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Šabac" sheetId="1" state="visible" r:id="rId2"/>
    <sheet name="Lovište Bukovica" sheetId="2" state="visible" r:id="rId3"/>
    <sheet name="Lovište Vlašić" sheetId="3" state="visible" r:id="rId4"/>
    <sheet name="Lovište Dobrava" sheetId="4" state="visible" r:id="rId5"/>
    <sheet name="Lovište Jagodnja" sheetId="5" state="visible" r:id="rId6"/>
    <sheet name="Lovište Jadar" sheetId="6" state="visible" r:id="rId7"/>
    <sheet name="Lovište Jasikovačka reka" sheetId="7" state="visible" r:id="rId8"/>
    <sheet name="Lovište Jelina Breza" sheetId="8" state="visible" r:id="rId9"/>
    <sheet name="Lovište Kačer" sheetId="9" state="visible" r:id="rId10"/>
    <sheet name="Lovište Kladnica" sheetId="10" state="visible" r:id="rId11"/>
    <sheet name="Lovište Magleš" sheetId="11" state="visible" r:id="rId12"/>
    <sheet name="Lovište Mačva" sheetId="12" state="visible" r:id="rId13"/>
    <sheet name="Lovište Mačkovac" sheetId="13" state="visible" r:id="rId14"/>
    <sheet name="Lovište Miloševica" sheetId="14" state="visible" r:id="rId15"/>
    <sheet name="Lovište Orlača" sheetId="15" state="visible" r:id="rId16"/>
    <sheet name="Lovište Podgorina" sheetId="16" state="visible" r:id="rId17"/>
    <sheet name="Lovište Podrinje" sheetId="17" state="visible" r:id="rId18"/>
    <sheet name="Lovište Rajac" sheetId="18" state="visible" r:id="rId19"/>
    <sheet name="Lovište Ribnica" sheetId="19" state="visible" r:id="rId20"/>
    <sheet name="Lovište Slovac" sheetId="20" state="visible" r:id="rId21"/>
    <sheet name="Lovište Tamnava" sheetId="21" state="visible" r:id="rId22"/>
    <sheet name="Lovište Cer" sheetId="22" state="visible" r:id="rId23"/>
    <sheet name="Lovište (blanko obrazac 1)" sheetId="23" state="visible" r:id="rId24"/>
    <sheet name="Lovište (blanko obrazac 2)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8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Lovište Bukovica'!C2+'Lovište Vlašić'!C2+'Lovište Dobrava'!C2+'Lovište Jagodnja'!C2+'Lovište Jadar'!C2+'Lovište Jasikovačka reka'!C2+'Lovište Jelina Breza'!C2+'Lovište Kačer'!C2+'Lovište Kladnica'!C2+'Lovište Mačva'!C2+'Lovište Mačkovac'!C2+'Lovište Miloševica'!C2+'Lovište Magleš'!C2+'Lovište Orlača'!C2+'Lovište Podgorina'!C2+'Lovište Podrinje'!C2+'Lovište Rajac'!C2+'Lovište Ribnica'!C2+'Lovište Slovac'!C2+'Lovište Tamnava'!C2+'Lovište Cer'!C2+'Lovište (blanko obrazac 1)'!C2+'Lovište (blanko obrazac 2)'!C2</f>
        <v>0</v>
      </c>
      <c r="D2" s="7" t="n">
        <f aca="false">'Lovište Bukovica'!D2+'Lovište Vlašić'!D2+'Lovište Dobrava'!D2+'Lovište Jagodnja'!D2+'Lovište Jadar'!D2+'Lovište Jasikovačka reka'!D2+'Lovište Jelina Breza'!D2+'Lovište Kačer'!D2+'Lovište Kladnica'!D2+'Lovište Mačva'!D2+'Lovište Mačkovac'!D2+'Lovište Miloševica'!D2+'Lovište Magleš'!D2+'Lovište Orlača'!D2+'Lovište Podgorina'!D2+'Lovište Podrinje'!D2+'Lovište Rajac'!D2+'Lovište Ribnica'!D2+'Lovište Slovac'!D2+'Lovište Tamnava'!D2+'Lovište Cer'!D2+'Lovište (blanko obrazac 1)'!D2+'Lovište (blanko obrazac 2)'!D2</f>
        <v>0</v>
      </c>
      <c r="E2" s="8" t="s">
        <v>15</v>
      </c>
      <c r="F2" s="9" t="n">
        <f aca="false">'Lovište Bukovica'!F2+'Lovište Vlašić'!F2+'Lovište Dobrava'!F2+'Lovište Jagodnja'!F2+'Lovište Jadar'!F2+'Lovište Jasikovačka reka'!F2+'Lovište Jelina Breza'!F2+'Lovište Kačer'!F2+'Lovište Kladnica'!F2+'Lovište Mačva'!F2+'Lovište Mačkovac'!F2+'Lovište Miloševica'!F2+'Lovište Magleš'!F2+'Lovište Orlača'!F2+'Lovište Podgorina'!F2+'Lovište Podrinje'!F2+'Lovište Rajac'!F2+'Lovište Ribnica'!F2+'Lovište Slovac'!F2+'Lovište Tamnava'!F2+'Lovište Cer'!F2+'Lovište (blanko obrazac 1)'!F2+'Lovište (blanko obrazac 2)'!F2</f>
        <v>0</v>
      </c>
      <c r="G2" s="10" t="n">
        <f aca="false">'Lovište Bukovica'!G2+'Lovište Vlašić'!G2+'Lovište Dobrava'!G2+'Lovište Jagodnja'!G2+'Lovište Jadar'!G2+'Lovište Jasikovačka reka'!G2+'Lovište Jelina Breza'!G2+'Lovište Kačer'!G2+'Lovište Kladnica'!G2+'Lovište Mačva'!G2+'Lovište Mačkovac'!G2+'Lovište Miloševica'!G2+'Lovište Magleš'!G2+'Lovište Orlača'!G2+'Lovište Podgorina'!G2+'Lovište Podrinje'!G2+'Lovište Rajac'!G2+'Lovište Ribnica'!G2+'Lovište Slovac'!G2+'Lovište Tamnava'!G2+'Lovište Cer'!G2+'Lovište (blanko obrazac 1)'!G2+'Lovište (blanko obrazac 2)'!G2</f>
        <v>0</v>
      </c>
      <c r="H2" s="10" t="n">
        <f aca="false">'Lovište Bukovica'!H2+'Lovište Vlašić'!H2+'Lovište Dobrava'!H2+'Lovište Jagodnja'!H2+'Lovište Jadar'!H2+'Lovište Jasikovačka reka'!H2+'Lovište Jelina Breza'!H2+'Lovište Kačer'!H2+'Lovište Kladnica'!H2+'Lovište Mačva'!H2+'Lovište Mačkovac'!H2+'Lovište Miloševica'!H2+'Lovište Magleš'!H2+'Lovište Orlača'!H2+'Lovište Podgorina'!H2+'Lovište Podrinje'!H2+'Lovište Rajac'!H2+'Lovište Ribnica'!H2+'Lovište Slovac'!H2+'Lovište Tamnava'!H2+'Lovište Cer'!H2+'Lovište (blanko obrazac 1)'!H2+'Lovište (blanko obrazac 2)'!H2</f>
        <v>0</v>
      </c>
      <c r="I2" s="10" t="n">
        <f aca="false">'Lovište Bukovica'!I2+'Lovište Vlašić'!I2+'Lovište Dobrava'!I2+'Lovište Jagodnja'!I2+'Lovište Jadar'!I2+'Lovište Jasikovačka reka'!I2+'Lovište Jelina Breza'!I2+'Lovište Kačer'!I2+'Lovište Kladnica'!I2+'Lovište Mačva'!I2+'Lovište Mačkovac'!I2+'Lovište Miloševica'!I2+'Lovište Magleš'!I2+'Lovište Orlača'!I2+'Lovište Podgorina'!I2+'Lovište Podrinje'!I2+'Lovište Rajac'!I2+'Lovište Ribnica'!I2+'Lovište Slovac'!I2+'Lovište Tamnava'!I2+'Lovište Cer'!I2+'Lovište (blanko obrazac 1)'!I2+'Lovište (blanko obrazac 2)'!I2</f>
        <v>0</v>
      </c>
      <c r="J2" s="10" t="n">
        <f aca="false">'Lovište Bukovica'!J2+'Lovište Vlašić'!J2+'Lovište Dobrava'!J2+'Lovište Jagodnja'!J2+'Lovište Jadar'!J2+'Lovište Jasikovačka reka'!J2+'Lovište Jelina Breza'!J2+'Lovište Kačer'!J2+'Lovište Kladnica'!J2+'Lovište Mačva'!J2+'Lovište Mačkovac'!J2+'Lovište Miloševica'!J2+'Lovište Magleš'!J2+'Lovište Orlača'!J2+'Lovište Podgorina'!J2+'Lovište Podrinje'!J2+'Lovište Rajac'!J2+'Lovište Ribnica'!J2+'Lovište Slovac'!J2+'Lovište Tamnava'!J2+'Lovište Cer'!J2+'Lovište (blanko obrazac 1)'!J2+'Lovište (blanko obrazac 2)'!J2</f>
        <v>0</v>
      </c>
      <c r="K2" s="10" t="n">
        <f aca="false">'Lovište Bukovica'!K2+'Lovište Vlašić'!K2+'Lovište Dobrava'!K2+'Lovište Jagodnja'!K2+'Lovište Jadar'!K2+'Lovište Jasikovačka reka'!K2+'Lovište Jelina Breza'!K2+'Lovište Kačer'!K2+'Lovište Kladnica'!K2+'Lovište Mačva'!K2+'Lovište Mačkovac'!K2+'Lovište Miloševica'!K2+'Lovište Magleš'!K2+'Lovište Orlača'!K2+'Lovište Podgorina'!K2+'Lovište Podrinje'!K2+'Lovište Rajac'!K2+'Lovište Ribnica'!K2+'Lovište Slovac'!K2+'Lovište Tamnava'!K2+'Lovište Cer'!K2+'Lovište (blanko obrazac 1)'!K2+'Lovište (blanko obrazac 2)'!K2</f>
        <v>0</v>
      </c>
      <c r="L2" s="10" t="n">
        <f aca="false">'Lovište Bukovica'!L2+'Lovište Vlašić'!L2+'Lovište Dobrava'!L2+'Lovište Jagodnja'!L2+'Lovište Jadar'!L2+'Lovište Jasikovačka reka'!L2+'Lovište Jelina Breza'!L2+'Lovište Kačer'!L2+'Lovište Kladnica'!L2+'Lovište Mačva'!L2+'Lovište Mačkovac'!L2+'Lovište Miloševica'!L2+'Lovište Magleš'!L2+'Lovište Orlača'!L2+'Lovište Podgorina'!L2+'Lovište Podrinje'!L2+'Lovište Rajac'!L2+'Lovište Ribnica'!L2+'Lovište Slovac'!L2+'Lovište Tamnava'!L2+'Lovište Cer'!L2+'Lovište (blanko obrazac 1)'!L2+'Lovište (blanko obrazac 2)'!L2</f>
        <v>0</v>
      </c>
      <c r="M2" s="10" t="n">
        <f aca="false">'Lovište Bukovica'!M2+'Lovište Vlašić'!M2+'Lovište Dobrava'!M2+'Lovište Jagodnja'!M2+'Lovište Jadar'!M2+'Lovište Jasikovačka reka'!M2+'Lovište Jelina Breza'!M2+'Lovište Kačer'!M2+'Lovište Kladnica'!M2+'Lovište Mačva'!M2+'Lovište Mačkovac'!M2+'Lovište Miloševica'!M2+'Lovište Magleš'!M2+'Lovište Orlača'!M2+'Lovište Podgorina'!M2+'Lovište Podrinje'!M2+'Lovište Rajac'!M2+'Lovište Ribnica'!M2+'Lovište Slovac'!M2+'Lovište Tamnava'!M2+'Lovište Cer'!M2+'Lovište (blanko obrazac 1)'!M2+'Lovište (blanko obrazac 2)'!M2</f>
        <v>0</v>
      </c>
      <c r="N2" s="10" t="n">
        <f aca="false">'Lovište Bukovica'!N2+'Lovište Vlašić'!N2+'Lovište Dobrava'!N2+'Lovište Jagodnja'!N2+'Lovište Jadar'!N2+'Lovište Jasikovačka reka'!N2+'Lovište Jelina Breza'!N2+'Lovište Kačer'!N2+'Lovište Kladnica'!N2+'Lovište Mačva'!N2+'Lovište Mačkovac'!N2+'Lovište Miloševica'!N2+'Lovište Magleš'!N2+'Lovište Orlača'!N2+'Lovište Podgorina'!N2+'Lovište Podrinje'!N2+'Lovište Rajac'!N2+'Lovište Ribnica'!N2+'Lovište Slovac'!N2+'Lovište Tamnava'!N2+'Lovište Cer'!N2+'Lovište (blanko obrazac 1)'!N2+'Lovište (blanko obrazac 2)'!N2</f>
        <v>0</v>
      </c>
      <c r="O2" s="9" t="n">
        <f aca="false">'Lovište Bukovica'!O2+'Lovište Vlašić'!O2+'Lovište Dobrava'!O2+'Lovište Jagodnja'!O2+'Lovište Jadar'!O2+'Lovište Jasikovačka reka'!O2+'Lovište Jelina Breza'!O2+'Lovište Kačer'!O2+'Lovište Kladnica'!O2+'Lovište Mačva'!O2+'Lovište Mačkovac'!O2+'Lovište Miloševica'!O2+'Lovište Magleš'!O2+'Lovište Orlača'!O2+'Lovište Podgorina'!O2+'Lovište Podrinje'!O2+'Lovište Rajac'!O2+'Lovište Ribnica'!O2+'Lovište Slovac'!O2+'Lovište Tamnava'!O2+'Lovište Cer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Bukovica'!C3+'Lovište Vlašić'!C3+'Lovište Dobrava'!C3+'Lovište Jagodnja'!C3+'Lovište Jadar'!C3+'Lovište Jasikovačka reka'!C3+'Lovište Jelina Breza'!C3+'Lovište Kačer'!C3+'Lovište Kladnica'!C3+'Lovište Mačva'!C3+'Lovište Mačkovac'!C3+'Lovište Miloševica'!C3+'Lovište Magleš'!C3+'Lovište Orlača'!C3+'Lovište Podgorina'!C3+'Lovište Podrinje'!C3+'Lovište Rajac'!C3+'Lovište Ribnica'!C3+'Lovište Slovac'!C3+'Lovište Tamnava'!C3+'Lovište Cer'!C3+'Lovište (blanko obrazac 1)'!C3+'Lovište (blanko obrazac 2)'!C3</f>
        <v>0</v>
      </c>
      <c r="D3" s="7" t="n">
        <f aca="false">'Lovište Bukovica'!D3+'Lovište Vlašić'!D3+'Lovište Dobrava'!D3+'Lovište Jagodnja'!D3+'Lovište Jadar'!D3+'Lovište Jasikovačka reka'!D3+'Lovište Jelina Breza'!D3+'Lovište Kačer'!D3+'Lovište Kladnica'!D3+'Lovište Mačva'!D3+'Lovište Mačkovac'!D3+'Lovište Miloševica'!D3+'Lovište Magleš'!D3+'Lovište Orlača'!D3+'Lovište Podgorina'!D3+'Lovište Podrinje'!D3+'Lovište Rajac'!D3+'Lovište Ribnica'!D3+'Lovište Slovac'!D3+'Lovište Tamnava'!D3+'Lovište Cer'!D3+'Lovište (blanko obrazac 1)'!D3+'Lovište (blanko obrazac 2)'!D3</f>
        <v>0</v>
      </c>
      <c r="E3" s="11" t="s">
        <v>16</v>
      </c>
      <c r="F3" s="9" t="n">
        <f aca="false">'Lovište Bukovica'!F3+'Lovište Vlašić'!F3+'Lovište Dobrava'!F3+'Lovište Jagodnja'!F3+'Lovište Jadar'!F3+'Lovište Jasikovačka reka'!F3+'Lovište Jelina Breza'!F3+'Lovište Kačer'!F3+'Lovište Kladnica'!F3+'Lovište Mačva'!F3+'Lovište Mačkovac'!F3+'Lovište Miloševica'!F3+'Lovište Magleš'!F3+'Lovište Orlača'!F3+'Lovište Podgorina'!F3+'Lovište Podrinje'!F3+'Lovište Rajac'!F3+'Lovište Ribnica'!F3+'Lovište Slovac'!F3+'Lovište Tamnava'!F3+'Lovište Cer'!F3+'Lovište (blanko obrazac 1)'!F3+'Lovište (blanko obrazac 2)'!F3</f>
        <v>0</v>
      </c>
      <c r="G3" s="10" t="n">
        <f aca="false">'Lovište Bukovica'!G3+'Lovište Vlašić'!G3+'Lovište Dobrava'!G3+'Lovište Jagodnja'!G3+'Lovište Jadar'!G3+'Lovište Jasikovačka reka'!G3+'Lovište Jelina Breza'!G3+'Lovište Kačer'!G3+'Lovište Kladnica'!G3+'Lovište Mačva'!G3+'Lovište Mačkovac'!G3+'Lovište Miloševica'!G3+'Lovište Magleš'!G3+'Lovište Orlača'!G3+'Lovište Podgorina'!G3+'Lovište Podrinje'!G3+'Lovište Rajac'!G3+'Lovište Ribnica'!G3+'Lovište Slovac'!G3+'Lovište Tamnava'!G3+'Lovište Cer'!G3+'Lovište (blanko obrazac 1)'!G3+'Lovište (blanko obrazac 2)'!G3</f>
        <v>0</v>
      </c>
      <c r="H3" s="10" t="n">
        <f aca="false">'Lovište Bukovica'!H3+'Lovište Vlašić'!H3+'Lovište Dobrava'!H3+'Lovište Jagodnja'!H3+'Lovište Jadar'!H3+'Lovište Jasikovačka reka'!H3+'Lovište Jelina Breza'!H3+'Lovište Kačer'!H3+'Lovište Kladnica'!H3+'Lovište Mačva'!H3+'Lovište Mačkovac'!H3+'Lovište Miloševica'!H3+'Lovište Magleš'!H3+'Lovište Orlača'!H3+'Lovište Podgorina'!H3+'Lovište Podrinje'!H3+'Lovište Rajac'!H3+'Lovište Ribnica'!H3+'Lovište Slovac'!H3+'Lovište Tamnava'!H3+'Lovište Cer'!H3+'Lovište (blanko obrazac 1)'!H3+'Lovište (blanko obrazac 2)'!H3</f>
        <v>0</v>
      </c>
      <c r="I3" s="10" t="n">
        <f aca="false">'Lovište Bukovica'!I3+'Lovište Vlašić'!I3+'Lovište Dobrava'!I3+'Lovište Jagodnja'!I3+'Lovište Jadar'!I3+'Lovište Jasikovačka reka'!I3+'Lovište Jelina Breza'!I3+'Lovište Kačer'!I3+'Lovište Kladnica'!I3+'Lovište Mačva'!I3+'Lovište Mačkovac'!I3+'Lovište Miloševica'!I3+'Lovište Magleš'!I3+'Lovište Orlača'!I3+'Lovište Podgorina'!I3+'Lovište Podrinje'!I3+'Lovište Rajac'!I3+'Lovište Ribnica'!I3+'Lovište Slovac'!I3+'Lovište Tamnava'!I3+'Lovište Cer'!I3+'Lovište (blanko obrazac 1)'!I3+'Lovište (blanko obrazac 2)'!I3</f>
        <v>0</v>
      </c>
      <c r="J3" s="10" t="n">
        <f aca="false">'Lovište Bukovica'!J3+'Lovište Vlašić'!J3+'Lovište Dobrava'!J3+'Lovište Jagodnja'!J3+'Lovište Jadar'!J3+'Lovište Jasikovačka reka'!J3+'Lovište Jelina Breza'!J3+'Lovište Kačer'!J3+'Lovište Kladnica'!J3+'Lovište Mačva'!J3+'Lovište Mačkovac'!J3+'Lovište Miloševica'!J3+'Lovište Magleš'!J3+'Lovište Orlača'!J3+'Lovište Podgorina'!J3+'Lovište Podrinje'!J3+'Lovište Rajac'!J3+'Lovište Ribnica'!J3+'Lovište Slovac'!J3+'Lovište Tamnava'!J3+'Lovište Cer'!J3+'Lovište (blanko obrazac 1)'!J3+'Lovište (blanko obrazac 2)'!J3</f>
        <v>0</v>
      </c>
      <c r="K3" s="10" t="n">
        <f aca="false">'Lovište Bukovica'!K3+'Lovište Vlašić'!K3+'Lovište Dobrava'!K3+'Lovište Jagodnja'!K3+'Lovište Jadar'!K3+'Lovište Jasikovačka reka'!K3+'Lovište Jelina Breza'!K3+'Lovište Kačer'!K3+'Lovište Kladnica'!K3+'Lovište Mačva'!K3+'Lovište Mačkovac'!K3+'Lovište Miloševica'!K3+'Lovište Magleš'!K3+'Lovište Orlača'!K3+'Lovište Podgorina'!K3+'Lovište Podrinje'!K3+'Lovište Rajac'!K3+'Lovište Ribnica'!K3+'Lovište Slovac'!K3+'Lovište Tamnava'!K3+'Lovište Cer'!K3+'Lovište (blanko obrazac 1)'!K3+'Lovište (blanko obrazac 2)'!K3</f>
        <v>0</v>
      </c>
      <c r="L3" s="10" t="n">
        <f aca="false">'Lovište Bukovica'!L3+'Lovište Vlašić'!L3+'Lovište Dobrava'!L3+'Lovište Jagodnja'!L3+'Lovište Jadar'!L3+'Lovište Jasikovačka reka'!L3+'Lovište Jelina Breza'!L3+'Lovište Kačer'!L3+'Lovište Kladnica'!L3+'Lovište Mačva'!L3+'Lovište Mačkovac'!L3+'Lovište Miloševica'!L3+'Lovište Magleš'!L3+'Lovište Orlača'!L3+'Lovište Podgorina'!L3+'Lovište Podrinje'!L3+'Lovište Rajac'!L3+'Lovište Ribnica'!L3+'Lovište Slovac'!L3+'Lovište Tamnava'!L3+'Lovište Cer'!L3+'Lovište (blanko obrazac 1)'!L3+'Lovište (blanko obrazac 2)'!L3</f>
        <v>0</v>
      </c>
      <c r="M3" s="10" t="n">
        <f aca="false">'Lovište Bukovica'!M3+'Lovište Vlašić'!M3+'Lovište Dobrava'!M3+'Lovište Jagodnja'!M3+'Lovište Jadar'!M3+'Lovište Jasikovačka reka'!M3+'Lovište Jelina Breza'!M3+'Lovište Kačer'!M3+'Lovište Kladnica'!M3+'Lovište Mačva'!M3+'Lovište Mačkovac'!M3+'Lovište Miloševica'!M3+'Lovište Magleš'!M3+'Lovište Orlača'!M3+'Lovište Podgorina'!M3+'Lovište Podrinje'!M3+'Lovište Rajac'!M3+'Lovište Ribnica'!M3+'Lovište Slovac'!M3+'Lovište Tamnava'!M3+'Lovište Cer'!M3+'Lovište (blanko obrazac 1)'!M3+'Lovište (blanko obrazac 2)'!M3</f>
        <v>0</v>
      </c>
      <c r="N3" s="10" t="n">
        <f aca="false">'Lovište Bukovica'!N3+'Lovište Vlašić'!N3+'Lovište Dobrava'!N3+'Lovište Jagodnja'!N3+'Lovište Jadar'!N3+'Lovište Jasikovačka reka'!N3+'Lovište Jelina Breza'!N3+'Lovište Kačer'!N3+'Lovište Kladnica'!N3+'Lovište Mačva'!N3+'Lovište Mačkovac'!N3+'Lovište Miloševica'!N3+'Lovište Magleš'!N3+'Lovište Orlača'!N3+'Lovište Podgorina'!N3+'Lovište Podrinje'!N3+'Lovište Rajac'!N3+'Lovište Ribnica'!N3+'Lovište Slovac'!N3+'Lovište Tamnava'!N3+'Lovište Cer'!N3+'Lovište (blanko obrazac 1)'!N3+'Lovište (blanko obrazac 2)'!N3</f>
        <v>0</v>
      </c>
      <c r="O3" s="9" t="n">
        <f aca="false">'Lovište Bukovica'!O3+'Lovište Vlašić'!O3+'Lovište Dobrava'!O3+'Lovište Jagodnja'!O3+'Lovište Jadar'!O3+'Lovište Jasikovačka reka'!O3+'Lovište Jelina Breza'!O3+'Lovište Kačer'!O3+'Lovište Kladnica'!O3+'Lovište Mačva'!O3+'Lovište Mačkovac'!O3+'Lovište Miloševica'!O3+'Lovište Magleš'!O3+'Lovište Orlača'!O3+'Lovište Podgorina'!O3+'Lovište Podrinje'!O3+'Lovište Rajac'!O3+'Lovište Ribnica'!O3+'Lovište Slovac'!O3+'Lovište Tamnava'!O3+'Lovište Cer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Bukovica'!C4+'Lovište Vlašić'!C4+'Lovište Dobrava'!C4+'Lovište Jagodnja'!C4+'Lovište Jadar'!C4+'Lovište Jasikovačka reka'!C4+'Lovište Jelina Breza'!C4+'Lovište Kačer'!C4+'Lovište Kladnica'!C4+'Lovište Mačva'!C4+'Lovište Mačkovac'!C4+'Lovište Miloševica'!C4+'Lovište Magleš'!C4+'Lovište Orlača'!C4+'Lovište Podgorina'!C4+'Lovište Podrinje'!C4+'Lovište Rajac'!C4+'Lovište Ribnica'!C4+'Lovište Slovac'!C4+'Lovište Tamnava'!C4+'Lovište Cer'!C4+'Lovište (blanko obrazac 1)'!C4+'Lovište (blanko obrazac 2)'!C4</f>
        <v>0</v>
      </c>
      <c r="D4" s="7" t="n">
        <f aca="false">'Lovište Bukovica'!D4+'Lovište Vlašić'!D4+'Lovište Dobrava'!D4+'Lovište Jagodnja'!D4+'Lovište Jadar'!D4+'Lovište Jasikovačka reka'!D4+'Lovište Jelina Breza'!D4+'Lovište Kačer'!D4+'Lovište Kladnica'!D4+'Lovište Mačva'!D4+'Lovište Mačkovac'!D4+'Lovište Miloševica'!D4+'Lovište Magleš'!D4+'Lovište Orlača'!D4+'Lovište Podgorina'!D4+'Lovište Podrinje'!D4+'Lovište Rajac'!D4+'Lovište Ribnica'!D4+'Lovište Slovac'!D4+'Lovište Tamnava'!D4+'Lovište Cer'!D4+'Lovište (blanko obrazac 1)'!D4+'Lovište (blanko obrazac 2)'!D4</f>
        <v>0</v>
      </c>
      <c r="E4" s="11" t="s">
        <v>17</v>
      </c>
      <c r="F4" s="9" t="n">
        <f aca="false">'Lovište Bukovica'!F4+'Lovište Vlašić'!F4+'Lovište Dobrava'!F4+'Lovište Jagodnja'!F4+'Lovište Jadar'!F4+'Lovište Jasikovačka reka'!F4+'Lovište Jelina Breza'!F4+'Lovište Kačer'!F4+'Lovište Kladnica'!F4+'Lovište Mačva'!F4+'Lovište Mačkovac'!F4+'Lovište Miloševica'!F4+'Lovište Magleš'!F4+'Lovište Orlača'!F4+'Lovište Podgorina'!F4+'Lovište Podrinje'!F4+'Lovište Rajac'!F4+'Lovište Ribnica'!F4+'Lovište Slovac'!F4+'Lovište Tamnava'!F4+'Lovište Cer'!F4+'Lovište (blanko obrazac 1)'!F4+'Lovište (blanko obrazac 2)'!F4</f>
        <v>0</v>
      </c>
      <c r="G4" s="10" t="n">
        <f aca="false">'Lovište Bukovica'!G4+'Lovište Vlašić'!G4+'Lovište Dobrava'!G4+'Lovište Jagodnja'!G4+'Lovište Jadar'!G4+'Lovište Jasikovačka reka'!G4+'Lovište Jelina Breza'!G4+'Lovište Kačer'!G4+'Lovište Kladnica'!G4+'Lovište Mačva'!G4+'Lovište Mačkovac'!G4+'Lovište Miloševica'!G4+'Lovište Magleš'!G4+'Lovište Orlača'!G4+'Lovište Podgorina'!G4+'Lovište Podrinje'!G4+'Lovište Rajac'!G4+'Lovište Ribnica'!G4+'Lovište Slovac'!G4+'Lovište Tamnava'!G4+'Lovište Cer'!G4+'Lovište (blanko obrazac 1)'!G4+'Lovište (blanko obrazac 2)'!G4</f>
        <v>0</v>
      </c>
      <c r="H4" s="10" t="n">
        <f aca="false">'Lovište Bukovica'!H4+'Lovište Vlašić'!H4+'Lovište Dobrava'!H4+'Lovište Jagodnja'!H4+'Lovište Jadar'!H4+'Lovište Jasikovačka reka'!H4+'Lovište Jelina Breza'!H4+'Lovište Kačer'!H4+'Lovište Kladnica'!H4+'Lovište Mačva'!H4+'Lovište Mačkovac'!H4+'Lovište Miloševica'!H4+'Lovište Magleš'!H4+'Lovište Orlača'!H4+'Lovište Podgorina'!H4+'Lovište Podrinje'!H4+'Lovište Rajac'!H4+'Lovište Ribnica'!H4+'Lovište Slovac'!H4+'Lovište Tamnava'!H4+'Lovište Cer'!H4+'Lovište (blanko obrazac 1)'!H4+'Lovište (blanko obrazac 2)'!H4</f>
        <v>0</v>
      </c>
      <c r="I4" s="10" t="n">
        <f aca="false">'Lovište Bukovica'!I4+'Lovište Vlašić'!I4+'Lovište Dobrava'!I4+'Lovište Jagodnja'!I4+'Lovište Jadar'!I4+'Lovište Jasikovačka reka'!I4+'Lovište Jelina Breza'!I4+'Lovište Kačer'!I4+'Lovište Kladnica'!I4+'Lovište Mačva'!I4+'Lovište Mačkovac'!I4+'Lovište Miloševica'!I4+'Lovište Magleš'!I4+'Lovište Orlača'!I4+'Lovište Podgorina'!I4+'Lovište Podrinje'!I4+'Lovište Rajac'!I4+'Lovište Ribnica'!I4+'Lovište Slovac'!I4+'Lovište Tamnava'!I4+'Lovište Cer'!I4+'Lovište (blanko obrazac 1)'!I4+'Lovište (blanko obrazac 2)'!I4</f>
        <v>0</v>
      </c>
      <c r="J4" s="10" t="n">
        <f aca="false">'Lovište Bukovica'!J4+'Lovište Vlašić'!J4+'Lovište Dobrava'!J4+'Lovište Jagodnja'!J4+'Lovište Jadar'!J4+'Lovište Jasikovačka reka'!J4+'Lovište Jelina Breza'!J4+'Lovište Kačer'!J4+'Lovište Kladnica'!J4+'Lovište Mačva'!J4+'Lovište Mačkovac'!J4+'Lovište Miloševica'!J4+'Lovište Magleš'!J4+'Lovište Orlača'!J4+'Lovište Podgorina'!J4+'Lovište Podrinje'!J4+'Lovište Rajac'!J4+'Lovište Ribnica'!J4+'Lovište Slovac'!J4+'Lovište Tamnava'!J4+'Lovište Cer'!J4+'Lovište (blanko obrazac 1)'!J4+'Lovište (blanko obrazac 2)'!J4</f>
        <v>0</v>
      </c>
      <c r="K4" s="10" t="n">
        <f aca="false">'Lovište Bukovica'!K4+'Lovište Vlašić'!K4+'Lovište Dobrava'!K4+'Lovište Jagodnja'!K4+'Lovište Jadar'!K4+'Lovište Jasikovačka reka'!K4+'Lovište Jelina Breza'!K4+'Lovište Kačer'!K4+'Lovište Kladnica'!K4+'Lovište Mačva'!K4+'Lovište Mačkovac'!K4+'Lovište Miloševica'!K4+'Lovište Magleš'!K4+'Lovište Orlača'!K4+'Lovište Podgorina'!K4+'Lovište Podrinje'!K4+'Lovište Rajac'!K4+'Lovište Ribnica'!K4+'Lovište Slovac'!K4+'Lovište Tamnava'!K4+'Lovište Cer'!K4+'Lovište (blanko obrazac 1)'!K4+'Lovište (blanko obrazac 2)'!K4</f>
        <v>0</v>
      </c>
      <c r="L4" s="10" t="n">
        <f aca="false">'Lovište Bukovica'!L4+'Lovište Vlašić'!L4+'Lovište Dobrava'!L4+'Lovište Jagodnja'!L4+'Lovište Jadar'!L4+'Lovište Jasikovačka reka'!L4+'Lovište Jelina Breza'!L4+'Lovište Kačer'!L4+'Lovište Kladnica'!L4+'Lovište Mačva'!L4+'Lovište Mačkovac'!L4+'Lovište Miloševica'!L4+'Lovište Magleš'!L4+'Lovište Orlača'!L4+'Lovište Podgorina'!L4+'Lovište Podrinje'!L4+'Lovište Rajac'!L4+'Lovište Ribnica'!L4+'Lovište Slovac'!L4+'Lovište Tamnava'!L4+'Lovište Cer'!L4+'Lovište (blanko obrazac 1)'!L4+'Lovište (blanko obrazac 2)'!L4</f>
        <v>0</v>
      </c>
      <c r="M4" s="10" t="n">
        <f aca="false">'Lovište Bukovica'!M4+'Lovište Vlašić'!M4+'Lovište Dobrava'!M4+'Lovište Jagodnja'!M4+'Lovište Jadar'!M4+'Lovište Jasikovačka reka'!M4+'Lovište Jelina Breza'!M4+'Lovište Kačer'!M4+'Lovište Kladnica'!M4+'Lovište Mačva'!M4+'Lovište Mačkovac'!M4+'Lovište Miloševica'!M4+'Lovište Magleš'!M4+'Lovište Orlača'!M4+'Lovište Podgorina'!M4+'Lovište Podrinje'!M4+'Lovište Rajac'!M4+'Lovište Ribnica'!M4+'Lovište Slovac'!M4+'Lovište Tamnava'!M4+'Lovište Cer'!M4+'Lovište (blanko obrazac 1)'!M4+'Lovište (blanko obrazac 2)'!M4</f>
        <v>0</v>
      </c>
      <c r="N4" s="10" t="n">
        <f aca="false">'Lovište Bukovica'!N4+'Lovište Vlašić'!N4+'Lovište Dobrava'!N4+'Lovište Jagodnja'!N4+'Lovište Jadar'!N4+'Lovište Jasikovačka reka'!N4+'Lovište Jelina Breza'!N4+'Lovište Kačer'!N4+'Lovište Kladnica'!N4+'Lovište Mačva'!N4+'Lovište Mačkovac'!N4+'Lovište Miloševica'!N4+'Lovište Magleš'!N4+'Lovište Orlača'!N4+'Lovište Podgorina'!N4+'Lovište Podrinje'!N4+'Lovište Rajac'!N4+'Lovište Ribnica'!N4+'Lovište Slovac'!N4+'Lovište Tamnava'!N4+'Lovište Cer'!N4+'Lovište (blanko obrazac 1)'!N4+'Lovište (blanko obrazac 2)'!N4</f>
        <v>0</v>
      </c>
      <c r="O4" s="9" t="n">
        <f aca="false">'Lovište Bukovica'!O4+'Lovište Vlašić'!O4+'Lovište Dobrava'!O4+'Lovište Jagodnja'!O4+'Lovište Jadar'!O4+'Lovište Jasikovačka reka'!O4+'Lovište Jelina Breza'!O4+'Lovište Kačer'!O4+'Lovište Kladnica'!O4+'Lovište Mačva'!O4+'Lovište Mačkovac'!O4+'Lovište Miloševica'!O4+'Lovište Magleš'!O4+'Lovište Orlača'!O4+'Lovište Podgorina'!O4+'Lovište Podrinje'!O4+'Lovište Rajac'!O4+'Lovište Ribnica'!O4+'Lovište Slovac'!O4+'Lovište Tamnava'!O4+'Lovište Cer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Bukovica'!C5+'Lovište Vlašić'!C5+'Lovište Dobrava'!C5+'Lovište Jagodnja'!C5+'Lovište Jadar'!C5+'Lovište Jasikovačka reka'!C5+'Lovište Jelina Breza'!C5+'Lovište Kačer'!C5+'Lovište Kladnica'!C5+'Lovište Mačva'!C5+'Lovište Mačkovac'!C5+'Lovište Miloševica'!C5+'Lovište Magleš'!C5+'Lovište Orlača'!C5+'Lovište Podgorina'!C5+'Lovište Podrinje'!C5+'Lovište Rajac'!C5+'Lovište Ribnica'!C5+'Lovište Slovac'!C5+'Lovište Tamnava'!C5+'Lovište Cer'!C5+'Lovište (blanko obrazac 1)'!C5+'Lovište (blanko obrazac 2)'!C5</f>
        <v>0</v>
      </c>
      <c r="D5" s="7" t="n">
        <f aca="false">'Lovište Bukovica'!D5+'Lovište Vlašić'!D5+'Lovište Dobrava'!D5+'Lovište Jagodnja'!D5+'Lovište Jadar'!D5+'Lovište Jasikovačka reka'!D5+'Lovište Jelina Breza'!D5+'Lovište Kačer'!D5+'Lovište Kladnica'!D5+'Lovište Mačva'!D5+'Lovište Mačkovac'!D5+'Lovište Miloševica'!D5+'Lovište Magleš'!D5+'Lovište Orlača'!D5+'Lovište Podgorina'!D5+'Lovište Podrinje'!D5+'Lovište Rajac'!D5+'Lovište Ribnica'!D5+'Lovište Slovac'!D5+'Lovište Tamnava'!D5+'Lovište Cer'!D5+'Lovište (blanko obrazac 1)'!D5+'Lovište (blanko obrazac 2)'!D5</f>
        <v>0</v>
      </c>
      <c r="E5" s="12" t="s">
        <v>18</v>
      </c>
      <c r="F5" s="9" t="n">
        <f aca="false">'Lovište Bukovica'!F5+'Lovište Vlašić'!F5+'Lovište Dobrava'!F5+'Lovište Jagodnja'!F5+'Lovište Jadar'!F5+'Lovište Jasikovačka reka'!F5+'Lovište Jelina Breza'!F5+'Lovište Kačer'!F5+'Lovište Kladnica'!F5+'Lovište Mačva'!F5+'Lovište Mačkovac'!F5+'Lovište Miloševica'!F5+'Lovište Magleš'!F5+'Lovište Orlača'!F5+'Lovište Podgorina'!F5+'Lovište Podrinje'!F5+'Lovište Rajac'!F5+'Lovište Ribnica'!F5+'Lovište Slovac'!F5+'Lovište Tamnava'!F5+'Lovište Cer'!F5+'Lovište (blanko obrazac 1)'!F5+'Lovište (blanko obrazac 2)'!F5</f>
        <v>0</v>
      </c>
      <c r="G5" s="9" t="n">
        <f aca="false">'Lovište Bukovica'!G5+'Lovište Vlašić'!G5+'Lovište Dobrava'!G5+'Lovište Jagodnja'!G5+'Lovište Jadar'!G5+'Lovište Jasikovačka reka'!G5+'Lovište Jelina Breza'!G5+'Lovište Kačer'!G5+'Lovište Kladnica'!G5+'Lovište Mačva'!G5+'Lovište Mačkovac'!G5+'Lovište Miloševica'!G5+'Lovište Magleš'!G5+'Lovište Orlača'!G5+'Lovište Podgorina'!G5+'Lovište Podrinje'!G5+'Lovište Rajac'!G5+'Lovište Ribnica'!G5+'Lovište Slovac'!G5+'Lovište Tamnava'!G5+'Lovište Cer'!G5+'Lovište (blanko obrazac 1)'!G5+'Lovište (blanko obrazac 2)'!G5</f>
        <v>0</v>
      </c>
      <c r="H5" s="9" t="n">
        <f aca="false">'Lovište Bukovica'!H5+'Lovište Vlašić'!H5+'Lovište Dobrava'!H5+'Lovište Jagodnja'!H5+'Lovište Jadar'!H5+'Lovište Jasikovačka reka'!H5+'Lovište Jelina Breza'!H5+'Lovište Kačer'!H5+'Lovište Kladnica'!H5+'Lovište Mačva'!H5+'Lovište Mačkovac'!H5+'Lovište Miloševica'!H5+'Lovište Magleš'!H5+'Lovište Orlača'!H5+'Lovište Podgorina'!H5+'Lovište Podrinje'!H5+'Lovište Rajac'!H5+'Lovište Ribnica'!H5+'Lovište Slovac'!H5+'Lovište Tamnava'!H5+'Lovište Cer'!H5+'Lovište (blanko obrazac 1)'!H5+'Lovište (blanko obrazac 2)'!H5</f>
        <v>0</v>
      </c>
      <c r="I5" s="9" t="n">
        <f aca="false">'Lovište Bukovica'!I5+'Lovište Vlašić'!I5+'Lovište Dobrava'!I5+'Lovište Jagodnja'!I5+'Lovište Jadar'!I5+'Lovište Jasikovačka reka'!I5+'Lovište Jelina Breza'!I5+'Lovište Kačer'!I5+'Lovište Kladnica'!I5+'Lovište Mačva'!I5+'Lovište Mačkovac'!I5+'Lovište Miloševica'!I5+'Lovište Magleš'!I5+'Lovište Orlača'!I5+'Lovište Podgorina'!I5+'Lovište Podrinje'!I5+'Lovište Rajac'!I5+'Lovište Ribnica'!I5+'Lovište Slovac'!I5+'Lovište Tamnava'!I5+'Lovište Cer'!I5+'Lovište (blanko obrazac 1)'!I5+'Lovište (blanko obrazac 2)'!I5</f>
        <v>0</v>
      </c>
      <c r="J5" s="9" t="n">
        <f aca="false">'Lovište Bukovica'!J5+'Lovište Vlašić'!J5+'Lovište Dobrava'!J5+'Lovište Jagodnja'!J5+'Lovište Jadar'!J5+'Lovište Jasikovačka reka'!J5+'Lovište Jelina Breza'!J5+'Lovište Kačer'!J5+'Lovište Kladnica'!J5+'Lovište Mačva'!J5+'Lovište Mačkovac'!J5+'Lovište Miloševica'!J5+'Lovište Magleš'!J5+'Lovište Orlača'!J5+'Lovište Podgorina'!J5+'Lovište Podrinje'!J5+'Lovište Rajac'!J5+'Lovište Ribnica'!J5+'Lovište Slovac'!J5+'Lovište Tamnava'!J5+'Lovište Cer'!J5+'Lovište (blanko obrazac 1)'!J5+'Lovište (blanko obrazac 2)'!J5</f>
        <v>0</v>
      </c>
      <c r="K5" s="9" t="n">
        <f aca="false">'Lovište Bukovica'!K5+'Lovište Vlašić'!K5+'Lovište Dobrava'!K5+'Lovište Jagodnja'!K5+'Lovište Jadar'!K5+'Lovište Jasikovačka reka'!K5+'Lovište Jelina Breza'!K5+'Lovište Kačer'!K5+'Lovište Kladnica'!K5+'Lovište Mačva'!K5+'Lovište Mačkovac'!K5+'Lovište Miloševica'!K5+'Lovište Magleš'!K5+'Lovište Orlača'!K5+'Lovište Podgorina'!K5+'Lovište Podrinje'!K5+'Lovište Rajac'!K5+'Lovište Ribnica'!K5+'Lovište Slovac'!K5+'Lovište Tamnava'!K5+'Lovište Cer'!K5+'Lovište (blanko obrazac 1)'!K5+'Lovište (blanko obrazac 2)'!K5</f>
        <v>0</v>
      </c>
      <c r="L5" s="9" t="n">
        <f aca="false">'Lovište Bukovica'!L5+'Lovište Vlašić'!L5+'Lovište Dobrava'!L5+'Lovište Jagodnja'!L5+'Lovište Jadar'!L5+'Lovište Jasikovačka reka'!L5+'Lovište Jelina Breza'!L5+'Lovište Kačer'!L5+'Lovište Kladnica'!L5+'Lovište Mačva'!L5+'Lovište Mačkovac'!L5+'Lovište Miloševica'!L5+'Lovište Magleš'!L5+'Lovište Orlača'!L5+'Lovište Podgorina'!L5+'Lovište Podrinje'!L5+'Lovište Rajac'!L5+'Lovište Ribnica'!L5+'Lovište Slovac'!L5+'Lovište Tamnava'!L5+'Lovište Cer'!L5+'Lovište (blanko obrazac 1)'!L5+'Lovište (blanko obrazac 2)'!L5</f>
        <v>0</v>
      </c>
      <c r="M5" s="9" t="n">
        <f aca="false">'Lovište Bukovica'!M5+'Lovište Vlašić'!M5+'Lovište Dobrava'!M5+'Lovište Jagodnja'!M5+'Lovište Jadar'!M5+'Lovište Jasikovačka reka'!M5+'Lovište Jelina Breza'!M5+'Lovište Kačer'!M5+'Lovište Kladnica'!M5+'Lovište Mačva'!M5+'Lovište Mačkovac'!M5+'Lovište Miloševica'!M5+'Lovište Magleš'!M5+'Lovište Orlača'!M5+'Lovište Podgorina'!M5+'Lovište Podrinje'!M5+'Lovište Rajac'!M5+'Lovište Ribnica'!M5+'Lovište Slovac'!M5+'Lovište Tamnava'!M5+'Lovište Cer'!M5+'Lovište (blanko obrazac 1)'!M5+'Lovište (blanko obrazac 2)'!M5</f>
        <v>0</v>
      </c>
      <c r="N5" s="9" t="n">
        <f aca="false">'Lovište Bukovica'!N5+'Lovište Vlašić'!N5+'Lovište Dobrava'!N5+'Lovište Jagodnja'!N5+'Lovište Jadar'!N5+'Lovište Jasikovačka reka'!N5+'Lovište Jelina Breza'!N5+'Lovište Kačer'!N5+'Lovište Kladnica'!N5+'Lovište Mačva'!N5+'Lovište Mačkovac'!N5+'Lovište Miloševica'!N5+'Lovište Magleš'!N5+'Lovište Orlača'!N5+'Lovište Podgorina'!N5+'Lovište Podrinje'!N5+'Lovište Rajac'!N5+'Lovište Ribnica'!N5+'Lovište Slovac'!N5+'Lovište Tamnava'!N5+'Lovište Cer'!N5+'Lovište (blanko obrazac 1)'!N5+'Lovište (blanko obrazac 2)'!N5</f>
        <v>0</v>
      </c>
      <c r="O5" s="9" t="n">
        <f aca="false">'Lovište Bukovica'!O5+'Lovište Vlašić'!O5+'Lovište Dobrava'!O5+'Lovište Jagodnja'!O5+'Lovište Jadar'!O5+'Lovište Jasikovačka reka'!O5+'Lovište Jelina Breza'!O5+'Lovište Kačer'!O5+'Lovište Kladnica'!O5+'Lovište Mačva'!O5+'Lovište Mačkovac'!O5+'Lovište Miloševica'!O5+'Lovište Magleš'!O5+'Lovište Orlača'!O5+'Lovište Podgorina'!O5+'Lovište Podrinje'!O5+'Lovište Rajac'!O5+'Lovište Ribnica'!O5+'Lovište Slovac'!O5+'Lovište Tamnava'!O5+'Lovište Cer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Lovište Bukovica'!C6+'Lovište Vlašić'!C6+'Lovište Dobrava'!C6+'Lovište Jagodnja'!C6+'Lovište Jadar'!C6+'Lovište Jasikovačka reka'!C6+'Lovište Jelina Breza'!C6+'Lovište Kačer'!C6+'Lovište Kladnica'!C6+'Lovište Mačva'!C6+'Lovište Mačkovac'!C6+'Lovište Miloševica'!C6+'Lovište Magleš'!C6+'Lovište Orlača'!C6+'Lovište Podgorina'!C6+'Lovište Podrinje'!C6+'Lovište Rajac'!C6+'Lovište Ribnica'!C6+'Lovište Slovac'!C6+'Lovište Tamnava'!C6+'Lovište Cer'!C6+'Lovište (blanko obrazac 1)'!C6+'Lovište (blanko obrazac 2)'!C6</f>
        <v>0</v>
      </c>
      <c r="D6" s="7" t="n">
        <f aca="false">'Lovište Bukovica'!D6+'Lovište Vlašić'!D6+'Lovište Dobrava'!D6+'Lovište Jagodnja'!D6+'Lovište Jadar'!D6+'Lovište Jasikovačka reka'!D6+'Lovište Jelina Breza'!D6+'Lovište Kačer'!D6+'Lovište Kladnica'!D6+'Lovište Mačva'!D6+'Lovište Mačkovac'!D6+'Lovište Miloševica'!D6+'Lovište Magleš'!D6+'Lovište Orlača'!D6+'Lovište Podgorina'!D6+'Lovište Podrinje'!D6+'Lovište Rajac'!D6+'Lovište Ribnica'!D6+'Lovište Slovac'!D6+'Lovište Tamnava'!D6+'Lovište Cer'!D6+'Lovište (blanko obrazac 1)'!D6+'Lovište (blanko obrazac 2)'!D6</f>
        <v>0</v>
      </c>
      <c r="E6" s="8" t="s">
        <v>15</v>
      </c>
      <c r="F6" s="9" t="n">
        <f aca="false">'Lovište Bukovica'!F6+'Lovište Vlašić'!F6+'Lovište Dobrava'!F6+'Lovište Jagodnja'!F6+'Lovište Jadar'!F6+'Lovište Jasikovačka reka'!F6+'Lovište Jelina Breza'!F6+'Lovište Kačer'!F6+'Lovište Kladnica'!F6+'Lovište Mačva'!F6+'Lovište Mačkovac'!F6+'Lovište Miloševica'!F6+'Lovište Magleš'!F6+'Lovište Orlača'!F6+'Lovište Podgorina'!F6+'Lovište Podrinje'!F6+'Lovište Rajac'!F6+'Lovište Ribnica'!F6+'Lovište Slovac'!F6+'Lovište Tamnava'!F6+'Lovište Cer'!F6+'Lovište (blanko obrazac 1)'!F6+'Lovište (blanko obrazac 2)'!F6</f>
        <v>0</v>
      </c>
      <c r="G6" s="10" t="n">
        <f aca="false">'Lovište Bukovica'!G6+'Lovište Vlašić'!G6+'Lovište Dobrava'!G6+'Lovište Jagodnja'!G6+'Lovište Jadar'!G6+'Lovište Jasikovačka reka'!G6+'Lovište Jelina Breza'!G6+'Lovište Kačer'!G6+'Lovište Kladnica'!G6+'Lovište Mačva'!G6+'Lovište Mačkovac'!G6+'Lovište Miloševica'!G6+'Lovište Magleš'!G6+'Lovište Orlača'!G6+'Lovište Podgorina'!G6+'Lovište Podrinje'!G6+'Lovište Rajac'!G6+'Lovište Ribnica'!G6+'Lovište Slovac'!G6+'Lovište Tamnava'!G6+'Lovište Cer'!G6+'Lovište (blanko obrazac 1)'!G6+'Lovište (blanko obrazac 2)'!G6</f>
        <v>0</v>
      </c>
      <c r="H6" s="10" t="n">
        <f aca="false">'Lovište Bukovica'!H6+'Lovište Vlašić'!H6+'Lovište Dobrava'!H6+'Lovište Jagodnja'!H6+'Lovište Jadar'!H6+'Lovište Jasikovačka reka'!H6+'Lovište Jelina Breza'!H6+'Lovište Kačer'!H6+'Lovište Kladnica'!H6+'Lovište Mačva'!H6+'Lovište Mačkovac'!H6+'Lovište Miloševica'!H6+'Lovište Magleš'!H6+'Lovište Orlača'!H6+'Lovište Podgorina'!H6+'Lovište Podrinje'!H6+'Lovište Rajac'!H6+'Lovište Ribnica'!H6+'Lovište Slovac'!H6+'Lovište Tamnava'!H6+'Lovište Cer'!H6+'Lovište (blanko obrazac 1)'!H6+'Lovište (blanko obrazac 2)'!H6</f>
        <v>0</v>
      </c>
      <c r="I6" s="10" t="n">
        <f aca="false">'Lovište Bukovica'!I6+'Lovište Vlašić'!I6+'Lovište Dobrava'!I6+'Lovište Jagodnja'!I6+'Lovište Jadar'!I6+'Lovište Jasikovačka reka'!I6+'Lovište Jelina Breza'!I6+'Lovište Kačer'!I6+'Lovište Kladnica'!I6+'Lovište Mačva'!I6+'Lovište Mačkovac'!I6+'Lovište Miloševica'!I6+'Lovište Magleš'!I6+'Lovište Orlača'!I6+'Lovište Podgorina'!I6+'Lovište Podrinje'!I6+'Lovište Rajac'!I6+'Lovište Ribnica'!I6+'Lovište Slovac'!I6+'Lovište Tamnava'!I6+'Lovište Cer'!I6+'Lovište (blanko obrazac 1)'!I6+'Lovište (blanko obrazac 2)'!I6</f>
        <v>0</v>
      </c>
      <c r="J6" s="10" t="n">
        <f aca="false">'Lovište Bukovica'!J6+'Lovište Vlašić'!J6+'Lovište Dobrava'!J6+'Lovište Jagodnja'!J6+'Lovište Jadar'!J6+'Lovište Jasikovačka reka'!J6+'Lovište Jelina Breza'!J6+'Lovište Kačer'!J6+'Lovište Kladnica'!J6+'Lovište Mačva'!J6+'Lovište Mačkovac'!J6+'Lovište Miloševica'!J6+'Lovište Magleš'!J6+'Lovište Orlača'!J6+'Lovište Podgorina'!J6+'Lovište Podrinje'!J6+'Lovište Rajac'!J6+'Lovište Ribnica'!J6+'Lovište Slovac'!J6+'Lovište Tamnava'!J6+'Lovište Cer'!J6+'Lovište (blanko obrazac 1)'!J6+'Lovište (blanko obrazac 2)'!J6</f>
        <v>0</v>
      </c>
      <c r="K6" s="10" t="n">
        <f aca="false">'Lovište Bukovica'!K6+'Lovište Vlašić'!K6+'Lovište Dobrava'!K6+'Lovište Jagodnja'!K6+'Lovište Jadar'!K6+'Lovište Jasikovačka reka'!K6+'Lovište Jelina Breza'!K6+'Lovište Kačer'!K6+'Lovište Kladnica'!K6+'Lovište Mačva'!K6+'Lovište Mačkovac'!K6+'Lovište Miloševica'!K6+'Lovište Magleš'!K6+'Lovište Orlača'!K6+'Lovište Podgorina'!K6+'Lovište Podrinje'!K6+'Lovište Rajac'!K6+'Lovište Ribnica'!K6+'Lovište Slovac'!K6+'Lovište Tamnava'!K6+'Lovište Cer'!K6+'Lovište (blanko obrazac 1)'!K6+'Lovište (blanko obrazac 2)'!K6</f>
        <v>0</v>
      </c>
      <c r="L6" s="10" t="n">
        <f aca="false">'Lovište Bukovica'!L6+'Lovište Vlašić'!L6+'Lovište Dobrava'!L6+'Lovište Jagodnja'!L6+'Lovište Jadar'!L6+'Lovište Jasikovačka reka'!L6+'Lovište Jelina Breza'!L6+'Lovište Kačer'!L6+'Lovište Kladnica'!L6+'Lovište Mačva'!L6+'Lovište Mačkovac'!L6+'Lovište Miloševica'!L6+'Lovište Magleš'!L6+'Lovište Orlača'!L6+'Lovište Podgorina'!L6+'Lovište Podrinje'!L6+'Lovište Rajac'!L6+'Lovište Ribnica'!L6+'Lovište Slovac'!L6+'Lovište Tamnava'!L6+'Lovište Cer'!L6+'Lovište (blanko obrazac 1)'!L6+'Lovište (blanko obrazac 2)'!L6</f>
        <v>0</v>
      </c>
      <c r="M6" s="10" t="n">
        <f aca="false">'Lovište Bukovica'!M6+'Lovište Vlašić'!M6+'Lovište Dobrava'!M6+'Lovište Jagodnja'!M6+'Lovište Jadar'!M6+'Lovište Jasikovačka reka'!M6+'Lovište Jelina Breza'!M6+'Lovište Kačer'!M6+'Lovište Kladnica'!M6+'Lovište Mačva'!M6+'Lovište Mačkovac'!M6+'Lovište Miloševica'!M6+'Lovište Magleš'!M6+'Lovište Orlača'!M6+'Lovište Podgorina'!M6+'Lovište Podrinje'!M6+'Lovište Rajac'!M6+'Lovište Ribnica'!M6+'Lovište Slovac'!M6+'Lovište Tamnava'!M6+'Lovište Cer'!M6+'Lovište (blanko obrazac 1)'!M6+'Lovište (blanko obrazac 2)'!M6</f>
        <v>0</v>
      </c>
      <c r="N6" s="10" t="n">
        <f aca="false">'Lovište Bukovica'!N6+'Lovište Vlašić'!N6+'Lovište Dobrava'!N6+'Lovište Jagodnja'!N6+'Lovište Jadar'!N6+'Lovište Jasikovačka reka'!N6+'Lovište Jelina Breza'!N6+'Lovište Kačer'!N6+'Lovište Kladnica'!N6+'Lovište Mačva'!N6+'Lovište Mačkovac'!N6+'Lovište Miloševica'!N6+'Lovište Magleš'!N6+'Lovište Orlača'!N6+'Lovište Podgorina'!N6+'Lovište Podrinje'!N6+'Lovište Rajac'!N6+'Lovište Ribnica'!N6+'Lovište Slovac'!N6+'Lovište Tamnava'!N6+'Lovište Cer'!N6+'Lovište (blanko obrazac 1)'!N6+'Lovište (blanko obrazac 2)'!N6</f>
        <v>0</v>
      </c>
      <c r="O6" s="9" t="n">
        <f aca="false">'Lovište Bukovica'!O6+'Lovište Vlašić'!O6+'Lovište Dobrava'!O6+'Lovište Jagodnja'!O6+'Lovište Jadar'!O6+'Lovište Jasikovačka reka'!O6+'Lovište Jelina Breza'!O6+'Lovište Kačer'!O6+'Lovište Kladnica'!O6+'Lovište Mačva'!O6+'Lovište Mačkovac'!O6+'Lovište Miloševica'!O6+'Lovište Magleš'!O6+'Lovište Orlača'!O6+'Lovište Podgorina'!O6+'Lovište Podrinje'!O6+'Lovište Rajac'!O6+'Lovište Ribnica'!O6+'Lovište Slovac'!O6+'Lovište Tamnava'!O6+'Lovište Cer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Bukovica'!C7+'Lovište Vlašić'!C7+'Lovište Dobrava'!C7+'Lovište Jagodnja'!C7+'Lovište Jadar'!C7+'Lovište Jasikovačka reka'!C7+'Lovište Jelina Breza'!C7+'Lovište Kačer'!C7+'Lovište Kladnica'!C7+'Lovište Mačva'!C7+'Lovište Mačkovac'!C7+'Lovište Miloševica'!C7+'Lovište Magleš'!C7+'Lovište Orlača'!C7+'Lovište Podgorina'!C7+'Lovište Podrinje'!C7+'Lovište Rajac'!C7+'Lovište Ribnica'!C7+'Lovište Slovac'!C7+'Lovište Tamnava'!C7+'Lovište Cer'!C7+'Lovište (blanko obrazac 1)'!C7+'Lovište (blanko obrazac 2)'!C7</f>
        <v>0</v>
      </c>
      <c r="D7" s="7" t="n">
        <f aca="false">'Lovište Bukovica'!D7+'Lovište Vlašić'!D7+'Lovište Dobrava'!D7+'Lovište Jagodnja'!D7+'Lovište Jadar'!D7+'Lovište Jasikovačka reka'!D7+'Lovište Jelina Breza'!D7+'Lovište Kačer'!D7+'Lovište Kladnica'!D7+'Lovište Mačva'!D7+'Lovište Mačkovac'!D7+'Lovište Miloševica'!D7+'Lovište Magleš'!D7+'Lovište Orlača'!D7+'Lovište Podgorina'!D7+'Lovište Podrinje'!D7+'Lovište Rajac'!D7+'Lovište Ribnica'!D7+'Lovište Slovac'!D7+'Lovište Tamnava'!D7+'Lovište Cer'!D7+'Lovište (blanko obrazac 1)'!D7+'Lovište (blanko obrazac 2)'!D7</f>
        <v>0</v>
      </c>
      <c r="E7" s="11" t="s">
        <v>16</v>
      </c>
      <c r="F7" s="9" t="n">
        <f aca="false">'Lovište Bukovica'!F7+'Lovište Vlašić'!F7+'Lovište Dobrava'!F7+'Lovište Jagodnja'!F7+'Lovište Jadar'!F7+'Lovište Jasikovačka reka'!F7+'Lovište Jelina Breza'!F7+'Lovište Kačer'!F7+'Lovište Kladnica'!F7+'Lovište Mačva'!F7+'Lovište Mačkovac'!F7+'Lovište Miloševica'!F7+'Lovište Magleš'!F7+'Lovište Orlača'!F7+'Lovište Podgorina'!F7+'Lovište Podrinje'!F7+'Lovište Rajac'!F7+'Lovište Ribnica'!F7+'Lovište Slovac'!F7+'Lovište Tamnava'!F7+'Lovište Cer'!F7+'Lovište (blanko obrazac 1)'!F7+'Lovište (blanko obrazac 2)'!F7</f>
        <v>0</v>
      </c>
      <c r="G7" s="10" t="n">
        <f aca="false">'Lovište Bukovica'!G7+'Lovište Vlašić'!G7+'Lovište Dobrava'!G7+'Lovište Jagodnja'!G7+'Lovište Jadar'!G7+'Lovište Jasikovačka reka'!G7+'Lovište Jelina Breza'!G7+'Lovište Kačer'!G7+'Lovište Kladnica'!G7+'Lovište Mačva'!G7+'Lovište Mačkovac'!G7+'Lovište Miloševica'!G7+'Lovište Magleš'!G7+'Lovište Orlača'!G7+'Lovište Podgorina'!G7+'Lovište Podrinje'!G7+'Lovište Rajac'!G7+'Lovište Ribnica'!G7+'Lovište Slovac'!G7+'Lovište Tamnava'!G7+'Lovište Cer'!G7+'Lovište (blanko obrazac 1)'!G7+'Lovište (blanko obrazac 2)'!G7</f>
        <v>0</v>
      </c>
      <c r="H7" s="10" t="n">
        <f aca="false">'Lovište Bukovica'!H7+'Lovište Vlašić'!H7+'Lovište Dobrava'!H7+'Lovište Jagodnja'!H7+'Lovište Jadar'!H7+'Lovište Jasikovačka reka'!H7+'Lovište Jelina Breza'!H7+'Lovište Kačer'!H7+'Lovište Kladnica'!H7+'Lovište Mačva'!H7+'Lovište Mačkovac'!H7+'Lovište Miloševica'!H7+'Lovište Magleš'!H7+'Lovište Orlača'!H7+'Lovište Podgorina'!H7+'Lovište Podrinje'!H7+'Lovište Rajac'!H7+'Lovište Ribnica'!H7+'Lovište Slovac'!H7+'Lovište Tamnava'!H7+'Lovište Cer'!H7+'Lovište (blanko obrazac 1)'!H7+'Lovište (blanko obrazac 2)'!H7</f>
        <v>0</v>
      </c>
      <c r="I7" s="10" t="n">
        <f aca="false">'Lovište Bukovica'!I7+'Lovište Vlašić'!I7+'Lovište Dobrava'!I7+'Lovište Jagodnja'!I7+'Lovište Jadar'!I7+'Lovište Jasikovačka reka'!I7+'Lovište Jelina Breza'!I7+'Lovište Kačer'!I7+'Lovište Kladnica'!I7+'Lovište Mačva'!I7+'Lovište Mačkovac'!I7+'Lovište Miloševica'!I7+'Lovište Magleš'!I7+'Lovište Orlača'!I7+'Lovište Podgorina'!I7+'Lovište Podrinje'!I7+'Lovište Rajac'!I7+'Lovište Ribnica'!I7+'Lovište Slovac'!I7+'Lovište Tamnava'!I7+'Lovište Cer'!I7+'Lovište (blanko obrazac 1)'!I7+'Lovište (blanko obrazac 2)'!I7</f>
        <v>0</v>
      </c>
      <c r="J7" s="10" t="n">
        <f aca="false">'Lovište Bukovica'!J7+'Lovište Vlašić'!J7+'Lovište Dobrava'!J7+'Lovište Jagodnja'!J7+'Lovište Jadar'!J7+'Lovište Jasikovačka reka'!J7+'Lovište Jelina Breza'!J7+'Lovište Kačer'!J7+'Lovište Kladnica'!J7+'Lovište Mačva'!J7+'Lovište Mačkovac'!J7+'Lovište Miloševica'!J7+'Lovište Magleš'!J7+'Lovište Orlača'!J7+'Lovište Podgorina'!J7+'Lovište Podrinje'!J7+'Lovište Rajac'!J7+'Lovište Ribnica'!J7+'Lovište Slovac'!J7+'Lovište Tamnava'!J7+'Lovište Cer'!J7+'Lovište (blanko obrazac 1)'!J7+'Lovište (blanko obrazac 2)'!J7</f>
        <v>0</v>
      </c>
      <c r="K7" s="10" t="n">
        <f aca="false">'Lovište Bukovica'!K7+'Lovište Vlašić'!K7+'Lovište Dobrava'!K7+'Lovište Jagodnja'!K7+'Lovište Jadar'!K7+'Lovište Jasikovačka reka'!K7+'Lovište Jelina Breza'!K7+'Lovište Kačer'!K7+'Lovište Kladnica'!K7+'Lovište Mačva'!K7+'Lovište Mačkovac'!K7+'Lovište Miloševica'!K7+'Lovište Magleš'!K7+'Lovište Orlača'!K7+'Lovište Podgorina'!K7+'Lovište Podrinje'!K7+'Lovište Rajac'!K7+'Lovište Ribnica'!K7+'Lovište Slovac'!K7+'Lovište Tamnava'!K7+'Lovište Cer'!K7+'Lovište (blanko obrazac 1)'!K7+'Lovište (blanko obrazac 2)'!K7</f>
        <v>0</v>
      </c>
      <c r="L7" s="10" t="n">
        <f aca="false">'Lovište Bukovica'!L7+'Lovište Vlašić'!L7+'Lovište Dobrava'!L7+'Lovište Jagodnja'!L7+'Lovište Jadar'!L7+'Lovište Jasikovačka reka'!L7+'Lovište Jelina Breza'!L7+'Lovište Kačer'!L7+'Lovište Kladnica'!L7+'Lovište Mačva'!L7+'Lovište Mačkovac'!L7+'Lovište Miloševica'!L7+'Lovište Magleš'!L7+'Lovište Orlača'!L7+'Lovište Podgorina'!L7+'Lovište Podrinje'!L7+'Lovište Rajac'!L7+'Lovište Ribnica'!L7+'Lovište Slovac'!L7+'Lovište Tamnava'!L7+'Lovište Cer'!L7+'Lovište (blanko obrazac 1)'!L7+'Lovište (blanko obrazac 2)'!L7</f>
        <v>0</v>
      </c>
      <c r="M7" s="10" t="n">
        <f aca="false">'Lovište Bukovica'!M7+'Lovište Vlašić'!M7+'Lovište Dobrava'!M7+'Lovište Jagodnja'!M7+'Lovište Jadar'!M7+'Lovište Jasikovačka reka'!M7+'Lovište Jelina Breza'!M7+'Lovište Kačer'!M7+'Lovište Kladnica'!M7+'Lovište Mačva'!M7+'Lovište Mačkovac'!M7+'Lovište Miloševica'!M7+'Lovište Magleš'!M7+'Lovište Orlača'!M7+'Lovište Podgorina'!M7+'Lovište Podrinje'!M7+'Lovište Rajac'!M7+'Lovište Ribnica'!M7+'Lovište Slovac'!M7+'Lovište Tamnava'!M7+'Lovište Cer'!M7+'Lovište (blanko obrazac 1)'!M7+'Lovište (blanko obrazac 2)'!M7</f>
        <v>0</v>
      </c>
      <c r="N7" s="10" t="n">
        <f aca="false">'Lovište Bukovica'!N7+'Lovište Vlašić'!N7+'Lovište Dobrava'!N7+'Lovište Jagodnja'!N7+'Lovište Jadar'!N7+'Lovište Jasikovačka reka'!N7+'Lovište Jelina Breza'!N7+'Lovište Kačer'!N7+'Lovište Kladnica'!N7+'Lovište Mačva'!N7+'Lovište Mačkovac'!N7+'Lovište Miloševica'!N7+'Lovište Magleš'!N7+'Lovište Orlača'!N7+'Lovište Podgorina'!N7+'Lovište Podrinje'!N7+'Lovište Rajac'!N7+'Lovište Ribnica'!N7+'Lovište Slovac'!N7+'Lovište Tamnava'!N7+'Lovište Cer'!N7+'Lovište (blanko obrazac 1)'!N7+'Lovište (blanko obrazac 2)'!N7</f>
        <v>0</v>
      </c>
      <c r="O7" s="9" t="n">
        <f aca="false">'Lovište Bukovica'!O7+'Lovište Vlašić'!O7+'Lovište Dobrava'!O7+'Lovište Jagodnja'!O7+'Lovište Jadar'!O7+'Lovište Jasikovačka reka'!O7+'Lovište Jelina Breza'!O7+'Lovište Kačer'!O7+'Lovište Kladnica'!O7+'Lovište Mačva'!O7+'Lovište Mačkovac'!O7+'Lovište Miloševica'!O7+'Lovište Magleš'!O7+'Lovište Orlača'!O7+'Lovište Podgorina'!O7+'Lovište Podrinje'!O7+'Lovište Rajac'!O7+'Lovište Ribnica'!O7+'Lovište Slovac'!O7+'Lovište Tamnava'!O7+'Lovište Cer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Bukovica'!C8+'Lovište Vlašić'!C8+'Lovište Dobrava'!C8+'Lovište Jagodnja'!C8+'Lovište Jadar'!C8+'Lovište Jasikovačka reka'!C8+'Lovište Jelina Breza'!C8+'Lovište Kačer'!C8+'Lovište Kladnica'!C8+'Lovište Mačva'!C8+'Lovište Mačkovac'!C8+'Lovište Miloševica'!C8+'Lovište Magleš'!C8+'Lovište Orlača'!C8+'Lovište Podgorina'!C8+'Lovište Podrinje'!C8+'Lovište Rajac'!C8+'Lovište Ribnica'!C8+'Lovište Slovac'!C8+'Lovište Tamnava'!C8+'Lovište Cer'!C8+'Lovište (blanko obrazac 1)'!C8+'Lovište (blanko obrazac 2)'!C8</f>
        <v>0</v>
      </c>
      <c r="D8" s="7" t="n">
        <f aca="false">'Lovište Bukovica'!D8+'Lovište Vlašić'!D8+'Lovište Dobrava'!D8+'Lovište Jagodnja'!D8+'Lovište Jadar'!D8+'Lovište Jasikovačka reka'!D8+'Lovište Jelina Breza'!D8+'Lovište Kačer'!D8+'Lovište Kladnica'!D8+'Lovište Mačva'!D8+'Lovište Mačkovac'!D8+'Lovište Miloševica'!D8+'Lovište Magleš'!D8+'Lovište Orlača'!D8+'Lovište Podgorina'!D8+'Lovište Podrinje'!D8+'Lovište Rajac'!D8+'Lovište Ribnica'!D8+'Lovište Slovac'!D8+'Lovište Tamnava'!D8+'Lovište Cer'!D8+'Lovište (blanko obrazac 1)'!D8+'Lovište (blanko obrazac 2)'!D8</f>
        <v>0</v>
      </c>
      <c r="E8" s="11" t="s">
        <v>17</v>
      </c>
      <c r="F8" s="9" t="n">
        <f aca="false">'Lovište Bukovica'!F8+'Lovište Vlašić'!F8+'Lovište Dobrava'!F8+'Lovište Jagodnja'!F8+'Lovište Jadar'!F8+'Lovište Jasikovačka reka'!F8+'Lovište Jelina Breza'!F8+'Lovište Kačer'!F8+'Lovište Kladnica'!F8+'Lovište Mačva'!F8+'Lovište Mačkovac'!F8+'Lovište Miloševica'!F8+'Lovište Magleš'!F8+'Lovište Orlača'!F8+'Lovište Podgorina'!F8+'Lovište Podrinje'!F8+'Lovište Rajac'!F8+'Lovište Ribnica'!F8+'Lovište Slovac'!F8+'Lovište Tamnava'!F8+'Lovište Cer'!F8+'Lovište (blanko obrazac 1)'!F8+'Lovište (blanko obrazac 2)'!F8</f>
        <v>0</v>
      </c>
      <c r="G8" s="10" t="n">
        <f aca="false">'Lovište Bukovica'!G8+'Lovište Vlašić'!G8+'Lovište Dobrava'!G8+'Lovište Jagodnja'!G8+'Lovište Jadar'!G8+'Lovište Jasikovačka reka'!G8+'Lovište Jelina Breza'!G8+'Lovište Kačer'!G8+'Lovište Kladnica'!G8+'Lovište Mačva'!G8+'Lovište Mačkovac'!G8+'Lovište Miloševica'!G8+'Lovište Magleš'!G8+'Lovište Orlača'!G8+'Lovište Podgorina'!G8+'Lovište Podrinje'!G8+'Lovište Rajac'!G8+'Lovište Ribnica'!G8+'Lovište Slovac'!G8+'Lovište Tamnava'!G8+'Lovište Cer'!G8+'Lovište (blanko obrazac 1)'!G8+'Lovište (blanko obrazac 2)'!G8</f>
        <v>0</v>
      </c>
      <c r="H8" s="10" t="n">
        <f aca="false">'Lovište Bukovica'!H8+'Lovište Vlašić'!H8+'Lovište Dobrava'!H8+'Lovište Jagodnja'!H8+'Lovište Jadar'!H8+'Lovište Jasikovačka reka'!H8+'Lovište Jelina Breza'!H8+'Lovište Kačer'!H8+'Lovište Kladnica'!H8+'Lovište Mačva'!H8+'Lovište Mačkovac'!H8+'Lovište Miloševica'!H8+'Lovište Magleš'!H8+'Lovište Orlača'!H8+'Lovište Podgorina'!H8+'Lovište Podrinje'!H8+'Lovište Rajac'!H8+'Lovište Ribnica'!H8+'Lovište Slovac'!H8+'Lovište Tamnava'!H8+'Lovište Cer'!H8+'Lovište (blanko obrazac 1)'!H8+'Lovište (blanko obrazac 2)'!H8</f>
        <v>0</v>
      </c>
      <c r="I8" s="10" t="n">
        <f aca="false">'Lovište Bukovica'!I8+'Lovište Vlašić'!I8+'Lovište Dobrava'!I8+'Lovište Jagodnja'!I8+'Lovište Jadar'!I8+'Lovište Jasikovačka reka'!I8+'Lovište Jelina Breza'!I8+'Lovište Kačer'!I8+'Lovište Kladnica'!I8+'Lovište Mačva'!I8+'Lovište Mačkovac'!I8+'Lovište Miloševica'!I8+'Lovište Magleš'!I8+'Lovište Orlača'!I8+'Lovište Podgorina'!I8+'Lovište Podrinje'!I8+'Lovište Rajac'!I8+'Lovište Ribnica'!I8+'Lovište Slovac'!I8+'Lovište Tamnava'!I8+'Lovište Cer'!I8+'Lovište (blanko obrazac 1)'!I8+'Lovište (blanko obrazac 2)'!I8</f>
        <v>0</v>
      </c>
      <c r="J8" s="10" t="n">
        <f aca="false">'Lovište Bukovica'!J8+'Lovište Vlašić'!J8+'Lovište Dobrava'!J8+'Lovište Jagodnja'!J8+'Lovište Jadar'!J8+'Lovište Jasikovačka reka'!J8+'Lovište Jelina Breza'!J8+'Lovište Kačer'!J8+'Lovište Kladnica'!J8+'Lovište Mačva'!J8+'Lovište Mačkovac'!J8+'Lovište Miloševica'!J8+'Lovište Magleš'!J8+'Lovište Orlača'!J8+'Lovište Podgorina'!J8+'Lovište Podrinje'!J8+'Lovište Rajac'!J8+'Lovište Ribnica'!J8+'Lovište Slovac'!J8+'Lovište Tamnava'!J8+'Lovište Cer'!J8+'Lovište (blanko obrazac 1)'!J8+'Lovište (blanko obrazac 2)'!J8</f>
        <v>0</v>
      </c>
      <c r="K8" s="10" t="n">
        <f aca="false">'Lovište Bukovica'!K8+'Lovište Vlašić'!K8+'Lovište Dobrava'!K8+'Lovište Jagodnja'!K8+'Lovište Jadar'!K8+'Lovište Jasikovačka reka'!K8+'Lovište Jelina Breza'!K8+'Lovište Kačer'!K8+'Lovište Kladnica'!K8+'Lovište Mačva'!K8+'Lovište Mačkovac'!K8+'Lovište Miloševica'!K8+'Lovište Magleš'!K8+'Lovište Orlača'!K8+'Lovište Podgorina'!K8+'Lovište Podrinje'!K8+'Lovište Rajac'!K8+'Lovište Ribnica'!K8+'Lovište Slovac'!K8+'Lovište Tamnava'!K8+'Lovište Cer'!K8+'Lovište (blanko obrazac 1)'!K8+'Lovište (blanko obrazac 2)'!K8</f>
        <v>0</v>
      </c>
      <c r="L8" s="10" t="n">
        <f aca="false">'Lovište Bukovica'!L8+'Lovište Vlašić'!L8+'Lovište Dobrava'!L8+'Lovište Jagodnja'!L8+'Lovište Jadar'!L8+'Lovište Jasikovačka reka'!L8+'Lovište Jelina Breza'!L8+'Lovište Kačer'!L8+'Lovište Kladnica'!L8+'Lovište Mačva'!L8+'Lovište Mačkovac'!L8+'Lovište Miloševica'!L8+'Lovište Magleš'!L8+'Lovište Orlača'!L8+'Lovište Podgorina'!L8+'Lovište Podrinje'!L8+'Lovište Rajac'!L8+'Lovište Ribnica'!L8+'Lovište Slovac'!L8+'Lovište Tamnava'!L8+'Lovište Cer'!L8+'Lovište (blanko obrazac 1)'!L8+'Lovište (blanko obrazac 2)'!L8</f>
        <v>0</v>
      </c>
      <c r="M8" s="10" t="n">
        <f aca="false">'Lovište Bukovica'!M8+'Lovište Vlašić'!M8+'Lovište Dobrava'!M8+'Lovište Jagodnja'!M8+'Lovište Jadar'!M8+'Lovište Jasikovačka reka'!M8+'Lovište Jelina Breza'!M8+'Lovište Kačer'!M8+'Lovište Kladnica'!M8+'Lovište Mačva'!M8+'Lovište Mačkovac'!M8+'Lovište Miloševica'!M8+'Lovište Magleš'!M8+'Lovište Orlača'!M8+'Lovište Podgorina'!M8+'Lovište Podrinje'!M8+'Lovište Rajac'!M8+'Lovište Ribnica'!M8+'Lovište Slovac'!M8+'Lovište Tamnava'!M8+'Lovište Cer'!M8+'Lovište (blanko obrazac 1)'!M8+'Lovište (blanko obrazac 2)'!M8</f>
        <v>0</v>
      </c>
      <c r="N8" s="10" t="n">
        <f aca="false">'Lovište Bukovica'!N8+'Lovište Vlašić'!N8+'Lovište Dobrava'!N8+'Lovište Jagodnja'!N8+'Lovište Jadar'!N8+'Lovište Jasikovačka reka'!N8+'Lovište Jelina Breza'!N8+'Lovište Kačer'!N8+'Lovište Kladnica'!N8+'Lovište Mačva'!N8+'Lovište Mačkovac'!N8+'Lovište Miloševica'!N8+'Lovište Magleš'!N8+'Lovište Orlača'!N8+'Lovište Podgorina'!N8+'Lovište Podrinje'!N8+'Lovište Rajac'!N8+'Lovište Ribnica'!N8+'Lovište Slovac'!N8+'Lovište Tamnava'!N8+'Lovište Cer'!N8+'Lovište (blanko obrazac 1)'!N8+'Lovište (blanko obrazac 2)'!N8</f>
        <v>0</v>
      </c>
      <c r="O8" s="9" t="n">
        <f aca="false">'Lovište Bukovica'!O8+'Lovište Vlašić'!O8+'Lovište Dobrava'!O8+'Lovište Jagodnja'!O8+'Lovište Jadar'!O8+'Lovište Jasikovačka reka'!O8+'Lovište Jelina Breza'!O8+'Lovište Kačer'!O8+'Lovište Kladnica'!O8+'Lovište Mačva'!O8+'Lovište Mačkovac'!O8+'Lovište Miloševica'!O8+'Lovište Magleš'!O8+'Lovište Orlača'!O8+'Lovište Podgorina'!O8+'Lovište Podrinje'!O8+'Lovište Rajac'!O8+'Lovište Ribnica'!O8+'Lovište Slovac'!O8+'Lovište Tamnava'!O8+'Lovište Cer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Bukovica'!C9+'Lovište Vlašić'!C9+'Lovište Dobrava'!C9+'Lovište Jagodnja'!C9+'Lovište Jadar'!C9+'Lovište Jasikovačka reka'!C9+'Lovište Jelina Breza'!C9+'Lovište Kačer'!C9+'Lovište Kladnica'!C9+'Lovište Mačva'!C9+'Lovište Mačkovac'!C9+'Lovište Miloševica'!C9+'Lovište Magleš'!C9+'Lovište Orlača'!C9+'Lovište Podgorina'!C9+'Lovište Podrinje'!C9+'Lovište Rajac'!C9+'Lovište Ribnica'!C9+'Lovište Slovac'!C9+'Lovište Tamnava'!C9+'Lovište Cer'!C9+'Lovište (blanko obrazac 1)'!C9+'Lovište (blanko obrazac 2)'!C9</f>
        <v>0</v>
      </c>
      <c r="D9" s="7" t="n">
        <f aca="false">'Lovište Bukovica'!D9+'Lovište Vlašić'!D9+'Lovište Dobrava'!D9+'Lovište Jagodnja'!D9+'Lovište Jadar'!D9+'Lovište Jasikovačka reka'!D9+'Lovište Jelina Breza'!D9+'Lovište Kačer'!D9+'Lovište Kladnica'!D9+'Lovište Mačva'!D9+'Lovište Mačkovac'!D9+'Lovište Miloševica'!D9+'Lovište Magleš'!D9+'Lovište Orlača'!D9+'Lovište Podgorina'!D9+'Lovište Podrinje'!D9+'Lovište Rajac'!D9+'Lovište Ribnica'!D9+'Lovište Slovac'!D9+'Lovište Tamnava'!D9+'Lovište Cer'!D9+'Lovište (blanko obrazac 1)'!D9+'Lovište (blanko obrazac 2)'!D9</f>
        <v>0</v>
      </c>
      <c r="E9" s="12" t="s">
        <v>18</v>
      </c>
      <c r="F9" s="9" t="n">
        <f aca="false">'Lovište Bukovica'!F9+'Lovište Vlašić'!F9+'Lovište Dobrava'!F9+'Lovište Jagodnja'!F9+'Lovište Jadar'!F9+'Lovište Jasikovačka reka'!F9+'Lovište Jelina Breza'!F9+'Lovište Kačer'!F9+'Lovište Kladnica'!F9+'Lovište Mačva'!F9+'Lovište Mačkovac'!F9+'Lovište Miloševica'!F9+'Lovište Magleš'!F9+'Lovište Orlača'!F9+'Lovište Podgorina'!F9+'Lovište Podrinje'!F9+'Lovište Rajac'!F9+'Lovište Ribnica'!F9+'Lovište Slovac'!F9+'Lovište Tamnava'!F9+'Lovište Cer'!F9+'Lovište (blanko obrazac 1)'!F9+'Lovište (blanko obrazac 2)'!F9</f>
        <v>0</v>
      </c>
      <c r="G9" s="9" t="n">
        <f aca="false">'Lovište Bukovica'!G9+'Lovište Vlašić'!G9+'Lovište Dobrava'!G9+'Lovište Jagodnja'!G9+'Lovište Jadar'!G9+'Lovište Jasikovačka reka'!G9+'Lovište Jelina Breza'!G9+'Lovište Kačer'!G9+'Lovište Kladnica'!G9+'Lovište Mačva'!G9+'Lovište Mačkovac'!G9+'Lovište Miloševica'!G9+'Lovište Magleš'!G9+'Lovište Orlača'!G9+'Lovište Podgorina'!G9+'Lovište Podrinje'!G9+'Lovište Rajac'!G9+'Lovište Ribnica'!G9+'Lovište Slovac'!G9+'Lovište Tamnava'!G9+'Lovište Cer'!G9+'Lovište (blanko obrazac 1)'!G9+'Lovište (blanko obrazac 2)'!G9</f>
        <v>0</v>
      </c>
      <c r="H9" s="9" t="n">
        <f aca="false">'Lovište Bukovica'!H9+'Lovište Vlašić'!H9+'Lovište Dobrava'!H9+'Lovište Jagodnja'!H9+'Lovište Jadar'!H9+'Lovište Jasikovačka reka'!H9+'Lovište Jelina Breza'!H9+'Lovište Kačer'!H9+'Lovište Kladnica'!H9+'Lovište Mačva'!H9+'Lovište Mačkovac'!H9+'Lovište Miloševica'!H9+'Lovište Magleš'!H9+'Lovište Orlača'!H9+'Lovište Podgorina'!H9+'Lovište Podrinje'!H9+'Lovište Rajac'!H9+'Lovište Ribnica'!H9+'Lovište Slovac'!H9+'Lovište Tamnava'!H9+'Lovište Cer'!H9+'Lovište (blanko obrazac 1)'!H9+'Lovište (blanko obrazac 2)'!H9</f>
        <v>0</v>
      </c>
      <c r="I9" s="9" t="n">
        <f aca="false">'Lovište Bukovica'!I9+'Lovište Vlašić'!I9+'Lovište Dobrava'!I9+'Lovište Jagodnja'!I9+'Lovište Jadar'!I9+'Lovište Jasikovačka reka'!I9+'Lovište Jelina Breza'!I9+'Lovište Kačer'!I9+'Lovište Kladnica'!I9+'Lovište Mačva'!I9+'Lovište Mačkovac'!I9+'Lovište Miloševica'!I9+'Lovište Magleš'!I9+'Lovište Orlača'!I9+'Lovište Podgorina'!I9+'Lovište Podrinje'!I9+'Lovište Rajac'!I9+'Lovište Ribnica'!I9+'Lovište Slovac'!I9+'Lovište Tamnava'!I9+'Lovište Cer'!I9+'Lovište (blanko obrazac 1)'!I9+'Lovište (blanko obrazac 2)'!I9</f>
        <v>0</v>
      </c>
      <c r="J9" s="9" t="n">
        <f aca="false">'Lovište Bukovica'!J9+'Lovište Vlašić'!J9+'Lovište Dobrava'!J9+'Lovište Jagodnja'!J9+'Lovište Jadar'!J9+'Lovište Jasikovačka reka'!J9+'Lovište Jelina Breza'!J9+'Lovište Kačer'!J9+'Lovište Kladnica'!J9+'Lovište Mačva'!J9+'Lovište Mačkovac'!J9+'Lovište Miloševica'!J9+'Lovište Magleš'!J9+'Lovište Orlača'!J9+'Lovište Podgorina'!J9+'Lovište Podrinje'!J9+'Lovište Rajac'!J9+'Lovište Ribnica'!J9+'Lovište Slovac'!J9+'Lovište Tamnava'!J9+'Lovište Cer'!J9+'Lovište (blanko obrazac 1)'!J9+'Lovište (blanko obrazac 2)'!J9</f>
        <v>0</v>
      </c>
      <c r="K9" s="9" t="n">
        <f aca="false">'Lovište Bukovica'!K9+'Lovište Vlašić'!K9+'Lovište Dobrava'!K9+'Lovište Jagodnja'!K9+'Lovište Jadar'!K9+'Lovište Jasikovačka reka'!K9+'Lovište Jelina Breza'!K9+'Lovište Kačer'!K9+'Lovište Kladnica'!K9+'Lovište Mačva'!K9+'Lovište Mačkovac'!K9+'Lovište Miloševica'!K9+'Lovište Magleš'!K9+'Lovište Orlača'!K9+'Lovište Podgorina'!K9+'Lovište Podrinje'!K9+'Lovište Rajac'!K9+'Lovište Ribnica'!K9+'Lovište Slovac'!K9+'Lovište Tamnava'!K9+'Lovište Cer'!K9+'Lovište (blanko obrazac 1)'!K9+'Lovište (blanko obrazac 2)'!K9</f>
        <v>0</v>
      </c>
      <c r="L9" s="9" t="n">
        <f aca="false">'Lovište Bukovica'!L9+'Lovište Vlašić'!L9+'Lovište Dobrava'!L9+'Lovište Jagodnja'!L9+'Lovište Jadar'!L9+'Lovište Jasikovačka reka'!L9+'Lovište Jelina Breza'!L9+'Lovište Kačer'!L9+'Lovište Kladnica'!L9+'Lovište Mačva'!L9+'Lovište Mačkovac'!L9+'Lovište Miloševica'!L9+'Lovište Magleš'!L9+'Lovište Orlača'!L9+'Lovište Podgorina'!L9+'Lovište Podrinje'!L9+'Lovište Rajac'!L9+'Lovište Ribnica'!L9+'Lovište Slovac'!L9+'Lovište Tamnava'!L9+'Lovište Cer'!L9+'Lovište (blanko obrazac 1)'!L9+'Lovište (blanko obrazac 2)'!L9</f>
        <v>0</v>
      </c>
      <c r="M9" s="9" t="n">
        <f aca="false">'Lovište Bukovica'!M9+'Lovište Vlašić'!M9+'Lovište Dobrava'!M9+'Lovište Jagodnja'!M9+'Lovište Jadar'!M9+'Lovište Jasikovačka reka'!M9+'Lovište Jelina Breza'!M9+'Lovište Kačer'!M9+'Lovište Kladnica'!M9+'Lovište Mačva'!M9+'Lovište Mačkovac'!M9+'Lovište Miloševica'!M9+'Lovište Magleš'!M9+'Lovište Orlača'!M9+'Lovište Podgorina'!M9+'Lovište Podrinje'!M9+'Lovište Rajac'!M9+'Lovište Ribnica'!M9+'Lovište Slovac'!M9+'Lovište Tamnava'!M9+'Lovište Cer'!M9+'Lovište (blanko obrazac 1)'!M9+'Lovište (blanko obrazac 2)'!M9</f>
        <v>0</v>
      </c>
      <c r="N9" s="9" t="n">
        <f aca="false">'Lovište Bukovica'!N9+'Lovište Vlašić'!N9+'Lovište Dobrava'!N9+'Lovište Jagodnja'!N9+'Lovište Jadar'!N9+'Lovište Jasikovačka reka'!N9+'Lovište Jelina Breza'!N9+'Lovište Kačer'!N9+'Lovište Kladnica'!N9+'Lovište Mačva'!N9+'Lovište Mačkovac'!N9+'Lovište Miloševica'!N9+'Lovište Magleš'!N9+'Lovište Orlača'!N9+'Lovište Podgorina'!N9+'Lovište Podrinje'!N9+'Lovište Rajac'!N9+'Lovište Ribnica'!N9+'Lovište Slovac'!N9+'Lovište Tamnava'!N9+'Lovište Cer'!N9+'Lovište (blanko obrazac 1)'!N9+'Lovište (blanko obrazac 2)'!N9</f>
        <v>0</v>
      </c>
      <c r="O9" s="9" t="n">
        <f aca="false">'Lovište Bukovica'!O9+'Lovište Vlašić'!O9+'Lovište Dobrava'!O9+'Lovište Jagodnja'!O9+'Lovište Jadar'!O9+'Lovište Jasikovačka reka'!O9+'Lovište Jelina Breza'!O9+'Lovište Kačer'!O9+'Lovište Kladnica'!O9+'Lovište Mačva'!O9+'Lovište Mačkovac'!O9+'Lovište Miloševica'!O9+'Lovište Magleš'!O9+'Lovište Orlača'!O9+'Lovište Podgorina'!O9+'Lovište Podrinje'!O9+'Lovište Rajac'!O9+'Lovište Ribnica'!O9+'Lovište Slovac'!O9+'Lovište Tamnava'!O9+'Lovište Cer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Lovište Bukovica'!C10+'Lovište Vlašić'!C10+'Lovište Dobrava'!C10+'Lovište Jagodnja'!C10+'Lovište Jadar'!C10+'Lovište Jasikovačka reka'!C10+'Lovište Jelina Breza'!C10+'Lovište Kačer'!C10+'Lovište Kladnica'!C10+'Lovište Mačva'!C10+'Lovište Mačkovac'!C10+'Lovište Miloševica'!C10+'Lovište Magleš'!C10+'Lovište Orlača'!C10+'Lovište Podgorina'!C10+'Lovište Podrinje'!C10+'Lovište Rajac'!C10+'Lovište Ribnica'!C10+'Lovište Slovac'!C10+'Lovište Tamnava'!C10+'Lovište Cer'!C10+'Lovište (blanko obrazac 1)'!C10+'Lovište (blanko obrazac 2)'!C10</f>
        <v>0</v>
      </c>
      <c r="D10" s="7" t="n">
        <f aca="false">'Lovište Bukovica'!D10+'Lovište Vlašić'!D10+'Lovište Dobrava'!D10+'Lovište Jagodnja'!D10+'Lovište Jadar'!D10+'Lovište Jasikovačka reka'!D10+'Lovište Jelina Breza'!D10+'Lovište Kačer'!D10+'Lovište Kladnica'!D10+'Lovište Mačva'!D10+'Lovište Mačkovac'!D10+'Lovište Miloševica'!D10+'Lovište Magleš'!D10+'Lovište Orlača'!D10+'Lovište Podgorina'!D10+'Lovište Podrinje'!D10+'Lovište Rajac'!D10+'Lovište Ribnica'!D10+'Lovište Slovac'!D10+'Lovište Tamnava'!D10+'Lovište Cer'!D10+'Lovište (blanko obrazac 1)'!D10+'Lovište (blanko obrazac 2)'!D10</f>
        <v>0</v>
      </c>
      <c r="E10" s="8" t="s">
        <v>15</v>
      </c>
      <c r="F10" s="9" t="n">
        <f aca="false">'Lovište Bukovica'!F10+'Lovište Vlašić'!F10+'Lovište Dobrava'!F10+'Lovište Jagodnja'!F10+'Lovište Jadar'!F10+'Lovište Jasikovačka reka'!F10+'Lovište Jelina Breza'!F10+'Lovište Kačer'!F10+'Lovište Kladnica'!F10+'Lovište Mačva'!F10+'Lovište Mačkovac'!F10+'Lovište Miloševica'!F10+'Lovište Magleš'!F10+'Lovište Orlača'!F10+'Lovište Podgorina'!F10+'Lovište Podrinje'!F10+'Lovište Rajac'!F10+'Lovište Ribnica'!F10+'Lovište Slovac'!F10+'Lovište Tamnava'!F10+'Lovište Cer'!F10+'Lovište (blanko obrazac 1)'!F10+'Lovište (blanko obrazac 2)'!F10</f>
        <v>0</v>
      </c>
      <c r="G10" s="10" t="n">
        <f aca="false">'Lovište Bukovica'!G10+'Lovište Vlašić'!G10+'Lovište Dobrava'!G10+'Lovište Jagodnja'!G10+'Lovište Jadar'!G10+'Lovište Jasikovačka reka'!G10+'Lovište Jelina Breza'!G10+'Lovište Kačer'!G10+'Lovište Kladnica'!G10+'Lovište Mačva'!G10+'Lovište Mačkovac'!G10+'Lovište Miloševica'!G10+'Lovište Magleš'!G10+'Lovište Orlača'!G10+'Lovište Podgorina'!G10+'Lovište Podrinje'!G10+'Lovište Rajac'!G10+'Lovište Ribnica'!G10+'Lovište Slovac'!G10+'Lovište Tamnava'!G10+'Lovište Cer'!G10+'Lovište (blanko obrazac 1)'!G10+'Lovište (blanko obrazac 2)'!G10</f>
        <v>0</v>
      </c>
      <c r="H10" s="10" t="n">
        <f aca="false">'Lovište Bukovica'!H10+'Lovište Vlašić'!H10+'Lovište Dobrava'!H10+'Lovište Jagodnja'!H10+'Lovište Jadar'!H10+'Lovište Jasikovačka reka'!H10+'Lovište Jelina Breza'!H10+'Lovište Kačer'!H10+'Lovište Kladnica'!H10+'Lovište Mačva'!H10+'Lovište Mačkovac'!H10+'Lovište Miloševica'!H10+'Lovište Magleš'!H10+'Lovište Orlača'!H10+'Lovište Podgorina'!H10+'Lovište Podrinje'!H10+'Lovište Rajac'!H10+'Lovište Ribnica'!H10+'Lovište Slovac'!H10+'Lovište Tamnava'!H10+'Lovište Cer'!H10+'Lovište (blanko obrazac 1)'!H10+'Lovište (blanko obrazac 2)'!H10</f>
        <v>0</v>
      </c>
      <c r="I10" s="10" t="n">
        <f aca="false">'Lovište Bukovica'!I10+'Lovište Vlašić'!I10+'Lovište Dobrava'!I10+'Lovište Jagodnja'!I10+'Lovište Jadar'!I10+'Lovište Jasikovačka reka'!I10+'Lovište Jelina Breza'!I10+'Lovište Kačer'!I10+'Lovište Kladnica'!I10+'Lovište Mačva'!I10+'Lovište Mačkovac'!I10+'Lovište Miloševica'!I10+'Lovište Magleš'!I10+'Lovište Orlača'!I10+'Lovište Podgorina'!I10+'Lovište Podrinje'!I10+'Lovište Rajac'!I10+'Lovište Ribnica'!I10+'Lovište Slovac'!I10+'Lovište Tamnava'!I10+'Lovište Cer'!I10+'Lovište (blanko obrazac 1)'!I10+'Lovište (blanko obrazac 2)'!I10</f>
        <v>0</v>
      </c>
      <c r="J10" s="10" t="n">
        <f aca="false">'Lovište Bukovica'!J10+'Lovište Vlašić'!J10+'Lovište Dobrava'!J10+'Lovište Jagodnja'!J10+'Lovište Jadar'!J10+'Lovište Jasikovačka reka'!J10+'Lovište Jelina Breza'!J10+'Lovište Kačer'!J10+'Lovište Kladnica'!J10+'Lovište Mačva'!J10+'Lovište Mačkovac'!J10+'Lovište Miloševica'!J10+'Lovište Magleš'!J10+'Lovište Orlača'!J10+'Lovište Podgorina'!J10+'Lovište Podrinje'!J10+'Lovište Rajac'!J10+'Lovište Ribnica'!J10+'Lovište Slovac'!J10+'Lovište Tamnava'!J10+'Lovište Cer'!J10+'Lovište (blanko obrazac 1)'!J10+'Lovište (blanko obrazac 2)'!J10</f>
        <v>0</v>
      </c>
      <c r="K10" s="10" t="n">
        <f aca="false">'Lovište Bukovica'!K10+'Lovište Vlašić'!K10+'Lovište Dobrava'!K10+'Lovište Jagodnja'!K10+'Lovište Jadar'!K10+'Lovište Jasikovačka reka'!K10+'Lovište Jelina Breza'!K10+'Lovište Kačer'!K10+'Lovište Kladnica'!K10+'Lovište Mačva'!K10+'Lovište Mačkovac'!K10+'Lovište Miloševica'!K10+'Lovište Magleš'!K10+'Lovište Orlača'!K10+'Lovište Podgorina'!K10+'Lovište Podrinje'!K10+'Lovište Rajac'!K10+'Lovište Ribnica'!K10+'Lovište Slovac'!K10+'Lovište Tamnava'!K10+'Lovište Cer'!K10+'Lovište (blanko obrazac 1)'!K10+'Lovište (blanko obrazac 2)'!K10</f>
        <v>0</v>
      </c>
      <c r="L10" s="10" t="n">
        <f aca="false">'Lovište Bukovica'!L10+'Lovište Vlašić'!L10+'Lovište Dobrava'!L10+'Lovište Jagodnja'!L10+'Lovište Jadar'!L10+'Lovište Jasikovačka reka'!L10+'Lovište Jelina Breza'!L10+'Lovište Kačer'!L10+'Lovište Kladnica'!L10+'Lovište Mačva'!L10+'Lovište Mačkovac'!L10+'Lovište Miloševica'!L10+'Lovište Magleš'!L10+'Lovište Orlača'!L10+'Lovište Podgorina'!L10+'Lovište Podrinje'!L10+'Lovište Rajac'!L10+'Lovište Ribnica'!L10+'Lovište Slovac'!L10+'Lovište Tamnava'!L10+'Lovište Cer'!L10+'Lovište (blanko obrazac 1)'!L10+'Lovište (blanko obrazac 2)'!L10</f>
        <v>0</v>
      </c>
      <c r="M10" s="10" t="n">
        <f aca="false">'Lovište Bukovica'!M10+'Lovište Vlašić'!M10+'Lovište Dobrava'!M10+'Lovište Jagodnja'!M10+'Lovište Jadar'!M10+'Lovište Jasikovačka reka'!M10+'Lovište Jelina Breza'!M10+'Lovište Kačer'!M10+'Lovište Kladnica'!M10+'Lovište Mačva'!M10+'Lovište Mačkovac'!M10+'Lovište Miloševica'!M10+'Lovište Magleš'!M10+'Lovište Orlača'!M10+'Lovište Podgorina'!M10+'Lovište Podrinje'!M10+'Lovište Rajac'!M10+'Lovište Ribnica'!M10+'Lovište Slovac'!M10+'Lovište Tamnava'!M10+'Lovište Cer'!M10+'Lovište (blanko obrazac 1)'!M10+'Lovište (blanko obrazac 2)'!M10</f>
        <v>0</v>
      </c>
      <c r="N10" s="10" t="n">
        <f aca="false">'Lovište Bukovica'!N10+'Lovište Vlašić'!N10+'Lovište Dobrava'!N10+'Lovište Jagodnja'!N10+'Lovište Jadar'!N10+'Lovište Jasikovačka reka'!N10+'Lovište Jelina Breza'!N10+'Lovište Kačer'!N10+'Lovište Kladnica'!N10+'Lovište Mačva'!N10+'Lovište Mačkovac'!N10+'Lovište Miloševica'!N10+'Lovište Magleš'!N10+'Lovište Orlača'!N10+'Lovište Podgorina'!N10+'Lovište Podrinje'!N10+'Lovište Rajac'!N10+'Lovište Ribnica'!N10+'Lovište Slovac'!N10+'Lovište Tamnava'!N10+'Lovište Cer'!N10+'Lovište (blanko obrazac 1)'!N10+'Lovište (blanko obrazac 2)'!N10</f>
        <v>0</v>
      </c>
      <c r="O10" s="9" t="n">
        <f aca="false">'Lovište Bukovica'!O10+'Lovište Vlašić'!O10+'Lovište Dobrava'!O10+'Lovište Jagodnja'!O10+'Lovište Jadar'!O10+'Lovište Jasikovačka reka'!O10+'Lovište Jelina Breza'!O10+'Lovište Kačer'!O10+'Lovište Kladnica'!O10+'Lovište Mačva'!O10+'Lovište Mačkovac'!O10+'Lovište Miloševica'!O10+'Lovište Magleš'!O10+'Lovište Orlača'!O10+'Lovište Podgorina'!O10+'Lovište Podrinje'!O10+'Lovište Rajac'!O10+'Lovište Ribnica'!O10+'Lovište Slovac'!O10+'Lovište Tamnava'!O10+'Lovište Cer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Bukovica'!C11+'Lovište Vlašić'!C11+'Lovište Dobrava'!C11+'Lovište Jagodnja'!C11+'Lovište Jadar'!C11+'Lovište Jasikovačka reka'!C11+'Lovište Jelina Breza'!C11+'Lovište Kačer'!C11+'Lovište Kladnica'!C11+'Lovište Mačva'!C11+'Lovište Mačkovac'!C11+'Lovište Miloševica'!C11+'Lovište Magleš'!C11+'Lovište Orlača'!C11+'Lovište Podgorina'!C11+'Lovište Podrinje'!C11+'Lovište Rajac'!C11+'Lovište Ribnica'!C11+'Lovište Slovac'!C11+'Lovište Tamnava'!C11+'Lovište Cer'!C11+'Lovište (blanko obrazac 1)'!C11+'Lovište (blanko obrazac 2)'!C11</f>
        <v>0</v>
      </c>
      <c r="D11" s="7" t="n">
        <f aca="false">'Lovište Bukovica'!D11+'Lovište Vlašić'!D11+'Lovište Dobrava'!D11+'Lovište Jagodnja'!D11+'Lovište Jadar'!D11+'Lovište Jasikovačka reka'!D11+'Lovište Jelina Breza'!D11+'Lovište Kačer'!D11+'Lovište Kladnica'!D11+'Lovište Mačva'!D11+'Lovište Mačkovac'!D11+'Lovište Miloševica'!D11+'Lovište Magleš'!D11+'Lovište Orlača'!D11+'Lovište Podgorina'!D11+'Lovište Podrinje'!D11+'Lovište Rajac'!D11+'Lovište Ribnica'!D11+'Lovište Slovac'!D11+'Lovište Tamnava'!D11+'Lovište Cer'!D11+'Lovište (blanko obrazac 1)'!D11+'Lovište (blanko obrazac 2)'!D11</f>
        <v>0</v>
      </c>
      <c r="E11" s="11" t="s">
        <v>16</v>
      </c>
      <c r="F11" s="9" t="n">
        <f aca="false">'Lovište Bukovica'!F11+'Lovište Vlašić'!F11+'Lovište Dobrava'!F11+'Lovište Jagodnja'!F11+'Lovište Jadar'!F11+'Lovište Jasikovačka reka'!F11+'Lovište Jelina Breza'!F11+'Lovište Kačer'!F11+'Lovište Kladnica'!F11+'Lovište Mačva'!F11+'Lovište Mačkovac'!F11+'Lovište Miloševica'!F11+'Lovište Magleš'!F11+'Lovište Orlača'!F11+'Lovište Podgorina'!F11+'Lovište Podrinje'!F11+'Lovište Rajac'!F11+'Lovište Ribnica'!F11+'Lovište Slovac'!F11+'Lovište Tamnava'!F11+'Lovište Cer'!F11+'Lovište (blanko obrazac 1)'!F11+'Lovište (blanko obrazac 2)'!F11</f>
        <v>0</v>
      </c>
      <c r="G11" s="10" t="n">
        <f aca="false">'Lovište Bukovica'!G11+'Lovište Vlašić'!G11+'Lovište Dobrava'!G11+'Lovište Jagodnja'!G11+'Lovište Jadar'!G11+'Lovište Jasikovačka reka'!G11+'Lovište Jelina Breza'!G11+'Lovište Kačer'!G11+'Lovište Kladnica'!G11+'Lovište Mačva'!G11+'Lovište Mačkovac'!G11+'Lovište Miloševica'!G11+'Lovište Magleš'!G11+'Lovište Orlača'!G11+'Lovište Podgorina'!G11+'Lovište Podrinje'!G11+'Lovište Rajac'!G11+'Lovište Ribnica'!G11+'Lovište Slovac'!G11+'Lovište Tamnava'!G11+'Lovište Cer'!G11+'Lovište (blanko obrazac 1)'!G11+'Lovište (blanko obrazac 2)'!G11</f>
        <v>0</v>
      </c>
      <c r="H11" s="10" t="n">
        <f aca="false">'Lovište Bukovica'!H11+'Lovište Vlašić'!H11+'Lovište Dobrava'!H11+'Lovište Jagodnja'!H11+'Lovište Jadar'!H11+'Lovište Jasikovačka reka'!H11+'Lovište Jelina Breza'!H11+'Lovište Kačer'!H11+'Lovište Kladnica'!H11+'Lovište Mačva'!H11+'Lovište Mačkovac'!H11+'Lovište Miloševica'!H11+'Lovište Magleš'!H11+'Lovište Orlača'!H11+'Lovište Podgorina'!H11+'Lovište Podrinje'!H11+'Lovište Rajac'!H11+'Lovište Ribnica'!H11+'Lovište Slovac'!H11+'Lovište Tamnava'!H11+'Lovište Cer'!H11+'Lovište (blanko obrazac 1)'!H11+'Lovište (blanko obrazac 2)'!H11</f>
        <v>0</v>
      </c>
      <c r="I11" s="10" t="n">
        <f aca="false">'Lovište Bukovica'!I11+'Lovište Vlašić'!I11+'Lovište Dobrava'!I11+'Lovište Jagodnja'!I11+'Lovište Jadar'!I11+'Lovište Jasikovačka reka'!I11+'Lovište Jelina Breza'!I11+'Lovište Kačer'!I11+'Lovište Kladnica'!I11+'Lovište Mačva'!I11+'Lovište Mačkovac'!I11+'Lovište Miloševica'!I11+'Lovište Magleš'!I11+'Lovište Orlača'!I11+'Lovište Podgorina'!I11+'Lovište Podrinje'!I11+'Lovište Rajac'!I11+'Lovište Ribnica'!I11+'Lovište Slovac'!I11+'Lovište Tamnava'!I11+'Lovište Cer'!I11+'Lovište (blanko obrazac 1)'!I11+'Lovište (blanko obrazac 2)'!I11</f>
        <v>0</v>
      </c>
      <c r="J11" s="10" t="n">
        <f aca="false">'Lovište Bukovica'!J11+'Lovište Vlašić'!J11+'Lovište Dobrava'!J11+'Lovište Jagodnja'!J11+'Lovište Jadar'!J11+'Lovište Jasikovačka reka'!J11+'Lovište Jelina Breza'!J11+'Lovište Kačer'!J11+'Lovište Kladnica'!J11+'Lovište Mačva'!J11+'Lovište Mačkovac'!J11+'Lovište Miloševica'!J11+'Lovište Magleš'!J11+'Lovište Orlača'!J11+'Lovište Podgorina'!J11+'Lovište Podrinje'!J11+'Lovište Rajac'!J11+'Lovište Ribnica'!J11+'Lovište Slovac'!J11+'Lovište Tamnava'!J11+'Lovište Cer'!J11+'Lovište (blanko obrazac 1)'!J11+'Lovište (blanko obrazac 2)'!J11</f>
        <v>0</v>
      </c>
      <c r="K11" s="10" t="n">
        <f aca="false">'Lovište Bukovica'!K11+'Lovište Vlašić'!K11+'Lovište Dobrava'!K11+'Lovište Jagodnja'!K11+'Lovište Jadar'!K11+'Lovište Jasikovačka reka'!K11+'Lovište Jelina Breza'!K11+'Lovište Kačer'!K11+'Lovište Kladnica'!K11+'Lovište Mačva'!K11+'Lovište Mačkovac'!K11+'Lovište Miloševica'!K11+'Lovište Magleš'!K11+'Lovište Orlača'!K11+'Lovište Podgorina'!K11+'Lovište Podrinje'!K11+'Lovište Rajac'!K11+'Lovište Ribnica'!K11+'Lovište Slovac'!K11+'Lovište Tamnava'!K11+'Lovište Cer'!K11+'Lovište (blanko obrazac 1)'!K11+'Lovište (blanko obrazac 2)'!K11</f>
        <v>0</v>
      </c>
      <c r="L11" s="10" t="n">
        <f aca="false">'Lovište Bukovica'!L11+'Lovište Vlašić'!L11+'Lovište Dobrava'!L11+'Lovište Jagodnja'!L11+'Lovište Jadar'!L11+'Lovište Jasikovačka reka'!L11+'Lovište Jelina Breza'!L11+'Lovište Kačer'!L11+'Lovište Kladnica'!L11+'Lovište Mačva'!L11+'Lovište Mačkovac'!L11+'Lovište Miloševica'!L11+'Lovište Magleš'!L11+'Lovište Orlača'!L11+'Lovište Podgorina'!L11+'Lovište Podrinje'!L11+'Lovište Rajac'!L11+'Lovište Ribnica'!L11+'Lovište Slovac'!L11+'Lovište Tamnava'!L11+'Lovište Cer'!L11+'Lovište (blanko obrazac 1)'!L11+'Lovište (blanko obrazac 2)'!L11</f>
        <v>0</v>
      </c>
      <c r="M11" s="10" t="n">
        <f aca="false">'Lovište Bukovica'!M11+'Lovište Vlašić'!M11+'Lovište Dobrava'!M11+'Lovište Jagodnja'!M11+'Lovište Jadar'!M11+'Lovište Jasikovačka reka'!M11+'Lovište Jelina Breza'!M11+'Lovište Kačer'!M11+'Lovište Kladnica'!M11+'Lovište Mačva'!M11+'Lovište Mačkovac'!M11+'Lovište Miloševica'!M11+'Lovište Magleš'!M11+'Lovište Orlača'!M11+'Lovište Podgorina'!M11+'Lovište Podrinje'!M11+'Lovište Rajac'!M11+'Lovište Ribnica'!M11+'Lovište Slovac'!M11+'Lovište Tamnava'!M11+'Lovište Cer'!M11+'Lovište (blanko obrazac 1)'!M11+'Lovište (blanko obrazac 2)'!M11</f>
        <v>0</v>
      </c>
      <c r="N11" s="10" t="n">
        <f aca="false">'Lovište Bukovica'!N11+'Lovište Vlašić'!N11+'Lovište Dobrava'!N11+'Lovište Jagodnja'!N11+'Lovište Jadar'!N11+'Lovište Jasikovačka reka'!N11+'Lovište Jelina Breza'!N11+'Lovište Kačer'!N11+'Lovište Kladnica'!N11+'Lovište Mačva'!N11+'Lovište Mačkovac'!N11+'Lovište Miloševica'!N11+'Lovište Magleš'!N11+'Lovište Orlača'!N11+'Lovište Podgorina'!N11+'Lovište Podrinje'!N11+'Lovište Rajac'!N11+'Lovište Ribnica'!N11+'Lovište Slovac'!N11+'Lovište Tamnava'!N11+'Lovište Cer'!N11+'Lovište (blanko obrazac 1)'!N11+'Lovište (blanko obrazac 2)'!N11</f>
        <v>0</v>
      </c>
      <c r="O11" s="9" t="n">
        <f aca="false">'Lovište Bukovica'!O11+'Lovište Vlašić'!O11+'Lovište Dobrava'!O11+'Lovište Jagodnja'!O11+'Lovište Jadar'!O11+'Lovište Jasikovačka reka'!O11+'Lovište Jelina Breza'!O11+'Lovište Kačer'!O11+'Lovište Kladnica'!O11+'Lovište Mačva'!O11+'Lovište Mačkovac'!O11+'Lovište Miloševica'!O11+'Lovište Magleš'!O11+'Lovište Orlača'!O11+'Lovište Podgorina'!O11+'Lovište Podrinje'!O11+'Lovište Rajac'!O11+'Lovište Ribnica'!O11+'Lovište Slovac'!O11+'Lovište Tamnava'!O11+'Lovište Cer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Bukovica'!C12+'Lovište Vlašić'!C12+'Lovište Dobrava'!C12+'Lovište Jagodnja'!C12+'Lovište Jadar'!C12+'Lovište Jasikovačka reka'!C12+'Lovište Jelina Breza'!C12+'Lovište Kačer'!C12+'Lovište Kladnica'!C12+'Lovište Mačva'!C12+'Lovište Mačkovac'!C12+'Lovište Miloševica'!C12+'Lovište Magleš'!C12+'Lovište Orlača'!C12+'Lovište Podgorina'!C12+'Lovište Podrinje'!C12+'Lovište Rajac'!C12+'Lovište Ribnica'!C12+'Lovište Slovac'!C12+'Lovište Tamnava'!C12+'Lovište Cer'!C12+'Lovište (blanko obrazac 1)'!C12+'Lovište (blanko obrazac 2)'!C12</f>
        <v>0</v>
      </c>
      <c r="D12" s="7" t="n">
        <f aca="false">'Lovište Bukovica'!D12+'Lovište Vlašić'!D12+'Lovište Dobrava'!D12+'Lovište Jagodnja'!D12+'Lovište Jadar'!D12+'Lovište Jasikovačka reka'!D12+'Lovište Jelina Breza'!D12+'Lovište Kačer'!D12+'Lovište Kladnica'!D12+'Lovište Mačva'!D12+'Lovište Mačkovac'!D12+'Lovište Miloševica'!D12+'Lovište Magleš'!D12+'Lovište Orlača'!D12+'Lovište Podgorina'!D12+'Lovište Podrinje'!D12+'Lovište Rajac'!D12+'Lovište Ribnica'!D12+'Lovište Slovac'!D12+'Lovište Tamnava'!D12+'Lovište Cer'!D12+'Lovište (blanko obrazac 1)'!D12+'Lovište (blanko obrazac 2)'!D12</f>
        <v>0</v>
      </c>
      <c r="E12" s="11" t="s">
        <v>17</v>
      </c>
      <c r="F12" s="9" t="n">
        <f aca="false">'Lovište Bukovica'!F12+'Lovište Vlašić'!F12+'Lovište Dobrava'!F12+'Lovište Jagodnja'!F12+'Lovište Jadar'!F12+'Lovište Jasikovačka reka'!F12+'Lovište Jelina Breza'!F12+'Lovište Kačer'!F12+'Lovište Kladnica'!F12+'Lovište Mačva'!F12+'Lovište Mačkovac'!F12+'Lovište Miloševica'!F12+'Lovište Magleš'!F12+'Lovište Orlača'!F12+'Lovište Podgorina'!F12+'Lovište Podrinje'!F12+'Lovište Rajac'!F12+'Lovište Ribnica'!F12+'Lovište Slovac'!F12+'Lovište Tamnava'!F12+'Lovište Cer'!F12+'Lovište (blanko obrazac 1)'!F12+'Lovište (blanko obrazac 2)'!F12</f>
        <v>0</v>
      </c>
      <c r="G12" s="10" t="n">
        <f aca="false">'Lovište Bukovica'!G12+'Lovište Vlašić'!G12+'Lovište Dobrava'!G12+'Lovište Jagodnja'!G12+'Lovište Jadar'!G12+'Lovište Jasikovačka reka'!G12+'Lovište Jelina Breza'!G12+'Lovište Kačer'!G12+'Lovište Kladnica'!G12+'Lovište Mačva'!G12+'Lovište Mačkovac'!G12+'Lovište Miloševica'!G12+'Lovište Magleš'!G12+'Lovište Orlača'!G12+'Lovište Podgorina'!G12+'Lovište Podrinje'!G12+'Lovište Rajac'!G12+'Lovište Ribnica'!G12+'Lovište Slovac'!G12+'Lovište Tamnava'!G12+'Lovište Cer'!G12+'Lovište (blanko obrazac 1)'!G12+'Lovište (blanko obrazac 2)'!G12</f>
        <v>0</v>
      </c>
      <c r="H12" s="10" t="n">
        <f aca="false">'Lovište Bukovica'!H12+'Lovište Vlašić'!H12+'Lovište Dobrava'!H12+'Lovište Jagodnja'!H12+'Lovište Jadar'!H12+'Lovište Jasikovačka reka'!H12+'Lovište Jelina Breza'!H12+'Lovište Kačer'!H12+'Lovište Kladnica'!H12+'Lovište Mačva'!H12+'Lovište Mačkovac'!H12+'Lovište Miloševica'!H12+'Lovište Magleš'!H12+'Lovište Orlača'!H12+'Lovište Podgorina'!H12+'Lovište Podrinje'!H12+'Lovište Rajac'!H12+'Lovište Ribnica'!H12+'Lovište Slovac'!H12+'Lovište Tamnava'!H12+'Lovište Cer'!H12+'Lovište (blanko obrazac 1)'!H12+'Lovište (blanko obrazac 2)'!H12</f>
        <v>0</v>
      </c>
      <c r="I12" s="10" t="n">
        <f aca="false">'Lovište Bukovica'!I12+'Lovište Vlašić'!I12+'Lovište Dobrava'!I12+'Lovište Jagodnja'!I12+'Lovište Jadar'!I12+'Lovište Jasikovačka reka'!I12+'Lovište Jelina Breza'!I12+'Lovište Kačer'!I12+'Lovište Kladnica'!I12+'Lovište Mačva'!I12+'Lovište Mačkovac'!I12+'Lovište Miloševica'!I12+'Lovište Magleš'!I12+'Lovište Orlača'!I12+'Lovište Podgorina'!I12+'Lovište Podrinje'!I12+'Lovište Rajac'!I12+'Lovište Ribnica'!I12+'Lovište Slovac'!I12+'Lovište Tamnava'!I12+'Lovište Cer'!I12+'Lovište (blanko obrazac 1)'!I12+'Lovište (blanko obrazac 2)'!I12</f>
        <v>0</v>
      </c>
      <c r="J12" s="10" t="n">
        <f aca="false">'Lovište Bukovica'!J12+'Lovište Vlašić'!J12+'Lovište Dobrava'!J12+'Lovište Jagodnja'!J12+'Lovište Jadar'!J12+'Lovište Jasikovačka reka'!J12+'Lovište Jelina Breza'!J12+'Lovište Kačer'!J12+'Lovište Kladnica'!J12+'Lovište Mačva'!J12+'Lovište Mačkovac'!J12+'Lovište Miloševica'!J12+'Lovište Magleš'!J12+'Lovište Orlača'!J12+'Lovište Podgorina'!J12+'Lovište Podrinje'!J12+'Lovište Rajac'!J12+'Lovište Ribnica'!J12+'Lovište Slovac'!J12+'Lovište Tamnava'!J12+'Lovište Cer'!J12+'Lovište (blanko obrazac 1)'!J12+'Lovište (blanko obrazac 2)'!J12</f>
        <v>0</v>
      </c>
      <c r="K12" s="10" t="n">
        <f aca="false">'Lovište Bukovica'!K12+'Lovište Vlašić'!K12+'Lovište Dobrava'!K12+'Lovište Jagodnja'!K12+'Lovište Jadar'!K12+'Lovište Jasikovačka reka'!K12+'Lovište Jelina Breza'!K12+'Lovište Kačer'!K12+'Lovište Kladnica'!K12+'Lovište Mačva'!K12+'Lovište Mačkovac'!K12+'Lovište Miloševica'!K12+'Lovište Magleš'!K12+'Lovište Orlača'!K12+'Lovište Podgorina'!K12+'Lovište Podrinje'!K12+'Lovište Rajac'!K12+'Lovište Ribnica'!K12+'Lovište Slovac'!K12+'Lovište Tamnava'!K12+'Lovište Cer'!K12+'Lovište (blanko obrazac 1)'!K12+'Lovište (blanko obrazac 2)'!K12</f>
        <v>0</v>
      </c>
      <c r="L12" s="10" t="n">
        <f aca="false">'Lovište Bukovica'!L12+'Lovište Vlašić'!L12+'Lovište Dobrava'!L12+'Lovište Jagodnja'!L12+'Lovište Jadar'!L12+'Lovište Jasikovačka reka'!L12+'Lovište Jelina Breza'!L12+'Lovište Kačer'!L12+'Lovište Kladnica'!L12+'Lovište Mačva'!L12+'Lovište Mačkovac'!L12+'Lovište Miloševica'!L12+'Lovište Magleš'!L12+'Lovište Orlača'!L12+'Lovište Podgorina'!L12+'Lovište Podrinje'!L12+'Lovište Rajac'!L12+'Lovište Ribnica'!L12+'Lovište Slovac'!L12+'Lovište Tamnava'!L12+'Lovište Cer'!L12+'Lovište (blanko obrazac 1)'!L12+'Lovište (blanko obrazac 2)'!L12</f>
        <v>0</v>
      </c>
      <c r="M12" s="10" t="n">
        <f aca="false">'Lovište Bukovica'!M12+'Lovište Vlašić'!M12+'Lovište Dobrava'!M12+'Lovište Jagodnja'!M12+'Lovište Jadar'!M12+'Lovište Jasikovačka reka'!M12+'Lovište Jelina Breza'!M12+'Lovište Kačer'!M12+'Lovište Kladnica'!M12+'Lovište Mačva'!M12+'Lovište Mačkovac'!M12+'Lovište Miloševica'!M12+'Lovište Magleš'!M12+'Lovište Orlača'!M12+'Lovište Podgorina'!M12+'Lovište Podrinje'!M12+'Lovište Rajac'!M12+'Lovište Ribnica'!M12+'Lovište Slovac'!M12+'Lovište Tamnava'!M12+'Lovište Cer'!M12+'Lovište (blanko obrazac 1)'!M12+'Lovište (blanko obrazac 2)'!M12</f>
        <v>0</v>
      </c>
      <c r="N12" s="10" t="n">
        <f aca="false">'Lovište Bukovica'!N12+'Lovište Vlašić'!N12+'Lovište Dobrava'!N12+'Lovište Jagodnja'!N12+'Lovište Jadar'!N12+'Lovište Jasikovačka reka'!N12+'Lovište Jelina Breza'!N12+'Lovište Kačer'!N12+'Lovište Kladnica'!N12+'Lovište Mačva'!N12+'Lovište Mačkovac'!N12+'Lovište Miloševica'!N12+'Lovište Magleš'!N12+'Lovište Orlača'!N12+'Lovište Podgorina'!N12+'Lovište Podrinje'!N12+'Lovište Rajac'!N12+'Lovište Ribnica'!N12+'Lovište Slovac'!N12+'Lovište Tamnava'!N12+'Lovište Cer'!N12+'Lovište (blanko obrazac 1)'!N12+'Lovište (blanko obrazac 2)'!N12</f>
        <v>0</v>
      </c>
      <c r="O12" s="9" t="n">
        <f aca="false">'Lovište Bukovica'!O12+'Lovište Vlašić'!O12+'Lovište Dobrava'!O12+'Lovište Jagodnja'!O12+'Lovište Jadar'!O12+'Lovište Jasikovačka reka'!O12+'Lovište Jelina Breza'!O12+'Lovište Kačer'!O12+'Lovište Kladnica'!O12+'Lovište Mačva'!O12+'Lovište Mačkovac'!O12+'Lovište Miloševica'!O12+'Lovište Magleš'!O12+'Lovište Orlača'!O12+'Lovište Podgorina'!O12+'Lovište Podrinje'!O12+'Lovište Rajac'!O12+'Lovište Ribnica'!O12+'Lovište Slovac'!O12+'Lovište Tamnava'!O12+'Lovište Cer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Bukovica'!C13+'Lovište Vlašić'!C13+'Lovište Dobrava'!C13+'Lovište Jagodnja'!C13+'Lovište Jadar'!C13+'Lovište Jasikovačka reka'!C13+'Lovište Jelina Breza'!C13+'Lovište Kačer'!C13+'Lovište Kladnica'!C13+'Lovište Mačva'!C13+'Lovište Mačkovac'!C13+'Lovište Miloševica'!C13+'Lovište Magleš'!C13+'Lovište Orlača'!C13+'Lovište Podgorina'!C13+'Lovište Podrinje'!C13+'Lovište Rajac'!C13+'Lovište Ribnica'!C13+'Lovište Slovac'!C13+'Lovište Tamnava'!C13+'Lovište Cer'!C13+'Lovište (blanko obrazac 1)'!C13+'Lovište (blanko obrazac 2)'!C13</f>
        <v>0</v>
      </c>
      <c r="D13" s="7" t="n">
        <f aca="false">'Lovište Bukovica'!D13+'Lovište Vlašić'!D13+'Lovište Dobrava'!D13+'Lovište Jagodnja'!D13+'Lovište Jadar'!D13+'Lovište Jasikovačka reka'!D13+'Lovište Jelina Breza'!D13+'Lovište Kačer'!D13+'Lovište Kladnica'!D13+'Lovište Mačva'!D13+'Lovište Mačkovac'!D13+'Lovište Miloševica'!D13+'Lovište Magleš'!D13+'Lovište Orlača'!D13+'Lovište Podgorina'!D13+'Lovište Podrinje'!D13+'Lovište Rajac'!D13+'Lovište Ribnica'!D13+'Lovište Slovac'!D13+'Lovište Tamnava'!D13+'Lovište Cer'!D13+'Lovište (blanko obrazac 1)'!D13+'Lovište (blanko obrazac 2)'!D13</f>
        <v>0</v>
      </c>
      <c r="E13" s="12" t="s">
        <v>18</v>
      </c>
      <c r="F13" s="9" t="n">
        <f aca="false">'Lovište Bukovica'!F13+'Lovište Vlašić'!F13+'Lovište Dobrava'!F13+'Lovište Jagodnja'!F13+'Lovište Jadar'!F13+'Lovište Jasikovačka reka'!F13+'Lovište Jelina Breza'!F13+'Lovište Kačer'!F13+'Lovište Kladnica'!F13+'Lovište Mačva'!F13+'Lovište Mačkovac'!F13+'Lovište Miloševica'!F13+'Lovište Magleš'!F13+'Lovište Orlača'!F13+'Lovište Podgorina'!F13+'Lovište Podrinje'!F13+'Lovište Rajac'!F13+'Lovište Ribnica'!F13+'Lovište Slovac'!F13+'Lovište Tamnava'!F13+'Lovište Cer'!F13+'Lovište (blanko obrazac 1)'!F13+'Lovište (blanko obrazac 2)'!F13</f>
        <v>0</v>
      </c>
      <c r="G13" s="9" t="n">
        <f aca="false">'Lovište Bukovica'!G13+'Lovište Vlašić'!G13+'Lovište Dobrava'!G13+'Lovište Jagodnja'!G13+'Lovište Jadar'!G13+'Lovište Jasikovačka reka'!G13+'Lovište Jelina Breza'!G13+'Lovište Kačer'!G13+'Lovište Kladnica'!G13+'Lovište Mačva'!G13+'Lovište Mačkovac'!G13+'Lovište Miloševica'!G13+'Lovište Magleš'!G13+'Lovište Orlača'!G13+'Lovište Podgorina'!G13+'Lovište Podrinje'!G13+'Lovište Rajac'!G13+'Lovište Ribnica'!G13+'Lovište Slovac'!G13+'Lovište Tamnava'!G13+'Lovište Cer'!G13+'Lovište (blanko obrazac 1)'!G13+'Lovište (blanko obrazac 2)'!G13</f>
        <v>0</v>
      </c>
      <c r="H13" s="9" t="n">
        <f aca="false">'Lovište Bukovica'!H13+'Lovište Vlašić'!H13+'Lovište Dobrava'!H13+'Lovište Jagodnja'!H13+'Lovište Jadar'!H13+'Lovište Jasikovačka reka'!H13+'Lovište Jelina Breza'!H13+'Lovište Kačer'!H13+'Lovište Kladnica'!H13+'Lovište Mačva'!H13+'Lovište Mačkovac'!H13+'Lovište Miloševica'!H13+'Lovište Magleš'!H13+'Lovište Orlača'!H13+'Lovište Podgorina'!H13+'Lovište Podrinje'!H13+'Lovište Rajac'!H13+'Lovište Ribnica'!H13+'Lovište Slovac'!H13+'Lovište Tamnava'!H13+'Lovište Cer'!H13+'Lovište (blanko obrazac 1)'!H13+'Lovište (blanko obrazac 2)'!H13</f>
        <v>0</v>
      </c>
      <c r="I13" s="9" t="n">
        <f aca="false">'Lovište Bukovica'!I13+'Lovište Vlašić'!I13+'Lovište Dobrava'!I13+'Lovište Jagodnja'!I13+'Lovište Jadar'!I13+'Lovište Jasikovačka reka'!I13+'Lovište Jelina Breza'!I13+'Lovište Kačer'!I13+'Lovište Kladnica'!I13+'Lovište Mačva'!I13+'Lovište Mačkovac'!I13+'Lovište Miloševica'!I13+'Lovište Magleš'!I13+'Lovište Orlača'!I13+'Lovište Podgorina'!I13+'Lovište Podrinje'!I13+'Lovište Rajac'!I13+'Lovište Ribnica'!I13+'Lovište Slovac'!I13+'Lovište Tamnava'!I13+'Lovište Cer'!I13+'Lovište (blanko obrazac 1)'!I13+'Lovište (blanko obrazac 2)'!I13</f>
        <v>0</v>
      </c>
      <c r="J13" s="9" t="n">
        <f aca="false">'Lovište Bukovica'!J13+'Lovište Vlašić'!J13+'Lovište Dobrava'!J13+'Lovište Jagodnja'!J13+'Lovište Jadar'!J13+'Lovište Jasikovačka reka'!J13+'Lovište Jelina Breza'!J13+'Lovište Kačer'!J13+'Lovište Kladnica'!J13+'Lovište Mačva'!J13+'Lovište Mačkovac'!J13+'Lovište Miloševica'!J13+'Lovište Magleš'!J13+'Lovište Orlača'!J13+'Lovište Podgorina'!J13+'Lovište Podrinje'!J13+'Lovište Rajac'!J13+'Lovište Ribnica'!J13+'Lovište Slovac'!J13+'Lovište Tamnava'!J13+'Lovište Cer'!J13+'Lovište (blanko obrazac 1)'!J13+'Lovište (blanko obrazac 2)'!J13</f>
        <v>0</v>
      </c>
      <c r="K13" s="9" t="n">
        <f aca="false">'Lovište Bukovica'!K13+'Lovište Vlašić'!K13+'Lovište Dobrava'!K13+'Lovište Jagodnja'!K13+'Lovište Jadar'!K13+'Lovište Jasikovačka reka'!K13+'Lovište Jelina Breza'!K13+'Lovište Kačer'!K13+'Lovište Kladnica'!K13+'Lovište Mačva'!K13+'Lovište Mačkovac'!K13+'Lovište Miloševica'!K13+'Lovište Magleš'!K13+'Lovište Orlača'!K13+'Lovište Podgorina'!K13+'Lovište Podrinje'!K13+'Lovište Rajac'!K13+'Lovište Ribnica'!K13+'Lovište Slovac'!K13+'Lovište Tamnava'!K13+'Lovište Cer'!K13+'Lovište (blanko obrazac 1)'!K13+'Lovište (blanko obrazac 2)'!K13</f>
        <v>0</v>
      </c>
      <c r="L13" s="9" t="n">
        <f aca="false">'Lovište Bukovica'!L13+'Lovište Vlašić'!L13+'Lovište Dobrava'!L13+'Lovište Jagodnja'!L13+'Lovište Jadar'!L13+'Lovište Jasikovačka reka'!L13+'Lovište Jelina Breza'!L13+'Lovište Kačer'!L13+'Lovište Kladnica'!L13+'Lovište Mačva'!L13+'Lovište Mačkovac'!L13+'Lovište Miloševica'!L13+'Lovište Magleš'!L13+'Lovište Orlača'!L13+'Lovište Podgorina'!L13+'Lovište Podrinje'!L13+'Lovište Rajac'!L13+'Lovište Ribnica'!L13+'Lovište Slovac'!L13+'Lovište Tamnava'!L13+'Lovište Cer'!L13+'Lovište (blanko obrazac 1)'!L13+'Lovište (blanko obrazac 2)'!L13</f>
        <v>0</v>
      </c>
      <c r="M13" s="9" t="n">
        <f aca="false">'Lovište Bukovica'!M13+'Lovište Vlašić'!M13+'Lovište Dobrava'!M13+'Lovište Jagodnja'!M13+'Lovište Jadar'!M13+'Lovište Jasikovačka reka'!M13+'Lovište Jelina Breza'!M13+'Lovište Kačer'!M13+'Lovište Kladnica'!M13+'Lovište Mačva'!M13+'Lovište Mačkovac'!M13+'Lovište Miloševica'!M13+'Lovište Magleš'!M13+'Lovište Orlača'!M13+'Lovište Podgorina'!M13+'Lovište Podrinje'!M13+'Lovište Rajac'!M13+'Lovište Ribnica'!M13+'Lovište Slovac'!M13+'Lovište Tamnava'!M13+'Lovište Cer'!M13+'Lovište (blanko obrazac 1)'!M13+'Lovište (blanko obrazac 2)'!M13</f>
        <v>0</v>
      </c>
      <c r="N13" s="9" t="n">
        <f aca="false">'Lovište Bukovica'!N13+'Lovište Vlašić'!N13+'Lovište Dobrava'!N13+'Lovište Jagodnja'!N13+'Lovište Jadar'!N13+'Lovište Jasikovačka reka'!N13+'Lovište Jelina Breza'!N13+'Lovište Kačer'!N13+'Lovište Kladnica'!N13+'Lovište Mačva'!N13+'Lovište Mačkovac'!N13+'Lovište Miloševica'!N13+'Lovište Magleš'!N13+'Lovište Orlača'!N13+'Lovište Podgorina'!N13+'Lovište Podrinje'!N13+'Lovište Rajac'!N13+'Lovište Ribnica'!N13+'Lovište Slovac'!N13+'Lovište Tamnava'!N13+'Lovište Cer'!N13+'Lovište (blanko obrazac 1)'!N13+'Lovište (blanko obrazac 2)'!N13</f>
        <v>0</v>
      </c>
      <c r="O13" s="9" t="n">
        <f aca="false">'Lovište Bukovica'!O13+'Lovište Vlašić'!O13+'Lovište Dobrava'!O13+'Lovište Jagodnja'!O13+'Lovište Jadar'!O13+'Lovište Jasikovačka reka'!O13+'Lovište Jelina Breza'!O13+'Lovište Kačer'!O13+'Lovište Kladnica'!O13+'Lovište Mačva'!O13+'Lovište Mačkovac'!O13+'Lovište Miloševica'!O13+'Lovište Magleš'!O13+'Lovište Orlača'!O13+'Lovište Podgorina'!O13+'Lovište Podrinje'!O13+'Lovište Rajac'!O13+'Lovište Ribnica'!O13+'Lovište Slovac'!O13+'Lovište Tamnava'!O13+'Lovište Cer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Lovište Bukovica'!C14+'Lovište Vlašić'!C14+'Lovište Dobrava'!C14+'Lovište Jagodnja'!C14+'Lovište Jadar'!C14+'Lovište Jasikovačka reka'!C14+'Lovište Jelina Breza'!C14+'Lovište Kačer'!C14+'Lovište Kladnica'!C14+'Lovište Mačva'!C14+'Lovište Mačkovac'!C14+'Lovište Miloševica'!C14+'Lovište Magleš'!C14+'Lovište Orlača'!C14+'Lovište Podgorina'!C14+'Lovište Podrinje'!C14+'Lovište Rajac'!C14+'Lovište Ribnica'!C14+'Lovište Slovac'!C14+'Lovište Tamnava'!C14+'Lovište Cer'!C14+'Lovište (blanko obrazac 1)'!C14+'Lovište (blanko obrazac 2)'!C14</f>
        <v>0</v>
      </c>
      <c r="D14" s="7" t="n">
        <f aca="false">'Lovište Bukovica'!D14+'Lovište Vlašić'!D14+'Lovište Dobrava'!D14+'Lovište Jagodnja'!D14+'Lovište Jadar'!D14+'Lovište Jasikovačka reka'!D14+'Lovište Jelina Breza'!D14+'Lovište Kačer'!D14+'Lovište Kladnica'!D14+'Lovište Mačva'!D14+'Lovište Mačkovac'!D14+'Lovište Miloševica'!D14+'Lovište Magleš'!D14+'Lovište Orlača'!D14+'Lovište Podgorina'!D14+'Lovište Podrinje'!D14+'Lovište Rajac'!D14+'Lovište Ribnica'!D14+'Lovište Slovac'!D14+'Lovište Tamnava'!D14+'Lovište Cer'!D14+'Lovište (blanko obrazac 1)'!D14+'Lovište (blanko obrazac 2)'!D14</f>
        <v>0</v>
      </c>
      <c r="E14" s="8" t="s">
        <v>15</v>
      </c>
      <c r="F14" s="9" t="n">
        <f aca="false">'Lovište Bukovica'!F14+'Lovište Vlašić'!F14+'Lovište Dobrava'!F14+'Lovište Jagodnja'!F14+'Lovište Jadar'!F14+'Lovište Jasikovačka reka'!F14+'Lovište Jelina Breza'!F14+'Lovište Kačer'!F14+'Lovište Kladnica'!F14+'Lovište Mačva'!F14+'Lovište Mačkovac'!F14+'Lovište Miloševica'!F14+'Lovište Magleš'!F14+'Lovište Orlača'!F14+'Lovište Podgorina'!F14+'Lovište Podrinje'!F14+'Lovište Rajac'!F14+'Lovište Ribnica'!F14+'Lovište Slovac'!F14+'Lovište Tamnava'!F14+'Lovište Cer'!F14+'Lovište (blanko obrazac 1)'!F14+'Lovište (blanko obrazac 2)'!F14</f>
        <v>0</v>
      </c>
      <c r="G14" s="10" t="n">
        <f aca="false">'Lovište Bukovica'!G14+'Lovište Vlašić'!G14+'Lovište Dobrava'!G14+'Lovište Jagodnja'!G14+'Lovište Jadar'!G14+'Lovište Jasikovačka reka'!G14+'Lovište Jelina Breza'!G14+'Lovište Kačer'!G14+'Lovište Kladnica'!G14+'Lovište Mačva'!G14+'Lovište Mačkovac'!G14+'Lovište Miloševica'!G14+'Lovište Magleš'!G14+'Lovište Orlača'!G14+'Lovište Podgorina'!G14+'Lovište Podrinje'!G14+'Lovište Rajac'!G14+'Lovište Ribnica'!G14+'Lovište Slovac'!G14+'Lovište Tamnava'!G14+'Lovište Cer'!G14+'Lovište (blanko obrazac 1)'!G14+'Lovište (blanko obrazac 2)'!G14</f>
        <v>0</v>
      </c>
      <c r="H14" s="10" t="n">
        <f aca="false">'Lovište Bukovica'!H14+'Lovište Vlašić'!H14+'Lovište Dobrava'!H14+'Lovište Jagodnja'!H14+'Lovište Jadar'!H14+'Lovište Jasikovačka reka'!H14+'Lovište Jelina Breza'!H14+'Lovište Kačer'!H14+'Lovište Kladnica'!H14+'Lovište Mačva'!H14+'Lovište Mačkovac'!H14+'Lovište Miloševica'!H14+'Lovište Magleš'!H14+'Lovište Orlača'!H14+'Lovište Podgorina'!H14+'Lovište Podrinje'!H14+'Lovište Rajac'!H14+'Lovište Ribnica'!H14+'Lovište Slovac'!H14+'Lovište Tamnava'!H14+'Lovište Cer'!H14+'Lovište (blanko obrazac 1)'!H14+'Lovište (blanko obrazac 2)'!H14</f>
        <v>0</v>
      </c>
      <c r="I14" s="10" t="n">
        <f aca="false">'Lovište Bukovica'!I14+'Lovište Vlašić'!I14+'Lovište Dobrava'!I14+'Lovište Jagodnja'!I14+'Lovište Jadar'!I14+'Lovište Jasikovačka reka'!I14+'Lovište Jelina Breza'!I14+'Lovište Kačer'!I14+'Lovište Kladnica'!I14+'Lovište Mačva'!I14+'Lovište Mačkovac'!I14+'Lovište Miloševica'!I14+'Lovište Magleš'!I14+'Lovište Orlača'!I14+'Lovište Podgorina'!I14+'Lovište Podrinje'!I14+'Lovište Rajac'!I14+'Lovište Ribnica'!I14+'Lovište Slovac'!I14+'Lovište Tamnava'!I14+'Lovište Cer'!I14+'Lovište (blanko obrazac 1)'!I14+'Lovište (blanko obrazac 2)'!I14</f>
        <v>0</v>
      </c>
      <c r="J14" s="10" t="n">
        <f aca="false">'Lovište Bukovica'!J14+'Lovište Vlašić'!J14+'Lovište Dobrava'!J14+'Lovište Jagodnja'!J14+'Lovište Jadar'!J14+'Lovište Jasikovačka reka'!J14+'Lovište Jelina Breza'!J14+'Lovište Kačer'!J14+'Lovište Kladnica'!J14+'Lovište Mačva'!J14+'Lovište Mačkovac'!J14+'Lovište Miloševica'!J14+'Lovište Magleš'!J14+'Lovište Orlača'!J14+'Lovište Podgorina'!J14+'Lovište Podrinje'!J14+'Lovište Rajac'!J14+'Lovište Ribnica'!J14+'Lovište Slovac'!J14+'Lovište Tamnava'!J14+'Lovište Cer'!J14+'Lovište (blanko obrazac 1)'!J14+'Lovište (blanko obrazac 2)'!J14</f>
        <v>0</v>
      </c>
      <c r="K14" s="10" t="n">
        <f aca="false">'Lovište Bukovica'!K14+'Lovište Vlašić'!K14+'Lovište Dobrava'!K14+'Lovište Jagodnja'!K14+'Lovište Jadar'!K14+'Lovište Jasikovačka reka'!K14+'Lovište Jelina Breza'!K14+'Lovište Kačer'!K14+'Lovište Kladnica'!K14+'Lovište Mačva'!K14+'Lovište Mačkovac'!K14+'Lovište Miloševica'!K14+'Lovište Magleš'!K14+'Lovište Orlača'!K14+'Lovište Podgorina'!K14+'Lovište Podrinje'!K14+'Lovište Rajac'!K14+'Lovište Ribnica'!K14+'Lovište Slovac'!K14+'Lovište Tamnava'!K14+'Lovište Cer'!K14+'Lovište (blanko obrazac 1)'!K14+'Lovište (blanko obrazac 2)'!K14</f>
        <v>0</v>
      </c>
      <c r="L14" s="10" t="n">
        <f aca="false">'Lovište Bukovica'!L14+'Lovište Vlašić'!L14+'Lovište Dobrava'!L14+'Lovište Jagodnja'!L14+'Lovište Jadar'!L14+'Lovište Jasikovačka reka'!L14+'Lovište Jelina Breza'!L14+'Lovište Kačer'!L14+'Lovište Kladnica'!L14+'Lovište Mačva'!L14+'Lovište Mačkovac'!L14+'Lovište Miloševica'!L14+'Lovište Magleš'!L14+'Lovište Orlača'!L14+'Lovište Podgorina'!L14+'Lovište Podrinje'!L14+'Lovište Rajac'!L14+'Lovište Ribnica'!L14+'Lovište Slovac'!L14+'Lovište Tamnava'!L14+'Lovište Cer'!L14+'Lovište (blanko obrazac 1)'!L14+'Lovište (blanko obrazac 2)'!L14</f>
        <v>0</v>
      </c>
      <c r="M14" s="10" t="n">
        <f aca="false">'Lovište Bukovica'!M14+'Lovište Vlašić'!M14+'Lovište Dobrava'!M14+'Lovište Jagodnja'!M14+'Lovište Jadar'!M14+'Lovište Jasikovačka reka'!M14+'Lovište Jelina Breza'!M14+'Lovište Kačer'!M14+'Lovište Kladnica'!M14+'Lovište Mačva'!M14+'Lovište Mačkovac'!M14+'Lovište Miloševica'!M14+'Lovište Magleš'!M14+'Lovište Orlača'!M14+'Lovište Podgorina'!M14+'Lovište Podrinje'!M14+'Lovište Rajac'!M14+'Lovište Ribnica'!M14+'Lovište Slovac'!M14+'Lovište Tamnava'!M14+'Lovište Cer'!M14+'Lovište (blanko obrazac 1)'!M14+'Lovište (blanko obrazac 2)'!M14</f>
        <v>0</v>
      </c>
      <c r="N14" s="10" t="n">
        <f aca="false">'Lovište Bukovica'!N14+'Lovište Vlašić'!N14+'Lovište Dobrava'!N14+'Lovište Jagodnja'!N14+'Lovište Jadar'!N14+'Lovište Jasikovačka reka'!N14+'Lovište Jelina Breza'!N14+'Lovište Kačer'!N14+'Lovište Kladnica'!N14+'Lovište Mačva'!N14+'Lovište Mačkovac'!N14+'Lovište Miloševica'!N14+'Lovište Magleš'!N14+'Lovište Orlača'!N14+'Lovište Podgorina'!N14+'Lovište Podrinje'!N14+'Lovište Rajac'!N14+'Lovište Ribnica'!N14+'Lovište Slovac'!N14+'Lovište Tamnava'!N14+'Lovište Cer'!N14+'Lovište (blanko obrazac 1)'!N14+'Lovište (blanko obrazac 2)'!N14</f>
        <v>0</v>
      </c>
      <c r="O14" s="9" t="n">
        <f aca="false">'Lovište Bukovica'!O14+'Lovište Vlašić'!O14+'Lovište Dobrava'!O14+'Lovište Jagodnja'!O14+'Lovište Jadar'!O14+'Lovište Jasikovačka reka'!O14+'Lovište Jelina Breza'!O14+'Lovište Kačer'!O14+'Lovište Kladnica'!O14+'Lovište Mačva'!O14+'Lovište Mačkovac'!O14+'Lovište Miloševica'!O14+'Lovište Magleš'!O14+'Lovište Orlača'!O14+'Lovište Podgorina'!O14+'Lovište Podrinje'!O14+'Lovište Rajac'!O14+'Lovište Ribnica'!O14+'Lovište Slovac'!O14+'Lovište Tamnava'!O14+'Lovište Cer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Bukovica'!C15+'Lovište Vlašić'!C15+'Lovište Dobrava'!C15+'Lovište Jagodnja'!C15+'Lovište Jadar'!C15+'Lovište Jasikovačka reka'!C15+'Lovište Jelina Breza'!C15+'Lovište Kačer'!C15+'Lovište Kladnica'!C15+'Lovište Mačva'!C15+'Lovište Mačkovac'!C15+'Lovište Miloševica'!C15+'Lovište Magleš'!C15+'Lovište Orlača'!C15+'Lovište Podgorina'!C15+'Lovište Podrinje'!C15+'Lovište Rajac'!C15+'Lovište Ribnica'!C15+'Lovište Slovac'!C15+'Lovište Tamnava'!C15+'Lovište Cer'!C15+'Lovište (blanko obrazac 1)'!C15+'Lovište (blanko obrazac 2)'!C15</f>
        <v>0</v>
      </c>
      <c r="D15" s="7" t="n">
        <f aca="false">'Lovište Bukovica'!D15+'Lovište Vlašić'!D15+'Lovište Dobrava'!D15+'Lovište Jagodnja'!D15+'Lovište Jadar'!D15+'Lovište Jasikovačka reka'!D15+'Lovište Jelina Breza'!D15+'Lovište Kačer'!D15+'Lovište Kladnica'!D15+'Lovište Mačva'!D15+'Lovište Mačkovac'!D15+'Lovište Miloševica'!D15+'Lovište Magleš'!D15+'Lovište Orlača'!D15+'Lovište Podgorina'!D15+'Lovište Podrinje'!D15+'Lovište Rajac'!D15+'Lovište Ribnica'!D15+'Lovište Slovac'!D15+'Lovište Tamnava'!D15+'Lovište Cer'!D15+'Lovište (blanko obrazac 1)'!D15+'Lovište (blanko obrazac 2)'!D15</f>
        <v>0</v>
      </c>
      <c r="E15" s="11" t="s">
        <v>16</v>
      </c>
      <c r="F15" s="9" t="n">
        <f aca="false">'Lovište Bukovica'!F15+'Lovište Vlašić'!F15+'Lovište Dobrava'!F15+'Lovište Jagodnja'!F15+'Lovište Jadar'!F15+'Lovište Jasikovačka reka'!F15+'Lovište Jelina Breza'!F15+'Lovište Kačer'!F15+'Lovište Kladnica'!F15+'Lovište Mačva'!F15+'Lovište Mačkovac'!F15+'Lovište Miloševica'!F15+'Lovište Magleš'!F15+'Lovište Orlača'!F15+'Lovište Podgorina'!F15+'Lovište Podrinje'!F15+'Lovište Rajac'!F15+'Lovište Ribnica'!F15+'Lovište Slovac'!F15+'Lovište Tamnava'!F15+'Lovište Cer'!F15+'Lovište (blanko obrazac 1)'!F15+'Lovište (blanko obrazac 2)'!F15</f>
        <v>0</v>
      </c>
      <c r="G15" s="10" t="n">
        <f aca="false">'Lovište Bukovica'!G15+'Lovište Vlašić'!G15+'Lovište Dobrava'!G15+'Lovište Jagodnja'!G15+'Lovište Jadar'!G15+'Lovište Jasikovačka reka'!G15+'Lovište Jelina Breza'!G15+'Lovište Kačer'!G15+'Lovište Kladnica'!G15+'Lovište Mačva'!G15+'Lovište Mačkovac'!G15+'Lovište Miloševica'!G15+'Lovište Magleš'!G15+'Lovište Orlača'!G15+'Lovište Podgorina'!G15+'Lovište Podrinje'!G15+'Lovište Rajac'!G15+'Lovište Ribnica'!G15+'Lovište Slovac'!G15+'Lovište Tamnava'!G15+'Lovište Cer'!G15+'Lovište (blanko obrazac 1)'!G15+'Lovište (blanko obrazac 2)'!G15</f>
        <v>0</v>
      </c>
      <c r="H15" s="10" t="n">
        <f aca="false">'Lovište Bukovica'!H15+'Lovište Vlašić'!H15+'Lovište Dobrava'!H15+'Lovište Jagodnja'!H15+'Lovište Jadar'!H15+'Lovište Jasikovačka reka'!H15+'Lovište Jelina Breza'!H15+'Lovište Kačer'!H15+'Lovište Kladnica'!H15+'Lovište Mačva'!H15+'Lovište Mačkovac'!H15+'Lovište Miloševica'!H15+'Lovište Magleš'!H15+'Lovište Orlača'!H15+'Lovište Podgorina'!H15+'Lovište Podrinje'!H15+'Lovište Rajac'!H15+'Lovište Ribnica'!H15+'Lovište Slovac'!H15+'Lovište Tamnava'!H15+'Lovište Cer'!H15+'Lovište (blanko obrazac 1)'!H15+'Lovište (blanko obrazac 2)'!H15</f>
        <v>0</v>
      </c>
      <c r="I15" s="10" t="n">
        <f aca="false">'Lovište Bukovica'!I15+'Lovište Vlašić'!I15+'Lovište Dobrava'!I15+'Lovište Jagodnja'!I15+'Lovište Jadar'!I15+'Lovište Jasikovačka reka'!I15+'Lovište Jelina Breza'!I15+'Lovište Kačer'!I15+'Lovište Kladnica'!I15+'Lovište Mačva'!I15+'Lovište Mačkovac'!I15+'Lovište Miloševica'!I15+'Lovište Magleš'!I15+'Lovište Orlača'!I15+'Lovište Podgorina'!I15+'Lovište Podrinje'!I15+'Lovište Rajac'!I15+'Lovište Ribnica'!I15+'Lovište Slovac'!I15+'Lovište Tamnava'!I15+'Lovište Cer'!I15+'Lovište (blanko obrazac 1)'!I15+'Lovište (blanko obrazac 2)'!I15</f>
        <v>0</v>
      </c>
      <c r="J15" s="10" t="n">
        <f aca="false">'Lovište Bukovica'!J15+'Lovište Vlašić'!J15+'Lovište Dobrava'!J15+'Lovište Jagodnja'!J15+'Lovište Jadar'!J15+'Lovište Jasikovačka reka'!J15+'Lovište Jelina Breza'!J15+'Lovište Kačer'!J15+'Lovište Kladnica'!J15+'Lovište Mačva'!J15+'Lovište Mačkovac'!J15+'Lovište Miloševica'!J15+'Lovište Magleš'!J15+'Lovište Orlača'!J15+'Lovište Podgorina'!J15+'Lovište Podrinje'!J15+'Lovište Rajac'!J15+'Lovište Ribnica'!J15+'Lovište Slovac'!J15+'Lovište Tamnava'!J15+'Lovište Cer'!J15+'Lovište (blanko obrazac 1)'!J15+'Lovište (blanko obrazac 2)'!J15</f>
        <v>0</v>
      </c>
      <c r="K15" s="10" t="n">
        <f aca="false">'Lovište Bukovica'!K15+'Lovište Vlašić'!K15+'Lovište Dobrava'!K15+'Lovište Jagodnja'!K15+'Lovište Jadar'!K15+'Lovište Jasikovačka reka'!K15+'Lovište Jelina Breza'!K15+'Lovište Kačer'!K15+'Lovište Kladnica'!K15+'Lovište Mačva'!K15+'Lovište Mačkovac'!K15+'Lovište Miloševica'!K15+'Lovište Magleš'!K15+'Lovište Orlača'!K15+'Lovište Podgorina'!K15+'Lovište Podrinje'!K15+'Lovište Rajac'!K15+'Lovište Ribnica'!K15+'Lovište Slovac'!K15+'Lovište Tamnava'!K15+'Lovište Cer'!K15+'Lovište (blanko obrazac 1)'!K15+'Lovište (blanko obrazac 2)'!K15</f>
        <v>0</v>
      </c>
      <c r="L15" s="10" t="n">
        <f aca="false">'Lovište Bukovica'!L15+'Lovište Vlašić'!L15+'Lovište Dobrava'!L15+'Lovište Jagodnja'!L15+'Lovište Jadar'!L15+'Lovište Jasikovačka reka'!L15+'Lovište Jelina Breza'!L15+'Lovište Kačer'!L15+'Lovište Kladnica'!L15+'Lovište Mačva'!L15+'Lovište Mačkovac'!L15+'Lovište Miloševica'!L15+'Lovište Magleš'!L15+'Lovište Orlača'!L15+'Lovište Podgorina'!L15+'Lovište Podrinje'!L15+'Lovište Rajac'!L15+'Lovište Ribnica'!L15+'Lovište Slovac'!L15+'Lovište Tamnava'!L15+'Lovište Cer'!L15+'Lovište (blanko obrazac 1)'!L15+'Lovište (blanko obrazac 2)'!L15</f>
        <v>0</v>
      </c>
      <c r="M15" s="10" t="n">
        <f aca="false">'Lovište Bukovica'!M15+'Lovište Vlašić'!M15+'Lovište Dobrava'!M15+'Lovište Jagodnja'!M15+'Lovište Jadar'!M15+'Lovište Jasikovačka reka'!M15+'Lovište Jelina Breza'!M15+'Lovište Kačer'!M15+'Lovište Kladnica'!M15+'Lovište Mačva'!M15+'Lovište Mačkovac'!M15+'Lovište Miloševica'!M15+'Lovište Magleš'!M15+'Lovište Orlača'!M15+'Lovište Podgorina'!M15+'Lovište Podrinje'!M15+'Lovište Rajac'!M15+'Lovište Ribnica'!M15+'Lovište Slovac'!M15+'Lovište Tamnava'!M15+'Lovište Cer'!M15+'Lovište (blanko obrazac 1)'!M15+'Lovište (blanko obrazac 2)'!M15</f>
        <v>0</v>
      </c>
      <c r="N15" s="10" t="n">
        <f aca="false">'Lovište Bukovica'!N15+'Lovište Vlašić'!N15+'Lovište Dobrava'!N15+'Lovište Jagodnja'!N15+'Lovište Jadar'!N15+'Lovište Jasikovačka reka'!N15+'Lovište Jelina Breza'!N15+'Lovište Kačer'!N15+'Lovište Kladnica'!N15+'Lovište Mačva'!N15+'Lovište Mačkovac'!N15+'Lovište Miloševica'!N15+'Lovište Magleš'!N15+'Lovište Orlača'!N15+'Lovište Podgorina'!N15+'Lovište Podrinje'!N15+'Lovište Rajac'!N15+'Lovište Ribnica'!N15+'Lovište Slovac'!N15+'Lovište Tamnava'!N15+'Lovište Cer'!N15+'Lovište (blanko obrazac 1)'!N15+'Lovište (blanko obrazac 2)'!N15</f>
        <v>0</v>
      </c>
      <c r="O15" s="9" t="n">
        <f aca="false">'Lovište Bukovica'!O15+'Lovište Vlašić'!O15+'Lovište Dobrava'!O15+'Lovište Jagodnja'!O15+'Lovište Jadar'!O15+'Lovište Jasikovačka reka'!O15+'Lovište Jelina Breza'!O15+'Lovište Kačer'!O15+'Lovište Kladnica'!O15+'Lovište Mačva'!O15+'Lovište Mačkovac'!O15+'Lovište Miloševica'!O15+'Lovište Magleš'!O15+'Lovište Orlača'!O15+'Lovište Podgorina'!O15+'Lovište Podrinje'!O15+'Lovište Rajac'!O15+'Lovište Ribnica'!O15+'Lovište Slovac'!O15+'Lovište Tamnava'!O15+'Lovište Cer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Bukovica'!C16+'Lovište Vlašić'!C16+'Lovište Dobrava'!C16+'Lovište Jagodnja'!C16+'Lovište Jadar'!C16+'Lovište Jasikovačka reka'!C16+'Lovište Jelina Breza'!C16+'Lovište Kačer'!C16+'Lovište Kladnica'!C16+'Lovište Mačva'!C16+'Lovište Mačkovac'!C16+'Lovište Miloševica'!C16+'Lovište Magleš'!C16+'Lovište Orlača'!C16+'Lovište Podgorina'!C16+'Lovište Podrinje'!C16+'Lovište Rajac'!C16+'Lovište Ribnica'!C16+'Lovište Slovac'!C16+'Lovište Tamnava'!C16+'Lovište Cer'!C16+'Lovište (blanko obrazac 1)'!C16+'Lovište (blanko obrazac 2)'!C16</f>
        <v>0</v>
      </c>
      <c r="D16" s="7" t="n">
        <f aca="false">'Lovište Bukovica'!D16+'Lovište Vlašić'!D16+'Lovište Dobrava'!D16+'Lovište Jagodnja'!D16+'Lovište Jadar'!D16+'Lovište Jasikovačka reka'!D16+'Lovište Jelina Breza'!D16+'Lovište Kačer'!D16+'Lovište Kladnica'!D16+'Lovište Mačva'!D16+'Lovište Mačkovac'!D16+'Lovište Miloševica'!D16+'Lovište Magleš'!D16+'Lovište Orlača'!D16+'Lovište Podgorina'!D16+'Lovište Podrinje'!D16+'Lovište Rajac'!D16+'Lovište Ribnica'!D16+'Lovište Slovac'!D16+'Lovište Tamnava'!D16+'Lovište Cer'!D16+'Lovište (blanko obrazac 1)'!D16+'Lovište (blanko obrazac 2)'!D16</f>
        <v>0</v>
      </c>
      <c r="E16" s="11" t="s">
        <v>17</v>
      </c>
      <c r="F16" s="9" t="n">
        <f aca="false">'Lovište Bukovica'!F16+'Lovište Vlašić'!F16+'Lovište Dobrava'!F16+'Lovište Jagodnja'!F16+'Lovište Jadar'!F16+'Lovište Jasikovačka reka'!F16+'Lovište Jelina Breza'!F16+'Lovište Kačer'!F16+'Lovište Kladnica'!F16+'Lovište Mačva'!F16+'Lovište Mačkovac'!F16+'Lovište Miloševica'!F16+'Lovište Magleš'!F16+'Lovište Orlača'!F16+'Lovište Podgorina'!F16+'Lovište Podrinje'!F16+'Lovište Rajac'!F16+'Lovište Ribnica'!F16+'Lovište Slovac'!F16+'Lovište Tamnava'!F16+'Lovište Cer'!F16+'Lovište (blanko obrazac 1)'!F16+'Lovište (blanko obrazac 2)'!F16</f>
        <v>0</v>
      </c>
      <c r="G16" s="10" t="n">
        <f aca="false">'Lovište Bukovica'!G16+'Lovište Vlašić'!G16+'Lovište Dobrava'!G16+'Lovište Jagodnja'!G16+'Lovište Jadar'!G16+'Lovište Jasikovačka reka'!G16+'Lovište Jelina Breza'!G16+'Lovište Kačer'!G16+'Lovište Kladnica'!G16+'Lovište Mačva'!G16+'Lovište Mačkovac'!G16+'Lovište Miloševica'!G16+'Lovište Magleš'!G16+'Lovište Orlača'!G16+'Lovište Podgorina'!G16+'Lovište Podrinje'!G16+'Lovište Rajac'!G16+'Lovište Ribnica'!G16+'Lovište Slovac'!G16+'Lovište Tamnava'!G16+'Lovište Cer'!G16+'Lovište (blanko obrazac 1)'!G16+'Lovište (blanko obrazac 2)'!G16</f>
        <v>0</v>
      </c>
      <c r="H16" s="10" t="n">
        <f aca="false">'Lovište Bukovica'!H16+'Lovište Vlašić'!H16+'Lovište Dobrava'!H16+'Lovište Jagodnja'!H16+'Lovište Jadar'!H16+'Lovište Jasikovačka reka'!H16+'Lovište Jelina Breza'!H16+'Lovište Kačer'!H16+'Lovište Kladnica'!H16+'Lovište Mačva'!H16+'Lovište Mačkovac'!H16+'Lovište Miloševica'!H16+'Lovište Magleš'!H16+'Lovište Orlača'!H16+'Lovište Podgorina'!H16+'Lovište Podrinje'!H16+'Lovište Rajac'!H16+'Lovište Ribnica'!H16+'Lovište Slovac'!H16+'Lovište Tamnava'!H16+'Lovište Cer'!H16+'Lovište (blanko obrazac 1)'!H16+'Lovište (blanko obrazac 2)'!H16</f>
        <v>0</v>
      </c>
      <c r="I16" s="10" t="n">
        <f aca="false">'Lovište Bukovica'!I16+'Lovište Vlašić'!I16+'Lovište Dobrava'!I16+'Lovište Jagodnja'!I16+'Lovište Jadar'!I16+'Lovište Jasikovačka reka'!I16+'Lovište Jelina Breza'!I16+'Lovište Kačer'!I16+'Lovište Kladnica'!I16+'Lovište Mačva'!I16+'Lovište Mačkovac'!I16+'Lovište Miloševica'!I16+'Lovište Magleš'!I16+'Lovište Orlača'!I16+'Lovište Podgorina'!I16+'Lovište Podrinje'!I16+'Lovište Rajac'!I16+'Lovište Ribnica'!I16+'Lovište Slovac'!I16+'Lovište Tamnava'!I16+'Lovište Cer'!I16+'Lovište (blanko obrazac 1)'!I16+'Lovište (blanko obrazac 2)'!I16</f>
        <v>0</v>
      </c>
      <c r="J16" s="10" t="n">
        <f aca="false">'Lovište Bukovica'!J16+'Lovište Vlašić'!J16+'Lovište Dobrava'!J16+'Lovište Jagodnja'!J16+'Lovište Jadar'!J16+'Lovište Jasikovačka reka'!J16+'Lovište Jelina Breza'!J16+'Lovište Kačer'!J16+'Lovište Kladnica'!J16+'Lovište Mačva'!J16+'Lovište Mačkovac'!J16+'Lovište Miloševica'!J16+'Lovište Magleš'!J16+'Lovište Orlača'!J16+'Lovište Podgorina'!J16+'Lovište Podrinje'!J16+'Lovište Rajac'!J16+'Lovište Ribnica'!J16+'Lovište Slovac'!J16+'Lovište Tamnava'!J16+'Lovište Cer'!J16+'Lovište (blanko obrazac 1)'!J16+'Lovište (blanko obrazac 2)'!J16</f>
        <v>0</v>
      </c>
      <c r="K16" s="10" t="n">
        <f aca="false">'Lovište Bukovica'!K16+'Lovište Vlašić'!K16+'Lovište Dobrava'!K16+'Lovište Jagodnja'!K16+'Lovište Jadar'!K16+'Lovište Jasikovačka reka'!K16+'Lovište Jelina Breza'!K16+'Lovište Kačer'!K16+'Lovište Kladnica'!K16+'Lovište Mačva'!K16+'Lovište Mačkovac'!K16+'Lovište Miloševica'!K16+'Lovište Magleš'!K16+'Lovište Orlača'!K16+'Lovište Podgorina'!K16+'Lovište Podrinje'!K16+'Lovište Rajac'!K16+'Lovište Ribnica'!K16+'Lovište Slovac'!K16+'Lovište Tamnava'!K16+'Lovište Cer'!K16+'Lovište (blanko obrazac 1)'!K16+'Lovište (blanko obrazac 2)'!K16</f>
        <v>0</v>
      </c>
      <c r="L16" s="10" t="n">
        <f aca="false">'Lovište Bukovica'!L16+'Lovište Vlašić'!L16+'Lovište Dobrava'!L16+'Lovište Jagodnja'!L16+'Lovište Jadar'!L16+'Lovište Jasikovačka reka'!L16+'Lovište Jelina Breza'!L16+'Lovište Kačer'!L16+'Lovište Kladnica'!L16+'Lovište Mačva'!L16+'Lovište Mačkovac'!L16+'Lovište Miloševica'!L16+'Lovište Magleš'!L16+'Lovište Orlača'!L16+'Lovište Podgorina'!L16+'Lovište Podrinje'!L16+'Lovište Rajac'!L16+'Lovište Ribnica'!L16+'Lovište Slovac'!L16+'Lovište Tamnava'!L16+'Lovište Cer'!L16+'Lovište (blanko obrazac 1)'!L16+'Lovište (blanko obrazac 2)'!L16</f>
        <v>0</v>
      </c>
      <c r="M16" s="10" t="n">
        <f aca="false">'Lovište Bukovica'!M16+'Lovište Vlašić'!M16+'Lovište Dobrava'!M16+'Lovište Jagodnja'!M16+'Lovište Jadar'!M16+'Lovište Jasikovačka reka'!M16+'Lovište Jelina Breza'!M16+'Lovište Kačer'!M16+'Lovište Kladnica'!M16+'Lovište Mačva'!M16+'Lovište Mačkovac'!M16+'Lovište Miloševica'!M16+'Lovište Magleš'!M16+'Lovište Orlača'!M16+'Lovište Podgorina'!M16+'Lovište Podrinje'!M16+'Lovište Rajac'!M16+'Lovište Ribnica'!M16+'Lovište Slovac'!M16+'Lovište Tamnava'!M16+'Lovište Cer'!M16+'Lovište (blanko obrazac 1)'!M16+'Lovište (blanko obrazac 2)'!M16</f>
        <v>0</v>
      </c>
      <c r="N16" s="10" t="n">
        <f aca="false">'Lovište Bukovica'!N16+'Lovište Vlašić'!N16+'Lovište Dobrava'!N16+'Lovište Jagodnja'!N16+'Lovište Jadar'!N16+'Lovište Jasikovačka reka'!N16+'Lovište Jelina Breza'!N16+'Lovište Kačer'!N16+'Lovište Kladnica'!N16+'Lovište Mačva'!N16+'Lovište Mačkovac'!N16+'Lovište Miloševica'!N16+'Lovište Magleš'!N16+'Lovište Orlača'!N16+'Lovište Podgorina'!N16+'Lovište Podrinje'!N16+'Lovište Rajac'!N16+'Lovište Ribnica'!N16+'Lovište Slovac'!N16+'Lovište Tamnava'!N16+'Lovište Cer'!N16+'Lovište (blanko obrazac 1)'!N16+'Lovište (blanko obrazac 2)'!N16</f>
        <v>0</v>
      </c>
      <c r="O16" s="9" t="n">
        <f aca="false">'Lovište Bukovica'!O16+'Lovište Vlašić'!O16+'Lovište Dobrava'!O16+'Lovište Jagodnja'!O16+'Lovište Jadar'!O16+'Lovište Jasikovačka reka'!O16+'Lovište Jelina Breza'!O16+'Lovište Kačer'!O16+'Lovište Kladnica'!O16+'Lovište Mačva'!O16+'Lovište Mačkovac'!O16+'Lovište Miloševica'!O16+'Lovište Magleš'!O16+'Lovište Orlača'!O16+'Lovište Podgorina'!O16+'Lovište Podrinje'!O16+'Lovište Rajac'!O16+'Lovište Ribnica'!O16+'Lovište Slovac'!O16+'Lovište Tamnava'!O16+'Lovište Cer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Bukovica'!C17+'Lovište Vlašić'!C17+'Lovište Dobrava'!C17+'Lovište Jagodnja'!C17+'Lovište Jadar'!C17+'Lovište Jasikovačka reka'!C17+'Lovište Jelina Breza'!C17+'Lovište Kačer'!C17+'Lovište Kladnica'!C17+'Lovište Mačva'!C17+'Lovište Mačkovac'!C17+'Lovište Miloševica'!C17+'Lovište Magleš'!C17+'Lovište Orlača'!C17+'Lovište Podgorina'!C17+'Lovište Podrinje'!C17+'Lovište Rajac'!C17+'Lovište Ribnica'!C17+'Lovište Slovac'!C17+'Lovište Tamnava'!C17+'Lovište Cer'!C17+'Lovište (blanko obrazac 1)'!C17+'Lovište (blanko obrazac 2)'!C17</f>
        <v>0</v>
      </c>
      <c r="D17" s="7" t="n">
        <f aca="false">'Lovište Bukovica'!D17+'Lovište Vlašić'!D17+'Lovište Dobrava'!D17+'Lovište Jagodnja'!D17+'Lovište Jadar'!D17+'Lovište Jasikovačka reka'!D17+'Lovište Jelina Breza'!D17+'Lovište Kačer'!D17+'Lovište Kladnica'!D17+'Lovište Mačva'!D17+'Lovište Mačkovac'!D17+'Lovište Miloševica'!D17+'Lovište Magleš'!D17+'Lovište Orlača'!D17+'Lovište Podgorina'!D17+'Lovište Podrinje'!D17+'Lovište Rajac'!D17+'Lovište Ribnica'!D17+'Lovište Slovac'!D17+'Lovište Tamnava'!D17+'Lovište Cer'!D17+'Lovište (blanko obrazac 1)'!D17+'Lovište (blanko obrazac 2)'!D17</f>
        <v>0</v>
      </c>
      <c r="E17" s="12" t="s">
        <v>18</v>
      </c>
      <c r="F17" s="9" t="n">
        <f aca="false">'Lovište Bukovica'!F17+'Lovište Vlašić'!F17+'Lovište Dobrava'!F17+'Lovište Jagodnja'!F17+'Lovište Jadar'!F17+'Lovište Jasikovačka reka'!F17+'Lovište Jelina Breza'!F17+'Lovište Kačer'!F17+'Lovište Kladnica'!F17+'Lovište Mačva'!F17+'Lovište Mačkovac'!F17+'Lovište Miloševica'!F17+'Lovište Magleš'!F17+'Lovište Orlača'!F17+'Lovište Podgorina'!F17+'Lovište Podrinje'!F17+'Lovište Rajac'!F17+'Lovište Ribnica'!F17+'Lovište Slovac'!F17+'Lovište Tamnava'!F17+'Lovište Cer'!F17+'Lovište (blanko obrazac 1)'!F17+'Lovište (blanko obrazac 2)'!F17</f>
        <v>0</v>
      </c>
      <c r="G17" s="9" t="n">
        <f aca="false">'Lovište Bukovica'!G17+'Lovište Vlašić'!G17+'Lovište Dobrava'!G17+'Lovište Jagodnja'!G17+'Lovište Jadar'!G17+'Lovište Jasikovačka reka'!G17+'Lovište Jelina Breza'!G17+'Lovište Kačer'!G17+'Lovište Kladnica'!G17+'Lovište Mačva'!G17+'Lovište Mačkovac'!G17+'Lovište Miloševica'!G17+'Lovište Magleš'!G17+'Lovište Orlača'!G17+'Lovište Podgorina'!G17+'Lovište Podrinje'!G17+'Lovište Rajac'!G17+'Lovište Ribnica'!G17+'Lovište Slovac'!G17+'Lovište Tamnava'!G17+'Lovište Cer'!G17+'Lovište (blanko obrazac 1)'!G17+'Lovište (blanko obrazac 2)'!G17</f>
        <v>0</v>
      </c>
      <c r="H17" s="9" t="n">
        <f aca="false">'Lovište Bukovica'!H17+'Lovište Vlašić'!H17+'Lovište Dobrava'!H17+'Lovište Jagodnja'!H17+'Lovište Jadar'!H17+'Lovište Jasikovačka reka'!H17+'Lovište Jelina Breza'!H17+'Lovište Kačer'!H17+'Lovište Kladnica'!H17+'Lovište Mačva'!H17+'Lovište Mačkovac'!H17+'Lovište Miloševica'!H17+'Lovište Magleš'!H17+'Lovište Orlača'!H17+'Lovište Podgorina'!H17+'Lovište Podrinje'!H17+'Lovište Rajac'!H17+'Lovište Ribnica'!H17+'Lovište Slovac'!H17+'Lovište Tamnava'!H17+'Lovište Cer'!H17+'Lovište (blanko obrazac 1)'!H17+'Lovište (blanko obrazac 2)'!H17</f>
        <v>0</v>
      </c>
      <c r="I17" s="9" t="n">
        <f aca="false">'Lovište Bukovica'!I17+'Lovište Vlašić'!I17+'Lovište Dobrava'!I17+'Lovište Jagodnja'!I17+'Lovište Jadar'!I17+'Lovište Jasikovačka reka'!I17+'Lovište Jelina Breza'!I17+'Lovište Kačer'!I17+'Lovište Kladnica'!I17+'Lovište Mačva'!I17+'Lovište Mačkovac'!I17+'Lovište Miloševica'!I17+'Lovište Magleš'!I17+'Lovište Orlača'!I17+'Lovište Podgorina'!I17+'Lovište Podrinje'!I17+'Lovište Rajac'!I17+'Lovište Ribnica'!I17+'Lovište Slovac'!I17+'Lovište Tamnava'!I17+'Lovište Cer'!I17+'Lovište (blanko obrazac 1)'!I17+'Lovište (blanko obrazac 2)'!I17</f>
        <v>0</v>
      </c>
      <c r="J17" s="9" t="n">
        <f aca="false">'Lovište Bukovica'!J17+'Lovište Vlašić'!J17+'Lovište Dobrava'!J17+'Lovište Jagodnja'!J17+'Lovište Jadar'!J17+'Lovište Jasikovačka reka'!J17+'Lovište Jelina Breza'!J17+'Lovište Kačer'!J17+'Lovište Kladnica'!J17+'Lovište Mačva'!J17+'Lovište Mačkovac'!J17+'Lovište Miloševica'!J17+'Lovište Magleš'!J17+'Lovište Orlača'!J17+'Lovište Podgorina'!J17+'Lovište Podrinje'!J17+'Lovište Rajac'!J17+'Lovište Ribnica'!J17+'Lovište Slovac'!J17+'Lovište Tamnava'!J17+'Lovište Cer'!J17+'Lovište (blanko obrazac 1)'!J17+'Lovište (blanko obrazac 2)'!J17</f>
        <v>0</v>
      </c>
      <c r="K17" s="9" t="n">
        <f aca="false">'Lovište Bukovica'!K17+'Lovište Vlašić'!K17+'Lovište Dobrava'!K17+'Lovište Jagodnja'!K17+'Lovište Jadar'!K17+'Lovište Jasikovačka reka'!K17+'Lovište Jelina Breza'!K17+'Lovište Kačer'!K17+'Lovište Kladnica'!K17+'Lovište Mačva'!K17+'Lovište Mačkovac'!K17+'Lovište Miloševica'!K17+'Lovište Magleš'!K17+'Lovište Orlača'!K17+'Lovište Podgorina'!K17+'Lovište Podrinje'!K17+'Lovište Rajac'!K17+'Lovište Ribnica'!K17+'Lovište Slovac'!K17+'Lovište Tamnava'!K17+'Lovište Cer'!K17+'Lovište (blanko obrazac 1)'!K17+'Lovište (blanko obrazac 2)'!K17</f>
        <v>0</v>
      </c>
      <c r="L17" s="9" t="n">
        <f aca="false">'Lovište Bukovica'!L17+'Lovište Vlašić'!L17+'Lovište Dobrava'!L17+'Lovište Jagodnja'!L17+'Lovište Jadar'!L17+'Lovište Jasikovačka reka'!L17+'Lovište Jelina Breza'!L17+'Lovište Kačer'!L17+'Lovište Kladnica'!L17+'Lovište Mačva'!L17+'Lovište Mačkovac'!L17+'Lovište Miloševica'!L17+'Lovište Magleš'!L17+'Lovište Orlača'!L17+'Lovište Podgorina'!L17+'Lovište Podrinje'!L17+'Lovište Rajac'!L17+'Lovište Ribnica'!L17+'Lovište Slovac'!L17+'Lovište Tamnava'!L17+'Lovište Cer'!L17+'Lovište (blanko obrazac 1)'!L17+'Lovište (blanko obrazac 2)'!L17</f>
        <v>0</v>
      </c>
      <c r="M17" s="9" t="n">
        <f aca="false">'Lovište Bukovica'!M17+'Lovište Vlašić'!M17+'Lovište Dobrava'!M17+'Lovište Jagodnja'!M17+'Lovište Jadar'!M17+'Lovište Jasikovačka reka'!M17+'Lovište Jelina Breza'!M17+'Lovište Kačer'!M17+'Lovište Kladnica'!M17+'Lovište Mačva'!M17+'Lovište Mačkovac'!M17+'Lovište Miloševica'!M17+'Lovište Magleš'!M17+'Lovište Orlača'!M17+'Lovište Podgorina'!M17+'Lovište Podrinje'!M17+'Lovište Rajac'!M17+'Lovište Ribnica'!M17+'Lovište Slovac'!M17+'Lovište Tamnava'!M17+'Lovište Cer'!M17+'Lovište (blanko obrazac 1)'!M17+'Lovište (blanko obrazac 2)'!M17</f>
        <v>0</v>
      </c>
      <c r="N17" s="9" t="n">
        <f aca="false">'Lovište Bukovica'!N17+'Lovište Vlašić'!N17+'Lovište Dobrava'!N17+'Lovište Jagodnja'!N17+'Lovište Jadar'!N17+'Lovište Jasikovačka reka'!N17+'Lovište Jelina Breza'!N17+'Lovište Kačer'!N17+'Lovište Kladnica'!N17+'Lovište Mačva'!N17+'Lovište Mačkovac'!N17+'Lovište Miloševica'!N17+'Lovište Magleš'!N17+'Lovište Orlača'!N17+'Lovište Podgorina'!N17+'Lovište Podrinje'!N17+'Lovište Rajac'!N17+'Lovište Ribnica'!N17+'Lovište Slovac'!N17+'Lovište Tamnava'!N17+'Lovište Cer'!N17+'Lovište (blanko obrazac 1)'!N17+'Lovište (blanko obrazac 2)'!N17</f>
        <v>0</v>
      </c>
      <c r="O17" s="9" t="n">
        <f aca="false">'Lovište Bukovica'!O17+'Lovište Vlašić'!O17+'Lovište Dobrava'!O17+'Lovište Jagodnja'!O17+'Lovište Jadar'!O17+'Lovište Jasikovačka reka'!O17+'Lovište Jelina Breza'!O17+'Lovište Kačer'!O17+'Lovište Kladnica'!O17+'Lovište Mačva'!O17+'Lovište Mačkovac'!O17+'Lovište Miloševica'!O17+'Lovište Magleš'!O17+'Lovište Orlača'!O17+'Lovište Podgorina'!O17+'Lovište Podrinje'!O17+'Lovište Rajac'!O17+'Lovište Ribnica'!O17+'Lovište Slovac'!O17+'Lovište Tamnava'!O17+'Lovište Cer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Lovište Bukovica'!C18+'Lovište Vlašić'!C18+'Lovište Dobrava'!C18+'Lovište Jagodnja'!C18+'Lovište Jadar'!C18+'Lovište Jasikovačka reka'!C18+'Lovište Jelina Breza'!C18+'Lovište Kačer'!C18+'Lovište Kladnica'!C18+'Lovište Mačva'!C18+'Lovište Mačkovac'!C18+'Lovište Miloševica'!C18+'Lovište Magleš'!C18+'Lovište Orlača'!C18+'Lovište Podgorina'!C18+'Lovište Podrinje'!C18+'Lovište Rajac'!C18+'Lovište Ribnica'!C18+'Lovište Slovac'!C18+'Lovište Tamnava'!C18+'Lovište Cer'!C18+'Lovište (blanko obrazac 1)'!C18+'Lovište (blanko obrazac 2)'!C18</f>
        <v>0</v>
      </c>
      <c r="D18" s="7" t="n">
        <f aca="false">'Lovište Bukovica'!D18+'Lovište Vlašić'!D18+'Lovište Dobrava'!D18+'Lovište Jagodnja'!D18+'Lovište Jadar'!D18+'Lovište Jasikovačka reka'!D18+'Lovište Jelina Breza'!D18+'Lovište Kačer'!D18+'Lovište Kladnica'!D18+'Lovište Mačva'!D18+'Lovište Mačkovac'!D18+'Lovište Miloševica'!D18+'Lovište Magleš'!D18+'Lovište Orlača'!D18+'Lovište Podgorina'!D18+'Lovište Podrinje'!D18+'Lovište Rajac'!D18+'Lovište Ribnica'!D18+'Lovište Slovac'!D18+'Lovište Tamnava'!D18+'Lovište Cer'!D18+'Lovište (blanko obrazac 1)'!D18+'Lovište (blanko obrazac 2)'!D18</f>
        <v>0</v>
      </c>
      <c r="E18" s="8" t="s">
        <v>15</v>
      </c>
      <c r="F18" s="9" t="n">
        <f aca="false">'Lovište Bukovica'!F18+'Lovište Vlašić'!F18+'Lovište Dobrava'!F18+'Lovište Jagodnja'!F18+'Lovište Jadar'!F18+'Lovište Jasikovačka reka'!F18+'Lovište Jelina Breza'!F18+'Lovište Kačer'!F18+'Lovište Kladnica'!F18+'Lovište Mačva'!F18+'Lovište Mačkovac'!F18+'Lovište Miloševica'!F18+'Lovište Magleš'!F18+'Lovište Orlača'!F18+'Lovište Podgorina'!F18+'Lovište Podrinje'!F18+'Lovište Rajac'!F18+'Lovište Ribnica'!F18+'Lovište Slovac'!F18+'Lovište Tamnava'!F18+'Lovište Cer'!F18+'Lovište (blanko obrazac 1)'!F18+'Lovište (blanko obrazac 2)'!F18</f>
        <v>0</v>
      </c>
      <c r="G18" s="10" t="n">
        <f aca="false">'Lovište Bukovica'!G18+'Lovište Vlašić'!G18+'Lovište Dobrava'!G18+'Lovište Jagodnja'!G18+'Lovište Jadar'!G18+'Lovište Jasikovačka reka'!G18+'Lovište Jelina Breza'!G18+'Lovište Kačer'!G18+'Lovište Kladnica'!G18+'Lovište Mačva'!G18+'Lovište Mačkovac'!G18+'Lovište Miloševica'!G18+'Lovište Magleš'!G18+'Lovište Orlača'!G18+'Lovište Podgorina'!G18+'Lovište Podrinje'!G18+'Lovište Rajac'!G18+'Lovište Ribnica'!G18+'Lovište Slovac'!G18+'Lovište Tamnava'!G18+'Lovište Cer'!G18+'Lovište (blanko obrazac 1)'!G18+'Lovište (blanko obrazac 2)'!G18</f>
        <v>0</v>
      </c>
      <c r="H18" s="10" t="n">
        <f aca="false">'Lovište Bukovica'!H18+'Lovište Vlašić'!H18+'Lovište Dobrava'!H18+'Lovište Jagodnja'!H18+'Lovište Jadar'!H18+'Lovište Jasikovačka reka'!H18+'Lovište Jelina Breza'!H18+'Lovište Kačer'!H18+'Lovište Kladnica'!H18+'Lovište Mačva'!H18+'Lovište Mačkovac'!H18+'Lovište Miloševica'!H18+'Lovište Magleš'!H18+'Lovište Orlača'!H18+'Lovište Podgorina'!H18+'Lovište Podrinje'!H18+'Lovište Rajac'!H18+'Lovište Ribnica'!H18+'Lovište Slovac'!H18+'Lovište Tamnava'!H18+'Lovište Cer'!H18+'Lovište (blanko obrazac 1)'!H18+'Lovište (blanko obrazac 2)'!H18</f>
        <v>0</v>
      </c>
      <c r="I18" s="10" t="n">
        <f aca="false">'Lovište Bukovica'!I18+'Lovište Vlašić'!I18+'Lovište Dobrava'!I18+'Lovište Jagodnja'!I18+'Lovište Jadar'!I18+'Lovište Jasikovačka reka'!I18+'Lovište Jelina Breza'!I18+'Lovište Kačer'!I18+'Lovište Kladnica'!I18+'Lovište Mačva'!I18+'Lovište Mačkovac'!I18+'Lovište Miloševica'!I18+'Lovište Magleš'!I18+'Lovište Orlača'!I18+'Lovište Podgorina'!I18+'Lovište Podrinje'!I18+'Lovište Rajac'!I18+'Lovište Ribnica'!I18+'Lovište Slovac'!I18+'Lovište Tamnava'!I18+'Lovište Cer'!I18+'Lovište (blanko obrazac 1)'!I18+'Lovište (blanko obrazac 2)'!I18</f>
        <v>0</v>
      </c>
      <c r="J18" s="10" t="n">
        <f aca="false">'Lovište Bukovica'!J18+'Lovište Vlašić'!J18+'Lovište Dobrava'!J18+'Lovište Jagodnja'!J18+'Lovište Jadar'!J18+'Lovište Jasikovačka reka'!J18+'Lovište Jelina Breza'!J18+'Lovište Kačer'!J18+'Lovište Kladnica'!J18+'Lovište Mačva'!J18+'Lovište Mačkovac'!J18+'Lovište Miloševica'!J18+'Lovište Magleš'!J18+'Lovište Orlača'!J18+'Lovište Podgorina'!J18+'Lovište Podrinje'!J18+'Lovište Rajac'!J18+'Lovište Ribnica'!J18+'Lovište Slovac'!J18+'Lovište Tamnava'!J18+'Lovište Cer'!J18+'Lovište (blanko obrazac 1)'!J18+'Lovište (blanko obrazac 2)'!J18</f>
        <v>0</v>
      </c>
      <c r="K18" s="10" t="n">
        <f aca="false">'Lovište Bukovica'!K18+'Lovište Vlašić'!K18+'Lovište Dobrava'!K18+'Lovište Jagodnja'!K18+'Lovište Jadar'!K18+'Lovište Jasikovačka reka'!K18+'Lovište Jelina Breza'!K18+'Lovište Kačer'!K18+'Lovište Kladnica'!K18+'Lovište Mačva'!K18+'Lovište Mačkovac'!K18+'Lovište Miloševica'!K18+'Lovište Magleš'!K18+'Lovište Orlača'!K18+'Lovište Podgorina'!K18+'Lovište Podrinje'!K18+'Lovište Rajac'!K18+'Lovište Ribnica'!K18+'Lovište Slovac'!K18+'Lovište Tamnava'!K18+'Lovište Cer'!K18+'Lovište (blanko obrazac 1)'!K18+'Lovište (blanko obrazac 2)'!K18</f>
        <v>0</v>
      </c>
      <c r="L18" s="10" t="n">
        <f aca="false">'Lovište Bukovica'!L18+'Lovište Vlašić'!L18+'Lovište Dobrava'!L18+'Lovište Jagodnja'!L18+'Lovište Jadar'!L18+'Lovište Jasikovačka reka'!L18+'Lovište Jelina Breza'!L18+'Lovište Kačer'!L18+'Lovište Kladnica'!L18+'Lovište Mačva'!L18+'Lovište Mačkovac'!L18+'Lovište Miloševica'!L18+'Lovište Magleš'!L18+'Lovište Orlača'!L18+'Lovište Podgorina'!L18+'Lovište Podrinje'!L18+'Lovište Rajac'!L18+'Lovište Ribnica'!L18+'Lovište Slovac'!L18+'Lovište Tamnava'!L18+'Lovište Cer'!L18+'Lovište (blanko obrazac 1)'!L18+'Lovište (blanko obrazac 2)'!L18</f>
        <v>0</v>
      </c>
      <c r="M18" s="10" t="n">
        <f aca="false">'Lovište Bukovica'!M18+'Lovište Vlašić'!M18+'Lovište Dobrava'!M18+'Lovište Jagodnja'!M18+'Lovište Jadar'!M18+'Lovište Jasikovačka reka'!M18+'Lovište Jelina Breza'!M18+'Lovište Kačer'!M18+'Lovište Kladnica'!M18+'Lovište Mačva'!M18+'Lovište Mačkovac'!M18+'Lovište Miloševica'!M18+'Lovište Magleš'!M18+'Lovište Orlača'!M18+'Lovište Podgorina'!M18+'Lovište Podrinje'!M18+'Lovište Rajac'!M18+'Lovište Ribnica'!M18+'Lovište Slovac'!M18+'Lovište Tamnava'!M18+'Lovište Cer'!M18+'Lovište (blanko obrazac 1)'!M18+'Lovište (blanko obrazac 2)'!M18</f>
        <v>0</v>
      </c>
      <c r="N18" s="10" t="n">
        <f aca="false">'Lovište Bukovica'!N18+'Lovište Vlašić'!N18+'Lovište Dobrava'!N18+'Lovište Jagodnja'!N18+'Lovište Jadar'!N18+'Lovište Jasikovačka reka'!N18+'Lovište Jelina Breza'!N18+'Lovište Kačer'!N18+'Lovište Kladnica'!N18+'Lovište Mačva'!N18+'Lovište Mačkovac'!N18+'Lovište Miloševica'!N18+'Lovište Magleš'!N18+'Lovište Orlača'!N18+'Lovište Podgorina'!N18+'Lovište Podrinje'!N18+'Lovište Rajac'!N18+'Lovište Ribnica'!N18+'Lovište Slovac'!N18+'Lovište Tamnava'!N18+'Lovište Cer'!N18+'Lovište (blanko obrazac 1)'!N18+'Lovište (blanko obrazac 2)'!N18</f>
        <v>0</v>
      </c>
      <c r="O18" s="9" t="n">
        <f aca="false">'Lovište Bukovica'!O18+'Lovište Vlašić'!O18+'Lovište Dobrava'!O18+'Lovište Jagodnja'!O18+'Lovište Jadar'!O18+'Lovište Jasikovačka reka'!O18+'Lovište Jelina Breza'!O18+'Lovište Kačer'!O18+'Lovište Kladnica'!O18+'Lovište Mačva'!O18+'Lovište Mačkovac'!O18+'Lovište Miloševica'!O18+'Lovište Magleš'!O18+'Lovište Orlača'!O18+'Lovište Podgorina'!O18+'Lovište Podrinje'!O18+'Lovište Rajac'!O18+'Lovište Ribnica'!O18+'Lovište Slovac'!O18+'Lovište Tamnava'!O18+'Lovište Cer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Bukovica'!C19+'Lovište Vlašić'!C19+'Lovište Dobrava'!C19+'Lovište Jagodnja'!C19+'Lovište Jadar'!C19+'Lovište Jasikovačka reka'!C19+'Lovište Jelina Breza'!C19+'Lovište Kačer'!C19+'Lovište Kladnica'!C19+'Lovište Mačva'!C19+'Lovište Mačkovac'!C19+'Lovište Miloševica'!C19+'Lovište Magleš'!C19+'Lovište Orlača'!C19+'Lovište Podgorina'!C19+'Lovište Podrinje'!C19+'Lovište Rajac'!C19+'Lovište Ribnica'!C19+'Lovište Slovac'!C19+'Lovište Tamnava'!C19+'Lovište Cer'!C19+'Lovište (blanko obrazac 1)'!C19+'Lovište (blanko obrazac 2)'!C19</f>
        <v>0</v>
      </c>
      <c r="D19" s="7" t="n">
        <f aca="false">'Lovište Bukovica'!D19+'Lovište Vlašić'!D19+'Lovište Dobrava'!D19+'Lovište Jagodnja'!D19+'Lovište Jadar'!D19+'Lovište Jasikovačka reka'!D19+'Lovište Jelina Breza'!D19+'Lovište Kačer'!D19+'Lovište Kladnica'!D19+'Lovište Mačva'!D19+'Lovište Mačkovac'!D19+'Lovište Miloševica'!D19+'Lovište Magleš'!D19+'Lovište Orlača'!D19+'Lovište Podgorina'!D19+'Lovište Podrinje'!D19+'Lovište Rajac'!D19+'Lovište Ribnica'!D19+'Lovište Slovac'!D19+'Lovište Tamnava'!D19+'Lovište Cer'!D19+'Lovište (blanko obrazac 1)'!D19+'Lovište (blanko obrazac 2)'!D19</f>
        <v>0</v>
      </c>
      <c r="E19" s="11" t="s">
        <v>16</v>
      </c>
      <c r="F19" s="9" t="n">
        <f aca="false">'Lovište Bukovica'!F19+'Lovište Vlašić'!F19+'Lovište Dobrava'!F19+'Lovište Jagodnja'!F19+'Lovište Jadar'!F19+'Lovište Jasikovačka reka'!F19+'Lovište Jelina Breza'!F19+'Lovište Kačer'!F19+'Lovište Kladnica'!F19+'Lovište Mačva'!F19+'Lovište Mačkovac'!F19+'Lovište Miloševica'!F19+'Lovište Magleš'!F19+'Lovište Orlača'!F19+'Lovište Podgorina'!F19+'Lovište Podrinje'!F19+'Lovište Rajac'!F19+'Lovište Ribnica'!F19+'Lovište Slovac'!F19+'Lovište Tamnava'!F19+'Lovište Cer'!F19+'Lovište (blanko obrazac 1)'!F19+'Lovište (blanko obrazac 2)'!F19</f>
        <v>0</v>
      </c>
      <c r="G19" s="10" t="n">
        <f aca="false">'Lovište Bukovica'!G19+'Lovište Vlašić'!G19+'Lovište Dobrava'!G19+'Lovište Jagodnja'!G19+'Lovište Jadar'!G19+'Lovište Jasikovačka reka'!G19+'Lovište Jelina Breza'!G19+'Lovište Kačer'!G19+'Lovište Kladnica'!G19+'Lovište Mačva'!G19+'Lovište Mačkovac'!G19+'Lovište Miloševica'!G19+'Lovište Magleš'!G19+'Lovište Orlača'!G19+'Lovište Podgorina'!G19+'Lovište Podrinje'!G19+'Lovište Rajac'!G19+'Lovište Ribnica'!G19+'Lovište Slovac'!G19+'Lovište Tamnava'!G19+'Lovište Cer'!G19+'Lovište (blanko obrazac 1)'!G19+'Lovište (blanko obrazac 2)'!G19</f>
        <v>0</v>
      </c>
      <c r="H19" s="10" t="n">
        <f aca="false">'Lovište Bukovica'!H19+'Lovište Vlašić'!H19+'Lovište Dobrava'!H19+'Lovište Jagodnja'!H19+'Lovište Jadar'!H19+'Lovište Jasikovačka reka'!H19+'Lovište Jelina Breza'!H19+'Lovište Kačer'!H19+'Lovište Kladnica'!H19+'Lovište Mačva'!H19+'Lovište Mačkovac'!H19+'Lovište Miloševica'!H19+'Lovište Magleš'!H19+'Lovište Orlača'!H19+'Lovište Podgorina'!H19+'Lovište Podrinje'!H19+'Lovište Rajac'!H19+'Lovište Ribnica'!H19+'Lovište Slovac'!H19+'Lovište Tamnava'!H19+'Lovište Cer'!H19+'Lovište (blanko obrazac 1)'!H19+'Lovište (blanko obrazac 2)'!H19</f>
        <v>0</v>
      </c>
      <c r="I19" s="10" t="n">
        <f aca="false">'Lovište Bukovica'!I19+'Lovište Vlašić'!I19+'Lovište Dobrava'!I19+'Lovište Jagodnja'!I19+'Lovište Jadar'!I19+'Lovište Jasikovačka reka'!I19+'Lovište Jelina Breza'!I19+'Lovište Kačer'!I19+'Lovište Kladnica'!I19+'Lovište Mačva'!I19+'Lovište Mačkovac'!I19+'Lovište Miloševica'!I19+'Lovište Magleš'!I19+'Lovište Orlača'!I19+'Lovište Podgorina'!I19+'Lovište Podrinje'!I19+'Lovište Rajac'!I19+'Lovište Ribnica'!I19+'Lovište Slovac'!I19+'Lovište Tamnava'!I19+'Lovište Cer'!I19+'Lovište (blanko obrazac 1)'!I19+'Lovište (blanko obrazac 2)'!I19</f>
        <v>0</v>
      </c>
      <c r="J19" s="10" t="n">
        <f aca="false">'Lovište Bukovica'!J19+'Lovište Vlašić'!J19+'Lovište Dobrava'!J19+'Lovište Jagodnja'!J19+'Lovište Jadar'!J19+'Lovište Jasikovačka reka'!J19+'Lovište Jelina Breza'!J19+'Lovište Kačer'!J19+'Lovište Kladnica'!J19+'Lovište Mačva'!J19+'Lovište Mačkovac'!J19+'Lovište Miloševica'!J19+'Lovište Magleš'!J19+'Lovište Orlača'!J19+'Lovište Podgorina'!J19+'Lovište Podrinje'!J19+'Lovište Rajac'!J19+'Lovište Ribnica'!J19+'Lovište Slovac'!J19+'Lovište Tamnava'!J19+'Lovište Cer'!J19+'Lovište (blanko obrazac 1)'!J19+'Lovište (blanko obrazac 2)'!J19</f>
        <v>0</v>
      </c>
      <c r="K19" s="10" t="n">
        <f aca="false">'Lovište Bukovica'!K19+'Lovište Vlašić'!K19+'Lovište Dobrava'!K19+'Lovište Jagodnja'!K19+'Lovište Jadar'!K19+'Lovište Jasikovačka reka'!K19+'Lovište Jelina Breza'!K19+'Lovište Kačer'!K19+'Lovište Kladnica'!K19+'Lovište Mačva'!K19+'Lovište Mačkovac'!K19+'Lovište Miloševica'!K19+'Lovište Magleš'!K19+'Lovište Orlača'!K19+'Lovište Podgorina'!K19+'Lovište Podrinje'!K19+'Lovište Rajac'!K19+'Lovište Ribnica'!K19+'Lovište Slovac'!K19+'Lovište Tamnava'!K19+'Lovište Cer'!K19+'Lovište (blanko obrazac 1)'!K19+'Lovište (blanko obrazac 2)'!K19</f>
        <v>0</v>
      </c>
      <c r="L19" s="10" t="n">
        <f aca="false">'Lovište Bukovica'!L19+'Lovište Vlašić'!L19+'Lovište Dobrava'!L19+'Lovište Jagodnja'!L19+'Lovište Jadar'!L19+'Lovište Jasikovačka reka'!L19+'Lovište Jelina Breza'!L19+'Lovište Kačer'!L19+'Lovište Kladnica'!L19+'Lovište Mačva'!L19+'Lovište Mačkovac'!L19+'Lovište Miloševica'!L19+'Lovište Magleš'!L19+'Lovište Orlača'!L19+'Lovište Podgorina'!L19+'Lovište Podrinje'!L19+'Lovište Rajac'!L19+'Lovište Ribnica'!L19+'Lovište Slovac'!L19+'Lovište Tamnava'!L19+'Lovište Cer'!L19+'Lovište (blanko obrazac 1)'!L19+'Lovište (blanko obrazac 2)'!L19</f>
        <v>0</v>
      </c>
      <c r="M19" s="10" t="n">
        <f aca="false">'Lovište Bukovica'!M19+'Lovište Vlašić'!M19+'Lovište Dobrava'!M19+'Lovište Jagodnja'!M19+'Lovište Jadar'!M19+'Lovište Jasikovačka reka'!M19+'Lovište Jelina Breza'!M19+'Lovište Kačer'!M19+'Lovište Kladnica'!M19+'Lovište Mačva'!M19+'Lovište Mačkovac'!M19+'Lovište Miloševica'!M19+'Lovište Magleš'!M19+'Lovište Orlača'!M19+'Lovište Podgorina'!M19+'Lovište Podrinje'!M19+'Lovište Rajac'!M19+'Lovište Ribnica'!M19+'Lovište Slovac'!M19+'Lovište Tamnava'!M19+'Lovište Cer'!M19+'Lovište (blanko obrazac 1)'!M19+'Lovište (blanko obrazac 2)'!M19</f>
        <v>0</v>
      </c>
      <c r="N19" s="10" t="n">
        <f aca="false">'Lovište Bukovica'!N19+'Lovište Vlašić'!N19+'Lovište Dobrava'!N19+'Lovište Jagodnja'!N19+'Lovište Jadar'!N19+'Lovište Jasikovačka reka'!N19+'Lovište Jelina Breza'!N19+'Lovište Kačer'!N19+'Lovište Kladnica'!N19+'Lovište Mačva'!N19+'Lovište Mačkovac'!N19+'Lovište Miloševica'!N19+'Lovište Magleš'!N19+'Lovište Orlača'!N19+'Lovište Podgorina'!N19+'Lovište Podrinje'!N19+'Lovište Rajac'!N19+'Lovište Ribnica'!N19+'Lovište Slovac'!N19+'Lovište Tamnava'!N19+'Lovište Cer'!N19+'Lovište (blanko obrazac 1)'!N19+'Lovište (blanko obrazac 2)'!N19</f>
        <v>0</v>
      </c>
      <c r="O19" s="9" t="n">
        <f aca="false">'Lovište Bukovica'!O19+'Lovište Vlašić'!O19+'Lovište Dobrava'!O19+'Lovište Jagodnja'!O19+'Lovište Jadar'!O19+'Lovište Jasikovačka reka'!O19+'Lovište Jelina Breza'!O19+'Lovište Kačer'!O19+'Lovište Kladnica'!O19+'Lovište Mačva'!O19+'Lovište Mačkovac'!O19+'Lovište Miloševica'!O19+'Lovište Magleš'!O19+'Lovište Orlača'!O19+'Lovište Podgorina'!O19+'Lovište Podrinje'!O19+'Lovište Rajac'!O19+'Lovište Ribnica'!O19+'Lovište Slovac'!O19+'Lovište Tamnava'!O19+'Lovište Cer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Bukovica'!C20+'Lovište Vlašić'!C20+'Lovište Dobrava'!C20+'Lovište Jagodnja'!C20+'Lovište Jadar'!C20+'Lovište Jasikovačka reka'!C20+'Lovište Jelina Breza'!C20+'Lovište Kačer'!C20+'Lovište Kladnica'!C20+'Lovište Mačva'!C20+'Lovište Mačkovac'!C20+'Lovište Miloševica'!C20+'Lovište Magleš'!C20+'Lovište Orlača'!C20+'Lovište Podgorina'!C20+'Lovište Podrinje'!C20+'Lovište Rajac'!C20+'Lovište Ribnica'!C20+'Lovište Slovac'!C20+'Lovište Tamnava'!C20+'Lovište Cer'!C20+'Lovište (blanko obrazac 1)'!C20+'Lovište (blanko obrazac 2)'!C20</f>
        <v>0</v>
      </c>
      <c r="D20" s="7" t="n">
        <f aca="false">'Lovište Bukovica'!D20+'Lovište Vlašić'!D20+'Lovište Dobrava'!D20+'Lovište Jagodnja'!D20+'Lovište Jadar'!D20+'Lovište Jasikovačka reka'!D20+'Lovište Jelina Breza'!D20+'Lovište Kačer'!D20+'Lovište Kladnica'!D20+'Lovište Mačva'!D20+'Lovište Mačkovac'!D20+'Lovište Miloševica'!D20+'Lovište Magleš'!D20+'Lovište Orlača'!D20+'Lovište Podgorina'!D20+'Lovište Podrinje'!D20+'Lovište Rajac'!D20+'Lovište Ribnica'!D20+'Lovište Slovac'!D20+'Lovište Tamnava'!D20+'Lovište Cer'!D20+'Lovište (blanko obrazac 1)'!D20+'Lovište (blanko obrazac 2)'!D20</f>
        <v>0</v>
      </c>
      <c r="E20" s="11" t="s">
        <v>17</v>
      </c>
      <c r="F20" s="9" t="n">
        <f aca="false">'Lovište Bukovica'!F20+'Lovište Vlašić'!F20+'Lovište Dobrava'!F20+'Lovište Jagodnja'!F20+'Lovište Jadar'!F20+'Lovište Jasikovačka reka'!F20+'Lovište Jelina Breza'!F20+'Lovište Kačer'!F20+'Lovište Kladnica'!F20+'Lovište Mačva'!F20+'Lovište Mačkovac'!F20+'Lovište Miloševica'!F20+'Lovište Magleš'!F20+'Lovište Orlača'!F20+'Lovište Podgorina'!F20+'Lovište Podrinje'!F20+'Lovište Rajac'!F20+'Lovište Ribnica'!F20+'Lovište Slovac'!F20+'Lovište Tamnava'!F20+'Lovište Cer'!F20+'Lovište (blanko obrazac 1)'!F20+'Lovište (blanko obrazac 2)'!F20</f>
        <v>0</v>
      </c>
      <c r="G20" s="10" t="n">
        <f aca="false">'Lovište Bukovica'!G20+'Lovište Vlašić'!G20+'Lovište Dobrava'!G20+'Lovište Jagodnja'!G20+'Lovište Jadar'!G20+'Lovište Jasikovačka reka'!G20+'Lovište Jelina Breza'!G20+'Lovište Kačer'!G20+'Lovište Kladnica'!G20+'Lovište Mačva'!G20+'Lovište Mačkovac'!G20+'Lovište Miloševica'!G20+'Lovište Magleš'!G20+'Lovište Orlača'!G20+'Lovište Podgorina'!G20+'Lovište Podrinje'!G20+'Lovište Rajac'!G20+'Lovište Ribnica'!G20+'Lovište Slovac'!G20+'Lovište Tamnava'!G20+'Lovište Cer'!G20+'Lovište (blanko obrazac 1)'!G20+'Lovište (blanko obrazac 2)'!G20</f>
        <v>0</v>
      </c>
      <c r="H20" s="10" t="n">
        <f aca="false">'Lovište Bukovica'!H20+'Lovište Vlašić'!H20+'Lovište Dobrava'!H20+'Lovište Jagodnja'!H20+'Lovište Jadar'!H20+'Lovište Jasikovačka reka'!H20+'Lovište Jelina Breza'!H20+'Lovište Kačer'!H20+'Lovište Kladnica'!H20+'Lovište Mačva'!H20+'Lovište Mačkovac'!H20+'Lovište Miloševica'!H20+'Lovište Magleš'!H20+'Lovište Orlača'!H20+'Lovište Podgorina'!H20+'Lovište Podrinje'!H20+'Lovište Rajac'!H20+'Lovište Ribnica'!H20+'Lovište Slovac'!H20+'Lovište Tamnava'!H20+'Lovište Cer'!H20+'Lovište (blanko obrazac 1)'!H20+'Lovište (blanko obrazac 2)'!H20</f>
        <v>0</v>
      </c>
      <c r="I20" s="10" t="n">
        <f aca="false">'Lovište Bukovica'!I20+'Lovište Vlašić'!I20+'Lovište Dobrava'!I20+'Lovište Jagodnja'!I20+'Lovište Jadar'!I20+'Lovište Jasikovačka reka'!I20+'Lovište Jelina Breza'!I20+'Lovište Kačer'!I20+'Lovište Kladnica'!I20+'Lovište Mačva'!I20+'Lovište Mačkovac'!I20+'Lovište Miloševica'!I20+'Lovište Magleš'!I20+'Lovište Orlača'!I20+'Lovište Podgorina'!I20+'Lovište Podrinje'!I20+'Lovište Rajac'!I20+'Lovište Ribnica'!I20+'Lovište Slovac'!I20+'Lovište Tamnava'!I20+'Lovište Cer'!I20+'Lovište (blanko obrazac 1)'!I20+'Lovište (blanko obrazac 2)'!I20</f>
        <v>0</v>
      </c>
      <c r="J20" s="10" t="n">
        <f aca="false">'Lovište Bukovica'!J20+'Lovište Vlašić'!J20+'Lovište Dobrava'!J20+'Lovište Jagodnja'!J20+'Lovište Jadar'!J20+'Lovište Jasikovačka reka'!J20+'Lovište Jelina Breza'!J20+'Lovište Kačer'!J20+'Lovište Kladnica'!J20+'Lovište Mačva'!J20+'Lovište Mačkovac'!J20+'Lovište Miloševica'!J20+'Lovište Magleš'!J20+'Lovište Orlača'!J20+'Lovište Podgorina'!J20+'Lovište Podrinje'!J20+'Lovište Rajac'!J20+'Lovište Ribnica'!J20+'Lovište Slovac'!J20+'Lovište Tamnava'!J20+'Lovište Cer'!J20+'Lovište (blanko obrazac 1)'!J20+'Lovište (blanko obrazac 2)'!J20</f>
        <v>0</v>
      </c>
      <c r="K20" s="10" t="n">
        <f aca="false">'Lovište Bukovica'!K20+'Lovište Vlašić'!K20+'Lovište Dobrava'!K20+'Lovište Jagodnja'!K20+'Lovište Jadar'!K20+'Lovište Jasikovačka reka'!K20+'Lovište Jelina Breza'!K20+'Lovište Kačer'!K20+'Lovište Kladnica'!K20+'Lovište Mačva'!K20+'Lovište Mačkovac'!K20+'Lovište Miloševica'!K20+'Lovište Magleš'!K20+'Lovište Orlača'!K20+'Lovište Podgorina'!K20+'Lovište Podrinje'!K20+'Lovište Rajac'!K20+'Lovište Ribnica'!K20+'Lovište Slovac'!K20+'Lovište Tamnava'!K20+'Lovište Cer'!K20+'Lovište (blanko obrazac 1)'!K20+'Lovište (blanko obrazac 2)'!K20</f>
        <v>0</v>
      </c>
      <c r="L20" s="10" t="n">
        <f aca="false">'Lovište Bukovica'!L20+'Lovište Vlašić'!L20+'Lovište Dobrava'!L20+'Lovište Jagodnja'!L20+'Lovište Jadar'!L20+'Lovište Jasikovačka reka'!L20+'Lovište Jelina Breza'!L20+'Lovište Kačer'!L20+'Lovište Kladnica'!L20+'Lovište Mačva'!L20+'Lovište Mačkovac'!L20+'Lovište Miloševica'!L20+'Lovište Magleš'!L20+'Lovište Orlača'!L20+'Lovište Podgorina'!L20+'Lovište Podrinje'!L20+'Lovište Rajac'!L20+'Lovište Ribnica'!L20+'Lovište Slovac'!L20+'Lovište Tamnava'!L20+'Lovište Cer'!L20+'Lovište (blanko obrazac 1)'!L20+'Lovište (blanko obrazac 2)'!L20</f>
        <v>0</v>
      </c>
      <c r="M20" s="10" t="n">
        <f aca="false">'Lovište Bukovica'!M20+'Lovište Vlašić'!M20+'Lovište Dobrava'!M20+'Lovište Jagodnja'!M20+'Lovište Jadar'!M20+'Lovište Jasikovačka reka'!M20+'Lovište Jelina Breza'!M20+'Lovište Kačer'!M20+'Lovište Kladnica'!M20+'Lovište Mačva'!M20+'Lovište Mačkovac'!M20+'Lovište Miloševica'!M20+'Lovište Magleš'!M20+'Lovište Orlača'!M20+'Lovište Podgorina'!M20+'Lovište Podrinje'!M20+'Lovište Rajac'!M20+'Lovište Ribnica'!M20+'Lovište Slovac'!M20+'Lovište Tamnava'!M20+'Lovište Cer'!M20+'Lovište (blanko obrazac 1)'!M20+'Lovište (blanko obrazac 2)'!M20</f>
        <v>0</v>
      </c>
      <c r="N20" s="10" t="n">
        <f aca="false">'Lovište Bukovica'!N20+'Lovište Vlašić'!N20+'Lovište Dobrava'!N20+'Lovište Jagodnja'!N20+'Lovište Jadar'!N20+'Lovište Jasikovačka reka'!N20+'Lovište Jelina Breza'!N20+'Lovište Kačer'!N20+'Lovište Kladnica'!N20+'Lovište Mačva'!N20+'Lovište Mačkovac'!N20+'Lovište Miloševica'!N20+'Lovište Magleš'!N20+'Lovište Orlača'!N20+'Lovište Podgorina'!N20+'Lovište Podrinje'!N20+'Lovište Rajac'!N20+'Lovište Ribnica'!N20+'Lovište Slovac'!N20+'Lovište Tamnava'!N20+'Lovište Cer'!N20+'Lovište (blanko obrazac 1)'!N20+'Lovište (blanko obrazac 2)'!N20</f>
        <v>0</v>
      </c>
      <c r="O20" s="9" t="n">
        <f aca="false">'Lovište Bukovica'!O20+'Lovište Vlašić'!O20+'Lovište Dobrava'!O20+'Lovište Jagodnja'!O20+'Lovište Jadar'!O20+'Lovište Jasikovačka reka'!O20+'Lovište Jelina Breza'!O20+'Lovište Kačer'!O20+'Lovište Kladnica'!O20+'Lovište Mačva'!O20+'Lovište Mačkovac'!O20+'Lovište Miloševica'!O20+'Lovište Magleš'!O20+'Lovište Orlača'!O20+'Lovište Podgorina'!O20+'Lovište Podrinje'!O20+'Lovište Rajac'!O20+'Lovište Ribnica'!O20+'Lovište Slovac'!O20+'Lovište Tamnava'!O20+'Lovište Cer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Bukovica'!C21+'Lovište Vlašić'!C21+'Lovište Dobrava'!C21+'Lovište Jagodnja'!C21+'Lovište Jadar'!C21+'Lovište Jasikovačka reka'!C21+'Lovište Jelina Breza'!C21+'Lovište Kačer'!C21+'Lovište Kladnica'!C21+'Lovište Mačva'!C21+'Lovište Mačkovac'!C21+'Lovište Miloševica'!C21+'Lovište Magleš'!C21+'Lovište Orlača'!C21+'Lovište Podgorina'!C21+'Lovište Podrinje'!C21+'Lovište Rajac'!C21+'Lovište Ribnica'!C21+'Lovište Slovac'!C21+'Lovište Tamnava'!C21+'Lovište Cer'!C21+'Lovište (blanko obrazac 1)'!C21+'Lovište (blanko obrazac 2)'!C21</f>
        <v>0</v>
      </c>
      <c r="D21" s="7" t="n">
        <f aca="false">'Lovište Bukovica'!D21+'Lovište Vlašić'!D21+'Lovište Dobrava'!D21+'Lovište Jagodnja'!D21+'Lovište Jadar'!D21+'Lovište Jasikovačka reka'!D21+'Lovište Jelina Breza'!D21+'Lovište Kačer'!D21+'Lovište Kladnica'!D21+'Lovište Mačva'!D21+'Lovište Mačkovac'!D21+'Lovište Miloševica'!D21+'Lovište Magleš'!D21+'Lovište Orlača'!D21+'Lovište Podgorina'!D21+'Lovište Podrinje'!D21+'Lovište Rajac'!D21+'Lovište Ribnica'!D21+'Lovište Slovac'!D21+'Lovište Tamnava'!D21+'Lovište Cer'!D21+'Lovište (blanko obrazac 1)'!D21+'Lovište (blanko obrazac 2)'!D21</f>
        <v>0</v>
      </c>
      <c r="E21" s="12" t="s">
        <v>18</v>
      </c>
      <c r="F21" s="9" t="n">
        <f aca="false">'Lovište Bukovica'!F21+'Lovište Vlašić'!F21+'Lovište Dobrava'!F21+'Lovište Jagodnja'!F21+'Lovište Jadar'!F21+'Lovište Jasikovačka reka'!F21+'Lovište Jelina Breza'!F21+'Lovište Kačer'!F21+'Lovište Kladnica'!F21+'Lovište Mačva'!F21+'Lovište Mačkovac'!F21+'Lovište Miloševica'!F21+'Lovište Magleš'!F21+'Lovište Orlača'!F21+'Lovište Podgorina'!F21+'Lovište Podrinje'!F21+'Lovište Rajac'!F21+'Lovište Ribnica'!F21+'Lovište Slovac'!F21+'Lovište Tamnava'!F21+'Lovište Cer'!F21+'Lovište (blanko obrazac 1)'!F21+'Lovište (blanko obrazac 2)'!F21</f>
        <v>0</v>
      </c>
      <c r="G21" s="9" t="n">
        <f aca="false">'Lovište Bukovica'!G21+'Lovište Vlašić'!G21+'Lovište Dobrava'!G21+'Lovište Jagodnja'!G21+'Lovište Jadar'!G21+'Lovište Jasikovačka reka'!G21+'Lovište Jelina Breza'!G21+'Lovište Kačer'!G21+'Lovište Kladnica'!G21+'Lovište Mačva'!G21+'Lovište Mačkovac'!G21+'Lovište Miloševica'!G21+'Lovište Magleš'!G21+'Lovište Orlača'!G21+'Lovište Podgorina'!G21+'Lovište Podrinje'!G21+'Lovište Rajac'!G21+'Lovište Ribnica'!G21+'Lovište Slovac'!G21+'Lovište Tamnava'!G21+'Lovište Cer'!G21+'Lovište (blanko obrazac 1)'!G21+'Lovište (blanko obrazac 2)'!G21</f>
        <v>0</v>
      </c>
      <c r="H21" s="13" t="n">
        <f aca="false">'Lovište Bukovica'!H21+'Lovište Vlašić'!H21+'Lovište Dobrava'!H21+'Lovište Jagodnja'!H21+'Lovište Jadar'!H21+'Lovište Jasikovačka reka'!H21+'Lovište Jelina Breza'!H21+'Lovište Kačer'!H21+'Lovište Kladnica'!H21+'Lovište Mačva'!H21+'Lovište Mačkovac'!H21+'Lovište Miloševica'!H21+'Lovište Magleš'!H21+'Lovište Orlača'!H21+'Lovište Podgorina'!H21+'Lovište Podrinje'!H21+'Lovište Rajac'!H21+'Lovište Ribnica'!H21+'Lovište Slovac'!H21+'Lovište Tamnava'!H21+'Lovište Cer'!H21+'Lovište (blanko obrazac 1)'!H21+'Lovište (blanko obrazac 2)'!H21</f>
        <v>0</v>
      </c>
      <c r="I21" s="9" t="n">
        <f aca="false">'Lovište Bukovica'!I21+'Lovište Vlašić'!I21+'Lovište Dobrava'!I21+'Lovište Jagodnja'!I21+'Lovište Jadar'!I21+'Lovište Jasikovačka reka'!I21+'Lovište Jelina Breza'!I21+'Lovište Kačer'!I21+'Lovište Kladnica'!I21+'Lovište Mačva'!I21+'Lovište Mačkovac'!I21+'Lovište Miloševica'!I21+'Lovište Magleš'!I21+'Lovište Orlača'!I21+'Lovište Podgorina'!I21+'Lovište Podrinje'!I21+'Lovište Rajac'!I21+'Lovište Ribnica'!I21+'Lovište Slovac'!I21+'Lovište Tamnava'!I21+'Lovište Cer'!I21+'Lovište (blanko obrazac 1)'!I21+'Lovište (blanko obrazac 2)'!I21</f>
        <v>0</v>
      </c>
      <c r="J21" s="13" t="n">
        <f aca="false">'Lovište Bukovica'!J21+'Lovište Vlašić'!J21+'Lovište Dobrava'!J21+'Lovište Jagodnja'!J21+'Lovište Jadar'!J21+'Lovište Jasikovačka reka'!J21+'Lovište Jelina Breza'!J21+'Lovište Kačer'!J21+'Lovište Kladnica'!J21+'Lovište Mačva'!J21+'Lovište Mačkovac'!J21+'Lovište Miloševica'!J21+'Lovište Magleš'!J21+'Lovište Orlača'!J21+'Lovište Podgorina'!J21+'Lovište Podrinje'!J21+'Lovište Rajac'!J21+'Lovište Ribnica'!J21+'Lovište Slovac'!J21+'Lovište Tamnava'!J21+'Lovište Cer'!J21+'Lovište (blanko obrazac 1)'!J21+'Lovište (blanko obrazac 2)'!J21</f>
        <v>0</v>
      </c>
      <c r="K21" s="9" t="n">
        <f aca="false">'Lovište Bukovica'!K21+'Lovište Vlašić'!K21+'Lovište Dobrava'!K21+'Lovište Jagodnja'!K21+'Lovište Jadar'!K21+'Lovište Jasikovačka reka'!K21+'Lovište Jelina Breza'!K21+'Lovište Kačer'!K21+'Lovište Kladnica'!K21+'Lovište Mačva'!K21+'Lovište Mačkovac'!K21+'Lovište Miloševica'!K21+'Lovište Magleš'!K21+'Lovište Orlača'!K21+'Lovište Podgorina'!K21+'Lovište Podrinje'!K21+'Lovište Rajac'!K21+'Lovište Ribnica'!K21+'Lovište Slovac'!K21+'Lovište Tamnava'!K21+'Lovište Cer'!K21+'Lovište (blanko obrazac 1)'!K21+'Lovište (blanko obrazac 2)'!K21</f>
        <v>0</v>
      </c>
      <c r="L21" s="13" t="n">
        <f aca="false">'Lovište Bukovica'!L21+'Lovište Vlašić'!L21+'Lovište Dobrava'!L21+'Lovište Jagodnja'!L21+'Lovište Jadar'!L21+'Lovište Jasikovačka reka'!L21+'Lovište Jelina Breza'!L21+'Lovište Kačer'!L21+'Lovište Kladnica'!L21+'Lovište Mačva'!L21+'Lovište Mačkovac'!L21+'Lovište Miloševica'!L21+'Lovište Magleš'!L21+'Lovište Orlača'!L21+'Lovište Podgorina'!L21+'Lovište Podrinje'!L21+'Lovište Rajac'!L21+'Lovište Ribnica'!L21+'Lovište Slovac'!L21+'Lovište Tamnava'!L21+'Lovište Cer'!L21+'Lovište (blanko obrazac 1)'!L21+'Lovište (blanko obrazac 2)'!L21</f>
        <v>0</v>
      </c>
      <c r="M21" s="9" t="n">
        <f aca="false">'Lovište Bukovica'!M21+'Lovište Vlašić'!M21+'Lovište Dobrava'!M21+'Lovište Jagodnja'!M21+'Lovište Jadar'!M21+'Lovište Jasikovačka reka'!M21+'Lovište Jelina Breza'!M21+'Lovište Kačer'!M21+'Lovište Kladnica'!M21+'Lovište Mačva'!M21+'Lovište Mačkovac'!M21+'Lovište Miloševica'!M21+'Lovište Magleš'!M21+'Lovište Orlača'!M21+'Lovište Podgorina'!M21+'Lovište Podrinje'!M21+'Lovište Rajac'!M21+'Lovište Ribnica'!M21+'Lovište Slovac'!M21+'Lovište Tamnava'!M21+'Lovište Cer'!M21+'Lovište (blanko obrazac 1)'!M21+'Lovište (blanko obrazac 2)'!M21</f>
        <v>0</v>
      </c>
      <c r="N21" s="13" t="n">
        <f aca="false">'Lovište Bukovica'!N21+'Lovište Vlašić'!N21+'Lovište Dobrava'!N21+'Lovište Jagodnja'!N21+'Lovište Jadar'!N21+'Lovište Jasikovačka reka'!N21+'Lovište Jelina Breza'!N21+'Lovište Kačer'!N21+'Lovište Kladnica'!N21+'Lovište Mačva'!N21+'Lovište Mačkovac'!N21+'Lovište Miloševica'!N21+'Lovište Magleš'!N21+'Lovište Orlača'!N21+'Lovište Podgorina'!N21+'Lovište Podrinje'!N21+'Lovište Rajac'!N21+'Lovište Ribnica'!N21+'Lovište Slovac'!N21+'Lovište Tamnava'!N21+'Lovište Cer'!N21+'Lovište (blanko obrazac 1)'!N21+'Lovište (blanko obrazac 2)'!N21</f>
        <v>0</v>
      </c>
      <c r="O21" s="9" t="n">
        <f aca="false">'Lovište Bukovica'!O21+'Lovište Vlašić'!O21+'Lovište Dobrava'!O21+'Lovište Jagodnja'!O21+'Lovište Jadar'!O21+'Lovište Jasikovačka reka'!O21+'Lovište Jelina Breza'!O21+'Lovište Kačer'!O21+'Lovište Kladnica'!O21+'Lovište Mačva'!O21+'Lovište Mačkovac'!O21+'Lovište Miloševica'!O21+'Lovište Magleš'!O21+'Lovište Orlača'!O21+'Lovište Podgorina'!O21+'Lovište Podrinje'!O21+'Lovište Rajac'!O21+'Lovište Ribnica'!O21+'Lovište Slovac'!O21+'Lovište Tamnava'!O21+'Lovište Cer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Lovište Bukovica'!C22+'Lovište Vlašić'!C22+'Lovište Dobrava'!C22+'Lovište Jagodnja'!C22+'Lovište Jadar'!C22+'Lovište Jasikovačka reka'!C22+'Lovište Jelina Breza'!C22+'Lovište Kačer'!C22+'Lovište Kladnica'!C22+'Lovište Mačva'!C22+'Lovište Mačkovac'!C22+'Lovište Miloševica'!C22+'Lovište Magleš'!C22+'Lovište Orlača'!C22+'Lovište Podgorina'!C22+'Lovište Podrinje'!C22+'Lovište Rajac'!C22+'Lovište Ribnica'!C22+'Lovište Slovac'!C22+'Lovište Tamnava'!C22+'Lovište Cer'!C22+'Lovište (blanko obrazac 1)'!C22+'Lovište (blanko obrazac 2)'!C22</f>
        <v>0</v>
      </c>
      <c r="D22" s="7" t="n">
        <f aca="false">'Lovište Bukovica'!D22+'Lovište Vlašić'!D22+'Lovište Dobrava'!D22+'Lovište Jagodnja'!D22+'Lovište Jadar'!D22+'Lovište Jasikovačka reka'!D22+'Lovište Jelina Breza'!D22+'Lovište Kačer'!D22+'Lovište Kladnica'!D22+'Lovište Mačva'!D22+'Lovište Mačkovac'!D22+'Lovište Miloševica'!D22+'Lovište Magleš'!D22+'Lovište Orlača'!D22+'Lovište Podgorina'!D22+'Lovište Podrinje'!D22+'Lovište Rajac'!D22+'Lovište Ribnica'!D22+'Lovište Slovac'!D22+'Lovište Tamnava'!D22+'Lovište Cer'!D22+'Lovište (blanko obrazac 1)'!D22+'Lovište (blanko obrazac 2)'!D22</f>
        <v>0</v>
      </c>
      <c r="E22" s="8" t="s">
        <v>15</v>
      </c>
      <c r="F22" s="9" t="n">
        <f aca="false">'Lovište Bukovica'!F22+'Lovište Vlašić'!F22+'Lovište Dobrava'!F22+'Lovište Jagodnja'!F22+'Lovište Jadar'!F22+'Lovište Jasikovačka reka'!F22+'Lovište Jelina Breza'!F22+'Lovište Kačer'!F22+'Lovište Kladnica'!F22+'Lovište Mačva'!F22+'Lovište Mačkovac'!F22+'Lovište Miloševica'!F22+'Lovište Magleš'!F22+'Lovište Orlača'!F22+'Lovište Podgorina'!F22+'Lovište Podrinje'!F22+'Lovište Rajac'!F22+'Lovište Ribnica'!F22+'Lovište Slovac'!F22+'Lovište Tamnava'!F22+'Lovište Cer'!F22+'Lovište (blanko obrazac 1)'!F22+'Lovište (blanko obrazac 2)'!F22</f>
        <v>0</v>
      </c>
      <c r="G22" s="10" t="n">
        <f aca="false">'Lovište Bukovica'!G22+'Lovište Vlašić'!G22+'Lovište Dobrava'!G22+'Lovište Jagodnja'!G22+'Lovište Jadar'!G22+'Lovište Jasikovačka reka'!G22+'Lovište Jelina Breza'!G22+'Lovište Kačer'!G22+'Lovište Kladnica'!G22+'Lovište Mačva'!G22+'Lovište Mačkovac'!G22+'Lovište Miloševica'!G22+'Lovište Magleš'!G22+'Lovište Orlača'!G22+'Lovište Podgorina'!G22+'Lovište Podrinje'!G22+'Lovište Rajac'!G22+'Lovište Ribnica'!G22+'Lovište Slovac'!G22+'Lovište Tamnava'!G22+'Lovište Cer'!G22+'Lovište (blanko obrazac 1)'!G22+'Lovište (blanko obrazac 2)'!G22</f>
        <v>0</v>
      </c>
      <c r="H22" s="10" t="n">
        <f aca="false">'Lovište Bukovica'!H22+'Lovište Vlašić'!H22+'Lovište Dobrava'!H22+'Lovište Jagodnja'!H22+'Lovište Jadar'!H22+'Lovište Jasikovačka reka'!H22+'Lovište Jelina Breza'!H22+'Lovište Kačer'!H22+'Lovište Kladnica'!H22+'Lovište Mačva'!H22+'Lovište Mačkovac'!H22+'Lovište Miloševica'!H22+'Lovište Magleš'!H22+'Lovište Orlača'!H22+'Lovište Podgorina'!H22+'Lovište Podrinje'!H22+'Lovište Rajac'!H22+'Lovište Ribnica'!H22+'Lovište Slovac'!H22+'Lovište Tamnava'!H22+'Lovište Cer'!H22+'Lovište (blanko obrazac 1)'!H22+'Lovište (blanko obrazac 2)'!H22</f>
        <v>0</v>
      </c>
      <c r="I22" s="10" t="n">
        <f aca="false">'Lovište Bukovica'!I22+'Lovište Vlašić'!I22+'Lovište Dobrava'!I22+'Lovište Jagodnja'!I22+'Lovište Jadar'!I22+'Lovište Jasikovačka reka'!I22+'Lovište Jelina Breza'!I22+'Lovište Kačer'!I22+'Lovište Kladnica'!I22+'Lovište Mačva'!I22+'Lovište Mačkovac'!I22+'Lovište Miloševica'!I22+'Lovište Magleš'!I22+'Lovište Orlača'!I22+'Lovište Podgorina'!I22+'Lovište Podrinje'!I22+'Lovište Rajac'!I22+'Lovište Ribnica'!I22+'Lovište Slovac'!I22+'Lovište Tamnava'!I22+'Lovište Cer'!I22+'Lovište (blanko obrazac 1)'!I22+'Lovište (blanko obrazac 2)'!I22</f>
        <v>0</v>
      </c>
      <c r="J22" s="10" t="n">
        <f aca="false">'Lovište Bukovica'!J22+'Lovište Vlašić'!J22+'Lovište Dobrava'!J22+'Lovište Jagodnja'!J22+'Lovište Jadar'!J22+'Lovište Jasikovačka reka'!J22+'Lovište Jelina Breza'!J22+'Lovište Kačer'!J22+'Lovište Kladnica'!J22+'Lovište Mačva'!J22+'Lovište Mačkovac'!J22+'Lovište Miloševica'!J22+'Lovište Magleš'!J22+'Lovište Orlača'!J22+'Lovište Podgorina'!J22+'Lovište Podrinje'!J22+'Lovište Rajac'!J22+'Lovište Ribnica'!J22+'Lovište Slovac'!J22+'Lovište Tamnava'!J22+'Lovište Cer'!J22+'Lovište (blanko obrazac 1)'!J22+'Lovište (blanko obrazac 2)'!J22</f>
        <v>0</v>
      </c>
      <c r="K22" s="10" t="n">
        <f aca="false">'Lovište Bukovica'!K22+'Lovište Vlašić'!K22+'Lovište Dobrava'!K22+'Lovište Jagodnja'!K22+'Lovište Jadar'!K22+'Lovište Jasikovačka reka'!K22+'Lovište Jelina Breza'!K22+'Lovište Kačer'!K22+'Lovište Kladnica'!K22+'Lovište Mačva'!K22+'Lovište Mačkovac'!K22+'Lovište Miloševica'!K22+'Lovište Magleš'!K22+'Lovište Orlača'!K22+'Lovište Podgorina'!K22+'Lovište Podrinje'!K22+'Lovište Rajac'!K22+'Lovište Ribnica'!K22+'Lovište Slovac'!K22+'Lovište Tamnava'!K22+'Lovište Cer'!K22+'Lovište (blanko obrazac 1)'!K22+'Lovište (blanko obrazac 2)'!K22</f>
        <v>0</v>
      </c>
      <c r="L22" s="10" t="n">
        <f aca="false">'Lovište Bukovica'!L22+'Lovište Vlašić'!L22+'Lovište Dobrava'!L22+'Lovište Jagodnja'!L22+'Lovište Jadar'!L22+'Lovište Jasikovačka reka'!L22+'Lovište Jelina Breza'!L22+'Lovište Kačer'!L22+'Lovište Kladnica'!L22+'Lovište Mačva'!L22+'Lovište Mačkovac'!L22+'Lovište Miloševica'!L22+'Lovište Magleš'!L22+'Lovište Orlača'!L22+'Lovište Podgorina'!L22+'Lovište Podrinje'!L22+'Lovište Rajac'!L22+'Lovište Ribnica'!L22+'Lovište Slovac'!L22+'Lovište Tamnava'!L22+'Lovište Cer'!L22+'Lovište (blanko obrazac 1)'!L22+'Lovište (blanko obrazac 2)'!L22</f>
        <v>0</v>
      </c>
      <c r="M22" s="10" t="n">
        <f aca="false">'Lovište Bukovica'!M22+'Lovište Vlašić'!M22+'Lovište Dobrava'!M22+'Lovište Jagodnja'!M22+'Lovište Jadar'!M22+'Lovište Jasikovačka reka'!M22+'Lovište Jelina Breza'!M22+'Lovište Kačer'!M22+'Lovište Kladnica'!M22+'Lovište Mačva'!M22+'Lovište Mačkovac'!M22+'Lovište Miloševica'!M22+'Lovište Magleš'!M22+'Lovište Orlača'!M22+'Lovište Podgorina'!M22+'Lovište Podrinje'!M22+'Lovište Rajac'!M22+'Lovište Ribnica'!M22+'Lovište Slovac'!M22+'Lovište Tamnava'!M22+'Lovište Cer'!M22+'Lovište (blanko obrazac 1)'!M22+'Lovište (blanko obrazac 2)'!M22</f>
        <v>0</v>
      </c>
      <c r="N22" s="10" t="n">
        <f aca="false">'Lovište Bukovica'!N22+'Lovište Vlašić'!N22+'Lovište Dobrava'!N22+'Lovište Jagodnja'!N22+'Lovište Jadar'!N22+'Lovište Jasikovačka reka'!N22+'Lovište Jelina Breza'!N22+'Lovište Kačer'!N22+'Lovište Kladnica'!N22+'Lovište Mačva'!N22+'Lovište Mačkovac'!N22+'Lovište Miloševica'!N22+'Lovište Magleš'!N22+'Lovište Orlača'!N22+'Lovište Podgorina'!N22+'Lovište Podrinje'!N22+'Lovište Rajac'!N22+'Lovište Ribnica'!N22+'Lovište Slovac'!N22+'Lovište Tamnava'!N22+'Lovište Cer'!N22+'Lovište (blanko obrazac 1)'!N22+'Lovište (blanko obrazac 2)'!N22</f>
        <v>0</v>
      </c>
      <c r="O22" s="9" t="n">
        <f aca="false">'Lovište Bukovica'!O22+'Lovište Vlašić'!O22+'Lovište Dobrava'!O22+'Lovište Jagodnja'!O22+'Lovište Jadar'!O22+'Lovište Jasikovačka reka'!O22+'Lovište Jelina Breza'!O22+'Lovište Kačer'!O22+'Lovište Kladnica'!O22+'Lovište Mačva'!O22+'Lovište Mačkovac'!O22+'Lovište Miloševica'!O22+'Lovište Magleš'!O22+'Lovište Orlača'!O22+'Lovište Podgorina'!O22+'Lovište Podrinje'!O22+'Lovište Rajac'!O22+'Lovište Ribnica'!O22+'Lovište Slovac'!O22+'Lovište Tamnava'!O22+'Lovište Cer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Bukovica'!C23+'Lovište Vlašić'!C23+'Lovište Dobrava'!C23+'Lovište Jagodnja'!C23+'Lovište Jadar'!C23+'Lovište Jasikovačka reka'!C23+'Lovište Jelina Breza'!C23+'Lovište Kačer'!C23+'Lovište Kladnica'!C23+'Lovište Mačva'!C23+'Lovište Mačkovac'!C23+'Lovište Miloševica'!C23+'Lovište Magleš'!C23+'Lovište Orlača'!C23+'Lovište Podgorina'!C23+'Lovište Podrinje'!C23+'Lovište Rajac'!C23+'Lovište Ribnica'!C23+'Lovište Slovac'!C23+'Lovište Tamnava'!C23+'Lovište Cer'!C23+'Lovište (blanko obrazac 1)'!C23+'Lovište (blanko obrazac 2)'!C23</f>
        <v>0</v>
      </c>
      <c r="D23" s="7" t="n">
        <f aca="false">'Lovište Bukovica'!D23+'Lovište Vlašić'!D23+'Lovište Dobrava'!D23+'Lovište Jagodnja'!D23+'Lovište Jadar'!D23+'Lovište Jasikovačka reka'!D23+'Lovište Jelina Breza'!D23+'Lovište Kačer'!D23+'Lovište Kladnica'!D23+'Lovište Mačva'!D23+'Lovište Mačkovac'!D23+'Lovište Miloševica'!D23+'Lovište Magleš'!D23+'Lovište Orlača'!D23+'Lovište Podgorina'!D23+'Lovište Podrinje'!D23+'Lovište Rajac'!D23+'Lovište Ribnica'!D23+'Lovište Slovac'!D23+'Lovište Tamnava'!D23+'Lovište Cer'!D23+'Lovište (blanko obrazac 1)'!D23+'Lovište (blanko obrazac 2)'!D23</f>
        <v>0</v>
      </c>
      <c r="E23" s="11" t="s">
        <v>16</v>
      </c>
      <c r="F23" s="9" t="n">
        <f aca="false">'Lovište Bukovica'!F23+'Lovište Vlašić'!F23+'Lovište Dobrava'!F23+'Lovište Jagodnja'!F23+'Lovište Jadar'!F23+'Lovište Jasikovačka reka'!F23+'Lovište Jelina Breza'!F23+'Lovište Kačer'!F23+'Lovište Kladnica'!F23+'Lovište Mačva'!F23+'Lovište Mačkovac'!F23+'Lovište Miloševica'!F23+'Lovište Magleš'!F23+'Lovište Orlača'!F23+'Lovište Podgorina'!F23+'Lovište Podrinje'!F23+'Lovište Rajac'!F23+'Lovište Ribnica'!F23+'Lovište Slovac'!F23+'Lovište Tamnava'!F23+'Lovište Cer'!F23+'Lovište (blanko obrazac 1)'!F23+'Lovište (blanko obrazac 2)'!F23</f>
        <v>0</v>
      </c>
      <c r="G23" s="10" t="n">
        <f aca="false">'Lovište Bukovica'!G23+'Lovište Vlašić'!G23+'Lovište Dobrava'!G23+'Lovište Jagodnja'!G23+'Lovište Jadar'!G23+'Lovište Jasikovačka reka'!G23+'Lovište Jelina Breza'!G23+'Lovište Kačer'!G23+'Lovište Kladnica'!G23+'Lovište Mačva'!G23+'Lovište Mačkovac'!G23+'Lovište Miloševica'!G23+'Lovište Magleš'!G23+'Lovište Orlača'!G23+'Lovište Podgorina'!G23+'Lovište Podrinje'!G23+'Lovište Rajac'!G23+'Lovište Ribnica'!G23+'Lovište Slovac'!G23+'Lovište Tamnava'!G23+'Lovište Cer'!G23+'Lovište (blanko obrazac 1)'!G23+'Lovište (blanko obrazac 2)'!G23</f>
        <v>0</v>
      </c>
      <c r="H23" s="10" t="n">
        <f aca="false">'Lovište Bukovica'!H23+'Lovište Vlašić'!H23+'Lovište Dobrava'!H23+'Lovište Jagodnja'!H23+'Lovište Jadar'!H23+'Lovište Jasikovačka reka'!H23+'Lovište Jelina Breza'!H23+'Lovište Kačer'!H23+'Lovište Kladnica'!H23+'Lovište Mačva'!H23+'Lovište Mačkovac'!H23+'Lovište Miloševica'!H23+'Lovište Magleš'!H23+'Lovište Orlača'!H23+'Lovište Podgorina'!H23+'Lovište Podrinje'!H23+'Lovište Rajac'!H23+'Lovište Ribnica'!H23+'Lovište Slovac'!H23+'Lovište Tamnava'!H23+'Lovište Cer'!H23+'Lovište (blanko obrazac 1)'!H23+'Lovište (blanko obrazac 2)'!H23</f>
        <v>0</v>
      </c>
      <c r="I23" s="10" t="n">
        <f aca="false">'Lovište Bukovica'!I23+'Lovište Vlašić'!I23+'Lovište Dobrava'!I23+'Lovište Jagodnja'!I23+'Lovište Jadar'!I23+'Lovište Jasikovačka reka'!I23+'Lovište Jelina Breza'!I23+'Lovište Kačer'!I23+'Lovište Kladnica'!I23+'Lovište Mačva'!I23+'Lovište Mačkovac'!I23+'Lovište Miloševica'!I23+'Lovište Magleš'!I23+'Lovište Orlača'!I23+'Lovište Podgorina'!I23+'Lovište Podrinje'!I23+'Lovište Rajac'!I23+'Lovište Ribnica'!I23+'Lovište Slovac'!I23+'Lovište Tamnava'!I23+'Lovište Cer'!I23+'Lovište (blanko obrazac 1)'!I23+'Lovište (blanko obrazac 2)'!I23</f>
        <v>0</v>
      </c>
      <c r="J23" s="10" t="n">
        <f aca="false">'Lovište Bukovica'!J23+'Lovište Vlašić'!J23+'Lovište Dobrava'!J23+'Lovište Jagodnja'!J23+'Lovište Jadar'!J23+'Lovište Jasikovačka reka'!J23+'Lovište Jelina Breza'!J23+'Lovište Kačer'!J23+'Lovište Kladnica'!J23+'Lovište Mačva'!J23+'Lovište Mačkovac'!J23+'Lovište Miloševica'!J23+'Lovište Magleš'!J23+'Lovište Orlača'!J23+'Lovište Podgorina'!J23+'Lovište Podrinje'!J23+'Lovište Rajac'!J23+'Lovište Ribnica'!J23+'Lovište Slovac'!J23+'Lovište Tamnava'!J23+'Lovište Cer'!J23+'Lovište (blanko obrazac 1)'!J23+'Lovište (blanko obrazac 2)'!J23</f>
        <v>0</v>
      </c>
      <c r="K23" s="10" t="n">
        <f aca="false">'Lovište Bukovica'!K23+'Lovište Vlašić'!K23+'Lovište Dobrava'!K23+'Lovište Jagodnja'!K23+'Lovište Jadar'!K23+'Lovište Jasikovačka reka'!K23+'Lovište Jelina Breza'!K23+'Lovište Kačer'!K23+'Lovište Kladnica'!K23+'Lovište Mačva'!K23+'Lovište Mačkovac'!K23+'Lovište Miloševica'!K23+'Lovište Magleš'!K23+'Lovište Orlača'!K23+'Lovište Podgorina'!K23+'Lovište Podrinje'!K23+'Lovište Rajac'!K23+'Lovište Ribnica'!K23+'Lovište Slovac'!K23+'Lovište Tamnava'!K23+'Lovište Cer'!K23+'Lovište (blanko obrazac 1)'!K23+'Lovište (blanko obrazac 2)'!K23</f>
        <v>0</v>
      </c>
      <c r="L23" s="10" t="n">
        <f aca="false">'Lovište Bukovica'!L23+'Lovište Vlašić'!L23+'Lovište Dobrava'!L23+'Lovište Jagodnja'!L23+'Lovište Jadar'!L23+'Lovište Jasikovačka reka'!L23+'Lovište Jelina Breza'!L23+'Lovište Kačer'!L23+'Lovište Kladnica'!L23+'Lovište Mačva'!L23+'Lovište Mačkovac'!L23+'Lovište Miloševica'!L23+'Lovište Magleš'!L23+'Lovište Orlača'!L23+'Lovište Podgorina'!L23+'Lovište Podrinje'!L23+'Lovište Rajac'!L23+'Lovište Ribnica'!L23+'Lovište Slovac'!L23+'Lovište Tamnava'!L23+'Lovište Cer'!L23+'Lovište (blanko obrazac 1)'!L23+'Lovište (blanko obrazac 2)'!L23</f>
        <v>0</v>
      </c>
      <c r="M23" s="10" t="n">
        <f aca="false">'Lovište Bukovica'!M23+'Lovište Vlašić'!M23+'Lovište Dobrava'!M23+'Lovište Jagodnja'!M23+'Lovište Jadar'!M23+'Lovište Jasikovačka reka'!M23+'Lovište Jelina Breza'!M23+'Lovište Kačer'!M23+'Lovište Kladnica'!M23+'Lovište Mačva'!M23+'Lovište Mačkovac'!M23+'Lovište Miloševica'!M23+'Lovište Magleš'!M23+'Lovište Orlača'!M23+'Lovište Podgorina'!M23+'Lovište Podrinje'!M23+'Lovište Rajac'!M23+'Lovište Ribnica'!M23+'Lovište Slovac'!M23+'Lovište Tamnava'!M23+'Lovište Cer'!M23+'Lovište (blanko obrazac 1)'!M23+'Lovište (blanko obrazac 2)'!M23</f>
        <v>0</v>
      </c>
      <c r="N23" s="10" t="n">
        <f aca="false">'Lovište Bukovica'!N23+'Lovište Vlašić'!N23+'Lovište Dobrava'!N23+'Lovište Jagodnja'!N23+'Lovište Jadar'!N23+'Lovište Jasikovačka reka'!N23+'Lovište Jelina Breza'!N23+'Lovište Kačer'!N23+'Lovište Kladnica'!N23+'Lovište Mačva'!N23+'Lovište Mačkovac'!N23+'Lovište Miloševica'!N23+'Lovište Magleš'!N23+'Lovište Orlača'!N23+'Lovište Podgorina'!N23+'Lovište Podrinje'!N23+'Lovište Rajac'!N23+'Lovište Ribnica'!N23+'Lovište Slovac'!N23+'Lovište Tamnava'!N23+'Lovište Cer'!N23+'Lovište (blanko obrazac 1)'!N23+'Lovište (blanko obrazac 2)'!N23</f>
        <v>0</v>
      </c>
      <c r="O23" s="9" t="n">
        <f aca="false">'Lovište Bukovica'!O23+'Lovište Vlašić'!O23+'Lovište Dobrava'!O23+'Lovište Jagodnja'!O23+'Lovište Jadar'!O23+'Lovište Jasikovačka reka'!O23+'Lovište Jelina Breza'!O23+'Lovište Kačer'!O23+'Lovište Kladnica'!O23+'Lovište Mačva'!O23+'Lovište Mačkovac'!O23+'Lovište Miloševica'!O23+'Lovište Magleš'!O23+'Lovište Orlača'!O23+'Lovište Podgorina'!O23+'Lovište Podrinje'!O23+'Lovište Rajac'!O23+'Lovište Ribnica'!O23+'Lovište Slovac'!O23+'Lovište Tamnava'!O23+'Lovište Cer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Bukovica'!C24+'Lovište Vlašić'!C24+'Lovište Dobrava'!C24+'Lovište Jagodnja'!C24+'Lovište Jadar'!C24+'Lovište Jasikovačka reka'!C24+'Lovište Jelina Breza'!C24+'Lovište Kačer'!C24+'Lovište Kladnica'!C24+'Lovište Mačva'!C24+'Lovište Mačkovac'!C24+'Lovište Miloševica'!C24+'Lovište Magleš'!C24+'Lovište Orlača'!C24+'Lovište Podgorina'!C24+'Lovište Podrinje'!C24+'Lovište Rajac'!C24+'Lovište Ribnica'!C24+'Lovište Slovac'!C24+'Lovište Tamnava'!C24+'Lovište Cer'!C24+'Lovište (blanko obrazac 1)'!C24+'Lovište (blanko obrazac 2)'!C24</f>
        <v>0</v>
      </c>
      <c r="D24" s="7" t="n">
        <f aca="false">'Lovište Bukovica'!D24+'Lovište Vlašić'!D24+'Lovište Dobrava'!D24+'Lovište Jagodnja'!D24+'Lovište Jadar'!D24+'Lovište Jasikovačka reka'!D24+'Lovište Jelina Breza'!D24+'Lovište Kačer'!D24+'Lovište Kladnica'!D24+'Lovište Mačva'!D24+'Lovište Mačkovac'!D24+'Lovište Miloševica'!D24+'Lovište Magleš'!D24+'Lovište Orlača'!D24+'Lovište Podgorina'!D24+'Lovište Podrinje'!D24+'Lovište Rajac'!D24+'Lovište Ribnica'!D24+'Lovište Slovac'!D24+'Lovište Tamnava'!D24+'Lovište Cer'!D24+'Lovište (blanko obrazac 1)'!D24+'Lovište (blanko obrazac 2)'!D24</f>
        <v>0</v>
      </c>
      <c r="E24" s="11" t="s">
        <v>17</v>
      </c>
      <c r="F24" s="9" t="n">
        <f aca="false">'Lovište Bukovica'!F24+'Lovište Vlašić'!F24+'Lovište Dobrava'!F24+'Lovište Jagodnja'!F24+'Lovište Jadar'!F24+'Lovište Jasikovačka reka'!F24+'Lovište Jelina Breza'!F24+'Lovište Kačer'!F24+'Lovište Kladnica'!F24+'Lovište Mačva'!F24+'Lovište Mačkovac'!F24+'Lovište Miloševica'!F24+'Lovište Magleš'!F24+'Lovište Orlača'!F24+'Lovište Podgorina'!F24+'Lovište Podrinje'!F24+'Lovište Rajac'!F24+'Lovište Ribnica'!F24+'Lovište Slovac'!F24+'Lovište Tamnava'!F24+'Lovište Cer'!F24+'Lovište (blanko obrazac 1)'!F24+'Lovište (blanko obrazac 2)'!F24</f>
        <v>0</v>
      </c>
      <c r="G24" s="10" t="n">
        <f aca="false">'Lovište Bukovica'!G24+'Lovište Vlašić'!G24+'Lovište Dobrava'!G24+'Lovište Jagodnja'!G24+'Lovište Jadar'!G24+'Lovište Jasikovačka reka'!G24+'Lovište Jelina Breza'!G24+'Lovište Kačer'!G24+'Lovište Kladnica'!G24+'Lovište Mačva'!G24+'Lovište Mačkovac'!G24+'Lovište Miloševica'!G24+'Lovište Magleš'!G24+'Lovište Orlača'!G24+'Lovište Podgorina'!G24+'Lovište Podrinje'!G24+'Lovište Rajac'!G24+'Lovište Ribnica'!G24+'Lovište Slovac'!G24+'Lovište Tamnava'!G24+'Lovište Cer'!G24+'Lovište (blanko obrazac 1)'!G24+'Lovište (blanko obrazac 2)'!G24</f>
        <v>0</v>
      </c>
      <c r="H24" s="10" t="n">
        <f aca="false">'Lovište Bukovica'!H24+'Lovište Vlašić'!H24+'Lovište Dobrava'!H24+'Lovište Jagodnja'!H24+'Lovište Jadar'!H24+'Lovište Jasikovačka reka'!H24+'Lovište Jelina Breza'!H24+'Lovište Kačer'!H24+'Lovište Kladnica'!H24+'Lovište Mačva'!H24+'Lovište Mačkovac'!H24+'Lovište Miloševica'!H24+'Lovište Magleš'!H24+'Lovište Orlača'!H24+'Lovište Podgorina'!H24+'Lovište Podrinje'!H24+'Lovište Rajac'!H24+'Lovište Ribnica'!H24+'Lovište Slovac'!H24+'Lovište Tamnava'!H24+'Lovište Cer'!H24+'Lovište (blanko obrazac 1)'!H24+'Lovište (blanko obrazac 2)'!H24</f>
        <v>0</v>
      </c>
      <c r="I24" s="10" t="n">
        <f aca="false">'Lovište Bukovica'!I24+'Lovište Vlašić'!I24+'Lovište Dobrava'!I24+'Lovište Jagodnja'!I24+'Lovište Jadar'!I24+'Lovište Jasikovačka reka'!I24+'Lovište Jelina Breza'!I24+'Lovište Kačer'!I24+'Lovište Kladnica'!I24+'Lovište Mačva'!I24+'Lovište Mačkovac'!I24+'Lovište Miloševica'!I24+'Lovište Magleš'!I24+'Lovište Orlača'!I24+'Lovište Podgorina'!I24+'Lovište Podrinje'!I24+'Lovište Rajac'!I24+'Lovište Ribnica'!I24+'Lovište Slovac'!I24+'Lovište Tamnava'!I24+'Lovište Cer'!I24+'Lovište (blanko obrazac 1)'!I24+'Lovište (blanko obrazac 2)'!I24</f>
        <v>0</v>
      </c>
      <c r="J24" s="10" t="n">
        <f aca="false">'Lovište Bukovica'!J24+'Lovište Vlašić'!J24+'Lovište Dobrava'!J24+'Lovište Jagodnja'!J24+'Lovište Jadar'!J24+'Lovište Jasikovačka reka'!J24+'Lovište Jelina Breza'!J24+'Lovište Kačer'!J24+'Lovište Kladnica'!J24+'Lovište Mačva'!J24+'Lovište Mačkovac'!J24+'Lovište Miloševica'!J24+'Lovište Magleš'!J24+'Lovište Orlača'!J24+'Lovište Podgorina'!J24+'Lovište Podrinje'!J24+'Lovište Rajac'!J24+'Lovište Ribnica'!J24+'Lovište Slovac'!J24+'Lovište Tamnava'!J24+'Lovište Cer'!J24+'Lovište (blanko obrazac 1)'!J24+'Lovište (blanko obrazac 2)'!J24</f>
        <v>0</v>
      </c>
      <c r="K24" s="10" t="n">
        <f aca="false">'Lovište Bukovica'!K24+'Lovište Vlašić'!K24+'Lovište Dobrava'!K24+'Lovište Jagodnja'!K24+'Lovište Jadar'!K24+'Lovište Jasikovačka reka'!K24+'Lovište Jelina Breza'!K24+'Lovište Kačer'!K24+'Lovište Kladnica'!K24+'Lovište Mačva'!K24+'Lovište Mačkovac'!K24+'Lovište Miloševica'!K24+'Lovište Magleš'!K24+'Lovište Orlača'!K24+'Lovište Podgorina'!K24+'Lovište Podrinje'!K24+'Lovište Rajac'!K24+'Lovište Ribnica'!K24+'Lovište Slovac'!K24+'Lovište Tamnava'!K24+'Lovište Cer'!K24+'Lovište (blanko obrazac 1)'!K24+'Lovište (blanko obrazac 2)'!K24</f>
        <v>0</v>
      </c>
      <c r="L24" s="10" t="n">
        <f aca="false">'Lovište Bukovica'!L24+'Lovište Vlašić'!L24+'Lovište Dobrava'!L24+'Lovište Jagodnja'!L24+'Lovište Jadar'!L24+'Lovište Jasikovačka reka'!L24+'Lovište Jelina Breza'!L24+'Lovište Kačer'!L24+'Lovište Kladnica'!L24+'Lovište Mačva'!L24+'Lovište Mačkovac'!L24+'Lovište Miloševica'!L24+'Lovište Magleš'!L24+'Lovište Orlača'!L24+'Lovište Podgorina'!L24+'Lovište Podrinje'!L24+'Lovište Rajac'!L24+'Lovište Ribnica'!L24+'Lovište Slovac'!L24+'Lovište Tamnava'!L24+'Lovište Cer'!L24+'Lovište (blanko obrazac 1)'!L24+'Lovište (blanko obrazac 2)'!L24</f>
        <v>0</v>
      </c>
      <c r="M24" s="10" t="n">
        <f aca="false">'Lovište Bukovica'!M24+'Lovište Vlašić'!M24+'Lovište Dobrava'!M24+'Lovište Jagodnja'!M24+'Lovište Jadar'!M24+'Lovište Jasikovačka reka'!M24+'Lovište Jelina Breza'!M24+'Lovište Kačer'!M24+'Lovište Kladnica'!M24+'Lovište Mačva'!M24+'Lovište Mačkovac'!M24+'Lovište Miloševica'!M24+'Lovište Magleš'!M24+'Lovište Orlača'!M24+'Lovište Podgorina'!M24+'Lovište Podrinje'!M24+'Lovište Rajac'!M24+'Lovište Ribnica'!M24+'Lovište Slovac'!M24+'Lovište Tamnava'!M24+'Lovište Cer'!M24+'Lovište (blanko obrazac 1)'!M24+'Lovište (blanko obrazac 2)'!M24</f>
        <v>0</v>
      </c>
      <c r="N24" s="10" t="n">
        <f aca="false">'Lovište Bukovica'!N24+'Lovište Vlašić'!N24+'Lovište Dobrava'!N24+'Lovište Jagodnja'!N24+'Lovište Jadar'!N24+'Lovište Jasikovačka reka'!N24+'Lovište Jelina Breza'!N24+'Lovište Kačer'!N24+'Lovište Kladnica'!N24+'Lovište Mačva'!N24+'Lovište Mačkovac'!N24+'Lovište Miloševica'!N24+'Lovište Magleš'!N24+'Lovište Orlača'!N24+'Lovište Podgorina'!N24+'Lovište Podrinje'!N24+'Lovište Rajac'!N24+'Lovište Ribnica'!N24+'Lovište Slovac'!N24+'Lovište Tamnava'!N24+'Lovište Cer'!N24+'Lovište (blanko obrazac 1)'!N24+'Lovište (blanko obrazac 2)'!N24</f>
        <v>0</v>
      </c>
      <c r="O24" s="9" t="n">
        <f aca="false">'Lovište Bukovica'!O24+'Lovište Vlašić'!O24+'Lovište Dobrava'!O24+'Lovište Jagodnja'!O24+'Lovište Jadar'!O24+'Lovište Jasikovačka reka'!O24+'Lovište Jelina Breza'!O24+'Lovište Kačer'!O24+'Lovište Kladnica'!O24+'Lovište Mačva'!O24+'Lovište Mačkovac'!O24+'Lovište Miloševica'!O24+'Lovište Magleš'!O24+'Lovište Orlača'!O24+'Lovište Podgorina'!O24+'Lovište Podrinje'!O24+'Lovište Rajac'!O24+'Lovište Ribnica'!O24+'Lovište Slovac'!O24+'Lovište Tamnava'!O24+'Lovište Cer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Bukovica'!C25+'Lovište Vlašić'!C25+'Lovište Dobrava'!C25+'Lovište Jagodnja'!C25+'Lovište Jadar'!C25+'Lovište Jasikovačka reka'!C25+'Lovište Jelina Breza'!C25+'Lovište Kačer'!C25+'Lovište Kladnica'!C25+'Lovište Mačva'!C25+'Lovište Mačkovac'!C25+'Lovište Miloševica'!C25+'Lovište Magleš'!C25+'Lovište Orlača'!C25+'Lovište Podgorina'!C25+'Lovište Podrinje'!C25+'Lovište Rajac'!C25+'Lovište Ribnica'!C25+'Lovište Slovac'!C25+'Lovište Tamnava'!C25+'Lovište Cer'!C25+'Lovište (blanko obrazac 1)'!C25+'Lovište (blanko obrazac 2)'!C25</f>
        <v>0</v>
      </c>
      <c r="D25" s="7" t="n">
        <f aca="false">'Lovište Bukovica'!D25+'Lovište Vlašić'!D25+'Lovište Dobrava'!D25+'Lovište Jagodnja'!D25+'Lovište Jadar'!D25+'Lovište Jasikovačka reka'!D25+'Lovište Jelina Breza'!D25+'Lovište Kačer'!D25+'Lovište Kladnica'!D25+'Lovište Mačva'!D25+'Lovište Mačkovac'!D25+'Lovište Miloševica'!D25+'Lovište Magleš'!D25+'Lovište Orlača'!D25+'Lovište Podgorina'!D25+'Lovište Podrinje'!D25+'Lovište Rajac'!D25+'Lovište Ribnica'!D25+'Lovište Slovac'!D25+'Lovište Tamnava'!D25+'Lovište Cer'!D25+'Lovište (blanko obrazac 1)'!D25+'Lovište (blanko obrazac 2)'!D25</f>
        <v>0</v>
      </c>
      <c r="E25" s="12" t="s">
        <v>18</v>
      </c>
      <c r="F25" s="9" t="n">
        <f aca="false">'Lovište Bukovica'!F25+'Lovište Vlašić'!F25+'Lovište Dobrava'!F25+'Lovište Jagodnja'!F25+'Lovište Jadar'!F25+'Lovište Jasikovačka reka'!F25+'Lovište Jelina Breza'!F25+'Lovište Kačer'!F25+'Lovište Kladnica'!F25+'Lovište Mačva'!F25+'Lovište Mačkovac'!F25+'Lovište Miloševica'!F25+'Lovište Magleš'!F25+'Lovište Orlača'!F25+'Lovište Podgorina'!F25+'Lovište Podrinje'!F25+'Lovište Rajac'!F25+'Lovište Ribnica'!F25+'Lovište Slovac'!F25+'Lovište Tamnava'!F25+'Lovište Cer'!F25+'Lovište (blanko obrazac 1)'!F25+'Lovište (blanko obrazac 2)'!F25</f>
        <v>0</v>
      </c>
      <c r="G25" s="9" t="n">
        <f aca="false">'Lovište Bukovica'!G25+'Lovište Vlašić'!G25+'Lovište Dobrava'!G25+'Lovište Jagodnja'!G25+'Lovište Jadar'!G25+'Lovište Jasikovačka reka'!G25+'Lovište Jelina Breza'!G25+'Lovište Kačer'!G25+'Lovište Kladnica'!G25+'Lovište Mačva'!G25+'Lovište Mačkovac'!G25+'Lovište Miloševica'!G25+'Lovište Magleš'!G25+'Lovište Orlača'!G25+'Lovište Podgorina'!G25+'Lovište Podrinje'!G25+'Lovište Rajac'!G25+'Lovište Ribnica'!G25+'Lovište Slovac'!G25+'Lovište Tamnava'!G25+'Lovište Cer'!G25+'Lovište (blanko obrazac 1)'!G25+'Lovište (blanko obrazac 2)'!G25</f>
        <v>0</v>
      </c>
      <c r="H25" s="13" t="n">
        <f aca="false">'Lovište Bukovica'!H25+'Lovište Vlašić'!H25+'Lovište Dobrava'!H25+'Lovište Jagodnja'!H25+'Lovište Jadar'!H25+'Lovište Jasikovačka reka'!H25+'Lovište Jelina Breza'!H25+'Lovište Kačer'!H25+'Lovište Kladnica'!H25+'Lovište Mačva'!H25+'Lovište Mačkovac'!H25+'Lovište Miloševica'!H25+'Lovište Magleš'!H25+'Lovište Orlača'!H25+'Lovište Podgorina'!H25+'Lovište Podrinje'!H25+'Lovište Rajac'!H25+'Lovište Ribnica'!H25+'Lovište Slovac'!H25+'Lovište Tamnava'!H25+'Lovište Cer'!H25+'Lovište (blanko obrazac 1)'!H25+'Lovište (blanko obrazac 2)'!H25</f>
        <v>0</v>
      </c>
      <c r="I25" s="9" t="n">
        <f aca="false">'Lovište Bukovica'!I25+'Lovište Vlašić'!I25+'Lovište Dobrava'!I25+'Lovište Jagodnja'!I25+'Lovište Jadar'!I25+'Lovište Jasikovačka reka'!I25+'Lovište Jelina Breza'!I25+'Lovište Kačer'!I25+'Lovište Kladnica'!I25+'Lovište Mačva'!I25+'Lovište Mačkovac'!I25+'Lovište Miloševica'!I25+'Lovište Magleš'!I25+'Lovište Orlača'!I25+'Lovište Podgorina'!I25+'Lovište Podrinje'!I25+'Lovište Rajac'!I25+'Lovište Ribnica'!I25+'Lovište Slovac'!I25+'Lovište Tamnava'!I25+'Lovište Cer'!I25+'Lovište (blanko obrazac 1)'!I25+'Lovište (blanko obrazac 2)'!I25</f>
        <v>0</v>
      </c>
      <c r="J25" s="13" t="n">
        <f aca="false">'Lovište Bukovica'!J25+'Lovište Vlašić'!J25+'Lovište Dobrava'!J25+'Lovište Jagodnja'!J25+'Lovište Jadar'!J25+'Lovište Jasikovačka reka'!J25+'Lovište Jelina Breza'!J25+'Lovište Kačer'!J25+'Lovište Kladnica'!J25+'Lovište Mačva'!J25+'Lovište Mačkovac'!J25+'Lovište Miloševica'!J25+'Lovište Magleš'!J25+'Lovište Orlača'!J25+'Lovište Podgorina'!J25+'Lovište Podrinje'!J25+'Lovište Rajac'!J25+'Lovište Ribnica'!J25+'Lovište Slovac'!J25+'Lovište Tamnava'!J25+'Lovište Cer'!J25+'Lovište (blanko obrazac 1)'!J25+'Lovište (blanko obrazac 2)'!J25</f>
        <v>0</v>
      </c>
      <c r="K25" s="9" t="n">
        <f aca="false">'Lovište Bukovica'!K25+'Lovište Vlašić'!K25+'Lovište Dobrava'!K25+'Lovište Jagodnja'!K25+'Lovište Jadar'!K25+'Lovište Jasikovačka reka'!K25+'Lovište Jelina Breza'!K25+'Lovište Kačer'!K25+'Lovište Kladnica'!K25+'Lovište Mačva'!K25+'Lovište Mačkovac'!K25+'Lovište Miloševica'!K25+'Lovište Magleš'!K25+'Lovište Orlača'!K25+'Lovište Podgorina'!K25+'Lovište Podrinje'!K25+'Lovište Rajac'!K25+'Lovište Ribnica'!K25+'Lovište Slovac'!K25+'Lovište Tamnava'!K25+'Lovište Cer'!K25+'Lovište (blanko obrazac 1)'!K25+'Lovište (blanko obrazac 2)'!K25</f>
        <v>0</v>
      </c>
      <c r="L25" s="13" t="n">
        <f aca="false">'Lovište Bukovica'!L25+'Lovište Vlašić'!L25+'Lovište Dobrava'!L25+'Lovište Jagodnja'!L25+'Lovište Jadar'!L25+'Lovište Jasikovačka reka'!L25+'Lovište Jelina Breza'!L25+'Lovište Kačer'!L25+'Lovište Kladnica'!L25+'Lovište Mačva'!L25+'Lovište Mačkovac'!L25+'Lovište Miloševica'!L25+'Lovište Magleš'!L25+'Lovište Orlača'!L25+'Lovište Podgorina'!L25+'Lovište Podrinje'!L25+'Lovište Rajac'!L25+'Lovište Ribnica'!L25+'Lovište Slovac'!L25+'Lovište Tamnava'!L25+'Lovište Cer'!L25+'Lovište (blanko obrazac 1)'!L25+'Lovište (blanko obrazac 2)'!L25</f>
        <v>0</v>
      </c>
      <c r="M25" s="9" t="n">
        <f aca="false">'Lovište Bukovica'!M25+'Lovište Vlašić'!M25+'Lovište Dobrava'!M25+'Lovište Jagodnja'!M25+'Lovište Jadar'!M25+'Lovište Jasikovačka reka'!M25+'Lovište Jelina Breza'!M25+'Lovište Kačer'!M25+'Lovište Kladnica'!M25+'Lovište Mačva'!M25+'Lovište Mačkovac'!M25+'Lovište Miloševica'!M25+'Lovište Magleš'!M25+'Lovište Orlača'!M25+'Lovište Podgorina'!M25+'Lovište Podrinje'!M25+'Lovište Rajac'!M25+'Lovište Ribnica'!M25+'Lovište Slovac'!M25+'Lovište Tamnava'!M25+'Lovište Cer'!M25+'Lovište (blanko obrazac 1)'!M25+'Lovište (blanko obrazac 2)'!M25</f>
        <v>0</v>
      </c>
      <c r="N25" s="13" t="n">
        <f aca="false">'Lovište Bukovica'!N25+'Lovište Vlašić'!N25+'Lovište Dobrava'!N25+'Lovište Jagodnja'!N25+'Lovište Jadar'!N25+'Lovište Jasikovačka reka'!N25+'Lovište Jelina Breza'!N25+'Lovište Kačer'!N25+'Lovište Kladnica'!N25+'Lovište Mačva'!N25+'Lovište Mačkovac'!N25+'Lovište Miloševica'!N25+'Lovište Magleš'!N25+'Lovište Orlača'!N25+'Lovište Podgorina'!N25+'Lovište Podrinje'!N25+'Lovište Rajac'!N25+'Lovište Ribnica'!N25+'Lovište Slovac'!N25+'Lovište Tamnava'!N25+'Lovište Cer'!N25+'Lovište (blanko obrazac 1)'!N25+'Lovište (blanko obrazac 2)'!N25</f>
        <v>0</v>
      </c>
      <c r="O25" s="9" t="n">
        <f aca="false">'Lovište Bukovica'!O25+'Lovište Vlašić'!O25+'Lovište Dobrava'!O25+'Lovište Jagodnja'!O25+'Lovište Jadar'!O25+'Lovište Jasikovačka reka'!O25+'Lovište Jelina Breza'!O25+'Lovište Kačer'!O25+'Lovište Kladnica'!O25+'Lovište Mačva'!O25+'Lovište Mačkovac'!O25+'Lovište Miloševica'!O25+'Lovište Magleš'!O25+'Lovište Orlača'!O25+'Lovište Podgorina'!O25+'Lovište Podrinje'!O25+'Lovište Rajac'!O25+'Lovište Ribnica'!O25+'Lovište Slovac'!O25+'Lovište Tamnava'!O25+'Lovište Cer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Lovište Bukovica'!C26+'Lovište Vlašić'!C26+'Lovište Dobrava'!C26+'Lovište Jagodnja'!C26+'Lovište Jadar'!C26+'Lovište Jasikovačka reka'!C26+'Lovište Jelina Breza'!C26+'Lovište Kačer'!C26+'Lovište Kladnica'!C26+'Lovište Mačva'!C26+'Lovište Mačkovac'!C26+'Lovište Miloševica'!C26+'Lovište Magleš'!C26+'Lovište Orlača'!C26+'Lovište Podgorina'!C26+'Lovište Podrinje'!C26+'Lovište Rajac'!C26+'Lovište Ribnica'!C26+'Lovište Slovac'!C26+'Lovište Tamnava'!C26+'Lovište Cer'!C26+'Lovište (blanko obrazac 1)'!C26+'Lovište (blanko obrazac 2)'!C26</f>
        <v>0</v>
      </c>
      <c r="D26" s="7" t="n">
        <f aca="false">'Lovište Bukovica'!D26+'Lovište Vlašić'!D26+'Lovište Dobrava'!D26+'Lovište Jagodnja'!D26+'Lovište Jadar'!D26+'Lovište Jasikovačka reka'!D26+'Lovište Jelina Breza'!D26+'Lovište Kačer'!D26+'Lovište Kladnica'!D26+'Lovište Mačva'!D26+'Lovište Mačkovac'!D26+'Lovište Miloševica'!D26+'Lovište Magleš'!D26+'Lovište Orlača'!D26+'Lovište Podgorina'!D26+'Lovište Podrinje'!D26+'Lovište Rajac'!D26+'Lovište Ribnica'!D26+'Lovište Slovac'!D26+'Lovište Tamnava'!D26+'Lovište Cer'!D26+'Lovište (blanko obrazac 1)'!D26+'Lovište (blanko obrazac 2)'!D26</f>
        <v>0</v>
      </c>
      <c r="E26" s="8" t="s">
        <v>15</v>
      </c>
      <c r="F26" s="9" t="n">
        <f aca="false">'Lovište Bukovica'!F26+'Lovište Vlašić'!F26+'Lovište Dobrava'!F26+'Lovište Jagodnja'!F26+'Lovište Jadar'!F26+'Lovište Jasikovačka reka'!F26+'Lovište Jelina Breza'!F26+'Lovište Kačer'!F26+'Lovište Kladnica'!F26+'Lovište Mačva'!F26+'Lovište Mačkovac'!F26+'Lovište Miloševica'!F26+'Lovište Magleš'!F26+'Lovište Orlača'!F26+'Lovište Podgorina'!F26+'Lovište Podrinje'!F26+'Lovište Rajac'!F26+'Lovište Ribnica'!F26+'Lovište Slovac'!F26+'Lovište Tamnava'!F26+'Lovište Cer'!F26+'Lovište (blanko obrazac 1)'!F26+'Lovište (blanko obrazac 2)'!F26</f>
        <v>0</v>
      </c>
      <c r="G26" s="10" t="n">
        <f aca="false">'Lovište Bukovica'!G26+'Lovište Vlašić'!G26+'Lovište Dobrava'!G26+'Lovište Jagodnja'!G26+'Lovište Jadar'!G26+'Lovište Jasikovačka reka'!G26+'Lovište Jelina Breza'!G26+'Lovište Kačer'!G26+'Lovište Kladnica'!G26+'Lovište Mačva'!G26+'Lovište Mačkovac'!G26+'Lovište Miloševica'!G26+'Lovište Magleš'!G26+'Lovište Orlača'!G26+'Lovište Podgorina'!G26+'Lovište Podrinje'!G26+'Lovište Rajac'!G26+'Lovište Ribnica'!G26+'Lovište Slovac'!G26+'Lovište Tamnava'!G26+'Lovište Cer'!G26+'Lovište (blanko obrazac 1)'!G26+'Lovište (blanko obrazac 2)'!G26</f>
        <v>0</v>
      </c>
      <c r="H26" s="10" t="n">
        <f aca="false">'Lovište Bukovica'!H26+'Lovište Vlašić'!H26+'Lovište Dobrava'!H26+'Lovište Jagodnja'!H26+'Lovište Jadar'!H26+'Lovište Jasikovačka reka'!H26+'Lovište Jelina Breza'!H26+'Lovište Kačer'!H26+'Lovište Kladnica'!H26+'Lovište Mačva'!H26+'Lovište Mačkovac'!H26+'Lovište Miloševica'!H26+'Lovište Magleš'!H26+'Lovište Orlača'!H26+'Lovište Podgorina'!H26+'Lovište Podrinje'!H26+'Lovište Rajac'!H26+'Lovište Ribnica'!H26+'Lovište Slovac'!H26+'Lovište Tamnava'!H26+'Lovište Cer'!H26+'Lovište (blanko obrazac 1)'!H26+'Lovište (blanko obrazac 2)'!H26</f>
        <v>0</v>
      </c>
      <c r="I26" s="10" t="n">
        <f aca="false">'Lovište Bukovica'!I26+'Lovište Vlašić'!I26+'Lovište Dobrava'!I26+'Lovište Jagodnja'!I26+'Lovište Jadar'!I26+'Lovište Jasikovačka reka'!I26+'Lovište Jelina Breza'!I26+'Lovište Kačer'!I26+'Lovište Kladnica'!I26+'Lovište Mačva'!I26+'Lovište Mačkovac'!I26+'Lovište Miloševica'!I26+'Lovište Magleš'!I26+'Lovište Orlača'!I26+'Lovište Podgorina'!I26+'Lovište Podrinje'!I26+'Lovište Rajac'!I26+'Lovište Ribnica'!I26+'Lovište Slovac'!I26+'Lovište Tamnava'!I26+'Lovište Cer'!I26+'Lovište (blanko obrazac 1)'!I26+'Lovište (blanko obrazac 2)'!I26</f>
        <v>0</v>
      </c>
      <c r="J26" s="10" t="n">
        <f aca="false">'Lovište Bukovica'!J26+'Lovište Vlašić'!J26+'Lovište Dobrava'!J26+'Lovište Jagodnja'!J26+'Lovište Jadar'!J26+'Lovište Jasikovačka reka'!J26+'Lovište Jelina Breza'!J26+'Lovište Kačer'!J26+'Lovište Kladnica'!J26+'Lovište Mačva'!J26+'Lovište Mačkovac'!J26+'Lovište Miloševica'!J26+'Lovište Magleš'!J26+'Lovište Orlača'!J26+'Lovište Podgorina'!J26+'Lovište Podrinje'!J26+'Lovište Rajac'!J26+'Lovište Ribnica'!J26+'Lovište Slovac'!J26+'Lovište Tamnava'!J26+'Lovište Cer'!J26+'Lovište (blanko obrazac 1)'!J26+'Lovište (blanko obrazac 2)'!J26</f>
        <v>0</v>
      </c>
      <c r="K26" s="10" t="n">
        <f aca="false">'Lovište Bukovica'!K26+'Lovište Vlašić'!K26+'Lovište Dobrava'!K26+'Lovište Jagodnja'!K26+'Lovište Jadar'!K26+'Lovište Jasikovačka reka'!K26+'Lovište Jelina Breza'!K26+'Lovište Kačer'!K26+'Lovište Kladnica'!K26+'Lovište Mačva'!K26+'Lovište Mačkovac'!K26+'Lovište Miloševica'!K26+'Lovište Magleš'!K26+'Lovište Orlača'!K26+'Lovište Podgorina'!K26+'Lovište Podrinje'!K26+'Lovište Rajac'!K26+'Lovište Ribnica'!K26+'Lovište Slovac'!K26+'Lovište Tamnava'!K26+'Lovište Cer'!K26+'Lovište (blanko obrazac 1)'!K26+'Lovište (blanko obrazac 2)'!K26</f>
        <v>0</v>
      </c>
      <c r="L26" s="10" t="n">
        <f aca="false">'Lovište Bukovica'!L26+'Lovište Vlašić'!L26+'Lovište Dobrava'!L26+'Lovište Jagodnja'!L26+'Lovište Jadar'!L26+'Lovište Jasikovačka reka'!L26+'Lovište Jelina Breza'!L26+'Lovište Kačer'!L26+'Lovište Kladnica'!L26+'Lovište Mačva'!L26+'Lovište Mačkovac'!L26+'Lovište Miloševica'!L26+'Lovište Magleš'!L26+'Lovište Orlača'!L26+'Lovište Podgorina'!L26+'Lovište Podrinje'!L26+'Lovište Rajac'!L26+'Lovište Ribnica'!L26+'Lovište Slovac'!L26+'Lovište Tamnava'!L26+'Lovište Cer'!L26+'Lovište (blanko obrazac 1)'!L26+'Lovište (blanko obrazac 2)'!L26</f>
        <v>0</v>
      </c>
      <c r="M26" s="10" t="n">
        <f aca="false">'Lovište Bukovica'!M26+'Lovište Vlašić'!M26+'Lovište Dobrava'!M26+'Lovište Jagodnja'!M26+'Lovište Jadar'!M26+'Lovište Jasikovačka reka'!M26+'Lovište Jelina Breza'!M26+'Lovište Kačer'!M26+'Lovište Kladnica'!M26+'Lovište Mačva'!M26+'Lovište Mačkovac'!M26+'Lovište Miloševica'!M26+'Lovište Magleš'!M26+'Lovište Orlača'!M26+'Lovište Podgorina'!M26+'Lovište Podrinje'!M26+'Lovište Rajac'!M26+'Lovište Ribnica'!M26+'Lovište Slovac'!M26+'Lovište Tamnava'!M26+'Lovište Cer'!M26+'Lovište (blanko obrazac 1)'!M26+'Lovište (blanko obrazac 2)'!M26</f>
        <v>0</v>
      </c>
      <c r="N26" s="10" t="n">
        <f aca="false">'Lovište Bukovica'!N26+'Lovište Vlašić'!N26+'Lovište Dobrava'!N26+'Lovište Jagodnja'!N26+'Lovište Jadar'!N26+'Lovište Jasikovačka reka'!N26+'Lovište Jelina Breza'!N26+'Lovište Kačer'!N26+'Lovište Kladnica'!N26+'Lovište Mačva'!N26+'Lovište Mačkovac'!N26+'Lovište Miloševica'!N26+'Lovište Magleš'!N26+'Lovište Orlača'!N26+'Lovište Podgorina'!N26+'Lovište Podrinje'!N26+'Lovište Rajac'!N26+'Lovište Ribnica'!N26+'Lovište Slovac'!N26+'Lovište Tamnava'!N26+'Lovište Cer'!N26+'Lovište (blanko obrazac 1)'!N26+'Lovište (blanko obrazac 2)'!N26</f>
        <v>0</v>
      </c>
      <c r="O26" s="9" t="n">
        <f aca="false">'Lovište Bukovica'!O26+'Lovište Vlašić'!O26+'Lovište Dobrava'!O26+'Lovište Jagodnja'!O26+'Lovište Jadar'!O26+'Lovište Jasikovačka reka'!O26+'Lovište Jelina Breza'!O26+'Lovište Kačer'!O26+'Lovište Kladnica'!O26+'Lovište Mačva'!O26+'Lovište Mačkovac'!O26+'Lovište Miloševica'!O26+'Lovište Magleš'!O26+'Lovište Orlača'!O26+'Lovište Podgorina'!O26+'Lovište Podrinje'!O26+'Lovište Rajac'!O26+'Lovište Ribnica'!O26+'Lovište Slovac'!O26+'Lovište Tamnava'!O26+'Lovište Cer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Bukovica'!C27+'Lovište Vlašić'!C27+'Lovište Dobrava'!C27+'Lovište Jagodnja'!C27+'Lovište Jadar'!C27+'Lovište Jasikovačka reka'!C27+'Lovište Jelina Breza'!C27+'Lovište Kačer'!C27+'Lovište Kladnica'!C27+'Lovište Mačva'!C27+'Lovište Mačkovac'!C27+'Lovište Miloševica'!C27+'Lovište Magleš'!C27+'Lovište Orlača'!C27+'Lovište Podgorina'!C27+'Lovište Podrinje'!C27+'Lovište Rajac'!C27+'Lovište Ribnica'!C27+'Lovište Slovac'!C27+'Lovište Tamnava'!C27+'Lovište Cer'!C27+'Lovište (blanko obrazac 1)'!C27+'Lovište (blanko obrazac 2)'!C27</f>
        <v>0</v>
      </c>
      <c r="D27" s="7" t="n">
        <f aca="false">'Lovište Bukovica'!D27+'Lovište Vlašić'!D27+'Lovište Dobrava'!D27+'Lovište Jagodnja'!D27+'Lovište Jadar'!D27+'Lovište Jasikovačka reka'!D27+'Lovište Jelina Breza'!D27+'Lovište Kačer'!D27+'Lovište Kladnica'!D27+'Lovište Mačva'!D27+'Lovište Mačkovac'!D27+'Lovište Miloševica'!D27+'Lovište Magleš'!D27+'Lovište Orlača'!D27+'Lovište Podgorina'!D27+'Lovište Podrinje'!D27+'Lovište Rajac'!D27+'Lovište Ribnica'!D27+'Lovište Slovac'!D27+'Lovište Tamnava'!D27+'Lovište Cer'!D27+'Lovište (blanko obrazac 1)'!D27+'Lovište (blanko obrazac 2)'!D27</f>
        <v>0</v>
      </c>
      <c r="E27" s="11" t="s">
        <v>16</v>
      </c>
      <c r="F27" s="9" t="n">
        <f aca="false">'Lovište Bukovica'!F27+'Lovište Vlašić'!F27+'Lovište Dobrava'!F27+'Lovište Jagodnja'!F27+'Lovište Jadar'!F27+'Lovište Jasikovačka reka'!F27+'Lovište Jelina Breza'!F27+'Lovište Kačer'!F27+'Lovište Kladnica'!F27+'Lovište Mačva'!F27+'Lovište Mačkovac'!F27+'Lovište Miloševica'!F27+'Lovište Magleš'!F27+'Lovište Orlača'!F27+'Lovište Podgorina'!F27+'Lovište Podrinje'!F27+'Lovište Rajac'!F27+'Lovište Ribnica'!F27+'Lovište Slovac'!F27+'Lovište Tamnava'!F27+'Lovište Cer'!F27+'Lovište (blanko obrazac 1)'!F27+'Lovište (blanko obrazac 2)'!F27</f>
        <v>0</v>
      </c>
      <c r="G27" s="10" t="n">
        <f aca="false">'Lovište Bukovica'!G27+'Lovište Vlašić'!G27+'Lovište Dobrava'!G27+'Lovište Jagodnja'!G27+'Lovište Jadar'!G27+'Lovište Jasikovačka reka'!G27+'Lovište Jelina Breza'!G27+'Lovište Kačer'!G27+'Lovište Kladnica'!G27+'Lovište Mačva'!G27+'Lovište Mačkovac'!G27+'Lovište Miloševica'!G27+'Lovište Magleš'!G27+'Lovište Orlača'!G27+'Lovište Podgorina'!G27+'Lovište Podrinje'!G27+'Lovište Rajac'!G27+'Lovište Ribnica'!G27+'Lovište Slovac'!G27+'Lovište Tamnava'!G27+'Lovište Cer'!G27+'Lovište (blanko obrazac 1)'!G27+'Lovište (blanko obrazac 2)'!G27</f>
        <v>0</v>
      </c>
      <c r="H27" s="10" t="n">
        <f aca="false">'Lovište Bukovica'!H27+'Lovište Vlašić'!H27+'Lovište Dobrava'!H27+'Lovište Jagodnja'!H27+'Lovište Jadar'!H27+'Lovište Jasikovačka reka'!H27+'Lovište Jelina Breza'!H27+'Lovište Kačer'!H27+'Lovište Kladnica'!H27+'Lovište Mačva'!H27+'Lovište Mačkovac'!H27+'Lovište Miloševica'!H27+'Lovište Magleš'!H27+'Lovište Orlača'!H27+'Lovište Podgorina'!H27+'Lovište Podrinje'!H27+'Lovište Rajac'!H27+'Lovište Ribnica'!H27+'Lovište Slovac'!H27+'Lovište Tamnava'!H27+'Lovište Cer'!H27+'Lovište (blanko obrazac 1)'!H27+'Lovište (blanko obrazac 2)'!H27</f>
        <v>0</v>
      </c>
      <c r="I27" s="10" t="n">
        <f aca="false">'Lovište Bukovica'!I27+'Lovište Vlašić'!I27+'Lovište Dobrava'!I27+'Lovište Jagodnja'!I27+'Lovište Jadar'!I27+'Lovište Jasikovačka reka'!I27+'Lovište Jelina Breza'!I27+'Lovište Kačer'!I27+'Lovište Kladnica'!I27+'Lovište Mačva'!I27+'Lovište Mačkovac'!I27+'Lovište Miloševica'!I27+'Lovište Magleš'!I27+'Lovište Orlača'!I27+'Lovište Podgorina'!I27+'Lovište Podrinje'!I27+'Lovište Rajac'!I27+'Lovište Ribnica'!I27+'Lovište Slovac'!I27+'Lovište Tamnava'!I27+'Lovište Cer'!I27+'Lovište (blanko obrazac 1)'!I27+'Lovište (blanko obrazac 2)'!I27</f>
        <v>0</v>
      </c>
      <c r="J27" s="10" t="n">
        <f aca="false">'Lovište Bukovica'!J27+'Lovište Vlašić'!J27+'Lovište Dobrava'!J27+'Lovište Jagodnja'!J27+'Lovište Jadar'!J27+'Lovište Jasikovačka reka'!J27+'Lovište Jelina Breza'!J27+'Lovište Kačer'!J27+'Lovište Kladnica'!J27+'Lovište Mačva'!J27+'Lovište Mačkovac'!J27+'Lovište Miloševica'!J27+'Lovište Magleš'!J27+'Lovište Orlača'!J27+'Lovište Podgorina'!J27+'Lovište Podrinje'!J27+'Lovište Rajac'!J27+'Lovište Ribnica'!J27+'Lovište Slovac'!J27+'Lovište Tamnava'!J27+'Lovište Cer'!J27+'Lovište (blanko obrazac 1)'!J27+'Lovište (blanko obrazac 2)'!J27</f>
        <v>0</v>
      </c>
      <c r="K27" s="10" t="n">
        <f aca="false">'Lovište Bukovica'!K27+'Lovište Vlašić'!K27+'Lovište Dobrava'!K27+'Lovište Jagodnja'!K27+'Lovište Jadar'!K27+'Lovište Jasikovačka reka'!K27+'Lovište Jelina Breza'!K27+'Lovište Kačer'!K27+'Lovište Kladnica'!K27+'Lovište Mačva'!K27+'Lovište Mačkovac'!K27+'Lovište Miloševica'!K27+'Lovište Magleš'!K27+'Lovište Orlača'!K27+'Lovište Podgorina'!K27+'Lovište Podrinje'!K27+'Lovište Rajac'!K27+'Lovište Ribnica'!K27+'Lovište Slovac'!K27+'Lovište Tamnava'!K27+'Lovište Cer'!K27+'Lovište (blanko obrazac 1)'!K27+'Lovište (blanko obrazac 2)'!K27</f>
        <v>0</v>
      </c>
      <c r="L27" s="10" t="n">
        <f aca="false">'Lovište Bukovica'!L27+'Lovište Vlašić'!L27+'Lovište Dobrava'!L27+'Lovište Jagodnja'!L27+'Lovište Jadar'!L27+'Lovište Jasikovačka reka'!L27+'Lovište Jelina Breza'!L27+'Lovište Kačer'!L27+'Lovište Kladnica'!L27+'Lovište Mačva'!L27+'Lovište Mačkovac'!L27+'Lovište Miloševica'!L27+'Lovište Magleš'!L27+'Lovište Orlača'!L27+'Lovište Podgorina'!L27+'Lovište Podrinje'!L27+'Lovište Rajac'!L27+'Lovište Ribnica'!L27+'Lovište Slovac'!L27+'Lovište Tamnava'!L27+'Lovište Cer'!L27+'Lovište (blanko obrazac 1)'!L27+'Lovište (blanko obrazac 2)'!L27</f>
        <v>0</v>
      </c>
      <c r="M27" s="10" t="n">
        <f aca="false">'Lovište Bukovica'!M27+'Lovište Vlašić'!M27+'Lovište Dobrava'!M27+'Lovište Jagodnja'!M27+'Lovište Jadar'!M27+'Lovište Jasikovačka reka'!M27+'Lovište Jelina Breza'!M27+'Lovište Kačer'!M27+'Lovište Kladnica'!M27+'Lovište Mačva'!M27+'Lovište Mačkovac'!M27+'Lovište Miloševica'!M27+'Lovište Magleš'!M27+'Lovište Orlača'!M27+'Lovište Podgorina'!M27+'Lovište Podrinje'!M27+'Lovište Rajac'!M27+'Lovište Ribnica'!M27+'Lovište Slovac'!M27+'Lovište Tamnava'!M27+'Lovište Cer'!M27+'Lovište (blanko obrazac 1)'!M27+'Lovište (blanko obrazac 2)'!M27</f>
        <v>0</v>
      </c>
      <c r="N27" s="10" t="n">
        <f aca="false">'Lovište Bukovica'!N27+'Lovište Vlašić'!N27+'Lovište Dobrava'!N27+'Lovište Jagodnja'!N27+'Lovište Jadar'!N27+'Lovište Jasikovačka reka'!N27+'Lovište Jelina Breza'!N27+'Lovište Kačer'!N27+'Lovište Kladnica'!N27+'Lovište Mačva'!N27+'Lovište Mačkovac'!N27+'Lovište Miloševica'!N27+'Lovište Magleš'!N27+'Lovište Orlača'!N27+'Lovište Podgorina'!N27+'Lovište Podrinje'!N27+'Lovište Rajac'!N27+'Lovište Ribnica'!N27+'Lovište Slovac'!N27+'Lovište Tamnava'!N27+'Lovište Cer'!N27+'Lovište (blanko obrazac 1)'!N27+'Lovište (blanko obrazac 2)'!N27</f>
        <v>0</v>
      </c>
      <c r="O27" s="9" t="n">
        <f aca="false">'Lovište Bukovica'!O27+'Lovište Vlašić'!O27+'Lovište Dobrava'!O27+'Lovište Jagodnja'!O27+'Lovište Jadar'!O27+'Lovište Jasikovačka reka'!O27+'Lovište Jelina Breza'!O27+'Lovište Kačer'!O27+'Lovište Kladnica'!O27+'Lovište Mačva'!O27+'Lovište Mačkovac'!O27+'Lovište Miloševica'!O27+'Lovište Magleš'!O27+'Lovište Orlača'!O27+'Lovište Podgorina'!O27+'Lovište Podrinje'!O27+'Lovište Rajac'!O27+'Lovište Ribnica'!O27+'Lovište Slovac'!O27+'Lovište Tamnava'!O27+'Lovište Cer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Bukovica'!C28+'Lovište Vlašić'!C28+'Lovište Dobrava'!C28+'Lovište Jagodnja'!C28+'Lovište Jadar'!C28+'Lovište Jasikovačka reka'!C28+'Lovište Jelina Breza'!C28+'Lovište Kačer'!C28+'Lovište Kladnica'!C28+'Lovište Mačva'!C28+'Lovište Mačkovac'!C28+'Lovište Miloševica'!C28+'Lovište Magleš'!C28+'Lovište Orlača'!C28+'Lovište Podgorina'!C28+'Lovište Podrinje'!C28+'Lovište Rajac'!C28+'Lovište Ribnica'!C28+'Lovište Slovac'!C28+'Lovište Tamnava'!C28+'Lovište Cer'!C28+'Lovište (blanko obrazac 1)'!C28+'Lovište (blanko obrazac 2)'!C28</f>
        <v>0</v>
      </c>
      <c r="D28" s="7" t="n">
        <f aca="false">'Lovište Bukovica'!D28+'Lovište Vlašić'!D28+'Lovište Dobrava'!D28+'Lovište Jagodnja'!D28+'Lovište Jadar'!D28+'Lovište Jasikovačka reka'!D28+'Lovište Jelina Breza'!D28+'Lovište Kačer'!D28+'Lovište Kladnica'!D28+'Lovište Mačva'!D28+'Lovište Mačkovac'!D28+'Lovište Miloševica'!D28+'Lovište Magleš'!D28+'Lovište Orlača'!D28+'Lovište Podgorina'!D28+'Lovište Podrinje'!D28+'Lovište Rajac'!D28+'Lovište Ribnica'!D28+'Lovište Slovac'!D28+'Lovište Tamnava'!D28+'Lovište Cer'!D28+'Lovište (blanko obrazac 1)'!D28+'Lovište (blanko obrazac 2)'!D28</f>
        <v>0</v>
      </c>
      <c r="E28" s="11" t="s">
        <v>17</v>
      </c>
      <c r="F28" s="9" t="n">
        <f aca="false">'Lovište Bukovica'!F28+'Lovište Vlašić'!F28+'Lovište Dobrava'!F28+'Lovište Jagodnja'!F28+'Lovište Jadar'!F28+'Lovište Jasikovačka reka'!F28+'Lovište Jelina Breza'!F28+'Lovište Kačer'!F28+'Lovište Kladnica'!F28+'Lovište Mačva'!F28+'Lovište Mačkovac'!F28+'Lovište Miloševica'!F28+'Lovište Magleš'!F28+'Lovište Orlača'!F28+'Lovište Podgorina'!F28+'Lovište Podrinje'!F28+'Lovište Rajac'!F28+'Lovište Ribnica'!F28+'Lovište Slovac'!F28+'Lovište Tamnava'!F28+'Lovište Cer'!F28+'Lovište (blanko obrazac 1)'!F28+'Lovište (blanko obrazac 2)'!F28</f>
        <v>0</v>
      </c>
      <c r="G28" s="10" t="n">
        <f aca="false">'Lovište Bukovica'!G28+'Lovište Vlašić'!G28+'Lovište Dobrava'!G28+'Lovište Jagodnja'!G28+'Lovište Jadar'!G28+'Lovište Jasikovačka reka'!G28+'Lovište Jelina Breza'!G28+'Lovište Kačer'!G28+'Lovište Kladnica'!G28+'Lovište Mačva'!G28+'Lovište Mačkovac'!G28+'Lovište Miloševica'!G28+'Lovište Magleš'!G28+'Lovište Orlača'!G28+'Lovište Podgorina'!G28+'Lovište Podrinje'!G28+'Lovište Rajac'!G28+'Lovište Ribnica'!G28+'Lovište Slovac'!G28+'Lovište Tamnava'!G28+'Lovište Cer'!G28+'Lovište (blanko obrazac 1)'!G28+'Lovište (blanko obrazac 2)'!G28</f>
        <v>0</v>
      </c>
      <c r="H28" s="10" t="n">
        <f aca="false">'Lovište Bukovica'!H28+'Lovište Vlašić'!H28+'Lovište Dobrava'!H28+'Lovište Jagodnja'!H28+'Lovište Jadar'!H28+'Lovište Jasikovačka reka'!H28+'Lovište Jelina Breza'!H28+'Lovište Kačer'!H28+'Lovište Kladnica'!H28+'Lovište Mačva'!H28+'Lovište Mačkovac'!H28+'Lovište Miloševica'!H28+'Lovište Magleš'!H28+'Lovište Orlača'!H28+'Lovište Podgorina'!H28+'Lovište Podrinje'!H28+'Lovište Rajac'!H28+'Lovište Ribnica'!H28+'Lovište Slovac'!H28+'Lovište Tamnava'!H28+'Lovište Cer'!H28+'Lovište (blanko obrazac 1)'!H28+'Lovište (blanko obrazac 2)'!H28</f>
        <v>0</v>
      </c>
      <c r="I28" s="10" t="n">
        <f aca="false">'Lovište Bukovica'!I28+'Lovište Vlašić'!I28+'Lovište Dobrava'!I28+'Lovište Jagodnja'!I28+'Lovište Jadar'!I28+'Lovište Jasikovačka reka'!I28+'Lovište Jelina Breza'!I28+'Lovište Kačer'!I28+'Lovište Kladnica'!I28+'Lovište Mačva'!I28+'Lovište Mačkovac'!I28+'Lovište Miloševica'!I28+'Lovište Magleš'!I28+'Lovište Orlača'!I28+'Lovište Podgorina'!I28+'Lovište Podrinje'!I28+'Lovište Rajac'!I28+'Lovište Ribnica'!I28+'Lovište Slovac'!I28+'Lovište Tamnava'!I28+'Lovište Cer'!I28+'Lovište (blanko obrazac 1)'!I28+'Lovište (blanko obrazac 2)'!I28</f>
        <v>0</v>
      </c>
      <c r="J28" s="10" t="n">
        <f aca="false">'Lovište Bukovica'!J28+'Lovište Vlašić'!J28+'Lovište Dobrava'!J28+'Lovište Jagodnja'!J28+'Lovište Jadar'!J28+'Lovište Jasikovačka reka'!J28+'Lovište Jelina Breza'!J28+'Lovište Kačer'!J28+'Lovište Kladnica'!J28+'Lovište Mačva'!J28+'Lovište Mačkovac'!J28+'Lovište Miloševica'!J28+'Lovište Magleš'!J28+'Lovište Orlača'!J28+'Lovište Podgorina'!J28+'Lovište Podrinje'!J28+'Lovište Rajac'!J28+'Lovište Ribnica'!J28+'Lovište Slovac'!J28+'Lovište Tamnava'!J28+'Lovište Cer'!J28+'Lovište (blanko obrazac 1)'!J28+'Lovište (blanko obrazac 2)'!J28</f>
        <v>0</v>
      </c>
      <c r="K28" s="10" t="n">
        <f aca="false">'Lovište Bukovica'!K28+'Lovište Vlašić'!K28+'Lovište Dobrava'!K28+'Lovište Jagodnja'!K28+'Lovište Jadar'!K28+'Lovište Jasikovačka reka'!K28+'Lovište Jelina Breza'!K28+'Lovište Kačer'!K28+'Lovište Kladnica'!K28+'Lovište Mačva'!K28+'Lovište Mačkovac'!K28+'Lovište Miloševica'!K28+'Lovište Magleš'!K28+'Lovište Orlača'!K28+'Lovište Podgorina'!K28+'Lovište Podrinje'!K28+'Lovište Rajac'!K28+'Lovište Ribnica'!K28+'Lovište Slovac'!K28+'Lovište Tamnava'!K28+'Lovište Cer'!K28+'Lovište (blanko obrazac 1)'!K28+'Lovište (blanko obrazac 2)'!K28</f>
        <v>0</v>
      </c>
      <c r="L28" s="10" t="n">
        <f aca="false">'Lovište Bukovica'!L28+'Lovište Vlašić'!L28+'Lovište Dobrava'!L28+'Lovište Jagodnja'!L28+'Lovište Jadar'!L28+'Lovište Jasikovačka reka'!L28+'Lovište Jelina Breza'!L28+'Lovište Kačer'!L28+'Lovište Kladnica'!L28+'Lovište Mačva'!L28+'Lovište Mačkovac'!L28+'Lovište Miloševica'!L28+'Lovište Magleš'!L28+'Lovište Orlača'!L28+'Lovište Podgorina'!L28+'Lovište Podrinje'!L28+'Lovište Rajac'!L28+'Lovište Ribnica'!L28+'Lovište Slovac'!L28+'Lovište Tamnava'!L28+'Lovište Cer'!L28+'Lovište (blanko obrazac 1)'!L28+'Lovište (blanko obrazac 2)'!L28</f>
        <v>0</v>
      </c>
      <c r="M28" s="10" t="n">
        <f aca="false">'Lovište Bukovica'!M28+'Lovište Vlašić'!M28+'Lovište Dobrava'!M28+'Lovište Jagodnja'!M28+'Lovište Jadar'!M28+'Lovište Jasikovačka reka'!M28+'Lovište Jelina Breza'!M28+'Lovište Kačer'!M28+'Lovište Kladnica'!M28+'Lovište Mačva'!M28+'Lovište Mačkovac'!M28+'Lovište Miloševica'!M28+'Lovište Magleš'!M28+'Lovište Orlača'!M28+'Lovište Podgorina'!M28+'Lovište Podrinje'!M28+'Lovište Rajac'!M28+'Lovište Ribnica'!M28+'Lovište Slovac'!M28+'Lovište Tamnava'!M28+'Lovište Cer'!M28+'Lovište (blanko obrazac 1)'!M28+'Lovište (blanko obrazac 2)'!M28</f>
        <v>0</v>
      </c>
      <c r="N28" s="10" t="n">
        <f aca="false">'Lovište Bukovica'!N28+'Lovište Vlašić'!N28+'Lovište Dobrava'!N28+'Lovište Jagodnja'!N28+'Lovište Jadar'!N28+'Lovište Jasikovačka reka'!N28+'Lovište Jelina Breza'!N28+'Lovište Kačer'!N28+'Lovište Kladnica'!N28+'Lovište Mačva'!N28+'Lovište Mačkovac'!N28+'Lovište Miloševica'!N28+'Lovište Magleš'!N28+'Lovište Orlača'!N28+'Lovište Podgorina'!N28+'Lovište Podrinje'!N28+'Lovište Rajac'!N28+'Lovište Ribnica'!N28+'Lovište Slovac'!N28+'Lovište Tamnava'!N28+'Lovište Cer'!N28+'Lovište (blanko obrazac 1)'!N28+'Lovište (blanko obrazac 2)'!N28</f>
        <v>0</v>
      </c>
      <c r="O28" s="9" t="n">
        <f aca="false">'Lovište Bukovica'!O28+'Lovište Vlašić'!O28+'Lovište Dobrava'!O28+'Lovište Jagodnja'!O28+'Lovište Jadar'!O28+'Lovište Jasikovačka reka'!O28+'Lovište Jelina Breza'!O28+'Lovište Kačer'!O28+'Lovište Kladnica'!O28+'Lovište Mačva'!O28+'Lovište Mačkovac'!O28+'Lovište Miloševica'!O28+'Lovište Magleš'!O28+'Lovište Orlača'!O28+'Lovište Podgorina'!O28+'Lovište Podrinje'!O28+'Lovište Rajac'!O28+'Lovište Ribnica'!O28+'Lovište Slovac'!O28+'Lovište Tamnava'!O28+'Lovište Cer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Bukovica'!C29+'Lovište Vlašić'!C29+'Lovište Dobrava'!C29+'Lovište Jagodnja'!C29+'Lovište Jadar'!C29+'Lovište Jasikovačka reka'!C29+'Lovište Jelina Breza'!C29+'Lovište Kačer'!C29+'Lovište Kladnica'!C29+'Lovište Mačva'!C29+'Lovište Mačkovac'!C29+'Lovište Miloševica'!C29+'Lovište Magleš'!C29+'Lovište Orlača'!C29+'Lovište Podgorina'!C29+'Lovište Podrinje'!C29+'Lovište Rajac'!C29+'Lovište Ribnica'!C29+'Lovište Slovac'!C29+'Lovište Tamnava'!C29+'Lovište Cer'!C29+'Lovište (blanko obrazac 1)'!C29+'Lovište (blanko obrazac 2)'!C29</f>
        <v>0</v>
      </c>
      <c r="D29" s="7" t="n">
        <f aca="false">'Lovište Bukovica'!D29+'Lovište Vlašić'!D29+'Lovište Dobrava'!D29+'Lovište Jagodnja'!D29+'Lovište Jadar'!D29+'Lovište Jasikovačka reka'!D29+'Lovište Jelina Breza'!D29+'Lovište Kačer'!D29+'Lovište Kladnica'!D29+'Lovište Mačva'!D29+'Lovište Mačkovac'!D29+'Lovište Miloševica'!D29+'Lovište Magleš'!D29+'Lovište Orlača'!D29+'Lovište Podgorina'!D29+'Lovište Podrinje'!D29+'Lovište Rajac'!D29+'Lovište Ribnica'!D29+'Lovište Slovac'!D29+'Lovište Tamnava'!D29+'Lovište Cer'!D29+'Lovište (blanko obrazac 1)'!D29+'Lovište (blanko obrazac 2)'!D29</f>
        <v>0</v>
      </c>
      <c r="E29" s="12" t="s">
        <v>18</v>
      </c>
      <c r="F29" s="9" t="n">
        <f aca="false">'Lovište Bukovica'!F29+'Lovište Vlašić'!F29+'Lovište Dobrava'!F29+'Lovište Jagodnja'!F29+'Lovište Jadar'!F29+'Lovište Jasikovačka reka'!F29+'Lovište Jelina Breza'!F29+'Lovište Kačer'!F29+'Lovište Kladnica'!F29+'Lovište Mačva'!F29+'Lovište Mačkovac'!F29+'Lovište Miloševica'!F29+'Lovište Magleš'!F29+'Lovište Orlača'!F29+'Lovište Podgorina'!F29+'Lovište Podrinje'!F29+'Lovište Rajac'!F29+'Lovište Ribnica'!F29+'Lovište Slovac'!F29+'Lovište Tamnava'!F29+'Lovište Cer'!F29+'Lovište (blanko obrazac 1)'!F29+'Lovište (blanko obrazac 2)'!F29</f>
        <v>0</v>
      </c>
      <c r="G29" s="9" t="n">
        <f aca="false">'Lovište Bukovica'!G29+'Lovište Vlašić'!G29+'Lovište Dobrava'!G29+'Lovište Jagodnja'!G29+'Lovište Jadar'!G29+'Lovište Jasikovačka reka'!G29+'Lovište Jelina Breza'!G29+'Lovište Kačer'!G29+'Lovište Kladnica'!G29+'Lovište Mačva'!G29+'Lovište Mačkovac'!G29+'Lovište Miloševica'!G29+'Lovište Magleš'!G29+'Lovište Orlača'!G29+'Lovište Podgorina'!G29+'Lovište Podrinje'!G29+'Lovište Rajac'!G29+'Lovište Ribnica'!G29+'Lovište Slovac'!G29+'Lovište Tamnava'!G29+'Lovište Cer'!G29+'Lovište (blanko obrazac 1)'!G29+'Lovište (blanko obrazac 2)'!G29</f>
        <v>0</v>
      </c>
      <c r="H29" s="13" t="n">
        <f aca="false">'Lovište Bukovica'!H29+'Lovište Vlašić'!H29+'Lovište Dobrava'!H29+'Lovište Jagodnja'!H29+'Lovište Jadar'!H29+'Lovište Jasikovačka reka'!H29+'Lovište Jelina Breza'!H29+'Lovište Kačer'!H29+'Lovište Kladnica'!H29+'Lovište Mačva'!H29+'Lovište Mačkovac'!H29+'Lovište Miloševica'!H29+'Lovište Magleš'!H29+'Lovište Orlača'!H29+'Lovište Podgorina'!H29+'Lovište Podrinje'!H29+'Lovište Rajac'!H29+'Lovište Ribnica'!H29+'Lovište Slovac'!H29+'Lovište Tamnava'!H29+'Lovište Cer'!H29+'Lovište (blanko obrazac 1)'!H29+'Lovište (blanko obrazac 2)'!H29</f>
        <v>0</v>
      </c>
      <c r="I29" s="9" t="n">
        <f aca="false">'Lovište Bukovica'!I29+'Lovište Vlašić'!I29+'Lovište Dobrava'!I29+'Lovište Jagodnja'!I29+'Lovište Jadar'!I29+'Lovište Jasikovačka reka'!I29+'Lovište Jelina Breza'!I29+'Lovište Kačer'!I29+'Lovište Kladnica'!I29+'Lovište Mačva'!I29+'Lovište Mačkovac'!I29+'Lovište Miloševica'!I29+'Lovište Magleš'!I29+'Lovište Orlača'!I29+'Lovište Podgorina'!I29+'Lovište Podrinje'!I29+'Lovište Rajac'!I29+'Lovište Ribnica'!I29+'Lovište Slovac'!I29+'Lovište Tamnava'!I29+'Lovište Cer'!I29+'Lovište (blanko obrazac 1)'!I29+'Lovište (blanko obrazac 2)'!I29</f>
        <v>0</v>
      </c>
      <c r="J29" s="13" t="n">
        <f aca="false">'Lovište Bukovica'!J29+'Lovište Vlašić'!J29+'Lovište Dobrava'!J29+'Lovište Jagodnja'!J29+'Lovište Jadar'!J29+'Lovište Jasikovačka reka'!J29+'Lovište Jelina Breza'!J29+'Lovište Kačer'!J29+'Lovište Kladnica'!J29+'Lovište Mačva'!J29+'Lovište Mačkovac'!J29+'Lovište Miloševica'!J29+'Lovište Magleš'!J29+'Lovište Orlača'!J29+'Lovište Podgorina'!J29+'Lovište Podrinje'!J29+'Lovište Rajac'!J29+'Lovište Ribnica'!J29+'Lovište Slovac'!J29+'Lovište Tamnava'!J29+'Lovište Cer'!J29+'Lovište (blanko obrazac 1)'!J29+'Lovište (blanko obrazac 2)'!J29</f>
        <v>0</v>
      </c>
      <c r="K29" s="9" t="n">
        <f aca="false">'Lovište Bukovica'!K29+'Lovište Vlašić'!K29+'Lovište Dobrava'!K29+'Lovište Jagodnja'!K29+'Lovište Jadar'!K29+'Lovište Jasikovačka reka'!K29+'Lovište Jelina Breza'!K29+'Lovište Kačer'!K29+'Lovište Kladnica'!K29+'Lovište Mačva'!K29+'Lovište Mačkovac'!K29+'Lovište Miloševica'!K29+'Lovište Magleš'!K29+'Lovište Orlača'!K29+'Lovište Podgorina'!K29+'Lovište Podrinje'!K29+'Lovište Rajac'!K29+'Lovište Ribnica'!K29+'Lovište Slovac'!K29+'Lovište Tamnava'!K29+'Lovište Cer'!K29+'Lovište (blanko obrazac 1)'!K29+'Lovište (blanko obrazac 2)'!K29</f>
        <v>0</v>
      </c>
      <c r="L29" s="13" t="n">
        <f aca="false">'Lovište Bukovica'!L29+'Lovište Vlašić'!L29+'Lovište Dobrava'!L29+'Lovište Jagodnja'!L29+'Lovište Jadar'!L29+'Lovište Jasikovačka reka'!L29+'Lovište Jelina Breza'!L29+'Lovište Kačer'!L29+'Lovište Kladnica'!L29+'Lovište Mačva'!L29+'Lovište Mačkovac'!L29+'Lovište Miloševica'!L29+'Lovište Magleš'!L29+'Lovište Orlača'!L29+'Lovište Podgorina'!L29+'Lovište Podrinje'!L29+'Lovište Rajac'!L29+'Lovište Ribnica'!L29+'Lovište Slovac'!L29+'Lovište Tamnava'!L29+'Lovište Cer'!L29+'Lovište (blanko obrazac 1)'!L29+'Lovište (blanko obrazac 2)'!L29</f>
        <v>0</v>
      </c>
      <c r="M29" s="9" t="n">
        <f aca="false">'Lovište Bukovica'!M29+'Lovište Vlašić'!M29+'Lovište Dobrava'!M29+'Lovište Jagodnja'!M29+'Lovište Jadar'!M29+'Lovište Jasikovačka reka'!M29+'Lovište Jelina Breza'!M29+'Lovište Kačer'!M29+'Lovište Kladnica'!M29+'Lovište Mačva'!M29+'Lovište Mačkovac'!M29+'Lovište Miloševica'!M29+'Lovište Magleš'!M29+'Lovište Orlača'!M29+'Lovište Podgorina'!M29+'Lovište Podrinje'!M29+'Lovište Rajac'!M29+'Lovište Ribnica'!M29+'Lovište Slovac'!M29+'Lovište Tamnava'!M29+'Lovište Cer'!M29+'Lovište (blanko obrazac 1)'!M29+'Lovište (blanko obrazac 2)'!M29</f>
        <v>0</v>
      </c>
      <c r="N29" s="13" t="n">
        <f aca="false">'Lovište Bukovica'!N29+'Lovište Vlašić'!N29+'Lovište Dobrava'!N29+'Lovište Jagodnja'!N29+'Lovište Jadar'!N29+'Lovište Jasikovačka reka'!N29+'Lovište Jelina Breza'!N29+'Lovište Kačer'!N29+'Lovište Kladnica'!N29+'Lovište Mačva'!N29+'Lovište Mačkovac'!N29+'Lovište Miloševica'!N29+'Lovište Magleš'!N29+'Lovište Orlača'!N29+'Lovište Podgorina'!N29+'Lovište Podrinje'!N29+'Lovište Rajac'!N29+'Lovište Ribnica'!N29+'Lovište Slovac'!N29+'Lovište Tamnava'!N29+'Lovište Cer'!N29+'Lovište (blanko obrazac 1)'!N29+'Lovište (blanko obrazac 2)'!N29</f>
        <v>0</v>
      </c>
      <c r="O29" s="9" t="n">
        <f aca="false">'Lovište Bukovica'!O29+'Lovište Vlašić'!O29+'Lovište Dobrava'!O29+'Lovište Jagodnja'!O29+'Lovište Jadar'!O29+'Lovište Jasikovačka reka'!O29+'Lovište Jelina Breza'!O29+'Lovište Kačer'!O29+'Lovište Kladnica'!O29+'Lovište Mačva'!O29+'Lovište Mačkovac'!O29+'Lovište Miloševica'!O29+'Lovište Magleš'!O29+'Lovište Orlača'!O29+'Lovište Podgorina'!O29+'Lovište Podrinje'!O29+'Lovište Rajac'!O29+'Lovište Ribnica'!O29+'Lovište Slovac'!O29+'Lovište Tamnava'!O29+'Lovište Cer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Lovište Bukovica'!C30+'Lovište Vlašić'!C30+'Lovište Dobrava'!C30+'Lovište Jagodnja'!C30+'Lovište Jadar'!C30+'Lovište Jasikovačka reka'!C30+'Lovište Jelina Breza'!C30+'Lovište Kačer'!C30+'Lovište Kladnica'!C30+'Lovište Mačva'!C30+'Lovište Mačkovac'!C30+'Lovište Miloševica'!C30+'Lovište Magleš'!C30+'Lovište Orlača'!C30+'Lovište Podgorina'!C30+'Lovište Podrinje'!C30+'Lovište Rajac'!C30+'Lovište Ribnica'!C30+'Lovište Slovac'!C30+'Lovište Tamnava'!C30+'Lovište Cer'!C30+'Lovište (blanko obrazac 1)'!C30+'Lovište (blanko obrazac 2)'!C30</f>
        <v>0</v>
      </c>
      <c r="D30" s="7" t="n">
        <f aca="false">'Lovište Bukovica'!D30+'Lovište Vlašić'!D30+'Lovište Dobrava'!D30+'Lovište Jagodnja'!D30+'Lovište Jadar'!D30+'Lovište Jasikovačka reka'!D30+'Lovište Jelina Breza'!D30+'Lovište Kačer'!D30+'Lovište Kladnica'!D30+'Lovište Mačva'!D30+'Lovište Mačkovac'!D30+'Lovište Miloševica'!D30+'Lovište Magleš'!D30+'Lovište Orlača'!D30+'Lovište Podgorina'!D30+'Lovište Podrinje'!D30+'Lovište Rajac'!D30+'Lovište Ribnica'!D30+'Lovište Slovac'!D30+'Lovište Tamnava'!D30+'Lovište Cer'!D30+'Lovište (blanko obrazac 1)'!D30+'Lovište (blanko obrazac 2)'!D30</f>
        <v>0</v>
      </c>
      <c r="E30" s="8" t="s">
        <v>15</v>
      </c>
      <c r="F30" s="9" t="n">
        <f aca="false">'Lovište Bukovica'!F30+'Lovište Vlašić'!F30+'Lovište Dobrava'!F30+'Lovište Jagodnja'!F30+'Lovište Jadar'!F30+'Lovište Jasikovačka reka'!F30+'Lovište Jelina Breza'!F30+'Lovište Kačer'!F30+'Lovište Kladnica'!F30+'Lovište Mačva'!F30+'Lovište Mačkovac'!F30+'Lovište Miloševica'!F30+'Lovište Magleš'!F30+'Lovište Orlača'!F30+'Lovište Podgorina'!F30+'Lovište Podrinje'!F30+'Lovište Rajac'!F30+'Lovište Ribnica'!F30+'Lovište Slovac'!F30+'Lovište Tamnava'!F30+'Lovište Cer'!F30+'Lovište (blanko obrazac 1)'!F30+'Lovište (blanko obrazac 2)'!F30</f>
        <v>0</v>
      </c>
      <c r="G30" s="10" t="n">
        <f aca="false">'Lovište Bukovica'!G30+'Lovište Vlašić'!G30+'Lovište Dobrava'!G30+'Lovište Jagodnja'!G30+'Lovište Jadar'!G30+'Lovište Jasikovačka reka'!G30+'Lovište Jelina Breza'!G30+'Lovište Kačer'!G30+'Lovište Kladnica'!G30+'Lovište Mačva'!G30+'Lovište Mačkovac'!G30+'Lovište Miloševica'!G30+'Lovište Magleš'!G30+'Lovište Orlača'!G30+'Lovište Podgorina'!G30+'Lovište Podrinje'!G30+'Lovište Rajac'!G30+'Lovište Ribnica'!G30+'Lovište Slovac'!G30+'Lovište Tamnava'!G30+'Lovište Cer'!G30+'Lovište (blanko obrazac 1)'!G30+'Lovište (blanko obrazac 2)'!G30</f>
        <v>0</v>
      </c>
      <c r="H30" s="10" t="n">
        <f aca="false">'Lovište Bukovica'!H30+'Lovište Vlašić'!H30+'Lovište Dobrava'!H30+'Lovište Jagodnja'!H30+'Lovište Jadar'!H30+'Lovište Jasikovačka reka'!H30+'Lovište Jelina Breza'!H30+'Lovište Kačer'!H30+'Lovište Kladnica'!H30+'Lovište Mačva'!H30+'Lovište Mačkovac'!H30+'Lovište Miloševica'!H30+'Lovište Magleš'!H30+'Lovište Orlača'!H30+'Lovište Podgorina'!H30+'Lovište Podrinje'!H30+'Lovište Rajac'!H30+'Lovište Ribnica'!H30+'Lovište Slovac'!H30+'Lovište Tamnava'!H30+'Lovište Cer'!H30+'Lovište (blanko obrazac 1)'!H30+'Lovište (blanko obrazac 2)'!H30</f>
        <v>0</v>
      </c>
      <c r="I30" s="10" t="n">
        <f aca="false">'Lovište Bukovica'!I30+'Lovište Vlašić'!I30+'Lovište Dobrava'!I30+'Lovište Jagodnja'!I30+'Lovište Jadar'!I30+'Lovište Jasikovačka reka'!I30+'Lovište Jelina Breza'!I30+'Lovište Kačer'!I30+'Lovište Kladnica'!I30+'Lovište Mačva'!I30+'Lovište Mačkovac'!I30+'Lovište Miloševica'!I30+'Lovište Magleš'!I30+'Lovište Orlača'!I30+'Lovište Podgorina'!I30+'Lovište Podrinje'!I30+'Lovište Rajac'!I30+'Lovište Ribnica'!I30+'Lovište Slovac'!I30+'Lovište Tamnava'!I30+'Lovište Cer'!I30+'Lovište (blanko obrazac 1)'!I30+'Lovište (blanko obrazac 2)'!I30</f>
        <v>0</v>
      </c>
      <c r="J30" s="10" t="n">
        <f aca="false">'Lovište Bukovica'!J30+'Lovište Vlašić'!J30+'Lovište Dobrava'!J30+'Lovište Jagodnja'!J30+'Lovište Jadar'!J30+'Lovište Jasikovačka reka'!J30+'Lovište Jelina Breza'!J30+'Lovište Kačer'!J30+'Lovište Kladnica'!J30+'Lovište Mačva'!J30+'Lovište Mačkovac'!J30+'Lovište Miloševica'!J30+'Lovište Magleš'!J30+'Lovište Orlača'!J30+'Lovište Podgorina'!J30+'Lovište Podrinje'!J30+'Lovište Rajac'!J30+'Lovište Ribnica'!J30+'Lovište Slovac'!J30+'Lovište Tamnava'!J30+'Lovište Cer'!J30+'Lovište (blanko obrazac 1)'!J30+'Lovište (blanko obrazac 2)'!J30</f>
        <v>0</v>
      </c>
      <c r="K30" s="10" t="n">
        <f aca="false">'Lovište Bukovica'!K30+'Lovište Vlašić'!K30+'Lovište Dobrava'!K30+'Lovište Jagodnja'!K30+'Lovište Jadar'!K30+'Lovište Jasikovačka reka'!K30+'Lovište Jelina Breza'!K30+'Lovište Kačer'!K30+'Lovište Kladnica'!K30+'Lovište Mačva'!K30+'Lovište Mačkovac'!K30+'Lovište Miloševica'!K30+'Lovište Magleš'!K30+'Lovište Orlača'!K30+'Lovište Podgorina'!K30+'Lovište Podrinje'!K30+'Lovište Rajac'!K30+'Lovište Ribnica'!K30+'Lovište Slovac'!K30+'Lovište Tamnava'!K30+'Lovište Cer'!K30+'Lovište (blanko obrazac 1)'!K30+'Lovište (blanko obrazac 2)'!K30</f>
        <v>0</v>
      </c>
      <c r="L30" s="10" t="n">
        <f aca="false">'Lovište Bukovica'!L30+'Lovište Vlašić'!L30+'Lovište Dobrava'!L30+'Lovište Jagodnja'!L30+'Lovište Jadar'!L30+'Lovište Jasikovačka reka'!L30+'Lovište Jelina Breza'!L30+'Lovište Kačer'!L30+'Lovište Kladnica'!L30+'Lovište Mačva'!L30+'Lovište Mačkovac'!L30+'Lovište Miloševica'!L30+'Lovište Magleš'!L30+'Lovište Orlača'!L30+'Lovište Podgorina'!L30+'Lovište Podrinje'!L30+'Lovište Rajac'!L30+'Lovište Ribnica'!L30+'Lovište Slovac'!L30+'Lovište Tamnava'!L30+'Lovište Cer'!L30+'Lovište (blanko obrazac 1)'!L30+'Lovište (blanko obrazac 2)'!L30</f>
        <v>0</v>
      </c>
      <c r="M30" s="10" t="n">
        <f aca="false">'Lovište Bukovica'!M30+'Lovište Vlašić'!M30+'Lovište Dobrava'!M30+'Lovište Jagodnja'!M30+'Lovište Jadar'!M30+'Lovište Jasikovačka reka'!M30+'Lovište Jelina Breza'!M30+'Lovište Kačer'!M30+'Lovište Kladnica'!M30+'Lovište Mačva'!M30+'Lovište Mačkovac'!M30+'Lovište Miloševica'!M30+'Lovište Magleš'!M30+'Lovište Orlača'!M30+'Lovište Podgorina'!M30+'Lovište Podrinje'!M30+'Lovište Rajac'!M30+'Lovište Ribnica'!M30+'Lovište Slovac'!M30+'Lovište Tamnava'!M30+'Lovište Cer'!M30+'Lovište (blanko obrazac 1)'!M30+'Lovište (blanko obrazac 2)'!M30</f>
        <v>0</v>
      </c>
      <c r="N30" s="10" t="n">
        <f aca="false">'Lovište Bukovica'!N30+'Lovište Vlašić'!N30+'Lovište Dobrava'!N30+'Lovište Jagodnja'!N30+'Lovište Jadar'!N30+'Lovište Jasikovačka reka'!N30+'Lovište Jelina Breza'!N30+'Lovište Kačer'!N30+'Lovište Kladnica'!N30+'Lovište Mačva'!N30+'Lovište Mačkovac'!N30+'Lovište Miloševica'!N30+'Lovište Magleš'!N30+'Lovište Orlača'!N30+'Lovište Podgorina'!N30+'Lovište Podrinje'!N30+'Lovište Rajac'!N30+'Lovište Ribnica'!N30+'Lovište Slovac'!N30+'Lovište Tamnava'!N30+'Lovište Cer'!N30+'Lovište (blanko obrazac 1)'!N30+'Lovište (blanko obrazac 2)'!N30</f>
        <v>0</v>
      </c>
      <c r="O30" s="9" t="n">
        <f aca="false">'Lovište Bukovica'!O30+'Lovište Vlašić'!O30+'Lovište Dobrava'!O30+'Lovište Jagodnja'!O30+'Lovište Jadar'!O30+'Lovište Jasikovačka reka'!O30+'Lovište Jelina Breza'!O30+'Lovište Kačer'!O30+'Lovište Kladnica'!O30+'Lovište Mačva'!O30+'Lovište Mačkovac'!O30+'Lovište Miloševica'!O30+'Lovište Magleš'!O30+'Lovište Orlača'!O30+'Lovište Podgorina'!O30+'Lovište Podrinje'!O30+'Lovište Rajac'!O30+'Lovište Ribnica'!O30+'Lovište Slovac'!O30+'Lovište Tamnava'!O30+'Lovište Cer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Bukovica'!C31+'Lovište Vlašić'!C31+'Lovište Dobrava'!C31+'Lovište Jagodnja'!C31+'Lovište Jadar'!C31+'Lovište Jasikovačka reka'!C31+'Lovište Jelina Breza'!C31+'Lovište Kačer'!C31+'Lovište Kladnica'!C31+'Lovište Mačva'!C31+'Lovište Mačkovac'!C31+'Lovište Miloševica'!C31+'Lovište Magleš'!C31+'Lovište Orlača'!C31+'Lovište Podgorina'!C31+'Lovište Podrinje'!C31+'Lovište Rajac'!C31+'Lovište Ribnica'!C31+'Lovište Slovac'!C31+'Lovište Tamnava'!C31+'Lovište Cer'!C31+'Lovište (blanko obrazac 1)'!C31+'Lovište (blanko obrazac 2)'!C31</f>
        <v>0</v>
      </c>
      <c r="D31" s="7" t="n">
        <f aca="false">'Lovište Bukovica'!D31+'Lovište Vlašić'!D31+'Lovište Dobrava'!D31+'Lovište Jagodnja'!D31+'Lovište Jadar'!D31+'Lovište Jasikovačka reka'!D31+'Lovište Jelina Breza'!D31+'Lovište Kačer'!D31+'Lovište Kladnica'!D31+'Lovište Mačva'!D31+'Lovište Mačkovac'!D31+'Lovište Miloševica'!D31+'Lovište Magleš'!D31+'Lovište Orlača'!D31+'Lovište Podgorina'!D31+'Lovište Podrinje'!D31+'Lovište Rajac'!D31+'Lovište Ribnica'!D31+'Lovište Slovac'!D31+'Lovište Tamnava'!D31+'Lovište Cer'!D31+'Lovište (blanko obrazac 1)'!D31+'Lovište (blanko obrazac 2)'!D31</f>
        <v>0</v>
      </c>
      <c r="E31" s="11" t="s">
        <v>16</v>
      </c>
      <c r="F31" s="9" t="n">
        <f aca="false">'Lovište Bukovica'!F31+'Lovište Vlašić'!F31+'Lovište Dobrava'!F31+'Lovište Jagodnja'!F31+'Lovište Jadar'!F31+'Lovište Jasikovačka reka'!F31+'Lovište Jelina Breza'!F31+'Lovište Kačer'!F31+'Lovište Kladnica'!F31+'Lovište Mačva'!F31+'Lovište Mačkovac'!F31+'Lovište Miloševica'!F31+'Lovište Magleš'!F31+'Lovište Orlača'!F31+'Lovište Podgorina'!F31+'Lovište Podrinje'!F31+'Lovište Rajac'!F31+'Lovište Ribnica'!F31+'Lovište Slovac'!F31+'Lovište Tamnava'!F31+'Lovište Cer'!F31+'Lovište (blanko obrazac 1)'!F31+'Lovište (blanko obrazac 2)'!F31</f>
        <v>0</v>
      </c>
      <c r="G31" s="10" t="n">
        <f aca="false">'Lovište Bukovica'!G31+'Lovište Vlašić'!G31+'Lovište Dobrava'!G31+'Lovište Jagodnja'!G31+'Lovište Jadar'!G31+'Lovište Jasikovačka reka'!G31+'Lovište Jelina Breza'!G31+'Lovište Kačer'!G31+'Lovište Kladnica'!G31+'Lovište Mačva'!G31+'Lovište Mačkovac'!G31+'Lovište Miloševica'!G31+'Lovište Magleš'!G31+'Lovište Orlača'!G31+'Lovište Podgorina'!G31+'Lovište Podrinje'!G31+'Lovište Rajac'!G31+'Lovište Ribnica'!G31+'Lovište Slovac'!G31+'Lovište Tamnava'!G31+'Lovište Cer'!G31+'Lovište (blanko obrazac 1)'!G31+'Lovište (blanko obrazac 2)'!G31</f>
        <v>0</v>
      </c>
      <c r="H31" s="10" t="n">
        <f aca="false">'Lovište Bukovica'!H31+'Lovište Vlašić'!H31+'Lovište Dobrava'!H31+'Lovište Jagodnja'!H31+'Lovište Jadar'!H31+'Lovište Jasikovačka reka'!H31+'Lovište Jelina Breza'!H31+'Lovište Kačer'!H31+'Lovište Kladnica'!H31+'Lovište Mačva'!H31+'Lovište Mačkovac'!H31+'Lovište Miloševica'!H31+'Lovište Magleš'!H31+'Lovište Orlača'!H31+'Lovište Podgorina'!H31+'Lovište Podrinje'!H31+'Lovište Rajac'!H31+'Lovište Ribnica'!H31+'Lovište Slovac'!H31+'Lovište Tamnava'!H31+'Lovište Cer'!H31+'Lovište (blanko obrazac 1)'!H31+'Lovište (blanko obrazac 2)'!H31</f>
        <v>0</v>
      </c>
      <c r="I31" s="10" t="n">
        <f aca="false">'Lovište Bukovica'!I31+'Lovište Vlašić'!I31+'Lovište Dobrava'!I31+'Lovište Jagodnja'!I31+'Lovište Jadar'!I31+'Lovište Jasikovačka reka'!I31+'Lovište Jelina Breza'!I31+'Lovište Kačer'!I31+'Lovište Kladnica'!I31+'Lovište Mačva'!I31+'Lovište Mačkovac'!I31+'Lovište Miloševica'!I31+'Lovište Magleš'!I31+'Lovište Orlača'!I31+'Lovište Podgorina'!I31+'Lovište Podrinje'!I31+'Lovište Rajac'!I31+'Lovište Ribnica'!I31+'Lovište Slovac'!I31+'Lovište Tamnava'!I31+'Lovište Cer'!I31+'Lovište (blanko obrazac 1)'!I31+'Lovište (blanko obrazac 2)'!I31</f>
        <v>0</v>
      </c>
      <c r="J31" s="10" t="n">
        <f aca="false">'Lovište Bukovica'!J31+'Lovište Vlašić'!J31+'Lovište Dobrava'!J31+'Lovište Jagodnja'!J31+'Lovište Jadar'!J31+'Lovište Jasikovačka reka'!J31+'Lovište Jelina Breza'!J31+'Lovište Kačer'!J31+'Lovište Kladnica'!J31+'Lovište Mačva'!J31+'Lovište Mačkovac'!J31+'Lovište Miloševica'!J31+'Lovište Magleš'!J31+'Lovište Orlača'!J31+'Lovište Podgorina'!J31+'Lovište Podrinje'!J31+'Lovište Rajac'!J31+'Lovište Ribnica'!J31+'Lovište Slovac'!J31+'Lovište Tamnava'!J31+'Lovište Cer'!J31+'Lovište (blanko obrazac 1)'!J31+'Lovište (blanko obrazac 2)'!J31</f>
        <v>0</v>
      </c>
      <c r="K31" s="10" t="n">
        <f aca="false">'Lovište Bukovica'!K31+'Lovište Vlašić'!K31+'Lovište Dobrava'!K31+'Lovište Jagodnja'!K31+'Lovište Jadar'!K31+'Lovište Jasikovačka reka'!K31+'Lovište Jelina Breza'!K31+'Lovište Kačer'!K31+'Lovište Kladnica'!K31+'Lovište Mačva'!K31+'Lovište Mačkovac'!K31+'Lovište Miloševica'!K31+'Lovište Magleš'!K31+'Lovište Orlača'!K31+'Lovište Podgorina'!K31+'Lovište Podrinje'!K31+'Lovište Rajac'!K31+'Lovište Ribnica'!K31+'Lovište Slovac'!K31+'Lovište Tamnava'!K31+'Lovište Cer'!K31+'Lovište (blanko obrazac 1)'!K31+'Lovište (blanko obrazac 2)'!K31</f>
        <v>0</v>
      </c>
      <c r="L31" s="10" t="n">
        <f aca="false">'Lovište Bukovica'!L31+'Lovište Vlašić'!L31+'Lovište Dobrava'!L31+'Lovište Jagodnja'!L31+'Lovište Jadar'!L31+'Lovište Jasikovačka reka'!L31+'Lovište Jelina Breza'!L31+'Lovište Kačer'!L31+'Lovište Kladnica'!L31+'Lovište Mačva'!L31+'Lovište Mačkovac'!L31+'Lovište Miloševica'!L31+'Lovište Magleš'!L31+'Lovište Orlača'!L31+'Lovište Podgorina'!L31+'Lovište Podrinje'!L31+'Lovište Rajac'!L31+'Lovište Ribnica'!L31+'Lovište Slovac'!L31+'Lovište Tamnava'!L31+'Lovište Cer'!L31+'Lovište (blanko obrazac 1)'!L31+'Lovište (blanko obrazac 2)'!L31</f>
        <v>0</v>
      </c>
      <c r="M31" s="10" t="n">
        <f aca="false">'Lovište Bukovica'!M31+'Lovište Vlašić'!M31+'Lovište Dobrava'!M31+'Lovište Jagodnja'!M31+'Lovište Jadar'!M31+'Lovište Jasikovačka reka'!M31+'Lovište Jelina Breza'!M31+'Lovište Kačer'!M31+'Lovište Kladnica'!M31+'Lovište Mačva'!M31+'Lovište Mačkovac'!M31+'Lovište Miloševica'!M31+'Lovište Magleš'!M31+'Lovište Orlača'!M31+'Lovište Podgorina'!M31+'Lovište Podrinje'!M31+'Lovište Rajac'!M31+'Lovište Ribnica'!M31+'Lovište Slovac'!M31+'Lovište Tamnava'!M31+'Lovište Cer'!M31+'Lovište (blanko obrazac 1)'!M31+'Lovište (blanko obrazac 2)'!M31</f>
        <v>0</v>
      </c>
      <c r="N31" s="10" t="n">
        <f aca="false">'Lovište Bukovica'!N31+'Lovište Vlašić'!N31+'Lovište Dobrava'!N31+'Lovište Jagodnja'!N31+'Lovište Jadar'!N31+'Lovište Jasikovačka reka'!N31+'Lovište Jelina Breza'!N31+'Lovište Kačer'!N31+'Lovište Kladnica'!N31+'Lovište Mačva'!N31+'Lovište Mačkovac'!N31+'Lovište Miloševica'!N31+'Lovište Magleš'!N31+'Lovište Orlača'!N31+'Lovište Podgorina'!N31+'Lovište Podrinje'!N31+'Lovište Rajac'!N31+'Lovište Ribnica'!N31+'Lovište Slovac'!N31+'Lovište Tamnava'!N31+'Lovište Cer'!N31+'Lovište (blanko obrazac 1)'!N31+'Lovište (blanko obrazac 2)'!N31</f>
        <v>0</v>
      </c>
      <c r="O31" s="9" t="n">
        <f aca="false">'Lovište Bukovica'!O31+'Lovište Vlašić'!O31+'Lovište Dobrava'!O31+'Lovište Jagodnja'!O31+'Lovište Jadar'!O31+'Lovište Jasikovačka reka'!O31+'Lovište Jelina Breza'!O31+'Lovište Kačer'!O31+'Lovište Kladnica'!O31+'Lovište Mačva'!O31+'Lovište Mačkovac'!O31+'Lovište Miloševica'!O31+'Lovište Magleš'!O31+'Lovište Orlača'!O31+'Lovište Podgorina'!O31+'Lovište Podrinje'!O31+'Lovište Rajac'!O31+'Lovište Ribnica'!O31+'Lovište Slovac'!O31+'Lovište Tamnava'!O31+'Lovište Cer'!O31+'Lovište (blanko obrazac 1)'!O31+'Lovište (blanko obrazac 2)'!O31</f>
        <v>0</v>
      </c>
      <c r="P31" s="14"/>
    </row>
    <row r="32" customFormat="false" ht="14.4" hidden="false" customHeight="false" outlineLevel="0" collapsed="false">
      <c r="A32" s="5"/>
      <c r="B32" s="6"/>
      <c r="C32" s="7" t="n">
        <f aca="false">'Lovište Bukovica'!C32+'Lovište Vlašić'!C32+'Lovište Dobrava'!C32+'Lovište Jagodnja'!C32+'Lovište Jadar'!C32+'Lovište Jasikovačka reka'!C32+'Lovište Jelina Breza'!C32+'Lovište Kačer'!C32+'Lovište Kladnica'!C32+'Lovište Mačva'!C32+'Lovište Mačkovac'!C32+'Lovište Miloševica'!C32+'Lovište Magleš'!C32+'Lovište Orlača'!C32+'Lovište Podgorina'!C32+'Lovište Podrinje'!C32+'Lovište Rajac'!C32+'Lovište Ribnica'!C32+'Lovište Slovac'!C32+'Lovište Tamnava'!C32+'Lovište Cer'!C32+'Lovište (blanko obrazac 1)'!C32+'Lovište (blanko obrazac 2)'!C32</f>
        <v>0</v>
      </c>
      <c r="D32" s="7" t="n">
        <f aca="false">'Lovište Bukovica'!D32+'Lovište Vlašić'!D32+'Lovište Dobrava'!D32+'Lovište Jagodnja'!D32+'Lovište Jadar'!D32+'Lovište Jasikovačka reka'!D32+'Lovište Jelina Breza'!D32+'Lovište Kačer'!D32+'Lovište Kladnica'!D32+'Lovište Mačva'!D32+'Lovište Mačkovac'!D32+'Lovište Miloševica'!D32+'Lovište Magleš'!D32+'Lovište Orlača'!D32+'Lovište Podgorina'!D32+'Lovište Podrinje'!D32+'Lovište Rajac'!D32+'Lovište Ribnica'!D32+'Lovište Slovac'!D32+'Lovište Tamnava'!D32+'Lovište Cer'!D32+'Lovište (blanko obrazac 1)'!D32+'Lovište (blanko obrazac 2)'!D32</f>
        <v>0</v>
      </c>
      <c r="E32" s="11" t="s">
        <v>17</v>
      </c>
      <c r="F32" s="9" t="n">
        <f aca="false">'Lovište Bukovica'!F32+'Lovište Vlašić'!F32+'Lovište Dobrava'!F32+'Lovište Jagodnja'!F32+'Lovište Jadar'!F32+'Lovište Jasikovačka reka'!F32+'Lovište Jelina Breza'!F32+'Lovište Kačer'!F32+'Lovište Kladnica'!F32+'Lovište Mačva'!F32+'Lovište Mačkovac'!F32+'Lovište Miloševica'!F32+'Lovište Magleš'!F32+'Lovište Orlača'!F32+'Lovište Podgorina'!F32+'Lovište Podrinje'!F32+'Lovište Rajac'!F32+'Lovište Ribnica'!F32+'Lovište Slovac'!F32+'Lovište Tamnava'!F32+'Lovište Cer'!F32+'Lovište (blanko obrazac 1)'!F32+'Lovište (blanko obrazac 2)'!F32</f>
        <v>0</v>
      </c>
      <c r="G32" s="10" t="n">
        <f aca="false">'Lovište Bukovica'!G32+'Lovište Vlašić'!G32+'Lovište Dobrava'!G32+'Lovište Jagodnja'!G32+'Lovište Jadar'!G32+'Lovište Jasikovačka reka'!G32+'Lovište Jelina Breza'!G32+'Lovište Kačer'!G32+'Lovište Kladnica'!G32+'Lovište Mačva'!G32+'Lovište Mačkovac'!G32+'Lovište Miloševica'!G32+'Lovište Magleš'!G32+'Lovište Orlača'!G32+'Lovište Podgorina'!G32+'Lovište Podrinje'!G32+'Lovište Rajac'!G32+'Lovište Ribnica'!G32+'Lovište Slovac'!G32+'Lovište Tamnava'!G32+'Lovište Cer'!G32+'Lovište (blanko obrazac 1)'!G32+'Lovište (blanko obrazac 2)'!G32</f>
        <v>0</v>
      </c>
      <c r="H32" s="10" t="n">
        <f aca="false">'Lovište Bukovica'!H32+'Lovište Vlašić'!H32+'Lovište Dobrava'!H32+'Lovište Jagodnja'!H32+'Lovište Jadar'!H32+'Lovište Jasikovačka reka'!H32+'Lovište Jelina Breza'!H32+'Lovište Kačer'!H32+'Lovište Kladnica'!H32+'Lovište Mačva'!H32+'Lovište Mačkovac'!H32+'Lovište Miloševica'!H32+'Lovište Magleš'!H32+'Lovište Orlača'!H32+'Lovište Podgorina'!H32+'Lovište Podrinje'!H32+'Lovište Rajac'!H32+'Lovište Ribnica'!H32+'Lovište Slovac'!H32+'Lovište Tamnava'!H32+'Lovište Cer'!H32+'Lovište (blanko obrazac 1)'!H32+'Lovište (blanko obrazac 2)'!H32</f>
        <v>0</v>
      </c>
      <c r="I32" s="10" t="n">
        <f aca="false">'Lovište Bukovica'!I32+'Lovište Vlašić'!I32+'Lovište Dobrava'!I32+'Lovište Jagodnja'!I32+'Lovište Jadar'!I32+'Lovište Jasikovačka reka'!I32+'Lovište Jelina Breza'!I32+'Lovište Kačer'!I32+'Lovište Kladnica'!I32+'Lovište Mačva'!I32+'Lovište Mačkovac'!I32+'Lovište Miloševica'!I32+'Lovište Magleš'!I32+'Lovište Orlača'!I32+'Lovište Podgorina'!I32+'Lovište Podrinje'!I32+'Lovište Rajac'!I32+'Lovište Ribnica'!I32+'Lovište Slovac'!I32+'Lovište Tamnava'!I32+'Lovište Cer'!I32+'Lovište (blanko obrazac 1)'!I32+'Lovište (blanko obrazac 2)'!I32</f>
        <v>0</v>
      </c>
      <c r="J32" s="10" t="n">
        <f aca="false">'Lovište Bukovica'!J32+'Lovište Vlašić'!J32+'Lovište Dobrava'!J32+'Lovište Jagodnja'!J32+'Lovište Jadar'!J32+'Lovište Jasikovačka reka'!J32+'Lovište Jelina Breza'!J32+'Lovište Kačer'!J32+'Lovište Kladnica'!J32+'Lovište Mačva'!J32+'Lovište Mačkovac'!J32+'Lovište Miloševica'!J32+'Lovište Magleš'!J32+'Lovište Orlača'!J32+'Lovište Podgorina'!J32+'Lovište Podrinje'!J32+'Lovište Rajac'!J32+'Lovište Ribnica'!J32+'Lovište Slovac'!J32+'Lovište Tamnava'!J32+'Lovište Cer'!J32+'Lovište (blanko obrazac 1)'!J32+'Lovište (blanko obrazac 2)'!J32</f>
        <v>0</v>
      </c>
      <c r="K32" s="10" t="n">
        <f aca="false">'Lovište Bukovica'!K32+'Lovište Vlašić'!K32+'Lovište Dobrava'!K32+'Lovište Jagodnja'!K32+'Lovište Jadar'!K32+'Lovište Jasikovačka reka'!K32+'Lovište Jelina Breza'!K32+'Lovište Kačer'!K32+'Lovište Kladnica'!K32+'Lovište Mačva'!K32+'Lovište Mačkovac'!K32+'Lovište Miloševica'!K32+'Lovište Magleš'!K32+'Lovište Orlača'!K32+'Lovište Podgorina'!K32+'Lovište Podrinje'!K32+'Lovište Rajac'!K32+'Lovište Ribnica'!K32+'Lovište Slovac'!K32+'Lovište Tamnava'!K32+'Lovište Cer'!K32+'Lovište (blanko obrazac 1)'!K32+'Lovište (blanko obrazac 2)'!K32</f>
        <v>0</v>
      </c>
      <c r="L32" s="10" t="n">
        <f aca="false">'Lovište Bukovica'!L32+'Lovište Vlašić'!L32+'Lovište Dobrava'!L32+'Lovište Jagodnja'!L32+'Lovište Jadar'!L32+'Lovište Jasikovačka reka'!L32+'Lovište Jelina Breza'!L32+'Lovište Kačer'!L32+'Lovište Kladnica'!L32+'Lovište Mačva'!L32+'Lovište Mačkovac'!L32+'Lovište Miloševica'!L32+'Lovište Magleš'!L32+'Lovište Orlača'!L32+'Lovište Podgorina'!L32+'Lovište Podrinje'!L32+'Lovište Rajac'!L32+'Lovište Ribnica'!L32+'Lovište Slovac'!L32+'Lovište Tamnava'!L32+'Lovište Cer'!L32+'Lovište (blanko obrazac 1)'!L32+'Lovište (blanko obrazac 2)'!L32</f>
        <v>0</v>
      </c>
      <c r="M32" s="10" t="n">
        <f aca="false">'Lovište Bukovica'!M32+'Lovište Vlašić'!M32+'Lovište Dobrava'!M32+'Lovište Jagodnja'!M32+'Lovište Jadar'!M32+'Lovište Jasikovačka reka'!M32+'Lovište Jelina Breza'!M32+'Lovište Kačer'!M32+'Lovište Kladnica'!M32+'Lovište Mačva'!M32+'Lovište Mačkovac'!M32+'Lovište Miloševica'!M32+'Lovište Magleš'!M32+'Lovište Orlača'!M32+'Lovište Podgorina'!M32+'Lovište Podrinje'!M32+'Lovište Rajac'!M32+'Lovište Ribnica'!M32+'Lovište Slovac'!M32+'Lovište Tamnava'!M32+'Lovište Cer'!M32+'Lovište (blanko obrazac 1)'!M32+'Lovište (blanko obrazac 2)'!M32</f>
        <v>0</v>
      </c>
      <c r="N32" s="10" t="n">
        <f aca="false">'Lovište Bukovica'!N32+'Lovište Vlašić'!N32+'Lovište Dobrava'!N32+'Lovište Jagodnja'!N32+'Lovište Jadar'!N32+'Lovište Jasikovačka reka'!N32+'Lovište Jelina Breza'!N32+'Lovište Kačer'!N32+'Lovište Kladnica'!N32+'Lovište Mačva'!N32+'Lovište Mačkovac'!N32+'Lovište Miloševica'!N32+'Lovište Magleš'!N32+'Lovište Orlača'!N32+'Lovište Podgorina'!N32+'Lovište Podrinje'!N32+'Lovište Rajac'!N32+'Lovište Ribnica'!N32+'Lovište Slovac'!N32+'Lovište Tamnava'!N32+'Lovište Cer'!N32+'Lovište (blanko obrazac 1)'!N32+'Lovište (blanko obrazac 2)'!N32</f>
        <v>0</v>
      </c>
      <c r="O32" s="9" t="n">
        <f aca="false">'Lovište Bukovica'!O32+'Lovište Vlašić'!O32+'Lovište Dobrava'!O32+'Lovište Jagodnja'!O32+'Lovište Jadar'!O32+'Lovište Jasikovačka reka'!O32+'Lovište Jelina Breza'!O32+'Lovište Kačer'!O32+'Lovište Kladnica'!O32+'Lovište Mačva'!O32+'Lovište Mačkovac'!O32+'Lovište Miloševica'!O32+'Lovište Magleš'!O32+'Lovište Orlača'!O32+'Lovište Podgorina'!O32+'Lovište Podrinje'!O32+'Lovište Rajac'!O32+'Lovište Ribnica'!O32+'Lovište Slovac'!O32+'Lovište Tamnava'!O32+'Lovište Cer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Bukovica'!C33+'Lovište Vlašić'!C33+'Lovište Dobrava'!C33+'Lovište Jagodnja'!C33+'Lovište Jadar'!C33+'Lovište Jasikovačka reka'!C33+'Lovište Jelina Breza'!C33+'Lovište Kačer'!C33+'Lovište Kladnica'!C33+'Lovište Mačva'!C33+'Lovište Mačkovac'!C33+'Lovište Miloševica'!C33+'Lovište Magleš'!C33+'Lovište Orlača'!C33+'Lovište Podgorina'!C33+'Lovište Podrinje'!C33+'Lovište Rajac'!C33+'Lovište Ribnica'!C33+'Lovište Slovac'!C33+'Lovište Tamnava'!C33+'Lovište Cer'!C33+'Lovište (blanko obrazac 1)'!C33+'Lovište (blanko obrazac 2)'!C33</f>
        <v>0</v>
      </c>
      <c r="D33" s="7" t="n">
        <f aca="false">'Lovište Bukovica'!D33+'Lovište Vlašić'!D33+'Lovište Dobrava'!D33+'Lovište Jagodnja'!D33+'Lovište Jadar'!D33+'Lovište Jasikovačka reka'!D33+'Lovište Jelina Breza'!D33+'Lovište Kačer'!D33+'Lovište Kladnica'!D33+'Lovište Mačva'!D33+'Lovište Mačkovac'!D33+'Lovište Miloševica'!D33+'Lovište Magleš'!D33+'Lovište Orlača'!D33+'Lovište Podgorina'!D33+'Lovište Podrinje'!D33+'Lovište Rajac'!D33+'Lovište Ribnica'!D33+'Lovište Slovac'!D33+'Lovište Tamnava'!D33+'Lovište Cer'!D33+'Lovište (blanko obrazac 1)'!D33+'Lovište (blanko obrazac 2)'!D33</f>
        <v>0</v>
      </c>
      <c r="E33" s="12" t="s">
        <v>18</v>
      </c>
      <c r="F33" s="9" t="n">
        <f aca="false">'Lovište Bukovica'!F33+'Lovište Vlašić'!F33+'Lovište Dobrava'!F33+'Lovište Jagodnja'!F33+'Lovište Jadar'!F33+'Lovište Jasikovačka reka'!F33+'Lovište Jelina Breza'!F33+'Lovište Kačer'!F33+'Lovište Kladnica'!F33+'Lovište Mačva'!F33+'Lovište Mačkovac'!F33+'Lovište Miloševica'!F33+'Lovište Magleš'!F33+'Lovište Orlača'!F33+'Lovište Podgorina'!F33+'Lovište Podrinje'!F33+'Lovište Rajac'!F33+'Lovište Ribnica'!F33+'Lovište Slovac'!F33+'Lovište Tamnava'!F33+'Lovište Cer'!F33+'Lovište (blanko obrazac 1)'!F33+'Lovište (blanko obrazac 2)'!F33</f>
        <v>0</v>
      </c>
      <c r="G33" s="9" t="n">
        <f aca="false">'Lovište Bukovica'!G33+'Lovište Vlašić'!G33+'Lovište Dobrava'!G33+'Lovište Jagodnja'!G33+'Lovište Jadar'!G33+'Lovište Jasikovačka reka'!G33+'Lovište Jelina Breza'!G33+'Lovište Kačer'!G33+'Lovište Kladnica'!G33+'Lovište Mačva'!G33+'Lovište Mačkovac'!G33+'Lovište Miloševica'!G33+'Lovište Magleš'!G33+'Lovište Orlača'!G33+'Lovište Podgorina'!G33+'Lovište Podrinje'!G33+'Lovište Rajac'!G33+'Lovište Ribnica'!G33+'Lovište Slovac'!G33+'Lovište Tamnava'!G33+'Lovište Cer'!G33+'Lovište (blanko obrazac 1)'!G33+'Lovište (blanko obrazac 2)'!G33</f>
        <v>0</v>
      </c>
      <c r="H33" s="13" t="n">
        <f aca="false">'Lovište Bukovica'!H33+'Lovište Vlašić'!H33+'Lovište Dobrava'!H33+'Lovište Jagodnja'!H33+'Lovište Jadar'!H33+'Lovište Jasikovačka reka'!H33+'Lovište Jelina Breza'!H33+'Lovište Kačer'!H33+'Lovište Kladnica'!H33+'Lovište Mačva'!H33+'Lovište Mačkovac'!H33+'Lovište Miloševica'!H33+'Lovište Magleš'!H33+'Lovište Orlača'!H33+'Lovište Podgorina'!H33+'Lovište Podrinje'!H33+'Lovište Rajac'!H33+'Lovište Ribnica'!H33+'Lovište Slovac'!H33+'Lovište Tamnava'!H33+'Lovište Cer'!H33+'Lovište (blanko obrazac 1)'!H33+'Lovište (blanko obrazac 2)'!H33</f>
        <v>0</v>
      </c>
      <c r="I33" s="9" t="n">
        <f aca="false">'Lovište Bukovica'!I33+'Lovište Vlašić'!I33+'Lovište Dobrava'!I33+'Lovište Jagodnja'!I33+'Lovište Jadar'!I33+'Lovište Jasikovačka reka'!I33+'Lovište Jelina Breza'!I33+'Lovište Kačer'!I33+'Lovište Kladnica'!I33+'Lovište Mačva'!I33+'Lovište Mačkovac'!I33+'Lovište Miloševica'!I33+'Lovište Magleš'!I33+'Lovište Orlača'!I33+'Lovište Podgorina'!I33+'Lovište Podrinje'!I33+'Lovište Rajac'!I33+'Lovište Ribnica'!I33+'Lovište Slovac'!I33+'Lovište Tamnava'!I33+'Lovište Cer'!I33+'Lovište (blanko obrazac 1)'!I33+'Lovište (blanko obrazac 2)'!I33</f>
        <v>0</v>
      </c>
      <c r="J33" s="13" t="n">
        <f aca="false">'Lovište Bukovica'!J33+'Lovište Vlašić'!J33+'Lovište Dobrava'!J33+'Lovište Jagodnja'!J33+'Lovište Jadar'!J33+'Lovište Jasikovačka reka'!J33+'Lovište Jelina Breza'!J33+'Lovište Kačer'!J33+'Lovište Kladnica'!J33+'Lovište Mačva'!J33+'Lovište Mačkovac'!J33+'Lovište Miloševica'!J33+'Lovište Magleš'!J33+'Lovište Orlača'!J33+'Lovište Podgorina'!J33+'Lovište Podrinje'!J33+'Lovište Rajac'!J33+'Lovište Ribnica'!J33+'Lovište Slovac'!J33+'Lovište Tamnava'!J33+'Lovište Cer'!J33+'Lovište (blanko obrazac 1)'!J33+'Lovište (blanko obrazac 2)'!J33</f>
        <v>0</v>
      </c>
      <c r="K33" s="9" t="n">
        <f aca="false">'Lovište Bukovica'!K33+'Lovište Vlašić'!K33+'Lovište Dobrava'!K33+'Lovište Jagodnja'!K33+'Lovište Jadar'!K33+'Lovište Jasikovačka reka'!K33+'Lovište Jelina Breza'!K33+'Lovište Kačer'!K33+'Lovište Kladnica'!K33+'Lovište Mačva'!K33+'Lovište Mačkovac'!K33+'Lovište Miloševica'!K33+'Lovište Magleš'!K33+'Lovište Orlača'!K33+'Lovište Podgorina'!K33+'Lovište Podrinje'!K33+'Lovište Rajac'!K33+'Lovište Ribnica'!K33+'Lovište Slovac'!K33+'Lovište Tamnava'!K33+'Lovište Cer'!K33+'Lovište (blanko obrazac 1)'!K33+'Lovište (blanko obrazac 2)'!K33</f>
        <v>0</v>
      </c>
      <c r="L33" s="13" t="n">
        <f aca="false">'Lovište Bukovica'!L33+'Lovište Vlašić'!L33+'Lovište Dobrava'!L33+'Lovište Jagodnja'!L33+'Lovište Jadar'!L33+'Lovište Jasikovačka reka'!L33+'Lovište Jelina Breza'!L33+'Lovište Kačer'!L33+'Lovište Kladnica'!L33+'Lovište Mačva'!L33+'Lovište Mačkovac'!L33+'Lovište Miloševica'!L33+'Lovište Magleš'!L33+'Lovište Orlača'!L33+'Lovište Podgorina'!L33+'Lovište Podrinje'!L33+'Lovište Rajac'!L33+'Lovište Ribnica'!L33+'Lovište Slovac'!L33+'Lovište Tamnava'!L33+'Lovište Cer'!L33+'Lovište (blanko obrazac 1)'!L33+'Lovište (blanko obrazac 2)'!L33</f>
        <v>0</v>
      </c>
      <c r="M33" s="9" t="n">
        <f aca="false">'Lovište Bukovica'!M33+'Lovište Vlašić'!M33+'Lovište Dobrava'!M33+'Lovište Jagodnja'!M33+'Lovište Jadar'!M33+'Lovište Jasikovačka reka'!M33+'Lovište Jelina Breza'!M33+'Lovište Kačer'!M33+'Lovište Kladnica'!M33+'Lovište Mačva'!M33+'Lovište Mačkovac'!M33+'Lovište Miloševica'!M33+'Lovište Magleš'!M33+'Lovište Orlača'!M33+'Lovište Podgorina'!M33+'Lovište Podrinje'!M33+'Lovište Rajac'!M33+'Lovište Ribnica'!M33+'Lovište Slovac'!M33+'Lovište Tamnava'!M33+'Lovište Cer'!M33+'Lovište (blanko obrazac 1)'!M33+'Lovište (blanko obrazac 2)'!M33</f>
        <v>0</v>
      </c>
      <c r="N33" s="13" t="n">
        <f aca="false">'Lovište Bukovica'!N33+'Lovište Vlašić'!N33+'Lovište Dobrava'!N33+'Lovište Jagodnja'!N33+'Lovište Jadar'!N33+'Lovište Jasikovačka reka'!N33+'Lovište Jelina Breza'!N33+'Lovište Kačer'!N33+'Lovište Kladnica'!N33+'Lovište Mačva'!N33+'Lovište Mačkovac'!N33+'Lovište Miloševica'!N33+'Lovište Magleš'!N33+'Lovište Orlača'!N33+'Lovište Podgorina'!N33+'Lovište Podrinje'!N33+'Lovište Rajac'!N33+'Lovište Ribnica'!N33+'Lovište Slovac'!N33+'Lovište Tamnava'!N33+'Lovište Cer'!N33+'Lovište (blanko obrazac 1)'!N33+'Lovište (blanko obrazac 2)'!N33</f>
        <v>0</v>
      </c>
      <c r="O33" s="9" t="n">
        <f aca="false">'Lovište Bukovica'!O33+'Lovište Vlašić'!O33+'Lovište Dobrava'!O33+'Lovište Jagodnja'!O33+'Lovište Jadar'!O33+'Lovište Jasikovačka reka'!O33+'Lovište Jelina Breza'!O33+'Lovište Kačer'!O33+'Lovište Kladnica'!O33+'Lovište Mačva'!O33+'Lovište Mačkovac'!O33+'Lovište Miloševica'!O33+'Lovište Magleš'!O33+'Lovište Orlača'!O33+'Lovište Podgorina'!O33+'Lovište Podrinje'!O33+'Lovište Rajac'!O33+'Lovište Ribnica'!O33+'Lovište Slovac'!O33+'Lovište Tamnava'!O33+'Lovište Cer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Lovište Bukovica'!C34+'Lovište Vlašić'!C34+'Lovište Dobrava'!C34+'Lovište Jagodnja'!C34+'Lovište Jadar'!C34+'Lovište Jasikovačka reka'!C34+'Lovište Jelina Breza'!C34+'Lovište Kačer'!C34+'Lovište Kladnica'!C34+'Lovište Mačva'!C34+'Lovište Mačkovac'!C34+'Lovište Miloševica'!C34+'Lovište Magleš'!C34+'Lovište Orlača'!C34+'Lovište Podgorina'!C34+'Lovište Podrinje'!C34+'Lovište Rajac'!C34+'Lovište Ribnica'!C34+'Lovište Slovac'!C34+'Lovište Tamnava'!C34+'Lovište Cer'!C34+'Lovište (blanko obrazac 1)'!C34+'Lovište (blanko obrazac 2)'!C34</f>
        <v>0</v>
      </c>
      <c r="D34" s="7" t="n">
        <f aca="false">'Lovište Bukovica'!D34+'Lovište Vlašić'!D34+'Lovište Dobrava'!D34+'Lovište Jagodnja'!D34+'Lovište Jadar'!D34+'Lovište Jasikovačka reka'!D34+'Lovište Jelina Breza'!D34+'Lovište Kačer'!D34+'Lovište Kladnica'!D34+'Lovište Mačva'!D34+'Lovište Mačkovac'!D34+'Lovište Miloševica'!D34+'Lovište Magleš'!D34+'Lovište Orlača'!D34+'Lovište Podgorina'!D34+'Lovište Podrinje'!D34+'Lovište Rajac'!D34+'Lovište Ribnica'!D34+'Lovište Slovac'!D34+'Lovište Tamnava'!D34+'Lovište Cer'!D34+'Lovište (blanko obrazac 1)'!D34+'Lovište (blanko obrazac 2)'!D34</f>
        <v>0</v>
      </c>
      <c r="E34" s="8" t="s">
        <v>15</v>
      </c>
      <c r="F34" s="9" t="n">
        <f aca="false">'Lovište Bukovica'!F34+'Lovište Vlašić'!F34+'Lovište Dobrava'!F34+'Lovište Jagodnja'!F34+'Lovište Jadar'!F34+'Lovište Jasikovačka reka'!F34+'Lovište Jelina Breza'!F34+'Lovište Kačer'!F34+'Lovište Kladnica'!F34+'Lovište Mačva'!F34+'Lovište Mačkovac'!F34+'Lovište Miloševica'!F34+'Lovište Magleš'!F34+'Lovište Orlača'!F34+'Lovište Podgorina'!F34+'Lovište Podrinje'!F34+'Lovište Rajac'!F34+'Lovište Ribnica'!F34+'Lovište Slovac'!F34+'Lovište Tamnava'!F34+'Lovište Cer'!F34+'Lovište (blanko obrazac 1)'!F34+'Lovište (blanko obrazac 2)'!F34</f>
        <v>0</v>
      </c>
      <c r="G34" s="10" t="n">
        <f aca="false">'Lovište Bukovica'!G34+'Lovište Vlašić'!G34+'Lovište Dobrava'!G34+'Lovište Jagodnja'!G34+'Lovište Jadar'!G34+'Lovište Jasikovačka reka'!G34+'Lovište Jelina Breza'!G34+'Lovište Kačer'!G34+'Lovište Kladnica'!G34+'Lovište Mačva'!G34+'Lovište Mačkovac'!G34+'Lovište Miloševica'!G34+'Lovište Magleš'!G34+'Lovište Orlača'!G34+'Lovište Podgorina'!G34+'Lovište Podrinje'!G34+'Lovište Rajac'!G34+'Lovište Ribnica'!G34+'Lovište Slovac'!G34+'Lovište Tamnava'!G34+'Lovište Cer'!G34+'Lovište (blanko obrazac 1)'!G34+'Lovište (blanko obrazac 2)'!G34</f>
        <v>0</v>
      </c>
      <c r="H34" s="10" t="n">
        <f aca="false">'Lovište Bukovica'!H34+'Lovište Vlašić'!H34+'Lovište Dobrava'!H34+'Lovište Jagodnja'!H34+'Lovište Jadar'!H34+'Lovište Jasikovačka reka'!H34+'Lovište Jelina Breza'!H34+'Lovište Kačer'!H34+'Lovište Kladnica'!H34+'Lovište Mačva'!H34+'Lovište Mačkovac'!H34+'Lovište Miloševica'!H34+'Lovište Magleš'!H34+'Lovište Orlača'!H34+'Lovište Podgorina'!H34+'Lovište Podrinje'!H34+'Lovište Rajac'!H34+'Lovište Ribnica'!H34+'Lovište Slovac'!H34+'Lovište Tamnava'!H34+'Lovište Cer'!H34+'Lovište (blanko obrazac 1)'!H34+'Lovište (blanko obrazac 2)'!H34</f>
        <v>0</v>
      </c>
      <c r="I34" s="10" t="n">
        <f aca="false">'Lovište Bukovica'!I34+'Lovište Vlašić'!I34+'Lovište Dobrava'!I34+'Lovište Jagodnja'!I34+'Lovište Jadar'!I34+'Lovište Jasikovačka reka'!I34+'Lovište Jelina Breza'!I34+'Lovište Kačer'!I34+'Lovište Kladnica'!I34+'Lovište Mačva'!I34+'Lovište Mačkovac'!I34+'Lovište Miloševica'!I34+'Lovište Magleš'!I34+'Lovište Orlača'!I34+'Lovište Podgorina'!I34+'Lovište Podrinje'!I34+'Lovište Rajac'!I34+'Lovište Ribnica'!I34+'Lovište Slovac'!I34+'Lovište Tamnava'!I34+'Lovište Cer'!I34+'Lovište (blanko obrazac 1)'!I34+'Lovište (blanko obrazac 2)'!I34</f>
        <v>0</v>
      </c>
      <c r="J34" s="10" t="n">
        <f aca="false">'Lovište Bukovica'!J34+'Lovište Vlašić'!J34+'Lovište Dobrava'!J34+'Lovište Jagodnja'!J34+'Lovište Jadar'!J34+'Lovište Jasikovačka reka'!J34+'Lovište Jelina Breza'!J34+'Lovište Kačer'!J34+'Lovište Kladnica'!J34+'Lovište Mačva'!J34+'Lovište Mačkovac'!J34+'Lovište Miloševica'!J34+'Lovište Magleš'!J34+'Lovište Orlača'!J34+'Lovište Podgorina'!J34+'Lovište Podrinje'!J34+'Lovište Rajac'!J34+'Lovište Ribnica'!J34+'Lovište Slovac'!J34+'Lovište Tamnava'!J34+'Lovište Cer'!J34+'Lovište (blanko obrazac 1)'!J34+'Lovište (blanko obrazac 2)'!J34</f>
        <v>0</v>
      </c>
      <c r="K34" s="10" t="n">
        <f aca="false">'Lovište Bukovica'!K34+'Lovište Vlašić'!K34+'Lovište Dobrava'!K34+'Lovište Jagodnja'!K34+'Lovište Jadar'!K34+'Lovište Jasikovačka reka'!K34+'Lovište Jelina Breza'!K34+'Lovište Kačer'!K34+'Lovište Kladnica'!K34+'Lovište Mačva'!K34+'Lovište Mačkovac'!K34+'Lovište Miloševica'!K34+'Lovište Magleš'!K34+'Lovište Orlača'!K34+'Lovište Podgorina'!K34+'Lovište Podrinje'!K34+'Lovište Rajac'!K34+'Lovište Ribnica'!K34+'Lovište Slovac'!K34+'Lovište Tamnava'!K34+'Lovište Cer'!K34+'Lovište (blanko obrazac 1)'!K34+'Lovište (blanko obrazac 2)'!K34</f>
        <v>0</v>
      </c>
      <c r="L34" s="10" t="n">
        <f aca="false">'Lovište Bukovica'!L34+'Lovište Vlašić'!L34+'Lovište Dobrava'!L34+'Lovište Jagodnja'!L34+'Lovište Jadar'!L34+'Lovište Jasikovačka reka'!L34+'Lovište Jelina Breza'!L34+'Lovište Kačer'!L34+'Lovište Kladnica'!L34+'Lovište Mačva'!L34+'Lovište Mačkovac'!L34+'Lovište Miloševica'!L34+'Lovište Magleš'!L34+'Lovište Orlača'!L34+'Lovište Podgorina'!L34+'Lovište Podrinje'!L34+'Lovište Rajac'!L34+'Lovište Ribnica'!L34+'Lovište Slovac'!L34+'Lovište Tamnava'!L34+'Lovište Cer'!L34+'Lovište (blanko obrazac 1)'!L34+'Lovište (blanko obrazac 2)'!L34</f>
        <v>0</v>
      </c>
      <c r="M34" s="10" t="n">
        <f aca="false">'Lovište Bukovica'!M34+'Lovište Vlašić'!M34+'Lovište Dobrava'!M34+'Lovište Jagodnja'!M34+'Lovište Jadar'!M34+'Lovište Jasikovačka reka'!M34+'Lovište Jelina Breza'!M34+'Lovište Kačer'!M34+'Lovište Kladnica'!M34+'Lovište Mačva'!M34+'Lovište Mačkovac'!M34+'Lovište Miloševica'!M34+'Lovište Magleš'!M34+'Lovište Orlača'!M34+'Lovište Podgorina'!M34+'Lovište Podrinje'!M34+'Lovište Rajac'!M34+'Lovište Ribnica'!M34+'Lovište Slovac'!M34+'Lovište Tamnava'!M34+'Lovište Cer'!M34+'Lovište (blanko obrazac 1)'!M34+'Lovište (blanko obrazac 2)'!M34</f>
        <v>0</v>
      </c>
      <c r="N34" s="10" t="n">
        <f aca="false">'Lovište Bukovica'!N34+'Lovište Vlašić'!N34+'Lovište Dobrava'!N34+'Lovište Jagodnja'!N34+'Lovište Jadar'!N34+'Lovište Jasikovačka reka'!N34+'Lovište Jelina Breza'!N34+'Lovište Kačer'!N34+'Lovište Kladnica'!N34+'Lovište Mačva'!N34+'Lovište Mačkovac'!N34+'Lovište Miloševica'!N34+'Lovište Magleš'!N34+'Lovište Orlača'!N34+'Lovište Podgorina'!N34+'Lovište Podrinje'!N34+'Lovište Rajac'!N34+'Lovište Ribnica'!N34+'Lovište Slovac'!N34+'Lovište Tamnava'!N34+'Lovište Cer'!N34+'Lovište (blanko obrazac 1)'!N34+'Lovište (blanko obrazac 2)'!N34</f>
        <v>0</v>
      </c>
      <c r="O34" s="9" t="n">
        <f aca="false">'Lovište Bukovica'!O34+'Lovište Vlašić'!O34+'Lovište Dobrava'!O34+'Lovište Jagodnja'!O34+'Lovište Jadar'!O34+'Lovište Jasikovačka reka'!O34+'Lovište Jelina Breza'!O34+'Lovište Kačer'!O34+'Lovište Kladnica'!O34+'Lovište Mačva'!O34+'Lovište Mačkovac'!O34+'Lovište Miloševica'!O34+'Lovište Magleš'!O34+'Lovište Orlača'!O34+'Lovište Podgorina'!O34+'Lovište Podrinje'!O34+'Lovište Rajac'!O34+'Lovište Ribnica'!O34+'Lovište Slovac'!O34+'Lovište Tamnava'!O34+'Lovište Cer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Bukovica'!C35+'Lovište Vlašić'!C35+'Lovište Dobrava'!C35+'Lovište Jagodnja'!C35+'Lovište Jadar'!C35+'Lovište Jasikovačka reka'!C35+'Lovište Jelina Breza'!C35+'Lovište Kačer'!C35+'Lovište Kladnica'!C35+'Lovište Mačva'!C35+'Lovište Mačkovac'!C35+'Lovište Miloševica'!C35+'Lovište Magleš'!C35+'Lovište Orlača'!C35+'Lovište Podgorina'!C35+'Lovište Podrinje'!C35+'Lovište Rajac'!C35+'Lovište Ribnica'!C35+'Lovište Slovac'!C35+'Lovište Tamnava'!C35+'Lovište Cer'!C35+'Lovište (blanko obrazac 1)'!C35+'Lovište (blanko obrazac 2)'!C35</f>
        <v>0</v>
      </c>
      <c r="D35" s="7" t="n">
        <f aca="false">'Lovište Bukovica'!D35+'Lovište Vlašić'!D35+'Lovište Dobrava'!D35+'Lovište Jagodnja'!D35+'Lovište Jadar'!D35+'Lovište Jasikovačka reka'!D35+'Lovište Jelina Breza'!D35+'Lovište Kačer'!D35+'Lovište Kladnica'!D35+'Lovište Mačva'!D35+'Lovište Mačkovac'!D35+'Lovište Miloševica'!D35+'Lovište Magleš'!D35+'Lovište Orlača'!D35+'Lovište Podgorina'!D35+'Lovište Podrinje'!D35+'Lovište Rajac'!D35+'Lovište Ribnica'!D35+'Lovište Slovac'!D35+'Lovište Tamnava'!D35+'Lovište Cer'!D35+'Lovište (blanko obrazac 1)'!D35+'Lovište (blanko obrazac 2)'!D35</f>
        <v>0</v>
      </c>
      <c r="E35" s="11" t="s">
        <v>16</v>
      </c>
      <c r="F35" s="9" t="n">
        <f aca="false">'Lovište Bukovica'!F35+'Lovište Vlašić'!F35+'Lovište Dobrava'!F35+'Lovište Jagodnja'!F35+'Lovište Jadar'!F35+'Lovište Jasikovačka reka'!F35+'Lovište Jelina Breza'!F35+'Lovište Kačer'!F35+'Lovište Kladnica'!F35+'Lovište Mačva'!F35+'Lovište Mačkovac'!F35+'Lovište Miloševica'!F35+'Lovište Magleš'!F35+'Lovište Orlača'!F35+'Lovište Podgorina'!F35+'Lovište Podrinje'!F35+'Lovište Rajac'!F35+'Lovište Ribnica'!F35+'Lovište Slovac'!F35+'Lovište Tamnava'!F35+'Lovište Cer'!F35+'Lovište (blanko obrazac 1)'!F35+'Lovište (blanko obrazac 2)'!F35</f>
        <v>0</v>
      </c>
      <c r="G35" s="10" t="n">
        <f aca="false">'Lovište Bukovica'!G35+'Lovište Vlašić'!G35+'Lovište Dobrava'!G35+'Lovište Jagodnja'!G35+'Lovište Jadar'!G35+'Lovište Jasikovačka reka'!G35+'Lovište Jelina Breza'!G35+'Lovište Kačer'!G35+'Lovište Kladnica'!G35+'Lovište Mačva'!G35+'Lovište Mačkovac'!G35+'Lovište Miloševica'!G35+'Lovište Magleš'!G35+'Lovište Orlača'!G35+'Lovište Podgorina'!G35+'Lovište Podrinje'!G35+'Lovište Rajac'!G35+'Lovište Ribnica'!G35+'Lovište Slovac'!G35+'Lovište Tamnava'!G35+'Lovište Cer'!G35+'Lovište (blanko obrazac 1)'!G35+'Lovište (blanko obrazac 2)'!G35</f>
        <v>0</v>
      </c>
      <c r="H35" s="10" t="n">
        <f aca="false">'Lovište Bukovica'!H35+'Lovište Vlašić'!H35+'Lovište Dobrava'!H35+'Lovište Jagodnja'!H35+'Lovište Jadar'!H35+'Lovište Jasikovačka reka'!H35+'Lovište Jelina Breza'!H35+'Lovište Kačer'!H35+'Lovište Kladnica'!H35+'Lovište Mačva'!H35+'Lovište Mačkovac'!H35+'Lovište Miloševica'!H35+'Lovište Magleš'!H35+'Lovište Orlača'!H35+'Lovište Podgorina'!H35+'Lovište Podrinje'!H35+'Lovište Rajac'!H35+'Lovište Ribnica'!H35+'Lovište Slovac'!H35+'Lovište Tamnava'!H35+'Lovište Cer'!H35+'Lovište (blanko obrazac 1)'!H35+'Lovište (blanko obrazac 2)'!H35</f>
        <v>0</v>
      </c>
      <c r="I35" s="10" t="n">
        <f aca="false">'Lovište Bukovica'!I35+'Lovište Vlašić'!I35+'Lovište Dobrava'!I35+'Lovište Jagodnja'!I35+'Lovište Jadar'!I35+'Lovište Jasikovačka reka'!I35+'Lovište Jelina Breza'!I35+'Lovište Kačer'!I35+'Lovište Kladnica'!I35+'Lovište Mačva'!I35+'Lovište Mačkovac'!I35+'Lovište Miloševica'!I35+'Lovište Magleš'!I35+'Lovište Orlača'!I35+'Lovište Podgorina'!I35+'Lovište Podrinje'!I35+'Lovište Rajac'!I35+'Lovište Ribnica'!I35+'Lovište Slovac'!I35+'Lovište Tamnava'!I35+'Lovište Cer'!I35+'Lovište (blanko obrazac 1)'!I35+'Lovište (blanko obrazac 2)'!I35</f>
        <v>0</v>
      </c>
      <c r="J35" s="10" t="n">
        <f aca="false">'Lovište Bukovica'!J35+'Lovište Vlašić'!J35+'Lovište Dobrava'!J35+'Lovište Jagodnja'!J35+'Lovište Jadar'!J35+'Lovište Jasikovačka reka'!J35+'Lovište Jelina Breza'!J35+'Lovište Kačer'!J35+'Lovište Kladnica'!J35+'Lovište Mačva'!J35+'Lovište Mačkovac'!J35+'Lovište Miloševica'!J35+'Lovište Magleš'!J35+'Lovište Orlača'!J35+'Lovište Podgorina'!J35+'Lovište Podrinje'!J35+'Lovište Rajac'!J35+'Lovište Ribnica'!J35+'Lovište Slovac'!J35+'Lovište Tamnava'!J35+'Lovište Cer'!J35+'Lovište (blanko obrazac 1)'!J35+'Lovište (blanko obrazac 2)'!J35</f>
        <v>0</v>
      </c>
      <c r="K35" s="10" t="n">
        <f aca="false">'Lovište Bukovica'!K35+'Lovište Vlašić'!K35+'Lovište Dobrava'!K35+'Lovište Jagodnja'!K35+'Lovište Jadar'!K35+'Lovište Jasikovačka reka'!K35+'Lovište Jelina Breza'!K35+'Lovište Kačer'!K35+'Lovište Kladnica'!K35+'Lovište Mačva'!K35+'Lovište Mačkovac'!K35+'Lovište Miloševica'!K35+'Lovište Magleš'!K35+'Lovište Orlača'!K35+'Lovište Podgorina'!K35+'Lovište Podrinje'!K35+'Lovište Rajac'!K35+'Lovište Ribnica'!K35+'Lovište Slovac'!K35+'Lovište Tamnava'!K35+'Lovište Cer'!K35+'Lovište (blanko obrazac 1)'!K35+'Lovište (blanko obrazac 2)'!K35</f>
        <v>0</v>
      </c>
      <c r="L35" s="10" t="n">
        <f aca="false">'Lovište Bukovica'!L35+'Lovište Vlašić'!L35+'Lovište Dobrava'!L35+'Lovište Jagodnja'!L35+'Lovište Jadar'!L35+'Lovište Jasikovačka reka'!L35+'Lovište Jelina Breza'!L35+'Lovište Kačer'!L35+'Lovište Kladnica'!L35+'Lovište Mačva'!L35+'Lovište Mačkovac'!L35+'Lovište Miloševica'!L35+'Lovište Magleš'!L35+'Lovište Orlača'!L35+'Lovište Podgorina'!L35+'Lovište Podrinje'!L35+'Lovište Rajac'!L35+'Lovište Ribnica'!L35+'Lovište Slovac'!L35+'Lovište Tamnava'!L35+'Lovište Cer'!L35+'Lovište (blanko obrazac 1)'!L35+'Lovište (blanko obrazac 2)'!L35</f>
        <v>0</v>
      </c>
      <c r="M35" s="10" t="n">
        <f aca="false">'Lovište Bukovica'!M35+'Lovište Vlašić'!M35+'Lovište Dobrava'!M35+'Lovište Jagodnja'!M35+'Lovište Jadar'!M35+'Lovište Jasikovačka reka'!M35+'Lovište Jelina Breza'!M35+'Lovište Kačer'!M35+'Lovište Kladnica'!M35+'Lovište Mačva'!M35+'Lovište Mačkovac'!M35+'Lovište Miloševica'!M35+'Lovište Magleš'!M35+'Lovište Orlača'!M35+'Lovište Podgorina'!M35+'Lovište Podrinje'!M35+'Lovište Rajac'!M35+'Lovište Ribnica'!M35+'Lovište Slovac'!M35+'Lovište Tamnava'!M35+'Lovište Cer'!M35+'Lovište (blanko obrazac 1)'!M35+'Lovište (blanko obrazac 2)'!M35</f>
        <v>0</v>
      </c>
      <c r="N35" s="10" t="n">
        <f aca="false">'Lovište Bukovica'!N35+'Lovište Vlašić'!N35+'Lovište Dobrava'!N35+'Lovište Jagodnja'!N35+'Lovište Jadar'!N35+'Lovište Jasikovačka reka'!N35+'Lovište Jelina Breza'!N35+'Lovište Kačer'!N35+'Lovište Kladnica'!N35+'Lovište Mačva'!N35+'Lovište Mačkovac'!N35+'Lovište Miloševica'!N35+'Lovište Magleš'!N35+'Lovište Orlača'!N35+'Lovište Podgorina'!N35+'Lovište Podrinje'!N35+'Lovište Rajac'!N35+'Lovište Ribnica'!N35+'Lovište Slovac'!N35+'Lovište Tamnava'!N35+'Lovište Cer'!N35+'Lovište (blanko obrazac 1)'!N35+'Lovište (blanko obrazac 2)'!N35</f>
        <v>0</v>
      </c>
      <c r="O35" s="9" t="n">
        <f aca="false">'Lovište Bukovica'!O35+'Lovište Vlašić'!O35+'Lovište Dobrava'!O35+'Lovište Jagodnja'!O35+'Lovište Jadar'!O35+'Lovište Jasikovačka reka'!O35+'Lovište Jelina Breza'!O35+'Lovište Kačer'!O35+'Lovište Kladnica'!O35+'Lovište Mačva'!O35+'Lovište Mačkovac'!O35+'Lovište Miloševica'!O35+'Lovište Magleš'!O35+'Lovište Orlača'!O35+'Lovište Podgorina'!O35+'Lovište Podrinje'!O35+'Lovište Rajac'!O35+'Lovište Ribnica'!O35+'Lovište Slovac'!O35+'Lovište Tamnava'!O35+'Lovište Cer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Bukovica'!C36+'Lovište Vlašić'!C36+'Lovište Dobrava'!C36+'Lovište Jagodnja'!C36+'Lovište Jadar'!C36+'Lovište Jasikovačka reka'!C36+'Lovište Jelina Breza'!C36+'Lovište Kačer'!C36+'Lovište Kladnica'!C36+'Lovište Mačva'!C36+'Lovište Mačkovac'!C36+'Lovište Miloševica'!C36+'Lovište Magleš'!C36+'Lovište Orlača'!C36+'Lovište Podgorina'!C36+'Lovište Podrinje'!C36+'Lovište Rajac'!C36+'Lovište Ribnica'!C36+'Lovište Slovac'!C36+'Lovište Tamnava'!C36+'Lovište Cer'!C36+'Lovište (blanko obrazac 1)'!C36+'Lovište (blanko obrazac 2)'!C36</f>
        <v>0</v>
      </c>
      <c r="D36" s="7" t="n">
        <f aca="false">'Lovište Bukovica'!D36+'Lovište Vlašić'!D36+'Lovište Dobrava'!D36+'Lovište Jagodnja'!D36+'Lovište Jadar'!D36+'Lovište Jasikovačka reka'!D36+'Lovište Jelina Breza'!D36+'Lovište Kačer'!D36+'Lovište Kladnica'!D36+'Lovište Mačva'!D36+'Lovište Mačkovac'!D36+'Lovište Miloševica'!D36+'Lovište Magleš'!D36+'Lovište Orlača'!D36+'Lovište Podgorina'!D36+'Lovište Podrinje'!D36+'Lovište Rajac'!D36+'Lovište Ribnica'!D36+'Lovište Slovac'!D36+'Lovište Tamnava'!D36+'Lovište Cer'!D36+'Lovište (blanko obrazac 1)'!D36+'Lovište (blanko obrazac 2)'!D36</f>
        <v>0</v>
      </c>
      <c r="E36" s="11" t="s">
        <v>17</v>
      </c>
      <c r="F36" s="9" t="n">
        <f aca="false">'Lovište Bukovica'!F36+'Lovište Vlašić'!F36+'Lovište Dobrava'!F36+'Lovište Jagodnja'!F36+'Lovište Jadar'!F36+'Lovište Jasikovačka reka'!F36+'Lovište Jelina Breza'!F36+'Lovište Kačer'!F36+'Lovište Kladnica'!F36+'Lovište Mačva'!F36+'Lovište Mačkovac'!F36+'Lovište Miloševica'!F36+'Lovište Magleš'!F36+'Lovište Orlača'!F36+'Lovište Podgorina'!F36+'Lovište Podrinje'!F36+'Lovište Rajac'!F36+'Lovište Ribnica'!F36+'Lovište Slovac'!F36+'Lovište Tamnava'!F36+'Lovište Cer'!F36+'Lovište (blanko obrazac 1)'!F36+'Lovište (blanko obrazac 2)'!F36</f>
        <v>0</v>
      </c>
      <c r="G36" s="10" t="n">
        <f aca="false">'Lovište Bukovica'!G36+'Lovište Vlašić'!G36+'Lovište Dobrava'!G36+'Lovište Jagodnja'!G36+'Lovište Jadar'!G36+'Lovište Jasikovačka reka'!G36+'Lovište Jelina Breza'!G36+'Lovište Kačer'!G36+'Lovište Kladnica'!G36+'Lovište Mačva'!G36+'Lovište Mačkovac'!G36+'Lovište Miloševica'!G36+'Lovište Magleš'!G36+'Lovište Orlača'!G36+'Lovište Podgorina'!G36+'Lovište Podrinje'!G36+'Lovište Rajac'!G36+'Lovište Ribnica'!G36+'Lovište Slovac'!G36+'Lovište Tamnava'!G36+'Lovište Cer'!G36+'Lovište (blanko obrazac 1)'!G36+'Lovište (blanko obrazac 2)'!G36</f>
        <v>0</v>
      </c>
      <c r="H36" s="10" t="n">
        <f aca="false">'Lovište Bukovica'!H36+'Lovište Vlašić'!H36+'Lovište Dobrava'!H36+'Lovište Jagodnja'!H36+'Lovište Jadar'!H36+'Lovište Jasikovačka reka'!H36+'Lovište Jelina Breza'!H36+'Lovište Kačer'!H36+'Lovište Kladnica'!H36+'Lovište Mačva'!H36+'Lovište Mačkovac'!H36+'Lovište Miloševica'!H36+'Lovište Magleš'!H36+'Lovište Orlača'!H36+'Lovište Podgorina'!H36+'Lovište Podrinje'!H36+'Lovište Rajac'!H36+'Lovište Ribnica'!H36+'Lovište Slovac'!H36+'Lovište Tamnava'!H36+'Lovište Cer'!H36+'Lovište (blanko obrazac 1)'!H36+'Lovište (blanko obrazac 2)'!H36</f>
        <v>0</v>
      </c>
      <c r="I36" s="10" t="n">
        <f aca="false">'Lovište Bukovica'!I36+'Lovište Vlašić'!I36+'Lovište Dobrava'!I36+'Lovište Jagodnja'!I36+'Lovište Jadar'!I36+'Lovište Jasikovačka reka'!I36+'Lovište Jelina Breza'!I36+'Lovište Kačer'!I36+'Lovište Kladnica'!I36+'Lovište Mačva'!I36+'Lovište Mačkovac'!I36+'Lovište Miloševica'!I36+'Lovište Magleš'!I36+'Lovište Orlača'!I36+'Lovište Podgorina'!I36+'Lovište Podrinje'!I36+'Lovište Rajac'!I36+'Lovište Ribnica'!I36+'Lovište Slovac'!I36+'Lovište Tamnava'!I36+'Lovište Cer'!I36+'Lovište (blanko obrazac 1)'!I36+'Lovište (blanko obrazac 2)'!I36</f>
        <v>0</v>
      </c>
      <c r="J36" s="10" t="n">
        <f aca="false">'Lovište Bukovica'!J36+'Lovište Vlašić'!J36+'Lovište Dobrava'!J36+'Lovište Jagodnja'!J36+'Lovište Jadar'!J36+'Lovište Jasikovačka reka'!J36+'Lovište Jelina Breza'!J36+'Lovište Kačer'!J36+'Lovište Kladnica'!J36+'Lovište Mačva'!J36+'Lovište Mačkovac'!J36+'Lovište Miloševica'!J36+'Lovište Magleš'!J36+'Lovište Orlača'!J36+'Lovište Podgorina'!J36+'Lovište Podrinje'!J36+'Lovište Rajac'!J36+'Lovište Ribnica'!J36+'Lovište Slovac'!J36+'Lovište Tamnava'!J36+'Lovište Cer'!J36+'Lovište (blanko obrazac 1)'!J36+'Lovište (blanko obrazac 2)'!J36</f>
        <v>0</v>
      </c>
      <c r="K36" s="10" t="n">
        <f aca="false">'Lovište Bukovica'!K36+'Lovište Vlašić'!K36+'Lovište Dobrava'!K36+'Lovište Jagodnja'!K36+'Lovište Jadar'!K36+'Lovište Jasikovačka reka'!K36+'Lovište Jelina Breza'!K36+'Lovište Kačer'!K36+'Lovište Kladnica'!K36+'Lovište Mačva'!K36+'Lovište Mačkovac'!K36+'Lovište Miloševica'!K36+'Lovište Magleš'!K36+'Lovište Orlača'!K36+'Lovište Podgorina'!K36+'Lovište Podrinje'!K36+'Lovište Rajac'!K36+'Lovište Ribnica'!K36+'Lovište Slovac'!K36+'Lovište Tamnava'!K36+'Lovište Cer'!K36+'Lovište (blanko obrazac 1)'!K36+'Lovište (blanko obrazac 2)'!K36</f>
        <v>0</v>
      </c>
      <c r="L36" s="10" t="n">
        <f aca="false">'Lovište Bukovica'!L36+'Lovište Vlašić'!L36+'Lovište Dobrava'!L36+'Lovište Jagodnja'!L36+'Lovište Jadar'!L36+'Lovište Jasikovačka reka'!L36+'Lovište Jelina Breza'!L36+'Lovište Kačer'!L36+'Lovište Kladnica'!L36+'Lovište Mačva'!L36+'Lovište Mačkovac'!L36+'Lovište Miloševica'!L36+'Lovište Magleš'!L36+'Lovište Orlača'!L36+'Lovište Podgorina'!L36+'Lovište Podrinje'!L36+'Lovište Rajac'!L36+'Lovište Ribnica'!L36+'Lovište Slovac'!L36+'Lovište Tamnava'!L36+'Lovište Cer'!L36+'Lovište (blanko obrazac 1)'!L36+'Lovište (blanko obrazac 2)'!L36</f>
        <v>0</v>
      </c>
      <c r="M36" s="10" t="n">
        <f aca="false">'Lovište Bukovica'!M36+'Lovište Vlašić'!M36+'Lovište Dobrava'!M36+'Lovište Jagodnja'!M36+'Lovište Jadar'!M36+'Lovište Jasikovačka reka'!M36+'Lovište Jelina Breza'!M36+'Lovište Kačer'!M36+'Lovište Kladnica'!M36+'Lovište Mačva'!M36+'Lovište Mačkovac'!M36+'Lovište Miloševica'!M36+'Lovište Magleš'!M36+'Lovište Orlača'!M36+'Lovište Podgorina'!M36+'Lovište Podrinje'!M36+'Lovište Rajac'!M36+'Lovište Ribnica'!M36+'Lovište Slovac'!M36+'Lovište Tamnava'!M36+'Lovište Cer'!M36+'Lovište (blanko obrazac 1)'!M36+'Lovište (blanko obrazac 2)'!M36</f>
        <v>0</v>
      </c>
      <c r="N36" s="10" t="n">
        <f aca="false">'Lovište Bukovica'!N36+'Lovište Vlašić'!N36+'Lovište Dobrava'!N36+'Lovište Jagodnja'!N36+'Lovište Jadar'!N36+'Lovište Jasikovačka reka'!N36+'Lovište Jelina Breza'!N36+'Lovište Kačer'!N36+'Lovište Kladnica'!N36+'Lovište Mačva'!N36+'Lovište Mačkovac'!N36+'Lovište Miloševica'!N36+'Lovište Magleš'!N36+'Lovište Orlača'!N36+'Lovište Podgorina'!N36+'Lovište Podrinje'!N36+'Lovište Rajac'!N36+'Lovište Ribnica'!N36+'Lovište Slovac'!N36+'Lovište Tamnava'!N36+'Lovište Cer'!N36+'Lovište (blanko obrazac 1)'!N36+'Lovište (blanko obrazac 2)'!N36</f>
        <v>0</v>
      </c>
      <c r="O36" s="9" t="n">
        <f aca="false">'Lovište Bukovica'!O36+'Lovište Vlašić'!O36+'Lovište Dobrava'!O36+'Lovište Jagodnja'!O36+'Lovište Jadar'!O36+'Lovište Jasikovačka reka'!O36+'Lovište Jelina Breza'!O36+'Lovište Kačer'!O36+'Lovište Kladnica'!O36+'Lovište Mačva'!O36+'Lovište Mačkovac'!O36+'Lovište Miloševica'!O36+'Lovište Magleš'!O36+'Lovište Orlača'!O36+'Lovište Podgorina'!O36+'Lovište Podrinje'!O36+'Lovište Rajac'!O36+'Lovište Ribnica'!O36+'Lovište Slovac'!O36+'Lovište Tamnava'!O36+'Lovište Cer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Bukovica'!C37+'Lovište Vlašić'!C37+'Lovište Dobrava'!C37+'Lovište Jagodnja'!C37+'Lovište Jadar'!C37+'Lovište Jasikovačka reka'!C37+'Lovište Jelina Breza'!C37+'Lovište Kačer'!C37+'Lovište Kladnica'!C37+'Lovište Mačva'!C37+'Lovište Mačkovac'!C37+'Lovište Miloševica'!C37+'Lovište Magleš'!C37+'Lovište Orlača'!C37+'Lovište Podgorina'!C37+'Lovište Podrinje'!C37+'Lovište Rajac'!C37+'Lovište Ribnica'!C37+'Lovište Slovac'!C37+'Lovište Tamnava'!C37+'Lovište Cer'!C37+'Lovište (blanko obrazac 1)'!C37+'Lovište (blanko obrazac 2)'!C37</f>
        <v>0</v>
      </c>
      <c r="D37" s="7" t="n">
        <f aca="false">'Lovište Bukovica'!D37+'Lovište Vlašić'!D37+'Lovište Dobrava'!D37+'Lovište Jagodnja'!D37+'Lovište Jadar'!D37+'Lovište Jasikovačka reka'!D37+'Lovište Jelina Breza'!D37+'Lovište Kačer'!D37+'Lovište Kladnica'!D37+'Lovište Mačva'!D37+'Lovište Mačkovac'!D37+'Lovište Miloševica'!D37+'Lovište Magleš'!D37+'Lovište Orlača'!D37+'Lovište Podgorina'!D37+'Lovište Podrinje'!D37+'Lovište Rajac'!D37+'Lovište Ribnica'!D37+'Lovište Slovac'!D37+'Lovište Tamnava'!D37+'Lovište Cer'!D37+'Lovište (blanko obrazac 1)'!D37+'Lovište (blanko obrazac 2)'!D37</f>
        <v>0</v>
      </c>
      <c r="E37" s="12" t="s">
        <v>18</v>
      </c>
      <c r="F37" s="9" t="n">
        <f aca="false">'Lovište Bukovica'!F37+'Lovište Vlašić'!F37+'Lovište Dobrava'!F37+'Lovište Jagodnja'!F37+'Lovište Jadar'!F37+'Lovište Jasikovačka reka'!F37+'Lovište Jelina Breza'!F37+'Lovište Kačer'!F37+'Lovište Kladnica'!F37+'Lovište Mačva'!F37+'Lovište Mačkovac'!F37+'Lovište Miloševica'!F37+'Lovište Magleš'!F37+'Lovište Orlača'!F37+'Lovište Podgorina'!F37+'Lovište Podrinje'!F37+'Lovište Rajac'!F37+'Lovište Ribnica'!F37+'Lovište Slovac'!F37+'Lovište Tamnava'!F37+'Lovište Cer'!F37+'Lovište (blanko obrazac 1)'!F37+'Lovište (blanko obrazac 2)'!F37</f>
        <v>0</v>
      </c>
      <c r="G37" s="9" t="n">
        <f aca="false">'Lovište Bukovica'!G37+'Lovište Vlašić'!G37+'Lovište Dobrava'!G37+'Lovište Jagodnja'!G37+'Lovište Jadar'!G37+'Lovište Jasikovačka reka'!G37+'Lovište Jelina Breza'!G37+'Lovište Kačer'!G37+'Lovište Kladnica'!G37+'Lovište Mačva'!G37+'Lovište Mačkovac'!G37+'Lovište Miloševica'!G37+'Lovište Magleš'!G37+'Lovište Orlača'!G37+'Lovište Podgorina'!G37+'Lovište Podrinje'!G37+'Lovište Rajac'!G37+'Lovište Ribnica'!G37+'Lovište Slovac'!G37+'Lovište Tamnava'!G37+'Lovište Cer'!G37+'Lovište (blanko obrazac 1)'!G37+'Lovište (blanko obrazac 2)'!G37</f>
        <v>0</v>
      </c>
      <c r="H37" s="13" t="n">
        <f aca="false">'Lovište Bukovica'!H37+'Lovište Vlašić'!H37+'Lovište Dobrava'!H37+'Lovište Jagodnja'!H37+'Lovište Jadar'!H37+'Lovište Jasikovačka reka'!H37+'Lovište Jelina Breza'!H37+'Lovište Kačer'!H37+'Lovište Kladnica'!H37+'Lovište Mačva'!H37+'Lovište Mačkovac'!H37+'Lovište Miloševica'!H37+'Lovište Magleš'!H37+'Lovište Orlača'!H37+'Lovište Podgorina'!H37+'Lovište Podrinje'!H37+'Lovište Rajac'!H37+'Lovište Ribnica'!H37+'Lovište Slovac'!H37+'Lovište Tamnava'!H37+'Lovište Cer'!H37+'Lovište (blanko obrazac 1)'!H37+'Lovište (blanko obrazac 2)'!H37</f>
        <v>0</v>
      </c>
      <c r="I37" s="9" t="n">
        <f aca="false">'Lovište Bukovica'!I37+'Lovište Vlašić'!I37+'Lovište Dobrava'!I37+'Lovište Jagodnja'!I37+'Lovište Jadar'!I37+'Lovište Jasikovačka reka'!I37+'Lovište Jelina Breza'!I37+'Lovište Kačer'!I37+'Lovište Kladnica'!I37+'Lovište Mačva'!I37+'Lovište Mačkovac'!I37+'Lovište Miloševica'!I37+'Lovište Magleš'!I37+'Lovište Orlača'!I37+'Lovište Podgorina'!I37+'Lovište Podrinje'!I37+'Lovište Rajac'!I37+'Lovište Ribnica'!I37+'Lovište Slovac'!I37+'Lovište Tamnava'!I37+'Lovište Cer'!I37+'Lovište (blanko obrazac 1)'!I37+'Lovište (blanko obrazac 2)'!I37</f>
        <v>0</v>
      </c>
      <c r="J37" s="13" t="n">
        <f aca="false">'Lovište Bukovica'!J37+'Lovište Vlašić'!J37+'Lovište Dobrava'!J37+'Lovište Jagodnja'!J37+'Lovište Jadar'!J37+'Lovište Jasikovačka reka'!J37+'Lovište Jelina Breza'!J37+'Lovište Kačer'!J37+'Lovište Kladnica'!J37+'Lovište Mačva'!J37+'Lovište Mačkovac'!J37+'Lovište Miloševica'!J37+'Lovište Magleš'!J37+'Lovište Orlača'!J37+'Lovište Podgorina'!J37+'Lovište Podrinje'!J37+'Lovište Rajac'!J37+'Lovište Ribnica'!J37+'Lovište Slovac'!J37+'Lovište Tamnava'!J37+'Lovište Cer'!J37+'Lovište (blanko obrazac 1)'!J37+'Lovište (blanko obrazac 2)'!J37</f>
        <v>0</v>
      </c>
      <c r="K37" s="9" t="n">
        <f aca="false">'Lovište Bukovica'!K37+'Lovište Vlašić'!K37+'Lovište Dobrava'!K37+'Lovište Jagodnja'!K37+'Lovište Jadar'!K37+'Lovište Jasikovačka reka'!K37+'Lovište Jelina Breza'!K37+'Lovište Kačer'!K37+'Lovište Kladnica'!K37+'Lovište Mačva'!K37+'Lovište Mačkovac'!K37+'Lovište Miloševica'!K37+'Lovište Magleš'!K37+'Lovište Orlača'!K37+'Lovište Podgorina'!K37+'Lovište Podrinje'!K37+'Lovište Rajac'!K37+'Lovište Ribnica'!K37+'Lovište Slovac'!K37+'Lovište Tamnava'!K37+'Lovište Cer'!K37+'Lovište (blanko obrazac 1)'!K37+'Lovište (blanko obrazac 2)'!K37</f>
        <v>0</v>
      </c>
      <c r="L37" s="13" t="n">
        <f aca="false">'Lovište Bukovica'!L37+'Lovište Vlašić'!L37+'Lovište Dobrava'!L37+'Lovište Jagodnja'!L37+'Lovište Jadar'!L37+'Lovište Jasikovačka reka'!L37+'Lovište Jelina Breza'!L37+'Lovište Kačer'!L37+'Lovište Kladnica'!L37+'Lovište Mačva'!L37+'Lovište Mačkovac'!L37+'Lovište Miloševica'!L37+'Lovište Magleš'!L37+'Lovište Orlača'!L37+'Lovište Podgorina'!L37+'Lovište Podrinje'!L37+'Lovište Rajac'!L37+'Lovište Ribnica'!L37+'Lovište Slovac'!L37+'Lovište Tamnava'!L37+'Lovište Cer'!L37+'Lovište (blanko obrazac 1)'!L37+'Lovište (blanko obrazac 2)'!L37</f>
        <v>0</v>
      </c>
      <c r="M37" s="9" t="n">
        <f aca="false">'Lovište Bukovica'!M37+'Lovište Vlašić'!M37+'Lovište Dobrava'!M37+'Lovište Jagodnja'!M37+'Lovište Jadar'!M37+'Lovište Jasikovačka reka'!M37+'Lovište Jelina Breza'!M37+'Lovište Kačer'!M37+'Lovište Kladnica'!M37+'Lovište Mačva'!M37+'Lovište Mačkovac'!M37+'Lovište Miloševica'!M37+'Lovište Magleš'!M37+'Lovište Orlača'!M37+'Lovište Podgorina'!M37+'Lovište Podrinje'!M37+'Lovište Rajac'!M37+'Lovište Ribnica'!M37+'Lovište Slovac'!M37+'Lovište Tamnava'!M37+'Lovište Cer'!M37+'Lovište (blanko obrazac 1)'!M37+'Lovište (blanko obrazac 2)'!M37</f>
        <v>0</v>
      </c>
      <c r="N37" s="13" t="n">
        <f aca="false">'Lovište Bukovica'!N37+'Lovište Vlašić'!N37+'Lovište Dobrava'!N37+'Lovište Jagodnja'!N37+'Lovište Jadar'!N37+'Lovište Jasikovačka reka'!N37+'Lovište Jelina Breza'!N37+'Lovište Kačer'!N37+'Lovište Kladnica'!N37+'Lovište Mačva'!N37+'Lovište Mačkovac'!N37+'Lovište Miloševica'!N37+'Lovište Magleš'!N37+'Lovište Orlača'!N37+'Lovište Podgorina'!N37+'Lovište Podrinje'!N37+'Lovište Rajac'!N37+'Lovište Ribnica'!N37+'Lovište Slovac'!N37+'Lovište Tamnava'!N37+'Lovište Cer'!N37+'Lovište (blanko obrazac 1)'!N37+'Lovište (blanko obrazac 2)'!N37</f>
        <v>0</v>
      </c>
      <c r="O37" s="9" t="n">
        <f aca="false">'Lovište Bukovica'!O37+'Lovište Vlašić'!O37+'Lovište Dobrava'!O37+'Lovište Jagodnja'!O37+'Lovište Jadar'!O37+'Lovište Jasikovačka reka'!O37+'Lovište Jelina Breza'!O37+'Lovište Kačer'!O37+'Lovište Kladnica'!O37+'Lovište Mačva'!O37+'Lovište Mačkovac'!O37+'Lovište Miloševica'!O37+'Lovište Magleš'!O37+'Lovište Orlača'!O37+'Lovište Podgorina'!O37+'Lovište Podrinje'!O37+'Lovište Rajac'!O37+'Lovište Ribnica'!O37+'Lovište Slovac'!O37+'Lovište Tamnava'!O37+'Lovište Cer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Lovište Bukovica'!C38+'Lovište Vlašić'!C38+'Lovište Dobrava'!C38+'Lovište Jagodnja'!C38+'Lovište Jadar'!C38+'Lovište Jasikovačka reka'!C38+'Lovište Jelina Breza'!C38+'Lovište Kačer'!C38+'Lovište Kladnica'!C38+'Lovište Mačva'!C38+'Lovište Mačkovac'!C38+'Lovište Miloševica'!C38+'Lovište Magleš'!C38+'Lovište Orlača'!C38+'Lovište Podgorina'!C38+'Lovište Podrinje'!C38+'Lovište Rajac'!C38+'Lovište Ribnica'!C38+'Lovište Slovac'!C38+'Lovište Tamnava'!C38+'Lovište Cer'!C38+'Lovište (blanko obrazac 1)'!C38+'Lovište (blanko obrazac 2)'!C38</f>
        <v>0</v>
      </c>
      <c r="D38" s="7" t="n">
        <f aca="false">'Lovište Bukovica'!D38+'Lovište Vlašić'!D38+'Lovište Dobrava'!D38+'Lovište Jagodnja'!D38+'Lovište Jadar'!D38+'Lovište Jasikovačka reka'!D38+'Lovište Jelina Breza'!D38+'Lovište Kačer'!D38+'Lovište Kladnica'!D38+'Lovište Mačva'!D38+'Lovište Mačkovac'!D38+'Lovište Miloševica'!D38+'Lovište Magleš'!D38+'Lovište Orlača'!D38+'Lovište Podgorina'!D38+'Lovište Podrinje'!D38+'Lovište Rajac'!D38+'Lovište Ribnica'!D38+'Lovište Slovac'!D38+'Lovište Tamnava'!D38+'Lovište Cer'!D38+'Lovište (blanko obrazac 1)'!D38+'Lovište (blanko obrazac 2)'!D38</f>
        <v>0</v>
      </c>
      <c r="E38" s="8" t="s">
        <v>15</v>
      </c>
      <c r="F38" s="9" t="n">
        <f aca="false">'Lovište Bukovica'!F38+'Lovište Vlašić'!F38+'Lovište Dobrava'!F38+'Lovište Jagodnja'!F38+'Lovište Jadar'!F38+'Lovište Jasikovačka reka'!F38+'Lovište Jelina Breza'!F38+'Lovište Kačer'!F38+'Lovište Kladnica'!F38+'Lovište Mačva'!F38+'Lovište Mačkovac'!F38+'Lovište Miloševica'!F38+'Lovište Magleš'!F38+'Lovište Orlača'!F38+'Lovište Podgorina'!F38+'Lovište Podrinje'!F38+'Lovište Rajac'!F38+'Lovište Ribnica'!F38+'Lovište Slovac'!F38+'Lovište Tamnava'!F38+'Lovište Cer'!F38+'Lovište (blanko obrazac 1)'!F38+'Lovište (blanko obrazac 2)'!F38</f>
        <v>0</v>
      </c>
      <c r="G38" s="10" t="n">
        <f aca="false">'Lovište Bukovica'!G38+'Lovište Vlašić'!G38+'Lovište Dobrava'!G38+'Lovište Jagodnja'!G38+'Lovište Jadar'!G38+'Lovište Jasikovačka reka'!G38+'Lovište Jelina Breza'!G38+'Lovište Kačer'!G38+'Lovište Kladnica'!G38+'Lovište Mačva'!G38+'Lovište Mačkovac'!G38+'Lovište Miloševica'!G38+'Lovište Magleš'!G38+'Lovište Orlača'!G38+'Lovište Podgorina'!G38+'Lovište Podrinje'!G38+'Lovište Rajac'!G38+'Lovište Ribnica'!G38+'Lovište Slovac'!G38+'Lovište Tamnava'!G38+'Lovište Cer'!G38+'Lovište (blanko obrazac 1)'!G38+'Lovište (blanko obrazac 2)'!G38</f>
        <v>0</v>
      </c>
      <c r="H38" s="10" t="n">
        <f aca="false">'Lovište Bukovica'!H38+'Lovište Vlašić'!H38+'Lovište Dobrava'!H38+'Lovište Jagodnja'!H38+'Lovište Jadar'!H38+'Lovište Jasikovačka reka'!H38+'Lovište Jelina Breza'!H38+'Lovište Kačer'!H38+'Lovište Kladnica'!H38+'Lovište Mačva'!H38+'Lovište Mačkovac'!H38+'Lovište Miloševica'!H38+'Lovište Magleš'!H38+'Lovište Orlača'!H38+'Lovište Podgorina'!H38+'Lovište Podrinje'!H38+'Lovište Rajac'!H38+'Lovište Ribnica'!H38+'Lovište Slovac'!H38+'Lovište Tamnava'!H38+'Lovište Cer'!H38+'Lovište (blanko obrazac 1)'!H38+'Lovište (blanko obrazac 2)'!H38</f>
        <v>0</v>
      </c>
      <c r="I38" s="10" t="n">
        <f aca="false">'Lovište Bukovica'!I38+'Lovište Vlašić'!I38+'Lovište Dobrava'!I38+'Lovište Jagodnja'!I38+'Lovište Jadar'!I38+'Lovište Jasikovačka reka'!I38+'Lovište Jelina Breza'!I38+'Lovište Kačer'!I38+'Lovište Kladnica'!I38+'Lovište Mačva'!I38+'Lovište Mačkovac'!I38+'Lovište Miloševica'!I38+'Lovište Magleš'!I38+'Lovište Orlača'!I38+'Lovište Podgorina'!I38+'Lovište Podrinje'!I38+'Lovište Rajac'!I38+'Lovište Ribnica'!I38+'Lovište Slovac'!I38+'Lovište Tamnava'!I38+'Lovište Cer'!I38+'Lovište (blanko obrazac 1)'!I38+'Lovište (blanko obrazac 2)'!I38</f>
        <v>0</v>
      </c>
      <c r="J38" s="10" t="n">
        <f aca="false">'Lovište Bukovica'!J38+'Lovište Vlašić'!J38+'Lovište Dobrava'!J38+'Lovište Jagodnja'!J38+'Lovište Jadar'!J38+'Lovište Jasikovačka reka'!J38+'Lovište Jelina Breza'!J38+'Lovište Kačer'!J38+'Lovište Kladnica'!J38+'Lovište Mačva'!J38+'Lovište Mačkovac'!J38+'Lovište Miloševica'!J38+'Lovište Magleš'!J38+'Lovište Orlača'!J38+'Lovište Podgorina'!J38+'Lovište Podrinje'!J38+'Lovište Rajac'!J38+'Lovište Ribnica'!J38+'Lovište Slovac'!J38+'Lovište Tamnava'!J38+'Lovište Cer'!J38+'Lovište (blanko obrazac 1)'!J38+'Lovište (blanko obrazac 2)'!J38</f>
        <v>0</v>
      </c>
      <c r="K38" s="10" t="n">
        <f aca="false">'Lovište Bukovica'!K38+'Lovište Vlašić'!K38+'Lovište Dobrava'!K38+'Lovište Jagodnja'!K38+'Lovište Jadar'!K38+'Lovište Jasikovačka reka'!K38+'Lovište Jelina Breza'!K38+'Lovište Kačer'!K38+'Lovište Kladnica'!K38+'Lovište Mačva'!K38+'Lovište Mačkovac'!K38+'Lovište Miloševica'!K38+'Lovište Magleš'!K38+'Lovište Orlača'!K38+'Lovište Podgorina'!K38+'Lovište Podrinje'!K38+'Lovište Rajac'!K38+'Lovište Ribnica'!K38+'Lovište Slovac'!K38+'Lovište Tamnava'!K38+'Lovište Cer'!K38+'Lovište (blanko obrazac 1)'!K38+'Lovište (blanko obrazac 2)'!K38</f>
        <v>0</v>
      </c>
      <c r="L38" s="10" t="n">
        <f aca="false">'Lovište Bukovica'!L38+'Lovište Vlašić'!L38+'Lovište Dobrava'!L38+'Lovište Jagodnja'!L38+'Lovište Jadar'!L38+'Lovište Jasikovačka reka'!L38+'Lovište Jelina Breza'!L38+'Lovište Kačer'!L38+'Lovište Kladnica'!L38+'Lovište Mačva'!L38+'Lovište Mačkovac'!L38+'Lovište Miloševica'!L38+'Lovište Magleš'!L38+'Lovište Orlača'!L38+'Lovište Podgorina'!L38+'Lovište Podrinje'!L38+'Lovište Rajac'!L38+'Lovište Ribnica'!L38+'Lovište Slovac'!L38+'Lovište Tamnava'!L38+'Lovište Cer'!L38+'Lovište (blanko obrazac 1)'!L38+'Lovište (blanko obrazac 2)'!L38</f>
        <v>0</v>
      </c>
      <c r="M38" s="10" t="n">
        <f aca="false">'Lovište Bukovica'!M38+'Lovište Vlašić'!M38+'Lovište Dobrava'!M38+'Lovište Jagodnja'!M38+'Lovište Jadar'!M38+'Lovište Jasikovačka reka'!M38+'Lovište Jelina Breza'!M38+'Lovište Kačer'!M38+'Lovište Kladnica'!M38+'Lovište Mačva'!M38+'Lovište Mačkovac'!M38+'Lovište Miloševica'!M38+'Lovište Magleš'!M38+'Lovište Orlača'!M38+'Lovište Podgorina'!M38+'Lovište Podrinje'!M38+'Lovište Rajac'!M38+'Lovište Ribnica'!M38+'Lovište Slovac'!M38+'Lovište Tamnava'!M38+'Lovište Cer'!M38+'Lovište (blanko obrazac 1)'!M38+'Lovište (blanko obrazac 2)'!M38</f>
        <v>0</v>
      </c>
      <c r="N38" s="10" t="n">
        <f aca="false">'Lovište Bukovica'!N38+'Lovište Vlašić'!N38+'Lovište Dobrava'!N38+'Lovište Jagodnja'!N38+'Lovište Jadar'!N38+'Lovište Jasikovačka reka'!N38+'Lovište Jelina Breza'!N38+'Lovište Kačer'!N38+'Lovište Kladnica'!N38+'Lovište Mačva'!N38+'Lovište Mačkovac'!N38+'Lovište Miloševica'!N38+'Lovište Magleš'!N38+'Lovište Orlača'!N38+'Lovište Podgorina'!N38+'Lovište Podrinje'!N38+'Lovište Rajac'!N38+'Lovište Ribnica'!N38+'Lovište Slovac'!N38+'Lovište Tamnava'!N38+'Lovište Cer'!N38+'Lovište (blanko obrazac 1)'!N38+'Lovište (blanko obrazac 2)'!N38</f>
        <v>0</v>
      </c>
      <c r="O38" s="9" t="n">
        <f aca="false">'Lovište Bukovica'!O38+'Lovište Vlašić'!O38+'Lovište Dobrava'!O38+'Lovište Jagodnja'!O38+'Lovište Jadar'!O38+'Lovište Jasikovačka reka'!O38+'Lovište Jelina Breza'!O38+'Lovište Kačer'!O38+'Lovište Kladnica'!O38+'Lovište Mačva'!O38+'Lovište Mačkovac'!O38+'Lovište Miloševica'!O38+'Lovište Magleš'!O38+'Lovište Orlača'!O38+'Lovište Podgorina'!O38+'Lovište Podrinje'!O38+'Lovište Rajac'!O38+'Lovište Ribnica'!O38+'Lovište Slovac'!O38+'Lovište Tamnava'!O38+'Lovište Cer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Bukovica'!C39+'Lovište Vlašić'!C39+'Lovište Dobrava'!C39+'Lovište Jagodnja'!C39+'Lovište Jadar'!C39+'Lovište Jasikovačka reka'!C39+'Lovište Jelina Breza'!C39+'Lovište Kačer'!C39+'Lovište Kladnica'!C39+'Lovište Mačva'!C39+'Lovište Mačkovac'!C39+'Lovište Miloševica'!C39+'Lovište Magleš'!C39+'Lovište Orlača'!C39+'Lovište Podgorina'!C39+'Lovište Podrinje'!C39+'Lovište Rajac'!C39+'Lovište Ribnica'!C39+'Lovište Slovac'!C39+'Lovište Tamnava'!C39+'Lovište Cer'!C39+'Lovište (blanko obrazac 1)'!C39+'Lovište (blanko obrazac 2)'!C39</f>
        <v>0</v>
      </c>
      <c r="D39" s="7" t="n">
        <f aca="false">'Lovište Bukovica'!D39+'Lovište Vlašić'!D39+'Lovište Dobrava'!D39+'Lovište Jagodnja'!D39+'Lovište Jadar'!D39+'Lovište Jasikovačka reka'!D39+'Lovište Jelina Breza'!D39+'Lovište Kačer'!D39+'Lovište Kladnica'!D39+'Lovište Mačva'!D39+'Lovište Mačkovac'!D39+'Lovište Miloševica'!D39+'Lovište Magleš'!D39+'Lovište Orlača'!D39+'Lovište Podgorina'!D39+'Lovište Podrinje'!D39+'Lovište Rajac'!D39+'Lovište Ribnica'!D39+'Lovište Slovac'!D39+'Lovište Tamnava'!D39+'Lovište Cer'!D39+'Lovište (blanko obrazac 1)'!D39+'Lovište (blanko obrazac 2)'!D39</f>
        <v>0</v>
      </c>
      <c r="E39" s="11" t="s">
        <v>16</v>
      </c>
      <c r="F39" s="9" t="n">
        <f aca="false">'Lovište Bukovica'!F39+'Lovište Vlašić'!F39+'Lovište Dobrava'!F39+'Lovište Jagodnja'!F39+'Lovište Jadar'!F39+'Lovište Jasikovačka reka'!F39+'Lovište Jelina Breza'!F39+'Lovište Kačer'!F39+'Lovište Kladnica'!F39+'Lovište Mačva'!F39+'Lovište Mačkovac'!F39+'Lovište Miloševica'!F39+'Lovište Magleš'!F39+'Lovište Orlača'!F39+'Lovište Podgorina'!F39+'Lovište Podrinje'!F39+'Lovište Rajac'!F39+'Lovište Ribnica'!F39+'Lovište Slovac'!F39+'Lovište Tamnava'!F39+'Lovište Cer'!F39+'Lovište (blanko obrazac 1)'!F39+'Lovište (blanko obrazac 2)'!F39</f>
        <v>0</v>
      </c>
      <c r="G39" s="10" t="n">
        <f aca="false">'Lovište Bukovica'!G39+'Lovište Vlašić'!G39+'Lovište Dobrava'!G39+'Lovište Jagodnja'!G39+'Lovište Jadar'!G39+'Lovište Jasikovačka reka'!G39+'Lovište Jelina Breza'!G39+'Lovište Kačer'!G39+'Lovište Kladnica'!G39+'Lovište Mačva'!G39+'Lovište Mačkovac'!G39+'Lovište Miloševica'!G39+'Lovište Magleš'!G39+'Lovište Orlača'!G39+'Lovište Podgorina'!G39+'Lovište Podrinje'!G39+'Lovište Rajac'!G39+'Lovište Ribnica'!G39+'Lovište Slovac'!G39+'Lovište Tamnava'!G39+'Lovište Cer'!G39+'Lovište (blanko obrazac 1)'!G39+'Lovište (blanko obrazac 2)'!G39</f>
        <v>0</v>
      </c>
      <c r="H39" s="10" t="n">
        <f aca="false">'Lovište Bukovica'!H39+'Lovište Vlašić'!H39+'Lovište Dobrava'!H39+'Lovište Jagodnja'!H39+'Lovište Jadar'!H39+'Lovište Jasikovačka reka'!H39+'Lovište Jelina Breza'!H39+'Lovište Kačer'!H39+'Lovište Kladnica'!H39+'Lovište Mačva'!H39+'Lovište Mačkovac'!H39+'Lovište Miloševica'!H39+'Lovište Magleš'!H39+'Lovište Orlača'!H39+'Lovište Podgorina'!H39+'Lovište Podrinje'!H39+'Lovište Rajac'!H39+'Lovište Ribnica'!H39+'Lovište Slovac'!H39+'Lovište Tamnava'!H39+'Lovište Cer'!H39+'Lovište (blanko obrazac 1)'!H39+'Lovište (blanko obrazac 2)'!H39</f>
        <v>0</v>
      </c>
      <c r="I39" s="10" t="n">
        <f aca="false">'Lovište Bukovica'!I39+'Lovište Vlašić'!I39+'Lovište Dobrava'!I39+'Lovište Jagodnja'!I39+'Lovište Jadar'!I39+'Lovište Jasikovačka reka'!I39+'Lovište Jelina Breza'!I39+'Lovište Kačer'!I39+'Lovište Kladnica'!I39+'Lovište Mačva'!I39+'Lovište Mačkovac'!I39+'Lovište Miloševica'!I39+'Lovište Magleš'!I39+'Lovište Orlača'!I39+'Lovište Podgorina'!I39+'Lovište Podrinje'!I39+'Lovište Rajac'!I39+'Lovište Ribnica'!I39+'Lovište Slovac'!I39+'Lovište Tamnava'!I39+'Lovište Cer'!I39+'Lovište (blanko obrazac 1)'!I39+'Lovište (blanko obrazac 2)'!I39</f>
        <v>0</v>
      </c>
      <c r="J39" s="10" t="n">
        <f aca="false">'Lovište Bukovica'!J39+'Lovište Vlašić'!J39+'Lovište Dobrava'!J39+'Lovište Jagodnja'!J39+'Lovište Jadar'!J39+'Lovište Jasikovačka reka'!J39+'Lovište Jelina Breza'!J39+'Lovište Kačer'!J39+'Lovište Kladnica'!J39+'Lovište Mačva'!J39+'Lovište Mačkovac'!J39+'Lovište Miloševica'!J39+'Lovište Magleš'!J39+'Lovište Orlača'!J39+'Lovište Podgorina'!J39+'Lovište Podrinje'!J39+'Lovište Rajac'!J39+'Lovište Ribnica'!J39+'Lovište Slovac'!J39+'Lovište Tamnava'!J39+'Lovište Cer'!J39+'Lovište (blanko obrazac 1)'!J39+'Lovište (blanko obrazac 2)'!J39</f>
        <v>0</v>
      </c>
      <c r="K39" s="10" t="n">
        <f aca="false">'Lovište Bukovica'!K39+'Lovište Vlašić'!K39+'Lovište Dobrava'!K39+'Lovište Jagodnja'!K39+'Lovište Jadar'!K39+'Lovište Jasikovačka reka'!K39+'Lovište Jelina Breza'!K39+'Lovište Kačer'!K39+'Lovište Kladnica'!K39+'Lovište Mačva'!K39+'Lovište Mačkovac'!K39+'Lovište Miloševica'!K39+'Lovište Magleš'!K39+'Lovište Orlača'!K39+'Lovište Podgorina'!K39+'Lovište Podrinje'!K39+'Lovište Rajac'!K39+'Lovište Ribnica'!K39+'Lovište Slovac'!K39+'Lovište Tamnava'!K39+'Lovište Cer'!K39+'Lovište (blanko obrazac 1)'!K39+'Lovište (blanko obrazac 2)'!K39</f>
        <v>0</v>
      </c>
      <c r="L39" s="10" t="n">
        <f aca="false">'Lovište Bukovica'!L39+'Lovište Vlašić'!L39+'Lovište Dobrava'!L39+'Lovište Jagodnja'!L39+'Lovište Jadar'!L39+'Lovište Jasikovačka reka'!L39+'Lovište Jelina Breza'!L39+'Lovište Kačer'!L39+'Lovište Kladnica'!L39+'Lovište Mačva'!L39+'Lovište Mačkovac'!L39+'Lovište Miloševica'!L39+'Lovište Magleš'!L39+'Lovište Orlača'!L39+'Lovište Podgorina'!L39+'Lovište Podrinje'!L39+'Lovište Rajac'!L39+'Lovište Ribnica'!L39+'Lovište Slovac'!L39+'Lovište Tamnava'!L39+'Lovište Cer'!L39+'Lovište (blanko obrazac 1)'!L39+'Lovište (blanko obrazac 2)'!L39</f>
        <v>0</v>
      </c>
      <c r="M39" s="10" t="n">
        <f aca="false">'Lovište Bukovica'!M39+'Lovište Vlašić'!M39+'Lovište Dobrava'!M39+'Lovište Jagodnja'!M39+'Lovište Jadar'!M39+'Lovište Jasikovačka reka'!M39+'Lovište Jelina Breza'!M39+'Lovište Kačer'!M39+'Lovište Kladnica'!M39+'Lovište Mačva'!M39+'Lovište Mačkovac'!M39+'Lovište Miloševica'!M39+'Lovište Magleš'!M39+'Lovište Orlača'!M39+'Lovište Podgorina'!M39+'Lovište Podrinje'!M39+'Lovište Rajac'!M39+'Lovište Ribnica'!M39+'Lovište Slovac'!M39+'Lovište Tamnava'!M39+'Lovište Cer'!M39+'Lovište (blanko obrazac 1)'!M39+'Lovište (blanko obrazac 2)'!M39</f>
        <v>0</v>
      </c>
      <c r="N39" s="10" t="n">
        <f aca="false">'Lovište Bukovica'!N39+'Lovište Vlašić'!N39+'Lovište Dobrava'!N39+'Lovište Jagodnja'!N39+'Lovište Jadar'!N39+'Lovište Jasikovačka reka'!N39+'Lovište Jelina Breza'!N39+'Lovište Kačer'!N39+'Lovište Kladnica'!N39+'Lovište Mačva'!N39+'Lovište Mačkovac'!N39+'Lovište Miloševica'!N39+'Lovište Magleš'!N39+'Lovište Orlača'!N39+'Lovište Podgorina'!N39+'Lovište Podrinje'!N39+'Lovište Rajac'!N39+'Lovište Ribnica'!N39+'Lovište Slovac'!N39+'Lovište Tamnava'!N39+'Lovište Cer'!N39+'Lovište (blanko obrazac 1)'!N39+'Lovište (blanko obrazac 2)'!N39</f>
        <v>0</v>
      </c>
      <c r="O39" s="9" t="n">
        <f aca="false">'Lovište Bukovica'!O39+'Lovište Vlašić'!O39+'Lovište Dobrava'!O39+'Lovište Jagodnja'!O39+'Lovište Jadar'!O39+'Lovište Jasikovačka reka'!O39+'Lovište Jelina Breza'!O39+'Lovište Kačer'!O39+'Lovište Kladnica'!O39+'Lovište Mačva'!O39+'Lovište Mačkovac'!O39+'Lovište Miloševica'!O39+'Lovište Magleš'!O39+'Lovište Orlača'!O39+'Lovište Podgorina'!O39+'Lovište Podrinje'!O39+'Lovište Rajac'!O39+'Lovište Ribnica'!O39+'Lovište Slovac'!O39+'Lovište Tamnava'!O39+'Lovište Cer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Bukovica'!C40+'Lovište Vlašić'!C40+'Lovište Dobrava'!C40+'Lovište Jagodnja'!C40+'Lovište Jadar'!C40+'Lovište Jasikovačka reka'!C40+'Lovište Jelina Breza'!C40+'Lovište Kačer'!C40+'Lovište Kladnica'!C40+'Lovište Mačva'!C40+'Lovište Mačkovac'!C40+'Lovište Miloševica'!C40+'Lovište Magleš'!C40+'Lovište Orlača'!C40+'Lovište Podgorina'!C40+'Lovište Podrinje'!C40+'Lovište Rajac'!C40+'Lovište Ribnica'!C40+'Lovište Slovac'!C40+'Lovište Tamnava'!C40+'Lovište Cer'!C40+'Lovište (blanko obrazac 1)'!C40+'Lovište (blanko obrazac 2)'!C40</f>
        <v>0</v>
      </c>
      <c r="D40" s="7" t="n">
        <f aca="false">'Lovište Bukovica'!D40+'Lovište Vlašić'!D40+'Lovište Dobrava'!D40+'Lovište Jagodnja'!D40+'Lovište Jadar'!D40+'Lovište Jasikovačka reka'!D40+'Lovište Jelina Breza'!D40+'Lovište Kačer'!D40+'Lovište Kladnica'!D40+'Lovište Mačva'!D40+'Lovište Mačkovac'!D40+'Lovište Miloševica'!D40+'Lovište Magleš'!D40+'Lovište Orlača'!D40+'Lovište Podgorina'!D40+'Lovište Podrinje'!D40+'Lovište Rajac'!D40+'Lovište Ribnica'!D40+'Lovište Slovac'!D40+'Lovište Tamnava'!D40+'Lovište Cer'!D40+'Lovište (blanko obrazac 1)'!D40+'Lovište (blanko obrazac 2)'!D40</f>
        <v>0</v>
      </c>
      <c r="E40" s="11" t="s">
        <v>17</v>
      </c>
      <c r="F40" s="9" t="n">
        <f aca="false">'Lovište Bukovica'!F40+'Lovište Vlašić'!F40+'Lovište Dobrava'!F40+'Lovište Jagodnja'!F40+'Lovište Jadar'!F40+'Lovište Jasikovačka reka'!F40+'Lovište Jelina Breza'!F40+'Lovište Kačer'!F40+'Lovište Kladnica'!F40+'Lovište Mačva'!F40+'Lovište Mačkovac'!F40+'Lovište Miloševica'!F40+'Lovište Magleš'!F40+'Lovište Orlača'!F40+'Lovište Podgorina'!F40+'Lovište Podrinje'!F40+'Lovište Rajac'!F40+'Lovište Ribnica'!F40+'Lovište Slovac'!F40+'Lovište Tamnava'!F40+'Lovište Cer'!F40+'Lovište (blanko obrazac 1)'!F40+'Lovište (blanko obrazac 2)'!F40</f>
        <v>0</v>
      </c>
      <c r="G40" s="10" t="n">
        <f aca="false">'Lovište Bukovica'!G40+'Lovište Vlašić'!G40+'Lovište Dobrava'!G40+'Lovište Jagodnja'!G40+'Lovište Jadar'!G40+'Lovište Jasikovačka reka'!G40+'Lovište Jelina Breza'!G40+'Lovište Kačer'!G40+'Lovište Kladnica'!G40+'Lovište Mačva'!G40+'Lovište Mačkovac'!G40+'Lovište Miloševica'!G40+'Lovište Magleš'!G40+'Lovište Orlača'!G40+'Lovište Podgorina'!G40+'Lovište Podrinje'!G40+'Lovište Rajac'!G40+'Lovište Ribnica'!G40+'Lovište Slovac'!G40+'Lovište Tamnava'!G40+'Lovište Cer'!G40+'Lovište (blanko obrazac 1)'!G40+'Lovište (blanko obrazac 2)'!G40</f>
        <v>0</v>
      </c>
      <c r="H40" s="10" t="n">
        <f aca="false">'Lovište Bukovica'!H40+'Lovište Vlašić'!H40+'Lovište Dobrava'!H40+'Lovište Jagodnja'!H40+'Lovište Jadar'!H40+'Lovište Jasikovačka reka'!H40+'Lovište Jelina Breza'!H40+'Lovište Kačer'!H40+'Lovište Kladnica'!H40+'Lovište Mačva'!H40+'Lovište Mačkovac'!H40+'Lovište Miloševica'!H40+'Lovište Magleš'!H40+'Lovište Orlača'!H40+'Lovište Podgorina'!H40+'Lovište Podrinje'!H40+'Lovište Rajac'!H40+'Lovište Ribnica'!H40+'Lovište Slovac'!H40+'Lovište Tamnava'!H40+'Lovište Cer'!H40+'Lovište (blanko obrazac 1)'!H40+'Lovište (blanko obrazac 2)'!H40</f>
        <v>0</v>
      </c>
      <c r="I40" s="10" t="n">
        <f aca="false">'Lovište Bukovica'!I40+'Lovište Vlašić'!I40+'Lovište Dobrava'!I40+'Lovište Jagodnja'!I40+'Lovište Jadar'!I40+'Lovište Jasikovačka reka'!I40+'Lovište Jelina Breza'!I40+'Lovište Kačer'!I40+'Lovište Kladnica'!I40+'Lovište Mačva'!I40+'Lovište Mačkovac'!I40+'Lovište Miloševica'!I40+'Lovište Magleš'!I40+'Lovište Orlača'!I40+'Lovište Podgorina'!I40+'Lovište Podrinje'!I40+'Lovište Rajac'!I40+'Lovište Ribnica'!I40+'Lovište Slovac'!I40+'Lovište Tamnava'!I40+'Lovište Cer'!I40+'Lovište (blanko obrazac 1)'!I40+'Lovište (blanko obrazac 2)'!I40</f>
        <v>0</v>
      </c>
      <c r="J40" s="10" t="n">
        <f aca="false">'Lovište Bukovica'!J40+'Lovište Vlašić'!J40+'Lovište Dobrava'!J40+'Lovište Jagodnja'!J40+'Lovište Jadar'!J40+'Lovište Jasikovačka reka'!J40+'Lovište Jelina Breza'!J40+'Lovište Kačer'!J40+'Lovište Kladnica'!J40+'Lovište Mačva'!J40+'Lovište Mačkovac'!J40+'Lovište Miloševica'!J40+'Lovište Magleš'!J40+'Lovište Orlača'!J40+'Lovište Podgorina'!J40+'Lovište Podrinje'!J40+'Lovište Rajac'!J40+'Lovište Ribnica'!J40+'Lovište Slovac'!J40+'Lovište Tamnava'!J40+'Lovište Cer'!J40+'Lovište (blanko obrazac 1)'!J40+'Lovište (blanko obrazac 2)'!J40</f>
        <v>0</v>
      </c>
      <c r="K40" s="10" t="n">
        <f aca="false">'Lovište Bukovica'!K40+'Lovište Vlašić'!K40+'Lovište Dobrava'!K40+'Lovište Jagodnja'!K40+'Lovište Jadar'!K40+'Lovište Jasikovačka reka'!K40+'Lovište Jelina Breza'!K40+'Lovište Kačer'!K40+'Lovište Kladnica'!K40+'Lovište Mačva'!K40+'Lovište Mačkovac'!K40+'Lovište Miloševica'!K40+'Lovište Magleš'!K40+'Lovište Orlača'!K40+'Lovište Podgorina'!K40+'Lovište Podrinje'!K40+'Lovište Rajac'!K40+'Lovište Ribnica'!K40+'Lovište Slovac'!K40+'Lovište Tamnava'!K40+'Lovište Cer'!K40+'Lovište (blanko obrazac 1)'!K40+'Lovište (blanko obrazac 2)'!K40</f>
        <v>0</v>
      </c>
      <c r="L40" s="10" t="n">
        <f aca="false">'Lovište Bukovica'!L40+'Lovište Vlašić'!L40+'Lovište Dobrava'!L40+'Lovište Jagodnja'!L40+'Lovište Jadar'!L40+'Lovište Jasikovačka reka'!L40+'Lovište Jelina Breza'!L40+'Lovište Kačer'!L40+'Lovište Kladnica'!L40+'Lovište Mačva'!L40+'Lovište Mačkovac'!L40+'Lovište Miloševica'!L40+'Lovište Magleš'!L40+'Lovište Orlača'!L40+'Lovište Podgorina'!L40+'Lovište Podrinje'!L40+'Lovište Rajac'!L40+'Lovište Ribnica'!L40+'Lovište Slovac'!L40+'Lovište Tamnava'!L40+'Lovište Cer'!L40+'Lovište (blanko obrazac 1)'!L40+'Lovište (blanko obrazac 2)'!L40</f>
        <v>0</v>
      </c>
      <c r="M40" s="10" t="n">
        <f aca="false">'Lovište Bukovica'!M40+'Lovište Vlašić'!M40+'Lovište Dobrava'!M40+'Lovište Jagodnja'!M40+'Lovište Jadar'!M40+'Lovište Jasikovačka reka'!M40+'Lovište Jelina Breza'!M40+'Lovište Kačer'!M40+'Lovište Kladnica'!M40+'Lovište Mačva'!M40+'Lovište Mačkovac'!M40+'Lovište Miloševica'!M40+'Lovište Magleš'!M40+'Lovište Orlača'!M40+'Lovište Podgorina'!M40+'Lovište Podrinje'!M40+'Lovište Rajac'!M40+'Lovište Ribnica'!M40+'Lovište Slovac'!M40+'Lovište Tamnava'!M40+'Lovište Cer'!M40+'Lovište (blanko obrazac 1)'!M40+'Lovište (blanko obrazac 2)'!M40</f>
        <v>0</v>
      </c>
      <c r="N40" s="10" t="n">
        <f aca="false">'Lovište Bukovica'!N40+'Lovište Vlašić'!N40+'Lovište Dobrava'!N40+'Lovište Jagodnja'!N40+'Lovište Jadar'!N40+'Lovište Jasikovačka reka'!N40+'Lovište Jelina Breza'!N40+'Lovište Kačer'!N40+'Lovište Kladnica'!N40+'Lovište Mačva'!N40+'Lovište Mačkovac'!N40+'Lovište Miloševica'!N40+'Lovište Magleš'!N40+'Lovište Orlača'!N40+'Lovište Podgorina'!N40+'Lovište Podrinje'!N40+'Lovište Rajac'!N40+'Lovište Ribnica'!N40+'Lovište Slovac'!N40+'Lovište Tamnava'!N40+'Lovište Cer'!N40+'Lovište (blanko obrazac 1)'!N40+'Lovište (blanko obrazac 2)'!N40</f>
        <v>0</v>
      </c>
      <c r="O40" s="9" t="n">
        <f aca="false">'Lovište Bukovica'!O40+'Lovište Vlašić'!O40+'Lovište Dobrava'!O40+'Lovište Jagodnja'!O40+'Lovište Jadar'!O40+'Lovište Jasikovačka reka'!O40+'Lovište Jelina Breza'!O40+'Lovište Kačer'!O40+'Lovište Kladnica'!O40+'Lovište Mačva'!O40+'Lovište Mačkovac'!O40+'Lovište Miloševica'!O40+'Lovište Magleš'!O40+'Lovište Orlača'!O40+'Lovište Podgorina'!O40+'Lovište Podrinje'!O40+'Lovište Rajac'!O40+'Lovište Ribnica'!O40+'Lovište Slovac'!O40+'Lovište Tamnava'!O40+'Lovište Cer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Bukovica'!C41+'Lovište Vlašić'!C41+'Lovište Dobrava'!C41+'Lovište Jagodnja'!C41+'Lovište Jadar'!C41+'Lovište Jasikovačka reka'!C41+'Lovište Jelina Breza'!C41+'Lovište Kačer'!C41+'Lovište Kladnica'!C41+'Lovište Mačva'!C41+'Lovište Mačkovac'!C41+'Lovište Miloševica'!C41+'Lovište Magleš'!C41+'Lovište Orlača'!C41+'Lovište Podgorina'!C41+'Lovište Podrinje'!C41+'Lovište Rajac'!C41+'Lovište Ribnica'!C41+'Lovište Slovac'!C41+'Lovište Tamnava'!C41+'Lovište Cer'!C41+'Lovište (blanko obrazac 1)'!C41+'Lovište (blanko obrazac 2)'!C41</f>
        <v>0</v>
      </c>
      <c r="D41" s="7" t="n">
        <f aca="false">'Lovište Bukovica'!D41+'Lovište Vlašić'!D41+'Lovište Dobrava'!D41+'Lovište Jagodnja'!D41+'Lovište Jadar'!D41+'Lovište Jasikovačka reka'!D41+'Lovište Jelina Breza'!D41+'Lovište Kačer'!D41+'Lovište Kladnica'!D41+'Lovište Mačva'!D41+'Lovište Mačkovac'!D41+'Lovište Miloševica'!D41+'Lovište Magleš'!D41+'Lovište Orlača'!D41+'Lovište Podgorina'!D41+'Lovište Podrinje'!D41+'Lovište Rajac'!D41+'Lovište Ribnica'!D41+'Lovište Slovac'!D41+'Lovište Tamnava'!D41+'Lovište Cer'!D41+'Lovište (blanko obrazac 1)'!D41+'Lovište (blanko obrazac 2)'!D41</f>
        <v>0</v>
      </c>
      <c r="E41" s="12" t="s">
        <v>18</v>
      </c>
      <c r="F41" s="9" t="n">
        <f aca="false">'Lovište Bukovica'!F41+'Lovište Vlašić'!F41+'Lovište Dobrava'!F41+'Lovište Jagodnja'!F41+'Lovište Jadar'!F41+'Lovište Jasikovačka reka'!F41+'Lovište Jelina Breza'!F41+'Lovište Kačer'!F41+'Lovište Kladnica'!F41+'Lovište Mačva'!F41+'Lovište Mačkovac'!F41+'Lovište Miloševica'!F41+'Lovište Magleš'!F41+'Lovište Orlača'!F41+'Lovište Podgorina'!F41+'Lovište Podrinje'!F41+'Lovište Rajac'!F41+'Lovište Ribnica'!F41+'Lovište Slovac'!F41+'Lovište Tamnava'!F41+'Lovište Cer'!F41+'Lovište (blanko obrazac 1)'!F41+'Lovište (blanko obrazac 2)'!F41</f>
        <v>0</v>
      </c>
      <c r="G41" s="9" t="n">
        <f aca="false">'Lovište Bukovica'!G41+'Lovište Vlašić'!G41+'Lovište Dobrava'!G41+'Lovište Jagodnja'!G41+'Lovište Jadar'!G41+'Lovište Jasikovačka reka'!G41+'Lovište Jelina Breza'!G41+'Lovište Kačer'!G41+'Lovište Kladnica'!G41+'Lovište Mačva'!G41+'Lovište Mačkovac'!G41+'Lovište Miloševica'!G41+'Lovište Magleš'!G41+'Lovište Orlača'!G41+'Lovište Podgorina'!G41+'Lovište Podrinje'!G41+'Lovište Rajac'!G41+'Lovište Ribnica'!G41+'Lovište Slovac'!G41+'Lovište Tamnava'!G41+'Lovište Cer'!G41+'Lovište (blanko obrazac 1)'!G41+'Lovište (blanko obrazac 2)'!G41</f>
        <v>0</v>
      </c>
      <c r="H41" s="13" t="n">
        <f aca="false">'Lovište Bukovica'!H41+'Lovište Vlašić'!H41+'Lovište Dobrava'!H41+'Lovište Jagodnja'!H41+'Lovište Jadar'!H41+'Lovište Jasikovačka reka'!H41+'Lovište Jelina Breza'!H41+'Lovište Kačer'!H41+'Lovište Kladnica'!H41+'Lovište Mačva'!H41+'Lovište Mačkovac'!H41+'Lovište Miloševica'!H41+'Lovište Magleš'!H41+'Lovište Orlača'!H41+'Lovište Podgorina'!H41+'Lovište Podrinje'!H41+'Lovište Rajac'!H41+'Lovište Ribnica'!H41+'Lovište Slovac'!H41+'Lovište Tamnava'!H41+'Lovište Cer'!H41+'Lovište (blanko obrazac 1)'!H41+'Lovište (blanko obrazac 2)'!H41</f>
        <v>0</v>
      </c>
      <c r="I41" s="9" t="n">
        <f aca="false">'Lovište Bukovica'!I41+'Lovište Vlašić'!I41+'Lovište Dobrava'!I41+'Lovište Jagodnja'!I41+'Lovište Jadar'!I41+'Lovište Jasikovačka reka'!I41+'Lovište Jelina Breza'!I41+'Lovište Kačer'!I41+'Lovište Kladnica'!I41+'Lovište Mačva'!I41+'Lovište Mačkovac'!I41+'Lovište Miloševica'!I41+'Lovište Magleš'!I41+'Lovište Orlača'!I41+'Lovište Podgorina'!I41+'Lovište Podrinje'!I41+'Lovište Rajac'!I41+'Lovište Ribnica'!I41+'Lovište Slovac'!I41+'Lovište Tamnava'!I41+'Lovište Cer'!I41+'Lovište (blanko obrazac 1)'!I41+'Lovište (blanko obrazac 2)'!I41</f>
        <v>0</v>
      </c>
      <c r="J41" s="13" t="n">
        <f aca="false">'Lovište Bukovica'!J41+'Lovište Vlašić'!J41+'Lovište Dobrava'!J41+'Lovište Jagodnja'!J41+'Lovište Jadar'!J41+'Lovište Jasikovačka reka'!J41+'Lovište Jelina Breza'!J41+'Lovište Kačer'!J41+'Lovište Kladnica'!J41+'Lovište Mačva'!J41+'Lovište Mačkovac'!J41+'Lovište Miloševica'!J41+'Lovište Magleš'!J41+'Lovište Orlača'!J41+'Lovište Podgorina'!J41+'Lovište Podrinje'!J41+'Lovište Rajac'!J41+'Lovište Ribnica'!J41+'Lovište Slovac'!J41+'Lovište Tamnava'!J41+'Lovište Cer'!J41+'Lovište (blanko obrazac 1)'!J41+'Lovište (blanko obrazac 2)'!J41</f>
        <v>0</v>
      </c>
      <c r="K41" s="9" t="n">
        <f aca="false">'Lovište Bukovica'!K41+'Lovište Vlašić'!K41+'Lovište Dobrava'!K41+'Lovište Jagodnja'!K41+'Lovište Jadar'!K41+'Lovište Jasikovačka reka'!K41+'Lovište Jelina Breza'!K41+'Lovište Kačer'!K41+'Lovište Kladnica'!K41+'Lovište Mačva'!K41+'Lovište Mačkovac'!K41+'Lovište Miloševica'!K41+'Lovište Magleš'!K41+'Lovište Orlača'!K41+'Lovište Podgorina'!K41+'Lovište Podrinje'!K41+'Lovište Rajac'!K41+'Lovište Ribnica'!K41+'Lovište Slovac'!K41+'Lovište Tamnava'!K41+'Lovište Cer'!K41+'Lovište (blanko obrazac 1)'!K41+'Lovište (blanko obrazac 2)'!K41</f>
        <v>0</v>
      </c>
      <c r="L41" s="13" t="n">
        <f aca="false">'Lovište Bukovica'!L41+'Lovište Vlašić'!L41+'Lovište Dobrava'!L41+'Lovište Jagodnja'!L41+'Lovište Jadar'!L41+'Lovište Jasikovačka reka'!L41+'Lovište Jelina Breza'!L41+'Lovište Kačer'!L41+'Lovište Kladnica'!L41+'Lovište Mačva'!L41+'Lovište Mačkovac'!L41+'Lovište Miloševica'!L41+'Lovište Magleš'!L41+'Lovište Orlača'!L41+'Lovište Podgorina'!L41+'Lovište Podrinje'!L41+'Lovište Rajac'!L41+'Lovište Ribnica'!L41+'Lovište Slovac'!L41+'Lovište Tamnava'!L41+'Lovište Cer'!L41+'Lovište (blanko obrazac 1)'!L41+'Lovište (blanko obrazac 2)'!L41</f>
        <v>0</v>
      </c>
      <c r="M41" s="9" t="n">
        <f aca="false">'Lovište Bukovica'!M41+'Lovište Vlašić'!M41+'Lovište Dobrava'!M41+'Lovište Jagodnja'!M41+'Lovište Jadar'!M41+'Lovište Jasikovačka reka'!M41+'Lovište Jelina Breza'!M41+'Lovište Kačer'!M41+'Lovište Kladnica'!M41+'Lovište Mačva'!M41+'Lovište Mačkovac'!M41+'Lovište Miloševica'!M41+'Lovište Magleš'!M41+'Lovište Orlača'!M41+'Lovište Podgorina'!M41+'Lovište Podrinje'!M41+'Lovište Rajac'!M41+'Lovište Ribnica'!M41+'Lovište Slovac'!M41+'Lovište Tamnava'!M41+'Lovište Cer'!M41+'Lovište (blanko obrazac 1)'!M41+'Lovište (blanko obrazac 2)'!M41</f>
        <v>0</v>
      </c>
      <c r="N41" s="13" t="n">
        <f aca="false">'Lovište Bukovica'!N41+'Lovište Vlašić'!N41+'Lovište Dobrava'!N41+'Lovište Jagodnja'!N41+'Lovište Jadar'!N41+'Lovište Jasikovačka reka'!N41+'Lovište Jelina Breza'!N41+'Lovište Kačer'!N41+'Lovište Kladnica'!N41+'Lovište Mačva'!N41+'Lovište Mačkovac'!N41+'Lovište Miloševica'!N41+'Lovište Magleš'!N41+'Lovište Orlača'!N41+'Lovište Podgorina'!N41+'Lovište Podrinje'!N41+'Lovište Rajac'!N41+'Lovište Ribnica'!N41+'Lovište Slovac'!N41+'Lovište Tamnava'!N41+'Lovište Cer'!N41+'Lovište (blanko obrazac 1)'!N41+'Lovište (blanko obrazac 2)'!N41</f>
        <v>0</v>
      </c>
      <c r="O41" s="9" t="n">
        <f aca="false">'Lovište Bukovica'!O41+'Lovište Vlašić'!O41+'Lovište Dobrava'!O41+'Lovište Jagodnja'!O41+'Lovište Jadar'!O41+'Lovište Jasikovačka reka'!O41+'Lovište Jelina Breza'!O41+'Lovište Kačer'!O41+'Lovište Kladnica'!O41+'Lovište Mačva'!O41+'Lovište Mačkovac'!O41+'Lovište Miloševica'!O41+'Lovište Magleš'!O41+'Lovište Orlača'!O41+'Lovište Podgorina'!O41+'Lovište Podrinje'!O41+'Lovište Rajac'!O41+'Lovište Ribnica'!O41+'Lovište Slovac'!O41+'Lovište Tamnava'!O41+'Lovište Cer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Lovište Bukovica'!C42+'Lovište Vlašić'!C42+'Lovište Dobrava'!C42+'Lovište Jagodnja'!C42+'Lovište Jadar'!C42+'Lovište Jasikovačka reka'!C42+'Lovište Jelina Breza'!C42+'Lovište Kačer'!C42+'Lovište Kladnica'!C42+'Lovište Mačva'!C42+'Lovište Mačkovac'!C42+'Lovište Miloševica'!C42+'Lovište Magleš'!C42+'Lovište Orlača'!C42+'Lovište Podgorina'!C42+'Lovište Podrinje'!C42+'Lovište Rajac'!C42+'Lovište Ribnica'!C42+'Lovište Slovac'!C42+'Lovište Tamnava'!C42+'Lovište Cer'!C42+'Lovište (blanko obrazac 1)'!C42+'Lovište (blanko obrazac 2)'!C42</f>
        <v>0</v>
      </c>
      <c r="D42" s="7" t="n">
        <f aca="false">'Lovište Bukovica'!D42+'Lovište Vlašić'!D42+'Lovište Dobrava'!D42+'Lovište Jagodnja'!D42+'Lovište Jadar'!D42+'Lovište Jasikovačka reka'!D42+'Lovište Jelina Breza'!D42+'Lovište Kačer'!D42+'Lovište Kladnica'!D42+'Lovište Mačva'!D42+'Lovište Mačkovac'!D42+'Lovište Miloševica'!D42+'Lovište Magleš'!D42+'Lovište Orlača'!D42+'Lovište Podgorina'!D42+'Lovište Podrinje'!D42+'Lovište Rajac'!D42+'Lovište Ribnica'!D42+'Lovište Slovac'!D42+'Lovište Tamnava'!D42+'Lovište Cer'!D42+'Lovište (blanko obrazac 1)'!D42+'Lovište (blanko obrazac 2)'!D42</f>
        <v>0</v>
      </c>
      <c r="E42" s="8" t="s">
        <v>15</v>
      </c>
      <c r="F42" s="9" t="n">
        <f aca="false">'Lovište Bukovica'!F42+'Lovište Vlašić'!F42+'Lovište Dobrava'!F42+'Lovište Jagodnja'!F42+'Lovište Jadar'!F42+'Lovište Jasikovačka reka'!F42+'Lovište Jelina Breza'!F42+'Lovište Kačer'!F42+'Lovište Kladnica'!F42+'Lovište Mačva'!F42+'Lovište Mačkovac'!F42+'Lovište Miloševica'!F42+'Lovište Magleš'!F42+'Lovište Orlača'!F42+'Lovište Podgorina'!F42+'Lovište Podrinje'!F42+'Lovište Rajac'!F42+'Lovište Ribnica'!F42+'Lovište Slovac'!F42+'Lovište Tamnava'!F42+'Lovište Cer'!F42+'Lovište (blanko obrazac 1)'!F42+'Lovište (blanko obrazac 2)'!F42</f>
        <v>0</v>
      </c>
      <c r="G42" s="10" t="n">
        <f aca="false">'Lovište Bukovica'!G42+'Lovište Vlašić'!G42+'Lovište Dobrava'!G42+'Lovište Jagodnja'!G42+'Lovište Jadar'!G42+'Lovište Jasikovačka reka'!G42+'Lovište Jelina Breza'!G42+'Lovište Kačer'!G42+'Lovište Kladnica'!G42+'Lovište Mačva'!G42+'Lovište Mačkovac'!G42+'Lovište Miloševica'!G42+'Lovište Magleš'!G42+'Lovište Orlača'!G42+'Lovište Podgorina'!G42+'Lovište Podrinje'!G42+'Lovište Rajac'!G42+'Lovište Ribnica'!G42+'Lovište Slovac'!G42+'Lovište Tamnava'!G42+'Lovište Cer'!G42+'Lovište (blanko obrazac 1)'!G42+'Lovište (blanko obrazac 2)'!G42</f>
        <v>0</v>
      </c>
      <c r="H42" s="10" t="n">
        <f aca="false">'Lovište Bukovica'!H42+'Lovište Vlašić'!H42+'Lovište Dobrava'!H42+'Lovište Jagodnja'!H42+'Lovište Jadar'!H42+'Lovište Jasikovačka reka'!H42+'Lovište Jelina Breza'!H42+'Lovište Kačer'!H42+'Lovište Kladnica'!H42+'Lovište Mačva'!H42+'Lovište Mačkovac'!H42+'Lovište Miloševica'!H42+'Lovište Magleš'!H42+'Lovište Orlača'!H42+'Lovište Podgorina'!H42+'Lovište Podrinje'!H42+'Lovište Rajac'!H42+'Lovište Ribnica'!H42+'Lovište Slovac'!H42+'Lovište Tamnava'!H42+'Lovište Cer'!H42+'Lovište (blanko obrazac 1)'!H42+'Lovište (blanko obrazac 2)'!H42</f>
        <v>0</v>
      </c>
      <c r="I42" s="10" t="n">
        <f aca="false">'Lovište Bukovica'!I42+'Lovište Vlašić'!I42+'Lovište Dobrava'!I42+'Lovište Jagodnja'!I42+'Lovište Jadar'!I42+'Lovište Jasikovačka reka'!I42+'Lovište Jelina Breza'!I42+'Lovište Kačer'!I42+'Lovište Kladnica'!I42+'Lovište Mačva'!I42+'Lovište Mačkovac'!I42+'Lovište Miloševica'!I42+'Lovište Magleš'!I42+'Lovište Orlača'!I42+'Lovište Podgorina'!I42+'Lovište Podrinje'!I42+'Lovište Rajac'!I42+'Lovište Ribnica'!I42+'Lovište Slovac'!I42+'Lovište Tamnava'!I42+'Lovište Cer'!I42+'Lovište (blanko obrazac 1)'!I42+'Lovište (blanko obrazac 2)'!I42</f>
        <v>0</v>
      </c>
      <c r="J42" s="10" t="n">
        <f aca="false">'Lovište Bukovica'!J42+'Lovište Vlašić'!J42+'Lovište Dobrava'!J42+'Lovište Jagodnja'!J42+'Lovište Jadar'!J42+'Lovište Jasikovačka reka'!J42+'Lovište Jelina Breza'!J42+'Lovište Kačer'!J42+'Lovište Kladnica'!J42+'Lovište Mačva'!J42+'Lovište Mačkovac'!J42+'Lovište Miloševica'!J42+'Lovište Magleš'!J42+'Lovište Orlača'!J42+'Lovište Podgorina'!J42+'Lovište Podrinje'!J42+'Lovište Rajac'!J42+'Lovište Ribnica'!J42+'Lovište Slovac'!J42+'Lovište Tamnava'!J42+'Lovište Cer'!J42+'Lovište (blanko obrazac 1)'!J42+'Lovište (blanko obrazac 2)'!J42</f>
        <v>0</v>
      </c>
      <c r="K42" s="10" t="n">
        <f aca="false">'Lovište Bukovica'!K42+'Lovište Vlašić'!K42+'Lovište Dobrava'!K42+'Lovište Jagodnja'!K42+'Lovište Jadar'!K42+'Lovište Jasikovačka reka'!K42+'Lovište Jelina Breza'!K42+'Lovište Kačer'!K42+'Lovište Kladnica'!K42+'Lovište Mačva'!K42+'Lovište Mačkovac'!K42+'Lovište Miloševica'!K42+'Lovište Magleš'!K42+'Lovište Orlača'!K42+'Lovište Podgorina'!K42+'Lovište Podrinje'!K42+'Lovište Rajac'!K42+'Lovište Ribnica'!K42+'Lovište Slovac'!K42+'Lovište Tamnava'!K42+'Lovište Cer'!K42+'Lovište (blanko obrazac 1)'!K42+'Lovište (blanko obrazac 2)'!K42</f>
        <v>0</v>
      </c>
      <c r="L42" s="10" t="n">
        <f aca="false">'Lovište Bukovica'!L42+'Lovište Vlašić'!L42+'Lovište Dobrava'!L42+'Lovište Jagodnja'!L42+'Lovište Jadar'!L42+'Lovište Jasikovačka reka'!L42+'Lovište Jelina Breza'!L42+'Lovište Kačer'!L42+'Lovište Kladnica'!L42+'Lovište Mačva'!L42+'Lovište Mačkovac'!L42+'Lovište Miloševica'!L42+'Lovište Magleš'!L42+'Lovište Orlača'!L42+'Lovište Podgorina'!L42+'Lovište Podrinje'!L42+'Lovište Rajac'!L42+'Lovište Ribnica'!L42+'Lovište Slovac'!L42+'Lovište Tamnava'!L42+'Lovište Cer'!L42+'Lovište (blanko obrazac 1)'!L42+'Lovište (blanko obrazac 2)'!L42</f>
        <v>0</v>
      </c>
      <c r="M42" s="10" t="n">
        <f aca="false">'Lovište Bukovica'!M42+'Lovište Vlašić'!M42+'Lovište Dobrava'!M42+'Lovište Jagodnja'!M42+'Lovište Jadar'!M42+'Lovište Jasikovačka reka'!M42+'Lovište Jelina Breza'!M42+'Lovište Kačer'!M42+'Lovište Kladnica'!M42+'Lovište Mačva'!M42+'Lovište Mačkovac'!M42+'Lovište Miloševica'!M42+'Lovište Magleš'!M42+'Lovište Orlača'!M42+'Lovište Podgorina'!M42+'Lovište Podrinje'!M42+'Lovište Rajac'!M42+'Lovište Ribnica'!M42+'Lovište Slovac'!M42+'Lovište Tamnava'!M42+'Lovište Cer'!M42+'Lovište (blanko obrazac 1)'!M42+'Lovište (blanko obrazac 2)'!M42</f>
        <v>0</v>
      </c>
      <c r="N42" s="10" t="n">
        <f aca="false">'Lovište Bukovica'!N42+'Lovište Vlašić'!N42+'Lovište Dobrava'!N42+'Lovište Jagodnja'!N42+'Lovište Jadar'!N42+'Lovište Jasikovačka reka'!N42+'Lovište Jelina Breza'!N42+'Lovište Kačer'!N42+'Lovište Kladnica'!N42+'Lovište Mačva'!N42+'Lovište Mačkovac'!N42+'Lovište Miloševica'!N42+'Lovište Magleš'!N42+'Lovište Orlača'!N42+'Lovište Podgorina'!N42+'Lovište Podrinje'!N42+'Lovište Rajac'!N42+'Lovište Ribnica'!N42+'Lovište Slovac'!N42+'Lovište Tamnava'!N42+'Lovište Cer'!N42+'Lovište (blanko obrazac 1)'!N42+'Lovište (blanko obrazac 2)'!N42</f>
        <v>0</v>
      </c>
      <c r="O42" s="9" t="n">
        <f aca="false">'Lovište Bukovica'!O42+'Lovište Vlašić'!O42+'Lovište Dobrava'!O42+'Lovište Jagodnja'!O42+'Lovište Jadar'!O42+'Lovište Jasikovačka reka'!O42+'Lovište Jelina Breza'!O42+'Lovište Kačer'!O42+'Lovište Kladnica'!O42+'Lovište Mačva'!O42+'Lovište Mačkovac'!O42+'Lovište Miloševica'!O42+'Lovište Magleš'!O42+'Lovište Orlača'!O42+'Lovište Podgorina'!O42+'Lovište Podrinje'!O42+'Lovište Rajac'!O42+'Lovište Ribnica'!O42+'Lovište Slovac'!O42+'Lovište Tamnava'!O42+'Lovište Cer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Bukovica'!C43+'Lovište Vlašić'!C43+'Lovište Dobrava'!C43+'Lovište Jagodnja'!C43+'Lovište Jadar'!C43+'Lovište Jasikovačka reka'!C43+'Lovište Jelina Breza'!C43+'Lovište Kačer'!C43+'Lovište Kladnica'!C43+'Lovište Mačva'!C43+'Lovište Mačkovac'!C43+'Lovište Miloševica'!C43+'Lovište Magleš'!C43+'Lovište Orlača'!C43+'Lovište Podgorina'!C43+'Lovište Podrinje'!C43+'Lovište Rajac'!C43+'Lovište Ribnica'!C43+'Lovište Slovac'!C43+'Lovište Tamnava'!C43+'Lovište Cer'!C43+'Lovište (blanko obrazac 1)'!C43+'Lovište (blanko obrazac 2)'!C43</f>
        <v>0</v>
      </c>
      <c r="D43" s="7" t="n">
        <f aca="false">'Lovište Bukovica'!D43+'Lovište Vlašić'!D43+'Lovište Dobrava'!D43+'Lovište Jagodnja'!D43+'Lovište Jadar'!D43+'Lovište Jasikovačka reka'!D43+'Lovište Jelina Breza'!D43+'Lovište Kačer'!D43+'Lovište Kladnica'!D43+'Lovište Mačva'!D43+'Lovište Mačkovac'!D43+'Lovište Miloševica'!D43+'Lovište Magleš'!D43+'Lovište Orlača'!D43+'Lovište Podgorina'!D43+'Lovište Podrinje'!D43+'Lovište Rajac'!D43+'Lovište Ribnica'!D43+'Lovište Slovac'!D43+'Lovište Tamnava'!D43+'Lovište Cer'!D43+'Lovište (blanko obrazac 1)'!D43+'Lovište (blanko obrazac 2)'!D43</f>
        <v>0</v>
      </c>
      <c r="E43" s="11" t="s">
        <v>16</v>
      </c>
      <c r="F43" s="9" t="n">
        <f aca="false">'Lovište Bukovica'!F43+'Lovište Vlašić'!F43+'Lovište Dobrava'!F43+'Lovište Jagodnja'!F43+'Lovište Jadar'!F43+'Lovište Jasikovačka reka'!F43+'Lovište Jelina Breza'!F43+'Lovište Kačer'!F43+'Lovište Kladnica'!F43+'Lovište Mačva'!F43+'Lovište Mačkovac'!F43+'Lovište Miloševica'!F43+'Lovište Magleš'!F43+'Lovište Orlača'!F43+'Lovište Podgorina'!F43+'Lovište Podrinje'!F43+'Lovište Rajac'!F43+'Lovište Ribnica'!F43+'Lovište Slovac'!F43+'Lovište Tamnava'!F43+'Lovište Cer'!F43+'Lovište (blanko obrazac 1)'!F43+'Lovište (blanko obrazac 2)'!F43</f>
        <v>0</v>
      </c>
      <c r="G43" s="10" t="n">
        <f aca="false">'Lovište Bukovica'!G43+'Lovište Vlašić'!G43+'Lovište Dobrava'!G43+'Lovište Jagodnja'!G43+'Lovište Jadar'!G43+'Lovište Jasikovačka reka'!G43+'Lovište Jelina Breza'!G43+'Lovište Kačer'!G43+'Lovište Kladnica'!G43+'Lovište Mačva'!G43+'Lovište Mačkovac'!G43+'Lovište Miloševica'!G43+'Lovište Magleš'!G43+'Lovište Orlača'!G43+'Lovište Podgorina'!G43+'Lovište Podrinje'!G43+'Lovište Rajac'!G43+'Lovište Ribnica'!G43+'Lovište Slovac'!G43+'Lovište Tamnava'!G43+'Lovište Cer'!G43+'Lovište (blanko obrazac 1)'!G43+'Lovište (blanko obrazac 2)'!G43</f>
        <v>0</v>
      </c>
      <c r="H43" s="10" t="n">
        <f aca="false">'Lovište Bukovica'!H43+'Lovište Vlašić'!H43+'Lovište Dobrava'!H43+'Lovište Jagodnja'!H43+'Lovište Jadar'!H43+'Lovište Jasikovačka reka'!H43+'Lovište Jelina Breza'!H43+'Lovište Kačer'!H43+'Lovište Kladnica'!H43+'Lovište Mačva'!H43+'Lovište Mačkovac'!H43+'Lovište Miloševica'!H43+'Lovište Magleš'!H43+'Lovište Orlača'!H43+'Lovište Podgorina'!H43+'Lovište Podrinje'!H43+'Lovište Rajac'!H43+'Lovište Ribnica'!H43+'Lovište Slovac'!H43+'Lovište Tamnava'!H43+'Lovište Cer'!H43+'Lovište (blanko obrazac 1)'!H43+'Lovište (blanko obrazac 2)'!H43</f>
        <v>0</v>
      </c>
      <c r="I43" s="10" t="n">
        <f aca="false">'Lovište Bukovica'!I43+'Lovište Vlašić'!I43+'Lovište Dobrava'!I43+'Lovište Jagodnja'!I43+'Lovište Jadar'!I43+'Lovište Jasikovačka reka'!I43+'Lovište Jelina Breza'!I43+'Lovište Kačer'!I43+'Lovište Kladnica'!I43+'Lovište Mačva'!I43+'Lovište Mačkovac'!I43+'Lovište Miloševica'!I43+'Lovište Magleš'!I43+'Lovište Orlača'!I43+'Lovište Podgorina'!I43+'Lovište Podrinje'!I43+'Lovište Rajac'!I43+'Lovište Ribnica'!I43+'Lovište Slovac'!I43+'Lovište Tamnava'!I43+'Lovište Cer'!I43+'Lovište (blanko obrazac 1)'!I43+'Lovište (blanko obrazac 2)'!I43</f>
        <v>0</v>
      </c>
      <c r="J43" s="10" t="n">
        <f aca="false">'Lovište Bukovica'!J43+'Lovište Vlašić'!J43+'Lovište Dobrava'!J43+'Lovište Jagodnja'!J43+'Lovište Jadar'!J43+'Lovište Jasikovačka reka'!J43+'Lovište Jelina Breza'!J43+'Lovište Kačer'!J43+'Lovište Kladnica'!J43+'Lovište Mačva'!J43+'Lovište Mačkovac'!J43+'Lovište Miloševica'!J43+'Lovište Magleš'!J43+'Lovište Orlača'!J43+'Lovište Podgorina'!J43+'Lovište Podrinje'!J43+'Lovište Rajac'!J43+'Lovište Ribnica'!J43+'Lovište Slovac'!J43+'Lovište Tamnava'!J43+'Lovište Cer'!J43+'Lovište (blanko obrazac 1)'!J43+'Lovište (blanko obrazac 2)'!J43</f>
        <v>0</v>
      </c>
      <c r="K43" s="10" t="n">
        <f aca="false">'Lovište Bukovica'!K43+'Lovište Vlašić'!K43+'Lovište Dobrava'!K43+'Lovište Jagodnja'!K43+'Lovište Jadar'!K43+'Lovište Jasikovačka reka'!K43+'Lovište Jelina Breza'!K43+'Lovište Kačer'!K43+'Lovište Kladnica'!K43+'Lovište Mačva'!K43+'Lovište Mačkovac'!K43+'Lovište Miloševica'!K43+'Lovište Magleš'!K43+'Lovište Orlača'!K43+'Lovište Podgorina'!K43+'Lovište Podrinje'!K43+'Lovište Rajac'!K43+'Lovište Ribnica'!K43+'Lovište Slovac'!K43+'Lovište Tamnava'!K43+'Lovište Cer'!K43+'Lovište (blanko obrazac 1)'!K43+'Lovište (blanko obrazac 2)'!K43</f>
        <v>0</v>
      </c>
      <c r="L43" s="10" t="n">
        <f aca="false">'Lovište Bukovica'!L43+'Lovište Vlašić'!L43+'Lovište Dobrava'!L43+'Lovište Jagodnja'!L43+'Lovište Jadar'!L43+'Lovište Jasikovačka reka'!L43+'Lovište Jelina Breza'!L43+'Lovište Kačer'!L43+'Lovište Kladnica'!L43+'Lovište Mačva'!L43+'Lovište Mačkovac'!L43+'Lovište Miloševica'!L43+'Lovište Magleš'!L43+'Lovište Orlača'!L43+'Lovište Podgorina'!L43+'Lovište Podrinje'!L43+'Lovište Rajac'!L43+'Lovište Ribnica'!L43+'Lovište Slovac'!L43+'Lovište Tamnava'!L43+'Lovište Cer'!L43+'Lovište (blanko obrazac 1)'!L43+'Lovište (blanko obrazac 2)'!L43</f>
        <v>0</v>
      </c>
      <c r="M43" s="10" t="n">
        <f aca="false">'Lovište Bukovica'!M43+'Lovište Vlašić'!M43+'Lovište Dobrava'!M43+'Lovište Jagodnja'!M43+'Lovište Jadar'!M43+'Lovište Jasikovačka reka'!M43+'Lovište Jelina Breza'!M43+'Lovište Kačer'!M43+'Lovište Kladnica'!M43+'Lovište Mačva'!M43+'Lovište Mačkovac'!M43+'Lovište Miloševica'!M43+'Lovište Magleš'!M43+'Lovište Orlača'!M43+'Lovište Podgorina'!M43+'Lovište Podrinje'!M43+'Lovište Rajac'!M43+'Lovište Ribnica'!M43+'Lovište Slovac'!M43+'Lovište Tamnava'!M43+'Lovište Cer'!M43+'Lovište (blanko obrazac 1)'!M43+'Lovište (blanko obrazac 2)'!M43</f>
        <v>0</v>
      </c>
      <c r="N43" s="10" t="n">
        <f aca="false">'Lovište Bukovica'!N43+'Lovište Vlašić'!N43+'Lovište Dobrava'!N43+'Lovište Jagodnja'!N43+'Lovište Jadar'!N43+'Lovište Jasikovačka reka'!N43+'Lovište Jelina Breza'!N43+'Lovište Kačer'!N43+'Lovište Kladnica'!N43+'Lovište Mačva'!N43+'Lovište Mačkovac'!N43+'Lovište Miloševica'!N43+'Lovište Magleš'!N43+'Lovište Orlača'!N43+'Lovište Podgorina'!N43+'Lovište Podrinje'!N43+'Lovište Rajac'!N43+'Lovište Ribnica'!N43+'Lovište Slovac'!N43+'Lovište Tamnava'!N43+'Lovište Cer'!N43+'Lovište (blanko obrazac 1)'!N43+'Lovište (blanko obrazac 2)'!N43</f>
        <v>0</v>
      </c>
      <c r="O43" s="9" t="n">
        <f aca="false">'Lovište Bukovica'!O43+'Lovište Vlašić'!O43+'Lovište Dobrava'!O43+'Lovište Jagodnja'!O43+'Lovište Jadar'!O43+'Lovište Jasikovačka reka'!O43+'Lovište Jelina Breza'!O43+'Lovište Kačer'!O43+'Lovište Kladnica'!O43+'Lovište Mačva'!O43+'Lovište Mačkovac'!O43+'Lovište Miloševica'!O43+'Lovište Magleš'!O43+'Lovište Orlača'!O43+'Lovište Podgorina'!O43+'Lovište Podrinje'!O43+'Lovište Rajac'!O43+'Lovište Ribnica'!O43+'Lovište Slovac'!O43+'Lovište Tamnava'!O43+'Lovište Cer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Bukovica'!C44+'Lovište Vlašić'!C44+'Lovište Dobrava'!C44+'Lovište Jagodnja'!C44+'Lovište Jadar'!C44+'Lovište Jasikovačka reka'!C44+'Lovište Jelina Breza'!C44+'Lovište Kačer'!C44+'Lovište Kladnica'!C44+'Lovište Mačva'!C44+'Lovište Mačkovac'!C44+'Lovište Miloševica'!C44+'Lovište Magleš'!C44+'Lovište Orlača'!C44+'Lovište Podgorina'!C44+'Lovište Podrinje'!C44+'Lovište Rajac'!C44+'Lovište Ribnica'!C44+'Lovište Slovac'!C44+'Lovište Tamnava'!C44+'Lovište Cer'!C44+'Lovište (blanko obrazac 1)'!C44+'Lovište (blanko obrazac 2)'!C44</f>
        <v>0</v>
      </c>
      <c r="D44" s="7" t="n">
        <f aca="false">'Lovište Bukovica'!D44+'Lovište Vlašić'!D44+'Lovište Dobrava'!D44+'Lovište Jagodnja'!D44+'Lovište Jadar'!D44+'Lovište Jasikovačka reka'!D44+'Lovište Jelina Breza'!D44+'Lovište Kačer'!D44+'Lovište Kladnica'!D44+'Lovište Mačva'!D44+'Lovište Mačkovac'!D44+'Lovište Miloševica'!D44+'Lovište Magleš'!D44+'Lovište Orlača'!D44+'Lovište Podgorina'!D44+'Lovište Podrinje'!D44+'Lovište Rajac'!D44+'Lovište Ribnica'!D44+'Lovište Slovac'!D44+'Lovište Tamnava'!D44+'Lovište Cer'!D44+'Lovište (blanko obrazac 1)'!D44+'Lovište (blanko obrazac 2)'!D44</f>
        <v>0</v>
      </c>
      <c r="E44" s="11" t="s">
        <v>17</v>
      </c>
      <c r="F44" s="9" t="n">
        <f aca="false">'Lovište Bukovica'!F44+'Lovište Vlašić'!F44+'Lovište Dobrava'!F44+'Lovište Jagodnja'!F44+'Lovište Jadar'!F44+'Lovište Jasikovačka reka'!F44+'Lovište Jelina Breza'!F44+'Lovište Kačer'!F44+'Lovište Kladnica'!F44+'Lovište Mačva'!F44+'Lovište Mačkovac'!F44+'Lovište Miloševica'!F44+'Lovište Magleš'!F44+'Lovište Orlača'!F44+'Lovište Podgorina'!F44+'Lovište Podrinje'!F44+'Lovište Rajac'!F44+'Lovište Ribnica'!F44+'Lovište Slovac'!F44+'Lovište Tamnava'!F44+'Lovište Cer'!F44+'Lovište (blanko obrazac 1)'!F44+'Lovište (blanko obrazac 2)'!F44</f>
        <v>0</v>
      </c>
      <c r="G44" s="10" t="n">
        <f aca="false">'Lovište Bukovica'!G44+'Lovište Vlašić'!G44+'Lovište Dobrava'!G44+'Lovište Jagodnja'!G44+'Lovište Jadar'!G44+'Lovište Jasikovačka reka'!G44+'Lovište Jelina Breza'!G44+'Lovište Kačer'!G44+'Lovište Kladnica'!G44+'Lovište Mačva'!G44+'Lovište Mačkovac'!G44+'Lovište Miloševica'!G44+'Lovište Magleš'!G44+'Lovište Orlača'!G44+'Lovište Podgorina'!G44+'Lovište Podrinje'!G44+'Lovište Rajac'!G44+'Lovište Ribnica'!G44+'Lovište Slovac'!G44+'Lovište Tamnava'!G44+'Lovište Cer'!G44+'Lovište (blanko obrazac 1)'!G44+'Lovište (blanko obrazac 2)'!G44</f>
        <v>0</v>
      </c>
      <c r="H44" s="10" t="n">
        <f aca="false">'Lovište Bukovica'!H44+'Lovište Vlašić'!H44+'Lovište Dobrava'!H44+'Lovište Jagodnja'!H44+'Lovište Jadar'!H44+'Lovište Jasikovačka reka'!H44+'Lovište Jelina Breza'!H44+'Lovište Kačer'!H44+'Lovište Kladnica'!H44+'Lovište Mačva'!H44+'Lovište Mačkovac'!H44+'Lovište Miloševica'!H44+'Lovište Magleš'!H44+'Lovište Orlača'!H44+'Lovište Podgorina'!H44+'Lovište Podrinje'!H44+'Lovište Rajac'!H44+'Lovište Ribnica'!H44+'Lovište Slovac'!H44+'Lovište Tamnava'!H44+'Lovište Cer'!H44+'Lovište (blanko obrazac 1)'!H44+'Lovište (blanko obrazac 2)'!H44</f>
        <v>0</v>
      </c>
      <c r="I44" s="10" t="n">
        <f aca="false">'Lovište Bukovica'!I44+'Lovište Vlašić'!I44+'Lovište Dobrava'!I44+'Lovište Jagodnja'!I44+'Lovište Jadar'!I44+'Lovište Jasikovačka reka'!I44+'Lovište Jelina Breza'!I44+'Lovište Kačer'!I44+'Lovište Kladnica'!I44+'Lovište Mačva'!I44+'Lovište Mačkovac'!I44+'Lovište Miloševica'!I44+'Lovište Magleš'!I44+'Lovište Orlača'!I44+'Lovište Podgorina'!I44+'Lovište Podrinje'!I44+'Lovište Rajac'!I44+'Lovište Ribnica'!I44+'Lovište Slovac'!I44+'Lovište Tamnava'!I44+'Lovište Cer'!I44+'Lovište (blanko obrazac 1)'!I44+'Lovište (blanko obrazac 2)'!I44</f>
        <v>0</v>
      </c>
      <c r="J44" s="10" t="n">
        <f aca="false">'Lovište Bukovica'!J44+'Lovište Vlašić'!J44+'Lovište Dobrava'!J44+'Lovište Jagodnja'!J44+'Lovište Jadar'!J44+'Lovište Jasikovačka reka'!J44+'Lovište Jelina Breza'!J44+'Lovište Kačer'!J44+'Lovište Kladnica'!J44+'Lovište Mačva'!J44+'Lovište Mačkovac'!J44+'Lovište Miloševica'!J44+'Lovište Magleš'!J44+'Lovište Orlača'!J44+'Lovište Podgorina'!J44+'Lovište Podrinje'!J44+'Lovište Rajac'!J44+'Lovište Ribnica'!J44+'Lovište Slovac'!J44+'Lovište Tamnava'!J44+'Lovište Cer'!J44+'Lovište (blanko obrazac 1)'!J44+'Lovište (blanko obrazac 2)'!J44</f>
        <v>0</v>
      </c>
      <c r="K44" s="10" t="n">
        <f aca="false">'Lovište Bukovica'!K44+'Lovište Vlašić'!K44+'Lovište Dobrava'!K44+'Lovište Jagodnja'!K44+'Lovište Jadar'!K44+'Lovište Jasikovačka reka'!K44+'Lovište Jelina Breza'!K44+'Lovište Kačer'!K44+'Lovište Kladnica'!K44+'Lovište Mačva'!K44+'Lovište Mačkovac'!K44+'Lovište Miloševica'!K44+'Lovište Magleš'!K44+'Lovište Orlača'!K44+'Lovište Podgorina'!K44+'Lovište Podrinje'!K44+'Lovište Rajac'!K44+'Lovište Ribnica'!K44+'Lovište Slovac'!K44+'Lovište Tamnava'!K44+'Lovište Cer'!K44+'Lovište (blanko obrazac 1)'!K44+'Lovište (blanko obrazac 2)'!K44</f>
        <v>0</v>
      </c>
      <c r="L44" s="10" t="n">
        <f aca="false">'Lovište Bukovica'!L44+'Lovište Vlašić'!L44+'Lovište Dobrava'!L44+'Lovište Jagodnja'!L44+'Lovište Jadar'!L44+'Lovište Jasikovačka reka'!L44+'Lovište Jelina Breza'!L44+'Lovište Kačer'!L44+'Lovište Kladnica'!L44+'Lovište Mačva'!L44+'Lovište Mačkovac'!L44+'Lovište Miloševica'!L44+'Lovište Magleš'!L44+'Lovište Orlača'!L44+'Lovište Podgorina'!L44+'Lovište Podrinje'!L44+'Lovište Rajac'!L44+'Lovište Ribnica'!L44+'Lovište Slovac'!L44+'Lovište Tamnava'!L44+'Lovište Cer'!L44+'Lovište (blanko obrazac 1)'!L44+'Lovište (blanko obrazac 2)'!L44</f>
        <v>0</v>
      </c>
      <c r="M44" s="10" t="n">
        <f aca="false">'Lovište Bukovica'!M44+'Lovište Vlašić'!M44+'Lovište Dobrava'!M44+'Lovište Jagodnja'!M44+'Lovište Jadar'!M44+'Lovište Jasikovačka reka'!M44+'Lovište Jelina Breza'!M44+'Lovište Kačer'!M44+'Lovište Kladnica'!M44+'Lovište Mačva'!M44+'Lovište Mačkovac'!M44+'Lovište Miloševica'!M44+'Lovište Magleš'!M44+'Lovište Orlača'!M44+'Lovište Podgorina'!M44+'Lovište Podrinje'!M44+'Lovište Rajac'!M44+'Lovište Ribnica'!M44+'Lovište Slovac'!M44+'Lovište Tamnava'!M44+'Lovište Cer'!M44+'Lovište (blanko obrazac 1)'!M44+'Lovište (blanko obrazac 2)'!M44</f>
        <v>0</v>
      </c>
      <c r="N44" s="10" t="n">
        <f aca="false">'Lovište Bukovica'!N44+'Lovište Vlašić'!N44+'Lovište Dobrava'!N44+'Lovište Jagodnja'!N44+'Lovište Jadar'!N44+'Lovište Jasikovačka reka'!N44+'Lovište Jelina Breza'!N44+'Lovište Kačer'!N44+'Lovište Kladnica'!N44+'Lovište Mačva'!N44+'Lovište Mačkovac'!N44+'Lovište Miloševica'!N44+'Lovište Magleš'!N44+'Lovište Orlača'!N44+'Lovište Podgorina'!N44+'Lovište Podrinje'!N44+'Lovište Rajac'!N44+'Lovište Ribnica'!N44+'Lovište Slovac'!N44+'Lovište Tamnava'!N44+'Lovište Cer'!N44+'Lovište (blanko obrazac 1)'!N44+'Lovište (blanko obrazac 2)'!N44</f>
        <v>0</v>
      </c>
      <c r="O44" s="9" t="n">
        <f aca="false">'Lovište Bukovica'!O44+'Lovište Vlašić'!O44+'Lovište Dobrava'!O44+'Lovište Jagodnja'!O44+'Lovište Jadar'!O44+'Lovište Jasikovačka reka'!O44+'Lovište Jelina Breza'!O44+'Lovište Kačer'!O44+'Lovište Kladnica'!O44+'Lovište Mačva'!O44+'Lovište Mačkovac'!O44+'Lovište Miloševica'!O44+'Lovište Magleš'!O44+'Lovište Orlača'!O44+'Lovište Podgorina'!O44+'Lovište Podrinje'!O44+'Lovište Rajac'!O44+'Lovište Ribnica'!O44+'Lovište Slovac'!O44+'Lovište Tamnava'!O44+'Lovište Cer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Bukovica'!C45+'Lovište Vlašić'!C45+'Lovište Dobrava'!C45+'Lovište Jagodnja'!C45+'Lovište Jadar'!C45+'Lovište Jasikovačka reka'!C45+'Lovište Jelina Breza'!C45+'Lovište Kačer'!C45+'Lovište Kladnica'!C45+'Lovište Mačva'!C45+'Lovište Mačkovac'!C45+'Lovište Miloševica'!C45+'Lovište Magleš'!C45+'Lovište Orlača'!C45+'Lovište Podgorina'!C45+'Lovište Podrinje'!C45+'Lovište Rajac'!C45+'Lovište Ribnica'!C45+'Lovište Slovac'!C45+'Lovište Tamnava'!C45+'Lovište Cer'!C45+'Lovište (blanko obrazac 1)'!C45+'Lovište (blanko obrazac 2)'!C45</f>
        <v>0</v>
      </c>
      <c r="D45" s="7" t="n">
        <f aca="false">'Lovište Bukovica'!D45+'Lovište Vlašić'!D45+'Lovište Dobrava'!D45+'Lovište Jagodnja'!D45+'Lovište Jadar'!D45+'Lovište Jasikovačka reka'!D45+'Lovište Jelina Breza'!D45+'Lovište Kačer'!D45+'Lovište Kladnica'!D45+'Lovište Mačva'!D45+'Lovište Mačkovac'!D45+'Lovište Miloševica'!D45+'Lovište Magleš'!D45+'Lovište Orlača'!D45+'Lovište Podgorina'!D45+'Lovište Podrinje'!D45+'Lovište Rajac'!D45+'Lovište Ribnica'!D45+'Lovište Slovac'!D45+'Lovište Tamnava'!D45+'Lovište Cer'!D45+'Lovište (blanko obrazac 1)'!D45+'Lovište (blanko obrazac 2)'!D45</f>
        <v>0</v>
      </c>
      <c r="E45" s="12" t="s">
        <v>18</v>
      </c>
      <c r="F45" s="9" t="n">
        <f aca="false">'Lovište Bukovica'!F45+'Lovište Vlašić'!F45+'Lovište Dobrava'!F45+'Lovište Jagodnja'!F45+'Lovište Jadar'!F45+'Lovište Jasikovačka reka'!F45+'Lovište Jelina Breza'!F45+'Lovište Kačer'!F45+'Lovište Kladnica'!F45+'Lovište Mačva'!F45+'Lovište Mačkovac'!F45+'Lovište Miloševica'!F45+'Lovište Magleš'!F45+'Lovište Orlača'!F45+'Lovište Podgorina'!F45+'Lovište Podrinje'!F45+'Lovište Rajac'!F45+'Lovište Ribnica'!F45+'Lovište Slovac'!F45+'Lovište Tamnava'!F45+'Lovište Cer'!F45+'Lovište (blanko obrazac 1)'!F45+'Lovište (blanko obrazac 2)'!F45</f>
        <v>0</v>
      </c>
      <c r="G45" s="9" t="n">
        <f aca="false">'Lovište Bukovica'!G45+'Lovište Vlašić'!G45+'Lovište Dobrava'!G45+'Lovište Jagodnja'!G45+'Lovište Jadar'!G45+'Lovište Jasikovačka reka'!G45+'Lovište Jelina Breza'!G45+'Lovište Kačer'!G45+'Lovište Kladnica'!G45+'Lovište Mačva'!G45+'Lovište Mačkovac'!G45+'Lovište Miloševica'!G45+'Lovište Magleš'!G45+'Lovište Orlača'!G45+'Lovište Podgorina'!G45+'Lovište Podrinje'!G45+'Lovište Rajac'!G45+'Lovište Ribnica'!G45+'Lovište Slovac'!G45+'Lovište Tamnava'!G45+'Lovište Cer'!G45+'Lovište (blanko obrazac 1)'!G45+'Lovište (blanko obrazac 2)'!G45</f>
        <v>0</v>
      </c>
      <c r="H45" s="13" t="n">
        <f aca="false">'Lovište Bukovica'!H45+'Lovište Vlašić'!H45+'Lovište Dobrava'!H45+'Lovište Jagodnja'!H45+'Lovište Jadar'!H45+'Lovište Jasikovačka reka'!H45+'Lovište Jelina Breza'!H45+'Lovište Kačer'!H45+'Lovište Kladnica'!H45+'Lovište Mačva'!H45+'Lovište Mačkovac'!H45+'Lovište Miloševica'!H45+'Lovište Magleš'!H45+'Lovište Orlača'!H45+'Lovište Podgorina'!H45+'Lovište Podrinje'!H45+'Lovište Rajac'!H45+'Lovište Ribnica'!H45+'Lovište Slovac'!H45+'Lovište Tamnava'!H45+'Lovište Cer'!H45+'Lovište (blanko obrazac 1)'!H45+'Lovište (blanko obrazac 2)'!H45</f>
        <v>0</v>
      </c>
      <c r="I45" s="9" t="n">
        <f aca="false">'Lovište Bukovica'!I45+'Lovište Vlašić'!I45+'Lovište Dobrava'!I45+'Lovište Jagodnja'!I45+'Lovište Jadar'!I45+'Lovište Jasikovačka reka'!I45+'Lovište Jelina Breza'!I45+'Lovište Kačer'!I45+'Lovište Kladnica'!I45+'Lovište Mačva'!I45+'Lovište Mačkovac'!I45+'Lovište Miloševica'!I45+'Lovište Magleš'!I45+'Lovište Orlača'!I45+'Lovište Podgorina'!I45+'Lovište Podrinje'!I45+'Lovište Rajac'!I45+'Lovište Ribnica'!I45+'Lovište Slovac'!I45+'Lovište Tamnava'!I45+'Lovište Cer'!I45+'Lovište (blanko obrazac 1)'!I45+'Lovište (blanko obrazac 2)'!I45</f>
        <v>0</v>
      </c>
      <c r="J45" s="13" t="n">
        <f aca="false">'Lovište Bukovica'!J45+'Lovište Vlašić'!J45+'Lovište Dobrava'!J45+'Lovište Jagodnja'!J45+'Lovište Jadar'!J45+'Lovište Jasikovačka reka'!J45+'Lovište Jelina Breza'!J45+'Lovište Kačer'!J45+'Lovište Kladnica'!J45+'Lovište Mačva'!J45+'Lovište Mačkovac'!J45+'Lovište Miloševica'!J45+'Lovište Magleš'!J45+'Lovište Orlača'!J45+'Lovište Podgorina'!J45+'Lovište Podrinje'!J45+'Lovište Rajac'!J45+'Lovište Ribnica'!J45+'Lovište Slovac'!J45+'Lovište Tamnava'!J45+'Lovište Cer'!J45+'Lovište (blanko obrazac 1)'!J45+'Lovište (blanko obrazac 2)'!J45</f>
        <v>0</v>
      </c>
      <c r="K45" s="9" t="n">
        <f aca="false">'Lovište Bukovica'!K45+'Lovište Vlašić'!K45+'Lovište Dobrava'!K45+'Lovište Jagodnja'!K45+'Lovište Jadar'!K45+'Lovište Jasikovačka reka'!K45+'Lovište Jelina Breza'!K45+'Lovište Kačer'!K45+'Lovište Kladnica'!K45+'Lovište Mačva'!K45+'Lovište Mačkovac'!K45+'Lovište Miloševica'!K45+'Lovište Magleš'!K45+'Lovište Orlača'!K45+'Lovište Podgorina'!K45+'Lovište Podrinje'!K45+'Lovište Rajac'!K45+'Lovište Ribnica'!K45+'Lovište Slovac'!K45+'Lovište Tamnava'!K45+'Lovište Cer'!K45+'Lovište (blanko obrazac 1)'!K45+'Lovište (blanko obrazac 2)'!K45</f>
        <v>0</v>
      </c>
      <c r="L45" s="13" t="n">
        <f aca="false">'Lovište Bukovica'!L45+'Lovište Vlašić'!L45+'Lovište Dobrava'!L45+'Lovište Jagodnja'!L45+'Lovište Jadar'!L45+'Lovište Jasikovačka reka'!L45+'Lovište Jelina Breza'!L45+'Lovište Kačer'!L45+'Lovište Kladnica'!L45+'Lovište Mačva'!L45+'Lovište Mačkovac'!L45+'Lovište Miloševica'!L45+'Lovište Magleš'!L45+'Lovište Orlača'!L45+'Lovište Podgorina'!L45+'Lovište Podrinje'!L45+'Lovište Rajac'!L45+'Lovište Ribnica'!L45+'Lovište Slovac'!L45+'Lovište Tamnava'!L45+'Lovište Cer'!L45+'Lovište (blanko obrazac 1)'!L45+'Lovište (blanko obrazac 2)'!L45</f>
        <v>0</v>
      </c>
      <c r="M45" s="9" t="n">
        <f aca="false">'Lovište Bukovica'!M45+'Lovište Vlašić'!M45+'Lovište Dobrava'!M45+'Lovište Jagodnja'!M45+'Lovište Jadar'!M45+'Lovište Jasikovačka reka'!M45+'Lovište Jelina Breza'!M45+'Lovište Kačer'!M45+'Lovište Kladnica'!M45+'Lovište Mačva'!M45+'Lovište Mačkovac'!M45+'Lovište Miloševica'!M45+'Lovište Magleš'!M45+'Lovište Orlača'!M45+'Lovište Podgorina'!M45+'Lovište Podrinje'!M45+'Lovište Rajac'!M45+'Lovište Ribnica'!M45+'Lovište Slovac'!M45+'Lovište Tamnava'!M45+'Lovište Cer'!M45+'Lovište (blanko obrazac 1)'!M45+'Lovište (blanko obrazac 2)'!M45</f>
        <v>0</v>
      </c>
      <c r="N45" s="13" t="n">
        <f aca="false">'Lovište Bukovica'!N45+'Lovište Vlašić'!N45+'Lovište Dobrava'!N45+'Lovište Jagodnja'!N45+'Lovište Jadar'!N45+'Lovište Jasikovačka reka'!N45+'Lovište Jelina Breza'!N45+'Lovište Kačer'!N45+'Lovište Kladnica'!N45+'Lovište Mačva'!N45+'Lovište Mačkovac'!N45+'Lovište Miloševica'!N45+'Lovište Magleš'!N45+'Lovište Orlača'!N45+'Lovište Podgorina'!N45+'Lovište Podrinje'!N45+'Lovište Rajac'!N45+'Lovište Ribnica'!N45+'Lovište Slovac'!N45+'Lovište Tamnava'!N45+'Lovište Cer'!N45+'Lovište (blanko obrazac 1)'!N45+'Lovište (blanko obrazac 2)'!N45</f>
        <v>0</v>
      </c>
      <c r="O45" s="9" t="n">
        <f aca="false">'Lovište Bukovica'!O45+'Lovište Vlašić'!O45+'Lovište Dobrava'!O45+'Lovište Jagodnja'!O45+'Lovište Jadar'!O45+'Lovište Jasikovačka reka'!O45+'Lovište Jelina Breza'!O45+'Lovište Kačer'!O45+'Lovište Kladnica'!O45+'Lovište Mačva'!O45+'Lovište Mačkovac'!O45+'Lovište Miloševica'!O45+'Lovište Magleš'!O45+'Lovište Orlača'!O45+'Lovište Podgorina'!O45+'Lovište Podrinje'!O45+'Lovište Rajac'!O45+'Lovište Ribnica'!O45+'Lovište Slovac'!O45+'Lovište Tamnava'!O45+'Lovište Cer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Lovište Bukovica'!C46+'Lovište Vlašić'!C46+'Lovište Dobrava'!C46+'Lovište Jagodnja'!C46+'Lovište Jadar'!C46+'Lovište Jasikovačka reka'!C46+'Lovište Jelina Breza'!C46+'Lovište Kačer'!C46+'Lovište Kladnica'!C46+'Lovište Mačva'!C46+'Lovište Mačkovac'!C46+'Lovište Miloševica'!C46+'Lovište Magleš'!C46+'Lovište Orlača'!C46+'Lovište Podgorina'!C46+'Lovište Podrinje'!C46+'Lovište Rajac'!C46+'Lovište Ribnica'!C46+'Lovište Slovac'!C46+'Lovište Tamnava'!C46+'Lovište Cer'!C46+'Lovište (blanko obrazac 1)'!C46+'Lovište (blanko obrazac 2)'!C46</f>
        <v>0</v>
      </c>
      <c r="D46" s="7" t="n">
        <f aca="false">'Lovište Bukovica'!D46+'Lovište Vlašić'!D46+'Lovište Dobrava'!D46+'Lovište Jagodnja'!D46+'Lovište Jadar'!D46+'Lovište Jasikovačka reka'!D46+'Lovište Jelina Breza'!D46+'Lovište Kačer'!D46+'Lovište Kladnica'!D46+'Lovište Mačva'!D46+'Lovište Mačkovac'!D46+'Lovište Miloševica'!D46+'Lovište Magleš'!D46+'Lovište Orlača'!D46+'Lovište Podgorina'!D46+'Lovište Podrinje'!D46+'Lovište Rajac'!D46+'Lovište Ribnica'!D46+'Lovište Slovac'!D46+'Lovište Tamnava'!D46+'Lovište Cer'!D46+'Lovište (blanko obrazac 1)'!D46+'Lovište (blanko obrazac 2)'!D46</f>
        <v>0</v>
      </c>
      <c r="E46" s="8" t="s">
        <v>15</v>
      </c>
      <c r="F46" s="9" t="n">
        <f aca="false">'Lovište Bukovica'!F46+'Lovište Vlašić'!F46+'Lovište Dobrava'!F46+'Lovište Jagodnja'!F46+'Lovište Jadar'!F46+'Lovište Jasikovačka reka'!F46+'Lovište Jelina Breza'!F46+'Lovište Kačer'!F46+'Lovište Kladnica'!F46+'Lovište Mačva'!F46+'Lovište Mačkovac'!F46+'Lovište Miloševica'!F46+'Lovište Magleš'!F46+'Lovište Orlača'!F46+'Lovište Podgorina'!F46+'Lovište Podrinje'!F46+'Lovište Rajac'!F46+'Lovište Ribnica'!F46+'Lovište Slovac'!F46+'Lovište Tamnava'!F46+'Lovište Cer'!F46+'Lovište (blanko obrazac 1)'!F46+'Lovište (blanko obrazac 2)'!F46</f>
        <v>0</v>
      </c>
      <c r="G46" s="10" t="n">
        <f aca="false">'Lovište Bukovica'!G46+'Lovište Vlašić'!G46+'Lovište Dobrava'!G46+'Lovište Jagodnja'!G46+'Lovište Jadar'!G46+'Lovište Jasikovačka reka'!G46+'Lovište Jelina Breza'!G46+'Lovište Kačer'!G46+'Lovište Kladnica'!G46+'Lovište Mačva'!G46+'Lovište Mačkovac'!G46+'Lovište Miloševica'!G46+'Lovište Magleš'!G46+'Lovište Orlača'!G46+'Lovište Podgorina'!G46+'Lovište Podrinje'!G46+'Lovište Rajac'!G46+'Lovište Ribnica'!G46+'Lovište Slovac'!G46+'Lovište Tamnava'!G46+'Lovište Cer'!G46+'Lovište (blanko obrazac 1)'!G46+'Lovište (blanko obrazac 2)'!G46</f>
        <v>0</v>
      </c>
      <c r="H46" s="10" t="n">
        <f aca="false">'Lovište Bukovica'!H46+'Lovište Vlašić'!H46+'Lovište Dobrava'!H46+'Lovište Jagodnja'!H46+'Lovište Jadar'!H46+'Lovište Jasikovačka reka'!H46+'Lovište Jelina Breza'!H46+'Lovište Kačer'!H46+'Lovište Kladnica'!H46+'Lovište Mačva'!H46+'Lovište Mačkovac'!H46+'Lovište Miloševica'!H46+'Lovište Magleš'!H46+'Lovište Orlača'!H46+'Lovište Podgorina'!H46+'Lovište Podrinje'!H46+'Lovište Rajac'!H46+'Lovište Ribnica'!H46+'Lovište Slovac'!H46+'Lovište Tamnava'!H46+'Lovište Cer'!H46+'Lovište (blanko obrazac 1)'!H46+'Lovište (blanko obrazac 2)'!H46</f>
        <v>0</v>
      </c>
      <c r="I46" s="10" t="n">
        <f aca="false">'Lovište Bukovica'!I46+'Lovište Vlašić'!I46+'Lovište Dobrava'!I46+'Lovište Jagodnja'!I46+'Lovište Jadar'!I46+'Lovište Jasikovačka reka'!I46+'Lovište Jelina Breza'!I46+'Lovište Kačer'!I46+'Lovište Kladnica'!I46+'Lovište Mačva'!I46+'Lovište Mačkovac'!I46+'Lovište Miloševica'!I46+'Lovište Magleš'!I46+'Lovište Orlača'!I46+'Lovište Podgorina'!I46+'Lovište Podrinje'!I46+'Lovište Rajac'!I46+'Lovište Ribnica'!I46+'Lovište Slovac'!I46+'Lovište Tamnava'!I46+'Lovište Cer'!I46+'Lovište (blanko obrazac 1)'!I46+'Lovište (blanko obrazac 2)'!I46</f>
        <v>0</v>
      </c>
      <c r="J46" s="10" t="n">
        <f aca="false">'Lovište Bukovica'!J46+'Lovište Vlašić'!J46+'Lovište Dobrava'!J46+'Lovište Jagodnja'!J46+'Lovište Jadar'!J46+'Lovište Jasikovačka reka'!J46+'Lovište Jelina Breza'!J46+'Lovište Kačer'!J46+'Lovište Kladnica'!J46+'Lovište Mačva'!J46+'Lovište Mačkovac'!J46+'Lovište Miloševica'!J46+'Lovište Magleš'!J46+'Lovište Orlača'!J46+'Lovište Podgorina'!J46+'Lovište Podrinje'!J46+'Lovište Rajac'!J46+'Lovište Ribnica'!J46+'Lovište Slovac'!J46+'Lovište Tamnava'!J46+'Lovište Cer'!J46+'Lovište (blanko obrazac 1)'!J46+'Lovište (blanko obrazac 2)'!J46</f>
        <v>0</v>
      </c>
      <c r="K46" s="10" t="n">
        <f aca="false">'Lovište Bukovica'!K46+'Lovište Vlašić'!K46+'Lovište Dobrava'!K46+'Lovište Jagodnja'!K46+'Lovište Jadar'!K46+'Lovište Jasikovačka reka'!K46+'Lovište Jelina Breza'!K46+'Lovište Kačer'!K46+'Lovište Kladnica'!K46+'Lovište Mačva'!K46+'Lovište Mačkovac'!K46+'Lovište Miloševica'!K46+'Lovište Magleš'!K46+'Lovište Orlača'!K46+'Lovište Podgorina'!K46+'Lovište Podrinje'!K46+'Lovište Rajac'!K46+'Lovište Ribnica'!K46+'Lovište Slovac'!K46+'Lovište Tamnava'!K46+'Lovište Cer'!K46+'Lovište (blanko obrazac 1)'!K46+'Lovište (blanko obrazac 2)'!K46</f>
        <v>0</v>
      </c>
      <c r="L46" s="10" t="n">
        <f aca="false">'Lovište Bukovica'!L46+'Lovište Vlašić'!L46+'Lovište Dobrava'!L46+'Lovište Jagodnja'!L46+'Lovište Jadar'!L46+'Lovište Jasikovačka reka'!L46+'Lovište Jelina Breza'!L46+'Lovište Kačer'!L46+'Lovište Kladnica'!L46+'Lovište Mačva'!L46+'Lovište Mačkovac'!L46+'Lovište Miloševica'!L46+'Lovište Magleš'!L46+'Lovište Orlača'!L46+'Lovište Podgorina'!L46+'Lovište Podrinje'!L46+'Lovište Rajac'!L46+'Lovište Ribnica'!L46+'Lovište Slovac'!L46+'Lovište Tamnava'!L46+'Lovište Cer'!L46+'Lovište (blanko obrazac 1)'!L46+'Lovište (blanko obrazac 2)'!L46</f>
        <v>0</v>
      </c>
      <c r="M46" s="10" t="n">
        <f aca="false">'Lovište Bukovica'!M46+'Lovište Vlašić'!M46+'Lovište Dobrava'!M46+'Lovište Jagodnja'!M46+'Lovište Jadar'!M46+'Lovište Jasikovačka reka'!M46+'Lovište Jelina Breza'!M46+'Lovište Kačer'!M46+'Lovište Kladnica'!M46+'Lovište Mačva'!M46+'Lovište Mačkovac'!M46+'Lovište Miloševica'!M46+'Lovište Magleš'!M46+'Lovište Orlača'!M46+'Lovište Podgorina'!M46+'Lovište Podrinje'!M46+'Lovište Rajac'!M46+'Lovište Ribnica'!M46+'Lovište Slovac'!M46+'Lovište Tamnava'!M46+'Lovište Cer'!M46+'Lovište (blanko obrazac 1)'!M46+'Lovište (blanko obrazac 2)'!M46</f>
        <v>0</v>
      </c>
      <c r="N46" s="10" t="n">
        <f aca="false">'Lovište Bukovica'!N46+'Lovište Vlašić'!N46+'Lovište Dobrava'!N46+'Lovište Jagodnja'!N46+'Lovište Jadar'!N46+'Lovište Jasikovačka reka'!N46+'Lovište Jelina Breza'!N46+'Lovište Kačer'!N46+'Lovište Kladnica'!N46+'Lovište Mačva'!N46+'Lovište Mačkovac'!N46+'Lovište Miloševica'!N46+'Lovište Magleš'!N46+'Lovište Orlača'!N46+'Lovište Podgorina'!N46+'Lovište Podrinje'!N46+'Lovište Rajac'!N46+'Lovište Ribnica'!N46+'Lovište Slovac'!N46+'Lovište Tamnava'!N46+'Lovište Cer'!N46+'Lovište (blanko obrazac 1)'!N46+'Lovište (blanko obrazac 2)'!N46</f>
        <v>0</v>
      </c>
      <c r="O46" s="9" t="n">
        <f aca="false">'Lovište Bukovica'!O46+'Lovište Vlašić'!O46+'Lovište Dobrava'!O46+'Lovište Jagodnja'!O46+'Lovište Jadar'!O46+'Lovište Jasikovačka reka'!O46+'Lovište Jelina Breza'!O46+'Lovište Kačer'!O46+'Lovište Kladnica'!O46+'Lovište Mačva'!O46+'Lovište Mačkovac'!O46+'Lovište Miloševica'!O46+'Lovište Magleš'!O46+'Lovište Orlača'!O46+'Lovište Podgorina'!O46+'Lovište Podrinje'!O46+'Lovište Rajac'!O46+'Lovište Ribnica'!O46+'Lovište Slovac'!O46+'Lovište Tamnava'!O46+'Lovište Cer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Bukovica'!C47+'Lovište Vlašić'!C47+'Lovište Dobrava'!C47+'Lovište Jagodnja'!C47+'Lovište Jadar'!C47+'Lovište Jasikovačka reka'!C47+'Lovište Jelina Breza'!C47+'Lovište Kačer'!C47+'Lovište Kladnica'!C47+'Lovište Mačva'!C47+'Lovište Mačkovac'!C47+'Lovište Miloševica'!C47+'Lovište Magleš'!C47+'Lovište Orlača'!C47+'Lovište Podgorina'!C47+'Lovište Podrinje'!C47+'Lovište Rajac'!C47+'Lovište Ribnica'!C47+'Lovište Slovac'!C47+'Lovište Tamnava'!C47+'Lovište Cer'!C47+'Lovište (blanko obrazac 1)'!C47+'Lovište (blanko obrazac 2)'!C47</f>
        <v>0</v>
      </c>
      <c r="D47" s="7" t="n">
        <f aca="false">'Lovište Bukovica'!D47+'Lovište Vlašić'!D47+'Lovište Dobrava'!D47+'Lovište Jagodnja'!D47+'Lovište Jadar'!D47+'Lovište Jasikovačka reka'!D47+'Lovište Jelina Breza'!D47+'Lovište Kačer'!D47+'Lovište Kladnica'!D47+'Lovište Mačva'!D47+'Lovište Mačkovac'!D47+'Lovište Miloševica'!D47+'Lovište Magleš'!D47+'Lovište Orlača'!D47+'Lovište Podgorina'!D47+'Lovište Podrinje'!D47+'Lovište Rajac'!D47+'Lovište Ribnica'!D47+'Lovište Slovac'!D47+'Lovište Tamnava'!D47+'Lovište Cer'!D47+'Lovište (blanko obrazac 1)'!D47+'Lovište (blanko obrazac 2)'!D47</f>
        <v>0</v>
      </c>
      <c r="E47" s="11" t="s">
        <v>16</v>
      </c>
      <c r="F47" s="9" t="n">
        <f aca="false">'Lovište Bukovica'!F47+'Lovište Vlašić'!F47+'Lovište Dobrava'!F47+'Lovište Jagodnja'!F47+'Lovište Jadar'!F47+'Lovište Jasikovačka reka'!F47+'Lovište Jelina Breza'!F47+'Lovište Kačer'!F47+'Lovište Kladnica'!F47+'Lovište Mačva'!F47+'Lovište Mačkovac'!F47+'Lovište Miloševica'!F47+'Lovište Magleš'!F47+'Lovište Orlača'!F47+'Lovište Podgorina'!F47+'Lovište Podrinje'!F47+'Lovište Rajac'!F47+'Lovište Ribnica'!F47+'Lovište Slovac'!F47+'Lovište Tamnava'!F47+'Lovište Cer'!F47+'Lovište (blanko obrazac 1)'!F47+'Lovište (blanko obrazac 2)'!F47</f>
        <v>0</v>
      </c>
      <c r="G47" s="10" t="n">
        <f aca="false">'Lovište Bukovica'!G47+'Lovište Vlašić'!G47+'Lovište Dobrava'!G47+'Lovište Jagodnja'!G47+'Lovište Jadar'!G47+'Lovište Jasikovačka reka'!G47+'Lovište Jelina Breza'!G47+'Lovište Kačer'!G47+'Lovište Kladnica'!G47+'Lovište Mačva'!G47+'Lovište Mačkovac'!G47+'Lovište Miloševica'!G47+'Lovište Magleš'!G47+'Lovište Orlača'!G47+'Lovište Podgorina'!G47+'Lovište Podrinje'!G47+'Lovište Rajac'!G47+'Lovište Ribnica'!G47+'Lovište Slovac'!G47+'Lovište Tamnava'!G47+'Lovište Cer'!G47+'Lovište (blanko obrazac 1)'!G47+'Lovište (blanko obrazac 2)'!G47</f>
        <v>0</v>
      </c>
      <c r="H47" s="10" t="n">
        <f aca="false">'Lovište Bukovica'!H47+'Lovište Vlašić'!H47+'Lovište Dobrava'!H47+'Lovište Jagodnja'!H47+'Lovište Jadar'!H47+'Lovište Jasikovačka reka'!H47+'Lovište Jelina Breza'!H47+'Lovište Kačer'!H47+'Lovište Kladnica'!H47+'Lovište Mačva'!H47+'Lovište Mačkovac'!H47+'Lovište Miloševica'!H47+'Lovište Magleš'!H47+'Lovište Orlača'!H47+'Lovište Podgorina'!H47+'Lovište Podrinje'!H47+'Lovište Rajac'!H47+'Lovište Ribnica'!H47+'Lovište Slovac'!H47+'Lovište Tamnava'!H47+'Lovište Cer'!H47+'Lovište (blanko obrazac 1)'!H47+'Lovište (blanko obrazac 2)'!H47</f>
        <v>0</v>
      </c>
      <c r="I47" s="10" t="n">
        <f aca="false">'Lovište Bukovica'!I47+'Lovište Vlašić'!I47+'Lovište Dobrava'!I47+'Lovište Jagodnja'!I47+'Lovište Jadar'!I47+'Lovište Jasikovačka reka'!I47+'Lovište Jelina Breza'!I47+'Lovište Kačer'!I47+'Lovište Kladnica'!I47+'Lovište Mačva'!I47+'Lovište Mačkovac'!I47+'Lovište Miloševica'!I47+'Lovište Magleš'!I47+'Lovište Orlača'!I47+'Lovište Podgorina'!I47+'Lovište Podrinje'!I47+'Lovište Rajac'!I47+'Lovište Ribnica'!I47+'Lovište Slovac'!I47+'Lovište Tamnava'!I47+'Lovište Cer'!I47+'Lovište (blanko obrazac 1)'!I47+'Lovište (blanko obrazac 2)'!I47</f>
        <v>0</v>
      </c>
      <c r="J47" s="10" t="n">
        <f aca="false">'Lovište Bukovica'!J47+'Lovište Vlašić'!J47+'Lovište Dobrava'!J47+'Lovište Jagodnja'!J47+'Lovište Jadar'!J47+'Lovište Jasikovačka reka'!J47+'Lovište Jelina Breza'!J47+'Lovište Kačer'!J47+'Lovište Kladnica'!J47+'Lovište Mačva'!J47+'Lovište Mačkovac'!J47+'Lovište Miloševica'!J47+'Lovište Magleš'!J47+'Lovište Orlača'!J47+'Lovište Podgorina'!J47+'Lovište Podrinje'!J47+'Lovište Rajac'!J47+'Lovište Ribnica'!J47+'Lovište Slovac'!J47+'Lovište Tamnava'!J47+'Lovište Cer'!J47+'Lovište (blanko obrazac 1)'!J47+'Lovište (blanko obrazac 2)'!J47</f>
        <v>0</v>
      </c>
      <c r="K47" s="10" t="n">
        <f aca="false">'Lovište Bukovica'!K47+'Lovište Vlašić'!K47+'Lovište Dobrava'!K47+'Lovište Jagodnja'!K47+'Lovište Jadar'!K47+'Lovište Jasikovačka reka'!K47+'Lovište Jelina Breza'!K47+'Lovište Kačer'!K47+'Lovište Kladnica'!K47+'Lovište Mačva'!K47+'Lovište Mačkovac'!K47+'Lovište Miloševica'!K47+'Lovište Magleš'!K47+'Lovište Orlača'!K47+'Lovište Podgorina'!K47+'Lovište Podrinje'!K47+'Lovište Rajac'!K47+'Lovište Ribnica'!K47+'Lovište Slovac'!K47+'Lovište Tamnava'!K47+'Lovište Cer'!K47+'Lovište (blanko obrazac 1)'!K47+'Lovište (blanko obrazac 2)'!K47</f>
        <v>0</v>
      </c>
      <c r="L47" s="10" t="n">
        <f aca="false">'Lovište Bukovica'!L47+'Lovište Vlašić'!L47+'Lovište Dobrava'!L47+'Lovište Jagodnja'!L47+'Lovište Jadar'!L47+'Lovište Jasikovačka reka'!L47+'Lovište Jelina Breza'!L47+'Lovište Kačer'!L47+'Lovište Kladnica'!L47+'Lovište Mačva'!L47+'Lovište Mačkovac'!L47+'Lovište Miloševica'!L47+'Lovište Magleš'!L47+'Lovište Orlača'!L47+'Lovište Podgorina'!L47+'Lovište Podrinje'!L47+'Lovište Rajac'!L47+'Lovište Ribnica'!L47+'Lovište Slovac'!L47+'Lovište Tamnava'!L47+'Lovište Cer'!L47+'Lovište (blanko obrazac 1)'!L47+'Lovište (blanko obrazac 2)'!L47</f>
        <v>0</v>
      </c>
      <c r="M47" s="10" t="n">
        <f aca="false">'Lovište Bukovica'!M47+'Lovište Vlašić'!M47+'Lovište Dobrava'!M47+'Lovište Jagodnja'!M47+'Lovište Jadar'!M47+'Lovište Jasikovačka reka'!M47+'Lovište Jelina Breza'!M47+'Lovište Kačer'!M47+'Lovište Kladnica'!M47+'Lovište Mačva'!M47+'Lovište Mačkovac'!M47+'Lovište Miloševica'!M47+'Lovište Magleš'!M47+'Lovište Orlača'!M47+'Lovište Podgorina'!M47+'Lovište Podrinje'!M47+'Lovište Rajac'!M47+'Lovište Ribnica'!M47+'Lovište Slovac'!M47+'Lovište Tamnava'!M47+'Lovište Cer'!M47+'Lovište (blanko obrazac 1)'!M47+'Lovište (blanko obrazac 2)'!M47</f>
        <v>0</v>
      </c>
      <c r="N47" s="10" t="n">
        <f aca="false">'Lovište Bukovica'!N47+'Lovište Vlašić'!N47+'Lovište Dobrava'!N47+'Lovište Jagodnja'!N47+'Lovište Jadar'!N47+'Lovište Jasikovačka reka'!N47+'Lovište Jelina Breza'!N47+'Lovište Kačer'!N47+'Lovište Kladnica'!N47+'Lovište Mačva'!N47+'Lovište Mačkovac'!N47+'Lovište Miloševica'!N47+'Lovište Magleš'!N47+'Lovište Orlača'!N47+'Lovište Podgorina'!N47+'Lovište Podrinje'!N47+'Lovište Rajac'!N47+'Lovište Ribnica'!N47+'Lovište Slovac'!N47+'Lovište Tamnava'!N47+'Lovište Cer'!N47+'Lovište (blanko obrazac 1)'!N47+'Lovište (blanko obrazac 2)'!N47</f>
        <v>0</v>
      </c>
      <c r="O47" s="9" t="n">
        <f aca="false">'Lovište Bukovica'!O47+'Lovište Vlašić'!O47+'Lovište Dobrava'!O47+'Lovište Jagodnja'!O47+'Lovište Jadar'!O47+'Lovište Jasikovačka reka'!O47+'Lovište Jelina Breza'!O47+'Lovište Kačer'!O47+'Lovište Kladnica'!O47+'Lovište Mačva'!O47+'Lovište Mačkovac'!O47+'Lovište Miloševica'!O47+'Lovište Magleš'!O47+'Lovište Orlača'!O47+'Lovište Podgorina'!O47+'Lovište Podrinje'!O47+'Lovište Rajac'!O47+'Lovište Ribnica'!O47+'Lovište Slovac'!O47+'Lovište Tamnava'!O47+'Lovište Cer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Bukovica'!C48+'Lovište Vlašić'!C48+'Lovište Dobrava'!C48+'Lovište Jagodnja'!C48+'Lovište Jadar'!C48+'Lovište Jasikovačka reka'!C48+'Lovište Jelina Breza'!C48+'Lovište Kačer'!C48+'Lovište Kladnica'!C48+'Lovište Mačva'!C48+'Lovište Mačkovac'!C48+'Lovište Miloševica'!C48+'Lovište Magleš'!C48+'Lovište Orlača'!C48+'Lovište Podgorina'!C48+'Lovište Podrinje'!C48+'Lovište Rajac'!C48+'Lovište Ribnica'!C48+'Lovište Slovac'!C48+'Lovište Tamnava'!C48+'Lovište Cer'!C48+'Lovište (blanko obrazac 1)'!C48+'Lovište (blanko obrazac 2)'!C48</f>
        <v>0</v>
      </c>
      <c r="D48" s="7" t="n">
        <f aca="false">'Lovište Bukovica'!D48+'Lovište Vlašić'!D48+'Lovište Dobrava'!D48+'Lovište Jagodnja'!D48+'Lovište Jadar'!D48+'Lovište Jasikovačka reka'!D48+'Lovište Jelina Breza'!D48+'Lovište Kačer'!D48+'Lovište Kladnica'!D48+'Lovište Mačva'!D48+'Lovište Mačkovac'!D48+'Lovište Miloševica'!D48+'Lovište Magleš'!D48+'Lovište Orlača'!D48+'Lovište Podgorina'!D48+'Lovište Podrinje'!D48+'Lovište Rajac'!D48+'Lovište Ribnica'!D48+'Lovište Slovac'!D48+'Lovište Tamnava'!D48+'Lovište Cer'!D48+'Lovište (blanko obrazac 1)'!D48+'Lovište (blanko obrazac 2)'!D48</f>
        <v>0</v>
      </c>
      <c r="E48" s="11" t="s">
        <v>17</v>
      </c>
      <c r="F48" s="9" t="n">
        <f aca="false">'Lovište Bukovica'!F48+'Lovište Vlašić'!F48+'Lovište Dobrava'!F48+'Lovište Jagodnja'!F48+'Lovište Jadar'!F48+'Lovište Jasikovačka reka'!F48+'Lovište Jelina Breza'!F48+'Lovište Kačer'!F48+'Lovište Kladnica'!F48+'Lovište Mačva'!F48+'Lovište Mačkovac'!F48+'Lovište Miloševica'!F48+'Lovište Magleš'!F48+'Lovište Orlača'!F48+'Lovište Podgorina'!F48+'Lovište Podrinje'!F48+'Lovište Rajac'!F48+'Lovište Ribnica'!F48+'Lovište Slovac'!F48+'Lovište Tamnava'!F48+'Lovište Cer'!F48+'Lovište (blanko obrazac 1)'!F48+'Lovište (blanko obrazac 2)'!F48</f>
        <v>0</v>
      </c>
      <c r="G48" s="10" t="n">
        <f aca="false">'Lovište Bukovica'!G48+'Lovište Vlašić'!G48+'Lovište Dobrava'!G48+'Lovište Jagodnja'!G48+'Lovište Jadar'!G48+'Lovište Jasikovačka reka'!G48+'Lovište Jelina Breza'!G48+'Lovište Kačer'!G48+'Lovište Kladnica'!G48+'Lovište Mačva'!G48+'Lovište Mačkovac'!G48+'Lovište Miloševica'!G48+'Lovište Magleš'!G48+'Lovište Orlača'!G48+'Lovište Podgorina'!G48+'Lovište Podrinje'!G48+'Lovište Rajac'!G48+'Lovište Ribnica'!G48+'Lovište Slovac'!G48+'Lovište Tamnava'!G48+'Lovište Cer'!G48+'Lovište (blanko obrazac 1)'!G48+'Lovište (blanko obrazac 2)'!G48</f>
        <v>0</v>
      </c>
      <c r="H48" s="10" t="n">
        <f aca="false">'Lovište Bukovica'!H48+'Lovište Vlašić'!H48+'Lovište Dobrava'!H48+'Lovište Jagodnja'!H48+'Lovište Jadar'!H48+'Lovište Jasikovačka reka'!H48+'Lovište Jelina Breza'!H48+'Lovište Kačer'!H48+'Lovište Kladnica'!H48+'Lovište Mačva'!H48+'Lovište Mačkovac'!H48+'Lovište Miloševica'!H48+'Lovište Magleš'!H48+'Lovište Orlača'!H48+'Lovište Podgorina'!H48+'Lovište Podrinje'!H48+'Lovište Rajac'!H48+'Lovište Ribnica'!H48+'Lovište Slovac'!H48+'Lovište Tamnava'!H48+'Lovište Cer'!H48+'Lovište (blanko obrazac 1)'!H48+'Lovište (blanko obrazac 2)'!H48</f>
        <v>0</v>
      </c>
      <c r="I48" s="10" t="n">
        <f aca="false">'Lovište Bukovica'!I48+'Lovište Vlašić'!I48+'Lovište Dobrava'!I48+'Lovište Jagodnja'!I48+'Lovište Jadar'!I48+'Lovište Jasikovačka reka'!I48+'Lovište Jelina Breza'!I48+'Lovište Kačer'!I48+'Lovište Kladnica'!I48+'Lovište Mačva'!I48+'Lovište Mačkovac'!I48+'Lovište Miloševica'!I48+'Lovište Magleš'!I48+'Lovište Orlača'!I48+'Lovište Podgorina'!I48+'Lovište Podrinje'!I48+'Lovište Rajac'!I48+'Lovište Ribnica'!I48+'Lovište Slovac'!I48+'Lovište Tamnava'!I48+'Lovište Cer'!I48+'Lovište (blanko obrazac 1)'!I48+'Lovište (blanko obrazac 2)'!I48</f>
        <v>0</v>
      </c>
      <c r="J48" s="10" t="n">
        <f aca="false">'Lovište Bukovica'!J48+'Lovište Vlašić'!J48+'Lovište Dobrava'!J48+'Lovište Jagodnja'!J48+'Lovište Jadar'!J48+'Lovište Jasikovačka reka'!J48+'Lovište Jelina Breza'!J48+'Lovište Kačer'!J48+'Lovište Kladnica'!J48+'Lovište Mačva'!J48+'Lovište Mačkovac'!J48+'Lovište Miloševica'!J48+'Lovište Magleš'!J48+'Lovište Orlača'!J48+'Lovište Podgorina'!J48+'Lovište Podrinje'!J48+'Lovište Rajac'!J48+'Lovište Ribnica'!J48+'Lovište Slovac'!J48+'Lovište Tamnava'!J48+'Lovište Cer'!J48+'Lovište (blanko obrazac 1)'!J48+'Lovište (blanko obrazac 2)'!J48</f>
        <v>0</v>
      </c>
      <c r="K48" s="10" t="n">
        <f aca="false">'Lovište Bukovica'!K48+'Lovište Vlašić'!K48+'Lovište Dobrava'!K48+'Lovište Jagodnja'!K48+'Lovište Jadar'!K48+'Lovište Jasikovačka reka'!K48+'Lovište Jelina Breza'!K48+'Lovište Kačer'!K48+'Lovište Kladnica'!K48+'Lovište Mačva'!K48+'Lovište Mačkovac'!K48+'Lovište Miloševica'!K48+'Lovište Magleš'!K48+'Lovište Orlača'!K48+'Lovište Podgorina'!K48+'Lovište Podrinje'!K48+'Lovište Rajac'!K48+'Lovište Ribnica'!K48+'Lovište Slovac'!K48+'Lovište Tamnava'!K48+'Lovište Cer'!K48+'Lovište (blanko obrazac 1)'!K48+'Lovište (blanko obrazac 2)'!K48</f>
        <v>0</v>
      </c>
      <c r="L48" s="10" t="n">
        <f aca="false">'Lovište Bukovica'!L48+'Lovište Vlašić'!L48+'Lovište Dobrava'!L48+'Lovište Jagodnja'!L48+'Lovište Jadar'!L48+'Lovište Jasikovačka reka'!L48+'Lovište Jelina Breza'!L48+'Lovište Kačer'!L48+'Lovište Kladnica'!L48+'Lovište Mačva'!L48+'Lovište Mačkovac'!L48+'Lovište Miloševica'!L48+'Lovište Magleš'!L48+'Lovište Orlača'!L48+'Lovište Podgorina'!L48+'Lovište Podrinje'!L48+'Lovište Rajac'!L48+'Lovište Ribnica'!L48+'Lovište Slovac'!L48+'Lovište Tamnava'!L48+'Lovište Cer'!L48+'Lovište (blanko obrazac 1)'!L48+'Lovište (blanko obrazac 2)'!L48</f>
        <v>0</v>
      </c>
      <c r="M48" s="10" t="n">
        <f aca="false">'Lovište Bukovica'!M48+'Lovište Vlašić'!M48+'Lovište Dobrava'!M48+'Lovište Jagodnja'!M48+'Lovište Jadar'!M48+'Lovište Jasikovačka reka'!M48+'Lovište Jelina Breza'!M48+'Lovište Kačer'!M48+'Lovište Kladnica'!M48+'Lovište Mačva'!M48+'Lovište Mačkovac'!M48+'Lovište Miloševica'!M48+'Lovište Magleš'!M48+'Lovište Orlača'!M48+'Lovište Podgorina'!M48+'Lovište Podrinje'!M48+'Lovište Rajac'!M48+'Lovište Ribnica'!M48+'Lovište Slovac'!M48+'Lovište Tamnava'!M48+'Lovište Cer'!M48+'Lovište (blanko obrazac 1)'!M48+'Lovište (blanko obrazac 2)'!M48</f>
        <v>0</v>
      </c>
      <c r="N48" s="10" t="n">
        <f aca="false">'Lovište Bukovica'!N48+'Lovište Vlašić'!N48+'Lovište Dobrava'!N48+'Lovište Jagodnja'!N48+'Lovište Jadar'!N48+'Lovište Jasikovačka reka'!N48+'Lovište Jelina Breza'!N48+'Lovište Kačer'!N48+'Lovište Kladnica'!N48+'Lovište Mačva'!N48+'Lovište Mačkovac'!N48+'Lovište Miloševica'!N48+'Lovište Magleš'!N48+'Lovište Orlača'!N48+'Lovište Podgorina'!N48+'Lovište Podrinje'!N48+'Lovište Rajac'!N48+'Lovište Ribnica'!N48+'Lovište Slovac'!N48+'Lovište Tamnava'!N48+'Lovište Cer'!N48+'Lovište (blanko obrazac 1)'!N48+'Lovište (blanko obrazac 2)'!N48</f>
        <v>0</v>
      </c>
      <c r="O48" s="9" t="n">
        <f aca="false">'Lovište Bukovica'!O48+'Lovište Vlašić'!O48+'Lovište Dobrava'!O48+'Lovište Jagodnja'!O48+'Lovište Jadar'!O48+'Lovište Jasikovačka reka'!O48+'Lovište Jelina Breza'!O48+'Lovište Kačer'!O48+'Lovište Kladnica'!O48+'Lovište Mačva'!O48+'Lovište Mačkovac'!O48+'Lovište Miloševica'!O48+'Lovište Magleš'!O48+'Lovište Orlača'!O48+'Lovište Podgorina'!O48+'Lovište Podrinje'!O48+'Lovište Rajac'!O48+'Lovište Ribnica'!O48+'Lovište Slovac'!O48+'Lovište Tamnava'!O48+'Lovište Cer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Bukovica'!C49+'Lovište Vlašić'!C49+'Lovište Dobrava'!C49+'Lovište Jagodnja'!C49+'Lovište Jadar'!C49+'Lovište Jasikovačka reka'!C49+'Lovište Jelina Breza'!C49+'Lovište Kačer'!C49+'Lovište Kladnica'!C49+'Lovište Mačva'!C49+'Lovište Mačkovac'!C49+'Lovište Miloševica'!C49+'Lovište Magleš'!C49+'Lovište Orlača'!C49+'Lovište Podgorina'!C49+'Lovište Podrinje'!C49+'Lovište Rajac'!C49+'Lovište Ribnica'!C49+'Lovište Slovac'!C49+'Lovište Tamnava'!C49+'Lovište Cer'!C49+'Lovište (blanko obrazac 1)'!C49+'Lovište (blanko obrazac 2)'!C49</f>
        <v>0</v>
      </c>
      <c r="D49" s="7" t="n">
        <f aca="false">'Lovište Bukovica'!D49+'Lovište Vlašić'!D49+'Lovište Dobrava'!D49+'Lovište Jagodnja'!D49+'Lovište Jadar'!D49+'Lovište Jasikovačka reka'!D49+'Lovište Jelina Breza'!D49+'Lovište Kačer'!D49+'Lovište Kladnica'!D49+'Lovište Mačva'!D49+'Lovište Mačkovac'!D49+'Lovište Miloševica'!D49+'Lovište Magleš'!D49+'Lovište Orlača'!D49+'Lovište Podgorina'!D49+'Lovište Podrinje'!D49+'Lovište Rajac'!D49+'Lovište Ribnica'!D49+'Lovište Slovac'!D49+'Lovište Tamnava'!D49+'Lovište Cer'!D49+'Lovište (blanko obrazac 1)'!D49+'Lovište (blanko obrazac 2)'!D49</f>
        <v>0</v>
      </c>
      <c r="E49" s="12" t="s">
        <v>18</v>
      </c>
      <c r="F49" s="9" t="n">
        <f aca="false">'Lovište Bukovica'!F49+'Lovište Vlašić'!F49+'Lovište Dobrava'!F49+'Lovište Jagodnja'!F49+'Lovište Jadar'!F49+'Lovište Jasikovačka reka'!F49+'Lovište Jelina Breza'!F49+'Lovište Kačer'!F49+'Lovište Kladnica'!F49+'Lovište Mačva'!F49+'Lovište Mačkovac'!F49+'Lovište Miloševica'!F49+'Lovište Magleš'!F49+'Lovište Orlača'!F49+'Lovište Podgorina'!F49+'Lovište Podrinje'!F49+'Lovište Rajac'!F49+'Lovište Ribnica'!F49+'Lovište Slovac'!F49+'Lovište Tamnava'!F49+'Lovište Cer'!F49+'Lovište (blanko obrazac 1)'!F49+'Lovište (blanko obrazac 2)'!F49</f>
        <v>0</v>
      </c>
      <c r="G49" s="9" t="n">
        <f aca="false">'Lovište Bukovica'!G49+'Lovište Vlašić'!G49+'Lovište Dobrava'!G49+'Lovište Jagodnja'!G49+'Lovište Jadar'!G49+'Lovište Jasikovačka reka'!G49+'Lovište Jelina Breza'!G49+'Lovište Kačer'!G49+'Lovište Kladnica'!G49+'Lovište Mačva'!G49+'Lovište Mačkovac'!G49+'Lovište Miloševica'!G49+'Lovište Magleš'!G49+'Lovište Orlača'!G49+'Lovište Podgorina'!G49+'Lovište Podrinje'!G49+'Lovište Rajac'!G49+'Lovište Ribnica'!G49+'Lovište Slovac'!G49+'Lovište Tamnava'!G49+'Lovište Cer'!G49+'Lovište (blanko obrazac 1)'!G49+'Lovište (blanko obrazac 2)'!G49</f>
        <v>0</v>
      </c>
      <c r="H49" s="13" t="n">
        <f aca="false">'Lovište Bukovica'!H49+'Lovište Vlašić'!H49+'Lovište Dobrava'!H49+'Lovište Jagodnja'!H49+'Lovište Jadar'!H49+'Lovište Jasikovačka reka'!H49+'Lovište Jelina Breza'!H49+'Lovište Kačer'!H49+'Lovište Kladnica'!H49+'Lovište Mačva'!H49+'Lovište Mačkovac'!H49+'Lovište Miloševica'!H49+'Lovište Magleš'!H49+'Lovište Orlača'!H49+'Lovište Podgorina'!H49+'Lovište Podrinje'!H49+'Lovište Rajac'!H49+'Lovište Ribnica'!H49+'Lovište Slovac'!H49+'Lovište Tamnava'!H49+'Lovište Cer'!H49+'Lovište (blanko obrazac 1)'!H49+'Lovište (blanko obrazac 2)'!H49</f>
        <v>0</v>
      </c>
      <c r="I49" s="9" t="n">
        <f aca="false">'Lovište Bukovica'!I49+'Lovište Vlašić'!I49+'Lovište Dobrava'!I49+'Lovište Jagodnja'!I49+'Lovište Jadar'!I49+'Lovište Jasikovačka reka'!I49+'Lovište Jelina Breza'!I49+'Lovište Kačer'!I49+'Lovište Kladnica'!I49+'Lovište Mačva'!I49+'Lovište Mačkovac'!I49+'Lovište Miloševica'!I49+'Lovište Magleš'!I49+'Lovište Orlača'!I49+'Lovište Podgorina'!I49+'Lovište Podrinje'!I49+'Lovište Rajac'!I49+'Lovište Ribnica'!I49+'Lovište Slovac'!I49+'Lovište Tamnava'!I49+'Lovište Cer'!I49+'Lovište (blanko obrazac 1)'!I49+'Lovište (blanko obrazac 2)'!I49</f>
        <v>0</v>
      </c>
      <c r="J49" s="13" t="n">
        <f aca="false">'Lovište Bukovica'!J49+'Lovište Vlašić'!J49+'Lovište Dobrava'!J49+'Lovište Jagodnja'!J49+'Lovište Jadar'!J49+'Lovište Jasikovačka reka'!J49+'Lovište Jelina Breza'!J49+'Lovište Kačer'!J49+'Lovište Kladnica'!J49+'Lovište Mačva'!J49+'Lovište Mačkovac'!J49+'Lovište Miloševica'!J49+'Lovište Magleš'!J49+'Lovište Orlača'!J49+'Lovište Podgorina'!J49+'Lovište Podrinje'!J49+'Lovište Rajac'!J49+'Lovište Ribnica'!J49+'Lovište Slovac'!J49+'Lovište Tamnava'!J49+'Lovište Cer'!J49+'Lovište (blanko obrazac 1)'!J49+'Lovište (blanko obrazac 2)'!J49</f>
        <v>0</v>
      </c>
      <c r="K49" s="9" t="n">
        <f aca="false">'Lovište Bukovica'!K49+'Lovište Vlašić'!K49+'Lovište Dobrava'!K49+'Lovište Jagodnja'!K49+'Lovište Jadar'!K49+'Lovište Jasikovačka reka'!K49+'Lovište Jelina Breza'!K49+'Lovište Kačer'!K49+'Lovište Kladnica'!K49+'Lovište Mačva'!K49+'Lovište Mačkovac'!K49+'Lovište Miloševica'!K49+'Lovište Magleš'!K49+'Lovište Orlača'!K49+'Lovište Podgorina'!K49+'Lovište Podrinje'!K49+'Lovište Rajac'!K49+'Lovište Ribnica'!K49+'Lovište Slovac'!K49+'Lovište Tamnava'!K49+'Lovište Cer'!K49+'Lovište (blanko obrazac 1)'!K49+'Lovište (blanko obrazac 2)'!K49</f>
        <v>0</v>
      </c>
      <c r="L49" s="13" t="n">
        <f aca="false">'Lovište Bukovica'!L49+'Lovište Vlašić'!L49+'Lovište Dobrava'!L49+'Lovište Jagodnja'!L49+'Lovište Jadar'!L49+'Lovište Jasikovačka reka'!L49+'Lovište Jelina Breza'!L49+'Lovište Kačer'!L49+'Lovište Kladnica'!L49+'Lovište Mačva'!L49+'Lovište Mačkovac'!L49+'Lovište Miloševica'!L49+'Lovište Magleš'!L49+'Lovište Orlača'!L49+'Lovište Podgorina'!L49+'Lovište Podrinje'!L49+'Lovište Rajac'!L49+'Lovište Ribnica'!L49+'Lovište Slovac'!L49+'Lovište Tamnava'!L49+'Lovište Cer'!L49+'Lovište (blanko obrazac 1)'!L49+'Lovište (blanko obrazac 2)'!L49</f>
        <v>0</v>
      </c>
      <c r="M49" s="9" t="n">
        <f aca="false">'Lovište Bukovica'!M49+'Lovište Vlašić'!M49+'Lovište Dobrava'!M49+'Lovište Jagodnja'!M49+'Lovište Jadar'!M49+'Lovište Jasikovačka reka'!M49+'Lovište Jelina Breza'!M49+'Lovište Kačer'!M49+'Lovište Kladnica'!M49+'Lovište Mačva'!M49+'Lovište Mačkovac'!M49+'Lovište Miloševica'!M49+'Lovište Magleš'!M49+'Lovište Orlača'!M49+'Lovište Podgorina'!M49+'Lovište Podrinje'!M49+'Lovište Rajac'!M49+'Lovište Ribnica'!M49+'Lovište Slovac'!M49+'Lovište Tamnava'!M49+'Lovište Cer'!M49+'Lovište (blanko obrazac 1)'!M49+'Lovište (blanko obrazac 2)'!M49</f>
        <v>0</v>
      </c>
      <c r="N49" s="13" t="n">
        <f aca="false">'Lovište Bukovica'!N49+'Lovište Vlašić'!N49+'Lovište Dobrava'!N49+'Lovište Jagodnja'!N49+'Lovište Jadar'!N49+'Lovište Jasikovačka reka'!N49+'Lovište Jelina Breza'!N49+'Lovište Kačer'!N49+'Lovište Kladnica'!N49+'Lovište Mačva'!N49+'Lovište Mačkovac'!N49+'Lovište Miloševica'!N49+'Lovište Magleš'!N49+'Lovište Orlača'!N49+'Lovište Podgorina'!N49+'Lovište Podrinje'!N49+'Lovište Rajac'!N49+'Lovište Ribnica'!N49+'Lovište Slovac'!N49+'Lovište Tamnava'!N49+'Lovište Cer'!N49+'Lovište (blanko obrazac 1)'!N49+'Lovište (blanko obrazac 2)'!N49</f>
        <v>0</v>
      </c>
      <c r="O49" s="9" t="n">
        <f aca="false">'Lovište Bukovica'!O49+'Lovište Vlašić'!O49+'Lovište Dobrava'!O49+'Lovište Jagodnja'!O49+'Lovište Jadar'!O49+'Lovište Jasikovačka reka'!O49+'Lovište Jelina Breza'!O49+'Lovište Kačer'!O49+'Lovište Kladnica'!O49+'Lovište Mačva'!O49+'Lovište Mačkovac'!O49+'Lovište Miloševica'!O49+'Lovište Magleš'!O49+'Lovište Orlača'!O49+'Lovište Podgorina'!O49+'Lovište Podrinje'!O49+'Lovište Rajac'!O49+'Lovište Ribnica'!O49+'Lovište Slovac'!O49+'Lovište Tamnava'!O49+'Lovište Cer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Lovište Bukovica'!C50+'Lovište Vlašić'!C50+'Lovište Dobrava'!C50+'Lovište Jagodnja'!C50+'Lovište Jadar'!C50+'Lovište Jasikovačka reka'!C50+'Lovište Jelina Breza'!C50+'Lovište Kačer'!C50+'Lovište Kladnica'!C50+'Lovište Mačva'!C50+'Lovište Mačkovac'!C50+'Lovište Miloševica'!C50+'Lovište Magleš'!C50+'Lovište Orlača'!C50+'Lovište Podgorina'!C50+'Lovište Podrinje'!C50+'Lovište Rajac'!C50+'Lovište Ribnica'!C50+'Lovište Slovac'!C50+'Lovište Tamnava'!C50+'Lovište Cer'!C50+'Lovište (blanko obrazac 1)'!C50+'Lovište (blanko obrazac 2)'!C50</f>
        <v>0</v>
      </c>
      <c r="D50" s="7" t="n">
        <f aca="false">'Lovište Bukovica'!D50+'Lovište Vlašić'!D50+'Lovište Dobrava'!D50+'Lovište Jagodnja'!D50+'Lovište Jadar'!D50+'Lovište Jasikovačka reka'!D50+'Lovište Jelina Breza'!D50+'Lovište Kačer'!D50+'Lovište Kladnica'!D50+'Lovište Mačva'!D50+'Lovište Mačkovac'!D50+'Lovište Miloševica'!D50+'Lovište Magleš'!D50+'Lovište Orlača'!D50+'Lovište Podgorina'!D50+'Lovište Podrinje'!D50+'Lovište Rajac'!D50+'Lovište Ribnica'!D50+'Lovište Slovac'!D50+'Lovište Tamnava'!D50+'Lovište Cer'!D50+'Lovište (blanko obrazac 1)'!D50+'Lovište (blanko obrazac 2)'!D50</f>
        <v>0</v>
      </c>
      <c r="E50" s="8" t="s">
        <v>15</v>
      </c>
      <c r="F50" s="9" t="n">
        <f aca="false">'Lovište Bukovica'!F50+'Lovište Vlašić'!F50+'Lovište Dobrava'!F50+'Lovište Jagodnja'!F50+'Lovište Jadar'!F50+'Lovište Jasikovačka reka'!F50+'Lovište Jelina Breza'!F50+'Lovište Kačer'!F50+'Lovište Kladnica'!F50+'Lovište Mačva'!F50+'Lovište Mačkovac'!F50+'Lovište Miloševica'!F50+'Lovište Magleš'!F50+'Lovište Orlača'!F50+'Lovište Podgorina'!F50+'Lovište Podrinje'!F50+'Lovište Rajac'!F50+'Lovište Ribnica'!F50+'Lovište Slovac'!F50+'Lovište Tamnava'!F50+'Lovište Cer'!F50+'Lovište (blanko obrazac 1)'!F50+'Lovište (blanko obrazac 2)'!F50</f>
        <v>0</v>
      </c>
      <c r="G50" s="10" t="n">
        <f aca="false">'Lovište Bukovica'!G50+'Lovište Vlašić'!G50+'Lovište Dobrava'!G50+'Lovište Jagodnja'!G50+'Lovište Jadar'!G50+'Lovište Jasikovačka reka'!G50+'Lovište Jelina Breza'!G50+'Lovište Kačer'!G50+'Lovište Kladnica'!G50+'Lovište Mačva'!G50+'Lovište Mačkovac'!G50+'Lovište Miloševica'!G50+'Lovište Magleš'!G50+'Lovište Orlača'!G50+'Lovište Podgorina'!G50+'Lovište Podrinje'!G50+'Lovište Rajac'!G50+'Lovište Ribnica'!G50+'Lovište Slovac'!G50+'Lovište Tamnava'!G50+'Lovište Cer'!G50+'Lovište (blanko obrazac 1)'!G50+'Lovište (blanko obrazac 2)'!G50</f>
        <v>0</v>
      </c>
      <c r="H50" s="10" t="n">
        <f aca="false">'Lovište Bukovica'!H50+'Lovište Vlašić'!H50+'Lovište Dobrava'!H50+'Lovište Jagodnja'!H50+'Lovište Jadar'!H50+'Lovište Jasikovačka reka'!H50+'Lovište Jelina Breza'!H50+'Lovište Kačer'!H50+'Lovište Kladnica'!H50+'Lovište Mačva'!H50+'Lovište Mačkovac'!H50+'Lovište Miloševica'!H50+'Lovište Magleš'!H50+'Lovište Orlača'!H50+'Lovište Podgorina'!H50+'Lovište Podrinje'!H50+'Lovište Rajac'!H50+'Lovište Ribnica'!H50+'Lovište Slovac'!H50+'Lovište Tamnava'!H50+'Lovište Cer'!H50+'Lovište (blanko obrazac 1)'!H50+'Lovište (blanko obrazac 2)'!H50</f>
        <v>0</v>
      </c>
      <c r="I50" s="10" t="n">
        <f aca="false">'Lovište Bukovica'!I50+'Lovište Vlašić'!I50+'Lovište Dobrava'!I50+'Lovište Jagodnja'!I50+'Lovište Jadar'!I50+'Lovište Jasikovačka reka'!I50+'Lovište Jelina Breza'!I50+'Lovište Kačer'!I50+'Lovište Kladnica'!I50+'Lovište Mačva'!I50+'Lovište Mačkovac'!I50+'Lovište Miloševica'!I50+'Lovište Magleš'!I50+'Lovište Orlača'!I50+'Lovište Podgorina'!I50+'Lovište Podrinje'!I50+'Lovište Rajac'!I50+'Lovište Ribnica'!I50+'Lovište Slovac'!I50+'Lovište Tamnava'!I50+'Lovište Cer'!I50+'Lovište (blanko obrazac 1)'!I50+'Lovište (blanko obrazac 2)'!I50</f>
        <v>0</v>
      </c>
      <c r="J50" s="10" t="n">
        <f aca="false">'Lovište Bukovica'!J50+'Lovište Vlašić'!J50+'Lovište Dobrava'!J50+'Lovište Jagodnja'!J50+'Lovište Jadar'!J50+'Lovište Jasikovačka reka'!J50+'Lovište Jelina Breza'!J50+'Lovište Kačer'!J50+'Lovište Kladnica'!J50+'Lovište Mačva'!J50+'Lovište Mačkovac'!J50+'Lovište Miloševica'!J50+'Lovište Magleš'!J50+'Lovište Orlača'!J50+'Lovište Podgorina'!J50+'Lovište Podrinje'!J50+'Lovište Rajac'!J50+'Lovište Ribnica'!J50+'Lovište Slovac'!J50+'Lovište Tamnava'!J50+'Lovište Cer'!J50+'Lovište (blanko obrazac 1)'!J50+'Lovište (blanko obrazac 2)'!J50</f>
        <v>0</v>
      </c>
      <c r="K50" s="10" t="n">
        <f aca="false">'Lovište Bukovica'!K50+'Lovište Vlašić'!K50+'Lovište Dobrava'!K50+'Lovište Jagodnja'!K50+'Lovište Jadar'!K50+'Lovište Jasikovačka reka'!K50+'Lovište Jelina Breza'!K50+'Lovište Kačer'!K50+'Lovište Kladnica'!K50+'Lovište Mačva'!K50+'Lovište Mačkovac'!K50+'Lovište Miloševica'!K50+'Lovište Magleš'!K50+'Lovište Orlača'!K50+'Lovište Podgorina'!K50+'Lovište Podrinje'!K50+'Lovište Rajac'!K50+'Lovište Ribnica'!K50+'Lovište Slovac'!K50+'Lovište Tamnava'!K50+'Lovište Cer'!K50+'Lovište (blanko obrazac 1)'!K50+'Lovište (blanko obrazac 2)'!K50</f>
        <v>0</v>
      </c>
      <c r="L50" s="10" t="n">
        <f aca="false">'Lovište Bukovica'!L50+'Lovište Vlašić'!L50+'Lovište Dobrava'!L50+'Lovište Jagodnja'!L50+'Lovište Jadar'!L50+'Lovište Jasikovačka reka'!L50+'Lovište Jelina Breza'!L50+'Lovište Kačer'!L50+'Lovište Kladnica'!L50+'Lovište Mačva'!L50+'Lovište Mačkovac'!L50+'Lovište Miloševica'!L50+'Lovište Magleš'!L50+'Lovište Orlača'!L50+'Lovište Podgorina'!L50+'Lovište Podrinje'!L50+'Lovište Rajac'!L50+'Lovište Ribnica'!L50+'Lovište Slovac'!L50+'Lovište Tamnava'!L50+'Lovište Cer'!L50+'Lovište (blanko obrazac 1)'!L50+'Lovište (blanko obrazac 2)'!L50</f>
        <v>0</v>
      </c>
      <c r="M50" s="10" t="n">
        <f aca="false">'Lovište Bukovica'!M50+'Lovište Vlašić'!M50+'Lovište Dobrava'!M50+'Lovište Jagodnja'!M50+'Lovište Jadar'!M50+'Lovište Jasikovačka reka'!M50+'Lovište Jelina Breza'!M50+'Lovište Kačer'!M50+'Lovište Kladnica'!M50+'Lovište Mačva'!M50+'Lovište Mačkovac'!M50+'Lovište Miloševica'!M50+'Lovište Magleš'!M50+'Lovište Orlača'!M50+'Lovište Podgorina'!M50+'Lovište Podrinje'!M50+'Lovište Rajac'!M50+'Lovište Ribnica'!M50+'Lovište Slovac'!M50+'Lovište Tamnava'!M50+'Lovište Cer'!M50+'Lovište (blanko obrazac 1)'!M50+'Lovište (blanko obrazac 2)'!M50</f>
        <v>0</v>
      </c>
      <c r="N50" s="10" t="n">
        <f aca="false">'Lovište Bukovica'!N50+'Lovište Vlašić'!N50+'Lovište Dobrava'!N50+'Lovište Jagodnja'!N50+'Lovište Jadar'!N50+'Lovište Jasikovačka reka'!N50+'Lovište Jelina Breza'!N50+'Lovište Kačer'!N50+'Lovište Kladnica'!N50+'Lovište Mačva'!N50+'Lovište Mačkovac'!N50+'Lovište Miloševica'!N50+'Lovište Magleš'!N50+'Lovište Orlača'!N50+'Lovište Podgorina'!N50+'Lovište Podrinje'!N50+'Lovište Rajac'!N50+'Lovište Ribnica'!N50+'Lovište Slovac'!N50+'Lovište Tamnava'!N50+'Lovište Cer'!N50+'Lovište (blanko obrazac 1)'!N50+'Lovište (blanko obrazac 2)'!N50</f>
        <v>0</v>
      </c>
      <c r="O50" s="9" t="n">
        <f aca="false">'Lovište Bukovica'!O50+'Lovište Vlašić'!O50+'Lovište Dobrava'!O50+'Lovište Jagodnja'!O50+'Lovište Jadar'!O50+'Lovište Jasikovačka reka'!O50+'Lovište Jelina Breza'!O50+'Lovište Kačer'!O50+'Lovište Kladnica'!O50+'Lovište Mačva'!O50+'Lovište Mačkovac'!O50+'Lovište Miloševica'!O50+'Lovište Magleš'!O50+'Lovište Orlača'!O50+'Lovište Podgorina'!O50+'Lovište Podrinje'!O50+'Lovište Rajac'!O50+'Lovište Ribnica'!O50+'Lovište Slovac'!O50+'Lovište Tamnava'!O50+'Lovište Cer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Bukovica'!C51+'Lovište Vlašić'!C51+'Lovište Dobrava'!C51+'Lovište Jagodnja'!C51+'Lovište Jadar'!C51+'Lovište Jasikovačka reka'!C51+'Lovište Jelina Breza'!C51+'Lovište Kačer'!C51+'Lovište Kladnica'!C51+'Lovište Mačva'!C51+'Lovište Mačkovac'!C51+'Lovište Miloševica'!C51+'Lovište Magleš'!C51+'Lovište Orlača'!C51+'Lovište Podgorina'!C51+'Lovište Podrinje'!C51+'Lovište Rajac'!C51+'Lovište Ribnica'!C51+'Lovište Slovac'!C51+'Lovište Tamnava'!C51+'Lovište Cer'!C51+'Lovište (blanko obrazac 1)'!C51+'Lovište (blanko obrazac 2)'!C51</f>
        <v>0</v>
      </c>
      <c r="D51" s="7" t="n">
        <f aca="false">'Lovište Bukovica'!D51+'Lovište Vlašić'!D51+'Lovište Dobrava'!D51+'Lovište Jagodnja'!D51+'Lovište Jadar'!D51+'Lovište Jasikovačka reka'!D51+'Lovište Jelina Breza'!D51+'Lovište Kačer'!D51+'Lovište Kladnica'!D51+'Lovište Mačva'!D51+'Lovište Mačkovac'!D51+'Lovište Miloševica'!D51+'Lovište Magleš'!D51+'Lovište Orlača'!D51+'Lovište Podgorina'!D51+'Lovište Podrinje'!D51+'Lovište Rajac'!D51+'Lovište Ribnica'!D51+'Lovište Slovac'!D51+'Lovište Tamnava'!D51+'Lovište Cer'!D51+'Lovište (blanko obrazac 1)'!D51+'Lovište (blanko obrazac 2)'!D51</f>
        <v>0</v>
      </c>
      <c r="E51" s="11" t="s">
        <v>16</v>
      </c>
      <c r="F51" s="9" t="n">
        <f aca="false">'Lovište Bukovica'!F51+'Lovište Vlašić'!F51+'Lovište Dobrava'!F51+'Lovište Jagodnja'!F51+'Lovište Jadar'!F51+'Lovište Jasikovačka reka'!F51+'Lovište Jelina Breza'!F51+'Lovište Kačer'!F51+'Lovište Kladnica'!F51+'Lovište Mačva'!F51+'Lovište Mačkovac'!F51+'Lovište Miloševica'!F51+'Lovište Magleš'!F51+'Lovište Orlača'!F51+'Lovište Podgorina'!F51+'Lovište Podrinje'!F51+'Lovište Rajac'!F51+'Lovište Ribnica'!F51+'Lovište Slovac'!F51+'Lovište Tamnava'!F51+'Lovište Cer'!F51+'Lovište (blanko obrazac 1)'!F51+'Lovište (blanko obrazac 2)'!F51</f>
        <v>0</v>
      </c>
      <c r="G51" s="10" t="n">
        <f aca="false">'Lovište Bukovica'!G51+'Lovište Vlašić'!G51+'Lovište Dobrava'!G51+'Lovište Jagodnja'!G51+'Lovište Jadar'!G51+'Lovište Jasikovačka reka'!G51+'Lovište Jelina Breza'!G51+'Lovište Kačer'!G51+'Lovište Kladnica'!G51+'Lovište Mačva'!G51+'Lovište Mačkovac'!G51+'Lovište Miloševica'!G51+'Lovište Magleš'!G51+'Lovište Orlača'!G51+'Lovište Podgorina'!G51+'Lovište Podrinje'!G51+'Lovište Rajac'!G51+'Lovište Ribnica'!G51+'Lovište Slovac'!G51+'Lovište Tamnava'!G51+'Lovište Cer'!G51+'Lovište (blanko obrazac 1)'!G51+'Lovište (blanko obrazac 2)'!G51</f>
        <v>0</v>
      </c>
      <c r="H51" s="10" t="n">
        <f aca="false">'Lovište Bukovica'!H51+'Lovište Vlašić'!H51+'Lovište Dobrava'!H51+'Lovište Jagodnja'!H51+'Lovište Jadar'!H51+'Lovište Jasikovačka reka'!H51+'Lovište Jelina Breza'!H51+'Lovište Kačer'!H51+'Lovište Kladnica'!H51+'Lovište Mačva'!H51+'Lovište Mačkovac'!H51+'Lovište Miloševica'!H51+'Lovište Magleš'!H51+'Lovište Orlača'!H51+'Lovište Podgorina'!H51+'Lovište Podrinje'!H51+'Lovište Rajac'!H51+'Lovište Ribnica'!H51+'Lovište Slovac'!H51+'Lovište Tamnava'!H51+'Lovište Cer'!H51+'Lovište (blanko obrazac 1)'!H51+'Lovište (blanko obrazac 2)'!H51</f>
        <v>0</v>
      </c>
      <c r="I51" s="10" t="n">
        <f aca="false">'Lovište Bukovica'!I51+'Lovište Vlašić'!I51+'Lovište Dobrava'!I51+'Lovište Jagodnja'!I51+'Lovište Jadar'!I51+'Lovište Jasikovačka reka'!I51+'Lovište Jelina Breza'!I51+'Lovište Kačer'!I51+'Lovište Kladnica'!I51+'Lovište Mačva'!I51+'Lovište Mačkovac'!I51+'Lovište Miloševica'!I51+'Lovište Magleš'!I51+'Lovište Orlača'!I51+'Lovište Podgorina'!I51+'Lovište Podrinje'!I51+'Lovište Rajac'!I51+'Lovište Ribnica'!I51+'Lovište Slovac'!I51+'Lovište Tamnava'!I51+'Lovište Cer'!I51+'Lovište (blanko obrazac 1)'!I51+'Lovište (blanko obrazac 2)'!I51</f>
        <v>0</v>
      </c>
      <c r="J51" s="10" t="n">
        <f aca="false">'Lovište Bukovica'!J51+'Lovište Vlašić'!J51+'Lovište Dobrava'!J51+'Lovište Jagodnja'!J51+'Lovište Jadar'!J51+'Lovište Jasikovačka reka'!J51+'Lovište Jelina Breza'!J51+'Lovište Kačer'!J51+'Lovište Kladnica'!J51+'Lovište Mačva'!J51+'Lovište Mačkovac'!J51+'Lovište Miloševica'!J51+'Lovište Magleš'!J51+'Lovište Orlača'!J51+'Lovište Podgorina'!J51+'Lovište Podrinje'!J51+'Lovište Rajac'!J51+'Lovište Ribnica'!J51+'Lovište Slovac'!J51+'Lovište Tamnava'!J51+'Lovište Cer'!J51+'Lovište (blanko obrazac 1)'!J51+'Lovište (blanko obrazac 2)'!J51</f>
        <v>0</v>
      </c>
      <c r="K51" s="10" t="n">
        <f aca="false">'Lovište Bukovica'!K51+'Lovište Vlašić'!K51+'Lovište Dobrava'!K51+'Lovište Jagodnja'!K51+'Lovište Jadar'!K51+'Lovište Jasikovačka reka'!K51+'Lovište Jelina Breza'!K51+'Lovište Kačer'!K51+'Lovište Kladnica'!K51+'Lovište Mačva'!K51+'Lovište Mačkovac'!K51+'Lovište Miloševica'!K51+'Lovište Magleš'!K51+'Lovište Orlača'!K51+'Lovište Podgorina'!K51+'Lovište Podrinje'!K51+'Lovište Rajac'!K51+'Lovište Ribnica'!K51+'Lovište Slovac'!K51+'Lovište Tamnava'!K51+'Lovište Cer'!K51+'Lovište (blanko obrazac 1)'!K51+'Lovište (blanko obrazac 2)'!K51</f>
        <v>0</v>
      </c>
      <c r="L51" s="10" t="n">
        <f aca="false">'Lovište Bukovica'!L51+'Lovište Vlašić'!L51+'Lovište Dobrava'!L51+'Lovište Jagodnja'!L51+'Lovište Jadar'!L51+'Lovište Jasikovačka reka'!L51+'Lovište Jelina Breza'!L51+'Lovište Kačer'!L51+'Lovište Kladnica'!L51+'Lovište Mačva'!L51+'Lovište Mačkovac'!L51+'Lovište Miloševica'!L51+'Lovište Magleš'!L51+'Lovište Orlača'!L51+'Lovište Podgorina'!L51+'Lovište Podrinje'!L51+'Lovište Rajac'!L51+'Lovište Ribnica'!L51+'Lovište Slovac'!L51+'Lovište Tamnava'!L51+'Lovište Cer'!L51+'Lovište (blanko obrazac 1)'!L51+'Lovište (blanko obrazac 2)'!L51</f>
        <v>0</v>
      </c>
      <c r="M51" s="10" t="n">
        <f aca="false">'Lovište Bukovica'!M51+'Lovište Vlašić'!M51+'Lovište Dobrava'!M51+'Lovište Jagodnja'!M51+'Lovište Jadar'!M51+'Lovište Jasikovačka reka'!M51+'Lovište Jelina Breza'!M51+'Lovište Kačer'!M51+'Lovište Kladnica'!M51+'Lovište Mačva'!M51+'Lovište Mačkovac'!M51+'Lovište Miloševica'!M51+'Lovište Magleš'!M51+'Lovište Orlača'!M51+'Lovište Podgorina'!M51+'Lovište Podrinje'!M51+'Lovište Rajac'!M51+'Lovište Ribnica'!M51+'Lovište Slovac'!M51+'Lovište Tamnava'!M51+'Lovište Cer'!M51+'Lovište (blanko obrazac 1)'!M51+'Lovište (blanko obrazac 2)'!M51</f>
        <v>0</v>
      </c>
      <c r="N51" s="10" t="n">
        <f aca="false">'Lovište Bukovica'!N51+'Lovište Vlašić'!N51+'Lovište Dobrava'!N51+'Lovište Jagodnja'!N51+'Lovište Jadar'!N51+'Lovište Jasikovačka reka'!N51+'Lovište Jelina Breza'!N51+'Lovište Kačer'!N51+'Lovište Kladnica'!N51+'Lovište Mačva'!N51+'Lovište Mačkovac'!N51+'Lovište Miloševica'!N51+'Lovište Magleš'!N51+'Lovište Orlača'!N51+'Lovište Podgorina'!N51+'Lovište Podrinje'!N51+'Lovište Rajac'!N51+'Lovište Ribnica'!N51+'Lovište Slovac'!N51+'Lovište Tamnava'!N51+'Lovište Cer'!N51+'Lovište (blanko obrazac 1)'!N51+'Lovište (blanko obrazac 2)'!N51</f>
        <v>0</v>
      </c>
      <c r="O51" s="9" t="n">
        <f aca="false">'Lovište Bukovica'!O51+'Lovište Vlašić'!O51+'Lovište Dobrava'!O51+'Lovište Jagodnja'!O51+'Lovište Jadar'!O51+'Lovište Jasikovačka reka'!O51+'Lovište Jelina Breza'!O51+'Lovište Kačer'!O51+'Lovište Kladnica'!O51+'Lovište Mačva'!O51+'Lovište Mačkovac'!O51+'Lovište Miloševica'!O51+'Lovište Magleš'!O51+'Lovište Orlača'!O51+'Lovište Podgorina'!O51+'Lovište Podrinje'!O51+'Lovište Rajac'!O51+'Lovište Ribnica'!O51+'Lovište Slovac'!O51+'Lovište Tamnava'!O51+'Lovište Cer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Bukovica'!C52+'Lovište Vlašić'!C52+'Lovište Dobrava'!C52+'Lovište Jagodnja'!C52+'Lovište Jadar'!C52+'Lovište Jasikovačka reka'!C52+'Lovište Jelina Breza'!C52+'Lovište Kačer'!C52+'Lovište Kladnica'!C52+'Lovište Mačva'!C52+'Lovište Mačkovac'!C52+'Lovište Miloševica'!C52+'Lovište Magleš'!C52+'Lovište Orlača'!C52+'Lovište Podgorina'!C52+'Lovište Podrinje'!C52+'Lovište Rajac'!C52+'Lovište Ribnica'!C52+'Lovište Slovac'!C52+'Lovište Tamnava'!C52+'Lovište Cer'!C52+'Lovište (blanko obrazac 1)'!C52+'Lovište (blanko obrazac 2)'!C52</f>
        <v>0</v>
      </c>
      <c r="D52" s="7" t="n">
        <f aca="false">'Lovište Bukovica'!D52+'Lovište Vlašić'!D52+'Lovište Dobrava'!D52+'Lovište Jagodnja'!D52+'Lovište Jadar'!D52+'Lovište Jasikovačka reka'!D52+'Lovište Jelina Breza'!D52+'Lovište Kačer'!D52+'Lovište Kladnica'!D52+'Lovište Mačva'!D52+'Lovište Mačkovac'!D52+'Lovište Miloševica'!D52+'Lovište Magleš'!D52+'Lovište Orlača'!D52+'Lovište Podgorina'!D52+'Lovište Podrinje'!D52+'Lovište Rajac'!D52+'Lovište Ribnica'!D52+'Lovište Slovac'!D52+'Lovište Tamnava'!D52+'Lovište Cer'!D52+'Lovište (blanko obrazac 1)'!D52+'Lovište (blanko obrazac 2)'!D52</f>
        <v>0</v>
      </c>
      <c r="E52" s="11" t="s">
        <v>17</v>
      </c>
      <c r="F52" s="9" t="n">
        <f aca="false">'Lovište Bukovica'!F52+'Lovište Vlašić'!F52+'Lovište Dobrava'!F52+'Lovište Jagodnja'!F52+'Lovište Jadar'!F52+'Lovište Jasikovačka reka'!F52+'Lovište Jelina Breza'!F52+'Lovište Kačer'!F52+'Lovište Kladnica'!F52+'Lovište Mačva'!F52+'Lovište Mačkovac'!F52+'Lovište Miloševica'!F52+'Lovište Magleš'!F52+'Lovište Orlača'!F52+'Lovište Podgorina'!F52+'Lovište Podrinje'!F52+'Lovište Rajac'!F52+'Lovište Ribnica'!F52+'Lovište Slovac'!F52+'Lovište Tamnava'!F52+'Lovište Cer'!F52+'Lovište (blanko obrazac 1)'!F52+'Lovište (blanko obrazac 2)'!F52</f>
        <v>0</v>
      </c>
      <c r="G52" s="10" t="n">
        <f aca="false">'Lovište Bukovica'!G52+'Lovište Vlašić'!G52+'Lovište Dobrava'!G52+'Lovište Jagodnja'!G52+'Lovište Jadar'!G52+'Lovište Jasikovačka reka'!G52+'Lovište Jelina Breza'!G52+'Lovište Kačer'!G52+'Lovište Kladnica'!G52+'Lovište Mačva'!G52+'Lovište Mačkovac'!G52+'Lovište Miloševica'!G52+'Lovište Magleš'!G52+'Lovište Orlača'!G52+'Lovište Podgorina'!G52+'Lovište Podrinje'!G52+'Lovište Rajac'!G52+'Lovište Ribnica'!G52+'Lovište Slovac'!G52+'Lovište Tamnava'!G52+'Lovište Cer'!G52+'Lovište (blanko obrazac 1)'!G52+'Lovište (blanko obrazac 2)'!G52</f>
        <v>0</v>
      </c>
      <c r="H52" s="10" t="n">
        <f aca="false">'Lovište Bukovica'!H52+'Lovište Vlašić'!H52+'Lovište Dobrava'!H52+'Lovište Jagodnja'!H52+'Lovište Jadar'!H52+'Lovište Jasikovačka reka'!H52+'Lovište Jelina Breza'!H52+'Lovište Kačer'!H52+'Lovište Kladnica'!H52+'Lovište Mačva'!H52+'Lovište Mačkovac'!H52+'Lovište Miloševica'!H52+'Lovište Magleš'!H52+'Lovište Orlača'!H52+'Lovište Podgorina'!H52+'Lovište Podrinje'!H52+'Lovište Rajac'!H52+'Lovište Ribnica'!H52+'Lovište Slovac'!H52+'Lovište Tamnava'!H52+'Lovište Cer'!H52+'Lovište (blanko obrazac 1)'!H52+'Lovište (blanko obrazac 2)'!H52</f>
        <v>0</v>
      </c>
      <c r="I52" s="10" t="n">
        <f aca="false">'Lovište Bukovica'!I52+'Lovište Vlašić'!I52+'Lovište Dobrava'!I52+'Lovište Jagodnja'!I52+'Lovište Jadar'!I52+'Lovište Jasikovačka reka'!I52+'Lovište Jelina Breza'!I52+'Lovište Kačer'!I52+'Lovište Kladnica'!I52+'Lovište Mačva'!I52+'Lovište Mačkovac'!I52+'Lovište Miloševica'!I52+'Lovište Magleš'!I52+'Lovište Orlača'!I52+'Lovište Podgorina'!I52+'Lovište Podrinje'!I52+'Lovište Rajac'!I52+'Lovište Ribnica'!I52+'Lovište Slovac'!I52+'Lovište Tamnava'!I52+'Lovište Cer'!I52+'Lovište (blanko obrazac 1)'!I52+'Lovište (blanko obrazac 2)'!I52</f>
        <v>0</v>
      </c>
      <c r="J52" s="10" t="n">
        <f aca="false">'Lovište Bukovica'!J52+'Lovište Vlašić'!J52+'Lovište Dobrava'!J52+'Lovište Jagodnja'!J52+'Lovište Jadar'!J52+'Lovište Jasikovačka reka'!J52+'Lovište Jelina Breza'!J52+'Lovište Kačer'!J52+'Lovište Kladnica'!J52+'Lovište Mačva'!J52+'Lovište Mačkovac'!J52+'Lovište Miloševica'!J52+'Lovište Magleš'!J52+'Lovište Orlača'!J52+'Lovište Podgorina'!J52+'Lovište Podrinje'!J52+'Lovište Rajac'!J52+'Lovište Ribnica'!J52+'Lovište Slovac'!J52+'Lovište Tamnava'!J52+'Lovište Cer'!J52+'Lovište (blanko obrazac 1)'!J52+'Lovište (blanko obrazac 2)'!J52</f>
        <v>0</v>
      </c>
      <c r="K52" s="10" t="n">
        <f aca="false">'Lovište Bukovica'!K52+'Lovište Vlašić'!K52+'Lovište Dobrava'!K52+'Lovište Jagodnja'!K52+'Lovište Jadar'!K52+'Lovište Jasikovačka reka'!K52+'Lovište Jelina Breza'!K52+'Lovište Kačer'!K52+'Lovište Kladnica'!K52+'Lovište Mačva'!K52+'Lovište Mačkovac'!K52+'Lovište Miloševica'!K52+'Lovište Magleš'!K52+'Lovište Orlača'!K52+'Lovište Podgorina'!K52+'Lovište Podrinje'!K52+'Lovište Rajac'!K52+'Lovište Ribnica'!K52+'Lovište Slovac'!K52+'Lovište Tamnava'!K52+'Lovište Cer'!K52+'Lovište (blanko obrazac 1)'!K52+'Lovište (blanko obrazac 2)'!K52</f>
        <v>0</v>
      </c>
      <c r="L52" s="10" t="n">
        <f aca="false">'Lovište Bukovica'!L52+'Lovište Vlašić'!L52+'Lovište Dobrava'!L52+'Lovište Jagodnja'!L52+'Lovište Jadar'!L52+'Lovište Jasikovačka reka'!L52+'Lovište Jelina Breza'!L52+'Lovište Kačer'!L52+'Lovište Kladnica'!L52+'Lovište Mačva'!L52+'Lovište Mačkovac'!L52+'Lovište Miloševica'!L52+'Lovište Magleš'!L52+'Lovište Orlača'!L52+'Lovište Podgorina'!L52+'Lovište Podrinje'!L52+'Lovište Rajac'!L52+'Lovište Ribnica'!L52+'Lovište Slovac'!L52+'Lovište Tamnava'!L52+'Lovište Cer'!L52+'Lovište (blanko obrazac 1)'!L52+'Lovište (blanko obrazac 2)'!L52</f>
        <v>0</v>
      </c>
      <c r="M52" s="10" t="n">
        <f aca="false">'Lovište Bukovica'!M52+'Lovište Vlašić'!M52+'Lovište Dobrava'!M52+'Lovište Jagodnja'!M52+'Lovište Jadar'!M52+'Lovište Jasikovačka reka'!M52+'Lovište Jelina Breza'!M52+'Lovište Kačer'!M52+'Lovište Kladnica'!M52+'Lovište Mačva'!M52+'Lovište Mačkovac'!M52+'Lovište Miloševica'!M52+'Lovište Magleš'!M52+'Lovište Orlača'!M52+'Lovište Podgorina'!M52+'Lovište Podrinje'!M52+'Lovište Rajac'!M52+'Lovište Ribnica'!M52+'Lovište Slovac'!M52+'Lovište Tamnava'!M52+'Lovište Cer'!M52+'Lovište (blanko obrazac 1)'!M52+'Lovište (blanko obrazac 2)'!M52</f>
        <v>0</v>
      </c>
      <c r="N52" s="10" t="n">
        <f aca="false">'Lovište Bukovica'!N52+'Lovište Vlašić'!N52+'Lovište Dobrava'!N52+'Lovište Jagodnja'!N52+'Lovište Jadar'!N52+'Lovište Jasikovačka reka'!N52+'Lovište Jelina Breza'!N52+'Lovište Kačer'!N52+'Lovište Kladnica'!N52+'Lovište Mačva'!N52+'Lovište Mačkovac'!N52+'Lovište Miloševica'!N52+'Lovište Magleš'!N52+'Lovište Orlača'!N52+'Lovište Podgorina'!N52+'Lovište Podrinje'!N52+'Lovište Rajac'!N52+'Lovište Ribnica'!N52+'Lovište Slovac'!N52+'Lovište Tamnava'!N52+'Lovište Cer'!N52+'Lovište (blanko obrazac 1)'!N52+'Lovište (blanko obrazac 2)'!N52</f>
        <v>0</v>
      </c>
      <c r="O52" s="9" t="n">
        <f aca="false">'Lovište Bukovica'!O52+'Lovište Vlašić'!O52+'Lovište Dobrava'!O52+'Lovište Jagodnja'!O52+'Lovište Jadar'!O52+'Lovište Jasikovačka reka'!O52+'Lovište Jelina Breza'!O52+'Lovište Kačer'!O52+'Lovište Kladnica'!O52+'Lovište Mačva'!O52+'Lovište Mačkovac'!O52+'Lovište Miloševica'!O52+'Lovište Magleš'!O52+'Lovište Orlača'!O52+'Lovište Podgorina'!O52+'Lovište Podrinje'!O52+'Lovište Rajac'!O52+'Lovište Ribnica'!O52+'Lovište Slovac'!O52+'Lovište Tamnava'!O52+'Lovište Cer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Bukovica'!C53+'Lovište Vlašić'!C53+'Lovište Dobrava'!C53+'Lovište Jagodnja'!C53+'Lovište Jadar'!C53+'Lovište Jasikovačka reka'!C53+'Lovište Jelina Breza'!C53+'Lovište Kačer'!C53+'Lovište Kladnica'!C53+'Lovište Mačva'!C53+'Lovište Mačkovac'!C53+'Lovište Miloševica'!C53+'Lovište Magleš'!C53+'Lovište Orlača'!C53+'Lovište Podgorina'!C53+'Lovište Podrinje'!C53+'Lovište Rajac'!C53+'Lovište Ribnica'!C53+'Lovište Slovac'!C53+'Lovište Tamnava'!C53+'Lovište Cer'!C53+'Lovište (blanko obrazac 1)'!C53+'Lovište (blanko obrazac 2)'!C53</f>
        <v>0</v>
      </c>
      <c r="D53" s="7" t="n">
        <f aca="false">'Lovište Bukovica'!D53+'Lovište Vlašić'!D53+'Lovište Dobrava'!D53+'Lovište Jagodnja'!D53+'Lovište Jadar'!D53+'Lovište Jasikovačka reka'!D53+'Lovište Jelina Breza'!D53+'Lovište Kačer'!D53+'Lovište Kladnica'!D53+'Lovište Mačva'!D53+'Lovište Mačkovac'!D53+'Lovište Miloševica'!D53+'Lovište Magleš'!D53+'Lovište Orlača'!D53+'Lovište Podgorina'!D53+'Lovište Podrinje'!D53+'Lovište Rajac'!D53+'Lovište Ribnica'!D53+'Lovište Slovac'!D53+'Lovište Tamnava'!D53+'Lovište Cer'!D53+'Lovište (blanko obrazac 1)'!D53+'Lovište (blanko obrazac 2)'!D53</f>
        <v>0</v>
      </c>
      <c r="E53" s="12" t="s">
        <v>18</v>
      </c>
      <c r="F53" s="9" t="n">
        <f aca="false">'Lovište Bukovica'!F53+'Lovište Vlašić'!F53+'Lovište Dobrava'!F53+'Lovište Jagodnja'!F53+'Lovište Jadar'!F53+'Lovište Jasikovačka reka'!F53+'Lovište Jelina Breza'!F53+'Lovište Kačer'!F53+'Lovište Kladnica'!F53+'Lovište Mačva'!F53+'Lovište Mačkovac'!F53+'Lovište Miloševica'!F53+'Lovište Magleš'!F53+'Lovište Orlača'!F53+'Lovište Podgorina'!F53+'Lovište Podrinje'!F53+'Lovište Rajac'!F53+'Lovište Ribnica'!F53+'Lovište Slovac'!F53+'Lovište Tamnava'!F53+'Lovište Cer'!F53+'Lovište (blanko obrazac 1)'!F53+'Lovište (blanko obrazac 2)'!F53</f>
        <v>0</v>
      </c>
      <c r="G53" s="9" t="n">
        <f aca="false">'Lovište Bukovica'!G53+'Lovište Vlašić'!G53+'Lovište Dobrava'!G53+'Lovište Jagodnja'!G53+'Lovište Jadar'!G53+'Lovište Jasikovačka reka'!G53+'Lovište Jelina Breza'!G53+'Lovište Kačer'!G53+'Lovište Kladnica'!G53+'Lovište Mačva'!G53+'Lovište Mačkovac'!G53+'Lovište Miloševica'!G53+'Lovište Magleš'!G53+'Lovište Orlača'!G53+'Lovište Podgorina'!G53+'Lovište Podrinje'!G53+'Lovište Rajac'!G53+'Lovište Ribnica'!G53+'Lovište Slovac'!G53+'Lovište Tamnava'!G53+'Lovište Cer'!G53+'Lovište (blanko obrazac 1)'!G53+'Lovište (blanko obrazac 2)'!G53</f>
        <v>0</v>
      </c>
      <c r="H53" s="13" t="n">
        <f aca="false">'Lovište Bukovica'!H53+'Lovište Vlašić'!H53+'Lovište Dobrava'!H53+'Lovište Jagodnja'!H53+'Lovište Jadar'!H53+'Lovište Jasikovačka reka'!H53+'Lovište Jelina Breza'!H53+'Lovište Kačer'!H53+'Lovište Kladnica'!H53+'Lovište Mačva'!H53+'Lovište Mačkovac'!H53+'Lovište Miloševica'!H53+'Lovište Magleš'!H53+'Lovište Orlača'!H53+'Lovište Podgorina'!H53+'Lovište Podrinje'!H53+'Lovište Rajac'!H53+'Lovište Ribnica'!H53+'Lovište Slovac'!H53+'Lovište Tamnava'!H53+'Lovište Cer'!H53+'Lovište (blanko obrazac 1)'!H53+'Lovište (blanko obrazac 2)'!H53</f>
        <v>0</v>
      </c>
      <c r="I53" s="9" t="n">
        <f aca="false">'Lovište Bukovica'!I53+'Lovište Vlašić'!I53+'Lovište Dobrava'!I53+'Lovište Jagodnja'!I53+'Lovište Jadar'!I53+'Lovište Jasikovačka reka'!I53+'Lovište Jelina Breza'!I53+'Lovište Kačer'!I53+'Lovište Kladnica'!I53+'Lovište Mačva'!I53+'Lovište Mačkovac'!I53+'Lovište Miloševica'!I53+'Lovište Magleš'!I53+'Lovište Orlača'!I53+'Lovište Podgorina'!I53+'Lovište Podrinje'!I53+'Lovište Rajac'!I53+'Lovište Ribnica'!I53+'Lovište Slovac'!I53+'Lovište Tamnava'!I53+'Lovište Cer'!I53+'Lovište (blanko obrazac 1)'!I53+'Lovište (blanko obrazac 2)'!I53</f>
        <v>0</v>
      </c>
      <c r="J53" s="13" t="n">
        <f aca="false">'Lovište Bukovica'!J53+'Lovište Vlašić'!J53+'Lovište Dobrava'!J53+'Lovište Jagodnja'!J53+'Lovište Jadar'!J53+'Lovište Jasikovačka reka'!J53+'Lovište Jelina Breza'!J53+'Lovište Kačer'!J53+'Lovište Kladnica'!J53+'Lovište Mačva'!J53+'Lovište Mačkovac'!J53+'Lovište Miloševica'!J53+'Lovište Magleš'!J53+'Lovište Orlača'!J53+'Lovište Podgorina'!J53+'Lovište Podrinje'!J53+'Lovište Rajac'!J53+'Lovište Ribnica'!J53+'Lovište Slovac'!J53+'Lovište Tamnava'!J53+'Lovište Cer'!J53+'Lovište (blanko obrazac 1)'!J53+'Lovište (blanko obrazac 2)'!J53</f>
        <v>0</v>
      </c>
      <c r="K53" s="9" t="n">
        <f aca="false">'Lovište Bukovica'!K53+'Lovište Vlašić'!K53+'Lovište Dobrava'!K53+'Lovište Jagodnja'!K53+'Lovište Jadar'!K53+'Lovište Jasikovačka reka'!K53+'Lovište Jelina Breza'!K53+'Lovište Kačer'!K53+'Lovište Kladnica'!K53+'Lovište Mačva'!K53+'Lovište Mačkovac'!K53+'Lovište Miloševica'!K53+'Lovište Magleš'!K53+'Lovište Orlača'!K53+'Lovište Podgorina'!K53+'Lovište Podrinje'!K53+'Lovište Rajac'!K53+'Lovište Ribnica'!K53+'Lovište Slovac'!K53+'Lovište Tamnava'!K53+'Lovište Cer'!K53+'Lovište (blanko obrazac 1)'!K53+'Lovište (blanko obrazac 2)'!K53</f>
        <v>0</v>
      </c>
      <c r="L53" s="13" t="n">
        <f aca="false">'Lovište Bukovica'!L53+'Lovište Vlašić'!L53+'Lovište Dobrava'!L53+'Lovište Jagodnja'!L53+'Lovište Jadar'!L53+'Lovište Jasikovačka reka'!L53+'Lovište Jelina Breza'!L53+'Lovište Kačer'!L53+'Lovište Kladnica'!L53+'Lovište Mačva'!L53+'Lovište Mačkovac'!L53+'Lovište Miloševica'!L53+'Lovište Magleš'!L53+'Lovište Orlača'!L53+'Lovište Podgorina'!L53+'Lovište Podrinje'!L53+'Lovište Rajac'!L53+'Lovište Ribnica'!L53+'Lovište Slovac'!L53+'Lovište Tamnava'!L53+'Lovište Cer'!L53+'Lovište (blanko obrazac 1)'!L53+'Lovište (blanko obrazac 2)'!L53</f>
        <v>0</v>
      </c>
      <c r="M53" s="9" t="n">
        <f aca="false">'Lovište Bukovica'!M53+'Lovište Vlašić'!M53+'Lovište Dobrava'!M53+'Lovište Jagodnja'!M53+'Lovište Jadar'!M53+'Lovište Jasikovačka reka'!M53+'Lovište Jelina Breza'!M53+'Lovište Kačer'!M53+'Lovište Kladnica'!M53+'Lovište Mačva'!M53+'Lovište Mačkovac'!M53+'Lovište Miloševica'!M53+'Lovište Magleš'!M53+'Lovište Orlača'!M53+'Lovište Podgorina'!M53+'Lovište Podrinje'!M53+'Lovište Rajac'!M53+'Lovište Ribnica'!M53+'Lovište Slovac'!M53+'Lovište Tamnava'!M53+'Lovište Cer'!M53+'Lovište (blanko obrazac 1)'!M53+'Lovište (blanko obrazac 2)'!M53</f>
        <v>0</v>
      </c>
      <c r="N53" s="13" t="n">
        <f aca="false">'Lovište Bukovica'!N53+'Lovište Vlašić'!N53+'Lovište Dobrava'!N53+'Lovište Jagodnja'!N53+'Lovište Jadar'!N53+'Lovište Jasikovačka reka'!N53+'Lovište Jelina Breza'!N53+'Lovište Kačer'!N53+'Lovište Kladnica'!N53+'Lovište Mačva'!N53+'Lovište Mačkovac'!N53+'Lovište Miloševica'!N53+'Lovište Magleš'!N53+'Lovište Orlača'!N53+'Lovište Podgorina'!N53+'Lovište Podrinje'!N53+'Lovište Rajac'!N53+'Lovište Ribnica'!N53+'Lovište Slovac'!N53+'Lovište Tamnava'!N53+'Lovište Cer'!N53+'Lovište (blanko obrazac 1)'!N53+'Lovište (blanko obrazac 2)'!N53</f>
        <v>0</v>
      </c>
      <c r="O53" s="9" t="n">
        <f aca="false">'Lovište Bukovica'!O53+'Lovište Vlašić'!O53+'Lovište Dobrava'!O53+'Lovište Jagodnja'!O53+'Lovište Jadar'!O53+'Lovište Jasikovačka reka'!O53+'Lovište Jelina Breza'!O53+'Lovište Kačer'!O53+'Lovište Kladnica'!O53+'Lovište Mačva'!O53+'Lovište Mačkovac'!O53+'Lovište Miloševica'!O53+'Lovište Magleš'!O53+'Lovište Orlača'!O53+'Lovište Podgorina'!O53+'Lovište Podrinje'!O53+'Lovište Rajac'!O53+'Lovište Ribnica'!O53+'Lovište Slovac'!O53+'Lovište Tamnava'!O53+'Lovište Cer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Lovište Bukovica'!C54+'Lovište Vlašić'!C54+'Lovište Dobrava'!C54+'Lovište Jagodnja'!C54+'Lovište Jadar'!C54+'Lovište Jasikovačka reka'!C54+'Lovište Jelina Breza'!C54+'Lovište Kačer'!C54+'Lovište Kladnica'!C54+'Lovište Mačva'!C54+'Lovište Mačkovac'!C54+'Lovište Miloševica'!C54+'Lovište Magleš'!C54+'Lovište Orlača'!C54+'Lovište Podgorina'!C54+'Lovište Podrinje'!C54+'Lovište Rajac'!C54+'Lovište Ribnica'!C54+'Lovište Slovac'!C54+'Lovište Tamnava'!C54+'Lovište Cer'!C54+'Lovište (blanko obrazac 1)'!C54+'Lovište (blanko obrazac 2)'!C54</f>
        <v>0</v>
      </c>
      <c r="D54" s="7" t="n">
        <f aca="false">'Lovište Bukovica'!D54+'Lovište Vlašić'!D54+'Lovište Dobrava'!D54+'Lovište Jagodnja'!D54+'Lovište Jadar'!D54+'Lovište Jasikovačka reka'!D54+'Lovište Jelina Breza'!D54+'Lovište Kačer'!D54+'Lovište Kladnica'!D54+'Lovište Mačva'!D54+'Lovište Mačkovac'!D54+'Lovište Miloševica'!D54+'Lovište Magleš'!D54+'Lovište Orlača'!D54+'Lovište Podgorina'!D54+'Lovište Podrinje'!D54+'Lovište Rajac'!D54+'Lovište Ribnica'!D54+'Lovište Slovac'!D54+'Lovište Tamnava'!D54+'Lovište Cer'!D54+'Lovište (blanko obrazac 1)'!D54+'Lovište (blanko obrazac 2)'!D54</f>
        <v>0</v>
      </c>
      <c r="E54" s="8" t="s">
        <v>15</v>
      </c>
      <c r="F54" s="9" t="n">
        <f aca="false">'Lovište Bukovica'!F54+'Lovište Vlašić'!F54+'Lovište Dobrava'!F54+'Lovište Jagodnja'!F54+'Lovište Jadar'!F54+'Lovište Jasikovačka reka'!F54+'Lovište Jelina Breza'!F54+'Lovište Kačer'!F54+'Lovište Kladnica'!F54+'Lovište Mačva'!F54+'Lovište Mačkovac'!F54+'Lovište Miloševica'!F54+'Lovište Magleš'!F54+'Lovište Orlača'!F54+'Lovište Podgorina'!F54+'Lovište Podrinje'!F54+'Lovište Rajac'!F54+'Lovište Ribnica'!F54+'Lovište Slovac'!F54+'Lovište Tamnava'!F54+'Lovište Cer'!F54+'Lovište (blanko obrazac 1)'!F54+'Lovište (blanko obrazac 2)'!F54</f>
        <v>0</v>
      </c>
      <c r="G54" s="10" t="n">
        <f aca="false">'Lovište Bukovica'!G54+'Lovište Vlašić'!G54+'Lovište Dobrava'!G54+'Lovište Jagodnja'!G54+'Lovište Jadar'!G54+'Lovište Jasikovačka reka'!G54+'Lovište Jelina Breza'!G54+'Lovište Kačer'!G54+'Lovište Kladnica'!G54+'Lovište Mačva'!G54+'Lovište Mačkovac'!G54+'Lovište Miloševica'!G54+'Lovište Magleš'!G54+'Lovište Orlača'!G54+'Lovište Podgorina'!G54+'Lovište Podrinje'!G54+'Lovište Rajac'!G54+'Lovište Ribnica'!G54+'Lovište Slovac'!G54+'Lovište Tamnava'!G54+'Lovište Cer'!G54+'Lovište (blanko obrazac 1)'!G54+'Lovište (blanko obrazac 2)'!G54</f>
        <v>0</v>
      </c>
      <c r="H54" s="10" t="n">
        <f aca="false">'Lovište Bukovica'!H54+'Lovište Vlašić'!H54+'Lovište Dobrava'!H54+'Lovište Jagodnja'!H54+'Lovište Jadar'!H54+'Lovište Jasikovačka reka'!H54+'Lovište Jelina Breza'!H54+'Lovište Kačer'!H54+'Lovište Kladnica'!H54+'Lovište Mačva'!H54+'Lovište Mačkovac'!H54+'Lovište Miloševica'!H54+'Lovište Magleš'!H54+'Lovište Orlača'!H54+'Lovište Podgorina'!H54+'Lovište Podrinje'!H54+'Lovište Rajac'!H54+'Lovište Ribnica'!H54+'Lovište Slovac'!H54+'Lovište Tamnava'!H54+'Lovište Cer'!H54+'Lovište (blanko obrazac 1)'!H54+'Lovište (blanko obrazac 2)'!H54</f>
        <v>0</v>
      </c>
      <c r="I54" s="10" t="n">
        <f aca="false">'Lovište Bukovica'!I54+'Lovište Vlašić'!I54+'Lovište Dobrava'!I54+'Lovište Jagodnja'!I54+'Lovište Jadar'!I54+'Lovište Jasikovačka reka'!I54+'Lovište Jelina Breza'!I54+'Lovište Kačer'!I54+'Lovište Kladnica'!I54+'Lovište Mačva'!I54+'Lovište Mačkovac'!I54+'Lovište Miloševica'!I54+'Lovište Magleš'!I54+'Lovište Orlača'!I54+'Lovište Podgorina'!I54+'Lovište Podrinje'!I54+'Lovište Rajac'!I54+'Lovište Ribnica'!I54+'Lovište Slovac'!I54+'Lovište Tamnava'!I54+'Lovište Cer'!I54+'Lovište (blanko obrazac 1)'!I54+'Lovište (blanko obrazac 2)'!I54</f>
        <v>0</v>
      </c>
      <c r="J54" s="10" t="n">
        <f aca="false">'Lovište Bukovica'!J54+'Lovište Vlašić'!J54+'Lovište Dobrava'!J54+'Lovište Jagodnja'!J54+'Lovište Jadar'!J54+'Lovište Jasikovačka reka'!J54+'Lovište Jelina Breza'!J54+'Lovište Kačer'!J54+'Lovište Kladnica'!J54+'Lovište Mačva'!J54+'Lovište Mačkovac'!J54+'Lovište Miloševica'!J54+'Lovište Magleš'!J54+'Lovište Orlača'!J54+'Lovište Podgorina'!J54+'Lovište Podrinje'!J54+'Lovište Rajac'!J54+'Lovište Ribnica'!J54+'Lovište Slovac'!J54+'Lovište Tamnava'!J54+'Lovište Cer'!J54+'Lovište (blanko obrazac 1)'!J54+'Lovište (blanko obrazac 2)'!J54</f>
        <v>0</v>
      </c>
      <c r="K54" s="10" t="n">
        <f aca="false">'Lovište Bukovica'!K54+'Lovište Vlašić'!K54+'Lovište Dobrava'!K54+'Lovište Jagodnja'!K54+'Lovište Jadar'!K54+'Lovište Jasikovačka reka'!K54+'Lovište Jelina Breza'!K54+'Lovište Kačer'!K54+'Lovište Kladnica'!K54+'Lovište Mačva'!K54+'Lovište Mačkovac'!K54+'Lovište Miloševica'!K54+'Lovište Magleš'!K54+'Lovište Orlača'!K54+'Lovište Podgorina'!K54+'Lovište Podrinje'!K54+'Lovište Rajac'!K54+'Lovište Ribnica'!K54+'Lovište Slovac'!K54+'Lovište Tamnava'!K54+'Lovište Cer'!K54+'Lovište (blanko obrazac 1)'!K54+'Lovište (blanko obrazac 2)'!K54</f>
        <v>0</v>
      </c>
      <c r="L54" s="10" t="n">
        <f aca="false">'Lovište Bukovica'!L54+'Lovište Vlašić'!L54+'Lovište Dobrava'!L54+'Lovište Jagodnja'!L54+'Lovište Jadar'!L54+'Lovište Jasikovačka reka'!L54+'Lovište Jelina Breza'!L54+'Lovište Kačer'!L54+'Lovište Kladnica'!L54+'Lovište Mačva'!L54+'Lovište Mačkovac'!L54+'Lovište Miloševica'!L54+'Lovište Magleš'!L54+'Lovište Orlača'!L54+'Lovište Podgorina'!L54+'Lovište Podrinje'!L54+'Lovište Rajac'!L54+'Lovište Ribnica'!L54+'Lovište Slovac'!L54+'Lovište Tamnava'!L54+'Lovište Cer'!L54+'Lovište (blanko obrazac 1)'!L54+'Lovište (blanko obrazac 2)'!L54</f>
        <v>0</v>
      </c>
      <c r="M54" s="10" t="n">
        <f aca="false">'Lovište Bukovica'!M54+'Lovište Vlašić'!M54+'Lovište Dobrava'!M54+'Lovište Jagodnja'!M54+'Lovište Jadar'!M54+'Lovište Jasikovačka reka'!M54+'Lovište Jelina Breza'!M54+'Lovište Kačer'!M54+'Lovište Kladnica'!M54+'Lovište Mačva'!M54+'Lovište Mačkovac'!M54+'Lovište Miloševica'!M54+'Lovište Magleš'!M54+'Lovište Orlača'!M54+'Lovište Podgorina'!M54+'Lovište Podrinje'!M54+'Lovište Rajac'!M54+'Lovište Ribnica'!M54+'Lovište Slovac'!M54+'Lovište Tamnava'!M54+'Lovište Cer'!M54+'Lovište (blanko obrazac 1)'!M54+'Lovište (blanko obrazac 2)'!M54</f>
        <v>0</v>
      </c>
      <c r="N54" s="10" t="n">
        <f aca="false">'Lovište Bukovica'!N54+'Lovište Vlašić'!N54+'Lovište Dobrava'!N54+'Lovište Jagodnja'!N54+'Lovište Jadar'!N54+'Lovište Jasikovačka reka'!N54+'Lovište Jelina Breza'!N54+'Lovište Kačer'!N54+'Lovište Kladnica'!N54+'Lovište Mačva'!N54+'Lovište Mačkovac'!N54+'Lovište Miloševica'!N54+'Lovište Magleš'!N54+'Lovište Orlača'!N54+'Lovište Podgorina'!N54+'Lovište Podrinje'!N54+'Lovište Rajac'!N54+'Lovište Ribnica'!N54+'Lovište Slovac'!N54+'Lovište Tamnava'!N54+'Lovište Cer'!N54+'Lovište (blanko obrazac 1)'!N54+'Lovište (blanko obrazac 2)'!N54</f>
        <v>0</v>
      </c>
      <c r="O54" s="9" t="n">
        <f aca="false">'Lovište Bukovica'!O54+'Lovište Vlašić'!O54+'Lovište Dobrava'!O54+'Lovište Jagodnja'!O54+'Lovište Jadar'!O54+'Lovište Jasikovačka reka'!O54+'Lovište Jelina Breza'!O54+'Lovište Kačer'!O54+'Lovište Kladnica'!O54+'Lovište Mačva'!O54+'Lovište Mačkovac'!O54+'Lovište Miloševica'!O54+'Lovište Magleš'!O54+'Lovište Orlača'!O54+'Lovište Podgorina'!O54+'Lovište Podrinje'!O54+'Lovište Rajac'!O54+'Lovište Ribnica'!O54+'Lovište Slovac'!O54+'Lovište Tamnava'!O54+'Lovište Cer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Bukovica'!C55+'Lovište Vlašić'!C55+'Lovište Dobrava'!C55+'Lovište Jagodnja'!C55+'Lovište Jadar'!C55+'Lovište Jasikovačka reka'!C55+'Lovište Jelina Breza'!C55+'Lovište Kačer'!C55+'Lovište Kladnica'!C55+'Lovište Mačva'!C55+'Lovište Mačkovac'!C55+'Lovište Miloševica'!C55+'Lovište Magleš'!C55+'Lovište Orlača'!C55+'Lovište Podgorina'!C55+'Lovište Podrinje'!C55+'Lovište Rajac'!C55+'Lovište Ribnica'!C55+'Lovište Slovac'!C55+'Lovište Tamnava'!C55+'Lovište Cer'!C55+'Lovište (blanko obrazac 1)'!C55+'Lovište (blanko obrazac 2)'!C55</f>
        <v>0</v>
      </c>
      <c r="D55" s="7" t="n">
        <f aca="false">'Lovište Bukovica'!D55+'Lovište Vlašić'!D55+'Lovište Dobrava'!D55+'Lovište Jagodnja'!D55+'Lovište Jadar'!D55+'Lovište Jasikovačka reka'!D55+'Lovište Jelina Breza'!D55+'Lovište Kačer'!D55+'Lovište Kladnica'!D55+'Lovište Mačva'!D55+'Lovište Mačkovac'!D55+'Lovište Miloševica'!D55+'Lovište Magleš'!D55+'Lovište Orlača'!D55+'Lovište Podgorina'!D55+'Lovište Podrinje'!D55+'Lovište Rajac'!D55+'Lovište Ribnica'!D55+'Lovište Slovac'!D55+'Lovište Tamnava'!D55+'Lovište Cer'!D55+'Lovište (blanko obrazac 1)'!D55+'Lovište (blanko obrazac 2)'!D55</f>
        <v>0</v>
      </c>
      <c r="E55" s="11" t="s">
        <v>16</v>
      </c>
      <c r="F55" s="9" t="n">
        <f aca="false">'Lovište Bukovica'!F55+'Lovište Vlašić'!F55+'Lovište Dobrava'!F55+'Lovište Jagodnja'!F55+'Lovište Jadar'!F55+'Lovište Jasikovačka reka'!F55+'Lovište Jelina Breza'!F55+'Lovište Kačer'!F55+'Lovište Kladnica'!F55+'Lovište Mačva'!F55+'Lovište Mačkovac'!F55+'Lovište Miloševica'!F55+'Lovište Magleš'!F55+'Lovište Orlača'!F55+'Lovište Podgorina'!F55+'Lovište Podrinje'!F55+'Lovište Rajac'!F55+'Lovište Ribnica'!F55+'Lovište Slovac'!F55+'Lovište Tamnava'!F55+'Lovište Cer'!F55+'Lovište (blanko obrazac 1)'!F55+'Lovište (blanko obrazac 2)'!F55</f>
        <v>0</v>
      </c>
      <c r="G55" s="10" t="n">
        <f aca="false">'Lovište Bukovica'!G55+'Lovište Vlašić'!G55+'Lovište Dobrava'!G55+'Lovište Jagodnja'!G55+'Lovište Jadar'!G55+'Lovište Jasikovačka reka'!G55+'Lovište Jelina Breza'!G55+'Lovište Kačer'!G55+'Lovište Kladnica'!G55+'Lovište Mačva'!G55+'Lovište Mačkovac'!G55+'Lovište Miloševica'!G55+'Lovište Magleš'!G55+'Lovište Orlača'!G55+'Lovište Podgorina'!G55+'Lovište Podrinje'!G55+'Lovište Rajac'!G55+'Lovište Ribnica'!G55+'Lovište Slovac'!G55+'Lovište Tamnava'!G55+'Lovište Cer'!G55+'Lovište (blanko obrazac 1)'!G55+'Lovište (blanko obrazac 2)'!G55</f>
        <v>0</v>
      </c>
      <c r="H55" s="10" t="n">
        <f aca="false">'Lovište Bukovica'!H55+'Lovište Vlašić'!H55+'Lovište Dobrava'!H55+'Lovište Jagodnja'!H55+'Lovište Jadar'!H55+'Lovište Jasikovačka reka'!H55+'Lovište Jelina Breza'!H55+'Lovište Kačer'!H55+'Lovište Kladnica'!H55+'Lovište Mačva'!H55+'Lovište Mačkovac'!H55+'Lovište Miloševica'!H55+'Lovište Magleš'!H55+'Lovište Orlača'!H55+'Lovište Podgorina'!H55+'Lovište Podrinje'!H55+'Lovište Rajac'!H55+'Lovište Ribnica'!H55+'Lovište Slovac'!H55+'Lovište Tamnava'!H55+'Lovište Cer'!H55+'Lovište (blanko obrazac 1)'!H55+'Lovište (blanko obrazac 2)'!H55</f>
        <v>0</v>
      </c>
      <c r="I55" s="10" t="n">
        <f aca="false">'Lovište Bukovica'!I55+'Lovište Vlašić'!I55+'Lovište Dobrava'!I55+'Lovište Jagodnja'!I55+'Lovište Jadar'!I55+'Lovište Jasikovačka reka'!I55+'Lovište Jelina Breza'!I55+'Lovište Kačer'!I55+'Lovište Kladnica'!I55+'Lovište Mačva'!I55+'Lovište Mačkovac'!I55+'Lovište Miloševica'!I55+'Lovište Magleš'!I55+'Lovište Orlača'!I55+'Lovište Podgorina'!I55+'Lovište Podrinje'!I55+'Lovište Rajac'!I55+'Lovište Ribnica'!I55+'Lovište Slovac'!I55+'Lovište Tamnava'!I55+'Lovište Cer'!I55+'Lovište (blanko obrazac 1)'!I55+'Lovište (blanko obrazac 2)'!I55</f>
        <v>0</v>
      </c>
      <c r="J55" s="10" t="n">
        <f aca="false">'Lovište Bukovica'!J55+'Lovište Vlašić'!J55+'Lovište Dobrava'!J55+'Lovište Jagodnja'!J55+'Lovište Jadar'!J55+'Lovište Jasikovačka reka'!J55+'Lovište Jelina Breza'!J55+'Lovište Kačer'!J55+'Lovište Kladnica'!J55+'Lovište Mačva'!J55+'Lovište Mačkovac'!J55+'Lovište Miloševica'!J55+'Lovište Magleš'!J55+'Lovište Orlača'!J55+'Lovište Podgorina'!J55+'Lovište Podrinje'!J55+'Lovište Rajac'!J55+'Lovište Ribnica'!J55+'Lovište Slovac'!J55+'Lovište Tamnava'!J55+'Lovište Cer'!J55+'Lovište (blanko obrazac 1)'!J55+'Lovište (blanko obrazac 2)'!J55</f>
        <v>0</v>
      </c>
      <c r="K55" s="10" t="n">
        <f aca="false">'Lovište Bukovica'!K55+'Lovište Vlašić'!K55+'Lovište Dobrava'!K55+'Lovište Jagodnja'!K55+'Lovište Jadar'!K55+'Lovište Jasikovačka reka'!K55+'Lovište Jelina Breza'!K55+'Lovište Kačer'!K55+'Lovište Kladnica'!K55+'Lovište Mačva'!K55+'Lovište Mačkovac'!K55+'Lovište Miloševica'!K55+'Lovište Magleš'!K55+'Lovište Orlača'!K55+'Lovište Podgorina'!K55+'Lovište Podrinje'!K55+'Lovište Rajac'!K55+'Lovište Ribnica'!K55+'Lovište Slovac'!K55+'Lovište Tamnava'!K55+'Lovište Cer'!K55+'Lovište (blanko obrazac 1)'!K55+'Lovište (blanko obrazac 2)'!K55</f>
        <v>0</v>
      </c>
      <c r="L55" s="10" t="n">
        <f aca="false">'Lovište Bukovica'!L55+'Lovište Vlašić'!L55+'Lovište Dobrava'!L55+'Lovište Jagodnja'!L55+'Lovište Jadar'!L55+'Lovište Jasikovačka reka'!L55+'Lovište Jelina Breza'!L55+'Lovište Kačer'!L55+'Lovište Kladnica'!L55+'Lovište Mačva'!L55+'Lovište Mačkovac'!L55+'Lovište Miloševica'!L55+'Lovište Magleš'!L55+'Lovište Orlača'!L55+'Lovište Podgorina'!L55+'Lovište Podrinje'!L55+'Lovište Rajac'!L55+'Lovište Ribnica'!L55+'Lovište Slovac'!L55+'Lovište Tamnava'!L55+'Lovište Cer'!L55+'Lovište (blanko obrazac 1)'!L55+'Lovište (blanko obrazac 2)'!L55</f>
        <v>0</v>
      </c>
      <c r="M55" s="10" t="n">
        <f aca="false">'Lovište Bukovica'!M55+'Lovište Vlašić'!M55+'Lovište Dobrava'!M55+'Lovište Jagodnja'!M55+'Lovište Jadar'!M55+'Lovište Jasikovačka reka'!M55+'Lovište Jelina Breza'!M55+'Lovište Kačer'!M55+'Lovište Kladnica'!M55+'Lovište Mačva'!M55+'Lovište Mačkovac'!M55+'Lovište Miloševica'!M55+'Lovište Magleš'!M55+'Lovište Orlača'!M55+'Lovište Podgorina'!M55+'Lovište Podrinje'!M55+'Lovište Rajac'!M55+'Lovište Ribnica'!M55+'Lovište Slovac'!M55+'Lovište Tamnava'!M55+'Lovište Cer'!M55+'Lovište (blanko obrazac 1)'!M55+'Lovište (blanko obrazac 2)'!M55</f>
        <v>0</v>
      </c>
      <c r="N55" s="10" t="n">
        <f aca="false">'Lovište Bukovica'!N55+'Lovište Vlašić'!N55+'Lovište Dobrava'!N55+'Lovište Jagodnja'!N55+'Lovište Jadar'!N55+'Lovište Jasikovačka reka'!N55+'Lovište Jelina Breza'!N55+'Lovište Kačer'!N55+'Lovište Kladnica'!N55+'Lovište Mačva'!N55+'Lovište Mačkovac'!N55+'Lovište Miloševica'!N55+'Lovište Magleš'!N55+'Lovište Orlača'!N55+'Lovište Podgorina'!N55+'Lovište Podrinje'!N55+'Lovište Rajac'!N55+'Lovište Ribnica'!N55+'Lovište Slovac'!N55+'Lovište Tamnava'!N55+'Lovište Cer'!N55+'Lovište (blanko obrazac 1)'!N55+'Lovište (blanko obrazac 2)'!N55</f>
        <v>0</v>
      </c>
      <c r="O55" s="9" t="n">
        <f aca="false">'Lovište Bukovica'!O55+'Lovište Vlašić'!O55+'Lovište Dobrava'!O55+'Lovište Jagodnja'!O55+'Lovište Jadar'!O55+'Lovište Jasikovačka reka'!O55+'Lovište Jelina Breza'!O55+'Lovište Kačer'!O55+'Lovište Kladnica'!O55+'Lovište Mačva'!O55+'Lovište Mačkovac'!O55+'Lovište Miloševica'!O55+'Lovište Magleš'!O55+'Lovište Orlača'!O55+'Lovište Podgorina'!O55+'Lovište Podrinje'!O55+'Lovište Rajac'!O55+'Lovište Ribnica'!O55+'Lovište Slovac'!O55+'Lovište Tamnava'!O55+'Lovište Cer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Bukovica'!C56+'Lovište Vlašić'!C56+'Lovište Dobrava'!C56+'Lovište Jagodnja'!C56+'Lovište Jadar'!C56+'Lovište Jasikovačka reka'!C56+'Lovište Jelina Breza'!C56+'Lovište Kačer'!C56+'Lovište Kladnica'!C56+'Lovište Mačva'!C56+'Lovište Mačkovac'!C56+'Lovište Miloševica'!C56+'Lovište Magleš'!C56+'Lovište Orlača'!C56+'Lovište Podgorina'!C56+'Lovište Podrinje'!C56+'Lovište Rajac'!C56+'Lovište Ribnica'!C56+'Lovište Slovac'!C56+'Lovište Tamnava'!C56+'Lovište Cer'!C56+'Lovište (blanko obrazac 1)'!C56+'Lovište (blanko obrazac 2)'!C56</f>
        <v>0</v>
      </c>
      <c r="D56" s="7" t="n">
        <f aca="false">'Lovište Bukovica'!D56+'Lovište Vlašić'!D56+'Lovište Dobrava'!D56+'Lovište Jagodnja'!D56+'Lovište Jadar'!D56+'Lovište Jasikovačka reka'!D56+'Lovište Jelina Breza'!D56+'Lovište Kačer'!D56+'Lovište Kladnica'!D56+'Lovište Mačva'!D56+'Lovište Mačkovac'!D56+'Lovište Miloševica'!D56+'Lovište Magleš'!D56+'Lovište Orlača'!D56+'Lovište Podgorina'!D56+'Lovište Podrinje'!D56+'Lovište Rajac'!D56+'Lovište Ribnica'!D56+'Lovište Slovac'!D56+'Lovište Tamnava'!D56+'Lovište Cer'!D56+'Lovište (blanko obrazac 1)'!D56+'Lovište (blanko obrazac 2)'!D56</f>
        <v>0</v>
      </c>
      <c r="E56" s="11" t="s">
        <v>17</v>
      </c>
      <c r="F56" s="9" t="n">
        <f aca="false">'Lovište Bukovica'!F56+'Lovište Vlašić'!F56+'Lovište Dobrava'!F56+'Lovište Jagodnja'!F56+'Lovište Jadar'!F56+'Lovište Jasikovačka reka'!F56+'Lovište Jelina Breza'!F56+'Lovište Kačer'!F56+'Lovište Kladnica'!F56+'Lovište Mačva'!F56+'Lovište Mačkovac'!F56+'Lovište Miloševica'!F56+'Lovište Magleš'!F56+'Lovište Orlača'!F56+'Lovište Podgorina'!F56+'Lovište Podrinje'!F56+'Lovište Rajac'!F56+'Lovište Ribnica'!F56+'Lovište Slovac'!F56+'Lovište Tamnava'!F56+'Lovište Cer'!F56+'Lovište (blanko obrazac 1)'!F56+'Lovište (blanko obrazac 2)'!F56</f>
        <v>0</v>
      </c>
      <c r="G56" s="10" t="n">
        <f aca="false">'Lovište Bukovica'!G56+'Lovište Vlašić'!G56+'Lovište Dobrava'!G56+'Lovište Jagodnja'!G56+'Lovište Jadar'!G56+'Lovište Jasikovačka reka'!G56+'Lovište Jelina Breza'!G56+'Lovište Kačer'!G56+'Lovište Kladnica'!G56+'Lovište Mačva'!G56+'Lovište Mačkovac'!G56+'Lovište Miloševica'!G56+'Lovište Magleš'!G56+'Lovište Orlača'!G56+'Lovište Podgorina'!G56+'Lovište Podrinje'!G56+'Lovište Rajac'!G56+'Lovište Ribnica'!G56+'Lovište Slovac'!G56+'Lovište Tamnava'!G56+'Lovište Cer'!G56+'Lovište (blanko obrazac 1)'!G56+'Lovište (blanko obrazac 2)'!G56</f>
        <v>0</v>
      </c>
      <c r="H56" s="10" t="n">
        <f aca="false">'Lovište Bukovica'!H56+'Lovište Vlašić'!H56+'Lovište Dobrava'!H56+'Lovište Jagodnja'!H56+'Lovište Jadar'!H56+'Lovište Jasikovačka reka'!H56+'Lovište Jelina Breza'!H56+'Lovište Kačer'!H56+'Lovište Kladnica'!H56+'Lovište Mačva'!H56+'Lovište Mačkovac'!H56+'Lovište Miloševica'!H56+'Lovište Magleš'!H56+'Lovište Orlača'!H56+'Lovište Podgorina'!H56+'Lovište Podrinje'!H56+'Lovište Rajac'!H56+'Lovište Ribnica'!H56+'Lovište Slovac'!H56+'Lovište Tamnava'!H56+'Lovište Cer'!H56+'Lovište (blanko obrazac 1)'!H56+'Lovište (blanko obrazac 2)'!H56</f>
        <v>0</v>
      </c>
      <c r="I56" s="10" t="n">
        <f aca="false">'Lovište Bukovica'!I56+'Lovište Vlašić'!I56+'Lovište Dobrava'!I56+'Lovište Jagodnja'!I56+'Lovište Jadar'!I56+'Lovište Jasikovačka reka'!I56+'Lovište Jelina Breza'!I56+'Lovište Kačer'!I56+'Lovište Kladnica'!I56+'Lovište Mačva'!I56+'Lovište Mačkovac'!I56+'Lovište Miloševica'!I56+'Lovište Magleš'!I56+'Lovište Orlača'!I56+'Lovište Podgorina'!I56+'Lovište Podrinje'!I56+'Lovište Rajac'!I56+'Lovište Ribnica'!I56+'Lovište Slovac'!I56+'Lovište Tamnava'!I56+'Lovište Cer'!I56+'Lovište (blanko obrazac 1)'!I56+'Lovište (blanko obrazac 2)'!I56</f>
        <v>0</v>
      </c>
      <c r="J56" s="10" t="n">
        <f aca="false">'Lovište Bukovica'!J56+'Lovište Vlašić'!J56+'Lovište Dobrava'!J56+'Lovište Jagodnja'!J56+'Lovište Jadar'!J56+'Lovište Jasikovačka reka'!J56+'Lovište Jelina Breza'!J56+'Lovište Kačer'!J56+'Lovište Kladnica'!J56+'Lovište Mačva'!J56+'Lovište Mačkovac'!J56+'Lovište Miloševica'!J56+'Lovište Magleš'!J56+'Lovište Orlača'!J56+'Lovište Podgorina'!J56+'Lovište Podrinje'!J56+'Lovište Rajac'!J56+'Lovište Ribnica'!J56+'Lovište Slovac'!J56+'Lovište Tamnava'!J56+'Lovište Cer'!J56+'Lovište (blanko obrazac 1)'!J56+'Lovište (blanko obrazac 2)'!J56</f>
        <v>0</v>
      </c>
      <c r="K56" s="10" t="n">
        <f aca="false">'Lovište Bukovica'!K56+'Lovište Vlašić'!K56+'Lovište Dobrava'!K56+'Lovište Jagodnja'!K56+'Lovište Jadar'!K56+'Lovište Jasikovačka reka'!K56+'Lovište Jelina Breza'!K56+'Lovište Kačer'!K56+'Lovište Kladnica'!K56+'Lovište Mačva'!K56+'Lovište Mačkovac'!K56+'Lovište Miloševica'!K56+'Lovište Magleš'!K56+'Lovište Orlača'!K56+'Lovište Podgorina'!K56+'Lovište Podrinje'!K56+'Lovište Rajac'!K56+'Lovište Ribnica'!K56+'Lovište Slovac'!K56+'Lovište Tamnava'!K56+'Lovište Cer'!K56+'Lovište (blanko obrazac 1)'!K56+'Lovište (blanko obrazac 2)'!K56</f>
        <v>0</v>
      </c>
      <c r="L56" s="10" t="n">
        <f aca="false">'Lovište Bukovica'!L56+'Lovište Vlašić'!L56+'Lovište Dobrava'!L56+'Lovište Jagodnja'!L56+'Lovište Jadar'!L56+'Lovište Jasikovačka reka'!L56+'Lovište Jelina Breza'!L56+'Lovište Kačer'!L56+'Lovište Kladnica'!L56+'Lovište Mačva'!L56+'Lovište Mačkovac'!L56+'Lovište Miloševica'!L56+'Lovište Magleš'!L56+'Lovište Orlača'!L56+'Lovište Podgorina'!L56+'Lovište Podrinje'!L56+'Lovište Rajac'!L56+'Lovište Ribnica'!L56+'Lovište Slovac'!L56+'Lovište Tamnava'!L56+'Lovište Cer'!L56+'Lovište (blanko obrazac 1)'!L56+'Lovište (blanko obrazac 2)'!L56</f>
        <v>0</v>
      </c>
      <c r="M56" s="10" t="n">
        <f aca="false">'Lovište Bukovica'!M56+'Lovište Vlašić'!M56+'Lovište Dobrava'!M56+'Lovište Jagodnja'!M56+'Lovište Jadar'!M56+'Lovište Jasikovačka reka'!M56+'Lovište Jelina Breza'!M56+'Lovište Kačer'!M56+'Lovište Kladnica'!M56+'Lovište Mačva'!M56+'Lovište Mačkovac'!M56+'Lovište Miloševica'!M56+'Lovište Magleš'!M56+'Lovište Orlača'!M56+'Lovište Podgorina'!M56+'Lovište Podrinje'!M56+'Lovište Rajac'!M56+'Lovište Ribnica'!M56+'Lovište Slovac'!M56+'Lovište Tamnava'!M56+'Lovište Cer'!M56+'Lovište (blanko obrazac 1)'!M56+'Lovište (blanko obrazac 2)'!M56</f>
        <v>0</v>
      </c>
      <c r="N56" s="10" t="n">
        <f aca="false">'Lovište Bukovica'!N56+'Lovište Vlašić'!N56+'Lovište Dobrava'!N56+'Lovište Jagodnja'!N56+'Lovište Jadar'!N56+'Lovište Jasikovačka reka'!N56+'Lovište Jelina Breza'!N56+'Lovište Kačer'!N56+'Lovište Kladnica'!N56+'Lovište Mačva'!N56+'Lovište Mačkovac'!N56+'Lovište Miloševica'!N56+'Lovište Magleš'!N56+'Lovište Orlača'!N56+'Lovište Podgorina'!N56+'Lovište Podrinje'!N56+'Lovište Rajac'!N56+'Lovište Ribnica'!N56+'Lovište Slovac'!N56+'Lovište Tamnava'!N56+'Lovište Cer'!N56+'Lovište (blanko obrazac 1)'!N56+'Lovište (blanko obrazac 2)'!N56</f>
        <v>0</v>
      </c>
      <c r="O56" s="9" t="n">
        <f aca="false">'Lovište Bukovica'!O56+'Lovište Vlašić'!O56+'Lovište Dobrava'!O56+'Lovište Jagodnja'!O56+'Lovište Jadar'!O56+'Lovište Jasikovačka reka'!O56+'Lovište Jelina Breza'!O56+'Lovište Kačer'!O56+'Lovište Kladnica'!O56+'Lovište Mačva'!O56+'Lovište Mačkovac'!O56+'Lovište Miloševica'!O56+'Lovište Magleš'!O56+'Lovište Orlača'!O56+'Lovište Podgorina'!O56+'Lovište Podrinje'!O56+'Lovište Rajac'!O56+'Lovište Ribnica'!O56+'Lovište Slovac'!O56+'Lovište Tamnava'!O56+'Lovište Cer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Bukovica'!C57+'Lovište Vlašić'!C57+'Lovište Dobrava'!C57+'Lovište Jagodnja'!C57+'Lovište Jadar'!C57+'Lovište Jasikovačka reka'!C57+'Lovište Jelina Breza'!C57+'Lovište Kačer'!C57+'Lovište Kladnica'!C57+'Lovište Mačva'!C57+'Lovište Mačkovac'!C57+'Lovište Miloševica'!C57+'Lovište Magleš'!C57+'Lovište Orlača'!C57+'Lovište Podgorina'!C57+'Lovište Podrinje'!C57+'Lovište Rajac'!C57+'Lovište Ribnica'!C57+'Lovište Slovac'!C57+'Lovište Tamnava'!C57+'Lovište Cer'!C57+'Lovište (blanko obrazac 1)'!C57+'Lovište (blanko obrazac 2)'!C57</f>
        <v>0</v>
      </c>
      <c r="D57" s="7" t="n">
        <f aca="false">'Lovište Bukovica'!D57+'Lovište Vlašić'!D57+'Lovište Dobrava'!D57+'Lovište Jagodnja'!D57+'Lovište Jadar'!D57+'Lovište Jasikovačka reka'!D57+'Lovište Jelina Breza'!D57+'Lovište Kačer'!D57+'Lovište Kladnica'!D57+'Lovište Mačva'!D57+'Lovište Mačkovac'!D57+'Lovište Miloševica'!D57+'Lovište Magleš'!D57+'Lovište Orlača'!D57+'Lovište Podgorina'!D57+'Lovište Podrinje'!D57+'Lovište Rajac'!D57+'Lovište Ribnica'!D57+'Lovište Slovac'!D57+'Lovište Tamnava'!D57+'Lovište Cer'!D57+'Lovište (blanko obrazac 1)'!D57+'Lovište (blanko obrazac 2)'!D57</f>
        <v>0</v>
      </c>
      <c r="E57" s="12" t="s">
        <v>18</v>
      </c>
      <c r="F57" s="9" t="n">
        <f aca="false">'Lovište Bukovica'!F57+'Lovište Vlašić'!F57+'Lovište Dobrava'!F57+'Lovište Jagodnja'!F57+'Lovište Jadar'!F57+'Lovište Jasikovačka reka'!F57+'Lovište Jelina Breza'!F57+'Lovište Kačer'!F57+'Lovište Kladnica'!F57+'Lovište Mačva'!F57+'Lovište Mačkovac'!F57+'Lovište Miloševica'!F57+'Lovište Magleš'!F57+'Lovište Orlača'!F57+'Lovište Podgorina'!F57+'Lovište Podrinje'!F57+'Lovište Rajac'!F57+'Lovište Ribnica'!F57+'Lovište Slovac'!F57+'Lovište Tamnava'!F57+'Lovište Cer'!F57+'Lovište (blanko obrazac 1)'!F57+'Lovište (blanko obrazac 2)'!F57</f>
        <v>0</v>
      </c>
      <c r="G57" s="9" t="n">
        <f aca="false">'Lovište Bukovica'!G57+'Lovište Vlašić'!G57+'Lovište Dobrava'!G57+'Lovište Jagodnja'!G57+'Lovište Jadar'!G57+'Lovište Jasikovačka reka'!G57+'Lovište Jelina Breza'!G57+'Lovište Kačer'!G57+'Lovište Kladnica'!G57+'Lovište Mačva'!G57+'Lovište Mačkovac'!G57+'Lovište Miloševica'!G57+'Lovište Magleš'!G57+'Lovište Orlača'!G57+'Lovište Podgorina'!G57+'Lovište Podrinje'!G57+'Lovište Rajac'!G57+'Lovište Ribnica'!G57+'Lovište Slovac'!G57+'Lovište Tamnava'!G57+'Lovište Cer'!G57+'Lovište (blanko obrazac 1)'!G57+'Lovište (blanko obrazac 2)'!G57</f>
        <v>0</v>
      </c>
      <c r="H57" s="13" t="n">
        <f aca="false">'Lovište Bukovica'!H57+'Lovište Vlašić'!H57+'Lovište Dobrava'!H57+'Lovište Jagodnja'!H57+'Lovište Jadar'!H57+'Lovište Jasikovačka reka'!H57+'Lovište Jelina Breza'!H57+'Lovište Kačer'!H57+'Lovište Kladnica'!H57+'Lovište Mačva'!H57+'Lovište Mačkovac'!H57+'Lovište Miloševica'!H57+'Lovište Magleš'!H57+'Lovište Orlača'!H57+'Lovište Podgorina'!H57+'Lovište Podrinje'!H57+'Lovište Rajac'!H57+'Lovište Ribnica'!H57+'Lovište Slovac'!H57+'Lovište Tamnava'!H57+'Lovište Cer'!H57+'Lovište (blanko obrazac 1)'!H57+'Lovište (blanko obrazac 2)'!H57</f>
        <v>0</v>
      </c>
      <c r="I57" s="9" t="n">
        <f aca="false">'Lovište Bukovica'!I57+'Lovište Vlašić'!I57+'Lovište Dobrava'!I57+'Lovište Jagodnja'!I57+'Lovište Jadar'!I57+'Lovište Jasikovačka reka'!I57+'Lovište Jelina Breza'!I57+'Lovište Kačer'!I57+'Lovište Kladnica'!I57+'Lovište Mačva'!I57+'Lovište Mačkovac'!I57+'Lovište Miloševica'!I57+'Lovište Magleš'!I57+'Lovište Orlača'!I57+'Lovište Podgorina'!I57+'Lovište Podrinje'!I57+'Lovište Rajac'!I57+'Lovište Ribnica'!I57+'Lovište Slovac'!I57+'Lovište Tamnava'!I57+'Lovište Cer'!I57+'Lovište (blanko obrazac 1)'!I57+'Lovište (blanko obrazac 2)'!I57</f>
        <v>0</v>
      </c>
      <c r="J57" s="13" t="n">
        <f aca="false">'Lovište Bukovica'!J57+'Lovište Vlašić'!J57+'Lovište Dobrava'!J57+'Lovište Jagodnja'!J57+'Lovište Jadar'!J57+'Lovište Jasikovačka reka'!J57+'Lovište Jelina Breza'!J57+'Lovište Kačer'!J57+'Lovište Kladnica'!J57+'Lovište Mačva'!J57+'Lovište Mačkovac'!J57+'Lovište Miloševica'!J57+'Lovište Magleš'!J57+'Lovište Orlača'!J57+'Lovište Podgorina'!J57+'Lovište Podrinje'!J57+'Lovište Rajac'!J57+'Lovište Ribnica'!J57+'Lovište Slovac'!J57+'Lovište Tamnava'!J57+'Lovište Cer'!J57+'Lovište (blanko obrazac 1)'!J57+'Lovište (blanko obrazac 2)'!J57</f>
        <v>0</v>
      </c>
      <c r="K57" s="9" t="n">
        <f aca="false">'Lovište Bukovica'!K57+'Lovište Vlašić'!K57+'Lovište Dobrava'!K57+'Lovište Jagodnja'!K57+'Lovište Jadar'!K57+'Lovište Jasikovačka reka'!K57+'Lovište Jelina Breza'!K57+'Lovište Kačer'!K57+'Lovište Kladnica'!K57+'Lovište Mačva'!K57+'Lovište Mačkovac'!K57+'Lovište Miloševica'!K57+'Lovište Magleš'!K57+'Lovište Orlača'!K57+'Lovište Podgorina'!K57+'Lovište Podrinje'!K57+'Lovište Rajac'!K57+'Lovište Ribnica'!K57+'Lovište Slovac'!K57+'Lovište Tamnava'!K57+'Lovište Cer'!K57+'Lovište (blanko obrazac 1)'!K57+'Lovište (blanko obrazac 2)'!K57</f>
        <v>0</v>
      </c>
      <c r="L57" s="13" t="n">
        <f aca="false">'Lovište Bukovica'!L57+'Lovište Vlašić'!L57+'Lovište Dobrava'!L57+'Lovište Jagodnja'!L57+'Lovište Jadar'!L57+'Lovište Jasikovačka reka'!L57+'Lovište Jelina Breza'!L57+'Lovište Kačer'!L57+'Lovište Kladnica'!L57+'Lovište Mačva'!L57+'Lovište Mačkovac'!L57+'Lovište Miloševica'!L57+'Lovište Magleš'!L57+'Lovište Orlača'!L57+'Lovište Podgorina'!L57+'Lovište Podrinje'!L57+'Lovište Rajac'!L57+'Lovište Ribnica'!L57+'Lovište Slovac'!L57+'Lovište Tamnava'!L57+'Lovište Cer'!L57+'Lovište (blanko obrazac 1)'!L57+'Lovište (blanko obrazac 2)'!L57</f>
        <v>0</v>
      </c>
      <c r="M57" s="9" t="n">
        <f aca="false">'Lovište Bukovica'!M57+'Lovište Vlašić'!M57+'Lovište Dobrava'!M57+'Lovište Jagodnja'!M57+'Lovište Jadar'!M57+'Lovište Jasikovačka reka'!M57+'Lovište Jelina Breza'!M57+'Lovište Kačer'!M57+'Lovište Kladnica'!M57+'Lovište Mačva'!M57+'Lovište Mačkovac'!M57+'Lovište Miloševica'!M57+'Lovište Magleš'!M57+'Lovište Orlača'!M57+'Lovište Podgorina'!M57+'Lovište Podrinje'!M57+'Lovište Rajac'!M57+'Lovište Ribnica'!M57+'Lovište Slovac'!M57+'Lovište Tamnava'!M57+'Lovište Cer'!M57+'Lovište (blanko obrazac 1)'!M57+'Lovište (blanko obrazac 2)'!M57</f>
        <v>0</v>
      </c>
      <c r="N57" s="13" t="n">
        <f aca="false">'Lovište Bukovica'!N57+'Lovište Vlašić'!N57+'Lovište Dobrava'!N57+'Lovište Jagodnja'!N57+'Lovište Jadar'!N57+'Lovište Jasikovačka reka'!N57+'Lovište Jelina Breza'!N57+'Lovište Kačer'!N57+'Lovište Kladnica'!N57+'Lovište Mačva'!N57+'Lovište Mačkovac'!N57+'Lovište Miloševica'!N57+'Lovište Magleš'!N57+'Lovište Orlača'!N57+'Lovište Podgorina'!N57+'Lovište Podrinje'!N57+'Lovište Rajac'!N57+'Lovište Ribnica'!N57+'Lovište Slovac'!N57+'Lovište Tamnava'!N57+'Lovište Cer'!N57+'Lovište (blanko obrazac 1)'!N57+'Lovište (blanko obrazac 2)'!N57</f>
        <v>0</v>
      </c>
      <c r="O57" s="9" t="n">
        <f aca="false">'Lovište Bukovica'!O57+'Lovište Vlašić'!O57+'Lovište Dobrava'!O57+'Lovište Jagodnja'!O57+'Lovište Jadar'!O57+'Lovište Jasikovačka reka'!O57+'Lovište Jelina Breza'!O57+'Lovište Kačer'!O57+'Lovište Kladnica'!O57+'Lovište Mačva'!O57+'Lovište Mačkovac'!O57+'Lovište Miloševica'!O57+'Lovište Magleš'!O57+'Lovište Orlača'!O57+'Lovište Podgorina'!O57+'Lovište Podrinje'!O57+'Lovište Rajac'!O57+'Lovište Ribnica'!O57+'Lovište Slovac'!O57+'Lovište Tamnava'!O57+'Lovište Cer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Lovište Bukovica'!C58+'Lovište Vlašić'!C58+'Lovište Dobrava'!C58+'Lovište Jagodnja'!C58+'Lovište Jadar'!C58+'Lovište Jasikovačka reka'!C58+'Lovište Jelina Breza'!C58+'Lovište Kačer'!C58+'Lovište Kladnica'!C58+'Lovište Mačva'!C58+'Lovište Mačkovac'!C58+'Lovište Miloševica'!C58+'Lovište Magleš'!C58+'Lovište Orlača'!C58+'Lovište Podgorina'!C58+'Lovište Podrinje'!C58+'Lovište Rajac'!C58+'Lovište Ribnica'!C58+'Lovište Slovac'!C58+'Lovište Tamnava'!C58+'Lovište Cer'!C58+'Lovište (blanko obrazac 1)'!C58+'Lovište (blanko obrazac 2)'!C58</f>
        <v>0</v>
      </c>
      <c r="D58" s="7" t="n">
        <f aca="false">'Lovište Bukovica'!D58+'Lovište Vlašić'!D58+'Lovište Dobrava'!D58+'Lovište Jagodnja'!D58+'Lovište Jadar'!D58+'Lovište Jasikovačka reka'!D58+'Lovište Jelina Breza'!D58+'Lovište Kačer'!D58+'Lovište Kladnica'!D58+'Lovište Mačva'!D58+'Lovište Mačkovac'!D58+'Lovište Miloševica'!D58+'Lovište Magleš'!D58+'Lovište Orlača'!D58+'Lovište Podgorina'!D58+'Lovište Podrinje'!D58+'Lovište Rajac'!D58+'Lovište Ribnica'!D58+'Lovište Slovac'!D58+'Lovište Tamnava'!D58+'Lovište Cer'!D58+'Lovište (blanko obrazac 1)'!D58+'Lovište (blanko obrazac 2)'!D58</f>
        <v>0</v>
      </c>
      <c r="E58" s="8" t="s">
        <v>15</v>
      </c>
      <c r="F58" s="9" t="n">
        <f aca="false">'Lovište Bukovica'!F58+'Lovište Vlašić'!F58+'Lovište Dobrava'!F58+'Lovište Jagodnja'!F58+'Lovište Jadar'!F58+'Lovište Jasikovačka reka'!F58+'Lovište Jelina Breza'!F58+'Lovište Kačer'!F58+'Lovište Kladnica'!F58+'Lovište Mačva'!F58+'Lovište Mačkovac'!F58+'Lovište Miloševica'!F58+'Lovište Magleš'!F58+'Lovište Orlača'!F58+'Lovište Podgorina'!F58+'Lovište Podrinje'!F58+'Lovište Rajac'!F58+'Lovište Ribnica'!F58+'Lovište Slovac'!F58+'Lovište Tamnava'!F58+'Lovište Cer'!F58+'Lovište (blanko obrazac 1)'!F58+'Lovište (blanko obrazac 2)'!F58</f>
        <v>0</v>
      </c>
      <c r="G58" s="10" t="n">
        <f aca="false">'Lovište Bukovica'!G58+'Lovište Vlašić'!G58+'Lovište Dobrava'!G58+'Lovište Jagodnja'!G58+'Lovište Jadar'!G58+'Lovište Jasikovačka reka'!G58+'Lovište Jelina Breza'!G58+'Lovište Kačer'!G58+'Lovište Kladnica'!G58+'Lovište Mačva'!G58+'Lovište Mačkovac'!G58+'Lovište Miloševica'!G58+'Lovište Magleš'!G58+'Lovište Orlača'!G58+'Lovište Podgorina'!G58+'Lovište Podrinje'!G58+'Lovište Rajac'!G58+'Lovište Ribnica'!G58+'Lovište Slovac'!G58+'Lovište Tamnava'!G58+'Lovište Cer'!G58+'Lovište (blanko obrazac 1)'!G58+'Lovište (blanko obrazac 2)'!G58</f>
        <v>0</v>
      </c>
      <c r="H58" s="10" t="n">
        <f aca="false">'Lovište Bukovica'!H58+'Lovište Vlašić'!H58+'Lovište Dobrava'!H58+'Lovište Jagodnja'!H58+'Lovište Jadar'!H58+'Lovište Jasikovačka reka'!H58+'Lovište Jelina Breza'!H58+'Lovište Kačer'!H58+'Lovište Kladnica'!H58+'Lovište Mačva'!H58+'Lovište Mačkovac'!H58+'Lovište Miloševica'!H58+'Lovište Magleš'!H58+'Lovište Orlača'!H58+'Lovište Podgorina'!H58+'Lovište Podrinje'!H58+'Lovište Rajac'!H58+'Lovište Ribnica'!H58+'Lovište Slovac'!H58+'Lovište Tamnava'!H58+'Lovište Cer'!H58+'Lovište (blanko obrazac 1)'!H58+'Lovište (blanko obrazac 2)'!H58</f>
        <v>0</v>
      </c>
      <c r="I58" s="10" t="n">
        <f aca="false">'Lovište Bukovica'!I58+'Lovište Vlašić'!I58+'Lovište Dobrava'!I58+'Lovište Jagodnja'!I58+'Lovište Jadar'!I58+'Lovište Jasikovačka reka'!I58+'Lovište Jelina Breza'!I58+'Lovište Kačer'!I58+'Lovište Kladnica'!I58+'Lovište Mačva'!I58+'Lovište Mačkovac'!I58+'Lovište Miloševica'!I58+'Lovište Magleš'!I58+'Lovište Orlača'!I58+'Lovište Podgorina'!I58+'Lovište Podrinje'!I58+'Lovište Rajac'!I58+'Lovište Ribnica'!I58+'Lovište Slovac'!I58+'Lovište Tamnava'!I58+'Lovište Cer'!I58+'Lovište (blanko obrazac 1)'!I58+'Lovište (blanko obrazac 2)'!I58</f>
        <v>0</v>
      </c>
      <c r="J58" s="10" t="n">
        <f aca="false">'Lovište Bukovica'!J58+'Lovište Vlašić'!J58+'Lovište Dobrava'!J58+'Lovište Jagodnja'!J58+'Lovište Jadar'!J58+'Lovište Jasikovačka reka'!J58+'Lovište Jelina Breza'!J58+'Lovište Kačer'!J58+'Lovište Kladnica'!J58+'Lovište Mačva'!J58+'Lovište Mačkovac'!J58+'Lovište Miloševica'!J58+'Lovište Magleš'!J58+'Lovište Orlača'!J58+'Lovište Podgorina'!J58+'Lovište Podrinje'!J58+'Lovište Rajac'!J58+'Lovište Ribnica'!J58+'Lovište Slovac'!J58+'Lovište Tamnava'!J58+'Lovište Cer'!J58+'Lovište (blanko obrazac 1)'!J58+'Lovište (blanko obrazac 2)'!J58</f>
        <v>0</v>
      </c>
      <c r="K58" s="10" t="n">
        <f aca="false">'Lovište Bukovica'!K58+'Lovište Vlašić'!K58+'Lovište Dobrava'!K58+'Lovište Jagodnja'!K58+'Lovište Jadar'!K58+'Lovište Jasikovačka reka'!K58+'Lovište Jelina Breza'!K58+'Lovište Kačer'!K58+'Lovište Kladnica'!K58+'Lovište Mačva'!K58+'Lovište Mačkovac'!K58+'Lovište Miloševica'!K58+'Lovište Magleš'!K58+'Lovište Orlača'!K58+'Lovište Podgorina'!K58+'Lovište Podrinje'!K58+'Lovište Rajac'!K58+'Lovište Ribnica'!K58+'Lovište Slovac'!K58+'Lovište Tamnava'!K58+'Lovište Cer'!K58+'Lovište (blanko obrazac 1)'!K58+'Lovište (blanko obrazac 2)'!K58</f>
        <v>0</v>
      </c>
      <c r="L58" s="10" t="n">
        <f aca="false">'Lovište Bukovica'!L58+'Lovište Vlašić'!L58+'Lovište Dobrava'!L58+'Lovište Jagodnja'!L58+'Lovište Jadar'!L58+'Lovište Jasikovačka reka'!L58+'Lovište Jelina Breza'!L58+'Lovište Kačer'!L58+'Lovište Kladnica'!L58+'Lovište Mačva'!L58+'Lovište Mačkovac'!L58+'Lovište Miloševica'!L58+'Lovište Magleš'!L58+'Lovište Orlača'!L58+'Lovište Podgorina'!L58+'Lovište Podrinje'!L58+'Lovište Rajac'!L58+'Lovište Ribnica'!L58+'Lovište Slovac'!L58+'Lovište Tamnava'!L58+'Lovište Cer'!L58+'Lovište (blanko obrazac 1)'!L58+'Lovište (blanko obrazac 2)'!L58</f>
        <v>0</v>
      </c>
      <c r="M58" s="10" t="n">
        <f aca="false">'Lovište Bukovica'!M58+'Lovište Vlašić'!M58+'Lovište Dobrava'!M58+'Lovište Jagodnja'!M58+'Lovište Jadar'!M58+'Lovište Jasikovačka reka'!M58+'Lovište Jelina Breza'!M58+'Lovište Kačer'!M58+'Lovište Kladnica'!M58+'Lovište Mačva'!M58+'Lovište Mačkovac'!M58+'Lovište Miloševica'!M58+'Lovište Magleš'!M58+'Lovište Orlača'!M58+'Lovište Podgorina'!M58+'Lovište Podrinje'!M58+'Lovište Rajac'!M58+'Lovište Ribnica'!M58+'Lovište Slovac'!M58+'Lovište Tamnava'!M58+'Lovište Cer'!M58+'Lovište (blanko obrazac 1)'!M58+'Lovište (blanko obrazac 2)'!M58</f>
        <v>0</v>
      </c>
      <c r="N58" s="10" t="n">
        <f aca="false">'Lovište Bukovica'!N58+'Lovište Vlašić'!N58+'Lovište Dobrava'!N58+'Lovište Jagodnja'!N58+'Lovište Jadar'!N58+'Lovište Jasikovačka reka'!N58+'Lovište Jelina Breza'!N58+'Lovište Kačer'!N58+'Lovište Kladnica'!N58+'Lovište Mačva'!N58+'Lovište Mačkovac'!N58+'Lovište Miloševica'!N58+'Lovište Magleš'!N58+'Lovište Orlača'!N58+'Lovište Podgorina'!N58+'Lovište Podrinje'!N58+'Lovište Rajac'!N58+'Lovište Ribnica'!N58+'Lovište Slovac'!N58+'Lovište Tamnava'!N58+'Lovište Cer'!N58+'Lovište (blanko obrazac 1)'!N58+'Lovište (blanko obrazac 2)'!N58</f>
        <v>0</v>
      </c>
      <c r="O58" s="9" t="n">
        <f aca="false">'Lovište Bukovica'!O58+'Lovište Vlašić'!O58+'Lovište Dobrava'!O58+'Lovište Jagodnja'!O58+'Lovište Jadar'!O58+'Lovište Jasikovačka reka'!O58+'Lovište Jelina Breza'!O58+'Lovište Kačer'!O58+'Lovište Kladnica'!O58+'Lovište Mačva'!O58+'Lovište Mačkovac'!O58+'Lovište Miloševica'!O58+'Lovište Magleš'!O58+'Lovište Orlača'!O58+'Lovište Podgorina'!O58+'Lovište Podrinje'!O58+'Lovište Rajac'!O58+'Lovište Ribnica'!O58+'Lovište Slovac'!O58+'Lovište Tamnava'!O58+'Lovište Cer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Bukovica'!C59+'Lovište Vlašić'!C59+'Lovište Dobrava'!C59+'Lovište Jagodnja'!C59+'Lovište Jadar'!C59+'Lovište Jasikovačka reka'!C59+'Lovište Jelina Breza'!C59+'Lovište Kačer'!C59+'Lovište Kladnica'!C59+'Lovište Mačva'!C59+'Lovište Mačkovac'!C59+'Lovište Miloševica'!C59+'Lovište Magleš'!C59+'Lovište Orlača'!C59+'Lovište Podgorina'!C59+'Lovište Podrinje'!C59+'Lovište Rajac'!C59+'Lovište Ribnica'!C59+'Lovište Slovac'!C59+'Lovište Tamnava'!C59+'Lovište Cer'!C59+'Lovište (blanko obrazac 1)'!C59+'Lovište (blanko obrazac 2)'!C59</f>
        <v>0</v>
      </c>
      <c r="D59" s="7" t="n">
        <f aca="false">'Lovište Bukovica'!D59+'Lovište Vlašić'!D59+'Lovište Dobrava'!D59+'Lovište Jagodnja'!D59+'Lovište Jadar'!D59+'Lovište Jasikovačka reka'!D59+'Lovište Jelina Breza'!D59+'Lovište Kačer'!D59+'Lovište Kladnica'!D59+'Lovište Mačva'!D59+'Lovište Mačkovac'!D59+'Lovište Miloševica'!D59+'Lovište Magleš'!D59+'Lovište Orlača'!D59+'Lovište Podgorina'!D59+'Lovište Podrinje'!D59+'Lovište Rajac'!D59+'Lovište Ribnica'!D59+'Lovište Slovac'!D59+'Lovište Tamnava'!D59+'Lovište Cer'!D59+'Lovište (blanko obrazac 1)'!D59+'Lovište (blanko obrazac 2)'!D59</f>
        <v>0</v>
      </c>
      <c r="E59" s="11" t="s">
        <v>16</v>
      </c>
      <c r="F59" s="9" t="n">
        <f aca="false">'Lovište Bukovica'!F59+'Lovište Vlašić'!F59+'Lovište Dobrava'!F59+'Lovište Jagodnja'!F59+'Lovište Jadar'!F59+'Lovište Jasikovačka reka'!F59+'Lovište Jelina Breza'!F59+'Lovište Kačer'!F59+'Lovište Kladnica'!F59+'Lovište Mačva'!F59+'Lovište Mačkovac'!F59+'Lovište Miloševica'!F59+'Lovište Magleš'!F59+'Lovište Orlača'!F59+'Lovište Podgorina'!F59+'Lovište Podrinje'!F59+'Lovište Rajac'!F59+'Lovište Ribnica'!F59+'Lovište Slovac'!F59+'Lovište Tamnava'!F59+'Lovište Cer'!F59+'Lovište (blanko obrazac 1)'!F59+'Lovište (blanko obrazac 2)'!F59</f>
        <v>0</v>
      </c>
      <c r="G59" s="10" t="n">
        <f aca="false">'Lovište Bukovica'!G59+'Lovište Vlašić'!G59+'Lovište Dobrava'!G59+'Lovište Jagodnja'!G59+'Lovište Jadar'!G59+'Lovište Jasikovačka reka'!G59+'Lovište Jelina Breza'!G59+'Lovište Kačer'!G59+'Lovište Kladnica'!G59+'Lovište Mačva'!G59+'Lovište Mačkovac'!G59+'Lovište Miloševica'!G59+'Lovište Magleš'!G59+'Lovište Orlača'!G59+'Lovište Podgorina'!G59+'Lovište Podrinje'!G59+'Lovište Rajac'!G59+'Lovište Ribnica'!G59+'Lovište Slovac'!G59+'Lovište Tamnava'!G59+'Lovište Cer'!G59+'Lovište (blanko obrazac 1)'!G59+'Lovište (blanko obrazac 2)'!G59</f>
        <v>0</v>
      </c>
      <c r="H59" s="10" t="n">
        <f aca="false">'Lovište Bukovica'!H59+'Lovište Vlašić'!H59+'Lovište Dobrava'!H59+'Lovište Jagodnja'!H59+'Lovište Jadar'!H59+'Lovište Jasikovačka reka'!H59+'Lovište Jelina Breza'!H59+'Lovište Kačer'!H59+'Lovište Kladnica'!H59+'Lovište Mačva'!H59+'Lovište Mačkovac'!H59+'Lovište Miloševica'!H59+'Lovište Magleš'!H59+'Lovište Orlača'!H59+'Lovište Podgorina'!H59+'Lovište Podrinje'!H59+'Lovište Rajac'!H59+'Lovište Ribnica'!H59+'Lovište Slovac'!H59+'Lovište Tamnava'!H59+'Lovište Cer'!H59+'Lovište (blanko obrazac 1)'!H59+'Lovište (blanko obrazac 2)'!H59</f>
        <v>0</v>
      </c>
      <c r="I59" s="10" t="n">
        <f aca="false">'Lovište Bukovica'!I59+'Lovište Vlašić'!I59+'Lovište Dobrava'!I59+'Lovište Jagodnja'!I59+'Lovište Jadar'!I59+'Lovište Jasikovačka reka'!I59+'Lovište Jelina Breza'!I59+'Lovište Kačer'!I59+'Lovište Kladnica'!I59+'Lovište Mačva'!I59+'Lovište Mačkovac'!I59+'Lovište Miloševica'!I59+'Lovište Magleš'!I59+'Lovište Orlača'!I59+'Lovište Podgorina'!I59+'Lovište Podrinje'!I59+'Lovište Rajac'!I59+'Lovište Ribnica'!I59+'Lovište Slovac'!I59+'Lovište Tamnava'!I59+'Lovište Cer'!I59+'Lovište (blanko obrazac 1)'!I59+'Lovište (blanko obrazac 2)'!I59</f>
        <v>0</v>
      </c>
      <c r="J59" s="10" t="n">
        <f aca="false">'Lovište Bukovica'!J59+'Lovište Vlašić'!J59+'Lovište Dobrava'!J59+'Lovište Jagodnja'!J59+'Lovište Jadar'!J59+'Lovište Jasikovačka reka'!J59+'Lovište Jelina Breza'!J59+'Lovište Kačer'!J59+'Lovište Kladnica'!J59+'Lovište Mačva'!J59+'Lovište Mačkovac'!J59+'Lovište Miloševica'!J59+'Lovište Magleš'!J59+'Lovište Orlača'!J59+'Lovište Podgorina'!J59+'Lovište Podrinje'!J59+'Lovište Rajac'!J59+'Lovište Ribnica'!J59+'Lovište Slovac'!J59+'Lovište Tamnava'!J59+'Lovište Cer'!J59+'Lovište (blanko obrazac 1)'!J59+'Lovište (blanko obrazac 2)'!J59</f>
        <v>0</v>
      </c>
      <c r="K59" s="10" t="n">
        <f aca="false">'Lovište Bukovica'!K59+'Lovište Vlašić'!K59+'Lovište Dobrava'!K59+'Lovište Jagodnja'!K59+'Lovište Jadar'!K59+'Lovište Jasikovačka reka'!K59+'Lovište Jelina Breza'!K59+'Lovište Kačer'!K59+'Lovište Kladnica'!K59+'Lovište Mačva'!K59+'Lovište Mačkovac'!K59+'Lovište Miloševica'!K59+'Lovište Magleš'!K59+'Lovište Orlača'!K59+'Lovište Podgorina'!K59+'Lovište Podrinje'!K59+'Lovište Rajac'!K59+'Lovište Ribnica'!K59+'Lovište Slovac'!K59+'Lovište Tamnava'!K59+'Lovište Cer'!K59+'Lovište (blanko obrazac 1)'!K59+'Lovište (blanko obrazac 2)'!K59</f>
        <v>0</v>
      </c>
      <c r="L59" s="10" t="n">
        <f aca="false">'Lovište Bukovica'!L59+'Lovište Vlašić'!L59+'Lovište Dobrava'!L59+'Lovište Jagodnja'!L59+'Lovište Jadar'!L59+'Lovište Jasikovačka reka'!L59+'Lovište Jelina Breza'!L59+'Lovište Kačer'!L59+'Lovište Kladnica'!L59+'Lovište Mačva'!L59+'Lovište Mačkovac'!L59+'Lovište Miloševica'!L59+'Lovište Magleš'!L59+'Lovište Orlača'!L59+'Lovište Podgorina'!L59+'Lovište Podrinje'!L59+'Lovište Rajac'!L59+'Lovište Ribnica'!L59+'Lovište Slovac'!L59+'Lovište Tamnava'!L59+'Lovište Cer'!L59+'Lovište (blanko obrazac 1)'!L59+'Lovište (blanko obrazac 2)'!L59</f>
        <v>0</v>
      </c>
      <c r="M59" s="10" t="n">
        <f aca="false">'Lovište Bukovica'!M59+'Lovište Vlašić'!M59+'Lovište Dobrava'!M59+'Lovište Jagodnja'!M59+'Lovište Jadar'!M59+'Lovište Jasikovačka reka'!M59+'Lovište Jelina Breza'!M59+'Lovište Kačer'!M59+'Lovište Kladnica'!M59+'Lovište Mačva'!M59+'Lovište Mačkovac'!M59+'Lovište Miloševica'!M59+'Lovište Magleš'!M59+'Lovište Orlača'!M59+'Lovište Podgorina'!M59+'Lovište Podrinje'!M59+'Lovište Rajac'!M59+'Lovište Ribnica'!M59+'Lovište Slovac'!M59+'Lovište Tamnava'!M59+'Lovište Cer'!M59+'Lovište (blanko obrazac 1)'!M59+'Lovište (blanko obrazac 2)'!M59</f>
        <v>0</v>
      </c>
      <c r="N59" s="10" t="n">
        <f aca="false">'Lovište Bukovica'!N59+'Lovište Vlašić'!N59+'Lovište Dobrava'!N59+'Lovište Jagodnja'!N59+'Lovište Jadar'!N59+'Lovište Jasikovačka reka'!N59+'Lovište Jelina Breza'!N59+'Lovište Kačer'!N59+'Lovište Kladnica'!N59+'Lovište Mačva'!N59+'Lovište Mačkovac'!N59+'Lovište Miloševica'!N59+'Lovište Magleš'!N59+'Lovište Orlača'!N59+'Lovište Podgorina'!N59+'Lovište Podrinje'!N59+'Lovište Rajac'!N59+'Lovište Ribnica'!N59+'Lovište Slovac'!N59+'Lovište Tamnava'!N59+'Lovište Cer'!N59+'Lovište (blanko obrazac 1)'!N59+'Lovište (blanko obrazac 2)'!N59</f>
        <v>0</v>
      </c>
      <c r="O59" s="9" t="n">
        <f aca="false">'Lovište Bukovica'!O59+'Lovište Vlašić'!O59+'Lovište Dobrava'!O59+'Lovište Jagodnja'!O59+'Lovište Jadar'!O59+'Lovište Jasikovačka reka'!O59+'Lovište Jelina Breza'!O59+'Lovište Kačer'!O59+'Lovište Kladnica'!O59+'Lovište Mačva'!O59+'Lovište Mačkovac'!O59+'Lovište Miloševica'!O59+'Lovište Magleš'!O59+'Lovište Orlača'!O59+'Lovište Podgorina'!O59+'Lovište Podrinje'!O59+'Lovište Rajac'!O59+'Lovište Ribnica'!O59+'Lovište Slovac'!O59+'Lovište Tamnava'!O59+'Lovište Cer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Bukovica'!C60+'Lovište Vlašić'!C60+'Lovište Dobrava'!C60+'Lovište Jagodnja'!C60+'Lovište Jadar'!C60+'Lovište Jasikovačka reka'!C60+'Lovište Jelina Breza'!C60+'Lovište Kačer'!C60+'Lovište Kladnica'!C60+'Lovište Mačva'!C60+'Lovište Mačkovac'!C60+'Lovište Miloševica'!C60+'Lovište Magleš'!C60+'Lovište Orlača'!C60+'Lovište Podgorina'!C60+'Lovište Podrinje'!C60+'Lovište Rajac'!C60+'Lovište Ribnica'!C60+'Lovište Slovac'!C60+'Lovište Tamnava'!C60+'Lovište Cer'!C60+'Lovište (blanko obrazac 1)'!C60+'Lovište (blanko obrazac 2)'!C60</f>
        <v>0</v>
      </c>
      <c r="D60" s="7" t="n">
        <f aca="false">'Lovište Bukovica'!D60+'Lovište Vlašić'!D60+'Lovište Dobrava'!D60+'Lovište Jagodnja'!D60+'Lovište Jadar'!D60+'Lovište Jasikovačka reka'!D60+'Lovište Jelina Breza'!D60+'Lovište Kačer'!D60+'Lovište Kladnica'!D60+'Lovište Mačva'!D60+'Lovište Mačkovac'!D60+'Lovište Miloševica'!D60+'Lovište Magleš'!D60+'Lovište Orlača'!D60+'Lovište Podgorina'!D60+'Lovište Podrinje'!D60+'Lovište Rajac'!D60+'Lovište Ribnica'!D60+'Lovište Slovac'!D60+'Lovište Tamnava'!D60+'Lovište Cer'!D60+'Lovište (blanko obrazac 1)'!D60+'Lovište (blanko obrazac 2)'!D60</f>
        <v>0</v>
      </c>
      <c r="E60" s="11" t="s">
        <v>17</v>
      </c>
      <c r="F60" s="9" t="n">
        <f aca="false">'Lovište Bukovica'!F60+'Lovište Vlašić'!F60+'Lovište Dobrava'!F60+'Lovište Jagodnja'!F60+'Lovište Jadar'!F60+'Lovište Jasikovačka reka'!F60+'Lovište Jelina Breza'!F60+'Lovište Kačer'!F60+'Lovište Kladnica'!F60+'Lovište Mačva'!F60+'Lovište Mačkovac'!F60+'Lovište Miloševica'!F60+'Lovište Magleš'!F60+'Lovište Orlača'!F60+'Lovište Podgorina'!F60+'Lovište Podrinje'!F60+'Lovište Rajac'!F60+'Lovište Ribnica'!F60+'Lovište Slovac'!F60+'Lovište Tamnava'!F60+'Lovište Cer'!F60+'Lovište (blanko obrazac 1)'!F60+'Lovište (blanko obrazac 2)'!F60</f>
        <v>0</v>
      </c>
      <c r="G60" s="10" t="n">
        <f aca="false">'Lovište Bukovica'!G60+'Lovište Vlašić'!G60+'Lovište Dobrava'!G60+'Lovište Jagodnja'!G60+'Lovište Jadar'!G60+'Lovište Jasikovačka reka'!G60+'Lovište Jelina Breza'!G60+'Lovište Kačer'!G60+'Lovište Kladnica'!G60+'Lovište Mačva'!G60+'Lovište Mačkovac'!G60+'Lovište Miloševica'!G60+'Lovište Magleš'!G60+'Lovište Orlača'!G60+'Lovište Podgorina'!G60+'Lovište Podrinje'!G60+'Lovište Rajac'!G60+'Lovište Ribnica'!G60+'Lovište Slovac'!G60+'Lovište Tamnava'!G60+'Lovište Cer'!G60+'Lovište (blanko obrazac 1)'!G60+'Lovište (blanko obrazac 2)'!G60</f>
        <v>0</v>
      </c>
      <c r="H60" s="10" t="n">
        <f aca="false">'Lovište Bukovica'!H60+'Lovište Vlašić'!H60+'Lovište Dobrava'!H60+'Lovište Jagodnja'!H60+'Lovište Jadar'!H60+'Lovište Jasikovačka reka'!H60+'Lovište Jelina Breza'!H60+'Lovište Kačer'!H60+'Lovište Kladnica'!H60+'Lovište Mačva'!H60+'Lovište Mačkovac'!H60+'Lovište Miloševica'!H60+'Lovište Magleš'!H60+'Lovište Orlača'!H60+'Lovište Podgorina'!H60+'Lovište Podrinje'!H60+'Lovište Rajac'!H60+'Lovište Ribnica'!H60+'Lovište Slovac'!H60+'Lovište Tamnava'!H60+'Lovište Cer'!H60+'Lovište (blanko obrazac 1)'!H60+'Lovište (blanko obrazac 2)'!H60</f>
        <v>0</v>
      </c>
      <c r="I60" s="10" t="n">
        <f aca="false">'Lovište Bukovica'!I60+'Lovište Vlašić'!I60+'Lovište Dobrava'!I60+'Lovište Jagodnja'!I60+'Lovište Jadar'!I60+'Lovište Jasikovačka reka'!I60+'Lovište Jelina Breza'!I60+'Lovište Kačer'!I60+'Lovište Kladnica'!I60+'Lovište Mačva'!I60+'Lovište Mačkovac'!I60+'Lovište Miloševica'!I60+'Lovište Magleš'!I60+'Lovište Orlača'!I60+'Lovište Podgorina'!I60+'Lovište Podrinje'!I60+'Lovište Rajac'!I60+'Lovište Ribnica'!I60+'Lovište Slovac'!I60+'Lovište Tamnava'!I60+'Lovište Cer'!I60+'Lovište (blanko obrazac 1)'!I60+'Lovište (blanko obrazac 2)'!I60</f>
        <v>0</v>
      </c>
      <c r="J60" s="10" t="n">
        <f aca="false">'Lovište Bukovica'!J60+'Lovište Vlašić'!J60+'Lovište Dobrava'!J60+'Lovište Jagodnja'!J60+'Lovište Jadar'!J60+'Lovište Jasikovačka reka'!J60+'Lovište Jelina Breza'!J60+'Lovište Kačer'!J60+'Lovište Kladnica'!J60+'Lovište Mačva'!J60+'Lovište Mačkovac'!J60+'Lovište Miloševica'!J60+'Lovište Magleš'!J60+'Lovište Orlača'!J60+'Lovište Podgorina'!J60+'Lovište Podrinje'!J60+'Lovište Rajac'!J60+'Lovište Ribnica'!J60+'Lovište Slovac'!J60+'Lovište Tamnava'!J60+'Lovište Cer'!J60+'Lovište (blanko obrazac 1)'!J60+'Lovište (blanko obrazac 2)'!J60</f>
        <v>0</v>
      </c>
      <c r="K60" s="10" t="n">
        <f aca="false">'Lovište Bukovica'!K60+'Lovište Vlašić'!K60+'Lovište Dobrava'!K60+'Lovište Jagodnja'!K60+'Lovište Jadar'!K60+'Lovište Jasikovačka reka'!K60+'Lovište Jelina Breza'!K60+'Lovište Kačer'!K60+'Lovište Kladnica'!K60+'Lovište Mačva'!K60+'Lovište Mačkovac'!K60+'Lovište Miloševica'!K60+'Lovište Magleš'!K60+'Lovište Orlača'!K60+'Lovište Podgorina'!K60+'Lovište Podrinje'!K60+'Lovište Rajac'!K60+'Lovište Ribnica'!K60+'Lovište Slovac'!K60+'Lovište Tamnava'!K60+'Lovište Cer'!K60+'Lovište (blanko obrazac 1)'!K60+'Lovište (blanko obrazac 2)'!K60</f>
        <v>0</v>
      </c>
      <c r="L60" s="10" t="n">
        <f aca="false">'Lovište Bukovica'!L60+'Lovište Vlašić'!L60+'Lovište Dobrava'!L60+'Lovište Jagodnja'!L60+'Lovište Jadar'!L60+'Lovište Jasikovačka reka'!L60+'Lovište Jelina Breza'!L60+'Lovište Kačer'!L60+'Lovište Kladnica'!L60+'Lovište Mačva'!L60+'Lovište Mačkovac'!L60+'Lovište Miloševica'!L60+'Lovište Magleš'!L60+'Lovište Orlača'!L60+'Lovište Podgorina'!L60+'Lovište Podrinje'!L60+'Lovište Rajac'!L60+'Lovište Ribnica'!L60+'Lovište Slovac'!L60+'Lovište Tamnava'!L60+'Lovište Cer'!L60+'Lovište (blanko obrazac 1)'!L60+'Lovište (blanko obrazac 2)'!L60</f>
        <v>0</v>
      </c>
      <c r="M60" s="10" t="n">
        <f aca="false">'Lovište Bukovica'!M60+'Lovište Vlašić'!M60+'Lovište Dobrava'!M60+'Lovište Jagodnja'!M60+'Lovište Jadar'!M60+'Lovište Jasikovačka reka'!M60+'Lovište Jelina Breza'!M60+'Lovište Kačer'!M60+'Lovište Kladnica'!M60+'Lovište Mačva'!M60+'Lovište Mačkovac'!M60+'Lovište Miloševica'!M60+'Lovište Magleš'!M60+'Lovište Orlača'!M60+'Lovište Podgorina'!M60+'Lovište Podrinje'!M60+'Lovište Rajac'!M60+'Lovište Ribnica'!M60+'Lovište Slovac'!M60+'Lovište Tamnava'!M60+'Lovište Cer'!M60+'Lovište (blanko obrazac 1)'!M60+'Lovište (blanko obrazac 2)'!M60</f>
        <v>0</v>
      </c>
      <c r="N60" s="10" t="n">
        <f aca="false">'Lovište Bukovica'!N60+'Lovište Vlašić'!N60+'Lovište Dobrava'!N60+'Lovište Jagodnja'!N60+'Lovište Jadar'!N60+'Lovište Jasikovačka reka'!N60+'Lovište Jelina Breza'!N60+'Lovište Kačer'!N60+'Lovište Kladnica'!N60+'Lovište Mačva'!N60+'Lovište Mačkovac'!N60+'Lovište Miloševica'!N60+'Lovište Magleš'!N60+'Lovište Orlača'!N60+'Lovište Podgorina'!N60+'Lovište Podrinje'!N60+'Lovište Rajac'!N60+'Lovište Ribnica'!N60+'Lovište Slovac'!N60+'Lovište Tamnava'!N60+'Lovište Cer'!N60+'Lovište (blanko obrazac 1)'!N60+'Lovište (blanko obrazac 2)'!N60</f>
        <v>0</v>
      </c>
      <c r="O60" s="9" t="n">
        <f aca="false">'Lovište Bukovica'!O60+'Lovište Vlašić'!O60+'Lovište Dobrava'!O60+'Lovište Jagodnja'!O60+'Lovište Jadar'!O60+'Lovište Jasikovačka reka'!O60+'Lovište Jelina Breza'!O60+'Lovište Kačer'!O60+'Lovište Kladnica'!O60+'Lovište Mačva'!O60+'Lovište Mačkovac'!O60+'Lovište Miloševica'!O60+'Lovište Magleš'!O60+'Lovište Orlača'!O60+'Lovište Podgorina'!O60+'Lovište Podrinje'!O60+'Lovište Rajac'!O60+'Lovište Ribnica'!O60+'Lovište Slovac'!O60+'Lovište Tamnava'!O60+'Lovište Cer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Bukovica'!C61+'Lovište Vlašić'!C61+'Lovište Dobrava'!C61+'Lovište Jagodnja'!C61+'Lovište Jadar'!C61+'Lovište Jasikovačka reka'!C61+'Lovište Jelina Breza'!C61+'Lovište Kačer'!C61+'Lovište Kladnica'!C61+'Lovište Mačva'!C61+'Lovište Mačkovac'!C61+'Lovište Miloševica'!C61+'Lovište Magleš'!C61+'Lovište Orlača'!C61+'Lovište Podgorina'!C61+'Lovište Podrinje'!C61+'Lovište Rajac'!C61+'Lovište Ribnica'!C61+'Lovište Slovac'!C61+'Lovište Tamnava'!C61+'Lovište Cer'!C61+'Lovište (blanko obrazac 1)'!C61+'Lovište (blanko obrazac 2)'!C61</f>
        <v>0</v>
      </c>
      <c r="D61" s="7" t="n">
        <f aca="false">'Lovište Bukovica'!D61+'Lovište Vlašić'!D61+'Lovište Dobrava'!D61+'Lovište Jagodnja'!D61+'Lovište Jadar'!D61+'Lovište Jasikovačka reka'!D61+'Lovište Jelina Breza'!D61+'Lovište Kačer'!D61+'Lovište Kladnica'!D61+'Lovište Mačva'!D61+'Lovište Mačkovac'!D61+'Lovište Miloševica'!D61+'Lovište Magleš'!D61+'Lovište Orlača'!D61+'Lovište Podgorina'!D61+'Lovište Podrinje'!D61+'Lovište Rajac'!D61+'Lovište Ribnica'!D61+'Lovište Slovac'!D61+'Lovište Tamnava'!D61+'Lovište Cer'!D61+'Lovište (blanko obrazac 1)'!D61+'Lovište (blanko obrazac 2)'!D61</f>
        <v>0</v>
      </c>
      <c r="E61" s="12" t="s">
        <v>18</v>
      </c>
      <c r="F61" s="9" t="n">
        <f aca="false">'Lovište Bukovica'!F61+'Lovište Vlašić'!F61+'Lovište Dobrava'!F61+'Lovište Jagodnja'!F61+'Lovište Jadar'!F61+'Lovište Jasikovačka reka'!F61+'Lovište Jelina Breza'!F61+'Lovište Kačer'!F61+'Lovište Kladnica'!F61+'Lovište Mačva'!F61+'Lovište Mačkovac'!F61+'Lovište Miloševica'!F61+'Lovište Magleš'!F61+'Lovište Orlača'!F61+'Lovište Podgorina'!F61+'Lovište Podrinje'!F61+'Lovište Rajac'!F61+'Lovište Ribnica'!F61+'Lovište Slovac'!F61+'Lovište Tamnava'!F61+'Lovište Cer'!F61+'Lovište (blanko obrazac 1)'!F61+'Lovište (blanko obrazac 2)'!F61</f>
        <v>0</v>
      </c>
      <c r="G61" s="9" t="n">
        <f aca="false">'Lovište Bukovica'!G61+'Lovište Vlašić'!G61+'Lovište Dobrava'!G61+'Lovište Jagodnja'!G61+'Lovište Jadar'!G61+'Lovište Jasikovačka reka'!G61+'Lovište Jelina Breza'!G61+'Lovište Kačer'!G61+'Lovište Kladnica'!G61+'Lovište Mačva'!G61+'Lovište Mačkovac'!G61+'Lovište Miloševica'!G61+'Lovište Magleš'!G61+'Lovište Orlača'!G61+'Lovište Podgorina'!G61+'Lovište Podrinje'!G61+'Lovište Rajac'!G61+'Lovište Ribnica'!G61+'Lovište Slovac'!G61+'Lovište Tamnava'!G61+'Lovište Cer'!G61+'Lovište (blanko obrazac 1)'!G61+'Lovište (blanko obrazac 2)'!G61</f>
        <v>0</v>
      </c>
      <c r="H61" s="9" t="n">
        <f aca="false">'Lovište Bukovica'!H61+'Lovište Vlašić'!H61+'Lovište Dobrava'!H61+'Lovište Jagodnja'!H61+'Lovište Jadar'!H61+'Lovište Jasikovačka reka'!H61+'Lovište Jelina Breza'!H61+'Lovište Kačer'!H61+'Lovište Kladnica'!H61+'Lovište Mačva'!H61+'Lovište Mačkovac'!H61+'Lovište Miloševica'!H61+'Lovište Magleš'!H61+'Lovište Orlača'!H61+'Lovište Podgorina'!H61+'Lovište Podrinje'!H61+'Lovište Rajac'!H61+'Lovište Ribnica'!H61+'Lovište Slovac'!H61+'Lovište Tamnava'!H61+'Lovište Cer'!H61+'Lovište (blanko obrazac 1)'!H61+'Lovište (blanko obrazac 2)'!H61</f>
        <v>0</v>
      </c>
      <c r="I61" s="9" t="n">
        <f aca="false">'Lovište Bukovica'!I61+'Lovište Vlašić'!I61+'Lovište Dobrava'!I61+'Lovište Jagodnja'!I61+'Lovište Jadar'!I61+'Lovište Jasikovačka reka'!I61+'Lovište Jelina Breza'!I61+'Lovište Kačer'!I61+'Lovište Kladnica'!I61+'Lovište Mačva'!I61+'Lovište Mačkovac'!I61+'Lovište Miloševica'!I61+'Lovište Magleš'!I61+'Lovište Orlača'!I61+'Lovište Podgorina'!I61+'Lovište Podrinje'!I61+'Lovište Rajac'!I61+'Lovište Ribnica'!I61+'Lovište Slovac'!I61+'Lovište Tamnava'!I61+'Lovište Cer'!I61+'Lovište (blanko obrazac 1)'!I61+'Lovište (blanko obrazac 2)'!I61</f>
        <v>0</v>
      </c>
      <c r="J61" s="9" t="n">
        <f aca="false">'Lovište Bukovica'!J61+'Lovište Vlašić'!J61+'Lovište Dobrava'!J61+'Lovište Jagodnja'!J61+'Lovište Jadar'!J61+'Lovište Jasikovačka reka'!J61+'Lovište Jelina Breza'!J61+'Lovište Kačer'!J61+'Lovište Kladnica'!J61+'Lovište Mačva'!J61+'Lovište Mačkovac'!J61+'Lovište Miloševica'!J61+'Lovište Magleš'!J61+'Lovište Orlača'!J61+'Lovište Podgorina'!J61+'Lovište Podrinje'!J61+'Lovište Rajac'!J61+'Lovište Ribnica'!J61+'Lovište Slovac'!J61+'Lovište Tamnava'!J61+'Lovište Cer'!J61+'Lovište (blanko obrazac 1)'!J61+'Lovište (blanko obrazac 2)'!J61</f>
        <v>0</v>
      </c>
      <c r="K61" s="9" t="n">
        <f aca="false">'Lovište Bukovica'!K61+'Lovište Vlašić'!K61+'Lovište Dobrava'!K61+'Lovište Jagodnja'!K61+'Lovište Jadar'!K61+'Lovište Jasikovačka reka'!K61+'Lovište Jelina Breza'!K61+'Lovište Kačer'!K61+'Lovište Kladnica'!K61+'Lovište Mačva'!K61+'Lovište Mačkovac'!K61+'Lovište Miloševica'!K61+'Lovište Magleš'!K61+'Lovište Orlača'!K61+'Lovište Podgorina'!K61+'Lovište Podrinje'!K61+'Lovište Rajac'!K61+'Lovište Ribnica'!K61+'Lovište Slovac'!K61+'Lovište Tamnava'!K61+'Lovište Cer'!K61+'Lovište (blanko obrazac 1)'!K61+'Lovište (blanko obrazac 2)'!K61</f>
        <v>0</v>
      </c>
      <c r="L61" s="9" t="n">
        <f aca="false">'Lovište Bukovica'!L61+'Lovište Vlašić'!L61+'Lovište Dobrava'!L61+'Lovište Jagodnja'!L61+'Lovište Jadar'!L61+'Lovište Jasikovačka reka'!L61+'Lovište Jelina Breza'!L61+'Lovište Kačer'!L61+'Lovište Kladnica'!L61+'Lovište Mačva'!L61+'Lovište Mačkovac'!L61+'Lovište Miloševica'!L61+'Lovište Magleš'!L61+'Lovište Orlača'!L61+'Lovište Podgorina'!L61+'Lovište Podrinje'!L61+'Lovište Rajac'!L61+'Lovište Ribnica'!L61+'Lovište Slovac'!L61+'Lovište Tamnava'!L61+'Lovište Cer'!L61+'Lovište (blanko obrazac 1)'!L61+'Lovište (blanko obrazac 2)'!L61</f>
        <v>0</v>
      </c>
      <c r="M61" s="9" t="n">
        <f aca="false">'Lovište Bukovica'!M61+'Lovište Vlašić'!M61+'Lovište Dobrava'!M61+'Lovište Jagodnja'!M61+'Lovište Jadar'!M61+'Lovište Jasikovačka reka'!M61+'Lovište Jelina Breza'!M61+'Lovište Kačer'!M61+'Lovište Kladnica'!M61+'Lovište Mačva'!M61+'Lovište Mačkovac'!M61+'Lovište Miloševica'!M61+'Lovište Magleš'!M61+'Lovište Orlača'!M61+'Lovište Podgorina'!M61+'Lovište Podrinje'!M61+'Lovište Rajac'!M61+'Lovište Ribnica'!M61+'Lovište Slovac'!M61+'Lovište Tamnava'!M61+'Lovište Cer'!M61+'Lovište (blanko obrazac 1)'!M61+'Lovište (blanko obrazac 2)'!M61</f>
        <v>0</v>
      </c>
      <c r="N61" s="9" t="n">
        <f aca="false">'Lovište Bukovica'!N61+'Lovište Vlašić'!N61+'Lovište Dobrava'!N61+'Lovište Jagodnja'!N61+'Lovište Jadar'!N61+'Lovište Jasikovačka reka'!N61+'Lovište Jelina Breza'!N61+'Lovište Kačer'!N61+'Lovište Kladnica'!N61+'Lovište Mačva'!N61+'Lovište Mačkovac'!N61+'Lovište Miloševica'!N61+'Lovište Magleš'!N61+'Lovište Orlača'!N61+'Lovište Podgorina'!N61+'Lovište Podrinje'!N61+'Lovište Rajac'!N61+'Lovište Ribnica'!N61+'Lovište Slovac'!N61+'Lovište Tamnava'!N61+'Lovište Cer'!N61+'Lovište (blanko obrazac 1)'!N61+'Lovište (blanko obrazac 2)'!N61</f>
        <v>0</v>
      </c>
      <c r="O61" s="9" t="n">
        <f aca="false">'Lovište Bukovica'!O61+'Lovište Vlašić'!O61+'Lovište Dobrava'!O61+'Lovište Jagodnja'!O61+'Lovište Jadar'!O61+'Lovište Jasikovačka reka'!O61+'Lovište Jelina Breza'!O61+'Lovište Kačer'!O61+'Lovište Kladnica'!O61+'Lovište Mačva'!O61+'Lovište Mačkovac'!O61+'Lovište Miloševica'!O61+'Lovište Magleš'!O61+'Lovište Orlača'!O61+'Lovište Podgorina'!O61+'Lovište Podrinje'!O61+'Lovište Rajac'!O61+'Lovište Ribnica'!O61+'Lovište Slovac'!O61+'Lovište Tamnava'!O61+'Lovište Cer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Lovište Bukovica'!C62+'Lovište Vlašić'!C62+'Lovište Dobrava'!C62+'Lovište Jagodnja'!C62+'Lovište Jadar'!C62+'Lovište Jasikovačka reka'!C62+'Lovište Jelina Breza'!C62+'Lovište Kačer'!C62+'Lovište Kladnica'!C62+'Lovište Mačva'!C62+'Lovište Mačkovac'!C62+'Lovište Miloševica'!C62+'Lovište Magleš'!C62+'Lovište Orlača'!C62+'Lovište Podgorina'!C62+'Lovište Podrinje'!C62+'Lovište Rajac'!C62+'Lovište Ribnica'!C62+'Lovište Slovac'!C62+'Lovište Tamnava'!C62+'Lovište Cer'!C62+'Lovište (blanko obrazac 1)'!C62+'Lovište (blanko obrazac 2)'!C62</f>
        <v>0</v>
      </c>
      <c r="D62" s="7" t="n">
        <f aca="false">'Lovište Bukovica'!D62+'Lovište Vlašić'!D62+'Lovište Dobrava'!D62+'Lovište Jagodnja'!D62+'Lovište Jadar'!D62+'Lovište Jasikovačka reka'!D62+'Lovište Jelina Breza'!D62+'Lovište Kačer'!D62+'Lovište Kladnica'!D62+'Lovište Mačva'!D62+'Lovište Mačkovac'!D62+'Lovište Miloševica'!D62+'Lovište Magleš'!D62+'Lovište Orlača'!D62+'Lovište Podgorina'!D62+'Lovište Podrinje'!D62+'Lovište Rajac'!D62+'Lovište Ribnica'!D62+'Lovište Slovac'!D62+'Lovište Tamnava'!D62+'Lovište Cer'!D62+'Lovište (blanko obrazac 1)'!D62+'Lovište (blanko obrazac 2)'!D62</f>
        <v>0</v>
      </c>
      <c r="E62" s="8" t="s">
        <v>15</v>
      </c>
      <c r="F62" s="9" t="n">
        <f aca="false">'Lovište Bukovica'!F62+'Lovište Vlašić'!F62+'Lovište Dobrava'!F62+'Lovište Jagodnja'!F62+'Lovište Jadar'!F62+'Lovište Jasikovačka reka'!F62+'Lovište Jelina Breza'!F62+'Lovište Kačer'!F62+'Lovište Kladnica'!F62+'Lovište Mačva'!F62+'Lovište Mačkovac'!F62+'Lovište Miloševica'!F62+'Lovište Magleš'!F62+'Lovište Orlača'!F62+'Lovište Podgorina'!F62+'Lovište Podrinje'!F62+'Lovište Rajac'!F62+'Lovište Ribnica'!F62+'Lovište Slovac'!F62+'Lovište Tamnava'!F62+'Lovište Cer'!F62+'Lovište (blanko obrazac 1)'!F62+'Lovište (blanko obrazac 2)'!F62</f>
        <v>0</v>
      </c>
      <c r="G62" s="10" t="n">
        <f aca="false">'Lovište Bukovica'!G62+'Lovište Vlašić'!G62+'Lovište Dobrava'!G62+'Lovište Jagodnja'!G62+'Lovište Jadar'!G62+'Lovište Jasikovačka reka'!G62+'Lovište Jelina Breza'!G62+'Lovište Kačer'!G62+'Lovište Kladnica'!G62+'Lovište Mačva'!G62+'Lovište Mačkovac'!G62+'Lovište Miloševica'!G62+'Lovište Magleš'!G62+'Lovište Orlača'!G62+'Lovište Podgorina'!G62+'Lovište Podrinje'!G62+'Lovište Rajac'!G62+'Lovište Ribnica'!G62+'Lovište Slovac'!G62+'Lovište Tamnava'!G62+'Lovište Cer'!G62+'Lovište (blanko obrazac 1)'!G62+'Lovište (blanko obrazac 2)'!G62</f>
        <v>0</v>
      </c>
      <c r="H62" s="10" t="n">
        <f aca="false">'Lovište Bukovica'!H62+'Lovište Vlašić'!H62+'Lovište Dobrava'!H62+'Lovište Jagodnja'!H62+'Lovište Jadar'!H62+'Lovište Jasikovačka reka'!H62+'Lovište Jelina Breza'!H62+'Lovište Kačer'!H62+'Lovište Kladnica'!H62+'Lovište Mačva'!H62+'Lovište Mačkovac'!H62+'Lovište Miloševica'!H62+'Lovište Magleš'!H62+'Lovište Orlača'!H62+'Lovište Podgorina'!H62+'Lovište Podrinje'!H62+'Lovište Rajac'!H62+'Lovište Ribnica'!H62+'Lovište Slovac'!H62+'Lovište Tamnava'!H62+'Lovište Cer'!H62+'Lovište (blanko obrazac 1)'!H62+'Lovište (blanko obrazac 2)'!H62</f>
        <v>0</v>
      </c>
      <c r="I62" s="10" t="n">
        <f aca="false">'Lovište Bukovica'!I62+'Lovište Vlašić'!I62+'Lovište Dobrava'!I62+'Lovište Jagodnja'!I62+'Lovište Jadar'!I62+'Lovište Jasikovačka reka'!I62+'Lovište Jelina Breza'!I62+'Lovište Kačer'!I62+'Lovište Kladnica'!I62+'Lovište Mačva'!I62+'Lovište Mačkovac'!I62+'Lovište Miloševica'!I62+'Lovište Magleš'!I62+'Lovište Orlača'!I62+'Lovište Podgorina'!I62+'Lovište Podrinje'!I62+'Lovište Rajac'!I62+'Lovište Ribnica'!I62+'Lovište Slovac'!I62+'Lovište Tamnava'!I62+'Lovište Cer'!I62+'Lovište (blanko obrazac 1)'!I62+'Lovište (blanko obrazac 2)'!I62</f>
        <v>0</v>
      </c>
      <c r="J62" s="10" t="n">
        <f aca="false">'Lovište Bukovica'!J62+'Lovište Vlašić'!J62+'Lovište Dobrava'!J62+'Lovište Jagodnja'!J62+'Lovište Jadar'!J62+'Lovište Jasikovačka reka'!J62+'Lovište Jelina Breza'!J62+'Lovište Kačer'!J62+'Lovište Kladnica'!J62+'Lovište Mačva'!J62+'Lovište Mačkovac'!J62+'Lovište Miloševica'!J62+'Lovište Magleš'!J62+'Lovište Orlača'!J62+'Lovište Podgorina'!J62+'Lovište Podrinje'!J62+'Lovište Rajac'!J62+'Lovište Ribnica'!J62+'Lovište Slovac'!J62+'Lovište Tamnava'!J62+'Lovište Cer'!J62+'Lovište (blanko obrazac 1)'!J62+'Lovište (blanko obrazac 2)'!J62</f>
        <v>0</v>
      </c>
      <c r="K62" s="10" t="n">
        <f aca="false">'Lovište Bukovica'!K62+'Lovište Vlašić'!K62+'Lovište Dobrava'!K62+'Lovište Jagodnja'!K62+'Lovište Jadar'!K62+'Lovište Jasikovačka reka'!K62+'Lovište Jelina Breza'!K62+'Lovište Kačer'!K62+'Lovište Kladnica'!K62+'Lovište Mačva'!K62+'Lovište Mačkovac'!K62+'Lovište Miloševica'!K62+'Lovište Magleš'!K62+'Lovište Orlača'!K62+'Lovište Podgorina'!K62+'Lovište Podrinje'!K62+'Lovište Rajac'!K62+'Lovište Ribnica'!K62+'Lovište Slovac'!K62+'Lovište Tamnava'!K62+'Lovište Cer'!K62+'Lovište (blanko obrazac 1)'!K62+'Lovište (blanko obrazac 2)'!K62</f>
        <v>0</v>
      </c>
      <c r="L62" s="10" t="n">
        <f aca="false">'Lovište Bukovica'!L62+'Lovište Vlašić'!L62+'Lovište Dobrava'!L62+'Lovište Jagodnja'!L62+'Lovište Jadar'!L62+'Lovište Jasikovačka reka'!L62+'Lovište Jelina Breza'!L62+'Lovište Kačer'!L62+'Lovište Kladnica'!L62+'Lovište Mačva'!L62+'Lovište Mačkovac'!L62+'Lovište Miloševica'!L62+'Lovište Magleš'!L62+'Lovište Orlača'!L62+'Lovište Podgorina'!L62+'Lovište Podrinje'!L62+'Lovište Rajac'!L62+'Lovište Ribnica'!L62+'Lovište Slovac'!L62+'Lovište Tamnava'!L62+'Lovište Cer'!L62+'Lovište (blanko obrazac 1)'!L62+'Lovište (blanko obrazac 2)'!L62</f>
        <v>0</v>
      </c>
      <c r="M62" s="10" t="n">
        <f aca="false">'Lovište Bukovica'!M62+'Lovište Vlašić'!M62+'Lovište Dobrava'!M62+'Lovište Jagodnja'!M62+'Lovište Jadar'!M62+'Lovište Jasikovačka reka'!M62+'Lovište Jelina Breza'!M62+'Lovište Kačer'!M62+'Lovište Kladnica'!M62+'Lovište Mačva'!M62+'Lovište Mačkovac'!M62+'Lovište Miloševica'!M62+'Lovište Magleš'!M62+'Lovište Orlača'!M62+'Lovište Podgorina'!M62+'Lovište Podrinje'!M62+'Lovište Rajac'!M62+'Lovište Ribnica'!M62+'Lovište Slovac'!M62+'Lovište Tamnava'!M62+'Lovište Cer'!M62+'Lovište (blanko obrazac 1)'!M62+'Lovište (blanko obrazac 2)'!M62</f>
        <v>0</v>
      </c>
      <c r="N62" s="10" t="n">
        <f aca="false">'Lovište Bukovica'!N62+'Lovište Vlašić'!N62+'Lovište Dobrava'!N62+'Lovište Jagodnja'!N62+'Lovište Jadar'!N62+'Lovište Jasikovačka reka'!N62+'Lovište Jelina Breza'!N62+'Lovište Kačer'!N62+'Lovište Kladnica'!N62+'Lovište Mačva'!N62+'Lovište Mačkovac'!N62+'Lovište Miloševica'!N62+'Lovište Magleš'!N62+'Lovište Orlača'!N62+'Lovište Podgorina'!N62+'Lovište Podrinje'!N62+'Lovište Rajac'!N62+'Lovište Ribnica'!N62+'Lovište Slovac'!N62+'Lovište Tamnava'!N62+'Lovište Cer'!N62+'Lovište (blanko obrazac 1)'!N62+'Lovište (blanko obrazac 2)'!N62</f>
        <v>0</v>
      </c>
      <c r="O62" s="9" t="n">
        <f aca="false">'Lovište Bukovica'!O62+'Lovište Vlašić'!O62+'Lovište Dobrava'!O62+'Lovište Jagodnja'!O62+'Lovište Jadar'!O62+'Lovište Jasikovačka reka'!O62+'Lovište Jelina Breza'!O62+'Lovište Kačer'!O62+'Lovište Kladnica'!O62+'Lovište Mačva'!O62+'Lovište Mačkovac'!O62+'Lovište Miloševica'!O62+'Lovište Magleš'!O62+'Lovište Orlača'!O62+'Lovište Podgorina'!O62+'Lovište Podrinje'!O62+'Lovište Rajac'!O62+'Lovište Ribnica'!O62+'Lovište Slovac'!O62+'Lovište Tamnava'!O62+'Lovište Cer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Bukovica'!C63+'Lovište Vlašić'!C63+'Lovište Dobrava'!C63+'Lovište Jagodnja'!C63+'Lovište Jadar'!C63+'Lovište Jasikovačka reka'!C63+'Lovište Jelina Breza'!C63+'Lovište Kačer'!C63+'Lovište Kladnica'!C63+'Lovište Mačva'!C63+'Lovište Mačkovac'!C63+'Lovište Miloševica'!C63+'Lovište Magleš'!C63+'Lovište Orlača'!C63+'Lovište Podgorina'!C63+'Lovište Podrinje'!C63+'Lovište Rajac'!C63+'Lovište Ribnica'!C63+'Lovište Slovac'!C63+'Lovište Tamnava'!C63+'Lovište Cer'!C63+'Lovište (blanko obrazac 1)'!C63+'Lovište (blanko obrazac 2)'!C63</f>
        <v>0</v>
      </c>
      <c r="D63" s="7" t="n">
        <f aca="false">'Lovište Bukovica'!D63+'Lovište Vlašić'!D63+'Lovište Dobrava'!D63+'Lovište Jagodnja'!D63+'Lovište Jadar'!D63+'Lovište Jasikovačka reka'!D63+'Lovište Jelina Breza'!D63+'Lovište Kačer'!D63+'Lovište Kladnica'!D63+'Lovište Mačva'!D63+'Lovište Mačkovac'!D63+'Lovište Miloševica'!D63+'Lovište Magleš'!D63+'Lovište Orlača'!D63+'Lovište Podgorina'!D63+'Lovište Podrinje'!D63+'Lovište Rajac'!D63+'Lovište Ribnica'!D63+'Lovište Slovac'!D63+'Lovište Tamnava'!D63+'Lovište Cer'!D63+'Lovište (blanko obrazac 1)'!D63+'Lovište (blanko obrazac 2)'!D63</f>
        <v>0</v>
      </c>
      <c r="E63" s="11" t="s">
        <v>16</v>
      </c>
      <c r="F63" s="9" t="n">
        <f aca="false">'Lovište Bukovica'!F63+'Lovište Vlašić'!F63+'Lovište Dobrava'!F63+'Lovište Jagodnja'!F63+'Lovište Jadar'!F63+'Lovište Jasikovačka reka'!F63+'Lovište Jelina Breza'!F63+'Lovište Kačer'!F63+'Lovište Kladnica'!F63+'Lovište Mačva'!F63+'Lovište Mačkovac'!F63+'Lovište Miloševica'!F63+'Lovište Magleš'!F63+'Lovište Orlača'!F63+'Lovište Podgorina'!F63+'Lovište Podrinje'!F63+'Lovište Rajac'!F63+'Lovište Ribnica'!F63+'Lovište Slovac'!F63+'Lovište Tamnava'!F63+'Lovište Cer'!F63+'Lovište (blanko obrazac 1)'!F63+'Lovište (blanko obrazac 2)'!F63</f>
        <v>0</v>
      </c>
      <c r="G63" s="10" t="n">
        <f aca="false">'Lovište Bukovica'!G63+'Lovište Vlašić'!G63+'Lovište Dobrava'!G63+'Lovište Jagodnja'!G63+'Lovište Jadar'!G63+'Lovište Jasikovačka reka'!G63+'Lovište Jelina Breza'!G63+'Lovište Kačer'!G63+'Lovište Kladnica'!G63+'Lovište Mačva'!G63+'Lovište Mačkovac'!G63+'Lovište Miloševica'!G63+'Lovište Magleš'!G63+'Lovište Orlača'!G63+'Lovište Podgorina'!G63+'Lovište Podrinje'!G63+'Lovište Rajac'!G63+'Lovište Ribnica'!G63+'Lovište Slovac'!G63+'Lovište Tamnava'!G63+'Lovište Cer'!G63+'Lovište (blanko obrazac 1)'!G63+'Lovište (blanko obrazac 2)'!G63</f>
        <v>0</v>
      </c>
      <c r="H63" s="10" t="n">
        <f aca="false">'Lovište Bukovica'!H63+'Lovište Vlašić'!H63+'Lovište Dobrava'!H63+'Lovište Jagodnja'!H63+'Lovište Jadar'!H63+'Lovište Jasikovačka reka'!H63+'Lovište Jelina Breza'!H63+'Lovište Kačer'!H63+'Lovište Kladnica'!H63+'Lovište Mačva'!H63+'Lovište Mačkovac'!H63+'Lovište Miloševica'!H63+'Lovište Magleš'!H63+'Lovište Orlača'!H63+'Lovište Podgorina'!H63+'Lovište Podrinje'!H63+'Lovište Rajac'!H63+'Lovište Ribnica'!H63+'Lovište Slovac'!H63+'Lovište Tamnava'!H63+'Lovište Cer'!H63+'Lovište (blanko obrazac 1)'!H63+'Lovište (blanko obrazac 2)'!H63</f>
        <v>0</v>
      </c>
      <c r="I63" s="10" t="n">
        <f aca="false">'Lovište Bukovica'!I63+'Lovište Vlašić'!I63+'Lovište Dobrava'!I63+'Lovište Jagodnja'!I63+'Lovište Jadar'!I63+'Lovište Jasikovačka reka'!I63+'Lovište Jelina Breza'!I63+'Lovište Kačer'!I63+'Lovište Kladnica'!I63+'Lovište Mačva'!I63+'Lovište Mačkovac'!I63+'Lovište Miloševica'!I63+'Lovište Magleš'!I63+'Lovište Orlača'!I63+'Lovište Podgorina'!I63+'Lovište Podrinje'!I63+'Lovište Rajac'!I63+'Lovište Ribnica'!I63+'Lovište Slovac'!I63+'Lovište Tamnava'!I63+'Lovište Cer'!I63+'Lovište (blanko obrazac 1)'!I63+'Lovište (blanko obrazac 2)'!I63</f>
        <v>0</v>
      </c>
      <c r="J63" s="10" t="n">
        <f aca="false">'Lovište Bukovica'!J63+'Lovište Vlašić'!J63+'Lovište Dobrava'!J63+'Lovište Jagodnja'!J63+'Lovište Jadar'!J63+'Lovište Jasikovačka reka'!J63+'Lovište Jelina Breza'!J63+'Lovište Kačer'!J63+'Lovište Kladnica'!J63+'Lovište Mačva'!J63+'Lovište Mačkovac'!J63+'Lovište Miloševica'!J63+'Lovište Magleš'!J63+'Lovište Orlača'!J63+'Lovište Podgorina'!J63+'Lovište Podrinje'!J63+'Lovište Rajac'!J63+'Lovište Ribnica'!J63+'Lovište Slovac'!J63+'Lovište Tamnava'!J63+'Lovište Cer'!J63+'Lovište (blanko obrazac 1)'!J63+'Lovište (blanko obrazac 2)'!J63</f>
        <v>0</v>
      </c>
      <c r="K63" s="10" t="n">
        <f aca="false">'Lovište Bukovica'!K63+'Lovište Vlašić'!K63+'Lovište Dobrava'!K63+'Lovište Jagodnja'!K63+'Lovište Jadar'!K63+'Lovište Jasikovačka reka'!K63+'Lovište Jelina Breza'!K63+'Lovište Kačer'!K63+'Lovište Kladnica'!K63+'Lovište Mačva'!K63+'Lovište Mačkovac'!K63+'Lovište Miloševica'!K63+'Lovište Magleš'!K63+'Lovište Orlača'!K63+'Lovište Podgorina'!K63+'Lovište Podrinje'!K63+'Lovište Rajac'!K63+'Lovište Ribnica'!K63+'Lovište Slovac'!K63+'Lovište Tamnava'!K63+'Lovište Cer'!K63+'Lovište (blanko obrazac 1)'!K63+'Lovište (blanko obrazac 2)'!K63</f>
        <v>0</v>
      </c>
      <c r="L63" s="10" t="n">
        <f aca="false">'Lovište Bukovica'!L63+'Lovište Vlašić'!L63+'Lovište Dobrava'!L63+'Lovište Jagodnja'!L63+'Lovište Jadar'!L63+'Lovište Jasikovačka reka'!L63+'Lovište Jelina Breza'!L63+'Lovište Kačer'!L63+'Lovište Kladnica'!L63+'Lovište Mačva'!L63+'Lovište Mačkovac'!L63+'Lovište Miloševica'!L63+'Lovište Magleš'!L63+'Lovište Orlača'!L63+'Lovište Podgorina'!L63+'Lovište Podrinje'!L63+'Lovište Rajac'!L63+'Lovište Ribnica'!L63+'Lovište Slovac'!L63+'Lovište Tamnava'!L63+'Lovište Cer'!L63+'Lovište (blanko obrazac 1)'!L63+'Lovište (blanko obrazac 2)'!L63</f>
        <v>0</v>
      </c>
      <c r="M63" s="10" t="n">
        <f aca="false">'Lovište Bukovica'!M63+'Lovište Vlašić'!M63+'Lovište Dobrava'!M63+'Lovište Jagodnja'!M63+'Lovište Jadar'!M63+'Lovište Jasikovačka reka'!M63+'Lovište Jelina Breza'!M63+'Lovište Kačer'!M63+'Lovište Kladnica'!M63+'Lovište Mačva'!M63+'Lovište Mačkovac'!M63+'Lovište Miloševica'!M63+'Lovište Magleš'!M63+'Lovište Orlača'!M63+'Lovište Podgorina'!M63+'Lovište Podrinje'!M63+'Lovište Rajac'!M63+'Lovište Ribnica'!M63+'Lovište Slovac'!M63+'Lovište Tamnava'!M63+'Lovište Cer'!M63+'Lovište (blanko obrazac 1)'!M63+'Lovište (blanko obrazac 2)'!M63</f>
        <v>0</v>
      </c>
      <c r="N63" s="10" t="n">
        <f aca="false">'Lovište Bukovica'!N63+'Lovište Vlašić'!N63+'Lovište Dobrava'!N63+'Lovište Jagodnja'!N63+'Lovište Jadar'!N63+'Lovište Jasikovačka reka'!N63+'Lovište Jelina Breza'!N63+'Lovište Kačer'!N63+'Lovište Kladnica'!N63+'Lovište Mačva'!N63+'Lovište Mačkovac'!N63+'Lovište Miloševica'!N63+'Lovište Magleš'!N63+'Lovište Orlača'!N63+'Lovište Podgorina'!N63+'Lovište Podrinje'!N63+'Lovište Rajac'!N63+'Lovište Ribnica'!N63+'Lovište Slovac'!N63+'Lovište Tamnava'!N63+'Lovište Cer'!N63+'Lovište (blanko obrazac 1)'!N63+'Lovište (blanko obrazac 2)'!N63</f>
        <v>0</v>
      </c>
      <c r="O63" s="9" t="n">
        <f aca="false">'Lovište Bukovica'!O63+'Lovište Vlašić'!O63+'Lovište Dobrava'!O63+'Lovište Jagodnja'!O63+'Lovište Jadar'!O63+'Lovište Jasikovačka reka'!O63+'Lovište Jelina Breza'!O63+'Lovište Kačer'!O63+'Lovište Kladnica'!O63+'Lovište Mačva'!O63+'Lovište Mačkovac'!O63+'Lovište Miloševica'!O63+'Lovište Magleš'!O63+'Lovište Orlača'!O63+'Lovište Podgorina'!O63+'Lovište Podrinje'!O63+'Lovište Rajac'!O63+'Lovište Ribnica'!O63+'Lovište Slovac'!O63+'Lovište Tamnava'!O63+'Lovište Cer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Bukovica'!C64+'Lovište Vlašić'!C64+'Lovište Dobrava'!C64+'Lovište Jagodnja'!C64+'Lovište Jadar'!C64+'Lovište Jasikovačka reka'!C64+'Lovište Jelina Breza'!C64+'Lovište Kačer'!C64+'Lovište Kladnica'!C64+'Lovište Mačva'!C64+'Lovište Mačkovac'!C64+'Lovište Miloševica'!C64+'Lovište Magleš'!C64+'Lovište Orlača'!C64+'Lovište Podgorina'!C64+'Lovište Podrinje'!C64+'Lovište Rajac'!C64+'Lovište Ribnica'!C64+'Lovište Slovac'!C64+'Lovište Tamnava'!C64+'Lovište Cer'!C64+'Lovište (blanko obrazac 1)'!C64+'Lovište (blanko obrazac 2)'!C64</f>
        <v>0</v>
      </c>
      <c r="D64" s="7" t="n">
        <f aca="false">'Lovište Bukovica'!D64+'Lovište Vlašić'!D64+'Lovište Dobrava'!D64+'Lovište Jagodnja'!D64+'Lovište Jadar'!D64+'Lovište Jasikovačka reka'!D64+'Lovište Jelina Breza'!D64+'Lovište Kačer'!D64+'Lovište Kladnica'!D64+'Lovište Mačva'!D64+'Lovište Mačkovac'!D64+'Lovište Miloševica'!D64+'Lovište Magleš'!D64+'Lovište Orlača'!D64+'Lovište Podgorina'!D64+'Lovište Podrinje'!D64+'Lovište Rajac'!D64+'Lovište Ribnica'!D64+'Lovište Slovac'!D64+'Lovište Tamnava'!D64+'Lovište Cer'!D64+'Lovište (blanko obrazac 1)'!D64+'Lovište (blanko obrazac 2)'!D64</f>
        <v>0</v>
      </c>
      <c r="E64" s="11" t="s">
        <v>17</v>
      </c>
      <c r="F64" s="9" t="n">
        <f aca="false">'Lovište Bukovica'!F64+'Lovište Vlašić'!F64+'Lovište Dobrava'!F64+'Lovište Jagodnja'!F64+'Lovište Jadar'!F64+'Lovište Jasikovačka reka'!F64+'Lovište Jelina Breza'!F64+'Lovište Kačer'!F64+'Lovište Kladnica'!F64+'Lovište Mačva'!F64+'Lovište Mačkovac'!F64+'Lovište Miloševica'!F64+'Lovište Magleš'!F64+'Lovište Orlača'!F64+'Lovište Podgorina'!F64+'Lovište Podrinje'!F64+'Lovište Rajac'!F64+'Lovište Ribnica'!F64+'Lovište Slovac'!F64+'Lovište Tamnava'!F64+'Lovište Cer'!F64+'Lovište (blanko obrazac 1)'!F64+'Lovište (blanko obrazac 2)'!F64</f>
        <v>0</v>
      </c>
      <c r="G64" s="10" t="n">
        <f aca="false">'Lovište Bukovica'!G64+'Lovište Vlašić'!G64+'Lovište Dobrava'!G64+'Lovište Jagodnja'!G64+'Lovište Jadar'!G64+'Lovište Jasikovačka reka'!G64+'Lovište Jelina Breza'!G64+'Lovište Kačer'!G64+'Lovište Kladnica'!G64+'Lovište Mačva'!G64+'Lovište Mačkovac'!G64+'Lovište Miloševica'!G64+'Lovište Magleš'!G64+'Lovište Orlača'!G64+'Lovište Podgorina'!G64+'Lovište Podrinje'!G64+'Lovište Rajac'!G64+'Lovište Ribnica'!G64+'Lovište Slovac'!G64+'Lovište Tamnava'!G64+'Lovište Cer'!G64+'Lovište (blanko obrazac 1)'!G64+'Lovište (blanko obrazac 2)'!G64</f>
        <v>0</v>
      </c>
      <c r="H64" s="10" t="n">
        <f aca="false">'Lovište Bukovica'!H64+'Lovište Vlašić'!H64+'Lovište Dobrava'!H64+'Lovište Jagodnja'!H64+'Lovište Jadar'!H64+'Lovište Jasikovačka reka'!H64+'Lovište Jelina Breza'!H64+'Lovište Kačer'!H64+'Lovište Kladnica'!H64+'Lovište Mačva'!H64+'Lovište Mačkovac'!H64+'Lovište Miloševica'!H64+'Lovište Magleš'!H64+'Lovište Orlača'!H64+'Lovište Podgorina'!H64+'Lovište Podrinje'!H64+'Lovište Rajac'!H64+'Lovište Ribnica'!H64+'Lovište Slovac'!H64+'Lovište Tamnava'!H64+'Lovište Cer'!H64+'Lovište (blanko obrazac 1)'!H64+'Lovište (blanko obrazac 2)'!H64</f>
        <v>0</v>
      </c>
      <c r="I64" s="10" t="n">
        <f aca="false">'Lovište Bukovica'!I64+'Lovište Vlašić'!I64+'Lovište Dobrava'!I64+'Lovište Jagodnja'!I64+'Lovište Jadar'!I64+'Lovište Jasikovačka reka'!I64+'Lovište Jelina Breza'!I64+'Lovište Kačer'!I64+'Lovište Kladnica'!I64+'Lovište Mačva'!I64+'Lovište Mačkovac'!I64+'Lovište Miloševica'!I64+'Lovište Magleš'!I64+'Lovište Orlača'!I64+'Lovište Podgorina'!I64+'Lovište Podrinje'!I64+'Lovište Rajac'!I64+'Lovište Ribnica'!I64+'Lovište Slovac'!I64+'Lovište Tamnava'!I64+'Lovište Cer'!I64+'Lovište (blanko obrazac 1)'!I64+'Lovište (blanko obrazac 2)'!I64</f>
        <v>0</v>
      </c>
      <c r="J64" s="10" t="n">
        <f aca="false">'Lovište Bukovica'!J64+'Lovište Vlašić'!J64+'Lovište Dobrava'!J64+'Lovište Jagodnja'!J64+'Lovište Jadar'!J64+'Lovište Jasikovačka reka'!J64+'Lovište Jelina Breza'!J64+'Lovište Kačer'!J64+'Lovište Kladnica'!J64+'Lovište Mačva'!J64+'Lovište Mačkovac'!J64+'Lovište Miloševica'!J64+'Lovište Magleš'!J64+'Lovište Orlača'!J64+'Lovište Podgorina'!J64+'Lovište Podrinje'!J64+'Lovište Rajac'!J64+'Lovište Ribnica'!J64+'Lovište Slovac'!J64+'Lovište Tamnava'!J64+'Lovište Cer'!J64+'Lovište (blanko obrazac 1)'!J64+'Lovište (blanko obrazac 2)'!J64</f>
        <v>0</v>
      </c>
      <c r="K64" s="10" t="n">
        <f aca="false">'Lovište Bukovica'!K64+'Lovište Vlašić'!K64+'Lovište Dobrava'!K64+'Lovište Jagodnja'!K64+'Lovište Jadar'!K64+'Lovište Jasikovačka reka'!K64+'Lovište Jelina Breza'!K64+'Lovište Kačer'!K64+'Lovište Kladnica'!K64+'Lovište Mačva'!K64+'Lovište Mačkovac'!K64+'Lovište Miloševica'!K64+'Lovište Magleš'!K64+'Lovište Orlača'!K64+'Lovište Podgorina'!K64+'Lovište Podrinje'!K64+'Lovište Rajac'!K64+'Lovište Ribnica'!K64+'Lovište Slovac'!K64+'Lovište Tamnava'!K64+'Lovište Cer'!K64+'Lovište (blanko obrazac 1)'!K64+'Lovište (blanko obrazac 2)'!K64</f>
        <v>0</v>
      </c>
      <c r="L64" s="10" t="n">
        <f aca="false">'Lovište Bukovica'!L64+'Lovište Vlašić'!L64+'Lovište Dobrava'!L64+'Lovište Jagodnja'!L64+'Lovište Jadar'!L64+'Lovište Jasikovačka reka'!L64+'Lovište Jelina Breza'!L64+'Lovište Kačer'!L64+'Lovište Kladnica'!L64+'Lovište Mačva'!L64+'Lovište Mačkovac'!L64+'Lovište Miloševica'!L64+'Lovište Magleš'!L64+'Lovište Orlača'!L64+'Lovište Podgorina'!L64+'Lovište Podrinje'!L64+'Lovište Rajac'!L64+'Lovište Ribnica'!L64+'Lovište Slovac'!L64+'Lovište Tamnava'!L64+'Lovište Cer'!L64+'Lovište (blanko obrazac 1)'!L64+'Lovište (blanko obrazac 2)'!L64</f>
        <v>0</v>
      </c>
      <c r="M64" s="10" t="n">
        <f aca="false">'Lovište Bukovica'!M64+'Lovište Vlašić'!M64+'Lovište Dobrava'!M64+'Lovište Jagodnja'!M64+'Lovište Jadar'!M64+'Lovište Jasikovačka reka'!M64+'Lovište Jelina Breza'!M64+'Lovište Kačer'!M64+'Lovište Kladnica'!M64+'Lovište Mačva'!M64+'Lovište Mačkovac'!M64+'Lovište Miloševica'!M64+'Lovište Magleš'!M64+'Lovište Orlača'!M64+'Lovište Podgorina'!M64+'Lovište Podrinje'!M64+'Lovište Rajac'!M64+'Lovište Ribnica'!M64+'Lovište Slovac'!M64+'Lovište Tamnava'!M64+'Lovište Cer'!M64+'Lovište (blanko obrazac 1)'!M64+'Lovište (blanko obrazac 2)'!M64</f>
        <v>0</v>
      </c>
      <c r="N64" s="10" t="n">
        <f aca="false">'Lovište Bukovica'!N64+'Lovište Vlašić'!N64+'Lovište Dobrava'!N64+'Lovište Jagodnja'!N64+'Lovište Jadar'!N64+'Lovište Jasikovačka reka'!N64+'Lovište Jelina Breza'!N64+'Lovište Kačer'!N64+'Lovište Kladnica'!N64+'Lovište Mačva'!N64+'Lovište Mačkovac'!N64+'Lovište Miloševica'!N64+'Lovište Magleš'!N64+'Lovište Orlača'!N64+'Lovište Podgorina'!N64+'Lovište Podrinje'!N64+'Lovište Rajac'!N64+'Lovište Ribnica'!N64+'Lovište Slovac'!N64+'Lovište Tamnava'!N64+'Lovište Cer'!N64+'Lovište (blanko obrazac 1)'!N64+'Lovište (blanko obrazac 2)'!N64</f>
        <v>0</v>
      </c>
      <c r="O64" s="9" t="n">
        <f aca="false">'Lovište Bukovica'!O64+'Lovište Vlašić'!O64+'Lovište Dobrava'!O64+'Lovište Jagodnja'!O64+'Lovište Jadar'!O64+'Lovište Jasikovačka reka'!O64+'Lovište Jelina Breza'!O64+'Lovište Kačer'!O64+'Lovište Kladnica'!O64+'Lovište Mačva'!O64+'Lovište Mačkovac'!O64+'Lovište Miloševica'!O64+'Lovište Magleš'!O64+'Lovište Orlača'!O64+'Lovište Podgorina'!O64+'Lovište Podrinje'!O64+'Lovište Rajac'!O64+'Lovište Ribnica'!O64+'Lovište Slovac'!O64+'Lovište Tamnava'!O64+'Lovište Cer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Bukovica'!C65+'Lovište Vlašić'!C65+'Lovište Dobrava'!C65+'Lovište Jagodnja'!C65+'Lovište Jadar'!C65+'Lovište Jasikovačka reka'!C65+'Lovište Jelina Breza'!C65+'Lovište Kačer'!C65+'Lovište Kladnica'!C65+'Lovište Mačva'!C65+'Lovište Mačkovac'!C65+'Lovište Miloševica'!C65+'Lovište Magleš'!C65+'Lovište Orlača'!C65+'Lovište Podgorina'!C65+'Lovište Podrinje'!C65+'Lovište Rajac'!C65+'Lovište Ribnica'!C65+'Lovište Slovac'!C65+'Lovište Tamnava'!C65+'Lovište Cer'!C65+'Lovište (blanko obrazac 1)'!C65+'Lovište (blanko obrazac 2)'!C65</f>
        <v>0</v>
      </c>
      <c r="D65" s="7" t="n">
        <f aca="false">'Lovište Bukovica'!D65+'Lovište Vlašić'!D65+'Lovište Dobrava'!D65+'Lovište Jagodnja'!D65+'Lovište Jadar'!D65+'Lovište Jasikovačka reka'!D65+'Lovište Jelina Breza'!D65+'Lovište Kačer'!D65+'Lovište Kladnica'!D65+'Lovište Mačva'!D65+'Lovište Mačkovac'!D65+'Lovište Miloševica'!D65+'Lovište Magleš'!D65+'Lovište Orlača'!D65+'Lovište Podgorina'!D65+'Lovište Podrinje'!D65+'Lovište Rajac'!D65+'Lovište Ribnica'!D65+'Lovište Slovac'!D65+'Lovište Tamnava'!D65+'Lovište Cer'!D65+'Lovište (blanko obrazac 1)'!D65+'Lovište (blanko obrazac 2)'!D65</f>
        <v>0</v>
      </c>
      <c r="E65" s="12" t="s">
        <v>18</v>
      </c>
      <c r="F65" s="9" t="n">
        <f aca="false">'Lovište Bukovica'!F65+'Lovište Vlašić'!F65+'Lovište Dobrava'!F65+'Lovište Jagodnja'!F65+'Lovište Jadar'!F65+'Lovište Jasikovačka reka'!F65+'Lovište Jelina Breza'!F65+'Lovište Kačer'!F65+'Lovište Kladnica'!F65+'Lovište Mačva'!F65+'Lovište Mačkovac'!F65+'Lovište Miloševica'!F65+'Lovište Magleš'!F65+'Lovište Orlača'!F65+'Lovište Podgorina'!F65+'Lovište Podrinje'!F65+'Lovište Rajac'!F65+'Lovište Ribnica'!F65+'Lovište Slovac'!F65+'Lovište Tamnava'!F65+'Lovište Cer'!F65+'Lovište (blanko obrazac 1)'!F65+'Lovište (blanko obrazac 2)'!F65</f>
        <v>0</v>
      </c>
      <c r="G65" s="9" t="n">
        <f aca="false">'Lovište Bukovica'!G65+'Lovište Vlašić'!G65+'Lovište Dobrava'!G65+'Lovište Jagodnja'!G65+'Lovište Jadar'!G65+'Lovište Jasikovačka reka'!G65+'Lovište Jelina Breza'!G65+'Lovište Kačer'!G65+'Lovište Kladnica'!G65+'Lovište Mačva'!G65+'Lovište Mačkovac'!G65+'Lovište Miloševica'!G65+'Lovište Magleš'!G65+'Lovište Orlača'!G65+'Lovište Podgorina'!G65+'Lovište Podrinje'!G65+'Lovište Rajac'!G65+'Lovište Ribnica'!G65+'Lovište Slovac'!G65+'Lovište Tamnava'!G65+'Lovište Cer'!G65+'Lovište (blanko obrazac 1)'!G65+'Lovište (blanko obrazac 2)'!G65</f>
        <v>0</v>
      </c>
      <c r="H65" s="9" t="n">
        <f aca="false">'Lovište Bukovica'!H65+'Lovište Vlašić'!H65+'Lovište Dobrava'!H65+'Lovište Jagodnja'!H65+'Lovište Jadar'!H65+'Lovište Jasikovačka reka'!H65+'Lovište Jelina Breza'!H65+'Lovište Kačer'!H65+'Lovište Kladnica'!H65+'Lovište Mačva'!H65+'Lovište Mačkovac'!H65+'Lovište Miloševica'!H65+'Lovište Magleš'!H65+'Lovište Orlača'!H65+'Lovište Podgorina'!H65+'Lovište Podrinje'!H65+'Lovište Rajac'!H65+'Lovište Ribnica'!H65+'Lovište Slovac'!H65+'Lovište Tamnava'!H65+'Lovište Cer'!H65+'Lovište (blanko obrazac 1)'!H65+'Lovište (blanko obrazac 2)'!H65</f>
        <v>0</v>
      </c>
      <c r="I65" s="9" t="n">
        <f aca="false">'Lovište Bukovica'!I65+'Lovište Vlašić'!I65+'Lovište Dobrava'!I65+'Lovište Jagodnja'!I65+'Lovište Jadar'!I65+'Lovište Jasikovačka reka'!I65+'Lovište Jelina Breza'!I65+'Lovište Kačer'!I65+'Lovište Kladnica'!I65+'Lovište Mačva'!I65+'Lovište Mačkovac'!I65+'Lovište Miloševica'!I65+'Lovište Magleš'!I65+'Lovište Orlača'!I65+'Lovište Podgorina'!I65+'Lovište Podrinje'!I65+'Lovište Rajac'!I65+'Lovište Ribnica'!I65+'Lovište Slovac'!I65+'Lovište Tamnava'!I65+'Lovište Cer'!I65+'Lovište (blanko obrazac 1)'!I65+'Lovište (blanko obrazac 2)'!I65</f>
        <v>0</v>
      </c>
      <c r="J65" s="9" t="n">
        <f aca="false">'Lovište Bukovica'!J65+'Lovište Vlašić'!J65+'Lovište Dobrava'!J65+'Lovište Jagodnja'!J65+'Lovište Jadar'!J65+'Lovište Jasikovačka reka'!J65+'Lovište Jelina Breza'!J65+'Lovište Kačer'!J65+'Lovište Kladnica'!J65+'Lovište Mačva'!J65+'Lovište Mačkovac'!J65+'Lovište Miloševica'!J65+'Lovište Magleš'!J65+'Lovište Orlača'!J65+'Lovište Podgorina'!J65+'Lovište Podrinje'!J65+'Lovište Rajac'!J65+'Lovište Ribnica'!J65+'Lovište Slovac'!J65+'Lovište Tamnava'!J65+'Lovište Cer'!J65+'Lovište (blanko obrazac 1)'!J65+'Lovište (blanko obrazac 2)'!J65</f>
        <v>0</v>
      </c>
      <c r="K65" s="9" t="n">
        <f aca="false">'Lovište Bukovica'!K65+'Lovište Vlašić'!K65+'Lovište Dobrava'!K65+'Lovište Jagodnja'!K65+'Lovište Jadar'!K65+'Lovište Jasikovačka reka'!K65+'Lovište Jelina Breza'!K65+'Lovište Kačer'!K65+'Lovište Kladnica'!K65+'Lovište Mačva'!K65+'Lovište Mačkovac'!K65+'Lovište Miloševica'!K65+'Lovište Magleš'!K65+'Lovište Orlača'!K65+'Lovište Podgorina'!K65+'Lovište Podrinje'!K65+'Lovište Rajac'!K65+'Lovište Ribnica'!K65+'Lovište Slovac'!K65+'Lovište Tamnava'!K65+'Lovište Cer'!K65+'Lovište (blanko obrazac 1)'!K65+'Lovište (blanko obrazac 2)'!K65</f>
        <v>0</v>
      </c>
      <c r="L65" s="9" t="n">
        <f aca="false">'Lovište Bukovica'!L65+'Lovište Vlašić'!L65+'Lovište Dobrava'!L65+'Lovište Jagodnja'!L65+'Lovište Jadar'!L65+'Lovište Jasikovačka reka'!L65+'Lovište Jelina Breza'!L65+'Lovište Kačer'!L65+'Lovište Kladnica'!L65+'Lovište Mačva'!L65+'Lovište Mačkovac'!L65+'Lovište Miloševica'!L65+'Lovište Magleš'!L65+'Lovište Orlača'!L65+'Lovište Podgorina'!L65+'Lovište Podrinje'!L65+'Lovište Rajac'!L65+'Lovište Ribnica'!L65+'Lovište Slovac'!L65+'Lovište Tamnava'!L65+'Lovište Cer'!L65+'Lovište (blanko obrazac 1)'!L65+'Lovište (blanko obrazac 2)'!L65</f>
        <v>0</v>
      </c>
      <c r="M65" s="9" t="n">
        <f aca="false">'Lovište Bukovica'!M65+'Lovište Vlašić'!M65+'Lovište Dobrava'!M65+'Lovište Jagodnja'!M65+'Lovište Jadar'!M65+'Lovište Jasikovačka reka'!M65+'Lovište Jelina Breza'!M65+'Lovište Kačer'!M65+'Lovište Kladnica'!M65+'Lovište Mačva'!M65+'Lovište Mačkovac'!M65+'Lovište Miloševica'!M65+'Lovište Magleš'!M65+'Lovište Orlača'!M65+'Lovište Podgorina'!M65+'Lovište Podrinje'!M65+'Lovište Rajac'!M65+'Lovište Ribnica'!M65+'Lovište Slovac'!M65+'Lovište Tamnava'!M65+'Lovište Cer'!M65+'Lovište (blanko obrazac 1)'!M65+'Lovište (blanko obrazac 2)'!M65</f>
        <v>0</v>
      </c>
      <c r="N65" s="9" t="n">
        <f aca="false">'Lovište Bukovica'!N65+'Lovište Vlašić'!N65+'Lovište Dobrava'!N65+'Lovište Jagodnja'!N65+'Lovište Jadar'!N65+'Lovište Jasikovačka reka'!N65+'Lovište Jelina Breza'!N65+'Lovište Kačer'!N65+'Lovište Kladnica'!N65+'Lovište Mačva'!N65+'Lovište Mačkovac'!N65+'Lovište Miloševica'!N65+'Lovište Magleš'!N65+'Lovište Orlača'!N65+'Lovište Podgorina'!N65+'Lovište Podrinje'!N65+'Lovište Rajac'!N65+'Lovište Ribnica'!N65+'Lovište Slovac'!N65+'Lovište Tamnava'!N65+'Lovište Cer'!N65+'Lovište (blanko obrazac 1)'!N65+'Lovište (blanko obrazac 2)'!N65</f>
        <v>0</v>
      </c>
      <c r="O65" s="9" t="n">
        <f aca="false">'Lovište Bukovica'!O65+'Lovište Vlašić'!O65+'Lovište Dobrava'!O65+'Lovište Jagodnja'!O65+'Lovište Jadar'!O65+'Lovište Jasikovačka reka'!O65+'Lovište Jelina Breza'!O65+'Lovište Kačer'!O65+'Lovište Kladnica'!O65+'Lovište Mačva'!O65+'Lovište Mačkovac'!O65+'Lovište Miloševica'!O65+'Lovište Magleš'!O65+'Lovište Orlača'!O65+'Lovište Podgorina'!O65+'Lovište Podrinje'!O65+'Lovište Rajac'!O65+'Lovište Ribnica'!O65+'Lovište Slovac'!O65+'Lovište Tamnava'!O65+'Lovište Cer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Lovište Bukovica'!C66+'Lovište Vlašić'!C66+'Lovište Dobrava'!C66+'Lovište Jagodnja'!C66+'Lovište Jadar'!C66+'Lovište Jasikovačka reka'!C66+'Lovište Jelina Breza'!C66+'Lovište Kačer'!C66+'Lovište Kladnica'!C66+'Lovište Mačva'!C66+'Lovište Mačkovac'!C66+'Lovište Miloševica'!C66+'Lovište Magleš'!C66+'Lovište Orlača'!C66+'Lovište Podgorina'!C66+'Lovište Podrinje'!C66+'Lovište Rajac'!C66+'Lovište Ribnica'!C66+'Lovište Slovac'!C66+'Lovište Tamnava'!C66+'Lovište Cer'!C66+'Lovište (blanko obrazac 1)'!C66+'Lovište (blanko obrazac 2)'!C66</f>
        <v>0</v>
      </c>
      <c r="D66" s="7" t="n">
        <f aca="false">'Lovište Bukovica'!D66+'Lovište Vlašić'!D66+'Lovište Dobrava'!D66+'Lovište Jagodnja'!D66+'Lovište Jadar'!D66+'Lovište Jasikovačka reka'!D66+'Lovište Jelina Breza'!D66+'Lovište Kačer'!D66+'Lovište Kladnica'!D66+'Lovište Mačva'!D66+'Lovište Mačkovac'!D66+'Lovište Miloševica'!D66+'Lovište Magleš'!D66+'Lovište Orlača'!D66+'Lovište Podgorina'!D66+'Lovište Podrinje'!D66+'Lovište Rajac'!D66+'Lovište Ribnica'!D66+'Lovište Slovac'!D66+'Lovište Tamnava'!D66+'Lovište Cer'!D66+'Lovište (blanko obrazac 1)'!D66+'Lovište (blanko obrazac 2)'!D66</f>
        <v>0</v>
      </c>
      <c r="E66" s="8" t="s">
        <v>15</v>
      </c>
      <c r="F66" s="9" t="n">
        <f aca="false">'Lovište Bukovica'!F66+'Lovište Vlašić'!F66+'Lovište Dobrava'!F66+'Lovište Jagodnja'!F66+'Lovište Jadar'!F66+'Lovište Jasikovačka reka'!F66+'Lovište Jelina Breza'!F66+'Lovište Kačer'!F66+'Lovište Kladnica'!F66+'Lovište Mačva'!F66+'Lovište Mačkovac'!F66+'Lovište Miloševica'!F66+'Lovište Magleš'!F66+'Lovište Orlača'!F66+'Lovište Podgorina'!F66+'Lovište Podrinje'!F66+'Lovište Rajac'!F66+'Lovište Ribnica'!F66+'Lovište Slovac'!F66+'Lovište Tamnava'!F66+'Lovište Cer'!F66+'Lovište (blanko obrazac 1)'!F66+'Lovište (blanko obrazac 2)'!F66</f>
        <v>0</v>
      </c>
      <c r="G66" s="10" t="n">
        <f aca="false">'Lovište Bukovica'!G66+'Lovište Vlašić'!G66+'Lovište Dobrava'!G66+'Lovište Jagodnja'!G66+'Lovište Jadar'!G66+'Lovište Jasikovačka reka'!G66+'Lovište Jelina Breza'!G66+'Lovište Kačer'!G66+'Lovište Kladnica'!G66+'Lovište Mačva'!G66+'Lovište Mačkovac'!G66+'Lovište Miloševica'!G66+'Lovište Magleš'!G66+'Lovište Orlača'!G66+'Lovište Podgorina'!G66+'Lovište Podrinje'!G66+'Lovište Rajac'!G66+'Lovište Ribnica'!G66+'Lovište Slovac'!G66+'Lovište Tamnava'!G66+'Lovište Cer'!G66+'Lovište (blanko obrazac 1)'!G66+'Lovište (blanko obrazac 2)'!G66</f>
        <v>0</v>
      </c>
      <c r="H66" s="10" t="n">
        <f aca="false">'Lovište Bukovica'!H66+'Lovište Vlašić'!H66+'Lovište Dobrava'!H66+'Lovište Jagodnja'!H66+'Lovište Jadar'!H66+'Lovište Jasikovačka reka'!H66+'Lovište Jelina Breza'!H66+'Lovište Kačer'!H66+'Lovište Kladnica'!H66+'Lovište Mačva'!H66+'Lovište Mačkovac'!H66+'Lovište Miloševica'!H66+'Lovište Magleš'!H66+'Lovište Orlača'!H66+'Lovište Podgorina'!H66+'Lovište Podrinje'!H66+'Lovište Rajac'!H66+'Lovište Ribnica'!H66+'Lovište Slovac'!H66+'Lovište Tamnava'!H66+'Lovište Cer'!H66+'Lovište (blanko obrazac 1)'!H66+'Lovište (blanko obrazac 2)'!H66</f>
        <v>0</v>
      </c>
      <c r="I66" s="10" t="n">
        <f aca="false">'Lovište Bukovica'!I66+'Lovište Vlašić'!I66+'Lovište Dobrava'!I66+'Lovište Jagodnja'!I66+'Lovište Jadar'!I66+'Lovište Jasikovačka reka'!I66+'Lovište Jelina Breza'!I66+'Lovište Kačer'!I66+'Lovište Kladnica'!I66+'Lovište Mačva'!I66+'Lovište Mačkovac'!I66+'Lovište Miloševica'!I66+'Lovište Magleš'!I66+'Lovište Orlača'!I66+'Lovište Podgorina'!I66+'Lovište Podrinje'!I66+'Lovište Rajac'!I66+'Lovište Ribnica'!I66+'Lovište Slovac'!I66+'Lovište Tamnava'!I66+'Lovište Cer'!I66+'Lovište (blanko obrazac 1)'!I66+'Lovište (blanko obrazac 2)'!I66</f>
        <v>0</v>
      </c>
      <c r="J66" s="10" t="n">
        <f aca="false">'Lovište Bukovica'!J66+'Lovište Vlašić'!J66+'Lovište Dobrava'!J66+'Lovište Jagodnja'!J66+'Lovište Jadar'!J66+'Lovište Jasikovačka reka'!J66+'Lovište Jelina Breza'!J66+'Lovište Kačer'!J66+'Lovište Kladnica'!J66+'Lovište Mačva'!J66+'Lovište Mačkovac'!J66+'Lovište Miloševica'!J66+'Lovište Magleš'!J66+'Lovište Orlača'!J66+'Lovište Podgorina'!J66+'Lovište Podrinje'!J66+'Lovište Rajac'!J66+'Lovište Ribnica'!J66+'Lovište Slovac'!J66+'Lovište Tamnava'!J66+'Lovište Cer'!J66+'Lovište (blanko obrazac 1)'!J66+'Lovište (blanko obrazac 2)'!J66</f>
        <v>0</v>
      </c>
      <c r="K66" s="10" t="n">
        <f aca="false">'Lovište Bukovica'!K66+'Lovište Vlašić'!K66+'Lovište Dobrava'!K66+'Lovište Jagodnja'!K66+'Lovište Jadar'!K66+'Lovište Jasikovačka reka'!K66+'Lovište Jelina Breza'!K66+'Lovište Kačer'!K66+'Lovište Kladnica'!K66+'Lovište Mačva'!K66+'Lovište Mačkovac'!K66+'Lovište Miloševica'!K66+'Lovište Magleš'!K66+'Lovište Orlača'!K66+'Lovište Podgorina'!K66+'Lovište Podrinje'!K66+'Lovište Rajac'!K66+'Lovište Ribnica'!K66+'Lovište Slovac'!K66+'Lovište Tamnava'!K66+'Lovište Cer'!K66+'Lovište (blanko obrazac 1)'!K66+'Lovište (blanko obrazac 2)'!K66</f>
        <v>0</v>
      </c>
      <c r="L66" s="10" t="n">
        <f aca="false">'Lovište Bukovica'!L66+'Lovište Vlašić'!L66+'Lovište Dobrava'!L66+'Lovište Jagodnja'!L66+'Lovište Jadar'!L66+'Lovište Jasikovačka reka'!L66+'Lovište Jelina Breza'!L66+'Lovište Kačer'!L66+'Lovište Kladnica'!L66+'Lovište Mačva'!L66+'Lovište Mačkovac'!L66+'Lovište Miloševica'!L66+'Lovište Magleš'!L66+'Lovište Orlača'!L66+'Lovište Podgorina'!L66+'Lovište Podrinje'!L66+'Lovište Rajac'!L66+'Lovište Ribnica'!L66+'Lovište Slovac'!L66+'Lovište Tamnava'!L66+'Lovište Cer'!L66+'Lovište (blanko obrazac 1)'!L66+'Lovište (blanko obrazac 2)'!L66</f>
        <v>0</v>
      </c>
      <c r="M66" s="10" t="n">
        <f aca="false">'Lovište Bukovica'!M66+'Lovište Vlašić'!M66+'Lovište Dobrava'!M66+'Lovište Jagodnja'!M66+'Lovište Jadar'!M66+'Lovište Jasikovačka reka'!M66+'Lovište Jelina Breza'!M66+'Lovište Kačer'!M66+'Lovište Kladnica'!M66+'Lovište Mačva'!M66+'Lovište Mačkovac'!M66+'Lovište Miloševica'!M66+'Lovište Magleš'!M66+'Lovište Orlača'!M66+'Lovište Podgorina'!M66+'Lovište Podrinje'!M66+'Lovište Rajac'!M66+'Lovište Ribnica'!M66+'Lovište Slovac'!M66+'Lovište Tamnava'!M66+'Lovište Cer'!M66+'Lovište (blanko obrazac 1)'!M66+'Lovište (blanko obrazac 2)'!M66</f>
        <v>0</v>
      </c>
      <c r="N66" s="10" t="n">
        <f aca="false">'Lovište Bukovica'!N66+'Lovište Vlašić'!N66+'Lovište Dobrava'!N66+'Lovište Jagodnja'!N66+'Lovište Jadar'!N66+'Lovište Jasikovačka reka'!N66+'Lovište Jelina Breza'!N66+'Lovište Kačer'!N66+'Lovište Kladnica'!N66+'Lovište Mačva'!N66+'Lovište Mačkovac'!N66+'Lovište Miloševica'!N66+'Lovište Magleš'!N66+'Lovište Orlača'!N66+'Lovište Podgorina'!N66+'Lovište Podrinje'!N66+'Lovište Rajac'!N66+'Lovište Ribnica'!N66+'Lovište Slovac'!N66+'Lovište Tamnava'!N66+'Lovište Cer'!N66+'Lovište (blanko obrazac 1)'!N66+'Lovište (blanko obrazac 2)'!N66</f>
        <v>0</v>
      </c>
      <c r="O66" s="9" t="n">
        <f aca="false">'Lovište Bukovica'!O66+'Lovište Vlašić'!O66+'Lovište Dobrava'!O66+'Lovište Jagodnja'!O66+'Lovište Jadar'!O66+'Lovište Jasikovačka reka'!O66+'Lovište Jelina Breza'!O66+'Lovište Kačer'!O66+'Lovište Kladnica'!O66+'Lovište Mačva'!O66+'Lovište Mačkovac'!O66+'Lovište Miloševica'!O66+'Lovište Magleš'!O66+'Lovište Orlača'!O66+'Lovište Podgorina'!O66+'Lovište Podrinje'!O66+'Lovište Rajac'!O66+'Lovište Ribnica'!O66+'Lovište Slovac'!O66+'Lovište Tamnava'!O66+'Lovište Cer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Bukovica'!C67+'Lovište Vlašić'!C67+'Lovište Dobrava'!C67+'Lovište Jagodnja'!C67+'Lovište Jadar'!C67+'Lovište Jasikovačka reka'!C67+'Lovište Jelina Breza'!C67+'Lovište Kačer'!C67+'Lovište Kladnica'!C67+'Lovište Mačva'!C67+'Lovište Mačkovac'!C67+'Lovište Miloševica'!C67+'Lovište Magleš'!C67+'Lovište Orlača'!C67+'Lovište Podgorina'!C67+'Lovište Podrinje'!C67+'Lovište Rajac'!C67+'Lovište Ribnica'!C67+'Lovište Slovac'!C67+'Lovište Tamnava'!C67+'Lovište Cer'!C67+'Lovište (blanko obrazac 1)'!C67+'Lovište (blanko obrazac 2)'!C67</f>
        <v>0</v>
      </c>
      <c r="D67" s="7" t="n">
        <f aca="false">'Lovište Bukovica'!D67+'Lovište Vlašić'!D67+'Lovište Dobrava'!D67+'Lovište Jagodnja'!D67+'Lovište Jadar'!D67+'Lovište Jasikovačka reka'!D67+'Lovište Jelina Breza'!D67+'Lovište Kačer'!D67+'Lovište Kladnica'!D67+'Lovište Mačva'!D67+'Lovište Mačkovac'!D67+'Lovište Miloševica'!D67+'Lovište Magleš'!D67+'Lovište Orlača'!D67+'Lovište Podgorina'!D67+'Lovište Podrinje'!D67+'Lovište Rajac'!D67+'Lovište Ribnica'!D67+'Lovište Slovac'!D67+'Lovište Tamnava'!D67+'Lovište Cer'!D67+'Lovište (blanko obrazac 1)'!D67+'Lovište (blanko obrazac 2)'!D67</f>
        <v>0</v>
      </c>
      <c r="E67" s="11" t="s">
        <v>16</v>
      </c>
      <c r="F67" s="9" t="n">
        <f aca="false">'Lovište Bukovica'!F67+'Lovište Vlašić'!F67+'Lovište Dobrava'!F67+'Lovište Jagodnja'!F67+'Lovište Jadar'!F67+'Lovište Jasikovačka reka'!F67+'Lovište Jelina Breza'!F67+'Lovište Kačer'!F67+'Lovište Kladnica'!F67+'Lovište Mačva'!F67+'Lovište Mačkovac'!F67+'Lovište Miloševica'!F67+'Lovište Magleš'!F67+'Lovište Orlača'!F67+'Lovište Podgorina'!F67+'Lovište Podrinje'!F67+'Lovište Rajac'!F67+'Lovište Ribnica'!F67+'Lovište Slovac'!F67+'Lovište Tamnava'!F67+'Lovište Cer'!F67+'Lovište (blanko obrazac 1)'!F67+'Lovište (blanko obrazac 2)'!F67</f>
        <v>0</v>
      </c>
      <c r="G67" s="10" t="n">
        <f aca="false">'Lovište Bukovica'!G67+'Lovište Vlašić'!G67+'Lovište Dobrava'!G67+'Lovište Jagodnja'!G67+'Lovište Jadar'!G67+'Lovište Jasikovačka reka'!G67+'Lovište Jelina Breza'!G67+'Lovište Kačer'!G67+'Lovište Kladnica'!G67+'Lovište Mačva'!G67+'Lovište Mačkovac'!G67+'Lovište Miloševica'!G67+'Lovište Magleš'!G67+'Lovište Orlača'!G67+'Lovište Podgorina'!G67+'Lovište Podrinje'!G67+'Lovište Rajac'!G67+'Lovište Ribnica'!G67+'Lovište Slovac'!G67+'Lovište Tamnava'!G67+'Lovište Cer'!G67+'Lovište (blanko obrazac 1)'!G67+'Lovište (blanko obrazac 2)'!G67</f>
        <v>0</v>
      </c>
      <c r="H67" s="10" t="n">
        <f aca="false">'Lovište Bukovica'!H67+'Lovište Vlašić'!H67+'Lovište Dobrava'!H67+'Lovište Jagodnja'!H67+'Lovište Jadar'!H67+'Lovište Jasikovačka reka'!H67+'Lovište Jelina Breza'!H67+'Lovište Kačer'!H67+'Lovište Kladnica'!H67+'Lovište Mačva'!H67+'Lovište Mačkovac'!H67+'Lovište Miloševica'!H67+'Lovište Magleš'!H67+'Lovište Orlača'!H67+'Lovište Podgorina'!H67+'Lovište Podrinje'!H67+'Lovište Rajac'!H67+'Lovište Ribnica'!H67+'Lovište Slovac'!H67+'Lovište Tamnava'!H67+'Lovište Cer'!H67+'Lovište (blanko obrazac 1)'!H67+'Lovište (blanko obrazac 2)'!H67</f>
        <v>0</v>
      </c>
      <c r="I67" s="10" t="n">
        <f aca="false">'Lovište Bukovica'!I67+'Lovište Vlašić'!I67+'Lovište Dobrava'!I67+'Lovište Jagodnja'!I67+'Lovište Jadar'!I67+'Lovište Jasikovačka reka'!I67+'Lovište Jelina Breza'!I67+'Lovište Kačer'!I67+'Lovište Kladnica'!I67+'Lovište Mačva'!I67+'Lovište Mačkovac'!I67+'Lovište Miloševica'!I67+'Lovište Magleš'!I67+'Lovište Orlača'!I67+'Lovište Podgorina'!I67+'Lovište Podrinje'!I67+'Lovište Rajac'!I67+'Lovište Ribnica'!I67+'Lovište Slovac'!I67+'Lovište Tamnava'!I67+'Lovište Cer'!I67+'Lovište (blanko obrazac 1)'!I67+'Lovište (blanko obrazac 2)'!I67</f>
        <v>0</v>
      </c>
      <c r="J67" s="10" t="n">
        <f aca="false">'Lovište Bukovica'!J67+'Lovište Vlašić'!J67+'Lovište Dobrava'!J67+'Lovište Jagodnja'!J67+'Lovište Jadar'!J67+'Lovište Jasikovačka reka'!J67+'Lovište Jelina Breza'!J67+'Lovište Kačer'!J67+'Lovište Kladnica'!J67+'Lovište Mačva'!J67+'Lovište Mačkovac'!J67+'Lovište Miloševica'!J67+'Lovište Magleš'!J67+'Lovište Orlača'!J67+'Lovište Podgorina'!J67+'Lovište Podrinje'!J67+'Lovište Rajac'!J67+'Lovište Ribnica'!J67+'Lovište Slovac'!J67+'Lovište Tamnava'!J67+'Lovište Cer'!J67+'Lovište (blanko obrazac 1)'!J67+'Lovište (blanko obrazac 2)'!J67</f>
        <v>0</v>
      </c>
      <c r="K67" s="10" t="n">
        <f aca="false">'Lovište Bukovica'!K67+'Lovište Vlašić'!K67+'Lovište Dobrava'!K67+'Lovište Jagodnja'!K67+'Lovište Jadar'!K67+'Lovište Jasikovačka reka'!K67+'Lovište Jelina Breza'!K67+'Lovište Kačer'!K67+'Lovište Kladnica'!K67+'Lovište Mačva'!K67+'Lovište Mačkovac'!K67+'Lovište Miloševica'!K67+'Lovište Magleš'!K67+'Lovište Orlača'!K67+'Lovište Podgorina'!K67+'Lovište Podrinje'!K67+'Lovište Rajac'!K67+'Lovište Ribnica'!K67+'Lovište Slovac'!K67+'Lovište Tamnava'!K67+'Lovište Cer'!K67+'Lovište (blanko obrazac 1)'!K67+'Lovište (blanko obrazac 2)'!K67</f>
        <v>0</v>
      </c>
      <c r="L67" s="10" t="n">
        <f aca="false">'Lovište Bukovica'!L67+'Lovište Vlašić'!L67+'Lovište Dobrava'!L67+'Lovište Jagodnja'!L67+'Lovište Jadar'!L67+'Lovište Jasikovačka reka'!L67+'Lovište Jelina Breza'!L67+'Lovište Kačer'!L67+'Lovište Kladnica'!L67+'Lovište Mačva'!L67+'Lovište Mačkovac'!L67+'Lovište Miloševica'!L67+'Lovište Magleš'!L67+'Lovište Orlača'!L67+'Lovište Podgorina'!L67+'Lovište Podrinje'!L67+'Lovište Rajac'!L67+'Lovište Ribnica'!L67+'Lovište Slovac'!L67+'Lovište Tamnava'!L67+'Lovište Cer'!L67+'Lovište (blanko obrazac 1)'!L67+'Lovište (blanko obrazac 2)'!L67</f>
        <v>0</v>
      </c>
      <c r="M67" s="10" t="n">
        <f aca="false">'Lovište Bukovica'!M67+'Lovište Vlašić'!M67+'Lovište Dobrava'!M67+'Lovište Jagodnja'!M67+'Lovište Jadar'!M67+'Lovište Jasikovačka reka'!M67+'Lovište Jelina Breza'!M67+'Lovište Kačer'!M67+'Lovište Kladnica'!M67+'Lovište Mačva'!M67+'Lovište Mačkovac'!M67+'Lovište Miloševica'!M67+'Lovište Magleš'!M67+'Lovište Orlača'!M67+'Lovište Podgorina'!M67+'Lovište Podrinje'!M67+'Lovište Rajac'!M67+'Lovište Ribnica'!M67+'Lovište Slovac'!M67+'Lovište Tamnava'!M67+'Lovište Cer'!M67+'Lovište (blanko obrazac 1)'!M67+'Lovište (blanko obrazac 2)'!M67</f>
        <v>0</v>
      </c>
      <c r="N67" s="10" t="n">
        <f aca="false">'Lovište Bukovica'!N67+'Lovište Vlašić'!N67+'Lovište Dobrava'!N67+'Lovište Jagodnja'!N67+'Lovište Jadar'!N67+'Lovište Jasikovačka reka'!N67+'Lovište Jelina Breza'!N67+'Lovište Kačer'!N67+'Lovište Kladnica'!N67+'Lovište Mačva'!N67+'Lovište Mačkovac'!N67+'Lovište Miloševica'!N67+'Lovište Magleš'!N67+'Lovište Orlača'!N67+'Lovište Podgorina'!N67+'Lovište Podrinje'!N67+'Lovište Rajac'!N67+'Lovište Ribnica'!N67+'Lovište Slovac'!N67+'Lovište Tamnava'!N67+'Lovište Cer'!N67+'Lovište (blanko obrazac 1)'!N67+'Lovište (blanko obrazac 2)'!N67</f>
        <v>0</v>
      </c>
      <c r="O67" s="9" t="n">
        <f aca="false">'Lovište Bukovica'!O67+'Lovište Vlašić'!O67+'Lovište Dobrava'!O67+'Lovište Jagodnja'!O67+'Lovište Jadar'!O67+'Lovište Jasikovačka reka'!O67+'Lovište Jelina Breza'!O67+'Lovište Kačer'!O67+'Lovište Kladnica'!O67+'Lovište Mačva'!O67+'Lovište Mačkovac'!O67+'Lovište Miloševica'!O67+'Lovište Magleš'!O67+'Lovište Orlača'!O67+'Lovište Podgorina'!O67+'Lovište Podrinje'!O67+'Lovište Rajac'!O67+'Lovište Ribnica'!O67+'Lovište Slovac'!O67+'Lovište Tamnava'!O67+'Lovište Cer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Bukovica'!C68+'Lovište Vlašić'!C68+'Lovište Dobrava'!C68+'Lovište Jagodnja'!C68+'Lovište Jadar'!C68+'Lovište Jasikovačka reka'!C68+'Lovište Jelina Breza'!C68+'Lovište Kačer'!C68+'Lovište Kladnica'!C68+'Lovište Mačva'!C68+'Lovište Mačkovac'!C68+'Lovište Miloševica'!C68+'Lovište Magleš'!C68+'Lovište Orlača'!C68+'Lovište Podgorina'!C68+'Lovište Podrinje'!C68+'Lovište Rajac'!C68+'Lovište Ribnica'!C68+'Lovište Slovac'!C68+'Lovište Tamnava'!C68+'Lovište Cer'!C68+'Lovište (blanko obrazac 1)'!C68+'Lovište (blanko obrazac 2)'!C68</f>
        <v>0</v>
      </c>
      <c r="D68" s="7" t="n">
        <f aca="false">'Lovište Bukovica'!D68+'Lovište Vlašić'!D68+'Lovište Dobrava'!D68+'Lovište Jagodnja'!D68+'Lovište Jadar'!D68+'Lovište Jasikovačka reka'!D68+'Lovište Jelina Breza'!D68+'Lovište Kačer'!D68+'Lovište Kladnica'!D68+'Lovište Mačva'!D68+'Lovište Mačkovac'!D68+'Lovište Miloševica'!D68+'Lovište Magleš'!D68+'Lovište Orlača'!D68+'Lovište Podgorina'!D68+'Lovište Podrinje'!D68+'Lovište Rajac'!D68+'Lovište Ribnica'!D68+'Lovište Slovac'!D68+'Lovište Tamnava'!D68+'Lovište Cer'!D68+'Lovište (blanko obrazac 1)'!D68+'Lovište (blanko obrazac 2)'!D68</f>
        <v>0</v>
      </c>
      <c r="E68" s="11" t="s">
        <v>17</v>
      </c>
      <c r="F68" s="9" t="n">
        <f aca="false">'Lovište Bukovica'!F68+'Lovište Vlašić'!F68+'Lovište Dobrava'!F68+'Lovište Jagodnja'!F68+'Lovište Jadar'!F68+'Lovište Jasikovačka reka'!F68+'Lovište Jelina Breza'!F68+'Lovište Kačer'!F68+'Lovište Kladnica'!F68+'Lovište Mačva'!F68+'Lovište Mačkovac'!F68+'Lovište Miloševica'!F68+'Lovište Magleš'!F68+'Lovište Orlača'!F68+'Lovište Podgorina'!F68+'Lovište Podrinje'!F68+'Lovište Rajac'!F68+'Lovište Ribnica'!F68+'Lovište Slovac'!F68+'Lovište Tamnava'!F68+'Lovište Cer'!F68+'Lovište (blanko obrazac 1)'!F68+'Lovište (blanko obrazac 2)'!F68</f>
        <v>0</v>
      </c>
      <c r="G68" s="10" t="n">
        <f aca="false">'Lovište Bukovica'!G68+'Lovište Vlašić'!G68+'Lovište Dobrava'!G68+'Lovište Jagodnja'!G68+'Lovište Jadar'!G68+'Lovište Jasikovačka reka'!G68+'Lovište Jelina Breza'!G68+'Lovište Kačer'!G68+'Lovište Kladnica'!G68+'Lovište Mačva'!G68+'Lovište Mačkovac'!G68+'Lovište Miloševica'!G68+'Lovište Magleš'!G68+'Lovište Orlača'!G68+'Lovište Podgorina'!G68+'Lovište Podrinje'!G68+'Lovište Rajac'!G68+'Lovište Ribnica'!G68+'Lovište Slovac'!G68+'Lovište Tamnava'!G68+'Lovište Cer'!G68+'Lovište (blanko obrazac 1)'!G68+'Lovište (blanko obrazac 2)'!G68</f>
        <v>0</v>
      </c>
      <c r="H68" s="10" t="n">
        <f aca="false">'Lovište Bukovica'!H68+'Lovište Vlašić'!H68+'Lovište Dobrava'!H68+'Lovište Jagodnja'!H68+'Lovište Jadar'!H68+'Lovište Jasikovačka reka'!H68+'Lovište Jelina Breza'!H68+'Lovište Kačer'!H68+'Lovište Kladnica'!H68+'Lovište Mačva'!H68+'Lovište Mačkovac'!H68+'Lovište Miloševica'!H68+'Lovište Magleš'!H68+'Lovište Orlača'!H68+'Lovište Podgorina'!H68+'Lovište Podrinje'!H68+'Lovište Rajac'!H68+'Lovište Ribnica'!H68+'Lovište Slovac'!H68+'Lovište Tamnava'!H68+'Lovište Cer'!H68+'Lovište (blanko obrazac 1)'!H68+'Lovište (blanko obrazac 2)'!H68</f>
        <v>0</v>
      </c>
      <c r="I68" s="10" t="n">
        <f aca="false">'Lovište Bukovica'!I68+'Lovište Vlašić'!I68+'Lovište Dobrava'!I68+'Lovište Jagodnja'!I68+'Lovište Jadar'!I68+'Lovište Jasikovačka reka'!I68+'Lovište Jelina Breza'!I68+'Lovište Kačer'!I68+'Lovište Kladnica'!I68+'Lovište Mačva'!I68+'Lovište Mačkovac'!I68+'Lovište Miloševica'!I68+'Lovište Magleš'!I68+'Lovište Orlača'!I68+'Lovište Podgorina'!I68+'Lovište Podrinje'!I68+'Lovište Rajac'!I68+'Lovište Ribnica'!I68+'Lovište Slovac'!I68+'Lovište Tamnava'!I68+'Lovište Cer'!I68+'Lovište (blanko obrazac 1)'!I68+'Lovište (blanko obrazac 2)'!I68</f>
        <v>0</v>
      </c>
      <c r="J68" s="10" t="n">
        <f aca="false">'Lovište Bukovica'!J68+'Lovište Vlašić'!J68+'Lovište Dobrava'!J68+'Lovište Jagodnja'!J68+'Lovište Jadar'!J68+'Lovište Jasikovačka reka'!J68+'Lovište Jelina Breza'!J68+'Lovište Kačer'!J68+'Lovište Kladnica'!J68+'Lovište Mačva'!J68+'Lovište Mačkovac'!J68+'Lovište Miloševica'!J68+'Lovište Magleš'!J68+'Lovište Orlača'!J68+'Lovište Podgorina'!J68+'Lovište Podrinje'!J68+'Lovište Rajac'!J68+'Lovište Ribnica'!J68+'Lovište Slovac'!J68+'Lovište Tamnava'!J68+'Lovište Cer'!J68+'Lovište (blanko obrazac 1)'!J68+'Lovište (blanko obrazac 2)'!J68</f>
        <v>0</v>
      </c>
      <c r="K68" s="10" t="n">
        <f aca="false">'Lovište Bukovica'!K68+'Lovište Vlašić'!K68+'Lovište Dobrava'!K68+'Lovište Jagodnja'!K68+'Lovište Jadar'!K68+'Lovište Jasikovačka reka'!K68+'Lovište Jelina Breza'!K68+'Lovište Kačer'!K68+'Lovište Kladnica'!K68+'Lovište Mačva'!K68+'Lovište Mačkovac'!K68+'Lovište Miloševica'!K68+'Lovište Magleš'!K68+'Lovište Orlača'!K68+'Lovište Podgorina'!K68+'Lovište Podrinje'!K68+'Lovište Rajac'!K68+'Lovište Ribnica'!K68+'Lovište Slovac'!K68+'Lovište Tamnava'!K68+'Lovište Cer'!K68+'Lovište (blanko obrazac 1)'!K68+'Lovište (blanko obrazac 2)'!K68</f>
        <v>0</v>
      </c>
      <c r="L68" s="10" t="n">
        <f aca="false">'Lovište Bukovica'!L68+'Lovište Vlašić'!L68+'Lovište Dobrava'!L68+'Lovište Jagodnja'!L68+'Lovište Jadar'!L68+'Lovište Jasikovačka reka'!L68+'Lovište Jelina Breza'!L68+'Lovište Kačer'!L68+'Lovište Kladnica'!L68+'Lovište Mačva'!L68+'Lovište Mačkovac'!L68+'Lovište Miloševica'!L68+'Lovište Magleš'!L68+'Lovište Orlača'!L68+'Lovište Podgorina'!L68+'Lovište Podrinje'!L68+'Lovište Rajac'!L68+'Lovište Ribnica'!L68+'Lovište Slovac'!L68+'Lovište Tamnava'!L68+'Lovište Cer'!L68+'Lovište (blanko obrazac 1)'!L68+'Lovište (blanko obrazac 2)'!L68</f>
        <v>0</v>
      </c>
      <c r="M68" s="10" t="n">
        <f aca="false">'Lovište Bukovica'!M68+'Lovište Vlašić'!M68+'Lovište Dobrava'!M68+'Lovište Jagodnja'!M68+'Lovište Jadar'!M68+'Lovište Jasikovačka reka'!M68+'Lovište Jelina Breza'!M68+'Lovište Kačer'!M68+'Lovište Kladnica'!M68+'Lovište Mačva'!M68+'Lovište Mačkovac'!M68+'Lovište Miloševica'!M68+'Lovište Magleš'!M68+'Lovište Orlača'!M68+'Lovište Podgorina'!M68+'Lovište Podrinje'!M68+'Lovište Rajac'!M68+'Lovište Ribnica'!M68+'Lovište Slovac'!M68+'Lovište Tamnava'!M68+'Lovište Cer'!M68+'Lovište (blanko obrazac 1)'!M68+'Lovište (blanko obrazac 2)'!M68</f>
        <v>0</v>
      </c>
      <c r="N68" s="10" t="n">
        <f aca="false">'Lovište Bukovica'!N68+'Lovište Vlašić'!N68+'Lovište Dobrava'!N68+'Lovište Jagodnja'!N68+'Lovište Jadar'!N68+'Lovište Jasikovačka reka'!N68+'Lovište Jelina Breza'!N68+'Lovište Kačer'!N68+'Lovište Kladnica'!N68+'Lovište Mačva'!N68+'Lovište Mačkovac'!N68+'Lovište Miloševica'!N68+'Lovište Magleš'!N68+'Lovište Orlača'!N68+'Lovište Podgorina'!N68+'Lovište Podrinje'!N68+'Lovište Rajac'!N68+'Lovište Ribnica'!N68+'Lovište Slovac'!N68+'Lovište Tamnava'!N68+'Lovište Cer'!N68+'Lovište (blanko obrazac 1)'!N68+'Lovište (blanko obrazac 2)'!N68</f>
        <v>0</v>
      </c>
      <c r="O68" s="9" t="n">
        <f aca="false">'Lovište Bukovica'!O68+'Lovište Vlašić'!O68+'Lovište Dobrava'!O68+'Lovište Jagodnja'!O68+'Lovište Jadar'!O68+'Lovište Jasikovačka reka'!O68+'Lovište Jelina Breza'!O68+'Lovište Kačer'!O68+'Lovište Kladnica'!O68+'Lovište Mačva'!O68+'Lovište Mačkovac'!O68+'Lovište Miloševica'!O68+'Lovište Magleš'!O68+'Lovište Orlača'!O68+'Lovište Podgorina'!O68+'Lovište Podrinje'!O68+'Lovište Rajac'!O68+'Lovište Ribnica'!O68+'Lovište Slovac'!O68+'Lovište Tamnava'!O68+'Lovište Cer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Bukovica'!C69+'Lovište Vlašić'!C69+'Lovište Dobrava'!C69+'Lovište Jagodnja'!C69+'Lovište Jadar'!C69+'Lovište Jasikovačka reka'!C69+'Lovište Jelina Breza'!C69+'Lovište Kačer'!C69+'Lovište Kladnica'!C69+'Lovište Mačva'!C69+'Lovište Mačkovac'!C69+'Lovište Miloševica'!C69+'Lovište Magleš'!C69+'Lovište Orlača'!C69+'Lovište Podgorina'!C69+'Lovište Podrinje'!C69+'Lovište Rajac'!C69+'Lovište Ribnica'!C69+'Lovište Slovac'!C69+'Lovište Tamnava'!C69+'Lovište Cer'!C69+'Lovište (blanko obrazac 1)'!C69+'Lovište (blanko obrazac 2)'!C69</f>
        <v>0</v>
      </c>
      <c r="D69" s="7" t="n">
        <f aca="false">'Lovište Bukovica'!D69+'Lovište Vlašić'!D69+'Lovište Dobrava'!D69+'Lovište Jagodnja'!D69+'Lovište Jadar'!D69+'Lovište Jasikovačka reka'!D69+'Lovište Jelina Breza'!D69+'Lovište Kačer'!D69+'Lovište Kladnica'!D69+'Lovište Mačva'!D69+'Lovište Mačkovac'!D69+'Lovište Miloševica'!D69+'Lovište Magleš'!D69+'Lovište Orlača'!D69+'Lovište Podgorina'!D69+'Lovište Podrinje'!D69+'Lovište Rajac'!D69+'Lovište Ribnica'!D69+'Lovište Slovac'!D69+'Lovište Tamnava'!D69+'Lovište Cer'!D69+'Lovište (blanko obrazac 1)'!D69+'Lovište (blanko obrazac 2)'!D69</f>
        <v>0</v>
      </c>
      <c r="E69" s="12" t="s">
        <v>18</v>
      </c>
      <c r="F69" s="9" t="n">
        <f aca="false">'Lovište Bukovica'!F69+'Lovište Vlašić'!F69+'Lovište Dobrava'!F69+'Lovište Jagodnja'!F69+'Lovište Jadar'!F69+'Lovište Jasikovačka reka'!F69+'Lovište Jelina Breza'!F69+'Lovište Kačer'!F69+'Lovište Kladnica'!F69+'Lovište Mačva'!F69+'Lovište Mačkovac'!F69+'Lovište Miloševica'!F69+'Lovište Magleš'!F69+'Lovište Orlača'!F69+'Lovište Podgorina'!F69+'Lovište Podrinje'!F69+'Lovište Rajac'!F69+'Lovište Ribnica'!F69+'Lovište Slovac'!F69+'Lovište Tamnava'!F69+'Lovište Cer'!F69+'Lovište (blanko obrazac 1)'!F69+'Lovište (blanko obrazac 2)'!F69</f>
        <v>0</v>
      </c>
      <c r="G69" s="9" t="n">
        <f aca="false">'Lovište Bukovica'!G69+'Lovište Vlašić'!G69+'Lovište Dobrava'!G69+'Lovište Jagodnja'!G69+'Lovište Jadar'!G69+'Lovište Jasikovačka reka'!G69+'Lovište Jelina Breza'!G69+'Lovište Kačer'!G69+'Lovište Kladnica'!G69+'Lovište Mačva'!G69+'Lovište Mačkovac'!G69+'Lovište Miloševica'!G69+'Lovište Magleš'!G69+'Lovište Orlača'!G69+'Lovište Podgorina'!G69+'Lovište Podrinje'!G69+'Lovište Rajac'!G69+'Lovište Ribnica'!G69+'Lovište Slovac'!G69+'Lovište Tamnava'!G69+'Lovište Cer'!G69+'Lovište (blanko obrazac 1)'!G69+'Lovište (blanko obrazac 2)'!G69</f>
        <v>0</v>
      </c>
      <c r="H69" s="9" t="n">
        <f aca="false">'Lovište Bukovica'!H69+'Lovište Vlašić'!H69+'Lovište Dobrava'!H69+'Lovište Jagodnja'!H69+'Lovište Jadar'!H69+'Lovište Jasikovačka reka'!H69+'Lovište Jelina Breza'!H69+'Lovište Kačer'!H69+'Lovište Kladnica'!H69+'Lovište Mačva'!H69+'Lovište Mačkovac'!H69+'Lovište Miloševica'!H69+'Lovište Magleš'!H69+'Lovište Orlača'!H69+'Lovište Podgorina'!H69+'Lovište Podrinje'!H69+'Lovište Rajac'!H69+'Lovište Ribnica'!H69+'Lovište Slovac'!H69+'Lovište Tamnava'!H69+'Lovište Cer'!H69+'Lovište (blanko obrazac 1)'!H69+'Lovište (blanko obrazac 2)'!H69</f>
        <v>0</v>
      </c>
      <c r="I69" s="9" t="n">
        <f aca="false">'Lovište Bukovica'!I69+'Lovište Vlašić'!I69+'Lovište Dobrava'!I69+'Lovište Jagodnja'!I69+'Lovište Jadar'!I69+'Lovište Jasikovačka reka'!I69+'Lovište Jelina Breza'!I69+'Lovište Kačer'!I69+'Lovište Kladnica'!I69+'Lovište Mačva'!I69+'Lovište Mačkovac'!I69+'Lovište Miloševica'!I69+'Lovište Magleš'!I69+'Lovište Orlača'!I69+'Lovište Podgorina'!I69+'Lovište Podrinje'!I69+'Lovište Rajac'!I69+'Lovište Ribnica'!I69+'Lovište Slovac'!I69+'Lovište Tamnava'!I69+'Lovište Cer'!I69+'Lovište (blanko obrazac 1)'!I69+'Lovište (blanko obrazac 2)'!I69</f>
        <v>0</v>
      </c>
      <c r="J69" s="9" t="n">
        <f aca="false">'Lovište Bukovica'!J69+'Lovište Vlašić'!J69+'Lovište Dobrava'!J69+'Lovište Jagodnja'!J69+'Lovište Jadar'!J69+'Lovište Jasikovačka reka'!J69+'Lovište Jelina Breza'!J69+'Lovište Kačer'!J69+'Lovište Kladnica'!J69+'Lovište Mačva'!J69+'Lovište Mačkovac'!J69+'Lovište Miloševica'!J69+'Lovište Magleš'!J69+'Lovište Orlača'!J69+'Lovište Podgorina'!J69+'Lovište Podrinje'!J69+'Lovište Rajac'!J69+'Lovište Ribnica'!J69+'Lovište Slovac'!J69+'Lovište Tamnava'!J69+'Lovište Cer'!J69+'Lovište (blanko obrazac 1)'!J69+'Lovište (blanko obrazac 2)'!J69</f>
        <v>0</v>
      </c>
      <c r="K69" s="9" t="n">
        <f aca="false">'Lovište Bukovica'!K69+'Lovište Vlašić'!K69+'Lovište Dobrava'!K69+'Lovište Jagodnja'!K69+'Lovište Jadar'!K69+'Lovište Jasikovačka reka'!K69+'Lovište Jelina Breza'!K69+'Lovište Kačer'!K69+'Lovište Kladnica'!K69+'Lovište Mačva'!K69+'Lovište Mačkovac'!K69+'Lovište Miloševica'!K69+'Lovište Magleš'!K69+'Lovište Orlača'!K69+'Lovište Podgorina'!K69+'Lovište Podrinje'!K69+'Lovište Rajac'!K69+'Lovište Ribnica'!K69+'Lovište Slovac'!K69+'Lovište Tamnava'!K69+'Lovište Cer'!K69+'Lovište (blanko obrazac 1)'!K69+'Lovište (blanko obrazac 2)'!K69</f>
        <v>0</v>
      </c>
      <c r="L69" s="9" t="n">
        <f aca="false">'Lovište Bukovica'!L69+'Lovište Vlašić'!L69+'Lovište Dobrava'!L69+'Lovište Jagodnja'!L69+'Lovište Jadar'!L69+'Lovište Jasikovačka reka'!L69+'Lovište Jelina Breza'!L69+'Lovište Kačer'!L69+'Lovište Kladnica'!L69+'Lovište Mačva'!L69+'Lovište Mačkovac'!L69+'Lovište Miloševica'!L69+'Lovište Magleš'!L69+'Lovište Orlača'!L69+'Lovište Podgorina'!L69+'Lovište Podrinje'!L69+'Lovište Rajac'!L69+'Lovište Ribnica'!L69+'Lovište Slovac'!L69+'Lovište Tamnava'!L69+'Lovište Cer'!L69+'Lovište (blanko obrazac 1)'!L69+'Lovište (blanko obrazac 2)'!L69</f>
        <v>0</v>
      </c>
      <c r="M69" s="9" t="n">
        <f aca="false">'Lovište Bukovica'!M69+'Lovište Vlašić'!M69+'Lovište Dobrava'!M69+'Lovište Jagodnja'!M69+'Lovište Jadar'!M69+'Lovište Jasikovačka reka'!M69+'Lovište Jelina Breza'!M69+'Lovište Kačer'!M69+'Lovište Kladnica'!M69+'Lovište Mačva'!M69+'Lovište Mačkovac'!M69+'Lovište Miloševica'!M69+'Lovište Magleš'!M69+'Lovište Orlača'!M69+'Lovište Podgorina'!M69+'Lovište Podrinje'!M69+'Lovište Rajac'!M69+'Lovište Ribnica'!M69+'Lovište Slovac'!M69+'Lovište Tamnava'!M69+'Lovište Cer'!M69+'Lovište (blanko obrazac 1)'!M69+'Lovište (blanko obrazac 2)'!M69</f>
        <v>0</v>
      </c>
      <c r="N69" s="9" t="n">
        <f aca="false">'Lovište Bukovica'!N69+'Lovište Vlašić'!N69+'Lovište Dobrava'!N69+'Lovište Jagodnja'!N69+'Lovište Jadar'!N69+'Lovište Jasikovačka reka'!N69+'Lovište Jelina Breza'!N69+'Lovište Kačer'!N69+'Lovište Kladnica'!N69+'Lovište Mačva'!N69+'Lovište Mačkovac'!N69+'Lovište Miloševica'!N69+'Lovište Magleš'!N69+'Lovište Orlača'!N69+'Lovište Podgorina'!N69+'Lovište Podrinje'!N69+'Lovište Rajac'!N69+'Lovište Ribnica'!N69+'Lovište Slovac'!N69+'Lovište Tamnava'!N69+'Lovište Cer'!N69+'Lovište (blanko obrazac 1)'!N69+'Lovište (blanko obrazac 2)'!N69</f>
        <v>0</v>
      </c>
      <c r="O69" s="9" t="n">
        <f aca="false">'Lovište Bukovica'!O69+'Lovište Vlašić'!O69+'Lovište Dobrava'!O69+'Lovište Jagodnja'!O69+'Lovište Jadar'!O69+'Lovište Jasikovačka reka'!O69+'Lovište Jelina Breza'!O69+'Lovište Kačer'!O69+'Lovište Kladnica'!O69+'Lovište Mačva'!O69+'Lovište Mačkovac'!O69+'Lovište Miloševica'!O69+'Lovište Magleš'!O69+'Lovište Orlača'!O69+'Lovište Podgorina'!O69+'Lovište Podrinje'!O69+'Lovište Rajac'!O69+'Lovište Ribnica'!O69+'Lovište Slovac'!O69+'Lovište Tamnava'!O69+'Lovište Cer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Lovište Bukovica'!C70+'Lovište Vlašić'!C70+'Lovište Dobrava'!C70+'Lovište Jagodnja'!C70+'Lovište Jadar'!C70+'Lovište Jasikovačka reka'!C70+'Lovište Jelina Breza'!C70+'Lovište Kačer'!C70+'Lovište Kladnica'!C70+'Lovište Mačva'!C70+'Lovište Mačkovac'!C70+'Lovište Miloševica'!C70+'Lovište Magleš'!C70+'Lovište Orlača'!C70+'Lovište Podgorina'!C70+'Lovište Podrinje'!C70+'Lovište Rajac'!C70+'Lovište Ribnica'!C70+'Lovište Slovac'!C70+'Lovište Tamnava'!C70+'Lovište Cer'!C70+'Lovište (blanko obrazac 1)'!C70+'Lovište (blanko obrazac 2)'!C70</f>
        <v>0</v>
      </c>
      <c r="D70" s="7" t="n">
        <f aca="false">'Lovište Bukovica'!D70+'Lovište Vlašić'!D70+'Lovište Dobrava'!D70+'Lovište Jagodnja'!D70+'Lovište Jadar'!D70+'Lovište Jasikovačka reka'!D70+'Lovište Jelina Breza'!D70+'Lovište Kačer'!D70+'Lovište Kladnica'!D70+'Lovište Mačva'!D70+'Lovište Mačkovac'!D70+'Lovište Miloševica'!D70+'Lovište Magleš'!D70+'Lovište Orlača'!D70+'Lovište Podgorina'!D70+'Lovište Podrinje'!D70+'Lovište Rajac'!D70+'Lovište Ribnica'!D70+'Lovište Slovac'!D70+'Lovište Tamnava'!D70+'Lovište Cer'!D70+'Lovište (blanko obrazac 1)'!D70+'Lovište (blanko obrazac 2)'!D70</f>
        <v>0</v>
      </c>
      <c r="E70" s="8" t="s">
        <v>15</v>
      </c>
      <c r="F70" s="9" t="n">
        <f aca="false">'Lovište Bukovica'!F70+'Lovište Vlašić'!F70+'Lovište Dobrava'!F70+'Lovište Jagodnja'!F70+'Lovište Jadar'!F70+'Lovište Jasikovačka reka'!F70+'Lovište Jelina Breza'!F70+'Lovište Kačer'!F70+'Lovište Kladnica'!F70+'Lovište Mačva'!F70+'Lovište Mačkovac'!F70+'Lovište Miloševica'!F70+'Lovište Magleš'!F70+'Lovište Orlača'!F70+'Lovište Podgorina'!F70+'Lovište Podrinje'!F70+'Lovište Rajac'!F70+'Lovište Ribnica'!F70+'Lovište Slovac'!F70+'Lovište Tamnava'!F70+'Lovište Cer'!F70+'Lovište (blanko obrazac 1)'!F70+'Lovište (blanko obrazac 2)'!F70</f>
        <v>0</v>
      </c>
      <c r="G70" s="10" t="n">
        <f aca="false">'Lovište Bukovica'!G70+'Lovište Vlašić'!G70+'Lovište Dobrava'!G70+'Lovište Jagodnja'!G70+'Lovište Jadar'!G70+'Lovište Jasikovačka reka'!G70+'Lovište Jelina Breza'!G70+'Lovište Kačer'!G70+'Lovište Kladnica'!G70+'Lovište Mačva'!G70+'Lovište Mačkovac'!G70+'Lovište Miloševica'!G70+'Lovište Magleš'!G70+'Lovište Orlača'!G70+'Lovište Podgorina'!G70+'Lovište Podrinje'!G70+'Lovište Rajac'!G70+'Lovište Ribnica'!G70+'Lovište Slovac'!G70+'Lovište Tamnava'!G70+'Lovište Cer'!G70+'Lovište (blanko obrazac 1)'!G70+'Lovište (blanko obrazac 2)'!G70</f>
        <v>0</v>
      </c>
      <c r="H70" s="10" t="n">
        <f aca="false">'Lovište Bukovica'!H70+'Lovište Vlašić'!H70+'Lovište Dobrava'!H70+'Lovište Jagodnja'!H70+'Lovište Jadar'!H70+'Lovište Jasikovačka reka'!H70+'Lovište Jelina Breza'!H70+'Lovište Kačer'!H70+'Lovište Kladnica'!H70+'Lovište Mačva'!H70+'Lovište Mačkovac'!H70+'Lovište Miloševica'!H70+'Lovište Magleš'!H70+'Lovište Orlača'!H70+'Lovište Podgorina'!H70+'Lovište Podrinje'!H70+'Lovište Rajac'!H70+'Lovište Ribnica'!H70+'Lovište Slovac'!H70+'Lovište Tamnava'!H70+'Lovište Cer'!H70+'Lovište (blanko obrazac 1)'!H70+'Lovište (blanko obrazac 2)'!H70</f>
        <v>0</v>
      </c>
      <c r="I70" s="10" t="n">
        <f aca="false">'Lovište Bukovica'!I70+'Lovište Vlašić'!I70+'Lovište Dobrava'!I70+'Lovište Jagodnja'!I70+'Lovište Jadar'!I70+'Lovište Jasikovačka reka'!I70+'Lovište Jelina Breza'!I70+'Lovište Kačer'!I70+'Lovište Kladnica'!I70+'Lovište Mačva'!I70+'Lovište Mačkovac'!I70+'Lovište Miloševica'!I70+'Lovište Magleš'!I70+'Lovište Orlača'!I70+'Lovište Podgorina'!I70+'Lovište Podrinje'!I70+'Lovište Rajac'!I70+'Lovište Ribnica'!I70+'Lovište Slovac'!I70+'Lovište Tamnava'!I70+'Lovište Cer'!I70+'Lovište (blanko obrazac 1)'!I70+'Lovište (blanko obrazac 2)'!I70</f>
        <v>0</v>
      </c>
      <c r="J70" s="10" t="n">
        <f aca="false">'Lovište Bukovica'!J70+'Lovište Vlašić'!J70+'Lovište Dobrava'!J70+'Lovište Jagodnja'!J70+'Lovište Jadar'!J70+'Lovište Jasikovačka reka'!J70+'Lovište Jelina Breza'!J70+'Lovište Kačer'!J70+'Lovište Kladnica'!J70+'Lovište Mačva'!J70+'Lovište Mačkovac'!J70+'Lovište Miloševica'!J70+'Lovište Magleš'!J70+'Lovište Orlača'!J70+'Lovište Podgorina'!J70+'Lovište Podrinje'!J70+'Lovište Rajac'!J70+'Lovište Ribnica'!J70+'Lovište Slovac'!J70+'Lovište Tamnava'!J70+'Lovište Cer'!J70+'Lovište (blanko obrazac 1)'!J70+'Lovište (blanko obrazac 2)'!J70</f>
        <v>0</v>
      </c>
      <c r="K70" s="10" t="n">
        <f aca="false">'Lovište Bukovica'!K70+'Lovište Vlašić'!K70+'Lovište Dobrava'!K70+'Lovište Jagodnja'!K70+'Lovište Jadar'!K70+'Lovište Jasikovačka reka'!K70+'Lovište Jelina Breza'!K70+'Lovište Kačer'!K70+'Lovište Kladnica'!K70+'Lovište Mačva'!K70+'Lovište Mačkovac'!K70+'Lovište Miloševica'!K70+'Lovište Magleš'!K70+'Lovište Orlača'!K70+'Lovište Podgorina'!K70+'Lovište Podrinje'!K70+'Lovište Rajac'!K70+'Lovište Ribnica'!K70+'Lovište Slovac'!K70+'Lovište Tamnava'!K70+'Lovište Cer'!K70+'Lovište (blanko obrazac 1)'!K70+'Lovište (blanko obrazac 2)'!K70</f>
        <v>0</v>
      </c>
      <c r="L70" s="10" t="n">
        <f aca="false">'Lovište Bukovica'!L70+'Lovište Vlašić'!L70+'Lovište Dobrava'!L70+'Lovište Jagodnja'!L70+'Lovište Jadar'!L70+'Lovište Jasikovačka reka'!L70+'Lovište Jelina Breza'!L70+'Lovište Kačer'!L70+'Lovište Kladnica'!L70+'Lovište Mačva'!L70+'Lovište Mačkovac'!L70+'Lovište Miloševica'!L70+'Lovište Magleš'!L70+'Lovište Orlača'!L70+'Lovište Podgorina'!L70+'Lovište Podrinje'!L70+'Lovište Rajac'!L70+'Lovište Ribnica'!L70+'Lovište Slovac'!L70+'Lovište Tamnava'!L70+'Lovište Cer'!L70+'Lovište (blanko obrazac 1)'!L70+'Lovište (blanko obrazac 2)'!L70</f>
        <v>0</v>
      </c>
      <c r="M70" s="10" t="n">
        <f aca="false">'Lovište Bukovica'!M70+'Lovište Vlašić'!M70+'Lovište Dobrava'!M70+'Lovište Jagodnja'!M70+'Lovište Jadar'!M70+'Lovište Jasikovačka reka'!M70+'Lovište Jelina Breza'!M70+'Lovište Kačer'!M70+'Lovište Kladnica'!M70+'Lovište Mačva'!M70+'Lovište Mačkovac'!M70+'Lovište Miloševica'!M70+'Lovište Magleš'!M70+'Lovište Orlača'!M70+'Lovište Podgorina'!M70+'Lovište Podrinje'!M70+'Lovište Rajac'!M70+'Lovište Ribnica'!M70+'Lovište Slovac'!M70+'Lovište Tamnava'!M70+'Lovište Cer'!M70+'Lovište (blanko obrazac 1)'!M70+'Lovište (blanko obrazac 2)'!M70</f>
        <v>0</v>
      </c>
      <c r="N70" s="10" t="n">
        <f aca="false">'Lovište Bukovica'!N70+'Lovište Vlašić'!N70+'Lovište Dobrava'!N70+'Lovište Jagodnja'!N70+'Lovište Jadar'!N70+'Lovište Jasikovačka reka'!N70+'Lovište Jelina Breza'!N70+'Lovište Kačer'!N70+'Lovište Kladnica'!N70+'Lovište Mačva'!N70+'Lovište Mačkovac'!N70+'Lovište Miloševica'!N70+'Lovište Magleš'!N70+'Lovište Orlača'!N70+'Lovište Podgorina'!N70+'Lovište Podrinje'!N70+'Lovište Rajac'!N70+'Lovište Ribnica'!N70+'Lovište Slovac'!N70+'Lovište Tamnava'!N70+'Lovište Cer'!N70+'Lovište (blanko obrazac 1)'!N70+'Lovište (blanko obrazac 2)'!N70</f>
        <v>0</v>
      </c>
      <c r="O70" s="9" t="n">
        <f aca="false">'Lovište Bukovica'!O70+'Lovište Vlašić'!O70+'Lovište Dobrava'!O70+'Lovište Jagodnja'!O70+'Lovište Jadar'!O70+'Lovište Jasikovačka reka'!O70+'Lovište Jelina Breza'!O70+'Lovište Kačer'!O70+'Lovište Kladnica'!O70+'Lovište Mačva'!O70+'Lovište Mačkovac'!O70+'Lovište Miloševica'!O70+'Lovište Magleš'!O70+'Lovište Orlača'!O70+'Lovište Podgorina'!O70+'Lovište Podrinje'!O70+'Lovište Rajac'!O70+'Lovište Ribnica'!O70+'Lovište Slovac'!O70+'Lovište Tamnava'!O70+'Lovište Cer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Bukovica'!C71+'Lovište Vlašić'!C71+'Lovište Dobrava'!C71+'Lovište Jagodnja'!C71+'Lovište Jadar'!C71+'Lovište Jasikovačka reka'!C71+'Lovište Jelina Breza'!C71+'Lovište Kačer'!C71+'Lovište Kladnica'!C71+'Lovište Mačva'!C71+'Lovište Mačkovac'!C71+'Lovište Miloševica'!C71+'Lovište Magleš'!C71+'Lovište Orlača'!C71+'Lovište Podgorina'!C71+'Lovište Podrinje'!C71+'Lovište Rajac'!C71+'Lovište Ribnica'!C71+'Lovište Slovac'!C71+'Lovište Tamnava'!C71+'Lovište Cer'!C71+'Lovište (blanko obrazac 1)'!C71+'Lovište (blanko obrazac 2)'!C71</f>
        <v>0</v>
      </c>
      <c r="D71" s="7" t="n">
        <f aca="false">'Lovište Bukovica'!D71+'Lovište Vlašić'!D71+'Lovište Dobrava'!D71+'Lovište Jagodnja'!D71+'Lovište Jadar'!D71+'Lovište Jasikovačka reka'!D71+'Lovište Jelina Breza'!D71+'Lovište Kačer'!D71+'Lovište Kladnica'!D71+'Lovište Mačva'!D71+'Lovište Mačkovac'!D71+'Lovište Miloševica'!D71+'Lovište Magleš'!D71+'Lovište Orlača'!D71+'Lovište Podgorina'!D71+'Lovište Podrinje'!D71+'Lovište Rajac'!D71+'Lovište Ribnica'!D71+'Lovište Slovac'!D71+'Lovište Tamnava'!D71+'Lovište Cer'!D71+'Lovište (blanko obrazac 1)'!D71+'Lovište (blanko obrazac 2)'!D71</f>
        <v>0</v>
      </c>
      <c r="E71" s="11" t="s">
        <v>16</v>
      </c>
      <c r="F71" s="9" t="n">
        <f aca="false">'Lovište Bukovica'!F71+'Lovište Vlašić'!F71+'Lovište Dobrava'!F71+'Lovište Jagodnja'!F71+'Lovište Jadar'!F71+'Lovište Jasikovačka reka'!F71+'Lovište Jelina Breza'!F71+'Lovište Kačer'!F71+'Lovište Kladnica'!F71+'Lovište Mačva'!F71+'Lovište Mačkovac'!F71+'Lovište Miloševica'!F71+'Lovište Magleš'!F71+'Lovište Orlača'!F71+'Lovište Podgorina'!F71+'Lovište Podrinje'!F71+'Lovište Rajac'!F71+'Lovište Ribnica'!F71+'Lovište Slovac'!F71+'Lovište Tamnava'!F71+'Lovište Cer'!F71+'Lovište (blanko obrazac 1)'!F71+'Lovište (blanko obrazac 2)'!F71</f>
        <v>0</v>
      </c>
      <c r="G71" s="10" t="n">
        <f aca="false">'Lovište Bukovica'!G71+'Lovište Vlašić'!G71+'Lovište Dobrava'!G71+'Lovište Jagodnja'!G71+'Lovište Jadar'!G71+'Lovište Jasikovačka reka'!G71+'Lovište Jelina Breza'!G71+'Lovište Kačer'!G71+'Lovište Kladnica'!G71+'Lovište Mačva'!G71+'Lovište Mačkovac'!G71+'Lovište Miloševica'!G71+'Lovište Magleš'!G71+'Lovište Orlača'!G71+'Lovište Podgorina'!G71+'Lovište Podrinje'!G71+'Lovište Rajac'!G71+'Lovište Ribnica'!G71+'Lovište Slovac'!G71+'Lovište Tamnava'!G71+'Lovište Cer'!G71+'Lovište (blanko obrazac 1)'!G71+'Lovište (blanko obrazac 2)'!G71</f>
        <v>0</v>
      </c>
      <c r="H71" s="10" t="n">
        <f aca="false">'Lovište Bukovica'!H71+'Lovište Vlašić'!H71+'Lovište Dobrava'!H71+'Lovište Jagodnja'!H71+'Lovište Jadar'!H71+'Lovište Jasikovačka reka'!H71+'Lovište Jelina Breza'!H71+'Lovište Kačer'!H71+'Lovište Kladnica'!H71+'Lovište Mačva'!H71+'Lovište Mačkovac'!H71+'Lovište Miloševica'!H71+'Lovište Magleš'!H71+'Lovište Orlača'!H71+'Lovište Podgorina'!H71+'Lovište Podrinje'!H71+'Lovište Rajac'!H71+'Lovište Ribnica'!H71+'Lovište Slovac'!H71+'Lovište Tamnava'!H71+'Lovište Cer'!H71+'Lovište (blanko obrazac 1)'!H71+'Lovište (blanko obrazac 2)'!H71</f>
        <v>0</v>
      </c>
      <c r="I71" s="10" t="n">
        <f aca="false">'Lovište Bukovica'!I71+'Lovište Vlašić'!I71+'Lovište Dobrava'!I71+'Lovište Jagodnja'!I71+'Lovište Jadar'!I71+'Lovište Jasikovačka reka'!I71+'Lovište Jelina Breza'!I71+'Lovište Kačer'!I71+'Lovište Kladnica'!I71+'Lovište Mačva'!I71+'Lovište Mačkovac'!I71+'Lovište Miloševica'!I71+'Lovište Magleš'!I71+'Lovište Orlača'!I71+'Lovište Podgorina'!I71+'Lovište Podrinje'!I71+'Lovište Rajac'!I71+'Lovište Ribnica'!I71+'Lovište Slovac'!I71+'Lovište Tamnava'!I71+'Lovište Cer'!I71+'Lovište (blanko obrazac 1)'!I71+'Lovište (blanko obrazac 2)'!I71</f>
        <v>0</v>
      </c>
      <c r="J71" s="10" t="n">
        <f aca="false">'Lovište Bukovica'!J71+'Lovište Vlašić'!J71+'Lovište Dobrava'!J71+'Lovište Jagodnja'!J71+'Lovište Jadar'!J71+'Lovište Jasikovačka reka'!J71+'Lovište Jelina Breza'!J71+'Lovište Kačer'!J71+'Lovište Kladnica'!J71+'Lovište Mačva'!J71+'Lovište Mačkovac'!J71+'Lovište Miloševica'!J71+'Lovište Magleš'!J71+'Lovište Orlača'!J71+'Lovište Podgorina'!J71+'Lovište Podrinje'!J71+'Lovište Rajac'!J71+'Lovište Ribnica'!J71+'Lovište Slovac'!J71+'Lovište Tamnava'!J71+'Lovište Cer'!J71+'Lovište (blanko obrazac 1)'!J71+'Lovište (blanko obrazac 2)'!J71</f>
        <v>0</v>
      </c>
      <c r="K71" s="10" t="n">
        <f aca="false">'Lovište Bukovica'!K71+'Lovište Vlašić'!K71+'Lovište Dobrava'!K71+'Lovište Jagodnja'!K71+'Lovište Jadar'!K71+'Lovište Jasikovačka reka'!K71+'Lovište Jelina Breza'!K71+'Lovište Kačer'!K71+'Lovište Kladnica'!K71+'Lovište Mačva'!K71+'Lovište Mačkovac'!K71+'Lovište Miloševica'!K71+'Lovište Magleš'!K71+'Lovište Orlača'!K71+'Lovište Podgorina'!K71+'Lovište Podrinje'!K71+'Lovište Rajac'!K71+'Lovište Ribnica'!K71+'Lovište Slovac'!K71+'Lovište Tamnava'!K71+'Lovište Cer'!K71+'Lovište (blanko obrazac 1)'!K71+'Lovište (blanko obrazac 2)'!K71</f>
        <v>0</v>
      </c>
      <c r="L71" s="10" t="n">
        <f aca="false">'Lovište Bukovica'!L71+'Lovište Vlašić'!L71+'Lovište Dobrava'!L71+'Lovište Jagodnja'!L71+'Lovište Jadar'!L71+'Lovište Jasikovačka reka'!L71+'Lovište Jelina Breza'!L71+'Lovište Kačer'!L71+'Lovište Kladnica'!L71+'Lovište Mačva'!L71+'Lovište Mačkovac'!L71+'Lovište Miloševica'!L71+'Lovište Magleš'!L71+'Lovište Orlača'!L71+'Lovište Podgorina'!L71+'Lovište Podrinje'!L71+'Lovište Rajac'!L71+'Lovište Ribnica'!L71+'Lovište Slovac'!L71+'Lovište Tamnava'!L71+'Lovište Cer'!L71+'Lovište (blanko obrazac 1)'!L71+'Lovište (blanko obrazac 2)'!L71</f>
        <v>0</v>
      </c>
      <c r="M71" s="10" t="n">
        <f aca="false">'Lovište Bukovica'!M71+'Lovište Vlašić'!M71+'Lovište Dobrava'!M71+'Lovište Jagodnja'!M71+'Lovište Jadar'!M71+'Lovište Jasikovačka reka'!M71+'Lovište Jelina Breza'!M71+'Lovište Kačer'!M71+'Lovište Kladnica'!M71+'Lovište Mačva'!M71+'Lovište Mačkovac'!M71+'Lovište Miloševica'!M71+'Lovište Magleš'!M71+'Lovište Orlača'!M71+'Lovište Podgorina'!M71+'Lovište Podrinje'!M71+'Lovište Rajac'!M71+'Lovište Ribnica'!M71+'Lovište Slovac'!M71+'Lovište Tamnava'!M71+'Lovište Cer'!M71+'Lovište (blanko obrazac 1)'!M71+'Lovište (blanko obrazac 2)'!M71</f>
        <v>0</v>
      </c>
      <c r="N71" s="10" t="n">
        <f aca="false">'Lovište Bukovica'!N71+'Lovište Vlašić'!N71+'Lovište Dobrava'!N71+'Lovište Jagodnja'!N71+'Lovište Jadar'!N71+'Lovište Jasikovačka reka'!N71+'Lovište Jelina Breza'!N71+'Lovište Kačer'!N71+'Lovište Kladnica'!N71+'Lovište Mačva'!N71+'Lovište Mačkovac'!N71+'Lovište Miloševica'!N71+'Lovište Magleš'!N71+'Lovište Orlača'!N71+'Lovište Podgorina'!N71+'Lovište Podrinje'!N71+'Lovište Rajac'!N71+'Lovište Ribnica'!N71+'Lovište Slovac'!N71+'Lovište Tamnava'!N71+'Lovište Cer'!N71+'Lovište (blanko obrazac 1)'!N71+'Lovište (blanko obrazac 2)'!N71</f>
        <v>0</v>
      </c>
      <c r="O71" s="9" t="n">
        <f aca="false">'Lovište Bukovica'!O71+'Lovište Vlašić'!O71+'Lovište Dobrava'!O71+'Lovište Jagodnja'!O71+'Lovište Jadar'!O71+'Lovište Jasikovačka reka'!O71+'Lovište Jelina Breza'!O71+'Lovište Kačer'!O71+'Lovište Kladnica'!O71+'Lovište Mačva'!O71+'Lovište Mačkovac'!O71+'Lovište Miloševica'!O71+'Lovište Magleš'!O71+'Lovište Orlača'!O71+'Lovište Podgorina'!O71+'Lovište Podrinje'!O71+'Lovište Rajac'!O71+'Lovište Ribnica'!O71+'Lovište Slovac'!O71+'Lovište Tamnava'!O71+'Lovište Cer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Bukovica'!C72+'Lovište Vlašić'!C72+'Lovište Dobrava'!C72+'Lovište Jagodnja'!C72+'Lovište Jadar'!C72+'Lovište Jasikovačka reka'!C72+'Lovište Jelina Breza'!C72+'Lovište Kačer'!C72+'Lovište Kladnica'!C72+'Lovište Mačva'!C72+'Lovište Mačkovac'!C72+'Lovište Miloševica'!C72+'Lovište Magleš'!C72+'Lovište Orlača'!C72+'Lovište Podgorina'!C72+'Lovište Podrinje'!C72+'Lovište Rajac'!C72+'Lovište Ribnica'!C72+'Lovište Slovac'!C72+'Lovište Tamnava'!C72+'Lovište Cer'!C72+'Lovište (blanko obrazac 1)'!C72+'Lovište (blanko obrazac 2)'!C72</f>
        <v>0</v>
      </c>
      <c r="D72" s="7" t="n">
        <f aca="false">'Lovište Bukovica'!D72+'Lovište Vlašić'!D72+'Lovište Dobrava'!D72+'Lovište Jagodnja'!D72+'Lovište Jadar'!D72+'Lovište Jasikovačka reka'!D72+'Lovište Jelina Breza'!D72+'Lovište Kačer'!D72+'Lovište Kladnica'!D72+'Lovište Mačva'!D72+'Lovište Mačkovac'!D72+'Lovište Miloševica'!D72+'Lovište Magleš'!D72+'Lovište Orlača'!D72+'Lovište Podgorina'!D72+'Lovište Podrinje'!D72+'Lovište Rajac'!D72+'Lovište Ribnica'!D72+'Lovište Slovac'!D72+'Lovište Tamnava'!D72+'Lovište Cer'!D72+'Lovište (blanko obrazac 1)'!D72+'Lovište (blanko obrazac 2)'!D72</f>
        <v>0</v>
      </c>
      <c r="E72" s="11" t="s">
        <v>17</v>
      </c>
      <c r="F72" s="9" t="n">
        <f aca="false">'Lovište Bukovica'!F72+'Lovište Vlašić'!F72+'Lovište Dobrava'!F72+'Lovište Jagodnja'!F72+'Lovište Jadar'!F72+'Lovište Jasikovačka reka'!F72+'Lovište Jelina Breza'!F72+'Lovište Kačer'!F72+'Lovište Kladnica'!F72+'Lovište Mačva'!F72+'Lovište Mačkovac'!F72+'Lovište Miloševica'!F72+'Lovište Magleš'!F72+'Lovište Orlača'!F72+'Lovište Podgorina'!F72+'Lovište Podrinje'!F72+'Lovište Rajac'!F72+'Lovište Ribnica'!F72+'Lovište Slovac'!F72+'Lovište Tamnava'!F72+'Lovište Cer'!F72+'Lovište (blanko obrazac 1)'!F72+'Lovište (blanko obrazac 2)'!F72</f>
        <v>0</v>
      </c>
      <c r="G72" s="10" t="n">
        <f aca="false">'Lovište Bukovica'!G72+'Lovište Vlašić'!G72+'Lovište Dobrava'!G72+'Lovište Jagodnja'!G72+'Lovište Jadar'!G72+'Lovište Jasikovačka reka'!G72+'Lovište Jelina Breza'!G72+'Lovište Kačer'!G72+'Lovište Kladnica'!G72+'Lovište Mačva'!G72+'Lovište Mačkovac'!G72+'Lovište Miloševica'!G72+'Lovište Magleš'!G72+'Lovište Orlača'!G72+'Lovište Podgorina'!G72+'Lovište Podrinje'!G72+'Lovište Rajac'!G72+'Lovište Ribnica'!G72+'Lovište Slovac'!G72+'Lovište Tamnava'!G72+'Lovište Cer'!G72+'Lovište (blanko obrazac 1)'!G72+'Lovište (blanko obrazac 2)'!G72</f>
        <v>0</v>
      </c>
      <c r="H72" s="10" t="n">
        <f aca="false">'Lovište Bukovica'!H72+'Lovište Vlašić'!H72+'Lovište Dobrava'!H72+'Lovište Jagodnja'!H72+'Lovište Jadar'!H72+'Lovište Jasikovačka reka'!H72+'Lovište Jelina Breza'!H72+'Lovište Kačer'!H72+'Lovište Kladnica'!H72+'Lovište Mačva'!H72+'Lovište Mačkovac'!H72+'Lovište Miloševica'!H72+'Lovište Magleš'!H72+'Lovište Orlača'!H72+'Lovište Podgorina'!H72+'Lovište Podrinje'!H72+'Lovište Rajac'!H72+'Lovište Ribnica'!H72+'Lovište Slovac'!H72+'Lovište Tamnava'!H72+'Lovište Cer'!H72+'Lovište (blanko obrazac 1)'!H72+'Lovište (blanko obrazac 2)'!H72</f>
        <v>0</v>
      </c>
      <c r="I72" s="10" t="n">
        <f aca="false">'Lovište Bukovica'!I72+'Lovište Vlašić'!I72+'Lovište Dobrava'!I72+'Lovište Jagodnja'!I72+'Lovište Jadar'!I72+'Lovište Jasikovačka reka'!I72+'Lovište Jelina Breza'!I72+'Lovište Kačer'!I72+'Lovište Kladnica'!I72+'Lovište Mačva'!I72+'Lovište Mačkovac'!I72+'Lovište Miloševica'!I72+'Lovište Magleš'!I72+'Lovište Orlača'!I72+'Lovište Podgorina'!I72+'Lovište Podrinje'!I72+'Lovište Rajac'!I72+'Lovište Ribnica'!I72+'Lovište Slovac'!I72+'Lovište Tamnava'!I72+'Lovište Cer'!I72+'Lovište (blanko obrazac 1)'!I72+'Lovište (blanko obrazac 2)'!I72</f>
        <v>0</v>
      </c>
      <c r="J72" s="10" t="n">
        <f aca="false">'Lovište Bukovica'!J72+'Lovište Vlašić'!J72+'Lovište Dobrava'!J72+'Lovište Jagodnja'!J72+'Lovište Jadar'!J72+'Lovište Jasikovačka reka'!J72+'Lovište Jelina Breza'!J72+'Lovište Kačer'!J72+'Lovište Kladnica'!J72+'Lovište Mačva'!J72+'Lovište Mačkovac'!J72+'Lovište Miloševica'!J72+'Lovište Magleš'!J72+'Lovište Orlača'!J72+'Lovište Podgorina'!J72+'Lovište Podrinje'!J72+'Lovište Rajac'!J72+'Lovište Ribnica'!J72+'Lovište Slovac'!J72+'Lovište Tamnava'!J72+'Lovište Cer'!J72+'Lovište (blanko obrazac 1)'!J72+'Lovište (blanko obrazac 2)'!J72</f>
        <v>0</v>
      </c>
      <c r="K72" s="10" t="n">
        <f aca="false">'Lovište Bukovica'!K72+'Lovište Vlašić'!K72+'Lovište Dobrava'!K72+'Lovište Jagodnja'!K72+'Lovište Jadar'!K72+'Lovište Jasikovačka reka'!K72+'Lovište Jelina Breza'!K72+'Lovište Kačer'!K72+'Lovište Kladnica'!K72+'Lovište Mačva'!K72+'Lovište Mačkovac'!K72+'Lovište Miloševica'!K72+'Lovište Magleš'!K72+'Lovište Orlača'!K72+'Lovište Podgorina'!K72+'Lovište Podrinje'!K72+'Lovište Rajac'!K72+'Lovište Ribnica'!K72+'Lovište Slovac'!K72+'Lovište Tamnava'!K72+'Lovište Cer'!K72+'Lovište (blanko obrazac 1)'!K72+'Lovište (blanko obrazac 2)'!K72</f>
        <v>0</v>
      </c>
      <c r="L72" s="10" t="n">
        <f aca="false">'Lovište Bukovica'!L72+'Lovište Vlašić'!L72+'Lovište Dobrava'!L72+'Lovište Jagodnja'!L72+'Lovište Jadar'!L72+'Lovište Jasikovačka reka'!L72+'Lovište Jelina Breza'!L72+'Lovište Kačer'!L72+'Lovište Kladnica'!L72+'Lovište Mačva'!L72+'Lovište Mačkovac'!L72+'Lovište Miloševica'!L72+'Lovište Magleš'!L72+'Lovište Orlača'!L72+'Lovište Podgorina'!L72+'Lovište Podrinje'!L72+'Lovište Rajac'!L72+'Lovište Ribnica'!L72+'Lovište Slovac'!L72+'Lovište Tamnava'!L72+'Lovište Cer'!L72+'Lovište (blanko obrazac 1)'!L72+'Lovište (blanko obrazac 2)'!L72</f>
        <v>0</v>
      </c>
      <c r="M72" s="10" t="n">
        <f aca="false">'Lovište Bukovica'!M72+'Lovište Vlašić'!M72+'Lovište Dobrava'!M72+'Lovište Jagodnja'!M72+'Lovište Jadar'!M72+'Lovište Jasikovačka reka'!M72+'Lovište Jelina Breza'!M72+'Lovište Kačer'!M72+'Lovište Kladnica'!M72+'Lovište Mačva'!M72+'Lovište Mačkovac'!M72+'Lovište Miloševica'!M72+'Lovište Magleš'!M72+'Lovište Orlača'!M72+'Lovište Podgorina'!M72+'Lovište Podrinje'!M72+'Lovište Rajac'!M72+'Lovište Ribnica'!M72+'Lovište Slovac'!M72+'Lovište Tamnava'!M72+'Lovište Cer'!M72+'Lovište (blanko obrazac 1)'!M72+'Lovište (blanko obrazac 2)'!M72</f>
        <v>0</v>
      </c>
      <c r="N72" s="10" t="n">
        <f aca="false">'Lovište Bukovica'!N72+'Lovište Vlašić'!N72+'Lovište Dobrava'!N72+'Lovište Jagodnja'!N72+'Lovište Jadar'!N72+'Lovište Jasikovačka reka'!N72+'Lovište Jelina Breza'!N72+'Lovište Kačer'!N72+'Lovište Kladnica'!N72+'Lovište Mačva'!N72+'Lovište Mačkovac'!N72+'Lovište Miloševica'!N72+'Lovište Magleš'!N72+'Lovište Orlača'!N72+'Lovište Podgorina'!N72+'Lovište Podrinje'!N72+'Lovište Rajac'!N72+'Lovište Ribnica'!N72+'Lovište Slovac'!N72+'Lovište Tamnava'!N72+'Lovište Cer'!N72+'Lovište (blanko obrazac 1)'!N72+'Lovište (blanko obrazac 2)'!N72</f>
        <v>0</v>
      </c>
      <c r="O72" s="9" t="n">
        <f aca="false">'Lovište Bukovica'!O72+'Lovište Vlašić'!O72+'Lovište Dobrava'!O72+'Lovište Jagodnja'!O72+'Lovište Jadar'!O72+'Lovište Jasikovačka reka'!O72+'Lovište Jelina Breza'!O72+'Lovište Kačer'!O72+'Lovište Kladnica'!O72+'Lovište Mačva'!O72+'Lovište Mačkovac'!O72+'Lovište Miloševica'!O72+'Lovište Magleš'!O72+'Lovište Orlača'!O72+'Lovište Podgorina'!O72+'Lovište Podrinje'!O72+'Lovište Rajac'!O72+'Lovište Ribnica'!O72+'Lovište Slovac'!O72+'Lovište Tamnava'!O72+'Lovište Cer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Bukovica'!C73+'Lovište Vlašić'!C73+'Lovište Dobrava'!C73+'Lovište Jagodnja'!C73+'Lovište Jadar'!C73+'Lovište Jasikovačka reka'!C73+'Lovište Jelina Breza'!C73+'Lovište Kačer'!C73+'Lovište Kladnica'!C73+'Lovište Mačva'!C73+'Lovište Mačkovac'!C73+'Lovište Miloševica'!C73+'Lovište Magleš'!C73+'Lovište Orlača'!C73+'Lovište Podgorina'!C73+'Lovište Podrinje'!C73+'Lovište Rajac'!C73+'Lovište Ribnica'!C73+'Lovište Slovac'!C73+'Lovište Tamnava'!C73+'Lovište Cer'!C73+'Lovište (blanko obrazac 1)'!C73+'Lovište (blanko obrazac 2)'!C73</f>
        <v>0</v>
      </c>
      <c r="D73" s="7" t="n">
        <f aca="false">'Lovište Bukovica'!D73+'Lovište Vlašić'!D73+'Lovište Dobrava'!D73+'Lovište Jagodnja'!D73+'Lovište Jadar'!D73+'Lovište Jasikovačka reka'!D73+'Lovište Jelina Breza'!D73+'Lovište Kačer'!D73+'Lovište Kladnica'!D73+'Lovište Mačva'!D73+'Lovište Mačkovac'!D73+'Lovište Miloševica'!D73+'Lovište Magleš'!D73+'Lovište Orlača'!D73+'Lovište Podgorina'!D73+'Lovište Podrinje'!D73+'Lovište Rajac'!D73+'Lovište Ribnica'!D73+'Lovište Slovac'!D73+'Lovište Tamnava'!D73+'Lovište Cer'!D73+'Lovište (blanko obrazac 1)'!D73+'Lovište (blanko obrazac 2)'!D73</f>
        <v>0</v>
      </c>
      <c r="E73" s="12" t="s">
        <v>18</v>
      </c>
      <c r="F73" s="9" t="n">
        <f aca="false">'Lovište Bukovica'!F73+'Lovište Vlašić'!F73+'Lovište Dobrava'!F73+'Lovište Jagodnja'!F73+'Lovište Jadar'!F73+'Lovište Jasikovačka reka'!F73+'Lovište Jelina Breza'!F73+'Lovište Kačer'!F73+'Lovište Kladnica'!F73+'Lovište Mačva'!F73+'Lovište Mačkovac'!F73+'Lovište Miloševica'!F73+'Lovište Magleš'!F73+'Lovište Orlača'!F73+'Lovište Podgorina'!F73+'Lovište Podrinje'!F73+'Lovište Rajac'!F73+'Lovište Ribnica'!F73+'Lovište Slovac'!F73+'Lovište Tamnava'!F73+'Lovište Cer'!F73+'Lovište (blanko obrazac 1)'!F73+'Lovište (blanko obrazac 2)'!F73</f>
        <v>0</v>
      </c>
      <c r="G73" s="9" t="n">
        <f aca="false">'Lovište Bukovica'!G73+'Lovište Vlašić'!G73+'Lovište Dobrava'!G73+'Lovište Jagodnja'!G73+'Lovište Jadar'!G73+'Lovište Jasikovačka reka'!G73+'Lovište Jelina Breza'!G73+'Lovište Kačer'!G73+'Lovište Kladnica'!G73+'Lovište Mačva'!G73+'Lovište Mačkovac'!G73+'Lovište Miloševica'!G73+'Lovište Magleš'!G73+'Lovište Orlača'!G73+'Lovište Podgorina'!G73+'Lovište Podrinje'!G73+'Lovište Rajac'!G73+'Lovište Ribnica'!G73+'Lovište Slovac'!G73+'Lovište Tamnava'!G73+'Lovište Cer'!G73+'Lovište (blanko obrazac 1)'!G73+'Lovište (blanko obrazac 2)'!G73</f>
        <v>0</v>
      </c>
      <c r="H73" s="13" t="n">
        <f aca="false">'Lovište Bukovica'!H73+'Lovište Vlašić'!H73+'Lovište Dobrava'!H73+'Lovište Jagodnja'!H73+'Lovište Jadar'!H73+'Lovište Jasikovačka reka'!H73+'Lovište Jelina Breza'!H73+'Lovište Kačer'!H73+'Lovište Kladnica'!H73+'Lovište Mačva'!H73+'Lovište Mačkovac'!H73+'Lovište Miloševica'!H73+'Lovište Magleš'!H73+'Lovište Orlača'!H73+'Lovište Podgorina'!H73+'Lovište Podrinje'!H73+'Lovište Rajac'!H73+'Lovište Ribnica'!H73+'Lovište Slovac'!H73+'Lovište Tamnava'!H73+'Lovište Cer'!H73+'Lovište (blanko obrazac 1)'!H73+'Lovište (blanko obrazac 2)'!H73</f>
        <v>0</v>
      </c>
      <c r="I73" s="9" t="n">
        <f aca="false">'Lovište Bukovica'!I73+'Lovište Vlašić'!I73+'Lovište Dobrava'!I73+'Lovište Jagodnja'!I73+'Lovište Jadar'!I73+'Lovište Jasikovačka reka'!I73+'Lovište Jelina Breza'!I73+'Lovište Kačer'!I73+'Lovište Kladnica'!I73+'Lovište Mačva'!I73+'Lovište Mačkovac'!I73+'Lovište Miloševica'!I73+'Lovište Magleš'!I73+'Lovište Orlača'!I73+'Lovište Podgorina'!I73+'Lovište Podrinje'!I73+'Lovište Rajac'!I73+'Lovište Ribnica'!I73+'Lovište Slovac'!I73+'Lovište Tamnava'!I73+'Lovište Cer'!I73+'Lovište (blanko obrazac 1)'!I73+'Lovište (blanko obrazac 2)'!I73</f>
        <v>0</v>
      </c>
      <c r="J73" s="13" t="n">
        <f aca="false">'Lovište Bukovica'!J73+'Lovište Vlašić'!J73+'Lovište Dobrava'!J73+'Lovište Jagodnja'!J73+'Lovište Jadar'!J73+'Lovište Jasikovačka reka'!J73+'Lovište Jelina Breza'!J73+'Lovište Kačer'!J73+'Lovište Kladnica'!J73+'Lovište Mačva'!J73+'Lovište Mačkovac'!J73+'Lovište Miloševica'!J73+'Lovište Magleš'!J73+'Lovište Orlača'!J73+'Lovište Podgorina'!J73+'Lovište Podrinje'!J73+'Lovište Rajac'!J73+'Lovište Ribnica'!J73+'Lovište Slovac'!J73+'Lovište Tamnava'!J73+'Lovište Cer'!J73+'Lovište (blanko obrazac 1)'!J73+'Lovište (blanko obrazac 2)'!J73</f>
        <v>0</v>
      </c>
      <c r="K73" s="9" t="n">
        <f aca="false">'Lovište Bukovica'!K73+'Lovište Vlašić'!K73+'Lovište Dobrava'!K73+'Lovište Jagodnja'!K73+'Lovište Jadar'!K73+'Lovište Jasikovačka reka'!K73+'Lovište Jelina Breza'!K73+'Lovište Kačer'!K73+'Lovište Kladnica'!K73+'Lovište Mačva'!K73+'Lovište Mačkovac'!K73+'Lovište Miloševica'!K73+'Lovište Magleš'!K73+'Lovište Orlača'!K73+'Lovište Podgorina'!K73+'Lovište Podrinje'!K73+'Lovište Rajac'!K73+'Lovište Ribnica'!K73+'Lovište Slovac'!K73+'Lovište Tamnava'!K73+'Lovište Cer'!K73+'Lovište (blanko obrazac 1)'!K73+'Lovište (blanko obrazac 2)'!K73</f>
        <v>0</v>
      </c>
      <c r="L73" s="13" t="n">
        <f aca="false">'Lovište Bukovica'!L73+'Lovište Vlašić'!L73+'Lovište Dobrava'!L73+'Lovište Jagodnja'!L73+'Lovište Jadar'!L73+'Lovište Jasikovačka reka'!L73+'Lovište Jelina Breza'!L73+'Lovište Kačer'!L73+'Lovište Kladnica'!L73+'Lovište Mačva'!L73+'Lovište Mačkovac'!L73+'Lovište Miloševica'!L73+'Lovište Magleš'!L73+'Lovište Orlača'!L73+'Lovište Podgorina'!L73+'Lovište Podrinje'!L73+'Lovište Rajac'!L73+'Lovište Ribnica'!L73+'Lovište Slovac'!L73+'Lovište Tamnava'!L73+'Lovište Cer'!L73+'Lovište (blanko obrazac 1)'!L73+'Lovište (blanko obrazac 2)'!L73</f>
        <v>0</v>
      </c>
      <c r="M73" s="9" t="n">
        <f aca="false">'Lovište Bukovica'!M73+'Lovište Vlašić'!M73+'Lovište Dobrava'!M73+'Lovište Jagodnja'!M73+'Lovište Jadar'!M73+'Lovište Jasikovačka reka'!M73+'Lovište Jelina Breza'!M73+'Lovište Kačer'!M73+'Lovište Kladnica'!M73+'Lovište Mačva'!M73+'Lovište Mačkovac'!M73+'Lovište Miloševica'!M73+'Lovište Magleš'!M73+'Lovište Orlača'!M73+'Lovište Podgorina'!M73+'Lovište Podrinje'!M73+'Lovište Rajac'!M73+'Lovište Ribnica'!M73+'Lovište Slovac'!M73+'Lovište Tamnava'!M73+'Lovište Cer'!M73+'Lovište (blanko obrazac 1)'!M73+'Lovište (blanko obrazac 2)'!M73</f>
        <v>0</v>
      </c>
      <c r="N73" s="13" t="n">
        <f aca="false">'Lovište Bukovica'!N73+'Lovište Vlašić'!N73+'Lovište Dobrava'!N73+'Lovište Jagodnja'!N73+'Lovište Jadar'!N73+'Lovište Jasikovačka reka'!N73+'Lovište Jelina Breza'!N73+'Lovište Kačer'!N73+'Lovište Kladnica'!N73+'Lovište Mačva'!N73+'Lovište Mačkovac'!N73+'Lovište Miloševica'!N73+'Lovište Magleš'!N73+'Lovište Orlača'!N73+'Lovište Podgorina'!N73+'Lovište Podrinje'!N73+'Lovište Rajac'!N73+'Lovište Ribnica'!N73+'Lovište Slovac'!N73+'Lovište Tamnava'!N73+'Lovište Cer'!N73+'Lovište (blanko obrazac 1)'!N73+'Lovište (blanko obrazac 2)'!N73</f>
        <v>0</v>
      </c>
      <c r="O73" s="9" t="n">
        <f aca="false">'Lovište Bukovica'!O73+'Lovište Vlašić'!O73+'Lovište Dobrava'!O73+'Lovište Jagodnja'!O73+'Lovište Jadar'!O73+'Lovište Jasikovačka reka'!O73+'Lovište Jelina Breza'!O73+'Lovište Kačer'!O73+'Lovište Kladnica'!O73+'Lovište Mačva'!O73+'Lovište Mačkovac'!O73+'Lovište Miloševica'!O73+'Lovište Magleš'!O73+'Lovište Orlača'!O73+'Lovište Podgorina'!O73+'Lovište Podrinje'!O73+'Lovište Rajac'!O73+'Lovište Ribnica'!O73+'Lovište Slovac'!O73+'Lovište Tamnava'!O73+'Lovište Cer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Lovište Bukovica'!C74+'Lovište Vlašić'!C74+'Lovište Dobrava'!C74+'Lovište Jagodnja'!C74+'Lovište Jadar'!C74+'Lovište Jasikovačka reka'!C74+'Lovište Jelina Breza'!C74+'Lovište Kačer'!C74+'Lovište Kladnica'!C74+'Lovište Mačva'!C74+'Lovište Mačkovac'!C74+'Lovište Miloševica'!C74+'Lovište Magleš'!C74+'Lovište Orlača'!C74+'Lovište Podgorina'!C74+'Lovište Podrinje'!C74+'Lovište Rajac'!C74+'Lovište Ribnica'!C74+'Lovište Slovac'!C74+'Lovište Tamnava'!C74+'Lovište Cer'!C74+'Lovište (blanko obrazac 1)'!C74+'Lovište (blanko obrazac 2)'!C74</f>
        <v>0</v>
      </c>
      <c r="D74" s="7" t="n">
        <f aca="false">'Lovište Bukovica'!D74+'Lovište Vlašić'!D74+'Lovište Dobrava'!D74+'Lovište Jagodnja'!D74+'Lovište Jadar'!D74+'Lovište Jasikovačka reka'!D74+'Lovište Jelina Breza'!D74+'Lovište Kačer'!D74+'Lovište Kladnica'!D74+'Lovište Mačva'!D74+'Lovište Mačkovac'!D74+'Lovište Miloševica'!D74+'Lovište Magleš'!D74+'Lovište Orlača'!D74+'Lovište Podgorina'!D74+'Lovište Podrinje'!D74+'Lovište Rajac'!D74+'Lovište Ribnica'!D74+'Lovište Slovac'!D74+'Lovište Tamnava'!D74+'Lovište Cer'!D74+'Lovište (blanko obrazac 1)'!D74+'Lovište (blanko obrazac 2)'!D74</f>
        <v>0</v>
      </c>
      <c r="E74" s="8" t="s">
        <v>15</v>
      </c>
      <c r="F74" s="9" t="n">
        <f aca="false">'Lovište Bukovica'!F74+'Lovište Vlašić'!F74+'Lovište Dobrava'!F74+'Lovište Jagodnja'!F74+'Lovište Jadar'!F74+'Lovište Jasikovačka reka'!F74+'Lovište Jelina Breza'!F74+'Lovište Kačer'!F74+'Lovište Kladnica'!F74+'Lovište Mačva'!F74+'Lovište Mačkovac'!F74+'Lovište Miloševica'!F74+'Lovište Magleš'!F74+'Lovište Orlača'!F74+'Lovište Podgorina'!F74+'Lovište Podrinje'!F74+'Lovište Rajac'!F74+'Lovište Ribnica'!F74+'Lovište Slovac'!F74+'Lovište Tamnava'!F74+'Lovište Cer'!F74+'Lovište (blanko obrazac 1)'!F74+'Lovište (blanko obrazac 2)'!F74</f>
        <v>0</v>
      </c>
      <c r="G74" s="10" t="n">
        <f aca="false">'Lovište Bukovica'!G74+'Lovište Vlašić'!G74+'Lovište Dobrava'!G74+'Lovište Jagodnja'!G74+'Lovište Jadar'!G74+'Lovište Jasikovačka reka'!G74+'Lovište Jelina Breza'!G74+'Lovište Kačer'!G74+'Lovište Kladnica'!G74+'Lovište Mačva'!G74+'Lovište Mačkovac'!G74+'Lovište Miloševica'!G74+'Lovište Magleš'!G74+'Lovište Orlača'!G74+'Lovište Podgorina'!G74+'Lovište Podrinje'!G74+'Lovište Rajac'!G74+'Lovište Ribnica'!G74+'Lovište Slovac'!G74+'Lovište Tamnava'!G74+'Lovište Cer'!G74+'Lovište (blanko obrazac 1)'!G74+'Lovište (blanko obrazac 2)'!G74</f>
        <v>0</v>
      </c>
      <c r="H74" s="10" t="n">
        <f aca="false">'Lovište Bukovica'!H74+'Lovište Vlašić'!H74+'Lovište Dobrava'!H74+'Lovište Jagodnja'!H74+'Lovište Jadar'!H74+'Lovište Jasikovačka reka'!H74+'Lovište Jelina Breza'!H74+'Lovište Kačer'!H74+'Lovište Kladnica'!H74+'Lovište Mačva'!H74+'Lovište Mačkovac'!H74+'Lovište Miloševica'!H74+'Lovište Magleš'!H74+'Lovište Orlača'!H74+'Lovište Podgorina'!H74+'Lovište Podrinje'!H74+'Lovište Rajac'!H74+'Lovište Ribnica'!H74+'Lovište Slovac'!H74+'Lovište Tamnava'!H74+'Lovište Cer'!H74+'Lovište (blanko obrazac 1)'!H74+'Lovište (blanko obrazac 2)'!H74</f>
        <v>0</v>
      </c>
      <c r="I74" s="10" t="n">
        <f aca="false">'Lovište Bukovica'!I74+'Lovište Vlašić'!I74+'Lovište Dobrava'!I74+'Lovište Jagodnja'!I74+'Lovište Jadar'!I74+'Lovište Jasikovačka reka'!I74+'Lovište Jelina Breza'!I74+'Lovište Kačer'!I74+'Lovište Kladnica'!I74+'Lovište Mačva'!I74+'Lovište Mačkovac'!I74+'Lovište Miloševica'!I74+'Lovište Magleš'!I74+'Lovište Orlača'!I74+'Lovište Podgorina'!I74+'Lovište Podrinje'!I74+'Lovište Rajac'!I74+'Lovište Ribnica'!I74+'Lovište Slovac'!I74+'Lovište Tamnava'!I74+'Lovište Cer'!I74+'Lovište (blanko obrazac 1)'!I74+'Lovište (blanko obrazac 2)'!I74</f>
        <v>0</v>
      </c>
      <c r="J74" s="10" t="n">
        <f aca="false">'Lovište Bukovica'!J74+'Lovište Vlašić'!J74+'Lovište Dobrava'!J74+'Lovište Jagodnja'!J74+'Lovište Jadar'!J74+'Lovište Jasikovačka reka'!J74+'Lovište Jelina Breza'!J74+'Lovište Kačer'!J74+'Lovište Kladnica'!J74+'Lovište Mačva'!J74+'Lovište Mačkovac'!J74+'Lovište Miloševica'!J74+'Lovište Magleš'!J74+'Lovište Orlača'!J74+'Lovište Podgorina'!J74+'Lovište Podrinje'!J74+'Lovište Rajac'!J74+'Lovište Ribnica'!J74+'Lovište Slovac'!J74+'Lovište Tamnava'!J74+'Lovište Cer'!J74+'Lovište (blanko obrazac 1)'!J74+'Lovište (blanko obrazac 2)'!J74</f>
        <v>0</v>
      </c>
      <c r="K74" s="10" t="n">
        <f aca="false">'Lovište Bukovica'!K74+'Lovište Vlašić'!K74+'Lovište Dobrava'!K74+'Lovište Jagodnja'!K74+'Lovište Jadar'!K74+'Lovište Jasikovačka reka'!K74+'Lovište Jelina Breza'!K74+'Lovište Kačer'!K74+'Lovište Kladnica'!K74+'Lovište Mačva'!K74+'Lovište Mačkovac'!K74+'Lovište Miloševica'!K74+'Lovište Magleš'!K74+'Lovište Orlača'!K74+'Lovište Podgorina'!K74+'Lovište Podrinje'!K74+'Lovište Rajac'!K74+'Lovište Ribnica'!K74+'Lovište Slovac'!K74+'Lovište Tamnava'!K74+'Lovište Cer'!K74+'Lovište (blanko obrazac 1)'!K74+'Lovište (blanko obrazac 2)'!K74</f>
        <v>0</v>
      </c>
      <c r="L74" s="10" t="n">
        <f aca="false">'Lovište Bukovica'!L74+'Lovište Vlašić'!L74+'Lovište Dobrava'!L74+'Lovište Jagodnja'!L74+'Lovište Jadar'!L74+'Lovište Jasikovačka reka'!L74+'Lovište Jelina Breza'!L74+'Lovište Kačer'!L74+'Lovište Kladnica'!L74+'Lovište Mačva'!L74+'Lovište Mačkovac'!L74+'Lovište Miloševica'!L74+'Lovište Magleš'!L74+'Lovište Orlača'!L74+'Lovište Podgorina'!L74+'Lovište Podrinje'!L74+'Lovište Rajac'!L74+'Lovište Ribnica'!L74+'Lovište Slovac'!L74+'Lovište Tamnava'!L74+'Lovište Cer'!L74+'Lovište (blanko obrazac 1)'!L74+'Lovište (blanko obrazac 2)'!L74</f>
        <v>0</v>
      </c>
      <c r="M74" s="10" t="n">
        <f aca="false">'Lovište Bukovica'!M74+'Lovište Vlašić'!M74+'Lovište Dobrava'!M74+'Lovište Jagodnja'!M74+'Lovište Jadar'!M74+'Lovište Jasikovačka reka'!M74+'Lovište Jelina Breza'!M74+'Lovište Kačer'!M74+'Lovište Kladnica'!M74+'Lovište Mačva'!M74+'Lovište Mačkovac'!M74+'Lovište Miloševica'!M74+'Lovište Magleš'!M74+'Lovište Orlača'!M74+'Lovište Podgorina'!M74+'Lovište Podrinje'!M74+'Lovište Rajac'!M74+'Lovište Ribnica'!M74+'Lovište Slovac'!M74+'Lovište Tamnava'!M74+'Lovište Cer'!M74+'Lovište (blanko obrazac 1)'!M74+'Lovište (blanko obrazac 2)'!M74</f>
        <v>0</v>
      </c>
      <c r="N74" s="10" t="n">
        <f aca="false">'Lovište Bukovica'!N74+'Lovište Vlašić'!N74+'Lovište Dobrava'!N74+'Lovište Jagodnja'!N74+'Lovište Jadar'!N74+'Lovište Jasikovačka reka'!N74+'Lovište Jelina Breza'!N74+'Lovište Kačer'!N74+'Lovište Kladnica'!N74+'Lovište Mačva'!N74+'Lovište Mačkovac'!N74+'Lovište Miloševica'!N74+'Lovište Magleš'!N74+'Lovište Orlača'!N74+'Lovište Podgorina'!N74+'Lovište Podrinje'!N74+'Lovište Rajac'!N74+'Lovište Ribnica'!N74+'Lovište Slovac'!N74+'Lovište Tamnava'!N74+'Lovište Cer'!N74+'Lovište (blanko obrazac 1)'!N74+'Lovište (blanko obrazac 2)'!N74</f>
        <v>0</v>
      </c>
      <c r="O74" s="9" t="n">
        <f aca="false">'Lovište Bukovica'!O74+'Lovište Vlašić'!O74+'Lovište Dobrava'!O74+'Lovište Jagodnja'!O74+'Lovište Jadar'!O74+'Lovište Jasikovačka reka'!O74+'Lovište Jelina Breza'!O74+'Lovište Kačer'!O74+'Lovište Kladnica'!O74+'Lovište Mačva'!O74+'Lovište Mačkovac'!O74+'Lovište Miloševica'!O74+'Lovište Magleš'!O74+'Lovište Orlača'!O74+'Lovište Podgorina'!O74+'Lovište Podrinje'!O74+'Lovište Rajac'!O74+'Lovište Ribnica'!O74+'Lovište Slovac'!O74+'Lovište Tamnava'!O74+'Lovište Cer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Bukovica'!C75+'Lovište Vlašić'!C75+'Lovište Dobrava'!C75+'Lovište Jagodnja'!C75+'Lovište Jadar'!C75+'Lovište Jasikovačka reka'!C75+'Lovište Jelina Breza'!C75+'Lovište Kačer'!C75+'Lovište Kladnica'!C75+'Lovište Mačva'!C75+'Lovište Mačkovac'!C75+'Lovište Miloševica'!C75+'Lovište Magleš'!C75+'Lovište Orlača'!C75+'Lovište Podgorina'!C75+'Lovište Podrinje'!C75+'Lovište Rajac'!C75+'Lovište Ribnica'!C75+'Lovište Slovac'!C75+'Lovište Tamnava'!C75+'Lovište Cer'!C75+'Lovište (blanko obrazac 1)'!C75+'Lovište (blanko obrazac 2)'!C75</f>
        <v>0</v>
      </c>
      <c r="D75" s="7" t="n">
        <f aca="false">'Lovište Bukovica'!D75+'Lovište Vlašić'!D75+'Lovište Dobrava'!D75+'Lovište Jagodnja'!D75+'Lovište Jadar'!D75+'Lovište Jasikovačka reka'!D75+'Lovište Jelina Breza'!D75+'Lovište Kačer'!D75+'Lovište Kladnica'!D75+'Lovište Mačva'!D75+'Lovište Mačkovac'!D75+'Lovište Miloševica'!D75+'Lovište Magleš'!D75+'Lovište Orlača'!D75+'Lovište Podgorina'!D75+'Lovište Podrinje'!D75+'Lovište Rajac'!D75+'Lovište Ribnica'!D75+'Lovište Slovac'!D75+'Lovište Tamnava'!D75+'Lovište Cer'!D75+'Lovište (blanko obrazac 1)'!D75+'Lovište (blanko obrazac 2)'!D75</f>
        <v>0</v>
      </c>
      <c r="E75" s="11" t="s">
        <v>16</v>
      </c>
      <c r="F75" s="9" t="n">
        <f aca="false">'Lovište Bukovica'!F75+'Lovište Vlašić'!F75+'Lovište Dobrava'!F75+'Lovište Jagodnja'!F75+'Lovište Jadar'!F75+'Lovište Jasikovačka reka'!F75+'Lovište Jelina Breza'!F75+'Lovište Kačer'!F75+'Lovište Kladnica'!F75+'Lovište Mačva'!F75+'Lovište Mačkovac'!F75+'Lovište Miloševica'!F75+'Lovište Magleš'!F75+'Lovište Orlača'!F75+'Lovište Podgorina'!F75+'Lovište Podrinje'!F75+'Lovište Rajac'!F75+'Lovište Ribnica'!F75+'Lovište Slovac'!F75+'Lovište Tamnava'!F75+'Lovište Cer'!F75+'Lovište (blanko obrazac 1)'!F75+'Lovište (blanko obrazac 2)'!F75</f>
        <v>0</v>
      </c>
      <c r="G75" s="10" t="n">
        <f aca="false">'Lovište Bukovica'!G75+'Lovište Vlašić'!G75+'Lovište Dobrava'!G75+'Lovište Jagodnja'!G75+'Lovište Jadar'!G75+'Lovište Jasikovačka reka'!G75+'Lovište Jelina Breza'!G75+'Lovište Kačer'!G75+'Lovište Kladnica'!G75+'Lovište Mačva'!G75+'Lovište Mačkovac'!G75+'Lovište Miloševica'!G75+'Lovište Magleš'!G75+'Lovište Orlača'!G75+'Lovište Podgorina'!G75+'Lovište Podrinje'!G75+'Lovište Rajac'!G75+'Lovište Ribnica'!G75+'Lovište Slovac'!G75+'Lovište Tamnava'!G75+'Lovište Cer'!G75+'Lovište (blanko obrazac 1)'!G75+'Lovište (blanko obrazac 2)'!G75</f>
        <v>0</v>
      </c>
      <c r="H75" s="10" t="n">
        <f aca="false">'Lovište Bukovica'!H75+'Lovište Vlašić'!H75+'Lovište Dobrava'!H75+'Lovište Jagodnja'!H75+'Lovište Jadar'!H75+'Lovište Jasikovačka reka'!H75+'Lovište Jelina Breza'!H75+'Lovište Kačer'!H75+'Lovište Kladnica'!H75+'Lovište Mačva'!H75+'Lovište Mačkovac'!H75+'Lovište Miloševica'!H75+'Lovište Magleš'!H75+'Lovište Orlača'!H75+'Lovište Podgorina'!H75+'Lovište Podrinje'!H75+'Lovište Rajac'!H75+'Lovište Ribnica'!H75+'Lovište Slovac'!H75+'Lovište Tamnava'!H75+'Lovište Cer'!H75+'Lovište (blanko obrazac 1)'!H75+'Lovište (blanko obrazac 2)'!H75</f>
        <v>0</v>
      </c>
      <c r="I75" s="10" t="n">
        <f aca="false">'Lovište Bukovica'!I75+'Lovište Vlašić'!I75+'Lovište Dobrava'!I75+'Lovište Jagodnja'!I75+'Lovište Jadar'!I75+'Lovište Jasikovačka reka'!I75+'Lovište Jelina Breza'!I75+'Lovište Kačer'!I75+'Lovište Kladnica'!I75+'Lovište Mačva'!I75+'Lovište Mačkovac'!I75+'Lovište Miloševica'!I75+'Lovište Magleš'!I75+'Lovište Orlača'!I75+'Lovište Podgorina'!I75+'Lovište Podrinje'!I75+'Lovište Rajac'!I75+'Lovište Ribnica'!I75+'Lovište Slovac'!I75+'Lovište Tamnava'!I75+'Lovište Cer'!I75+'Lovište (blanko obrazac 1)'!I75+'Lovište (blanko obrazac 2)'!I75</f>
        <v>0</v>
      </c>
      <c r="J75" s="10" t="n">
        <f aca="false">'Lovište Bukovica'!J75+'Lovište Vlašić'!J75+'Lovište Dobrava'!J75+'Lovište Jagodnja'!J75+'Lovište Jadar'!J75+'Lovište Jasikovačka reka'!J75+'Lovište Jelina Breza'!J75+'Lovište Kačer'!J75+'Lovište Kladnica'!J75+'Lovište Mačva'!J75+'Lovište Mačkovac'!J75+'Lovište Miloševica'!J75+'Lovište Magleš'!J75+'Lovište Orlača'!J75+'Lovište Podgorina'!J75+'Lovište Podrinje'!J75+'Lovište Rajac'!J75+'Lovište Ribnica'!J75+'Lovište Slovac'!J75+'Lovište Tamnava'!J75+'Lovište Cer'!J75+'Lovište (blanko obrazac 1)'!J75+'Lovište (blanko obrazac 2)'!J75</f>
        <v>0</v>
      </c>
      <c r="K75" s="10" t="n">
        <f aca="false">'Lovište Bukovica'!K75+'Lovište Vlašić'!K75+'Lovište Dobrava'!K75+'Lovište Jagodnja'!K75+'Lovište Jadar'!K75+'Lovište Jasikovačka reka'!K75+'Lovište Jelina Breza'!K75+'Lovište Kačer'!K75+'Lovište Kladnica'!K75+'Lovište Mačva'!K75+'Lovište Mačkovac'!K75+'Lovište Miloševica'!K75+'Lovište Magleš'!K75+'Lovište Orlača'!K75+'Lovište Podgorina'!K75+'Lovište Podrinje'!K75+'Lovište Rajac'!K75+'Lovište Ribnica'!K75+'Lovište Slovac'!K75+'Lovište Tamnava'!K75+'Lovište Cer'!K75+'Lovište (blanko obrazac 1)'!K75+'Lovište (blanko obrazac 2)'!K75</f>
        <v>0</v>
      </c>
      <c r="L75" s="10" t="n">
        <f aca="false">'Lovište Bukovica'!L75+'Lovište Vlašić'!L75+'Lovište Dobrava'!L75+'Lovište Jagodnja'!L75+'Lovište Jadar'!L75+'Lovište Jasikovačka reka'!L75+'Lovište Jelina Breza'!L75+'Lovište Kačer'!L75+'Lovište Kladnica'!L75+'Lovište Mačva'!L75+'Lovište Mačkovac'!L75+'Lovište Miloševica'!L75+'Lovište Magleš'!L75+'Lovište Orlača'!L75+'Lovište Podgorina'!L75+'Lovište Podrinje'!L75+'Lovište Rajac'!L75+'Lovište Ribnica'!L75+'Lovište Slovac'!L75+'Lovište Tamnava'!L75+'Lovište Cer'!L75+'Lovište (blanko obrazac 1)'!L75+'Lovište (blanko obrazac 2)'!L75</f>
        <v>0</v>
      </c>
      <c r="M75" s="10" t="n">
        <f aca="false">'Lovište Bukovica'!M75+'Lovište Vlašić'!M75+'Lovište Dobrava'!M75+'Lovište Jagodnja'!M75+'Lovište Jadar'!M75+'Lovište Jasikovačka reka'!M75+'Lovište Jelina Breza'!M75+'Lovište Kačer'!M75+'Lovište Kladnica'!M75+'Lovište Mačva'!M75+'Lovište Mačkovac'!M75+'Lovište Miloševica'!M75+'Lovište Magleš'!M75+'Lovište Orlača'!M75+'Lovište Podgorina'!M75+'Lovište Podrinje'!M75+'Lovište Rajac'!M75+'Lovište Ribnica'!M75+'Lovište Slovac'!M75+'Lovište Tamnava'!M75+'Lovište Cer'!M75+'Lovište (blanko obrazac 1)'!M75+'Lovište (blanko obrazac 2)'!M75</f>
        <v>0</v>
      </c>
      <c r="N75" s="10" t="n">
        <f aca="false">'Lovište Bukovica'!N75+'Lovište Vlašić'!N75+'Lovište Dobrava'!N75+'Lovište Jagodnja'!N75+'Lovište Jadar'!N75+'Lovište Jasikovačka reka'!N75+'Lovište Jelina Breza'!N75+'Lovište Kačer'!N75+'Lovište Kladnica'!N75+'Lovište Mačva'!N75+'Lovište Mačkovac'!N75+'Lovište Miloševica'!N75+'Lovište Magleš'!N75+'Lovište Orlača'!N75+'Lovište Podgorina'!N75+'Lovište Podrinje'!N75+'Lovište Rajac'!N75+'Lovište Ribnica'!N75+'Lovište Slovac'!N75+'Lovište Tamnava'!N75+'Lovište Cer'!N75+'Lovište (blanko obrazac 1)'!N75+'Lovište (blanko obrazac 2)'!N75</f>
        <v>0</v>
      </c>
      <c r="O75" s="9" t="n">
        <f aca="false">'Lovište Bukovica'!O75+'Lovište Vlašić'!O75+'Lovište Dobrava'!O75+'Lovište Jagodnja'!O75+'Lovište Jadar'!O75+'Lovište Jasikovačka reka'!O75+'Lovište Jelina Breza'!O75+'Lovište Kačer'!O75+'Lovište Kladnica'!O75+'Lovište Mačva'!O75+'Lovište Mačkovac'!O75+'Lovište Miloševica'!O75+'Lovište Magleš'!O75+'Lovište Orlača'!O75+'Lovište Podgorina'!O75+'Lovište Podrinje'!O75+'Lovište Rajac'!O75+'Lovište Ribnica'!O75+'Lovište Slovac'!O75+'Lovište Tamnava'!O75+'Lovište Cer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Bukovica'!C76+'Lovište Vlašić'!C76+'Lovište Dobrava'!C76+'Lovište Jagodnja'!C76+'Lovište Jadar'!C76+'Lovište Jasikovačka reka'!C76+'Lovište Jelina Breza'!C76+'Lovište Kačer'!C76+'Lovište Kladnica'!C76+'Lovište Mačva'!C76+'Lovište Mačkovac'!C76+'Lovište Miloševica'!C76+'Lovište Magleš'!C76+'Lovište Orlača'!C76+'Lovište Podgorina'!C76+'Lovište Podrinje'!C76+'Lovište Rajac'!C76+'Lovište Ribnica'!C76+'Lovište Slovac'!C76+'Lovište Tamnava'!C76+'Lovište Cer'!C76+'Lovište (blanko obrazac 1)'!C76+'Lovište (blanko obrazac 2)'!C76</f>
        <v>0</v>
      </c>
      <c r="D76" s="7" t="n">
        <f aca="false">'Lovište Bukovica'!D76+'Lovište Vlašić'!D76+'Lovište Dobrava'!D76+'Lovište Jagodnja'!D76+'Lovište Jadar'!D76+'Lovište Jasikovačka reka'!D76+'Lovište Jelina Breza'!D76+'Lovište Kačer'!D76+'Lovište Kladnica'!D76+'Lovište Mačva'!D76+'Lovište Mačkovac'!D76+'Lovište Miloševica'!D76+'Lovište Magleš'!D76+'Lovište Orlača'!D76+'Lovište Podgorina'!D76+'Lovište Podrinje'!D76+'Lovište Rajac'!D76+'Lovište Ribnica'!D76+'Lovište Slovac'!D76+'Lovište Tamnava'!D76+'Lovište Cer'!D76+'Lovište (blanko obrazac 1)'!D76+'Lovište (blanko obrazac 2)'!D76</f>
        <v>0</v>
      </c>
      <c r="E76" s="11" t="s">
        <v>17</v>
      </c>
      <c r="F76" s="9" t="n">
        <f aca="false">'Lovište Bukovica'!F76+'Lovište Vlašić'!F76+'Lovište Dobrava'!F76+'Lovište Jagodnja'!F76+'Lovište Jadar'!F76+'Lovište Jasikovačka reka'!F76+'Lovište Jelina Breza'!F76+'Lovište Kačer'!F76+'Lovište Kladnica'!F76+'Lovište Mačva'!F76+'Lovište Mačkovac'!F76+'Lovište Miloševica'!F76+'Lovište Magleš'!F76+'Lovište Orlača'!F76+'Lovište Podgorina'!F76+'Lovište Podrinje'!F76+'Lovište Rajac'!F76+'Lovište Ribnica'!F76+'Lovište Slovac'!F76+'Lovište Tamnava'!F76+'Lovište Cer'!F76+'Lovište (blanko obrazac 1)'!F76+'Lovište (blanko obrazac 2)'!F76</f>
        <v>0</v>
      </c>
      <c r="G76" s="10" t="n">
        <f aca="false">'Lovište Bukovica'!G76+'Lovište Vlašić'!G76+'Lovište Dobrava'!G76+'Lovište Jagodnja'!G76+'Lovište Jadar'!G76+'Lovište Jasikovačka reka'!G76+'Lovište Jelina Breza'!G76+'Lovište Kačer'!G76+'Lovište Kladnica'!G76+'Lovište Mačva'!G76+'Lovište Mačkovac'!G76+'Lovište Miloševica'!G76+'Lovište Magleš'!G76+'Lovište Orlača'!G76+'Lovište Podgorina'!G76+'Lovište Podrinje'!G76+'Lovište Rajac'!G76+'Lovište Ribnica'!G76+'Lovište Slovac'!G76+'Lovište Tamnava'!G76+'Lovište Cer'!G76+'Lovište (blanko obrazac 1)'!G76+'Lovište (blanko obrazac 2)'!G76</f>
        <v>0</v>
      </c>
      <c r="H76" s="10" t="n">
        <f aca="false">'Lovište Bukovica'!H76+'Lovište Vlašić'!H76+'Lovište Dobrava'!H76+'Lovište Jagodnja'!H76+'Lovište Jadar'!H76+'Lovište Jasikovačka reka'!H76+'Lovište Jelina Breza'!H76+'Lovište Kačer'!H76+'Lovište Kladnica'!H76+'Lovište Mačva'!H76+'Lovište Mačkovac'!H76+'Lovište Miloševica'!H76+'Lovište Magleš'!H76+'Lovište Orlača'!H76+'Lovište Podgorina'!H76+'Lovište Podrinje'!H76+'Lovište Rajac'!H76+'Lovište Ribnica'!H76+'Lovište Slovac'!H76+'Lovište Tamnava'!H76+'Lovište Cer'!H76+'Lovište (blanko obrazac 1)'!H76+'Lovište (blanko obrazac 2)'!H76</f>
        <v>0</v>
      </c>
      <c r="I76" s="10" t="n">
        <f aca="false">'Lovište Bukovica'!I76+'Lovište Vlašić'!I76+'Lovište Dobrava'!I76+'Lovište Jagodnja'!I76+'Lovište Jadar'!I76+'Lovište Jasikovačka reka'!I76+'Lovište Jelina Breza'!I76+'Lovište Kačer'!I76+'Lovište Kladnica'!I76+'Lovište Mačva'!I76+'Lovište Mačkovac'!I76+'Lovište Miloševica'!I76+'Lovište Magleš'!I76+'Lovište Orlača'!I76+'Lovište Podgorina'!I76+'Lovište Podrinje'!I76+'Lovište Rajac'!I76+'Lovište Ribnica'!I76+'Lovište Slovac'!I76+'Lovište Tamnava'!I76+'Lovište Cer'!I76+'Lovište (blanko obrazac 1)'!I76+'Lovište (blanko obrazac 2)'!I76</f>
        <v>0</v>
      </c>
      <c r="J76" s="10" t="n">
        <f aca="false">'Lovište Bukovica'!J76+'Lovište Vlašić'!J76+'Lovište Dobrava'!J76+'Lovište Jagodnja'!J76+'Lovište Jadar'!J76+'Lovište Jasikovačka reka'!J76+'Lovište Jelina Breza'!J76+'Lovište Kačer'!J76+'Lovište Kladnica'!J76+'Lovište Mačva'!J76+'Lovište Mačkovac'!J76+'Lovište Miloševica'!J76+'Lovište Magleš'!J76+'Lovište Orlača'!J76+'Lovište Podgorina'!J76+'Lovište Podrinje'!J76+'Lovište Rajac'!J76+'Lovište Ribnica'!J76+'Lovište Slovac'!J76+'Lovište Tamnava'!J76+'Lovište Cer'!J76+'Lovište (blanko obrazac 1)'!J76+'Lovište (blanko obrazac 2)'!J76</f>
        <v>0</v>
      </c>
      <c r="K76" s="10" t="n">
        <f aca="false">'Lovište Bukovica'!K76+'Lovište Vlašić'!K76+'Lovište Dobrava'!K76+'Lovište Jagodnja'!K76+'Lovište Jadar'!K76+'Lovište Jasikovačka reka'!K76+'Lovište Jelina Breza'!K76+'Lovište Kačer'!K76+'Lovište Kladnica'!K76+'Lovište Mačva'!K76+'Lovište Mačkovac'!K76+'Lovište Miloševica'!K76+'Lovište Magleš'!K76+'Lovište Orlača'!K76+'Lovište Podgorina'!K76+'Lovište Podrinje'!K76+'Lovište Rajac'!K76+'Lovište Ribnica'!K76+'Lovište Slovac'!K76+'Lovište Tamnava'!K76+'Lovište Cer'!K76+'Lovište (blanko obrazac 1)'!K76+'Lovište (blanko obrazac 2)'!K76</f>
        <v>0</v>
      </c>
      <c r="L76" s="10" t="n">
        <f aca="false">'Lovište Bukovica'!L76+'Lovište Vlašić'!L76+'Lovište Dobrava'!L76+'Lovište Jagodnja'!L76+'Lovište Jadar'!L76+'Lovište Jasikovačka reka'!L76+'Lovište Jelina Breza'!L76+'Lovište Kačer'!L76+'Lovište Kladnica'!L76+'Lovište Mačva'!L76+'Lovište Mačkovac'!L76+'Lovište Miloševica'!L76+'Lovište Magleš'!L76+'Lovište Orlača'!L76+'Lovište Podgorina'!L76+'Lovište Podrinje'!L76+'Lovište Rajac'!L76+'Lovište Ribnica'!L76+'Lovište Slovac'!L76+'Lovište Tamnava'!L76+'Lovište Cer'!L76+'Lovište (blanko obrazac 1)'!L76+'Lovište (blanko obrazac 2)'!L76</f>
        <v>0</v>
      </c>
      <c r="M76" s="10" t="n">
        <f aca="false">'Lovište Bukovica'!M76+'Lovište Vlašić'!M76+'Lovište Dobrava'!M76+'Lovište Jagodnja'!M76+'Lovište Jadar'!M76+'Lovište Jasikovačka reka'!M76+'Lovište Jelina Breza'!M76+'Lovište Kačer'!M76+'Lovište Kladnica'!M76+'Lovište Mačva'!M76+'Lovište Mačkovac'!M76+'Lovište Miloševica'!M76+'Lovište Magleš'!M76+'Lovište Orlača'!M76+'Lovište Podgorina'!M76+'Lovište Podrinje'!M76+'Lovište Rajac'!M76+'Lovište Ribnica'!M76+'Lovište Slovac'!M76+'Lovište Tamnava'!M76+'Lovište Cer'!M76+'Lovište (blanko obrazac 1)'!M76+'Lovište (blanko obrazac 2)'!M76</f>
        <v>0</v>
      </c>
      <c r="N76" s="10" t="n">
        <f aca="false">'Lovište Bukovica'!N76+'Lovište Vlašić'!N76+'Lovište Dobrava'!N76+'Lovište Jagodnja'!N76+'Lovište Jadar'!N76+'Lovište Jasikovačka reka'!N76+'Lovište Jelina Breza'!N76+'Lovište Kačer'!N76+'Lovište Kladnica'!N76+'Lovište Mačva'!N76+'Lovište Mačkovac'!N76+'Lovište Miloševica'!N76+'Lovište Magleš'!N76+'Lovište Orlača'!N76+'Lovište Podgorina'!N76+'Lovište Podrinje'!N76+'Lovište Rajac'!N76+'Lovište Ribnica'!N76+'Lovište Slovac'!N76+'Lovište Tamnava'!N76+'Lovište Cer'!N76+'Lovište (blanko obrazac 1)'!N76+'Lovište (blanko obrazac 2)'!N76</f>
        <v>0</v>
      </c>
      <c r="O76" s="9" t="n">
        <f aca="false">'Lovište Bukovica'!O76+'Lovište Vlašić'!O76+'Lovište Dobrava'!O76+'Lovište Jagodnja'!O76+'Lovište Jadar'!O76+'Lovište Jasikovačka reka'!O76+'Lovište Jelina Breza'!O76+'Lovište Kačer'!O76+'Lovište Kladnica'!O76+'Lovište Mačva'!O76+'Lovište Mačkovac'!O76+'Lovište Miloševica'!O76+'Lovište Magleš'!O76+'Lovište Orlača'!O76+'Lovište Podgorina'!O76+'Lovište Podrinje'!O76+'Lovište Rajac'!O76+'Lovište Ribnica'!O76+'Lovište Slovac'!O76+'Lovište Tamnava'!O76+'Lovište Cer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Bukovica'!C77+'Lovište Vlašić'!C77+'Lovište Dobrava'!C77+'Lovište Jagodnja'!C77+'Lovište Jadar'!C77+'Lovište Jasikovačka reka'!C77+'Lovište Jelina Breza'!C77+'Lovište Kačer'!C77+'Lovište Kladnica'!C77+'Lovište Mačva'!C77+'Lovište Mačkovac'!C77+'Lovište Miloševica'!C77+'Lovište Magleš'!C77+'Lovište Orlača'!C77+'Lovište Podgorina'!C77+'Lovište Podrinje'!C77+'Lovište Rajac'!C77+'Lovište Ribnica'!C77+'Lovište Slovac'!C77+'Lovište Tamnava'!C77+'Lovište Cer'!C77+'Lovište (blanko obrazac 1)'!C77+'Lovište (blanko obrazac 2)'!C77</f>
        <v>0</v>
      </c>
      <c r="D77" s="7" t="n">
        <f aca="false">'Lovište Bukovica'!D77+'Lovište Vlašić'!D77+'Lovište Dobrava'!D77+'Lovište Jagodnja'!D77+'Lovište Jadar'!D77+'Lovište Jasikovačka reka'!D77+'Lovište Jelina Breza'!D77+'Lovište Kačer'!D77+'Lovište Kladnica'!D77+'Lovište Mačva'!D77+'Lovište Mačkovac'!D77+'Lovište Miloševica'!D77+'Lovište Magleš'!D77+'Lovište Orlača'!D77+'Lovište Podgorina'!D77+'Lovište Podrinje'!D77+'Lovište Rajac'!D77+'Lovište Ribnica'!D77+'Lovište Slovac'!D77+'Lovište Tamnava'!D77+'Lovište Cer'!D77+'Lovište (blanko obrazac 1)'!D77+'Lovište (blanko obrazac 2)'!D77</f>
        <v>0</v>
      </c>
      <c r="E77" s="12" t="s">
        <v>18</v>
      </c>
      <c r="F77" s="9" t="n">
        <f aca="false">'Lovište Bukovica'!F77+'Lovište Vlašić'!F77+'Lovište Dobrava'!F77+'Lovište Jagodnja'!F77+'Lovište Jadar'!F77+'Lovište Jasikovačka reka'!F77+'Lovište Jelina Breza'!F77+'Lovište Kačer'!F77+'Lovište Kladnica'!F77+'Lovište Mačva'!F77+'Lovište Mačkovac'!F77+'Lovište Miloševica'!F77+'Lovište Magleš'!F77+'Lovište Orlača'!F77+'Lovište Podgorina'!F77+'Lovište Podrinje'!F77+'Lovište Rajac'!F77+'Lovište Ribnica'!F77+'Lovište Slovac'!F77+'Lovište Tamnava'!F77+'Lovište Cer'!F77+'Lovište (blanko obrazac 1)'!F77+'Lovište (blanko obrazac 2)'!F77</f>
        <v>0</v>
      </c>
      <c r="G77" s="9" t="n">
        <f aca="false">'Lovište Bukovica'!G77+'Lovište Vlašić'!G77+'Lovište Dobrava'!G77+'Lovište Jagodnja'!G77+'Lovište Jadar'!G77+'Lovište Jasikovačka reka'!G77+'Lovište Jelina Breza'!G77+'Lovište Kačer'!G77+'Lovište Kladnica'!G77+'Lovište Mačva'!G77+'Lovište Mačkovac'!G77+'Lovište Miloševica'!G77+'Lovište Magleš'!G77+'Lovište Orlača'!G77+'Lovište Podgorina'!G77+'Lovište Podrinje'!G77+'Lovište Rajac'!G77+'Lovište Ribnica'!G77+'Lovište Slovac'!G77+'Lovište Tamnava'!G77+'Lovište Cer'!G77+'Lovište (blanko obrazac 1)'!G77+'Lovište (blanko obrazac 2)'!G77</f>
        <v>0</v>
      </c>
      <c r="H77" s="13" t="n">
        <f aca="false">'Lovište Bukovica'!H77+'Lovište Vlašić'!H77+'Lovište Dobrava'!H77+'Lovište Jagodnja'!H77+'Lovište Jadar'!H77+'Lovište Jasikovačka reka'!H77+'Lovište Jelina Breza'!H77+'Lovište Kačer'!H77+'Lovište Kladnica'!H77+'Lovište Mačva'!H77+'Lovište Mačkovac'!H77+'Lovište Miloševica'!H77+'Lovište Magleš'!H77+'Lovište Orlača'!H77+'Lovište Podgorina'!H77+'Lovište Podrinje'!H77+'Lovište Rajac'!H77+'Lovište Ribnica'!H77+'Lovište Slovac'!H77+'Lovište Tamnava'!H77+'Lovište Cer'!H77+'Lovište (blanko obrazac 1)'!H77+'Lovište (blanko obrazac 2)'!H77</f>
        <v>0</v>
      </c>
      <c r="I77" s="9" t="n">
        <f aca="false">'Lovište Bukovica'!I77+'Lovište Vlašić'!I77+'Lovište Dobrava'!I77+'Lovište Jagodnja'!I77+'Lovište Jadar'!I77+'Lovište Jasikovačka reka'!I77+'Lovište Jelina Breza'!I77+'Lovište Kačer'!I77+'Lovište Kladnica'!I77+'Lovište Mačva'!I77+'Lovište Mačkovac'!I77+'Lovište Miloševica'!I77+'Lovište Magleš'!I77+'Lovište Orlača'!I77+'Lovište Podgorina'!I77+'Lovište Podrinje'!I77+'Lovište Rajac'!I77+'Lovište Ribnica'!I77+'Lovište Slovac'!I77+'Lovište Tamnava'!I77+'Lovište Cer'!I77+'Lovište (blanko obrazac 1)'!I77+'Lovište (blanko obrazac 2)'!I77</f>
        <v>0</v>
      </c>
      <c r="J77" s="13" t="n">
        <f aca="false">'Lovište Bukovica'!J77+'Lovište Vlašić'!J77+'Lovište Dobrava'!J77+'Lovište Jagodnja'!J77+'Lovište Jadar'!J77+'Lovište Jasikovačka reka'!J77+'Lovište Jelina Breza'!J77+'Lovište Kačer'!J77+'Lovište Kladnica'!J77+'Lovište Mačva'!J77+'Lovište Mačkovac'!J77+'Lovište Miloševica'!J77+'Lovište Magleš'!J77+'Lovište Orlača'!J77+'Lovište Podgorina'!J77+'Lovište Podrinje'!J77+'Lovište Rajac'!J77+'Lovište Ribnica'!J77+'Lovište Slovac'!J77+'Lovište Tamnava'!J77+'Lovište Cer'!J77+'Lovište (blanko obrazac 1)'!J77+'Lovište (blanko obrazac 2)'!J77</f>
        <v>0</v>
      </c>
      <c r="K77" s="9" t="n">
        <f aca="false">'Lovište Bukovica'!K77+'Lovište Vlašić'!K77+'Lovište Dobrava'!K77+'Lovište Jagodnja'!K77+'Lovište Jadar'!K77+'Lovište Jasikovačka reka'!K77+'Lovište Jelina Breza'!K77+'Lovište Kačer'!K77+'Lovište Kladnica'!K77+'Lovište Mačva'!K77+'Lovište Mačkovac'!K77+'Lovište Miloševica'!K77+'Lovište Magleš'!K77+'Lovište Orlača'!K77+'Lovište Podgorina'!K77+'Lovište Podrinje'!K77+'Lovište Rajac'!K77+'Lovište Ribnica'!K77+'Lovište Slovac'!K77+'Lovište Tamnava'!K77+'Lovište Cer'!K77+'Lovište (blanko obrazac 1)'!K77+'Lovište (blanko obrazac 2)'!K77</f>
        <v>0</v>
      </c>
      <c r="L77" s="13" t="n">
        <f aca="false">'Lovište Bukovica'!L77+'Lovište Vlašić'!L77+'Lovište Dobrava'!L77+'Lovište Jagodnja'!L77+'Lovište Jadar'!L77+'Lovište Jasikovačka reka'!L77+'Lovište Jelina Breza'!L77+'Lovište Kačer'!L77+'Lovište Kladnica'!L77+'Lovište Mačva'!L77+'Lovište Mačkovac'!L77+'Lovište Miloševica'!L77+'Lovište Magleš'!L77+'Lovište Orlača'!L77+'Lovište Podgorina'!L77+'Lovište Podrinje'!L77+'Lovište Rajac'!L77+'Lovište Ribnica'!L77+'Lovište Slovac'!L77+'Lovište Tamnava'!L77+'Lovište Cer'!L77+'Lovište (blanko obrazac 1)'!L77+'Lovište (blanko obrazac 2)'!L77</f>
        <v>0</v>
      </c>
      <c r="M77" s="9" t="n">
        <f aca="false">'Lovište Bukovica'!M77+'Lovište Vlašić'!M77+'Lovište Dobrava'!M77+'Lovište Jagodnja'!M77+'Lovište Jadar'!M77+'Lovište Jasikovačka reka'!M77+'Lovište Jelina Breza'!M77+'Lovište Kačer'!M77+'Lovište Kladnica'!M77+'Lovište Mačva'!M77+'Lovište Mačkovac'!M77+'Lovište Miloševica'!M77+'Lovište Magleš'!M77+'Lovište Orlača'!M77+'Lovište Podgorina'!M77+'Lovište Podrinje'!M77+'Lovište Rajac'!M77+'Lovište Ribnica'!M77+'Lovište Slovac'!M77+'Lovište Tamnava'!M77+'Lovište Cer'!M77+'Lovište (blanko obrazac 1)'!M77+'Lovište (blanko obrazac 2)'!M77</f>
        <v>0</v>
      </c>
      <c r="N77" s="13" t="n">
        <f aca="false">'Lovište Bukovica'!N77+'Lovište Vlašić'!N77+'Lovište Dobrava'!N77+'Lovište Jagodnja'!N77+'Lovište Jadar'!N77+'Lovište Jasikovačka reka'!N77+'Lovište Jelina Breza'!N77+'Lovište Kačer'!N77+'Lovište Kladnica'!N77+'Lovište Mačva'!N77+'Lovište Mačkovac'!N77+'Lovište Miloševica'!N77+'Lovište Magleš'!N77+'Lovište Orlača'!N77+'Lovište Podgorina'!N77+'Lovište Podrinje'!N77+'Lovište Rajac'!N77+'Lovište Ribnica'!N77+'Lovište Slovac'!N77+'Lovište Tamnava'!N77+'Lovište Cer'!N77+'Lovište (blanko obrazac 1)'!N77+'Lovište (blanko obrazac 2)'!N77</f>
        <v>0</v>
      </c>
      <c r="O77" s="9" t="n">
        <f aca="false">'Lovište Bukovica'!O77+'Lovište Vlašić'!O77+'Lovište Dobrava'!O77+'Lovište Jagodnja'!O77+'Lovište Jadar'!O77+'Lovište Jasikovačka reka'!O77+'Lovište Jelina Breza'!O77+'Lovište Kačer'!O77+'Lovište Kladnica'!O77+'Lovište Mačva'!O77+'Lovište Mačkovac'!O77+'Lovište Miloševica'!O77+'Lovište Magleš'!O77+'Lovište Orlača'!O77+'Lovište Podgorina'!O77+'Lovište Podrinje'!O77+'Lovište Rajac'!O77+'Lovište Ribnica'!O77+'Lovište Slovac'!O77+'Lovište Tamnava'!O77+'Lovište Cer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Lovište Bukovica'!C78+'Lovište Vlašić'!C78+'Lovište Dobrava'!C78+'Lovište Jagodnja'!C78+'Lovište Jadar'!C78+'Lovište Jasikovačka reka'!C78+'Lovište Jelina Breza'!C78+'Lovište Kačer'!C78+'Lovište Kladnica'!C78+'Lovište Mačva'!C78+'Lovište Mačkovac'!C78+'Lovište Miloševica'!C78+'Lovište Magleš'!C78+'Lovište Orlača'!C78+'Lovište Podgorina'!C78+'Lovište Podrinje'!C78+'Lovište Rajac'!C78+'Lovište Ribnica'!C78+'Lovište Slovac'!C78+'Lovište Tamnava'!C78+'Lovište Cer'!C78+'Lovište (blanko obrazac 1)'!C78+'Lovište (blanko obrazac 2)'!C78</f>
        <v>0</v>
      </c>
      <c r="D78" s="7" t="n">
        <f aca="false">'Lovište Bukovica'!D78+'Lovište Vlašić'!D78+'Lovište Dobrava'!D78+'Lovište Jagodnja'!D78+'Lovište Jadar'!D78+'Lovište Jasikovačka reka'!D78+'Lovište Jelina Breza'!D78+'Lovište Kačer'!D78+'Lovište Kladnica'!D78+'Lovište Mačva'!D78+'Lovište Mačkovac'!D78+'Lovište Miloševica'!D78+'Lovište Magleš'!D78+'Lovište Orlača'!D78+'Lovište Podgorina'!D78+'Lovište Podrinje'!D78+'Lovište Rajac'!D78+'Lovište Ribnica'!D78+'Lovište Slovac'!D78+'Lovište Tamnava'!D78+'Lovište Cer'!D78+'Lovište (blanko obrazac 1)'!D78+'Lovište (blanko obrazac 2)'!D78</f>
        <v>0</v>
      </c>
      <c r="E78" s="8" t="s">
        <v>15</v>
      </c>
      <c r="F78" s="9" t="n">
        <f aca="false">'Lovište Bukovica'!F78+'Lovište Vlašić'!F78+'Lovište Dobrava'!F78+'Lovište Jagodnja'!F78+'Lovište Jadar'!F78+'Lovište Jasikovačka reka'!F78+'Lovište Jelina Breza'!F78+'Lovište Kačer'!F78+'Lovište Kladnica'!F78+'Lovište Mačva'!F78+'Lovište Mačkovac'!F78+'Lovište Miloševica'!F78+'Lovište Magleš'!F78+'Lovište Orlača'!F78+'Lovište Podgorina'!F78+'Lovište Podrinje'!F78+'Lovište Rajac'!F78+'Lovište Ribnica'!F78+'Lovište Slovac'!F78+'Lovište Tamnava'!F78+'Lovište Cer'!F78+'Lovište (blanko obrazac 1)'!F78+'Lovište (blanko obrazac 2)'!F78</f>
        <v>0</v>
      </c>
      <c r="G78" s="10" t="n">
        <f aca="false">'Lovište Bukovica'!G78+'Lovište Vlašić'!G78+'Lovište Dobrava'!G78+'Lovište Jagodnja'!G78+'Lovište Jadar'!G78+'Lovište Jasikovačka reka'!G78+'Lovište Jelina Breza'!G78+'Lovište Kačer'!G78+'Lovište Kladnica'!G78+'Lovište Mačva'!G78+'Lovište Mačkovac'!G78+'Lovište Miloševica'!G78+'Lovište Magleš'!G78+'Lovište Orlača'!G78+'Lovište Podgorina'!G78+'Lovište Podrinje'!G78+'Lovište Rajac'!G78+'Lovište Ribnica'!G78+'Lovište Slovac'!G78+'Lovište Tamnava'!G78+'Lovište Cer'!G78+'Lovište (blanko obrazac 1)'!G78+'Lovište (blanko obrazac 2)'!G78</f>
        <v>0</v>
      </c>
      <c r="H78" s="10" t="n">
        <f aca="false">'Lovište Bukovica'!H78+'Lovište Vlašić'!H78+'Lovište Dobrava'!H78+'Lovište Jagodnja'!H78+'Lovište Jadar'!H78+'Lovište Jasikovačka reka'!H78+'Lovište Jelina Breza'!H78+'Lovište Kačer'!H78+'Lovište Kladnica'!H78+'Lovište Mačva'!H78+'Lovište Mačkovac'!H78+'Lovište Miloševica'!H78+'Lovište Magleš'!H78+'Lovište Orlača'!H78+'Lovište Podgorina'!H78+'Lovište Podrinje'!H78+'Lovište Rajac'!H78+'Lovište Ribnica'!H78+'Lovište Slovac'!H78+'Lovište Tamnava'!H78+'Lovište Cer'!H78+'Lovište (blanko obrazac 1)'!H78+'Lovište (blanko obrazac 2)'!H78</f>
        <v>0</v>
      </c>
      <c r="I78" s="10" t="n">
        <f aca="false">'Lovište Bukovica'!I78+'Lovište Vlašić'!I78+'Lovište Dobrava'!I78+'Lovište Jagodnja'!I78+'Lovište Jadar'!I78+'Lovište Jasikovačka reka'!I78+'Lovište Jelina Breza'!I78+'Lovište Kačer'!I78+'Lovište Kladnica'!I78+'Lovište Mačva'!I78+'Lovište Mačkovac'!I78+'Lovište Miloševica'!I78+'Lovište Magleš'!I78+'Lovište Orlača'!I78+'Lovište Podgorina'!I78+'Lovište Podrinje'!I78+'Lovište Rajac'!I78+'Lovište Ribnica'!I78+'Lovište Slovac'!I78+'Lovište Tamnava'!I78+'Lovište Cer'!I78+'Lovište (blanko obrazac 1)'!I78+'Lovište (blanko obrazac 2)'!I78</f>
        <v>0</v>
      </c>
      <c r="J78" s="10" t="n">
        <f aca="false">'Lovište Bukovica'!J78+'Lovište Vlašić'!J78+'Lovište Dobrava'!J78+'Lovište Jagodnja'!J78+'Lovište Jadar'!J78+'Lovište Jasikovačka reka'!J78+'Lovište Jelina Breza'!J78+'Lovište Kačer'!J78+'Lovište Kladnica'!J78+'Lovište Mačva'!J78+'Lovište Mačkovac'!J78+'Lovište Miloševica'!J78+'Lovište Magleš'!J78+'Lovište Orlača'!J78+'Lovište Podgorina'!J78+'Lovište Podrinje'!J78+'Lovište Rajac'!J78+'Lovište Ribnica'!J78+'Lovište Slovac'!J78+'Lovište Tamnava'!J78+'Lovište Cer'!J78+'Lovište (blanko obrazac 1)'!J78+'Lovište (blanko obrazac 2)'!J78</f>
        <v>0</v>
      </c>
      <c r="K78" s="10" t="n">
        <f aca="false">'Lovište Bukovica'!K78+'Lovište Vlašić'!K78+'Lovište Dobrava'!K78+'Lovište Jagodnja'!K78+'Lovište Jadar'!K78+'Lovište Jasikovačka reka'!K78+'Lovište Jelina Breza'!K78+'Lovište Kačer'!K78+'Lovište Kladnica'!K78+'Lovište Mačva'!K78+'Lovište Mačkovac'!K78+'Lovište Miloševica'!K78+'Lovište Magleš'!K78+'Lovište Orlača'!K78+'Lovište Podgorina'!K78+'Lovište Podrinje'!K78+'Lovište Rajac'!K78+'Lovište Ribnica'!K78+'Lovište Slovac'!K78+'Lovište Tamnava'!K78+'Lovište Cer'!K78+'Lovište (blanko obrazac 1)'!K78+'Lovište (blanko obrazac 2)'!K78</f>
        <v>0</v>
      </c>
      <c r="L78" s="10" t="n">
        <f aca="false">'Lovište Bukovica'!L78+'Lovište Vlašić'!L78+'Lovište Dobrava'!L78+'Lovište Jagodnja'!L78+'Lovište Jadar'!L78+'Lovište Jasikovačka reka'!L78+'Lovište Jelina Breza'!L78+'Lovište Kačer'!L78+'Lovište Kladnica'!L78+'Lovište Mačva'!L78+'Lovište Mačkovac'!L78+'Lovište Miloševica'!L78+'Lovište Magleš'!L78+'Lovište Orlača'!L78+'Lovište Podgorina'!L78+'Lovište Podrinje'!L78+'Lovište Rajac'!L78+'Lovište Ribnica'!L78+'Lovište Slovac'!L78+'Lovište Tamnava'!L78+'Lovište Cer'!L78+'Lovište (blanko obrazac 1)'!L78+'Lovište (blanko obrazac 2)'!L78</f>
        <v>0</v>
      </c>
      <c r="M78" s="10" t="n">
        <f aca="false">'Lovište Bukovica'!M78+'Lovište Vlašić'!M78+'Lovište Dobrava'!M78+'Lovište Jagodnja'!M78+'Lovište Jadar'!M78+'Lovište Jasikovačka reka'!M78+'Lovište Jelina Breza'!M78+'Lovište Kačer'!M78+'Lovište Kladnica'!M78+'Lovište Mačva'!M78+'Lovište Mačkovac'!M78+'Lovište Miloševica'!M78+'Lovište Magleš'!M78+'Lovište Orlača'!M78+'Lovište Podgorina'!M78+'Lovište Podrinje'!M78+'Lovište Rajac'!M78+'Lovište Ribnica'!M78+'Lovište Slovac'!M78+'Lovište Tamnava'!M78+'Lovište Cer'!M78+'Lovište (blanko obrazac 1)'!M78+'Lovište (blanko obrazac 2)'!M78</f>
        <v>0</v>
      </c>
      <c r="N78" s="10" t="n">
        <f aca="false">'Lovište Bukovica'!N78+'Lovište Vlašić'!N78+'Lovište Dobrava'!N78+'Lovište Jagodnja'!N78+'Lovište Jadar'!N78+'Lovište Jasikovačka reka'!N78+'Lovište Jelina Breza'!N78+'Lovište Kačer'!N78+'Lovište Kladnica'!N78+'Lovište Mačva'!N78+'Lovište Mačkovac'!N78+'Lovište Miloševica'!N78+'Lovište Magleš'!N78+'Lovište Orlača'!N78+'Lovište Podgorina'!N78+'Lovište Podrinje'!N78+'Lovište Rajac'!N78+'Lovište Ribnica'!N78+'Lovište Slovac'!N78+'Lovište Tamnava'!N78+'Lovište Cer'!N78+'Lovište (blanko obrazac 1)'!N78+'Lovište (blanko obrazac 2)'!N78</f>
        <v>0</v>
      </c>
      <c r="O78" s="9" t="n">
        <f aca="false">'Lovište Bukovica'!O78+'Lovište Vlašić'!O78+'Lovište Dobrava'!O78+'Lovište Jagodnja'!O78+'Lovište Jadar'!O78+'Lovište Jasikovačka reka'!O78+'Lovište Jelina Breza'!O78+'Lovište Kačer'!O78+'Lovište Kladnica'!O78+'Lovište Mačva'!O78+'Lovište Mačkovac'!O78+'Lovište Miloševica'!O78+'Lovište Magleš'!O78+'Lovište Orlača'!O78+'Lovište Podgorina'!O78+'Lovište Podrinje'!O78+'Lovište Rajac'!O78+'Lovište Ribnica'!O78+'Lovište Slovac'!O78+'Lovište Tamnava'!O78+'Lovište Cer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Bukovica'!C79+'Lovište Vlašić'!C79+'Lovište Dobrava'!C79+'Lovište Jagodnja'!C79+'Lovište Jadar'!C79+'Lovište Jasikovačka reka'!C79+'Lovište Jelina Breza'!C79+'Lovište Kačer'!C79+'Lovište Kladnica'!C79+'Lovište Mačva'!C79+'Lovište Mačkovac'!C79+'Lovište Miloševica'!C79+'Lovište Magleš'!C79+'Lovište Orlača'!C79+'Lovište Podgorina'!C79+'Lovište Podrinje'!C79+'Lovište Rajac'!C79+'Lovište Ribnica'!C79+'Lovište Slovac'!C79+'Lovište Tamnava'!C79+'Lovište Cer'!C79+'Lovište (blanko obrazac 1)'!C79+'Lovište (blanko obrazac 2)'!C79</f>
        <v>0</v>
      </c>
      <c r="D79" s="7" t="n">
        <f aca="false">'Lovište Bukovica'!D79+'Lovište Vlašić'!D79+'Lovište Dobrava'!D79+'Lovište Jagodnja'!D79+'Lovište Jadar'!D79+'Lovište Jasikovačka reka'!D79+'Lovište Jelina Breza'!D79+'Lovište Kačer'!D79+'Lovište Kladnica'!D79+'Lovište Mačva'!D79+'Lovište Mačkovac'!D79+'Lovište Miloševica'!D79+'Lovište Magleš'!D79+'Lovište Orlača'!D79+'Lovište Podgorina'!D79+'Lovište Podrinje'!D79+'Lovište Rajac'!D79+'Lovište Ribnica'!D79+'Lovište Slovac'!D79+'Lovište Tamnava'!D79+'Lovište Cer'!D79+'Lovište (blanko obrazac 1)'!D79+'Lovište (blanko obrazac 2)'!D79</f>
        <v>0</v>
      </c>
      <c r="E79" s="11" t="s">
        <v>16</v>
      </c>
      <c r="F79" s="9" t="n">
        <f aca="false">'Lovište Bukovica'!F79+'Lovište Vlašić'!F79+'Lovište Dobrava'!F79+'Lovište Jagodnja'!F79+'Lovište Jadar'!F79+'Lovište Jasikovačka reka'!F79+'Lovište Jelina Breza'!F79+'Lovište Kačer'!F79+'Lovište Kladnica'!F79+'Lovište Mačva'!F79+'Lovište Mačkovac'!F79+'Lovište Miloševica'!F79+'Lovište Magleš'!F79+'Lovište Orlača'!F79+'Lovište Podgorina'!F79+'Lovište Podrinje'!F79+'Lovište Rajac'!F79+'Lovište Ribnica'!F79+'Lovište Slovac'!F79+'Lovište Tamnava'!F79+'Lovište Cer'!F79+'Lovište (blanko obrazac 1)'!F79+'Lovište (blanko obrazac 2)'!F79</f>
        <v>0</v>
      </c>
      <c r="G79" s="10" t="n">
        <f aca="false">'Lovište Bukovica'!G79+'Lovište Vlašić'!G79+'Lovište Dobrava'!G79+'Lovište Jagodnja'!G79+'Lovište Jadar'!G79+'Lovište Jasikovačka reka'!G79+'Lovište Jelina Breza'!G79+'Lovište Kačer'!G79+'Lovište Kladnica'!G79+'Lovište Mačva'!G79+'Lovište Mačkovac'!G79+'Lovište Miloševica'!G79+'Lovište Magleš'!G79+'Lovište Orlača'!G79+'Lovište Podgorina'!G79+'Lovište Podrinje'!G79+'Lovište Rajac'!G79+'Lovište Ribnica'!G79+'Lovište Slovac'!G79+'Lovište Tamnava'!G79+'Lovište Cer'!G79+'Lovište (blanko obrazac 1)'!G79+'Lovište (blanko obrazac 2)'!G79</f>
        <v>0</v>
      </c>
      <c r="H79" s="10" t="n">
        <f aca="false">'Lovište Bukovica'!H79+'Lovište Vlašić'!H79+'Lovište Dobrava'!H79+'Lovište Jagodnja'!H79+'Lovište Jadar'!H79+'Lovište Jasikovačka reka'!H79+'Lovište Jelina Breza'!H79+'Lovište Kačer'!H79+'Lovište Kladnica'!H79+'Lovište Mačva'!H79+'Lovište Mačkovac'!H79+'Lovište Miloševica'!H79+'Lovište Magleš'!H79+'Lovište Orlača'!H79+'Lovište Podgorina'!H79+'Lovište Podrinje'!H79+'Lovište Rajac'!H79+'Lovište Ribnica'!H79+'Lovište Slovac'!H79+'Lovište Tamnava'!H79+'Lovište Cer'!H79+'Lovište (blanko obrazac 1)'!H79+'Lovište (blanko obrazac 2)'!H79</f>
        <v>0</v>
      </c>
      <c r="I79" s="10" t="n">
        <f aca="false">'Lovište Bukovica'!I79+'Lovište Vlašić'!I79+'Lovište Dobrava'!I79+'Lovište Jagodnja'!I79+'Lovište Jadar'!I79+'Lovište Jasikovačka reka'!I79+'Lovište Jelina Breza'!I79+'Lovište Kačer'!I79+'Lovište Kladnica'!I79+'Lovište Mačva'!I79+'Lovište Mačkovac'!I79+'Lovište Miloševica'!I79+'Lovište Magleš'!I79+'Lovište Orlača'!I79+'Lovište Podgorina'!I79+'Lovište Podrinje'!I79+'Lovište Rajac'!I79+'Lovište Ribnica'!I79+'Lovište Slovac'!I79+'Lovište Tamnava'!I79+'Lovište Cer'!I79+'Lovište (blanko obrazac 1)'!I79+'Lovište (blanko obrazac 2)'!I79</f>
        <v>0</v>
      </c>
      <c r="J79" s="10" t="n">
        <f aca="false">'Lovište Bukovica'!J79+'Lovište Vlašić'!J79+'Lovište Dobrava'!J79+'Lovište Jagodnja'!J79+'Lovište Jadar'!J79+'Lovište Jasikovačka reka'!J79+'Lovište Jelina Breza'!J79+'Lovište Kačer'!J79+'Lovište Kladnica'!J79+'Lovište Mačva'!J79+'Lovište Mačkovac'!J79+'Lovište Miloševica'!J79+'Lovište Magleš'!J79+'Lovište Orlača'!J79+'Lovište Podgorina'!J79+'Lovište Podrinje'!J79+'Lovište Rajac'!J79+'Lovište Ribnica'!J79+'Lovište Slovac'!J79+'Lovište Tamnava'!J79+'Lovište Cer'!J79+'Lovište (blanko obrazac 1)'!J79+'Lovište (blanko obrazac 2)'!J79</f>
        <v>0</v>
      </c>
      <c r="K79" s="10" t="n">
        <f aca="false">'Lovište Bukovica'!K79+'Lovište Vlašić'!K79+'Lovište Dobrava'!K79+'Lovište Jagodnja'!K79+'Lovište Jadar'!K79+'Lovište Jasikovačka reka'!K79+'Lovište Jelina Breza'!K79+'Lovište Kačer'!K79+'Lovište Kladnica'!K79+'Lovište Mačva'!K79+'Lovište Mačkovac'!K79+'Lovište Miloševica'!K79+'Lovište Magleš'!K79+'Lovište Orlača'!K79+'Lovište Podgorina'!K79+'Lovište Podrinje'!K79+'Lovište Rajac'!K79+'Lovište Ribnica'!K79+'Lovište Slovac'!K79+'Lovište Tamnava'!K79+'Lovište Cer'!K79+'Lovište (blanko obrazac 1)'!K79+'Lovište (blanko obrazac 2)'!K79</f>
        <v>0</v>
      </c>
      <c r="L79" s="10" t="n">
        <f aca="false">'Lovište Bukovica'!L79+'Lovište Vlašić'!L79+'Lovište Dobrava'!L79+'Lovište Jagodnja'!L79+'Lovište Jadar'!L79+'Lovište Jasikovačka reka'!L79+'Lovište Jelina Breza'!L79+'Lovište Kačer'!L79+'Lovište Kladnica'!L79+'Lovište Mačva'!L79+'Lovište Mačkovac'!L79+'Lovište Miloševica'!L79+'Lovište Magleš'!L79+'Lovište Orlača'!L79+'Lovište Podgorina'!L79+'Lovište Podrinje'!L79+'Lovište Rajac'!L79+'Lovište Ribnica'!L79+'Lovište Slovac'!L79+'Lovište Tamnava'!L79+'Lovište Cer'!L79+'Lovište (blanko obrazac 1)'!L79+'Lovište (blanko obrazac 2)'!L79</f>
        <v>0</v>
      </c>
      <c r="M79" s="10" t="n">
        <f aca="false">'Lovište Bukovica'!M79+'Lovište Vlašić'!M79+'Lovište Dobrava'!M79+'Lovište Jagodnja'!M79+'Lovište Jadar'!M79+'Lovište Jasikovačka reka'!M79+'Lovište Jelina Breza'!M79+'Lovište Kačer'!M79+'Lovište Kladnica'!M79+'Lovište Mačva'!M79+'Lovište Mačkovac'!M79+'Lovište Miloševica'!M79+'Lovište Magleš'!M79+'Lovište Orlača'!M79+'Lovište Podgorina'!M79+'Lovište Podrinje'!M79+'Lovište Rajac'!M79+'Lovište Ribnica'!M79+'Lovište Slovac'!M79+'Lovište Tamnava'!M79+'Lovište Cer'!M79+'Lovište (blanko obrazac 1)'!M79+'Lovište (blanko obrazac 2)'!M79</f>
        <v>0</v>
      </c>
      <c r="N79" s="10" t="n">
        <f aca="false">'Lovište Bukovica'!N79+'Lovište Vlašić'!N79+'Lovište Dobrava'!N79+'Lovište Jagodnja'!N79+'Lovište Jadar'!N79+'Lovište Jasikovačka reka'!N79+'Lovište Jelina Breza'!N79+'Lovište Kačer'!N79+'Lovište Kladnica'!N79+'Lovište Mačva'!N79+'Lovište Mačkovac'!N79+'Lovište Miloševica'!N79+'Lovište Magleš'!N79+'Lovište Orlača'!N79+'Lovište Podgorina'!N79+'Lovište Podrinje'!N79+'Lovište Rajac'!N79+'Lovište Ribnica'!N79+'Lovište Slovac'!N79+'Lovište Tamnava'!N79+'Lovište Cer'!N79+'Lovište (blanko obrazac 1)'!N79+'Lovište (blanko obrazac 2)'!N79</f>
        <v>0</v>
      </c>
      <c r="O79" s="9" t="n">
        <f aca="false">'Lovište Bukovica'!O79+'Lovište Vlašić'!O79+'Lovište Dobrava'!O79+'Lovište Jagodnja'!O79+'Lovište Jadar'!O79+'Lovište Jasikovačka reka'!O79+'Lovište Jelina Breza'!O79+'Lovište Kačer'!O79+'Lovište Kladnica'!O79+'Lovište Mačva'!O79+'Lovište Mačkovac'!O79+'Lovište Miloševica'!O79+'Lovište Magleš'!O79+'Lovište Orlača'!O79+'Lovište Podgorina'!O79+'Lovište Podrinje'!O79+'Lovište Rajac'!O79+'Lovište Ribnica'!O79+'Lovište Slovac'!O79+'Lovište Tamnava'!O79+'Lovište Cer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Bukovica'!C80+'Lovište Vlašić'!C80+'Lovište Dobrava'!C80+'Lovište Jagodnja'!C80+'Lovište Jadar'!C80+'Lovište Jasikovačka reka'!C80+'Lovište Jelina Breza'!C80+'Lovište Kačer'!C80+'Lovište Kladnica'!C80+'Lovište Mačva'!C80+'Lovište Mačkovac'!C80+'Lovište Miloševica'!C80+'Lovište Magleš'!C80+'Lovište Orlača'!C80+'Lovište Podgorina'!C80+'Lovište Podrinje'!C80+'Lovište Rajac'!C80+'Lovište Ribnica'!C80+'Lovište Slovac'!C80+'Lovište Tamnava'!C80+'Lovište Cer'!C80+'Lovište (blanko obrazac 1)'!C80+'Lovište (blanko obrazac 2)'!C80</f>
        <v>0</v>
      </c>
      <c r="D80" s="7" t="n">
        <f aca="false">'Lovište Bukovica'!D80+'Lovište Vlašić'!D80+'Lovište Dobrava'!D80+'Lovište Jagodnja'!D80+'Lovište Jadar'!D80+'Lovište Jasikovačka reka'!D80+'Lovište Jelina Breza'!D80+'Lovište Kačer'!D80+'Lovište Kladnica'!D80+'Lovište Mačva'!D80+'Lovište Mačkovac'!D80+'Lovište Miloševica'!D80+'Lovište Magleš'!D80+'Lovište Orlača'!D80+'Lovište Podgorina'!D80+'Lovište Podrinje'!D80+'Lovište Rajac'!D80+'Lovište Ribnica'!D80+'Lovište Slovac'!D80+'Lovište Tamnava'!D80+'Lovište Cer'!D80+'Lovište (blanko obrazac 1)'!D80+'Lovište (blanko obrazac 2)'!D80</f>
        <v>0</v>
      </c>
      <c r="E80" s="11" t="s">
        <v>17</v>
      </c>
      <c r="F80" s="9" t="n">
        <f aca="false">'Lovište Bukovica'!F80+'Lovište Vlašić'!F80+'Lovište Dobrava'!F80+'Lovište Jagodnja'!F80+'Lovište Jadar'!F80+'Lovište Jasikovačka reka'!F80+'Lovište Jelina Breza'!F80+'Lovište Kačer'!F80+'Lovište Kladnica'!F80+'Lovište Mačva'!F80+'Lovište Mačkovac'!F80+'Lovište Miloševica'!F80+'Lovište Magleš'!F80+'Lovište Orlača'!F80+'Lovište Podgorina'!F80+'Lovište Podrinje'!F80+'Lovište Rajac'!F80+'Lovište Ribnica'!F80+'Lovište Slovac'!F80+'Lovište Tamnava'!F80+'Lovište Cer'!F80+'Lovište (blanko obrazac 1)'!F80+'Lovište (blanko obrazac 2)'!F80</f>
        <v>0</v>
      </c>
      <c r="G80" s="10" t="n">
        <f aca="false">'Lovište Bukovica'!G80+'Lovište Vlašić'!G80+'Lovište Dobrava'!G80+'Lovište Jagodnja'!G80+'Lovište Jadar'!G80+'Lovište Jasikovačka reka'!G80+'Lovište Jelina Breza'!G80+'Lovište Kačer'!G80+'Lovište Kladnica'!G80+'Lovište Mačva'!G80+'Lovište Mačkovac'!G80+'Lovište Miloševica'!G80+'Lovište Magleš'!G80+'Lovište Orlača'!G80+'Lovište Podgorina'!G80+'Lovište Podrinje'!G80+'Lovište Rajac'!G80+'Lovište Ribnica'!G80+'Lovište Slovac'!G80+'Lovište Tamnava'!G80+'Lovište Cer'!G80+'Lovište (blanko obrazac 1)'!G80+'Lovište (blanko obrazac 2)'!G80</f>
        <v>0</v>
      </c>
      <c r="H80" s="10" t="n">
        <f aca="false">'Lovište Bukovica'!H80+'Lovište Vlašić'!H80+'Lovište Dobrava'!H80+'Lovište Jagodnja'!H80+'Lovište Jadar'!H80+'Lovište Jasikovačka reka'!H80+'Lovište Jelina Breza'!H80+'Lovište Kačer'!H80+'Lovište Kladnica'!H80+'Lovište Mačva'!H80+'Lovište Mačkovac'!H80+'Lovište Miloševica'!H80+'Lovište Magleš'!H80+'Lovište Orlača'!H80+'Lovište Podgorina'!H80+'Lovište Podrinje'!H80+'Lovište Rajac'!H80+'Lovište Ribnica'!H80+'Lovište Slovac'!H80+'Lovište Tamnava'!H80+'Lovište Cer'!H80+'Lovište (blanko obrazac 1)'!H80+'Lovište (blanko obrazac 2)'!H80</f>
        <v>0</v>
      </c>
      <c r="I80" s="10" t="n">
        <f aca="false">'Lovište Bukovica'!I80+'Lovište Vlašić'!I80+'Lovište Dobrava'!I80+'Lovište Jagodnja'!I80+'Lovište Jadar'!I80+'Lovište Jasikovačka reka'!I80+'Lovište Jelina Breza'!I80+'Lovište Kačer'!I80+'Lovište Kladnica'!I80+'Lovište Mačva'!I80+'Lovište Mačkovac'!I80+'Lovište Miloševica'!I80+'Lovište Magleš'!I80+'Lovište Orlača'!I80+'Lovište Podgorina'!I80+'Lovište Podrinje'!I80+'Lovište Rajac'!I80+'Lovište Ribnica'!I80+'Lovište Slovac'!I80+'Lovište Tamnava'!I80+'Lovište Cer'!I80+'Lovište (blanko obrazac 1)'!I80+'Lovište (blanko obrazac 2)'!I80</f>
        <v>0</v>
      </c>
      <c r="J80" s="10" t="n">
        <f aca="false">'Lovište Bukovica'!J80+'Lovište Vlašić'!J80+'Lovište Dobrava'!J80+'Lovište Jagodnja'!J80+'Lovište Jadar'!J80+'Lovište Jasikovačka reka'!J80+'Lovište Jelina Breza'!J80+'Lovište Kačer'!J80+'Lovište Kladnica'!J80+'Lovište Mačva'!J80+'Lovište Mačkovac'!J80+'Lovište Miloševica'!J80+'Lovište Magleš'!J80+'Lovište Orlača'!J80+'Lovište Podgorina'!J80+'Lovište Podrinje'!J80+'Lovište Rajac'!J80+'Lovište Ribnica'!J80+'Lovište Slovac'!J80+'Lovište Tamnava'!J80+'Lovište Cer'!J80+'Lovište (blanko obrazac 1)'!J80+'Lovište (blanko obrazac 2)'!J80</f>
        <v>0</v>
      </c>
      <c r="K80" s="10" t="n">
        <f aca="false">'Lovište Bukovica'!K80+'Lovište Vlašić'!K80+'Lovište Dobrava'!K80+'Lovište Jagodnja'!K80+'Lovište Jadar'!K80+'Lovište Jasikovačka reka'!K80+'Lovište Jelina Breza'!K80+'Lovište Kačer'!K80+'Lovište Kladnica'!K80+'Lovište Mačva'!K80+'Lovište Mačkovac'!K80+'Lovište Miloševica'!K80+'Lovište Magleš'!K80+'Lovište Orlača'!K80+'Lovište Podgorina'!K80+'Lovište Podrinje'!K80+'Lovište Rajac'!K80+'Lovište Ribnica'!K80+'Lovište Slovac'!K80+'Lovište Tamnava'!K80+'Lovište Cer'!K80+'Lovište (blanko obrazac 1)'!K80+'Lovište (blanko obrazac 2)'!K80</f>
        <v>0</v>
      </c>
      <c r="L80" s="10" t="n">
        <f aca="false">'Lovište Bukovica'!L80+'Lovište Vlašić'!L80+'Lovište Dobrava'!L80+'Lovište Jagodnja'!L80+'Lovište Jadar'!L80+'Lovište Jasikovačka reka'!L80+'Lovište Jelina Breza'!L80+'Lovište Kačer'!L80+'Lovište Kladnica'!L80+'Lovište Mačva'!L80+'Lovište Mačkovac'!L80+'Lovište Miloševica'!L80+'Lovište Magleš'!L80+'Lovište Orlača'!L80+'Lovište Podgorina'!L80+'Lovište Podrinje'!L80+'Lovište Rajac'!L80+'Lovište Ribnica'!L80+'Lovište Slovac'!L80+'Lovište Tamnava'!L80+'Lovište Cer'!L80+'Lovište (blanko obrazac 1)'!L80+'Lovište (blanko obrazac 2)'!L80</f>
        <v>0</v>
      </c>
      <c r="M80" s="10" t="n">
        <f aca="false">'Lovište Bukovica'!M80+'Lovište Vlašić'!M80+'Lovište Dobrava'!M80+'Lovište Jagodnja'!M80+'Lovište Jadar'!M80+'Lovište Jasikovačka reka'!M80+'Lovište Jelina Breza'!M80+'Lovište Kačer'!M80+'Lovište Kladnica'!M80+'Lovište Mačva'!M80+'Lovište Mačkovac'!M80+'Lovište Miloševica'!M80+'Lovište Magleš'!M80+'Lovište Orlača'!M80+'Lovište Podgorina'!M80+'Lovište Podrinje'!M80+'Lovište Rajac'!M80+'Lovište Ribnica'!M80+'Lovište Slovac'!M80+'Lovište Tamnava'!M80+'Lovište Cer'!M80+'Lovište (blanko obrazac 1)'!M80+'Lovište (blanko obrazac 2)'!M80</f>
        <v>0</v>
      </c>
      <c r="N80" s="10" t="n">
        <f aca="false">'Lovište Bukovica'!N80+'Lovište Vlašić'!N80+'Lovište Dobrava'!N80+'Lovište Jagodnja'!N80+'Lovište Jadar'!N80+'Lovište Jasikovačka reka'!N80+'Lovište Jelina Breza'!N80+'Lovište Kačer'!N80+'Lovište Kladnica'!N80+'Lovište Mačva'!N80+'Lovište Mačkovac'!N80+'Lovište Miloševica'!N80+'Lovište Magleš'!N80+'Lovište Orlača'!N80+'Lovište Podgorina'!N80+'Lovište Podrinje'!N80+'Lovište Rajac'!N80+'Lovište Ribnica'!N80+'Lovište Slovac'!N80+'Lovište Tamnava'!N80+'Lovište Cer'!N80+'Lovište (blanko obrazac 1)'!N80+'Lovište (blanko obrazac 2)'!N80</f>
        <v>0</v>
      </c>
      <c r="O80" s="9" t="n">
        <f aca="false">'Lovište Bukovica'!O80+'Lovište Vlašić'!O80+'Lovište Dobrava'!O80+'Lovište Jagodnja'!O80+'Lovište Jadar'!O80+'Lovište Jasikovačka reka'!O80+'Lovište Jelina Breza'!O80+'Lovište Kačer'!O80+'Lovište Kladnica'!O80+'Lovište Mačva'!O80+'Lovište Mačkovac'!O80+'Lovište Miloševica'!O80+'Lovište Magleš'!O80+'Lovište Orlača'!O80+'Lovište Podgorina'!O80+'Lovište Podrinje'!O80+'Lovište Rajac'!O80+'Lovište Ribnica'!O80+'Lovište Slovac'!O80+'Lovište Tamnava'!O80+'Lovište Cer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Bukovica'!C81+'Lovište Vlašić'!C81+'Lovište Dobrava'!C81+'Lovište Jagodnja'!C81+'Lovište Jadar'!C81+'Lovište Jasikovačka reka'!C81+'Lovište Jelina Breza'!C81+'Lovište Kačer'!C81+'Lovište Kladnica'!C81+'Lovište Mačva'!C81+'Lovište Mačkovac'!C81+'Lovište Miloševica'!C81+'Lovište Magleš'!C81+'Lovište Orlača'!C81+'Lovište Podgorina'!C81+'Lovište Podrinje'!C81+'Lovište Rajac'!C81+'Lovište Ribnica'!C81+'Lovište Slovac'!C81+'Lovište Tamnava'!C81+'Lovište Cer'!C81+'Lovište (blanko obrazac 1)'!C81+'Lovište (blanko obrazac 2)'!C81</f>
        <v>0</v>
      </c>
      <c r="D81" s="7" t="n">
        <f aca="false">'Lovište Bukovica'!D81+'Lovište Vlašić'!D81+'Lovište Dobrava'!D81+'Lovište Jagodnja'!D81+'Lovište Jadar'!D81+'Lovište Jasikovačka reka'!D81+'Lovište Jelina Breza'!D81+'Lovište Kačer'!D81+'Lovište Kladnica'!D81+'Lovište Mačva'!D81+'Lovište Mačkovac'!D81+'Lovište Miloševica'!D81+'Lovište Magleš'!D81+'Lovište Orlača'!D81+'Lovište Podgorina'!D81+'Lovište Podrinje'!D81+'Lovište Rajac'!D81+'Lovište Ribnica'!D81+'Lovište Slovac'!D81+'Lovište Tamnava'!D81+'Lovište Cer'!D81+'Lovište (blanko obrazac 1)'!D81+'Lovište (blanko obrazac 2)'!D81</f>
        <v>0</v>
      </c>
      <c r="E81" s="12" t="s">
        <v>18</v>
      </c>
      <c r="F81" s="9" t="n">
        <f aca="false">'Lovište Bukovica'!F81+'Lovište Vlašić'!F81+'Lovište Dobrava'!F81+'Lovište Jagodnja'!F81+'Lovište Jadar'!F81+'Lovište Jasikovačka reka'!F81+'Lovište Jelina Breza'!F81+'Lovište Kačer'!F81+'Lovište Kladnica'!F81+'Lovište Mačva'!F81+'Lovište Mačkovac'!F81+'Lovište Miloševica'!F81+'Lovište Magleš'!F81+'Lovište Orlača'!F81+'Lovište Podgorina'!F81+'Lovište Podrinje'!F81+'Lovište Rajac'!F81+'Lovište Ribnica'!F81+'Lovište Slovac'!F81+'Lovište Tamnava'!F81+'Lovište Cer'!F81+'Lovište (blanko obrazac 1)'!F81+'Lovište (blanko obrazac 2)'!F81</f>
        <v>0</v>
      </c>
      <c r="G81" s="9" t="n">
        <f aca="false">'Lovište Bukovica'!G81+'Lovište Vlašić'!G81+'Lovište Dobrava'!G81+'Lovište Jagodnja'!G81+'Lovište Jadar'!G81+'Lovište Jasikovačka reka'!G81+'Lovište Jelina Breza'!G81+'Lovište Kačer'!G81+'Lovište Kladnica'!G81+'Lovište Mačva'!G81+'Lovište Mačkovac'!G81+'Lovište Miloševica'!G81+'Lovište Magleš'!G81+'Lovište Orlača'!G81+'Lovište Podgorina'!G81+'Lovište Podrinje'!G81+'Lovište Rajac'!G81+'Lovište Ribnica'!G81+'Lovište Slovac'!G81+'Lovište Tamnava'!G81+'Lovište Cer'!G81+'Lovište (blanko obrazac 1)'!G81+'Lovište (blanko obrazac 2)'!G81</f>
        <v>0</v>
      </c>
      <c r="H81" s="13" t="n">
        <f aca="false">'Lovište Bukovica'!H81+'Lovište Vlašić'!H81+'Lovište Dobrava'!H81+'Lovište Jagodnja'!H81+'Lovište Jadar'!H81+'Lovište Jasikovačka reka'!H81+'Lovište Jelina Breza'!H81+'Lovište Kačer'!H81+'Lovište Kladnica'!H81+'Lovište Mačva'!H81+'Lovište Mačkovac'!H81+'Lovište Miloševica'!H81+'Lovište Magleš'!H81+'Lovište Orlača'!H81+'Lovište Podgorina'!H81+'Lovište Podrinje'!H81+'Lovište Rajac'!H81+'Lovište Ribnica'!H81+'Lovište Slovac'!H81+'Lovište Tamnava'!H81+'Lovište Cer'!H81+'Lovište (blanko obrazac 1)'!H81+'Lovište (blanko obrazac 2)'!H81</f>
        <v>0</v>
      </c>
      <c r="I81" s="9" t="n">
        <f aca="false">'Lovište Bukovica'!I81+'Lovište Vlašić'!I81+'Lovište Dobrava'!I81+'Lovište Jagodnja'!I81+'Lovište Jadar'!I81+'Lovište Jasikovačka reka'!I81+'Lovište Jelina Breza'!I81+'Lovište Kačer'!I81+'Lovište Kladnica'!I81+'Lovište Mačva'!I81+'Lovište Mačkovac'!I81+'Lovište Miloševica'!I81+'Lovište Magleš'!I81+'Lovište Orlača'!I81+'Lovište Podgorina'!I81+'Lovište Podrinje'!I81+'Lovište Rajac'!I81+'Lovište Ribnica'!I81+'Lovište Slovac'!I81+'Lovište Tamnava'!I81+'Lovište Cer'!I81+'Lovište (blanko obrazac 1)'!I81+'Lovište (blanko obrazac 2)'!I81</f>
        <v>0</v>
      </c>
      <c r="J81" s="13" t="n">
        <f aca="false">'Lovište Bukovica'!J81+'Lovište Vlašić'!J81+'Lovište Dobrava'!J81+'Lovište Jagodnja'!J81+'Lovište Jadar'!J81+'Lovište Jasikovačka reka'!J81+'Lovište Jelina Breza'!J81+'Lovište Kačer'!J81+'Lovište Kladnica'!J81+'Lovište Mačva'!J81+'Lovište Mačkovac'!J81+'Lovište Miloševica'!J81+'Lovište Magleš'!J81+'Lovište Orlača'!J81+'Lovište Podgorina'!J81+'Lovište Podrinje'!J81+'Lovište Rajac'!J81+'Lovište Ribnica'!J81+'Lovište Slovac'!J81+'Lovište Tamnava'!J81+'Lovište Cer'!J81+'Lovište (blanko obrazac 1)'!J81+'Lovište (blanko obrazac 2)'!J81</f>
        <v>0</v>
      </c>
      <c r="K81" s="9" t="n">
        <f aca="false">'Lovište Bukovica'!K81+'Lovište Vlašić'!K81+'Lovište Dobrava'!K81+'Lovište Jagodnja'!K81+'Lovište Jadar'!K81+'Lovište Jasikovačka reka'!K81+'Lovište Jelina Breza'!K81+'Lovište Kačer'!K81+'Lovište Kladnica'!K81+'Lovište Mačva'!K81+'Lovište Mačkovac'!K81+'Lovište Miloševica'!K81+'Lovište Magleš'!K81+'Lovište Orlača'!K81+'Lovište Podgorina'!K81+'Lovište Podrinje'!K81+'Lovište Rajac'!K81+'Lovište Ribnica'!K81+'Lovište Slovac'!K81+'Lovište Tamnava'!K81+'Lovište Cer'!K81+'Lovište (blanko obrazac 1)'!K81+'Lovište (blanko obrazac 2)'!K81</f>
        <v>0</v>
      </c>
      <c r="L81" s="13" t="n">
        <f aca="false">'Lovište Bukovica'!L81+'Lovište Vlašić'!L81+'Lovište Dobrava'!L81+'Lovište Jagodnja'!L81+'Lovište Jadar'!L81+'Lovište Jasikovačka reka'!L81+'Lovište Jelina Breza'!L81+'Lovište Kačer'!L81+'Lovište Kladnica'!L81+'Lovište Mačva'!L81+'Lovište Mačkovac'!L81+'Lovište Miloševica'!L81+'Lovište Magleš'!L81+'Lovište Orlača'!L81+'Lovište Podgorina'!L81+'Lovište Podrinje'!L81+'Lovište Rajac'!L81+'Lovište Ribnica'!L81+'Lovište Slovac'!L81+'Lovište Tamnava'!L81+'Lovište Cer'!L81+'Lovište (blanko obrazac 1)'!L81+'Lovište (blanko obrazac 2)'!L81</f>
        <v>0</v>
      </c>
      <c r="M81" s="9" t="n">
        <f aca="false">'Lovište Bukovica'!M81+'Lovište Vlašić'!M81+'Lovište Dobrava'!M81+'Lovište Jagodnja'!M81+'Lovište Jadar'!M81+'Lovište Jasikovačka reka'!M81+'Lovište Jelina Breza'!M81+'Lovište Kačer'!M81+'Lovište Kladnica'!M81+'Lovište Mačva'!M81+'Lovište Mačkovac'!M81+'Lovište Miloševica'!M81+'Lovište Magleš'!M81+'Lovište Orlača'!M81+'Lovište Podgorina'!M81+'Lovište Podrinje'!M81+'Lovište Rajac'!M81+'Lovište Ribnica'!M81+'Lovište Slovac'!M81+'Lovište Tamnava'!M81+'Lovište Cer'!M81+'Lovište (blanko obrazac 1)'!M81+'Lovište (blanko obrazac 2)'!M81</f>
        <v>0</v>
      </c>
      <c r="N81" s="13" t="n">
        <f aca="false">'Lovište Bukovica'!N81+'Lovište Vlašić'!N81+'Lovište Dobrava'!N81+'Lovište Jagodnja'!N81+'Lovište Jadar'!N81+'Lovište Jasikovačka reka'!N81+'Lovište Jelina Breza'!N81+'Lovište Kačer'!N81+'Lovište Kladnica'!N81+'Lovište Mačva'!N81+'Lovište Mačkovac'!N81+'Lovište Miloševica'!N81+'Lovište Magleš'!N81+'Lovište Orlača'!N81+'Lovište Podgorina'!N81+'Lovište Podrinje'!N81+'Lovište Rajac'!N81+'Lovište Ribnica'!N81+'Lovište Slovac'!N81+'Lovište Tamnava'!N81+'Lovište Cer'!N81+'Lovište (blanko obrazac 1)'!N81+'Lovište (blanko obrazac 2)'!N81</f>
        <v>0</v>
      </c>
      <c r="O81" s="9" t="n">
        <f aca="false">'Lovište Bukovica'!O81+'Lovište Vlašić'!O81+'Lovište Dobrava'!O81+'Lovište Jagodnja'!O81+'Lovište Jadar'!O81+'Lovište Jasikovačka reka'!O81+'Lovište Jelina Breza'!O81+'Lovište Kačer'!O81+'Lovište Kladnica'!O81+'Lovište Mačva'!O81+'Lovište Mačkovac'!O81+'Lovište Miloševica'!O81+'Lovište Magleš'!O81+'Lovište Orlača'!O81+'Lovište Podgorina'!O81+'Lovište Podrinje'!O81+'Lovište Rajac'!O81+'Lovište Ribnica'!O81+'Lovište Slovac'!O81+'Lovište Tamnava'!O81+'Lovište Cer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Lovište Bukovica'!C82+'Lovište Vlašić'!C82+'Lovište Dobrava'!C82+'Lovište Jagodnja'!C82+'Lovište Jadar'!C82+'Lovište Jasikovačka reka'!C82+'Lovište Jelina Breza'!C82+'Lovište Kačer'!C82+'Lovište Kladnica'!C82+'Lovište Mačva'!C82+'Lovište Mačkovac'!C82+'Lovište Miloševica'!C82+'Lovište Magleš'!C82+'Lovište Orlača'!C82+'Lovište Podgorina'!C82+'Lovište Podrinje'!C82+'Lovište Rajac'!C82+'Lovište Ribnica'!C82+'Lovište Slovac'!C82+'Lovište Tamnava'!C82+'Lovište Cer'!C82+'Lovište (blanko obrazac 1)'!C82+'Lovište (blanko obrazac 2)'!C82</f>
        <v>0</v>
      </c>
      <c r="D82" s="7" t="n">
        <f aca="false">'Lovište Bukovica'!D82+'Lovište Vlašić'!D82+'Lovište Dobrava'!D82+'Lovište Jagodnja'!D82+'Lovište Jadar'!D82+'Lovište Jasikovačka reka'!D82+'Lovište Jelina Breza'!D82+'Lovište Kačer'!D82+'Lovište Kladnica'!D82+'Lovište Mačva'!D82+'Lovište Mačkovac'!D82+'Lovište Miloševica'!D82+'Lovište Magleš'!D82+'Lovište Orlača'!D82+'Lovište Podgorina'!D82+'Lovište Podrinje'!D82+'Lovište Rajac'!D82+'Lovište Ribnica'!D82+'Lovište Slovac'!D82+'Lovište Tamnava'!D82+'Lovište Cer'!D82+'Lovište (blanko obrazac 1)'!D82+'Lovište (blanko obrazac 2)'!D82</f>
        <v>0</v>
      </c>
      <c r="E82" s="8" t="s">
        <v>15</v>
      </c>
      <c r="F82" s="9" t="n">
        <f aca="false">'Lovište Bukovica'!F82+'Lovište Vlašić'!F82+'Lovište Dobrava'!F82+'Lovište Jagodnja'!F82+'Lovište Jadar'!F82+'Lovište Jasikovačka reka'!F82+'Lovište Jelina Breza'!F82+'Lovište Kačer'!F82+'Lovište Kladnica'!F82+'Lovište Mačva'!F82+'Lovište Mačkovac'!F82+'Lovište Miloševica'!F82+'Lovište Magleš'!F82+'Lovište Orlača'!F82+'Lovište Podgorina'!F82+'Lovište Podrinje'!F82+'Lovište Rajac'!F82+'Lovište Ribnica'!F82+'Lovište Slovac'!F82+'Lovište Tamnava'!F82+'Lovište Cer'!F82+'Lovište (blanko obrazac 1)'!F82+'Lovište (blanko obrazac 2)'!F82</f>
        <v>0</v>
      </c>
      <c r="G82" s="10" t="n">
        <f aca="false">'Lovište Bukovica'!G82+'Lovište Vlašić'!G82+'Lovište Dobrava'!G82+'Lovište Jagodnja'!G82+'Lovište Jadar'!G82+'Lovište Jasikovačka reka'!G82+'Lovište Jelina Breza'!G82+'Lovište Kačer'!G82+'Lovište Kladnica'!G82+'Lovište Mačva'!G82+'Lovište Mačkovac'!G82+'Lovište Miloševica'!G82+'Lovište Magleš'!G82+'Lovište Orlača'!G82+'Lovište Podgorina'!G82+'Lovište Podrinje'!G82+'Lovište Rajac'!G82+'Lovište Ribnica'!G82+'Lovište Slovac'!G82+'Lovište Tamnava'!G82+'Lovište Cer'!G82+'Lovište (blanko obrazac 1)'!G82+'Lovište (blanko obrazac 2)'!G82</f>
        <v>0</v>
      </c>
      <c r="H82" s="10" t="n">
        <f aca="false">'Lovište Bukovica'!H82+'Lovište Vlašić'!H82+'Lovište Dobrava'!H82+'Lovište Jagodnja'!H82+'Lovište Jadar'!H82+'Lovište Jasikovačka reka'!H82+'Lovište Jelina Breza'!H82+'Lovište Kačer'!H82+'Lovište Kladnica'!H82+'Lovište Mačva'!H82+'Lovište Mačkovac'!H82+'Lovište Miloševica'!H82+'Lovište Magleš'!H82+'Lovište Orlača'!H82+'Lovište Podgorina'!H82+'Lovište Podrinje'!H82+'Lovište Rajac'!H82+'Lovište Ribnica'!H82+'Lovište Slovac'!H82+'Lovište Tamnava'!H82+'Lovište Cer'!H82+'Lovište (blanko obrazac 1)'!H82+'Lovište (blanko obrazac 2)'!H82</f>
        <v>0</v>
      </c>
      <c r="I82" s="10" t="n">
        <f aca="false">'Lovište Bukovica'!I82+'Lovište Vlašić'!I82+'Lovište Dobrava'!I82+'Lovište Jagodnja'!I82+'Lovište Jadar'!I82+'Lovište Jasikovačka reka'!I82+'Lovište Jelina Breza'!I82+'Lovište Kačer'!I82+'Lovište Kladnica'!I82+'Lovište Mačva'!I82+'Lovište Mačkovac'!I82+'Lovište Miloševica'!I82+'Lovište Magleš'!I82+'Lovište Orlača'!I82+'Lovište Podgorina'!I82+'Lovište Podrinje'!I82+'Lovište Rajac'!I82+'Lovište Ribnica'!I82+'Lovište Slovac'!I82+'Lovište Tamnava'!I82+'Lovište Cer'!I82+'Lovište (blanko obrazac 1)'!I82+'Lovište (blanko obrazac 2)'!I82</f>
        <v>0</v>
      </c>
      <c r="J82" s="10" t="n">
        <f aca="false">'Lovište Bukovica'!J82+'Lovište Vlašić'!J82+'Lovište Dobrava'!J82+'Lovište Jagodnja'!J82+'Lovište Jadar'!J82+'Lovište Jasikovačka reka'!J82+'Lovište Jelina Breza'!J82+'Lovište Kačer'!J82+'Lovište Kladnica'!J82+'Lovište Mačva'!J82+'Lovište Mačkovac'!J82+'Lovište Miloševica'!J82+'Lovište Magleš'!J82+'Lovište Orlača'!J82+'Lovište Podgorina'!J82+'Lovište Podrinje'!J82+'Lovište Rajac'!J82+'Lovište Ribnica'!J82+'Lovište Slovac'!J82+'Lovište Tamnava'!J82+'Lovište Cer'!J82+'Lovište (blanko obrazac 1)'!J82+'Lovište (blanko obrazac 2)'!J82</f>
        <v>0</v>
      </c>
      <c r="K82" s="10" t="n">
        <f aca="false">'Lovište Bukovica'!K82+'Lovište Vlašić'!K82+'Lovište Dobrava'!K82+'Lovište Jagodnja'!K82+'Lovište Jadar'!K82+'Lovište Jasikovačka reka'!K82+'Lovište Jelina Breza'!K82+'Lovište Kačer'!K82+'Lovište Kladnica'!K82+'Lovište Mačva'!K82+'Lovište Mačkovac'!K82+'Lovište Miloševica'!K82+'Lovište Magleš'!K82+'Lovište Orlača'!K82+'Lovište Podgorina'!K82+'Lovište Podrinje'!K82+'Lovište Rajac'!K82+'Lovište Ribnica'!K82+'Lovište Slovac'!K82+'Lovište Tamnava'!K82+'Lovište Cer'!K82+'Lovište (blanko obrazac 1)'!K82+'Lovište (blanko obrazac 2)'!K82</f>
        <v>0</v>
      </c>
      <c r="L82" s="10" t="n">
        <f aca="false">'Lovište Bukovica'!L82+'Lovište Vlašić'!L82+'Lovište Dobrava'!L82+'Lovište Jagodnja'!L82+'Lovište Jadar'!L82+'Lovište Jasikovačka reka'!L82+'Lovište Jelina Breza'!L82+'Lovište Kačer'!L82+'Lovište Kladnica'!L82+'Lovište Mačva'!L82+'Lovište Mačkovac'!L82+'Lovište Miloševica'!L82+'Lovište Magleš'!L82+'Lovište Orlača'!L82+'Lovište Podgorina'!L82+'Lovište Podrinje'!L82+'Lovište Rajac'!L82+'Lovište Ribnica'!L82+'Lovište Slovac'!L82+'Lovište Tamnava'!L82+'Lovište Cer'!L82+'Lovište (blanko obrazac 1)'!L82+'Lovište (blanko obrazac 2)'!L82</f>
        <v>0</v>
      </c>
      <c r="M82" s="10" t="n">
        <f aca="false">'Lovište Bukovica'!M82+'Lovište Vlašić'!M82+'Lovište Dobrava'!M82+'Lovište Jagodnja'!M82+'Lovište Jadar'!M82+'Lovište Jasikovačka reka'!M82+'Lovište Jelina Breza'!M82+'Lovište Kačer'!M82+'Lovište Kladnica'!M82+'Lovište Mačva'!M82+'Lovište Mačkovac'!M82+'Lovište Miloševica'!M82+'Lovište Magleš'!M82+'Lovište Orlača'!M82+'Lovište Podgorina'!M82+'Lovište Podrinje'!M82+'Lovište Rajac'!M82+'Lovište Ribnica'!M82+'Lovište Slovac'!M82+'Lovište Tamnava'!M82+'Lovište Cer'!M82+'Lovište (blanko obrazac 1)'!M82+'Lovište (blanko obrazac 2)'!M82</f>
        <v>0</v>
      </c>
      <c r="N82" s="10" t="n">
        <f aca="false">'Lovište Bukovica'!N82+'Lovište Vlašić'!N82+'Lovište Dobrava'!N82+'Lovište Jagodnja'!N82+'Lovište Jadar'!N82+'Lovište Jasikovačka reka'!N82+'Lovište Jelina Breza'!N82+'Lovište Kačer'!N82+'Lovište Kladnica'!N82+'Lovište Mačva'!N82+'Lovište Mačkovac'!N82+'Lovište Miloševica'!N82+'Lovište Magleš'!N82+'Lovište Orlača'!N82+'Lovište Podgorina'!N82+'Lovište Podrinje'!N82+'Lovište Rajac'!N82+'Lovište Ribnica'!N82+'Lovište Slovac'!N82+'Lovište Tamnava'!N82+'Lovište Cer'!N82+'Lovište (blanko obrazac 1)'!N82+'Lovište (blanko obrazac 2)'!N82</f>
        <v>0</v>
      </c>
      <c r="O82" s="9" t="n">
        <f aca="false">'Lovište Bukovica'!O82+'Lovište Vlašić'!O82+'Lovište Dobrava'!O82+'Lovište Jagodnja'!O82+'Lovište Jadar'!O82+'Lovište Jasikovačka reka'!O82+'Lovište Jelina Breza'!O82+'Lovište Kačer'!O82+'Lovište Kladnica'!O82+'Lovište Mačva'!O82+'Lovište Mačkovac'!O82+'Lovište Miloševica'!O82+'Lovište Magleš'!O82+'Lovište Orlača'!O82+'Lovište Podgorina'!O82+'Lovište Podrinje'!O82+'Lovište Rajac'!O82+'Lovište Ribnica'!O82+'Lovište Slovac'!O82+'Lovište Tamnava'!O82+'Lovište Cer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Bukovica'!C83+'Lovište Vlašić'!C83+'Lovište Dobrava'!C83+'Lovište Jagodnja'!C83+'Lovište Jadar'!C83+'Lovište Jasikovačka reka'!C83+'Lovište Jelina Breza'!C83+'Lovište Kačer'!C83+'Lovište Kladnica'!C83+'Lovište Mačva'!C83+'Lovište Mačkovac'!C83+'Lovište Miloševica'!C83+'Lovište Magleš'!C83+'Lovište Orlača'!C83+'Lovište Podgorina'!C83+'Lovište Podrinje'!C83+'Lovište Rajac'!C83+'Lovište Ribnica'!C83+'Lovište Slovac'!C83+'Lovište Tamnava'!C83+'Lovište Cer'!C83+'Lovište (blanko obrazac 1)'!C83+'Lovište (blanko obrazac 2)'!C83</f>
        <v>0</v>
      </c>
      <c r="D83" s="7" t="n">
        <f aca="false">'Lovište Bukovica'!D83+'Lovište Vlašić'!D83+'Lovište Dobrava'!D83+'Lovište Jagodnja'!D83+'Lovište Jadar'!D83+'Lovište Jasikovačka reka'!D83+'Lovište Jelina Breza'!D83+'Lovište Kačer'!D83+'Lovište Kladnica'!D83+'Lovište Mačva'!D83+'Lovište Mačkovac'!D83+'Lovište Miloševica'!D83+'Lovište Magleš'!D83+'Lovište Orlača'!D83+'Lovište Podgorina'!D83+'Lovište Podrinje'!D83+'Lovište Rajac'!D83+'Lovište Ribnica'!D83+'Lovište Slovac'!D83+'Lovište Tamnava'!D83+'Lovište Cer'!D83+'Lovište (blanko obrazac 1)'!D83+'Lovište (blanko obrazac 2)'!D83</f>
        <v>0</v>
      </c>
      <c r="E83" s="11" t="s">
        <v>16</v>
      </c>
      <c r="F83" s="9" t="n">
        <f aca="false">'Lovište Bukovica'!F83+'Lovište Vlašić'!F83+'Lovište Dobrava'!F83+'Lovište Jagodnja'!F83+'Lovište Jadar'!F83+'Lovište Jasikovačka reka'!F83+'Lovište Jelina Breza'!F83+'Lovište Kačer'!F83+'Lovište Kladnica'!F83+'Lovište Mačva'!F83+'Lovište Mačkovac'!F83+'Lovište Miloševica'!F83+'Lovište Magleš'!F83+'Lovište Orlača'!F83+'Lovište Podgorina'!F83+'Lovište Podrinje'!F83+'Lovište Rajac'!F83+'Lovište Ribnica'!F83+'Lovište Slovac'!F83+'Lovište Tamnava'!F83+'Lovište Cer'!F83+'Lovište (blanko obrazac 1)'!F83+'Lovište (blanko obrazac 2)'!F83</f>
        <v>0</v>
      </c>
      <c r="G83" s="10" t="n">
        <f aca="false">'Lovište Bukovica'!G83+'Lovište Vlašić'!G83+'Lovište Dobrava'!G83+'Lovište Jagodnja'!G83+'Lovište Jadar'!G83+'Lovište Jasikovačka reka'!G83+'Lovište Jelina Breza'!G83+'Lovište Kačer'!G83+'Lovište Kladnica'!G83+'Lovište Mačva'!G83+'Lovište Mačkovac'!G83+'Lovište Miloševica'!G83+'Lovište Magleš'!G83+'Lovište Orlača'!G83+'Lovište Podgorina'!G83+'Lovište Podrinje'!G83+'Lovište Rajac'!G83+'Lovište Ribnica'!G83+'Lovište Slovac'!G83+'Lovište Tamnava'!G83+'Lovište Cer'!G83+'Lovište (blanko obrazac 1)'!G83+'Lovište (blanko obrazac 2)'!G83</f>
        <v>0</v>
      </c>
      <c r="H83" s="10" t="n">
        <f aca="false">'Lovište Bukovica'!H83+'Lovište Vlašić'!H83+'Lovište Dobrava'!H83+'Lovište Jagodnja'!H83+'Lovište Jadar'!H83+'Lovište Jasikovačka reka'!H83+'Lovište Jelina Breza'!H83+'Lovište Kačer'!H83+'Lovište Kladnica'!H83+'Lovište Mačva'!H83+'Lovište Mačkovac'!H83+'Lovište Miloševica'!H83+'Lovište Magleš'!H83+'Lovište Orlača'!H83+'Lovište Podgorina'!H83+'Lovište Podrinje'!H83+'Lovište Rajac'!H83+'Lovište Ribnica'!H83+'Lovište Slovac'!H83+'Lovište Tamnava'!H83+'Lovište Cer'!H83+'Lovište (blanko obrazac 1)'!H83+'Lovište (blanko obrazac 2)'!H83</f>
        <v>0</v>
      </c>
      <c r="I83" s="10" t="n">
        <f aca="false">'Lovište Bukovica'!I83+'Lovište Vlašić'!I83+'Lovište Dobrava'!I83+'Lovište Jagodnja'!I83+'Lovište Jadar'!I83+'Lovište Jasikovačka reka'!I83+'Lovište Jelina Breza'!I83+'Lovište Kačer'!I83+'Lovište Kladnica'!I83+'Lovište Mačva'!I83+'Lovište Mačkovac'!I83+'Lovište Miloševica'!I83+'Lovište Magleš'!I83+'Lovište Orlača'!I83+'Lovište Podgorina'!I83+'Lovište Podrinje'!I83+'Lovište Rajac'!I83+'Lovište Ribnica'!I83+'Lovište Slovac'!I83+'Lovište Tamnava'!I83+'Lovište Cer'!I83+'Lovište (blanko obrazac 1)'!I83+'Lovište (blanko obrazac 2)'!I83</f>
        <v>0</v>
      </c>
      <c r="J83" s="10" t="n">
        <f aca="false">'Lovište Bukovica'!J83+'Lovište Vlašić'!J83+'Lovište Dobrava'!J83+'Lovište Jagodnja'!J83+'Lovište Jadar'!J83+'Lovište Jasikovačka reka'!J83+'Lovište Jelina Breza'!J83+'Lovište Kačer'!J83+'Lovište Kladnica'!J83+'Lovište Mačva'!J83+'Lovište Mačkovac'!J83+'Lovište Miloševica'!J83+'Lovište Magleš'!J83+'Lovište Orlača'!J83+'Lovište Podgorina'!J83+'Lovište Podrinje'!J83+'Lovište Rajac'!J83+'Lovište Ribnica'!J83+'Lovište Slovac'!J83+'Lovište Tamnava'!J83+'Lovište Cer'!J83+'Lovište (blanko obrazac 1)'!J83+'Lovište (blanko obrazac 2)'!J83</f>
        <v>0</v>
      </c>
      <c r="K83" s="10" t="n">
        <f aca="false">'Lovište Bukovica'!K83+'Lovište Vlašić'!K83+'Lovište Dobrava'!K83+'Lovište Jagodnja'!K83+'Lovište Jadar'!K83+'Lovište Jasikovačka reka'!K83+'Lovište Jelina Breza'!K83+'Lovište Kačer'!K83+'Lovište Kladnica'!K83+'Lovište Mačva'!K83+'Lovište Mačkovac'!K83+'Lovište Miloševica'!K83+'Lovište Magleš'!K83+'Lovište Orlača'!K83+'Lovište Podgorina'!K83+'Lovište Podrinje'!K83+'Lovište Rajac'!K83+'Lovište Ribnica'!K83+'Lovište Slovac'!K83+'Lovište Tamnava'!K83+'Lovište Cer'!K83+'Lovište (blanko obrazac 1)'!K83+'Lovište (blanko obrazac 2)'!K83</f>
        <v>0</v>
      </c>
      <c r="L83" s="10" t="n">
        <f aca="false">'Lovište Bukovica'!L83+'Lovište Vlašić'!L83+'Lovište Dobrava'!L83+'Lovište Jagodnja'!L83+'Lovište Jadar'!L83+'Lovište Jasikovačka reka'!L83+'Lovište Jelina Breza'!L83+'Lovište Kačer'!L83+'Lovište Kladnica'!L83+'Lovište Mačva'!L83+'Lovište Mačkovac'!L83+'Lovište Miloševica'!L83+'Lovište Magleš'!L83+'Lovište Orlača'!L83+'Lovište Podgorina'!L83+'Lovište Podrinje'!L83+'Lovište Rajac'!L83+'Lovište Ribnica'!L83+'Lovište Slovac'!L83+'Lovište Tamnava'!L83+'Lovište Cer'!L83+'Lovište (blanko obrazac 1)'!L83+'Lovište (blanko obrazac 2)'!L83</f>
        <v>0</v>
      </c>
      <c r="M83" s="10" t="n">
        <f aca="false">'Lovište Bukovica'!M83+'Lovište Vlašić'!M83+'Lovište Dobrava'!M83+'Lovište Jagodnja'!M83+'Lovište Jadar'!M83+'Lovište Jasikovačka reka'!M83+'Lovište Jelina Breza'!M83+'Lovište Kačer'!M83+'Lovište Kladnica'!M83+'Lovište Mačva'!M83+'Lovište Mačkovac'!M83+'Lovište Miloševica'!M83+'Lovište Magleš'!M83+'Lovište Orlača'!M83+'Lovište Podgorina'!M83+'Lovište Podrinje'!M83+'Lovište Rajac'!M83+'Lovište Ribnica'!M83+'Lovište Slovac'!M83+'Lovište Tamnava'!M83+'Lovište Cer'!M83+'Lovište (blanko obrazac 1)'!M83+'Lovište (blanko obrazac 2)'!M83</f>
        <v>0</v>
      </c>
      <c r="N83" s="10" t="n">
        <f aca="false">'Lovište Bukovica'!N83+'Lovište Vlašić'!N83+'Lovište Dobrava'!N83+'Lovište Jagodnja'!N83+'Lovište Jadar'!N83+'Lovište Jasikovačka reka'!N83+'Lovište Jelina Breza'!N83+'Lovište Kačer'!N83+'Lovište Kladnica'!N83+'Lovište Mačva'!N83+'Lovište Mačkovac'!N83+'Lovište Miloševica'!N83+'Lovište Magleš'!N83+'Lovište Orlača'!N83+'Lovište Podgorina'!N83+'Lovište Podrinje'!N83+'Lovište Rajac'!N83+'Lovište Ribnica'!N83+'Lovište Slovac'!N83+'Lovište Tamnava'!N83+'Lovište Cer'!N83+'Lovište (blanko obrazac 1)'!N83+'Lovište (blanko obrazac 2)'!N83</f>
        <v>0</v>
      </c>
      <c r="O83" s="9" t="n">
        <f aca="false">'Lovište Bukovica'!O83+'Lovište Vlašić'!O83+'Lovište Dobrava'!O83+'Lovište Jagodnja'!O83+'Lovište Jadar'!O83+'Lovište Jasikovačka reka'!O83+'Lovište Jelina Breza'!O83+'Lovište Kačer'!O83+'Lovište Kladnica'!O83+'Lovište Mačva'!O83+'Lovište Mačkovac'!O83+'Lovište Miloševica'!O83+'Lovište Magleš'!O83+'Lovište Orlača'!O83+'Lovište Podgorina'!O83+'Lovište Podrinje'!O83+'Lovište Rajac'!O83+'Lovište Ribnica'!O83+'Lovište Slovac'!O83+'Lovište Tamnava'!O83+'Lovište Cer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Bukovica'!C84+'Lovište Vlašić'!C84+'Lovište Dobrava'!C84+'Lovište Jagodnja'!C84+'Lovište Jadar'!C84+'Lovište Jasikovačka reka'!C84+'Lovište Jelina Breza'!C84+'Lovište Kačer'!C84+'Lovište Kladnica'!C84+'Lovište Mačva'!C84+'Lovište Mačkovac'!C84+'Lovište Miloševica'!C84+'Lovište Magleš'!C84+'Lovište Orlača'!C84+'Lovište Podgorina'!C84+'Lovište Podrinje'!C84+'Lovište Rajac'!C84+'Lovište Ribnica'!C84+'Lovište Slovac'!C84+'Lovište Tamnava'!C84+'Lovište Cer'!C84+'Lovište (blanko obrazac 1)'!C84+'Lovište (blanko obrazac 2)'!C84</f>
        <v>0</v>
      </c>
      <c r="D84" s="7" t="n">
        <f aca="false">'Lovište Bukovica'!D84+'Lovište Vlašić'!D84+'Lovište Dobrava'!D84+'Lovište Jagodnja'!D84+'Lovište Jadar'!D84+'Lovište Jasikovačka reka'!D84+'Lovište Jelina Breza'!D84+'Lovište Kačer'!D84+'Lovište Kladnica'!D84+'Lovište Mačva'!D84+'Lovište Mačkovac'!D84+'Lovište Miloševica'!D84+'Lovište Magleš'!D84+'Lovište Orlača'!D84+'Lovište Podgorina'!D84+'Lovište Podrinje'!D84+'Lovište Rajac'!D84+'Lovište Ribnica'!D84+'Lovište Slovac'!D84+'Lovište Tamnava'!D84+'Lovište Cer'!D84+'Lovište (blanko obrazac 1)'!D84+'Lovište (blanko obrazac 2)'!D84</f>
        <v>0</v>
      </c>
      <c r="E84" s="11" t="s">
        <v>17</v>
      </c>
      <c r="F84" s="9" t="n">
        <f aca="false">'Lovište Bukovica'!F84+'Lovište Vlašić'!F84+'Lovište Dobrava'!F84+'Lovište Jagodnja'!F84+'Lovište Jadar'!F84+'Lovište Jasikovačka reka'!F84+'Lovište Jelina Breza'!F84+'Lovište Kačer'!F84+'Lovište Kladnica'!F84+'Lovište Mačva'!F84+'Lovište Mačkovac'!F84+'Lovište Miloševica'!F84+'Lovište Magleš'!F84+'Lovište Orlača'!F84+'Lovište Podgorina'!F84+'Lovište Podrinje'!F84+'Lovište Rajac'!F84+'Lovište Ribnica'!F84+'Lovište Slovac'!F84+'Lovište Tamnava'!F84+'Lovište Cer'!F84+'Lovište (blanko obrazac 1)'!F84+'Lovište (blanko obrazac 2)'!F84</f>
        <v>0</v>
      </c>
      <c r="G84" s="10" t="n">
        <f aca="false">'Lovište Bukovica'!G84+'Lovište Vlašić'!G84+'Lovište Dobrava'!G84+'Lovište Jagodnja'!G84+'Lovište Jadar'!G84+'Lovište Jasikovačka reka'!G84+'Lovište Jelina Breza'!G84+'Lovište Kačer'!G84+'Lovište Kladnica'!G84+'Lovište Mačva'!G84+'Lovište Mačkovac'!G84+'Lovište Miloševica'!G84+'Lovište Magleš'!G84+'Lovište Orlača'!G84+'Lovište Podgorina'!G84+'Lovište Podrinje'!G84+'Lovište Rajac'!G84+'Lovište Ribnica'!G84+'Lovište Slovac'!G84+'Lovište Tamnava'!G84+'Lovište Cer'!G84+'Lovište (blanko obrazac 1)'!G84+'Lovište (blanko obrazac 2)'!G84</f>
        <v>0</v>
      </c>
      <c r="H84" s="10" t="n">
        <f aca="false">'Lovište Bukovica'!H84+'Lovište Vlašić'!H84+'Lovište Dobrava'!H84+'Lovište Jagodnja'!H84+'Lovište Jadar'!H84+'Lovište Jasikovačka reka'!H84+'Lovište Jelina Breza'!H84+'Lovište Kačer'!H84+'Lovište Kladnica'!H84+'Lovište Mačva'!H84+'Lovište Mačkovac'!H84+'Lovište Miloševica'!H84+'Lovište Magleš'!H84+'Lovište Orlača'!H84+'Lovište Podgorina'!H84+'Lovište Podrinje'!H84+'Lovište Rajac'!H84+'Lovište Ribnica'!H84+'Lovište Slovac'!H84+'Lovište Tamnava'!H84+'Lovište Cer'!H84+'Lovište (blanko obrazac 1)'!H84+'Lovište (blanko obrazac 2)'!H84</f>
        <v>0</v>
      </c>
      <c r="I84" s="10" t="n">
        <f aca="false">'Lovište Bukovica'!I84+'Lovište Vlašić'!I84+'Lovište Dobrava'!I84+'Lovište Jagodnja'!I84+'Lovište Jadar'!I84+'Lovište Jasikovačka reka'!I84+'Lovište Jelina Breza'!I84+'Lovište Kačer'!I84+'Lovište Kladnica'!I84+'Lovište Mačva'!I84+'Lovište Mačkovac'!I84+'Lovište Miloševica'!I84+'Lovište Magleš'!I84+'Lovište Orlača'!I84+'Lovište Podgorina'!I84+'Lovište Podrinje'!I84+'Lovište Rajac'!I84+'Lovište Ribnica'!I84+'Lovište Slovac'!I84+'Lovište Tamnava'!I84+'Lovište Cer'!I84+'Lovište (blanko obrazac 1)'!I84+'Lovište (blanko obrazac 2)'!I84</f>
        <v>0</v>
      </c>
      <c r="J84" s="10" t="n">
        <f aca="false">'Lovište Bukovica'!J84+'Lovište Vlašić'!J84+'Lovište Dobrava'!J84+'Lovište Jagodnja'!J84+'Lovište Jadar'!J84+'Lovište Jasikovačka reka'!J84+'Lovište Jelina Breza'!J84+'Lovište Kačer'!J84+'Lovište Kladnica'!J84+'Lovište Mačva'!J84+'Lovište Mačkovac'!J84+'Lovište Miloševica'!J84+'Lovište Magleš'!J84+'Lovište Orlača'!J84+'Lovište Podgorina'!J84+'Lovište Podrinje'!J84+'Lovište Rajac'!J84+'Lovište Ribnica'!J84+'Lovište Slovac'!J84+'Lovište Tamnava'!J84+'Lovište Cer'!J84+'Lovište (blanko obrazac 1)'!J84+'Lovište (blanko obrazac 2)'!J84</f>
        <v>0</v>
      </c>
      <c r="K84" s="10" t="n">
        <f aca="false">'Lovište Bukovica'!K84+'Lovište Vlašić'!K84+'Lovište Dobrava'!K84+'Lovište Jagodnja'!K84+'Lovište Jadar'!K84+'Lovište Jasikovačka reka'!K84+'Lovište Jelina Breza'!K84+'Lovište Kačer'!K84+'Lovište Kladnica'!K84+'Lovište Mačva'!K84+'Lovište Mačkovac'!K84+'Lovište Miloševica'!K84+'Lovište Magleš'!K84+'Lovište Orlača'!K84+'Lovište Podgorina'!K84+'Lovište Podrinje'!K84+'Lovište Rajac'!K84+'Lovište Ribnica'!K84+'Lovište Slovac'!K84+'Lovište Tamnava'!K84+'Lovište Cer'!K84+'Lovište (blanko obrazac 1)'!K84+'Lovište (blanko obrazac 2)'!K84</f>
        <v>0</v>
      </c>
      <c r="L84" s="10" t="n">
        <f aca="false">'Lovište Bukovica'!L84+'Lovište Vlašić'!L84+'Lovište Dobrava'!L84+'Lovište Jagodnja'!L84+'Lovište Jadar'!L84+'Lovište Jasikovačka reka'!L84+'Lovište Jelina Breza'!L84+'Lovište Kačer'!L84+'Lovište Kladnica'!L84+'Lovište Mačva'!L84+'Lovište Mačkovac'!L84+'Lovište Miloševica'!L84+'Lovište Magleš'!L84+'Lovište Orlača'!L84+'Lovište Podgorina'!L84+'Lovište Podrinje'!L84+'Lovište Rajac'!L84+'Lovište Ribnica'!L84+'Lovište Slovac'!L84+'Lovište Tamnava'!L84+'Lovište Cer'!L84+'Lovište (blanko obrazac 1)'!L84+'Lovište (blanko obrazac 2)'!L84</f>
        <v>0</v>
      </c>
      <c r="M84" s="10" t="n">
        <f aca="false">'Lovište Bukovica'!M84+'Lovište Vlašić'!M84+'Lovište Dobrava'!M84+'Lovište Jagodnja'!M84+'Lovište Jadar'!M84+'Lovište Jasikovačka reka'!M84+'Lovište Jelina Breza'!M84+'Lovište Kačer'!M84+'Lovište Kladnica'!M84+'Lovište Mačva'!M84+'Lovište Mačkovac'!M84+'Lovište Miloševica'!M84+'Lovište Magleš'!M84+'Lovište Orlača'!M84+'Lovište Podgorina'!M84+'Lovište Podrinje'!M84+'Lovište Rajac'!M84+'Lovište Ribnica'!M84+'Lovište Slovac'!M84+'Lovište Tamnava'!M84+'Lovište Cer'!M84+'Lovište (blanko obrazac 1)'!M84+'Lovište (blanko obrazac 2)'!M84</f>
        <v>0</v>
      </c>
      <c r="N84" s="10" t="n">
        <f aca="false">'Lovište Bukovica'!N84+'Lovište Vlašić'!N84+'Lovište Dobrava'!N84+'Lovište Jagodnja'!N84+'Lovište Jadar'!N84+'Lovište Jasikovačka reka'!N84+'Lovište Jelina Breza'!N84+'Lovište Kačer'!N84+'Lovište Kladnica'!N84+'Lovište Mačva'!N84+'Lovište Mačkovac'!N84+'Lovište Miloševica'!N84+'Lovište Magleš'!N84+'Lovište Orlača'!N84+'Lovište Podgorina'!N84+'Lovište Podrinje'!N84+'Lovište Rajac'!N84+'Lovište Ribnica'!N84+'Lovište Slovac'!N84+'Lovište Tamnava'!N84+'Lovište Cer'!N84+'Lovište (blanko obrazac 1)'!N84+'Lovište (blanko obrazac 2)'!N84</f>
        <v>0</v>
      </c>
      <c r="O84" s="9" t="n">
        <f aca="false">'Lovište Bukovica'!O84+'Lovište Vlašić'!O84+'Lovište Dobrava'!O84+'Lovište Jagodnja'!O84+'Lovište Jadar'!O84+'Lovište Jasikovačka reka'!O84+'Lovište Jelina Breza'!O84+'Lovište Kačer'!O84+'Lovište Kladnica'!O84+'Lovište Mačva'!O84+'Lovište Mačkovac'!O84+'Lovište Miloševica'!O84+'Lovište Magleš'!O84+'Lovište Orlača'!O84+'Lovište Podgorina'!O84+'Lovište Podrinje'!O84+'Lovište Rajac'!O84+'Lovište Ribnica'!O84+'Lovište Slovac'!O84+'Lovište Tamnava'!O84+'Lovište Cer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Bukovica'!C85+'Lovište Vlašić'!C85+'Lovište Dobrava'!C85+'Lovište Jagodnja'!C85+'Lovište Jadar'!C85+'Lovište Jasikovačka reka'!C85+'Lovište Jelina Breza'!C85+'Lovište Kačer'!C85+'Lovište Kladnica'!C85+'Lovište Mačva'!C85+'Lovište Mačkovac'!C85+'Lovište Miloševica'!C85+'Lovište Magleš'!C85+'Lovište Orlača'!C85+'Lovište Podgorina'!C85+'Lovište Podrinje'!C85+'Lovište Rajac'!C85+'Lovište Ribnica'!C85+'Lovište Slovac'!C85+'Lovište Tamnava'!C85+'Lovište Cer'!C85+'Lovište (blanko obrazac 1)'!C85+'Lovište (blanko obrazac 2)'!C85</f>
        <v>0</v>
      </c>
      <c r="D85" s="7" t="n">
        <f aca="false">'Lovište Bukovica'!D85+'Lovište Vlašić'!D85+'Lovište Dobrava'!D85+'Lovište Jagodnja'!D85+'Lovište Jadar'!D85+'Lovište Jasikovačka reka'!D85+'Lovište Jelina Breza'!D85+'Lovište Kačer'!D85+'Lovište Kladnica'!D85+'Lovište Mačva'!D85+'Lovište Mačkovac'!D85+'Lovište Miloševica'!D85+'Lovište Magleš'!D85+'Lovište Orlača'!D85+'Lovište Podgorina'!D85+'Lovište Podrinje'!D85+'Lovište Rajac'!D85+'Lovište Ribnica'!D85+'Lovište Slovac'!D85+'Lovište Tamnava'!D85+'Lovište Cer'!D85+'Lovište (blanko obrazac 1)'!D85+'Lovište (blanko obrazac 2)'!D85</f>
        <v>0</v>
      </c>
      <c r="E85" s="12" t="s">
        <v>18</v>
      </c>
      <c r="F85" s="9" t="n">
        <f aca="false">'Lovište Bukovica'!F85+'Lovište Vlašić'!F85+'Lovište Dobrava'!F85+'Lovište Jagodnja'!F85+'Lovište Jadar'!F85+'Lovište Jasikovačka reka'!F85+'Lovište Jelina Breza'!F85+'Lovište Kačer'!F85+'Lovište Kladnica'!F85+'Lovište Mačva'!F85+'Lovište Mačkovac'!F85+'Lovište Miloševica'!F85+'Lovište Magleš'!F85+'Lovište Orlača'!F85+'Lovište Podgorina'!F85+'Lovište Podrinje'!F85+'Lovište Rajac'!F85+'Lovište Ribnica'!F85+'Lovište Slovac'!F85+'Lovište Tamnava'!F85+'Lovište Cer'!F85+'Lovište (blanko obrazac 1)'!F85+'Lovište (blanko obrazac 2)'!F85</f>
        <v>0</v>
      </c>
      <c r="G85" s="9" t="n">
        <f aca="false">'Lovište Bukovica'!G85+'Lovište Vlašić'!G85+'Lovište Dobrava'!G85+'Lovište Jagodnja'!G85+'Lovište Jadar'!G85+'Lovište Jasikovačka reka'!G85+'Lovište Jelina Breza'!G85+'Lovište Kačer'!G85+'Lovište Kladnica'!G85+'Lovište Mačva'!G85+'Lovište Mačkovac'!G85+'Lovište Miloševica'!G85+'Lovište Magleš'!G85+'Lovište Orlača'!G85+'Lovište Podgorina'!G85+'Lovište Podrinje'!G85+'Lovište Rajac'!G85+'Lovište Ribnica'!G85+'Lovište Slovac'!G85+'Lovište Tamnava'!G85+'Lovište Cer'!G85+'Lovište (blanko obrazac 1)'!G85+'Lovište (blanko obrazac 2)'!G85</f>
        <v>0</v>
      </c>
      <c r="H85" s="13" t="n">
        <f aca="false">'Lovište Bukovica'!H85+'Lovište Vlašić'!H85+'Lovište Dobrava'!H85+'Lovište Jagodnja'!H85+'Lovište Jadar'!H85+'Lovište Jasikovačka reka'!H85+'Lovište Jelina Breza'!H85+'Lovište Kačer'!H85+'Lovište Kladnica'!H85+'Lovište Mačva'!H85+'Lovište Mačkovac'!H85+'Lovište Miloševica'!H85+'Lovište Magleš'!H85+'Lovište Orlača'!H85+'Lovište Podgorina'!H85+'Lovište Podrinje'!H85+'Lovište Rajac'!H85+'Lovište Ribnica'!H85+'Lovište Slovac'!H85+'Lovište Tamnava'!H85+'Lovište Cer'!H85+'Lovište (blanko obrazac 1)'!H85+'Lovište (blanko obrazac 2)'!H85</f>
        <v>0</v>
      </c>
      <c r="I85" s="9" t="n">
        <f aca="false">'Lovište Bukovica'!I85+'Lovište Vlašić'!I85+'Lovište Dobrava'!I85+'Lovište Jagodnja'!I85+'Lovište Jadar'!I85+'Lovište Jasikovačka reka'!I85+'Lovište Jelina Breza'!I85+'Lovište Kačer'!I85+'Lovište Kladnica'!I85+'Lovište Mačva'!I85+'Lovište Mačkovac'!I85+'Lovište Miloševica'!I85+'Lovište Magleš'!I85+'Lovište Orlača'!I85+'Lovište Podgorina'!I85+'Lovište Podrinje'!I85+'Lovište Rajac'!I85+'Lovište Ribnica'!I85+'Lovište Slovac'!I85+'Lovište Tamnava'!I85+'Lovište Cer'!I85+'Lovište (blanko obrazac 1)'!I85+'Lovište (blanko obrazac 2)'!I85</f>
        <v>0</v>
      </c>
      <c r="J85" s="13" t="n">
        <f aca="false">'Lovište Bukovica'!J85+'Lovište Vlašić'!J85+'Lovište Dobrava'!J85+'Lovište Jagodnja'!J85+'Lovište Jadar'!J85+'Lovište Jasikovačka reka'!J85+'Lovište Jelina Breza'!J85+'Lovište Kačer'!J85+'Lovište Kladnica'!J85+'Lovište Mačva'!J85+'Lovište Mačkovac'!J85+'Lovište Miloševica'!J85+'Lovište Magleš'!J85+'Lovište Orlača'!J85+'Lovište Podgorina'!J85+'Lovište Podrinje'!J85+'Lovište Rajac'!J85+'Lovište Ribnica'!J85+'Lovište Slovac'!J85+'Lovište Tamnava'!J85+'Lovište Cer'!J85+'Lovište (blanko obrazac 1)'!J85+'Lovište (blanko obrazac 2)'!J85</f>
        <v>0</v>
      </c>
      <c r="K85" s="9" t="n">
        <f aca="false">'Lovište Bukovica'!K85+'Lovište Vlašić'!K85+'Lovište Dobrava'!K85+'Lovište Jagodnja'!K85+'Lovište Jadar'!K85+'Lovište Jasikovačka reka'!K85+'Lovište Jelina Breza'!K85+'Lovište Kačer'!K85+'Lovište Kladnica'!K85+'Lovište Mačva'!K85+'Lovište Mačkovac'!K85+'Lovište Miloševica'!K85+'Lovište Magleš'!K85+'Lovište Orlača'!K85+'Lovište Podgorina'!K85+'Lovište Podrinje'!K85+'Lovište Rajac'!K85+'Lovište Ribnica'!K85+'Lovište Slovac'!K85+'Lovište Tamnava'!K85+'Lovište Cer'!K85+'Lovište (blanko obrazac 1)'!K85+'Lovište (blanko obrazac 2)'!K85</f>
        <v>0</v>
      </c>
      <c r="L85" s="13" t="n">
        <f aca="false">'Lovište Bukovica'!L85+'Lovište Vlašić'!L85+'Lovište Dobrava'!L85+'Lovište Jagodnja'!L85+'Lovište Jadar'!L85+'Lovište Jasikovačka reka'!L85+'Lovište Jelina Breza'!L85+'Lovište Kačer'!L85+'Lovište Kladnica'!L85+'Lovište Mačva'!L85+'Lovište Mačkovac'!L85+'Lovište Miloševica'!L85+'Lovište Magleš'!L85+'Lovište Orlača'!L85+'Lovište Podgorina'!L85+'Lovište Podrinje'!L85+'Lovište Rajac'!L85+'Lovište Ribnica'!L85+'Lovište Slovac'!L85+'Lovište Tamnava'!L85+'Lovište Cer'!L85+'Lovište (blanko obrazac 1)'!L85+'Lovište (blanko obrazac 2)'!L85</f>
        <v>0</v>
      </c>
      <c r="M85" s="9" t="n">
        <f aca="false">'Lovište Bukovica'!M85+'Lovište Vlašić'!M85+'Lovište Dobrava'!M85+'Lovište Jagodnja'!M85+'Lovište Jadar'!M85+'Lovište Jasikovačka reka'!M85+'Lovište Jelina Breza'!M85+'Lovište Kačer'!M85+'Lovište Kladnica'!M85+'Lovište Mačva'!M85+'Lovište Mačkovac'!M85+'Lovište Miloševica'!M85+'Lovište Magleš'!M85+'Lovište Orlača'!M85+'Lovište Podgorina'!M85+'Lovište Podrinje'!M85+'Lovište Rajac'!M85+'Lovište Ribnica'!M85+'Lovište Slovac'!M85+'Lovište Tamnava'!M85+'Lovište Cer'!M85+'Lovište (blanko obrazac 1)'!M85+'Lovište (blanko obrazac 2)'!M85</f>
        <v>0</v>
      </c>
      <c r="N85" s="13" t="n">
        <f aca="false">'Lovište Bukovica'!N85+'Lovište Vlašić'!N85+'Lovište Dobrava'!N85+'Lovište Jagodnja'!N85+'Lovište Jadar'!N85+'Lovište Jasikovačka reka'!N85+'Lovište Jelina Breza'!N85+'Lovište Kačer'!N85+'Lovište Kladnica'!N85+'Lovište Mačva'!N85+'Lovište Mačkovac'!N85+'Lovište Miloševica'!N85+'Lovište Magleš'!N85+'Lovište Orlača'!N85+'Lovište Podgorina'!N85+'Lovište Podrinje'!N85+'Lovište Rajac'!N85+'Lovište Ribnica'!N85+'Lovište Slovac'!N85+'Lovište Tamnava'!N85+'Lovište Cer'!N85+'Lovište (blanko obrazac 1)'!N85+'Lovište (blanko obrazac 2)'!N85</f>
        <v>0</v>
      </c>
      <c r="O85" s="9" t="n">
        <f aca="false">'Lovište Bukovica'!O85+'Lovište Vlašić'!O85+'Lovište Dobrava'!O85+'Lovište Jagodnja'!O85+'Lovište Jadar'!O85+'Lovište Jasikovačka reka'!O85+'Lovište Jelina Breza'!O85+'Lovište Kačer'!O85+'Lovište Kladnica'!O85+'Lovište Mačva'!O85+'Lovište Mačkovac'!O85+'Lovište Miloševica'!O85+'Lovište Magleš'!O85+'Lovište Orlača'!O85+'Lovište Podgorina'!O85+'Lovište Podrinje'!O85+'Lovište Rajac'!O85+'Lovište Ribnica'!O85+'Lovište Slovac'!O85+'Lovište Tamnava'!O85+'Lovište Cer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Lovište Bukovica'!C86+'Lovište Vlašić'!C86+'Lovište Dobrava'!C86+'Lovište Jagodnja'!C86+'Lovište Jadar'!C86+'Lovište Jasikovačka reka'!C86+'Lovište Jelina Breza'!C86+'Lovište Kačer'!C86+'Lovište Kladnica'!C86+'Lovište Mačva'!C86+'Lovište Mačkovac'!C86+'Lovište Miloševica'!C86+'Lovište Magleš'!C86+'Lovište Orlača'!C86+'Lovište Podgorina'!C86+'Lovište Podrinje'!C86+'Lovište Rajac'!C86+'Lovište Ribnica'!C86+'Lovište Slovac'!C86+'Lovište Tamnava'!C86+'Lovište Cer'!C86+'Lovište (blanko obrazac 1)'!C86+'Lovište (blanko obrazac 2)'!C86</f>
        <v>0</v>
      </c>
      <c r="D86" s="7" t="n">
        <f aca="false">'Lovište Bukovica'!D86+'Lovište Vlašić'!D86+'Lovište Dobrava'!D86+'Lovište Jagodnja'!D86+'Lovište Jadar'!D86+'Lovište Jasikovačka reka'!D86+'Lovište Jelina Breza'!D86+'Lovište Kačer'!D86+'Lovište Kladnica'!D86+'Lovište Mačva'!D86+'Lovište Mačkovac'!D86+'Lovište Miloševica'!D86+'Lovište Magleš'!D86+'Lovište Orlača'!D86+'Lovište Podgorina'!D86+'Lovište Podrinje'!D86+'Lovište Rajac'!D86+'Lovište Ribnica'!D86+'Lovište Slovac'!D86+'Lovište Tamnava'!D86+'Lovište Cer'!D86+'Lovište (blanko obrazac 1)'!D86+'Lovište (blanko obrazac 2)'!D86</f>
        <v>0</v>
      </c>
      <c r="E86" s="8" t="s">
        <v>15</v>
      </c>
      <c r="F86" s="9" t="n">
        <f aca="false">'Lovište Bukovica'!F86+'Lovište Vlašić'!F86+'Lovište Dobrava'!F86+'Lovište Jagodnja'!F86+'Lovište Jadar'!F86+'Lovište Jasikovačka reka'!F86+'Lovište Jelina Breza'!F86+'Lovište Kačer'!F86+'Lovište Kladnica'!F86+'Lovište Mačva'!F86+'Lovište Mačkovac'!F86+'Lovište Miloševica'!F86+'Lovište Magleš'!F86+'Lovište Orlača'!F86+'Lovište Podgorina'!F86+'Lovište Podrinje'!F86+'Lovište Rajac'!F86+'Lovište Ribnica'!F86+'Lovište Slovac'!F86+'Lovište Tamnava'!F86+'Lovište Cer'!F86+'Lovište (blanko obrazac 1)'!F86+'Lovište (blanko obrazac 2)'!F86</f>
        <v>0</v>
      </c>
      <c r="G86" s="10" t="n">
        <f aca="false">'Lovište Bukovica'!G86+'Lovište Vlašić'!G86+'Lovište Dobrava'!G86+'Lovište Jagodnja'!G86+'Lovište Jadar'!G86+'Lovište Jasikovačka reka'!G86+'Lovište Jelina Breza'!G86+'Lovište Kačer'!G86+'Lovište Kladnica'!G86+'Lovište Mačva'!G86+'Lovište Mačkovac'!G86+'Lovište Miloševica'!G86+'Lovište Magleš'!G86+'Lovište Orlača'!G86+'Lovište Podgorina'!G86+'Lovište Podrinje'!G86+'Lovište Rajac'!G86+'Lovište Ribnica'!G86+'Lovište Slovac'!G86+'Lovište Tamnava'!G86+'Lovište Cer'!G86+'Lovište (blanko obrazac 1)'!G86+'Lovište (blanko obrazac 2)'!G86</f>
        <v>0</v>
      </c>
      <c r="H86" s="10" t="n">
        <f aca="false">'Lovište Bukovica'!H86+'Lovište Vlašić'!H86+'Lovište Dobrava'!H86+'Lovište Jagodnja'!H86+'Lovište Jadar'!H86+'Lovište Jasikovačka reka'!H86+'Lovište Jelina Breza'!H86+'Lovište Kačer'!H86+'Lovište Kladnica'!H86+'Lovište Mačva'!H86+'Lovište Mačkovac'!H86+'Lovište Miloševica'!H86+'Lovište Magleš'!H86+'Lovište Orlača'!H86+'Lovište Podgorina'!H86+'Lovište Podrinje'!H86+'Lovište Rajac'!H86+'Lovište Ribnica'!H86+'Lovište Slovac'!H86+'Lovište Tamnava'!H86+'Lovište Cer'!H86+'Lovište (blanko obrazac 1)'!H86+'Lovište (blanko obrazac 2)'!H86</f>
        <v>0</v>
      </c>
      <c r="I86" s="10" t="n">
        <f aca="false">'Lovište Bukovica'!I86+'Lovište Vlašić'!I86+'Lovište Dobrava'!I86+'Lovište Jagodnja'!I86+'Lovište Jadar'!I86+'Lovište Jasikovačka reka'!I86+'Lovište Jelina Breza'!I86+'Lovište Kačer'!I86+'Lovište Kladnica'!I86+'Lovište Mačva'!I86+'Lovište Mačkovac'!I86+'Lovište Miloševica'!I86+'Lovište Magleš'!I86+'Lovište Orlača'!I86+'Lovište Podgorina'!I86+'Lovište Podrinje'!I86+'Lovište Rajac'!I86+'Lovište Ribnica'!I86+'Lovište Slovac'!I86+'Lovište Tamnava'!I86+'Lovište Cer'!I86+'Lovište (blanko obrazac 1)'!I86+'Lovište (blanko obrazac 2)'!I86</f>
        <v>0</v>
      </c>
      <c r="J86" s="10" t="n">
        <f aca="false">'Lovište Bukovica'!J86+'Lovište Vlašić'!J86+'Lovište Dobrava'!J86+'Lovište Jagodnja'!J86+'Lovište Jadar'!J86+'Lovište Jasikovačka reka'!J86+'Lovište Jelina Breza'!J86+'Lovište Kačer'!J86+'Lovište Kladnica'!J86+'Lovište Mačva'!J86+'Lovište Mačkovac'!J86+'Lovište Miloševica'!J86+'Lovište Magleš'!J86+'Lovište Orlača'!J86+'Lovište Podgorina'!J86+'Lovište Podrinje'!J86+'Lovište Rajac'!J86+'Lovište Ribnica'!J86+'Lovište Slovac'!J86+'Lovište Tamnava'!J86+'Lovište Cer'!J86+'Lovište (blanko obrazac 1)'!J86+'Lovište (blanko obrazac 2)'!J86</f>
        <v>0</v>
      </c>
      <c r="K86" s="10" t="n">
        <f aca="false">'Lovište Bukovica'!K86+'Lovište Vlašić'!K86+'Lovište Dobrava'!K86+'Lovište Jagodnja'!K86+'Lovište Jadar'!K86+'Lovište Jasikovačka reka'!K86+'Lovište Jelina Breza'!K86+'Lovište Kačer'!K86+'Lovište Kladnica'!K86+'Lovište Mačva'!K86+'Lovište Mačkovac'!K86+'Lovište Miloševica'!K86+'Lovište Magleš'!K86+'Lovište Orlača'!K86+'Lovište Podgorina'!K86+'Lovište Podrinje'!K86+'Lovište Rajac'!K86+'Lovište Ribnica'!K86+'Lovište Slovac'!K86+'Lovište Tamnava'!K86+'Lovište Cer'!K86+'Lovište (blanko obrazac 1)'!K86+'Lovište (blanko obrazac 2)'!K86</f>
        <v>0</v>
      </c>
      <c r="L86" s="10" t="n">
        <f aca="false">'Lovište Bukovica'!L86+'Lovište Vlašić'!L86+'Lovište Dobrava'!L86+'Lovište Jagodnja'!L86+'Lovište Jadar'!L86+'Lovište Jasikovačka reka'!L86+'Lovište Jelina Breza'!L86+'Lovište Kačer'!L86+'Lovište Kladnica'!L86+'Lovište Mačva'!L86+'Lovište Mačkovac'!L86+'Lovište Miloševica'!L86+'Lovište Magleš'!L86+'Lovište Orlača'!L86+'Lovište Podgorina'!L86+'Lovište Podrinje'!L86+'Lovište Rajac'!L86+'Lovište Ribnica'!L86+'Lovište Slovac'!L86+'Lovište Tamnava'!L86+'Lovište Cer'!L86+'Lovište (blanko obrazac 1)'!L86+'Lovište (blanko obrazac 2)'!L86</f>
        <v>0</v>
      </c>
      <c r="M86" s="10" t="n">
        <f aca="false">'Lovište Bukovica'!M86+'Lovište Vlašić'!M86+'Lovište Dobrava'!M86+'Lovište Jagodnja'!M86+'Lovište Jadar'!M86+'Lovište Jasikovačka reka'!M86+'Lovište Jelina Breza'!M86+'Lovište Kačer'!M86+'Lovište Kladnica'!M86+'Lovište Mačva'!M86+'Lovište Mačkovac'!M86+'Lovište Miloševica'!M86+'Lovište Magleš'!M86+'Lovište Orlača'!M86+'Lovište Podgorina'!M86+'Lovište Podrinje'!M86+'Lovište Rajac'!M86+'Lovište Ribnica'!M86+'Lovište Slovac'!M86+'Lovište Tamnava'!M86+'Lovište Cer'!M86+'Lovište (blanko obrazac 1)'!M86+'Lovište (blanko obrazac 2)'!M86</f>
        <v>0</v>
      </c>
      <c r="N86" s="10" t="n">
        <f aca="false">'Lovište Bukovica'!N86+'Lovište Vlašić'!N86+'Lovište Dobrava'!N86+'Lovište Jagodnja'!N86+'Lovište Jadar'!N86+'Lovište Jasikovačka reka'!N86+'Lovište Jelina Breza'!N86+'Lovište Kačer'!N86+'Lovište Kladnica'!N86+'Lovište Mačva'!N86+'Lovište Mačkovac'!N86+'Lovište Miloševica'!N86+'Lovište Magleš'!N86+'Lovište Orlača'!N86+'Lovište Podgorina'!N86+'Lovište Podrinje'!N86+'Lovište Rajac'!N86+'Lovište Ribnica'!N86+'Lovište Slovac'!N86+'Lovište Tamnava'!N86+'Lovište Cer'!N86+'Lovište (blanko obrazac 1)'!N86+'Lovište (blanko obrazac 2)'!N86</f>
        <v>0</v>
      </c>
      <c r="O86" s="9" t="n">
        <f aca="false">'Lovište Bukovica'!O86+'Lovište Vlašić'!O86+'Lovište Dobrava'!O86+'Lovište Jagodnja'!O86+'Lovište Jadar'!O86+'Lovište Jasikovačka reka'!O86+'Lovište Jelina Breza'!O86+'Lovište Kačer'!O86+'Lovište Kladnica'!O86+'Lovište Mačva'!O86+'Lovište Mačkovac'!O86+'Lovište Miloševica'!O86+'Lovište Magleš'!O86+'Lovište Orlača'!O86+'Lovište Podgorina'!O86+'Lovište Podrinje'!O86+'Lovište Rajac'!O86+'Lovište Ribnica'!O86+'Lovište Slovac'!O86+'Lovište Tamnava'!O86+'Lovište Cer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Bukovica'!C87+'Lovište Vlašić'!C87+'Lovište Dobrava'!C87+'Lovište Jagodnja'!C87+'Lovište Jadar'!C87+'Lovište Jasikovačka reka'!C87+'Lovište Jelina Breza'!C87+'Lovište Kačer'!C87+'Lovište Kladnica'!C87+'Lovište Mačva'!C87+'Lovište Mačkovac'!C87+'Lovište Miloševica'!C87+'Lovište Magleš'!C87+'Lovište Orlača'!C87+'Lovište Podgorina'!C87+'Lovište Podrinje'!C87+'Lovište Rajac'!C87+'Lovište Ribnica'!C87+'Lovište Slovac'!C87+'Lovište Tamnava'!C87+'Lovište Cer'!C87+'Lovište (blanko obrazac 1)'!C87+'Lovište (blanko obrazac 2)'!C87</f>
        <v>0</v>
      </c>
      <c r="D87" s="7" t="n">
        <f aca="false">'Lovište Bukovica'!D87+'Lovište Vlašić'!D87+'Lovište Dobrava'!D87+'Lovište Jagodnja'!D87+'Lovište Jadar'!D87+'Lovište Jasikovačka reka'!D87+'Lovište Jelina Breza'!D87+'Lovište Kačer'!D87+'Lovište Kladnica'!D87+'Lovište Mačva'!D87+'Lovište Mačkovac'!D87+'Lovište Miloševica'!D87+'Lovište Magleš'!D87+'Lovište Orlača'!D87+'Lovište Podgorina'!D87+'Lovište Podrinje'!D87+'Lovište Rajac'!D87+'Lovište Ribnica'!D87+'Lovište Slovac'!D87+'Lovište Tamnava'!D87+'Lovište Cer'!D87+'Lovište (blanko obrazac 1)'!D87+'Lovište (blanko obrazac 2)'!D87</f>
        <v>0</v>
      </c>
      <c r="E87" s="11" t="s">
        <v>16</v>
      </c>
      <c r="F87" s="9" t="n">
        <f aca="false">'Lovište Bukovica'!F87+'Lovište Vlašić'!F87+'Lovište Dobrava'!F87+'Lovište Jagodnja'!F87+'Lovište Jadar'!F87+'Lovište Jasikovačka reka'!F87+'Lovište Jelina Breza'!F87+'Lovište Kačer'!F87+'Lovište Kladnica'!F87+'Lovište Mačva'!F87+'Lovište Mačkovac'!F87+'Lovište Miloševica'!F87+'Lovište Magleš'!F87+'Lovište Orlača'!F87+'Lovište Podgorina'!F87+'Lovište Podrinje'!F87+'Lovište Rajac'!F87+'Lovište Ribnica'!F87+'Lovište Slovac'!F87+'Lovište Tamnava'!F87+'Lovište Cer'!F87+'Lovište (blanko obrazac 1)'!F87+'Lovište (blanko obrazac 2)'!F87</f>
        <v>0</v>
      </c>
      <c r="G87" s="10" t="n">
        <f aca="false">'Lovište Bukovica'!G87+'Lovište Vlašić'!G87+'Lovište Dobrava'!G87+'Lovište Jagodnja'!G87+'Lovište Jadar'!G87+'Lovište Jasikovačka reka'!G87+'Lovište Jelina Breza'!G87+'Lovište Kačer'!G87+'Lovište Kladnica'!G87+'Lovište Mačva'!G87+'Lovište Mačkovac'!G87+'Lovište Miloševica'!G87+'Lovište Magleš'!G87+'Lovište Orlača'!G87+'Lovište Podgorina'!G87+'Lovište Podrinje'!G87+'Lovište Rajac'!G87+'Lovište Ribnica'!G87+'Lovište Slovac'!G87+'Lovište Tamnava'!G87+'Lovište Cer'!G87+'Lovište (blanko obrazac 1)'!G87+'Lovište (blanko obrazac 2)'!G87</f>
        <v>0</v>
      </c>
      <c r="H87" s="10" t="n">
        <f aca="false">'Lovište Bukovica'!H87+'Lovište Vlašić'!H87+'Lovište Dobrava'!H87+'Lovište Jagodnja'!H87+'Lovište Jadar'!H87+'Lovište Jasikovačka reka'!H87+'Lovište Jelina Breza'!H87+'Lovište Kačer'!H87+'Lovište Kladnica'!H87+'Lovište Mačva'!H87+'Lovište Mačkovac'!H87+'Lovište Miloševica'!H87+'Lovište Magleš'!H87+'Lovište Orlača'!H87+'Lovište Podgorina'!H87+'Lovište Podrinje'!H87+'Lovište Rajac'!H87+'Lovište Ribnica'!H87+'Lovište Slovac'!H87+'Lovište Tamnava'!H87+'Lovište Cer'!H87+'Lovište (blanko obrazac 1)'!H87+'Lovište (blanko obrazac 2)'!H87</f>
        <v>0</v>
      </c>
      <c r="I87" s="10" t="n">
        <f aca="false">'Lovište Bukovica'!I87+'Lovište Vlašić'!I87+'Lovište Dobrava'!I87+'Lovište Jagodnja'!I87+'Lovište Jadar'!I87+'Lovište Jasikovačka reka'!I87+'Lovište Jelina Breza'!I87+'Lovište Kačer'!I87+'Lovište Kladnica'!I87+'Lovište Mačva'!I87+'Lovište Mačkovac'!I87+'Lovište Miloševica'!I87+'Lovište Magleš'!I87+'Lovište Orlača'!I87+'Lovište Podgorina'!I87+'Lovište Podrinje'!I87+'Lovište Rajac'!I87+'Lovište Ribnica'!I87+'Lovište Slovac'!I87+'Lovište Tamnava'!I87+'Lovište Cer'!I87+'Lovište (blanko obrazac 1)'!I87+'Lovište (blanko obrazac 2)'!I87</f>
        <v>0</v>
      </c>
      <c r="J87" s="10" t="n">
        <f aca="false">'Lovište Bukovica'!J87+'Lovište Vlašić'!J87+'Lovište Dobrava'!J87+'Lovište Jagodnja'!J87+'Lovište Jadar'!J87+'Lovište Jasikovačka reka'!J87+'Lovište Jelina Breza'!J87+'Lovište Kačer'!J87+'Lovište Kladnica'!J87+'Lovište Mačva'!J87+'Lovište Mačkovac'!J87+'Lovište Miloševica'!J87+'Lovište Magleš'!J87+'Lovište Orlača'!J87+'Lovište Podgorina'!J87+'Lovište Podrinje'!J87+'Lovište Rajac'!J87+'Lovište Ribnica'!J87+'Lovište Slovac'!J87+'Lovište Tamnava'!J87+'Lovište Cer'!J87+'Lovište (blanko obrazac 1)'!J87+'Lovište (blanko obrazac 2)'!J87</f>
        <v>0</v>
      </c>
      <c r="K87" s="10" t="n">
        <f aca="false">'Lovište Bukovica'!K87+'Lovište Vlašić'!K87+'Lovište Dobrava'!K87+'Lovište Jagodnja'!K87+'Lovište Jadar'!K87+'Lovište Jasikovačka reka'!K87+'Lovište Jelina Breza'!K87+'Lovište Kačer'!K87+'Lovište Kladnica'!K87+'Lovište Mačva'!K87+'Lovište Mačkovac'!K87+'Lovište Miloševica'!K87+'Lovište Magleš'!K87+'Lovište Orlača'!K87+'Lovište Podgorina'!K87+'Lovište Podrinje'!K87+'Lovište Rajac'!K87+'Lovište Ribnica'!K87+'Lovište Slovac'!K87+'Lovište Tamnava'!K87+'Lovište Cer'!K87+'Lovište (blanko obrazac 1)'!K87+'Lovište (blanko obrazac 2)'!K87</f>
        <v>0</v>
      </c>
      <c r="L87" s="10" t="n">
        <f aca="false">'Lovište Bukovica'!L87+'Lovište Vlašić'!L87+'Lovište Dobrava'!L87+'Lovište Jagodnja'!L87+'Lovište Jadar'!L87+'Lovište Jasikovačka reka'!L87+'Lovište Jelina Breza'!L87+'Lovište Kačer'!L87+'Lovište Kladnica'!L87+'Lovište Mačva'!L87+'Lovište Mačkovac'!L87+'Lovište Miloševica'!L87+'Lovište Magleš'!L87+'Lovište Orlača'!L87+'Lovište Podgorina'!L87+'Lovište Podrinje'!L87+'Lovište Rajac'!L87+'Lovište Ribnica'!L87+'Lovište Slovac'!L87+'Lovište Tamnava'!L87+'Lovište Cer'!L87+'Lovište (blanko obrazac 1)'!L87+'Lovište (blanko obrazac 2)'!L87</f>
        <v>0</v>
      </c>
      <c r="M87" s="10" t="n">
        <f aca="false">'Lovište Bukovica'!M87+'Lovište Vlašić'!M87+'Lovište Dobrava'!M87+'Lovište Jagodnja'!M87+'Lovište Jadar'!M87+'Lovište Jasikovačka reka'!M87+'Lovište Jelina Breza'!M87+'Lovište Kačer'!M87+'Lovište Kladnica'!M87+'Lovište Mačva'!M87+'Lovište Mačkovac'!M87+'Lovište Miloševica'!M87+'Lovište Magleš'!M87+'Lovište Orlača'!M87+'Lovište Podgorina'!M87+'Lovište Podrinje'!M87+'Lovište Rajac'!M87+'Lovište Ribnica'!M87+'Lovište Slovac'!M87+'Lovište Tamnava'!M87+'Lovište Cer'!M87+'Lovište (blanko obrazac 1)'!M87+'Lovište (blanko obrazac 2)'!M87</f>
        <v>0</v>
      </c>
      <c r="N87" s="10" t="n">
        <f aca="false">'Lovište Bukovica'!N87+'Lovište Vlašić'!N87+'Lovište Dobrava'!N87+'Lovište Jagodnja'!N87+'Lovište Jadar'!N87+'Lovište Jasikovačka reka'!N87+'Lovište Jelina Breza'!N87+'Lovište Kačer'!N87+'Lovište Kladnica'!N87+'Lovište Mačva'!N87+'Lovište Mačkovac'!N87+'Lovište Miloševica'!N87+'Lovište Magleš'!N87+'Lovište Orlača'!N87+'Lovište Podgorina'!N87+'Lovište Podrinje'!N87+'Lovište Rajac'!N87+'Lovište Ribnica'!N87+'Lovište Slovac'!N87+'Lovište Tamnava'!N87+'Lovište Cer'!N87+'Lovište (blanko obrazac 1)'!N87+'Lovište (blanko obrazac 2)'!N87</f>
        <v>0</v>
      </c>
      <c r="O87" s="9" t="n">
        <f aca="false">'Lovište Bukovica'!O87+'Lovište Vlašić'!O87+'Lovište Dobrava'!O87+'Lovište Jagodnja'!O87+'Lovište Jadar'!O87+'Lovište Jasikovačka reka'!O87+'Lovište Jelina Breza'!O87+'Lovište Kačer'!O87+'Lovište Kladnica'!O87+'Lovište Mačva'!O87+'Lovište Mačkovac'!O87+'Lovište Miloševica'!O87+'Lovište Magleš'!O87+'Lovište Orlača'!O87+'Lovište Podgorina'!O87+'Lovište Podrinje'!O87+'Lovište Rajac'!O87+'Lovište Ribnica'!O87+'Lovište Slovac'!O87+'Lovište Tamnava'!O87+'Lovište Cer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Bukovica'!C88+'Lovište Vlašić'!C88+'Lovište Dobrava'!C88+'Lovište Jagodnja'!C88+'Lovište Jadar'!C88+'Lovište Jasikovačka reka'!C88+'Lovište Jelina Breza'!C88+'Lovište Kačer'!C88+'Lovište Kladnica'!C88+'Lovište Mačva'!C88+'Lovište Mačkovac'!C88+'Lovište Miloševica'!C88+'Lovište Magleš'!C88+'Lovište Orlača'!C88+'Lovište Podgorina'!C88+'Lovište Podrinje'!C88+'Lovište Rajac'!C88+'Lovište Ribnica'!C88+'Lovište Slovac'!C88+'Lovište Tamnava'!C88+'Lovište Cer'!C88+'Lovište (blanko obrazac 1)'!C88+'Lovište (blanko obrazac 2)'!C88</f>
        <v>0</v>
      </c>
      <c r="D88" s="7" t="n">
        <f aca="false">'Lovište Bukovica'!D88+'Lovište Vlašić'!D88+'Lovište Dobrava'!D88+'Lovište Jagodnja'!D88+'Lovište Jadar'!D88+'Lovište Jasikovačka reka'!D88+'Lovište Jelina Breza'!D88+'Lovište Kačer'!D88+'Lovište Kladnica'!D88+'Lovište Mačva'!D88+'Lovište Mačkovac'!D88+'Lovište Miloševica'!D88+'Lovište Magleš'!D88+'Lovište Orlača'!D88+'Lovište Podgorina'!D88+'Lovište Podrinje'!D88+'Lovište Rajac'!D88+'Lovište Ribnica'!D88+'Lovište Slovac'!D88+'Lovište Tamnava'!D88+'Lovište Cer'!D88+'Lovište (blanko obrazac 1)'!D88+'Lovište (blanko obrazac 2)'!D88</f>
        <v>0</v>
      </c>
      <c r="E88" s="11" t="s">
        <v>17</v>
      </c>
      <c r="F88" s="9" t="n">
        <f aca="false">'Lovište Bukovica'!F88+'Lovište Vlašić'!F88+'Lovište Dobrava'!F88+'Lovište Jagodnja'!F88+'Lovište Jadar'!F88+'Lovište Jasikovačka reka'!F88+'Lovište Jelina Breza'!F88+'Lovište Kačer'!F88+'Lovište Kladnica'!F88+'Lovište Mačva'!F88+'Lovište Mačkovac'!F88+'Lovište Miloševica'!F88+'Lovište Magleš'!F88+'Lovište Orlača'!F88+'Lovište Podgorina'!F88+'Lovište Podrinje'!F88+'Lovište Rajac'!F88+'Lovište Ribnica'!F88+'Lovište Slovac'!F88+'Lovište Tamnava'!F88+'Lovište Cer'!F88+'Lovište (blanko obrazac 1)'!F88+'Lovište (blanko obrazac 2)'!F88</f>
        <v>0</v>
      </c>
      <c r="G88" s="10" t="n">
        <f aca="false">'Lovište Bukovica'!G88+'Lovište Vlašić'!G88+'Lovište Dobrava'!G88+'Lovište Jagodnja'!G88+'Lovište Jadar'!G88+'Lovište Jasikovačka reka'!G88+'Lovište Jelina Breza'!G88+'Lovište Kačer'!G88+'Lovište Kladnica'!G88+'Lovište Mačva'!G88+'Lovište Mačkovac'!G88+'Lovište Miloševica'!G88+'Lovište Magleš'!G88+'Lovište Orlača'!G88+'Lovište Podgorina'!G88+'Lovište Podrinje'!G88+'Lovište Rajac'!G88+'Lovište Ribnica'!G88+'Lovište Slovac'!G88+'Lovište Tamnava'!G88+'Lovište Cer'!G88+'Lovište (blanko obrazac 1)'!G88+'Lovište (blanko obrazac 2)'!G88</f>
        <v>0</v>
      </c>
      <c r="H88" s="10" t="n">
        <f aca="false">'Lovište Bukovica'!H88+'Lovište Vlašić'!H88+'Lovište Dobrava'!H88+'Lovište Jagodnja'!H88+'Lovište Jadar'!H88+'Lovište Jasikovačka reka'!H88+'Lovište Jelina Breza'!H88+'Lovište Kačer'!H88+'Lovište Kladnica'!H88+'Lovište Mačva'!H88+'Lovište Mačkovac'!H88+'Lovište Miloševica'!H88+'Lovište Magleš'!H88+'Lovište Orlača'!H88+'Lovište Podgorina'!H88+'Lovište Podrinje'!H88+'Lovište Rajac'!H88+'Lovište Ribnica'!H88+'Lovište Slovac'!H88+'Lovište Tamnava'!H88+'Lovište Cer'!H88+'Lovište (blanko obrazac 1)'!H88+'Lovište (blanko obrazac 2)'!H88</f>
        <v>0</v>
      </c>
      <c r="I88" s="10" t="n">
        <f aca="false">'Lovište Bukovica'!I88+'Lovište Vlašić'!I88+'Lovište Dobrava'!I88+'Lovište Jagodnja'!I88+'Lovište Jadar'!I88+'Lovište Jasikovačka reka'!I88+'Lovište Jelina Breza'!I88+'Lovište Kačer'!I88+'Lovište Kladnica'!I88+'Lovište Mačva'!I88+'Lovište Mačkovac'!I88+'Lovište Miloševica'!I88+'Lovište Magleš'!I88+'Lovište Orlača'!I88+'Lovište Podgorina'!I88+'Lovište Podrinje'!I88+'Lovište Rajac'!I88+'Lovište Ribnica'!I88+'Lovište Slovac'!I88+'Lovište Tamnava'!I88+'Lovište Cer'!I88+'Lovište (blanko obrazac 1)'!I88+'Lovište (blanko obrazac 2)'!I88</f>
        <v>0</v>
      </c>
      <c r="J88" s="10" t="n">
        <f aca="false">'Lovište Bukovica'!J88+'Lovište Vlašić'!J88+'Lovište Dobrava'!J88+'Lovište Jagodnja'!J88+'Lovište Jadar'!J88+'Lovište Jasikovačka reka'!J88+'Lovište Jelina Breza'!J88+'Lovište Kačer'!J88+'Lovište Kladnica'!J88+'Lovište Mačva'!J88+'Lovište Mačkovac'!J88+'Lovište Miloševica'!J88+'Lovište Magleš'!J88+'Lovište Orlača'!J88+'Lovište Podgorina'!J88+'Lovište Podrinje'!J88+'Lovište Rajac'!J88+'Lovište Ribnica'!J88+'Lovište Slovac'!J88+'Lovište Tamnava'!J88+'Lovište Cer'!J88+'Lovište (blanko obrazac 1)'!J88+'Lovište (blanko obrazac 2)'!J88</f>
        <v>0</v>
      </c>
      <c r="K88" s="10" t="n">
        <f aca="false">'Lovište Bukovica'!K88+'Lovište Vlašić'!K88+'Lovište Dobrava'!K88+'Lovište Jagodnja'!K88+'Lovište Jadar'!K88+'Lovište Jasikovačka reka'!K88+'Lovište Jelina Breza'!K88+'Lovište Kačer'!K88+'Lovište Kladnica'!K88+'Lovište Mačva'!K88+'Lovište Mačkovac'!K88+'Lovište Miloševica'!K88+'Lovište Magleš'!K88+'Lovište Orlača'!K88+'Lovište Podgorina'!K88+'Lovište Podrinje'!K88+'Lovište Rajac'!K88+'Lovište Ribnica'!K88+'Lovište Slovac'!K88+'Lovište Tamnava'!K88+'Lovište Cer'!K88+'Lovište (blanko obrazac 1)'!K88+'Lovište (blanko obrazac 2)'!K88</f>
        <v>0</v>
      </c>
      <c r="L88" s="10" t="n">
        <f aca="false">'Lovište Bukovica'!L88+'Lovište Vlašić'!L88+'Lovište Dobrava'!L88+'Lovište Jagodnja'!L88+'Lovište Jadar'!L88+'Lovište Jasikovačka reka'!L88+'Lovište Jelina Breza'!L88+'Lovište Kačer'!L88+'Lovište Kladnica'!L88+'Lovište Mačva'!L88+'Lovište Mačkovac'!L88+'Lovište Miloševica'!L88+'Lovište Magleš'!L88+'Lovište Orlača'!L88+'Lovište Podgorina'!L88+'Lovište Podrinje'!L88+'Lovište Rajac'!L88+'Lovište Ribnica'!L88+'Lovište Slovac'!L88+'Lovište Tamnava'!L88+'Lovište Cer'!L88+'Lovište (blanko obrazac 1)'!L88+'Lovište (blanko obrazac 2)'!L88</f>
        <v>0</v>
      </c>
      <c r="M88" s="10" t="n">
        <f aca="false">'Lovište Bukovica'!M88+'Lovište Vlašić'!M88+'Lovište Dobrava'!M88+'Lovište Jagodnja'!M88+'Lovište Jadar'!M88+'Lovište Jasikovačka reka'!M88+'Lovište Jelina Breza'!M88+'Lovište Kačer'!M88+'Lovište Kladnica'!M88+'Lovište Mačva'!M88+'Lovište Mačkovac'!M88+'Lovište Miloševica'!M88+'Lovište Magleš'!M88+'Lovište Orlača'!M88+'Lovište Podgorina'!M88+'Lovište Podrinje'!M88+'Lovište Rajac'!M88+'Lovište Ribnica'!M88+'Lovište Slovac'!M88+'Lovište Tamnava'!M88+'Lovište Cer'!M88+'Lovište (blanko obrazac 1)'!M88+'Lovište (blanko obrazac 2)'!M88</f>
        <v>0</v>
      </c>
      <c r="N88" s="10" t="n">
        <f aca="false">'Lovište Bukovica'!N88+'Lovište Vlašić'!N88+'Lovište Dobrava'!N88+'Lovište Jagodnja'!N88+'Lovište Jadar'!N88+'Lovište Jasikovačka reka'!N88+'Lovište Jelina Breza'!N88+'Lovište Kačer'!N88+'Lovište Kladnica'!N88+'Lovište Mačva'!N88+'Lovište Mačkovac'!N88+'Lovište Miloševica'!N88+'Lovište Magleš'!N88+'Lovište Orlača'!N88+'Lovište Podgorina'!N88+'Lovište Podrinje'!N88+'Lovište Rajac'!N88+'Lovište Ribnica'!N88+'Lovište Slovac'!N88+'Lovište Tamnava'!N88+'Lovište Cer'!N88+'Lovište (blanko obrazac 1)'!N88+'Lovište (blanko obrazac 2)'!N88</f>
        <v>0</v>
      </c>
      <c r="O88" s="9" t="n">
        <f aca="false">'Lovište Bukovica'!O88+'Lovište Vlašić'!O88+'Lovište Dobrava'!O88+'Lovište Jagodnja'!O88+'Lovište Jadar'!O88+'Lovište Jasikovačka reka'!O88+'Lovište Jelina Breza'!O88+'Lovište Kačer'!O88+'Lovište Kladnica'!O88+'Lovište Mačva'!O88+'Lovište Mačkovac'!O88+'Lovište Miloševica'!O88+'Lovište Magleš'!O88+'Lovište Orlača'!O88+'Lovište Podgorina'!O88+'Lovište Podrinje'!O88+'Lovište Rajac'!O88+'Lovište Ribnica'!O88+'Lovište Slovac'!O88+'Lovište Tamnava'!O88+'Lovište Cer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Bukovica'!C89+'Lovište Vlašić'!C89+'Lovište Dobrava'!C89+'Lovište Jagodnja'!C89+'Lovište Jadar'!C89+'Lovište Jasikovačka reka'!C89+'Lovište Jelina Breza'!C89+'Lovište Kačer'!C89+'Lovište Kladnica'!C89+'Lovište Mačva'!C89+'Lovište Mačkovac'!C89+'Lovište Miloševica'!C89+'Lovište Magleš'!C89+'Lovište Orlača'!C89+'Lovište Podgorina'!C89+'Lovište Podrinje'!C89+'Lovište Rajac'!C89+'Lovište Ribnica'!C89+'Lovište Slovac'!C89+'Lovište Tamnava'!C89+'Lovište Cer'!C89+'Lovište (blanko obrazac 1)'!C89+'Lovište (blanko obrazac 2)'!C89</f>
        <v>0</v>
      </c>
      <c r="D89" s="7" t="n">
        <f aca="false">'Lovište Bukovica'!D89+'Lovište Vlašić'!D89+'Lovište Dobrava'!D89+'Lovište Jagodnja'!D89+'Lovište Jadar'!D89+'Lovište Jasikovačka reka'!D89+'Lovište Jelina Breza'!D89+'Lovište Kačer'!D89+'Lovište Kladnica'!D89+'Lovište Mačva'!D89+'Lovište Mačkovac'!D89+'Lovište Miloševica'!D89+'Lovište Magleš'!D89+'Lovište Orlača'!D89+'Lovište Podgorina'!D89+'Lovište Podrinje'!D89+'Lovište Rajac'!D89+'Lovište Ribnica'!D89+'Lovište Slovac'!D89+'Lovište Tamnava'!D89+'Lovište Cer'!D89+'Lovište (blanko obrazac 1)'!D89+'Lovište (blanko obrazac 2)'!D89</f>
        <v>0</v>
      </c>
      <c r="E89" s="12" t="s">
        <v>18</v>
      </c>
      <c r="F89" s="9" t="n">
        <f aca="false">'Lovište Bukovica'!F89+'Lovište Vlašić'!F89+'Lovište Dobrava'!F89+'Lovište Jagodnja'!F89+'Lovište Jadar'!F89+'Lovište Jasikovačka reka'!F89+'Lovište Jelina Breza'!F89+'Lovište Kačer'!F89+'Lovište Kladnica'!F89+'Lovište Mačva'!F89+'Lovište Mačkovac'!F89+'Lovište Miloševica'!F89+'Lovište Magleš'!F89+'Lovište Orlača'!F89+'Lovište Podgorina'!F89+'Lovište Podrinje'!F89+'Lovište Rajac'!F89+'Lovište Ribnica'!F89+'Lovište Slovac'!F89+'Lovište Tamnava'!F89+'Lovište Cer'!F89+'Lovište (blanko obrazac 1)'!F89+'Lovište (blanko obrazac 2)'!F89</f>
        <v>0</v>
      </c>
      <c r="G89" s="9" t="n">
        <f aca="false">'Lovište Bukovica'!G89+'Lovište Vlašić'!G89+'Lovište Dobrava'!G89+'Lovište Jagodnja'!G89+'Lovište Jadar'!G89+'Lovište Jasikovačka reka'!G89+'Lovište Jelina Breza'!G89+'Lovište Kačer'!G89+'Lovište Kladnica'!G89+'Lovište Mačva'!G89+'Lovište Mačkovac'!G89+'Lovište Miloševica'!G89+'Lovište Magleš'!G89+'Lovište Orlača'!G89+'Lovište Podgorina'!G89+'Lovište Podrinje'!G89+'Lovište Rajac'!G89+'Lovište Ribnica'!G89+'Lovište Slovac'!G89+'Lovište Tamnava'!G89+'Lovište Cer'!G89+'Lovište (blanko obrazac 1)'!G89+'Lovište (blanko obrazac 2)'!G89</f>
        <v>0</v>
      </c>
      <c r="H89" s="13" t="n">
        <f aca="false">'Lovište Bukovica'!H89+'Lovište Vlašić'!H89+'Lovište Dobrava'!H89+'Lovište Jagodnja'!H89+'Lovište Jadar'!H89+'Lovište Jasikovačka reka'!H89+'Lovište Jelina Breza'!H89+'Lovište Kačer'!H89+'Lovište Kladnica'!H89+'Lovište Mačva'!H89+'Lovište Mačkovac'!H89+'Lovište Miloševica'!H89+'Lovište Magleš'!H89+'Lovište Orlača'!H89+'Lovište Podgorina'!H89+'Lovište Podrinje'!H89+'Lovište Rajac'!H89+'Lovište Ribnica'!H89+'Lovište Slovac'!H89+'Lovište Tamnava'!H89+'Lovište Cer'!H89+'Lovište (blanko obrazac 1)'!H89+'Lovište (blanko obrazac 2)'!H89</f>
        <v>0</v>
      </c>
      <c r="I89" s="9" t="n">
        <f aca="false">'Lovište Bukovica'!I89+'Lovište Vlašić'!I89+'Lovište Dobrava'!I89+'Lovište Jagodnja'!I89+'Lovište Jadar'!I89+'Lovište Jasikovačka reka'!I89+'Lovište Jelina Breza'!I89+'Lovište Kačer'!I89+'Lovište Kladnica'!I89+'Lovište Mačva'!I89+'Lovište Mačkovac'!I89+'Lovište Miloševica'!I89+'Lovište Magleš'!I89+'Lovište Orlača'!I89+'Lovište Podgorina'!I89+'Lovište Podrinje'!I89+'Lovište Rajac'!I89+'Lovište Ribnica'!I89+'Lovište Slovac'!I89+'Lovište Tamnava'!I89+'Lovište Cer'!I89+'Lovište (blanko obrazac 1)'!I89+'Lovište (blanko obrazac 2)'!I89</f>
        <v>0</v>
      </c>
      <c r="J89" s="13" t="n">
        <f aca="false">'Lovište Bukovica'!J89+'Lovište Vlašić'!J89+'Lovište Dobrava'!J89+'Lovište Jagodnja'!J89+'Lovište Jadar'!J89+'Lovište Jasikovačka reka'!J89+'Lovište Jelina Breza'!J89+'Lovište Kačer'!J89+'Lovište Kladnica'!J89+'Lovište Mačva'!J89+'Lovište Mačkovac'!J89+'Lovište Miloševica'!J89+'Lovište Magleš'!J89+'Lovište Orlača'!J89+'Lovište Podgorina'!J89+'Lovište Podrinje'!J89+'Lovište Rajac'!J89+'Lovište Ribnica'!J89+'Lovište Slovac'!J89+'Lovište Tamnava'!J89+'Lovište Cer'!J89+'Lovište (blanko obrazac 1)'!J89+'Lovište (blanko obrazac 2)'!J89</f>
        <v>0</v>
      </c>
      <c r="K89" s="9" t="n">
        <f aca="false">'Lovište Bukovica'!K89+'Lovište Vlašić'!K89+'Lovište Dobrava'!K89+'Lovište Jagodnja'!K89+'Lovište Jadar'!K89+'Lovište Jasikovačka reka'!K89+'Lovište Jelina Breza'!K89+'Lovište Kačer'!K89+'Lovište Kladnica'!K89+'Lovište Mačva'!K89+'Lovište Mačkovac'!K89+'Lovište Miloševica'!K89+'Lovište Magleš'!K89+'Lovište Orlača'!K89+'Lovište Podgorina'!K89+'Lovište Podrinje'!K89+'Lovište Rajac'!K89+'Lovište Ribnica'!K89+'Lovište Slovac'!K89+'Lovište Tamnava'!K89+'Lovište Cer'!K89+'Lovište (blanko obrazac 1)'!K89+'Lovište (blanko obrazac 2)'!K89</f>
        <v>0</v>
      </c>
      <c r="L89" s="13" t="n">
        <f aca="false">'Lovište Bukovica'!L89+'Lovište Vlašić'!L89+'Lovište Dobrava'!L89+'Lovište Jagodnja'!L89+'Lovište Jadar'!L89+'Lovište Jasikovačka reka'!L89+'Lovište Jelina Breza'!L89+'Lovište Kačer'!L89+'Lovište Kladnica'!L89+'Lovište Mačva'!L89+'Lovište Mačkovac'!L89+'Lovište Miloševica'!L89+'Lovište Magleš'!L89+'Lovište Orlača'!L89+'Lovište Podgorina'!L89+'Lovište Podrinje'!L89+'Lovište Rajac'!L89+'Lovište Ribnica'!L89+'Lovište Slovac'!L89+'Lovište Tamnava'!L89+'Lovište Cer'!L89+'Lovište (blanko obrazac 1)'!L89+'Lovište (blanko obrazac 2)'!L89</f>
        <v>0</v>
      </c>
      <c r="M89" s="9" t="n">
        <f aca="false">'Lovište Bukovica'!M89+'Lovište Vlašić'!M89+'Lovište Dobrava'!M89+'Lovište Jagodnja'!M89+'Lovište Jadar'!M89+'Lovište Jasikovačka reka'!M89+'Lovište Jelina Breza'!M89+'Lovište Kačer'!M89+'Lovište Kladnica'!M89+'Lovište Mačva'!M89+'Lovište Mačkovac'!M89+'Lovište Miloševica'!M89+'Lovište Magleš'!M89+'Lovište Orlača'!M89+'Lovište Podgorina'!M89+'Lovište Podrinje'!M89+'Lovište Rajac'!M89+'Lovište Ribnica'!M89+'Lovište Slovac'!M89+'Lovište Tamnava'!M89+'Lovište Cer'!M89+'Lovište (blanko obrazac 1)'!M89+'Lovište (blanko obrazac 2)'!M89</f>
        <v>0</v>
      </c>
      <c r="N89" s="13" t="n">
        <f aca="false">'Lovište Bukovica'!N89+'Lovište Vlašić'!N89+'Lovište Dobrava'!N89+'Lovište Jagodnja'!N89+'Lovište Jadar'!N89+'Lovište Jasikovačka reka'!N89+'Lovište Jelina Breza'!N89+'Lovište Kačer'!N89+'Lovište Kladnica'!N89+'Lovište Mačva'!N89+'Lovište Mačkovac'!N89+'Lovište Miloševica'!N89+'Lovište Magleš'!N89+'Lovište Orlača'!N89+'Lovište Podgorina'!N89+'Lovište Podrinje'!N89+'Lovište Rajac'!N89+'Lovište Ribnica'!N89+'Lovište Slovac'!N89+'Lovište Tamnava'!N89+'Lovište Cer'!N89+'Lovište (blanko obrazac 1)'!N89+'Lovište (blanko obrazac 2)'!N89</f>
        <v>0</v>
      </c>
      <c r="O89" s="9" t="n">
        <f aca="false">'Lovište Bukovica'!O89+'Lovište Vlašić'!O89+'Lovište Dobrava'!O89+'Lovište Jagodnja'!O89+'Lovište Jadar'!O89+'Lovište Jasikovačka reka'!O89+'Lovište Jelina Breza'!O89+'Lovište Kačer'!O89+'Lovište Kladnica'!O89+'Lovište Mačva'!O89+'Lovište Mačkovac'!O89+'Lovište Miloševica'!O89+'Lovište Magleš'!O89+'Lovište Orlača'!O89+'Lovište Podgorina'!O89+'Lovište Podrinje'!O89+'Lovište Rajac'!O89+'Lovište Ribnica'!O89+'Lovište Slovac'!O89+'Lovište Tamnava'!O89+'Lovište Cer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Lovište Bukovica'!C90+'Lovište Vlašić'!C90+'Lovište Dobrava'!C90+'Lovište Jagodnja'!C90+'Lovište Jadar'!C90+'Lovište Jasikovačka reka'!C90+'Lovište Jelina Breza'!C90+'Lovište Kačer'!C90+'Lovište Kladnica'!C90+'Lovište Mačva'!C90+'Lovište Mačkovac'!C90+'Lovište Miloševica'!C90+'Lovište Magleš'!C90+'Lovište Orlača'!C90+'Lovište Podgorina'!C90+'Lovište Podrinje'!C90+'Lovište Rajac'!C90+'Lovište Ribnica'!C90+'Lovište Slovac'!C90+'Lovište Tamnava'!C90+'Lovište Cer'!C90+'Lovište (blanko obrazac 1)'!C90+'Lovište (blanko obrazac 2)'!C90</f>
        <v>0</v>
      </c>
      <c r="D90" s="7" t="n">
        <f aca="false">'Lovište Bukovica'!D90+'Lovište Vlašić'!D90+'Lovište Dobrava'!D90+'Lovište Jagodnja'!D90+'Lovište Jadar'!D90+'Lovište Jasikovačka reka'!D90+'Lovište Jelina Breza'!D90+'Lovište Kačer'!D90+'Lovište Kladnica'!D90+'Lovište Mačva'!D90+'Lovište Mačkovac'!D90+'Lovište Miloševica'!D90+'Lovište Magleš'!D90+'Lovište Orlača'!D90+'Lovište Podgorina'!D90+'Lovište Podrinje'!D90+'Lovište Rajac'!D90+'Lovište Ribnica'!D90+'Lovište Slovac'!D90+'Lovište Tamnava'!D90+'Lovište Cer'!D90+'Lovište (blanko obrazac 1)'!D90+'Lovište (blanko obrazac 2)'!D90</f>
        <v>0</v>
      </c>
      <c r="E90" s="8" t="s">
        <v>15</v>
      </c>
      <c r="F90" s="9" t="n">
        <f aca="false">'Lovište Bukovica'!F90+'Lovište Vlašić'!F90+'Lovište Dobrava'!F90+'Lovište Jagodnja'!F90+'Lovište Jadar'!F90+'Lovište Jasikovačka reka'!F90+'Lovište Jelina Breza'!F90+'Lovište Kačer'!F90+'Lovište Kladnica'!F90+'Lovište Mačva'!F90+'Lovište Mačkovac'!F90+'Lovište Miloševica'!F90+'Lovište Magleš'!F90+'Lovište Orlača'!F90+'Lovište Podgorina'!F90+'Lovište Podrinje'!F90+'Lovište Rajac'!F90+'Lovište Ribnica'!F90+'Lovište Slovac'!F90+'Lovište Tamnava'!F90+'Lovište Cer'!F90+'Lovište (blanko obrazac 1)'!F90+'Lovište (blanko obrazac 2)'!F90</f>
        <v>0</v>
      </c>
      <c r="G90" s="10" t="n">
        <f aca="false">'Lovište Bukovica'!G90+'Lovište Vlašić'!G90+'Lovište Dobrava'!G90+'Lovište Jagodnja'!G90+'Lovište Jadar'!G90+'Lovište Jasikovačka reka'!G90+'Lovište Jelina Breza'!G90+'Lovište Kačer'!G90+'Lovište Kladnica'!G90+'Lovište Mačva'!G90+'Lovište Mačkovac'!G90+'Lovište Miloševica'!G90+'Lovište Magleš'!G90+'Lovište Orlača'!G90+'Lovište Podgorina'!G90+'Lovište Podrinje'!G90+'Lovište Rajac'!G90+'Lovište Ribnica'!G90+'Lovište Slovac'!G90+'Lovište Tamnava'!G90+'Lovište Cer'!G90+'Lovište (blanko obrazac 1)'!G90+'Lovište (blanko obrazac 2)'!G90</f>
        <v>0</v>
      </c>
      <c r="H90" s="10" t="n">
        <f aca="false">'Lovište Bukovica'!H90+'Lovište Vlašić'!H90+'Lovište Dobrava'!H90+'Lovište Jagodnja'!H90+'Lovište Jadar'!H90+'Lovište Jasikovačka reka'!H90+'Lovište Jelina Breza'!H90+'Lovište Kačer'!H90+'Lovište Kladnica'!H90+'Lovište Mačva'!H90+'Lovište Mačkovac'!H90+'Lovište Miloševica'!H90+'Lovište Magleš'!H90+'Lovište Orlača'!H90+'Lovište Podgorina'!H90+'Lovište Podrinje'!H90+'Lovište Rajac'!H90+'Lovište Ribnica'!H90+'Lovište Slovac'!H90+'Lovište Tamnava'!H90+'Lovište Cer'!H90+'Lovište (blanko obrazac 1)'!H90+'Lovište (blanko obrazac 2)'!H90</f>
        <v>0</v>
      </c>
      <c r="I90" s="10" t="n">
        <f aca="false">'Lovište Bukovica'!I90+'Lovište Vlašić'!I90+'Lovište Dobrava'!I90+'Lovište Jagodnja'!I90+'Lovište Jadar'!I90+'Lovište Jasikovačka reka'!I90+'Lovište Jelina Breza'!I90+'Lovište Kačer'!I90+'Lovište Kladnica'!I90+'Lovište Mačva'!I90+'Lovište Mačkovac'!I90+'Lovište Miloševica'!I90+'Lovište Magleš'!I90+'Lovište Orlača'!I90+'Lovište Podgorina'!I90+'Lovište Podrinje'!I90+'Lovište Rajac'!I90+'Lovište Ribnica'!I90+'Lovište Slovac'!I90+'Lovište Tamnava'!I90+'Lovište Cer'!I90+'Lovište (blanko obrazac 1)'!I90+'Lovište (blanko obrazac 2)'!I90</f>
        <v>0</v>
      </c>
      <c r="J90" s="10" t="n">
        <f aca="false">'Lovište Bukovica'!J90+'Lovište Vlašić'!J90+'Lovište Dobrava'!J90+'Lovište Jagodnja'!J90+'Lovište Jadar'!J90+'Lovište Jasikovačka reka'!J90+'Lovište Jelina Breza'!J90+'Lovište Kačer'!J90+'Lovište Kladnica'!J90+'Lovište Mačva'!J90+'Lovište Mačkovac'!J90+'Lovište Miloševica'!J90+'Lovište Magleš'!J90+'Lovište Orlača'!J90+'Lovište Podgorina'!J90+'Lovište Podrinje'!J90+'Lovište Rajac'!J90+'Lovište Ribnica'!J90+'Lovište Slovac'!J90+'Lovište Tamnava'!J90+'Lovište Cer'!J90+'Lovište (blanko obrazac 1)'!J90+'Lovište (blanko obrazac 2)'!J90</f>
        <v>0</v>
      </c>
      <c r="K90" s="10" t="n">
        <f aca="false">'Lovište Bukovica'!K90+'Lovište Vlašić'!K90+'Lovište Dobrava'!K90+'Lovište Jagodnja'!K90+'Lovište Jadar'!K90+'Lovište Jasikovačka reka'!K90+'Lovište Jelina Breza'!K90+'Lovište Kačer'!K90+'Lovište Kladnica'!K90+'Lovište Mačva'!K90+'Lovište Mačkovac'!K90+'Lovište Miloševica'!K90+'Lovište Magleš'!K90+'Lovište Orlača'!K90+'Lovište Podgorina'!K90+'Lovište Podrinje'!K90+'Lovište Rajac'!K90+'Lovište Ribnica'!K90+'Lovište Slovac'!K90+'Lovište Tamnava'!K90+'Lovište Cer'!K90+'Lovište (blanko obrazac 1)'!K90+'Lovište (blanko obrazac 2)'!K90</f>
        <v>0</v>
      </c>
      <c r="L90" s="10" t="n">
        <f aca="false">'Lovište Bukovica'!L90+'Lovište Vlašić'!L90+'Lovište Dobrava'!L90+'Lovište Jagodnja'!L90+'Lovište Jadar'!L90+'Lovište Jasikovačka reka'!L90+'Lovište Jelina Breza'!L90+'Lovište Kačer'!L90+'Lovište Kladnica'!L90+'Lovište Mačva'!L90+'Lovište Mačkovac'!L90+'Lovište Miloševica'!L90+'Lovište Magleš'!L90+'Lovište Orlača'!L90+'Lovište Podgorina'!L90+'Lovište Podrinje'!L90+'Lovište Rajac'!L90+'Lovište Ribnica'!L90+'Lovište Slovac'!L90+'Lovište Tamnava'!L90+'Lovište Cer'!L90+'Lovište (blanko obrazac 1)'!L90+'Lovište (blanko obrazac 2)'!L90</f>
        <v>0</v>
      </c>
      <c r="M90" s="10" t="n">
        <f aca="false">'Lovište Bukovica'!M90+'Lovište Vlašić'!M90+'Lovište Dobrava'!M90+'Lovište Jagodnja'!M90+'Lovište Jadar'!M90+'Lovište Jasikovačka reka'!M90+'Lovište Jelina Breza'!M90+'Lovište Kačer'!M90+'Lovište Kladnica'!M90+'Lovište Mačva'!M90+'Lovište Mačkovac'!M90+'Lovište Miloševica'!M90+'Lovište Magleš'!M90+'Lovište Orlača'!M90+'Lovište Podgorina'!M90+'Lovište Podrinje'!M90+'Lovište Rajac'!M90+'Lovište Ribnica'!M90+'Lovište Slovac'!M90+'Lovište Tamnava'!M90+'Lovište Cer'!M90+'Lovište (blanko obrazac 1)'!M90+'Lovište (blanko obrazac 2)'!M90</f>
        <v>0</v>
      </c>
      <c r="N90" s="10" t="n">
        <f aca="false">'Lovište Bukovica'!N90+'Lovište Vlašić'!N90+'Lovište Dobrava'!N90+'Lovište Jagodnja'!N90+'Lovište Jadar'!N90+'Lovište Jasikovačka reka'!N90+'Lovište Jelina Breza'!N90+'Lovište Kačer'!N90+'Lovište Kladnica'!N90+'Lovište Mačva'!N90+'Lovište Mačkovac'!N90+'Lovište Miloševica'!N90+'Lovište Magleš'!N90+'Lovište Orlača'!N90+'Lovište Podgorina'!N90+'Lovište Podrinje'!N90+'Lovište Rajac'!N90+'Lovište Ribnica'!N90+'Lovište Slovac'!N90+'Lovište Tamnava'!N90+'Lovište Cer'!N90+'Lovište (blanko obrazac 1)'!N90+'Lovište (blanko obrazac 2)'!N90</f>
        <v>0</v>
      </c>
      <c r="O90" s="9" t="n">
        <f aca="false">'Lovište Bukovica'!O90+'Lovište Vlašić'!O90+'Lovište Dobrava'!O90+'Lovište Jagodnja'!O90+'Lovište Jadar'!O90+'Lovište Jasikovačka reka'!O90+'Lovište Jelina Breza'!O90+'Lovište Kačer'!O90+'Lovište Kladnica'!O90+'Lovište Mačva'!O90+'Lovište Mačkovac'!O90+'Lovište Miloševica'!O90+'Lovište Magleš'!O90+'Lovište Orlača'!O90+'Lovište Podgorina'!O90+'Lovište Podrinje'!O90+'Lovište Rajac'!O90+'Lovište Ribnica'!O90+'Lovište Slovac'!O90+'Lovište Tamnava'!O90+'Lovište Cer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Bukovica'!C91+'Lovište Vlašić'!C91+'Lovište Dobrava'!C91+'Lovište Jagodnja'!C91+'Lovište Jadar'!C91+'Lovište Jasikovačka reka'!C91+'Lovište Jelina Breza'!C91+'Lovište Kačer'!C91+'Lovište Kladnica'!C91+'Lovište Mačva'!C91+'Lovište Mačkovac'!C91+'Lovište Miloševica'!C91+'Lovište Magleš'!C91+'Lovište Orlača'!C91+'Lovište Podgorina'!C91+'Lovište Podrinje'!C91+'Lovište Rajac'!C91+'Lovište Ribnica'!C91+'Lovište Slovac'!C91+'Lovište Tamnava'!C91+'Lovište Cer'!C91+'Lovište (blanko obrazac 1)'!C91+'Lovište (blanko obrazac 2)'!C91</f>
        <v>0</v>
      </c>
      <c r="D91" s="7" t="n">
        <f aca="false">'Lovište Bukovica'!D91+'Lovište Vlašić'!D91+'Lovište Dobrava'!D91+'Lovište Jagodnja'!D91+'Lovište Jadar'!D91+'Lovište Jasikovačka reka'!D91+'Lovište Jelina Breza'!D91+'Lovište Kačer'!D91+'Lovište Kladnica'!D91+'Lovište Mačva'!D91+'Lovište Mačkovac'!D91+'Lovište Miloševica'!D91+'Lovište Magleš'!D91+'Lovište Orlača'!D91+'Lovište Podgorina'!D91+'Lovište Podrinje'!D91+'Lovište Rajac'!D91+'Lovište Ribnica'!D91+'Lovište Slovac'!D91+'Lovište Tamnava'!D91+'Lovište Cer'!D91+'Lovište (blanko obrazac 1)'!D91+'Lovište (blanko obrazac 2)'!D91</f>
        <v>0</v>
      </c>
      <c r="E91" s="11" t="s">
        <v>16</v>
      </c>
      <c r="F91" s="9" t="n">
        <f aca="false">'Lovište Bukovica'!F91+'Lovište Vlašić'!F91+'Lovište Dobrava'!F91+'Lovište Jagodnja'!F91+'Lovište Jadar'!F91+'Lovište Jasikovačka reka'!F91+'Lovište Jelina Breza'!F91+'Lovište Kačer'!F91+'Lovište Kladnica'!F91+'Lovište Mačva'!F91+'Lovište Mačkovac'!F91+'Lovište Miloševica'!F91+'Lovište Magleš'!F91+'Lovište Orlača'!F91+'Lovište Podgorina'!F91+'Lovište Podrinje'!F91+'Lovište Rajac'!F91+'Lovište Ribnica'!F91+'Lovište Slovac'!F91+'Lovište Tamnava'!F91+'Lovište Cer'!F91+'Lovište (blanko obrazac 1)'!F91+'Lovište (blanko obrazac 2)'!F91</f>
        <v>0</v>
      </c>
      <c r="G91" s="10" t="n">
        <f aca="false">'Lovište Bukovica'!G91+'Lovište Vlašić'!G91+'Lovište Dobrava'!G91+'Lovište Jagodnja'!G91+'Lovište Jadar'!G91+'Lovište Jasikovačka reka'!G91+'Lovište Jelina Breza'!G91+'Lovište Kačer'!G91+'Lovište Kladnica'!G91+'Lovište Mačva'!G91+'Lovište Mačkovac'!G91+'Lovište Miloševica'!G91+'Lovište Magleš'!G91+'Lovište Orlača'!G91+'Lovište Podgorina'!G91+'Lovište Podrinje'!G91+'Lovište Rajac'!G91+'Lovište Ribnica'!G91+'Lovište Slovac'!G91+'Lovište Tamnava'!G91+'Lovište Cer'!G91+'Lovište (blanko obrazac 1)'!G91+'Lovište (blanko obrazac 2)'!G91</f>
        <v>0</v>
      </c>
      <c r="H91" s="10" t="n">
        <f aca="false">'Lovište Bukovica'!H91+'Lovište Vlašić'!H91+'Lovište Dobrava'!H91+'Lovište Jagodnja'!H91+'Lovište Jadar'!H91+'Lovište Jasikovačka reka'!H91+'Lovište Jelina Breza'!H91+'Lovište Kačer'!H91+'Lovište Kladnica'!H91+'Lovište Mačva'!H91+'Lovište Mačkovac'!H91+'Lovište Miloševica'!H91+'Lovište Magleš'!H91+'Lovište Orlača'!H91+'Lovište Podgorina'!H91+'Lovište Podrinje'!H91+'Lovište Rajac'!H91+'Lovište Ribnica'!H91+'Lovište Slovac'!H91+'Lovište Tamnava'!H91+'Lovište Cer'!H91+'Lovište (blanko obrazac 1)'!H91+'Lovište (blanko obrazac 2)'!H91</f>
        <v>0</v>
      </c>
      <c r="I91" s="10" t="n">
        <f aca="false">'Lovište Bukovica'!I91+'Lovište Vlašić'!I91+'Lovište Dobrava'!I91+'Lovište Jagodnja'!I91+'Lovište Jadar'!I91+'Lovište Jasikovačka reka'!I91+'Lovište Jelina Breza'!I91+'Lovište Kačer'!I91+'Lovište Kladnica'!I91+'Lovište Mačva'!I91+'Lovište Mačkovac'!I91+'Lovište Miloševica'!I91+'Lovište Magleš'!I91+'Lovište Orlača'!I91+'Lovište Podgorina'!I91+'Lovište Podrinje'!I91+'Lovište Rajac'!I91+'Lovište Ribnica'!I91+'Lovište Slovac'!I91+'Lovište Tamnava'!I91+'Lovište Cer'!I91+'Lovište (blanko obrazac 1)'!I91+'Lovište (blanko obrazac 2)'!I91</f>
        <v>0</v>
      </c>
      <c r="J91" s="10" t="n">
        <f aca="false">'Lovište Bukovica'!J91+'Lovište Vlašić'!J91+'Lovište Dobrava'!J91+'Lovište Jagodnja'!J91+'Lovište Jadar'!J91+'Lovište Jasikovačka reka'!J91+'Lovište Jelina Breza'!J91+'Lovište Kačer'!J91+'Lovište Kladnica'!J91+'Lovište Mačva'!J91+'Lovište Mačkovac'!J91+'Lovište Miloševica'!J91+'Lovište Magleš'!J91+'Lovište Orlača'!J91+'Lovište Podgorina'!J91+'Lovište Podrinje'!J91+'Lovište Rajac'!J91+'Lovište Ribnica'!J91+'Lovište Slovac'!J91+'Lovište Tamnava'!J91+'Lovište Cer'!J91+'Lovište (blanko obrazac 1)'!J91+'Lovište (blanko obrazac 2)'!J91</f>
        <v>0</v>
      </c>
      <c r="K91" s="10" t="n">
        <f aca="false">'Lovište Bukovica'!K91+'Lovište Vlašić'!K91+'Lovište Dobrava'!K91+'Lovište Jagodnja'!K91+'Lovište Jadar'!K91+'Lovište Jasikovačka reka'!K91+'Lovište Jelina Breza'!K91+'Lovište Kačer'!K91+'Lovište Kladnica'!K91+'Lovište Mačva'!K91+'Lovište Mačkovac'!K91+'Lovište Miloševica'!K91+'Lovište Magleš'!K91+'Lovište Orlača'!K91+'Lovište Podgorina'!K91+'Lovište Podrinje'!K91+'Lovište Rajac'!K91+'Lovište Ribnica'!K91+'Lovište Slovac'!K91+'Lovište Tamnava'!K91+'Lovište Cer'!K91+'Lovište (blanko obrazac 1)'!K91+'Lovište (blanko obrazac 2)'!K91</f>
        <v>0</v>
      </c>
      <c r="L91" s="10" t="n">
        <f aca="false">'Lovište Bukovica'!L91+'Lovište Vlašić'!L91+'Lovište Dobrava'!L91+'Lovište Jagodnja'!L91+'Lovište Jadar'!L91+'Lovište Jasikovačka reka'!L91+'Lovište Jelina Breza'!L91+'Lovište Kačer'!L91+'Lovište Kladnica'!L91+'Lovište Mačva'!L91+'Lovište Mačkovac'!L91+'Lovište Miloševica'!L91+'Lovište Magleš'!L91+'Lovište Orlača'!L91+'Lovište Podgorina'!L91+'Lovište Podrinje'!L91+'Lovište Rajac'!L91+'Lovište Ribnica'!L91+'Lovište Slovac'!L91+'Lovište Tamnava'!L91+'Lovište Cer'!L91+'Lovište (blanko obrazac 1)'!L91+'Lovište (blanko obrazac 2)'!L91</f>
        <v>0</v>
      </c>
      <c r="M91" s="10" t="n">
        <f aca="false">'Lovište Bukovica'!M91+'Lovište Vlašić'!M91+'Lovište Dobrava'!M91+'Lovište Jagodnja'!M91+'Lovište Jadar'!M91+'Lovište Jasikovačka reka'!M91+'Lovište Jelina Breza'!M91+'Lovište Kačer'!M91+'Lovište Kladnica'!M91+'Lovište Mačva'!M91+'Lovište Mačkovac'!M91+'Lovište Miloševica'!M91+'Lovište Magleš'!M91+'Lovište Orlača'!M91+'Lovište Podgorina'!M91+'Lovište Podrinje'!M91+'Lovište Rajac'!M91+'Lovište Ribnica'!M91+'Lovište Slovac'!M91+'Lovište Tamnava'!M91+'Lovište Cer'!M91+'Lovište (blanko obrazac 1)'!M91+'Lovište (blanko obrazac 2)'!M91</f>
        <v>0</v>
      </c>
      <c r="N91" s="10" t="n">
        <f aca="false">'Lovište Bukovica'!N91+'Lovište Vlašić'!N91+'Lovište Dobrava'!N91+'Lovište Jagodnja'!N91+'Lovište Jadar'!N91+'Lovište Jasikovačka reka'!N91+'Lovište Jelina Breza'!N91+'Lovište Kačer'!N91+'Lovište Kladnica'!N91+'Lovište Mačva'!N91+'Lovište Mačkovac'!N91+'Lovište Miloševica'!N91+'Lovište Magleš'!N91+'Lovište Orlača'!N91+'Lovište Podgorina'!N91+'Lovište Podrinje'!N91+'Lovište Rajac'!N91+'Lovište Ribnica'!N91+'Lovište Slovac'!N91+'Lovište Tamnava'!N91+'Lovište Cer'!N91+'Lovište (blanko obrazac 1)'!N91+'Lovište (blanko obrazac 2)'!N91</f>
        <v>0</v>
      </c>
      <c r="O91" s="9" t="n">
        <f aca="false">'Lovište Bukovica'!O91+'Lovište Vlašić'!O91+'Lovište Dobrava'!O91+'Lovište Jagodnja'!O91+'Lovište Jadar'!O91+'Lovište Jasikovačka reka'!O91+'Lovište Jelina Breza'!O91+'Lovište Kačer'!O91+'Lovište Kladnica'!O91+'Lovište Mačva'!O91+'Lovište Mačkovac'!O91+'Lovište Miloševica'!O91+'Lovište Magleš'!O91+'Lovište Orlača'!O91+'Lovište Podgorina'!O91+'Lovište Podrinje'!O91+'Lovište Rajac'!O91+'Lovište Ribnica'!O91+'Lovište Slovac'!O91+'Lovište Tamnava'!O91+'Lovište Cer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Bukovica'!C92+'Lovište Vlašić'!C92+'Lovište Dobrava'!C92+'Lovište Jagodnja'!C92+'Lovište Jadar'!C92+'Lovište Jasikovačka reka'!C92+'Lovište Jelina Breza'!C92+'Lovište Kačer'!C92+'Lovište Kladnica'!C92+'Lovište Mačva'!C92+'Lovište Mačkovac'!C92+'Lovište Miloševica'!C92+'Lovište Magleš'!C92+'Lovište Orlača'!C92+'Lovište Podgorina'!C92+'Lovište Podrinje'!C92+'Lovište Rajac'!C92+'Lovište Ribnica'!C92+'Lovište Slovac'!C92+'Lovište Tamnava'!C92+'Lovište Cer'!C92+'Lovište (blanko obrazac 1)'!C92+'Lovište (blanko obrazac 2)'!C92</f>
        <v>0</v>
      </c>
      <c r="D92" s="7" t="n">
        <f aca="false">'Lovište Bukovica'!D92+'Lovište Vlašić'!D92+'Lovište Dobrava'!D92+'Lovište Jagodnja'!D92+'Lovište Jadar'!D92+'Lovište Jasikovačka reka'!D92+'Lovište Jelina Breza'!D92+'Lovište Kačer'!D92+'Lovište Kladnica'!D92+'Lovište Mačva'!D92+'Lovište Mačkovac'!D92+'Lovište Miloševica'!D92+'Lovište Magleš'!D92+'Lovište Orlača'!D92+'Lovište Podgorina'!D92+'Lovište Podrinje'!D92+'Lovište Rajac'!D92+'Lovište Ribnica'!D92+'Lovište Slovac'!D92+'Lovište Tamnava'!D92+'Lovište Cer'!D92+'Lovište (blanko obrazac 1)'!D92+'Lovište (blanko obrazac 2)'!D92</f>
        <v>0</v>
      </c>
      <c r="E92" s="11" t="s">
        <v>17</v>
      </c>
      <c r="F92" s="9" t="n">
        <f aca="false">'Lovište Bukovica'!F92+'Lovište Vlašić'!F92+'Lovište Dobrava'!F92+'Lovište Jagodnja'!F92+'Lovište Jadar'!F92+'Lovište Jasikovačka reka'!F92+'Lovište Jelina Breza'!F92+'Lovište Kačer'!F92+'Lovište Kladnica'!F92+'Lovište Mačva'!F92+'Lovište Mačkovac'!F92+'Lovište Miloševica'!F92+'Lovište Magleš'!F92+'Lovište Orlača'!F92+'Lovište Podgorina'!F92+'Lovište Podrinje'!F92+'Lovište Rajac'!F92+'Lovište Ribnica'!F92+'Lovište Slovac'!F92+'Lovište Tamnava'!F92+'Lovište Cer'!F92+'Lovište (blanko obrazac 1)'!F92+'Lovište (blanko obrazac 2)'!F92</f>
        <v>0</v>
      </c>
      <c r="G92" s="10" t="n">
        <f aca="false">'Lovište Bukovica'!G92+'Lovište Vlašić'!G92+'Lovište Dobrava'!G92+'Lovište Jagodnja'!G92+'Lovište Jadar'!G92+'Lovište Jasikovačka reka'!G92+'Lovište Jelina Breza'!G92+'Lovište Kačer'!G92+'Lovište Kladnica'!G92+'Lovište Mačva'!G92+'Lovište Mačkovac'!G92+'Lovište Miloševica'!G92+'Lovište Magleš'!G92+'Lovište Orlača'!G92+'Lovište Podgorina'!G92+'Lovište Podrinje'!G92+'Lovište Rajac'!G92+'Lovište Ribnica'!G92+'Lovište Slovac'!G92+'Lovište Tamnava'!G92+'Lovište Cer'!G92+'Lovište (blanko obrazac 1)'!G92+'Lovište (blanko obrazac 2)'!G92</f>
        <v>0</v>
      </c>
      <c r="H92" s="10" t="n">
        <f aca="false">'Lovište Bukovica'!H92+'Lovište Vlašić'!H92+'Lovište Dobrava'!H92+'Lovište Jagodnja'!H92+'Lovište Jadar'!H92+'Lovište Jasikovačka reka'!H92+'Lovište Jelina Breza'!H92+'Lovište Kačer'!H92+'Lovište Kladnica'!H92+'Lovište Mačva'!H92+'Lovište Mačkovac'!H92+'Lovište Miloševica'!H92+'Lovište Magleš'!H92+'Lovište Orlača'!H92+'Lovište Podgorina'!H92+'Lovište Podrinje'!H92+'Lovište Rajac'!H92+'Lovište Ribnica'!H92+'Lovište Slovac'!H92+'Lovište Tamnava'!H92+'Lovište Cer'!H92+'Lovište (blanko obrazac 1)'!H92+'Lovište (blanko obrazac 2)'!H92</f>
        <v>0</v>
      </c>
      <c r="I92" s="10" t="n">
        <f aca="false">'Lovište Bukovica'!I92+'Lovište Vlašić'!I92+'Lovište Dobrava'!I92+'Lovište Jagodnja'!I92+'Lovište Jadar'!I92+'Lovište Jasikovačka reka'!I92+'Lovište Jelina Breza'!I92+'Lovište Kačer'!I92+'Lovište Kladnica'!I92+'Lovište Mačva'!I92+'Lovište Mačkovac'!I92+'Lovište Miloševica'!I92+'Lovište Magleš'!I92+'Lovište Orlača'!I92+'Lovište Podgorina'!I92+'Lovište Podrinje'!I92+'Lovište Rajac'!I92+'Lovište Ribnica'!I92+'Lovište Slovac'!I92+'Lovište Tamnava'!I92+'Lovište Cer'!I92+'Lovište (blanko obrazac 1)'!I92+'Lovište (blanko obrazac 2)'!I92</f>
        <v>0</v>
      </c>
      <c r="J92" s="10" t="n">
        <f aca="false">'Lovište Bukovica'!J92+'Lovište Vlašić'!J92+'Lovište Dobrava'!J92+'Lovište Jagodnja'!J92+'Lovište Jadar'!J92+'Lovište Jasikovačka reka'!J92+'Lovište Jelina Breza'!J92+'Lovište Kačer'!J92+'Lovište Kladnica'!J92+'Lovište Mačva'!J92+'Lovište Mačkovac'!J92+'Lovište Miloševica'!J92+'Lovište Magleš'!J92+'Lovište Orlača'!J92+'Lovište Podgorina'!J92+'Lovište Podrinje'!J92+'Lovište Rajac'!J92+'Lovište Ribnica'!J92+'Lovište Slovac'!J92+'Lovište Tamnava'!J92+'Lovište Cer'!J92+'Lovište (blanko obrazac 1)'!J92+'Lovište (blanko obrazac 2)'!J92</f>
        <v>0</v>
      </c>
      <c r="K92" s="10" t="n">
        <f aca="false">'Lovište Bukovica'!K92+'Lovište Vlašić'!K92+'Lovište Dobrava'!K92+'Lovište Jagodnja'!K92+'Lovište Jadar'!K92+'Lovište Jasikovačka reka'!K92+'Lovište Jelina Breza'!K92+'Lovište Kačer'!K92+'Lovište Kladnica'!K92+'Lovište Mačva'!K92+'Lovište Mačkovac'!K92+'Lovište Miloševica'!K92+'Lovište Magleš'!K92+'Lovište Orlača'!K92+'Lovište Podgorina'!K92+'Lovište Podrinje'!K92+'Lovište Rajac'!K92+'Lovište Ribnica'!K92+'Lovište Slovac'!K92+'Lovište Tamnava'!K92+'Lovište Cer'!K92+'Lovište (blanko obrazac 1)'!K92+'Lovište (blanko obrazac 2)'!K92</f>
        <v>0</v>
      </c>
      <c r="L92" s="10" t="n">
        <f aca="false">'Lovište Bukovica'!L92+'Lovište Vlašić'!L92+'Lovište Dobrava'!L92+'Lovište Jagodnja'!L92+'Lovište Jadar'!L92+'Lovište Jasikovačka reka'!L92+'Lovište Jelina Breza'!L92+'Lovište Kačer'!L92+'Lovište Kladnica'!L92+'Lovište Mačva'!L92+'Lovište Mačkovac'!L92+'Lovište Miloševica'!L92+'Lovište Magleš'!L92+'Lovište Orlača'!L92+'Lovište Podgorina'!L92+'Lovište Podrinje'!L92+'Lovište Rajac'!L92+'Lovište Ribnica'!L92+'Lovište Slovac'!L92+'Lovište Tamnava'!L92+'Lovište Cer'!L92+'Lovište (blanko obrazac 1)'!L92+'Lovište (blanko obrazac 2)'!L92</f>
        <v>0</v>
      </c>
      <c r="M92" s="10" t="n">
        <f aca="false">'Lovište Bukovica'!M92+'Lovište Vlašić'!M92+'Lovište Dobrava'!M92+'Lovište Jagodnja'!M92+'Lovište Jadar'!M92+'Lovište Jasikovačka reka'!M92+'Lovište Jelina Breza'!M92+'Lovište Kačer'!M92+'Lovište Kladnica'!M92+'Lovište Mačva'!M92+'Lovište Mačkovac'!M92+'Lovište Miloševica'!M92+'Lovište Magleš'!M92+'Lovište Orlača'!M92+'Lovište Podgorina'!M92+'Lovište Podrinje'!M92+'Lovište Rajac'!M92+'Lovište Ribnica'!M92+'Lovište Slovac'!M92+'Lovište Tamnava'!M92+'Lovište Cer'!M92+'Lovište (blanko obrazac 1)'!M92+'Lovište (blanko obrazac 2)'!M92</f>
        <v>0</v>
      </c>
      <c r="N92" s="10" t="n">
        <f aca="false">'Lovište Bukovica'!N92+'Lovište Vlašić'!N92+'Lovište Dobrava'!N92+'Lovište Jagodnja'!N92+'Lovište Jadar'!N92+'Lovište Jasikovačka reka'!N92+'Lovište Jelina Breza'!N92+'Lovište Kačer'!N92+'Lovište Kladnica'!N92+'Lovište Mačva'!N92+'Lovište Mačkovac'!N92+'Lovište Miloševica'!N92+'Lovište Magleš'!N92+'Lovište Orlača'!N92+'Lovište Podgorina'!N92+'Lovište Podrinje'!N92+'Lovište Rajac'!N92+'Lovište Ribnica'!N92+'Lovište Slovac'!N92+'Lovište Tamnava'!N92+'Lovište Cer'!N92+'Lovište (blanko obrazac 1)'!N92+'Lovište (blanko obrazac 2)'!N92</f>
        <v>0</v>
      </c>
      <c r="O92" s="9" t="n">
        <f aca="false">'Lovište Bukovica'!O92+'Lovište Vlašić'!O92+'Lovište Dobrava'!O92+'Lovište Jagodnja'!O92+'Lovište Jadar'!O92+'Lovište Jasikovačka reka'!O92+'Lovište Jelina Breza'!O92+'Lovište Kačer'!O92+'Lovište Kladnica'!O92+'Lovište Mačva'!O92+'Lovište Mačkovac'!O92+'Lovište Miloševica'!O92+'Lovište Magleš'!O92+'Lovište Orlača'!O92+'Lovište Podgorina'!O92+'Lovište Podrinje'!O92+'Lovište Rajac'!O92+'Lovište Ribnica'!O92+'Lovište Slovac'!O92+'Lovište Tamnava'!O92+'Lovište Cer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Bukovica'!C93+'Lovište Vlašić'!C93+'Lovište Dobrava'!C93+'Lovište Jagodnja'!C93+'Lovište Jadar'!C93+'Lovište Jasikovačka reka'!C93+'Lovište Jelina Breza'!C93+'Lovište Kačer'!C93+'Lovište Kladnica'!C93+'Lovište Mačva'!C93+'Lovište Mačkovac'!C93+'Lovište Miloševica'!C93+'Lovište Magleš'!C93+'Lovište Orlača'!C93+'Lovište Podgorina'!C93+'Lovište Podrinje'!C93+'Lovište Rajac'!C93+'Lovište Ribnica'!C93+'Lovište Slovac'!C93+'Lovište Tamnava'!C93+'Lovište Cer'!C93+'Lovište (blanko obrazac 1)'!C93+'Lovište (blanko obrazac 2)'!C93</f>
        <v>0</v>
      </c>
      <c r="D93" s="7" t="n">
        <f aca="false">'Lovište Bukovica'!D93+'Lovište Vlašić'!D93+'Lovište Dobrava'!D93+'Lovište Jagodnja'!D93+'Lovište Jadar'!D93+'Lovište Jasikovačka reka'!D93+'Lovište Jelina Breza'!D93+'Lovište Kačer'!D93+'Lovište Kladnica'!D93+'Lovište Mačva'!D93+'Lovište Mačkovac'!D93+'Lovište Miloševica'!D93+'Lovište Magleš'!D93+'Lovište Orlača'!D93+'Lovište Podgorina'!D93+'Lovište Podrinje'!D93+'Lovište Rajac'!D93+'Lovište Ribnica'!D93+'Lovište Slovac'!D93+'Lovište Tamnava'!D93+'Lovište Cer'!D93+'Lovište (blanko obrazac 1)'!D93+'Lovište (blanko obrazac 2)'!D93</f>
        <v>0</v>
      </c>
      <c r="E93" s="12" t="s">
        <v>18</v>
      </c>
      <c r="F93" s="9" t="n">
        <f aca="false">'Lovište Bukovica'!F93+'Lovište Vlašić'!F93+'Lovište Dobrava'!F93+'Lovište Jagodnja'!F93+'Lovište Jadar'!F93+'Lovište Jasikovačka reka'!F93+'Lovište Jelina Breza'!F93+'Lovište Kačer'!F93+'Lovište Kladnica'!F93+'Lovište Mačva'!F93+'Lovište Mačkovac'!F93+'Lovište Miloševica'!F93+'Lovište Magleš'!F93+'Lovište Orlača'!F93+'Lovište Podgorina'!F93+'Lovište Podrinje'!F93+'Lovište Rajac'!F93+'Lovište Ribnica'!F93+'Lovište Slovac'!F93+'Lovište Tamnava'!F93+'Lovište Cer'!F93+'Lovište (blanko obrazac 1)'!F93+'Lovište (blanko obrazac 2)'!F93</f>
        <v>0</v>
      </c>
      <c r="G93" s="9" t="n">
        <f aca="false">'Lovište Bukovica'!G93+'Lovište Vlašić'!G93+'Lovište Dobrava'!G93+'Lovište Jagodnja'!G93+'Lovište Jadar'!G93+'Lovište Jasikovačka reka'!G93+'Lovište Jelina Breza'!G93+'Lovište Kačer'!G93+'Lovište Kladnica'!G93+'Lovište Mačva'!G93+'Lovište Mačkovac'!G93+'Lovište Miloševica'!G93+'Lovište Magleš'!G93+'Lovište Orlača'!G93+'Lovište Podgorina'!G93+'Lovište Podrinje'!G93+'Lovište Rajac'!G93+'Lovište Ribnica'!G93+'Lovište Slovac'!G93+'Lovište Tamnava'!G93+'Lovište Cer'!G93+'Lovište (blanko obrazac 1)'!G93+'Lovište (blanko obrazac 2)'!G93</f>
        <v>0</v>
      </c>
      <c r="H93" s="13" t="n">
        <f aca="false">'Lovište Bukovica'!H93+'Lovište Vlašić'!H93+'Lovište Dobrava'!H93+'Lovište Jagodnja'!H93+'Lovište Jadar'!H93+'Lovište Jasikovačka reka'!H93+'Lovište Jelina Breza'!H93+'Lovište Kačer'!H93+'Lovište Kladnica'!H93+'Lovište Mačva'!H93+'Lovište Mačkovac'!H93+'Lovište Miloševica'!H93+'Lovište Magleš'!H93+'Lovište Orlača'!H93+'Lovište Podgorina'!H93+'Lovište Podrinje'!H93+'Lovište Rajac'!H93+'Lovište Ribnica'!H93+'Lovište Slovac'!H93+'Lovište Tamnava'!H93+'Lovište Cer'!H93+'Lovište (blanko obrazac 1)'!H93+'Lovište (blanko obrazac 2)'!H93</f>
        <v>0</v>
      </c>
      <c r="I93" s="9" t="n">
        <f aca="false">'Lovište Bukovica'!I93+'Lovište Vlašić'!I93+'Lovište Dobrava'!I93+'Lovište Jagodnja'!I93+'Lovište Jadar'!I93+'Lovište Jasikovačka reka'!I93+'Lovište Jelina Breza'!I93+'Lovište Kačer'!I93+'Lovište Kladnica'!I93+'Lovište Mačva'!I93+'Lovište Mačkovac'!I93+'Lovište Miloševica'!I93+'Lovište Magleš'!I93+'Lovište Orlača'!I93+'Lovište Podgorina'!I93+'Lovište Podrinje'!I93+'Lovište Rajac'!I93+'Lovište Ribnica'!I93+'Lovište Slovac'!I93+'Lovište Tamnava'!I93+'Lovište Cer'!I93+'Lovište (blanko obrazac 1)'!I93+'Lovište (blanko obrazac 2)'!I93</f>
        <v>0</v>
      </c>
      <c r="J93" s="13" t="n">
        <f aca="false">'Lovište Bukovica'!J93+'Lovište Vlašić'!J93+'Lovište Dobrava'!J93+'Lovište Jagodnja'!J93+'Lovište Jadar'!J93+'Lovište Jasikovačka reka'!J93+'Lovište Jelina Breza'!J93+'Lovište Kačer'!J93+'Lovište Kladnica'!J93+'Lovište Mačva'!J93+'Lovište Mačkovac'!J93+'Lovište Miloševica'!J93+'Lovište Magleš'!J93+'Lovište Orlača'!J93+'Lovište Podgorina'!J93+'Lovište Podrinje'!J93+'Lovište Rajac'!J93+'Lovište Ribnica'!J93+'Lovište Slovac'!J93+'Lovište Tamnava'!J93+'Lovište Cer'!J93+'Lovište (blanko obrazac 1)'!J93+'Lovište (blanko obrazac 2)'!J93</f>
        <v>0</v>
      </c>
      <c r="K93" s="9" t="n">
        <f aca="false">'Lovište Bukovica'!K93+'Lovište Vlašić'!K93+'Lovište Dobrava'!K93+'Lovište Jagodnja'!K93+'Lovište Jadar'!K93+'Lovište Jasikovačka reka'!K93+'Lovište Jelina Breza'!K93+'Lovište Kačer'!K93+'Lovište Kladnica'!K93+'Lovište Mačva'!K93+'Lovište Mačkovac'!K93+'Lovište Miloševica'!K93+'Lovište Magleš'!K93+'Lovište Orlača'!K93+'Lovište Podgorina'!K93+'Lovište Podrinje'!K93+'Lovište Rajac'!K93+'Lovište Ribnica'!K93+'Lovište Slovac'!K93+'Lovište Tamnava'!K93+'Lovište Cer'!K93+'Lovište (blanko obrazac 1)'!K93+'Lovište (blanko obrazac 2)'!K93</f>
        <v>0</v>
      </c>
      <c r="L93" s="13" t="n">
        <f aca="false">'Lovište Bukovica'!L93+'Lovište Vlašić'!L93+'Lovište Dobrava'!L93+'Lovište Jagodnja'!L93+'Lovište Jadar'!L93+'Lovište Jasikovačka reka'!L93+'Lovište Jelina Breza'!L93+'Lovište Kačer'!L93+'Lovište Kladnica'!L93+'Lovište Mačva'!L93+'Lovište Mačkovac'!L93+'Lovište Miloševica'!L93+'Lovište Magleš'!L93+'Lovište Orlača'!L93+'Lovište Podgorina'!L93+'Lovište Podrinje'!L93+'Lovište Rajac'!L93+'Lovište Ribnica'!L93+'Lovište Slovac'!L93+'Lovište Tamnava'!L93+'Lovište Cer'!L93+'Lovište (blanko obrazac 1)'!L93+'Lovište (blanko obrazac 2)'!L93</f>
        <v>0</v>
      </c>
      <c r="M93" s="9" t="n">
        <f aca="false">'Lovište Bukovica'!M93+'Lovište Vlašić'!M93+'Lovište Dobrava'!M93+'Lovište Jagodnja'!M93+'Lovište Jadar'!M93+'Lovište Jasikovačka reka'!M93+'Lovište Jelina Breza'!M93+'Lovište Kačer'!M93+'Lovište Kladnica'!M93+'Lovište Mačva'!M93+'Lovište Mačkovac'!M93+'Lovište Miloševica'!M93+'Lovište Magleš'!M93+'Lovište Orlača'!M93+'Lovište Podgorina'!M93+'Lovište Podrinje'!M93+'Lovište Rajac'!M93+'Lovište Ribnica'!M93+'Lovište Slovac'!M93+'Lovište Tamnava'!M93+'Lovište Cer'!M93+'Lovište (blanko obrazac 1)'!M93+'Lovište (blanko obrazac 2)'!M93</f>
        <v>0</v>
      </c>
      <c r="N93" s="13" t="n">
        <f aca="false">'Lovište Bukovica'!N93+'Lovište Vlašić'!N93+'Lovište Dobrava'!N93+'Lovište Jagodnja'!N93+'Lovište Jadar'!N93+'Lovište Jasikovačka reka'!N93+'Lovište Jelina Breza'!N93+'Lovište Kačer'!N93+'Lovište Kladnica'!N93+'Lovište Mačva'!N93+'Lovište Mačkovac'!N93+'Lovište Miloševica'!N93+'Lovište Magleš'!N93+'Lovište Orlača'!N93+'Lovište Podgorina'!N93+'Lovište Podrinje'!N93+'Lovište Rajac'!N93+'Lovište Ribnica'!N93+'Lovište Slovac'!N93+'Lovište Tamnava'!N93+'Lovište Cer'!N93+'Lovište (blanko obrazac 1)'!N93+'Lovište (blanko obrazac 2)'!N93</f>
        <v>0</v>
      </c>
      <c r="O93" s="9" t="n">
        <f aca="false">'Lovište Bukovica'!O93+'Lovište Vlašić'!O93+'Lovište Dobrava'!O93+'Lovište Jagodnja'!O93+'Lovište Jadar'!O93+'Lovište Jasikovačka reka'!O93+'Lovište Jelina Breza'!O93+'Lovište Kačer'!O93+'Lovište Kladnica'!O93+'Lovište Mačva'!O93+'Lovište Mačkovac'!O93+'Lovište Miloševica'!O93+'Lovište Magleš'!O93+'Lovište Orlača'!O93+'Lovište Podgorina'!O93+'Lovište Podrinje'!O93+'Lovište Rajac'!O93+'Lovište Ribnica'!O93+'Lovište Slovac'!O93+'Lovište Tamnava'!O93+'Lovište Cer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Lovište Bukovica'!C94+'Lovište Vlašić'!C94+'Lovište Dobrava'!C94+'Lovište Jagodnja'!C94+'Lovište Jadar'!C94+'Lovište Jasikovačka reka'!C94+'Lovište Jelina Breza'!C94+'Lovište Kačer'!C94+'Lovište Kladnica'!C94+'Lovište Mačva'!C94+'Lovište Mačkovac'!C94+'Lovište Miloševica'!C94+'Lovište Magleš'!C94+'Lovište Orlača'!C94+'Lovište Podgorina'!C94+'Lovište Podrinje'!C94+'Lovište Rajac'!C94+'Lovište Ribnica'!C94+'Lovište Slovac'!C94+'Lovište Tamnava'!C94+'Lovište Cer'!C94+'Lovište (blanko obrazac 1)'!C94+'Lovište (blanko obrazac 2)'!C94</f>
        <v>0</v>
      </c>
      <c r="D94" s="7" t="n">
        <f aca="false">'Lovište Bukovica'!D94+'Lovište Vlašić'!D94+'Lovište Dobrava'!D94+'Lovište Jagodnja'!D94+'Lovište Jadar'!D94+'Lovište Jasikovačka reka'!D94+'Lovište Jelina Breza'!D94+'Lovište Kačer'!D94+'Lovište Kladnica'!D94+'Lovište Mačva'!D94+'Lovište Mačkovac'!D94+'Lovište Miloševica'!D94+'Lovište Magleš'!D94+'Lovište Orlača'!D94+'Lovište Podgorina'!D94+'Lovište Podrinje'!D94+'Lovište Rajac'!D94+'Lovište Ribnica'!D94+'Lovište Slovac'!D94+'Lovište Tamnava'!D94+'Lovište Cer'!D94+'Lovište (blanko obrazac 1)'!D94+'Lovište (blanko obrazac 2)'!D94</f>
        <v>0</v>
      </c>
      <c r="E94" s="8" t="s">
        <v>15</v>
      </c>
      <c r="F94" s="9" t="n">
        <f aca="false">'Lovište Bukovica'!F94+'Lovište Vlašić'!F94+'Lovište Dobrava'!F94+'Lovište Jagodnja'!F94+'Lovište Jadar'!F94+'Lovište Jasikovačka reka'!F94+'Lovište Jelina Breza'!F94+'Lovište Kačer'!F94+'Lovište Kladnica'!F94+'Lovište Mačva'!F94+'Lovište Mačkovac'!F94+'Lovište Miloševica'!F94+'Lovište Magleš'!F94+'Lovište Orlača'!F94+'Lovište Podgorina'!F94+'Lovište Podrinje'!F94+'Lovište Rajac'!F94+'Lovište Ribnica'!F94+'Lovište Slovac'!F94+'Lovište Tamnava'!F94+'Lovište Cer'!F94+'Lovište (blanko obrazac 1)'!F94+'Lovište (blanko obrazac 2)'!F94</f>
        <v>0</v>
      </c>
      <c r="G94" s="10" t="n">
        <f aca="false">'Lovište Bukovica'!G94+'Lovište Vlašić'!G94+'Lovište Dobrava'!G94+'Lovište Jagodnja'!G94+'Lovište Jadar'!G94+'Lovište Jasikovačka reka'!G94+'Lovište Jelina Breza'!G94+'Lovište Kačer'!G94+'Lovište Kladnica'!G94+'Lovište Mačva'!G94+'Lovište Mačkovac'!G94+'Lovište Miloševica'!G94+'Lovište Magleš'!G94+'Lovište Orlača'!G94+'Lovište Podgorina'!G94+'Lovište Podrinje'!G94+'Lovište Rajac'!G94+'Lovište Ribnica'!G94+'Lovište Slovac'!G94+'Lovište Tamnava'!G94+'Lovište Cer'!G94+'Lovište (blanko obrazac 1)'!G94+'Lovište (blanko obrazac 2)'!G94</f>
        <v>0</v>
      </c>
      <c r="H94" s="10" t="n">
        <f aca="false">'Lovište Bukovica'!H94+'Lovište Vlašić'!H94+'Lovište Dobrava'!H94+'Lovište Jagodnja'!H94+'Lovište Jadar'!H94+'Lovište Jasikovačka reka'!H94+'Lovište Jelina Breza'!H94+'Lovište Kačer'!H94+'Lovište Kladnica'!H94+'Lovište Mačva'!H94+'Lovište Mačkovac'!H94+'Lovište Miloševica'!H94+'Lovište Magleš'!H94+'Lovište Orlača'!H94+'Lovište Podgorina'!H94+'Lovište Podrinje'!H94+'Lovište Rajac'!H94+'Lovište Ribnica'!H94+'Lovište Slovac'!H94+'Lovište Tamnava'!H94+'Lovište Cer'!H94+'Lovište (blanko obrazac 1)'!H94+'Lovište (blanko obrazac 2)'!H94</f>
        <v>0</v>
      </c>
      <c r="I94" s="10" t="n">
        <f aca="false">'Lovište Bukovica'!I94+'Lovište Vlašić'!I94+'Lovište Dobrava'!I94+'Lovište Jagodnja'!I94+'Lovište Jadar'!I94+'Lovište Jasikovačka reka'!I94+'Lovište Jelina Breza'!I94+'Lovište Kačer'!I94+'Lovište Kladnica'!I94+'Lovište Mačva'!I94+'Lovište Mačkovac'!I94+'Lovište Miloševica'!I94+'Lovište Magleš'!I94+'Lovište Orlača'!I94+'Lovište Podgorina'!I94+'Lovište Podrinje'!I94+'Lovište Rajac'!I94+'Lovište Ribnica'!I94+'Lovište Slovac'!I94+'Lovište Tamnava'!I94+'Lovište Cer'!I94+'Lovište (blanko obrazac 1)'!I94+'Lovište (blanko obrazac 2)'!I94</f>
        <v>0</v>
      </c>
      <c r="J94" s="10" t="n">
        <f aca="false">'Lovište Bukovica'!J94+'Lovište Vlašić'!J94+'Lovište Dobrava'!J94+'Lovište Jagodnja'!J94+'Lovište Jadar'!J94+'Lovište Jasikovačka reka'!J94+'Lovište Jelina Breza'!J94+'Lovište Kačer'!J94+'Lovište Kladnica'!J94+'Lovište Mačva'!J94+'Lovište Mačkovac'!J94+'Lovište Miloševica'!J94+'Lovište Magleš'!J94+'Lovište Orlača'!J94+'Lovište Podgorina'!J94+'Lovište Podrinje'!J94+'Lovište Rajac'!J94+'Lovište Ribnica'!J94+'Lovište Slovac'!J94+'Lovište Tamnava'!J94+'Lovište Cer'!J94+'Lovište (blanko obrazac 1)'!J94+'Lovište (blanko obrazac 2)'!J94</f>
        <v>0</v>
      </c>
      <c r="K94" s="10" t="n">
        <f aca="false">'Lovište Bukovica'!K94+'Lovište Vlašić'!K94+'Lovište Dobrava'!K94+'Lovište Jagodnja'!K94+'Lovište Jadar'!K94+'Lovište Jasikovačka reka'!K94+'Lovište Jelina Breza'!K94+'Lovište Kačer'!K94+'Lovište Kladnica'!K94+'Lovište Mačva'!K94+'Lovište Mačkovac'!K94+'Lovište Miloševica'!K94+'Lovište Magleš'!K94+'Lovište Orlača'!K94+'Lovište Podgorina'!K94+'Lovište Podrinje'!K94+'Lovište Rajac'!K94+'Lovište Ribnica'!K94+'Lovište Slovac'!K94+'Lovište Tamnava'!K94+'Lovište Cer'!K94+'Lovište (blanko obrazac 1)'!K94+'Lovište (blanko obrazac 2)'!K94</f>
        <v>0</v>
      </c>
      <c r="L94" s="10" t="n">
        <f aca="false">'Lovište Bukovica'!L94+'Lovište Vlašić'!L94+'Lovište Dobrava'!L94+'Lovište Jagodnja'!L94+'Lovište Jadar'!L94+'Lovište Jasikovačka reka'!L94+'Lovište Jelina Breza'!L94+'Lovište Kačer'!L94+'Lovište Kladnica'!L94+'Lovište Mačva'!L94+'Lovište Mačkovac'!L94+'Lovište Miloševica'!L94+'Lovište Magleš'!L94+'Lovište Orlača'!L94+'Lovište Podgorina'!L94+'Lovište Podrinje'!L94+'Lovište Rajac'!L94+'Lovište Ribnica'!L94+'Lovište Slovac'!L94+'Lovište Tamnava'!L94+'Lovište Cer'!L94+'Lovište (blanko obrazac 1)'!L94+'Lovište (blanko obrazac 2)'!L94</f>
        <v>0</v>
      </c>
      <c r="M94" s="10" t="n">
        <f aca="false">'Lovište Bukovica'!M94+'Lovište Vlašić'!M94+'Lovište Dobrava'!M94+'Lovište Jagodnja'!M94+'Lovište Jadar'!M94+'Lovište Jasikovačka reka'!M94+'Lovište Jelina Breza'!M94+'Lovište Kačer'!M94+'Lovište Kladnica'!M94+'Lovište Mačva'!M94+'Lovište Mačkovac'!M94+'Lovište Miloševica'!M94+'Lovište Magleš'!M94+'Lovište Orlača'!M94+'Lovište Podgorina'!M94+'Lovište Podrinje'!M94+'Lovište Rajac'!M94+'Lovište Ribnica'!M94+'Lovište Slovac'!M94+'Lovište Tamnava'!M94+'Lovište Cer'!M94+'Lovište (blanko obrazac 1)'!M94+'Lovište (blanko obrazac 2)'!M94</f>
        <v>0</v>
      </c>
      <c r="N94" s="10" t="n">
        <f aca="false">'Lovište Bukovica'!N94+'Lovište Vlašić'!N94+'Lovište Dobrava'!N94+'Lovište Jagodnja'!N94+'Lovište Jadar'!N94+'Lovište Jasikovačka reka'!N94+'Lovište Jelina Breza'!N94+'Lovište Kačer'!N94+'Lovište Kladnica'!N94+'Lovište Mačva'!N94+'Lovište Mačkovac'!N94+'Lovište Miloševica'!N94+'Lovište Magleš'!N94+'Lovište Orlača'!N94+'Lovište Podgorina'!N94+'Lovište Podrinje'!N94+'Lovište Rajac'!N94+'Lovište Ribnica'!N94+'Lovište Slovac'!N94+'Lovište Tamnava'!N94+'Lovište Cer'!N94+'Lovište (blanko obrazac 1)'!N94+'Lovište (blanko obrazac 2)'!N94</f>
        <v>0</v>
      </c>
      <c r="O94" s="9" t="n">
        <f aca="false">'Lovište Bukovica'!O94+'Lovište Vlašić'!O94+'Lovište Dobrava'!O94+'Lovište Jagodnja'!O94+'Lovište Jadar'!O94+'Lovište Jasikovačka reka'!O94+'Lovište Jelina Breza'!O94+'Lovište Kačer'!O94+'Lovište Kladnica'!O94+'Lovište Mačva'!O94+'Lovište Mačkovac'!O94+'Lovište Miloševica'!O94+'Lovište Magleš'!O94+'Lovište Orlača'!O94+'Lovište Podgorina'!O94+'Lovište Podrinje'!O94+'Lovište Rajac'!O94+'Lovište Ribnica'!O94+'Lovište Slovac'!O94+'Lovište Tamnava'!O94+'Lovište Cer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Bukovica'!C95+'Lovište Vlašić'!C95+'Lovište Dobrava'!C95+'Lovište Jagodnja'!C95+'Lovište Jadar'!C95+'Lovište Jasikovačka reka'!C95+'Lovište Jelina Breza'!C95+'Lovište Kačer'!C95+'Lovište Kladnica'!C95+'Lovište Mačva'!C95+'Lovište Mačkovac'!C95+'Lovište Miloševica'!C95+'Lovište Magleš'!C95+'Lovište Orlača'!C95+'Lovište Podgorina'!C95+'Lovište Podrinje'!C95+'Lovište Rajac'!C95+'Lovište Ribnica'!C95+'Lovište Slovac'!C95+'Lovište Tamnava'!C95+'Lovište Cer'!C95+'Lovište (blanko obrazac 1)'!C95+'Lovište (blanko obrazac 2)'!C95</f>
        <v>0</v>
      </c>
      <c r="D95" s="7" t="n">
        <f aca="false">'Lovište Bukovica'!D95+'Lovište Vlašić'!D95+'Lovište Dobrava'!D95+'Lovište Jagodnja'!D95+'Lovište Jadar'!D95+'Lovište Jasikovačka reka'!D95+'Lovište Jelina Breza'!D95+'Lovište Kačer'!D95+'Lovište Kladnica'!D95+'Lovište Mačva'!D95+'Lovište Mačkovac'!D95+'Lovište Miloševica'!D95+'Lovište Magleš'!D95+'Lovište Orlača'!D95+'Lovište Podgorina'!D95+'Lovište Podrinje'!D95+'Lovište Rajac'!D95+'Lovište Ribnica'!D95+'Lovište Slovac'!D95+'Lovište Tamnava'!D95+'Lovište Cer'!D95+'Lovište (blanko obrazac 1)'!D95+'Lovište (blanko obrazac 2)'!D95</f>
        <v>0</v>
      </c>
      <c r="E95" s="11" t="s">
        <v>16</v>
      </c>
      <c r="F95" s="9" t="n">
        <f aca="false">'Lovište Bukovica'!F95+'Lovište Vlašić'!F95+'Lovište Dobrava'!F95+'Lovište Jagodnja'!F95+'Lovište Jadar'!F95+'Lovište Jasikovačka reka'!F95+'Lovište Jelina Breza'!F95+'Lovište Kačer'!F95+'Lovište Kladnica'!F95+'Lovište Mačva'!F95+'Lovište Mačkovac'!F95+'Lovište Miloševica'!F95+'Lovište Magleš'!F95+'Lovište Orlača'!F95+'Lovište Podgorina'!F95+'Lovište Podrinje'!F95+'Lovište Rajac'!F95+'Lovište Ribnica'!F95+'Lovište Slovac'!F95+'Lovište Tamnava'!F95+'Lovište Cer'!F95+'Lovište (blanko obrazac 1)'!F95+'Lovište (blanko obrazac 2)'!F95</f>
        <v>0</v>
      </c>
      <c r="G95" s="10" t="n">
        <f aca="false">'Lovište Bukovica'!G95+'Lovište Vlašić'!G95+'Lovište Dobrava'!G95+'Lovište Jagodnja'!G95+'Lovište Jadar'!G95+'Lovište Jasikovačka reka'!G95+'Lovište Jelina Breza'!G95+'Lovište Kačer'!G95+'Lovište Kladnica'!G95+'Lovište Mačva'!G95+'Lovište Mačkovac'!G95+'Lovište Miloševica'!G95+'Lovište Magleš'!G95+'Lovište Orlača'!G95+'Lovište Podgorina'!G95+'Lovište Podrinje'!G95+'Lovište Rajac'!G95+'Lovište Ribnica'!G95+'Lovište Slovac'!G95+'Lovište Tamnava'!G95+'Lovište Cer'!G95+'Lovište (blanko obrazac 1)'!G95+'Lovište (blanko obrazac 2)'!G95</f>
        <v>0</v>
      </c>
      <c r="H95" s="10" t="n">
        <f aca="false">'Lovište Bukovica'!H95+'Lovište Vlašić'!H95+'Lovište Dobrava'!H95+'Lovište Jagodnja'!H95+'Lovište Jadar'!H95+'Lovište Jasikovačka reka'!H95+'Lovište Jelina Breza'!H95+'Lovište Kačer'!H95+'Lovište Kladnica'!H95+'Lovište Mačva'!H95+'Lovište Mačkovac'!H95+'Lovište Miloševica'!H95+'Lovište Magleš'!H95+'Lovište Orlača'!H95+'Lovište Podgorina'!H95+'Lovište Podrinje'!H95+'Lovište Rajac'!H95+'Lovište Ribnica'!H95+'Lovište Slovac'!H95+'Lovište Tamnava'!H95+'Lovište Cer'!H95+'Lovište (blanko obrazac 1)'!H95+'Lovište (blanko obrazac 2)'!H95</f>
        <v>0</v>
      </c>
      <c r="I95" s="10" t="n">
        <f aca="false">'Lovište Bukovica'!I95+'Lovište Vlašić'!I95+'Lovište Dobrava'!I95+'Lovište Jagodnja'!I95+'Lovište Jadar'!I95+'Lovište Jasikovačka reka'!I95+'Lovište Jelina Breza'!I95+'Lovište Kačer'!I95+'Lovište Kladnica'!I95+'Lovište Mačva'!I95+'Lovište Mačkovac'!I95+'Lovište Miloševica'!I95+'Lovište Magleš'!I95+'Lovište Orlača'!I95+'Lovište Podgorina'!I95+'Lovište Podrinje'!I95+'Lovište Rajac'!I95+'Lovište Ribnica'!I95+'Lovište Slovac'!I95+'Lovište Tamnava'!I95+'Lovište Cer'!I95+'Lovište (blanko obrazac 1)'!I95+'Lovište (blanko obrazac 2)'!I95</f>
        <v>0</v>
      </c>
      <c r="J95" s="10" t="n">
        <f aca="false">'Lovište Bukovica'!J95+'Lovište Vlašić'!J95+'Lovište Dobrava'!J95+'Lovište Jagodnja'!J95+'Lovište Jadar'!J95+'Lovište Jasikovačka reka'!J95+'Lovište Jelina Breza'!J95+'Lovište Kačer'!J95+'Lovište Kladnica'!J95+'Lovište Mačva'!J95+'Lovište Mačkovac'!J95+'Lovište Miloševica'!J95+'Lovište Magleš'!J95+'Lovište Orlača'!J95+'Lovište Podgorina'!J95+'Lovište Podrinje'!J95+'Lovište Rajac'!J95+'Lovište Ribnica'!J95+'Lovište Slovac'!J95+'Lovište Tamnava'!J95+'Lovište Cer'!J95+'Lovište (blanko obrazac 1)'!J95+'Lovište (blanko obrazac 2)'!J95</f>
        <v>0</v>
      </c>
      <c r="K95" s="10" t="n">
        <f aca="false">'Lovište Bukovica'!K95+'Lovište Vlašić'!K95+'Lovište Dobrava'!K95+'Lovište Jagodnja'!K95+'Lovište Jadar'!K95+'Lovište Jasikovačka reka'!K95+'Lovište Jelina Breza'!K95+'Lovište Kačer'!K95+'Lovište Kladnica'!K95+'Lovište Mačva'!K95+'Lovište Mačkovac'!K95+'Lovište Miloševica'!K95+'Lovište Magleš'!K95+'Lovište Orlača'!K95+'Lovište Podgorina'!K95+'Lovište Podrinje'!K95+'Lovište Rajac'!K95+'Lovište Ribnica'!K95+'Lovište Slovac'!K95+'Lovište Tamnava'!K95+'Lovište Cer'!K95+'Lovište (blanko obrazac 1)'!K95+'Lovište (blanko obrazac 2)'!K95</f>
        <v>0</v>
      </c>
      <c r="L95" s="10" t="n">
        <f aca="false">'Lovište Bukovica'!L95+'Lovište Vlašić'!L95+'Lovište Dobrava'!L95+'Lovište Jagodnja'!L95+'Lovište Jadar'!L95+'Lovište Jasikovačka reka'!L95+'Lovište Jelina Breza'!L95+'Lovište Kačer'!L95+'Lovište Kladnica'!L95+'Lovište Mačva'!L95+'Lovište Mačkovac'!L95+'Lovište Miloševica'!L95+'Lovište Magleš'!L95+'Lovište Orlača'!L95+'Lovište Podgorina'!L95+'Lovište Podrinje'!L95+'Lovište Rajac'!L95+'Lovište Ribnica'!L95+'Lovište Slovac'!L95+'Lovište Tamnava'!L95+'Lovište Cer'!L95+'Lovište (blanko obrazac 1)'!L95+'Lovište (blanko obrazac 2)'!L95</f>
        <v>0</v>
      </c>
      <c r="M95" s="10" t="n">
        <f aca="false">'Lovište Bukovica'!M95+'Lovište Vlašić'!M95+'Lovište Dobrava'!M95+'Lovište Jagodnja'!M95+'Lovište Jadar'!M95+'Lovište Jasikovačka reka'!M95+'Lovište Jelina Breza'!M95+'Lovište Kačer'!M95+'Lovište Kladnica'!M95+'Lovište Mačva'!M95+'Lovište Mačkovac'!M95+'Lovište Miloševica'!M95+'Lovište Magleš'!M95+'Lovište Orlača'!M95+'Lovište Podgorina'!M95+'Lovište Podrinje'!M95+'Lovište Rajac'!M95+'Lovište Ribnica'!M95+'Lovište Slovac'!M95+'Lovište Tamnava'!M95+'Lovište Cer'!M95+'Lovište (blanko obrazac 1)'!M95+'Lovište (blanko obrazac 2)'!M95</f>
        <v>0</v>
      </c>
      <c r="N95" s="10" t="n">
        <f aca="false">'Lovište Bukovica'!N95+'Lovište Vlašić'!N95+'Lovište Dobrava'!N95+'Lovište Jagodnja'!N95+'Lovište Jadar'!N95+'Lovište Jasikovačka reka'!N95+'Lovište Jelina Breza'!N95+'Lovište Kačer'!N95+'Lovište Kladnica'!N95+'Lovište Mačva'!N95+'Lovište Mačkovac'!N95+'Lovište Miloševica'!N95+'Lovište Magleš'!N95+'Lovište Orlača'!N95+'Lovište Podgorina'!N95+'Lovište Podrinje'!N95+'Lovište Rajac'!N95+'Lovište Ribnica'!N95+'Lovište Slovac'!N95+'Lovište Tamnava'!N95+'Lovište Cer'!N95+'Lovište (blanko obrazac 1)'!N95+'Lovište (blanko obrazac 2)'!N95</f>
        <v>0</v>
      </c>
      <c r="O95" s="9" t="n">
        <f aca="false">'Lovište Bukovica'!O95+'Lovište Vlašić'!O95+'Lovište Dobrava'!O95+'Lovište Jagodnja'!O95+'Lovište Jadar'!O95+'Lovište Jasikovačka reka'!O95+'Lovište Jelina Breza'!O95+'Lovište Kačer'!O95+'Lovište Kladnica'!O95+'Lovište Mačva'!O95+'Lovište Mačkovac'!O95+'Lovište Miloševica'!O95+'Lovište Magleš'!O95+'Lovište Orlača'!O95+'Lovište Podgorina'!O95+'Lovište Podrinje'!O95+'Lovište Rajac'!O95+'Lovište Ribnica'!O95+'Lovište Slovac'!O95+'Lovište Tamnava'!O95+'Lovište Cer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Bukovica'!C96+'Lovište Vlašić'!C96+'Lovište Dobrava'!C96+'Lovište Jagodnja'!C96+'Lovište Jadar'!C96+'Lovište Jasikovačka reka'!C96+'Lovište Jelina Breza'!C96+'Lovište Kačer'!C96+'Lovište Kladnica'!C96+'Lovište Mačva'!C96+'Lovište Mačkovac'!C96+'Lovište Miloševica'!C96+'Lovište Magleš'!C96+'Lovište Orlača'!C96+'Lovište Podgorina'!C96+'Lovište Podrinje'!C96+'Lovište Rajac'!C96+'Lovište Ribnica'!C96+'Lovište Slovac'!C96+'Lovište Tamnava'!C96+'Lovište Cer'!C96+'Lovište (blanko obrazac 1)'!C96+'Lovište (blanko obrazac 2)'!C96</f>
        <v>0</v>
      </c>
      <c r="D96" s="7" t="n">
        <f aca="false">'Lovište Bukovica'!D96+'Lovište Vlašić'!D96+'Lovište Dobrava'!D96+'Lovište Jagodnja'!D96+'Lovište Jadar'!D96+'Lovište Jasikovačka reka'!D96+'Lovište Jelina Breza'!D96+'Lovište Kačer'!D96+'Lovište Kladnica'!D96+'Lovište Mačva'!D96+'Lovište Mačkovac'!D96+'Lovište Miloševica'!D96+'Lovište Magleš'!D96+'Lovište Orlača'!D96+'Lovište Podgorina'!D96+'Lovište Podrinje'!D96+'Lovište Rajac'!D96+'Lovište Ribnica'!D96+'Lovište Slovac'!D96+'Lovište Tamnava'!D96+'Lovište Cer'!D96+'Lovište (blanko obrazac 1)'!D96+'Lovište (blanko obrazac 2)'!D96</f>
        <v>0</v>
      </c>
      <c r="E96" s="11" t="s">
        <v>17</v>
      </c>
      <c r="F96" s="9" t="n">
        <f aca="false">'Lovište Bukovica'!F96+'Lovište Vlašić'!F96+'Lovište Dobrava'!F96+'Lovište Jagodnja'!F96+'Lovište Jadar'!F96+'Lovište Jasikovačka reka'!F96+'Lovište Jelina Breza'!F96+'Lovište Kačer'!F96+'Lovište Kladnica'!F96+'Lovište Mačva'!F96+'Lovište Mačkovac'!F96+'Lovište Miloševica'!F96+'Lovište Magleš'!F96+'Lovište Orlača'!F96+'Lovište Podgorina'!F96+'Lovište Podrinje'!F96+'Lovište Rajac'!F96+'Lovište Ribnica'!F96+'Lovište Slovac'!F96+'Lovište Tamnava'!F96+'Lovište Cer'!F96+'Lovište (blanko obrazac 1)'!F96+'Lovište (blanko obrazac 2)'!F96</f>
        <v>0</v>
      </c>
      <c r="G96" s="10" t="n">
        <f aca="false">'Lovište Bukovica'!G96+'Lovište Vlašić'!G96+'Lovište Dobrava'!G96+'Lovište Jagodnja'!G96+'Lovište Jadar'!G96+'Lovište Jasikovačka reka'!G96+'Lovište Jelina Breza'!G96+'Lovište Kačer'!G96+'Lovište Kladnica'!G96+'Lovište Mačva'!G96+'Lovište Mačkovac'!G96+'Lovište Miloševica'!G96+'Lovište Magleš'!G96+'Lovište Orlača'!G96+'Lovište Podgorina'!G96+'Lovište Podrinje'!G96+'Lovište Rajac'!G96+'Lovište Ribnica'!G96+'Lovište Slovac'!G96+'Lovište Tamnava'!G96+'Lovište Cer'!G96+'Lovište (blanko obrazac 1)'!G96+'Lovište (blanko obrazac 2)'!G96</f>
        <v>0</v>
      </c>
      <c r="H96" s="10" t="n">
        <f aca="false">'Lovište Bukovica'!H96+'Lovište Vlašić'!H96+'Lovište Dobrava'!H96+'Lovište Jagodnja'!H96+'Lovište Jadar'!H96+'Lovište Jasikovačka reka'!H96+'Lovište Jelina Breza'!H96+'Lovište Kačer'!H96+'Lovište Kladnica'!H96+'Lovište Mačva'!H96+'Lovište Mačkovac'!H96+'Lovište Miloševica'!H96+'Lovište Magleš'!H96+'Lovište Orlača'!H96+'Lovište Podgorina'!H96+'Lovište Podrinje'!H96+'Lovište Rajac'!H96+'Lovište Ribnica'!H96+'Lovište Slovac'!H96+'Lovište Tamnava'!H96+'Lovište Cer'!H96+'Lovište (blanko obrazac 1)'!H96+'Lovište (blanko obrazac 2)'!H96</f>
        <v>0</v>
      </c>
      <c r="I96" s="10" t="n">
        <f aca="false">'Lovište Bukovica'!I96+'Lovište Vlašić'!I96+'Lovište Dobrava'!I96+'Lovište Jagodnja'!I96+'Lovište Jadar'!I96+'Lovište Jasikovačka reka'!I96+'Lovište Jelina Breza'!I96+'Lovište Kačer'!I96+'Lovište Kladnica'!I96+'Lovište Mačva'!I96+'Lovište Mačkovac'!I96+'Lovište Miloševica'!I96+'Lovište Magleš'!I96+'Lovište Orlača'!I96+'Lovište Podgorina'!I96+'Lovište Podrinje'!I96+'Lovište Rajac'!I96+'Lovište Ribnica'!I96+'Lovište Slovac'!I96+'Lovište Tamnava'!I96+'Lovište Cer'!I96+'Lovište (blanko obrazac 1)'!I96+'Lovište (blanko obrazac 2)'!I96</f>
        <v>0</v>
      </c>
      <c r="J96" s="10" t="n">
        <f aca="false">'Lovište Bukovica'!J96+'Lovište Vlašić'!J96+'Lovište Dobrava'!J96+'Lovište Jagodnja'!J96+'Lovište Jadar'!J96+'Lovište Jasikovačka reka'!J96+'Lovište Jelina Breza'!J96+'Lovište Kačer'!J96+'Lovište Kladnica'!J96+'Lovište Mačva'!J96+'Lovište Mačkovac'!J96+'Lovište Miloševica'!J96+'Lovište Magleš'!J96+'Lovište Orlača'!J96+'Lovište Podgorina'!J96+'Lovište Podrinje'!J96+'Lovište Rajac'!J96+'Lovište Ribnica'!J96+'Lovište Slovac'!J96+'Lovište Tamnava'!J96+'Lovište Cer'!J96+'Lovište (blanko obrazac 1)'!J96+'Lovište (blanko obrazac 2)'!J96</f>
        <v>0</v>
      </c>
      <c r="K96" s="10" t="n">
        <f aca="false">'Lovište Bukovica'!K96+'Lovište Vlašić'!K96+'Lovište Dobrava'!K96+'Lovište Jagodnja'!K96+'Lovište Jadar'!K96+'Lovište Jasikovačka reka'!K96+'Lovište Jelina Breza'!K96+'Lovište Kačer'!K96+'Lovište Kladnica'!K96+'Lovište Mačva'!K96+'Lovište Mačkovac'!K96+'Lovište Miloševica'!K96+'Lovište Magleš'!K96+'Lovište Orlača'!K96+'Lovište Podgorina'!K96+'Lovište Podrinje'!K96+'Lovište Rajac'!K96+'Lovište Ribnica'!K96+'Lovište Slovac'!K96+'Lovište Tamnava'!K96+'Lovište Cer'!K96+'Lovište (blanko obrazac 1)'!K96+'Lovište (blanko obrazac 2)'!K96</f>
        <v>0</v>
      </c>
      <c r="L96" s="10" t="n">
        <f aca="false">'Lovište Bukovica'!L96+'Lovište Vlašić'!L96+'Lovište Dobrava'!L96+'Lovište Jagodnja'!L96+'Lovište Jadar'!L96+'Lovište Jasikovačka reka'!L96+'Lovište Jelina Breza'!L96+'Lovište Kačer'!L96+'Lovište Kladnica'!L96+'Lovište Mačva'!L96+'Lovište Mačkovac'!L96+'Lovište Miloševica'!L96+'Lovište Magleš'!L96+'Lovište Orlača'!L96+'Lovište Podgorina'!L96+'Lovište Podrinje'!L96+'Lovište Rajac'!L96+'Lovište Ribnica'!L96+'Lovište Slovac'!L96+'Lovište Tamnava'!L96+'Lovište Cer'!L96+'Lovište (blanko obrazac 1)'!L96+'Lovište (blanko obrazac 2)'!L96</f>
        <v>0</v>
      </c>
      <c r="M96" s="10" t="n">
        <f aca="false">'Lovište Bukovica'!M96+'Lovište Vlašić'!M96+'Lovište Dobrava'!M96+'Lovište Jagodnja'!M96+'Lovište Jadar'!M96+'Lovište Jasikovačka reka'!M96+'Lovište Jelina Breza'!M96+'Lovište Kačer'!M96+'Lovište Kladnica'!M96+'Lovište Mačva'!M96+'Lovište Mačkovac'!M96+'Lovište Miloševica'!M96+'Lovište Magleš'!M96+'Lovište Orlača'!M96+'Lovište Podgorina'!M96+'Lovište Podrinje'!M96+'Lovište Rajac'!M96+'Lovište Ribnica'!M96+'Lovište Slovac'!M96+'Lovište Tamnava'!M96+'Lovište Cer'!M96+'Lovište (blanko obrazac 1)'!M96+'Lovište (blanko obrazac 2)'!M96</f>
        <v>0</v>
      </c>
      <c r="N96" s="10" t="n">
        <f aca="false">'Lovište Bukovica'!N96+'Lovište Vlašić'!N96+'Lovište Dobrava'!N96+'Lovište Jagodnja'!N96+'Lovište Jadar'!N96+'Lovište Jasikovačka reka'!N96+'Lovište Jelina Breza'!N96+'Lovište Kačer'!N96+'Lovište Kladnica'!N96+'Lovište Mačva'!N96+'Lovište Mačkovac'!N96+'Lovište Miloševica'!N96+'Lovište Magleš'!N96+'Lovište Orlača'!N96+'Lovište Podgorina'!N96+'Lovište Podrinje'!N96+'Lovište Rajac'!N96+'Lovište Ribnica'!N96+'Lovište Slovac'!N96+'Lovište Tamnava'!N96+'Lovište Cer'!N96+'Lovište (blanko obrazac 1)'!N96+'Lovište (blanko obrazac 2)'!N96</f>
        <v>0</v>
      </c>
      <c r="O96" s="9" t="n">
        <f aca="false">'Lovište Bukovica'!O96+'Lovište Vlašić'!O96+'Lovište Dobrava'!O96+'Lovište Jagodnja'!O96+'Lovište Jadar'!O96+'Lovište Jasikovačka reka'!O96+'Lovište Jelina Breza'!O96+'Lovište Kačer'!O96+'Lovište Kladnica'!O96+'Lovište Mačva'!O96+'Lovište Mačkovac'!O96+'Lovište Miloševica'!O96+'Lovište Magleš'!O96+'Lovište Orlača'!O96+'Lovište Podgorina'!O96+'Lovište Podrinje'!O96+'Lovište Rajac'!O96+'Lovište Ribnica'!O96+'Lovište Slovac'!O96+'Lovište Tamnava'!O96+'Lovište Cer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Bukovica'!C97+'Lovište Vlašić'!C97+'Lovište Dobrava'!C97+'Lovište Jagodnja'!C97+'Lovište Jadar'!C97+'Lovište Jasikovačka reka'!C97+'Lovište Jelina Breza'!C97+'Lovište Kačer'!C97+'Lovište Kladnica'!C97+'Lovište Mačva'!C97+'Lovište Mačkovac'!C97+'Lovište Miloševica'!C97+'Lovište Magleš'!C97+'Lovište Orlača'!C97+'Lovište Podgorina'!C97+'Lovište Podrinje'!C97+'Lovište Rajac'!C97+'Lovište Ribnica'!C97+'Lovište Slovac'!C97+'Lovište Tamnava'!C97+'Lovište Cer'!C97+'Lovište (blanko obrazac 1)'!C97+'Lovište (blanko obrazac 2)'!C97</f>
        <v>0</v>
      </c>
      <c r="D97" s="7" t="n">
        <f aca="false">'Lovište Bukovica'!D97+'Lovište Vlašić'!D97+'Lovište Dobrava'!D97+'Lovište Jagodnja'!D97+'Lovište Jadar'!D97+'Lovište Jasikovačka reka'!D97+'Lovište Jelina Breza'!D97+'Lovište Kačer'!D97+'Lovište Kladnica'!D97+'Lovište Mačva'!D97+'Lovište Mačkovac'!D97+'Lovište Miloševica'!D97+'Lovište Magleš'!D97+'Lovište Orlača'!D97+'Lovište Podgorina'!D97+'Lovište Podrinje'!D97+'Lovište Rajac'!D97+'Lovište Ribnica'!D97+'Lovište Slovac'!D97+'Lovište Tamnava'!D97+'Lovište Cer'!D97+'Lovište (blanko obrazac 1)'!D97+'Lovište (blanko obrazac 2)'!D97</f>
        <v>0</v>
      </c>
      <c r="E97" s="12" t="s">
        <v>18</v>
      </c>
      <c r="F97" s="9" t="n">
        <f aca="false">'Lovište Bukovica'!F97+'Lovište Vlašić'!F97+'Lovište Dobrava'!F97+'Lovište Jagodnja'!F97+'Lovište Jadar'!F97+'Lovište Jasikovačka reka'!F97+'Lovište Jelina Breza'!F97+'Lovište Kačer'!F97+'Lovište Kladnica'!F97+'Lovište Mačva'!F97+'Lovište Mačkovac'!F97+'Lovište Miloševica'!F97+'Lovište Magleš'!F97+'Lovište Orlača'!F97+'Lovište Podgorina'!F97+'Lovište Podrinje'!F97+'Lovište Rajac'!F97+'Lovište Ribnica'!F97+'Lovište Slovac'!F97+'Lovište Tamnava'!F97+'Lovište Cer'!F97+'Lovište (blanko obrazac 1)'!F97+'Lovište (blanko obrazac 2)'!F97</f>
        <v>0</v>
      </c>
      <c r="G97" s="9" t="n">
        <f aca="false">'Lovište Bukovica'!G97+'Lovište Vlašić'!G97+'Lovište Dobrava'!G97+'Lovište Jagodnja'!G97+'Lovište Jadar'!G97+'Lovište Jasikovačka reka'!G97+'Lovište Jelina Breza'!G97+'Lovište Kačer'!G97+'Lovište Kladnica'!G97+'Lovište Mačva'!G97+'Lovište Mačkovac'!G97+'Lovište Miloševica'!G97+'Lovište Magleš'!G97+'Lovište Orlača'!G97+'Lovište Podgorina'!G97+'Lovište Podrinje'!G97+'Lovište Rajac'!G97+'Lovište Ribnica'!G97+'Lovište Slovac'!G97+'Lovište Tamnava'!G97+'Lovište Cer'!G97+'Lovište (blanko obrazac 1)'!G97+'Lovište (blanko obrazac 2)'!G97</f>
        <v>0</v>
      </c>
      <c r="H97" s="13" t="n">
        <f aca="false">'Lovište Bukovica'!H97+'Lovište Vlašić'!H97+'Lovište Dobrava'!H97+'Lovište Jagodnja'!H97+'Lovište Jadar'!H97+'Lovište Jasikovačka reka'!H97+'Lovište Jelina Breza'!H97+'Lovište Kačer'!H97+'Lovište Kladnica'!H97+'Lovište Mačva'!H97+'Lovište Mačkovac'!H97+'Lovište Miloševica'!H97+'Lovište Magleš'!H97+'Lovište Orlača'!H97+'Lovište Podgorina'!H97+'Lovište Podrinje'!H97+'Lovište Rajac'!H97+'Lovište Ribnica'!H97+'Lovište Slovac'!H97+'Lovište Tamnava'!H97+'Lovište Cer'!H97+'Lovište (blanko obrazac 1)'!H97+'Lovište (blanko obrazac 2)'!H97</f>
        <v>0</v>
      </c>
      <c r="I97" s="9" t="n">
        <f aca="false">'Lovište Bukovica'!I97+'Lovište Vlašić'!I97+'Lovište Dobrava'!I97+'Lovište Jagodnja'!I97+'Lovište Jadar'!I97+'Lovište Jasikovačka reka'!I97+'Lovište Jelina Breza'!I97+'Lovište Kačer'!I97+'Lovište Kladnica'!I97+'Lovište Mačva'!I97+'Lovište Mačkovac'!I97+'Lovište Miloševica'!I97+'Lovište Magleš'!I97+'Lovište Orlača'!I97+'Lovište Podgorina'!I97+'Lovište Podrinje'!I97+'Lovište Rajac'!I97+'Lovište Ribnica'!I97+'Lovište Slovac'!I97+'Lovište Tamnava'!I97+'Lovište Cer'!I97+'Lovište (blanko obrazac 1)'!I97+'Lovište (blanko obrazac 2)'!I97</f>
        <v>0</v>
      </c>
      <c r="J97" s="13" t="n">
        <f aca="false">'Lovište Bukovica'!J97+'Lovište Vlašić'!J97+'Lovište Dobrava'!J97+'Lovište Jagodnja'!J97+'Lovište Jadar'!J97+'Lovište Jasikovačka reka'!J97+'Lovište Jelina Breza'!J97+'Lovište Kačer'!J97+'Lovište Kladnica'!J97+'Lovište Mačva'!J97+'Lovište Mačkovac'!J97+'Lovište Miloševica'!J97+'Lovište Magleš'!J97+'Lovište Orlača'!J97+'Lovište Podgorina'!J97+'Lovište Podrinje'!J97+'Lovište Rajac'!J97+'Lovište Ribnica'!J97+'Lovište Slovac'!J97+'Lovište Tamnava'!J97+'Lovište Cer'!J97+'Lovište (blanko obrazac 1)'!J97+'Lovište (blanko obrazac 2)'!J97</f>
        <v>0</v>
      </c>
      <c r="K97" s="9" t="n">
        <f aca="false">'Lovište Bukovica'!K97+'Lovište Vlašić'!K97+'Lovište Dobrava'!K97+'Lovište Jagodnja'!K97+'Lovište Jadar'!K97+'Lovište Jasikovačka reka'!K97+'Lovište Jelina Breza'!K97+'Lovište Kačer'!K97+'Lovište Kladnica'!K97+'Lovište Mačva'!K97+'Lovište Mačkovac'!K97+'Lovište Miloševica'!K97+'Lovište Magleš'!K97+'Lovište Orlača'!K97+'Lovište Podgorina'!K97+'Lovište Podrinje'!K97+'Lovište Rajac'!K97+'Lovište Ribnica'!K97+'Lovište Slovac'!K97+'Lovište Tamnava'!K97+'Lovište Cer'!K97+'Lovište (blanko obrazac 1)'!K97+'Lovište (blanko obrazac 2)'!K97</f>
        <v>0</v>
      </c>
      <c r="L97" s="13" t="n">
        <f aca="false">'Lovište Bukovica'!L97+'Lovište Vlašić'!L97+'Lovište Dobrava'!L97+'Lovište Jagodnja'!L97+'Lovište Jadar'!L97+'Lovište Jasikovačka reka'!L97+'Lovište Jelina Breza'!L97+'Lovište Kačer'!L97+'Lovište Kladnica'!L97+'Lovište Mačva'!L97+'Lovište Mačkovac'!L97+'Lovište Miloševica'!L97+'Lovište Magleš'!L97+'Lovište Orlača'!L97+'Lovište Podgorina'!L97+'Lovište Podrinje'!L97+'Lovište Rajac'!L97+'Lovište Ribnica'!L97+'Lovište Slovac'!L97+'Lovište Tamnava'!L97+'Lovište Cer'!L97+'Lovište (blanko obrazac 1)'!L97+'Lovište (blanko obrazac 2)'!L97</f>
        <v>0</v>
      </c>
      <c r="M97" s="9" t="n">
        <f aca="false">'Lovište Bukovica'!M97+'Lovište Vlašić'!M97+'Lovište Dobrava'!M97+'Lovište Jagodnja'!M97+'Lovište Jadar'!M97+'Lovište Jasikovačka reka'!M97+'Lovište Jelina Breza'!M97+'Lovište Kačer'!M97+'Lovište Kladnica'!M97+'Lovište Mačva'!M97+'Lovište Mačkovac'!M97+'Lovište Miloševica'!M97+'Lovište Magleš'!M97+'Lovište Orlača'!M97+'Lovište Podgorina'!M97+'Lovište Podrinje'!M97+'Lovište Rajac'!M97+'Lovište Ribnica'!M97+'Lovište Slovac'!M97+'Lovište Tamnava'!M97+'Lovište Cer'!M97+'Lovište (blanko obrazac 1)'!M97+'Lovište (blanko obrazac 2)'!M97</f>
        <v>0</v>
      </c>
      <c r="N97" s="13" t="n">
        <f aca="false">'Lovište Bukovica'!N97+'Lovište Vlašić'!N97+'Lovište Dobrava'!N97+'Lovište Jagodnja'!N97+'Lovište Jadar'!N97+'Lovište Jasikovačka reka'!N97+'Lovište Jelina Breza'!N97+'Lovište Kačer'!N97+'Lovište Kladnica'!N97+'Lovište Mačva'!N97+'Lovište Mačkovac'!N97+'Lovište Miloševica'!N97+'Lovište Magleš'!N97+'Lovište Orlača'!N97+'Lovište Podgorina'!N97+'Lovište Podrinje'!N97+'Lovište Rajac'!N97+'Lovište Ribnica'!N97+'Lovište Slovac'!N97+'Lovište Tamnava'!N97+'Lovište Cer'!N97+'Lovište (blanko obrazac 1)'!N97+'Lovište (blanko obrazac 2)'!N97</f>
        <v>0</v>
      </c>
      <c r="O97" s="9" t="n">
        <f aca="false">'Lovište Bukovica'!O97+'Lovište Vlašić'!O97+'Lovište Dobrava'!O97+'Lovište Jagodnja'!O97+'Lovište Jadar'!O97+'Lovište Jasikovačka reka'!O97+'Lovište Jelina Breza'!O97+'Lovište Kačer'!O97+'Lovište Kladnica'!O97+'Lovište Mačva'!O97+'Lovište Mačkovac'!O97+'Lovište Miloševica'!O97+'Lovište Magleš'!O97+'Lovište Orlača'!O97+'Lovište Podgorina'!O97+'Lovište Podrinje'!O97+'Lovište Rajac'!O97+'Lovište Ribnica'!O97+'Lovište Slovac'!O97+'Lovište Tamnava'!O97+'Lovište Cer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Lovište Bukovica'!C98+'Lovište Vlašić'!C98+'Lovište Dobrava'!C98+'Lovište Jagodnja'!C98+'Lovište Jadar'!C98+'Lovište Jasikovačka reka'!C98+'Lovište Jelina Breza'!C98+'Lovište Kačer'!C98+'Lovište Kladnica'!C98+'Lovište Mačva'!C98+'Lovište Mačkovac'!C98+'Lovište Miloševica'!C98+'Lovište Magleš'!C98+'Lovište Orlača'!C98+'Lovište Podgorina'!C98+'Lovište Podrinje'!C98+'Lovište Rajac'!C98+'Lovište Ribnica'!C98+'Lovište Slovac'!C98+'Lovište Tamnava'!C98+'Lovište Cer'!C98+'Lovište (blanko obrazac 1)'!C98+'Lovište (blanko obrazac 2)'!C98</f>
        <v>0</v>
      </c>
      <c r="D98" s="7" t="n">
        <f aca="false">'Lovište Bukovica'!D98+'Lovište Vlašić'!D98+'Lovište Dobrava'!D98+'Lovište Jagodnja'!D98+'Lovište Jadar'!D98+'Lovište Jasikovačka reka'!D98+'Lovište Jelina Breza'!D98+'Lovište Kačer'!D98+'Lovište Kladnica'!D98+'Lovište Mačva'!D98+'Lovište Mačkovac'!D98+'Lovište Miloševica'!D98+'Lovište Magleš'!D98+'Lovište Orlača'!D98+'Lovište Podgorina'!D98+'Lovište Podrinje'!D98+'Lovište Rajac'!D98+'Lovište Ribnica'!D98+'Lovište Slovac'!D98+'Lovište Tamnava'!D98+'Lovište Cer'!D98+'Lovište (blanko obrazac 1)'!D98+'Lovište (blanko obrazac 2)'!D98</f>
        <v>0</v>
      </c>
      <c r="E98" s="8" t="s">
        <v>15</v>
      </c>
      <c r="F98" s="9" t="n">
        <f aca="false">'Lovište Bukovica'!F98+'Lovište Vlašić'!F98+'Lovište Dobrava'!F98+'Lovište Jagodnja'!F98+'Lovište Jadar'!F98+'Lovište Jasikovačka reka'!F98+'Lovište Jelina Breza'!F98+'Lovište Kačer'!F98+'Lovište Kladnica'!F98+'Lovište Mačva'!F98+'Lovište Mačkovac'!F98+'Lovište Miloševica'!F98+'Lovište Magleš'!F98+'Lovište Orlača'!F98+'Lovište Podgorina'!F98+'Lovište Podrinje'!F98+'Lovište Rajac'!F98+'Lovište Ribnica'!F98+'Lovište Slovac'!F98+'Lovište Tamnava'!F98+'Lovište Cer'!F98+'Lovište (blanko obrazac 1)'!F98+'Lovište (blanko obrazac 2)'!F98</f>
        <v>0</v>
      </c>
      <c r="G98" s="10" t="n">
        <f aca="false">'Lovište Bukovica'!G98+'Lovište Vlašić'!G98+'Lovište Dobrava'!G98+'Lovište Jagodnja'!G98+'Lovište Jadar'!G98+'Lovište Jasikovačka reka'!G98+'Lovište Jelina Breza'!G98+'Lovište Kačer'!G98+'Lovište Kladnica'!G98+'Lovište Mačva'!G98+'Lovište Mačkovac'!G98+'Lovište Miloševica'!G98+'Lovište Magleš'!G98+'Lovište Orlača'!G98+'Lovište Podgorina'!G98+'Lovište Podrinje'!G98+'Lovište Rajac'!G98+'Lovište Ribnica'!G98+'Lovište Slovac'!G98+'Lovište Tamnava'!G98+'Lovište Cer'!G98+'Lovište (blanko obrazac 1)'!G98+'Lovište (blanko obrazac 2)'!G98</f>
        <v>0</v>
      </c>
      <c r="H98" s="10" t="n">
        <f aca="false">'Lovište Bukovica'!H98+'Lovište Vlašić'!H98+'Lovište Dobrava'!H98+'Lovište Jagodnja'!H98+'Lovište Jadar'!H98+'Lovište Jasikovačka reka'!H98+'Lovište Jelina Breza'!H98+'Lovište Kačer'!H98+'Lovište Kladnica'!H98+'Lovište Mačva'!H98+'Lovište Mačkovac'!H98+'Lovište Miloševica'!H98+'Lovište Magleš'!H98+'Lovište Orlača'!H98+'Lovište Podgorina'!H98+'Lovište Podrinje'!H98+'Lovište Rajac'!H98+'Lovište Ribnica'!H98+'Lovište Slovac'!H98+'Lovište Tamnava'!H98+'Lovište Cer'!H98+'Lovište (blanko obrazac 1)'!H98+'Lovište (blanko obrazac 2)'!H98</f>
        <v>0</v>
      </c>
      <c r="I98" s="10" t="n">
        <f aca="false">'Lovište Bukovica'!I98+'Lovište Vlašić'!I98+'Lovište Dobrava'!I98+'Lovište Jagodnja'!I98+'Lovište Jadar'!I98+'Lovište Jasikovačka reka'!I98+'Lovište Jelina Breza'!I98+'Lovište Kačer'!I98+'Lovište Kladnica'!I98+'Lovište Mačva'!I98+'Lovište Mačkovac'!I98+'Lovište Miloševica'!I98+'Lovište Magleš'!I98+'Lovište Orlača'!I98+'Lovište Podgorina'!I98+'Lovište Podrinje'!I98+'Lovište Rajac'!I98+'Lovište Ribnica'!I98+'Lovište Slovac'!I98+'Lovište Tamnava'!I98+'Lovište Cer'!I98+'Lovište (blanko obrazac 1)'!I98+'Lovište (blanko obrazac 2)'!I98</f>
        <v>0</v>
      </c>
      <c r="J98" s="10" t="n">
        <f aca="false">'Lovište Bukovica'!J98+'Lovište Vlašić'!J98+'Lovište Dobrava'!J98+'Lovište Jagodnja'!J98+'Lovište Jadar'!J98+'Lovište Jasikovačka reka'!J98+'Lovište Jelina Breza'!J98+'Lovište Kačer'!J98+'Lovište Kladnica'!J98+'Lovište Mačva'!J98+'Lovište Mačkovac'!J98+'Lovište Miloševica'!J98+'Lovište Magleš'!J98+'Lovište Orlača'!J98+'Lovište Podgorina'!J98+'Lovište Podrinje'!J98+'Lovište Rajac'!J98+'Lovište Ribnica'!J98+'Lovište Slovac'!J98+'Lovište Tamnava'!J98+'Lovište Cer'!J98+'Lovište (blanko obrazac 1)'!J98+'Lovište (blanko obrazac 2)'!J98</f>
        <v>0</v>
      </c>
      <c r="K98" s="10" t="n">
        <f aca="false">'Lovište Bukovica'!K98+'Lovište Vlašić'!K98+'Lovište Dobrava'!K98+'Lovište Jagodnja'!K98+'Lovište Jadar'!K98+'Lovište Jasikovačka reka'!K98+'Lovište Jelina Breza'!K98+'Lovište Kačer'!K98+'Lovište Kladnica'!K98+'Lovište Mačva'!K98+'Lovište Mačkovac'!K98+'Lovište Miloševica'!K98+'Lovište Magleš'!K98+'Lovište Orlača'!K98+'Lovište Podgorina'!K98+'Lovište Podrinje'!K98+'Lovište Rajac'!K98+'Lovište Ribnica'!K98+'Lovište Slovac'!K98+'Lovište Tamnava'!K98+'Lovište Cer'!K98+'Lovište (blanko obrazac 1)'!K98+'Lovište (blanko obrazac 2)'!K98</f>
        <v>0</v>
      </c>
      <c r="L98" s="10" t="n">
        <f aca="false">'Lovište Bukovica'!L98+'Lovište Vlašić'!L98+'Lovište Dobrava'!L98+'Lovište Jagodnja'!L98+'Lovište Jadar'!L98+'Lovište Jasikovačka reka'!L98+'Lovište Jelina Breza'!L98+'Lovište Kačer'!L98+'Lovište Kladnica'!L98+'Lovište Mačva'!L98+'Lovište Mačkovac'!L98+'Lovište Miloševica'!L98+'Lovište Magleš'!L98+'Lovište Orlača'!L98+'Lovište Podgorina'!L98+'Lovište Podrinje'!L98+'Lovište Rajac'!L98+'Lovište Ribnica'!L98+'Lovište Slovac'!L98+'Lovište Tamnava'!L98+'Lovište Cer'!L98+'Lovište (blanko obrazac 1)'!L98+'Lovište (blanko obrazac 2)'!L98</f>
        <v>0</v>
      </c>
      <c r="M98" s="10" t="n">
        <f aca="false">'Lovište Bukovica'!M98+'Lovište Vlašić'!M98+'Lovište Dobrava'!M98+'Lovište Jagodnja'!M98+'Lovište Jadar'!M98+'Lovište Jasikovačka reka'!M98+'Lovište Jelina Breza'!M98+'Lovište Kačer'!M98+'Lovište Kladnica'!M98+'Lovište Mačva'!M98+'Lovište Mačkovac'!M98+'Lovište Miloševica'!M98+'Lovište Magleš'!M98+'Lovište Orlača'!M98+'Lovište Podgorina'!M98+'Lovište Podrinje'!M98+'Lovište Rajac'!M98+'Lovište Ribnica'!M98+'Lovište Slovac'!M98+'Lovište Tamnava'!M98+'Lovište Cer'!M98+'Lovište (blanko obrazac 1)'!M98+'Lovište (blanko obrazac 2)'!M98</f>
        <v>0</v>
      </c>
      <c r="N98" s="10" t="n">
        <f aca="false">'Lovište Bukovica'!N98+'Lovište Vlašić'!N98+'Lovište Dobrava'!N98+'Lovište Jagodnja'!N98+'Lovište Jadar'!N98+'Lovište Jasikovačka reka'!N98+'Lovište Jelina Breza'!N98+'Lovište Kačer'!N98+'Lovište Kladnica'!N98+'Lovište Mačva'!N98+'Lovište Mačkovac'!N98+'Lovište Miloševica'!N98+'Lovište Magleš'!N98+'Lovište Orlača'!N98+'Lovište Podgorina'!N98+'Lovište Podrinje'!N98+'Lovište Rajac'!N98+'Lovište Ribnica'!N98+'Lovište Slovac'!N98+'Lovište Tamnava'!N98+'Lovište Cer'!N98+'Lovište (blanko obrazac 1)'!N98+'Lovište (blanko obrazac 2)'!N98</f>
        <v>0</v>
      </c>
      <c r="O98" s="9" t="n">
        <f aca="false">'Lovište Bukovica'!O98+'Lovište Vlašić'!O98+'Lovište Dobrava'!O98+'Lovište Jagodnja'!O98+'Lovište Jadar'!O98+'Lovište Jasikovačka reka'!O98+'Lovište Jelina Breza'!O98+'Lovište Kačer'!O98+'Lovište Kladnica'!O98+'Lovište Mačva'!O98+'Lovište Mačkovac'!O98+'Lovište Miloševica'!O98+'Lovište Magleš'!O98+'Lovište Orlača'!O98+'Lovište Podgorina'!O98+'Lovište Podrinje'!O98+'Lovište Rajac'!O98+'Lovište Ribnica'!O98+'Lovište Slovac'!O98+'Lovište Tamnava'!O98+'Lovište Cer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Bukovica'!C99+'Lovište Vlašić'!C99+'Lovište Dobrava'!C99+'Lovište Jagodnja'!C99+'Lovište Jadar'!C99+'Lovište Jasikovačka reka'!C99+'Lovište Jelina Breza'!C99+'Lovište Kačer'!C99+'Lovište Kladnica'!C99+'Lovište Mačva'!C99+'Lovište Mačkovac'!C99+'Lovište Miloševica'!C99+'Lovište Magleš'!C99+'Lovište Orlača'!C99+'Lovište Podgorina'!C99+'Lovište Podrinje'!C99+'Lovište Rajac'!C99+'Lovište Ribnica'!C99+'Lovište Slovac'!C99+'Lovište Tamnava'!C99+'Lovište Cer'!C99+'Lovište (blanko obrazac 1)'!C99+'Lovište (blanko obrazac 2)'!C99</f>
        <v>0</v>
      </c>
      <c r="D99" s="7" t="n">
        <f aca="false">'Lovište Bukovica'!D99+'Lovište Vlašić'!D99+'Lovište Dobrava'!D99+'Lovište Jagodnja'!D99+'Lovište Jadar'!D99+'Lovište Jasikovačka reka'!D99+'Lovište Jelina Breza'!D99+'Lovište Kačer'!D99+'Lovište Kladnica'!D99+'Lovište Mačva'!D99+'Lovište Mačkovac'!D99+'Lovište Miloševica'!D99+'Lovište Magleš'!D99+'Lovište Orlača'!D99+'Lovište Podgorina'!D99+'Lovište Podrinje'!D99+'Lovište Rajac'!D99+'Lovište Ribnica'!D99+'Lovište Slovac'!D99+'Lovište Tamnava'!D99+'Lovište Cer'!D99+'Lovište (blanko obrazac 1)'!D99+'Lovište (blanko obrazac 2)'!D99</f>
        <v>0</v>
      </c>
      <c r="E99" s="11" t="s">
        <v>16</v>
      </c>
      <c r="F99" s="9" t="n">
        <f aca="false">'Lovište Bukovica'!F99+'Lovište Vlašić'!F99+'Lovište Dobrava'!F99+'Lovište Jagodnja'!F99+'Lovište Jadar'!F99+'Lovište Jasikovačka reka'!F99+'Lovište Jelina Breza'!F99+'Lovište Kačer'!F99+'Lovište Kladnica'!F99+'Lovište Mačva'!F99+'Lovište Mačkovac'!F99+'Lovište Miloševica'!F99+'Lovište Magleš'!F99+'Lovište Orlača'!F99+'Lovište Podgorina'!F99+'Lovište Podrinje'!F99+'Lovište Rajac'!F99+'Lovište Ribnica'!F99+'Lovište Slovac'!F99+'Lovište Tamnava'!F99+'Lovište Cer'!F99+'Lovište (blanko obrazac 1)'!F99+'Lovište (blanko obrazac 2)'!F99</f>
        <v>0</v>
      </c>
      <c r="G99" s="10" t="n">
        <f aca="false">'Lovište Bukovica'!G99+'Lovište Vlašić'!G99+'Lovište Dobrava'!G99+'Lovište Jagodnja'!G99+'Lovište Jadar'!G99+'Lovište Jasikovačka reka'!G99+'Lovište Jelina Breza'!G99+'Lovište Kačer'!G99+'Lovište Kladnica'!G99+'Lovište Mačva'!G99+'Lovište Mačkovac'!G99+'Lovište Miloševica'!G99+'Lovište Magleš'!G99+'Lovište Orlača'!G99+'Lovište Podgorina'!G99+'Lovište Podrinje'!G99+'Lovište Rajac'!G99+'Lovište Ribnica'!G99+'Lovište Slovac'!G99+'Lovište Tamnava'!G99+'Lovište Cer'!G99+'Lovište (blanko obrazac 1)'!G99+'Lovište (blanko obrazac 2)'!G99</f>
        <v>0</v>
      </c>
      <c r="H99" s="10" t="n">
        <f aca="false">'Lovište Bukovica'!H99+'Lovište Vlašić'!H99+'Lovište Dobrava'!H99+'Lovište Jagodnja'!H99+'Lovište Jadar'!H99+'Lovište Jasikovačka reka'!H99+'Lovište Jelina Breza'!H99+'Lovište Kačer'!H99+'Lovište Kladnica'!H99+'Lovište Mačva'!H99+'Lovište Mačkovac'!H99+'Lovište Miloševica'!H99+'Lovište Magleš'!H99+'Lovište Orlača'!H99+'Lovište Podgorina'!H99+'Lovište Podrinje'!H99+'Lovište Rajac'!H99+'Lovište Ribnica'!H99+'Lovište Slovac'!H99+'Lovište Tamnava'!H99+'Lovište Cer'!H99+'Lovište (blanko obrazac 1)'!H99+'Lovište (blanko obrazac 2)'!H99</f>
        <v>0</v>
      </c>
      <c r="I99" s="10" t="n">
        <f aca="false">'Lovište Bukovica'!I99+'Lovište Vlašić'!I99+'Lovište Dobrava'!I99+'Lovište Jagodnja'!I99+'Lovište Jadar'!I99+'Lovište Jasikovačka reka'!I99+'Lovište Jelina Breza'!I99+'Lovište Kačer'!I99+'Lovište Kladnica'!I99+'Lovište Mačva'!I99+'Lovište Mačkovac'!I99+'Lovište Miloševica'!I99+'Lovište Magleš'!I99+'Lovište Orlača'!I99+'Lovište Podgorina'!I99+'Lovište Podrinje'!I99+'Lovište Rajac'!I99+'Lovište Ribnica'!I99+'Lovište Slovac'!I99+'Lovište Tamnava'!I99+'Lovište Cer'!I99+'Lovište (blanko obrazac 1)'!I99+'Lovište (blanko obrazac 2)'!I99</f>
        <v>0</v>
      </c>
      <c r="J99" s="10" t="n">
        <f aca="false">'Lovište Bukovica'!J99+'Lovište Vlašić'!J99+'Lovište Dobrava'!J99+'Lovište Jagodnja'!J99+'Lovište Jadar'!J99+'Lovište Jasikovačka reka'!J99+'Lovište Jelina Breza'!J99+'Lovište Kačer'!J99+'Lovište Kladnica'!J99+'Lovište Mačva'!J99+'Lovište Mačkovac'!J99+'Lovište Miloševica'!J99+'Lovište Magleš'!J99+'Lovište Orlača'!J99+'Lovište Podgorina'!J99+'Lovište Podrinje'!J99+'Lovište Rajac'!J99+'Lovište Ribnica'!J99+'Lovište Slovac'!J99+'Lovište Tamnava'!J99+'Lovište Cer'!J99+'Lovište (blanko obrazac 1)'!J99+'Lovište (blanko obrazac 2)'!J99</f>
        <v>0</v>
      </c>
      <c r="K99" s="10" t="n">
        <f aca="false">'Lovište Bukovica'!K99+'Lovište Vlašić'!K99+'Lovište Dobrava'!K99+'Lovište Jagodnja'!K99+'Lovište Jadar'!K99+'Lovište Jasikovačka reka'!K99+'Lovište Jelina Breza'!K99+'Lovište Kačer'!K99+'Lovište Kladnica'!K99+'Lovište Mačva'!K99+'Lovište Mačkovac'!K99+'Lovište Miloševica'!K99+'Lovište Magleš'!K99+'Lovište Orlača'!K99+'Lovište Podgorina'!K99+'Lovište Podrinje'!K99+'Lovište Rajac'!K99+'Lovište Ribnica'!K99+'Lovište Slovac'!K99+'Lovište Tamnava'!K99+'Lovište Cer'!K99+'Lovište (blanko obrazac 1)'!K99+'Lovište (blanko obrazac 2)'!K99</f>
        <v>0</v>
      </c>
      <c r="L99" s="10" t="n">
        <f aca="false">'Lovište Bukovica'!L99+'Lovište Vlašić'!L99+'Lovište Dobrava'!L99+'Lovište Jagodnja'!L99+'Lovište Jadar'!L99+'Lovište Jasikovačka reka'!L99+'Lovište Jelina Breza'!L99+'Lovište Kačer'!L99+'Lovište Kladnica'!L99+'Lovište Mačva'!L99+'Lovište Mačkovac'!L99+'Lovište Miloševica'!L99+'Lovište Magleš'!L99+'Lovište Orlača'!L99+'Lovište Podgorina'!L99+'Lovište Podrinje'!L99+'Lovište Rajac'!L99+'Lovište Ribnica'!L99+'Lovište Slovac'!L99+'Lovište Tamnava'!L99+'Lovište Cer'!L99+'Lovište (blanko obrazac 1)'!L99+'Lovište (blanko obrazac 2)'!L99</f>
        <v>0</v>
      </c>
      <c r="M99" s="10" t="n">
        <f aca="false">'Lovište Bukovica'!M99+'Lovište Vlašić'!M99+'Lovište Dobrava'!M99+'Lovište Jagodnja'!M99+'Lovište Jadar'!M99+'Lovište Jasikovačka reka'!M99+'Lovište Jelina Breza'!M99+'Lovište Kačer'!M99+'Lovište Kladnica'!M99+'Lovište Mačva'!M99+'Lovište Mačkovac'!M99+'Lovište Miloševica'!M99+'Lovište Magleš'!M99+'Lovište Orlača'!M99+'Lovište Podgorina'!M99+'Lovište Podrinje'!M99+'Lovište Rajac'!M99+'Lovište Ribnica'!M99+'Lovište Slovac'!M99+'Lovište Tamnava'!M99+'Lovište Cer'!M99+'Lovište (blanko obrazac 1)'!M99+'Lovište (blanko obrazac 2)'!M99</f>
        <v>0</v>
      </c>
      <c r="N99" s="10" t="n">
        <f aca="false">'Lovište Bukovica'!N99+'Lovište Vlašić'!N99+'Lovište Dobrava'!N99+'Lovište Jagodnja'!N99+'Lovište Jadar'!N99+'Lovište Jasikovačka reka'!N99+'Lovište Jelina Breza'!N99+'Lovište Kačer'!N99+'Lovište Kladnica'!N99+'Lovište Mačva'!N99+'Lovište Mačkovac'!N99+'Lovište Miloševica'!N99+'Lovište Magleš'!N99+'Lovište Orlača'!N99+'Lovište Podgorina'!N99+'Lovište Podrinje'!N99+'Lovište Rajac'!N99+'Lovište Ribnica'!N99+'Lovište Slovac'!N99+'Lovište Tamnava'!N99+'Lovište Cer'!N99+'Lovište (blanko obrazac 1)'!N99+'Lovište (blanko obrazac 2)'!N99</f>
        <v>0</v>
      </c>
      <c r="O99" s="9" t="n">
        <f aca="false">'Lovište Bukovica'!O99+'Lovište Vlašić'!O99+'Lovište Dobrava'!O99+'Lovište Jagodnja'!O99+'Lovište Jadar'!O99+'Lovište Jasikovačka reka'!O99+'Lovište Jelina Breza'!O99+'Lovište Kačer'!O99+'Lovište Kladnica'!O99+'Lovište Mačva'!O99+'Lovište Mačkovac'!O99+'Lovište Miloševica'!O99+'Lovište Magleš'!O99+'Lovište Orlača'!O99+'Lovište Podgorina'!O99+'Lovište Podrinje'!O99+'Lovište Rajac'!O99+'Lovište Ribnica'!O99+'Lovište Slovac'!O99+'Lovište Tamnava'!O99+'Lovište Cer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Bukovica'!C100+'Lovište Vlašić'!C100+'Lovište Dobrava'!C100+'Lovište Jagodnja'!C100+'Lovište Jadar'!C100+'Lovište Jasikovačka reka'!C100+'Lovište Jelina Breza'!C100+'Lovište Kačer'!C100+'Lovište Kladnica'!C100+'Lovište Mačva'!C100+'Lovište Mačkovac'!C100+'Lovište Miloševica'!C100+'Lovište Magleš'!C100+'Lovište Orlača'!C100+'Lovište Podgorina'!C100+'Lovište Podrinje'!C100+'Lovište Rajac'!C100+'Lovište Ribnica'!C100+'Lovište Slovac'!C100+'Lovište Tamnava'!C100+'Lovište Cer'!C100+'Lovište (blanko obrazac 1)'!C100+'Lovište (blanko obrazac 2)'!C100</f>
        <v>0</v>
      </c>
      <c r="D100" s="7" t="n">
        <f aca="false">'Lovište Bukovica'!D100+'Lovište Vlašić'!D100+'Lovište Dobrava'!D100+'Lovište Jagodnja'!D100+'Lovište Jadar'!D100+'Lovište Jasikovačka reka'!D100+'Lovište Jelina Breza'!D100+'Lovište Kačer'!D100+'Lovište Kladnica'!D100+'Lovište Mačva'!D100+'Lovište Mačkovac'!D100+'Lovište Miloševica'!D100+'Lovište Magleš'!D100+'Lovište Orlača'!D100+'Lovište Podgorina'!D100+'Lovište Podrinje'!D100+'Lovište Rajac'!D100+'Lovište Ribnica'!D100+'Lovište Slovac'!D100+'Lovište Tamnava'!D100+'Lovište Cer'!D100+'Lovište (blanko obrazac 1)'!D100+'Lovište (blanko obrazac 2)'!D100</f>
        <v>0</v>
      </c>
      <c r="E100" s="11" t="s">
        <v>17</v>
      </c>
      <c r="F100" s="9" t="n">
        <f aca="false">'Lovište Bukovica'!F100+'Lovište Vlašić'!F100+'Lovište Dobrava'!F100+'Lovište Jagodnja'!F100+'Lovište Jadar'!F100+'Lovište Jasikovačka reka'!F100+'Lovište Jelina Breza'!F100+'Lovište Kačer'!F100+'Lovište Kladnica'!F100+'Lovište Mačva'!F100+'Lovište Mačkovac'!F100+'Lovište Miloševica'!F100+'Lovište Magleš'!F100+'Lovište Orlača'!F100+'Lovište Podgorina'!F100+'Lovište Podrinje'!F100+'Lovište Rajac'!F100+'Lovište Ribnica'!F100+'Lovište Slovac'!F100+'Lovište Tamnava'!F100+'Lovište Cer'!F100+'Lovište (blanko obrazac 1)'!F100+'Lovište (blanko obrazac 2)'!F100</f>
        <v>0</v>
      </c>
      <c r="G100" s="10" t="n">
        <f aca="false">'Lovište Bukovica'!G100+'Lovište Vlašić'!G100+'Lovište Dobrava'!G100+'Lovište Jagodnja'!G100+'Lovište Jadar'!G100+'Lovište Jasikovačka reka'!G100+'Lovište Jelina Breza'!G100+'Lovište Kačer'!G100+'Lovište Kladnica'!G100+'Lovište Mačva'!G100+'Lovište Mačkovac'!G100+'Lovište Miloševica'!G100+'Lovište Magleš'!G100+'Lovište Orlača'!G100+'Lovište Podgorina'!G100+'Lovište Podrinje'!G100+'Lovište Rajac'!G100+'Lovište Ribnica'!G100+'Lovište Slovac'!G100+'Lovište Tamnava'!G100+'Lovište Cer'!G100+'Lovište (blanko obrazac 1)'!G100+'Lovište (blanko obrazac 2)'!G100</f>
        <v>0</v>
      </c>
      <c r="H100" s="10" t="n">
        <f aca="false">'Lovište Bukovica'!H100+'Lovište Vlašić'!H100+'Lovište Dobrava'!H100+'Lovište Jagodnja'!H100+'Lovište Jadar'!H100+'Lovište Jasikovačka reka'!H100+'Lovište Jelina Breza'!H100+'Lovište Kačer'!H100+'Lovište Kladnica'!H100+'Lovište Mačva'!H100+'Lovište Mačkovac'!H100+'Lovište Miloševica'!H100+'Lovište Magleš'!H100+'Lovište Orlača'!H100+'Lovište Podgorina'!H100+'Lovište Podrinje'!H100+'Lovište Rajac'!H100+'Lovište Ribnica'!H100+'Lovište Slovac'!H100+'Lovište Tamnava'!H100+'Lovište Cer'!H100+'Lovište (blanko obrazac 1)'!H100+'Lovište (blanko obrazac 2)'!H100</f>
        <v>0</v>
      </c>
      <c r="I100" s="10" t="n">
        <f aca="false">'Lovište Bukovica'!I100+'Lovište Vlašić'!I100+'Lovište Dobrava'!I100+'Lovište Jagodnja'!I100+'Lovište Jadar'!I100+'Lovište Jasikovačka reka'!I100+'Lovište Jelina Breza'!I100+'Lovište Kačer'!I100+'Lovište Kladnica'!I100+'Lovište Mačva'!I100+'Lovište Mačkovac'!I100+'Lovište Miloševica'!I100+'Lovište Magleš'!I100+'Lovište Orlača'!I100+'Lovište Podgorina'!I100+'Lovište Podrinje'!I100+'Lovište Rajac'!I100+'Lovište Ribnica'!I100+'Lovište Slovac'!I100+'Lovište Tamnava'!I100+'Lovište Cer'!I100+'Lovište (blanko obrazac 1)'!I100+'Lovište (blanko obrazac 2)'!I100</f>
        <v>0</v>
      </c>
      <c r="J100" s="10" t="n">
        <f aca="false">'Lovište Bukovica'!J100+'Lovište Vlašić'!J100+'Lovište Dobrava'!J100+'Lovište Jagodnja'!J100+'Lovište Jadar'!J100+'Lovište Jasikovačka reka'!J100+'Lovište Jelina Breza'!J100+'Lovište Kačer'!J100+'Lovište Kladnica'!J100+'Lovište Mačva'!J100+'Lovište Mačkovac'!J100+'Lovište Miloševica'!J100+'Lovište Magleš'!J100+'Lovište Orlača'!J100+'Lovište Podgorina'!J100+'Lovište Podrinje'!J100+'Lovište Rajac'!J100+'Lovište Ribnica'!J100+'Lovište Slovac'!J100+'Lovište Tamnava'!J100+'Lovište Cer'!J100+'Lovište (blanko obrazac 1)'!J100+'Lovište (blanko obrazac 2)'!J100</f>
        <v>0</v>
      </c>
      <c r="K100" s="10" t="n">
        <f aca="false">'Lovište Bukovica'!K100+'Lovište Vlašić'!K100+'Lovište Dobrava'!K100+'Lovište Jagodnja'!K100+'Lovište Jadar'!K100+'Lovište Jasikovačka reka'!K100+'Lovište Jelina Breza'!K100+'Lovište Kačer'!K100+'Lovište Kladnica'!K100+'Lovište Mačva'!K100+'Lovište Mačkovac'!K100+'Lovište Miloševica'!K100+'Lovište Magleš'!K100+'Lovište Orlača'!K100+'Lovište Podgorina'!K100+'Lovište Podrinje'!K100+'Lovište Rajac'!K100+'Lovište Ribnica'!K100+'Lovište Slovac'!K100+'Lovište Tamnava'!K100+'Lovište Cer'!K100+'Lovište (blanko obrazac 1)'!K100+'Lovište (blanko obrazac 2)'!K100</f>
        <v>0</v>
      </c>
      <c r="L100" s="10" t="n">
        <f aca="false">'Lovište Bukovica'!L100+'Lovište Vlašić'!L100+'Lovište Dobrava'!L100+'Lovište Jagodnja'!L100+'Lovište Jadar'!L100+'Lovište Jasikovačka reka'!L100+'Lovište Jelina Breza'!L100+'Lovište Kačer'!L100+'Lovište Kladnica'!L100+'Lovište Mačva'!L100+'Lovište Mačkovac'!L100+'Lovište Miloševica'!L100+'Lovište Magleš'!L100+'Lovište Orlača'!L100+'Lovište Podgorina'!L100+'Lovište Podrinje'!L100+'Lovište Rajac'!L100+'Lovište Ribnica'!L100+'Lovište Slovac'!L100+'Lovište Tamnava'!L100+'Lovište Cer'!L100+'Lovište (blanko obrazac 1)'!L100+'Lovište (blanko obrazac 2)'!L100</f>
        <v>0</v>
      </c>
      <c r="M100" s="10" t="n">
        <f aca="false">'Lovište Bukovica'!M100+'Lovište Vlašić'!M100+'Lovište Dobrava'!M100+'Lovište Jagodnja'!M100+'Lovište Jadar'!M100+'Lovište Jasikovačka reka'!M100+'Lovište Jelina Breza'!M100+'Lovište Kačer'!M100+'Lovište Kladnica'!M100+'Lovište Mačva'!M100+'Lovište Mačkovac'!M100+'Lovište Miloševica'!M100+'Lovište Magleš'!M100+'Lovište Orlača'!M100+'Lovište Podgorina'!M100+'Lovište Podrinje'!M100+'Lovište Rajac'!M100+'Lovište Ribnica'!M100+'Lovište Slovac'!M100+'Lovište Tamnava'!M100+'Lovište Cer'!M100+'Lovište (blanko obrazac 1)'!M100+'Lovište (blanko obrazac 2)'!M100</f>
        <v>0</v>
      </c>
      <c r="N100" s="10" t="n">
        <f aca="false">'Lovište Bukovica'!N100+'Lovište Vlašić'!N100+'Lovište Dobrava'!N100+'Lovište Jagodnja'!N100+'Lovište Jadar'!N100+'Lovište Jasikovačka reka'!N100+'Lovište Jelina Breza'!N100+'Lovište Kačer'!N100+'Lovište Kladnica'!N100+'Lovište Mačva'!N100+'Lovište Mačkovac'!N100+'Lovište Miloševica'!N100+'Lovište Magleš'!N100+'Lovište Orlača'!N100+'Lovište Podgorina'!N100+'Lovište Podrinje'!N100+'Lovište Rajac'!N100+'Lovište Ribnica'!N100+'Lovište Slovac'!N100+'Lovište Tamnava'!N100+'Lovište Cer'!N100+'Lovište (blanko obrazac 1)'!N100+'Lovište (blanko obrazac 2)'!N100</f>
        <v>0</v>
      </c>
      <c r="O100" s="9" t="n">
        <f aca="false">'Lovište Bukovica'!O100+'Lovište Vlašić'!O100+'Lovište Dobrava'!O100+'Lovište Jagodnja'!O100+'Lovište Jadar'!O100+'Lovište Jasikovačka reka'!O100+'Lovište Jelina Breza'!O100+'Lovište Kačer'!O100+'Lovište Kladnica'!O100+'Lovište Mačva'!O100+'Lovište Mačkovac'!O100+'Lovište Miloševica'!O100+'Lovište Magleš'!O100+'Lovište Orlača'!O100+'Lovište Podgorina'!O100+'Lovište Podrinje'!O100+'Lovište Rajac'!O100+'Lovište Ribnica'!O100+'Lovište Slovac'!O100+'Lovište Tamnava'!O100+'Lovište Cer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Bukovica'!C101+'Lovište Vlašić'!C101+'Lovište Dobrava'!C101+'Lovište Jagodnja'!C101+'Lovište Jadar'!C101+'Lovište Jasikovačka reka'!C101+'Lovište Jelina Breza'!C101+'Lovište Kačer'!C101+'Lovište Kladnica'!C101+'Lovište Mačva'!C101+'Lovište Mačkovac'!C101+'Lovište Miloševica'!C101+'Lovište Magleš'!C101+'Lovište Orlača'!C101+'Lovište Podgorina'!C101+'Lovište Podrinje'!C101+'Lovište Rajac'!C101+'Lovište Ribnica'!C101+'Lovište Slovac'!C101+'Lovište Tamnava'!C101+'Lovište Cer'!C101+'Lovište (blanko obrazac 1)'!C101+'Lovište (blanko obrazac 2)'!C101</f>
        <v>0</v>
      </c>
      <c r="D101" s="7" t="n">
        <f aca="false">'Lovište Bukovica'!D101+'Lovište Vlašić'!D101+'Lovište Dobrava'!D101+'Lovište Jagodnja'!D101+'Lovište Jadar'!D101+'Lovište Jasikovačka reka'!D101+'Lovište Jelina Breza'!D101+'Lovište Kačer'!D101+'Lovište Kladnica'!D101+'Lovište Mačva'!D101+'Lovište Mačkovac'!D101+'Lovište Miloševica'!D101+'Lovište Magleš'!D101+'Lovište Orlača'!D101+'Lovište Podgorina'!D101+'Lovište Podrinje'!D101+'Lovište Rajac'!D101+'Lovište Ribnica'!D101+'Lovište Slovac'!D101+'Lovište Tamnava'!D101+'Lovište Cer'!D101+'Lovište (blanko obrazac 1)'!D101+'Lovište (blanko obrazac 2)'!D101</f>
        <v>0</v>
      </c>
      <c r="E101" s="12" t="s">
        <v>18</v>
      </c>
      <c r="F101" s="9" t="n">
        <f aca="false">'Lovište Bukovica'!F101+'Lovište Vlašić'!F101+'Lovište Dobrava'!F101+'Lovište Jagodnja'!F101+'Lovište Jadar'!F101+'Lovište Jasikovačka reka'!F101+'Lovište Jelina Breza'!F101+'Lovište Kačer'!F101+'Lovište Kladnica'!F101+'Lovište Mačva'!F101+'Lovište Mačkovac'!F101+'Lovište Miloševica'!F101+'Lovište Magleš'!F101+'Lovište Orlača'!F101+'Lovište Podgorina'!F101+'Lovište Podrinje'!F101+'Lovište Rajac'!F101+'Lovište Ribnica'!F101+'Lovište Slovac'!F101+'Lovište Tamnava'!F101+'Lovište Cer'!F101+'Lovište (blanko obrazac 1)'!F101+'Lovište (blanko obrazac 2)'!F101</f>
        <v>0</v>
      </c>
      <c r="G101" s="9" t="n">
        <f aca="false">'Lovište Bukovica'!G101+'Lovište Vlašić'!G101+'Lovište Dobrava'!G101+'Lovište Jagodnja'!G101+'Lovište Jadar'!G101+'Lovište Jasikovačka reka'!G101+'Lovište Jelina Breza'!G101+'Lovište Kačer'!G101+'Lovište Kladnica'!G101+'Lovište Mačva'!G101+'Lovište Mačkovac'!G101+'Lovište Miloševica'!G101+'Lovište Magleš'!G101+'Lovište Orlača'!G101+'Lovište Podgorina'!G101+'Lovište Podrinje'!G101+'Lovište Rajac'!G101+'Lovište Ribnica'!G101+'Lovište Slovac'!G101+'Lovište Tamnava'!G101+'Lovište Cer'!G101+'Lovište (blanko obrazac 1)'!G101+'Lovište (blanko obrazac 2)'!G101</f>
        <v>0</v>
      </c>
      <c r="H101" s="13" t="n">
        <f aca="false">'Lovište Bukovica'!H101+'Lovište Vlašić'!H101+'Lovište Dobrava'!H101+'Lovište Jagodnja'!H101+'Lovište Jadar'!H101+'Lovište Jasikovačka reka'!H101+'Lovište Jelina Breza'!H101+'Lovište Kačer'!H101+'Lovište Kladnica'!H101+'Lovište Mačva'!H101+'Lovište Mačkovac'!H101+'Lovište Miloševica'!H101+'Lovište Magleš'!H101+'Lovište Orlača'!H101+'Lovište Podgorina'!H101+'Lovište Podrinje'!H101+'Lovište Rajac'!H101+'Lovište Ribnica'!H101+'Lovište Slovac'!H101+'Lovište Tamnava'!H101+'Lovište Cer'!H101+'Lovište (blanko obrazac 1)'!H101+'Lovište (blanko obrazac 2)'!H101</f>
        <v>0</v>
      </c>
      <c r="I101" s="9" t="n">
        <f aca="false">'Lovište Bukovica'!I101+'Lovište Vlašić'!I101+'Lovište Dobrava'!I101+'Lovište Jagodnja'!I101+'Lovište Jadar'!I101+'Lovište Jasikovačka reka'!I101+'Lovište Jelina Breza'!I101+'Lovište Kačer'!I101+'Lovište Kladnica'!I101+'Lovište Mačva'!I101+'Lovište Mačkovac'!I101+'Lovište Miloševica'!I101+'Lovište Magleš'!I101+'Lovište Orlača'!I101+'Lovište Podgorina'!I101+'Lovište Podrinje'!I101+'Lovište Rajac'!I101+'Lovište Ribnica'!I101+'Lovište Slovac'!I101+'Lovište Tamnava'!I101+'Lovište Cer'!I101+'Lovište (blanko obrazac 1)'!I101+'Lovište (blanko obrazac 2)'!I101</f>
        <v>0</v>
      </c>
      <c r="J101" s="13" t="n">
        <f aca="false">'Lovište Bukovica'!J101+'Lovište Vlašić'!J101+'Lovište Dobrava'!J101+'Lovište Jagodnja'!J101+'Lovište Jadar'!J101+'Lovište Jasikovačka reka'!J101+'Lovište Jelina Breza'!J101+'Lovište Kačer'!J101+'Lovište Kladnica'!J101+'Lovište Mačva'!J101+'Lovište Mačkovac'!J101+'Lovište Miloševica'!J101+'Lovište Magleš'!J101+'Lovište Orlača'!J101+'Lovište Podgorina'!J101+'Lovište Podrinje'!J101+'Lovište Rajac'!J101+'Lovište Ribnica'!J101+'Lovište Slovac'!J101+'Lovište Tamnava'!J101+'Lovište Cer'!J101+'Lovište (blanko obrazac 1)'!J101+'Lovište (blanko obrazac 2)'!J101</f>
        <v>0</v>
      </c>
      <c r="K101" s="9" t="n">
        <f aca="false">'Lovište Bukovica'!K101+'Lovište Vlašić'!K101+'Lovište Dobrava'!K101+'Lovište Jagodnja'!K101+'Lovište Jadar'!K101+'Lovište Jasikovačka reka'!K101+'Lovište Jelina Breza'!K101+'Lovište Kačer'!K101+'Lovište Kladnica'!K101+'Lovište Mačva'!K101+'Lovište Mačkovac'!K101+'Lovište Miloševica'!K101+'Lovište Magleš'!K101+'Lovište Orlača'!K101+'Lovište Podgorina'!K101+'Lovište Podrinje'!K101+'Lovište Rajac'!K101+'Lovište Ribnica'!K101+'Lovište Slovac'!K101+'Lovište Tamnava'!K101+'Lovište Cer'!K101+'Lovište (blanko obrazac 1)'!K101+'Lovište (blanko obrazac 2)'!K101</f>
        <v>0</v>
      </c>
      <c r="L101" s="13" t="n">
        <f aca="false">'Lovište Bukovica'!L101+'Lovište Vlašić'!L101+'Lovište Dobrava'!L101+'Lovište Jagodnja'!L101+'Lovište Jadar'!L101+'Lovište Jasikovačka reka'!L101+'Lovište Jelina Breza'!L101+'Lovište Kačer'!L101+'Lovište Kladnica'!L101+'Lovište Mačva'!L101+'Lovište Mačkovac'!L101+'Lovište Miloševica'!L101+'Lovište Magleš'!L101+'Lovište Orlača'!L101+'Lovište Podgorina'!L101+'Lovište Podrinje'!L101+'Lovište Rajac'!L101+'Lovište Ribnica'!L101+'Lovište Slovac'!L101+'Lovište Tamnava'!L101+'Lovište Cer'!L101+'Lovište (blanko obrazac 1)'!L101+'Lovište (blanko obrazac 2)'!L101</f>
        <v>0</v>
      </c>
      <c r="M101" s="9" t="n">
        <f aca="false">'Lovište Bukovica'!M101+'Lovište Vlašić'!M101+'Lovište Dobrava'!M101+'Lovište Jagodnja'!M101+'Lovište Jadar'!M101+'Lovište Jasikovačka reka'!M101+'Lovište Jelina Breza'!M101+'Lovište Kačer'!M101+'Lovište Kladnica'!M101+'Lovište Mačva'!M101+'Lovište Mačkovac'!M101+'Lovište Miloševica'!M101+'Lovište Magleš'!M101+'Lovište Orlača'!M101+'Lovište Podgorina'!M101+'Lovište Podrinje'!M101+'Lovište Rajac'!M101+'Lovište Ribnica'!M101+'Lovište Slovac'!M101+'Lovište Tamnava'!M101+'Lovište Cer'!M101+'Lovište (blanko obrazac 1)'!M101+'Lovište (blanko obrazac 2)'!M101</f>
        <v>0</v>
      </c>
      <c r="N101" s="13" t="n">
        <f aca="false">'Lovište Bukovica'!N101+'Lovište Vlašić'!N101+'Lovište Dobrava'!N101+'Lovište Jagodnja'!N101+'Lovište Jadar'!N101+'Lovište Jasikovačka reka'!N101+'Lovište Jelina Breza'!N101+'Lovište Kačer'!N101+'Lovište Kladnica'!N101+'Lovište Mačva'!N101+'Lovište Mačkovac'!N101+'Lovište Miloševica'!N101+'Lovište Magleš'!N101+'Lovište Orlača'!N101+'Lovište Podgorina'!N101+'Lovište Podrinje'!N101+'Lovište Rajac'!N101+'Lovište Ribnica'!N101+'Lovište Slovac'!N101+'Lovište Tamnava'!N101+'Lovište Cer'!N101+'Lovište (blanko obrazac 1)'!N101+'Lovište (blanko obrazac 2)'!N101</f>
        <v>0</v>
      </c>
      <c r="O101" s="9" t="n">
        <f aca="false">'Lovište Bukovica'!O101+'Lovište Vlašić'!O101+'Lovište Dobrava'!O101+'Lovište Jagodnja'!O101+'Lovište Jadar'!O101+'Lovište Jasikovačka reka'!O101+'Lovište Jelina Breza'!O101+'Lovište Kačer'!O101+'Lovište Kladnica'!O101+'Lovište Mačva'!O101+'Lovište Mačkovac'!O101+'Lovište Miloševica'!O101+'Lovište Magleš'!O101+'Lovište Orlača'!O101+'Lovište Podgorina'!O101+'Lovište Podrinje'!O101+'Lovište Rajac'!O101+'Lovište Ribnica'!O101+'Lovište Slovac'!O101+'Lovište Tamnava'!O101+'Lovište Cer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Lovište Bukovica'!C102+'Lovište Vlašić'!C102+'Lovište Dobrava'!C102+'Lovište Jagodnja'!C102+'Lovište Jadar'!C102+'Lovište Jasikovačka reka'!C102+'Lovište Jelina Breza'!C102+'Lovište Kačer'!C102+'Lovište Kladnica'!C102+'Lovište Mačva'!C102+'Lovište Mačkovac'!C102+'Lovište Miloševica'!C102+'Lovište Magleš'!C102+'Lovište Orlača'!C102+'Lovište Podgorina'!C102+'Lovište Podrinje'!C102+'Lovište Rajac'!C102+'Lovište Ribnica'!C102+'Lovište Slovac'!C102+'Lovište Tamnava'!C102+'Lovište Cer'!C102+'Lovište (blanko obrazac 1)'!C102+'Lovište (blanko obrazac 2)'!C102</f>
        <v>0</v>
      </c>
      <c r="D102" s="7" t="n">
        <f aca="false">'Lovište Bukovica'!D102+'Lovište Vlašić'!D102+'Lovište Dobrava'!D102+'Lovište Jagodnja'!D102+'Lovište Jadar'!D102+'Lovište Jasikovačka reka'!D102+'Lovište Jelina Breza'!D102+'Lovište Kačer'!D102+'Lovište Kladnica'!D102+'Lovište Mačva'!D102+'Lovište Mačkovac'!D102+'Lovište Miloševica'!D102+'Lovište Magleš'!D102+'Lovište Orlača'!D102+'Lovište Podgorina'!D102+'Lovište Podrinje'!D102+'Lovište Rajac'!D102+'Lovište Ribnica'!D102+'Lovište Slovac'!D102+'Lovište Tamnava'!D102+'Lovište Cer'!D102+'Lovište (blanko obrazac 1)'!D102+'Lovište (blanko obrazac 2)'!D102</f>
        <v>0</v>
      </c>
      <c r="E102" s="8" t="s">
        <v>15</v>
      </c>
      <c r="F102" s="9" t="n">
        <f aca="false">'Lovište Bukovica'!F102+'Lovište Vlašić'!F102+'Lovište Dobrava'!F102+'Lovište Jagodnja'!F102+'Lovište Jadar'!F102+'Lovište Jasikovačka reka'!F102+'Lovište Jelina Breza'!F102+'Lovište Kačer'!F102+'Lovište Kladnica'!F102+'Lovište Mačva'!F102+'Lovište Mačkovac'!F102+'Lovište Miloševica'!F102+'Lovište Magleš'!F102+'Lovište Orlača'!F102+'Lovište Podgorina'!F102+'Lovište Podrinje'!F102+'Lovište Rajac'!F102+'Lovište Ribnica'!F102+'Lovište Slovac'!F102+'Lovište Tamnava'!F102+'Lovište Cer'!F102+'Lovište (blanko obrazac 1)'!F102+'Lovište (blanko obrazac 2)'!F102</f>
        <v>0</v>
      </c>
      <c r="G102" s="10" t="n">
        <f aca="false">'Lovište Bukovica'!G102+'Lovište Vlašić'!G102+'Lovište Dobrava'!G102+'Lovište Jagodnja'!G102+'Lovište Jadar'!G102+'Lovište Jasikovačka reka'!G102+'Lovište Jelina Breza'!G102+'Lovište Kačer'!G102+'Lovište Kladnica'!G102+'Lovište Mačva'!G102+'Lovište Mačkovac'!G102+'Lovište Miloševica'!G102+'Lovište Magleš'!G102+'Lovište Orlača'!G102+'Lovište Podgorina'!G102+'Lovište Podrinje'!G102+'Lovište Rajac'!G102+'Lovište Ribnica'!G102+'Lovište Slovac'!G102+'Lovište Tamnava'!G102+'Lovište Cer'!G102+'Lovište (blanko obrazac 1)'!G102+'Lovište (blanko obrazac 2)'!G102</f>
        <v>0</v>
      </c>
      <c r="H102" s="10" t="n">
        <f aca="false">'Lovište Bukovica'!H102+'Lovište Vlašić'!H102+'Lovište Dobrava'!H102+'Lovište Jagodnja'!H102+'Lovište Jadar'!H102+'Lovište Jasikovačka reka'!H102+'Lovište Jelina Breza'!H102+'Lovište Kačer'!H102+'Lovište Kladnica'!H102+'Lovište Mačva'!H102+'Lovište Mačkovac'!H102+'Lovište Miloševica'!H102+'Lovište Magleš'!H102+'Lovište Orlača'!H102+'Lovište Podgorina'!H102+'Lovište Podrinje'!H102+'Lovište Rajac'!H102+'Lovište Ribnica'!H102+'Lovište Slovac'!H102+'Lovište Tamnava'!H102+'Lovište Cer'!H102+'Lovište (blanko obrazac 1)'!H102+'Lovište (blanko obrazac 2)'!H102</f>
        <v>0</v>
      </c>
      <c r="I102" s="10" t="n">
        <f aca="false">'Lovište Bukovica'!I102+'Lovište Vlašić'!I102+'Lovište Dobrava'!I102+'Lovište Jagodnja'!I102+'Lovište Jadar'!I102+'Lovište Jasikovačka reka'!I102+'Lovište Jelina Breza'!I102+'Lovište Kačer'!I102+'Lovište Kladnica'!I102+'Lovište Mačva'!I102+'Lovište Mačkovac'!I102+'Lovište Miloševica'!I102+'Lovište Magleš'!I102+'Lovište Orlača'!I102+'Lovište Podgorina'!I102+'Lovište Podrinje'!I102+'Lovište Rajac'!I102+'Lovište Ribnica'!I102+'Lovište Slovac'!I102+'Lovište Tamnava'!I102+'Lovište Cer'!I102+'Lovište (blanko obrazac 1)'!I102+'Lovište (blanko obrazac 2)'!I102</f>
        <v>0</v>
      </c>
      <c r="J102" s="10" t="n">
        <f aca="false">'Lovište Bukovica'!J102+'Lovište Vlašić'!J102+'Lovište Dobrava'!J102+'Lovište Jagodnja'!J102+'Lovište Jadar'!J102+'Lovište Jasikovačka reka'!J102+'Lovište Jelina Breza'!J102+'Lovište Kačer'!J102+'Lovište Kladnica'!J102+'Lovište Mačva'!J102+'Lovište Mačkovac'!J102+'Lovište Miloševica'!J102+'Lovište Magleš'!J102+'Lovište Orlača'!J102+'Lovište Podgorina'!J102+'Lovište Podrinje'!J102+'Lovište Rajac'!J102+'Lovište Ribnica'!J102+'Lovište Slovac'!J102+'Lovište Tamnava'!J102+'Lovište Cer'!J102+'Lovište (blanko obrazac 1)'!J102+'Lovište (blanko obrazac 2)'!J102</f>
        <v>0</v>
      </c>
      <c r="K102" s="10" t="n">
        <f aca="false">'Lovište Bukovica'!K102+'Lovište Vlašić'!K102+'Lovište Dobrava'!K102+'Lovište Jagodnja'!K102+'Lovište Jadar'!K102+'Lovište Jasikovačka reka'!K102+'Lovište Jelina Breza'!K102+'Lovište Kačer'!K102+'Lovište Kladnica'!K102+'Lovište Mačva'!K102+'Lovište Mačkovac'!K102+'Lovište Miloševica'!K102+'Lovište Magleš'!K102+'Lovište Orlača'!K102+'Lovište Podgorina'!K102+'Lovište Podrinje'!K102+'Lovište Rajac'!K102+'Lovište Ribnica'!K102+'Lovište Slovac'!K102+'Lovište Tamnava'!K102+'Lovište Cer'!K102+'Lovište (blanko obrazac 1)'!K102+'Lovište (blanko obrazac 2)'!K102</f>
        <v>0</v>
      </c>
      <c r="L102" s="10" t="n">
        <f aca="false">'Lovište Bukovica'!L102+'Lovište Vlašić'!L102+'Lovište Dobrava'!L102+'Lovište Jagodnja'!L102+'Lovište Jadar'!L102+'Lovište Jasikovačka reka'!L102+'Lovište Jelina Breza'!L102+'Lovište Kačer'!L102+'Lovište Kladnica'!L102+'Lovište Mačva'!L102+'Lovište Mačkovac'!L102+'Lovište Miloševica'!L102+'Lovište Magleš'!L102+'Lovište Orlača'!L102+'Lovište Podgorina'!L102+'Lovište Podrinje'!L102+'Lovište Rajac'!L102+'Lovište Ribnica'!L102+'Lovište Slovac'!L102+'Lovište Tamnava'!L102+'Lovište Cer'!L102+'Lovište (blanko obrazac 1)'!L102+'Lovište (blanko obrazac 2)'!L102</f>
        <v>0</v>
      </c>
      <c r="M102" s="10" t="n">
        <f aca="false">'Lovište Bukovica'!M102+'Lovište Vlašić'!M102+'Lovište Dobrava'!M102+'Lovište Jagodnja'!M102+'Lovište Jadar'!M102+'Lovište Jasikovačka reka'!M102+'Lovište Jelina Breza'!M102+'Lovište Kačer'!M102+'Lovište Kladnica'!M102+'Lovište Mačva'!M102+'Lovište Mačkovac'!M102+'Lovište Miloševica'!M102+'Lovište Magleš'!M102+'Lovište Orlača'!M102+'Lovište Podgorina'!M102+'Lovište Podrinje'!M102+'Lovište Rajac'!M102+'Lovište Ribnica'!M102+'Lovište Slovac'!M102+'Lovište Tamnava'!M102+'Lovište Cer'!M102+'Lovište (blanko obrazac 1)'!M102+'Lovište (blanko obrazac 2)'!M102</f>
        <v>0</v>
      </c>
      <c r="N102" s="10" t="n">
        <f aca="false">'Lovište Bukovica'!N102+'Lovište Vlašić'!N102+'Lovište Dobrava'!N102+'Lovište Jagodnja'!N102+'Lovište Jadar'!N102+'Lovište Jasikovačka reka'!N102+'Lovište Jelina Breza'!N102+'Lovište Kačer'!N102+'Lovište Kladnica'!N102+'Lovište Mačva'!N102+'Lovište Mačkovac'!N102+'Lovište Miloševica'!N102+'Lovište Magleš'!N102+'Lovište Orlača'!N102+'Lovište Podgorina'!N102+'Lovište Podrinje'!N102+'Lovište Rajac'!N102+'Lovište Ribnica'!N102+'Lovište Slovac'!N102+'Lovište Tamnava'!N102+'Lovište Cer'!N102+'Lovište (blanko obrazac 1)'!N102+'Lovište (blanko obrazac 2)'!N102</f>
        <v>0</v>
      </c>
      <c r="O102" s="9" t="n">
        <f aca="false">'Lovište Bukovica'!O102+'Lovište Vlašić'!O102+'Lovište Dobrava'!O102+'Lovište Jagodnja'!O102+'Lovište Jadar'!O102+'Lovište Jasikovačka reka'!O102+'Lovište Jelina Breza'!O102+'Lovište Kačer'!O102+'Lovište Kladnica'!O102+'Lovište Mačva'!O102+'Lovište Mačkovac'!O102+'Lovište Miloševica'!O102+'Lovište Magleš'!O102+'Lovište Orlača'!O102+'Lovište Podgorina'!O102+'Lovište Podrinje'!O102+'Lovište Rajac'!O102+'Lovište Ribnica'!O102+'Lovište Slovac'!O102+'Lovište Tamnava'!O102+'Lovište Cer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Bukovica'!C103+'Lovište Vlašić'!C103+'Lovište Dobrava'!C103+'Lovište Jagodnja'!C103+'Lovište Jadar'!C103+'Lovište Jasikovačka reka'!C103+'Lovište Jelina Breza'!C103+'Lovište Kačer'!C103+'Lovište Kladnica'!C103+'Lovište Mačva'!C103+'Lovište Mačkovac'!C103+'Lovište Miloševica'!C103+'Lovište Magleš'!C103+'Lovište Orlača'!C103+'Lovište Podgorina'!C103+'Lovište Podrinje'!C103+'Lovište Rajac'!C103+'Lovište Ribnica'!C103+'Lovište Slovac'!C103+'Lovište Tamnava'!C103+'Lovište Cer'!C103+'Lovište (blanko obrazac 1)'!C103+'Lovište (blanko obrazac 2)'!C103</f>
        <v>0</v>
      </c>
      <c r="D103" s="7" t="n">
        <f aca="false">'Lovište Bukovica'!D103+'Lovište Vlašić'!D103+'Lovište Dobrava'!D103+'Lovište Jagodnja'!D103+'Lovište Jadar'!D103+'Lovište Jasikovačka reka'!D103+'Lovište Jelina Breza'!D103+'Lovište Kačer'!D103+'Lovište Kladnica'!D103+'Lovište Mačva'!D103+'Lovište Mačkovac'!D103+'Lovište Miloševica'!D103+'Lovište Magleš'!D103+'Lovište Orlača'!D103+'Lovište Podgorina'!D103+'Lovište Podrinje'!D103+'Lovište Rajac'!D103+'Lovište Ribnica'!D103+'Lovište Slovac'!D103+'Lovište Tamnava'!D103+'Lovište Cer'!D103+'Lovište (blanko obrazac 1)'!D103+'Lovište (blanko obrazac 2)'!D103</f>
        <v>0</v>
      </c>
      <c r="E103" s="11" t="s">
        <v>16</v>
      </c>
      <c r="F103" s="9" t="n">
        <f aca="false">'Lovište Bukovica'!F103+'Lovište Vlašić'!F103+'Lovište Dobrava'!F103+'Lovište Jagodnja'!F103+'Lovište Jadar'!F103+'Lovište Jasikovačka reka'!F103+'Lovište Jelina Breza'!F103+'Lovište Kačer'!F103+'Lovište Kladnica'!F103+'Lovište Mačva'!F103+'Lovište Mačkovac'!F103+'Lovište Miloševica'!F103+'Lovište Magleš'!F103+'Lovište Orlača'!F103+'Lovište Podgorina'!F103+'Lovište Podrinje'!F103+'Lovište Rajac'!F103+'Lovište Ribnica'!F103+'Lovište Slovac'!F103+'Lovište Tamnava'!F103+'Lovište Cer'!F103+'Lovište (blanko obrazac 1)'!F103+'Lovište (blanko obrazac 2)'!F103</f>
        <v>0</v>
      </c>
      <c r="G103" s="10" t="n">
        <f aca="false">'Lovište Bukovica'!G103+'Lovište Vlašić'!G103+'Lovište Dobrava'!G103+'Lovište Jagodnja'!G103+'Lovište Jadar'!G103+'Lovište Jasikovačka reka'!G103+'Lovište Jelina Breza'!G103+'Lovište Kačer'!G103+'Lovište Kladnica'!G103+'Lovište Mačva'!G103+'Lovište Mačkovac'!G103+'Lovište Miloševica'!G103+'Lovište Magleš'!G103+'Lovište Orlača'!G103+'Lovište Podgorina'!G103+'Lovište Podrinje'!G103+'Lovište Rajac'!G103+'Lovište Ribnica'!G103+'Lovište Slovac'!G103+'Lovište Tamnava'!G103+'Lovište Cer'!G103+'Lovište (blanko obrazac 1)'!G103+'Lovište (blanko obrazac 2)'!G103</f>
        <v>0</v>
      </c>
      <c r="H103" s="10" t="n">
        <f aca="false">'Lovište Bukovica'!H103+'Lovište Vlašić'!H103+'Lovište Dobrava'!H103+'Lovište Jagodnja'!H103+'Lovište Jadar'!H103+'Lovište Jasikovačka reka'!H103+'Lovište Jelina Breza'!H103+'Lovište Kačer'!H103+'Lovište Kladnica'!H103+'Lovište Mačva'!H103+'Lovište Mačkovac'!H103+'Lovište Miloševica'!H103+'Lovište Magleš'!H103+'Lovište Orlača'!H103+'Lovište Podgorina'!H103+'Lovište Podrinje'!H103+'Lovište Rajac'!H103+'Lovište Ribnica'!H103+'Lovište Slovac'!H103+'Lovište Tamnava'!H103+'Lovište Cer'!H103+'Lovište (blanko obrazac 1)'!H103+'Lovište (blanko obrazac 2)'!H103</f>
        <v>0</v>
      </c>
      <c r="I103" s="10" t="n">
        <f aca="false">'Lovište Bukovica'!I103+'Lovište Vlašić'!I103+'Lovište Dobrava'!I103+'Lovište Jagodnja'!I103+'Lovište Jadar'!I103+'Lovište Jasikovačka reka'!I103+'Lovište Jelina Breza'!I103+'Lovište Kačer'!I103+'Lovište Kladnica'!I103+'Lovište Mačva'!I103+'Lovište Mačkovac'!I103+'Lovište Miloševica'!I103+'Lovište Magleš'!I103+'Lovište Orlača'!I103+'Lovište Podgorina'!I103+'Lovište Podrinje'!I103+'Lovište Rajac'!I103+'Lovište Ribnica'!I103+'Lovište Slovac'!I103+'Lovište Tamnava'!I103+'Lovište Cer'!I103+'Lovište (blanko obrazac 1)'!I103+'Lovište (blanko obrazac 2)'!I103</f>
        <v>0</v>
      </c>
      <c r="J103" s="10" t="n">
        <f aca="false">'Lovište Bukovica'!J103+'Lovište Vlašić'!J103+'Lovište Dobrava'!J103+'Lovište Jagodnja'!J103+'Lovište Jadar'!J103+'Lovište Jasikovačka reka'!J103+'Lovište Jelina Breza'!J103+'Lovište Kačer'!J103+'Lovište Kladnica'!J103+'Lovište Mačva'!J103+'Lovište Mačkovac'!J103+'Lovište Miloševica'!J103+'Lovište Magleš'!J103+'Lovište Orlača'!J103+'Lovište Podgorina'!J103+'Lovište Podrinje'!J103+'Lovište Rajac'!J103+'Lovište Ribnica'!J103+'Lovište Slovac'!J103+'Lovište Tamnava'!J103+'Lovište Cer'!J103+'Lovište (blanko obrazac 1)'!J103+'Lovište (blanko obrazac 2)'!J103</f>
        <v>0</v>
      </c>
      <c r="K103" s="10" t="n">
        <f aca="false">'Lovište Bukovica'!K103+'Lovište Vlašić'!K103+'Lovište Dobrava'!K103+'Lovište Jagodnja'!K103+'Lovište Jadar'!K103+'Lovište Jasikovačka reka'!K103+'Lovište Jelina Breza'!K103+'Lovište Kačer'!K103+'Lovište Kladnica'!K103+'Lovište Mačva'!K103+'Lovište Mačkovac'!K103+'Lovište Miloševica'!K103+'Lovište Magleš'!K103+'Lovište Orlača'!K103+'Lovište Podgorina'!K103+'Lovište Podrinje'!K103+'Lovište Rajac'!K103+'Lovište Ribnica'!K103+'Lovište Slovac'!K103+'Lovište Tamnava'!K103+'Lovište Cer'!K103+'Lovište (blanko obrazac 1)'!K103+'Lovište (blanko obrazac 2)'!K103</f>
        <v>0</v>
      </c>
      <c r="L103" s="10" t="n">
        <f aca="false">'Lovište Bukovica'!L103+'Lovište Vlašić'!L103+'Lovište Dobrava'!L103+'Lovište Jagodnja'!L103+'Lovište Jadar'!L103+'Lovište Jasikovačka reka'!L103+'Lovište Jelina Breza'!L103+'Lovište Kačer'!L103+'Lovište Kladnica'!L103+'Lovište Mačva'!L103+'Lovište Mačkovac'!L103+'Lovište Miloševica'!L103+'Lovište Magleš'!L103+'Lovište Orlača'!L103+'Lovište Podgorina'!L103+'Lovište Podrinje'!L103+'Lovište Rajac'!L103+'Lovište Ribnica'!L103+'Lovište Slovac'!L103+'Lovište Tamnava'!L103+'Lovište Cer'!L103+'Lovište (blanko obrazac 1)'!L103+'Lovište (blanko obrazac 2)'!L103</f>
        <v>0</v>
      </c>
      <c r="M103" s="10" t="n">
        <f aca="false">'Lovište Bukovica'!M103+'Lovište Vlašić'!M103+'Lovište Dobrava'!M103+'Lovište Jagodnja'!M103+'Lovište Jadar'!M103+'Lovište Jasikovačka reka'!M103+'Lovište Jelina Breza'!M103+'Lovište Kačer'!M103+'Lovište Kladnica'!M103+'Lovište Mačva'!M103+'Lovište Mačkovac'!M103+'Lovište Miloševica'!M103+'Lovište Magleš'!M103+'Lovište Orlača'!M103+'Lovište Podgorina'!M103+'Lovište Podrinje'!M103+'Lovište Rajac'!M103+'Lovište Ribnica'!M103+'Lovište Slovac'!M103+'Lovište Tamnava'!M103+'Lovište Cer'!M103+'Lovište (blanko obrazac 1)'!M103+'Lovište (blanko obrazac 2)'!M103</f>
        <v>0</v>
      </c>
      <c r="N103" s="10" t="n">
        <f aca="false">'Lovište Bukovica'!N103+'Lovište Vlašić'!N103+'Lovište Dobrava'!N103+'Lovište Jagodnja'!N103+'Lovište Jadar'!N103+'Lovište Jasikovačka reka'!N103+'Lovište Jelina Breza'!N103+'Lovište Kačer'!N103+'Lovište Kladnica'!N103+'Lovište Mačva'!N103+'Lovište Mačkovac'!N103+'Lovište Miloševica'!N103+'Lovište Magleš'!N103+'Lovište Orlača'!N103+'Lovište Podgorina'!N103+'Lovište Podrinje'!N103+'Lovište Rajac'!N103+'Lovište Ribnica'!N103+'Lovište Slovac'!N103+'Lovište Tamnava'!N103+'Lovište Cer'!N103+'Lovište (blanko obrazac 1)'!N103+'Lovište (blanko obrazac 2)'!N103</f>
        <v>0</v>
      </c>
      <c r="O103" s="9" t="n">
        <f aca="false">'Lovište Bukovica'!O103+'Lovište Vlašić'!O103+'Lovište Dobrava'!O103+'Lovište Jagodnja'!O103+'Lovište Jadar'!O103+'Lovište Jasikovačka reka'!O103+'Lovište Jelina Breza'!O103+'Lovište Kačer'!O103+'Lovište Kladnica'!O103+'Lovište Mačva'!O103+'Lovište Mačkovac'!O103+'Lovište Miloševica'!O103+'Lovište Magleš'!O103+'Lovište Orlača'!O103+'Lovište Podgorina'!O103+'Lovište Podrinje'!O103+'Lovište Rajac'!O103+'Lovište Ribnica'!O103+'Lovište Slovac'!O103+'Lovište Tamnava'!O103+'Lovište Cer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Bukovica'!C104+'Lovište Vlašić'!C104+'Lovište Dobrava'!C104+'Lovište Jagodnja'!C104+'Lovište Jadar'!C104+'Lovište Jasikovačka reka'!C104+'Lovište Jelina Breza'!C104+'Lovište Kačer'!C104+'Lovište Kladnica'!C104+'Lovište Mačva'!C104+'Lovište Mačkovac'!C104+'Lovište Miloševica'!C104+'Lovište Magleš'!C104+'Lovište Orlača'!C104+'Lovište Podgorina'!C104+'Lovište Podrinje'!C104+'Lovište Rajac'!C104+'Lovište Ribnica'!C104+'Lovište Slovac'!C104+'Lovište Tamnava'!C104+'Lovište Cer'!C104+'Lovište (blanko obrazac 1)'!C104+'Lovište (blanko obrazac 2)'!C104</f>
        <v>0</v>
      </c>
      <c r="D104" s="7" t="n">
        <f aca="false">'Lovište Bukovica'!D104+'Lovište Vlašić'!D104+'Lovište Dobrava'!D104+'Lovište Jagodnja'!D104+'Lovište Jadar'!D104+'Lovište Jasikovačka reka'!D104+'Lovište Jelina Breza'!D104+'Lovište Kačer'!D104+'Lovište Kladnica'!D104+'Lovište Mačva'!D104+'Lovište Mačkovac'!D104+'Lovište Miloševica'!D104+'Lovište Magleš'!D104+'Lovište Orlača'!D104+'Lovište Podgorina'!D104+'Lovište Podrinje'!D104+'Lovište Rajac'!D104+'Lovište Ribnica'!D104+'Lovište Slovac'!D104+'Lovište Tamnava'!D104+'Lovište Cer'!D104+'Lovište (blanko obrazac 1)'!D104+'Lovište (blanko obrazac 2)'!D104</f>
        <v>0</v>
      </c>
      <c r="E104" s="11" t="s">
        <v>17</v>
      </c>
      <c r="F104" s="9" t="n">
        <f aca="false">'Lovište Bukovica'!F104+'Lovište Vlašić'!F104+'Lovište Dobrava'!F104+'Lovište Jagodnja'!F104+'Lovište Jadar'!F104+'Lovište Jasikovačka reka'!F104+'Lovište Jelina Breza'!F104+'Lovište Kačer'!F104+'Lovište Kladnica'!F104+'Lovište Mačva'!F104+'Lovište Mačkovac'!F104+'Lovište Miloševica'!F104+'Lovište Magleš'!F104+'Lovište Orlača'!F104+'Lovište Podgorina'!F104+'Lovište Podrinje'!F104+'Lovište Rajac'!F104+'Lovište Ribnica'!F104+'Lovište Slovac'!F104+'Lovište Tamnava'!F104+'Lovište Cer'!F104+'Lovište (blanko obrazac 1)'!F104+'Lovište (blanko obrazac 2)'!F104</f>
        <v>0</v>
      </c>
      <c r="G104" s="10" t="n">
        <f aca="false">'Lovište Bukovica'!G104+'Lovište Vlašić'!G104+'Lovište Dobrava'!G104+'Lovište Jagodnja'!G104+'Lovište Jadar'!G104+'Lovište Jasikovačka reka'!G104+'Lovište Jelina Breza'!G104+'Lovište Kačer'!G104+'Lovište Kladnica'!G104+'Lovište Mačva'!G104+'Lovište Mačkovac'!G104+'Lovište Miloševica'!G104+'Lovište Magleš'!G104+'Lovište Orlača'!G104+'Lovište Podgorina'!G104+'Lovište Podrinje'!G104+'Lovište Rajac'!G104+'Lovište Ribnica'!G104+'Lovište Slovac'!G104+'Lovište Tamnava'!G104+'Lovište Cer'!G104+'Lovište (blanko obrazac 1)'!G104+'Lovište (blanko obrazac 2)'!G104</f>
        <v>0</v>
      </c>
      <c r="H104" s="10" t="n">
        <f aca="false">'Lovište Bukovica'!H104+'Lovište Vlašić'!H104+'Lovište Dobrava'!H104+'Lovište Jagodnja'!H104+'Lovište Jadar'!H104+'Lovište Jasikovačka reka'!H104+'Lovište Jelina Breza'!H104+'Lovište Kačer'!H104+'Lovište Kladnica'!H104+'Lovište Mačva'!H104+'Lovište Mačkovac'!H104+'Lovište Miloševica'!H104+'Lovište Magleš'!H104+'Lovište Orlača'!H104+'Lovište Podgorina'!H104+'Lovište Podrinje'!H104+'Lovište Rajac'!H104+'Lovište Ribnica'!H104+'Lovište Slovac'!H104+'Lovište Tamnava'!H104+'Lovište Cer'!H104+'Lovište (blanko obrazac 1)'!H104+'Lovište (blanko obrazac 2)'!H104</f>
        <v>0</v>
      </c>
      <c r="I104" s="10" t="n">
        <f aca="false">'Lovište Bukovica'!I104+'Lovište Vlašić'!I104+'Lovište Dobrava'!I104+'Lovište Jagodnja'!I104+'Lovište Jadar'!I104+'Lovište Jasikovačka reka'!I104+'Lovište Jelina Breza'!I104+'Lovište Kačer'!I104+'Lovište Kladnica'!I104+'Lovište Mačva'!I104+'Lovište Mačkovac'!I104+'Lovište Miloševica'!I104+'Lovište Magleš'!I104+'Lovište Orlača'!I104+'Lovište Podgorina'!I104+'Lovište Podrinje'!I104+'Lovište Rajac'!I104+'Lovište Ribnica'!I104+'Lovište Slovac'!I104+'Lovište Tamnava'!I104+'Lovište Cer'!I104+'Lovište (blanko obrazac 1)'!I104+'Lovište (blanko obrazac 2)'!I104</f>
        <v>0</v>
      </c>
      <c r="J104" s="10" t="n">
        <f aca="false">'Lovište Bukovica'!J104+'Lovište Vlašić'!J104+'Lovište Dobrava'!J104+'Lovište Jagodnja'!J104+'Lovište Jadar'!J104+'Lovište Jasikovačka reka'!J104+'Lovište Jelina Breza'!J104+'Lovište Kačer'!J104+'Lovište Kladnica'!J104+'Lovište Mačva'!J104+'Lovište Mačkovac'!J104+'Lovište Miloševica'!J104+'Lovište Magleš'!J104+'Lovište Orlača'!J104+'Lovište Podgorina'!J104+'Lovište Podrinje'!J104+'Lovište Rajac'!J104+'Lovište Ribnica'!J104+'Lovište Slovac'!J104+'Lovište Tamnava'!J104+'Lovište Cer'!J104+'Lovište (blanko obrazac 1)'!J104+'Lovište (blanko obrazac 2)'!J104</f>
        <v>0</v>
      </c>
      <c r="K104" s="10" t="n">
        <f aca="false">'Lovište Bukovica'!K104+'Lovište Vlašić'!K104+'Lovište Dobrava'!K104+'Lovište Jagodnja'!K104+'Lovište Jadar'!K104+'Lovište Jasikovačka reka'!K104+'Lovište Jelina Breza'!K104+'Lovište Kačer'!K104+'Lovište Kladnica'!K104+'Lovište Mačva'!K104+'Lovište Mačkovac'!K104+'Lovište Miloševica'!K104+'Lovište Magleš'!K104+'Lovište Orlača'!K104+'Lovište Podgorina'!K104+'Lovište Podrinje'!K104+'Lovište Rajac'!K104+'Lovište Ribnica'!K104+'Lovište Slovac'!K104+'Lovište Tamnava'!K104+'Lovište Cer'!K104+'Lovište (blanko obrazac 1)'!K104+'Lovište (blanko obrazac 2)'!K104</f>
        <v>0</v>
      </c>
      <c r="L104" s="10" t="n">
        <f aca="false">'Lovište Bukovica'!L104+'Lovište Vlašić'!L104+'Lovište Dobrava'!L104+'Lovište Jagodnja'!L104+'Lovište Jadar'!L104+'Lovište Jasikovačka reka'!L104+'Lovište Jelina Breza'!L104+'Lovište Kačer'!L104+'Lovište Kladnica'!L104+'Lovište Mačva'!L104+'Lovište Mačkovac'!L104+'Lovište Miloševica'!L104+'Lovište Magleš'!L104+'Lovište Orlača'!L104+'Lovište Podgorina'!L104+'Lovište Podrinje'!L104+'Lovište Rajac'!L104+'Lovište Ribnica'!L104+'Lovište Slovac'!L104+'Lovište Tamnava'!L104+'Lovište Cer'!L104+'Lovište (blanko obrazac 1)'!L104+'Lovište (blanko obrazac 2)'!L104</f>
        <v>0</v>
      </c>
      <c r="M104" s="10" t="n">
        <f aca="false">'Lovište Bukovica'!M104+'Lovište Vlašić'!M104+'Lovište Dobrava'!M104+'Lovište Jagodnja'!M104+'Lovište Jadar'!M104+'Lovište Jasikovačka reka'!M104+'Lovište Jelina Breza'!M104+'Lovište Kačer'!M104+'Lovište Kladnica'!M104+'Lovište Mačva'!M104+'Lovište Mačkovac'!M104+'Lovište Miloševica'!M104+'Lovište Magleš'!M104+'Lovište Orlača'!M104+'Lovište Podgorina'!M104+'Lovište Podrinje'!M104+'Lovište Rajac'!M104+'Lovište Ribnica'!M104+'Lovište Slovac'!M104+'Lovište Tamnava'!M104+'Lovište Cer'!M104+'Lovište (blanko obrazac 1)'!M104+'Lovište (blanko obrazac 2)'!M104</f>
        <v>0</v>
      </c>
      <c r="N104" s="10" t="n">
        <f aca="false">'Lovište Bukovica'!N104+'Lovište Vlašić'!N104+'Lovište Dobrava'!N104+'Lovište Jagodnja'!N104+'Lovište Jadar'!N104+'Lovište Jasikovačka reka'!N104+'Lovište Jelina Breza'!N104+'Lovište Kačer'!N104+'Lovište Kladnica'!N104+'Lovište Mačva'!N104+'Lovište Mačkovac'!N104+'Lovište Miloševica'!N104+'Lovište Magleš'!N104+'Lovište Orlača'!N104+'Lovište Podgorina'!N104+'Lovište Podrinje'!N104+'Lovište Rajac'!N104+'Lovište Ribnica'!N104+'Lovište Slovac'!N104+'Lovište Tamnava'!N104+'Lovište Cer'!N104+'Lovište (blanko obrazac 1)'!N104+'Lovište (blanko obrazac 2)'!N104</f>
        <v>0</v>
      </c>
      <c r="O104" s="9" t="n">
        <f aca="false">'Lovište Bukovica'!O104+'Lovište Vlašić'!O104+'Lovište Dobrava'!O104+'Lovište Jagodnja'!O104+'Lovište Jadar'!O104+'Lovište Jasikovačka reka'!O104+'Lovište Jelina Breza'!O104+'Lovište Kačer'!O104+'Lovište Kladnica'!O104+'Lovište Mačva'!O104+'Lovište Mačkovac'!O104+'Lovište Miloševica'!O104+'Lovište Magleš'!O104+'Lovište Orlača'!O104+'Lovište Podgorina'!O104+'Lovište Podrinje'!O104+'Lovište Rajac'!O104+'Lovište Ribnica'!O104+'Lovište Slovac'!O104+'Lovište Tamnava'!O104+'Lovište Cer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Bukovica'!C105+'Lovište Vlašić'!C105+'Lovište Dobrava'!C105+'Lovište Jagodnja'!C105+'Lovište Jadar'!C105+'Lovište Jasikovačka reka'!C105+'Lovište Jelina Breza'!C105+'Lovište Kačer'!C105+'Lovište Kladnica'!C105+'Lovište Mačva'!C105+'Lovište Mačkovac'!C105+'Lovište Miloševica'!C105+'Lovište Magleš'!C105+'Lovište Orlača'!C105+'Lovište Podgorina'!C105+'Lovište Podrinje'!C105+'Lovište Rajac'!C105+'Lovište Ribnica'!C105+'Lovište Slovac'!C105+'Lovište Tamnava'!C105+'Lovište Cer'!C105+'Lovište (blanko obrazac 1)'!C105+'Lovište (blanko obrazac 2)'!C105</f>
        <v>0</v>
      </c>
      <c r="D105" s="7" t="n">
        <f aca="false">'Lovište Bukovica'!D105+'Lovište Vlašić'!D105+'Lovište Dobrava'!D105+'Lovište Jagodnja'!D105+'Lovište Jadar'!D105+'Lovište Jasikovačka reka'!D105+'Lovište Jelina Breza'!D105+'Lovište Kačer'!D105+'Lovište Kladnica'!D105+'Lovište Mačva'!D105+'Lovište Mačkovac'!D105+'Lovište Miloševica'!D105+'Lovište Magleš'!D105+'Lovište Orlača'!D105+'Lovište Podgorina'!D105+'Lovište Podrinje'!D105+'Lovište Rajac'!D105+'Lovište Ribnica'!D105+'Lovište Slovac'!D105+'Lovište Tamnava'!D105+'Lovište Cer'!D105+'Lovište (blanko obrazac 1)'!D105+'Lovište (blanko obrazac 2)'!D105</f>
        <v>0</v>
      </c>
      <c r="E105" s="12" t="s">
        <v>18</v>
      </c>
      <c r="F105" s="9" t="n">
        <f aca="false">'Lovište Bukovica'!F105+'Lovište Vlašić'!F105+'Lovište Dobrava'!F105+'Lovište Jagodnja'!F105+'Lovište Jadar'!F105+'Lovište Jasikovačka reka'!F105+'Lovište Jelina Breza'!F105+'Lovište Kačer'!F105+'Lovište Kladnica'!F105+'Lovište Mačva'!F105+'Lovište Mačkovac'!F105+'Lovište Miloševica'!F105+'Lovište Magleš'!F105+'Lovište Orlača'!F105+'Lovište Podgorina'!F105+'Lovište Podrinje'!F105+'Lovište Rajac'!F105+'Lovište Ribnica'!F105+'Lovište Slovac'!F105+'Lovište Tamnava'!F105+'Lovište Cer'!F105+'Lovište (blanko obrazac 1)'!F105+'Lovište (blanko obrazac 2)'!F105</f>
        <v>0</v>
      </c>
      <c r="G105" s="9" t="n">
        <f aca="false">'Lovište Bukovica'!G105+'Lovište Vlašić'!G105+'Lovište Dobrava'!G105+'Lovište Jagodnja'!G105+'Lovište Jadar'!G105+'Lovište Jasikovačka reka'!G105+'Lovište Jelina Breza'!G105+'Lovište Kačer'!G105+'Lovište Kladnica'!G105+'Lovište Mačva'!G105+'Lovište Mačkovac'!G105+'Lovište Miloševica'!G105+'Lovište Magleš'!G105+'Lovište Orlača'!G105+'Lovište Podgorina'!G105+'Lovište Podrinje'!G105+'Lovište Rajac'!G105+'Lovište Ribnica'!G105+'Lovište Slovac'!G105+'Lovište Tamnava'!G105+'Lovište Cer'!G105+'Lovište (blanko obrazac 1)'!G105+'Lovište (blanko obrazac 2)'!G105</f>
        <v>0</v>
      </c>
      <c r="H105" s="13" t="n">
        <f aca="false">'Lovište Bukovica'!H105+'Lovište Vlašić'!H105+'Lovište Dobrava'!H105+'Lovište Jagodnja'!H105+'Lovište Jadar'!H105+'Lovište Jasikovačka reka'!H105+'Lovište Jelina Breza'!H105+'Lovište Kačer'!H105+'Lovište Kladnica'!H105+'Lovište Mačva'!H105+'Lovište Mačkovac'!H105+'Lovište Miloševica'!H105+'Lovište Magleš'!H105+'Lovište Orlača'!H105+'Lovište Podgorina'!H105+'Lovište Podrinje'!H105+'Lovište Rajac'!H105+'Lovište Ribnica'!H105+'Lovište Slovac'!H105+'Lovište Tamnava'!H105+'Lovište Cer'!H105+'Lovište (blanko obrazac 1)'!H105+'Lovište (blanko obrazac 2)'!H105</f>
        <v>0</v>
      </c>
      <c r="I105" s="9" t="n">
        <f aca="false">'Lovište Bukovica'!I105+'Lovište Vlašić'!I105+'Lovište Dobrava'!I105+'Lovište Jagodnja'!I105+'Lovište Jadar'!I105+'Lovište Jasikovačka reka'!I105+'Lovište Jelina Breza'!I105+'Lovište Kačer'!I105+'Lovište Kladnica'!I105+'Lovište Mačva'!I105+'Lovište Mačkovac'!I105+'Lovište Miloševica'!I105+'Lovište Magleš'!I105+'Lovište Orlača'!I105+'Lovište Podgorina'!I105+'Lovište Podrinje'!I105+'Lovište Rajac'!I105+'Lovište Ribnica'!I105+'Lovište Slovac'!I105+'Lovište Tamnava'!I105+'Lovište Cer'!I105+'Lovište (blanko obrazac 1)'!I105+'Lovište (blanko obrazac 2)'!I105</f>
        <v>0</v>
      </c>
      <c r="J105" s="13" t="n">
        <f aca="false">'Lovište Bukovica'!J105+'Lovište Vlašić'!J105+'Lovište Dobrava'!J105+'Lovište Jagodnja'!J105+'Lovište Jadar'!J105+'Lovište Jasikovačka reka'!J105+'Lovište Jelina Breza'!J105+'Lovište Kačer'!J105+'Lovište Kladnica'!J105+'Lovište Mačva'!J105+'Lovište Mačkovac'!J105+'Lovište Miloševica'!J105+'Lovište Magleš'!J105+'Lovište Orlača'!J105+'Lovište Podgorina'!J105+'Lovište Podrinje'!J105+'Lovište Rajac'!J105+'Lovište Ribnica'!J105+'Lovište Slovac'!J105+'Lovište Tamnava'!J105+'Lovište Cer'!J105+'Lovište (blanko obrazac 1)'!J105+'Lovište (blanko obrazac 2)'!J105</f>
        <v>0</v>
      </c>
      <c r="K105" s="9" t="n">
        <f aca="false">'Lovište Bukovica'!K105+'Lovište Vlašić'!K105+'Lovište Dobrava'!K105+'Lovište Jagodnja'!K105+'Lovište Jadar'!K105+'Lovište Jasikovačka reka'!K105+'Lovište Jelina Breza'!K105+'Lovište Kačer'!K105+'Lovište Kladnica'!K105+'Lovište Mačva'!K105+'Lovište Mačkovac'!K105+'Lovište Miloševica'!K105+'Lovište Magleš'!K105+'Lovište Orlača'!K105+'Lovište Podgorina'!K105+'Lovište Podrinje'!K105+'Lovište Rajac'!K105+'Lovište Ribnica'!K105+'Lovište Slovac'!K105+'Lovište Tamnava'!K105+'Lovište Cer'!K105+'Lovište (blanko obrazac 1)'!K105+'Lovište (blanko obrazac 2)'!K105</f>
        <v>0</v>
      </c>
      <c r="L105" s="13" t="n">
        <f aca="false">'Lovište Bukovica'!L105+'Lovište Vlašić'!L105+'Lovište Dobrava'!L105+'Lovište Jagodnja'!L105+'Lovište Jadar'!L105+'Lovište Jasikovačka reka'!L105+'Lovište Jelina Breza'!L105+'Lovište Kačer'!L105+'Lovište Kladnica'!L105+'Lovište Mačva'!L105+'Lovište Mačkovac'!L105+'Lovište Miloševica'!L105+'Lovište Magleš'!L105+'Lovište Orlača'!L105+'Lovište Podgorina'!L105+'Lovište Podrinje'!L105+'Lovište Rajac'!L105+'Lovište Ribnica'!L105+'Lovište Slovac'!L105+'Lovište Tamnava'!L105+'Lovište Cer'!L105+'Lovište (blanko obrazac 1)'!L105+'Lovište (blanko obrazac 2)'!L105</f>
        <v>0</v>
      </c>
      <c r="M105" s="9" t="n">
        <f aca="false">'Lovište Bukovica'!M105+'Lovište Vlašić'!M105+'Lovište Dobrava'!M105+'Lovište Jagodnja'!M105+'Lovište Jadar'!M105+'Lovište Jasikovačka reka'!M105+'Lovište Jelina Breza'!M105+'Lovište Kačer'!M105+'Lovište Kladnica'!M105+'Lovište Mačva'!M105+'Lovište Mačkovac'!M105+'Lovište Miloševica'!M105+'Lovište Magleš'!M105+'Lovište Orlača'!M105+'Lovište Podgorina'!M105+'Lovište Podrinje'!M105+'Lovište Rajac'!M105+'Lovište Ribnica'!M105+'Lovište Slovac'!M105+'Lovište Tamnava'!M105+'Lovište Cer'!M105+'Lovište (blanko obrazac 1)'!M105+'Lovište (blanko obrazac 2)'!M105</f>
        <v>0</v>
      </c>
      <c r="N105" s="13" t="n">
        <f aca="false">'Lovište Bukovica'!N105+'Lovište Vlašić'!N105+'Lovište Dobrava'!N105+'Lovište Jagodnja'!N105+'Lovište Jadar'!N105+'Lovište Jasikovačka reka'!N105+'Lovište Jelina Breza'!N105+'Lovište Kačer'!N105+'Lovište Kladnica'!N105+'Lovište Mačva'!N105+'Lovište Mačkovac'!N105+'Lovište Miloševica'!N105+'Lovište Magleš'!N105+'Lovište Orlača'!N105+'Lovište Podgorina'!N105+'Lovište Podrinje'!N105+'Lovište Rajac'!N105+'Lovište Ribnica'!N105+'Lovište Slovac'!N105+'Lovište Tamnava'!N105+'Lovište Cer'!N105+'Lovište (blanko obrazac 1)'!N105+'Lovište (blanko obrazac 2)'!N105</f>
        <v>0</v>
      </c>
      <c r="O105" s="9" t="n">
        <f aca="false">'Lovište Bukovica'!O105+'Lovište Vlašić'!O105+'Lovište Dobrava'!O105+'Lovište Jagodnja'!O105+'Lovište Jadar'!O105+'Lovište Jasikovačka reka'!O105+'Lovište Jelina Breza'!O105+'Lovište Kačer'!O105+'Lovište Kladnica'!O105+'Lovište Mačva'!O105+'Lovište Mačkovac'!O105+'Lovište Miloševica'!O105+'Lovište Magleš'!O105+'Lovište Orlača'!O105+'Lovište Podgorina'!O105+'Lovište Podrinje'!O105+'Lovište Rajac'!O105+'Lovište Ribnica'!O105+'Lovište Slovac'!O105+'Lovište Tamnava'!O105+'Lovište Cer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Lovište Bukovica'!C106+'Lovište Vlašić'!C106+'Lovište Dobrava'!C106+'Lovište Jagodnja'!C106+'Lovište Jadar'!C106+'Lovište Jasikovačka reka'!C106+'Lovište Jelina Breza'!C106+'Lovište Kačer'!C106+'Lovište Kladnica'!C106+'Lovište Mačva'!C106+'Lovište Mačkovac'!C106+'Lovište Miloševica'!C106+'Lovište Magleš'!C106+'Lovište Orlača'!C106+'Lovište Podgorina'!C106+'Lovište Podrinje'!C106+'Lovište Rajac'!C106+'Lovište Ribnica'!C106+'Lovište Slovac'!C106+'Lovište Tamnava'!C106+'Lovište Cer'!C106+'Lovište (blanko obrazac 1)'!C106+'Lovište (blanko obrazac 2)'!C106</f>
        <v>0</v>
      </c>
      <c r="D106" s="7" t="n">
        <f aca="false">'Lovište Bukovica'!D106+'Lovište Vlašić'!D106+'Lovište Dobrava'!D106+'Lovište Jagodnja'!D106+'Lovište Jadar'!D106+'Lovište Jasikovačka reka'!D106+'Lovište Jelina Breza'!D106+'Lovište Kačer'!D106+'Lovište Kladnica'!D106+'Lovište Mačva'!D106+'Lovište Mačkovac'!D106+'Lovište Miloševica'!D106+'Lovište Magleš'!D106+'Lovište Orlača'!D106+'Lovište Podgorina'!D106+'Lovište Podrinje'!D106+'Lovište Rajac'!D106+'Lovište Ribnica'!D106+'Lovište Slovac'!D106+'Lovište Tamnava'!D106+'Lovište Cer'!D106+'Lovište (blanko obrazac 1)'!D106+'Lovište (blanko obrazac 2)'!D106</f>
        <v>0</v>
      </c>
      <c r="E106" s="8" t="s">
        <v>15</v>
      </c>
      <c r="F106" s="9" t="n">
        <f aca="false">'Lovište Bukovica'!F106+'Lovište Vlašić'!F106+'Lovište Dobrava'!F106+'Lovište Jagodnja'!F106+'Lovište Jadar'!F106+'Lovište Jasikovačka reka'!F106+'Lovište Jelina Breza'!F106+'Lovište Kačer'!F106+'Lovište Kladnica'!F106+'Lovište Mačva'!F106+'Lovište Mačkovac'!F106+'Lovište Miloševica'!F106+'Lovište Magleš'!F106+'Lovište Orlača'!F106+'Lovište Podgorina'!F106+'Lovište Podrinje'!F106+'Lovište Rajac'!F106+'Lovište Ribnica'!F106+'Lovište Slovac'!F106+'Lovište Tamnava'!F106+'Lovište Cer'!F106+'Lovište (blanko obrazac 1)'!F106+'Lovište (blanko obrazac 2)'!F106</f>
        <v>0</v>
      </c>
      <c r="G106" s="10" t="n">
        <f aca="false">'Lovište Bukovica'!G106+'Lovište Vlašić'!G106+'Lovište Dobrava'!G106+'Lovište Jagodnja'!G106+'Lovište Jadar'!G106+'Lovište Jasikovačka reka'!G106+'Lovište Jelina Breza'!G106+'Lovište Kačer'!G106+'Lovište Kladnica'!G106+'Lovište Mačva'!G106+'Lovište Mačkovac'!G106+'Lovište Miloševica'!G106+'Lovište Magleš'!G106+'Lovište Orlača'!G106+'Lovište Podgorina'!G106+'Lovište Podrinje'!G106+'Lovište Rajac'!G106+'Lovište Ribnica'!G106+'Lovište Slovac'!G106+'Lovište Tamnava'!G106+'Lovište Cer'!G106+'Lovište (blanko obrazac 1)'!G106+'Lovište (blanko obrazac 2)'!G106</f>
        <v>0</v>
      </c>
      <c r="H106" s="10" t="n">
        <f aca="false">'Lovište Bukovica'!H106+'Lovište Vlašić'!H106+'Lovište Dobrava'!H106+'Lovište Jagodnja'!H106+'Lovište Jadar'!H106+'Lovište Jasikovačka reka'!H106+'Lovište Jelina Breza'!H106+'Lovište Kačer'!H106+'Lovište Kladnica'!H106+'Lovište Mačva'!H106+'Lovište Mačkovac'!H106+'Lovište Miloševica'!H106+'Lovište Magleš'!H106+'Lovište Orlača'!H106+'Lovište Podgorina'!H106+'Lovište Podrinje'!H106+'Lovište Rajac'!H106+'Lovište Ribnica'!H106+'Lovište Slovac'!H106+'Lovište Tamnava'!H106+'Lovište Cer'!H106+'Lovište (blanko obrazac 1)'!H106+'Lovište (blanko obrazac 2)'!H106</f>
        <v>0</v>
      </c>
      <c r="I106" s="10" t="n">
        <f aca="false">'Lovište Bukovica'!I106+'Lovište Vlašić'!I106+'Lovište Dobrava'!I106+'Lovište Jagodnja'!I106+'Lovište Jadar'!I106+'Lovište Jasikovačka reka'!I106+'Lovište Jelina Breza'!I106+'Lovište Kačer'!I106+'Lovište Kladnica'!I106+'Lovište Mačva'!I106+'Lovište Mačkovac'!I106+'Lovište Miloševica'!I106+'Lovište Magleš'!I106+'Lovište Orlača'!I106+'Lovište Podgorina'!I106+'Lovište Podrinje'!I106+'Lovište Rajac'!I106+'Lovište Ribnica'!I106+'Lovište Slovac'!I106+'Lovište Tamnava'!I106+'Lovište Cer'!I106+'Lovište (blanko obrazac 1)'!I106+'Lovište (blanko obrazac 2)'!I106</f>
        <v>0</v>
      </c>
      <c r="J106" s="10" t="n">
        <f aca="false">'Lovište Bukovica'!J106+'Lovište Vlašić'!J106+'Lovište Dobrava'!J106+'Lovište Jagodnja'!J106+'Lovište Jadar'!J106+'Lovište Jasikovačka reka'!J106+'Lovište Jelina Breza'!J106+'Lovište Kačer'!J106+'Lovište Kladnica'!J106+'Lovište Mačva'!J106+'Lovište Mačkovac'!J106+'Lovište Miloševica'!J106+'Lovište Magleš'!J106+'Lovište Orlača'!J106+'Lovište Podgorina'!J106+'Lovište Podrinje'!J106+'Lovište Rajac'!J106+'Lovište Ribnica'!J106+'Lovište Slovac'!J106+'Lovište Tamnava'!J106+'Lovište Cer'!J106+'Lovište (blanko obrazac 1)'!J106+'Lovište (blanko obrazac 2)'!J106</f>
        <v>0</v>
      </c>
      <c r="K106" s="10" t="n">
        <f aca="false">'Lovište Bukovica'!K106+'Lovište Vlašić'!K106+'Lovište Dobrava'!K106+'Lovište Jagodnja'!K106+'Lovište Jadar'!K106+'Lovište Jasikovačka reka'!K106+'Lovište Jelina Breza'!K106+'Lovište Kačer'!K106+'Lovište Kladnica'!K106+'Lovište Mačva'!K106+'Lovište Mačkovac'!K106+'Lovište Miloševica'!K106+'Lovište Magleš'!K106+'Lovište Orlača'!K106+'Lovište Podgorina'!K106+'Lovište Podrinje'!K106+'Lovište Rajac'!K106+'Lovište Ribnica'!K106+'Lovište Slovac'!K106+'Lovište Tamnava'!K106+'Lovište Cer'!K106+'Lovište (blanko obrazac 1)'!K106+'Lovište (blanko obrazac 2)'!K106</f>
        <v>0</v>
      </c>
      <c r="L106" s="10" t="n">
        <f aca="false">'Lovište Bukovica'!L106+'Lovište Vlašić'!L106+'Lovište Dobrava'!L106+'Lovište Jagodnja'!L106+'Lovište Jadar'!L106+'Lovište Jasikovačka reka'!L106+'Lovište Jelina Breza'!L106+'Lovište Kačer'!L106+'Lovište Kladnica'!L106+'Lovište Mačva'!L106+'Lovište Mačkovac'!L106+'Lovište Miloševica'!L106+'Lovište Magleš'!L106+'Lovište Orlača'!L106+'Lovište Podgorina'!L106+'Lovište Podrinje'!L106+'Lovište Rajac'!L106+'Lovište Ribnica'!L106+'Lovište Slovac'!L106+'Lovište Tamnava'!L106+'Lovište Cer'!L106+'Lovište (blanko obrazac 1)'!L106+'Lovište (blanko obrazac 2)'!L106</f>
        <v>0</v>
      </c>
      <c r="M106" s="10" t="n">
        <f aca="false">'Lovište Bukovica'!M106+'Lovište Vlašić'!M106+'Lovište Dobrava'!M106+'Lovište Jagodnja'!M106+'Lovište Jadar'!M106+'Lovište Jasikovačka reka'!M106+'Lovište Jelina Breza'!M106+'Lovište Kačer'!M106+'Lovište Kladnica'!M106+'Lovište Mačva'!M106+'Lovište Mačkovac'!M106+'Lovište Miloševica'!M106+'Lovište Magleš'!M106+'Lovište Orlača'!M106+'Lovište Podgorina'!M106+'Lovište Podrinje'!M106+'Lovište Rajac'!M106+'Lovište Ribnica'!M106+'Lovište Slovac'!M106+'Lovište Tamnava'!M106+'Lovište Cer'!M106+'Lovište (blanko obrazac 1)'!M106+'Lovište (blanko obrazac 2)'!M106</f>
        <v>0</v>
      </c>
      <c r="N106" s="10" t="n">
        <f aca="false">'Lovište Bukovica'!N106+'Lovište Vlašić'!N106+'Lovište Dobrava'!N106+'Lovište Jagodnja'!N106+'Lovište Jadar'!N106+'Lovište Jasikovačka reka'!N106+'Lovište Jelina Breza'!N106+'Lovište Kačer'!N106+'Lovište Kladnica'!N106+'Lovište Mačva'!N106+'Lovište Mačkovac'!N106+'Lovište Miloševica'!N106+'Lovište Magleš'!N106+'Lovište Orlača'!N106+'Lovište Podgorina'!N106+'Lovište Podrinje'!N106+'Lovište Rajac'!N106+'Lovište Ribnica'!N106+'Lovište Slovac'!N106+'Lovište Tamnava'!N106+'Lovište Cer'!N106+'Lovište (blanko obrazac 1)'!N106+'Lovište (blanko obrazac 2)'!N106</f>
        <v>0</v>
      </c>
      <c r="O106" s="9" t="n">
        <f aca="false">'Lovište Bukovica'!O106+'Lovište Vlašić'!O106+'Lovište Dobrava'!O106+'Lovište Jagodnja'!O106+'Lovište Jadar'!O106+'Lovište Jasikovačka reka'!O106+'Lovište Jelina Breza'!O106+'Lovište Kačer'!O106+'Lovište Kladnica'!O106+'Lovište Mačva'!O106+'Lovište Mačkovac'!O106+'Lovište Miloševica'!O106+'Lovište Magleš'!O106+'Lovište Orlača'!O106+'Lovište Podgorina'!O106+'Lovište Podrinje'!O106+'Lovište Rajac'!O106+'Lovište Ribnica'!O106+'Lovište Slovac'!O106+'Lovište Tamnava'!O106+'Lovište Cer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Bukovica'!C107+'Lovište Vlašić'!C107+'Lovište Dobrava'!C107+'Lovište Jagodnja'!C107+'Lovište Jadar'!C107+'Lovište Jasikovačka reka'!C107+'Lovište Jelina Breza'!C107+'Lovište Kačer'!C107+'Lovište Kladnica'!C107+'Lovište Mačva'!C107+'Lovište Mačkovac'!C107+'Lovište Miloševica'!C107+'Lovište Magleš'!C107+'Lovište Orlača'!C107+'Lovište Podgorina'!C107+'Lovište Podrinje'!C107+'Lovište Rajac'!C107+'Lovište Ribnica'!C107+'Lovište Slovac'!C107+'Lovište Tamnava'!C107+'Lovište Cer'!C107+'Lovište (blanko obrazac 1)'!C107+'Lovište (blanko obrazac 2)'!C107</f>
        <v>0</v>
      </c>
      <c r="D107" s="7" t="n">
        <f aca="false">'Lovište Bukovica'!D107+'Lovište Vlašić'!D107+'Lovište Dobrava'!D107+'Lovište Jagodnja'!D107+'Lovište Jadar'!D107+'Lovište Jasikovačka reka'!D107+'Lovište Jelina Breza'!D107+'Lovište Kačer'!D107+'Lovište Kladnica'!D107+'Lovište Mačva'!D107+'Lovište Mačkovac'!D107+'Lovište Miloševica'!D107+'Lovište Magleš'!D107+'Lovište Orlača'!D107+'Lovište Podgorina'!D107+'Lovište Podrinje'!D107+'Lovište Rajac'!D107+'Lovište Ribnica'!D107+'Lovište Slovac'!D107+'Lovište Tamnava'!D107+'Lovište Cer'!D107+'Lovište (blanko obrazac 1)'!D107+'Lovište (blanko obrazac 2)'!D107</f>
        <v>0</v>
      </c>
      <c r="E107" s="11" t="s">
        <v>16</v>
      </c>
      <c r="F107" s="9" t="n">
        <f aca="false">'Lovište Bukovica'!F107+'Lovište Vlašić'!F107+'Lovište Dobrava'!F107+'Lovište Jagodnja'!F107+'Lovište Jadar'!F107+'Lovište Jasikovačka reka'!F107+'Lovište Jelina Breza'!F107+'Lovište Kačer'!F107+'Lovište Kladnica'!F107+'Lovište Mačva'!F107+'Lovište Mačkovac'!F107+'Lovište Miloševica'!F107+'Lovište Magleš'!F107+'Lovište Orlača'!F107+'Lovište Podgorina'!F107+'Lovište Podrinje'!F107+'Lovište Rajac'!F107+'Lovište Ribnica'!F107+'Lovište Slovac'!F107+'Lovište Tamnava'!F107+'Lovište Cer'!F107+'Lovište (blanko obrazac 1)'!F107+'Lovište (blanko obrazac 2)'!F107</f>
        <v>0</v>
      </c>
      <c r="G107" s="10" t="n">
        <f aca="false">'Lovište Bukovica'!G107+'Lovište Vlašić'!G107+'Lovište Dobrava'!G107+'Lovište Jagodnja'!G107+'Lovište Jadar'!G107+'Lovište Jasikovačka reka'!G107+'Lovište Jelina Breza'!G107+'Lovište Kačer'!G107+'Lovište Kladnica'!G107+'Lovište Mačva'!G107+'Lovište Mačkovac'!G107+'Lovište Miloševica'!G107+'Lovište Magleš'!G107+'Lovište Orlača'!G107+'Lovište Podgorina'!G107+'Lovište Podrinje'!G107+'Lovište Rajac'!G107+'Lovište Ribnica'!G107+'Lovište Slovac'!G107+'Lovište Tamnava'!G107+'Lovište Cer'!G107+'Lovište (blanko obrazac 1)'!G107+'Lovište (blanko obrazac 2)'!G107</f>
        <v>0</v>
      </c>
      <c r="H107" s="10" t="n">
        <f aca="false">'Lovište Bukovica'!H107+'Lovište Vlašić'!H107+'Lovište Dobrava'!H107+'Lovište Jagodnja'!H107+'Lovište Jadar'!H107+'Lovište Jasikovačka reka'!H107+'Lovište Jelina Breza'!H107+'Lovište Kačer'!H107+'Lovište Kladnica'!H107+'Lovište Mačva'!H107+'Lovište Mačkovac'!H107+'Lovište Miloševica'!H107+'Lovište Magleš'!H107+'Lovište Orlača'!H107+'Lovište Podgorina'!H107+'Lovište Podrinje'!H107+'Lovište Rajac'!H107+'Lovište Ribnica'!H107+'Lovište Slovac'!H107+'Lovište Tamnava'!H107+'Lovište Cer'!H107+'Lovište (blanko obrazac 1)'!H107+'Lovište (blanko obrazac 2)'!H107</f>
        <v>0</v>
      </c>
      <c r="I107" s="10" t="n">
        <f aca="false">'Lovište Bukovica'!I107+'Lovište Vlašić'!I107+'Lovište Dobrava'!I107+'Lovište Jagodnja'!I107+'Lovište Jadar'!I107+'Lovište Jasikovačka reka'!I107+'Lovište Jelina Breza'!I107+'Lovište Kačer'!I107+'Lovište Kladnica'!I107+'Lovište Mačva'!I107+'Lovište Mačkovac'!I107+'Lovište Miloševica'!I107+'Lovište Magleš'!I107+'Lovište Orlača'!I107+'Lovište Podgorina'!I107+'Lovište Podrinje'!I107+'Lovište Rajac'!I107+'Lovište Ribnica'!I107+'Lovište Slovac'!I107+'Lovište Tamnava'!I107+'Lovište Cer'!I107+'Lovište (blanko obrazac 1)'!I107+'Lovište (blanko obrazac 2)'!I107</f>
        <v>0</v>
      </c>
      <c r="J107" s="10" t="n">
        <f aca="false">'Lovište Bukovica'!J107+'Lovište Vlašić'!J107+'Lovište Dobrava'!J107+'Lovište Jagodnja'!J107+'Lovište Jadar'!J107+'Lovište Jasikovačka reka'!J107+'Lovište Jelina Breza'!J107+'Lovište Kačer'!J107+'Lovište Kladnica'!J107+'Lovište Mačva'!J107+'Lovište Mačkovac'!J107+'Lovište Miloševica'!J107+'Lovište Magleš'!J107+'Lovište Orlača'!J107+'Lovište Podgorina'!J107+'Lovište Podrinje'!J107+'Lovište Rajac'!J107+'Lovište Ribnica'!J107+'Lovište Slovac'!J107+'Lovište Tamnava'!J107+'Lovište Cer'!J107+'Lovište (blanko obrazac 1)'!J107+'Lovište (blanko obrazac 2)'!J107</f>
        <v>0</v>
      </c>
      <c r="K107" s="10" t="n">
        <f aca="false">'Lovište Bukovica'!K107+'Lovište Vlašić'!K107+'Lovište Dobrava'!K107+'Lovište Jagodnja'!K107+'Lovište Jadar'!K107+'Lovište Jasikovačka reka'!K107+'Lovište Jelina Breza'!K107+'Lovište Kačer'!K107+'Lovište Kladnica'!K107+'Lovište Mačva'!K107+'Lovište Mačkovac'!K107+'Lovište Miloševica'!K107+'Lovište Magleš'!K107+'Lovište Orlača'!K107+'Lovište Podgorina'!K107+'Lovište Podrinje'!K107+'Lovište Rajac'!K107+'Lovište Ribnica'!K107+'Lovište Slovac'!K107+'Lovište Tamnava'!K107+'Lovište Cer'!K107+'Lovište (blanko obrazac 1)'!K107+'Lovište (blanko obrazac 2)'!K107</f>
        <v>0</v>
      </c>
      <c r="L107" s="10" t="n">
        <f aca="false">'Lovište Bukovica'!L107+'Lovište Vlašić'!L107+'Lovište Dobrava'!L107+'Lovište Jagodnja'!L107+'Lovište Jadar'!L107+'Lovište Jasikovačka reka'!L107+'Lovište Jelina Breza'!L107+'Lovište Kačer'!L107+'Lovište Kladnica'!L107+'Lovište Mačva'!L107+'Lovište Mačkovac'!L107+'Lovište Miloševica'!L107+'Lovište Magleš'!L107+'Lovište Orlača'!L107+'Lovište Podgorina'!L107+'Lovište Podrinje'!L107+'Lovište Rajac'!L107+'Lovište Ribnica'!L107+'Lovište Slovac'!L107+'Lovište Tamnava'!L107+'Lovište Cer'!L107+'Lovište (blanko obrazac 1)'!L107+'Lovište (blanko obrazac 2)'!L107</f>
        <v>0</v>
      </c>
      <c r="M107" s="10" t="n">
        <f aca="false">'Lovište Bukovica'!M107+'Lovište Vlašić'!M107+'Lovište Dobrava'!M107+'Lovište Jagodnja'!M107+'Lovište Jadar'!M107+'Lovište Jasikovačka reka'!M107+'Lovište Jelina Breza'!M107+'Lovište Kačer'!M107+'Lovište Kladnica'!M107+'Lovište Mačva'!M107+'Lovište Mačkovac'!M107+'Lovište Miloševica'!M107+'Lovište Magleš'!M107+'Lovište Orlača'!M107+'Lovište Podgorina'!M107+'Lovište Podrinje'!M107+'Lovište Rajac'!M107+'Lovište Ribnica'!M107+'Lovište Slovac'!M107+'Lovište Tamnava'!M107+'Lovište Cer'!M107+'Lovište (blanko obrazac 1)'!M107+'Lovište (blanko obrazac 2)'!M107</f>
        <v>0</v>
      </c>
      <c r="N107" s="10" t="n">
        <f aca="false">'Lovište Bukovica'!N107+'Lovište Vlašić'!N107+'Lovište Dobrava'!N107+'Lovište Jagodnja'!N107+'Lovište Jadar'!N107+'Lovište Jasikovačka reka'!N107+'Lovište Jelina Breza'!N107+'Lovište Kačer'!N107+'Lovište Kladnica'!N107+'Lovište Mačva'!N107+'Lovište Mačkovac'!N107+'Lovište Miloševica'!N107+'Lovište Magleš'!N107+'Lovište Orlača'!N107+'Lovište Podgorina'!N107+'Lovište Podrinje'!N107+'Lovište Rajac'!N107+'Lovište Ribnica'!N107+'Lovište Slovac'!N107+'Lovište Tamnava'!N107+'Lovište Cer'!N107+'Lovište (blanko obrazac 1)'!N107+'Lovište (blanko obrazac 2)'!N107</f>
        <v>0</v>
      </c>
      <c r="O107" s="9" t="n">
        <f aca="false">'Lovište Bukovica'!O107+'Lovište Vlašić'!O107+'Lovište Dobrava'!O107+'Lovište Jagodnja'!O107+'Lovište Jadar'!O107+'Lovište Jasikovačka reka'!O107+'Lovište Jelina Breza'!O107+'Lovište Kačer'!O107+'Lovište Kladnica'!O107+'Lovište Mačva'!O107+'Lovište Mačkovac'!O107+'Lovište Miloševica'!O107+'Lovište Magleš'!O107+'Lovište Orlača'!O107+'Lovište Podgorina'!O107+'Lovište Podrinje'!O107+'Lovište Rajac'!O107+'Lovište Ribnica'!O107+'Lovište Slovac'!O107+'Lovište Tamnava'!O107+'Lovište Cer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Bukovica'!C108+'Lovište Vlašić'!C108+'Lovište Dobrava'!C108+'Lovište Jagodnja'!C108+'Lovište Jadar'!C108+'Lovište Jasikovačka reka'!C108+'Lovište Jelina Breza'!C108+'Lovište Kačer'!C108+'Lovište Kladnica'!C108+'Lovište Mačva'!C108+'Lovište Mačkovac'!C108+'Lovište Miloševica'!C108+'Lovište Magleš'!C108+'Lovište Orlača'!C108+'Lovište Podgorina'!C108+'Lovište Podrinje'!C108+'Lovište Rajac'!C108+'Lovište Ribnica'!C108+'Lovište Slovac'!C108+'Lovište Tamnava'!C108+'Lovište Cer'!C108+'Lovište (blanko obrazac 1)'!C108+'Lovište (blanko obrazac 2)'!C108</f>
        <v>0</v>
      </c>
      <c r="D108" s="7" t="n">
        <f aca="false">'Lovište Bukovica'!D108+'Lovište Vlašić'!D108+'Lovište Dobrava'!D108+'Lovište Jagodnja'!D108+'Lovište Jadar'!D108+'Lovište Jasikovačka reka'!D108+'Lovište Jelina Breza'!D108+'Lovište Kačer'!D108+'Lovište Kladnica'!D108+'Lovište Mačva'!D108+'Lovište Mačkovac'!D108+'Lovište Miloševica'!D108+'Lovište Magleš'!D108+'Lovište Orlača'!D108+'Lovište Podgorina'!D108+'Lovište Podrinje'!D108+'Lovište Rajac'!D108+'Lovište Ribnica'!D108+'Lovište Slovac'!D108+'Lovište Tamnava'!D108+'Lovište Cer'!D108+'Lovište (blanko obrazac 1)'!D108+'Lovište (blanko obrazac 2)'!D108</f>
        <v>0</v>
      </c>
      <c r="E108" s="11" t="s">
        <v>17</v>
      </c>
      <c r="F108" s="9" t="n">
        <f aca="false">'Lovište Bukovica'!F108+'Lovište Vlašić'!F108+'Lovište Dobrava'!F108+'Lovište Jagodnja'!F108+'Lovište Jadar'!F108+'Lovište Jasikovačka reka'!F108+'Lovište Jelina Breza'!F108+'Lovište Kačer'!F108+'Lovište Kladnica'!F108+'Lovište Mačva'!F108+'Lovište Mačkovac'!F108+'Lovište Miloševica'!F108+'Lovište Magleš'!F108+'Lovište Orlača'!F108+'Lovište Podgorina'!F108+'Lovište Podrinje'!F108+'Lovište Rajac'!F108+'Lovište Ribnica'!F108+'Lovište Slovac'!F108+'Lovište Tamnava'!F108+'Lovište Cer'!F108+'Lovište (blanko obrazac 1)'!F108+'Lovište (blanko obrazac 2)'!F108</f>
        <v>0</v>
      </c>
      <c r="G108" s="10" t="n">
        <f aca="false">'Lovište Bukovica'!G108+'Lovište Vlašić'!G108+'Lovište Dobrava'!G108+'Lovište Jagodnja'!G108+'Lovište Jadar'!G108+'Lovište Jasikovačka reka'!G108+'Lovište Jelina Breza'!G108+'Lovište Kačer'!G108+'Lovište Kladnica'!G108+'Lovište Mačva'!G108+'Lovište Mačkovac'!G108+'Lovište Miloševica'!G108+'Lovište Magleš'!G108+'Lovište Orlača'!G108+'Lovište Podgorina'!G108+'Lovište Podrinje'!G108+'Lovište Rajac'!G108+'Lovište Ribnica'!G108+'Lovište Slovac'!G108+'Lovište Tamnava'!G108+'Lovište Cer'!G108+'Lovište (blanko obrazac 1)'!G108+'Lovište (blanko obrazac 2)'!G108</f>
        <v>0</v>
      </c>
      <c r="H108" s="10" t="n">
        <f aca="false">'Lovište Bukovica'!H108+'Lovište Vlašić'!H108+'Lovište Dobrava'!H108+'Lovište Jagodnja'!H108+'Lovište Jadar'!H108+'Lovište Jasikovačka reka'!H108+'Lovište Jelina Breza'!H108+'Lovište Kačer'!H108+'Lovište Kladnica'!H108+'Lovište Mačva'!H108+'Lovište Mačkovac'!H108+'Lovište Miloševica'!H108+'Lovište Magleš'!H108+'Lovište Orlača'!H108+'Lovište Podgorina'!H108+'Lovište Podrinje'!H108+'Lovište Rajac'!H108+'Lovište Ribnica'!H108+'Lovište Slovac'!H108+'Lovište Tamnava'!H108+'Lovište Cer'!H108+'Lovište (blanko obrazac 1)'!H108+'Lovište (blanko obrazac 2)'!H108</f>
        <v>0</v>
      </c>
      <c r="I108" s="10" t="n">
        <f aca="false">'Lovište Bukovica'!I108+'Lovište Vlašić'!I108+'Lovište Dobrava'!I108+'Lovište Jagodnja'!I108+'Lovište Jadar'!I108+'Lovište Jasikovačka reka'!I108+'Lovište Jelina Breza'!I108+'Lovište Kačer'!I108+'Lovište Kladnica'!I108+'Lovište Mačva'!I108+'Lovište Mačkovac'!I108+'Lovište Miloševica'!I108+'Lovište Magleš'!I108+'Lovište Orlača'!I108+'Lovište Podgorina'!I108+'Lovište Podrinje'!I108+'Lovište Rajac'!I108+'Lovište Ribnica'!I108+'Lovište Slovac'!I108+'Lovište Tamnava'!I108+'Lovište Cer'!I108+'Lovište (blanko obrazac 1)'!I108+'Lovište (blanko obrazac 2)'!I108</f>
        <v>0</v>
      </c>
      <c r="J108" s="10" t="n">
        <f aca="false">'Lovište Bukovica'!J108+'Lovište Vlašić'!J108+'Lovište Dobrava'!J108+'Lovište Jagodnja'!J108+'Lovište Jadar'!J108+'Lovište Jasikovačka reka'!J108+'Lovište Jelina Breza'!J108+'Lovište Kačer'!J108+'Lovište Kladnica'!J108+'Lovište Mačva'!J108+'Lovište Mačkovac'!J108+'Lovište Miloševica'!J108+'Lovište Magleš'!J108+'Lovište Orlača'!J108+'Lovište Podgorina'!J108+'Lovište Podrinje'!J108+'Lovište Rajac'!J108+'Lovište Ribnica'!J108+'Lovište Slovac'!J108+'Lovište Tamnava'!J108+'Lovište Cer'!J108+'Lovište (blanko obrazac 1)'!J108+'Lovište (blanko obrazac 2)'!J108</f>
        <v>0</v>
      </c>
      <c r="K108" s="10" t="n">
        <f aca="false">'Lovište Bukovica'!K108+'Lovište Vlašić'!K108+'Lovište Dobrava'!K108+'Lovište Jagodnja'!K108+'Lovište Jadar'!K108+'Lovište Jasikovačka reka'!K108+'Lovište Jelina Breza'!K108+'Lovište Kačer'!K108+'Lovište Kladnica'!K108+'Lovište Mačva'!K108+'Lovište Mačkovac'!K108+'Lovište Miloševica'!K108+'Lovište Magleš'!K108+'Lovište Orlača'!K108+'Lovište Podgorina'!K108+'Lovište Podrinje'!K108+'Lovište Rajac'!K108+'Lovište Ribnica'!K108+'Lovište Slovac'!K108+'Lovište Tamnava'!K108+'Lovište Cer'!K108+'Lovište (blanko obrazac 1)'!K108+'Lovište (blanko obrazac 2)'!K108</f>
        <v>0</v>
      </c>
      <c r="L108" s="10" t="n">
        <f aca="false">'Lovište Bukovica'!L108+'Lovište Vlašić'!L108+'Lovište Dobrava'!L108+'Lovište Jagodnja'!L108+'Lovište Jadar'!L108+'Lovište Jasikovačka reka'!L108+'Lovište Jelina Breza'!L108+'Lovište Kačer'!L108+'Lovište Kladnica'!L108+'Lovište Mačva'!L108+'Lovište Mačkovac'!L108+'Lovište Miloševica'!L108+'Lovište Magleš'!L108+'Lovište Orlača'!L108+'Lovište Podgorina'!L108+'Lovište Podrinje'!L108+'Lovište Rajac'!L108+'Lovište Ribnica'!L108+'Lovište Slovac'!L108+'Lovište Tamnava'!L108+'Lovište Cer'!L108+'Lovište (blanko obrazac 1)'!L108+'Lovište (blanko obrazac 2)'!L108</f>
        <v>0</v>
      </c>
      <c r="M108" s="10" t="n">
        <f aca="false">'Lovište Bukovica'!M108+'Lovište Vlašić'!M108+'Lovište Dobrava'!M108+'Lovište Jagodnja'!M108+'Lovište Jadar'!M108+'Lovište Jasikovačka reka'!M108+'Lovište Jelina Breza'!M108+'Lovište Kačer'!M108+'Lovište Kladnica'!M108+'Lovište Mačva'!M108+'Lovište Mačkovac'!M108+'Lovište Miloševica'!M108+'Lovište Magleš'!M108+'Lovište Orlača'!M108+'Lovište Podgorina'!M108+'Lovište Podrinje'!M108+'Lovište Rajac'!M108+'Lovište Ribnica'!M108+'Lovište Slovac'!M108+'Lovište Tamnava'!M108+'Lovište Cer'!M108+'Lovište (blanko obrazac 1)'!M108+'Lovište (blanko obrazac 2)'!M108</f>
        <v>0</v>
      </c>
      <c r="N108" s="10" t="n">
        <f aca="false">'Lovište Bukovica'!N108+'Lovište Vlašić'!N108+'Lovište Dobrava'!N108+'Lovište Jagodnja'!N108+'Lovište Jadar'!N108+'Lovište Jasikovačka reka'!N108+'Lovište Jelina Breza'!N108+'Lovište Kačer'!N108+'Lovište Kladnica'!N108+'Lovište Mačva'!N108+'Lovište Mačkovac'!N108+'Lovište Miloševica'!N108+'Lovište Magleš'!N108+'Lovište Orlača'!N108+'Lovište Podgorina'!N108+'Lovište Podrinje'!N108+'Lovište Rajac'!N108+'Lovište Ribnica'!N108+'Lovište Slovac'!N108+'Lovište Tamnava'!N108+'Lovište Cer'!N108+'Lovište (blanko obrazac 1)'!N108+'Lovište (blanko obrazac 2)'!N108</f>
        <v>0</v>
      </c>
      <c r="O108" s="9" t="n">
        <f aca="false">'Lovište Bukovica'!O108+'Lovište Vlašić'!O108+'Lovište Dobrava'!O108+'Lovište Jagodnja'!O108+'Lovište Jadar'!O108+'Lovište Jasikovačka reka'!O108+'Lovište Jelina Breza'!O108+'Lovište Kačer'!O108+'Lovište Kladnica'!O108+'Lovište Mačva'!O108+'Lovište Mačkovac'!O108+'Lovište Miloševica'!O108+'Lovište Magleš'!O108+'Lovište Orlača'!O108+'Lovište Podgorina'!O108+'Lovište Podrinje'!O108+'Lovište Rajac'!O108+'Lovište Ribnica'!O108+'Lovište Slovac'!O108+'Lovište Tamnava'!O108+'Lovište Cer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Bukovica'!C109+'Lovište Vlašić'!C109+'Lovište Dobrava'!C109+'Lovište Jagodnja'!C109+'Lovište Jadar'!C109+'Lovište Jasikovačka reka'!C109+'Lovište Jelina Breza'!C109+'Lovište Kačer'!C109+'Lovište Kladnica'!C109+'Lovište Mačva'!C109+'Lovište Mačkovac'!C109+'Lovište Miloševica'!C109+'Lovište Magleš'!C109+'Lovište Orlača'!C109+'Lovište Podgorina'!C109+'Lovište Podrinje'!C109+'Lovište Rajac'!C109+'Lovište Ribnica'!C109+'Lovište Slovac'!C109+'Lovište Tamnava'!C109+'Lovište Cer'!C109+'Lovište (blanko obrazac 1)'!C109+'Lovište (blanko obrazac 2)'!C109</f>
        <v>0</v>
      </c>
      <c r="D109" s="7" t="n">
        <f aca="false">'Lovište Bukovica'!D109+'Lovište Vlašić'!D109+'Lovište Dobrava'!D109+'Lovište Jagodnja'!D109+'Lovište Jadar'!D109+'Lovište Jasikovačka reka'!D109+'Lovište Jelina Breza'!D109+'Lovište Kačer'!D109+'Lovište Kladnica'!D109+'Lovište Mačva'!D109+'Lovište Mačkovac'!D109+'Lovište Miloševica'!D109+'Lovište Magleš'!D109+'Lovište Orlača'!D109+'Lovište Podgorina'!D109+'Lovište Podrinje'!D109+'Lovište Rajac'!D109+'Lovište Ribnica'!D109+'Lovište Slovac'!D109+'Lovište Tamnava'!D109+'Lovište Cer'!D109+'Lovište (blanko obrazac 1)'!D109+'Lovište (blanko obrazac 2)'!D109</f>
        <v>0</v>
      </c>
      <c r="E109" s="12" t="s">
        <v>18</v>
      </c>
      <c r="F109" s="9" t="n">
        <f aca="false">'Lovište Bukovica'!F109+'Lovište Vlašić'!F109+'Lovište Dobrava'!F109+'Lovište Jagodnja'!F109+'Lovište Jadar'!F109+'Lovište Jasikovačka reka'!F109+'Lovište Jelina Breza'!F109+'Lovište Kačer'!F109+'Lovište Kladnica'!F109+'Lovište Mačva'!F109+'Lovište Mačkovac'!F109+'Lovište Miloševica'!F109+'Lovište Magleš'!F109+'Lovište Orlača'!F109+'Lovište Podgorina'!F109+'Lovište Podrinje'!F109+'Lovište Rajac'!F109+'Lovište Ribnica'!F109+'Lovište Slovac'!F109+'Lovište Tamnava'!F109+'Lovište Cer'!F109+'Lovište (blanko obrazac 1)'!F109+'Lovište (blanko obrazac 2)'!F109</f>
        <v>0</v>
      </c>
      <c r="G109" s="9" t="n">
        <f aca="false">'Lovište Bukovica'!G109+'Lovište Vlašić'!G109+'Lovište Dobrava'!G109+'Lovište Jagodnja'!G109+'Lovište Jadar'!G109+'Lovište Jasikovačka reka'!G109+'Lovište Jelina Breza'!G109+'Lovište Kačer'!G109+'Lovište Kladnica'!G109+'Lovište Mačva'!G109+'Lovište Mačkovac'!G109+'Lovište Miloševica'!G109+'Lovište Magleš'!G109+'Lovište Orlača'!G109+'Lovište Podgorina'!G109+'Lovište Podrinje'!G109+'Lovište Rajac'!G109+'Lovište Ribnica'!G109+'Lovište Slovac'!G109+'Lovište Tamnava'!G109+'Lovište Cer'!G109+'Lovište (blanko obrazac 1)'!G109+'Lovište (blanko obrazac 2)'!G109</f>
        <v>0</v>
      </c>
      <c r="H109" s="13" t="n">
        <f aca="false">'Lovište Bukovica'!H109+'Lovište Vlašić'!H109+'Lovište Dobrava'!H109+'Lovište Jagodnja'!H109+'Lovište Jadar'!H109+'Lovište Jasikovačka reka'!H109+'Lovište Jelina Breza'!H109+'Lovište Kačer'!H109+'Lovište Kladnica'!H109+'Lovište Mačva'!H109+'Lovište Mačkovac'!H109+'Lovište Miloševica'!H109+'Lovište Magleš'!H109+'Lovište Orlača'!H109+'Lovište Podgorina'!H109+'Lovište Podrinje'!H109+'Lovište Rajac'!H109+'Lovište Ribnica'!H109+'Lovište Slovac'!H109+'Lovište Tamnava'!H109+'Lovište Cer'!H109+'Lovište (blanko obrazac 1)'!H109+'Lovište (blanko obrazac 2)'!H109</f>
        <v>0</v>
      </c>
      <c r="I109" s="9" t="n">
        <f aca="false">'Lovište Bukovica'!I109+'Lovište Vlašić'!I109+'Lovište Dobrava'!I109+'Lovište Jagodnja'!I109+'Lovište Jadar'!I109+'Lovište Jasikovačka reka'!I109+'Lovište Jelina Breza'!I109+'Lovište Kačer'!I109+'Lovište Kladnica'!I109+'Lovište Mačva'!I109+'Lovište Mačkovac'!I109+'Lovište Miloševica'!I109+'Lovište Magleš'!I109+'Lovište Orlača'!I109+'Lovište Podgorina'!I109+'Lovište Podrinje'!I109+'Lovište Rajac'!I109+'Lovište Ribnica'!I109+'Lovište Slovac'!I109+'Lovište Tamnava'!I109+'Lovište Cer'!I109+'Lovište (blanko obrazac 1)'!I109+'Lovište (blanko obrazac 2)'!I109</f>
        <v>0</v>
      </c>
      <c r="J109" s="13" t="n">
        <f aca="false">'Lovište Bukovica'!J109+'Lovište Vlašić'!J109+'Lovište Dobrava'!J109+'Lovište Jagodnja'!J109+'Lovište Jadar'!J109+'Lovište Jasikovačka reka'!J109+'Lovište Jelina Breza'!J109+'Lovište Kačer'!J109+'Lovište Kladnica'!J109+'Lovište Mačva'!J109+'Lovište Mačkovac'!J109+'Lovište Miloševica'!J109+'Lovište Magleš'!J109+'Lovište Orlača'!J109+'Lovište Podgorina'!J109+'Lovište Podrinje'!J109+'Lovište Rajac'!J109+'Lovište Ribnica'!J109+'Lovište Slovac'!J109+'Lovište Tamnava'!J109+'Lovište Cer'!J109+'Lovište (blanko obrazac 1)'!J109+'Lovište (blanko obrazac 2)'!J109</f>
        <v>0</v>
      </c>
      <c r="K109" s="9" t="n">
        <f aca="false">'Lovište Bukovica'!K109+'Lovište Vlašić'!K109+'Lovište Dobrava'!K109+'Lovište Jagodnja'!K109+'Lovište Jadar'!K109+'Lovište Jasikovačka reka'!K109+'Lovište Jelina Breza'!K109+'Lovište Kačer'!K109+'Lovište Kladnica'!K109+'Lovište Mačva'!K109+'Lovište Mačkovac'!K109+'Lovište Miloševica'!K109+'Lovište Magleš'!K109+'Lovište Orlača'!K109+'Lovište Podgorina'!K109+'Lovište Podrinje'!K109+'Lovište Rajac'!K109+'Lovište Ribnica'!K109+'Lovište Slovac'!K109+'Lovište Tamnava'!K109+'Lovište Cer'!K109+'Lovište (blanko obrazac 1)'!K109+'Lovište (blanko obrazac 2)'!K109</f>
        <v>0</v>
      </c>
      <c r="L109" s="13" t="n">
        <f aca="false">'Lovište Bukovica'!L109+'Lovište Vlašić'!L109+'Lovište Dobrava'!L109+'Lovište Jagodnja'!L109+'Lovište Jadar'!L109+'Lovište Jasikovačka reka'!L109+'Lovište Jelina Breza'!L109+'Lovište Kačer'!L109+'Lovište Kladnica'!L109+'Lovište Mačva'!L109+'Lovište Mačkovac'!L109+'Lovište Miloševica'!L109+'Lovište Magleš'!L109+'Lovište Orlača'!L109+'Lovište Podgorina'!L109+'Lovište Podrinje'!L109+'Lovište Rajac'!L109+'Lovište Ribnica'!L109+'Lovište Slovac'!L109+'Lovište Tamnava'!L109+'Lovište Cer'!L109+'Lovište (blanko obrazac 1)'!L109+'Lovište (blanko obrazac 2)'!L109</f>
        <v>0</v>
      </c>
      <c r="M109" s="9" t="n">
        <f aca="false">'Lovište Bukovica'!M109+'Lovište Vlašić'!M109+'Lovište Dobrava'!M109+'Lovište Jagodnja'!M109+'Lovište Jadar'!M109+'Lovište Jasikovačka reka'!M109+'Lovište Jelina Breza'!M109+'Lovište Kačer'!M109+'Lovište Kladnica'!M109+'Lovište Mačva'!M109+'Lovište Mačkovac'!M109+'Lovište Miloševica'!M109+'Lovište Magleš'!M109+'Lovište Orlača'!M109+'Lovište Podgorina'!M109+'Lovište Podrinje'!M109+'Lovište Rajac'!M109+'Lovište Ribnica'!M109+'Lovište Slovac'!M109+'Lovište Tamnava'!M109+'Lovište Cer'!M109+'Lovište (blanko obrazac 1)'!M109+'Lovište (blanko obrazac 2)'!M109</f>
        <v>0</v>
      </c>
      <c r="N109" s="13" t="n">
        <f aca="false">'Lovište Bukovica'!N109+'Lovište Vlašić'!N109+'Lovište Dobrava'!N109+'Lovište Jagodnja'!N109+'Lovište Jadar'!N109+'Lovište Jasikovačka reka'!N109+'Lovište Jelina Breza'!N109+'Lovište Kačer'!N109+'Lovište Kladnica'!N109+'Lovište Mačva'!N109+'Lovište Mačkovac'!N109+'Lovište Miloševica'!N109+'Lovište Magleš'!N109+'Lovište Orlača'!N109+'Lovište Podgorina'!N109+'Lovište Podrinje'!N109+'Lovište Rajac'!N109+'Lovište Ribnica'!N109+'Lovište Slovac'!N109+'Lovište Tamnava'!N109+'Lovište Cer'!N109+'Lovište (blanko obrazac 1)'!N109+'Lovište (blanko obrazac 2)'!N109</f>
        <v>0</v>
      </c>
      <c r="O109" s="9" t="n">
        <f aca="false">'Lovište Bukovica'!O109+'Lovište Vlašić'!O109+'Lovište Dobrava'!O109+'Lovište Jagodnja'!O109+'Lovište Jadar'!O109+'Lovište Jasikovačka reka'!O109+'Lovište Jelina Breza'!O109+'Lovište Kačer'!O109+'Lovište Kladnica'!O109+'Lovište Mačva'!O109+'Lovište Mačkovac'!O109+'Lovište Miloševica'!O109+'Lovište Magleš'!O109+'Lovište Orlača'!O109+'Lovište Podgorina'!O109+'Lovište Podrinje'!O109+'Lovište Rajac'!O109+'Lovište Ribnica'!O109+'Lovište Slovac'!O109+'Lovište Tamnava'!O109+'Lovište Cer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Lovište Bukovica'!C110+'Lovište Vlašić'!C110+'Lovište Dobrava'!C110+'Lovište Jagodnja'!C110+'Lovište Jadar'!C110+'Lovište Jasikovačka reka'!C110+'Lovište Jelina Breza'!C110+'Lovište Kačer'!C110+'Lovište Kladnica'!C110+'Lovište Mačva'!C110+'Lovište Mačkovac'!C110+'Lovište Miloševica'!C110+'Lovište Magleš'!C110+'Lovište Orlača'!C110+'Lovište Podgorina'!C110+'Lovište Podrinje'!C110+'Lovište Rajac'!C110+'Lovište Ribnica'!C110+'Lovište Slovac'!C110+'Lovište Tamnava'!C110+'Lovište Cer'!C110+'Lovište (blanko obrazac 1)'!C110+'Lovište (blanko obrazac 2)'!C110</f>
        <v>0</v>
      </c>
      <c r="D110" s="7" t="n">
        <f aca="false">'Lovište Bukovica'!D110+'Lovište Vlašić'!D110+'Lovište Dobrava'!D110+'Lovište Jagodnja'!D110+'Lovište Jadar'!D110+'Lovište Jasikovačka reka'!D110+'Lovište Jelina Breza'!D110+'Lovište Kačer'!D110+'Lovište Kladnica'!D110+'Lovište Mačva'!D110+'Lovište Mačkovac'!D110+'Lovište Miloševica'!D110+'Lovište Magleš'!D110+'Lovište Orlača'!D110+'Lovište Podgorina'!D110+'Lovište Podrinje'!D110+'Lovište Rajac'!D110+'Lovište Ribnica'!D110+'Lovište Slovac'!D110+'Lovište Tamnava'!D110+'Lovište Cer'!D110+'Lovište (blanko obrazac 1)'!D110+'Lovište (blanko obrazac 2)'!D110</f>
        <v>0</v>
      </c>
      <c r="E110" s="8" t="s">
        <v>15</v>
      </c>
      <c r="F110" s="9" t="n">
        <f aca="false">'Lovište Bukovica'!F110+'Lovište Vlašić'!F110+'Lovište Dobrava'!F110+'Lovište Jagodnja'!F110+'Lovište Jadar'!F110+'Lovište Jasikovačka reka'!F110+'Lovište Jelina Breza'!F110+'Lovište Kačer'!F110+'Lovište Kladnica'!F110+'Lovište Mačva'!F110+'Lovište Mačkovac'!F110+'Lovište Miloševica'!F110+'Lovište Magleš'!F110+'Lovište Orlača'!F110+'Lovište Podgorina'!F110+'Lovište Podrinje'!F110+'Lovište Rajac'!F110+'Lovište Ribnica'!F110+'Lovište Slovac'!F110+'Lovište Tamnava'!F110+'Lovište Cer'!F110+'Lovište (blanko obrazac 1)'!F110+'Lovište (blanko obrazac 2)'!F110</f>
        <v>0</v>
      </c>
      <c r="G110" s="10" t="n">
        <f aca="false">'Lovište Bukovica'!G110+'Lovište Vlašić'!G110+'Lovište Dobrava'!G110+'Lovište Jagodnja'!G110+'Lovište Jadar'!G110+'Lovište Jasikovačka reka'!G110+'Lovište Jelina Breza'!G110+'Lovište Kačer'!G110+'Lovište Kladnica'!G110+'Lovište Mačva'!G110+'Lovište Mačkovac'!G110+'Lovište Miloševica'!G110+'Lovište Magleš'!G110+'Lovište Orlača'!G110+'Lovište Podgorina'!G110+'Lovište Podrinje'!G110+'Lovište Rajac'!G110+'Lovište Ribnica'!G110+'Lovište Slovac'!G110+'Lovište Tamnava'!G110+'Lovište Cer'!G110+'Lovište (blanko obrazac 1)'!G110+'Lovište (blanko obrazac 2)'!G110</f>
        <v>0</v>
      </c>
      <c r="H110" s="10" t="n">
        <f aca="false">'Lovište Bukovica'!H110+'Lovište Vlašić'!H110+'Lovište Dobrava'!H110+'Lovište Jagodnja'!H110+'Lovište Jadar'!H110+'Lovište Jasikovačka reka'!H110+'Lovište Jelina Breza'!H110+'Lovište Kačer'!H110+'Lovište Kladnica'!H110+'Lovište Mačva'!H110+'Lovište Mačkovac'!H110+'Lovište Miloševica'!H110+'Lovište Magleš'!H110+'Lovište Orlača'!H110+'Lovište Podgorina'!H110+'Lovište Podrinje'!H110+'Lovište Rajac'!H110+'Lovište Ribnica'!H110+'Lovište Slovac'!H110+'Lovište Tamnava'!H110+'Lovište Cer'!H110+'Lovište (blanko obrazac 1)'!H110+'Lovište (blanko obrazac 2)'!H110</f>
        <v>0</v>
      </c>
      <c r="I110" s="10" t="n">
        <f aca="false">'Lovište Bukovica'!I110+'Lovište Vlašić'!I110+'Lovište Dobrava'!I110+'Lovište Jagodnja'!I110+'Lovište Jadar'!I110+'Lovište Jasikovačka reka'!I110+'Lovište Jelina Breza'!I110+'Lovište Kačer'!I110+'Lovište Kladnica'!I110+'Lovište Mačva'!I110+'Lovište Mačkovac'!I110+'Lovište Miloševica'!I110+'Lovište Magleš'!I110+'Lovište Orlača'!I110+'Lovište Podgorina'!I110+'Lovište Podrinje'!I110+'Lovište Rajac'!I110+'Lovište Ribnica'!I110+'Lovište Slovac'!I110+'Lovište Tamnava'!I110+'Lovište Cer'!I110+'Lovište (blanko obrazac 1)'!I110+'Lovište (blanko obrazac 2)'!I110</f>
        <v>0</v>
      </c>
      <c r="J110" s="10" t="n">
        <f aca="false">'Lovište Bukovica'!J110+'Lovište Vlašić'!J110+'Lovište Dobrava'!J110+'Lovište Jagodnja'!J110+'Lovište Jadar'!J110+'Lovište Jasikovačka reka'!J110+'Lovište Jelina Breza'!J110+'Lovište Kačer'!J110+'Lovište Kladnica'!J110+'Lovište Mačva'!J110+'Lovište Mačkovac'!J110+'Lovište Miloševica'!J110+'Lovište Magleš'!J110+'Lovište Orlača'!J110+'Lovište Podgorina'!J110+'Lovište Podrinje'!J110+'Lovište Rajac'!J110+'Lovište Ribnica'!J110+'Lovište Slovac'!J110+'Lovište Tamnava'!J110+'Lovište Cer'!J110+'Lovište (blanko obrazac 1)'!J110+'Lovište (blanko obrazac 2)'!J110</f>
        <v>0</v>
      </c>
      <c r="K110" s="10" t="n">
        <f aca="false">'Lovište Bukovica'!K110+'Lovište Vlašić'!K110+'Lovište Dobrava'!K110+'Lovište Jagodnja'!K110+'Lovište Jadar'!K110+'Lovište Jasikovačka reka'!K110+'Lovište Jelina Breza'!K110+'Lovište Kačer'!K110+'Lovište Kladnica'!K110+'Lovište Mačva'!K110+'Lovište Mačkovac'!K110+'Lovište Miloševica'!K110+'Lovište Magleš'!K110+'Lovište Orlača'!K110+'Lovište Podgorina'!K110+'Lovište Podrinje'!K110+'Lovište Rajac'!K110+'Lovište Ribnica'!K110+'Lovište Slovac'!K110+'Lovište Tamnava'!K110+'Lovište Cer'!K110+'Lovište (blanko obrazac 1)'!K110+'Lovište (blanko obrazac 2)'!K110</f>
        <v>0</v>
      </c>
      <c r="L110" s="10" t="n">
        <f aca="false">'Lovište Bukovica'!L110+'Lovište Vlašić'!L110+'Lovište Dobrava'!L110+'Lovište Jagodnja'!L110+'Lovište Jadar'!L110+'Lovište Jasikovačka reka'!L110+'Lovište Jelina Breza'!L110+'Lovište Kačer'!L110+'Lovište Kladnica'!L110+'Lovište Mačva'!L110+'Lovište Mačkovac'!L110+'Lovište Miloševica'!L110+'Lovište Magleš'!L110+'Lovište Orlača'!L110+'Lovište Podgorina'!L110+'Lovište Podrinje'!L110+'Lovište Rajac'!L110+'Lovište Ribnica'!L110+'Lovište Slovac'!L110+'Lovište Tamnava'!L110+'Lovište Cer'!L110+'Lovište (blanko obrazac 1)'!L110+'Lovište (blanko obrazac 2)'!L110</f>
        <v>0</v>
      </c>
      <c r="M110" s="10" t="n">
        <f aca="false">'Lovište Bukovica'!M110+'Lovište Vlašić'!M110+'Lovište Dobrava'!M110+'Lovište Jagodnja'!M110+'Lovište Jadar'!M110+'Lovište Jasikovačka reka'!M110+'Lovište Jelina Breza'!M110+'Lovište Kačer'!M110+'Lovište Kladnica'!M110+'Lovište Mačva'!M110+'Lovište Mačkovac'!M110+'Lovište Miloševica'!M110+'Lovište Magleš'!M110+'Lovište Orlača'!M110+'Lovište Podgorina'!M110+'Lovište Podrinje'!M110+'Lovište Rajac'!M110+'Lovište Ribnica'!M110+'Lovište Slovac'!M110+'Lovište Tamnava'!M110+'Lovište Cer'!M110+'Lovište (blanko obrazac 1)'!M110+'Lovište (blanko obrazac 2)'!M110</f>
        <v>0</v>
      </c>
      <c r="N110" s="10" t="n">
        <f aca="false">'Lovište Bukovica'!N110+'Lovište Vlašić'!N110+'Lovište Dobrava'!N110+'Lovište Jagodnja'!N110+'Lovište Jadar'!N110+'Lovište Jasikovačka reka'!N110+'Lovište Jelina Breza'!N110+'Lovište Kačer'!N110+'Lovište Kladnica'!N110+'Lovište Mačva'!N110+'Lovište Mačkovac'!N110+'Lovište Miloševica'!N110+'Lovište Magleš'!N110+'Lovište Orlača'!N110+'Lovište Podgorina'!N110+'Lovište Podrinje'!N110+'Lovište Rajac'!N110+'Lovište Ribnica'!N110+'Lovište Slovac'!N110+'Lovište Tamnava'!N110+'Lovište Cer'!N110+'Lovište (blanko obrazac 1)'!N110+'Lovište (blanko obrazac 2)'!N110</f>
        <v>0</v>
      </c>
      <c r="O110" s="9" t="n">
        <f aca="false">'Lovište Bukovica'!O110+'Lovište Vlašić'!O110+'Lovište Dobrava'!O110+'Lovište Jagodnja'!O110+'Lovište Jadar'!O110+'Lovište Jasikovačka reka'!O110+'Lovište Jelina Breza'!O110+'Lovište Kačer'!O110+'Lovište Kladnica'!O110+'Lovište Mačva'!O110+'Lovište Mačkovac'!O110+'Lovište Miloševica'!O110+'Lovište Magleš'!O110+'Lovište Orlača'!O110+'Lovište Podgorina'!O110+'Lovište Podrinje'!O110+'Lovište Rajac'!O110+'Lovište Ribnica'!O110+'Lovište Slovac'!O110+'Lovište Tamnava'!O110+'Lovište Cer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Bukovica'!C111+'Lovište Vlašić'!C111+'Lovište Dobrava'!C111+'Lovište Jagodnja'!C111+'Lovište Jadar'!C111+'Lovište Jasikovačka reka'!C111+'Lovište Jelina Breza'!C111+'Lovište Kačer'!C111+'Lovište Kladnica'!C111+'Lovište Mačva'!C111+'Lovište Mačkovac'!C111+'Lovište Miloševica'!C111+'Lovište Magleš'!C111+'Lovište Orlača'!C111+'Lovište Podgorina'!C111+'Lovište Podrinje'!C111+'Lovište Rajac'!C111+'Lovište Ribnica'!C111+'Lovište Slovac'!C111+'Lovište Tamnava'!C111+'Lovište Cer'!C111+'Lovište (blanko obrazac 1)'!C111+'Lovište (blanko obrazac 2)'!C111</f>
        <v>0</v>
      </c>
      <c r="D111" s="7" t="n">
        <f aca="false">'Lovište Bukovica'!D111+'Lovište Vlašić'!D111+'Lovište Dobrava'!D111+'Lovište Jagodnja'!D111+'Lovište Jadar'!D111+'Lovište Jasikovačka reka'!D111+'Lovište Jelina Breza'!D111+'Lovište Kačer'!D111+'Lovište Kladnica'!D111+'Lovište Mačva'!D111+'Lovište Mačkovac'!D111+'Lovište Miloševica'!D111+'Lovište Magleš'!D111+'Lovište Orlača'!D111+'Lovište Podgorina'!D111+'Lovište Podrinje'!D111+'Lovište Rajac'!D111+'Lovište Ribnica'!D111+'Lovište Slovac'!D111+'Lovište Tamnava'!D111+'Lovište Cer'!D111+'Lovište (blanko obrazac 1)'!D111+'Lovište (blanko obrazac 2)'!D111</f>
        <v>0</v>
      </c>
      <c r="E111" s="11" t="s">
        <v>16</v>
      </c>
      <c r="F111" s="9" t="n">
        <f aca="false">'Lovište Bukovica'!F111+'Lovište Vlašić'!F111+'Lovište Dobrava'!F111+'Lovište Jagodnja'!F111+'Lovište Jadar'!F111+'Lovište Jasikovačka reka'!F111+'Lovište Jelina Breza'!F111+'Lovište Kačer'!F111+'Lovište Kladnica'!F111+'Lovište Mačva'!F111+'Lovište Mačkovac'!F111+'Lovište Miloševica'!F111+'Lovište Magleš'!F111+'Lovište Orlača'!F111+'Lovište Podgorina'!F111+'Lovište Podrinje'!F111+'Lovište Rajac'!F111+'Lovište Ribnica'!F111+'Lovište Slovac'!F111+'Lovište Tamnava'!F111+'Lovište Cer'!F111+'Lovište (blanko obrazac 1)'!F111+'Lovište (blanko obrazac 2)'!F111</f>
        <v>0</v>
      </c>
      <c r="G111" s="10" t="n">
        <f aca="false">'Lovište Bukovica'!G111+'Lovište Vlašić'!G111+'Lovište Dobrava'!G111+'Lovište Jagodnja'!G111+'Lovište Jadar'!G111+'Lovište Jasikovačka reka'!G111+'Lovište Jelina Breza'!G111+'Lovište Kačer'!G111+'Lovište Kladnica'!G111+'Lovište Mačva'!G111+'Lovište Mačkovac'!G111+'Lovište Miloševica'!G111+'Lovište Magleš'!G111+'Lovište Orlača'!G111+'Lovište Podgorina'!G111+'Lovište Podrinje'!G111+'Lovište Rajac'!G111+'Lovište Ribnica'!G111+'Lovište Slovac'!G111+'Lovište Tamnava'!G111+'Lovište Cer'!G111+'Lovište (blanko obrazac 1)'!G111+'Lovište (blanko obrazac 2)'!G111</f>
        <v>0</v>
      </c>
      <c r="H111" s="10" t="n">
        <f aca="false">'Lovište Bukovica'!H111+'Lovište Vlašić'!H111+'Lovište Dobrava'!H111+'Lovište Jagodnja'!H111+'Lovište Jadar'!H111+'Lovište Jasikovačka reka'!H111+'Lovište Jelina Breza'!H111+'Lovište Kačer'!H111+'Lovište Kladnica'!H111+'Lovište Mačva'!H111+'Lovište Mačkovac'!H111+'Lovište Miloševica'!H111+'Lovište Magleš'!H111+'Lovište Orlača'!H111+'Lovište Podgorina'!H111+'Lovište Podrinje'!H111+'Lovište Rajac'!H111+'Lovište Ribnica'!H111+'Lovište Slovac'!H111+'Lovište Tamnava'!H111+'Lovište Cer'!H111+'Lovište (blanko obrazac 1)'!H111+'Lovište (blanko obrazac 2)'!H111</f>
        <v>0</v>
      </c>
      <c r="I111" s="10" t="n">
        <f aca="false">'Lovište Bukovica'!I111+'Lovište Vlašić'!I111+'Lovište Dobrava'!I111+'Lovište Jagodnja'!I111+'Lovište Jadar'!I111+'Lovište Jasikovačka reka'!I111+'Lovište Jelina Breza'!I111+'Lovište Kačer'!I111+'Lovište Kladnica'!I111+'Lovište Mačva'!I111+'Lovište Mačkovac'!I111+'Lovište Miloševica'!I111+'Lovište Magleš'!I111+'Lovište Orlača'!I111+'Lovište Podgorina'!I111+'Lovište Podrinje'!I111+'Lovište Rajac'!I111+'Lovište Ribnica'!I111+'Lovište Slovac'!I111+'Lovište Tamnava'!I111+'Lovište Cer'!I111+'Lovište (blanko obrazac 1)'!I111+'Lovište (blanko obrazac 2)'!I111</f>
        <v>0</v>
      </c>
      <c r="J111" s="10" t="n">
        <f aca="false">'Lovište Bukovica'!J111+'Lovište Vlašić'!J111+'Lovište Dobrava'!J111+'Lovište Jagodnja'!J111+'Lovište Jadar'!J111+'Lovište Jasikovačka reka'!J111+'Lovište Jelina Breza'!J111+'Lovište Kačer'!J111+'Lovište Kladnica'!J111+'Lovište Mačva'!J111+'Lovište Mačkovac'!J111+'Lovište Miloševica'!J111+'Lovište Magleš'!J111+'Lovište Orlača'!J111+'Lovište Podgorina'!J111+'Lovište Podrinje'!J111+'Lovište Rajac'!J111+'Lovište Ribnica'!J111+'Lovište Slovac'!J111+'Lovište Tamnava'!J111+'Lovište Cer'!J111+'Lovište (blanko obrazac 1)'!J111+'Lovište (blanko obrazac 2)'!J111</f>
        <v>0</v>
      </c>
      <c r="K111" s="10" t="n">
        <f aca="false">'Lovište Bukovica'!K111+'Lovište Vlašić'!K111+'Lovište Dobrava'!K111+'Lovište Jagodnja'!K111+'Lovište Jadar'!K111+'Lovište Jasikovačka reka'!K111+'Lovište Jelina Breza'!K111+'Lovište Kačer'!K111+'Lovište Kladnica'!K111+'Lovište Mačva'!K111+'Lovište Mačkovac'!K111+'Lovište Miloševica'!K111+'Lovište Magleš'!K111+'Lovište Orlača'!K111+'Lovište Podgorina'!K111+'Lovište Podrinje'!K111+'Lovište Rajac'!K111+'Lovište Ribnica'!K111+'Lovište Slovac'!K111+'Lovište Tamnava'!K111+'Lovište Cer'!K111+'Lovište (blanko obrazac 1)'!K111+'Lovište (blanko obrazac 2)'!K111</f>
        <v>0</v>
      </c>
      <c r="L111" s="10" t="n">
        <f aca="false">'Lovište Bukovica'!L111+'Lovište Vlašić'!L111+'Lovište Dobrava'!L111+'Lovište Jagodnja'!L111+'Lovište Jadar'!L111+'Lovište Jasikovačka reka'!L111+'Lovište Jelina Breza'!L111+'Lovište Kačer'!L111+'Lovište Kladnica'!L111+'Lovište Mačva'!L111+'Lovište Mačkovac'!L111+'Lovište Miloševica'!L111+'Lovište Magleš'!L111+'Lovište Orlača'!L111+'Lovište Podgorina'!L111+'Lovište Podrinje'!L111+'Lovište Rajac'!L111+'Lovište Ribnica'!L111+'Lovište Slovac'!L111+'Lovište Tamnava'!L111+'Lovište Cer'!L111+'Lovište (blanko obrazac 1)'!L111+'Lovište (blanko obrazac 2)'!L111</f>
        <v>0</v>
      </c>
      <c r="M111" s="10" t="n">
        <f aca="false">'Lovište Bukovica'!M111+'Lovište Vlašić'!M111+'Lovište Dobrava'!M111+'Lovište Jagodnja'!M111+'Lovište Jadar'!M111+'Lovište Jasikovačka reka'!M111+'Lovište Jelina Breza'!M111+'Lovište Kačer'!M111+'Lovište Kladnica'!M111+'Lovište Mačva'!M111+'Lovište Mačkovac'!M111+'Lovište Miloševica'!M111+'Lovište Magleš'!M111+'Lovište Orlača'!M111+'Lovište Podgorina'!M111+'Lovište Podrinje'!M111+'Lovište Rajac'!M111+'Lovište Ribnica'!M111+'Lovište Slovac'!M111+'Lovište Tamnava'!M111+'Lovište Cer'!M111+'Lovište (blanko obrazac 1)'!M111+'Lovište (blanko obrazac 2)'!M111</f>
        <v>0</v>
      </c>
      <c r="N111" s="10" t="n">
        <f aca="false">'Lovište Bukovica'!N111+'Lovište Vlašić'!N111+'Lovište Dobrava'!N111+'Lovište Jagodnja'!N111+'Lovište Jadar'!N111+'Lovište Jasikovačka reka'!N111+'Lovište Jelina Breza'!N111+'Lovište Kačer'!N111+'Lovište Kladnica'!N111+'Lovište Mačva'!N111+'Lovište Mačkovac'!N111+'Lovište Miloševica'!N111+'Lovište Magleš'!N111+'Lovište Orlača'!N111+'Lovište Podgorina'!N111+'Lovište Podrinje'!N111+'Lovište Rajac'!N111+'Lovište Ribnica'!N111+'Lovište Slovac'!N111+'Lovište Tamnava'!N111+'Lovište Cer'!N111+'Lovište (blanko obrazac 1)'!N111+'Lovište (blanko obrazac 2)'!N111</f>
        <v>0</v>
      </c>
      <c r="O111" s="9" t="n">
        <f aca="false">'Lovište Bukovica'!O111+'Lovište Vlašić'!O111+'Lovište Dobrava'!O111+'Lovište Jagodnja'!O111+'Lovište Jadar'!O111+'Lovište Jasikovačka reka'!O111+'Lovište Jelina Breza'!O111+'Lovište Kačer'!O111+'Lovište Kladnica'!O111+'Lovište Mačva'!O111+'Lovište Mačkovac'!O111+'Lovište Miloševica'!O111+'Lovište Magleš'!O111+'Lovište Orlača'!O111+'Lovište Podgorina'!O111+'Lovište Podrinje'!O111+'Lovište Rajac'!O111+'Lovište Ribnica'!O111+'Lovište Slovac'!O111+'Lovište Tamnava'!O111+'Lovište Cer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Bukovica'!C112+'Lovište Vlašić'!C112+'Lovište Dobrava'!C112+'Lovište Jagodnja'!C112+'Lovište Jadar'!C112+'Lovište Jasikovačka reka'!C112+'Lovište Jelina Breza'!C112+'Lovište Kačer'!C112+'Lovište Kladnica'!C112+'Lovište Mačva'!C112+'Lovište Mačkovac'!C112+'Lovište Miloševica'!C112+'Lovište Magleš'!C112+'Lovište Orlača'!C112+'Lovište Podgorina'!C112+'Lovište Podrinje'!C112+'Lovište Rajac'!C112+'Lovište Ribnica'!C112+'Lovište Slovac'!C112+'Lovište Tamnava'!C112+'Lovište Cer'!C112+'Lovište (blanko obrazac 1)'!C112+'Lovište (blanko obrazac 2)'!C112</f>
        <v>0</v>
      </c>
      <c r="D112" s="7" t="n">
        <f aca="false">'Lovište Bukovica'!D112+'Lovište Vlašić'!D112+'Lovište Dobrava'!D112+'Lovište Jagodnja'!D112+'Lovište Jadar'!D112+'Lovište Jasikovačka reka'!D112+'Lovište Jelina Breza'!D112+'Lovište Kačer'!D112+'Lovište Kladnica'!D112+'Lovište Mačva'!D112+'Lovište Mačkovac'!D112+'Lovište Miloševica'!D112+'Lovište Magleš'!D112+'Lovište Orlača'!D112+'Lovište Podgorina'!D112+'Lovište Podrinje'!D112+'Lovište Rajac'!D112+'Lovište Ribnica'!D112+'Lovište Slovac'!D112+'Lovište Tamnava'!D112+'Lovište Cer'!D112+'Lovište (blanko obrazac 1)'!D112+'Lovište (blanko obrazac 2)'!D112</f>
        <v>0</v>
      </c>
      <c r="E112" s="11" t="s">
        <v>17</v>
      </c>
      <c r="F112" s="9" t="n">
        <f aca="false">'Lovište Bukovica'!F112+'Lovište Vlašić'!F112+'Lovište Dobrava'!F112+'Lovište Jagodnja'!F112+'Lovište Jadar'!F112+'Lovište Jasikovačka reka'!F112+'Lovište Jelina Breza'!F112+'Lovište Kačer'!F112+'Lovište Kladnica'!F112+'Lovište Mačva'!F112+'Lovište Mačkovac'!F112+'Lovište Miloševica'!F112+'Lovište Magleš'!F112+'Lovište Orlača'!F112+'Lovište Podgorina'!F112+'Lovište Podrinje'!F112+'Lovište Rajac'!F112+'Lovište Ribnica'!F112+'Lovište Slovac'!F112+'Lovište Tamnava'!F112+'Lovište Cer'!F112+'Lovište (blanko obrazac 1)'!F112+'Lovište (blanko obrazac 2)'!F112</f>
        <v>0</v>
      </c>
      <c r="G112" s="10" t="n">
        <f aca="false">'Lovište Bukovica'!G112+'Lovište Vlašić'!G112+'Lovište Dobrava'!G112+'Lovište Jagodnja'!G112+'Lovište Jadar'!G112+'Lovište Jasikovačka reka'!G112+'Lovište Jelina Breza'!G112+'Lovište Kačer'!G112+'Lovište Kladnica'!G112+'Lovište Mačva'!G112+'Lovište Mačkovac'!G112+'Lovište Miloševica'!G112+'Lovište Magleš'!G112+'Lovište Orlača'!G112+'Lovište Podgorina'!G112+'Lovište Podrinje'!G112+'Lovište Rajac'!G112+'Lovište Ribnica'!G112+'Lovište Slovac'!G112+'Lovište Tamnava'!G112+'Lovište Cer'!G112+'Lovište (blanko obrazac 1)'!G112+'Lovište (blanko obrazac 2)'!G112</f>
        <v>0</v>
      </c>
      <c r="H112" s="10" t="n">
        <f aca="false">'Lovište Bukovica'!H112+'Lovište Vlašić'!H112+'Lovište Dobrava'!H112+'Lovište Jagodnja'!H112+'Lovište Jadar'!H112+'Lovište Jasikovačka reka'!H112+'Lovište Jelina Breza'!H112+'Lovište Kačer'!H112+'Lovište Kladnica'!H112+'Lovište Mačva'!H112+'Lovište Mačkovac'!H112+'Lovište Miloševica'!H112+'Lovište Magleš'!H112+'Lovište Orlača'!H112+'Lovište Podgorina'!H112+'Lovište Podrinje'!H112+'Lovište Rajac'!H112+'Lovište Ribnica'!H112+'Lovište Slovac'!H112+'Lovište Tamnava'!H112+'Lovište Cer'!H112+'Lovište (blanko obrazac 1)'!H112+'Lovište (blanko obrazac 2)'!H112</f>
        <v>0</v>
      </c>
      <c r="I112" s="10" t="n">
        <f aca="false">'Lovište Bukovica'!I112+'Lovište Vlašić'!I112+'Lovište Dobrava'!I112+'Lovište Jagodnja'!I112+'Lovište Jadar'!I112+'Lovište Jasikovačka reka'!I112+'Lovište Jelina Breza'!I112+'Lovište Kačer'!I112+'Lovište Kladnica'!I112+'Lovište Mačva'!I112+'Lovište Mačkovac'!I112+'Lovište Miloševica'!I112+'Lovište Magleš'!I112+'Lovište Orlača'!I112+'Lovište Podgorina'!I112+'Lovište Podrinje'!I112+'Lovište Rajac'!I112+'Lovište Ribnica'!I112+'Lovište Slovac'!I112+'Lovište Tamnava'!I112+'Lovište Cer'!I112+'Lovište (blanko obrazac 1)'!I112+'Lovište (blanko obrazac 2)'!I112</f>
        <v>0</v>
      </c>
      <c r="J112" s="10" t="n">
        <f aca="false">'Lovište Bukovica'!J112+'Lovište Vlašić'!J112+'Lovište Dobrava'!J112+'Lovište Jagodnja'!J112+'Lovište Jadar'!J112+'Lovište Jasikovačka reka'!J112+'Lovište Jelina Breza'!J112+'Lovište Kačer'!J112+'Lovište Kladnica'!J112+'Lovište Mačva'!J112+'Lovište Mačkovac'!J112+'Lovište Miloševica'!J112+'Lovište Magleš'!J112+'Lovište Orlača'!J112+'Lovište Podgorina'!J112+'Lovište Podrinje'!J112+'Lovište Rajac'!J112+'Lovište Ribnica'!J112+'Lovište Slovac'!J112+'Lovište Tamnava'!J112+'Lovište Cer'!J112+'Lovište (blanko obrazac 1)'!J112+'Lovište (blanko obrazac 2)'!J112</f>
        <v>0</v>
      </c>
      <c r="K112" s="10" t="n">
        <f aca="false">'Lovište Bukovica'!K112+'Lovište Vlašić'!K112+'Lovište Dobrava'!K112+'Lovište Jagodnja'!K112+'Lovište Jadar'!K112+'Lovište Jasikovačka reka'!K112+'Lovište Jelina Breza'!K112+'Lovište Kačer'!K112+'Lovište Kladnica'!K112+'Lovište Mačva'!K112+'Lovište Mačkovac'!K112+'Lovište Miloševica'!K112+'Lovište Magleš'!K112+'Lovište Orlača'!K112+'Lovište Podgorina'!K112+'Lovište Podrinje'!K112+'Lovište Rajac'!K112+'Lovište Ribnica'!K112+'Lovište Slovac'!K112+'Lovište Tamnava'!K112+'Lovište Cer'!K112+'Lovište (blanko obrazac 1)'!K112+'Lovište (blanko obrazac 2)'!K112</f>
        <v>0</v>
      </c>
      <c r="L112" s="10" t="n">
        <f aca="false">'Lovište Bukovica'!L112+'Lovište Vlašić'!L112+'Lovište Dobrava'!L112+'Lovište Jagodnja'!L112+'Lovište Jadar'!L112+'Lovište Jasikovačka reka'!L112+'Lovište Jelina Breza'!L112+'Lovište Kačer'!L112+'Lovište Kladnica'!L112+'Lovište Mačva'!L112+'Lovište Mačkovac'!L112+'Lovište Miloševica'!L112+'Lovište Magleš'!L112+'Lovište Orlača'!L112+'Lovište Podgorina'!L112+'Lovište Podrinje'!L112+'Lovište Rajac'!L112+'Lovište Ribnica'!L112+'Lovište Slovac'!L112+'Lovište Tamnava'!L112+'Lovište Cer'!L112+'Lovište (blanko obrazac 1)'!L112+'Lovište (blanko obrazac 2)'!L112</f>
        <v>0</v>
      </c>
      <c r="M112" s="10" t="n">
        <f aca="false">'Lovište Bukovica'!M112+'Lovište Vlašić'!M112+'Lovište Dobrava'!M112+'Lovište Jagodnja'!M112+'Lovište Jadar'!M112+'Lovište Jasikovačka reka'!M112+'Lovište Jelina Breza'!M112+'Lovište Kačer'!M112+'Lovište Kladnica'!M112+'Lovište Mačva'!M112+'Lovište Mačkovac'!M112+'Lovište Miloševica'!M112+'Lovište Magleš'!M112+'Lovište Orlača'!M112+'Lovište Podgorina'!M112+'Lovište Podrinje'!M112+'Lovište Rajac'!M112+'Lovište Ribnica'!M112+'Lovište Slovac'!M112+'Lovište Tamnava'!M112+'Lovište Cer'!M112+'Lovište (blanko obrazac 1)'!M112+'Lovište (blanko obrazac 2)'!M112</f>
        <v>0</v>
      </c>
      <c r="N112" s="10" t="n">
        <f aca="false">'Lovište Bukovica'!N112+'Lovište Vlašić'!N112+'Lovište Dobrava'!N112+'Lovište Jagodnja'!N112+'Lovište Jadar'!N112+'Lovište Jasikovačka reka'!N112+'Lovište Jelina Breza'!N112+'Lovište Kačer'!N112+'Lovište Kladnica'!N112+'Lovište Mačva'!N112+'Lovište Mačkovac'!N112+'Lovište Miloševica'!N112+'Lovište Magleš'!N112+'Lovište Orlača'!N112+'Lovište Podgorina'!N112+'Lovište Podrinje'!N112+'Lovište Rajac'!N112+'Lovište Ribnica'!N112+'Lovište Slovac'!N112+'Lovište Tamnava'!N112+'Lovište Cer'!N112+'Lovište (blanko obrazac 1)'!N112+'Lovište (blanko obrazac 2)'!N112</f>
        <v>0</v>
      </c>
      <c r="O112" s="9" t="n">
        <f aca="false">'Lovište Bukovica'!O112+'Lovište Vlašić'!O112+'Lovište Dobrava'!O112+'Lovište Jagodnja'!O112+'Lovište Jadar'!O112+'Lovište Jasikovačka reka'!O112+'Lovište Jelina Breza'!O112+'Lovište Kačer'!O112+'Lovište Kladnica'!O112+'Lovište Mačva'!O112+'Lovište Mačkovac'!O112+'Lovište Miloševica'!O112+'Lovište Magleš'!O112+'Lovište Orlača'!O112+'Lovište Podgorina'!O112+'Lovište Podrinje'!O112+'Lovište Rajac'!O112+'Lovište Ribnica'!O112+'Lovište Slovac'!O112+'Lovište Tamnava'!O112+'Lovište Cer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Bukovica'!C113+'Lovište Vlašić'!C113+'Lovište Dobrava'!C113+'Lovište Jagodnja'!C113+'Lovište Jadar'!C113+'Lovište Jasikovačka reka'!C113+'Lovište Jelina Breza'!C113+'Lovište Kačer'!C113+'Lovište Kladnica'!C113+'Lovište Mačva'!C113+'Lovište Mačkovac'!C113+'Lovište Miloševica'!C113+'Lovište Magleš'!C113+'Lovište Orlača'!C113+'Lovište Podgorina'!C113+'Lovište Podrinje'!C113+'Lovište Rajac'!C113+'Lovište Ribnica'!C113+'Lovište Slovac'!C113+'Lovište Tamnava'!C113+'Lovište Cer'!C113+'Lovište (blanko obrazac 1)'!C113+'Lovište (blanko obrazac 2)'!C113</f>
        <v>0</v>
      </c>
      <c r="D113" s="7" t="n">
        <f aca="false">'Lovište Bukovica'!D113+'Lovište Vlašić'!D113+'Lovište Dobrava'!D113+'Lovište Jagodnja'!D113+'Lovište Jadar'!D113+'Lovište Jasikovačka reka'!D113+'Lovište Jelina Breza'!D113+'Lovište Kačer'!D113+'Lovište Kladnica'!D113+'Lovište Mačva'!D113+'Lovište Mačkovac'!D113+'Lovište Miloševica'!D113+'Lovište Magleš'!D113+'Lovište Orlača'!D113+'Lovište Podgorina'!D113+'Lovište Podrinje'!D113+'Lovište Rajac'!D113+'Lovište Ribnica'!D113+'Lovište Slovac'!D113+'Lovište Tamnava'!D113+'Lovište Cer'!D113+'Lovište (blanko obrazac 1)'!D113+'Lovište (blanko obrazac 2)'!D113</f>
        <v>0</v>
      </c>
      <c r="E113" s="12" t="s">
        <v>18</v>
      </c>
      <c r="F113" s="9" t="n">
        <f aca="false">'Lovište Bukovica'!F113+'Lovište Vlašić'!F113+'Lovište Dobrava'!F113+'Lovište Jagodnja'!F113+'Lovište Jadar'!F113+'Lovište Jasikovačka reka'!F113+'Lovište Jelina Breza'!F113+'Lovište Kačer'!F113+'Lovište Kladnica'!F113+'Lovište Mačva'!F113+'Lovište Mačkovac'!F113+'Lovište Miloševica'!F113+'Lovište Magleš'!F113+'Lovište Orlača'!F113+'Lovište Podgorina'!F113+'Lovište Podrinje'!F113+'Lovište Rajac'!F113+'Lovište Ribnica'!F113+'Lovište Slovac'!F113+'Lovište Tamnava'!F113+'Lovište Cer'!F113+'Lovište (blanko obrazac 1)'!F113+'Lovište (blanko obrazac 2)'!F113</f>
        <v>0</v>
      </c>
      <c r="G113" s="9" t="n">
        <f aca="false">'Lovište Bukovica'!G113+'Lovište Vlašić'!G113+'Lovište Dobrava'!G113+'Lovište Jagodnja'!G113+'Lovište Jadar'!G113+'Lovište Jasikovačka reka'!G113+'Lovište Jelina Breza'!G113+'Lovište Kačer'!G113+'Lovište Kladnica'!G113+'Lovište Mačva'!G113+'Lovište Mačkovac'!G113+'Lovište Miloševica'!G113+'Lovište Magleš'!G113+'Lovište Orlača'!G113+'Lovište Podgorina'!G113+'Lovište Podrinje'!G113+'Lovište Rajac'!G113+'Lovište Ribnica'!G113+'Lovište Slovac'!G113+'Lovište Tamnava'!G113+'Lovište Cer'!G113+'Lovište (blanko obrazac 1)'!G113+'Lovište (blanko obrazac 2)'!G113</f>
        <v>0</v>
      </c>
      <c r="H113" s="9" t="n">
        <f aca="false">'Lovište Bukovica'!H113+'Lovište Vlašić'!H113+'Lovište Dobrava'!H113+'Lovište Jagodnja'!H113+'Lovište Jadar'!H113+'Lovište Jasikovačka reka'!H113+'Lovište Jelina Breza'!H113+'Lovište Kačer'!H113+'Lovište Kladnica'!H113+'Lovište Mačva'!H113+'Lovište Mačkovac'!H113+'Lovište Miloševica'!H113+'Lovište Magleš'!H113+'Lovište Orlača'!H113+'Lovište Podgorina'!H113+'Lovište Podrinje'!H113+'Lovište Rajac'!H113+'Lovište Ribnica'!H113+'Lovište Slovac'!H113+'Lovište Tamnava'!H113+'Lovište Cer'!H113+'Lovište (blanko obrazac 1)'!H113+'Lovište (blanko obrazac 2)'!H113</f>
        <v>0</v>
      </c>
      <c r="I113" s="9" t="n">
        <f aca="false">'Lovište Bukovica'!I113+'Lovište Vlašić'!I113+'Lovište Dobrava'!I113+'Lovište Jagodnja'!I113+'Lovište Jadar'!I113+'Lovište Jasikovačka reka'!I113+'Lovište Jelina Breza'!I113+'Lovište Kačer'!I113+'Lovište Kladnica'!I113+'Lovište Mačva'!I113+'Lovište Mačkovac'!I113+'Lovište Miloševica'!I113+'Lovište Magleš'!I113+'Lovište Orlača'!I113+'Lovište Podgorina'!I113+'Lovište Podrinje'!I113+'Lovište Rajac'!I113+'Lovište Ribnica'!I113+'Lovište Slovac'!I113+'Lovište Tamnava'!I113+'Lovište Cer'!I113+'Lovište (blanko obrazac 1)'!I113+'Lovište (blanko obrazac 2)'!I113</f>
        <v>0</v>
      </c>
      <c r="J113" s="9" t="n">
        <f aca="false">'Lovište Bukovica'!J113+'Lovište Vlašić'!J113+'Lovište Dobrava'!J113+'Lovište Jagodnja'!J113+'Lovište Jadar'!J113+'Lovište Jasikovačka reka'!J113+'Lovište Jelina Breza'!J113+'Lovište Kačer'!J113+'Lovište Kladnica'!J113+'Lovište Mačva'!J113+'Lovište Mačkovac'!J113+'Lovište Miloševica'!J113+'Lovište Magleš'!J113+'Lovište Orlača'!J113+'Lovište Podgorina'!J113+'Lovište Podrinje'!J113+'Lovište Rajac'!J113+'Lovište Ribnica'!J113+'Lovište Slovac'!J113+'Lovište Tamnava'!J113+'Lovište Cer'!J113+'Lovište (blanko obrazac 1)'!J113+'Lovište (blanko obrazac 2)'!J113</f>
        <v>0</v>
      </c>
      <c r="K113" s="9" t="n">
        <f aca="false">'Lovište Bukovica'!K113+'Lovište Vlašić'!K113+'Lovište Dobrava'!K113+'Lovište Jagodnja'!K113+'Lovište Jadar'!K113+'Lovište Jasikovačka reka'!K113+'Lovište Jelina Breza'!K113+'Lovište Kačer'!K113+'Lovište Kladnica'!K113+'Lovište Mačva'!K113+'Lovište Mačkovac'!K113+'Lovište Miloševica'!K113+'Lovište Magleš'!K113+'Lovište Orlača'!K113+'Lovište Podgorina'!K113+'Lovište Podrinje'!K113+'Lovište Rajac'!K113+'Lovište Ribnica'!K113+'Lovište Slovac'!K113+'Lovište Tamnava'!K113+'Lovište Cer'!K113+'Lovište (blanko obrazac 1)'!K113+'Lovište (blanko obrazac 2)'!K113</f>
        <v>0</v>
      </c>
      <c r="L113" s="9" t="n">
        <f aca="false">'Lovište Bukovica'!L113+'Lovište Vlašić'!L113+'Lovište Dobrava'!L113+'Lovište Jagodnja'!L113+'Lovište Jadar'!L113+'Lovište Jasikovačka reka'!L113+'Lovište Jelina Breza'!L113+'Lovište Kačer'!L113+'Lovište Kladnica'!L113+'Lovište Mačva'!L113+'Lovište Mačkovac'!L113+'Lovište Miloševica'!L113+'Lovište Magleš'!L113+'Lovište Orlača'!L113+'Lovište Podgorina'!L113+'Lovište Podrinje'!L113+'Lovište Rajac'!L113+'Lovište Ribnica'!L113+'Lovište Slovac'!L113+'Lovište Tamnava'!L113+'Lovište Cer'!L113+'Lovište (blanko obrazac 1)'!L113+'Lovište (blanko obrazac 2)'!L113</f>
        <v>0</v>
      </c>
      <c r="M113" s="9" t="n">
        <f aca="false">'Lovište Bukovica'!M113+'Lovište Vlašić'!M113+'Lovište Dobrava'!M113+'Lovište Jagodnja'!M113+'Lovište Jadar'!M113+'Lovište Jasikovačka reka'!M113+'Lovište Jelina Breza'!M113+'Lovište Kačer'!M113+'Lovište Kladnica'!M113+'Lovište Mačva'!M113+'Lovište Mačkovac'!M113+'Lovište Miloševica'!M113+'Lovište Magleš'!M113+'Lovište Orlača'!M113+'Lovište Podgorina'!M113+'Lovište Podrinje'!M113+'Lovište Rajac'!M113+'Lovište Ribnica'!M113+'Lovište Slovac'!M113+'Lovište Tamnava'!M113+'Lovište Cer'!M113+'Lovište (blanko obrazac 1)'!M113+'Lovište (blanko obrazac 2)'!M113</f>
        <v>0</v>
      </c>
      <c r="N113" s="9" t="n">
        <f aca="false">'Lovište Bukovica'!N113+'Lovište Vlašić'!N113+'Lovište Dobrava'!N113+'Lovište Jagodnja'!N113+'Lovište Jadar'!N113+'Lovište Jasikovačka reka'!N113+'Lovište Jelina Breza'!N113+'Lovište Kačer'!N113+'Lovište Kladnica'!N113+'Lovište Mačva'!N113+'Lovište Mačkovac'!N113+'Lovište Miloševica'!N113+'Lovište Magleš'!N113+'Lovište Orlača'!N113+'Lovište Podgorina'!N113+'Lovište Podrinje'!N113+'Lovište Rajac'!N113+'Lovište Ribnica'!N113+'Lovište Slovac'!N113+'Lovište Tamnava'!N113+'Lovište Cer'!N113+'Lovište (blanko obrazac 1)'!N113+'Lovište (blanko obrazac 2)'!N113</f>
        <v>0</v>
      </c>
      <c r="O113" s="9" t="n">
        <f aca="false">'Lovište Bukovica'!O113+'Lovište Vlašić'!O113+'Lovište Dobrava'!O113+'Lovište Jagodnja'!O113+'Lovište Jadar'!O113+'Lovište Jasikovačka reka'!O113+'Lovište Jelina Breza'!O113+'Lovište Kačer'!O113+'Lovište Kladnica'!O113+'Lovište Mačva'!O113+'Lovište Mačkovac'!O113+'Lovište Miloševica'!O113+'Lovište Magleš'!O113+'Lovište Orlača'!O113+'Lovište Podgorina'!O113+'Lovište Podrinje'!O113+'Lovište Rajac'!O113+'Lovište Ribnica'!O113+'Lovište Slovac'!O113+'Lovište Tamnava'!O113+'Lovište Cer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Lovište Bukovica'!C114+'Lovište Vlašić'!C114+'Lovište Dobrava'!C114+'Lovište Jagodnja'!C114+'Lovište Jadar'!C114+'Lovište Jasikovačka reka'!C114+'Lovište Jelina Breza'!C114+'Lovište Kačer'!C114+'Lovište Kladnica'!C114+'Lovište Mačva'!C114+'Lovište Mačkovac'!C114+'Lovište Miloševica'!C114+'Lovište Magleš'!C114+'Lovište Orlača'!C114+'Lovište Podgorina'!C114+'Lovište Podrinje'!C114+'Lovište Rajac'!C114+'Lovište Ribnica'!C114+'Lovište Slovac'!C114+'Lovište Tamnava'!C114+'Lovište Cer'!C114+'Lovište (blanko obrazac 1)'!C114+'Lovište (blanko obrazac 2)'!C114</f>
        <v>0</v>
      </c>
      <c r="D114" s="7" t="n">
        <f aca="false">'Lovište Bukovica'!D114+'Lovište Vlašić'!D114+'Lovište Dobrava'!D114+'Lovište Jagodnja'!D114+'Lovište Jadar'!D114+'Lovište Jasikovačka reka'!D114+'Lovište Jelina Breza'!D114+'Lovište Kačer'!D114+'Lovište Kladnica'!D114+'Lovište Mačva'!D114+'Lovište Mačkovac'!D114+'Lovište Miloševica'!D114+'Lovište Magleš'!D114+'Lovište Orlača'!D114+'Lovište Podgorina'!D114+'Lovište Podrinje'!D114+'Lovište Rajac'!D114+'Lovište Ribnica'!D114+'Lovište Slovac'!D114+'Lovište Tamnava'!D114+'Lovište Cer'!D114+'Lovište (blanko obrazac 1)'!D114+'Lovište (blanko obrazac 2)'!D114</f>
        <v>0</v>
      </c>
      <c r="E114" s="8" t="s">
        <v>15</v>
      </c>
      <c r="F114" s="9" t="n">
        <f aca="false">'Lovište Bukovica'!F114+'Lovište Vlašić'!F114+'Lovište Dobrava'!F114+'Lovište Jagodnja'!F114+'Lovište Jadar'!F114+'Lovište Jasikovačka reka'!F114+'Lovište Jelina Breza'!F114+'Lovište Kačer'!F114+'Lovište Kladnica'!F114+'Lovište Mačva'!F114+'Lovište Mačkovac'!F114+'Lovište Miloševica'!F114+'Lovište Magleš'!F114+'Lovište Orlača'!F114+'Lovište Podgorina'!F114+'Lovište Podrinje'!F114+'Lovište Rajac'!F114+'Lovište Ribnica'!F114+'Lovište Slovac'!F114+'Lovište Tamnava'!F114+'Lovište Cer'!F114+'Lovište (blanko obrazac 1)'!F114+'Lovište (blanko obrazac 2)'!F114</f>
        <v>0</v>
      </c>
      <c r="G114" s="10" t="n">
        <f aca="false">'Lovište Bukovica'!G114+'Lovište Vlašić'!G114+'Lovište Dobrava'!G114+'Lovište Jagodnja'!G114+'Lovište Jadar'!G114+'Lovište Jasikovačka reka'!G114+'Lovište Jelina Breza'!G114+'Lovište Kačer'!G114+'Lovište Kladnica'!G114+'Lovište Mačva'!G114+'Lovište Mačkovac'!G114+'Lovište Miloševica'!G114+'Lovište Magleš'!G114+'Lovište Orlača'!G114+'Lovište Podgorina'!G114+'Lovište Podrinje'!G114+'Lovište Rajac'!G114+'Lovište Ribnica'!G114+'Lovište Slovac'!G114+'Lovište Tamnava'!G114+'Lovište Cer'!G114+'Lovište (blanko obrazac 1)'!G114+'Lovište (blanko obrazac 2)'!G114</f>
        <v>0</v>
      </c>
      <c r="H114" s="10" t="n">
        <f aca="false">'Lovište Bukovica'!H114+'Lovište Vlašić'!H114+'Lovište Dobrava'!H114+'Lovište Jagodnja'!H114+'Lovište Jadar'!H114+'Lovište Jasikovačka reka'!H114+'Lovište Jelina Breza'!H114+'Lovište Kačer'!H114+'Lovište Kladnica'!H114+'Lovište Mačva'!H114+'Lovište Mačkovac'!H114+'Lovište Miloševica'!H114+'Lovište Magleš'!H114+'Lovište Orlača'!H114+'Lovište Podgorina'!H114+'Lovište Podrinje'!H114+'Lovište Rajac'!H114+'Lovište Ribnica'!H114+'Lovište Slovac'!H114+'Lovište Tamnava'!H114+'Lovište Cer'!H114+'Lovište (blanko obrazac 1)'!H114+'Lovište (blanko obrazac 2)'!H114</f>
        <v>0</v>
      </c>
      <c r="I114" s="10" t="n">
        <f aca="false">'Lovište Bukovica'!I114+'Lovište Vlašić'!I114+'Lovište Dobrava'!I114+'Lovište Jagodnja'!I114+'Lovište Jadar'!I114+'Lovište Jasikovačka reka'!I114+'Lovište Jelina Breza'!I114+'Lovište Kačer'!I114+'Lovište Kladnica'!I114+'Lovište Mačva'!I114+'Lovište Mačkovac'!I114+'Lovište Miloševica'!I114+'Lovište Magleš'!I114+'Lovište Orlača'!I114+'Lovište Podgorina'!I114+'Lovište Podrinje'!I114+'Lovište Rajac'!I114+'Lovište Ribnica'!I114+'Lovište Slovac'!I114+'Lovište Tamnava'!I114+'Lovište Cer'!I114+'Lovište (blanko obrazac 1)'!I114+'Lovište (blanko obrazac 2)'!I114</f>
        <v>0</v>
      </c>
      <c r="J114" s="10" t="n">
        <f aca="false">'Lovište Bukovica'!J114+'Lovište Vlašić'!J114+'Lovište Dobrava'!J114+'Lovište Jagodnja'!J114+'Lovište Jadar'!J114+'Lovište Jasikovačka reka'!J114+'Lovište Jelina Breza'!J114+'Lovište Kačer'!J114+'Lovište Kladnica'!J114+'Lovište Mačva'!J114+'Lovište Mačkovac'!J114+'Lovište Miloševica'!J114+'Lovište Magleš'!J114+'Lovište Orlača'!J114+'Lovište Podgorina'!J114+'Lovište Podrinje'!J114+'Lovište Rajac'!J114+'Lovište Ribnica'!J114+'Lovište Slovac'!J114+'Lovište Tamnava'!J114+'Lovište Cer'!J114+'Lovište (blanko obrazac 1)'!J114+'Lovište (blanko obrazac 2)'!J114</f>
        <v>0</v>
      </c>
      <c r="K114" s="10" t="n">
        <f aca="false">'Lovište Bukovica'!K114+'Lovište Vlašić'!K114+'Lovište Dobrava'!K114+'Lovište Jagodnja'!K114+'Lovište Jadar'!K114+'Lovište Jasikovačka reka'!K114+'Lovište Jelina Breza'!K114+'Lovište Kačer'!K114+'Lovište Kladnica'!K114+'Lovište Mačva'!K114+'Lovište Mačkovac'!K114+'Lovište Miloševica'!K114+'Lovište Magleš'!K114+'Lovište Orlača'!K114+'Lovište Podgorina'!K114+'Lovište Podrinje'!K114+'Lovište Rajac'!K114+'Lovište Ribnica'!K114+'Lovište Slovac'!K114+'Lovište Tamnava'!K114+'Lovište Cer'!K114+'Lovište (blanko obrazac 1)'!K114+'Lovište (blanko obrazac 2)'!K114</f>
        <v>0</v>
      </c>
      <c r="L114" s="10" t="n">
        <f aca="false">'Lovište Bukovica'!L114+'Lovište Vlašić'!L114+'Lovište Dobrava'!L114+'Lovište Jagodnja'!L114+'Lovište Jadar'!L114+'Lovište Jasikovačka reka'!L114+'Lovište Jelina Breza'!L114+'Lovište Kačer'!L114+'Lovište Kladnica'!L114+'Lovište Mačva'!L114+'Lovište Mačkovac'!L114+'Lovište Miloševica'!L114+'Lovište Magleš'!L114+'Lovište Orlača'!L114+'Lovište Podgorina'!L114+'Lovište Podrinje'!L114+'Lovište Rajac'!L114+'Lovište Ribnica'!L114+'Lovište Slovac'!L114+'Lovište Tamnava'!L114+'Lovište Cer'!L114+'Lovište (blanko obrazac 1)'!L114+'Lovište (blanko obrazac 2)'!L114</f>
        <v>0</v>
      </c>
      <c r="M114" s="10" t="n">
        <f aca="false">'Lovište Bukovica'!M114+'Lovište Vlašić'!M114+'Lovište Dobrava'!M114+'Lovište Jagodnja'!M114+'Lovište Jadar'!M114+'Lovište Jasikovačka reka'!M114+'Lovište Jelina Breza'!M114+'Lovište Kačer'!M114+'Lovište Kladnica'!M114+'Lovište Mačva'!M114+'Lovište Mačkovac'!M114+'Lovište Miloševica'!M114+'Lovište Magleš'!M114+'Lovište Orlača'!M114+'Lovište Podgorina'!M114+'Lovište Podrinje'!M114+'Lovište Rajac'!M114+'Lovište Ribnica'!M114+'Lovište Slovac'!M114+'Lovište Tamnava'!M114+'Lovište Cer'!M114+'Lovište (blanko obrazac 1)'!M114+'Lovište (blanko obrazac 2)'!M114</f>
        <v>0</v>
      </c>
      <c r="N114" s="10" t="n">
        <f aca="false">'Lovište Bukovica'!N114+'Lovište Vlašić'!N114+'Lovište Dobrava'!N114+'Lovište Jagodnja'!N114+'Lovište Jadar'!N114+'Lovište Jasikovačka reka'!N114+'Lovište Jelina Breza'!N114+'Lovište Kačer'!N114+'Lovište Kladnica'!N114+'Lovište Mačva'!N114+'Lovište Mačkovac'!N114+'Lovište Miloševica'!N114+'Lovište Magleš'!N114+'Lovište Orlača'!N114+'Lovište Podgorina'!N114+'Lovište Podrinje'!N114+'Lovište Rajac'!N114+'Lovište Ribnica'!N114+'Lovište Slovac'!N114+'Lovište Tamnava'!N114+'Lovište Cer'!N114+'Lovište (blanko obrazac 1)'!N114+'Lovište (blanko obrazac 2)'!N114</f>
        <v>0</v>
      </c>
      <c r="O114" s="9" t="n">
        <f aca="false">'Lovište Bukovica'!O114+'Lovište Vlašić'!O114+'Lovište Dobrava'!O114+'Lovište Jagodnja'!O114+'Lovište Jadar'!O114+'Lovište Jasikovačka reka'!O114+'Lovište Jelina Breza'!O114+'Lovište Kačer'!O114+'Lovište Kladnica'!O114+'Lovište Mačva'!O114+'Lovište Mačkovac'!O114+'Lovište Miloševica'!O114+'Lovište Magleš'!O114+'Lovište Orlača'!O114+'Lovište Podgorina'!O114+'Lovište Podrinje'!O114+'Lovište Rajac'!O114+'Lovište Ribnica'!O114+'Lovište Slovac'!O114+'Lovište Tamnava'!O114+'Lovište Cer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Bukovica'!C115+'Lovište Vlašić'!C115+'Lovište Dobrava'!C115+'Lovište Jagodnja'!C115+'Lovište Jadar'!C115+'Lovište Jasikovačka reka'!C115+'Lovište Jelina Breza'!C115+'Lovište Kačer'!C115+'Lovište Kladnica'!C115+'Lovište Mačva'!C115+'Lovište Mačkovac'!C115+'Lovište Miloševica'!C115+'Lovište Magleš'!C115+'Lovište Orlača'!C115+'Lovište Podgorina'!C115+'Lovište Podrinje'!C115+'Lovište Rajac'!C115+'Lovište Ribnica'!C115+'Lovište Slovac'!C115+'Lovište Tamnava'!C115+'Lovište Cer'!C115+'Lovište (blanko obrazac 1)'!C115+'Lovište (blanko obrazac 2)'!C115</f>
        <v>0</v>
      </c>
      <c r="D115" s="7" t="n">
        <f aca="false">'Lovište Bukovica'!D115+'Lovište Vlašić'!D115+'Lovište Dobrava'!D115+'Lovište Jagodnja'!D115+'Lovište Jadar'!D115+'Lovište Jasikovačka reka'!D115+'Lovište Jelina Breza'!D115+'Lovište Kačer'!D115+'Lovište Kladnica'!D115+'Lovište Mačva'!D115+'Lovište Mačkovac'!D115+'Lovište Miloševica'!D115+'Lovište Magleš'!D115+'Lovište Orlača'!D115+'Lovište Podgorina'!D115+'Lovište Podrinje'!D115+'Lovište Rajac'!D115+'Lovište Ribnica'!D115+'Lovište Slovac'!D115+'Lovište Tamnava'!D115+'Lovište Cer'!D115+'Lovište (blanko obrazac 1)'!D115+'Lovište (blanko obrazac 2)'!D115</f>
        <v>0</v>
      </c>
      <c r="E115" s="11" t="s">
        <v>16</v>
      </c>
      <c r="F115" s="9" t="n">
        <f aca="false">'Lovište Bukovica'!F115+'Lovište Vlašić'!F115+'Lovište Dobrava'!F115+'Lovište Jagodnja'!F115+'Lovište Jadar'!F115+'Lovište Jasikovačka reka'!F115+'Lovište Jelina Breza'!F115+'Lovište Kačer'!F115+'Lovište Kladnica'!F115+'Lovište Mačva'!F115+'Lovište Mačkovac'!F115+'Lovište Miloševica'!F115+'Lovište Magleš'!F115+'Lovište Orlača'!F115+'Lovište Podgorina'!F115+'Lovište Podrinje'!F115+'Lovište Rajac'!F115+'Lovište Ribnica'!F115+'Lovište Slovac'!F115+'Lovište Tamnava'!F115+'Lovište Cer'!F115+'Lovište (blanko obrazac 1)'!F115+'Lovište (blanko obrazac 2)'!F115</f>
        <v>0</v>
      </c>
      <c r="G115" s="10" t="n">
        <f aca="false">'Lovište Bukovica'!G115+'Lovište Vlašić'!G115+'Lovište Dobrava'!G115+'Lovište Jagodnja'!G115+'Lovište Jadar'!G115+'Lovište Jasikovačka reka'!G115+'Lovište Jelina Breza'!G115+'Lovište Kačer'!G115+'Lovište Kladnica'!G115+'Lovište Mačva'!G115+'Lovište Mačkovac'!G115+'Lovište Miloševica'!G115+'Lovište Magleš'!G115+'Lovište Orlača'!G115+'Lovište Podgorina'!G115+'Lovište Podrinje'!G115+'Lovište Rajac'!G115+'Lovište Ribnica'!G115+'Lovište Slovac'!G115+'Lovište Tamnava'!G115+'Lovište Cer'!G115+'Lovište (blanko obrazac 1)'!G115+'Lovište (blanko obrazac 2)'!G115</f>
        <v>0</v>
      </c>
      <c r="H115" s="10" t="n">
        <f aca="false">'Lovište Bukovica'!H115+'Lovište Vlašić'!H115+'Lovište Dobrava'!H115+'Lovište Jagodnja'!H115+'Lovište Jadar'!H115+'Lovište Jasikovačka reka'!H115+'Lovište Jelina Breza'!H115+'Lovište Kačer'!H115+'Lovište Kladnica'!H115+'Lovište Mačva'!H115+'Lovište Mačkovac'!H115+'Lovište Miloševica'!H115+'Lovište Magleš'!H115+'Lovište Orlača'!H115+'Lovište Podgorina'!H115+'Lovište Podrinje'!H115+'Lovište Rajac'!H115+'Lovište Ribnica'!H115+'Lovište Slovac'!H115+'Lovište Tamnava'!H115+'Lovište Cer'!H115+'Lovište (blanko obrazac 1)'!H115+'Lovište (blanko obrazac 2)'!H115</f>
        <v>0</v>
      </c>
      <c r="I115" s="10" t="n">
        <f aca="false">'Lovište Bukovica'!I115+'Lovište Vlašić'!I115+'Lovište Dobrava'!I115+'Lovište Jagodnja'!I115+'Lovište Jadar'!I115+'Lovište Jasikovačka reka'!I115+'Lovište Jelina Breza'!I115+'Lovište Kačer'!I115+'Lovište Kladnica'!I115+'Lovište Mačva'!I115+'Lovište Mačkovac'!I115+'Lovište Miloševica'!I115+'Lovište Magleš'!I115+'Lovište Orlača'!I115+'Lovište Podgorina'!I115+'Lovište Podrinje'!I115+'Lovište Rajac'!I115+'Lovište Ribnica'!I115+'Lovište Slovac'!I115+'Lovište Tamnava'!I115+'Lovište Cer'!I115+'Lovište (blanko obrazac 1)'!I115+'Lovište (blanko obrazac 2)'!I115</f>
        <v>0</v>
      </c>
      <c r="J115" s="10" t="n">
        <f aca="false">'Lovište Bukovica'!J115+'Lovište Vlašić'!J115+'Lovište Dobrava'!J115+'Lovište Jagodnja'!J115+'Lovište Jadar'!J115+'Lovište Jasikovačka reka'!J115+'Lovište Jelina Breza'!J115+'Lovište Kačer'!J115+'Lovište Kladnica'!J115+'Lovište Mačva'!J115+'Lovište Mačkovac'!J115+'Lovište Miloševica'!J115+'Lovište Magleš'!J115+'Lovište Orlača'!J115+'Lovište Podgorina'!J115+'Lovište Podrinje'!J115+'Lovište Rajac'!J115+'Lovište Ribnica'!J115+'Lovište Slovac'!J115+'Lovište Tamnava'!J115+'Lovište Cer'!J115+'Lovište (blanko obrazac 1)'!J115+'Lovište (blanko obrazac 2)'!J115</f>
        <v>0</v>
      </c>
      <c r="K115" s="10" t="n">
        <f aca="false">'Lovište Bukovica'!K115+'Lovište Vlašić'!K115+'Lovište Dobrava'!K115+'Lovište Jagodnja'!K115+'Lovište Jadar'!K115+'Lovište Jasikovačka reka'!K115+'Lovište Jelina Breza'!K115+'Lovište Kačer'!K115+'Lovište Kladnica'!K115+'Lovište Mačva'!K115+'Lovište Mačkovac'!K115+'Lovište Miloševica'!K115+'Lovište Magleš'!K115+'Lovište Orlača'!K115+'Lovište Podgorina'!K115+'Lovište Podrinje'!K115+'Lovište Rajac'!K115+'Lovište Ribnica'!K115+'Lovište Slovac'!K115+'Lovište Tamnava'!K115+'Lovište Cer'!K115+'Lovište (blanko obrazac 1)'!K115+'Lovište (blanko obrazac 2)'!K115</f>
        <v>0</v>
      </c>
      <c r="L115" s="10" t="n">
        <f aca="false">'Lovište Bukovica'!L115+'Lovište Vlašić'!L115+'Lovište Dobrava'!L115+'Lovište Jagodnja'!L115+'Lovište Jadar'!L115+'Lovište Jasikovačka reka'!L115+'Lovište Jelina Breza'!L115+'Lovište Kačer'!L115+'Lovište Kladnica'!L115+'Lovište Mačva'!L115+'Lovište Mačkovac'!L115+'Lovište Miloševica'!L115+'Lovište Magleš'!L115+'Lovište Orlača'!L115+'Lovište Podgorina'!L115+'Lovište Podrinje'!L115+'Lovište Rajac'!L115+'Lovište Ribnica'!L115+'Lovište Slovac'!L115+'Lovište Tamnava'!L115+'Lovište Cer'!L115+'Lovište (blanko obrazac 1)'!L115+'Lovište (blanko obrazac 2)'!L115</f>
        <v>0</v>
      </c>
      <c r="M115" s="10" t="n">
        <f aca="false">'Lovište Bukovica'!M115+'Lovište Vlašić'!M115+'Lovište Dobrava'!M115+'Lovište Jagodnja'!M115+'Lovište Jadar'!M115+'Lovište Jasikovačka reka'!M115+'Lovište Jelina Breza'!M115+'Lovište Kačer'!M115+'Lovište Kladnica'!M115+'Lovište Mačva'!M115+'Lovište Mačkovac'!M115+'Lovište Miloševica'!M115+'Lovište Magleš'!M115+'Lovište Orlača'!M115+'Lovište Podgorina'!M115+'Lovište Podrinje'!M115+'Lovište Rajac'!M115+'Lovište Ribnica'!M115+'Lovište Slovac'!M115+'Lovište Tamnava'!M115+'Lovište Cer'!M115+'Lovište (blanko obrazac 1)'!M115+'Lovište (blanko obrazac 2)'!M115</f>
        <v>0</v>
      </c>
      <c r="N115" s="10" t="n">
        <f aca="false">'Lovište Bukovica'!N115+'Lovište Vlašić'!N115+'Lovište Dobrava'!N115+'Lovište Jagodnja'!N115+'Lovište Jadar'!N115+'Lovište Jasikovačka reka'!N115+'Lovište Jelina Breza'!N115+'Lovište Kačer'!N115+'Lovište Kladnica'!N115+'Lovište Mačva'!N115+'Lovište Mačkovac'!N115+'Lovište Miloševica'!N115+'Lovište Magleš'!N115+'Lovište Orlača'!N115+'Lovište Podgorina'!N115+'Lovište Podrinje'!N115+'Lovište Rajac'!N115+'Lovište Ribnica'!N115+'Lovište Slovac'!N115+'Lovište Tamnava'!N115+'Lovište Cer'!N115+'Lovište (blanko obrazac 1)'!N115+'Lovište (blanko obrazac 2)'!N115</f>
        <v>0</v>
      </c>
      <c r="O115" s="9" t="n">
        <f aca="false">'Lovište Bukovica'!O115+'Lovište Vlašić'!O115+'Lovište Dobrava'!O115+'Lovište Jagodnja'!O115+'Lovište Jadar'!O115+'Lovište Jasikovačka reka'!O115+'Lovište Jelina Breza'!O115+'Lovište Kačer'!O115+'Lovište Kladnica'!O115+'Lovište Mačva'!O115+'Lovište Mačkovac'!O115+'Lovište Miloševica'!O115+'Lovište Magleš'!O115+'Lovište Orlača'!O115+'Lovište Podgorina'!O115+'Lovište Podrinje'!O115+'Lovište Rajac'!O115+'Lovište Ribnica'!O115+'Lovište Slovac'!O115+'Lovište Tamnava'!O115+'Lovište Cer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Bukovica'!C116+'Lovište Vlašić'!C116+'Lovište Dobrava'!C116+'Lovište Jagodnja'!C116+'Lovište Jadar'!C116+'Lovište Jasikovačka reka'!C116+'Lovište Jelina Breza'!C116+'Lovište Kačer'!C116+'Lovište Kladnica'!C116+'Lovište Mačva'!C116+'Lovište Mačkovac'!C116+'Lovište Miloševica'!C116+'Lovište Magleš'!C116+'Lovište Orlača'!C116+'Lovište Podgorina'!C116+'Lovište Podrinje'!C116+'Lovište Rajac'!C116+'Lovište Ribnica'!C116+'Lovište Slovac'!C116+'Lovište Tamnava'!C116+'Lovište Cer'!C116+'Lovište (blanko obrazac 1)'!C116+'Lovište (blanko obrazac 2)'!C116</f>
        <v>0</v>
      </c>
      <c r="D116" s="7" t="n">
        <f aca="false">'Lovište Bukovica'!D116+'Lovište Vlašić'!D116+'Lovište Dobrava'!D116+'Lovište Jagodnja'!D116+'Lovište Jadar'!D116+'Lovište Jasikovačka reka'!D116+'Lovište Jelina Breza'!D116+'Lovište Kačer'!D116+'Lovište Kladnica'!D116+'Lovište Mačva'!D116+'Lovište Mačkovac'!D116+'Lovište Miloševica'!D116+'Lovište Magleš'!D116+'Lovište Orlača'!D116+'Lovište Podgorina'!D116+'Lovište Podrinje'!D116+'Lovište Rajac'!D116+'Lovište Ribnica'!D116+'Lovište Slovac'!D116+'Lovište Tamnava'!D116+'Lovište Cer'!D116+'Lovište (blanko obrazac 1)'!D116+'Lovište (blanko obrazac 2)'!D116</f>
        <v>0</v>
      </c>
      <c r="E116" s="11" t="s">
        <v>17</v>
      </c>
      <c r="F116" s="9" t="n">
        <f aca="false">'Lovište Bukovica'!F116+'Lovište Vlašić'!F116+'Lovište Dobrava'!F116+'Lovište Jagodnja'!F116+'Lovište Jadar'!F116+'Lovište Jasikovačka reka'!F116+'Lovište Jelina Breza'!F116+'Lovište Kačer'!F116+'Lovište Kladnica'!F116+'Lovište Mačva'!F116+'Lovište Mačkovac'!F116+'Lovište Miloševica'!F116+'Lovište Magleš'!F116+'Lovište Orlača'!F116+'Lovište Podgorina'!F116+'Lovište Podrinje'!F116+'Lovište Rajac'!F116+'Lovište Ribnica'!F116+'Lovište Slovac'!F116+'Lovište Tamnava'!F116+'Lovište Cer'!F116+'Lovište (blanko obrazac 1)'!F116+'Lovište (blanko obrazac 2)'!F116</f>
        <v>0</v>
      </c>
      <c r="G116" s="10" t="n">
        <f aca="false">'Lovište Bukovica'!G116+'Lovište Vlašić'!G116+'Lovište Dobrava'!G116+'Lovište Jagodnja'!G116+'Lovište Jadar'!G116+'Lovište Jasikovačka reka'!G116+'Lovište Jelina Breza'!G116+'Lovište Kačer'!G116+'Lovište Kladnica'!G116+'Lovište Mačva'!G116+'Lovište Mačkovac'!G116+'Lovište Miloševica'!G116+'Lovište Magleš'!G116+'Lovište Orlača'!G116+'Lovište Podgorina'!G116+'Lovište Podrinje'!G116+'Lovište Rajac'!G116+'Lovište Ribnica'!G116+'Lovište Slovac'!G116+'Lovište Tamnava'!G116+'Lovište Cer'!G116+'Lovište (blanko obrazac 1)'!G116+'Lovište (blanko obrazac 2)'!G116</f>
        <v>0</v>
      </c>
      <c r="H116" s="10" t="n">
        <f aca="false">'Lovište Bukovica'!H116+'Lovište Vlašić'!H116+'Lovište Dobrava'!H116+'Lovište Jagodnja'!H116+'Lovište Jadar'!H116+'Lovište Jasikovačka reka'!H116+'Lovište Jelina Breza'!H116+'Lovište Kačer'!H116+'Lovište Kladnica'!H116+'Lovište Mačva'!H116+'Lovište Mačkovac'!H116+'Lovište Miloševica'!H116+'Lovište Magleš'!H116+'Lovište Orlača'!H116+'Lovište Podgorina'!H116+'Lovište Podrinje'!H116+'Lovište Rajac'!H116+'Lovište Ribnica'!H116+'Lovište Slovac'!H116+'Lovište Tamnava'!H116+'Lovište Cer'!H116+'Lovište (blanko obrazac 1)'!H116+'Lovište (blanko obrazac 2)'!H116</f>
        <v>0</v>
      </c>
      <c r="I116" s="10" t="n">
        <f aca="false">'Lovište Bukovica'!I116+'Lovište Vlašić'!I116+'Lovište Dobrava'!I116+'Lovište Jagodnja'!I116+'Lovište Jadar'!I116+'Lovište Jasikovačka reka'!I116+'Lovište Jelina Breza'!I116+'Lovište Kačer'!I116+'Lovište Kladnica'!I116+'Lovište Mačva'!I116+'Lovište Mačkovac'!I116+'Lovište Miloševica'!I116+'Lovište Magleš'!I116+'Lovište Orlača'!I116+'Lovište Podgorina'!I116+'Lovište Podrinje'!I116+'Lovište Rajac'!I116+'Lovište Ribnica'!I116+'Lovište Slovac'!I116+'Lovište Tamnava'!I116+'Lovište Cer'!I116+'Lovište (blanko obrazac 1)'!I116+'Lovište (blanko obrazac 2)'!I116</f>
        <v>0</v>
      </c>
      <c r="J116" s="10" t="n">
        <f aca="false">'Lovište Bukovica'!J116+'Lovište Vlašić'!J116+'Lovište Dobrava'!J116+'Lovište Jagodnja'!J116+'Lovište Jadar'!J116+'Lovište Jasikovačka reka'!J116+'Lovište Jelina Breza'!J116+'Lovište Kačer'!J116+'Lovište Kladnica'!J116+'Lovište Mačva'!J116+'Lovište Mačkovac'!J116+'Lovište Miloševica'!J116+'Lovište Magleš'!J116+'Lovište Orlača'!J116+'Lovište Podgorina'!J116+'Lovište Podrinje'!J116+'Lovište Rajac'!J116+'Lovište Ribnica'!J116+'Lovište Slovac'!J116+'Lovište Tamnava'!J116+'Lovište Cer'!J116+'Lovište (blanko obrazac 1)'!J116+'Lovište (blanko obrazac 2)'!J116</f>
        <v>0</v>
      </c>
      <c r="K116" s="10" t="n">
        <f aca="false">'Lovište Bukovica'!K116+'Lovište Vlašić'!K116+'Lovište Dobrava'!K116+'Lovište Jagodnja'!K116+'Lovište Jadar'!K116+'Lovište Jasikovačka reka'!K116+'Lovište Jelina Breza'!K116+'Lovište Kačer'!K116+'Lovište Kladnica'!K116+'Lovište Mačva'!K116+'Lovište Mačkovac'!K116+'Lovište Miloševica'!K116+'Lovište Magleš'!K116+'Lovište Orlača'!K116+'Lovište Podgorina'!K116+'Lovište Podrinje'!K116+'Lovište Rajac'!K116+'Lovište Ribnica'!K116+'Lovište Slovac'!K116+'Lovište Tamnava'!K116+'Lovište Cer'!K116+'Lovište (blanko obrazac 1)'!K116+'Lovište (blanko obrazac 2)'!K116</f>
        <v>0</v>
      </c>
      <c r="L116" s="10" t="n">
        <f aca="false">'Lovište Bukovica'!L116+'Lovište Vlašić'!L116+'Lovište Dobrava'!L116+'Lovište Jagodnja'!L116+'Lovište Jadar'!L116+'Lovište Jasikovačka reka'!L116+'Lovište Jelina Breza'!L116+'Lovište Kačer'!L116+'Lovište Kladnica'!L116+'Lovište Mačva'!L116+'Lovište Mačkovac'!L116+'Lovište Miloševica'!L116+'Lovište Magleš'!L116+'Lovište Orlača'!L116+'Lovište Podgorina'!L116+'Lovište Podrinje'!L116+'Lovište Rajac'!L116+'Lovište Ribnica'!L116+'Lovište Slovac'!L116+'Lovište Tamnava'!L116+'Lovište Cer'!L116+'Lovište (blanko obrazac 1)'!L116+'Lovište (blanko obrazac 2)'!L116</f>
        <v>0</v>
      </c>
      <c r="M116" s="10" t="n">
        <f aca="false">'Lovište Bukovica'!M116+'Lovište Vlašić'!M116+'Lovište Dobrava'!M116+'Lovište Jagodnja'!M116+'Lovište Jadar'!M116+'Lovište Jasikovačka reka'!M116+'Lovište Jelina Breza'!M116+'Lovište Kačer'!M116+'Lovište Kladnica'!M116+'Lovište Mačva'!M116+'Lovište Mačkovac'!M116+'Lovište Miloševica'!M116+'Lovište Magleš'!M116+'Lovište Orlača'!M116+'Lovište Podgorina'!M116+'Lovište Podrinje'!M116+'Lovište Rajac'!M116+'Lovište Ribnica'!M116+'Lovište Slovac'!M116+'Lovište Tamnava'!M116+'Lovište Cer'!M116+'Lovište (blanko obrazac 1)'!M116+'Lovište (blanko obrazac 2)'!M116</f>
        <v>0</v>
      </c>
      <c r="N116" s="10" t="n">
        <f aca="false">'Lovište Bukovica'!N116+'Lovište Vlašić'!N116+'Lovište Dobrava'!N116+'Lovište Jagodnja'!N116+'Lovište Jadar'!N116+'Lovište Jasikovačka reka'!N116+'Lovište Jelina Breza'!N116+'Lovište Kačer'!N116+'Lovište Kladnica'!N116+'Lovište Mačva'!N116+'Lovište Mačkovac'!N116+'Lovište Miloševica'!N116+'Lovište Magleš'!N116+'Lovište Orlača'!N116+'Lovište Podgorina'!N116+'Lovište Podrinje'!N116+'Lovište Rajac'!N116+'Lovište Ribnica'!N116+'Lovište Slovac'!N116+'Lovište Tamnava'!N116+'Lovište Cer'!N116+'Lovište (blanko obrazac 1)'!N116+'Lovište (blanko obrazac 2)'!N116</f>
        <v>0</v>
      </c>
      <c r="O116" s="9" t="n">
        <f aca="false">'Lovište Bukovica'!O116+'Lovište Vlašić'!O116+'Lovište Dobrava'!O116+'Lovište Jagodnja'!O116+'Lovište Jadar'!O116+'Lovište Jasikovačka reka'!O116+'Lovište Jelina Breza'!O116+'Lovište Kačer'!O116+'Lovište Kladnica'!O116+'Lovište Mačva'!O116+'Lovište Mačkovac'!O116+'Lovište Miloševica'!O116+'Lovište Magleš'!O116+'Lovište Orlača'!O116+'Lovište Podgorina'!O116+'Lovište Podrinje'!O116+'Lovište Rajac'!O116+'Lovište Ribnica'!O116+'Lovište Slovac'!O116+'Lovište Tamnava'!O116+'Lovište Cer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Bukovica'!C117+'Lovište Vlašić'!C117+'Lovište Dobrava'!C117+'Lovište Jagodnja'!C117+'Lovište Jadar'!C117+'Lovište Jasikovačka reka'!C117+'Lovište Jelina Breza'!C117+'Lovište Kačer'!C117+'Lovište Kladnica'!C117+'Lovište Mačva'!C117+'Lovište Mačkovac'!C117+'Lovište Miloševica'!C117+'Lovište Magleš'!C117+'Lovište Orlača'!C117+'Lovište Podgorina'!C117+'Lovište Podrinje'!C117+'Lovište Rajac'!C117+'Lovište Ribnica'!C117+'Lovište Slovac'!C117+'Lovište Tamnava'!C117+'Lovište Cer'!C117+'Lovište (blanko obrazac 1)'!C117+'Lovište (blanko obrazac 2)'!C117</f>
        <v>0</v>
      </c>
      <c r="D117" s="7" t="n">
        <f aca="false">'Lovište Bukovica'!D117+'Lovište Vlašić'!D117+'Lovište Dobrava'!D117+'Lovište Jagodnja'!D117+'Lovište Jadar'!D117+'Lovište Jasikovačka reka'!D117+'Lovište Jelina Breza'!D117+'Lovište Kačer'!D117+'Lovište Kladnica'!D117+'Lovište Mačva'!D117+'Lovište Mačkovac'!D117+'Lovište Miloševica'!D117+'Lovište Magleš'!D117+'Lovište Orlača'!D117+'Lovište Podgorina'!D117+'Lovište Podrinje'!D117+'Lovište Rajac'!D117+'Lovište Ribnica'!D117+'Lovište Slovac'!D117+'Lovište Tamnava'!D117+'Lovište Cer'!D117+'Lovište (blanko obrazac 1)'!D117+'Lovište (blanko obrazac 2)'!D117</f>
        <v>0</v>
      </c>
      <c r="E117" s="12" t="s">
        <v>18</v>
      </c>
      <c r="F117" s="9" t="n">
        <f aca="false">'Lovište Bukovica'!F117+'Lovište Vlašić'!F117+'Lovište Dobrava'!F117+'Lovište Jagodnja'!F117+'Lovište Jadar'!F117+'Lovište Jasikovačka reka'!F117+'Lovište Jelina Breza'!F117+'Lovište Kačer'!F117+'Lovište Kladnica'!F117+'Lovište Mačva'!F117+'Lovište Mačkovac'!F117+'Lovište Miloševica'!F117+'Lovište Magleš'!F117+'Lovište Orlača'!F117+'Lovište Podgorina'!F117+'Lovište Podrinje'!F117+'Lovište Rajac'!F117+'Lovište Ribnica'!F117+'Lovište Slovac'!F117+'Lovište Tamnava'!F117+'Lovište Cer'!F117+'Lovište (blanko obrazac 1)'!F117+'Lovište (blanko obrazac 2)'!F117</f>
        <v>0</v>
      </c>
      <c r="G117" s="9" t="n">
        <f aca="false">'Lovište Bukovica'!G117+'Lovište Vlašić'!G117+'Lovište Dobrava'!G117+'Lovište Jagodnja'!G117+'Lovište Jadar'!G117+'Lovište Jasikovačka reka'!G117+'Lovište Jelina Breza'!G117+'Lovište Kačer'!G117+'Lovište Kladnica'!G117+'Lovište Mačva'!G117+'Lovište Mačkovac'!G117+'Lovište Miloševica'!G117+'Lovište Magleš'!G117+'Lovište Orlača'!G117+'Lovište Podgorina'!G117+'Lovište Podrinje'!G117+'Lovište Rajac'!G117+'Lovište Ribnica'!G117+'Lovište Slovac'!G117+'Lovište Tamnava'!G117+'Lovište Cer'!G117+'Lovište (blanko obrazac 1)'!G117+'Lovište (blanko obrazac 2)'!G117</f>
        <v>0</v>
      </c>
      <c r="H117" s="9" t="n">
        <f aca="false">'Lovište Bukovica'!H117+'Lovište Vlašić'!H117+'Lovište Dobrava'!H117+'Lovište Jagodnja'!H117+'Lovište Jadar'!H117+'Lovište Jasikovačka reka'!H117+'Lovište Jelina Breza'!H117+'Lovište Kačer'!H117+'Lovište Kladnica'!H117+'Lovište Mačva'!H117+'Lovište Mačkovac'!H117+'Lovište Miloševica'!H117+'Lovište Magleš'!H117+'Lovište Orlača'!H117+'Lovište Podgorina'!H117+'Lovište Podrinje'!H117+'Lovište Rajac'!H117+'Lovište Ribnica'!H117+'Lovište Slovac'!H117+'Lovište Tamnava'!H117+'Lovište Cer'!H117+'Lovište (blanko obrazac 1)'!H117+'Lovište (blanko obrazac 2)'!H117</f>
        <v>0</v>
      </c>
      <c r="I117" s="9" t="n">
        <f aca="false">'Lovište Bukovica'!I117+'Lovište Vlašić'!I117+'Lovište Dobrava'!I117+'Lovište Jagodnja'!I117+'Lovište Jadar'!I117+'Lovište Jasikovačka reka'!I117+'Lovište Jelina Breza'!I117+'Lovište Kačer'!I117+'Lovište Kladnica'!I117+'Lovište Mačva'!I117+'Lovište Mačkovac'!I117+'Lovište Miloševica'!I117+'Lovište Magleš'!I117+'Lovište Orlača'!I117+'Lovište Podgorina'!I117+'Lovište Podrinje'!I117+'Lovište Rajac'!I117+'Lovište Ribnica'!I117+'Lovište Slovac'!I117+'Lovište Tamnava'!I117+'Lovište Cer'!I117+'Lovište (blanko obrazac 1)'!I117+'Lovište (blanko obrazac 2)'!I117</f>
        <v>0</v>
      </c>
      <c r="J117" s="9" t="n">
        <f aca="false">'Lovište Bukovica'!J117+'Lovište Vlašić'!J117+'Lovište Dobrava'!J117+'Lovište Jagodnja'!J117+'Lovište Jadar'!J117+'Lovište Jasikovačka reka'!J117+'Lovište Jelina Breza'!J117+'Lovište Kačer'!J117+'Lovište Kladnica'!J117+'Lovište Mačva'!J117+'Lovište Mačkovac'!J117+'Lovište Miloševica'!J117+'Lovište Magleš'!J117+'Lovište Orlača'!J117+'Lovište Podgorina'!J117+'Lovište Podrinje'!J117+'Lovište Rajac'!J117+'Lovište Ribnica'!J117+'Lovište Slovac'!J117+'Lovište Tamnava'!J117+'Lovište Cer'!J117+'Lovište (blanko obrazac 1)'!J117+'Lovište (blanko obrazac 2)'!J117</f>
        <v>0</v>
      </c>
      <c r="K117" s="9" t="n">
        <f aca="false">'Lovište Bukovica'!K117+'Lovište Vlašić'!K117+'Lovište Dobrava'!K117+'Lovište Jagodnja'!K117+'Lovište Jadar'!K117+'Lovište Jasikovačka reka'!K117+'Lovište Jelina Breza'!K117+'Lovište Kačer'!K117+'Lovište Kladnica'!K117+'Lovište Mačva'!K117+'Lovište Mačkovac'!K117+'Lovište Miloševica'!K117+'Lovište Magleš'!K117+'Lovište Orlača'!K117+'Lovište Podgorina'!K117+'Lovište Podrinje'!K117+'Lovište Rajac'!K117+'Lovište Ribnica'!K117+'Lovište Slovac'!K117+'Lovište Tamnava'!K117+'Lovište Cer'!K117+'Lovište (blanko obrazac 1)'!K117+'Lovište (blanko obrazac 2)'!K117</f>
        <v>0</v>
      </c>
      <c r="L117" s="9" t="n">
        <f aca="false">'Lovište Bukovica'!L117+'Lovište Vlašić'!L117+'Lovište Dobrava'!L117+'Lovište Jagodnja'!L117+'Lovište Jadar'!L117+'Lovište Jasikovačka reka'!L117+'Lovište Jelina Breza'!L117+'Lovište Kačer'!L117+'Lovište Kladnica'!L117+'Lovište Mačva'!L117+'Lovište Mačkovac'!L117+'Lovište Miloševica'!L117+'Lovište Magleš'!L117+'Lovište Orlača'!L117+'Lovište Podgorina'!L117+'Lovište Podrinje'!L117+'Lovište Rajac'!L117+'Lovište Ribnica'!L117+'Lovište Slovac'!L117+'Lovište Tamnava'!L117+'Lovište Cer'!L117+'Lovište (blanko obrazac 1)'!L117+'Lovište (blanko obrazac 2)'!L117</f>
        <v>0</v>
      </c>
      <c r="M117" s="9" t="n">
        <f aca="false">'Lovište Bukovica'!M117+'Lovište Vlašić'!M117+'Lovište Dobrava'!M117+'Lovište Jagodnja'!M117+'Lovište Jadar'!M117+'Lovište Jasikovačka reka'!M117+'Lovište Jelina Breza'!M117+'Lovište Kačer'!M117+'Lovište Kladnica'!M117+'Lovište Mačva'!M117+'Lovište Mačkovac'!M117+'Lovište Miloševica'!M117+'Lovište Magleš'!M117+'Lovište Orlača'!M117+'Lovište Podgorina'!M117+'Lovište Podrinje'!M117+'Lovište Rajac'!M117+'Lovište Ribnica'!M117+'Lovište Slovac'!M117+'Lovište Tamnava'!M117+'Lovište Cer'!M117+'Lovište (blanko obrazac 1)'!M117+'Lovište (blanko obrazac 2)'!M117</f>
        <v>0</v>
      </c>
      <c r="N117" s="9" t="n">
        <f aca="false">'Lovište Bukovica'!N117+'Lovište Vlašić'!N117+'Lovište Dobrava'!N117+'Lovište Jagodnja'!N117+'Lovište Jadar'!N117+'Lovište Jasikovačka reka'!N117+'Lovište Jelina Breza'!N117+'Lovište Kačer'!N117+'Lovište Kladnica'!N117+'Lovište Mačva'!N117+'Lovište Mačkovac'!N117+'Lovište Miloševica'!N117+'Lovište Magleš'!N117+'Lovište Orlača'!N117+'Lovište Podgorina'!N117+'Lovište Podrinje'!N117+'Lovište Rajac'!N117+'Lovište Ribnica'!N117+'Lovište Slovac'!N117+'Lovište Tamnava'!N117+'Lovište Cer'!N117+'Lovište (blanko obrazac 1)'!N117+'Lovište (blanko obrazac 2)'!N117</f>
        <v>0</v>
      </c>
      <c r="O117" s="9" t="n">
        <f aca="false">'Lovište Bukovica'!O117+'Lovište Vlašić'!O117+'Lovište Dobrava'!O117+'Lovište Jagodnja'!O117+'Lovište Jadar'!O117+'Lovište Jasikovačka reka'!O117+'Lovište Jelina Breza'!O117+'Lovište Kačer'!O117+'Lovište Kladnica'!O117+'Lovište Mačva'!O117+'Lovište Mačkovac'!O117+'Lovište Miloševica'!O117+'Lovište Magleš'!O117+'Lovište Orlača'!O117+'Lovište Podgorina'!O117+'Lovište Podrinje'!O117+'Lovište Rajac'!O117+'Lovište Ribnica'!O117+'Lovište Slovac'!O117+'Lovište Tamnava'!O117+'Lovište Cer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Lovište Bukovica'!C118+'Lovište Vlašić'!C118+'Lovište Dobrava'!C118+'Lovište Jagodnja'!C118+'Lovište Jadar'!C118+'Lovište Jasikovačka reka'!C118+'Lovište Jelina Breza'!C118+'Lovište Kačer'!C118+'Lovište Kladnica'!C118+'Lovište Mačva'!C118+'Lovište Mačkovac'!C118+'Lovište Miloševica'!C118+'Lovište Magleš'!C118+'Lovište Orlača'!C118+'Lovište Podgorina'!C118+'Lovište Podrinje'!C118+'Lovište Rajac'!C118+'Lovište Ribnica'!C118+'Lovište Slovac'!C118+'Lovište Tamnava'!C118+'Lovište Cer'!C118+'Lovište (blanko obrazac 1)'!C118+'Lovište (blanko obrazac 2)'!C118</f>
        <v>0</v>
      </c>
      <c r="D118" s="7" t="n">
        <f aca="false">'Lovište Bukovica'!D118+'Lovište Vlašić'!D118+'Lovište Dobrava'!D118+'Lovište Jagodnja'!D118+'Lovište Jadar'!D118+'Lovište Jasikovačka reka'!D118+'Lovište Jelina Breza'!D118+'Lovište Kačer'!D118+'Lovište Kladnica'!D118+'Lovište Mačva'!D118+'Lovište Mačkovac'!D118+'Lovište Miloševica'!D118+'Lovište Magleš'!D118+'Lovište Orlača'!D118+'Lovište Podgorina'!D118+'Lovište Podrinje'!D118+'Lovište Rajac'!D118+'Lovište Ribnica'!D118+'Lovište Slovac'!D118+'Lovište Tamnava'!D118+'Lovište Cer'!D118+'Lovište (blanko obrazac 1)'!D118+'Lovište (blanko obrazac 2)'!D118</f>
        <v>0</v>
      </c>
      <c r="E118" s="8" t="s">
        <v>15</v>
      </c>
      <c r="F118" s="9" t="n">
        <f aca="false">'Lovište Bukovica'!F118+'Lovište Vlašić'!F118+'Lovište Dobrava'!F118+'Lovište Jagodnja'!F118+'Lovište Jadar'!F118+'Lovište Jasikovačka reka'!F118+'Lovište Jelina Breza'!F118+'Lovište Kačer'!F118+'Lovište Kladnica'!F118+'Lovište Mačva'!F118+'Lovište Mačkovac'!F118+'Lovište Miloševica'!F118+'Lovište Magleš'!F118+'Lovište Orlača'!F118+'Lovište Podgorina'!F118+'Lovište Podrinje'!F118+'Lovište Rajac'!F118+'Lovište Ribnica'!F118+'Lovište Slovac'!F118+'Lovište Tamnava'!F118+'Lovište Cer'!F118+'Lovište (blanko obrazac 1)'!F118+'Lovište (blanko obrazac 2)'!F118</f>
        <v>0</v>
      </c>
      <c r="G118" s="10" t="n">
        <f aca="false">'Lovište Bukovica'!G118+'Lovište Vlašić'!G118+'Lovište Dobrava'!G118+'Lovište Jagodnja'!G118+'Lovište Jadar'!G118+'Lovište Jasikovačka reka'!G118+'Lovište Jelina Breza'!G118+'Lovište Kačer'!G118+'Lovište Kladnica'!G118+'Lovište Mačva'!G118+'Lovište Mačkovac'!G118+'Lovište Miloševica'!G118+'Lovište Magleš'!G118+'Lovište Orlača'!G118+'Lovište Podgorina'!G118+'Lovište Podrinje'!G118+'Lovište Rajac'!G118+'Lovište Ribnica'!G118+'Lovište Slovac'!G118+'Lovište Tamnava'!G118+'Lovište Cer'!G118+'Lovište (blanko obrazac 1)'!G118+'Lovište (blanko obrazac 2)'!G118</f>
        <v>0</v>
      </c>
      <c r="H118" s="10" t="n">
        <f aca="false">'Lovište Bukovica'!H118+'Lovište Vlašić'!H118+'Lovište Dobrava'!H118+'Lovište Jagodnja'!H118+'Lovište Jadar'!H118+'Lovište Jasikovačka reka'!H118+'Lovište Jelina Breza'!H118+'Lovište Kačer'!H118+'Lovište Kladnica'!H118+'Lovište Mačva'!H118+'Lovište Mačkovac'!H118+'Lovište Miloševica'!H118+'Lovište Magleš'!H118+'Lovište Orlača'!H118+'Lovište Podgorina'!H118+'Lovište Podrinje'!H118+'Lovište Rajac'!H118+'Lovište Ribnica'!H118+'Lovište Slovac'!H118+'Lovište Tamnava'!H118+'Lovište Cer'!H118+'Lovište (blanko obrazac 1)'!H118+'Lovište (blanko obrazac 2)'!H118</f>
        <v>0</v>
      </c>
      <c r="I118" s="10" t="n">
        <f aca="false">'Lovište Bukovica'!I118+'Lovište Vlašić'!I118+'Lovište Dobrava'!I118+'Lovište Jagodnja'!I118+'Lovište Jadar'!I118+'Lovište Jasikovačka reka'!I118+'Lovište Jelina Breza'!I118+'Lovište Kačer'!I118+'Lovište Kladnica'!I118+'Lovište Mačva'!I118+'Lovište Mačkovac'!I118+'Lovište Miloševica'!I118+'Lovište Magleš'!I118+'Lovište Orlača'!I118+'Lovište Podgorina'!I118+'Lovište Podrinje'!I118+'Lovište Rajac'!I118+'Lovište Ribnica'!I118+'Lovište Slovac'!I118+'Lovište Tamnava'!I118+'Lovište Cer'!I118+'Lovište (blanko obrazac 1)'!I118+'Lovište (blanko obrazac 2)'!I118</f>
        <v>0</v>
      </c>
      <c r="J118" s="10" t="n">
        <f aca="false">'Lovište Bukovica'!J118+'Lovište Vlašić'!J118+'Lovište Dobrava'!J118+'Lovište Jagodnja'!J118+'Lovište Jadar'!J118+'Lovište Jasikovačka reka'!J118+'Lovište Jelina Breza'!J118+'Lovište Kačer'!J118+'Lovište Kladnica'!J118+'Lovište Mačva'!J118+'Lovište Mačkovac'!J118+'Lovište Miloševica'!J118+'Lovište Magleš'!J118+'Lovište Orlača'!J118+'Lovište Podgorina'!J118+'Lovište Podrinje'!J118+'Lovište Rajac'!J118+'Lovište Ribnica'!J118+'Lovište Slovac'!J118+'Lovište Tamnava'!J118+'Lovište Cer'!J118+'Lovište (blanko obrazac 1)'!J118+'Lovište (blanko obrazac 2)'!J118</f>
        <v>0</v>
      </c>
      <c r="K118" s="10" t="n">
        <f aca="false">'Lovište Bukovica'!K118+'Lovište Vlašić'!K118+'Lovište Dobrava'!K118+'Lovište Jagodnja'!K118+'Lovište Jadar'!K118+'Lovište Jasikovačka reka'!K118+'Lovište Jelina Breza'!K118+'Lovište Kačer'!K118+'Lovište Kladnica'!K118+'Lovište Mačva'!K118+'Lovište Mačkovac'!K118+'Lovište Miloševica'!K118+'Lovište Magleš'!K118+'Lovište Orlača'!K118+'Lovište Podgorina'!K118+'Lovište Podrinje'!K118+'Lovište Rajac'!K118+'Lovište Ribnica'!K118+'Lovište Slovac'!K118+'Lovište Tamnava'!K118+'Lovište Cer'!K118+'Lovište (blanko obrazac 1)'!K118+'Lovište (blanko obrazac 2)'!K118</f>
        <v>0</v>
      </c>
      <c r="L118" s="10" t="n">
        <f aca="false">'Lovište Bukovica'!L118+'Lovište Vlašić'!L118+'Lovište Dobrava'!L118+'Lovište Jagodnja'!L118+'Lovište Jadar'!L118+'Lovište Jasikovačka reka'!L118+'Lovište Jelina Breza'!L118+'Lovište Kačer'!L118+'Lovište Kladnica'!L118+'Lovište Mačva'!L118+'Lovište Mačkovac'!L118+'Lovište Miloševica'!L118+'Lovište Magleš'!L118+'Lovište Orlača'!L118+'Lovište Podgorina'!L118+'Lovište Podrinje'!L118+'Lovište Rajac'!L118+'Lovište Ribnica'!L118+'Lovište Slovac'!L118+'Lovište Tamnava'!L118+'Lovište Cer'!L118+'Lovište (blanko obrazac 1)'!L118+'Lovište (blanko obrazac 2)'!L118</f>
        <v>0</v>
      </c>
      <c r="M118" s="10" t="n">
        <f aca="false">'Lovište Bukovica'!M118+'Lovište Vlašić'!M118+'Lovište Dobrava'!M118+'Lovište Jagodnja'!M118+'Lovište Jadar'!M118+'Lovište Jasikovačka reka'!M118+'Lovište Jelina Breza'!M118+'Lovište Kačer'!M118+'Lovište Kladnica'!M118+'Lovište Mačva'!M118+'Lovište Mačkovac'!M118+'Lovište Miloševica'!M118+'Lovište Magleš'!M118+'Lovište Orlača'!M118+'Lovište Podgorina'!M118+'Lovište Podrinje'!M118+'Lovište Rajac'!M118+'Lovište Ribnica'!M118+'Lovište Slovac'!M118+'Lovište Tamnava'!M118+'Lovište Cer'!M118+'Lovište (blanko obrazac 1)'!M118+'Lovište (blanko obrazac 2)'!M118</f>
        <v>0</v>
      </c>
      <c r="N118" s="10" t="n">
        <f aca="false">'Lovište Bukovica'!N118+'Lovište Vlašić'!N118+'Lovište Dobrava'!N118+'Lovište Jagodnja'!N118+'Lovište Jadar'!N118+'Lovište Jasikovačka reka'!N118+'Lovište Jelina Breza'!N118+'Lovište Kačer'!N118+'Lovište Kladnica'!N118+'Lovište Mačva'!N118+'Lovište Mačkovac'!N118+'Lovište Miloševica'!N118+'Lovište Magleš'!N118+'Lovište Orlača'!N118+'Lovište Podgorina'!N118+'Lovište Podrinje'!N118+'Lovište Rajac'!N118+'Lovište Ribnica'!N118+'Lovište Slovac'!N118+'Lovište Tamnava'!N118+'Lovište Cer'!N118+'Lovište (blanko obrazac 1)'!N118+'Lovište (blanko obrazac 2)'!N118</f>
        <v>0</v>
      </c>
      <c r="O118" s="9" t="n">
        <f aca="false">'Lovište Bukovica'!O118+'Lovište Vlašić'!O118+'Lovište Dobrava'!O118+'Lovište Jagodnja'!O118+'Lovište Jadar'!O118+'Lovište Jasikovačka reka'!O118+'Lovište Jelina Breza'!O118+'Lovište Kačer'!O118+'Lovište Kladnica'!O118+'Lovište Mačva'!O118+'Lovište Mačkovac'!O118+'Lovište Miloševica'!O118+'Lovište Magleš'!O118+'Lovište Orlača'!O118+'Lovište Podgorina'!O118+'Lovište Podrinje'!O118+'Lovište Rajac'!O118+'Lovište Ribnica'!O118+'Lovište Slovac'!O118+'Lovište Tamnava'!O118+'Lovište Cer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Bukovica'!C119+'Lovište Vlašić'!C119+'Lovište Dobrava'!C119+'Lovište Jagodnja'!C119+'Lovište Jadar'!C119+'Lovište Jasikovačka reka'!C119+'Lovište Jelina Breza'!C119+'Lovište Kačer'!C119+'Lovište Kladnica'!C119+'Lovište Mačva'!C119+'Lovište Mačkovac'!C119+'Lovište Miloševica'!C119+'Lovište Magleš'!C119+'Lovište Orlača'!C119+'Lovište Podgorina'!C119+'Lovište Podrinje'!C119+'Lovište Rajac'!C119+'Lovište Ribnica'!C119+'Lovište Slovac'!C119+'Lovište Tamnava'!C119+'Lovište Cer'!C119+'Lovište (blanko obrazac 1)'!C119+'Lovište (blanko obrazac 2)'!C119</f>
        <v>0</v>
      </c>
      <c r="D119" s="7" t="n">
        <f aca="false">'Lovište Bukovica'!D119+'Lovište Vlašić'!D119+'Lovište Dobrava'!D119+'Lovište Jagodnja'!D119+'Lovište Jadar'!D119+'Lovište Jasikovačka reka'!D119+'Lovište Jelina Breza'!D119+'Lovište Kačer'!D119+'Lovište Kladnica'!D119+'Lovište Mačva'!D119+'Lovište Mačkovac'!D119+'Lovište Miloševica'!D119+'Lovište Magleš'!D119+'Lovište Orlača'!D119+'Lovište Podgorina'!D119+'Lovište Podrinje'!D119+'Lovište Rajac'!D119+'Lovište Ribnica'!D119+'Lovište Slovac'!D119+'Lovište Tamnava'!D119+'Lovište Cer'!D119+'Lovište (blanko obrazac 1)'!D119+'Lovište (blanko obrazac 2)'!D119</f>
        <v>0</v>
      </c>
      <c r="E119" s="11" t="s">
        <v>16</v>
      </c>
      <c r="F119" s="9" t="n">
        <f aca="false">'Lovište Bukovica'!F119+'Lovište Vlašić'!F119+'Lovište Dobrava'!F119+'Lovište Jagodnja'!F119+'Lovište Jadar'!F119+'Lovište Jasikovačka reka'!F119+'Lovište Jelina Breza'!F119+'Lovište Kačer'!F119+'Lovište Kladnica'!F119+'Lovište Mačva'!F119+'Lovište Mačkovac'!F119+'Lovište Miloševica'!F119+'Lovište Magleš'!F119+'Lovište Orlača'!F119+'Lovište Podgorina'!F119+'Lovište Podrinje'!F119+'Lovište Rajac'!F119+'Lovište Ribnica'!F119+'Lovište Slovac'!F119+'Lovište Tamnava'!F119+'Lovište Cer'!F119+'Lovište (blanko obrazac 1)'!F119+'Lovište (blanko obrazac 2)'!F119</f>
        <v>0</v>
      </c>
      <c r="G119" s="10" t="n">
        <f aca="false">'Lovište Bukovica'!G119+'Lovište Vlašić'!G119+'Lovište Dobrava'!G119+'Lovište Jagodnja'!G119+'Lovište Jadar'!G119+'Lovište Jasikovačka reka'!G119+'Lovište Jelina Breza'!G119+'Lovište Kačer'!G119+'Lovište Kladnica'!G119+'Lovište Mačva'!G119+'Lovište Mačkovac'!G119+'Lovište Miloševica'!G119+'Lovište Magleš'!G119+'Lovište Orlača'!G119+'Lovište Podgorina'!G119+'Lovište Podrinje'!G119+'Lovište Rajac'!G119+'Lovište Ribnica'!G119+'Lovište Slovac'!G119+'Lovište Tamnava'!G119+'Lovište Cer'!G119+'Lovište (blanko obrazac 1)'!G119+'Lovište (blanko obrazac 2)'!G119</f>
        <v>0</v>
      </c>
      <c r="H119" s="10" t="n">
        <f aca="false">'Lovište Bukovica'!H119+'Lovište Vlašić'!H119+'Lovište Dobrava'!H119+'Lovište Jagodnja'!H119+'Lovište Jadar'!H119+'Lovište Jasikovačka reka'!H119+'Lovište Jelina Breza'!H119+'Lovište Kačer'!H119+'Lovište Kladnica'!H119+'Lovište Mačva'!H119+'Lovište Mačkovac'!H119+'Lovište Miloševica'!H119+'Lovište Magleš'!H119+'Lovište Orlača'!H119+'Lovište Podgorina'!H119+'Lovište Podrinje'!H119+'Lovište Rajac'!H119+'Lovište Ribnica'!H119+'Lovište Slovac'!H119+'Lovište Tamnava'!H119+'Lovište Cer'!H119+'Lovište (blanko obrazac 1)'!H119+'Lovište (blanko obrazac 2)'!H119</f>
        <v>0</v>
      </c>
      <c r="I119" s="10" t="n">
        <f aca="false">'Lovište Bukovica'!I119+'Lovište Vlašić'!I119+'Lovište Dobrava'!I119+'Lovište Jagodnja'!I119+'Lovište Jadar'!I119+'Lovište Jasikovačka reka'!I119+'Lovište Jelina Breza'!I119+'Lovište Kačer'!I119+'Lovište Kladnica'!I119+'Lovište Mačva'!I119+'Lovište Mačkovac'!I119+'Lovište Miloševica'!I119+'Lovište Magleš'!I119+'Lovište Orlača'!I119+'Lovište Podgorina'!I119+'Lovište Podrinje'!I119+'Lovište Rajac'!I119+'Lovište Ribnica'!I119+'Lovište Slovac'!I119+'Lovište Tamnava'!I119+'Lovište Cer'!I119+'Lovište (blanko obrazac 1)'!I119+'Lovište (blanko obrazac 2)'!I119</f>
        <v>0</v>
      </c>
      <c r="J119" s="10" t="n">
        <f aca="false">'Lovište Bukovica'!J119+'Lovište Vlašić'!J119+'Lovište Dobrava'!J119+'Lovište Jagodnja'!J119+'Lovište Jadar'!J119+'Lovište Jasikovačka reka'!J119+'Lovište Jelina Breza'!J119+'Lovište Kačer'!J119+'Lovište Kladnica'!J119+'Lovište Mačva'!J119+'Lovište Mačkovac'!J119+'Lovište Miloševica'!J119+'Lovište Magleš'!J119+'Lovište Orlača'!J119+'Lovište Podgorina'!J119+'Lovište Podrinje'!J119+'Lovište Rajac'!J119+'Lovište Ribnica'!J119+'Lovište Slovac'!J119+'Lovište Tamnava'!J119+'Lovište Cer'!J119+'Lovište (blanko obrazac 1)'!J119+'Lovište (blanko obrazac 2)'!J119</f>
        <v>0</v>
      </c>
      <c r="K119" s="10" t="n">
        <f aca="false">'Lovište Bukovica'!K119+'Lovište Vlašić'!K119+'Lovište Dobrava'!K119+'Lovište Jagodnja'!K119+'Lovište Jadar'!K119+'Lovište Jasikovačka reka'!K119+'Lovište Jelina Breza'!K119+'Lovište Kačer'!K119+'Lovište Kladnica'!K119+'Lovište Mačva'!K119+'Lovište Mačkovac'!K119+'Lovište Miloševica'!K119+'Lovište Magleš'!K119+'Lovište Orlača'!K119+'Lovište Podgorina'!K119+'Lovište Podrinje'!K119+'Lovište Rajac'!K119+'Lovište Ribnica'!K119+'Lovište Slovac'!K119+'Lovište Tamnava'!K119+'Lovište Cer'!K119+'Lovište (blanko obrazac 1)'!K119+'Lovište (blanko obrazac 2)'!K119</f>
        <v>0</v>
      </c>
      <c r="L119" s="10" t="n">
        <f aca="false">'Lovište Bukovica'!L119+'Lovište Vlašić'!L119+'Lovište Dobrava'!L119+'Lovište Jagodnja'!L119+'Lovište Jadar'!L119+'Lovište Jasikovačka reka'!L119+'Lovište Jelina Breza'!L119+'Lovište Kačer'!L119+'Lovište Kladnica'!L119+'Lovište Mačva'!L119+'Lovište Mačkovac'!L119+'Lovište Miloševica'!L119+'Lovište Magleš'!L119+'Lovište Orlača'!L119+'Lovište Podgorina'!L119+'Lovište Podrinje'!L119+'Lovište Rajac'!L119+'Lovište Ribnica'!L119+'Lovište Slovac'!L119+'Lovište Tamnava'!L119+'Lovište Cer'!L119+'Lovište (blanko obrazac 1)'!L119+'Lovište (blanko obrazac 2)'!L119</f>
        <v>0</v>
      </c>
      <c r="M119" s="10" t="n">
        <f aca="false">'Lovište Bukovica'!M119+'Lovište Vlašić'!M119+'Lovište Dobrava'!M119+'Lovište Jagodnja'!M119+'Lovište Jadar'!M119+'Lovište Jasikovačka reka'!M119+'Lovište Jelina Breza'!M119+'Lovište Kačer'!M119+'Lovište Kladnica'!M119+'Lovište Mačva'!M119+'Lovište Mačkovac'!M119+'Lovište Miloševica'!M119+'Lovište Magleš'!M119+'Lovište Orlača'!M119+'Lovište Podgorina'!M119+'Lovište Podrinje'!M119+'Lovište Rajac'!M119+'Lovište Ribnica'!M119+'Lovište Slovac'!M119+'Lovište Tamnava'!M119+'Lovište Cer'!M119+'Lovište (blanko obrazac 1)'!M119+'Lovište (blanko obrazac 2)'!M119</f>
        <v>0</v>
      </c>
      <c r="N119" s="10" t="n">
        <f aca="false">'Lovište Bukovica'!N119+'Lovište Vlašić'!N119+'Lovište Dobrava'!N119+'Lovište Jagodnja'!N119+'Lovište Jadar'!N119+'Lovište Jasikovačka reka'!N119+'Lovište Jelina Breza'!N119+'Lovište Kačer'!N119+'Lovište Kladnica'!N119+'Lovište Mačva'!N119+'Lovište Mačkovac'!N119+'Lovište Miloševica'!N119+'Lovište Magleš'!N119+'Lovište Orlača'!N119+'Lovište Podgorina'!N119+'Lovište Podrinje'!N119+'Lovište Rajac'!N119+'Lovište Ribnica'!N119+'Lovište Slovac'!N119+'Lovište Tamnava'!N119+'Lovište Cer'!N119+'Lovište (blanko obrazac 1)'!N119+'Lovište (blanko obrazac 2)'!N119</f>
        <v>0</v>
      </c>
      <c r="O119" s="9" t="n">
        <f aca="false">'Lovište Bukovica'!O119+'Lovište Vlašić'!O119+'Lovište Dobrava'!O119+'Lovište Jagodnja'!O119+'Lovište Jadar'!O119+'Lovište Jasikovačka reka'!O119+'Lovište Jelina Breza'!O119+'Lovište Kačer'!O119+'Lovište Kladnica'!O119+'Lovište Mačva'!O119+'Lovište Mačkovac'!O119+'Lovište Miloševica'!O119+'Lovište Magleš'!O119+'Lovište Orlača'!O119+'Lovište Podgorina'!O119+'Lovište Podrinje'!O119+'Lovište Rajac'!O119+'Lovište Ribnica'!O119+'Lovište Slovac'!O119+'Lovište Tamnava'!O119+'Lovište Cer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Bukovica'!C120+'Lovište Vlašić'!C120+'Lovište Dobrava'!C120+'Lovište Jagodnja'!C120+'Lovište Jadar'!C120+'Lovište Jasikovačka reka'!C120+'Lovište Jelina Breza'!C120+'Lovište Kačer'!C120+'Lovište Kladnica'!C120+'Lovište Mačva'!C120+'Lovište Mačkovac'!C120+'Lovište Miloševica'!C120+'Lovište Magleš'!C120+'Lovište Orlača'!C120+'Lovište Podgorina'!C120+'Lovište Podrinje'!C120+'Lovište Rajac'!C120+'Lovište Ribnica'!C120+'Lovište Slovac'!C120+'Lovište Tamnava'!C120+'Lovište Cer'!C120+'Lovište (blanko obrazac 1)'!C120+'Lovište (blanko obrazac 2)'!C120</f>
        <v>0</v>
      </c>
      <c r="D120" s="7" t="n">
        <f aca="false">'Lovište Bukovica'!D120+'Lovište Vlašić'!D120+'Lovište Dobrava'!D120+'Lovište Jagodnja'!D120+'Lovište Jadar'!D120+'Lovište Jasikovačka reka'!D120+'Lovište Jelina Breza'!D120+'Lovište Kačer'!D120+'Lovište Kladnica'!D120+'Lovište Mačva'!D120+'Lovište Mačkovac'!D120+'Lovište Miloševica'!D120+'Lovište Magleš'!D120+'Lovište Orlača'!D120+'Lovište Podgorina'!D120+'Lovište Podrinje'!D120+'Lovište Rajac'!D120+'Lovište Ribnica'!D120+'Lovište Slovac'!D120+'Lovište Tamnava'!D120+'Lovište Cer'!D120+'Lovište (blanko obrazac 1)'!D120+'Lovište (blanko obrazac 2)'!D120</f>
        <v>0</v>
      </c>
      <c r="E120" s="11" t="s">
        <v>17</v>
      </c>
      <c r="F120" s="9" t="n">
        <f aca="false">'Lovište Bukovica'!F120+'Lovište Vlašić'!F120+'Lovište Dobrava'!F120+'Lovište Jagodnja'!F120+'Lovište Jadar'!F120+'Lovište Jasikovačka reka'!F120+'Lovište Jelina Breza'!F120+'Lovište Kačer'!F120+'Lovište Kladnica'!F120+'Lovište Mačva'!F120+'Lovište Mačkovac'!F120+'Lovište Miloševica'!F120+'Lovište Magleš'!F120+'Lovište Orlača'!F120+'Lovište Podgorina'!F120+'Lovište Podrinje'!F120+'Lovište Rajac'!F120+'Lovište Ribnica'!F120+'Lovište Slovac'!F120+'Lovište Tamnava'!F120+'Lovište Cer'!F120+'Lovište (blanko obrazac 1)'!F120+'Lovište (blanko obrazac 2)'!F120</f>
        <v>0</v>
      </c>
      <c r="G120" s="10" t="n">
        <f aca="false">'Lovište Bukovica'!G120+'Lovište Vlašić'!G120+'Lovište Dobrava'!G120+'Lovište Jagodnja'!G120+'Lovište Jadar'!G120+'Lovište Jasikovačka reka'!G120+'Lovište Jelina Breza'!G120+'Lovište Kačer'!G120+'Lovište Kladnica'!G120+'Lovište Mačva'!G120+'Lovište Mačkovac'!G120+'Lovište Miloševica'!G120+'Lovište Magleš'!G120+'Lovište Orlača'!G120+'Lovište Podgorina'!G120+'Lovište Podrinje'!G120+'Lovište Rajac'!G120+'Lovište Ribnica'!G120+'Lovište Slovac'!G120+'Lovište Tamnava'!G120+'Lovište Cer'!G120+'Lovište (blanko obrazac 1)'!G120+'Lovište (blanko obrazac 2)'!G120</f>
        <v>0</v>
      </c>
      <c r="H120" s="10" t="n">
        <f aca="false">'Lovište Bukovica'!H120+'Lovište Vlašić'!H120+'Lovište Dobrava'!H120+'Lovište Jagodnja'!H120+'Lovište Jadar'!H120+'Lovište Jasikovačka reka'!H120+'Lovište Jelina Breza'!H120+'Lovište Kačer'!H120+'Lovište Kladnica'!H120+'Lovište Mačva'!H120+'Lovište Mačkovac'!H120+'Lovište Miloševica'!H120+'Lovište Magleš'!H120+'Lovište Orlača'!H120+'Lovište Podgorina'!H120+'Lovište Podrinje'!H120+'Lovište Rajac'!H120+'Lovište Ribnica'!H120+'Lovište Slovac'!H120+'Lovište Tamnava'!H120+'Lovište Cer'!H120+'Lovište (blanko obrazac 1)'!H120+'Lovište (blanko obrazac 2)'!H120</f>
        <v>0</v>
      </c>
      <c r="I120" s="10" t="n">
        <f aca="false">'Lovište Bukovica'!I120+'Lovište Vlašić'!I120+'Lovište Dobrava'!I120+'Lovište Jagodnja'!I120+'Lovište Jadar'!I120+'Lovište Jasikovačka reka'!I120+'Lovište Jelina Breza'!I120+'Lovište Kačer'!I120+'Lovište Kladnica'!I120+'Lovište Mačva'!I120+'Lovište Mačkovac'!I120+'Lovište Miloševica'!I120+'Lovište Magleš'!I120+'Lovište Orlača'!I120+'Lovište Podgorina'!I120+'Lovište Podrinje'!I120+'Lovište Rajac'!I120+'Lovište Ribnica'!I120+'Lovište Slovac'!I120+'Lovište Tamnava'!I120+'Lovište Cer'!I120+'Lovište (blanko obrazac 1)'!I120+'Lovište (blanko obrazac 2)'!I120</f>
        <v>0</v>
      </c>
      <c r="J120" s="10" t="n">
        <f aca="false">'Lovište Bukovica'!J120+'Lovište Vlašić'!J120+'Lovište Dobrava'!J120+'Lovište Jagodnja'!J120+'Lovište Jadar'!J120+'Lovište Jasikovačka reka'!J120+'Lovište Jelina Breza'!J120+'Lovište Kačer'!J120+'Lovište Kladnica'!J120+'Lovište Mačva'!J120+'Lovište Mačkovac'!J120+'Lovište Miloševica'!J120+'Lovište Magleš'!J120+'Lovište Orlača'!J120+'Lovište Podgorina'!J120+'Lovište Podrinje'!J120+'Lovište Rajac'!J120+'Lovište Ribnica'!J120+'Lovište Slovac'!J120+'Lovište Tamnava'!J120+'Lovište Cer'!J120+'Lovište (blanko obrazac 1)'!J120+'Lovište (blanko obrazac 2)'!J120</f>
        <v>0</v>
      </c>
      <c r="K120" s="10" t="n">
        <f aca="false">'Lovište Bukovica'!K120+'Lovište Vlašić'!K120+'Lovište Dobrava'!K120+'Lovište Jagodnja'!K120+'Lovište Jadar'!K120+'Lovište Jasikovačka reka'!K120+'Lovište Jelina Breza'!K120+'Lovište Kačer'!K120+'Lovište Kladnica'!K120+'Lovište Mačva'!K120+'Lovište Mačkovac'!K120+'Lovište Miloševica'!K120+'Lovište Magleš'!K120+'Lovište Orlača'!K120+'Lovište Podgorina'!K120+'Lovište Podrinje'!K120+'Lovište Rajac'!K120+'Lovište Ribnica'!K120+'Lovište Slovac'!K120+'Lovište Tamnava'!K120+'Lovište Cer'!K120+'Lovište (blanko obrazac 1)'!K120+'Lovište (blanko obrazac 2)'!K120</f>
        <v>0</v>
      </c>
      <c r="L120" s="10" t="n">
        <f aca="false">'Lovište Bukovica'!L120+'Lovište Vlašić'!L120+'Lovište Dobrava'!L120+'Lovište Jagodnja'!L120+'Lovište Jadar'!L120+'Lovište Jasikovačka reka'!L120+'Lovište Jelina Breza'!L120+'Lovište Kačer'!L120+'Lovište Kladnica'!L120+'Lovište Mačva'!L120+'Lovište Mačkovac'!L120+'Lovište Miloševica'!L120+'Lovište Magleš'!L120+'Lovište Orlača'!L120+'Lovište Podgorina'!L120+'Lovište Podrinje'!L120+'Lovište Rajac'!L120+'Lovište Ribnica'!L120+'Lovište Slovac'!L120+'Lovište Tamnava'!L120+'Lovište Cer'!L120+'Lovište (blanko obrazac 1)'!L120+'Lovište (blanko obrazac 2)'!L120</f>
        <v>0</v>
      </c>
      <c r="M120" s="10" t="n">
        <f aca="false">'Lovište Bukovica'!M120+'Lovište Vlašić'!M120+'Lovište Dobrava'!M120+'Lovište Jagodnja'!M120+'Lovište Jadar'!M120+'Lovište Jasikovačka reka'!M120+'Lovište Jelina Breza'!M120+'Lovište Kačer'!M120+'Lovište Kladnica'!M120+'Lovište Mačva'!M120+'Lovište Mačkovac'!M120+'Lovište Miloševica'!M120+'Lovište Magleš'!M120+'Lovište Orlača'!M120+'Lovište Podgorina'!M120+'Lovište Podrinje'!M120+'Lovište Rajac'!M120+'Lovište Ribnica'!M120+'Lovište Slovac'!M120+'Lovište Tamnava'!M120+'Lovište Cer'!M120+'Lovište (blanko obrazac 1)'!M120+'Lovište (blanko obrazac 2)'!M120</f>
        <v>0</v>
      </c>
      <c r="N120" s="10" t="n">
        <f aca="false">'Lovište Bukovica'!N120+'Lovište Vlašić'!N120+'Lovište Dobrava'!N120+'Lovište Jagodnja'!N120+'Lovište Jadar'!N120+'Lovište Jasikovačka reka'!N120+'Lovište Jelina Breza'!N120+'Lovište Kačer'!N120+'Lovište Kladnica'!N120+'Lovište Mačva'!N120+'Lovište Mačkovac'!N120+'Lovište Miloševica'!N120+'Lovište Magleš'!N120+'Lovište Orlača'!N120+'Lovište Podgorina'!N120+'Lovište Podrinje'!N120+'Lovište Rajac'!N120+'Lovište Ribnica'!N120+'Lovište Slovac'!N120+'Lovište Tamnava'!N120+'Lovište Cer'!N120+'Lovište (blanko obrazac 1)'!N120+'Lovište (blanko obrazac 2)'!N120</f>
        <v>0</v>
      </c>
      <c r="O120" s="9" t="n">
        <f aca="false">'Lovište Bukovica'!O120+'Lovište Vlašić'!O120+'Lovište Dobrava'!O120+'Lovište Jagodnja'!O120+'Lovište Jadar'!O120+'Lovište Jasikovačka reka'!O120+'Lovište Jelina Breza'!O120+'Lovište Kačer'!O120+'Lovište Kladnica'!O120+'Lovište Mačva'!O120+'Lovište Mačkovac'!O120+'Lovište Miloševica'!O120+'Lovište Magleš'!O120+'Lovište Orlača'!O120+'Lovište Podgorina'!O120+'Lovište Podrinje'!O120+'Lovište Rajac'!O120+'Lovište Ribnica'!O120+'Lovište Slovac'!O120+'Lovište Tamnava'!O120+'Lovište Cer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Bukovica'!C121+'Lovište Vlašić'!C121+'Lovište Dobrava'!C121+'Lovište Jagodnja'!C121+'Lovište Jadar'!C121+'Lovište Jasikovačka reka'!C121+'Lovište Jelina Breza'!C121+'Lovište Kačer'!C121+'Lovište Kladnica'!C121+'Lovište Mačva'!C121+'Lovište Mačkovac'!C121+'Lovište Miloševica'!C121+'Lovište Magleš'!C121+'Lovište Orlača'!C121+'Lovište Podgorina'!C121+'Lovište Podrinje'!C121+'Lovište Rajac'!C121+'Lovište Ribnica'!C121+'Lovište Slovac'!C121+'Lovište Tamnava'!C121+'Lovište Cer'!C121+'Lovište (blanko obrazac 1)'!C121+'Lovište (blanko obrazac 2)'!C121</f>
        <v>0</v>
      </c>
      <c r="D121" s="7" t="n">
        <f aca="false">'Lovište Bukovica'!D121+'Lovište Vlašić'!D121+'Lovište Dobrava'!D121+'Lovište Jagodnja'!D121+'Lovište Jadar'!D121+'Lovište Jasikovačka reka'!D121+'Lovište Jelina Breza'!D121+'Lovište Kačer'!D121+'Lovište Kladnica'!D121+'Lovište Mačva'!D121+'Lovište Mačkovac'!D121+'Lovište Miloševica'!D121+'Lovište Magleš'!D121+'Lovište Orlača'!D121+'Lovište Podgorina'!D121+'Lovište Podrinje'!D121+'Lovište Rajac'!D121+'Lovište Ribnica'!D121+'Lovište Slovac'!D121+'Lovište Tamnava'!D121+'Lovište Cer'!D121+'Lovište (blanko obrazac 1)'!D121+'Lovište (blanko obrazac 2)'!D121</f>
        <v>0</v>
      </c>
      <c r="E121" s="12" t="s">
        <v>18</v>
      </c>
      <c r="F121" s="9" t="n">
        <f aca="false">'Lovište Bukovica'!F121+'Lovište Vlašić'!F121+'Lovište Dobrava'!F121+'Lovište Jagodnja'!F121+'Lovište Jadar'!F121+'Lovište Jasikovačka reka'!F121+'Lovište Jelina Breza'!F121+'Lovište Kačer'!F121+'Lovište Kladnica'!F121+'Lovište Mačva'!F121+'Lovište Mačkovac'!F121+'Lovište Miloševica'!F121+'Lovište Magleš'!F121+'Lovište Orlača'!F121+'Lovište Podgorina'!F121+'Lovište Podrinje'!F121+'Lovište Rajac'!F121+'Lovište Ribnica'!F121+'Lovište Slovac'!F121+'Lovište Tamnava'!F121+'Lovište Cer'!F121+'Lovište (blanko obrazac 1)'!F121+'Lovište (blanko obrazac 2)'!F121</f>
        <v>0</v>
      </c>
      <c r="G121" s="9" t="n">
        <f aca="false">'Lovište Bukovica'!G121+'Lovište Vlašić'!G121+'Lovište Dobrava'!G121+'Lovište Jagodnja'!G121+'Lovište Jadar'!G121+'Lovište Jasikovačka reka'!G121+'Lovište Jelina Breza'!G121+'Lovište Kačer'!G121+'Lovište Kladnica'!G121+'Lovište Mačva'!G121+'Lovište Mačkovac'!G121+'Lovište Miloševica'!G121+'Lovište Magleš'!G121+'Lovište Orlača'!G121+'Lovište Podgorina'!G121+'Lovište Podrinje'!G121+'Lovište Rajac'!G121+'Lovište Ribnica'!G121+'Lovište Slovac'!G121+'Lovište Tamnava'!G121+'Lovište Cer'!G121+'Lovište (blanko obrazac 1)'!G121+'Lovište (blanko obrazac 2)'!G121</f>
        <v>0</v>
      </c>
      <c r="H121" s="9" t="n">
        <f aca="false">'Lovište Bukovica'!H121+'Lovište Vlašić'!H121+'Lovište Dobrava'!H121+'Lovište Jagodnja'!H121+'Lovište Jadar'!H121+'Lovište Jasikovačka reka'!H121+'Lovište Jelina Breza'!H121+'Lovište Kačer'!H121+'Lovište Kladnica'!H121+'Lovište Mačva'!H121+'Lovište Mačkovac'!H121+'Lovište Miloševica'!H121+'Lovište Magleš'!H121+'Lovište Orlača'!H121+'Lovište Podgorina'!H121+'Lovište Podrinje'!H121+'Lovište Rajac'!H121+'Lovište Ribnica'!H121+'Lovište Slovac'!H121+'Lovište Tamnava'!H121+'Lovište Cer'!H121+'Lovište (blanko obrazac 1)'!H121+'Lovište (blanko obrazac 2)'!H121</f>
        <v>0</v>
      </c>
      <c r="I121" s="9" t="n">
        <f aca="false">'Lovište Bukovica'!I121+'Lovište Vlašić'!I121+'Lovište Dobrava'!I121+'Lovište Jagodnja'!I121+'Lovište Jadar'!I121+'Lovište Jasikovačka reka'!I121+'Lovište Jelina Breza'!I121+'Lovište Kačer'!I121+'Lovište Kladnica'!I121+'Lovište Mačva'!I121+'Lovište Mačkovac'!I121+'Lovište Miloševica'!I121+'Lovište Magleš'!I121+'Lovište Orlača'!I121+'Lovište Podgorina'!I121+'Lovište Podrinje'!I121+'Lovište Rajac'!I121+'Lovište Ribnica'!I121+'Lovište Slovac'!I121+'Lovište Tamnava'!I121+'Lovište Cer'!I121+'Lovište (blanko obrazac 1)'!I121+'Lovište (blanko obrazac 2)'!I121</f>
        <v>0</v>
      </c>
      <c r="J121" s="9" t="n">
        <f aca="false">'Lovište Bukovica'!J121+'Lovište Vlašić'!J121+'Lovište Dobrava'!J121+'Lovište Jagodnja'!J121+'Lovište Jadar'!J121+'Lovište Jasikovačka reka'!J121+'Lovište Jelina Breza'!J121+'Lovište Kačer'!J121+'Lovište Kladnica'!J121+'Lovište Mačva'!J121+'Lovište Mačkovac'!J121+'Lovište Miloševica'!J121+'Lovište Magleš'!J121+'Lovište Orlača'!J121+'Lovište Podgorina'!J121+'Lovište Podrinje'!J121+'Lovište Rajac'!J121+'Lovište Ribnica'!J121+'Lovište Slovac'!J121+'Lovište Tamnava'!J121+'Lovište Cer'!J121+'Lovište (blanko obrazac 1)'!J121+'Lovište (blanko obrazac 2)'!J121</f>
        <v>0</v>
      </c>
      <c r="K121" s="9" t="n">
        <f aca="false">'Lovište Bukovica'!K121+'Lovište Vlašić'!K121+'Lovište Dobrava'!K121+'Lovište Jagodnja'!K121+'Lovište Jadar'!K121+'Lovište Jasikovačka reka'!K121+'Lovište Jelina Breza'!K121+'Lovište Kačer'!K121+'Lovište Kladnica'!K121+'Lovište Mačva'!K121+'Lovište Mačkovac'!K121+'Lovište Miloševica'!K121+'Lovište Magleš'!K121+'Lovište Orlača'!K121+'Lovište Podgorina'!K121+'Lovište Podrinje'!K121+'Lovište Rajac'!K121+'Lovište Ribnica'!K121+'Lovište Slovac'!K121+'Lovište Tamnava'!K121+'Lovište Cer'!K121+'Lovište (blanko obrazac 1)'!K121+'Lovište (blanko obrazac 2)'!K121</f>
        <v>0</v>
      </c>
      <c r="L121" s="9" t="n">
        <f aca="false">'Lovište Bukovica'!L121+'Lovište Vlašić'!L121+'Lovište Dobrava'!L121+'Lovište Jagodnja'!L121+'Lovište Jadar'!L121+'Lovište Jasikovačka reka'!L121+'Lovište Jelina Breza'!L121+'Lovište Kačer'!L121+'Lovište Kladnica'!L121+'Lovište Mačva'!L121+'Lovište Mačkovac'!L121+'Lovište Miloševica'!L121+'Lovište Magleš'!L121+'Lovište Orlača'!L121+'Lovište Podgorina'!L121+'Lovište Podrinje'!L121+'Lovište Rajac'!L121+'Lovište Ribnica'!L121+'Lovište Slovac'!L121+'Lovište Tamnava'!L121+'Lovište Cer'!L121+'Lovište (blanko obrazac 1)'!L121+'Lovište (blanko obrazac 2)'!L121</f>
        <v>0</v>
      </c>
      <c r="M121" s="9" t="n">
        <f aca="false">'Lovište Bukovica'!M121+'Lovište Vlašić'!M121+'Lovište Dobrava'!M121+'Lovište Jagodnja'!M121+'Lovište Jadar'!M121+'Lovište Jasikovačka reka'!M121+'Lovište Jelina Breza'!M121+'Lovište Kačer'!M121+'Lovište Kladnica'!M121+'Lovište Mačva'!M121+'Lovište Mačkovac'!M121+'Lovište Miloševica'!M121+'Lovište Magleš'!M121+'Lovište Orlača'!M121+'Lovište Podgorina'!M121+'Lovište Podrinje'!M121+'Lovište Rajac'!M121+'Lovište Ribnica'!M121+'Lovište Slovac'!M121+'Lovište Tamnava'!M121+'Lovište Cer'!M121+'Lovište (blanko obrazac 1)'!M121+'Lovište (blanko obrazac 2)'!M121</f>
        <v>0</v>
      </c>
      <c r="N121" s="9" t="n">
        <f aca="false">'Lovište Bukovica'!N121+'Lovište Vlašić'!N121+'Lovište Dobrava'!N121+'Lovište Jagodnja'!N121+'Lovište Jadar'!N121+'Lovište Jasikovačka reka'!N121+'Lovište Jelina Breza'!N121+'Lovište Kačer'!N121+'Lovište Kladnica'!N121+'Lovište Mačva'!N121+'Lovište Mačkovac'!N121+'Lovište Miloševica'!N121+'Lovište Magleš'!N121+'Lovište Orlača'!N121+'Lovište Podgorina'!N121+'Lovište Podrinje'!N121+'Lovište Rajac'!N121+'Lovište Ribnica'!N121+'Lovište Slovac'!N121+'Lovište Tamnava'!N121+'Lovište Cer'!N121+'Lovište (blanko obrazac 1)'!N121+'Lovište (blanko obrazac 2)'!N121</f>
        <v>0</v>
      </c>
      <c r="O121" s="9" t="n">
        <f aca="false">'Lovište Bukovica'!O121+'Lovište Vlašić'!O121+'Lovište Dobrava'!O121+'Lovište Jagodnja'!O121+'Lovište Jadar'!O121+'Lovište Jasikovačka reka'!O121+'Lovište Jelina Breza'!O121+'Lovište Kačer'!O121+'Lovište Kladnica'!O121+'Lovište Mačva'!O121+'Lovište Mačkovac'!O121+'Lovište Miloševica'!O121+'Lovište Magleš'!O121+'Lovište Orlača'!O121+'Lovište Podgorina'!O121+'Lovište Podrinje'!O121+'Lovište Rajac'!O121+'Lovište Ribnica'!O121+'Lovište Slovac'!O121+'Lovište Tamnava'!O121+'Lovište Cer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Lovište Bukovica'!C122+'Lovište Vlašić'!C122+'Lovište Dobrava'!C122+'Lovište Jagodnja'!C122+'Lovište Jadar'!C122+'Lovište Jasikovačka reka'!C122+'Lovište Jelina Breza'!C122+'Lovište Kačer'!C122+'Lovište Kladnica'!C122+'Lovište Mačva'!C122+'Lovište Mačkovac'!C122+'Lovište Miloševica'!C122+'Lovište Magleš'!C122+'Lovište Orlača'!C122+'Lovište Podgorina'!C122+'Lovište Podrinje'!C122+'Lovište Rajac'!C122+'Lovište Ribnica'!C122+'Lovište Slovac'!C122+'Lovište Tamnava'!C122+'Lovište Cer'!C122+'Lovište (blanko obrazac 1)'!C122+'Lovište (blanko obrazac 2)'!C122</f>
        <v>0</v>
      </c>
      <c r="D122" s="7" t="n">
        <f aca="false">'Lovište Bukovica'!D122+'Lovište Vlašić'!D122+'Lovište Dobrava'!D122+'Lovište Jagodnja'!D122+'Lovište Jadar'!D122+'Lovište Jasikovačka reka'!D122+'Lovište Jelina Breza'!D122+'Lovište Kačer'!D122+'Lovište Kladnica'!D122+'Lovište Mačva'!D122+'Lovište Mačkovac'!D122+'Lovište Miloševica'!D122+'Lovište Magleš'!D122+'Lovište Orlača'!D122+'Lovište Podgorina'!D122+'Lovište Podrinje'!D122+'Lovište Rajac'!D122+'Lovište Ribnica'!D122+'Lovište Slovac'!D122+'Lovište Tamnava'!D122+'Lovište Cer'!D122+'Lovište (blanko obrazac 1)'!D122+'Lovište (blanko obrazac 2)'!D122</f>
        <v>0</v>
      </c>
      <c r="E122" s="8" t="s">
        <v>15</v>
      </c>
      <c r="F122" s="9" t="n">
        <f aca="false">'Lovište Bukovica'!F122+'Lovište Vlašić'!F122+'Lovište Dobrava'!F122+'Lovište Jagodnja'!F122+'Lovište Jadar'!F122+'Lovište Jasikovačka reka'!F122+'Lovište Jelina Breza'!F122+'Lovište Kačer'!F122+'Lovište Kladnica'!F122+'Lovište Mačva'!F122+'Lovište Mačkovac'!F122+'Lovište Miloševica'!F122+'Lovište Magleš'!F122+'Lovište Orlača'!F122+'Lovište Podgorina'!F122+'Lovište Podrinje'!F122+'Lovište Rajac'!F122+'Lovište Ribnica'!F122+'Lovište Slovac'!F122+'Lovište Tamnava'!F122+'Lovište Cer'!F122+'Lovište (blanko obrazac 1)'!F122+'Lovište (blanko obrazac 2)'!F122</f>
        <v>0</v>
      </c>
      <c r="G122" s="10" t="n">
        <f aca="false">'Lovište Bukovica'!G122+'Lovište Vlašić'!G122+'Lovište Dobrava'!G122+'Lovište Jagodnja'!G122+'Lovište Jadar'!G122+'Lovište Jasikovačka reka'!G122+'Lovište Jelina Breza'!G122+'Lovište Kačer'!G122+'Lovište Kladnica'!G122+'Lovište Mačva'!G122+'Lovište Mačkovac'!G122+'Lovište Miloševica'!G122+'Lovište Magleš'!G122+'Lovište Orlača'!G122+'Lovište Podgorina'!G122+'Lovište Podrinje'!G122+'Lovište Rajac'!G122+'Lovište Ribnica'!G122+'Lovište Slovac'!G122+'Lovište Tamnava'!G122+'Lovište Cer'!G122+'Lovište (blanko obrazac 1)'!G122+'Lovište (blanko obrazac 2)'!G122</f>
        <v>0</v>
      </c>
      <c r="H122" s="10" t="n">
        <f aca="false">'Lovište Bukovica'!H122+'Lovište Vlašić'!H122+'Lovište Dobrava'!H122+'Lovište Jagodnja'!H122+'Lovište Jadar'!H122+'Lovište Jasikovačka reka'!H122+'Lovište Jelina Breza'!H122+'Lovište Kačer'!H122+'Lovište Kladnica'!H122+'Lovište Mačva'!H122+'Lovište Mačkovac'!H122+'Lovište Miloševica'!H122+'Lovište Magleš'!H122+'Lovište Orlača'!H122+'Lovište Podgorina'!H122+'Lovište Podrinje'!H122+'Lovište Rajac'!H122+'Lovište Ribnica'!H122+'Lovište Slovac'!H122+'Lovište Tamnava'!H122+'Lovište Cer'!H122+'Lovište (blanko obrazac 1)'!H122+'Lovište (blanko obrazac 2)'!H122</f>
        <v>0</v>
      </c>
      <c r="I122" s="10" t="n">
        <f aca="false">'Lovište Bukovica'!I122+'Lovište Vlašić'!I122+'Lovište Dobrava'!I122+'Lovište Jagodnja'!I122+'Lovište Jadar'!I122+'Lovište Jasikovačka reka'!I122+'Lovište Jelina Breza'!I122+'Lovište Kačer'!I122+'Lovište Kladnica'!I122+'Lovište Mačva'!I122+'Lovište Mačkovac'!I122+'Lovište Miloševica'!I122+'Lovište Magleš'!I122+'Lovište Orlača'!I122+'Lovište Podgorina'!I122+'Lovište Podrinje'!I122+'Lovište Rajac'!I122+'Lovište Ribnica'!I122+'Lovište Slovac'!I122+'Lovište Tamnava'!I122+'Lovište Cer'!I122+'Lovište (blanko obrazac 1)'!I122+'Lovište (blanko obrazac 2)'!I122</f>
        <v>0</v>
      </c>
      <c r="J122" s="10" t="n">
        <f aca="false">'Lovište Bukovica'!J122+'Lovište Vlašić'!J122+'Lovište Dobrava'!J122+'Lovište Jagodnja'!J122+'Lovište Jadar'!J122+'Lovište Jasikovačka reka'!J122+'Lovište Jelina Breza'!J122+'Lovište Kačer'!J122+'Lovište Kladnica'!J122+'Lovište Mačva'!J122+'Lovište Mačkovac'!J122+'Lovište Miloševica'!J122+'Lovište Magleš'!J122+'Lovište Orlača'!J122+'Lovište Podgorina'!J122+'Lovište Podrinje'!J122+'Lovište Rajac'!J122+'Lovište Ribnica'!J122+'Lovište Slovac'!J122+'Lovište Tamnava'!J122+'Lovište Cer'!J122+'Lovište (blanko obrazac 1)'!J122+'Lovište (blanko obrazac 2)'!J122</f>
        <v>0</v>
      </c>
      <c r="K122" s="10" t="n">
        <f aca="false">'Lovište Bukovica'!K122+'Lovište Vlašić'!K122+'Lovište Dobrava'!K122+'Lovište Jagodnja'!K122+'Lovište Jadar'!K122+'Lovište Jasikovačka reka'!K122+'Lovište Jelina Breza'!K122+'Lovište Kačer'!K122+'Lovište Kladnica'!K122+'Lovište Mačva'!K122+'Lovište Mačkovac'!K122+'Lovište Miloševica'!K122+'Lovište Magleš'!K122+'Lovište Orlača'!K122+'Lovište Podgorina'!K122+'Lovište Podrinje'!K122+'Lovište Rajac'!K122+'Lovište Ribnica'!K122+'Lovište Slovac'!K122+'Lovište Tamnava'!K122+'Lovište Cer'!K122+'Lovište (blanko obrazac 1)'!K122+'Lovište (blanko obrazac 2)'!K122</f>
        <v>0</v>
      </c>
      <c r="L122" s="10" t="n">
        <f aca="false">'Lovište Bukovica'!L122+'Lovište Vlašić'!L122+'Lovište Dobrava'!L122+'Lovište Jagodnja'!L122+'Lovište Jadar'!L122+'Lovište Jasikovačka reka'!L122+'Lovište Jelina Breza'!L122+'Lovište Kačer'!L122+'Lovište Kladnica'!L122+'Lovište Mačva'!L122+'Lovište Mačkovac'!L122+'Lovište Miloševica'!L122+'Lovište Magleš'!L122+'Lovište Orlača'!L122+'Lovište Podgorina'!L122+'Lovište Podrinje'!L122+'Lovište Rajac'!L122+'Lovište Ribnica'!L122+'Lovište Slovac'!L122+'Lovište Tamnava'!L122+'Lovište Cer'!L122+'Lovište (blanko obrazac 1)'!L122+'Lovište (blanko obrazac 2)'!L122</f>
        <v>0</v>
      </c>
      <c r="M122" s="10" t="n">
        <f aca="false">'Lovište Bukovica'!M122+'Lovište Vlašić'!M122+'Lovište Dobrava'!M122+'Lovište Jagodnja'!M122+'Lovište Jadar'!M122+'Lovište Jasikovačka reka'!M122+'Lovište Jelina Breza'!M122+'Lovište Kačer'!M122+'Lovište Kladnica'!M122+'Lovište Mačva'!M122+'Lovište Mačkovac'!M122+'Lovište Miloševica'!M122+'Lovište Magleš'!M122+'Lovište Orlača'!M122+'Lovište Podgorina'!M122+'Lovište Podrinje'!M122+'Lovište Rajac'!M122+'Lovište Ribnica'!M122+'Lovište Slovac'!M122+'Lovište Tamnava'!M122+'Lovište Cer'!M122+'Lovište (blanko obrazac 1)'!M122+'Lovište (blanko obrazac 2)'!M122</f>
        <v>0</v>
      </c>
      <c r="N122" s="10" t="n">
        <f aca="false">'Lovište Bukovica'!N122+'Lovište Vlašić'!N122+'Lovište Dobrava'!N122+'Lovište Jagodnja'!N122+'Lovište Jadar'!N122+'Lovište Jasikovačka reka'!N122+'Lovište Jelina Breza'!N122+'Lovište Kačer'!N122+'Lovište Kladnica'!N122+'Lovište Mačva'!N122+'Lovište Mačkovac'!N122+'Lovište Miloševica'!N122+'Lovište Magleš'!N122+'Lovište Orlača'!N122+'Lovište Podgorina'!N122+'Lovište Podrinje'!N122+'Lovište Rajac'!N122+'Lovište Ribnica'!N122+'Lovište Slovac'!N122+'Lovište Tamnava'!N122+'Lovište Cer'!N122+'Lovište (blanko obrazac 1)'!N122+'Lovište (blanko obrazac 2)'!N122</f>
        <v>0</v>
      </c>
      <c r="O122" s="9" t="n">
        <f aca="false">'Lovište Bukovica'!O122+'Lovište Vlašić'!O122+'Lovište Dobrava'!O122+'Lovište Jagodnja'!O122+'Lovište Jadar'!O122+'Lovište Jasikovačka reka'!O122+'Lovište Jelina Breza'!O122+'Lovište Kačer'!O122+'Lovište Kladnica'!O122+'Lovište Mačva'!O122+'Lovište Mačkovac'!O122+'Lovište Miloševica'!O122+'Lovište Magleš'!O122+'Lovište Orlača'!O122+'Lovište Podgorina'!O122+'Lovište Podrinje'!O122+'Lovište Rajac'!O122+'Lovište Ribnica'!O122+'Lovište Slovac'!O122+'Lovište Tamnava'!O122+'Lovište Cer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Bukovica'!C123+'Lovište Vlašić'!C123+'Lovište Dobrava'!C123+'Lovište Jagodnja'!C123+'Lovište Jadar'!C123+'Lovište Jasikovačka reka'!C123+'Lovište Jelina Breza'!C123+'Lovište Kačer'!C123+'Lovište Kladnica'!C123+'Lovište Mačva'!C123+'Lovište Mačkovac'!C123+'Lovište Miloševica'!C123+'Lovište Magleš'!C123+'Lovište Orlača'!C123+'Lovište Podgorina'!C123+'Lovište Podrinje'!C123+'Lovište Rajac'!C123+'Lovište Ribnica'!C123+'Lovište Slovac'!C123+'Lovište Tamnava'!C123+'Lovište Cer'!C123+'Lovište (blanko obrazac 1)'!C123+'Lovište (blanko obrazac 2)'!C123</f>
        <v>0</v>
      </c>
      <c r="D123" s="7" t="n">
        <f aca="false">'Lovište Bukovica'!D123+'Lovište Vlašić'!D123+'Lovište Dobrava'!D123+'Lovište Jagodnja'!D123+'Lovište Jadar'!D123+'Lovište Jasikovačka reka'!D123+'Lovište Jelina Breza'!D123+'Lovište Kačer'!D123+'Lovište Kladnica'!D123+'Lovište Mačva'!D123+'Lovište Mačkovac'!D123+'Lovište Miloševica'!D123+'Lovište Magleš'!D123+'Lovište Orlača'!D123+'Lovište Podgorina'!D123+'Lovište Podrinje'!D123+'Lovište Rajac'!D123+'Lovište Ribnica'!D123+'Lovište Slovac'!D123+'Lovište Tamnava'!D123+'Lovište Cer'!D123+'Lovište (blanko obrazac 1)'!D123+'Lovište (blanko obrazac 2)'!D123</f>
        <v>0</v>
      </c>
      <c r="E123" s="11" t="s">
        <v>16</v>
      </c>
      <c r="F123" s="9" t="n">
        <f aca="false">'Lovište Bukovica'!F123+'Lovište Vlašić'!F123+'Lovište Dobrava'!F123+'Lovište Jagodnja'!F123+'Lovište Jadar'!F123+'Lovište Jasikovačka reka'!F123+'Lovište Jelina Breza'!F123+'Lovište Kačer'!F123+'Lovište Kladnica'!F123+'Lovište Mačva'!F123+'Lovište Mačkovac'!F123+'Lovište Miloševica'!F123+'Lovište Magleš'!F123+'Lovište Orlača'!F123+'Lovište Podgorina'!F123+'Lovište Podrinje'!F123+'Lovište Rajac'!F123+'Lovište Ribnica'!F123+'Lovište Slovac'!F123+'Lovište Tamnava'!F123+'Lovište Cer'!F123+'Lovište (blanko obrazac 1)'!F123+'Lovište (blanko obrazac 2)'!F123</f>
        <v>0</v>
      </c>
      <c r="G123" s="10" t="n">
        <f aca="false">'Lovište Bukovica'!G123+'Lovište Vlašić'!G123+'Lovište Dobrava'!G123+'Lovište Jagodnja'!G123+'Lovište Jadar'!G123+'Lovište Jasikovačka reka'!G123+'Lovište Jelina Breza'!G123+'Lovište Kačer'!G123+'Lovište Kladnica'!G123+'Lovište Mačva'!G123+'Lovište Mačkovac'!G123+'Lovište Miloševica'!G123+'Lovište Magleš'!G123+'Lovište Orlača'!G123+'Lovište Podgorina'!G123+'Lovište Podrinje'!G123+'Lovište Rajac'!G123+'Lovište Ribnica'!G123+'Lovište Slovac'!G123+'Lovište Tamnava'!G123+'Lovište Cer'!G123+'Lovište (blanko obrazac 1)'!G123+'Lovište (blanko obrazac 2)'!G123</f>
        <v>0</v>
      </c>
      <c r="H123" s="10" t="n">
        <f aca="false">'Lovište Bukovica'!H123+'Lovište Vlašić'!H123+'Lovište Dobrava'!H123+'Lovište Jagodnja'!H123+'Lovište Jadar'!H123+'Lovište Jasikovačka reka'!H123+'Lovište Jelina Breza'!H123+'Lovište Kačer'!H123+'Lovište Kladnica'!H123+'Lovište Mačva'!H123+'Lovište Mačkovac'!H123+'Lovište Miloševica'!H123+'Lovište Magleš'!H123+'Lovište Orlača'!H123+'Lovište Podgorina'!H123+'Lovište Podrinje'!H123+'Lovište Rajac'!H123+'Lovište Ribnica'!H123+'Lovište Slovac'!H123+'Lovište Tamnava'!H123+'Lovište Cer'!H123+'Lovište (blanko obrazac 1)'!H123+'Lovište (blanko obrazac 2)'!H123</f>
        <v>0</v>
      </c>
      <c r="I123" s="10" t="n">
        <f aca="false">'Lovište Bukovica'!I123+'Lovište Vlašić'!I123+'Lovište Dobrava'!I123+'Lovište Jagodnja'!I123+'Lovište Jadar'!I123+'Lovište Jasikovačka reka'!I123+'Lovište Jelina Breza'!I123+'Lovište Kačer'!I123+'Lovište Kladnica'!I123+'Lovište Mačva'!I123+'Lovište Mačkovac'!I123+'Lovište Miloševica'!I123+'Lovište Magleš'!I123+'Lovište Orlača'!I123+'Lovište Podgorina'!I123+'Lovište Podrinje'!I123+'Lovište Rajac'!I123+'Lovište Ribnica'!I123+'Lovište Slovac'!I123+'Lovište Tamnava'!I123+'Lovište Cer'!I123+'Lovište (blanko obrazac 1)'!I123+'Lovište (blanko obrazac 2)'!I123</f>
        <v>0</v>
      </c>
      <c r="J123" s="10" t="n">
        <f aca="false">'Lovište Bukovica'!J123+'Lovište Vlašić'!J123+'Lovište Dobrava'!J123+'Lovište Jagodnja'!J123+'Lovište Jadar'!J123+'Lovište Jasikovačka reka'!J123+'Lovište Jelina Breza'!J123+'Lovište Kačer'!J123+'Lovište Kladnica'!J123+'Lovište Mačva'!J123+'Lovište Mačkovac'!J123+'Lovište Miloševica'!J123+'Lovište Magleš'!J123+'Lovište Orlača'!J123+'Lovište Podgorina'!J123+'Lovište Podrinje'!J123+'Lovište Rajac'!J123+'Lovište Ribnica'!J123+'Lovište Slovac'!J123+'Lovište Tamnava'!J123+'Lovište Cer'!J123+'Lovište (blanko obrazac 1)'!J123+'Lovište (blanko obrazac 2)'!J123</f>
        <v>0</v>
      </c>
      <c r="K123" s="10" t="n">
        <f aca="false">'Lovište Bukovica'!K123+'Lovište Vlašić'!K123+'Lovište Dobrava'!K123+'Lovište Jagodnja'!K123+'Lovište Jadar'!K123+'Lovište Jasikovačka reka'!K123+'Lovište Jelina Breza'!K123+'Lovište Kačer'!K123+'Lovište Kladnica'!K123+'Lovište Mačva'!K123+'Lovište Mačkovac'!K123+'Lovište Miloševica'!K123+'Lovište Magleš'!K123+'Lovište Orlača'!K123+'Lovište Podgorina'!K123+'Lovište Podrinje'!K123+'Lovište Rajac'!K123+'Lovište Ribnica'!K123+'Lovište Slovac'!K123+'Lovište Tamnava'!K123+'Lovište Cer'!K123+'Lovište (blanko obrazac 1)'!K123+'Lovište (blanko obrazac 2)'!K123</f>
        <v>0</v>
      </c>
      <c r="L123" s="10" t="n">
        <f aca="false">'Lovište Bukovica'!L123+'Lovište Vlašić'!L123+'Lovište Dobrava'!L123+'Lovište Jagodnja'!L123+'Lovište Jadar'!L123+'Lovište Jasikovačka reka'!L123+'Lovište Jelina Breza'!L123+'Lovište Kačer'!L123+'Lovište Kladnica'!L123+'Lovište Mačva'!L123+'Lovište Mačkovac'!L123+'Lovište Miloševica'!L123+'Lovište Magleš'!L123+'Lovište Orlača'!L123+'Lovište Podgorina'!L123+'Lovište Podrinje'!L123+'Lovište Rajac'!L123+'Lovište Ribnica'!L123+'Lovište Slovac'!L123+'Lovište Tamnava'!L123+'Lovište Cer'!L123+'Lovište (blanko obrazac 1)'!L123+'Lovište (blanko obrazac 2)'!L123</f>
        <v>0</v>
      </c>
      <c r="M123" s="10" t="n">
        <f aca="false">'Lovište Bukovica'!M123+'Lovište Vlašić'!M123+'Lovište Dobrava'!M123+'Lovište Jagodnja'!M123+'Lovište Jadar'!M123+'Lovište Jasikovačka reka'!M123+'Lovište Jelina Breza'!M123+'Lovište Kačer'!M123+'Lovište Kladnica'!M123+'Lovište Mačva'!M123+'Lovište Mačkovac'!M123+'Lovište Miloševica'!M123+'Lovište Magleš'!M123+'Lovište Orlača'!M123+'Lovište Podgorina'!M123+'Lovište Podrinje'!M123+'Lovište Rajac'!M123+'Lovište Ribnica'!M123+'Lovište Slovac'!M123+'Lovište Tamnava'!M123+'Lovište Cer'!M123+'Lovište (blanko obrazac 1)'!M123+'Lovište (blanko obrazac 2)'!M123</f>
        <v>0</v>
      </c>
      <c r="N123" s="10" t="n">
        <f aca="false">'Lovište Bukovica'!N123+'Lovište Vlašić'!N123+'Lovište Dobrava'!N123+'Lovište Jagodnja'!N123+'Lovište Jadar'!N123+'Lovište Jasikovačka reka'!N123+'Lovište Jelina Breza'!N123+'Lovište Kačer'!N123+'Lovište Kladnica'!N123+'Lovište Mačva'!N123+'Lovište Mačkovac'!N123+'Lovište Miloševica'!N123+'Lovište Magleš'!N123+'Lovište Orlača'!N123+'Lovište Podgorina'!N123+'Lovište Podrinje'!N123+'Lovište Rajac'!N123+'Lovište Ribnica'!N123+'Lovište Slovac'!N123+'Lovište Tamnava'!N123+'Lovište Cer'!N123+'Lovište (blanko obrazac 1)'!N123+'Lovište (blanko obrazac 2)'!N123</f>
        <v>0</v>
      </c>
      <c r="O123" s="9" t="n">
        <f aca="false">'Lovište Bukovica'!O123+'Lovište Vlašić'!O123+'Lovište Dobrava'!O123+'Lovište Jagodnja'!O123+'Lovište Jadar'!O123+'Lovište Jasikovačka reka'!O123+'Lovište Jelina Breza'!O123+'Lovište Kačer'!O123+'Lovište Kladnica'!O123+'Lovište Mačva'!O123+'Lovište Mačkovac'!O123+'Lovište Miloševica'!O123+'Lovište Magleš'!O123+'Lovište Orlača'!O123+'Lovište Podgorina'!O123+'Lovište Podrinje'!O123+'Lovište Rajac'!O123+'Lovište Ribnica'!O123+'Lovište Slovac'!O123+'Lovište Tamnava'!O123+'Lovište Cer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Bukovica'!C124+'Lovište Vlašić'!C124+'Lovište Dobrava'!C124+'Lovište Jagodnja'!C124+'Lovište Jadar'!C124+'Lovište Jasikovačka reka'!C124+'Lovište Jelina Breza'!C124+'Lovište Kačer'!C124+'Lovište Kladnica'!C124+'Lovište Mačva'!C124+'Lovište Mačkovac'!C124+'Lovište Miloševica'!C124+'Lovište Magleš'!C124+'Lovište Orlača'!C124+'Lovište Podgorina'!C124+'Lovište Podrinje'!C124+'Lovište Rajac'!C124+'Lovište Ribnica'!C124+'Lovište Slovac'!C124+'Lovište Tamnava'!C124+'Lovište Cer'!C124+'Lovište (blanko obrazac 1)'!C124+'Lovište (blanko obrazac 2)'!C124</f>
        <v>0</v>
      </c>
      <c r="D124" s="7" t="n">
        <f aca="false">'Lovište Bukovica'!D124+'Lovište Vlašić'!D124+'Lovište Dobrava'!D124+'Lovište Jagodnja'!D124+'Lovište Jadar'!D124+'Lovište Jasikovačka reka'!D124+'Lovište Jelina Breza'!D124+'Lovište Kačer'!D124+'Lovište Kladnica'!D124+'Lovište Mačva'!D124+'Lovište Mačkovac'!D124+'Lovište Miloševica'!D124+'Lovište Magleš'!D124+'Lovište Orlača'!D124+'Lovište Podgorina'!D124+'Lovište Podrinje'!D124+'Lovište Rajac'!D124+'Lovište Ribnica'!D124+'Lovište Slovac'!D124+'Lovište Tamnava'!D124+'Lovište Cer'!D124+'Lovište (blanko obrazac 1)'!D124+'Lovište (blanko obrazac 2)'!D124</f>
        <v>0</v>
      </c>
      <c r="E124" s="11" t="s">
        <v>17</v>
      </c>
      <c r="F124" s="9" t="n">
        <f aca="false">'Lovište Bukovica'!F124+'Lovište Vlašić'!F124+'Lovište Dobrava'!F124+'Lovište Jagodnja'!F124+'Lovište Jadar'!F124+'Lovište Jasikovačka reka'!F124+'Lovište Jelina Breza'!F124+'Lovište Kačer'!F124+'Lovište Kladnica'!F124+'Lovište Mačva'!F124+'Lovište Mačkovac'!F124+'Lovište Miloševica'!F124+'Lovište Magleš'!F124+'Lovište Orlača'!F124+'Lovište Podgorina'!F124+'Lovište Podrinje'!F124+'Lovište Rajac'!F124+'Lovište Ribnica'!F124+'Lovište Slovac'!F124+'Lovište Tamnava'!F124+'Lovište Cer'!F124+'Lovište (blanko obrazac 1)'!F124+'Lovište (blanko obrazac 2)'!F124</f>
        <v>0</v>
      </c>
      <c r="G124" s="10" t="n">
        <f aca="false">'Lovište Bukovica'!G124+'Lovište Vlašić'!G124+'Lovište Dobrava'!G124+'Lovište Jagodnja'!G124+'Lovište Jadar'!G124+'Lovište Jasikovačka reka'!G124+'Lovište Jelina Breza'!G124+'Lovište Kačer'!G124+'Lovište Kladnica'!G124+'Lovište Mačva'!G124+'Lovište Mačkovac'!G124+'Lovište Miloševica'!G124+'Lovište Magleš'!G124+'Lovište Orlača'!G124+'Lovište Podgorina'!G124+'Lovište Podrinje'!G124+'Lovište Rajac'!G124+'Lovište Ribnica'!G124+'Lovište Slovac'!G124+'Lovište Tamnava'!G124+'Lovište Cer'!G124+'Lovište (blanko obrazac 1)'!G124+'Lovište (blanko obrazac 2)'!G124</f>
        <v>0</v>
      </c>
      <c r="H124" s="10" t="n">
        <f aca="false">'Lovište Bukovica'!H124+'Lovište Vlašić'!H124+'Lovište Dobrava'!H124+'Lovište Jagodnja'!H124+'Lovište Jadar'!H124+'Lovište Jasikovačka reka'!H124+'Lovište Jelina Breza'!H124+'Lovište Kačer'!H124+'Lovište Kladnica'!H124+'Lovište Mačva'!H124+'Lovište Mačkovac'!H124+'Lovište Miloševica'!H124+'Lovište Magleš'!H124+'Lovište Orlača'!H124+'Lovište Podgorina'!H124+'Lovište Podrinje'!H124+'Lovište Rajac'!H124+'Lovište Ribnica'!H124+'Lovište Slovac'!H124+'Lovište Tamnava'!H124+'Lovište Cer'!H124+'Lovište (blanko obrazac 1)'!H124+'Lovište (blanko obrazac 2)'!H124</f>
        <v>0</v>
      </c>
      <c r="I124" s="10" t="n">
        <f aca="false">'Lovište Bukovica'!I124+'Lovište Vlašić'!I124+'Lovište Dobrava'!I124+'Lovište Jagodnja'!I124+'Lovište Jadar'!I124+'Lovište Jasikovačka reka'!I124+'Lovište Jelina Breza'!I124+'Lovište Kačer'!I124+'Lovište Kladnica'!I124+'Lovište Mačva'!I124+'Lovište Mačkovac'!I124+'Lovište Miloševica'!I124+'Lovište Magleš'!I124+'Lovište Orlača'!I124+'Lovište Podgorina'!I124+'Lovište Podrinje'!I124+'Lovište Rajac'!I124+'Lovište Ribnica'!I124+'Lovište Slovac'!I124+'Lovište Tamnava'!I124+'Lovište Cer'!I124+'Lovište (blanko obrazac 1)'!I124+'Lovište (blanko obrazac 2)'!I124</f>
        <v>0</v>
      </c>
      <c r="J124" s="10" t="n">
        <f aca="false">'Lovište Bukovica'!J124+'Lovište Vlašić'!J124+'Lovište Dobrava'!J124+'Lovište Jagodnja'!J124+'Lovište Jadar'!J124+'Lovište Jasikovačka reka'!J124+'Lovište Jelina Breza'!J124+'Lovište Kačer'!J124+'Lovište Kladnica'!J124+'Lovište Mačva'!J124+'Lovište Mačkovac'!J124+'Lovište Miloševica'!J124+'Lovište Magleš'!J124+'Lovište Orlača'!J124+'Lovište Podgorina'!J124+'Lovište Podrinje'!J124+'Lovište Rajac'!J124+'Lovište Ribnica'!J124+'Lovište Slovac'!J124+'Lovište Tamnava'!J124+'Lovište Cer'!J124+'Lovište (blanko obrazac 1)'!J124+'Lovište (blanko obrazac 2)'!J124</f>
        <v>0</v>
      </c>
      <c r="K124" s="10" t="n">
        <f aca="false">'Lovište Bukovica'!K124+'Lovište Vlašić'!K124+'Lovište Dobrava'!K124+'Lovište Jagodnja'!K124+'Lovište Jadar'!K124+'Lovište Jasikovačka reka'!K124+'Lovište Jelina Breza'!K124+'Lovište Kačer'!K124+'Lovište Kladnica'!K124+'Lovište Mačva'!K124+'Lovište Mačkovac'!K124+'Lovište Miloševica'!K124+'Lovište Magleš'!K124+'Lovište Orlača'!K124+'Lovište Podgorina'!K124+'Lovište Podrinje'!K124+'Lovište Rajac'!K124+'Lovište Ribnica'!K124+'Lovište Slovac'!K124+'Lovište Tamnava'!K124+'Lovište Cer'!K124+'Lovište (blanko obrazac 1)'!K124+'Lovište (blanko obrazac 2)'!K124</f>
        <v>0</v>
      </c>
      <c r="L124" s="10" t="n">
        <f aca="false">'Lovište Bukovica'!L124+'Lovište Vlašić'!L124+'Lovište Dobrava'!L124+'Lovište Jagodnja'!L124+'Lovište Jadar'!L124+'Lovište Jasikovačka reka'!L124+'Lovište Jelina Breza'!L124+'Lovište Kačer'!L124+'Lovište Kladnica'!L124+'Lovište Mačva'!L124+'Lovište Mačkovac'!L124+'Lovište Miloševica'!L124+'Lovište Magleš'!L124+'Lovište Orlača'!L124+'Lovište Podgorina'!L124+'Lovište Podrinje'!L124+'Lovište Rajac'!L124+'Lovište Ribnica'!L124+'Lovište Slovac'!L124+'Lovište Tamnava'!L124+'Lovište Cer'!L124+'Lovište (blanko obrazac 1)'!L124+'Lovište (blanko obrazac 2)'!L124</f>
        <v>0</v>
      </c>
      <c r="M124" s="10" t="n">
        <f aca="false">'Lovište Bukovica'!M124+'Lovište Vlašić'!M124+'Lovište Dobrava'!M124+'Lovište Jagodnja'!M124+'Lovište Jadar'!M124+'Lovište Jasikovačka reka'!M124+'Lovište Jelina Breza'!M124+'Lovište Kačer'!M124+'Lovište Kladnica'!M124+'Lovište Mačva'!M124+'Lovište Mačkovac'!M124+'Lovište Miloševica'!M124+'Lovište Magleš'!M124+'Lovište Orlača'!M124+'Lovište Podgorina'!M124+'Lovište Podrinje'!M124+'Lovište Rajac'!M124+'Lovište Ribnica'!M124+'Lovište Slovac'!M124+'Lovište Tamnava'!M124+'Lovište Cer'!M124+'Lovište (blanko obrazac 1)'!M124+'Lovište (blanko obrazac 2)'!M124</f>
        <v>0</v>
      </c>
      <c r="N124" s="10" t="n">
        <f aca="false">'Lovište Bukovica'!N124+'Lovište Vlašić'!N124+'Lovište Dobrava'!N124+'Lovište Jagodnja'!N124+'Lovište Jadar'!N124+'Lovište Jasikovačka reka'!N124+'Lovište Jelina Breza'!N124+'Lovište Kačer'!N124+'Lovište Kladnica'!N124+'Lovište Mačva'!N124+'Lovište Mačkovac'!N124+'Lovište Miloševica'!N124+'Lovište Magleš'!N124+'Lovište Orlača'!N124+'Lovište Podgorina'!N124+'Lovište Podrinje'!N124+'Lovište Rajac'!N124+'Lovište Ribnica'!N124+'Lovište Slovac'!N124+'Lovište Tamnava'!N124+'Lovište Cer'!N124+'Lovište (blanko obrazac 1)'!N124+'Lovište (blanko obrazac 2)'!N124</f>
        <v>0</v>
      </c>
      <c r="O124" s="9" t="n">
        <f aca="false">'Lovište Bukovica'!O124+'Lovište Vlašić'!O124+'Lovište Dobrava'!O124+'Lovište Jagodnja'!O124+'Lovište Jadar'!O124+'Lovište Jasikovačka reka'!O124+'Lovište Jelina Breza'!O124+'Lovište Kačer'!O124+'Lovište Kladnica'!O124+'Lovište Mačva'!O124+'Lovište Mačkovac'!O124+'Lovište Miloševica'!O124+'Lovište Magleš'!O124+'Lovište Orlača'!O124+'Lovište Podgorina'!O124+'Lovište Podrinje'!O124+'Lovište Rajac'!O124+'Lovište Ribnica'!O124+'Lovište Slovac'!O124+'Lovište Tamnava'!O124+'Lovište Cer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Bukovica'!C125+'Lovište Vlašić'!C125+'Lovište Dobrava'!C125+'Lovište Jagodnja'!C125+'Lovište Jadar'!C125+'Lovište Jasikovačka reka'!C125+'Lovište Jelina Breza'!C125+'Lovište Kačer'!C125+'Lovište Kladnica'!C125+'Lovište Mačva'!C125+'Lovište Mačkovac'!C125+'Lovište Miloševica'!C125+'Lovište Magleš'!C125+'Lovište Orlača'!C125+'Lovište Podgorina'!C125+'Lovište Podrinje'!C125+'Lovište Rajac'!C125+'Lovište Ribnica'!C125+'Lovište Slovac'!C125+'Lovište Tamnava'!C125+'Lovište Cer'!C125+'Lovište (blanko obrazac 1)'!C125+'Lovište (blanko obrazac 2)'!C125</f>
        <v>0</v>
      </c>
      <c r="D125" s="7" t="n">
        <f aca="false">'Lovište Bukovica'!D125+'Lovište Vlašić'!D125+'Lovište Dobrava'!D125+'Lovište Jagodnja'!D125+'Lovište Jadar'!D125+'Lovište Jasikovačka reka'!D125+'Lovište Jelina Breza'!D125+'Lovište Kačer'!D125+'Lovište Kladnica'!D125+'Lovište Mačva'!D125+'Lovište Mačkovac'!D125+'Lovište Miloševica'!D125+'Lovište Magleš'!D125+'Lovište Orlača'!D125+'Lovište Podgorina'!D125+'Lovište Podrinje'!D125+'Lovište Rajac'!D125+'Lovište Ribnica'!D125+'Lovište Slovac'!D125+'Lovište Tamnava'!D125+'Lovište Cer'!D125+'Lovište (blanko obrazac 1)'!D125+'Lovište (blanko obrazac 2)'!D125</f>
        <v>0</v>
      </c>
      <c r="E125" s="12" t="s">
        <v>18</v>
      </c>
      <c r="F125" s="9" t="n">
        <f aca="false">'Lovište Bukovica'!F125+'Lovište Vlašić'!F125+'Lovište Dobrava'!F125+'Lovište Jagodnja'!F125+'Lovište Jadar'!F125+'Lovište Jasikovačka reka'!F125+'Lovište Jelina Breza'!F125+'Lovište Kačer'!F125+'Lovište Kladnica'!F125+'Lovište Mačva'!F125+'Lovište Mačkovac'!F125+'Lovište Miloševica'!F125+'Lovište Magleš'!F125+'Lovište Orlača'!F125+'Lovište Podgorina'!F125+'Lovište Podrinje'!F125+'Lovište Rajac'!F125+'Lovište Ribnica'!F125+'Lovište Slovac'!F125+'Lovište Tamnava'!F125+'Lovište Cer'!F125+'Lovište (blanko obrazac 1)'!F125+'Lovište (blanko obrazac 2)'!F125</f>
        <v>0</v>
      </c>
      <c r="G125" s="9" t="n">
        <f aca="false">'Lovište Bukovica'!G125+'Lovište Vlašić'!G125+'Lovište Dobrava'!G125+'Lovište Jagodnja'!G125+'Lovište Jadar'!G125+'Lovište Jasikovačka reka'!G125+'Lovište Jelina Breza'!G125+'Lovište Kačer'!G125+'Lovište Kladnica'!G125+'Lovište Mačva'!G125+'Lovište Mačkovac'!G125+'Lovište Miloševica'!G125+'Lovište Magleš'!G125+'Lovište Orlača'!G125+'Lovište Podgorina'!G125+'Lovište Podrinje'!G125+'Lovište Rajac'!G125+'Lovište Ribnica'!G125+'Lovište Slovac'!G125+'Lovište Tamnava'!G125+'Lovište Cer'!G125+'Lovište (blanko obrazac 1)'!G125+'Lovište (blanko obrazac 2)'!G125</f>
        <v>0</v>
      </c>
      <c r="H125" s="13" t="n">
        <f aca="false">'Lovište Bukovica'!H125+'Lovište Vlašić'!H125+'Lovište Dobrava'!H125+'Lovište Jagodnja'!H125+'Lovište Jadar'!H125+'Lovište Jasikovačka reka'!H125+'Lovište Jelina Breza'!H125+'Lovište Kačer'!H125+'Lovište Kladnica'!H125+'Lovište Mačva'!H125+'Lovište Mačkovac'!H125+'Lovište Miloševica'!H125+'Lovište Magleš'!H125+'Lovište Orlača'!H125+'Lovište Podgorina'!H125+'Lovište Podrinje'!H125+'Lovište Rajac'!H125+'Lovište Ribnica'!H125+'Lovište Slovac'!H125+'Lovište Tamnava'!H125+'Lovište Cer'!H125+'Lovište (blanko obrazac 1)'!H125+'Lovište (blanko obrazac 2)'!H125</f>
        <v>0</v>
      </c>
      <c r="I125" s="9" t="n">
        <f aca="false">'Lovište Bukovica'!I125+'Lovište Vlašić'!I125+'Lovište Dobrava'!I125+'Lovište Jagodnja'!I125+'Lovište Jadar'!I125+'Lovište Jasikovačka reka'!I125+'Lovište Jelina Breza'!I125+'Lovište Kačer'!I125+'Lovište Kladnica'!I125+'Lovište Mačva'!I125+'Lovište Mačkovac'!I125+'Lovište Miloševica'!I125+'Lovište Magleš'!I125+'Lovište Orlača'!I125+'Lovište Podgorina'!I125+'Lovište Podrinje'!I125+'Lovište Rajac'!I125+'Lovište Ribnica'!I125+'Lovište Slovac'!I125+'Lovište Tamnava'!I125+'Lovište Cer'!I125+'Lovište (blanko obrazac 1)'!I125+'Lovište (blanko obrazac 2)'!I125</f>
        <v>0</v>
      </c>
      <c r="J125" s="13" t="n">
        <f aca="false">'Lovište Bukovica'!J125+'Lovište Vlašić'!J125+'Lovište Dobrava'!J125+'Lovište Jagodnja'!J125+'Lovište Jadar'!J125+'Lovište Jasikovačka reka'!J125+'Lovište Jelina Breza'!J125+'Lovište Kačer'!J125+'Lovište Kladnica'!J125+'Lovište Mačva'!J125+'Lovište Mačkovac'!J125+'Lovište Miloševica'!J125+'Lovište Magleš'!J125+'Lovište Orlača'!J125+'Lovište Podgorina'!J125+'Lovište Podrinje'!J125+'Lovište Rajac'!J125+'Lovište Ribnica'!J125+'Lovište Slovac'!J125+'Lovište Tamnava'!J125+'Lovište Cer'!J125+'Lovište (blanko obrazac 1)'!J125+'Lovište (blanko obrazac 2)'!J125</f>
        <v>0</v>
      </c>
      <c r="K125" s="9" t="n">
        <f aca="false">'Lovište Bukovica'!K125+'Lovište Vlašić'!K125+'Lovište Dobrava'!K125+'Lovište Jagodnja'!K125+'Lovište Jadar'!K125+'Lovište Jasikovačka reka'!K125+'Lovište Jelina Breza'!K125+'Lovište Kačer'!K125+'Lovište Kladnica'!K125+'Lovište Mačva'!K125+'Lovište Mačkovac'!K125+'Lovište Miloševica'!K125+'Lovište Magleš'!K125+'Lovište Orlača'!K125+'Lovište Podgorina'!K125+'Lovište Podrinje'!K125+'Lovište Rajac'!K125+'Lovište Ribnica'!K125+'Lovište Slovac'!K125+'Lovište Tamnava'!K125+'Lovište Cer'!K125+'Lovište (blanko obrazac 1)'!K125+'Lovište (blanko obrazac 2)'!K125</f>
        <v>0</v>
      </c>
      <c r="L125" s="13" t="n">
        <f aca="false">'Lovište Bukovica'!L125+'Lovište Vlašić'!L125+'Lovište Dobrava'!L125+'Lovište Jagodnja'!L125+'Lovište Jadar'!L125+'Lovište Jasikovačka reka'!L125+'Lovište Jelina Breza'!L125+'Lovište Kačer'!L125+'Lovište Kladnica'!L125+'Lovište Mačva'!L125+'Lovište Mačkovac'!L125+'Lovište Miloševica'!L125+'Lovište Magleš'!L125+'Lovište Orlača'!L125+'Lovište Podgorina'!L125+'Lovište Podrinje'!L125+'Lovište Rajac'!L125+'Lovište Ribnica'!L125+'Lovište Slovac'!L125+'Lovište Tamnava'!L125+'Lovište Cer'!L125+'Lovište (blanko obrazac 1)'!L125+'Lovište (blanko obrazac 2)'!L125</f>
        <v>0</v>
      </c>
      <c r="M125" s="9" t="n">
        <f aca="false">'Lovište Bukovica'!M125+'Lovište Vlašić'!M125+'Lovište Dobrava'!M125+'Lovište Jagodnja'!M125+'Lovište Jadar'!M125+'Lovište Jasikovačka reka'!M125+'Lovište Jelina Breza'!M125+'Lovište Kačer'!M125+'Lovište Kladnica'!M125+'Lovište Mačva'!M125+'Lovište Mačkovac'!M125+'Lovište Miloševica'!M125+'Lovište Magleš'!M125+'Lovište Orlača'!M125+'Lovište Podgorina'!M125+'Lovište Podrinje'!M125+'Lovište Rajac'!M125+'Lovište Ribnica'!M125+'Lovište Slovac'!M125+'Lovište Tamnava'!M125+'Lovište Cer'!M125+'Lovište (blanko obrazac 1)'!M125+'Lovište (blanko obrazac 2)'!M125</f>
        <v>0</v>
      </c>
      <c r="N125" s="13" t="n">
        <f aca="false">'Lovište Bukovica'!N125+'Lovište Vlašić'!N125+'Lovište Dobrava'!N125+'Lovište Jagodnja'!N125+'Lovište Jadar'!N125+'Lovište Jasikovačka reka'!N125+'Lovište Jelina Breza'!N125+'Lovište Kačer'!N125+'Lovište Kladnica'!N125+'Lovište Mačva'!N125+'Lovište Mačkovac'!N125+'Lovište Miloševica'!N125+'Lovište Magleš'!N125+'Lovište Orlača'!N125+'Lovište Podgorina'!N125+'Lovište Podrinje'!N125+'Lovište Rajac'!N125+'Lovište Ribnica'!N125+'Lovište Slovac'!N125+'Lovište Tamnava'!N125+'Lovište Cer'!N125+'Lovište (blanko obrazac 1)'!N125+'Lovište (blanko obrazac 2)'!N125</f>
        <v>0</v>
      </c>
      <c r="O125" s="9" t="n">
        <f aca="false">'Lovište Bukovica'!O125+'Lovište Vlašić'!O125+'Lovište Dobrava'!O125+'Lovište Jagodnja'!O125+'Lovište Jadar'!O125+'Lovište Jasikovačka reka'!O125+'Lovište Jelina Breza'!O125+'Lovište Kačer'!O125+'Lovište Kladnica'!O125+'Lovište Mačva'!O125+'Lovište Mačkovac'!O125+'Lovište Miloševica'!O125+'Lovište Magleš'!O125+'Lovište Orlača'!O125+'Lovište Podgorina'!O125+'Lovište Podrinje'!O125+'Lovište Rajac'!O125+'Lovište Ribnica'!O125+'Lovište Slovac'!O125+'Lovište Tamnava'!O125+'Lovište Cer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Lovište Bukovica'!C126+'Lovište Vlašić'!C126+'Lovište Dobrava'!C126+'Lovište Jagodnja'!C126+'Lovište Jadar'!C126+'Lovište Jasikovačka reka'!C126+'Lovište Jelina Breza'!C126+'Lovište Kačer'!C126+'Lovište Kladnica'!C126+'Lovište Mačva'!C126+'Lovište Mačkovac'!C126+'Lovište Miloševica'!C126+'Lovište Magleš'!C126+'Lovište Orlača'!C126+'Lovište Podgorina'!C126+'Lovište Podrinje'!C126+'Lovište Rajac'!C126+'Lovište Ribnica'!C126+'Lovište Slovac'!C126+'Lovište Tamnava'!C126+'Lovište Cer'!C126+'Lovište (blanko obrazac 1)'!C126+'Lovište (blanko obrazac 2)'!C126</f>
        <v>0</v>
      </c>
      <c r="D126" s="7" t="n">
        <f aca="false">'Lovište Bukovica'!D126+'Lovište Vlašić'!D126+'Lovište Dobrava'!D126+'Lovište Jagodnja'!D126+'Lovište Jadar'!D126+'Lovište Jasikovačka reka'!D126+'Lovište Jelina Breza'!D126+'Lovište Kačer'!D126+'Lovište Kladnica'!D126+'Lovište Mačva'!D126+'Lovište Mačkovac'!D126+'Lovište Miloševica'!D126+'Lovište Magleš'!D126+'Lovište Orlača'!D126+'Lovište Podgorina'!D126+'Lovište Podrinje'!D126+'Lovište Rajac'!D126+'Lovište Ribnica'!D126+'Lovište Slovac'!D126+'Lovište Tamnava'!D126+'Lovište Cer'!D126+'Lovište (blanko obrazac 1)'!D126+'Lovište (blanko obrazac 2)'!D126</f>
        <v>0</v>
      </c>
      <c r="E126" s="8" t="s">
        <v>15</v>
      </c>
      <c r="F126" s="9" t="n">
        <f aca="false">'Lovište Bukovica'!F126+'Lovište Vlašić'!F126+'Lovište Dobrava'!F126+'Lovište Jagodnja'!F126+'Lovište Jadar'!F126+'Lovište Jasikovačka reka'!F126+'Lovište Jelina Breza'!F126+'Lovište Kačer'!F126+'Lovište Kladnica'!F126+'Lovište Mačva'!F126+'Lovište Mačkovac'!F126+'Lovište Miloševica'!F126+'Lovište Magleš'!F126+'Lovište Orlača'!F126+'Lovište Podgorina'!F126+'Lovište Podrinje'!F126+'Lovište Rajac'!F126+'Lovište Ribnica'!F126+'Lovište Slovac'!F126+'Lovište Tamnava'!F126+'Lovište Cer'!F126+'Lovište (blanko obrazac 1)'!F126+'Lovište (blanko obrazac 2)'!F126</f>
        <v>0</v>
      </c>
      <c r="G126" s="10" t="n">
        <f aca="false">'Lovište Bukovica'!G126+'Lovište Vlašić'!G126+'Lovište Dobrava'!G126+'Lovište Jagodnja'!G126+'Lovište Jadar'!G126+'Lovište Jasikovačka reka'!G126+'Lovište Jelina Breza'!G126+'Lovište Kačer'!G126+'Lovište Kladnica'!G126+'Lovište Mačva'!G126+'Lovište Mačkovac'!G126+'Lovište Miloševica'!G126+'Lovište Magleš'!G126+'Lovište Orlača'!G126+'Lovište Podgorina'!G126+'Lovište Podrinje'!G126+'Lovište Rajac'!G126+'Lovište Ribnica'!G126+'Lovište Slovac'!G126+'Lovište Tamnava'!G126+'Lovište Cer'!G126+'Lovište (blanko obrazac 1)'!G126+'Lovište (blanko obrazac 2)'!G126</f>
        <v>0</v>
      </c>
      <c r="H126" s="10" t="n">
        <f aca="false">'Lovište Bukovica'!H126+'Lovište Vlašić'!H126+'Lovište Dobrava'!H126+'Lovište Jagodnja'!H126+'Lovište Jadar'!H126+'Lovište Jasikovačka reka'!H126+'Lovište Jelina Breza'!H126+'Lovište Kačer'!H126+'Lovište Kladnica'!H126+'Lovište Mačva'!H126+'Lovište Mačkovac'!H126+'Lovište Miloševica'!H126+'Lovište Magleš'!H126+'Lovište Orlača'!H126+'Lovište Podgorina'!H126+'Lovište Podrinje'!H126+'Lovište Rajac'!H126+'Lovište Ribnica'!H126+'Lovište Slovac'!H126+'Lovište Tamnava'!H126+'Lovište Cer'!H126+'Lovište (blanko obrazac 1)'!H126+'Lovište (blanko obrazac 2)'!H126</f>
        <v>0</v>
      </c>
      <c r="I126" s="10" t="n">
        <f aca="false">'Lovište Bukovica'!I126+'Lovište Vlašić'!I126+'Lovište Dobrava'!I126+'Lovište Jagodnja'!I126+'Lovište Jadar'!I126+'Lovište Jasikovačka reka'!I126+'Lovište Jelina Breza'!I126+'Lovište Kačer'!I126+'Lovište Kladnica'!I126+'Lovište Mačva'!I126+'Lovište Mačkovac'!I126+'Lovište Miloševica'!I126+'Lovište Magleš'!I126+'Lovište Orlača'!I126+'Lovište Podgorina'!I126+'Lovište Podrinje'!I126+'Lovište Rajac'!I126+'Lovište Ribnica'!I126+'Lovište Slovac'!I126+'Lovište Tamnava'!I126+'Lovište Cer'!I126+'Lovište (blanko obrazac 1)'!I126+'Lovište (blanko obrazac 2)'!I126</f>
        <v>0</v>
      </c>
      <c r="J126" s="10" t="n">
        <f aca="false">'Lovište Bukovica'!J126+'Lovište Vlašić'!J126+'Lovište Dobrava'!J126+'Lovište Jagodnja'!J126+'Lovište Jadar'!J126+'Lovište Jasikovačka reka'!J126+'Lovište Jelina Breza'!J126+'Lovište Kačer'!J126+'Lovište Kladnica'!J126+'Lovište Mačva'!J126+'Lovište Mačkovac'!J126+'Lovište Miloševica'!J126+'Lovište Magleš'!J126+'Lovište Orlača'!J126+'Lovište Podgorina'!J126+'Lovište Podrinje'!J126+'Lovište Rajac'!J126+'Lovište Ribnica'!J126+'Lovište Slovac'!J126+'Lovište Tamnava'!J126+'Lovište Cer'!J126+'Lovište (blanko obrazac 1)'!J126+'Lovište (blanko obrazac 2)'!J126</f>
        <v>0</v>
      </c>
      <c r="K126" s="10" t="n">
        <f aca="false">'Lovište Bukovica'!K126+'Lovište Vlašić'!K126+'Lovište Dobrava'!K126+'Lovište Jagodnja'!K126+'Lovište Jadar'!K126+'Lovište Jasikovačka reka'!K126+'Lovište Jelina Breza'!K126+'Lovište Kačer'!K126+'Lovište Kladnica'!K126+'Lovište Mačva'!K126+'Lovište Mačkovac'!K126+'Lovište Miloševica'!K126+'Lovište Magleš'!K126+'Lovište Orlača'!K126+'Lovište Podgorina'!K126+'Lovište Podrinje'!K126+'Lovište Rajac'!K126+'Lovište Ribnica'!K126+'Lovište Slovac'!K126+'Lovište Tamnava'!K126+'Lovište Cer'!K126+'Lovište (blanko obrazac 1)'!K126+'Lovište (blanko obrazac 2)'!K126</f>
        <v>0</v>
      </c>
      <c r="L126" s="10" t="n">
        <f aca="false">'Lovište Bukovica'!L126+'Lovište Vlašić'!L126+'Lovište Dobrava'!L126+'Lovište Jagodnja'!L126+'Lovište Jadar'!L126+'Lovište Jasikovačka reka'!L126+'Lovište Jelina Breza'!L126+'Lovište Kačer'!L126+'Lovište Kladnica'!L126+'Lovište Mačva'!L126+'Lovište Mačkovac'!L126+'Lovište Miloševica'!L126+'Lovište Magleš'!L126+'Lovište Orlača'!L126+'Lovište Podgorina'!L126+'Lovište Podrinje'!L126+'Lovište Rajac'!L126+'Lovište Ribnica'!L126+'Lovište Slovac'!L126+'Lovište Tamnava'!L126+'Lovište Cer'!L126+'Lovište (blanko obrazac 1)'!L126+'Lovište (blanko obrazac 2)'!L126</f>
        <v>0</v>
      </c>
      <c r="M126" s="10" t="n">
        <f aca="false">'Lovište Bukovica'!M126+'Lovište Vlašić'!M126+'Lovište Dobrava'!M126+'Lovište Jagodnja'!M126+'Lovište Jadar'!M126+'Lovište Jasikovačka reka'!M126+'Lovište Jelina Breza'!M126+'Lovište Kačer'!M126+'Lovište Kladnica'!M126+'Lovište Mačva'!M126+'Lovište Mačkovac'!M126+'Lovište Miloševica'!M126+'Lovište Magleš'!M126+'Lovište Orlača'!M126+'Lovište Podgorina'!M126+'Lovište Podrinje'!M126+'Lovište Rajac'!M126+'Lovište Ribnica'!M126+'Lovište Slovac'!M126+'Lovište Tamnava'!M126+'Lovište Cer'!M126+'Lovište (blanko obrazac 1)'!M126+'Lovište (blanko obrazac 2)'!M126</f>
        <v>0</v>
      </c>
      <c r="N126" s="10" t="n">
        <f aca="false">'Lovište Bukovica'!N126+'Lovište Vlašić'!N126+'Lovište Dobrava'!N126+'Lovište Jagodnja'!N126+'Lovište Jadar'!N126+'Lovište Jasikovačka reka'!N126+'Lovište Jelina Breza'!N126+'Lovište Kačer'!N126+'Lovište Kladnica'!N126+'Lovište Mačva'!N126+'Lovište Mačkovac'!N126+'Lovište Miloševica'!N126+'Lovište Magleš'!N126+'Lovište Orlača'!N126+'Lovište Podgorina'!N126+'Lovište Podrinje'!N126+'Lovište Rajac'!N126+'Lovište Ribnica'!N126+'Lovište Slovac'!N126+'Lovište Tamnava'!N126+'Lovište Cer'!N126+'Lovište (blanko obrazac 1)'!N126+'Lovište (blanko obrazac 2)'!N126</f>
        <v>0</v>
      </c>
      <c r="O126" s="9" t="n">
        <f aca="false">'Lovište Bukovica'!O126+'Lovište Vlašić'!O126+'Lovište Dobrava'!O126+'Lovište Jagodnja'!O126+'Lovište Jadar'!O126+'Lovište Jasikovačka reka'!O126+'Lovište Jelina Breza'!O126+'Lovište Kačer'!O126+'Lovište Kladnica'!O126+'Lovište Mačva'!O126+'Lovište Mačkovac'!O126+'Lovište Miloševica'!O126+'Lovište Magleš'!O126+'Lovište Orlača'!O126+'Lovište Podgorina'!O126+'Lovište Podrinje'!O126+'Lovište Rajac'!O126+'Lovište Ribnica'!O126+'Lovište Slovac'!O126+'Lovište Tamnava'!O126+'Lovište Cer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Bukovica'!C127+'Lovište Vlašić'!C127+'Lovište Dobrava'!C127+'Lovište Jagodnja'!C127+'Lovište Jadar'!C127+'Lovište Jasikovačka reka'!C127+'Lovište Jelina Breza'!C127+'Lovište Kačer'!C127+'Lovište Kladnica'!C127+'Lovište Mačva'!C127+'Lovište Mačkovac'!C127+'Lovište Miloševica'!C127+'Lovište Magleš'!C127+'Lovište Orlača'!C127+'Lovište Podgorina'!C127+'Lovište Podrinje'!C127+'Lovište Rajac'!C127+'Lovište Ribnica'!C127+'Lovište Slovac'!C127+'Lovište Tamnava'!C127+'Lovište Cer'!C127+'Lovište (blanko obrazac 1)'!C127+'Lovište (blanko obrazac 2)'!C127</f>
        <v>0</v>
      </c>
      <c r="D127" s="7" t="n">
        <f aca="false">'Lovište Bukovica'!D127+'Lovište Vlašić'!D127+'Lovište Dobrava'!D127+'Lovište Jagodnja'!D127+'Lovište Jadar'!D127+'Lovište Jasikovačka reka'!D127+'Lovište Jelina Breza'!D127+'Lovište Kačer'!D127+'Lovište Kladnica'!D127+'Lovište Mačva'!D127+'Lovište Mačkovac'!D127+'Lovište Miloševica'!D127+'Lovište Magleš'!D127+'Lovište Orlača'!D127+'Lovište Podgorina'!D127+'Lovište Podrinje'!D127+'Lovište Rajac'!D127+'Lovište Ribnica'!D127+'Lovište Slovac'!D127+'Lovište Tamnava'!D127+'Lovište Cer'!D127+'Lovište (blanko obrazac 1)'!D127+'Lovište (blanko obrazac 2)'!D127</f>
        <v>0</v>
      </c>
      <c r="E127" s="11" t="s">
        <v>16</v>
      </c>
      <c r="F127" s="9" t="n">
        <f aca="false">'Lovište Bukovica'!F127+'Lovište Vlašić'!F127+'Lovište Dobrava'!F127+'Lovište Jagodnja'!F127+'Lovište Jadar'!F127+'Lovište Jasikovačka reka'!F127+'Lovište Jelina Breza'!F127+'Lovište Kačer'!F127+'Lovište Kladnica'!F127+'Lovište Mačva'!F127+'Lovište Mačkovac'!F127+'Lovište Miloševica'!F127+'Lovište Magleš'!F127+'Lovište Orlača'!F127+'Lovište Podgorina'!F127+'Lovište Podrinje'!F127+'Lovište Rajac'!F127+'Lovište Ribnica'!F127+'Lovište Slovac'!F127+'Lovište Tamnava'!F127+'Lovište Cer'!F127+'Lovište (blanko obrazac 1)'!F127+'Lovište (blanko obrazac 2)'!F127</f>
        <v>0</v>
      </c>
      <c r="G127" s="10" t="n">
        <f aca="false">'Lovište Bukovica'!G127+'Lovište Vlašić'!G127+'Lovište Dobrava'!G127+'Lovište Jagodnja'!G127+'Lovište Jadar'!G127+'Lovište Jasikovačka reka'!G127+'Lovište Jelina Breza'!G127+'Lovište Kačer'!G127+'Lovište Kladnica'!G127+'Lovište Mačva'!G127+'Lovište Mačkovac'!G127+'Lovište Miloševica'!G127+'Lovište Magleš'!G127+'Lovište Orlača'!G127+'Lovište Podgorina'!G127+'Lovište Podrinje'!G127+'Lovište Rajac'!G127+'Lovište Ribnica'!G127+'Lovište Slovac'!G127+'Lovište Tamnava'!G127+'Lovište Cer'!G127+'Lovište (blanko obrazac 1)'!G127+'Lovište (blanko obrazac 2)'!G127</f>
        <v>0</v>
      </c>
      <c r="H127" s="10" t="n">
        <f aca="false">'Lovište Bukovica'!H127+'Lovište Vlašić'!H127+'Lovište Dobrava'!H127+'Lovište Jagodnja'!H127+'Lovište Jadar'!H127+'Lovište Jasikovačka reka'!H127+'Lovište Jelina Breza'!H127+'Lovište Kačer'!H127+'Lovište Kladnica'!H127+'Lovište Mačva'!H127+'Lovište Mačkovac'!H127+'Lovište Miloševica'!H127+'Lovište Magleš'!H127+'Lovište Orlača'!H127+'Lovište Podgorina'!H127+'Lovište Podrinje'!H127+'Lovište Rajac'!H127+'Lovište Ribnica'!H127+'Lovište Slovac'!H127+'Lovište Tamnava'!H127+'Lovište Cer'!H127+'Lovište (blanko obrazac 1)'!H127+'Lovište (blanko obrazac 2)'!H127</f>
        <v>0</v>
      </c>
      <c r="I127" s="10" t="n">
        <f aca="false">'Lovište Bukovica'!I127+'Lovište Vlašić'!I127+'Lovište Dobrava'!I127+'Lovište Jagodnja'!I127+'Lovište Jadar'!I127+'Lovište Jasikovačka reka'!I127+'Lovište Jelina Breza'!I127+'Lovište Kačer'!I127+'Lovište Kladnica'!I127+'Lovište Mačva'!I127+'Lovište Mačkovac'!I127+'Lovište Miloševica'!I127+'Lovište Magleš'!I127+'Lovište Orlača'!I127+'Lovište Podgorina'!I127+'Lovište Podrinje'!I127+'Lovište Rajac'!I127+'Lovište Ribnica'!I127+'Lovište Slovac'!I127+'Lovište Tamnava'!I127+'Lovište Cer'!I127+'Lovište (blanko obrazac 1)'!I127+'Lovište (blanko obrazac 2)'!I127</f>
        <v>0</v>
      </c>
      <c r="J127" s="10" t="n">
        <f aca="false">'Lovište Bukovica'!J127+'Lovište Vlašić'!J127+'Lovište Dobrava'!J127+'Lovište Jagodnja'!J127+'Lovište Jadar'!J127+'Lovište Jasikovačka reka'!J127+'Lovište Jelina Breza'!J127+'Lovište Kačer'!J127+'Lovište Kladnica'!J127+'Lovište Mačva'!J127+'Lovište Mačkovac'!J127+'Lovište Miloševica'!J127+'Lovište Magleš'!J127+'Lovište Orlača'!J127+'Lovište Podgorina'!J127+'Lovište Podrinje'!J127+'Lovište Rajac'!J127+'Lovište Ribnica'!J127+'Lovište Slovac'!J127+'Lovište Tamnava'!J127+'Lovište Cer'!J127+'Lovište (blanko obrazac 1)'!J127+'Lovište (blanko obrazac 2)'!J127</f>
        <v>0</v>
      </c>
      <c r="K127" s="10" t="n">
        <f aca="false">'Lovište Bukovica'!K127+'Lovište Vlašić'!K127+'Lovište Dobrava'!K127+'Lovište Jagodnja'!K127+'Lovište Jadar'!K127+'Lovište Jasikovačka reka'!K127+'Lovište Jelina Breza'!K127+'Lovište Kačer'!K127+'Lovište Kladnica'!K127+'Lovište Mačva'!K127+'Lovište Mačkovac'!K127+'Lovište Miloševica'!K127+'Lovište Magleš'!K127+'Lovište Orlača'!K127+'Lovište Podgorina'!K127+'Lovište Podrinje'!K127+'Lovište Rajac'!K127+'Lovište Ribnica'!K127+'Lovište Slovac'!K127+'Lovište Tamnava'!K127+'Lovište Cer'!K127+'Lovište (blanko obrazac 1)'!K127+'Lovište (blanko obrazac 2)'!K127</f>
        <v>0</v>
      </c>
      <c r="L127" s="10" t="n">
        <f aca="false">'Lovište Bukovica'!L127+'Lovište Vlašić'!L127+'Lovište Dobrava'!L127+'Lovište Jagodnja'!L127+'Lovište Jadar'!L127+'Lovište Jasikovačka reka'!L127+'Lovište Jelina Breza'!L127+'Lovište Kačer'!L127+'Lovište Kladnica'!L127+'Lovište Mačva'!L127+'Lovište Mačkovac'!L127+'Lovište Miloševica'!L127+'Lovište Magleš'!L127+'Lovište Orlača'!L127+'Lovište Podgorina'!L127+'Lovište Podrinje'!L127+'Lovište Rajac'!L127+'Lovište Ribnica'!L127+'Lovište Slovac'!L127+'Lovište Tamnava'!L127+'Lovište Cer'!L127+'Lovište (blanko obrazac 1)'!L127+'Lovište (blanko obrazac 2)'!L127</f>
        <v>0</v>
      </c>
      <c r="M127" s="10" t="n">
        <f aca="false">'Lovište Bukovica'!M127+'Lovište Vlašić'!M127+'Lovište Dobrava'!M127+'Lovište Jagodnja'!M127+'Lovište Jadar'!M127+'Lovište Jasikovačka reka'!M127+'Lovište Jelina Breza'!M127+'Lovište Kačer'!M127+'Lovište Kladnica'!M127+'Lovište Mačva'!M127+'Lovište Mačkovac'!M127+'Lovište Miloševica'!M127+'Lovište Magleš'!M127+'Lovište Orlača'!M127+'Lovište Podgorina'!M127+'Lovište Podrinje'!M127+'Lovište Rajac'!M127+'Lovište Ribnica'!M127+'Lovište Slovac'!M127+'Lovište Tamnava'!M127+'Lovište Cer'!M127+'Lovište (blanko obrazac 1)'!M127+'Lovište (blanko obrazac 2)'!M127</f>
        <v>0</v>
      </c>
      <c r="N127" s="10" t="n">
        <f aca="false">'Lovište Bukovica'!N127+'Lovište Vlašić'!N127+'Lovište Dobrava'!N127+'Lovište Jagodnja'!N127+'Lovište Jadar'!N127+'Lovište Jasikovačka reka'!N127+'Lovište Jelina Breza'!N127+'Lovište Kačer'!N127+'Lovište Kladnica'!N127+'Lovište Mačva'!N127+'Lovište Mačkovac'!N127+'Lovište Miloševica'!N127+'Lovište Magleš'!N127+'Lovište Orlača'!N127+'Lovište Podgorina'!N127+'Lovište Podrinje'!N127+'Lovište Rajac'!N127+'Lovište Ribnica'!N127+'Lovište Slovac'!N127+'Lovište Tamnava'!N127+'Lovište Cer'!N127+'Lovište (blanko obrazac 1)'!N127+'Lovište (blanko obrazac 2)'!N127</f>
        <v>0</v>
      </c>
      <c r="O127" s="9" t="n">
        <f aca="false">'Lovište Bukovica'!O127+'Lovište Vlašić'!O127+'Lovište Dobrava'!O127+'Lovište Jagodnja'!O127+'Lovište Jadar'!O127+'Lovište Jasikovačka reka'!O127+'Lovište Jelina Breza'!O127+'Lovište Kačer'!O127+'Lovište Kladnica'!O127+'Lovište Mačva'!O127+'Lovište Mačkovac'!O127+'Lovište Miloševica'!O127+'Lovište Magleš'!O127+'Lovište Orlača'!O127+'Lovište Podgorina'!O127+'Lovište Podrinje'!O127+'Lovište Rajac'!O127+'Lovište Ribnica'!O127+'Lovište Slovac'!O127+'Lovište Tamnava'!O127+'Lovište Cer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Bukovica'!C128+'Lovište Vlašić'!C128+'Lovište Dobrava'!C128+'Lovište Jagodnja'!C128+'Lovište Jadar'!C128+'Lovište Jasikovačka reka'!C128+'Lovište Jelina Breza'!C128+'Lovište Kačer'!C128+'Lovište Kladnica'!C128+'Lovište Mačva'!C128+'Lovište Mačkovac'!C128+'Lovište Miloševica'!C128+'Lovište Magleš'!C128+'Lovište Orlača'!C128+'Lovište Podgorina'!C128+'Lovište Podrinje'!C128+'Lovište Rajac'!C128+'Lovište Ribnica'!C128+'Lovište Slovac'!C128+'Lovište Tamnava'!C128+'Lovište Cer'!C128+'Lovište (blanko obrazac 1)'!C128+'Lovište (blanko obrazac 2)'!C128</f>
        <v>0</v>
      </c>
      <c r="D128" s="7" t="n">
        <f aca="false">'Lovište Bukovica'!D128+'Lovište Vlašić'!D128+'Lovište Dobrava'!D128+'Lovište Jagodnja'!D128+'Lovište Jadar'!D128+'Lovište Jasikovačka reka'!D128+'Lovište Jelina Breza'!D128+'Lovište Kačer'!D128+'Lovište Kladnica'!D128+'Lovište Mačva'!D128+'Lovište Mačkovac'!D128+'Lovište Miloševica'!D128+'Lovište Magleš'!D128+'Lovište Orlača'!D128+'Lovište Podgorina'!D128+'Lovište Podrinje'!D128+'Lovište Rajac'!D128+'Lovište Ribnica'!D128+'Lovište Slovac'!D128+'Lovište Tamnava'!D128+'Lovište Cer'!D128+'Lovište (blanko obrazac 1)'!D128+'Lovište (blanko obrazac 2)'!D128</f>
        <v>0</v>
      </c>
      <c r="E128" s="11" t="s">
        <v>17</v>
      </c>
      <c r="F128" s="9" t="n">
        <f aca="false">'Lovište Bukovica'!F128+'Lovište Vlašić'!F128+'Lovište Dobrava'!F128+'Lovište Jagodnja'!F128+'Lovište Jadar'!F128+'Lovište Jasikovačka reka'!F128+'Lovište Jelina Breza'!F128+'Lovište Kačer'!F128+'Lovište Kladnica'!F128+'Lovište Mačva'!F128+'Lovište Mačkovac'!F128+'Lovište Miloševica'!F128+'Lovište Magleš'!F128+'Lovište Orlača'!F128+'Lovište Podgorina'!F128+'Lovište Podrinje'!F128+'Lovište Rajac'!F128+'Lovište Ribnica'!F128+'Lovište Slovac'!F128+'Lovište Tamnava'!F128+'Lovište Cer'!F128+'Lovište (blanko obrazac 1)'!F128+'Lovište (blanko obrazac 2)'!F128</f>
        <v>0</v>
      </c>
      <c r="G128" s="10" t="n">
        <f aca="false">'Lovište Bukovica'!G128+'Lovište Vlašić'!G128+'Lovište Dobrava'!G128+'Lovište Jagodnja'!G128+'Lovište Jadar'!G128+'Lovište Jasikovačka reka'!G128+'Lovište Jelina Breza'!G128+'Lovište Kačer'!G128+'Lovište Kladnica'!G128+'Lovište Mačva'!G128+'Lovište Mačkovac'!G128+'Lovište Miloševica'!G128+'Lovište Magleš'!G128+'Lovište Orlača'!G128+'Lovište Podgorina'!G128+'Lovište Podrinje'!G128+'Lovište Rajac'!G128+'Lovište Ribnica'!G128+'Lovište Slovac'!G128+'Lovište Tamnava'!G128+'Lovište Cer'!G128+'Lovište (blanko obrazac 1)'!G128+'Lovište (blanko obrazac 2)'!G128</f>
        <v>0</v>
      </c>
      <c r="H128" s="10" t="n">
        <f aca="false">'Lovište Bukovica'!H128+'Lovište Vlašić'!H128+'Lovište Dobrava'!H128+'Lovište Jagodnja'!H128+'Lovište Jadar'!H128+'Lovište Jasikovačka reka'!H128+'Lovište Jelina Breza'!H128+'Lovište Kačer'!H128+'Lovište Kladnica'!H128+'Lovište Mačva'!H128+'Lovište Mačkovac'!H128+'Lovište Miloševica'!H128+'Lovište Magleš'!H128+'Lovište Orlača'!H128+'Lovište Podgorina'!H128+'Lovište Podrinje'!H128+'Lovište Rajac'!H128+'Lovište Ribnica'!H128+'Lovište Slovac'!H128+'Lovište Tamnava'!H128+'Lovište Cer'!H128+'Lovište (blanko obrazac 1)'!H128+'Lovište (blanko obrazac 2)'!H128</f>
        <v>0</v>
      </c>
      <c r="I128" s="10" t="n">
        <f aca="false">'Lovište Bukovica'!I128+'Lovište Vlašić'!I128+'Lovište Dobrava'!I128+'Lovište Jagodnja'!I128+'Lovište Jadar'!I128+'Lovište Jasikovačka reka'!I128+'Lovište Jelina Breza'!I128+'Lovište Kačer'!I128+'Lovište Kladnica'!I128+'Lovište Mačva'!I128+'Lovište Mačkovac'!I128+'Lovište Miloševica'!I128+'Lovište Magleš'!I128+'Lovište Orlača'!I128+'Lovište Podgorina'!I128+'Lovište Podrinje'!I128+'Lovište Rajac'!I128+'Lovište Ribnica'!I128+'Lovište Slovac'!I128+'Lovište Tamnava'!I128+'Lovište Cer'!I128+'Lovište (blanko obrazac 1)'!I128+'Lovište (blanko obrazac 2)'!I128</f>
        <v>0</v>
      </c>
      <c r="J128" s="10" t="n">
        <f aca="false">'Lovište Bukovica'!J128+'Lovište Vlašić'!J128+'Lovište Dobrava'!J128+'Lovište Jagodnja'!J128+'Lovište Jadar'!J128+'Lovište Jasikovačka reka'!J128+'Lovište Jelina Breza'!J128+'Lovište Kačer'!J128+'Lovište Kladnica'!J128+'Lovište Mačva'!J128+'Lovište Mačkovac'!J128+'Lovište Miloševica'!J128+'Lovište Magleš'!J128+'Lovište Orlača'!J128+'Lovište Podgorina'!J128+'Lovište Podrinje'!J128+'Lovište Rajac'!J128+'Lovište Ribnica'!J128+'Lovište Slovac'!J128+'Lovište Tamnava'!J128+'Lovište Cer'!J128+'Lovište (blanko obrazac 1)'!J128+'Lovište (blanko obrazac 2)'!J128</f>
        <v>0</v>
      </c>
      <c r="K128" s="10" t="n">
        <f aca="false">'Lovište Bukovica'!K128+'Lovište Vlašić'!K128+'Lovište Dobrava'!K128+'Lovište Jagodnja'!K128+'Lovište Jadar'!K128+'Lovište Jasikovačka reka'!K128+'Lovište Jelina Breza'!K128+'Lovište Kačer'!K128+'Lovište Kladnica'!K128+'Lovište Mačva'!K128+'Lovište Mačkovac'!K128+'Lovište Miloševica'!K128+'Lovište Magleš'!K128+'Lovište Orlača'!K128+'Lovište Podgorina'!K128+'Lovište Podrinje'!K128+'Lovište Rajac'!K128+'Lovište Ribnica'!K128+'Lovište Slovac'!K128+'Lovište Tamnava'!K128+'Lovište Cer'!K128+'Lovište (blanko obrazac 1)'!K128+'Lovište (blanko obrazac 2)'!K128</f>
        <v>0</v>
      </c>
      <c r="L128" s="10" t="n">
        <f aca="false">'Lovište Bukovica'!L128+'Lovište Vlašić'!L128+'Lovište Dobrava'!L128+'Lovište Jagodnja'!L128+'Lovište Jadar'!L128+'Lovište Jasikovačka reka'!L128+'Lovište Jelina Breza'!L128+'Lovište Kačer'!L128+'Lovište Kladnica'!L128+'Lovište Mačva'!L128+'Lovište Mačkovac'!L128+'Lovište Miloševica'!L128+'Lovište Magleš'!L128+'Lovište Orlača'!L128+'Lovište Podgorina'!L128+'Lovište Podrinje'!L128+'Lovište Rajac'!L128+'Lovište Ribnica'!L128+'Lovište Slovac'!L128+'Lovište Tamnava'!L128+'Lovište Cer'!L128+'Lovište (blanko obrazac 1)'!L128+'Lovište (blanko obrazac 2)'!L128</f>
        <v>0</v>
      </c>
      <c r="M128" s="10" t="n">
        <f aca="false">'Lovište Bukovica'!M128+'Lovište Vlašić'!M128+'Lovište Dobrava'!M128+'Lovište Jagodnja'!M128+'Lovište Jadar'!M128+'Lovište Jasikovačka reka'!M128+'Lovište Jelina Breza'!M128+'Lovište Kačer'!M128+'Lovište Kladnica'!M128+'Lovište Mačva'!M128+'Lovište Mačkovac'!M128+'Lovište Miloševica'!M128+'Lovište Magleš'!M128+'Lovište Orlača'!M128+'Lovište Podgorina'!M128+'Lovište Podrinje'!M128+'Lovište Rajac'!M128+'Lovište Ribnica'!M128+'Lovište Slovac'!M128+'Lovište Tamnava'!M128+'Lovište Cer'!M128+'Lovište (blanko obrazac 1)'!M128+'Lovište (blanko obrazac 2)'!M128</f>
        <v>0</v>
      </c>
      <c r="N128" s="10" t="n">
        <f aca="false">'Lovište Bukovica'!N128+'Lovište Vlašić'!N128+'Lovište Dobrava'!N128+'Lovište Jagodnja'!N128+'Lovište Jadar'!N128+'Lovište Jasikovačka reka'!N128+'Lovište Jelina Breza'!N128+'Lovište Kačer'!N128+'Lovište Kladnica'!N128+'Lovište Mačva'!N128+'Lovište Mačkovac'!N128+'Lovište Miloševica'!N128+'Lovište Magleš'!N128+'Lovište Orlača'!N128+'Lovište Podgorina'!N128+'Lovište Podrinje'!N128+'Lovište Rajac'!N128+'Lovište Ribnica'!N128+'Lovište Slovac'!N128+'Lovište Tamnava'!N128+'Lovište Cer'!N128+'Lovište (blanko obrazac 1)'!N128+'Lovište (blanko obrazac 2)'!N128</f>
        <v>0</v>
      </c>
      <c r="O128" s="9" t="n">
        <f aca="false">'Lovište Bukovica'!O128+'Lovište Vlašić'!O128+'Lovište Dobrava'!O128+'Lovište Jagodnja'!O128+'Lovište Jadar'!O128+'Lovište Jasikovačka reka'!O128+'Lovište Jelina Breza'!O128+'Lovište Kačer'!O128+'Lovište Kladnica'!O128+'Lovište Mačva'!O128+'Lovište Mačkovac'!O128+'Lovište Miloševica'!O128+'Lovište Magleš'!O128+'Lovište Orlača'!O128+'Lovište Podgorina'!O128+'Lovište Podrinje'!O128+'Lovište Rajac'!O128+'Lovište Ribnica'!O128+'Lovište Slovac'!O128+'Lovište Tamnava'!O128+'Lovište Cer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Bukovica'!C129+'Lovište Vlašić'!C129+'Lovište Dobrava'!C129+'Lovište Jagodnja'!C129+'Lovište Jadar'!C129+'Lovište Jasikovačka reka'!C129+'Lovište Jelina Breza'!C129+'Lovište Kačer'!C129+'Lovište Kladnica'!C129+'Lovište Mačva'!C129+'Lovište Mačkovac'!C129+'Lovište Miloševica'!C129+'Lovište Magleš'!C129+'Lovište Orlača'!C129+'Lovište Podgorina'!C129+'Lovište Podrinje'!C129+'Lovište Rajac'!C129+'Lovište Ribnica'!C129+'Lovište Slovac'!C129+'Lovište Tamnava'!C129+'Lovište Cer'!C129+'Lovište (blanko obrazac 1)'!C129+'Lovište (blanko obrazac 2)'!C129</f>
        <v>0</v>
      </c>
      <c r="D129" s="7" t="n">
        <f aca="false">'Lovište Bukovica'!D129+'Lovište Vlašić'!D129+'Lovište Dobrava'!D129+'Lovište Jagodnja'!D129+'Lovište Jadar'!D129+'Lovište Jasikovačka reka'!D129+'Lovište Jelina Breza'!D129+'Lovište Kačer'!D129+'Lovište Kladnica'!D129+'Lovište Mačva'!D129+'Lovište Mačkovac'!D129+'Lovište Miloševica'!D129+'Lovište Magleš'!D129+'Lovište Orlača'!D129+'Lovište Podgorina'!D129+'Lovište Podrinje'!D129+'Lovište Rajac'!D129+'Lovište Ribnica'!D129+'Lovište Slovac'!D129+'Lovište Tamnava'!D129+'Lovište Cer'!D129+'Lovište (blanko obrazac 1)'!D129+'Lovište (blanko obrazac 2)'!D129</f>
        <v>0</v>
      </c>
      <c r="E129" s="12" t="s">
        <v>18</v>
      </c>
      <c r="F129" s="9" t="n">
        <f aca="false">'Lovište Bukovica'!F129+'Lovište Vlašić'!F129+'Lovište Dobrava'!F129+'Lovište Jagodnja'!F129+'Lovište Jadar'!F129+'Lovište Jasikovačka reka'!F129+'Lovište Jelina Breza'!F129+'Lovište Kačer'!F129+'Lovište Kladnica'!F129+'Lovište Mačva'!F129+'Lovište Mačkovac'!F129+'Lovište Miloševica'!F129+'Lovište Magleš'!F129+'Lovište Orlača'!F129+'Lovište Podgorina'!F129+'Lovište Podrinje'!F129+'Lovište Rajac'!F129+'Lovište Ribnica'!F129+'Lovište Slovac'!F129+'Lovište Tamnava'!F129+'Lovište Cer'!F129+'Lovište (blanko obrazac 1)'!F129+'Lovište (blanko obrazac 2)'!F129</f>
        <v>0</v>
      </c>
      <c r="G129" s="9" t="n">
        <f aca="false">'Lovište Bukovica'!G129+'Lovište Vlašić'!G129+'Lovište Dobrava'!G129+'Lovište Jagodnja'!G129+'Lovište Jadar'!G129+'Lovište Jasikovačka reka'!G129+'Lovište Jelina Breza'!G129+'Lovište Kačer'!G129+'Lovište Kladnica'!G129+'Lovište Mačva'!G129+'Lovište Mačkovac'!G129+'Lovište Miloševica'!G129+'Lovište Magleš'!G129+'Lovište Orlača'!G129+'Lovište Podgorina'!G129+'Lovište Podrinje'!G129+'Lovište Rajac'!G129+'Lovište Ribnica'!G129+'Lovište Slovac'!G129+'Lovište Tamnava'!G129+'Lovište Cer'!G129+'Lovište (blanko obrazac 1)'!G129+'Lovište (blanko obrazac 2)'!G129</f>
        <v>0</v>
      </c>
      <c r="H129" s="13" t="n">
        <f aca="false">'Lovište Bukovica'!H129+'Lovište Vlašić'!H129+'Lovište Dobrava'!H129+'Lovište Jagodnja'!H129+'Lovište Jadar'!H129+'Lovište Jasikovačka reka'!H129+'Lovište Jelina Breza'!H129+'Lovište Kačer'!H129+'Lovište Kladnica'!H129+'Lovište Mačva'!H129+'Lovište Mačkovac'!H129+'Lovište Miloševica'!H129+'Lovište Magleš'!H129+'Lovište Orlača'!H129+'Lovište Podgorina'!H129+'Lovište Podrinje'!H129+'Lovište Rajac'!H129+'Lovište Ribnica'!H129+'Lovište Slovac'!H129+'Lovište Tamnava'!H129+'Lovište Cer'!H129+'Lovište (blanko obrazac 1)'!H129+'Lovište (blanko obrazac 2)'!H129</f>
        <v>0</v>
      </c>
      <c r="I129" s="9" t="n">
        <f aca="false">'Lovište Bukovica'!I129+'Lovište Vlašić'!I129+'Lovište Dobrava'!I129+'Lovište Jagodnja'!I129+'Lovište Jadar'!I129+'Lovište Jasikovačka reka'!I129+'Lovište Jelina Breza'!I129+'Lovište Kačer'!I129+'Lovište Kladnica'!I129+'Lovište Mačva'!I129+'Lovište Mačkovac'!I129+'Lovište Miloševica'!I129+'Lovište Magleš'!I129+'Lovište Orlača'!I129+'Lovište Podgorina'!I129+'Lovište Podrinje'!I129+'Lovište Rajac'!I129+'Lovište Ribnica'!I129+'Lovište Slovac'!I129+'Lovište Tamnava'!I129+'Lovište Cer'!I129+'Lovište (blanko obrazac 1)'!I129+'Lovište (blanko obrazac 2)'!I129</f>
        <v>0</v>
      </c>
      <c r="J129" s="13" t="n">
        <f aca="false">'Lovište Bukovica'!J129+'Lovište Vlašić'!J129+'Lovište Dobrava'!J129+'Lovište Jagodnja'!J129+'Lovište Jadar'!J129+'Lovište Jasikovačka reka'!J129+'Lovište Jelina Breza'!J129+'Lovište Kačer'!J129+'Lovište Kladnica'!J129+'Lovište Mačva'!J129+'Lovište Mačkovac'!J129+'Lovište Miloševica'!J129+'Lovište Magleš'!J129+'Lovište Orlača'!J129+'Lovište Podgorina'!J129+'Lovište Podrinje'!J129+'Lovište Rajac'!J129+'Lovište Ribnica'!J129+'Lovište Slovac'!J129+'Lovište Tamnava'!J129+'Lovište Cer'!J129+'Lovište (blanko obrazac 1)'!J129+'Lovište (blanko obrazac 2)'!J129</f>
        <v>0</v>
      </c>
      <c r="K129" s="9" t="n">
        <f aca="false">'Lovište Bukovica'!K129+'Lovište Vlašić'!K129+'Lovište Dobrava'!K129+'Lovište Jagodnja'!K129+'Lovište Jadar'!K129+'Lovište Jasikovačka reka'!K129+'Lovište Jelina Breza'!K129+'Lovište Kačer'!K129+'Lovište Kladnica'!K129+'Lovište Mačva'!K129+'Lovište Mačkovac'!K129+'Lovište Miloševica'!K129+'Lovište Magleš'!K129+'Lovište Orlača'!K129+'Lovište Podgorina'!K129+'Lovište Podrinje'!K129+'Lovište Rajac'!K129+'Lovište Ribnica'!K129+'Lovište Slovac'!K129+'Lovište Tamnava'!K129+'Lovište Cer'!K129+'Lovište (blanko obrazac 1)'!K129+'Lovište (blanko obrazac 2)'!K129</f>
        <v>0</v>
      </c>
      <c r="L129" s="13" t="n">
        <f aca="false">'Lovište Bukovica'!L129+'Lovište Vlašić'!L129+'Lovište Dobrava'!L129+'Lovište Jagodnja'!L129+'Lovište Jadar'!L129+'Lovište Jasikovačka reka'!L129+'Lovište Jelina Breza'!L129+'Lovište Kačer'!L129+'Lovište Kladnica'!L129+'Lovište Mačva'!L129+'Lovište Mačkovac'!L129+'Lovište Miloševica'!L129+'Lovište Magleš'!L129+'Lovište Orlača'!L129+'Lovište Podgorina'!L129+'Lovište Podrinje'!L129+'Lovište Rajac'!L129+'Lovište Ribnica'!L129+'Lovište Slovac'!L129+'Lovište Tamnava'!L129+'Lovište Cer'!L129+'Lovište (blanko obrazac 1)'!L129+'Lovište (blanko obrazac 2)'!L129</f>
        <v>0</v>
      </c>
      <c r="M129" s="9" t="n">
        <f aca="false">'Lovište Bukovica'!M129+'Lovište Vlašić'!M129+'Lovište Dobrava'!M129+'Lovište Jagodnja'!M129+'Lovište Jadar'!M129+'Lovište Jasikovačka reka'!M129+'Lovište Jelina Breza'!M129+'Lovište Kačer'!M129+'Lovište Kladnica'!M129+'Lovište Mačva'!M129+'Lovište Mačkovac'!M129+'Lovište Miloševica'!M129+'Lovište Magleš'!M129+'Lovište Orlača'!M129+'Lovište Podgorina'!M129+'Lovište Podrinje'!M129+'Lovište Rajac'!M129+'Lovište Ribnica'!M129+'Lovište Slovac'!M129+'Lovište Tamnava'!M129+'Lovište Cer'!M129+'Lovište (blanko obrazac 1)'!M129+'Lovište (blanko obrazac 2)'!M129</f>
        <v>0</v>
      </c>
      <c r="N129" s="13" t="n">
        <f aca="false">'Lovište Bukovica'!N129+'Lovište Vlašić'!N129+'Lovište Dobrava'!N129+'Lovište Jagodnja'!N129+'Lovište Jadar'!N129+'Lovište Jasikovačka reka'!N129+'Lovište Jelina Breza'!N129+'Lovište Kačer'!N129+'Lovište Kladnica'!N129+'Lovište Mačva'!N129+'Lovište Mačkovac'!N129+'Lovište Miloševica'!N129+'Lovište Magleš'!N129+'Lovište Orlača'!N129+'Lovište Podgorina'!N129+'Lovište Podrinje'!N129+'Lovište Rajac'!N129+'Lovište Ribnica'!N129+'Lovište Slovac'!N129+'Lovište Tamnava'!N129+'Lovište Cer'!N129+'Lovište (blanko obrazac 1)'!N129+'Lovište (blanko obrazac 2)'!N129</f>
        <v>0</v>
      </c>
      <c r="O129" s="9" t="n">
        <f aca="false">'Lovište Bukovica'!O129+'Lovište Vlašić'!O129+'Lovište Dobrava'!O129+'Lovište Jagodnja'!O129+'Lovište Jadar'!O129+'Lovište Jasikovačka reka'!O129+'Lovište Jelina Breza'!O129+'Lovište Kačer'!O129+'Lovište Kladnica'!O129+'Lovište Mačva'!O129+'Lovište Mačkovac'!O129+'Lovište Miloševica'!O129+'Lovište Magleš'!O129+'Lovište Orlača'!O129+'Lovište Podgorina'!O129+'Lovište Podrinje'!O129+'Lovište Rajac'!O129+'Lovište Ribnica'!O129+'Lovište Slovac'!O129+'Lovište Tamnava'!O129+'Lovište Cer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Lovište Bukovica'!C130+'Lovište Vlašić'!C130+'Lovište Dobrava'!C130+'Lovište Jagodnja'!C130+'Lovište Jadar'!C130+'Lovište Jasikovačka reka'!C130+'Lovište Jelina Breza'!C130+'Lovište Kačer'!C130+'Lovište Kladnica'!C130+'Lovište Mačva'!C130+'Lovište Mačkovac'!C130+'Lovište Miloševica'!C130+'Lovište Magleš'!C130+'Lovište Orlača'!C130+'Lovište Podgorina'!C130+'Lovište Podrinje'!C130+'Lovište Rajac'!C130+'Lovište Ribnica'!C130+'Lovište Slovac'!C130+'Lovište Tamnava'!C130+'Lovište Cer'!C130+'Lovište (blanko obrazac 1)'!C130+'Lovište (blanko obrazac 2)'!C130</f>
        <v>0</v>
      </c>
      <c r="D130" s="7" t="n">
        <f aca="false">'Lovište Bukovica'!D130+'Lovište Vlašić'!D130+'Lovište Dobrava'!D130+'Lovište Jagodnja'!D130+'Lovište Jadar'!D130+'Lovište Jasikovačka reka'!D130+'Lovište Jelina Breza'!D130+'Lovište Kačer'!D130+'Lovište Kladnica'!D130+'Lovište Mačva'!D130+'Lovište Mačkovac'!D130+'Lovište Miloševica'!D130+'Lovište Magleš'!D130+'Lovište Orlača'!D130+'Lovište Podgorina'!D130+'Lovište Podrinje'!D130+'Lovište Rajac'!D130+'Lovište Ribnica'!D130+'Lovište Slovac'!D130+'Lovište Tamnava'!D130+'Lovište Cer'!D130+'Lovište (blanko obrazac 1)'!D130+'Lovište (blanko obrazac 2)'!D130</f>
        <v>0</v>
      </c>
      <c r="E130" s="8" t="s">
        <v>15</v>
      </c>
      <c r="F130" s="9" t="n">
        <f aca="false">'Lovište Bukovica'!F130+'Lovište Vlašić'!F130+'Lovište Dobrava'!F130+'Lovište Jagodnja'!F130+'Lovište Jadar'!F130+'Lovište Jasikovačka reka'!F130+'Lovište Jelina Breza'!F130+'Lovište Kačer'!F130+'Lovište Kladnica'!F130+'Lovište Mačva'!F130+'Lovište Mačkovac'!F130+'Lovište Miloševica'!F130+'Lovište Magleš'!F130+'Lovište Orlača'!F130+'Lovište Podgorina'!F130+'Lovište Podrinje'!F130+'Lovište Rajac'!F130+'Lovište Ribnica'!F130+'Lovište Slovac'!F130+'Lovište Tamnava'!F130+'Lovište Cer'!F130+'Lovište (blanko obrazac 1)'!F130+'Lovište (blanko obrazac 2)'!F130</f>
        <v>0</v>
      </c>
      <c r="G130" s="10" t="n">
        <f aca="false">'Lovište Bukovica'!G130+'Lovište Vlašić'!G130+'Lovište Dobrava'!G130+'Lovište Jagodnja'!G130+'Lovište Jadar'!G130+'Lovište Jasikovačka reka'!G130+'Lovište Jelina Breza'!G130+'Lovište Kačer'!G130+'Lovište Kladnica'!G130+'Lovište Mačva'!G130+'Lovište Mačkovac'!G130+'Lovište Miloševica'!G130+'Lovište Magleš'!G130+'Lovište Orlača'!G130+'Lovište Podgorina'!G130+'Lovište Podrinje'!G130+'Lovište Rajac'!G130+'Lovište Ribnica'!G130+'Lovište Slovac'!G130+'Lovište Tamnava'!G130+'Lovište Cer'!G130+'Lovište (blanko obrazac 1)'!G130+'Lovište (blanko obrazac 2)'!G130</f>
        <v>0</v>
      </c>
      <c r="H130" s="10" t="n">
        <f aca="false">'Lovište Bukovica'!H130+'Lovište Vlašić'!H130+'Lovište Dobrava'!H130+'Lovište Jagodnja'!H130+'Lovište Jadar'!H130+'Lovište Jasikovačka reka'!H130+'Lovište Jelina Breza'!H130+'Lovište Kačer'!H130+'Lovište Kladnica'!H130+'Lovište Mačva'!H130+'Lovište Mačkovac'!H130+'Lovište Miloševica'!H130+'Lovište Magleš'!H130+'Lovište Orlača'!H130+'Lovište Podgorina'!H130+'Lovište Podrinje'!H130+'Lovište Rajac'!H130+'Lovište Ribnica'!H130+'Lovište Slovac'!H130+'Lovište Tamnava'!H130+'Lovište Cer'!H130+'Lovište (blanko obrazac 1)'!H130+'Lovište (blanko obrazac 2)'!H130</f>
        <v>0</v>
      </c>
      <c r="I130" s="10" t="n">
        <f aca="false">'Lovište Bukovica'!I130+'Lovište Vlašić'!I130+'Lovište Dobrava'!I130+'Lovište Jagodnja'!I130+'Lovište Jadar'!I130+'Lovište Jasikovačka reka'!I130+'Lovište Jelina Breza'!I130+'Lovište Kačer'!I130+'Lovište Kladnica'!I130+'Lovište Mačva'!I130+'Lovište Mačkovac'!I130+'Lovište Miloševica'!I130+'Lovište Magleš'!I130+'Lovište Orlača'!I130+'Lovište Podgorina'!I130+'Lovište Podrinje'!I130+'Lovište Rajac'!I130+'Lovište Ribnica'!I130+'Lovište Slovac'!I130+'Lovište Tamnava'!I130+'Lovište Cer'!I130+'Lovište (blanko obrazac 1)'!I130+'Lovište (blanko obrazac 2)'!I130</f>
        <v>0</v>
      </c>
      <c r="J130" s="10" t="n">
        <f aca="false">'Lovište Bukovica'!J130+'Lovište Vlašić'!J130+'Lovište Dobrava'!J130+'Lovište Jagodnja'!J130+'Lovište Jadar'!J130+'Lovište Jasikovačka reka'!J130+'Lovište Jelina Breza'!J130+'Lovište Kačer'!J130+'Lovište Kladnica'!J130+'Lovište Mačva'!J130+'Lovište Mačkovac'!J130+'Lovište Miloševica'!J130+'Lovište Magleš'!J130+'Lovište Orlača'!J130+'Lovište Podgorina'!J130+'Lovište Podrinje'!J130+'Lovište Rajac'!J130+'Lovište Ribnica'!J130+'Lovište Slovac'!J130+'Lovište Tamnava'!J130+'Lovište Cer'!J130+'Lovište (blanko obrazac 1)'!J130+'Lovište (blanko obrazac 2)'!J130</f>
        <v>0</v>
      </c>
      <c r="K130" s="10" t="n">
        <f aca="false">'Lovište Bukovica'!K130+'Lovište Vlašić'!K130+'Lovište Dobrava'!K130+'Lovište Jagodnja'!K130+'Lovište Jadar'!K130+'Lovište Jasikovačka reka'!K130+'Lovište Jelina Breza'!K130+'Lovište Kačer'!K130+'Lovište Kladnica'!K130+'Lovište Mačva'!K130+'Lovište Mačkovac'!K130+'Lovište Miloševica'!K130+'Lovište Magleš'!K130+'Lovište Orlača'!K130+'Lovište Podgorina'!K130+'Lovište Podrinje'!K130+'Lovište Rajac'!K130+'Lovište Ribnica'!K130+'Lovište Slovac'!K130+'Lovište Tamnava'!K130+'Lovište Cer'!K130+'Lovište (blanko obrazac 1)'!K130+'Lovište (blanko obrazac 2)'!K130</f>
        <v>0</v>
      </c>
      <c r="L130" s="10" t="n">
        <f aca="false">'Lovište Bukovica'!L130+'Lovište Vlašić'!L130+'Lovište Dobrava'!L130+'Lovište Jagodnja'!L130+'Lovište Jadar'!L130+'Lovište Jasikovačka reka'!L130+'Lovište Jelina Breza'!L130+'Lovište Kačer'!L130+'Lovište Kladnica'!L130+'Lovište Mačva'!L130+'Lovište Mačkovac'!L130+'Lovište Miloševica'!L130+'Lovište Magleš'!L130+'Lovište Orlača'!L130+'Lovište Podgorina'!L130+'Lovište Podrinje'!L130+'Lovište Rajac'!L130+'Lovište Ribnica'!L130+'Lovište Slovac'!L130+'Lovište Tamnava'!L130+'Lovište Cer'!L130+'Lovište (blanko obrazac 1)'!L130+'Lovište (blanko obrazac 2)'!L130</f>
        <v>0</v>
      </c>
      <c r="M130" s="10" t="n">
        <f aca="false">'Lovište Bukovica'!M130+'Lovište Vlašić'!M130+'Lovište Dobrava'!M130+'Lovište Jagodnja'!M130+'Lovište Jadar'!M130+'Lovište Jasikovačka reka'!M130+'Lovište Jelina Breza'!M130+'Lovište Kačer'!M130+'Lovište Kladnica'!M130+'Lovište Mačva'!M130+'Lovište Mačkovac'!M130+'Lovište Miloševica'!M130+'Lovište Magleš'!M130+'Lovište Orlača'!M130+'Lovište Podgorina'!M130+'Lovište Podrinje'!M130+'Lovište Rajac'!M130+'Lovište Ribnica'!M130+'Lovište Slovac'!M130+'Lovište Tamnava'!M130+'Lovište Cer'!M130+'Lovište (blanko obrazac 1)'!M130+'Lovište (blanko obrazac 2)'!M130</f>
        <v>0</v>
      </c>
      <c r="N130" s="10" t="n">
        <f aca="false">'Lovište Bukovica'!N130+'Lovište Vlašić'!N130+'Lovište Dobrava'!N130+'Lovište Jagodnja'!N130+'Lovište Jadar'!N130+'Lovište Jasikovačka reka'!N130+'Lovište Jelina Breza'!N130+'Lovište Kačer'!N130+'Lovište Kladnica'!N130+'Lovište Mačva'!N130+'Lovište Mačkovac'!N130+'Lovište Miloševica'!N130+'Lovište Magleš'!N130+'Lovište Orlača'!N130+'Lovište Podgorina'!N130+'Lovište Podrinje'!N130+'Lovište Rajac'!N130+'Lovište Ribnica'!N130+'Lovište Slovac'!N130+'Lovište Tamnava'!N130+'Lovište Cer'!N130+'Lovište (blanko obrazac 1)'!N130+'Lovište (blanko obrazac 2)'!N130</f>
        <v>0</v>
      </c>
      <c r="O130" s="9" t="n">
        <f aca="false">'Lovište Bukovica'!O130+'Lovište Vlašić'!O130+'Lovište Dobrava'!O130+'Lovište Jagodnja'!O130+'Lovište Jadar'!O130+'Lovište Jasikovačka reka'!O130+'Lovište Jelina Breza'!O130+'Lovište Kačer'!O130+'Lovište Kladnica'!O130+'Lovište Mačva'!O130+'Lovište Mačkovac'!O130+'Lovište Miloševica'!O130+'Lovište Magleš'!O130+'Lovište Orlača'!O130+'Lovište Podgorina'!O130+'Lovište Podrinje'!O130+'Lovište Rajac'!O130+'Lovište Ribnica'!O130+'Lovište Slovac'!O130+'Lovište Tamnava'!O130+'Lovište Cer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Bukovica'!C131+'Lovište Vlašić'!C131+'Lovište Dobrava'!C131+'Lovište Jagodnja'!C131+'Lovište Jadar'!C131+'Lovište Jasikovačka reka'!C131+'Lovište Jelina Breza'!C131+'Lovište Kačer'!C131+'Lovište Kladnica'!C131+'Lovište Mačva'!C131+'Lovište Mačkovac'!C131+'Lovište Miloševica'!C131+'Lovište Magleš'!C131+'Lovište Orlača'!C131+'Lovište Podgorina'!C131+'Lovište Podrinje'!C131+'Lovište Rajac'!C131+'Lovište Ribnica'!C131+'Lovište Slovac'!C131+'Lovište Tamnava'!C131+'Lovište Cer'!C131+'Lovište (blanko obrazac 1)'!C131+'Lovište (blanko obrazac 2)'!C131</f>
        <v>0</v>
      </c>
      <c r="D131" s="7" t="n">
        <f aca="false">'Lovište Bukovica'!D131+'Lovište Vlašić'!D131+'Lovište Dobrava'!D131+'Lovište Jagodnja'!D131+'Lovište Jadar'!D131+'Lovište Jasikovačka reka'!D131+'Lovište Jelina Breza'!D131+'Lovište Kačer'!D131+'Lovište Kladnica'!D131+'Lovište Mačva'!D131+'Lovište Mačkovac'!D131+'Lovište Miloševica'!D131+'Lovište Magleš'!D131+'Lovište Orlača'!D131+'Lovište Podgorina'!D131+'Lovište Podrinje'!D131+'Lovište Rajac'!D131+'Lovište Ribnica'!D131+'Lovište Slovac'!D131+'Lovište Tamnava'!D131+'Lovište Cer'!D131+'Lovište (blanko obrazac 1)'!D131+'Lovište (blanko obrazac 2)'!D131</f>
        <v>0</v>
      </c>
      <c r="E131" s="11" t="s">
        <v>16</v>
      </c>
      <c r="F131" s="9" t="n">
        <f aca="false">'Lovište Bukovica'!F131+'Lovište Vlašić'!F131+'Lovište Dobrava'!F131+'Lovište Jagodnja'!F131+'Lovište Jadar'!F131+'Lovište Jasikovačka reka'!F131+'Lovište Jelina Breza'!F131+'Lovište Kačer'!F131+'Lovište Kladnica'!F131+'Lovište Mačva'!F131+'Lovište Mačkovac'!F131+'Lovište Miloševica'!F131+'Lovište Magleš'!F131+'Lovište Orlača'!F131+'Lovište Podgorina'!F131+'Lovište Podrinje'!F131+'Lovište Rajac'!F131+'Lovište Ribnica'!F131+'Lovište Slovac'!F131+'Lovište Tamnava'!F131+'Lovište Cer'!F131+'Lovište (blanko obrazac 1)'!F131+'Lovište (blanko obrazac 2)'!F131</f>
        <v>0</v>
      </c>
      <c r="G131" s="10" t="n">
        <f aca="false">'Lovište Bukovica'!G131+'Lovište Vlašić'!G131+'Lovište Dobrava'!G131+'Lovište Jagodnja'!G131+'Lovište Jadar'!G131+'Lovište Jasikovačka reka'!G131+'Lovište Jelina Breza'!G131+'Lovište Kačer'!G131+'Lovište Kladnica'!G131+'Lovište Mačva'!G131+'Lovište Mačkovac'!G131+'Lovište Miloševica'!G131+'Lovište Magleš'!G131+'Lovište Orlača'!G131+'Lovište Podgorina'!G131+'Lovište Podrinje'!G131+'Lovište Rajac'!G131+'Lovište Ribnica'!G131+'Lovište Slovac'!G131+'Lovište Tamnava'!G131+'Lovište Cer'!G131+'Lovište (blanko obrazac 1)'!G131+'Lovište (blanko obrazac 2)'!G131</f>
        <v>0</v>
      </c>
      <c r="H131" s="10" t="n">
        <f aca="false">'Lovište Bukovica'!H131+'Lovište Vlašić'!H131+'Lovište Dobrava'!H131+'Lovište Jagodnja'!H131+'Lovište Jadar'!H131+'Lovište Jasikovačka reka'!H131+'Lovište Jelina Breza'!H131+'Lovište Kačer'!H131+'Lovište Kladnica'!H131+'Lovište Mačva'!H131+'Lovište Mačkovac'!H131+'Lovište Miloševica'!H131+'Lovište Magleš'!H131+'Lovište Orlača'!H131+'Lovište Podgorina'!H131+'Lovište Podrinje'!H131+'Lovište Rajac'!H131+'Lovište Ribnica'!H131+'Lovište Slovac'!H131+'Lovište Tamnava'!H131+'Lovište Cer'!H131+'Lovište (blanko obrazac 1)'!H131+'Lovište (blanko obrazac 2)'!H131</f>
        <v>0</v>
      </c>
      <c r="I131" s="10" t="n">
        <f aca="false">'Lovište Bukovica'!I131+'Lovište Vlašić'!I131+'Lovište Dobrava'!I131+'Lovište Jagodnja'!I131+'Lovište Jadar'!I131+'Lovište Jasikovačka reka'!I131+'Lovište Jelina Breza'!I131+'Lovište Kačer'!I131+'Lovište Kladnica'!I131+'Lovište Mačva'!I131+'Lovište Mačkovac'!I131+'Lovište Miloševica'!I131+'Lovište Magleš'!I131+'Lovište Orlača'!I131+'Lovište Podgorina'!I131+'Lovište Podrinje'!I131+'Lovište Rajac'!I131+'Lovište Ribnica'!I131+'Lovište Slovac'!I131+'Lovište Tamnava'!I131+'Lovište Cer'!I131+'Lovište (blanko obrazac 1)'!I131+'Lovište (blanko obrazac 2)'!I131</f>
        <v>0</v>
      </c>
      <c r="J131" s="10" t="n">
        <f aca="false">'Lovište Bukovica'!J131+'Lovište Vlašić'!J131+'Lovište Dobrava'!J131+'Lovište Jagodnja'!J131+'Lovište Jadar'!J131+'Lovište Jasikovačka reka'!J131+'Lovište Jelina Breza'!J131+'Lovište Kačer'!J131+'Lovište Kladnica'!J131+'Lovište Mačva'!J131+'Lovište Mačkovac'!J131+'Lovište Miloševica'!J131+'Lovište Magleš'!J131+'Lovište Orlača'!J131+'Lovište Podgorina'!J131+'Lovište Podrinje'!J131+'Lovište Rajac'!J131+'Lovište Ribnica'!J131+'Lovište Slovac'!J131+'Lovište Tamnava'!J131+'Lovište Cer'!J131+'Lovište (blanko obrazac 1)'!J131+'Lovište (blanko obrazac 2)'!J131</f>
        <v>0</v>
      </c>
      <c r="K131" s="10" t="n">
        <f aca="false">'Lovište Bukovica'!K131+'Lovište Vlašić'!K131+'Lovište Dobrava'!K131+'Lovište Jagodnja'!K131+'Lovište Jadar'!K131+'Lovište Jasikovačka reka'!K131+'Lovište Jelina Breza'!K131+'Lovište Kačer'!K131+'Lovište Kladnica'!K131+'Lovište Mačva'!K131+'Lovište Mačkovac'!K131+'Lovište Miloševica'!K131+'Lovište Magleš'!K131+'Lovište Orlača'!K131+'Lovište Podgorina'!K131+'Lovište Podrinje'!K131+'Lovište Rajac'!K131+'Lovište Ribnica'!K131+'Lovište Slovac'!K131+'Lovište Tamnava'!K131+'Lovište Cer'!K131+'Lovište (blanko obrazac 1)'!K131+'Lovište (blanko obrazac 2)'!K131</f>
        <v>0</v>
      </c>
      <c r="L131" s="10" t="n">
        <f aca="false">'Lovište Bukovica'!L131+'Lovište Vlašić'!L131+'Lovište Dobrava'!L131+'Lovište Jagodnja'!L131+'Lovište Jadar'!L131+'Lovište Jasikovačka reka'!L131+'Lovište Jelina Breza'!L131+'Lovište Kačer'!L131+'Lovište Kladnica'!L131+'Lovište Mačva'!L131+'Lovište Mačkovac'!L131+'Lovište Miloševica'!L131+'Lovište Magleš'!L131+'Lovište Orlača'!L131+'Lovište Podgorina'!L131+'Lovište Podrinje'!L131+'Lovište Rajac'!L131+'Lovište Ribnica'!L131+'Lovište Slovac'!L131+'Lovište Tamnava'!L131+'Lovište Cer'!L131+'Lovište (blanko obrazac 1)'!L131+'Lovište (blanko obrazac 2)'!L131</f>
        <v>0</v>
      </c>
      <c r="M131" s="10" t="n">
        <f aca="false">'Lovište Bukovica'!M131+'Lovište Vlašić'!M131+'Lovište Dobrava'!M131+'Lovište Jagodnja'!M131+'Lovište Jadar'!M131+'Lovište Jasikovačka reka'!M131+'Lovište Jelina Breza'!M131+'Lovište Kačer'!M131+'Lovište Kladnica'!M131+'Lovište Mačva'!M131+'Lovište Mačkovac'!M131+'Lovište Miloševica'!M131+'Lovište Magleš'!M131+'Lovište Orlača'!M131+'Lovište Podgorina'!M131+'Lovište Podrinje'!M131+'Lovište Rajac'!M131+'Lovište Ribnica'!M131+'Lovište Slovac'!M131+'Lovište Tamnava'!M131+'Lovište Cer'!M131+'Lovište (blanko obrazac 1)'!M131+'Lovište (blanko obrazac 2)'!M131</f>
        <v>0</v>
      </c>
      <c r="N131" s="10" t="n">
        <f aca="false">'Lovište Bukovica'!N131+'Lovište Vlašić'!N131+'Lovište Dobrava'!N131+'Lovište Jagodnja'!N131+'Lovište Jadar'!N131+'Lovište Jasikovačka reka'!N131+'Lovište Jelina Breza'!N131+'Lovište Kačer'!N131+'Lovište Kladnica'!N131+'Lovište Mačva'!N131+'Lovište Mačkovac'!N131+'Lovište Miloševica'!N131+'Lovište Magleš'!N131+'Lovište Orlača'!N131+'Lovište Podgorina'!N131+'Lovište Podrinje'!N131+'Lovište Rajac'!N131+'Lovište Ribnica'!N131+'Lovište Slovac'!N131+'Lovište Tamnava'!N131+'Lovište Cer'!N131+'Lovište (blanko obrazac 1)'!N131+'Lovište (blanko obrazac 2)'!N131</f>
        <v>0</v>
      </c>
      <c r="O131" s="9" t="n">
        <f aca="false">'Lovište Bukovica'!O131+'Lovište Vlašić'!O131+'Lovište Dobrava'!O131+'Lovište Jagodnja'!O131+'Lovište Jadar'!O131+'Lovište Jasikovačka reka'!O131+'Lovište Jelina Breza'!O131+'Lovište Kačer'!O131+'Lovište Kladnica'!O131+'Lovište Mačva'!O131+'Lovište Mačkovac'!O131+'Lovište Miloševica'!O131+'Lovište Magleš'!O131+'Lovište Orlača'!O131+'Lovište Podgorina'!O131+'Lovište Podrinje'!O131+'Lovište Rajac'!O131+'Lovište Ribnica'!O131+'Lovište Slovac'!O131+'Lovište Tamnava'!O131+'Lovište Cer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Bukovica'!C132+'Lovište Vlašić'!C132+'Lovište Dobrava'!C132+'Lovište Jagodnja'!C132+'Lovište Jadar'!C132+'Lovište Jasikovačka reka'!C132+'Lovište Jelina Breza'!C132+'Lovište Kačer'!C132+'Lovište Kladnica'!C132+'Lovište Mačva'!C132+'Lovište Mačkovac'!C132+'Lovište Miloševica'!C132+'Lovište Magleš'!C132+'Lovište Orlača'!C132+'Lovište Podgorina'!C132+'Lovište Podrinje'!C132+'Lovište Rajac'!C132+'Lovište Ribnica'!C132+'Lovište Slovac'!C132+'Lovište Tamnava'!C132+'Lovište Cer'!C132+'Lovište (blanko obrazac 1)'!C132+'Lovište (blanko obrazac 2)'!C132</f>
        <v>0</v>
      </c>
      <c r="D132" s="7" t="n">
        <f aca="false">'Lovište Bukovica'!D132+'Lovište Vlašić'!D132+'Lovište Dobrava'!D132+'Lovište Jagodnja'!D132+'Lovište Jadar'!D132+'Lovište Jasikovačka reka'!D132+'Lovište Jelina Breza'!D132+'Lovište Kačer'!D132+'Lovište Kladnica'!D132+'Lovište Mačva'!D132+'Lovište Mačkovac'!D132+'Lovište Miloševica'!D132+'Lovište Magleš'!D132+'Lovište Orlača'!D132+'Lovište Podgorina'!D132+'Lovište Podrinje'!D132+'Lovište Rajac'!D132+'Lovište Ribnica'!D132+'Lovište Slovac'!D132+'Lovište Tamnava'!D132+'Lovište Cer'!D132+'Lovište (blanko obrazac 1)'!D132+'Lovište (blanko obrazac 2)'!D132</f>
        <v>0</v>
      </c>
      <c r="E132" s="11" t="s">
        <v>17</v>
      </c>
      <c r="F132" s="9" t="n">
        <f aca="false">'Lovište Bukovica'!F132+'Lovište Vlašić'!F132+'Lovište Dobrava'!F132+'Lovište Jagodnja'!F132+'Lovište Jadar'!F132+'Lovište Jasikovačka reka'!F132+'Lovište Jelina Breza'!F132+'Lovište Kačer'!F132+'Lovište Kladnica'!F132+'Lovište Mačva'!F132+'Lovište Mačkovac'!F132+'Lovište Miloševica'!F132+'Lovište Magleš'!F132+'Lovište Orlača'!F132+'Lovište Podgorina'!F132+'Lovište Podrinje'!F132+'Lovište Rajac'!F132+'Lovište Ribnica'!F132+'Lovište Slovac'!F132+'Lovište Tamnava'!F132+'Lovište Cer'!F132+'Lovište (blanko obrazac 1)'!F132+'Lovište (blanko obrazac 2)'!F132</f>
        <v>0</v>
      </c>
      <c r="G132" s="10" t="n">
        <f aca="false">'Lovište Bukovica'!G132+'Lovište Vlašić'!G132+'Lovište Dobrava'!G132+'Lovište Jagodnja'!G132+'Lovište Jadar'!G132+'Lovište Jasikovačka reka'!G132+'Lovište Jelina Breza'!G132+'Lovište Kačer'!G132+'Lovište Kladnica'!G132+'Lovište Mačva'!G132+'Lovište Mačkovac'!G132+'Lovište Miloševica'!G132+'Lovište Magleš'!G132+'Lovište Orlača'!G132+'Lovište Podgorina'!G132+'Lovište Podrinje'!G132+'Lovište Rajac'!G132+'Lovište Ribnica'!G132+'Lovište Slovac'!G132+'Lovište Tamnava'!G132+'Lovište Cer'!G132+'Lovište (blanko obrazac 1)'!G132+'Lovište (blanko obrazac 2)'!G132</f>
        <v>0</v>
      </c>
      <c r="H132" s="10" t="n">
        <f aca="false">'Lovište Bukovica'!H132+'Lovište Vlašić'!H132+'Lovište Dobrava'!H132+'Lovište Jagodnja'!H132+'Lovište Jadar'!H132+'Lovište Jasikovačka reka'!H132+'Lovište Jelina Breza'!H132+'Lovište Kačer'!H132+'Lovište Kladnica'!H132+'Lovište Mačva'!H132+'Lovište Mačkovac'!H132+'Lovište Miloševica'!H132+'Lovište Magleš'!H132+'Lovište Orlača'!H132+'Lovište Podgorina'!H132+'Lovište Podrinje'!H132+'Lovište Rajac'!H132+'Lovište Ribnica'!H132+'Lovište Slovac'!H132+'Lovište Tamnava'!H132+'Lovište Cer'!H132+'Lovište (blanko obrazac 1)'!H132+'Lovište (blanko obrazac 2)'!H132</f>
        <v>0</v>
      </c>
      <c r="I132" s="10" t="n">
        <f aca="false">'Lovište Bukovica'!I132+'Lovište Vlašić'!I132+'Lovište Dobrava'!I132+'Lovište Jagodnja'!I132+'Lovište Jadar'!I132+'Lovište Jasikovačka reka'!I132+'Lovište Jelina Breza'!I132+'Lovište Kačer'!I132+'Lovište Kladnica'!I132+'Lovište Mačva'!I132+'Lovište Mačkovac'!I132+'Lovište Miloševica'!I132+'Lovište Magleš'!I132+'Lovište Orlača'!I132+'Lovište Podgorina'!I132+'Lovište Podrinje'!I132+'Lovište Rajac'!I132+'Lovište Ribnica'!I132+'Lovište Slovac'!I132+'Lovište Tamnava'!I132+'Lovište Cer'!I132+'Lovište (blanko obrazac 1)'!I132+'Lovište (blanko obrazac 2)'!I132</f>
        <v>0</v>
      </c>
      <c r="J132" s="10" t="n">
        <f aca="false">'Lovište Bukovica'!J132+'Lovište Vlašić'!J132+'Lovište Dobrava'!J132+'Lovište Jagodnja'!J132+'Lovište Jadar'!J132+'Lovište Jasikovačka reka'!J132+'Lovište Jelina Breza'!J132+'Lovište Kačer'!J132+'Lovište Kladnica'!J132+'Lovište Mačva'!J132+'Lovište Mačkovac'!J132+'Lovište Miloševica'!J132+'Lovište Magleš'!J132+'Lovište Orlača'!J132+'Lovište Podgorina'!J132+'Lovište Podrinje'!J132+'Lovište Rajac'!J132+'Lovište Ribnica'!J132+'Lovište Slovac'!J132+'Lovište Tamnava'!J132+'Lovište Cer'!J132+'Lovište (blanko obrazac 1)'!J132+'Lovište (blanko obrazac 2)'!J132</f>
        <v>0</v>
      </c>
      <c r="K132" s="10" t="n">
        <f aca="false">'Lovište Bukovica'!K132+'Lovište Vlašić'!K132+'Lovište Dobrava'!K132+'Lovište Jagodnja'!K132+'Lovište Jadar'!K132+'Lovište Jasikovačka reka'!K132+'Lovište Jelina Breza'!K132+'Lovište Kačer'!K132+'Lovište Kladnica'!K132+'Lovište Mačva'!K132+'Lovište Mačkovac'!K132+'Lovište Miloševica'!K132+'Lovište Magleš'!K132+'Lovište Orlača'!K132+'Lovište Podgorina'!K132+'Lovište Podrinje'!K132+'Lovište Rajac'!K132+'Lovište Ribnica'!K132+'Lovište Slovac'!K132+'Lovište Tamnava'!K132+'Lovište Cer'!K132+'Lovište (blanko obrazac 1)'!K132+'Lovište (blanko obrazac 2)'!K132</f>
        <v>0</v>
      </c>
      <c r="L132" s="10" t="n">
        <f aca="false">'Lovište Bukovica'!L132+'Lovište Vlašić'!L132+'Lovište Dobrava'!L132+'Lovište Jagodnja'!L132+'Lovište Jadar'!L132+'Lovište Jasikovačka reka'!L132+'Lovište Jelina Breza'!L132+'Lovište Kačer'!L132+'Lovište Kladnica'!L132+'Lovište Mačva'!L132+'Lovište Mačkovac'!L132+'Lovište Miloševica'!L132+'Lovište Magleš'!L132+'Lovište Orlača'!L132+'Lovište Podgorina'!L132+'Lovište Podrinje'!L132+'Lovište Rajac'!L132+'Lovište Ribnica'!L132+'Lovište Slovac'!L132+'Lovište Tamnava'!L132+'Lovište Cer'!L132+'Lovište (blanko obrazac 1)'!L132+'Lovište (blanko obrazac 2)'!L132</f>
        <v>0</v>
      </c>
      <c r="M132" s="10" t="n">
        <f aca="false">'Lovište Bukovica'!M132+'Lovište Vlašić'!M132+'Lovište Dobrava'!M132+'Lovište Jagodnja'!M132+'Lovište Jadar'!M132+'Lovište Jasikovačka reka'!M132+'Lovište Jelina Breza'!M132+'Lovište Kačer'!M132+'Lovište Kladnica'!M132+'Lovište Mačva'!M132+'Lovište Mačkovac'!M132+'Lovište Miloševica'!M132+'Lovište Magleš'!M132+'Lovište Orlača'!M132+'Lovište Podgorina'!M132+'Lovište Podrinje'!M132+'Lovište Rajac'!M132+'Lovište Ribnica'!M132+'Lovište Slovac'!M132+'Lovište Tamnava'!M132+'Lovište Cer'!M132+'Lovište (blanko obrazac 1)'!M132+'Lovište (blanko obrazac 2)'!M132</f>
        <v>0</v>
      </c>
      <c r="N132" s="10" t="n">
        <f aca="false">'Lovište Bukovica'!N132+'Lovište Vlašić'!N132+'Lovište Dobrava'!N132+'Lovište Jagodnja'!N132+'Lovište Jadar'!N132+'Lovište Jasikovačka reka'!N132+'Lovište Jelina Breza'!N132+'Lovište Kačer'!N132+'Lovište Kladnica'!N132+'Lovište Mačva'!N132+'Lovište Mačkovac'!N132+'Lovište Miloševica'!N132+'Lovište Magleš'!N132+'Lovište Orlača'!N132+'Lovište Podgorina'!N132+'Lovište Podrinje'!N132+'Lovište Rajac'!N132+'Lovište Ribnica'!N132+'Lovište Slovac'!N132+'Lovište Tamnava'!N132+'Lovište Cer'!N132+'Lovište (blanko obrazac 1)'!N132+'Lovište (blanko obrazac 2)'!N132</f>
        <v>0</v>
      </c>
      <c r="O132" s="9" t="n">
        <f aca="false">'Lovište Bukovica'!O132+'Lovište Vlašić'!O132+'Lovište Dobrava'!O132+'Lovište Jagodnja'!O132+'Lovište Jadar'!O132+'Lovište Jasikovačka reka'!O132+'Lovište Jelina Breza'!O132+'Lovište Kačer'!O132+'Lovište Kladnica'!O132+'Lovište Mačva'!O132+'Lovište Mačkovac'!O132+'Lovište Miloševica'!O132+'Lovište Magleš'!O132+'Lovište Orlača'!O132+'Lovište Podgorina'!O132+'Lovište Podrinje'!O132+'Lovište Rajac'!O132+'Lovište Ribnica'!O132+'Lovište Slovac'!O132+'Lovište Tamnava'!O132+'Lovište Cer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Bukovica'!C133+'Lovište Vlašić'!C133+'Lovište Dobrava'!C133+'Lovište Jagodnja'!C133+'Lovište Jadar'!C133+'Lovište Jasikovačka reka'!C133+'Lovište Jelina Breza'!C133+'Lovište Kačer'!C133+'Lovište Kladnica'!C133+'Lovište Mačva'!C133+'Lovište Mačkovac'!C133+'Lovište Miloševica'!C133+'Lovište Magleš'!C133+'Lovište Orlača'!C133+'Lovište Podgorina'!C133+'Lovište Podrinje'!C133+'Lovište Rajac'!C133+'Lovište Ribnica'!C133+'Lovište Slovac'!C133+'Lovište Tamnava'!C133+'Lovište Cer'!C133+'Lovište (blanko obrazac 1)'!C133+'Lovište (blanko obrazac 2)'!C133</f>
        <v>0</v>
      </c>
      <c r="D133" s="7" t="n">
        <f aca="false">'Lovište Bukovica'!D133+'Lovište Vlašić'!D133+'Lovište Dobrava'!D133+'Lovište Jagodnja'!D133+'Lovište Jadar'!D133+'Lovište Jasikovačka reka'!D133+'Lovište Jelina Breza'!D133+'Lovište Kačer'!D133+'Lovište Kladnica'!D133+'Lovište Mačva'!D133+'Lovište Mačkovac'!D133+'Lovište Miloševica'!D133+'Lovište Magleš'!D133+'Lovište Orlača'!D133+'Lovište Podgorina'!D133+'Lovište Podrinje'!D133+'Lovište Rajac'!D133+'Lovište Ribnica'!D133+'Lovište Slovac'!D133+'Lovište Tamnava'!D133+'Lovište Cer'!D133+'Lovište (blanko obrazac 1)'!D133+'Lovište (blanko obrazac 2)'!D133</f>
        <v>0</v>
      </c>
      <c r="E133" s="12" t="s">
        <v>18</v>
      </c>
      <c r="F133" s="9" t="n">
        <f aca="false">'Lovište Bukovica'!F133+'Lovište Vlašić'!F133+'Lovište Dobrava'!F133+'Lovište Jagodnja'!F133+'Lovište Jadar'!F133+'Lovište Jasikovačka reka'!F133+'Lovište Jelina Breza'!F133+'Lovište Kačer'!F133+'Lovište Kladnica'!F133+'Lovište Mačva'!F133+'Lovište Mačkovac'!F133+'Lovište Miloševica'!F133+'Lovište Magleš'!F133+'Lovište Orlača'!F133+'Lovište Podgorina'!F133+'Lovište Podrinje'!F133+'Lovište Rajac'!F133+'Lovište Ribnica'!F133+'Lovište Slovac'!F133+'Lovište Tamnava'!F133+'Lovište Cer'!F133+'Lovište (blanko obrazac 1)'!F133+'Lovište (blanko obrazac 2)'!F133</f>
        <v>0</v>
      </c>
      <c r="G133" s="9" t="n">
        <f aca="false">'Lovište Bukovica'!G133+'Lovište Vlašić'!G133+'Lovište Dobrava'!G133+'Lovište Jagodnja'!G133+'Lovište Jadar'!G133+'Lovište Jasikovačka reka'!G133+'Lovište Jelina Breza'!G133+'Lovište Kačer'!G133+'Lovište Kladnica'!G133+'Lovište Mačva'!G133+'Lovište Mačkovac'!G133+'Lovište Miloševica'!G133+'Lovište Magleš'!G133+'Lovište Orlača'!G133+'Lovište Podgorina'!G133+'Lovište Podrinje'!G133+'Lovište Rajac'!G133+'Lovište Ribnica'!G133+'Lovište Slovac'!G133+'Lovište Tamnava'!G133+'Lovište Cer'!G133+'Lovište (blanko obrazac 1)'!G133+'Lovište (blanko obrazac 2)'!G133</f>
        <v>0</v>
      </c>
      <c r="H133" s="13" t="n">
        <f aca="false">'Lovište Bukovica'!H133+'Lovište Vlašić'!H133+'Lovište Dobrava'!H133+'Lovište Jagodnja'!H133+'Lovište Jadar'!H133+'Lovište Jasikovačka reka'!H133+'Lovište Jelina Breza'!H133+'Lovište Kačer'!H133+'Lovište Kladnica'!H133+'Lovište Mačva'!H133+'Lovište Mačkovac'!H133+'Lovište Miloševica'!H133+'Lovište Magleš'!H133+'Lovište Orlača'!H133+'Lovište Podgorina'!H133+'Lovište Podrinje'!H133+'Lovište Rajac'!H133+'Lovište Ribnica'!H133+'Lovište Slovac'!H133+'Lovište Tamnava'!H133+'Lovište Cer'!H133+'Lovište (blanko obrazac 1)'!H133+'Lovište (blanko obrazac 2)'!H133</f>
        <v>0</v>
      </c>
      <c r="I133" s="9" t="n">
        <f aca="false">'Lovište Bukovica'!I133+'Lovište Vlašić'!I133+'Lovište Dobrava'!I133+'Lovište Jagodnja'!I133+'Lovište Jadar'!I133+'Lovište Jasikovačka reka'!I133+'Lovište Jelina Breza'!I133+'Lovište Kačer'!I133+'Lovište Kladnica'!I133+'Lovište Mačva'!I133+'Lovište Mačkovac'!I133+'Lovište Miloševica'!I133+'Lovište Magleš'!I133+'Lovište Orlača'!I133+'Lovište Podgorina'!I133+'Lovište Podrinje'!I133+'Lovište Rajac'!I133+'Lovište Ribnica'!I133+'Lovište Slovac'!I133+'Lovište Tamnava'!I133+'Lovište Cer'!I133+'Lovište (blanko obrazac 1)'!I133+'Lovište (blanko obrazac 2)'!I133</f>
        <v>0</v>
      </c>
      <c r="J133" s="13" t="n">
        <f aca="false">'Lovište Bukovica'!J133+'Lovište Vlašić'!J133+'Lovište Dobrava'!J133+'Lovište Jagodnja'!J133+'Lovište Jadar'!J133+'Lovište Jasikovačka reka'!J133+'Lovište Jelina Breza'!J133+'Lovište Kačer'!J133+'Lovište Kladnica'!J133+'Lovište Mačva'!J133+'Lovište Mačkovac'!J133+'Lovište Miloševica'!J133+'Lovište Magleš'!J133+'Lovište Orlača'!J133+'Lovište Podgorina'!J133+'Lovište Podrinje'!J133+'Lovište Rajac'!J133+'Lovište Ribnica'!J133+'Lovište Slovac'!J133+'Lovište Tamnava'!J133+'Lovište Cer'!J133+'Lovište (blanko obrazac 1)'!J133+'Lovište (blanko obrazac 2)'!J133</f>
        <v>0</v>
      </c>
      <c r="K133" s="9" t="n">
        <f aca="false">'Lovište Bukovica'!K133+'Lovište Vlašić'!K133+'Lovište Dobrava'!K133+'Lovište Jagodnja'!K133+'Lovište Jadar'!K133+'Lovište Jasikovačka reka'!K133+'Lovište Jelina Breza'!K133+'Lovište Kačer'!K133+'Lovište Kladnica'!K133+'Lovište Mačva'!K133+'Lovište Mačkovac'!K133+'Lovište Miloševica'!K133+'Lovište Magleš'!K133+'Lovište Orlača'!K133+'Lovište Podgorina'!K133+'Lovište Podrinje'!K133+'Lovište Rajac'!K133+'Lovište Ribnica'!K133+'Lovište Slovac'!K133+'Lovište Tamnava'!K133+'Lovište Cer'!K133+'Lovište (blanko obrazac 1)'!K133+'Lovište (blanko obrazac 2)'!K133</f>
        <v>0</v>
      </c>
      <c r="L133" s="13" t="n">
        <f aca="false">'Lovište Bukovica'!L133+'Lovište Vlašić'!L133+'Lovište Dobrava'!L133+'Lovište Jagodnja'!L133+'Lovište Jadar'!L133+'Lovište Jasikovačka reka'!L133+'Lovište Jelina Breza'!L133+'Lovište Kačer'!L133+'Lovište Kladnica'!L133+'Lovište Mačva'!L133+'Lovište Mačkovac'!L133+'Lovište Miloševica'!L133+'Lovište Magleš'!L133+'Lovište Orlača'!L133+'Lovište Podgorina'!L133+'Lovište Podrinje'!L133+'Lovište Rajac'!L133+'Lovište Ribnica'!L133+'Lovište Slovac'!L133+'Lovište Tamnava'!L133+'Lovište Cer'!L133+'Lovište (blanko obrazac 1)'!L133+'Lovište (blanko obrazac 2)'!L133</f>
        <v>0</v>
      </c>
      <c r="M133" s="9" t="n">
        <f aca="false">'Lovište Bukovica'!M133+'Lovište Vlašić'!M133+'Lovište Dobrava'!M133+'Lovište Jagodnja'!M133+'Lovište Jadar'!M133+'Lovište Jasikovačka reka'!M133+'Lovište Jelina Breza'!M133+'Lovište Kačer'!M133+'Lovište Kladnica'!M133+'Lovište Mačva'!M133+'Lovište Mačkovac'!M133+'Lovište Miloševica'!M133+'Lovište Magleš'!M133+'Lovište Orlača'!M133+'Lovište Podgorina'!M133+'Lovište Podrinje'!M133+'Lovište Rajac'!M133+'Lovište Ribnica'!M133+'Lovište Slovac'!M133+'Lovište Tamnava'!M133+'Lovište Cer'!M133+'Lovište (blanko obrazac 1)'!M133+'Lovište (blanko obrazac 2)'!M133</f>
        <v>0</v>
      </c>
      <c r="N133" s="13" t="n">
        <f aca="false">'Lovište Bukovica'!N133+'Lovište Vlašić'!N133+'Lovište Dobrava'!N133+'Lovište Jagodnja'!N133+'Lovište Jadar'!N133+'Lovište Jasikovačka reka'!N133+'Lovište Jelina Breza'!N133+'Lovište Kačer'!N133+'Lovište Kladnica'!N133+'Lovište Mačva'!N133+'Lovište Mačkovac'!N133+'Lovište Miloševica'!N133+'Lovište Magleš'!N133+'Lovište Orlača'!N133+'Lovište Podgorina'!N133+'Lovište Podrinje'!N133+'Lovište Rajac'!N133+'Lovište Ribnica'!N133+'Lovište Slovac'!N133+'Lovište Tamnava'!N133+'Lovište Cer'!N133+'Lovište (blanko obrazac 1)'!N133+'Lovište (blanko obrazac 2)'!N133</f>
        <v>0</v>
      </c>
      <c r="O133" s="9" t="n">
        <f aca="false">'Lovište Bukovica'!O133+'Lovište Vlašić'!O133+'Lovište Dobrava'!O133+'Lovište Jagodnja'!O133+'Lovište Jadar'!O133+'Lovište Jasikovačka reka'!O133+'Lovište Jelina Breza'!O133+'Lovište Kačer'!O133+'Lovište Kladnica'!O133+'Lovište Mačva'!O133+'Lovište Mačkovac'!O133+'Lovište Miloševica'!O133+'Lovište Magleš'!O133+'Lovište Orlača'!O133+'Lovište Podgorina'!O133+'Lovište Podrinje'!O133+'Lovište Rajac'!O133+'Lovište Ribnica'!O133+'Lovište Slovac'!O133+'Lovište Tamnava'!O133+'Lovište Cer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Lovište Bukovica'!C134+'Lovište Vlašić'!C134+'Lovište Dobrava'!C134+'Lovište Jagodnja'!C134+'Lovište Jadar'!C134+'Lovište Jasikovačka reka'!C134+'Lovište Jelina Breza'!C134+'Lovište Kačer'!C134+'Lovište Kladnica'!C134+'Lovište Mačva'!C134+'Lovište Mačkovac'!C134+'Lovište Miloševica'!C134+'Lovište Magleš'!C134+'Lovište Orlača'!C134+'Lovište Podgorina'!C134+'Lovište Podrinje'!C134+'Lovište Rajac'!C134+'Lovište Ribnica'!C134+'Lovište Slovac'!C134+'Lovište Tamnava'!C134+'Lovište Cer'!C134+'Lovište (blanko obrazac 1)'!C134+'Lovište (blanko obrazac 2)'!C134</f>
        <v>0</v>
      </c>
      <c r="D134" s="7" t="n">
        <f aca="false">'Lovište Bukovica'!D134+'Lovište Vlašić'!D134+'Lovište Dobrava'!D134+'Lovište Jagodnja'!D134+'Lovište Jadar'!D134+'Lovište Jasikovačka reka'!D134+'Lovište Jelina Breza'!D134+'Lovište Kačer'!D134+'Lovište Kladnica'!D134+'Lovište Mačva'!D134+'Lovište Mačkovac'!D134+'Lovište Miloševica'!D134+'Lovište Magleš'!D134+'Lovište Orlača'!D134+'Lovište Podgorina'!D134+'Lovište Podrinje'!D134+'Lovište Rajac'!D134+'Lovište Ribnica'!D134+'Lovište Slovac'!D134+'Lovište Tamnava'!D134+'Lovište Cer'!D134+'Lovište (blanko obrazac 1)'!D134+'Lovište (blanko obrazac 2)'!D134</f>
        <v>0</v>
      </c>
      <c r="E134" s="8" t="s">
        <v>15</v>
      </c>
      <c r="F134" s="9" t="n">
        <f aca="false">'Lovište Bukovica'!F134+'Lovište Vlašić'!F134+'Lovište Dobrava'!F134+'Lovište Jagodnja'!F134+'Lovište Jadar'!F134+'Lovište Jasikovačka reka'!F134+'Lovište Jelina Breza'!F134+'Lovište Kačer'!F134+'Lovište Kladnica'!F134+'Lovište Mačva'!F134+'Lovište Mačkovac'!F134+'Lovište Miloševica'!F134+'Lovište Magleš'!F134+'Lovište Orlača'!F134+'Lovište Podgorina'!F134+'Lovište Podrinje'!F134+'Lovište Rajac'!F134+'Lovište Ribnica'!F134+'Lovište Slovac'!F134+'Lovište Tamnava'!F134+'Lovište Cer'!F134+'Lovište (blanko obrazac 1)'!F134+'Lovište (blanko obrazac 2)'!F134</f>
        <v>0</v>
      </c>
      <c r="G134" s="10" t="n">
        <f aca="false">'Lovište Bukovica'!G134+'Lovište Vlašić'!G134+'Lovište Dobrava'!G134+'Lovište Jagodnja'!G134+'Lovište Jadar'!G134+'Lovište Jasikovačka reka'!G134+'Lovište Jelina Breza'!G134+'Lovište Kačer'!G134+'Lovište Kladnica'!G134+'Lovište Mačva'!G134+'Lovište Mačkovac'!G134+'Lovište Miloševica'!G134+'Lovište Magleš'!G134+'Lovište Orlača'!G134+'Lovište Podgorina'!G134+'Lovište Podrinje'!G134+'Lovište Rajac'!G134+'Lovište Ribnica'!G134+'Lovište Slovac'!G134+'Lovište Tamnava'!G134+'Lovište Cer'!G134+'Lovište (blanko obrazac 1)'!G134+'Lovište (blanko obrazac 2)'!G134</f>
        <v>0</v>
      </c>
      <c r="H134" s="10" t="n">
        <f aca="false">'Lovište Bukovica'!H134+'Lovište Vlašić'!H134+'Lovište Dobrava'!H134+'Lovište Jagodnja'!H134+'Lovište Jadar'!H134+'Lovište Jasikovačka reka'!H134+'Lovište Jelina Breza'!H134+'Lovište Kačer'!H134+'Lovište Kladnica'!H134+'Lovište Mačva'!H134+'Lovište Mačkovac'!H134+'Lovište Miloševica'!H134+'Lovište Magleš'!H134+'Lovište Orlača'!H134+'Lovište Podgorina'!H134+'Lovište Podrinje'!H134+'Lovište Rajac'!H134+'Lovište Ribnica'!H134+'Lovište Slovac'!H134+'Lovište Tamnava'!H134+'Lovište Cer'!H134+'Lovište (blanko obrazac 1)'!H134+'Lovište (blanko obrazac 2)'!H134</f>
        <v>0</v>
      </c>
      <c r="I134" s="10" t="n">
        <f aca="false">'Lovište Bukovica'!I134+'Lovište Vlašić'!I134+'Lovište Dobrava'!I134+'Lovište Jagodnja'!I134+'Lovište Jadar'!I134+'Lovište Jasikovačka reka'!I134+'Lovište Jelina Breza'!I134+'Lovište Kačer'!I134+'Lovište Kladnica'!I134+'Lovište Mačva'!I134+'Lovište Mačkovac'!I134+'Lovište Miloševica'!I134+'Lovište Magleš'!I134+'Lovište Orlača'!I134+'Lovište Podgorina'!I134+'Lovište Podrinje'!I134+'Lovište Rajac'!I134+'Lovište Ribnica'!I134+'Lovište Slovac'!I134+'Lovište Tamnava'!I134+'Lovište Cer'!I134+'Lovište (blanko obrazac 1)'!I134+'Lovište (blanko obrazac 2)'!I134</f>
        <v>0</v>
      </c>
      <c r="J134" s="10" t="n">
        <f aca="false">'Lovište Bukovica'!J134+'Lovište Vlašić'!J134+'Lovište Dobrava'!J134+'Lovište Jagodnja'!J134+'Lovište Jadar'!J134+'Lovište Jasikovačka reka'!J134+'Lovište Jelina Breza'!J134+'Lovište Kačer'!J134+'Lovište Kladnica'!J134+'Lovište Mačva'!J134+'Lovište Mačkovac'!J134+'Lovište Miloševica'!J134+'Lovište Magleš'!J134+'Lovište Orlača'!J134+'Lovište Podgorina'!J134+'Lovište Podrinje'!J134+'Lovište Rajac'!J134+'Lovište Ribnica'!J134+'Lovište Slovac'!J134+'Lovište Tamnava'!J134+'Lovište Cer'!J134+'Lovište (blanko obrazac 1)'!J134+'Lovište (blanko obrazac 2)'!J134</f>
        <v>0</v>
      </c>
      <c r="K134" s="10" t="n">
        <f aca="false">'Lovište Bukovica'!K134+'Lovište Vlašić'!K134+'Lovište Dobrava'!K134+'Lovište Jagodnja'!K134+'Lovište Jadar'!K134+'Lovište Jasikovačka reka'!K134+'Lovište Jelina Breza'!K134+'Lovište Kačer'!K134+'Lovište Kladnica'!K134+'Lovište Mačva'!K134+'Lovište Mačkovac'!K134+'Lovište Miloševica'!K134+'Lovište Magleš'!K134+'Lovište Orlača'!K134+'Lovište Podgorina'!K134+'Lovište Podrinje'!K134+'Lovište Rajac'!K134+'Lovište Ribnica'!K134+'Lovište Slovac'!K134+'Lovište Tamnava'!K134+'Lovište Cer'!K134+'Lovište (blanko obrazac 1)'!K134+'Lovište (blanko obrazac 2)'!K134</f>
        <v>0</v>
      </c>
      <c r="L134" s="10" t="n">
        <f aca="false">'Lovište Bukovica'!L134+'Lovište Vlašić'!L134+'Lovište Dobrava'!L134+'Lovište Jagodnja'!L134+'Lovište Jadar'!L134+'Lovište Jasikovačka reka'!L134+'Lovište Jelina Breza'!L134+'Lovište Kačer'!L134+'Lovište Kladnica'!L134+'Lovište Mačva'!L134+'Lovište Mačkovac'!L134+'Lovište Miloševica'!L134+'Lovište Magleš'!L134+'Lovište Orlača'!L134+'Lovište Podgorina'!L134+'Lovište Podrinje'!L134+'Lovište Rajac'!L134+'Lovište Ribnica'!L134+'Lovište Slovac'!L134+'Lovište Tamnava'!L134+'Lovište Cer'!L134+'Lovište (blanko obrazac 1)'!L134+'Lovište (blanko obrazac 2)'!L134</f>
        <v>0</v>
      </c>
      <c r="M134" s="10" t="n">
        <f aca="false">'Lovište Bukovica'!M134+'Lovište Vlašić'!M134+'Lovište Dobrava'!M134+'Lovište Jagodnja'!M134+'Lovište Jadar'!M134+'Lovište Jasikovačka reka'!M134+'Lovište Jelina Breza'!M134+'Lovište Kačer'!M134+'Lovište Kladnica'!M134+'Lovište Mačva'!M134+'Lovište Mačkovac'!M134+'Lovište Miloševica'!M134+'Lovište Magleš'!M134+'Lovište Orlača'!M134+'Lovište Podgorina'!M134+'Lovište Podrinje'!M134+'Lovište Rajac'!M134+'Lovište Ribnica'!M134+'Lovište Slovac'!M134+'Lovište Tamnava'!M134+'Lovište Cer'!M134+'Lovište (blanko obrazac 1)'!M134+'Lovište (blanko obrazac 2)'!M134</f>
        <v>0</v>
      </c>
      <c r="N134" s="10" t="n">
        <f aca="false">'Lovište Bukovica'!N134+'Lovište Vlašić'!N134+'Lovište Dobrava'!N134+'Lovište Jagodnja'!N134+'Lovište Jadar'!N134+'Lovište Jasikovačka reka'!N134+'Lovište Jelina Breza'!N134+'Lovište Kačer'!N134+'Lovište Kladnica'!N134+'Lovište Mačva'!N134+'Lovište Mačkovac'!N134+'Lovište Miloševica'!N134+'Lovište Magleš'!N134+'Lovište Orlača'!N134+'Lovište Podgorina'!N134+'Lovište Podrinje'!N134+'Lovište Rajac'!N134+'Lovište Ribnica'!N134+'Lovište Slovac'!N134+'Lovište Tamnava'!N134+'Lovište Cer'!N134+'Lovište (blanko obrazac 1)'!N134+'Lovište (blanko obrazac 2)'!N134</f>
        <v>0</v>
      </c>
      <c r="O134" s="9" t="n">
        <f aca="false">'Lovište Bukovica'!O134+'Lovište Vlašić'!O134+'Lovište Dobrava'!O134+'Lovište Jagodnja'!O134+'Lovište Jadar'!O134+'Lovište Jasikovačka reka'!O134+'Lovište Jelina Breza'!O134+'Lovište Kačer'!O134+'Lovište Kladnica'!O134+'Lovište Mačva'!O134+'Lovište Mačkovac'!O134+'Lovište Miloševica'!O134+'Lovište Magleš'!O134+'Lovište Orlača'!O134+'Lovište Podgorina'!O134+'Lovište Podrinje'!O134+'Lovište Rajac'!O134+'Lovište Ribnica'!O134+'Lovište Slovac'!O134+'Lovište Tamnava'!O134+'Lovište Cer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Bukovica'!C135+'Lovište Vlašić'!C135+'Lovište Dobrava'!C135+'Lovište Jagodnja'!C135+'Lovište Jadar'!C135+'Lovište Jasikovačka reka'!C135+'Lovište Jelina Breza'!C135+'Lovište Kačer'!C135+'Lovište Kladnica'!C135+'Lovište Mačva'!C135+'Lovište Mačkovac'!C135+'Lovište Miloševica'!C135+'Lovište Magleš'!C135+'Lovište Orlača'!C135+'Lovište Podgorina'!C135+'Lovište Podrinje'!C135+'Lovište Rajac'!C135+'Lovište Ribnica'!C135+'Lovište Slovac'!C135+'Lovište Tamnava'!C135+'Lovište Cer'!C135+'Lovište (blanko obrazac 1)'!C135+'Lovište (blanko obrazac 2)'!C135</f>
        <v>0</v>
      </c>
      <c r="D135" s="7" t="n">
        <f aca="false">'Lovište Bukovica'!D135+'Lovište Vlašić'!D135+'Lovište Dobrava'!D135+'Lovište Jagodnja'!D135+'Lovište Jadar'!D135+'Lovište Jasikovačka reka'!D135+'Lovište Jelina Breza'!D135+'Lovište Kačer'!D135+'Lovište Kladnica'!D135+'Lovište Mačva'!D135+'Lovište Mačkovac'!D135+'Lovište Miloševica'!D135+'Lovište Magleš'!D135+'Lovište Orlača'!D135+'Lovište Podgorina'!D135+'Lovište Podrinje'!D135+'Lovište Rajac'!D135+'Lovište Ribnica'!D135+'Lovište Slovac'!D135+'Lovište Tamnava'!D135+'Lovište Cer'!D135+'Lovište (blanko obrazac 1)'!D135+'Lovište (blanko obrazac 2)'!D135</f>
        <v>0</v>
      </c>
      <c r="E135" s="11" t="s">
        <v>16</v>
      </c>
      <c r="F135" s="9" t="n">
        <f aca="false">'Lovište Bukovica'!F135+'Lovište Vlašić'!F135+'Lovište Dobrava'!F135+'Lovište Jagodnja'!F135+'Lovište Jadar'!F135+'Lovište Jasikovačka reka'!F135+'Lovište Jelina Breza'!F135+'Lovište Kačer'!F135+'Lovište Kladnica'!F135+'Lovište Mačva'!F135+'Lovište Mačkovac'!F135+'Lovište Miloševica'!F135+'Lovište Magleš'!F135+'Lovište Orlača'!F135+'Lovište Podgorina'!F135+'Lovište Podrinje'!F135+'Lovište Rajac'!F135+'Lovište Ribnica'!F135+'Lovište Slovac'!F135+'Lovište Tamnava'!F135+'Lovište Cer'!F135+'Lovište (blanko obrazac 1)'!F135+'Lovište (blanko obrazac 2)'!F135</f>
        <v>0</v>
      </c>
      <c r="G135" s="10" t="n">
        <f aca="false">'Lovište Bukovica'!G135+'Lovište Vlašić'!G135+'Lovište Dobrava'!G135+'Lovište Jagodnja'!G135+'Lovište Jadar'!G135+'Lovište Jasikovačka reka'!G135+'Lovište Jelina Breza'!G135+'Lovište Kačer'!G135+'Lovište Kladnica'!G135+'Lovište Mačva'!G135+'Lovište Mačkovac'!G135+'Lovište Miloševica'!G135+'Lovište Magleš'!G135+'Lovište Orlača'!G135+'Lovište Podgorina'!G135+'Lovište Podrinje'!G135+'Lovište Rajac'!G135+'Lovište Ribnica'!G135+'Lovište Slovac'!G135+'Lovište Tamnava'!G135+'Lovište Cer'!G135+'Lovište (blanko obrazac 1)'!G135+'Lovište (blanko obrazac 2)'!G135</f>
        <v>0</v>
      </c>
      <c r="H135" s="10" t="n">
        <f aca="false">'Lovište Bukovica'!H135+'Lovište Vlašić'!H135+'Lovište Dobrava'!H135+'Lovište Jagodnja'!H135+'Lovište Jadar'!H135+'Lovište Jasikovačka reka'!H135+'Lovište Jelina Breza'!H135+'Lovište Kačer'!H135+'Lovište Kladnica'!H135+'Lovište Mačva'!H135+'Lovište Mačkovac'!H135+'Lovište Miloševica'!H135+'Lovište Magleš'!H135+'Lovište Orlača'!H135+'Lovište Podgorina'!H135+'Lovište Podrinje'!H135+'Lovište Rajac'!H135+'Lovište Ribnica'!H135+'Lovište Slovac'!H135+'Lovište Tamnava'!H135+'Lovište Cer'!H135+'Lovište (blanko obrazac 1)'!H135+'Lovište (blanko obrazac 2)'!H135</f>
        <v>0</v>
      </c>
      <c r="I135" s="10" t="n">
        <f aca="false">'Lovište Bukovica'!I135+'Lovište Vlašić'!I135+'Lovište Dobrava'!I135+'Lovište Jagodnja'!I135+'Lovište Jadar'!I135+'Lovište Jasikovačka reka'!I135+'Lovište Jelina Breza'!I135+'Lovište Kačer'!I135+'Lovište Kladnica'!I135+'Lovište Mačva'!I135+'Lovište Mačkovac'!I135+'Lovište Miloševica'!I135+'Lovište Magleš'!I135+'Lovište Orlača'!I135+'Lovište Podgorina'!I135+'Lovište Podrinje'!I135+'Lovište Rajac'!I135+'Lovište Ribnica'!I135+'Lovište Slovac'!I135+'Lovište Tamnava'!I135+'Lovište Cer'!I135+'Lovište (blanko obrazac 1)'!I135+'Lovište (blanko obrazac 2)'!I135</f>
        <v>0</v>
      </c>
      <c r="J135" s="10" t="n">
        <f aca="false">'Lovište Bukovica'!J135+'Lovište Vlašić'!J135+'Lovište Dobrava'!J135+'Lovište Jagodnja'!J135+'Lovište Jadar'!J135+'Lovište Jasikovačka reka'!J135+'Lovište Jelina Breza'!J135+'Lovište Kačer'!J135+'Lovište Kladnica'!J135+'Lovište Mačva'!J135+'Lovište Mačkovac'!J135+'Lovište Miloševica'!J135+'Lovište Magleš'!J135+'Lovište Orlača'!J135+'Lovište Podgorina'!J135+'Lovište Podrinje'!J135+'Lovište Rajac'!J135+'Lovište Ribnica'!J135+'Lovište Slovac'!J135+'Lovište Tamnava'!J135+'Lovište Cer'!J135+'Lovište (blanko obrazac 1)'!J135+'Lovište (blanko obrazac 2)'!J135</f>
        <v>0</v>
      </c>
      <c r="K135" s="10" t="n">
        <f aca="false">'Lovište Bukovica'!K135+'Lovište Vlašić'!K135+'Lovište Dobrava'!K135+'Lovište Jagodnja'!K135+'Lovište Jadar'!K135+'Lovište Jasikovačka reka'!K135+'Lovište Jelina Breza'!K135+'Lovište Kačer'!K135+'Lovište Kladnica'!K135+'Lovište Mačva'!K135+'Lovište Mačkovac'!K135+'Lovište Miloševica'!K135+'Lovište Magleš'!K135+'Lovište Orlača'!K135+'Lovište Podgorina'!K135+'Lovište Podrinje'!K135+'Lovište Rajac'!K135+'Lovište Ribnica'!K135+'Lovište Slovac'!K135+'Lovište Tamnava'!K135+'Lovište Cer'!K135+'Lovište (blanko obrazac 1)'!K135+'Lovište (blanko obrazac 2)'!K135</f>
        <v>0</v>
      </c>
      <c r="L135" s="10" t="n">
        <f aca="false">'Lovište Bukovica'!L135+'Lovište Vlašić'!L135+'Lovište Dobrava'!L135+'Lovište Jagodnja'!L135+'Lovište Jadar'!L135+'Lovište Jasikovačka reka'!L135+'Lovište Jelina Breza'!L135+'Lovište Kačer'!L135+'Lovište Kladnica'!L135+'Lovište Mačva'!L135+'Lovište Mačkovac'!L135+'Lovište Miloševica'!L135+'Lovište Magleš'!L135+'Lovište Orlača'!L135+'Lovište Podgorina'!L135+'Lovište Podrinje'!L135+'Lovište Rajac'!L135+'Lovište Ribnica'!L135+'Lovište Slovac'!L135+'Lovište Tamnava'!L135+'Lovište Cer'!L135+'Lovište (blanko obrazac 1)'!L135+'Lovište (blanko obrazac 2)'!L135</f>
        <v>0</v>
      </c>
      <c r="M135" s="10" t="n">
        <f aca="false">'Lovište Bukovica'!M135+'Lovište Vlašić'!M135+'Lovište Dobrava'!M135+'Lovište Jagodnja'!M135+'Lovište Jadar'!M135+'Lovište Jasikovačka reka'!M135+'Lovište Jelina Breza'!M135+'Lovište Kačer'!M135+'Lovište Kladnica'!M135+'Lovište Mačva'!M135+'Lovište Mačkovac'!M135+'Lovište Miloševica'!M135+'Lovište Magleš'!M135+'Lovište Orlača'!M135+'Lovište Podgorina'!M135+'Lovište Podrinje'!M135+'Lovište Rajac'!M135+'Lovište Ribnica'!M135+'Lovište Slovac'!M135+'Lovište Tamnava'!M135+'Lovište Cer'!M135+'Lovište (blanko obrazac 1)'!M135+'Lovište (blanko obrazac 2)'!M135</f>
        <v>0</v>
      </c>
      <c r="N135" s="10" t="n">
        <f aca="false">'Lovište Bukovica'!N135+'Lovište Vlašić'!N135+'Lovište Dobrava'!N135+'Lovište Jagodnja'!N135+'Lovište Jadar'!N135+'Lovište Jasikovačka reka'!N135+'Lovište Jelina Breza'!N135+'Lovište Kačer'!N135+'Lovište Kladnica'!N135+'Lovište Mačva'!N135+'Lovište Mačkovac'!N135+'Lovište Miloševica'!N135+'Lovište Magleš'!N135+'Lovište Orlača'!N135+'Lovište Podgorina'!N135+'Lovište Podrinje'!N135+'Lovište Rajac'!N135+'Lovište Ribnica'!N135+'Lovište Slovac'!N135+'Lovište Tamnava'!N135+'Lovište Cer'!N135+'Lovište (blanko obrazac 1)'!N135+'Lovište (blanko obrazac 2)'!N135</f>
        <v>0</v>
      </c>
      <c r="O135" s="9" t="n">
        <f aca="false">'Lovište Bukovica'!O135+'Lovište Vlašić'!O135+'Lovište Dobrava'!O135+'Lovište Jagodnja'!O135+'Lovište Jadar'!O135+'Lovište Jasikovačka reka'!O135+'Lovište Jelina Breza'!O135+'Lovište Kačer'!O135+'Lovište Kladnica'!O135+'Lovište Mačva'!O135+'Lovište Mačkovac'!O135+'Lovište Miloševica'!O135+'Lovište Magleš'!O135+'Lovište Orlača'!O135+'Lovište Podgorina'!O135+'Lovište Podrinje'!O135+'Lovište Rajac'!O135+'Lovište Ribnica'!O135+'Lovište Slovac'!O135+'Lovište Tamnava'!O135+'Lovište Cer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Bukovica'!C136+'Lovište Vlašić'!C136+'Lovište Dobrava'!C136+'Lovište Jagodnja'!C136+'Lovište Jadar'!C136+'Lovište Jasikovačka reka'!C136+'Lovište Jelina Breza'!C136+'Lovište Kačer'!C136+'Lovište Kladnica'!C136+'Lovište Mačva'!C136+'Lovište Mačkovac'!C136+'Lovište Miloševica'!C136+'Lovište Magleš'!C136+'Lovište Orlača'!C136+'Lovište Podgorina'!C136+'Lovište Podrinje'!C136+'Lovište Rajac'!C136+'Lovište Ribnica'!C136+'Lovište Slovac'!C136+'Lovište Tamnava'!C136+'Lovište Cer'!C136+'Lovište (blanko obrazac 1)'!C136+'Lovište (blanko obrazac 2)'!C136</f>
        <v>0</v>
      </c>
      <c r="D136" s="7" t="n">
        <f aca="false">'Lovište Bukovica'!D136+'Lovište Vlašić'!D136+'Lovište Dobrava'!D136+'Lovište Jagodnja'!D136+'Lovište Jadar'!D136+'Lovište Jasikovačka reka'!D136+'Lovište Jelina Breza'!D136+'Lovište Kačer'!D136+'Lovište Kladnica'!D136+'Lovište Mačva'!D136+'Lovište Mačkovac'!D136+'Lovište Miloševica'!D136+'Lovište Magleš'!D136+'Lovište Orlača'!D136+'Lovište Podgorina'!D136+'Lovište Podrinje'!D136+'Lovište Rajac'!D136+'Lovište Ribnica'!D136+'Lovište Slovac'!D136+'Lovište Tamnava'!D136+'Lovište Cer'!D136+'Lovište (blanko obrazac 1)'!D136+'Lovište (blanko obrazac 2)'!D136</f>
        <v>0</v>
      </c>
      <c r="E136" s="11" t="s">
        <v>17</v>
      </c>
      <c r="F136" s="9" t="n">
        <f aca="false">'Lovište Bukovica'!F136+'Lovište Vlašić'!F136+'Lovište Dobrava'!F136+'Lovište Jagodnja'!F136+'Lovište Jadar'!F136+'Lovište Jasikovačka reka'!F136+'Lovište Jelina Breza'!F136+'Lovište Kačer'!F136+'Lovište Kladnica'!F136+'Lovište Mačva'!F136+'Lovište Mačkovac'!F136+'Lovište Miloševica'!F136+'Lovište Magleš'!F136+'Lovište Orlača'!F136+'Lovište Podgorina'!F136+'Lovište Podrinje'!F136+'Lovište Rajac'!F136+'Lovište Ribnica'!F136+'Lovište Slovac'!F136+'Lovište Tamnava'!F136+'Lovište Cer'!F136+'Lovište (blanko obrazac 1)'!F136+'Lovište (blanko obrazac 2)'!F136</f>
        <v>0</v>
      </c>
      <c r="G136" s="10" t="n">
        <f aca="false">'Lovište Bukovica'!G136+'Lovište Vlašić'!G136+'Lovište Dobrava'!G136+'Lovište Jagodnja'!G136+'Lovište Jadar'!G136+'Lovište Jasikovačka reka'!G136+'Lovište Jelina Breza'!G136+'Lovište Kačer'!G136+'Lovište Kladnica'!G136+'Lovište Mačva'!G136+'Lovište Mačkovac'!G136+'Lovište Miloševica'!G136+'Lovište Magleš'!G136+'Lovište Orlača'!G136+'Lovište Podgorina'!G136+'Lovište Podrinje'!G136+'Lovište Rajac'!G136+'Lovište Ribnica'!G136+'Lovište Slovac'!G136+'Lovište Tamnava'!G136+'Lovište Cer'!G136+'Lovište (blanko obrazac 1)'!G136+'Lovište (blanko obrazac 2)'!G136</f>
        <v>0</v>
      </c>
      <c r="H136" s="10" t="n">
        <f aca="false">'Lovište Bukovica'!H136+'Lovište Vlašić'!H136+'Lovište Dobrava'!H136+'Lovište Jagodnja'!H136+'Lovište Jadar'!H136+'Lovište Jasikovačka reka'!H136+'Lovište Jelina Breza'!H136+'Lovište Kačer'!H136+'Lovište Kladnica'!H136+'Lovište Mačva'!H136+'Lovište Mačkovac'!H136+'Lovište Miloševica'!H136+'Lovište Magleš'!H136+'Lovište Orlača'!H136+'Lovište Podgorina'!H136+'Lovište Podrinje'!H136+'Lovište Rajac'!H136+'Lovište Ribnica'!H136+'Lovište Slovac'!H136+'Lovište Tamnava'!H136+'Lovište Cer'!H136+'Lovište (blanko obrazac 1)'!H136+'Lovište (blanko obrazac 2)'!H136</f>
        <v>0</v>
      </c>
      <c r="I136" s="10" t="n">
        <f aca="false">'Lovište Bukovica'!I136+'Lovište Vlašić'!I136+'Lovište Dobrava'!I136+'Lovište Jagodnja'!I136+'Lovište Jadar'!I136+'Lovište Jasikovačka reka'!I136+'Lovište Jelina Breza'!I136+'Lovište Kačer'!I136+'Lovište Kladnica'!I136+'Lovište Mačva'!I136+'Lovište Mačkovac'!I136+'Lovište Miloševica'!I136+'Lovište Magleš'!I136+'Lovište Orlača'!I136+'Lovište Podgorina'!I136+'Lovište Podrinje'!I136+'Lovište Rajac'!I136+'Lovište Ribnica'!I136+'Lovište Slovac'!I136+'Lovište Tamnava'!I136+'Lovište Cer'!I136+'Lovište (blanko obrazac 1)'!I136+'Lovište (blanko obrazac 2)'!I136</f>
        <v>0</v>
      </c>
      <c r="J136" s="10" t="n">
        <f aca="false">'Lovište Bukovica'!J136+'Lovište Vlašić'!J136+'Lovište Dobrava'!J136+'Lovište Jagodnja'!J136+'Lovište Jadar'!J136+'Lovište Jasikovačka reka'!J136+'Lovište Jelina Breza'!J136+'Lovište Kačer'!J136+'Lovište Kladnica'!J136+'Lovište Mačva'!J136+'Lovište Mačkovac'!J136+'Lovište Miloševica'!J136+'Lovište Magleš'!J136+'Lovište Orlača'!J136+'Lovište Podgorina'!J136+'Lovište Podrinje'!J136+'Lovište Rajac'!J136+'Lovište Ribnica'!J136+'Lovište Slovac'!J136+'Lovište Tamnava'!J136+'Lovište Cer'!J136+'Lovište (blanko obrazac 1)'!J136+'Lovište (blanko obrazac 2)'!J136</f>
        <v>0</v>
      </c>
      <c r="K136" s="10" t="n">
        <f aca="false">'Lovište Bukovica'!K136+'Lovište Vlašić'!K136+'Lovište Dobrava'!K136+'Lovište Jagodnja'!K136+'Lovište Jadar'!K136+'Lovište Jasikovačka reka'!K136+'Lovište Jelina Breza'!K136+'Lovište Kačer'!K136+'Lovište Kladnica'!K136+'Lovište Mačva'!K136+'Lovište Mačkovac'!K136+'Lovište Miloševica'!K136+'Lovište Magleš'!K136+'Lovište Orlača'!K136+'Lovište Podgorina'!K136+'Lovište Podrinje'!K136+'Lovište Rajac'!K136+'Lovište Ribnica'!K136+'Lovište Slovac'!K136+'Lovište Tamnava'!K136+'Lovište Cer'!K136+'Lovište (blanko obrazac 1)'!K136+'Lovište (blanko obrazac 2)'!K136</f>
        <v>0</v>
      </c>
      <c r="L136" s="10" t="n">
        <f aca="false">'Lovište Bukovica'!L136+'Lovište Vlašić'!L136+'Lovište Dobrava'!L136+'Lovište Jagodnja'!L136+'Lovište Jadar'!L136+'Lovište Jasikovačka reka'!L136+'Lovište Jelina Breza'!L136+'Lovište Kačer'!L136+'Lovište Kladnica'!L136+'Lovište Mačva'!L136+'Lovište Mačkovac'!L136+'Lovište Miloševica'!L136+'Lovište Magleš'!L136+'Lovište Orlača'!L136+'Lovište Podgorina'!L136+'Lovište Podrinje'!L136+'Lovište Rajac'!L136+'Lovište Ribnica'!L136+'Lovište Slovac'!L136+'Lovište Tamnava'!L136+'Lovište Cer'!L136+'Lovište (blanko obrazac 1)'!L136+'Lovište (blanko obrazac 2)'!L136</f>
        <v>0</v>
      </c>
      <c r="M136" s="10" t="n">
        <f aca="false">'Lovište Bukovica'!M136+'Lovište Vlašić'!M136+'Lovište Dobrava'!M136+'Lovište Jagodnja'!M136+'Lovište Jadar'!M136+'Lovište Jasikovačka reka'!M136+'Lovište Jelina Breza'!M136+'Lovište Kačer'!M136+'Lovište Kladnica'!M136+'Lovište Mačva'!M136+'Lovište Mačkovac'!M136+'Lovište Miloševica'!M136+'Lovište Magleš'!M136+'Lovište Orlača'!M136+'Lovište Podgorina'!M136+'Lovište Podrinje'!M136+'Lovište Rajac'!M136+'Lovište Ribnica'!M136+'Lovište Slovac'!M136+'Lovište Tamnava'!M136+'Lovište Cer'!M136+'Lovište (blanko obrazac 1)'!M136+'Lovište (blanko obrazac 2)'!M136</f>
        <v>0</v>
      </c>
      <c r="N136" s="10" t="n">
        <f aca="false">'Lovište Bukovica'!N136+'Lovište Vlašić'!N136+'Lovište Dobrava'!N136+'Lovište Jagodnja'!N136+'Lovište Jadar'!N136+'Lovište Jasikovačka reka'!N136+'Lovište Jelina Breza'!N136+'Lovište Kačer'!N136+'Lovište Kladnica'!N136+'Lovište Mačva'!N136+'Lovište Mačkovac'!N136+'Lovište Miloševica'!N136+'Lovište Magleš'!N136+'Lovište Orlača'!N136+'Lovište Podgorina'!N136+'Lovište Podrinje'!N136+'Lovište Rajac'!N136+'Lovište Ribnica'!N136+'Lovište Slovac'!N136+'Lovište Tamnava'!N136+'Lovište Cer'!N136+'Lovište (blanko obrazac 1)'!N136+'Lovište (blanko obrazac 2)'!N136</f>
        <v>0</v>
      </c>
      <c r="O136" s="9" t="n">
        <f aca="false">'Lovište Bukovica'!O136+'Lovište Vlašić'!O136+'Lovište Dobrava'!O136+'Lovište Jagodnja'!O136+'Lovište Jadar'!O136+'Lovište Jasikovačka reka'!O136+'Lovište Jelina Breza'!O136+'Lovište Kačer'!O136+'Lovište Kladnica'!O136+'Lovište Mačva'!O136+'Lovište Mačkovac'!O136+'Lovište Miloševica'!O136+'Lovište Magleš'!O136+'Lovište Orlača'!O136+'Lovište Podgorina'!O136+'Lovište Podrinje'!O136+'Lovište Rajac'!O136+'Lovište Ribnica'!O136+'Lovište Slovac'!O136+'Lovište Tamnava'!O136+'Lovište Cer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Bukovica'!C137+'Lovište Vlašić'!C137+'Lovište Dobrava'!C137+'Lovište Jagodnja'!C137+'Lovište Jadar'!C137+'Lovište Jasikovačka reka'!C137+'Lovište Jelina Breza'!C137+'Lovište Kačer'!C137+'Lovište Kladnica'!C137+'Lovište Mačva'!C137+'Lovište Mačkovac'!C137+'Lovište Miloševica'!C137+'Lovište Magleš'!C137+'Lovište Orlača'!C137+'Lovište Podgorina'!C137+'Lovište Podrinje'!C137+'Lovište Rajac'!C137+'Lovište Ribnica'!C137+'Lovište Slovac'!C137+'Lovište Tamnava'!C137+'Lovište Cer'!C137+'Lovište (blanko obrazac 1)'!C137+'Lovište (blanko obrazac 2)'!C137</f>
        <v>0</v>
      </c>
      <c r="D137" s="7" t="n">
        <f aca="false">'Lovište Bukovica'!D137+'Lovište Vlašić'!D137+'Lovište Dobrava'!D137+'Lovište Jagodnja'!D137+'Lovište Jadar'!D137+'Lovište Jasikovačka reka'!D137+'Lovište Jelina Breza'!D137+'Lovište Kačer'!D137+'Lovište Kladnica'!D137+'Lovište Mačva'!D137+'Lovište Mačkovac'!D137+'Lovište Miloševica'!D137+'Lovište Magleš'!D137+'Lovište Orlača'!D137+'Lovište Podgorina'!D137+'Lovište Podrinje'!D137+'Lovište Rajac'!D137+'Lovište Ribnica'!D137+'Lovište Slovac'!D137+'Lovište Tamnava'!D137+'Lovište Cer'!D137+'Lovište (blanko obrazac 1)'!D137+'Lovište (blanko obrazac 2)'!D137</f>
        <v>0</v>
      </c>
      <c r="E137" s="12" t="s">
        <v>18</v>
      </c>
      <c r="F137" s="9" t="n">
        <f aca="false">'Lovište Bukovica'!F137+'Lovište Vlašić'!F137+'Lovište Dobrava'!F137+'Lovište Jagodnja'!F137+'Lovište Jadar'!F137+'Lovište Jasikovačka reka'!F137+'Lovište Jelina Breza'!F137+'Lovište Kačer'!F137+'Lovište Kladnica'!F137+'Lovište Mačva'!F137+'Lovište Mačkovac'!F137+'Lovište Miloševica'!F137+'Lovište Magleš'!F137+'Lovište Orlača'!F137+'Lovište Podgorina'!F137+'Lovište Podrinje'!F137+'Lovište Rajac'!F137+'Lovište Ribnica'!F137+'Lovište Slovac'!F137+'Lovište Tamnava'!F137+'Lovište Cer'!F137+'Lovište (blanko obrazac 1)'!F137+'Lovište (blanko obrazac 2)'!F137</f>
        <v>0</v>
      </c>
      <c r="G137" s="9" t="n">
        <f aca="false">'Lovište Bukovica'!G137+'Lovište Vlašić'!G137+'Lovište Dobrava'!G137+'Lovište Jagodnja'!G137+'Lovište Jadar'!G137+'Lovište Jasikovačka reka'!G137+'Lovište Jelina Breza'!G137+'Lovište Kačer'!G137+'Lovište Kladnica'!G137+'Lovište Mačva'!G137+'Lovište Mačkovac'!G137+'Lovište Miloševica'!G137+'Lovište Magleš'!G137+'Lovište Orlača'!G137+'Lovište Podgorina'!G137+'Lovište Podrinje'!G137+'Lovište Rajac'!G137+'Lovište Ribnica'!G137+'Lovište Slovac'!G137+'Lovište Tamnava'!G137+'Lovište Cer'!G137+'Lovište (blanko obrazac 1)'!G137+'Lovište (blanko obrazac 2)'!G137</f>
        <v>0</v>
      </c>
      <c r="H137" s="13" t="n">
        <f aca="false">'Lovište Bukovica'!H137+'Lovište Vlašić'!H137+'Lovište Dobrava'!H137+'Lovište Jagodnja'!H137+'Lovište Jadar'!H137+'Lovište Jasikovačka reka'!H137+'Lovište Jelina Breza'!H137+'Lovište Kačer'!H137+'Lovište Kladnica'!H137+'Lovište Mačva'!H137+'Lovište Mačkovac'!H137+'Lovište Miloševica'!H137+'Lovište Magleš'!H137+'Lovište Orlača'!H137+'Lovište Podgorina'!H137+'Lovište Podrinje'!H137+'Lovište Rajac'!H137+'Lovište Ribnica'!H137+'Lovište Slovac'!H137+'Lovište Tamnava'!H137+'Lovište Cer'!H137+'Lovište (blanko obrazac 1)'!H137+'Lovište (blanko obrazac 2)'!H137</f>
        <v>0</v>
      </c>
      <c r="I137" s="9" t="n">
        <f aca="false">'Lovište Bukovica'!I137+'Lovište Vlašić'!I137+'Lovište Dobrava'!I137+'Lovište Jagodnja'!I137+'Lovište Jadar'!I137+'Lovište Jasikovačka reka'!I137+'Lovište Jelina Breza'!I137+'Lovište Kačer'!I137+'Lovište Kladnica'!I137+'Lovište Mačva'!I137+'Lovište Mačkovac'!I137+'Lovište Miloševica'!I137+'Lovište Magleš'!I137+'Lovište Orlača'!I137+'Lovište Podgorina'!I137+'Lovište Podrinje'!I137+'Lovište Rajac'!I137+'Lovište Ribnica'!I137+'Lovište Slovac'!I137+'Lovište Tamnava'!I137+'Lovište Cer'!I137+'Lovište (blanko obrazac 1)'!I137+'Lovište (blanko obrazac 2)'!I137</f>
        <v>0</v>
      </c>
      <c r="J137" s="13" t="n">
        <f aca="false">'Lovište Bukovica'!J137+'Lovište Vlašić'!J137+'Lovište Dobrava'!J137+'Lovište Jagodnja'!J137+'Lovište Jadar'!J137+'Lovište Jasikovačka reka'!J137+'Lovište Jelina Breza'!J137+'Lovište Kačer'!J137+'Lovište Kladnica'!J137+'Lovište Mačva'!J137+'Lovište Mačkovac'!J137+'Lovište Miloševica'!J137+'Lovište Magleš'!J137+'Lovište Orlača'!J137+'Lovište Podgorina'!J137+'Lovište Podrinje'!J137+'Lovište Rajac'!J137+'Lovište Ribnica'!J137+'Lovište Slovac'!J137+'Lovište Tamnava'!J137+'Lovište Cer'!J137+'Lovište (blanko obrazac 1)'!J137+'Lovište (blanko obrazac 2)'!J137</f>
        <v>0</v>
      </c>
      <c r="K137" s="9" t="n">
        <f aca="false">'Lovište Bukovica'!K137+'Lovište Vlašić'!K137+'Lovište Dobrava'!K137+'Lovište Jagodnja'!K137+'Lovište Jadar'!K137+'Lovište Jasikovačka reka'!K137+'Lovište Jelina Breza'!K137+'Lovište Kačer'!K137+'Lovište Kladnica'!K137+'Lovište Mačva'!K137+'Lovište Mačkovac'!K137+'Lovište Miloševica'!K137+'Lovište Magleš'!K137+'Lovište Orlača'!K137+'Lovište Podgorina'!K137+'Lovište Podrinje'!K137+'Lovište Rajac'!K137+'Lovište Ribnica'!K137+'Lovište Slovac'!K137+'Lovište Tamnava'!K137+'Lovište Cer'!K137+'Lovište (blanko obrazac 1)'!K137+'Lovište (blanko obrazac 2)'!K137</f>
        <v>0</v>
      </c>
      <c r="L137" s="13" t="n">
        <f aca="false">'Lovište Bukovica'!L137+'Lovište Vlašić'!L137+'Lovište Dobrava'!L137+'Lovište Jagodnja'!L137+'Lovište Jadar'!L137+'Lovište Jasikovačka reka'!L137+'Lovište Jelina Breza'!L137+'Lovište Kačer'!L137+'Lovište Kladnica'!L137+'Lovište Mačva'!L137+'Lovište Mačkovac'!L137+'Lovište Miloševica'!L137+'Lovište Magleš'!L137+'Lovište Orlača'!L137+'Lovište Podgorina'!L137+'Lovište Podrinje'!L137+'Lovište Rajac'!L137+'Lovište Ribnica'!L137+'Lovište Slovac'!L137+'Lovište Tamnava'!L137+'Lovište Cer'!L137+'Lovište (blanko obrazac 1)'!L137+'Lovište (blanko obrazac 2)'!L137</f>
        <v>0</v>
      </c>
      <c r="M137" s="9" t="n">
        <f aca="false">'Lovište Bukovica'!M137+'Lovište Vlašić'!M137+'Lovište Dobrava'!M137+'Lovište Jagodnja'!M137+'Lovište Jadar'!M137+'Lovište Jasikovačka reka'!M137+'Lovište Jelina Breza'!M137+'Lovište Kačer'!M137+'Lovište Kladnica'!M137+'Lovište Mačva'!M137+'Lovište Mačkovac'!M137+'Lovište Miloševica'!M137+'Lovište Magleš'!M137+'Lovište Orlača'!M137+'Lovište Podgorina'!M137+'Lovište Podrinje'!M137+'Lovište Rajac'!M137+'Lovište Ribnica'!M137+'Lovište Slovac'!M137+'Lovište Tamnava'!M137+'Lovište Cer'!M137+'Lovište (blanko obrazac 1)'!M137+'Lovište (blanko obrazac 2)'!M137</f>
        <v>0</v>
      </c>
      <c r="N137" s="13" t="n">
        <f aca="false">'Lovište Bukovica'!N137+'Lovište Vlašić'!N137+'Lovište Dobrava'!N137+'Lovište Jagodnja'!N137+'Lovište Jadar'!N137+'Lovište Jasikovačka reka'!N137+'Lovište Jelina Breza'!N137+'Lovište Kačer'!N137+'Lovište Kladnica'!N137+'Lovište Mačva'!N137+'Lovište Mačkovac'!N137+'Lovište Miloševica'!N137+'Lovište Magleš'!N137+'Lovište Orlača'!N137+'Lovište Podgorina'!N137+'Lovište Podrinje'!N137+'Lovište Rajac'!N137+'Lovište Ribnica'!N137+'Lovište Slovac'!N137+'Lovište Tamnava'!N137+'Lovište Cer'!N137+'Lovište (blanko obrazac 1)'!N137+'Lovište (blanko obrazac 2)'!N137</f>
        <v>0</v>
      </c>
      <c r="O137" s="9" t="n">
        <f aca="false">'Lovište Bukovica'!O137+'Lovište Vlašić'!O137+'Lovište Dobrava'!O137+'Lovište Jagodnja'!O137+'Lovište Jadar'!O137+'Lovište Jasikovačka reka'!O137+'Lovište Jelina Breza'!O137+'Lovište Kačer'!O137+'Lovište Kladnica'!O137+'Lovište Mačva'!O137+'Lovište Mačkovac'!O137+'Lovište Miloševica'!O137+'Lovište Magleš'!O137+'Lovište Orlača'!O137+'Lovište Podgorina'!O137+'Lovište Podrinje'!O137+'Lovište Rajac'!O137+'Lovište Ribnica'!O137+'Lovište Slovac'!O137+'Lovište Tamnava'!O137+'Lovište Cer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Lovište Bukovica'!C138+'Lovište Vlašić'!C138+'Lovište Dobrava'!C138+'Lovište Jagodnja'!C138+'Lovište Jadar'!C138+'Lovište Jasikovačka reka'!C138+'Lovište Jelina Breza'!C138+'Lovište Kačer'!C138+'Lovište Kladnica'!C138+'Lovište Mačva'!C138+'Lovište Mačkovac'!C138+'Lovište Miloševica'!C138+'Lovište Magleš'!C138+'Lovište Orlača'!C138+'Lovište Podgorina'!C138+'Lovište Podrinje'!C138+'Lovište Rajac'!C138+'Lovište Ribnica'!C138+'Lovište Slovac'!C138+'Lovište Tamnava'!C138+'Lovište Cer'!C138+'Lovište (blanko obrazac 1)'!C138+'Lovište (blanko obrazac 2)'!C138</f>
        <v>0</v>
      </c>
      <c r="D138" s="7" t="n">
        <f aca="false">'Lovište Bukovica'!D138+'Lovište Vlašić'!D138+'Lovište Dobrava'!D138+'Lovište Jagodnja'!D138+'Lovište Jadar'!D138+'Lovište Jasikovačka reka'!D138+'Lovište Jelina Breza'!D138+'Lovište Kačer'!D138+'Lovište Kladnica'!D138+'Lovište Mačva'!D138+'Lovište Mačkovac'!D138+'Lovište Miloševica'!D138+'Lovište Magleš'!D138+'Lovište Orlača'!D138+'Lovište Podgorina'!D138+'Lovište Podrinje'!D138+'Lovište Rajac'!D138+'Lovište Ribnica'!D138+'Lovište Slovac'!D138+'Lovište Tamnava'!D138+'Lovište Cer'!D138+'Lovište (blanko obrazac 1)'!D138+'Lovište (blanko obrazac 2)'!D138</f>
        <v>0</v>
      </c>
      <c r="E138" s="8" t="s">
        <v>15</v>
      </c>
      <c r="F138" s="9" t="n">
        <f aca="false">'Lovište Bukovica'!F138+'Lovište Vlašić'!F138+'Lovište Dobrava'!F138+'Lovište Jagodnja'!F138+'Lovište Jadar'!F138+'Lovište Jasikovačka reka'!F138+'Lovište Jelina Breza'!F138+'Lovište Kačer'!F138+'Lovište Kladnica'!F138+'Lovište Mačva'!F138+'Lovište Mačkovac'!F138+'Lovište Miloševica'!F138+'Lovište Magleš'!F138+'Lovište Orlača'!F138+'Lovište Podgorina'!F138+'Lovište Podrinje'!F138+'Lovište Rajac'!F138+'Lovište Ribnica'!F138+'Lovište Slovac'!F138+'Lovište Tamnava'!F138+'Lovište Cer'!F138+'Lovište (blanko obrazac 1)'!F138+'Lovište (blanko obrazac 2)'!F138</f>
        <v>0</v>
      </c>
      <c r="G138" s="10" t="n">
        <f aca="false">'Lovište Bukovica'!G138+'Lovište Vlašić'!G138+'Lovište Dobrava'!G138+'Lovište Jagodnja'!G138+'Lovište Jadar'!G138+'Lovište Jasikovačka reka'!G138+'Lovište Jelina Breza'!G138+'Lovište Kačer'!G138+'Lovište Kladnica'!G138+'Lovište Mačva'!G138+'Lovište Mačkovac'!G138+'Lovište Miloševica'!G138+'Lovište Magleš'!G138+'Lovište Orlača'!G138+'Lovište Podgorina'!G138+'Lovište Podrinje'!G138+'Lovište Rajac'!G138+'Lovište Ribnica'!G138+'Lovište Slovac'!G138+'Lovište Tamnava'!G138+'Lovište Cer'!G138+'Lovište (blanko obrazac 1)'!G138+'Lovište (blanko obrazac 2)'!G138</f>
        <v>0</v>
      </c>
      <c r="H138" s="10" t="n">
        <f aca="false">'Lovište Bukovica'!H138+'Lovište Vlašić'!H138+'Lovište Dobrava'!H138+'Lovište Jagodnja'!H138+'Lovište Jadar'!H138+'Lovište Jasikovačka reka'!H138+'Lovište Jelina Breza'!H138+'Lovište Kačer'!H138+'Lovište Kladnica'!H138+'Lovište Mačva'!H138+'Lovište Mačkovac'!H138+'Lovište Miloševica'!H138+'Lovište Magleš'!H138+'Lovište Orlača'!H138+'Lovište Podgorina'!H138+'Lovište Podrinje'!H138+'Lovište Rajac'!H138+'Lovište Ribnica'!H138+'Lovište Slovac'!H138+'Lovište Tamnava'!H138+'Lovište Cer'!H138+'Lovište (blanko obrazac 1)'!H138+'Lovište (blanko obrazac 2)'!H138</f>
        <v>0</v>
      </c>
      <c r="I138" s="10" t="n">
        <f aca="false">'Lovište Bukovica'!I138+'Lovište Vlašić'!I138+'Lovište Dobrava'!I138+'Lovište Jagodnja'!I138+'Lovište Jadar'!I138+'Lovište Jasikovačka reka'!I138+'Lovište Jelina Breza'!I138+'Lovište Kačer'!I138+'Lovište Kladnica'!I138+'Lovište Mačva'!I138+'Lovište Mačkovac'!I138+'Lovište Miloševica'!I138+'Lovište Magleš'!I138+'Lovište Orlača'!I138+'Lovište Podgorina'!I138+'Lovište Podrinje'!I138+'Lovište Rajac'!I138+'Lovište Ribnica'!I138+'Lovište Slovac'!I138+'Lovište Tamnava'!I138+'Lovište Cer'!I138+'Lovište (blanko obrazac 1)'!I138+'Lovište (blanko obrazac 2)'!I138</f>
        <v>0</v>
      </c>
      <c r="J138" s="10" t="n">
        <f aca="false">'Lovište Bukovica'!J138+'Lovište Vlašić'!J138+'Lovište Dobrava'!J138+'Lovište Jagodnja'!J138+'Lovište Jadar'!J138+'Lovište Jasikovačka reka'!J138+'Lovište Jelina Breza'!J138+'Lovište Kačer'!J138+'Lovište Kladnica'!J138+'Lovište Mačva'!J138+'Lovište Mačkovac'!J138+'Lovište Miloševica'!J138+'Lovište Magleš'!J138+'Lovište Orlača'!J138+'Lovište Podgorina'!J138+'Lovište Podrinje'!J138+'Lovište Rajac'!J138+'Lovište Ribnica'!J138+'Lovište Slovac'!J138+'Lovište Tamnava'!J138+'Lovište Cer'!J138+'Lovište (blanko obrazac 1)'!J138+'Lovište (blanko obrazac 2)'!J138</f>
        <v>0</v>
      </c>
      <c r="K138" s="10" t="n">
        <f aca="false">'Lovište Bukovica'!K138+'Lovište Vlašić'!K138+'Lovište Dobrava'!K138+'Lovište Jagodnja'!K138+'Lovište Jadar'!K138+'Lovište Jasikovačka reka'!K138+'Lovište Jelina Breza'!K138+'Lovište Kačer'!K138+'Lovište Kladnica'!K138+'Lovište Mačva'!K138+'Lovište Mačkovac'!K138+'Lovište Miloševica'!K138+'Lovište Magleš'!K138+'Lovište Orlača'!K138+'Lovište Podgorina'!K138+'Lovište Podrinje'!K138+'Lovište Rajac'!K138+'Lovište Ribnica'!K138+'Lovište Slovac'!K138+'Lovište Tamnava'!K138+'Lovište Cer'!K138+'Lovište (blanko obrazac 1)'!K138+'Lovište (blanko obrazac 2)'!K138</f>
        <v>0</v>
      </c>
      <c r="L138" s="10" t="n">
        <f aca="false">'Lovište Bukovica'!L138+'Lovište Vlašić'!L138+'Lovište Dobrava'!L138+'Lovište Jagodnja'!L138+'Lovište Jadar'!L138+'Lovište Jasikovačka reka'!L138+'Lovište Jelina Breza'!L138+'Lovište Kačer'!L138+'Lovište Kladnica'!L138+'Lovište Mačva'!L138+'Lovište Mačkovac'!L138+'Lovište Miloševica'!L138+'Lovište Magleš'!L138+'Lovište Orlača'!L138+'Lovište Podgorina'!L138+'Lovište Podrinje'!L138+'Lovište Rajac'!L138+'Lovište Ribnica'!L138+'Lovište Slovac'!L138+'Lovište Tamnava'!L138+'Lovište Cer'!L138+'Lovište (blanko obrazac 1)'!L138+'Lovište (blanko obrazac 2)'!L138</f>
        <v>0</v>
      </c>
      <c r="M138" s="10" t="n">
        <f aca="false">'Lovište Bukovica'!M138+'Lovište Vlašić'!M138+'Lovište Dobrava'!M138+'Lovište Jagodnja'!M138+'Lovište Jadar'!M138+'Lovište Jasikovačka reka'!M138+'Lovište Jelina Breza'!M138+'Lovište Kačer'!M138+'Lovište Kladnica'!M138+'Lovište Mačva'!M138+'Lovište Mačkovac'!M138+'Lovište Miloševica'!M138+'Lovište Magleš'!M138+'Lovište Orlača'!M138+'Lovište Podgorina'!M138+'Lovište Podrinje'!M138+'Lovište Rajac'!M138+'Lovište Ribnica'!M138+'Lovište Slovac'!M138+'Lovište Tamnava'!M138+'Lovište Cer'!M138+'Lovište (blanko obrazac 1)'!M138+'Lovište (blanko obrazac 2)'!M138</f>
        <v>0</v>
      </c>
      <c r="N138" s="10" t="n">
        <f aca="false">'Lovište Bukovica'!N138+'Lovište Vlašić'!N138+'Lovište Dobrava'!N138+'Lovište Jagodnja'!N138+'Lovište Jadar'!N138+'Lovište Jasikovačka reka'!N138+'Lovište Jelina Breza'!N138+'Lovište Kačer'!N138+'Lovište Kladnica'!N138+'Lovište Mačva'!N138+'Lovište Mačkovac'!N138+'Lovište Miloševica'!N138+'Lovište Magleš'!N138+'Lovište Orlača'!N138+'Lovište Podgorina'!N138+'Lovište Podrinje'!N138+'Lovište Rajac'!N138+'Lovište Ribnica'!N138+'Lovište Slovac'!N138+'Lovište Tamnava'!N138+'Lovište Cer'!N138+'Lovište (blanko obrazac 1)'!N138+'Lovište (blanko obrazac 2)'!N138</f>
        <v>0</v>
      </c>
      <c r="O138" s="9" t="n">
        <f aca="false">'Lovište Bukovica'!O138+'Lovište Vlašić'!O138+'Lovište Dobrava'!O138+'Lovište Jagodnja'!O138+'Lovište Jadar'!O138+'Lovište Jasikovačka reka'!O138+'Lovište Jelina Breza'!O138+'Lovište Kačer'!O138+'Lovište Kladnica'!O138+'Lovište Mačva'!O138+'Lovište Mačkovac'!O138+'Lovište Miloševica'!O138+'Lovište Magleš'!O138+'Lovište Orlača'!O138+'Lovište Podgorina'!O138+'Lovište Podrinje'!O138+'Lovište Rajac'!O138+'Lovište Ribnica'!O138+'Lovište Slovac'!O138+'Lovište Tamnava'!O138+'Lovište Cer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Bukovica'!C139+'Lovište Vlašić'!C139+'Lovište Dobrava'!C139+'Lovište Jagodnja'!C139+'Lovište Jadar'!C139+'Lovište Jasikovačka reka'!C139+'Lovište Jelina Breza'!C139+'Lovište Kačer'!C139+'Lovište Kladnica'!C139+'Lovište Mačva'!C139+'Lovište Mačkovac'!C139+'Lovište Miloševica'!C139+'Lovište Magleš'!C139+'Lovište Orlača'!C139+'Lovište Podgorina'!C139+'Lovište Podrinje'!C139+'Lovište Rajac'!C139+'Lovište Ribnica'!C139+'Lovište Slovac'!C139+'Lovište Tamnava'!C139+'Lovište Cer'!C139+'Lovište (blanko obrazac 1)'!C139+'Lovište (blanko obrazac 2)'!C139</f>
        <v>0</v>
      </c>
      <c r="D139" s="7" t="n">
        <f aca="false">'Lovište Bukovica'!D139+'Lovište Vlašić'!D139+'Lovište Dobrava'!D139+'Lovište Jagodnja'!D139+'Lovište Jadar'!D139+'Lovište Jasikovačka reka'!D139+'Lovište Jelina Breza'!D139+'Lovište Kačer'!D139+'Lovište Kladnica'!D139+'Lovište Mačva'!D139+'Lovište Mačkovac'!D139+'Lovište Miloševica'!D139+'Lovište Magleš'!D139+'Lovište Orlača'!D139+'Lovište Podgorina'!D139+'Lovište Podrinje'!D139+'Lovište Rajac'!D139+'Lovište Ribnica'!D139+'Lovište Slovac'!D139+'Lovište Tamnava'!D139+'Lovište Cer'!D139+'Lovište (blanko obrazac 1)'!D139+'Lovište (blanko obrazac 2)'!D139</f>
        <v>0</v>
      </c>
      <c r="E139" s="11" t="s">
        <v>16</v>
      </c>
      <c r="F139" s="9" t="n">
        <f aca="false">'Lovište Bukovica'!F139+'Lovište Vlašić'!F139+'Lovište Dobrava'!F139+'Lovište Jagodnja'!F139+'Lovište Jadar'!F139+'Lovište Jasikovačka reka'!F139+'Lovište Jelina Breza'!F139+'Lovište Kačer'!F139+'Lovište Kladnica'!F139+'Lovište Mačva'!F139+'Lovište Mačkovac'!F139+'Lovište Miloševica'!F139+'Lovište Magleš'!F139+'Lovište Orlača'!F139+'Lovište Podgorina'!F139+'Lovište Podrinje'!F139+'Lovište Rajac'!F139+'Lovište Ribnica'!F139+'Lovište Slovac'!F139+'Lovište Tamnava'!F139+'Lovište Cer'!F139+'Lovište (blanko obrazac 1)'!F139+'Lovište (blanko obrazac 2)'!F139</f>
        <v>0</v>
      </c>
      <c r="G139" s="10" t="n">
        <f aca="false">'Lovište Bukovica'!G139+'Lovište Vlašić'!G139+'Lovište Dobrava'!G139+'Lovište Jagodnja'!G139+'Lovište Jadar'!G139+'Lovište Jasikovačka reka'!G139+'Lovište Jelina Breza'!G139+'Lovište Kačer'!G139+'Lovište Kladnica'!G139+'Lovište Mačva'!G139+'Lovište Mačkovac'!G139+'Lovište Miloševica'!G139+'Lovište Magleš'!G139+'Lovište Orlača'!G139+'Lovište Podgorina'!G139+'Lovište Podrinje'!G139+'Lovište Rajac'!G139+'Lovište Ribnica'!G139+'Lovište Slovac'!G139+'Lovište Tamnava'!G139+'Lovište Cer'!G139+'Lovište (blanko obrazac 1)'!G139+'Lovište (blanko obrazac 2)'!G139</f>
        <v>0</v>
      </c>
      <c r="H139" s="10" t="n">
        <f aca="false">'Lovište Bukovica'!H139+'Lovište Vlašić'!H139+'Lovište Dobrava'!H139+'Lovište Jagodnja'!H139+'Lovište Jadar'!H139+'Lovište Jasikovačka reka'!H139+'Lovište Jelina Breza'!H139+'Lovište Kačer'!H139+'Lovište Kladnica'!H139+'Lovište Mačva'!H139+'Lovište Mačkovac'!H139+'Lovište Miloševica'!H139+'Lovište Magleš'!H139+'Lovište Orlača'!H139+'Lovište Podgorina'!H139+'Lovište Podrinje'!H139+'Lovište Rajac'!H139+'Lovište Ribnica'!H139+'Lovište Slovac'!H139+'Lovište Tamnava'!H139+'Lovište Cer'!H139+'Lovište (blanko obrazac 1)'!H139+'Lovište (blanko obrazac 2)'!H139</f>
        <v>0</v>
      </c>
      <c r="I139" s="10" t="n">
        <f aca="false">'Lovište Bukovica'!I139+'Lovište Vlašić'!I139+'Lovište Dobrava'!I139+'Lovište Jagodnja'!I139+'Lovište Jadar'!I139+'Lovište Jasikovačka reka'!I139+'Lovište Jelina Breza'!I139+'Lovište Kačer'!I139+'Lovište Kladnica'!I139+'Lovište Mačva'!I139+'Lovište Mačkovac'!I139+'Lovište Miloševica'!I139+'Lovište Magleš'!I139+'Lovište Orlača'!I139+'Lovište Podgorina'!I139+'Lovište Podrinje'!I139+'Lovište Rajac'!I139+'Lovište Ribnica'!I139+'Lovište Slovac'!I139+'Lovište Tamnava'!I139+'Lovište Cer'!I139+'Lovište (blanko obrazac 1)'!I139+'Lovište (blanko obrazac 2)'!I139</f>
        <v>0</v>
      </c>
      <c r="J139" s="10" t="n">
        <f aca="false">'Lovište Bukovica'!J139+'Lovište Vlašić'!J139+'Lovište Dobrava'!J139+'Lovište Jagodnja'!J139+'Lovište Jadar'!J139+'Lovište Jasikovačka reka'!J139+'Lovište Jelina Breza'!J139+'Lovište Kačer'!J139+'Lovište Kladnica'!J139+'Lovište Mačva'!J139+'Lovište Mačkovac'!J139+'Lovište Miloševica'!J139+'Lovište Magleš'!J139+'Lovište Orlača'!J139+'Lovište Podgorina'!J139+'Lovište Podrinje'!J139+'Lovište Rajac'!J139+'Lovište Ribnica'!J139+'Lovište Slovac'!J139+'Lovište Tamnava'!J139+'Lovište Cer'!J139+'Lovište (blanko obrazac 1)'!J139+'Lovište (blanko obrazac 2)'!J139</f>
        <v>0</v>
      </c>
      <c r="K139" s="10" t="n">
        <f aca="false">'Lovište Bukovica'!K139+'Lovište Vlašić'!K139+'Lovište Dobrava'!K139+'Lovište Jagodnja'!K139+'Lovište Jadar'!K139+'Lovište Jasikovačka reka'!K139+'Lovište Jelina Breza'!K139+'Lovište Kačer'!K139+'Lovište Kladnica'!K139+'Lovište Mačva'!K139+'Lovište Mačkovac'!K139+'Lovište Miloševica'!K139+'Lovište Magleš'!K139+'Lovište Orlača'!K139+'Lovište Podgorina'!K139+'Lovište Podrinje'!K139+'Lovište Rajac'!K139+'Lovište Ribnica'!K139+'Lovište Slovac'!K139+'Lovište Tamnava'!K139+'Lovište Cer'!K139+'Lovište (blanko obrazac 1)'!K139+'Lovište (blanko obrazac 2)'!K139</f>
        <v>0</v>
      </c>
      <c r="L139" s="10" t="n">
        <f aca="false">'Lovište Bukovica'!L139+'Lovište Vlašić'!L139+'Lovište Dobrava'!L139+'Lovište Jagodnja'!L139+'Lovište Jadar'!L139+'Lovište Jasikovačka reka'!L139+'Lovište Jelina Breza'!L139+'Lovište Kačer'!L139+'Lovište Kladnica'!L139+'Lovište Mačva'!L139+'Lovište Mačkovac'!L139+'Lovište Miloševica'!L139+'Lovište Magleš'!L139+'Lovište Orlača'!L139+'Lovište Podgorina'!L139+'Lovište Podrinje'!L139+'Lovište Rajac'!L139+'Lovište Ribnica'!L139+'Lovište Slovac'!L139+'Lovište Tamnava'!L139+'Lovište Cer'!L139+'Lovište (blanko obrazac 1)'!L139+'Lovište (blanko obrazac 2)'!L139</f>
        <v>0</v>
      </c>
      <c r="M139" s="10" t="n">
        <f aca="false">'Lovište Bukovica'!M139+'Lovište Vlašić'!M139+'Lovište Dobrava'!M139+'Lovište Jagodnja'!M139+'Lovište Jadar'!M139+'Lovište Jasikovačka reka'!M139+'Lovište Jelina Breza'!M139+'Lovište Kačer'!M139+'Lovište Kladnica'!M139+'Lovište Mačva'!M139+'Lovište Mačkovac'!M139+'Lovište Miloševica'!M139+'Lovište Magleš'!M139+'Lovište Orlača'!M139+'Lovište Podgorina'!M139+'Lovište Podrinje'!M139+'Lovište Rajac'!M139+'Lovište Ribnica'!M139+'Lovište Slovac'!M139+'Lovište Tamnava'!M139+'Lovište Cer'!M139+'Lovište (blanko obrazac 1)'!M139+'Lovište (blanko obrazac 2)'!M139</f>
        <v>0</v>
      </c>
      <c r="N139" s="10" t="n">
        <f aca="false">'Lovište Bukovica'!N139+'Lovište Vlašić'!N139+'Lovište Dobrava'!N139+'Lovište Jagodnja'!N139+'Lovište Jadar'!N139+'Lovište Jasikovačka reka'!N139+'Lovište Jelina Breza'!N139+'Lovište Kačer'!N139+'Lovište Kladnica'!N139+'Lovište Mačva'!N139+'Lovište Mačkovac'!N139+'Lovište Miloševica'!N139+'Lovište Magleš'!N139+'Lovište Orlača'!N139+'Lovište Podgorina'!N139+'Lovište Podrinje'!N139+'Lovište Rajac'!N139+'Lovište Ribnica'!N139+'Lovište Slovac'!N139+'Lovište Tamnava'!N139+'Lovište Cer'!N139+'Lovište (blanko obrazac 1)'!N139+'Lovište (blanko obrazac 2)'!N139</f>
        <v>0</v>
      </c>
      <c r="O139" s="9" t="n">
        <f aca="false">'Lovište Bukovica'!O139+'Lovište Vlašić'!O139+'Lovište Dobrava'!O139+'Lovište Jagodnja'!O139+'Lovište Jadar'!O139+'Lovište Jasikovačka reka'!O139+'Lovište Jelina Breza'!O139+'Lovište Kačer'!O139+'Lovište Kladnica'!O139+'Lovište Mačva'!O139+'Lovište Mačkovac'!O139+'Lovište Miloševica'!O139+'Lovište Magleš'!O139+'Lovište Orlača'!O139+'Lovište Podgorina'!O139+'Lovište Podrinje'!O139+'Lovište Rajac'!O139+'Lovište Ribnica'!O139+'Lovište Slovac'!O139+'Lovište Tamnava'!O139+'Lovište Cer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Bukovica'!C140+'Lovište Vlašić'!C140+'Lovište Dobrava'!C140+'Lovište Jagodnja'!C140+'Lovište Jadar'!C140+'Lovište Jasikovačka reka'!C140+'Lovište Jelina Breza'!C140+'Lovište Kačer'!C140+'Lovište Kladnica'!C140+'Lovište Mačva'!C140+'Lovište Mačkovac'!C140+'Lovište Miloševica'!C140+'Lovište Magleš'!C140+'Lovište Orlača'!C140+'Lovište Podgorina'!C140+'Lovište Podrinje'!C140+'Lovište Rajac'!C140+'Lovište Ribnica'!C140+'Lovište Slovac'!C140+'Lovište Tamnava'!C140+'Lovište Cer'!C140+'Lovište (blanko obrazac 1)'!C140+'Lovište (blanko obrazac 2)'!C140</f>
        <v>0</v>
      </c>
      <c r="D140" s="7" t="n">
        <f aca="false">'Lovište Bukovica'!D140+'Lovište Vlašić'!D140+'Lovište Dobrava'!D140+'Lovište Jagodnja'!D140+'Lovište Jadar'!D140+'Lovište Jasikovačka reka'!D140+'Lovište Jelina Breza'!D140+'Lovište Kačer'!D140+'Lovište Kladnica'!D140+'Lovište Mačva'!D140+'Lovište Mačkovac'!D140+'Lovište Miloševica'!D140+'Lovište Magleš'!D140+'Lovište Orlača'!D140+'Lovište Podgorina'!D140+'Lovište Podrinje'!D140+'Lovište Rajac'!D140+'Lovište Ribnica'!D140+'Lovište Slovac'!D140+'Lovište Tamnava'!D140+'Lovište Cer'!D140+'Lovište (blanko obrazac 1)'!D140+'Lovište (blanko obrazac 2)'!D140</f>
        <v>0</v>
      </c>
      <c r="E140" s="11" t="s">
        <v>17</v>
      </c>
      <c r="F140" s="9" t="n">
        <f aca="false">'Lovište Bukovica'!F140+'Lovište Vlašić'!F140+'Lovište Dobrava'!F140+'Lovište Jagodnja'!F140+'Lovište Jadar'!F140+'Lovište Jasikovačka reka'!F140+'Lovište Jelina Breza'!F140+'Lovište Kačer'!F140+'Lovište Kladnica'!F140+'Lovište Mačva'!F140+'Lovište Mačkovac'!F140+'Lovište Miloševica'!F140+'Lovište Magleš'!F140+'Lovište Orlača'!F140+'Lovište Podgorina'!F140+'Lovište Podrinje'!F140+'Lovište Rajac'!F140+'Lovište Ribnica'!F140+'Lovište Slovac'!F140+'Lovište Tamnava'!F140+'Lovište Cer'!F140+'Lovište (blanko obrazac 1)'!F140+'Lovište (blanko obrazac 2)'!F140</f>
        <v>0</v>
      </c>
      <c r="G140" s="10" t="n">
        <f aca="false">'Lovište Bukovica'!G140+'Lovište Vlašić'!G140+'Lovište Dobrava'!G140+'Lovište Jagodnja'!G140+'Lovište Jadar'!G140+'Lovište Jasikovačka reka'!G140+'Lovište Jelina Breza'!G140+'Lovište Kačer'!G140+'Lovište Kladnica'!G140+'Lovište Mačva'!G140+'Lovište Mačkovac'!G140+'Lovište Miloševica'!G140+'Lovište Magleš'!G140+'Lovište Orlača'!G140+'Lovište Podgorina'!G140+'Lovište Podrinje'!G140+'Lovište Rajac'!G140+'Lovište Ribnica'!G140+'Lovište Slovac'!G140+'Lovište Tamnava'!G140+'Lovište Cer'!G140+'Lovište (blanko obrazac 1)'!G140+'Lovište (blanko obrazac 2)'!G140</f>
        <v>0</v>
      </c>
      <c r="H140" s="10" t="n">
        <f aca="false">'Lovište Bukovica'!H140+'Lovište Vlašić'!H140+'Lovište Dobrava'!H140+'Lovište Jagodnja'!H140+'Lovište Jadar'!H140+'Lovište Jasikovačka reka'!H140+'Lovište Jelina Breza'!H140+'Lovište Kačer'!H140+'Lovište Kladnica'!H140+'Lovište Mačva'!H140+'Lovište Mačkovac'!H140+'Lovište Miloševica'!H140+'Lovište Magleš'!H140+'Lovište Orlača'!H140+'Lovište Podgorina'!H140+'Lovište Podrinje'!H140+'Lovište Rajac'!H140+'Lovište Ribnica'!H140+'Lovište Slovac'!H140+'Lovište Tamnava'!H140+'Lovište Cer'!H140+'Lovište (blanko obrazac 1)'!H140+'Lovište (blanko obrazac 2)'!H140</f>
        <v>0</v>
      </c>
      <c r="I140" s="10" t="n">
        <f aca="false">'Lovište Bukovica'!I140+'Lovište Vlašić'!I140+'Lovište Dobrava'!I140+'Lovište Jagodnja'!I140+'Lovište Jadar'!I140+'Lovište Jasikovačka reka'!I140+'Lovište Jelina Breza'!I140+'Lovište Kačer'!I140+'Lovište Kladnica'!I140+'Lovište Mačva'!I140+'Lovište Mačkovac'!I140+'Lovište Miloševica'!I140+'Lovište Magleš'!I140+'Lovište Orlača'!I140+'Lovište Podgorina'!I140+'Lovište Podrinje'!I140+'Lovište Rajac'!I140+'Lovište Ribnica'!I140+'Lovište Slovac'!I140+'Lovište Tamnava'!I140+'Lovište Cer'!I140+'Lovište (blanko obrazac 1)'!I140+'Lovište (blanko obrazac 2)'!I140</f>
        <v>0</v>
      </c>
      <c r="J140" s="10" t="n">
        <f aca="false">'Lovište Bukovica'!J140+'Lovište Vlašić'!J140+'Lovište Dobrava'!J140+'Lovište Jagodnja'!J140+'Lovište Jadar'!J140+'Lovište Jasikovačka reka'!J140+'Lovište Jelina Breza'!J140+'Lovište Kačer'!J140+'Lovište Kladnica'!J140+'Lovište Mačva'!J140+'Lovište Mačkovac'!J140+'Lovište Miloševica'!J140+'Lovište Magleš'!J140+'Lovište Orlača'!J140+'Lovište Podgorina'!J140+'Lovište Podrinje'!J140+'Lovište Rajac'!J140+'Lovište Ribnica'!J140+'Lovište Slovac'!J140+'Lovište Tamnava'!J140+'Lovište Cer'!J140+'Lovište (blanko obrazac 1)'!J140+'Lovište (blanko obrazac 2)'!J140</f>
        <v>0</v>
      </c>
      <c r="K140" s="10" t="n">
        <f aca="false">'Lovište Bukovica'!K140+'Lovište Vlašić'!K140+'Lovište Dobrava'!K140+'Lovište Jagodnja'!K140+'Lovište Jadar'!K140+'Lovište Jasikovačka reka'!K140+'Lovište Jelina Breza'!K140+'Lovište Kačer'!K140+'Lovište Kladnica'!K140+'Lovište Mačva'!K140+'Lovište Mačkovac'!K140+'Lovište Miloševica'!K140+'Lovište Magleš'!K140+'Lovište Orlača'!K140+'Lovište Podgorina'!K140+'Lovište Podrinje'!K140+'Lovište Rajac'!K140+'Lovište Ribnica'!K140+'Lovište Slovac'!K140+'Lovište Tamnava'!K140+'Lovište Cer'!K140+'Lovište (blanko obrazac 1)'!K140+'Lovište (blanko obrazac 2)'!K140</f>
        <v>0</v>
      </c>
      <c r="L140" s="10" t="n">
        <f aca="false">'Lovište Bukovica'!L140+'Lovište Vlašić'!L140+'Lovište Dobrava'!L140+'Lovište Jagodnja'!L140+'Lovište Jadar'!L140+'Lovište Jasikovačka reka'!L140+'Lovište Jelina Breza'!L140+'Lovište Kačer'!L140+'Lovište Kladnica'!L140+'Lovište Mačva'!L140+'Lovište Mačkovac'!L140+'Lovište Miloševica'!L140+'Lovište Magleš'!L140+'Lovište Orlača'!L140+'Lovište Podgorina'!L140+'Lovište Podrinje'!L140+'Lovište Rajac'!L140+'Lovište Ribnica'!L140+'Lovište Slovac'!L140+'Lovište Tamnava'!L140+'Lovište Cer'!L140+'Lovište (blanko obrazac 1)'!L140+'Lovište (blanko obrazac 2)'!L140</f>
        <v>0</v>
      </c>
      <c r="M140" s="10" t="n">
        <f aca="false">'Lovište Bukovica'!M140+'Lovište Vlašić'!M140+'Lovište Dobrava'!M140+'Lovište Jagodnja'!M140+'Lovište Jadar'!M140+'Lovište Jasikovačka reka'!M140+'Lovište Jelina Breza'!M140+'Lovište Kačer'!M140+'Lovište Kladnica'!M140+'Lovište Mačva'!M140+'Lovište Mačkovac'!M140+'Lovište Miloševica'!M140+'Lovište Magleš'!M140+'Lovište Orlača'!M140+'Lovište Podgorina'!M140+'Lovište Podrinje'!M140+'Lovište Rajac'!M140+'Lovište Ribnica'!M140+'Lovište Slovac'!M140+'Lovište Tamnava'!M140+'Lovište Cer'!M140+'Lovište (blanko obrazac 1)'!M140+'Lovište (blanko obrazac 2)'!M140</f>
        <v>0</v>
      </c>
      <c r="N140" s="10" t="n">
        <f aca="false">'Lovište Bukovica'!N140+'Lovište Vlašić'!N140+'Lovište Dobrava'!N140+'Lovište Jagodnja'!N140+'Lovište Jadar'!N140+'Lovište Jasikovačka reka'!N140+'Lovište Jelina Breza'!N140+'Lovište Kačer'!N140+'Lovište Kladnica'!N140+'Lovište Mačva'!N140+'Lovište Mačkovac'!N140+'Lovište Miloševica'!N140+'Lovište Magleš'!N140+'Lovište Orlača'!N140+'Lovište Podgorina'!N140+'Lovište Podrinje'!N140+'Lovište Rajac'!N140+'Lovište Ribnica'!N140+'Lovište Slovac'!N140+'Lovište Tamnava'!N140+'Lovište Cer'!N140+'Lovište (blanko obrazac 1)'!N140+'Lovište (blanko obrazac 2)'!N140</f>
        <v>0</v>
      </c>
      <c r="O140" s="9" t="n">
        <f aca="false">'Lovište Bukovica'!O140+'Lovište Vlašić'!O140+'Lovište Dobrava'!O140+'Lovište Jagodnja'!O140+'Lovište Jadar'!O140+'Lovište Jasikovačka reka'!O140+'Lovište Jelina Breza'!O140+'Lovište Kačer'!O140+'Lovište Kladnica'!O140+'Lovište Mačva'!O140+'Lovište Mačkovac'!O140+'Lovište Miloševica'!O140+'Lovište Magleš'!O140+'Lovište Orlača'!O140+'Lovište Podgorina'!O140+'Lovište Podrinje'!O140+'Lovište Rajac'!O140+'Lovište Ribnica'!O140+'Lovište Slovac'!O140+'Lovište Tamnava'!O140+'Lovište Cer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Bukovica'!C141+'Lovište Vlašić'!C141+'Lovište Dobrava'!C141+'Lovište Jagodnja'!C141+'Lovište Jadar'!C141+'Lovište Jasikovačka reka'!C141+'Lovište Jelina Breza'!C141+'Lovište Kačer'!C141+'Lovište Kladnica'!C141+'Lovište Mačva'!C141+'Lovište Mačkovac'!C141+'Lovište Miloševica'!C141+'Lovište Magleš'!C141+'Lovište Orlača'!C141+'Lovište Podgorina'!C141+'Lovište Podrinje'!C141+'Lovište Rajac'!C141+'Lovište Ribnica'!C141+'Lovište Slovac'!C141+'Lovište Tamnava'!C141+'Lovište Cer'!C141+'Lovište (blanko obrazac 1)'!C141+'Lovište (blanko obrazac 2)'!C141</f>
        <v>0</v>
      </c>
      <c r="D141" s="7" t="n">
        <f aca="false">'Lovište Bukovica'!D141+'Lovište Vlašić'!D141+'Lovište Dobrava'!D141+'Lovište Jagodnja'!D141+'Lovište Jadar'!D141+'Lovište Jasikovačka reka'!D141+'Lovište Jelina Breza'!D141+'Lovište Kačer'!D141+'Lovište Kladnica'!D141+'Lovište Mačva'!D141+'Lovište Mačkovac'!D141+'Lovište Miloševica'!D141+'Lovište Magleš'!D141+'Lovište Orlača'!D141+'Lovište Podgorina'!D141+'Lovište Podrinje'!D141+'Lovište Rajac'!D141+'Lovište Ribnica'!D141+'Lovište Slovac'!D141+'Lovište Tamnava'!D141+'Lovište Cer'!D141+'Lovište (blanko obrazac 1)'!D141+'Lovište (blanko obrazac 2)'!D141</f>
        <v>0</v>
      </c>
      <c r="E141" s="12" t="s">
        <v>18</v>
      </c>
      <c r="F141" s="9" t="n">
        <f aca="false">'Lovište Bukovica'!F141+'Lovište Vlašić'!F141+'Lovište Dobrava'!F141+'Lovište Jagodnja'!F141+'Lovište Jadar'!F141+'Lovište Jasikovačka reka'!F141+'Lovište Jelina Breza'!F141+'Lovište Kačer'!F141+'Lovište Kladnica'!F141+'Lovište Mačva'!F141+'Lovište Mačkovac'!F141+'Lovište Miloševica'!F141+'Lovište Magleš'!F141+'Lovište Orlača'!F141+'Lovište Podgorina'!F141+'Lovište Podrinje'!F141+'Lovište Rajac'!F141+'Lovište Ribnica'!F141+'Lovište Slovac'!F141+'Lovište Tamnava'!F141+'Lovište Cer'!F141+'Lovište (blanko obrazac 1)'!F141+'Lovište (blanko obrazac 2)'!F141</f>
        <v>0</v>
      </c>
      <c r="G141" s="9" t="n">
        <f aca="false">'Lovište Bukovica'!G141+'Lovište Vlašić'!G141+'Lovište Dobrava'!G141+'Lovište Jagodnja'!G141+'Lovište Jadar'!G141+'Lovište Jasikovačka reka'!G141+'Lovište Jelina Breza'!G141+'Lovište Kačer'!G141+'Lovište Kladnica'!G141+'Lovište Mačva'!G141+'Lovište Mačkovac'!G141+'Lovište Miloševica'!G141+'Lovište Magleš'!G141+'Lovište Orlača'!G141+'Lovište Podgorina'!G141+'Lovište Podrinje'!G141+'Lovište Rajac'!G141+'Lovište Ribnica'!G141+'Lovište Slovac'!G141+'Lovište Tamnava'!G141+'Lovište Cer'!G141+'Lovište (blanko obrazac 1)'!G141+'Lovište (blanko obrazac 2)'!G141</f>
        <v>0</v>
      </c>
      <c r="H141" s="13" t="n">
        <f aca="false">'Lovište Bukovica'!H141+'Lovište Vlašić'!H141+'Lovište Dobrava'!H141+'Lovište Jagodnja'!H141+'Lovište Jadar'!H141+'Lovište Jasikovačka reka'!H141+'Lovište Jelina Breza'!H141+'Lovište Kačer'!H141+'Lovište Kladnica'!H141+'Lovište Mačva'!H141+'Lovište Mačkovac'!H141+'Lovište Miloševica'!H141+'Lovište Magleš'!H141+'Lovište Orlača'!H141+'Lovište Podgorina'!H141+'Lovište Podrinje'!H141+'Lovište Rajac'!H141+'Lovište Ribnica'!H141+'Lovište Slovac'!H141+'Lovište Tamnava'!H141+'Lovište Cer'!H141+'Lovište (blanko obrazac 1)'!H141+'Lovište (blanko obrazac 2)'!H141</f>
        <v>0</v>
      </c>
      <c r="I141" s="9" t="n">
        <f aca="false">'Lovište Bukovica'!I141+'Lovište Vlašić'!I141+'Lovište Dobrava'!I141+'Lovište Jagodnja'!I141+'Lovište Jadar'!I141+'Lovište Jasikovačka reka'!I141+'Lovište Jelina Breza'!I141+'Lovište Kačer'!I141+'Lovište Kladnica'!I141+'Lovište Mačva'!I141+'Lovište Mačkovac'!I141+'Lovište Miloševica'!I141+'Lovište Magleš'!I141+'Lovište Orlača'!I141+'Lovište Podgorina'!I141+'Lovište Podrinje'!I141+'Lovište Rajac'!I141+'Lovište Ribnica'!I141+'Lovište Slovac'!I141+'Lovište Tamnava'!I141+'Lovište Cer'!I141+'Lovište (blanko obrazac 1)'!I141+'Lovište (blanko obrazac 2)'!I141</f>
        <v>0</v>
      </c>
      <c r="J141" s="13" t="n">
        <f aca="false">'Lovište Bukovica'!J141+'Lovište Vlašić'!J141+'Lovište Dobrava'!J141+'Lovište Jagodnja'!J141+'Lovište Jadar'!J141+'Lovište Jasikovačka reka'!J141+'Lovište Jelina Breza'!J141+'Lovište Kačer'!J141+'Lovište Kladnica'!J141+'Lovište Mačva'!J141+'Lovište Mačkovac'!J141+'Lovište Miloševica'!J141+'Lovište Magleš'!J141+'Lovište Orlača'!J141+'Lovište Podgorina'!J141+'Lovište Podrinje'!J141+'Lovište Rajac'!J141+'Lovište Ribnica'!J141+'Lovište Slovac'!J141+'Lovište Tamnava'!J141+'Lovište Cer'!J141+'Lovište (blanko obrazac 1)'!J141+'Lovište (blanko obrazac 2)'!J141</f>
        <v>0</v>
      </c>
      <c r="K141" s="9" t="n">
        <f aca="false">'Lovište Bukovica'!K141+'Lovište Vlašić'!K141+'Lovište Dobrava'!K141+'Lovište Jagodnja'!K141+'Lovište Jadar'!K141+'Lovište Jasikovačka reka'!K141+'Lovište Jelina Breza'!K141+'Lovište Kačer'!K141+'Lovište Kladnica'!K141+'Lovište Mačva'!K141+'Lovište Mačkovac'!K141+'Lovište Miloševica'!K141+'Lovište Magleš'!K141+'Lovište Orlača'!K141+'Lovište Podgorina'!K141+'Lovište Podrinje'!K141+'Lovište Rajac'!K141+'Lovište Ribnica'!K141+'Lovište Slovac'!K141+'Lovište Tamnava'!K141+'Lovište Cer'!K141+'Lovište (blanko obrazac 1)'!K141+'Lovište (blanko obrazac 2)'!K141</f>
        <v>0</v>
      </c>
      <c r="L141" s="13" t="n">
        <f aca="false">'Lovište Bukovica'!L141+'Lovište Vlašić'!L141+'Lovište Dobrava'!L141+'Lovište Jagodnja'!L141+'Lovište Jadar'!L141+'Lovište Jasikovačka reka'!L141+'Lovište Jelina Breza'!L141+'Lovište Kačer'!L141+'Lovište Kladnica'!L141+'Lovište Mačva'!L141+'Lovište Mačkovac'!L141+'Lovište Miloševica'!L141+'Lovište Magleš'!L141+'Lovište Orlača'!L141+'Lovište Podgorina'!L141+'Lovište Podrinje'!L141+'Lovište Rajac'!L141+'Lovište Ribnica'!L141+'Lovište Slovac'!L141+'Lovište Tamnava'!L141+'Lovište Cer'!L141+'Lovište (blanko obrazac 1)'!L141+'Lovište (blanko obrazac 2)'!L141</f>
        <v>0</v>
      </c>
      <c r="M141" s="9" t="n">
        <f aca="false">'Lovište Bukovica'!M141+'Lovište Vlašić'!M141+'Lovište Dobrava'!M141+'Lovište Jagodnja'!M141+'Lovište Jadar'!M141+'Lovište Jasikovačka reka'!M141+'Lovište Jelina Breza'!M141+'Lovište Kačer'!M141+'Lovište Kladnica'!M141+'Lovište Mačva'!M141+'Lovište Mačkovac'!M141+'Lovište Miloševica'!M141+'Lovište Magleš'!M141+'Lovište Orlača'!M141+'Lovište Podgorina'!M141+'Lovište Podrinje'!M141+'Lovište Rajac'!M141+'Lovište Ribnica'!M141+'Lovište Slovac'!M141+'Lovište Tamnava'!M141+'Lovište Cer'!M141+'Lovište (blanko obrazac 1)'!M141+'Lovište (blanko obrazac 2)'!M141</f>
        <v>0</v>
      </c>
      <c r="N141" s="13" t="n">
        <f aca="false">'Lovište Bukovica'!N141+'Lovište Vlašić'!N141+'Lovište Dobrava'!N141+'Lovište Jagodnja'!N141+'Lovište Jadar'!N141+'Lovište Jasikovačka reka'!N141+'Lovište Jelina Breza'!N141+'Lovište Kačer'!N141+'Lovište Kladnica'!N141+'Lovište Mačva'!N141+'Lovište Mačkovac'!N141+'Lovište Miloševica'!N141+'Lovište Magleš'!N141+'Lovište Orlača'!N141+'Lovište Podgorina'!N141+'Lovište Podrinje'!N141+'Lovište Rajac'!N141+'Lovište Ribnica'!N141+'Lovište Slovac'!N141+'Lovište Tamnava'!N141+'Lovište Cer'!N141+'Lovište (blanko obrazac 1)'!N141+'Lovište (blanko obrazac 2)'!N141</f>
        <v>0</v>
      </c>
      <c r="O141" s="9" t="n">
        <f aca="false">'Lovište Bukovica'!O141+'Lovište Vlašić'!O141+'Lovište Dobrava'!O141+'Lovište Jagodnja'!O141+'Lovište Jadar'!O141+'Lovište Jasikovačka reka'!O141+'Lovište Jelina Breza'!O141+'Lovište Kačer'!O141+'Lovište Kladnica'!O141+'Lovište Mačva'!O141+'Lovište Mačkovac'!O141+'Lovište Miloševica'!O141+'Lovište Magleš'!O141+'Lovište Orlača'!O141+'Lovište Podgorina'!O141+'Lovište Podrinje'!O141+'Lovište Rajac'!O141+'Lovište Ribnica'!O141+'Lovište Slovac'!O141+'Lovište Tamnava'!O141+'Lovište Cer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Lovište Bukovica'!C142+'Lovište Vlašić'!C142+'Lovište Dobrava'!C142+'Lovište Jagodnja'!C142+'Lovište Jadar'!C142+'Lovište Jasikovačka reka'!C142+'Lovište Jelina Breza'!C142+'Lovište Kačer'!C142+'Lovište Kladnica'!C142+'Lovište Mačva'!C142+'Lovište Mačkovac'!C142+'Lovište Miloševica'!C142+'Lovište Magleš'!C142+'Lovište Orlača'!C142+'Lovište Podgorina'!C142+'Lovište Podrinje'!C142+'Lovište Rajac'!C142+'Lovište Ribnica'!C142+'Lovište Slovac'!C142+'Lovište Tamnava'!C142+'Lovište Cer'!C142+'Lovište (blanko obrazac 1)'!C142+'Lovište (blanko obrazac 2)'!C142</f>
        <v>0</v>
      </c>
      <c r="D142" s="7" t="n">
        <f aca="false">'Lovište Bukovica'!D142+'Lovište Vlašić'!D142+'Lovište Dobrava'!D142+'Lovište Jagodnja'!D142+'Lovište Jadar'!D142+'Lovište Jasikovačka reka'!D142+'Lovište Jelina Breza'!D142+'Lovište Kačer'!D142+'Lovište Kladnica'!D142+'Lovište Mačva'!D142+'Lovište Mačkovac'!D142+'Lovište Miloševica'!D142+'Lovište Magleš'!D142+'Lovište Orlača'!D142+'Lovište Podgorina'!D142+'Lovište Podrinje'!D142+'Lovište Rajac'!D142+'Lovište Ribnica'!D142+'Lovište Slovac'!D142+'Lovište Tamnava'!D142+'Lovište Cer'!D142+'Lovište (blanko obrazac 1)'!D142+'Lovište (blanko obrazac 2)'!D142</f>
        <v>0</v>
      </c>
      <c r="E142" s="8" t="s">
        <v>15</v>
      </c>
      <c r="F142" s="9" t="n">
        <f aca="false">'Lovište Bukovica'!F142+'Lovište Vlašić'!F142+'Lovište Dobrava'!F142+'Lovište Jagodnja'!F142+'Lovište Jadar'!F142+'Lovište Jasikovačka reka'!F142+'Lovište Jelina Breza'!F142+'Lovište Kačer'!F142+'Lovište Kladnica'!F142+'Lovište Mačva'!F142+'Lovište Mačkovac'!F142+'Lovište Miloševica'!F142+'Lovište Magleš'!F142+'Lovište Orlača'!F142+'Lovište Podgorina'!F142+'Lovište Podrinje'!F142+'Lovište Rajac'!F142+'Lovište Ribnica'!F142+'Lovište Slovac'!F142+'Lovište Tamnava'!F142+'Lovište Cer'!F142+'Lovište (blanko obrazac 1)'!F142+'Lovište (blanko obrazac 2)'!F142</f>
        <v>0</v>
      </c>
      <c r="G142" s="10" t="n">
        <f aca="false">'Lovište Bukovica'!G142+'Lovište Vlašić'!G142+'Lovište Dobrava'!G142+'Lovište Jagodnja'!G142+'Lovište Jadar'!G142+'Lovište Jasikovačka reka'!G142+'Lovište Jelina Breza'!G142+'Lovište Kačer'!G142+'Lovište Kladnica'!G142+'Lovište Mačva'!G142+'Lovište Mačkovac'!G142+'Lovište Miloševica'!G142+'Lovište Magleš'!G142+'Lovište Orlača'!G142+'Lovište Podgorina'!G142+'Lovište Podrinje'!G142+'Lovište Rajac'!G142+'Lovište Ribnica'!G142+'Lovište Slovac'!G142+'Lovište Tamnava'!G142+'Lovište Cer'!G142+'Lovište (blanko obrazac 1)'!G142+'Lovište (blanko obrazac 2)'!G142</f>
        <v>0</v>
      </c>
      <c r="H142" s="10" t="n">
        <f aca="false">'Lovište Bukovica'!H142+'Lovište Vlašić'!H142+'Lovište Dobrava'!H142+'Lovište Jagodnja'!H142+'Lovište Jadar'!H142+'Lovište Jasikovačka reka'!H142+'Lovište Jelina Breza'!H142+'Lovište Kačer'!H142+'Lovište Kladnica'!H142+'Lovište Mačva'!H142+'Lovište Mačkovac'!H142+'Lovište Miloševica'!H142+'Lovište Magleš'!H142+'Lovište Orlača'!H142+'Lovište Podgorina'!H142+'Lovište Podrinje'!H142+'Lovište Rajac'!H142+'Lovište Ribnica'!H142+'Lovište Slovac'!H142+'Lovište Tamnava'!H142+'Lovište Cer'!H142+'Lovište (blanko obrazac 1)'!H142+'Lovište (blanko obrazac 2)'!H142</f>
        <v>0</v>
      </c>
      <c r="I142" s="10" t="n">
        <f aca="false">'Lovište Bukovica'!I142+'Lovište Vlašić'!I142+'Lovište Dobrava'!I142+'Lovište Jagodnja'!I142+'Lovište Jadar'!I142+'Lovište Jasikovačka reka'!I142+'Lovište Jelina Breza'!I142+'Lovište Kačer'!I142+'Lovište Kladnica'!I142+'Lovište Mačva'!I142+'Lovište Mačkovac'!I142+'Lovište Miloševica'!I142+'Lovište Magleš'!I142+'Lovište Orlača'!I142+'Lovište Podgorina'!I142+'Lovište Podrinje'!I142+'Lovište Rajac'!I142+'Lovište Ribnica'!I142+'Lovište Slovac'!I142+'Lovište Tamnava'!I142+'Lovište Cer'!I142+'Lovište (blanko obrazac 1)'!I142+'Lovište (blanko obrazac 2)'!I142</f>
        <v>0</v>
      </c>
      <c r="J142" s="10" t="n">
        <f aca="false">'Lovište Bukovica'!J142+'Lovište Vlašić'!J142+'Lovište Dobrava'!J142+'Lovište Jagodnja'!J142+'Lovište Jadar'!J142+'Lovište Jasikovačka reka'!J142+'Lovište Jelina Breza'!J142+'Lovište Kačer'!J142+'Lovište Kladnica'!J142+'Lovište Mačva'!J142+'Lovište Mačkovac'!J142+'Lovište Miloševica'!J142+'Lovište Magleš'!J142+'Lovište Orlača'!J142+'Lovište Podgorina'!J142+'Lovište Podrinje'!J142+'Lovište Rajac'!J142+'Lovište Ribnica'!J142+'Lovište Slovac'!J142+'Lovište Tamnava'!J142+'Lovište Cer'!J142+'Lovište (blanko obrazac 1)'!J142+'Lovište (blanko obrazac 2)'!J142</f>
        <v>0</v>
      </c>
      <c r="K142" s="10" t="n">
        <f aca="false">'Lovište Bukovica'!K142+'Lovište Vlašić'!K142+'Lovište Dobrava'!K142+'Lovište Jagodnja'!K142+'Lovište Jadar'!K142+'Lovište Jasikovačka reka'!K142+'Lovište Jelina Breza'!K142+'Lovište Kačer'!K142+'Lovište Kladnica'!K142+'Lovište Mačva'!K142+'Lovište Mačkovac'!K142+'Lovište Miloševica'!K142+'Lovište Magleš'!K142+'Lovište Orlača'!K142+'Lovište Podgorina'!K142+'Lovište Podrinje'!K142+'Lovište Rajac'!K142+'Lovište Ribnica'!K142+'Lovište Slovac'!K142+'Lovište Tamnava'!K142+'Lovište Cer'!K142+'Lovište (blanko obrazac 1)'!K142+'Lovište (blanko obrazac 2)'!K142</f>
        <v>0</v>
      </c>
      <c r="L142" s="10" t="n">
        <f aca="false">'Lovište Bukovica'!L142+'Lovište Vlašić'!L142+'Lovište Dobrava'!L142+'Lovište Jagodnja'!L142+'Lovište Jadar'!L142+'Lovište Jasikovačka reka'!L142+'Lovište Jelina Breza'!L142+'Lovište Kačer'!L142+'Lovište Kladnica'!L142+'Lovište Mačva'!L142+'Lovište Mačkovac'!L142+'Lovište Miloševica'!L142+'Lovište Magleš'!L142+'Lovište Orlača'!L142+'Lovište Podgorina'!L142+'Lovište Podrinje'!L142+'Lovište Rajac'!L142+'Lovište Ribnica'!L142+'Lovište Slovac'!L142+'Lovište Tamnava'!L142+'Lovište Cer'!L142+'Lovište (blanko obrazac 1)'!L142+'Lovište (blanko obrazac 2)'!L142</f>
        <v>0</v>
      </c>
      <c r="M142" s="10" t="n">
        <f aca="false">'Lovište Bukovica'!M142+'Lovište Vlašić'!M142+'Lovište Dobrava'!M142+'Lovište Jagodnja'!M142+'Lovište Jadar'!M142+'Lovište Jasikovačka reka'!M142+'Lovište Jelina Breza'!M142+'Lovište Kačer'!M142+'Lovište Kladnica'!M142+'Lovište Mačva'!M142+'Lovište Mačkovac'!M142+'Lovište Miloševica'!M142+'Lovište Magleš'!M142+'Lovište Orlača'!M142+'Lovište Podgorina'!M142+'Lovište Podrinje'!M142+'Lovište Rajac'!M142+'Lovište Ribnica'!M142+'Lovište Slovac'!M142+'Lovište Tamnava'!M142+'Lovište Cer'!M142+'Lovište (blanko obrazac 1)'!M142+'Lovište (blanko obrazac 2)'!M142</f>
        <v>0</v>
      </c>
      <c r="N142" s="10" t="n">
        <f aca="false">'Lovište Bukovica'!N142+'Lovište Vlašić'!N142+'Lovište Dobrava'!N142+'Lovište Jagodnja'!N142+'Lovište Jadar'!N142+'Lovište Jasikovačka reka'!N142+'Lovište Jelina Breza'!N142+'Lovište Kačer'!N142+'Lovište Kladnica'!N142+'Lovište Mačva'!N142+'Lovište Mačkovac'!N142+'Lovište Miloševica'!N142+'Lovište Magleš'!N142+'Lovište Orlača'!N142+'Lovište Podgorina'!N142+'Lovište Podrinje'!N142+'Lovište Rajac'!N142+'Lovište Ribnica'!N142+'Lovište Slovac'!N142+'Lovište Tamnava'!N142+'Lovište Cer'!N142+'Lovište (blanko obrazac 1)'!N142+'Lovište (blanko obrazac 2)'!N142</f>
        <v>0</v>
      </c>
      <c r="O142" s="9" t="n">
        <f aca="false">'Lovište Bukovica'!O142+'Lovište Vlašić'!O142+'Lovište Dobrava'!O142+'Lovište Jagodnja'!O142+'Lovište Jadar'!O142+'Lovište Jasikovačka reka'!O142+'Lovište Jelina Breza'!O142+'Lovište Kačer'!O142+'Lovište Kladnica'!O142+'Lovište Mačva'!O142+'Lovište Mačkovac'!O142+'Lovište Miloševica'!O142+'Lovište Magleš'!O142+'Lovište Orlača'!O142+'Lovište Podgorina'!O142+'Lovište Podrinje'!O142+'Lovište Rajac'!O142+'Lovište Ribnica'!O142+'Lovište Slovac'!O142+'Lovište Tamnava'!O142+'Lovište Cer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Bukovica'!C143+'Lovište Vlašić'!C143+'Lovište Dobrava'!C143+'Lovište Jagodnja'!C143+'Lovište Jadar'!C143+'Lovište Jasikovačka reka'!C143+'Lovište Jelina Breza'!C143+'Lovište Kačer'!C143+'Lovište Kladnica'!C143+'Lovište Mačva'!C143+'Lovište Mačkovac'!C143+'Lovište Miloševica'!C143+'Lovište Magleš'!C143+'Lovište Orlača'!C143+'Lovište Podgorina'!C143+'Lovište Podrinje'!C143+'Lovište Rajac'!C143+'Lovište Ribnica'!C143+'Lovište Slovac'!C143+'Lovište Tamnava'!C143+'Lovište Cer'!C143+'Lovište (blanko obrazac 1)'!C143+'Lovište (blanko obrazac 2)'!C143</f>
        <v>0</v>
      </c>
      <c r="D143" s="7" t="n">
        <f aca="false">'Lovište Bukovica'!D143+'Lovište Vlašić'!D143+'Lovište Dobrava'!D143+'Lovište Jagodnja'!D143+'Lovište Jadar'!D143+'Lovište Jasikovačka reka'!D143+'Lovište Jelina Breza'!D143+'Lovište Kačer'!D143+'Lovište Kladnica'!D143+'Lovište Mačva'!D143+'Lovište Mačkovac'!D143+'Lovište Miloševica'!D143+'Lovište Magleš'!D143+'Lovište Orlača'!D143+'Lovište Podgorina'!D143+'Lovište Podrinje'!D143+'Lovište Rajac'!D143+'Lovište Ribnica'!D143+'Lovište Slovac'!D143+'Lovište Tamnava'!D143+'Lovište Cer'!D143+'Lovište (blanko obrazac 1)'!D143+'Lovište (blanko obrazac 2)'!D143</f>
        <v>0</v>
      </c>
      <c r="E143" s="11" t="s">
        <v>16</v>
      </c>
      <c r="F143" s="9" t="n">
        <f aca="false">'Lovište Bukovica'!F143+'Lovište Vlašić'!F143+'Lovište Dobrava'!F143+'Lovište Jagodnja'!F143+'Lovište Jadar'!F143+'Lovište Jasikovačka reka'!F143+'Lovište Jelina Breza'!F143+'Lovište Kačer'!F143+'Lovište Kladnica'!F143+'Lovište Mačva'!F143+'Lovište Mačkovac'!F143+'Lovište Miloševica'!F143+'Lovište Magleš'!F143+'Lovište Orlača'!F143+'Lovište Podgorina'!F143+'Lovište Podrinje'!F143+'Lovište Rajac'!F143+'Lovište Ribnica'!F143+'Lovište Slovac'!F143+'Lovište Tamnava'!F143+'Lovište Cer'!F143+'Lovište (blanko obrazac 1)'!F143+'Lovište (blanko obrazac 2)'!F143</f>
        <v>0</v>
      </c>
      <c r="G143" s="10" t="n">
        <f aca="false">'Lovište Bukovica'!G143+'Lovište Vlašić'!G143+'Lovište Dobrava'!G143+'Lovište Jagodnja'!G143+'Lovište Jadar'!G143+'Lovište Jasikovačka reka'!G143+'Lovište Jelina Breza'!G143+'Lovište Kačer'!G143+'Lovište Kladnica'!G143+'Lovište Mačva'!G143+'Lovište Mačkovac'!G143+'Lovište Miloševica'!G143+'Lovište Magleš'!G143+'Lovište Orlača'!G143+'Lovište Podgorina'!G143+'Lovište Podrinje'!G143+'Lovište Rajac'!G143+'Lovište Ribnica'!G143+'Lovište Slovac'!G143+'Lovište Tamnava'!G143+'Lovište Cer'!G143+'Lovište (blanko obrazac 1)'!G143+'Lovište (blanko obrazac 2)'!G143</f>
        <v>0</v>
      </c>
      <c r="H143" s="10" t="n">
        <f aca="false">'Lovište Bukovica'!H143+'Lovište Vlašić'!H143+'Lovište Dobrava'!H143+'Lovište Jagodnja'!H143+'Lovište Jadar'!H143+'Lovište Jasikovačka reka'!H143+'Lovište Jelina Breza'!H143+'Lovište Kačer'!H143+'Lovište Kladnica'!H143+'Lovište Mačva'!H143+'Lovište Mačkovac'!H143+'Lovište Miloševica'!H143+'Lovište Magleš'!H143+'Lovište Orlača'!H143+'Lovište Podgorina'!H143+'Lovište Podrinje'!H143+'Lovište Rajac'!H143+'Lovište Ribnica'!H143+'Lovište Slovac'!H143+'Lovište Tamnava'!H143+'Lovište Cer'!H143+'Lovište (blanko obrazac 1)'!H143+'Lovište (blanko obrazac 2)'!H143</f>
        <v>0</v>
      </c>
      <c r="I143" s="10" t="n">
        <f aca="false">'Lovište Bukovica'!I143+'Lovište Vlašić'!I143+'Lovište Dobrava'!I143+'Lovište Jagodnja'!I143+'Lovište Jadar'!I143+'Lovište Jasikovačka reka'!I143+'Lovište Jelina Breza'!I143+'Lovište Kačer'!I143+'Lovište Kladnica'!I143+'Lovište Mačva'!I143+'Lovište Mačkovac'!I143+'Lovište Miloševica'!I143+'Lovište Magleš'!I143+'Lovište Orlača'!I143+'Lovište Podgorina'!I143+'Lovište Podrinje'!I143+'Lovište Rajac'!I143+'Lovište Ribnica'!I143+'Lovište Slovac'!I143+'Lovište Tamnava'!I143+'Lovište Cer'!I143+'Lovište (blanko obrazac 1)'!I143+'Lovište (blanko obrazac 2)'!I143</f>
        <v>0</v>
      </c>
      <c r="J143" s="10" t="n">
        <f aca="false">'Lovište Bukovica'!J143+'Lovište Vlašić'!J143+'Lovište Dobrava'!J143+'Lovište Jagodnja'!J143+'Lovište Jadar'!J143+'Lovište Jasikovačka reka'!J143+'Lovište Jelina Breza'!J143+'Lovište Kačer'!J143+'Lovište Kladnica'!J143+'Lovište Mačva'!J143+'Lovište Mačkovac'!J143+'Lovište Miloševica'!J143+'Lovište Magleš'!J143+'Lovište Orlača'!J143+'Lovište Podgorina'!J143+'Lovište Podrinje'!J143+'Lovište Rajac'!J143+'Lovište Ribnica'!J143+'Lovište Slovac'!J143+'Lovište Tamnava'!J143+'Lovište Cer'!J143+'Lovište (blanko obrazac 1)'!J143+'Lovište (blanko obrazac 2)'!J143</f>
        <v>0</v>
      </c>
      <c r="K143" s="10" t="n">
        <f aca="false">'Lovište Bukovica'!K143+'Lovište Vlašić'!K143+'Lovište Dobrava'!K143+'Lovište Jagodnja'!K143+'Lovište Jadar'!K143+'Lovište Jasikovačka reka'!K143+'Lovište Jelina Breza'!K143+'Lovište Kačer'!K143+'Lovište Kladnica'!K143+'Lovište Mačva'!K143+'Lovište Mačkovac'!K143+'Lovište Miloševica'!K143+'Lovište Magleš'!K143+'Lovište Orlača'!K143+'Lovište Podgorina'!K143+'Lovište Podrinje'!K143+'Lovište Rajac'!K143+'Lovište Ribnica'!K143+'Lovište Slovac'!K143+'Lovište Tamnava'!K143+'Lovište Cer'!K143+'Lovište (blanko obrazac 1)'!K143+'Lovište (blanko obrazac 2)'!K143</f>
        <v>0</v>
      </c>
      <c r="L143" s="10" t="n">
        <f aca="false">'Lovište Bukovica'!L143+'Lovište Vlašić'!L143+'Lovište Dobrava'!L143+'Lovište Jagodnja'!L143+'Lovište Jadar'!L143+'Lovište Jasikovačka reka'!L143+'Lovište Jelina Breza'!L143+'Lovište Kačer'!L143+'Lovište Kladnica'!L143+'Lovište Mačva'!L143+'Lovište Mačkovac'!L143+'Lovište Miloševica'!L143+'Lovište Magleš'!L143+'Lovište Orlača'!L143+'Lovište Podgorina'!L143+'Lovište Podrinje'!L143+'Lovište Rajac'!L143+'Lovište Ribnica'!L143+'Lovište Slovac'!L143+'Lovište Tamnava'!L143+'Lovište Cer'!L143+'Lovište (blanko obrazac 1)'!L143+'Lovište (blanko obrazac 2)'!L143</f>
        <v>0</v>
      </c>
      <c r="M143" s="10" t="n">
        <f aca="false">'Lovište Bukovica'!M143+'Lovište Vlašić'!M143+'Lovište Dobrava'!M143+'Lovište Jagodnja'!M143+'Lovište Jadar'!M143+'Lovište Jasikovačka reka'!M143+'Lovište Jelina Breza'!M143+'Lovište Kačer'!M143+'Lovište Kladnica'!M143+'Lovište Mačva'!M143+'Lovište Mačkovac'!M143+'Lovište Miloševica'!M143+'Lovište Magleš'!M143+'Lovište Orlača'!M143+'Lovište Podgorina'!M143+'Lovište Podrinje'!M143+'Lovište Rajac'!M143+'Lovište Ribnica'!M143+'Lovište Slovac'!M143+'Lovište Tamnava'!M143+'Lovište Cer'!M143+'Lovište (blanko obrazac 1)'!M143+'Lovište (blanko obrazac 2)'!M143</f>
        <v>0</v>
      </c>
      <c r="N143" s="10" t="n">
        <f aca="false">'Lovište Bukovica'!N143+'Lovište Vlašić'!N143+'Lovište Dobrava'!N143+'Lovište Jagodnja'!N143+'Lovište Jadar'!N143+'Lovište Jasikovačka reka'!N143+'Lovište Jelina Breza'!N143+'Lovište Kačer'!N143+'Lovište Kladnica'!N143+'Lovište Mačva'!N143+'Lovište Mačkovac'!N143+'Lovište Miloševica'!N143+'Lovište Magleš'!N143+'Lovište Orlača'!N143+'Lovište Podgorina'!N143+'Lovište Podrinje'!N143+'Lovište Rajac'!N143+'Lovište Ribnica'!N143+'Lovište Slovac'!N143+'Lovište Tamnava'!N143+'Lovište Cer'!N143+'Lovište (blanko obrazac 1)'!N143+'Lovište (blanko obrazac 2)'!N143</f>
        <v>0</v>
      </c>
      <c r="O143" s="9" t="n">
        <f aca="false">'Lovište Bukovica'!O143+'Lovište Vlašić'!O143+'Lovište Dobrava'!O143+'Lovište Jagodnja'!O143+'Lovište Jadar'!O143+'Lovište Jasikovačka reka'!O143+'Lovište Jelina Breza'!O143+'Lovište Kačer'!O143+'Lovište Kladnica'!O143+'Lovište Mačva'!O143+'Lovište Mačkovac'!O143+'Lovište Miloševica'!O143+'Lovište Magleš'!O143+'Lovište Orlača'!O143+'Lovište Podgorina'!O143+'Lovište Podrinje'!O143+'Lovište Rajac'!O143+'Lovište Ribnica'!O143+'Lovište Slovac'!O143+'Lovište Tamnava'!O143+'Lovište Cer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Bukovica'!C144+'Lovište Vlašić'!C144+'Lovište Dobrava'!C144+'Lovište Jagodnja'!C144+'Lovište Jadar'!C144+'Lovište Jasikovačka reka'!C144+'Lovište Jelina Breza'!C144+'Lovište Kačer'!C144+'Lovište Kladnica'!C144+'Lovište Mačva'!C144+'Lovište Mačkovac'!C144+'Lovište Miloševica'!C144+'Lovište Magleš'!C144+'Lovište Orlača'!C144+'Lovište Podgorina'!C144+'Lovište Podrinje'!C144+'Lovište Rajac'!C144+'Lovište Ribnica'!C144+'Lovište Slovac'!C144+'Lovište Tamnava'!C144+'Lovište Cer'!C144+'Lovište (blanko obrazac 1)'!C144+'Lovište (blanko obrazac 2)'!C144</f>
        <v>0</v>
      </c>
      <c r="D144" s="7" t="n">
        <f aca="false">'Lovište Bukovica'!D144+'Lovište Vlašić'!D144+'Lovište Dobrava'!D144+'Lovište Jagodnja'!D144+'Lovište Jadar'!D144+'Lovište Jasikovačka reka'!D144+'Lovište Jelina Breza'!D144+'Lovište Kačer'!D144+'Lovište Kladnica'!D144+'Lovište Mačva'!D144+'Lovište Mačkovac'!D144+'Lovište Miloševica'!D144+'Lovište Magleš'!D144+'Lovište Orlača'!D144+'Lovište Podgorina'!D144+'Lovište Podrinje'!D144+'Lovište Rajac'!D144+'Lovište Ribnica'!D144+'Lovište Slovac'!D144+'Lovište Tamnava'!D144+'Lovište Cer'!D144+'Lovište (blanko obrazac 1)'!D144+'Lovište (blanko obrazac 2)'!D144</f>
        <v>0</v>
      </c>
      <c r="E144" s="11" t="s">
        <v>17</v>
      </c>
      <c r="F144" s="9" t="n">
        <f aca="false">'Lovište Bukovica'!F144+'Lovište Vlašić'!F144+'Lovište Dobrava'!F144+'Lovište Jagodnja'!F144+'Lovište Jadar'!F144+'Lovište Jasikovačka reka'!F144+'Lovište Jelina Breza'!F144+'Lovište Kačer'!F144+'Lovište Kladnica'!F144+'Lovište Mačva'!F144+'Lovište Mačkovac'!F144+'Lovište Miloševica'!F144+'Lovište Magleš'!F144+'Lovište Orlača'!F144+'Lovište Podgorina'!F144+'Lovište Podrinje'!F144+'Lovište Rajac'!F144+'Lovište Ribnica'!F144+'Lovište Slovac'!F144+'Lovište Tamnava'!F144+'Lovište Cer'!F144+'Lovište (blanko obrazac 1)'!F144+'Lovište (blanko obrazac 2)'!F144</f>
        <v>0</v>
      </c>
      <c r="G144" s="10" t="n">
        <f aca="false">'Lovište Bukovica'!G144+'Lovište Vlašić'!G144+'Lovište Dobrava'!G144+'Lovište Jagodnja'!G144+'Lovište Jadar'!G144+'Lovište Jasikovačka reka'!G144+'Lovište Jelina Breza'!G144+'Lovište Kačer'!G144+'Lovište Kladnica'!G144+'Lovište Mačva'!G144+'Lovište Mačkovac'!G144+'Lovište Miloševica'!G144+'Lovište Magleš'!G144+'Lovište Orlača'!G144+'Lovište Podgorina'!G144+'Lovište Podrinje'!G144+'Lovište Rajac'!G144+'Lovište Ribnica'!G144+'Lovište Slovac'!G144+'Lovište Tamnava'!G144+'Lovište Cer'!G144+'Lovište (blanko obrazac 1)'!G144+'Lovište (blanko obrazac 2)'!G144</f>
        <v>0</v>
      </c>
      <c r="H144" s="10" t="n">
        <f aca="false">'Lovište Bukovica'!H144+'Lovište Vlašić'!H144+'Lovište Dobrava'!H144+'Lovište Jagodnja'!H144+'Lovište Jadar'!H144+'Lovište Jasikovačka reka'!H144+'Lovište Jelina Breza'!H144+'Lovište Kačer'!H144+'Lovište Kladnica'!H144+'Lovište Mačva'!H144+'Lovište Mačkovac'!H144+'Lovište Miloševica'!H144+'Lovište Magleš'!H144+'Lovište Orlača'!H144+'Lovište Podgorina'!H144+'Lovište Podrinje'!H144+'Lovište Rajac'!H144+'Lovište Ribnica'!H144+'Lovište Slovac'!H144+'Lovište Tamnava'!H144+'Lovište Cer'!H144+'Lovište (blanko obrazac 1)'!H144+'Lovište (blanko obrazac 2)'!H144</f>
        <v>0</v>
      </c>
      <c r="I144" s="10" t="n">
        <f aca="false">'Lovište Bukovica'!I144+'Lovište Vlašić'!I144+'Lovište Dobrava'!I144+'Lovište Jagodnja'!I144+'Lovište Jadar'!I144+'Lovište Jasikovačka reka'!I144+'Lovište Jelina Breza'!I144+'Lovište Kačer'!I144+'Lovište Kladnica'!I144+'Lovište Mačva'!I144+'Lovište Mačkovac'!I144+'Lovište Miloševica'!I144+'Lovište Magleš'!I144+'Lovište Orlača'!I144+'Lovište Podgorina'!I144+'Lovište Podrinje'!I144+'Lovište Rajac'!I144+'Lovište Ribnica'!I144+'Lovište Slovac'!I144+'Lovište Tamnava'!I144+'Lovište Cer'!I144+'Lovište (blanko obrazac 1)'!I144+'Lovište (blanko obrazac 2)'!I144</f>
        <v>0</v>
      </c>
      <c r="J144" s="10" t="n">
        <f aca="false">'Lovište Bukovica'!J144+'Lovište Vlašić'!J144+'Lovište Dobrava'!J144+'Lovište Jagodnja'!J144+'Lovište Jadar'!J144+'Lovište Jasikovačka reka'!J144+'Lovište Jelina Breza'!J144+'Lovište Kačer'!J144+'Lovište Kladnica'!J144+'Lovište Mačva'!J144+'Lovište Mačkovac'!J144+'Lovište Miloševica'!J144+'Lovište Magleš'!J144+'Lovište Orlača'!J144+'Lovište Podgorina'!J144+'Lovište Podrinje'!J144+'Lovište Rajac'!J144+'Lovište Ribnica'!J144+'Lovište Slovac'!J144+'Lovište Tamnava'!J144+'Lovište Cer'!J144+'Lovište (blanko obrazac 1)'!J144+'Lovište (blanko obrazac 2)'!J144</f>
        <v>0</v>
      </c>
      <c r="K144" s="10" t="n">
        <f aca="false">'Lovište Bukovica'!K144+'Lovište Vlašić'!K144+'Lovište Dobrava'!K144+'Lovište Jagodnja'!K144+'Lovište Jadar'!K144+'Lovište Jasikovačka reka'!K144+'Lovište Jelina Breza'!K144+'Lovište Kačer'!K144+'Lovište Kladnica'!K144+'Lovište Mačva'!K144+'Lovište Mačkovac'!K144+'Lovište Miloševica'!K144+'Lovište Magleš'!K144+'Lovište Orlača'!K144+'Lovište Podgorina'!K144+'Lovište Podrinje'!K144+'Lovište Rajac'!K144+'Lovište Ribnica'!K144+'Lovište Slovac'!K144+'Lovište Tamnava'!K144+'Lovište Cer'!K144+'Lovište (blanko obrazac 1)'!K144+'Lovište (blanko obrazac 2)'!K144</f>
        <v>0</v>
      </c>
      <c r="L144" s="10" t="n">
        <f aca="false">'Lovište Bukovica'!L144+'Lovište Vlašić'!L144+'Lovište Dobrava'!L144+'Lovište Jagodnja'!L144+'Lovište Jadar'!L144+'Lovište Jasikovačka reka'!L144+'Lovište Jelina Breza'!L144+'Lovište Kačer'!L144+'Lovište Kladnica'!L144+'Lovište Mačva'!L144+'Lovište Mačkovac'!L144+'Lovište Miloševica'!L144+'Lovište Magleš'!L144+'Lovište Orlača'!L144+'Lovište Podgorina'!L144+'Lovište Podrinje'!L144+'Lovište Rajac'!L144+'Lovište Ribnica'!L144+'Lovište Slovac'!L144+'Lovište Tamnava'!L144+'Lovište Cer'!L144+'Lovište (blanko obrazac 1)'!L144+'Lovište (blanko obrazac 2)'!L144</f>
        <v>0</v>
      </c>
      <c r="M144" s="10" t="n">
        <f aca="false">'Lovište Bukovica'!M144+'Lovište Vlašić'!M144+'Lovište Dobrava'!M144+'Lovište Jagodnja'!M144+'Lovište Jadar'!M144+'Lovište Jasikovačka reka'!M144+'Lovište Jelina Breza'!M144+'Lovište Kačer'!M144+'Lovište Kladnica'!M144+'Lovište Mačva'!M144+'Lovište Mačkovac'!M144+'Lovište Miloševica'!M144+'Lovište Magleš'!M144+'Lovište Orlača'!M144+'Lovište Podgorina'!M144+'Lovište Podrinje'!M144+'Lovište Rajac'!M144+'Lovište Ribnica'!M144+'Lovište Slovac'!M144+'Lovište Tamnava'!M144+'Lovište Cer'!M144+'Lovište (blanko obrazac 1)'!M144+'Lovište (blanko obrazac 2)'!M144</f>
        <v>0</v>
      </c>
      <c r="N144" s="10" t="n">
        <f aca="false">'Lovište Bukovica'!N144+'Lovište Vlašić'!N144+'Lovište Dobrava'!N144+'Lovište Jagodnja'!N144+'Lovište Jadar'!N144+'Lovište Jasikovačka reka'!N144+'Lovište Jelina Breza'!N144+'Lovište Kačer'!N144+'Lovište Kladnica'!N144+'Lovište Mačva'!N144+'Lovište Mačkovac'!N144+'Lovište Miloševica'!N144+'Lovište Magleš'!N144+'Lovište Orlača'!N144+'Lovište Podgorina'!N144+'Lovište Podrinje'!N144+'Lovište Rajac'!N144+'Lovište Ribnica'!N144+'Lovište Slovac'!N144+'Lovište Tamnava'!N144+'Lovište Cer'!N144+'Lovište (blanko obrazac 1)'!N144+'Lovište (blanko obrazac 2)'!N144</f>
        <v>0</v>
      </c>
      <c r="O144" s="9" t="n">
        <f aca="false">'Lovište Bukovica'!O144+'Lovište Vlašić'!O144+'Lovište Dobrava'!O144+'Lovište Jagodnja'!O144+'Lovište Jadar'!O144+'Lovište Jasikovačka reka'!O144+'Lovište Jelina Breza'!O144+'Lovište Kačer'!O144+'Lovište Kladnica'!O144+'Lovište Mačva'!O144+'Lovište Mačkovac'!O144+'Lovište Miloševica'!O144+'Lovište Magleš'!O144+'Lovište Orlača'!O144+'Lovište Podgorina'!O144+'Lovište Podrinje'!O144+'Lovište Rajac'!O144+'Lovište Ribnica'!O144+'Lovište Slovac'!O144+'Lovište Tamnava'!O144+'Lovište Cer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Bukovica'!C145+'Lovište Vlašić'!C145+'Lovište Dobrava'!C145+'Lovište Jagodnja'!C145+'Lovište Jadar'!C145+'Lovište Jasikovačka reka'!C145+'Lovište Jelina Breza'!C145+'Lovište Kačer'!C145+'Lovište Kladnica'!C145+'Lovište Mačva'!C145+'Lovište Mačkovac'!C145+'Lovište Miloševica'!C145+'Lovište Magleš'!C145+'Lovište Orlača'!C145+'Lovište Podgorina'!C145+'Lovište Podrinje'!C145+'Lovište Rajac'!C145+'Lovište Ribnica'!C145+'Lovište Slovac'!C145+'Lovište Tamnava'!C145+'Lovište Cer'!C145+'Lovište (blanko obrazac 1)'!C145+'Lovište (blanko obrazac 2)'!C145</f>
        <v>0</v>
      </c>
      <c r="D145" s="7" t="n">
        <f aca="false">'Lovište Bukovica'!D145+'Lovište Vlašić'!D145+'Lovište Dobrava'!D145+'Lovište Jagodnja'!D145+'Lovište Jadar'!D145+'Lovište Jasikovačka reka'!D145+'Lovište Jelina Breza'!D145+'Lovište Kačer'!D145+'Lovište Kladnica'!D145+'Lovište Mačva'!D145+'Lovište Mačkovac'!D145+'Lovište Miloševica'!D145+'Lovište Magleš'!D145+'Lovište Orlača'!D145+'Lovište Podgorina'!D145+'Lovište Podrinje'!D145+'Lovište Rajac'!D145+'Lovište Ribnica'!D145+'Lovište Slovac'!D145+'Lovište Tamnava'!D145+'Lovište Cer'!D145+'Lovište (blanko obrazac 1)'!D145+'Lovište (blanko obrazac 2)'!D145</f>
        <v>0</v>
      </c>
      <c r="E145" s="12" t="s">
        <v>18</v>
      </c>
      <c r="F145" s="9" t="n">
        <f aca="false">'Lovište Bukovica'!F145+'Lovište Vlašić'!F145+'Lovište Dobrava'!F145+'Lovište Jagodnja'!F145+'Lovište Jadar'!F145+'Lovište Jasikovačka reka'!F145+'Lovište Jelina Breza'!F145+'Lovište Kačer'!F145+'Lovište Kladnica'!F145+'Lovište Mačva'!F145+'Lovište Mačkovac'!F145+'Lovište Miloševica'!F145+'Lovište Magleš'!F145+'Lovište Orlača'!F145+'Lovište Podgorina'!F145+'Lovište Podrinje'!F145+'Lovište Rajac'!F145+'Lovište Ribnica'!F145+'Lovište Slovac'!F145+'Lovište Tamnava'!F145+'Lovište Cer'!F145+'Lovište (blanko obrazac 1)'!F145+'Lovište (blanko obrazac 2)'!F145</f>
        <v>0</v>
      </c>
      <c r="G145" s="9" t="n">
        <f aca="false">'Lovište Bukovica'!G145+'Lovište Vlašić'!G145+'Lovište Dobrava'!G145+'Lovište Jagodnja'!G145+'Lovište Jadar'!G145+'Lovište Jasikovačka reka'!G145+'Lovište Jelina Breza'!G145+'Lovište Kačer'!G145+'Lovište Kladnica'!G145+'Lovište Mačva'!G145+'Lovište Mačkovac'!G145+'Lovište Miloševica'!G145+'Lovište Magleš'!G145+'Lovište Orlača'!G145+'Lovište Podgorina'!G145+'Lovište Podrinje'!G145+'Lovište Rajac'!G145+'Lovište Ribnica'!G145+'Lovište Slovac'!G145+'Lovište Tamnava'!G145+'Lovište Cer'!G145+'Lovište (blanko obrazac 1)'!G145+'Lovište (blanko obrazac 2)'!G145</f>
        <v>0</v>
      </c>
      <c r="H145" s="13" t="n">
        <f aca="false">'Lovište Bukovica'!H145+'Lovište Vlašić'!H145+'Lovište Dobrava'!H145+'Lovište Jagodnja'!H145+'Lovište Jadar'!H145+'Lovište Jasikovačka reka'!H145+'Lovište Jelina Breza'!H145+'Lovište Kačer'!H145+'Lovište Kladnica'!H145+'Lovište Mačva'!H145+'Lovište Mačkovac'!H145+'Lovište Miloševica'!H145+'Lovište Magleš'!H145+'Lovište Orlača'!H145+'Lovište Podgorina'!H145+'Lovište Podrinje'!H145+'Lovište Rajac'!H145+'Lovište Ribnica'!H145+'Lovište Slovac'!H145+'Lovište Tamnava'!H145+'Lovište Cer'!H145+'Lovište (blanko obrazac 1)'!H145+'Lovište (blanko obrazac 2)'!H145</f>
        <v>0</v>
      </c>
      <c r="I145" s="9" t="n">
        <f aca="false">'Lovište Bukovica'!I145+'Lovište Vlašić'!I145+'Lovište Dobrava'!I145+'Lovište Jagodnja'!I145+'Lovište Jadar'!I145+'Lovište Jasikovačka reka'!I145+'Lovište Jelina Breza'!I145+'Lovište Kačer'!I145+'Lovište Kladnica'!I145+'Lovište Mačva'!I145+'Lovište Mačkovac'!I145+'Lovište Miloševica'!I145+'Lovište Magleš'!I145+'Lovište Orlača'!I145+'Lovište Podgorina'!I145+'Lovište Podrinje'!I145+'Lovište Rajac'!I145+'Lovište Ribnica'!I145+'Lovište Slovac'!I145+'Lovište Tamnava'!I145+'Lovište Cer'!I145+'Lovište (blanko obrazac 1)'!I145+'Lovište (blanko obrazac 2)'!I145</f>
        <v>0</v>
      </c>
      <c r="J145" s="13" t="n">
        <f aca="false">'Lovište Bukovica'!J145+'Lovište Vlašić'!J145+'Lovište Dobrava'!J145+'Lovište Jagodnja'!J145+'Lovište Jadar'!J145+'Lovište Jasikovačka reka'!J145+'Lovište Jelina Breza'!J145+'Lovište Kačer'!J145+'Lovište Kladnica'!J145+'Lovište Mačva'!J145+'Lovište Mačkovac'!J145+'Lovište Miloševica'!J145+'Lovište Magleš'!J145+'Lovište Orlača'!J145+'Lovište Podgorina'!J145+'Lovište Podrinje'!J145+'Lovište Rajac'!J145+'Lovište Ribnica'!J145+'Lovište Slovac'!J145+'Lovište Tamnava'!J145+'Lovište Cer'!J145+'Lovište (blanko obrazac 1)'!J145+'Lovište (blanko obrazac 2)'!J145</f>
        <v>0</v>
      </c>
      <c r="K145" s="9" t="n">
        <f aca="false">'Lovište Bukovica'!K145+'Lovište Vlašić'!K145+'Lovište Dobrava'!K145+'Lovište Jagodnja'!K145+'Lovište Jadar'!K145+'Lovište Jasikovačka reka'!K145+'Lovište Jelina Breza'!K145+'Lovište Kačer'!K145+'Lovište Kladnica'!K145+'Lovište Mačva'!K145+'Lovište Mačkovac'!K145+'Lovište Miloševica'!K145+'Lovište Magleš'!K145+'Lovište Orlača'!K145+'Lovište Podgorina'!K145+'Lovište Podrinje'!K145+'Lovište Rajac'!K145+'Lovište Ribnica'!K145+'Lovište Slovac'!K145+'Lovište Tamnava'!K145+'Lovište Cer'!K145+'Lovište (blanko obrazac 1)'!K145+'Lovište (blanko obrazac 2)'!K145</f>
        <v>0</v>
      </c>
      <c r="L145" s="13" t="n">
        <f aca="false">'Lovište Bukovica'!L145+'Lovište Vlašić'!L145+'Lovište Dobrava'!L145+'Lovište Jagodnja'!L145+'Lovište Jadar'!L145+'Lovište Jasikovačka reka'!L145+'Lovište Jelina Breza'!L145+'Lovište Kačer'!L145+'Lovište Kladnica'!L145+'Lovište Mačva'!L145+'Lovište Mačkovac'!L145+'Lovište Miloševica'!L145+'Lovište Magleš'!L145+'Lovište Orlača'!L145+'Lovište Podgorina'!L145+'Lovište Podrinje'!L145+'Lovište Rajac'!L145+'Lovište Ribnica'!L145+'Lovište Slovac'!L145+'Lovište Tamnava'!L145+'Lovište Cer'!L145+'Lovište (blanko obrazac 1)'!L145+'Lovište (blanko obrazac 2)'!L145</f>
        <v>0</v>
      </c>
      <c r="M145" s="9" t="n">
        <f aca="false">'Lovište Bukovica'!M145+'Lovište Vlašić'!M145+'Lovište Dobrava'!M145+'Lovište Jagodnja'!M145+'Lovište Jadar'!M145+'Lovište Jasikovačka reka'!M145+'Lovište Jelina Breza'!M145+'Lovište Kačer'!M145+'Lovište Kladnica'!M145+'Lovište Mačva'!M145+'Lovište Mačkovac'!M145+'Lovište Miloševica'!M145+'Lovište Magleš'!M145+'Lovište Orlača'!M145+'Lovište Podgorina'!M145+'Lovište Podrinje'!M145+'Lovište Rajac'!M145+'Lovište Ribnica'!M145+'Lovište Slovac'!M145+'Lovište Tamnava'!M145+'Lovište Cer'!M145+'Lovište (blanko obrazac 1)'!M145+'Lovište (blanko obrazac 2)'!M145</f>
        <v>0</v>
      </c>
      <c r="N145" s="13" t="n">
        <f aca="false">'Lovište Bukovica'!N145+'Lovište Vlašić'!N145+'Lovište Dobrava'!N145+'Lovište Jagodnja'!N145+'Lovište Jadar'!N145+'Lovište Jasikovačka reka'!N145+'Lovište Jelina Breza'!N145+'Lovište Kačer'!N145+'Lovište Kladnica'!N145+'Lovište Mačva'!N145+'Lovište Mačkovac'!N145+'Lovište Miloševica'!N145+'Lovište Magleš'!N145+'Lovište Orlača'!N145+'Lovište Podgorina'!N145+'Lovište Podrinje'!N145+'Lovište Rajac'!N145+'Lovište Ribnica'!N145+'Lovište Slovac'!N145+'Lovište Tamnava'!N145+'Lovište Cer'!N145+'Lovište (blanko obrazac 1)'!N145+'Lovište (blanko obrazac 2)'!N145</f>
        <v>0</v>
      </c>
      <c r="O145" s="9" t="n">
        <f aca="false">'Lovište Bukovica'!O145+'Lovište Vlašić'!O145+'Lovište Dobrava'!O145+'Lovište Jagodnja'!O145+'Lovište Jadar'!O145+'Lovište Jasikovačka reka'!O145+'Lovište Jelina Breza'!O145+'Lovište Kačer'!O145+'Lovište Kladnica'!O145+'Lovište Mačva'!O145+'Lovište Mačkovac'!O145+'Lovište Miloševica'!O145+'Lovište Magleš'!O145+'Lovište Orlača'!O145+'Lovište Podgorina'!O145+'Lovište Podrinje'!O145+'Lovište Rajac'!O145+'Lovište Ribnica'!O145+'Lovište Slovac'!O145+'Lovište Tamnava'!O145+'Lovište Cer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Lovište Bukovica'!C146+'Lovište Vlašić'!C146+'Lovište Dobrava'!C146+'Lovište Jagodnja'!C146+'Lovište Jadar'!C146+'Lovište Jasikovačka reka'!C146+'Lovište Jelina Breza'!C146+'Lovište Kačer'!C146+'Lovište Kladnica'!C146+'Lovište Mačva'!C146+'Lovište Mačkovac'!C146+'Lovište Miloševica'!C146+'Lovište Magleš'!C146+'Lovište Orlača'!C146+'Lovište Podgorina'!C146+'Lovište Podrinje'!C146+'Lovište Rajac'!C146+'Lovište Ribnica'!C146+'Lovište Slovac'!C146+'Lovište Tamnava'!C146+'Lovište Cer'!C146+'Lovište (blanko obrazac 1)'!C146+'Lovište (blanko obrazac 2)'!C146</f>
        <v>0</v>
      </c>
      <c r="D146" s="7" t="n">
        <f aca="false">'Lovište Bukovica'!D146+'Lovište Vlašić'!D146+'Lovište Dobrava'!D146+'Lovište Jagodnja'!D146+'Lovište Jadar'!D146+'Lovište Jasikovačka reka'!D146+'Lovište Jelina Breza'!D146+'Lovište Kačer'!D146+'Lovište Kladnica'!D146+'Lovište Mačva'!D146+'Lovište Mačkovac'!D146+'Lovište Miloševica'!D146+'Lovište Magleš'!D146+'Lovište Orlača'!D146+'Lovište Podgorina'!D146+'Lovište Podrinje'!D146+'Lovište Rajac'!D146+'Lovište Ribnica'!D146+'Lovište Slovac'!D146+'Lovište Tamnava'!D146+'Lovište Cer'!D146+'Lovište (blanko obrazac 1)'!D146+'Lovište (blanko obrazac 2)'!D146</f>
        <v>0</v>
      </c>
      <c r="E146" s="8" t="s">
        <v>15</v>
      </c>
      <c r="F146" s="9" t="n">
        <f aca="false">'Lovište Bukovica'!F146+'Lovište Vlašić'!F146+'Lovište Dobrava'!F146+'Lovište Jagodnja'!F146+'Lovište Jadar'!F146+'Lovište Jasikovačka reka'!F146+'Lovište Jelina Breza'!F146+'Lovište Kačer'!F146+'Lovište Kladnica'!F146+'Lovište Mačva'!F146+'Lovište Mačkovac'!F146+'Lovište Miloševica'!F146+'Lovište Magleš'!F146+'Lovište Orlača'!F146+'Lovište Podgorina'!F146+'Lovište Podrinje'!F146+'Lovište Rajac'!F146+'Lovište Ribnica'!F146+'Lovište Slovac'!F146+'Lovište Tamnava'!F146+'Lovište Cer'!F146+'Lovište (blanko obrazac 1)'!F146+'Lovište (blanko obrazac 2)'!F146</f>
        <v>0</v>
      </c>
      <c r="G146" s="10" t="n">
        <f aca="false">'Lovište Bukovica'!G146+'Lovište Vlašić'!G146+'Lovište Dobrava'!G146+'Lovište Jagodnja'!G146+'Lovište Jadar'!G146+'Lovište Jasikovačka reka'!G146+'Lovište Jelina Breza'!G146+'Lovište Kačer'!G146+'Lovište Kladnica'!G146+'Lovište Mačva'!G146+'Lovište Mačkovac'!G146+'Lovište Miloševica'!G146+'Lovište Magleš'!G146+'Lovište Orlača'!G146+'Lovište Podgorina'!G146+'Lovište Podrinje'!G146+'Lovište Rajac'!G146+'Lovište Ribnica'!G146+'Lovište Slovac'!G146+'Lovište Tamnava'!G146+'Lovište Cer'!G146+'Lovište (blanko obrazac 1)'!G146+'Lovište (blanko obrazac 2)'!G146</f>
        <v>0</v>
      </c>
      <c r="H146" s="10" t="n">
        <f aca="false">'Lovište Bukovica'!H146+'Lovište Vlašić'!H146+'Lovište Dobrava'!H146+'Lovište Jagodnja'!H146+'Lovište Jadar'!H146+'Lovište Jasikovačka reka'!H146+'Lovište Jelina Breza'!H146+'Lovište Kačer'!H146+'Lovište Kladnica'!H146+'Lovište Mačva'!H146+'Lovište Mačkovac'!H146+'Lovište Miloševica'!H146+'Lovište Magleš'!H146+'Lovište Orlača'!H146+'Lovište Podgorina'!H146+'Lovište Podrinje'!H146+'Lovište Rajac'!H146+'Lovište Ribnica'!H146+'Lovište Slovac'!H146+'Lovište Tamnava'!H146+'Lovište Cer'!H146+'Lovište (blanko obrazac 1)'!H146+'Lovište (blanko obrazac 2)'!H146</f>
        <v>0</v>
      </c>
      <c r="I146" s="10" t="n">
        <f aca="false">'Lovište Bukovica'!I146+'Lovište Vlašić'!I146+'Lovište Dobrava'!I146+'Lovište Jagodnja'!I146+'Lovište Jadar'!I146+'Lovište Jasikovačka reka'!I146+'Lovište Jelina Breza'!I146+'Lovište Kačer'!I146+'Lovište Kladnica'!I146+'Lovište Mačva'!I146+'Lovište Mačkovac'!I146+'Lovište Miloševica'!I146+'Lovište Magleš'!I146+'Lovište Orlača'!I146+'Lovište Podgorina'!I146+'Lovište Podrinje'!I146+'Lovište Rajac'!I146+'Lovište Ribnica'!I146+'Lovište Slovac'!I146+'Lovište Tamnava'!I146+'Lovište Cer'!I146+'Lovište (blanko obrazac 1)'!I146+'Lovište (blanko obrazac 2)'!I146</f>
        <v>0</v>
      </c>
      <c r="J146" s="10" t="n">
        <f aca="false">'Lovište Bukovica'!J146+'Lovište Vlašić'!J146+'Lovište Dobrava'!J146+'Lovište Jagodnja'!J146+'Lovište Jadar'!J146+'Lovište Jasikovačka reka'!J146+'Lovište Jelina Breza'!J146+'Lovište Kačer'!J146+'Lovište Kladnica'!J146+'Lovište Mačva'!J146+'Lovište Mačkovac'!J146+'Lovište Miloševica'!J146+'Lovište Magleš'!J146+'Lovište Orlača'!J146+'Lovište Podgorina'!J146+'Lovište Podrinje'!J146+'Lovište Rajac'!J146+'Lovište Ribnica'!J146+'Lovište Slovac'!J146+'Lovište Tamnava'!J146+'Lovište Cer'!J146+'Lovište (blanko obrazac 1)'!J146+'Lovište (blanko obrazac 2)'!J146</f>
        <v>0</v>
      </c>
      <c r="K146" s="10" t="n">
        <f aca="false">'Lovište Bukovica'!K146+'Lovište Vlašić'!K146+'Lovište Dobrava'!K146+'Lovište Jagodnja'!K146+'Lovište Jadar'!K146+'Lovište Jasikovačka reka'!K146+'Lovište Jelina Breza'!K146+'Lovište Kačer'!K146+'Lovište Kladnica'!K146+'Lovište Mačva'!K146+'Lovište Mačkovac'!K146+'Lovište Miloševica'!K146+'Lovište Magleš'!K146+'Lovište Orlača'!K146+'Lovište Podgorina'!K146+'Lovište Podrinje'!K146+'Lovište Rajac'!K146+'Lovište Ribnica'!K146+'Lovište Slovac'!K146+'Lovište Tamnava'!K146+'Lovište Cer'!K146+'Lovište (blanko obrazac 1)'!K146+'Lovište (blanko obrazac 2)'!K146</f>
        <v>0</v>
      </c>
      <c r="L146" s="10" t="n">
        <f aca="false">'Lovište Bukovica'!L146+'Lovište Vlašić'!L146+'Lovište Dobrava'!L146+'Lovište Jagodnja'!L146+'Lovište Jadar'!L146+'Lovište Jasikovačka reka'!L146+'Lovište Jelina Breza'!L146+'Lovište Kačer'!L146+'Lovište Kladnica'!L146+'Lovište Mačva'!L146+'Lovište Mačkovac'!L146+'Lovište Miloševica'!L146+'Lovište Magleš'!L146+'Lovište Orlača'!L146+'Lovište Podgorina'!L146+'Lovište Podrinje'!L146+'Lovište Rajac'!L146+'Lovište Ribnica'!L146+'Lovište Slovac'!L146+'Lovište Tamnava'!L146+'Lovište Cer'!L146+'Lovište (blanko obrazac 1)'!L146+'Lovište (blanko obrazac 2)'!L146</f>
        <v>0</v>
      </c>
      <c r="M146" s="10" t="n">
        <f aca="false">'Lovište Bukovica'!M146+'Lovište Vlašić'!M146+'Lovište Dobrava'!M146+'Lovište Jagodnja'!M146+'Lovište Jadar'!M146+'Lovište Jasikovačka reka'!M146+'Lovište Jelina Breza'!M146+'Lovište Kačer'!M146+'Lovište Kladnica'!M146+'Lovište Mačva'!M146+'Lovište Mačkovac'!M146+'Lovište Miloševica'!M146+'Lovište Magleš'!M146+'Lovište Orlača'!M146+'Lovište Podgorina'!M146+'Lovište Podrinje'!M146+'Lovište Rajac'!M146+'Lovište Ribnica'!M146+'Lovište Slovac'!M146+'Lovište Tamnava'!M146+'Lovište Cer'!M146+'Lovište (blanko obrazac 1)'!M146+'Lovište (blanko obrazac 2)'!M146</f>
        <v>0</v>
      </c>
      <c r="N146" s="10" t="n">
        <f aca="false">'Lovište Bukovica'!N146+'Lovište Vlašić'!N146+'Lovište Dobrava'!N146+'Lovište Jagodnja'!N146+'Lovište Jadar'!N146+'Lovište Jasikovačka reka'!N146+'Lovište Jelina Breza'!N146+'Lovište Kačer'!N146+'Lovište Kladnica'!N146+'Lovište Mačva'!N146+'Lovište Mačkovac'!N146+'Lovište Miloševica'!N146+'Lovište Magleš'!N146+'Lovište Orlača'!N146+'Lovište Podgorina'!N146+'Lovište Podrinje'!N146+'Lovište Rajac'!N146+'Lovište Ribnica'!N146+'Lovište Slovac'!N146+'Lovište Tamnava'!N146+'Lovište Cer'!N146+'Lovište (blanko obrazac 1)'!N146+'Lovište (blanko obrazac 2)'!N146</f>
        <v>0</v>
      </c>
      <c r="O146" s="9" t="n">
        <f aca="false">'Lovište Bukovica'!O146+'Lovište Vlašić'!O146+'Lovište Dobrava'!O146+'Lovište Jagodnja'!O146+'Lovište Jadar'!O146+'Lovište Jasikovačka reka'!O146+'Lovište Jelina Breza'!O146+'Lovište Kačer'!O146+'Lovište Kladnica'!O146+'Lovište Mačva'!O146+'Lovište Mačkovac'!O146+'Lovište Miloševica'!O146+'Lovište Magleš'!O146+'Lovište Orlača'!O146+'Lovište Podgorina'!O146+'Lovište Podrinje'!O146+'Lovište Rajac'!O146+'Lovište Ribnica'!O146+'Lovište Slovac'!O146+'Lovište Tamnava'!O146+'Lovište Cer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Bukovica'!C147+'Lovište Vlašić'!C147+'Lovište Dobrava'!C147+'Lovište Jagodnja'!C147+'Lovište Jadar'!C147+'Lovište Jasikovačka reka'!C147+'Lovište Jelina Breza'!C147+'Lovište Kačer'!C147+'Lovište Kladnica'!C147+'Lovište Mačva'!C147+'Lovište Mačkovac'!C147+'Lovište Miloševica'!C147+'Lovište Magleš'!C147+'Lovište Orlača'!C147+'Lovište Podgorina'!C147+'Lovište Podrinje'!C147+'Lovište Rajac'!C147+'Lovište Ribnica'!C147+'Lovište Slovac'!C147+'Lovište Tamnava'!C147+'Lovište Cer'!C147+'Lovište (blanko obrazac 1)'!C147+'Lovište (blanko obrazac 2)'!C147</f>
        <v>0</v>
      </c>
      <c r="D147" s="7" t="n">
        <f aca="false">'Lovište Bukovica'!D147+'Lovište Vlašić'!D147+'Lovište Dobrava'!D147+'Lovište Jagodnja'!D147+'Lovište Jadar'!D147+'Lovište Jasikovačka reka'!D147+'Lovište Jelina Breza'!D147+'Lovište Kačer'!D147+'Lovište Kladnica'!D147+'Lovište Mačva'!D147+'Lovište Mačkovac'!D147+'Lovište Miloševica'!D147+'Lovište Magleš'!D147+'Lovište Orlača'!D147+'Lovište Podgorina'!D147+'Lovište Podrinje'!D147+'Lovište Rajac'!D147+'Lovište Ribnica'!D147+'Lovište Slovac'!D147+'Lovište Tamnava'!D147+'Lovište Cer'!D147+'Lovište (blanko obrazac 1)'!D147+'Lovište (blanko obrazac 2)'!D147</f>
        <v>0</v>
      </c>
      <c r="E147" s="11" t="s">
        <v>16</v>
      </c>
      <c r="F147" s="9" t="n">
        <f aca="false">'Lovište Bukovica'!F147+'Lovište Vlašić'!F147+'Lovište Dobrava'!F147+'Lovište Jagodnja'!F147+'Lovište Jadar'!F147+'Lovište Jasikovačka reka'!F147+'Lovište Jelina Breza'!F147+'Lovište Kačer'!F147+'Lovište Kladnica'!F147+'Lovište Mačva'!F147+'Lovište Mačkovac'!F147+'Lovište Miloševica'!F147+'Lovište Magleš'!F147+'Lovište Orlača'!F147+'Lovište Podgorina'!F147+'Lovište Podrinje'!F147+'Lovište Rajac'!F147+'Lovište Ribnica'!F147+'Lovište Slovac'!F147+'Lovište Tamnava'!F147+'Lovište Cer'!F147+'Lovište (blanko obrazac 1)'!F147+'Lovište (blanko obrazac 2)'!F147</f>
        <v>0</v>
      </c>
      <c r="G147" s="10" t="n">
        <f aca="false">'Lovište Bukovica'!G147+'Lovište Vlašić'!G147+'Lovište Dobrava'!G147+'Lovište Jagodnja'!G147+'Lovište Jadar'!G147+'Lovište Jasikovačka reka'!G147+'Lovište Jelina Breza'!G147+'Lovište Kačer'!G147+'Lovište Kladnica'!G147+'Lovište Mačva'!G147+'Lovište Mačkovac'!G147+'Lovište Miloševica'!G147+'Lovište Magleš'!G147+'Lovište Orlača'!G147+'Lovište Podgorina'!G147+'Lovište Podrinje'!G147+'Lovište Rajac'!G147+'Lovište Ribnica'!G147+'Lovište Slovac'!G147+'Lovište Tamnava'!G147+'Lovište Cer'!G147+'Lovište (blanko obrazac 1)'!G147+'Lovište (blanko obrazac 2)'!G147</f>
        <v>0</v>
      </c>
      <c r="H147" s="10" t="n">
        <f aca="false">'Lovište Bukovica'!H147+'Lovište Vlašić'!H147+'Lovište Dobrava'!H147+'Lovište Jagodnja'!H147+'Lovište Jadar'!H147+'Lovište Jasikovačka reka'!H147+'Lovište Jelina Breza'!H147+'Lovište Kačer'!H147+'Lovište Kladnica'!H147+'Lovište Mačva'!H147+'Lovište Mačkovac'!H147+'Lovište Miloševica'!H147+'Lovište Magleš'!H147+'Lovište Orlača'!H147+'Lovište Podgorina'!H147+'Lovište Podrinje'!H147+'Lovište Rajac'!H147+'Lovište Ribnica'!H147+'Lovište Slovac'!H147+'Lovište Tamnava'!H147+'Lovište Cer'!H147+'Lovište (blanko obrazac 1)'!H147+'Lovište (blanko obrazac 2)'!H147</f>
        <v>0</v>
      </c>
      <c r="I147" s="10" t="n">
        <f aca="false">'Lovište Bukovica'!I147+'Lovište Vlašić'!I147+'Lovište Dobrava'!I147+'Lovište Jagodnja'!I147+'Lovište Jadar'!I147+'Lovište Jasikovačka reka'!I147+'Lovište Jelina Breza'!I147+'Lovište Kačer'!I147+'Lovište Kladnica'!I147+'Lovište Mačva'!I147+'Lovište Mačkovac'!I147+'Lovište Miloševica'!I147+'Lovište Magleš'!I147+'Lovište Orlača'!I147+'Lovište Podgorina'!I147+'Lovište Podrinje'!I147+'Lovište Rajac'!I147+'Lovište Ribnica'!I147+'Lovište Slovac'!I147+'Lovište Tamnava'!I147+'Lovište Cer'!I147+'Lovište (blanko obrazac 1)'!I147+'Lovište (blanko obrazac 2)'!I147</f>
        <v>0</v>
      </c>
      <c r="J147" s="10" t="n">
        <f aca="false">'Lovište Bukovica'!J147+'Lovište Vlašić'!J147+'Lovište Dobrava'!J147+'Lovište Jagodnja'!J147+'Lovište Jadar'!J147+'Lovište Jasikovačka reka'!J147+'Lovište Jelina Breza'!J147+'Lovište Kačer'!J147+'Lovište Kladnica'!J147+'Lovište Mačva'!J147+'Lovište Mačkovac'!J147+'Lovište Miloševica'!J147+'Lovište Magleš'!J147+'Lovište Orlača'!J147+'Lovište Podgorina'!J147+'Lovište Podrinje'!J147+'Lovište Rajac'!J147+'Lovište Ribnica'!J147+'Lovište Slovac'!J147+'Lovište Tamnava'!J147+'Lovište Cer'!J147+'Lovište (blanko obrazac 1)'!J147+'Lovište (blanko obrazac 2)'!J147</f>
        <v>0</v>
      </c>
      <c r="K147" s="10" t="n">
        <f aca="false">'Lovište Bukovica'!K147+'Lovište Vlašić'!K147+'Lovište Dobrava'!K147+'Lovište Jagodnja'!K147+'Lovište Jadar'!K147+'Lovište Jasikovačka reka'!K147+'Lovište Jelina Breza'!K147+'Lovište Kačer'!K147+'Lovište Kladnica'!K147+'Lovište Mačva'!K147+'Lovište Mačkovac'!K147+'Lovište Miloševica'!K147+'Lovište Magleš'!K147+'Lovište Orlača'!K147+'Lovište Podgorina'!K147+'Lovište Podrinje'!K147+'Lovište Rajac'!K147+'Lovište Ribnica'!K147+'Lovište Slovac'!K147+'Lovište Tamnava'!K147+'Lovište Cer'!K147+'Lovište (blanko obrazac 1)'!K147+'Lovište (blanko obrazac 2)'!K147</f>
        <v>0</v>
      </c>
      <c r="L147" s="10" t="n">
        <f aca="false">'Lovište Bukovica'!L147+'Lovište Vlašić'!L147+'Lovište Dobrava'!L147+'Lovište Jagodnja'!L147+'Lovište Jadar'!L147+'Lovište Jasikovačka reka'!L147+'Lovište Jelina Breza'!L147+'Lovište Kačer'!L147+'Lovište Kladnica'!L147+'Lovište Mačva'!L147+'Lovište Mačkovac'!L147+'Lovište Miloševica'!L147+'Lovište Magleš'!L147+'Lovište Orlača'!L147+'Lovište Podgorina'!L147+'Lovište Podrinje'!L147+'Lovište Rajac'!L147+'Lovište Ribnica'!L147+'Lovište Slovac'!L147+'Lovište Tamnava'!L147+'Lovište Cer'!L147+'Lovište (blanko obrazac 1)'!L147+'Lovište (blanko obrazac 2)'!L147</f>
        <v>0</v>
      </c>
      <c r="M147" s="10" t="n">
        <f aca="false">'Lovište Bukovica'!M147+'Lovište Vlašić'!M147+'Lovište Dobrava'!M147+'Lovište Jagodnja'!M147+'Lovište Jadar'!M147+'Lovište Jasikovačka reka'!M147+'Lovište Jelina Breza'!M147+'Lovište Kačer'!M147+'Lovište Kladnica'!M147+'Lovište Mačva'!M147+'Lovište Mačkovac'!M147+'Lovište Miloševica'!M147+'Lovište Magleš'!M147+'Lovište Orlača'!M147+'Lovište Podgorina'!M147+'Lovište Podrinje'!M147+'Lovište Rajac'!M147+'Lovište Ribnica'!M147+'Lovište Slovac'!M147+'Lovište Tamnava'!M147+'Lovište Cer'!M147+'Lovište (blanko obrazac 1)'!M147+'Lovište (blanko obrazac 2)'!M147</f>
        <v>0</v>
      </c>
      <c r="N147" s="10" t="n">
        <f aca="false">'Lovište Bukovica'!N147+'Lovište Vlašić'!N147+'Lovište Dobrava'!N147+'Lovište Jagodnja'!N147+'Lovište Jadar'!N147+'Lovište Jasikovačka reka'!N147+'Lovište Jelina Breza'!N147+'Lovište Kačer'!N147+'Lovište Kladnica'!N147+'Lovište Mačva'!N147+'Lovište Mačkovac'!N147+'Lovište Miloševica'!N147+'Lovište Magleš'!N147+'Lovište Orlača'!N147+'Lovište Podgorina'!N147+'Lovište Podrinje'!N147+'Lovište Rajac'!N147+'Lovište Ribnica'!N147+'Lovište Slovac'!N147+'Lovište Tamnava'!N147+'Lovište Cer'!N147+'Lovište (blanko obrazac 1)'!N147+'Lovište (blanko obrazac 2)'!N147</f>
        <v>0</v>
      </c>
      <c r="O147" s="9" t="n">
        <f aca="false">'Lovište Bukovica'!O147+'Lovište Vlašić'!O147+'Lovište Dobrava'!O147+'Lovište Jagodnja'!O147+'Lovište Jadar'!O147+'Lovište Jasikovačka reka'!O147+'Lovište Jelina Breza'!O147+'Lovište Kačer'!O147+'Lovište Kladnica'!O147+'Lovište Mačva'!O147+'Lovište Mačkovac'!O147+'Lovište Miloševica'!O147+'Lovište Magleš'!O147+'Lovište Orlača'!O147+'Lovište Podgorina'!O147+'Lovište Podrinje'!O147+'Lovište Rajac'!O147+'Lovište Ribnica'!O147+'Lovište Slovac'!O147+'Lovište Tamnava'!O147+'Lovište Cer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Bukovica'!C148+'Lovište Vlašić'!C148+'Lovište Dobrava'!C148+'Lovište Jagodnja'!C148+'Lovište Jadar'!C148+'Lovište Jasikovačka reka'!C148+'Lovište Jelina Breza'!C148+'Lovište Kačer'!C148+'Lovište Kladnica'!C148+'Lovište Mačva'!C148+'Lovište Mačkovac'!C148+'Lovište Miloševica'!C148+'Lovište Magleš'!C148+'Lovište Orlača'!C148+'Lovište Podgorina'!C148+'Lovište Podrinje'!C148+'Lovište Rajac'!C148+'Lovište Ribnica'!C148+'Lovište Slovac'!C148+'Lovište Tamnava'!C148+'Lovište Cer'!C148+'Lovište (blanko obrazac 1)'!C148+'Lovište (blanko obrazac 2)'!C148</f>
        <v>0</v>
      </c>
      <c r="D148" s="7" t="n">
        <f aca="false">'Lovište Bukovica'!D148+'Lovište Vlašić'!D148+'Lovište Dobrava'!D148+'Lovište Jagodnja'!D148+'Lovište Jadar'!D148+'Lovište Jasikovačka reka'!D148+'Lovište Jelina Breza'!D148+'Lovište Kačer'!D148+'Lovište Kladnica'!D148+'Lovište Mačva'!D148+'Lovište Mačkovac'!D148+'Lovište Miloševica'!D148+'Lovište Magleš'!D148+'Lovište Orlača'!D148+'Lovište Podgorina'!D148+'Lovište Podrinje'!D148+'Lovište Rajac'!D148+'Lovište Ribnica'!D148+'Lovište Slovac'!D148+'Lovište Tamnava'!D148+'Lovište Cer'!D148+'Lovište (blanko obrazac 1)'!D148+'Lovište (blanko obrazac 2)'!D148</f>
        <v>0</v>
      </c>
      <c r="E148" s="11" t="s">
        <v>17</v>
      </c>
      <c r="F148" s="9" t="n">
        <f aca="false">'Lovište Bukovica'!F148+'Lovište Vlašić'!F148+'Lovište Dobrava'!F148+'Lovište Jagodnja'!F148+'Lovište Jadar'!F148+'Lovište Jasikovačka reka'!F148+'Lovište Jelina Breza'!F148+'Lovište Kačer'!F148+'Lovište Kladnica'!F148+'Lovište Mačva'!F148+'Lovište Mačkovac'!F148+'Lovište Miloševica'!F148+'Lovište Magleš'!F148+'Lovište Orlača'!F148+'Lovište Podgorina'!F148+'Lovište Podrinje'!F148+'Lovište Rajac'!F148+'Lovište Ribnica'!F148+'Lovište Slovac'!F148+'Lovište Tamnava'!F148+'Lovište Cer'!F148+'Lovište (blanko obrazac 1)'!F148+'Lovište (blanko obrazac 2)'!F148</f>
        <v>0</v>
      </c>
      <c r="G148" s="10" t="n">
        <f aca="false">'Lovište Bukovica'!G148+'Lovište Vlašić'!G148+'Lovište Dobrava'!G148+'Lovište Jagodnja'!G148+'Lovište Jadar'!G148+'Lovište Jasikovačka reka'!G148+'Lovište Jelina Breza'!G148+'Lovište Kačer'!G148+'Lovište Kladnica'!G148+'Lovište Mačva'!G148+'Lovište Mačkovac'!G148+'Lovište Miloševica'!G148+'Lovište Magleš'!G148+'Lovište Orlača'!G148+'Lovište Podgorina'!G148+'Lovište Podrinje'!G148+'Lovište Rajac'!G148+'Lovište Ribnica'!G148+'Lovište Slovac'!G148+'Lovište Tamnava'!G148+'Lovište Cer'!G148+'Lovište (blanko obrazac 1)'!G148+'Lovište (blanko obrazac 2)'!G148</f>
        <v>0</v>
      </c>
      <c r="H148" s="10" t="n">
        <f aca="false">'Lovište Bukovica'!H148+'Lovište Vlašić'!H148+'Lovište Dobrava'!H148+'Lovište Jagodnja'!H148+'Lovište Jadar'!H148+'Lovište Jasikovačka reka'!H148+'Lovište Jelina Breza'!H148+'Lovište Kačer'!H148+'Lovište Kladnica'!H148+'Lovište Mačva'!H148+'Lovište Mačkovac'!H148+'Lovište Miloševica'!H148+'Lovište Magleš'!H148+'Lovište Orlača'!H148+'Lovište Podgorina'!H148+'Lovište Podrinje'!H148+'Lovište Rajac'!H148+'Lovište Ribnica'!H148+'Lovište Slovac'!H148+'Lovište Tamnava'!H148+'Lovište Cer'!H148+'Lovište (blanko obrazac 1)'!H148+'Lovište (blanko obrazac 2)'!H148</f>
        <v>0</v>
      </c>
      <c r="I148" s="10" t="n">
        <f aca="false">'Lovište Bukovica'!I148+'Lovište Vlašić'!I148+'Lovište Dobrava'!I148+'Lovište Jagodnja'!I148+'Lovište Jadar'!I148+'Lovište Jasikovačka reka'!I148+'Lovište Jelina Breza'!I148+'Lovište Kačer'!I148+'Lovište Kladnica'!I148+'Lovište Mačva'!I148+'Lovište Mačkovac'!I148+'Lovište Miloševica'!I148+'Lovište Magleš'!I148+'Lovište Orlača'!I148+'Lovište Podgorina'!I148+'Lovište Podrinje'!I148+'Lovište Rajac'!I148+'Lovište Ribnica'!I148+'Lovište Slovac'!I148+'Lovište Tamnava'!I148+'Lovište Cer'!I148+'Lovište (blanko obrazac 1)'!I148+'Lovište (blanko obrazac 2)'!I148</f>
        <v>0</v>
      </c>
      <c r="J148" s="10" t="n">
        <f aca="false">'Lovište Bukovica'!J148+'Lovište Vlašić'!J148+'Lovište Dobrava'!J148+'Lovište Jagodnja'!J148+'Lovište Jadar'!J148+'Lovište Jasikovačka reka'!J148+'Lovište Jelina Breza'!J148+'Lovište Kačer'!J148+'Lovište Kladnica'!J148+'Lovište Mačva'!J148+'Lovište Mačkovac'!J148+'Lovište Miloševica'!J148+'Lovište Magleš'!J148+'Lovište Orlača'!J148+'Lovište Podgorina'!J148+'Lovište Podrinje'!J148+'Lovište Rajac'!J148+'Lovište Ribnica'!J148+'Lovište Slovac'!J148+'Lovište Tamnava'!J148+'Lovište Cer'!J148+'Lovište (blanko obrazac 1)'!J148+'Lovište (blanko obrazac 2)'!J148</f>
        <v>0</v>
      </c>
      <c r="K148" s="10" t="n">
        <f aca="false">'Lovište Bukovica'!K148+'Lovište Vlašić'!K148+'Lovište Dobrava'!K148+'Lovište Jagodnja'!K148+'Lovište Jadar'!K148+'Lovište Jasikovačka reka'!K148+'Lovište Jelina Breza'!K148+'Lovište Kačer'!K148+'Lovište Kladnica'!K148+'Lovište Mačva'!K148+'Lovište Mačkovac'!K148+'Lovište Miloševica'!K148+'Lovište Magleš'!K148+'Lovište Orlača'!K148+'Lovište Podgorina'!K148+'Lovište Podrinje'!K148+'Lovište Rajac'!K148+'Lovište Ribnica'!K148+'Lovište Slovac'!K148+'Lovište Tamnava'!K148+'Lovište Cer'!K148+'Lovište (blanko obrazac 1)'!K148+'Lovište (blanko obrazac 2)'!K148</f>
        <v>0</v>
      </c>
      <c r="L148" s="10" t="n">
        <f aca="false">'Lovište Bukovica'!L148+'Lovište Vlašić'!L148+'Lovište Dobrava'!L148+'Lovište Jagodnja'!L148+'Lovište Jadar'!L148+'Lovište Jasikovačka reka'!L148+'Lovište Jelina Breza'!L148+'Lovište Kačer'!L148+'Lovište Kladnica'!L148+'Lovište Mačva'!L148+'Lovište Mačkovac'!L148+'Lovište Miloševica'!L148+'Lovište Magleš'!L148+'Lovište Orlača'!L148+'Lovište Podgorina'!L148+'Lovište Podrinje'!L148+'Lovište Rajac'!L148+'Lovište Ribnica'!L148+'Lovište Slovac'!L148+'Lovište Tamnava'!L148+'Lovište Cer'!L148+'Lovište (blanko obrazac 1)'!L148+'Lovište (blanko obrazac 2)'!L148</f>
        <v>0</v>
      </c>
      <c r="M148" s="10" t="n">
        <f aca="false">'Lovište Bukovica'!M148+'Lovište Vlašić'!M148+'Lovište Dobrava'!M148+'Lovište Jagodnja'!M148+'Lovište Jadar'!M148+'Lovište Jasikovačka reka'!M148+'Lovište Jelina Breza'!M148+'Lovište Kačer'!M148+'Lovište Kladnica'!M148+'Lovište Mačva'!M148+'Lovište Mačkovac'!M148+'Lovište Miloševica'!M148+'Lovište Magleš'!M148+'Lovište Orlača'!M148+'Lovište Podgorina'!M148+'Lovište Podrinje'!M148+'Lovište Rajac'!M148+'Lovište Ribnica'!M148+'Lovište Slovac'!M148+'Lovište Tamnava'!M148+'Lovište Cer'!M148+'Lovište (blanko obrazac 1)'!M148+'Lovište (blanko obrazac 2)'!M148</f>
        <v>0</v>
      </c>
      <c r="N148" s="10" t="n">
        <f aca="false">'Lovište Bukovica'!N148+'Lovište Vlašić'!N148+'Lovište Dobrava'!N148+'Lovište Jagodnja'!N148+'Lovište Jadar'!N148+'Lovište Jasikovačka reka'!N148+'Lovište Jelina Breza'!N148+'Lovište Kačer'!N148+'Lovište Kladnica'!N148+'Lovište Mačva'!N148+'Lovište Mačkovac'!N148+'Lovište Miloševica'!N148+'Lovište Magleš'!N148+'Lovište Orlača'!N148+'Lovište Podgorina'!N148+'Lovište Podrinje'!N148+'Lovište Rajac'!N148+'Lovište Ribnica'!N148+'Lovište Slovac'!N148+'Lovište Tamnava'!N148+'Lovište Cer'!N148+'Lovište (blanko obrazac 1)'!N148+'Lovište (blanko obrazac 2)'!N148</f>
        <v>0</v>
      </c>
      <c r="O148" s="9" t="n">
        <f aca="false">'Lovište Bukovica'!O148+'Lovište Vlašić'!O148+'Lovište Dobrava'!O148+'Lovište Jagodnja'!O148+'Lovište Jadar'!O148+'Lovište Jasikovačka reka'!O148+'Lovište Jelina Breza'!O148+'Lovište Kačer'!O148+'Lovište Kladnica'!O148+'Lovište Mačva'!O148+'Lovište Mačkovac'!O148+'Lovište Miloševica'!O148+'Lovište Magleš'!O148+'Lovište Orlača'!O148+'Lovište Podgorina'!O148+'Lovište Podrinje'!O148+'Lovište Rajac'!O148+'Lovište Ribnica'!O148+'Lovište Slovac'!O148+'Lovište Tamnava'!O148+'Lovište Cer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Bukovica'!C149+'Lovište Vlašić'!C149+'Lovište Dobrava'!C149+'Lovište Jagodnja'!C149+'Lovište Jadar'!C149+'Lovište Jasikovačka reka'!C149+'Lovište Jelina Breza'!C149+'Lovište Kačer'!C149+'Lovište Kladnica'!C149+'Lovište Mačva'!C149+'Lovište Mačkovac'!C149+'Lovište Miloševica'!C149+'Lovište Magleš'!C149+'Lovište Orlača'!C149+'Lovište Podgorina'!C149+'Lovište Podrinje'!C149+'Lovište Rajac'!C149+'Lovište Ribnica'!C149+'Lovište Slovac'!C149+'Lovište Tamnava'!C149+'Lovište Cer'!C149+'Lovište (blanko obrazac 1)'!C149+'Lovište (blanko obrazac 2)'!C149</f>
        <v>0</v>
      </c>
      <c r="D149" s="7" t="n">
        <f aca="false">'Lovište Bukovica'!D149+'Lovište Vlašić'!D149+'Lovište Dobrava'!D149+'Lovište Jagodnja'!D149+'Lovište Jadar'!D149+'Lovište Jasikovačka reka'!D149+'Lovište Jelina Breza'!D149+'Lovište Kačer'!D149+'Lovište Kladnica'!D149+'Lovište Mačva'!D149+'Lovište Mačkovac'!D149+'Lovište Miloševica'!D149+'Lovište Magleš'!D149+'Lovište Orlača'!D149+'Lovište Podgorina'!D149+'Lovište Podrinje'!D149+'Lovište Rajac'!D149+'Lovište Ribnica'!D149+'Lovište Slovac'!D149+'Lovište Tamnava'!D149+'Lovište Cer'!D149+'Lovište (blanko obrazac 1)'!D149+'Lovište (blanko obrazac 2)'!D149</f>
        <v>0</v>
      </c>
      <c r="E149" s="12" t="s">
        <v>18</v>
      </c>
      <c r="F149" s="9" t="n">
        <f aca="false">'Lovište Bukovica'!F149+'Lovište Vlašić'!F149+'Lovište Dobrava'!F149+'Lovište Jagodnja'!F149+'Lovište Jadar'!F149+'Lovište Jasikovačka reka'!F149+'Lovište Jelina Breza'!F149+'Lovište Kačer'!F149+'Lovište Kladnica'!F149+'Lovište Mačva'!F149+'Lovište Mačkovac'!F149+'Lovište Miloševica'!F149+'Lovište Magleš'!F149+'Lovište Orlača'!F149+'Lovište Podgorina'!F149+'Lovište Podrinje'!F149+'Lovište Rajac'!F149+'Lovište Ribnica'!F149+'Lovište Slovac'!F149+'Lovište Tamnava'!F149+'Lovište Cer'!F149+'Lovište (blanko obrazac 1)'!F149+'Lovište (blanko obrazac 2)'!F149</f>
        <v>0</v>
      </c>
      <c r="G149" s="9" t="n">
        <f aca="false">'Lovište Bukovica'!G149+'Lovište Vlašić'!G149+'Lovište Dobrava'!G149+'Lovište Jagodnja'!G149+'Lovište Jadar'!G149+'Lovište Jasikovačka reka'!G149+'Lovište Jelina Breza'!G149+'Lovište Kačer'!G149+'Lovište Kladnica'!G149+'Lovište Mačva'!G149+'Lovište Mačkovac'!G149+'Lovište Miloševica'!G149+'Lovište Magleš'!G149+'Lovište Orlača'!G149+'Lovište Podgorina'!G149+'Lovište Podrinje'!G149+'Lovište Rajac'!G149+'Lovište Ribnica'!G149+'Lovište Slovac'!G149+'Lovište Tamnava'!G149+'Lovište Cer'!G149+'Lovište (blanko obrazac 1)'!G149+'Lovište (blanko obrazac 2)'!G149</f>
        <v>0</v>
      </c>
      <c r="H149" s="13" t="n">
        <f aca="false">'Lovište Bukovica'!H149+'Lovište Vlašić'!H149+'Lovište Dobrava'!H149+'Lovište Jagodnja'!H149+'Lovište Jadar'!H149+'Lovište Jasikovačka reka'!H149+'Lovište Jelina Breza'!H149+'Lovište Kačer'!H149+'Lovište Kladnica'!H149+'Lovište Mačva'!H149+'Lovište Mačkovac'!H149+'Lovište Miloševica'!H149+'Lovište Magleš'!H149+'Lovište Orlača'!H149+'Lovište Podgorina'!H149+'Lovište Podrinje'!H149+'Lovište Rajac'!H149+'Lovište Ribnica'!H149+'Lovište Slovac'!H149+'Lovište Tamnava'!H149+'Lovište Cer'!H149+'Lovište (blanko obrazac 1)'!H149+'Lovište (blanko obrazac 2)'!H149</f>
        <v>0</v>
      </c>
      <c r="I149" s="9" t="n">
        <f aca="false">'Lovište Bukovica'!I149+'Lovište Vlašić'!I149+'Lovište Dobrava'!I149+'Lovište Jagodnja'!I149+'Lovište Jadar'!I149+'Lovište Jasikovačka reka'!I149+'Lovište Jelina Breza'!I149+'Lovište Kačer'!I149+'Lovište Kladnica'!I149+'Lovište Mačva'!I149+'Lovište Mačkovac'!I149+'Lovište Miloševica'!I149+'Lovište Magleš'!I149+'Lovište Orlača'!I149+'Lovište Podgorina'!I149+'Lovište Podrinje'!I149+'Lovište Rajac'!I149+'Lovište Ribnica'!I149+'Lovište Slovac'!I149+'Lovište Tamnava'!I149+'Lovište Cer'!I149+'Lovište (blanko obrazac 1)'!I149+'Lovište (blanko obrazac 2)'!I149</f>
        <v>0</v>
      </c>
      <c r="J149" s="13" t="n">
        <f aca="false">'Lovište Bukovica'!J149+'Lovište Vlašić'!J149+'Lovište Dobrava'!J149+'Lovište Jagodnja'!J149+'Lovište Jadar'!J149+'Lovište Jasikovačka reka'!J149+'Lovište Jelina Breza'!J149+'Lovište Kačer'!J149+'Lovište Kladnica'!J149+'Lovište Mačva'!J149+'Lovište Mačkovac'!J149+'Lovište Miloševica'!J149+'Lovište Magleš'!J149+'Lovište Orlača'!J149+'Lovište Podgorina'!J149+'Lovište Podrinje'!J149+'Lovište Rajac'!J149+'Lovište Ribnica'!J149+'Lovište Slovac'!J149+'Lovište Tamnava'!J149+'Lovište Cer'!J149+'Lovište (blanko obrazac 1)'!J149+'Lovište (blanko obrazac 2)'!J149</f>
        <v>0</v>
      </c>
      <c r="K149" s="9" t="n">
        <f aca="false">'Lovište Bukovica'!K149+'Lovište Vlašić'!K149+'Lovište Dobrava'!K149+'Lovište Jagodnja'!K149+'Lovište Jadar'!K149+'Lovište Jasikovačka reka'!K149+'Lovište Jelina Breza'!K149+'Lovište Kačer'!K149+'Lovište Kladnica'!K149+'Lovište Mačva'!K149+'Lovište Mačkovac'!K149+'Lovište Miloševica'!K149+'Lovište Magleš'!K149+'Lovište Orlača'!K149+'Lovište Podgorina'!K149+'Lovište Podrinje'!K149+'Lovište Rajac'!K149+'Lovište Ribnica'!K149+'Lovište Slovac'!K149+'Lovište Tamnava'!K149+'Lovište Cer'!K149+'Lovište (blanko obrazac 1)'!K149+'Lovište (blanko obrazac 2)'!K149</f>
        <v>0</v>
      </c>
      <c r="L149" s="13" t="n">
        <f aca="false">'Lovište Bukovica'!L149+'Lovište Vlašić'!L149+'Lovište Dobrava'!L149+'Lovište Jagodnja'!L149+'Lovište Jadar'!L149+'Lovište Jasikovačka reka'!L149+'Lovište Jelina Breza'!L149+'Lovište Kačer'!L149+'Lovište Kladnica'!L149+'Lovište Mačva'!L149+'Lovište Mačkovac'!L149+'Lovište Miloševica'!L149+'Lovište Magleš'!L149+'Lovište Orlača'!L149+'Lovište Podgorina'!L149+'Lovište Podrinje'!L149+'Lovište Rajac'!L149+'Lovište Ribnica'!L149+'Lovište Slovac'!L149+'Lovište Tamnava'!L149+'Lovište Cer'!L149+'Lovište (blanko obrazac 1)'!L149+'Lovište (blanko obrazac 2)'!L149</f>
        <v>0</v>
      </c>
      <c r="M149" s="9" t="n">
        <f aca="false">'Lovište Bukovica'!M149+'Lovište Vlašić'!M149+'Lovište Dobrava'!M149+'Lovište Jagodnja'!M149+'Lovište Jadar'!M149+'Lovište Jasikovačka reka'!M149+'Lovište Jelina Breza'!M149+'Lovište Kačer'!M149+'Lovište Kladnica'!M149+'Lovište Mačva'!M149+'Lovište Mačkovac'!M149+'Lovište Miloševica'!M149+'Lovište Magleš'!M149+'Lovište Orlača'!M149+'Lovište Podgorina'!M149+'Lovište Podrinje'!M149+'Lovište Rajac'!M149+'Lovište Ribnica'!M149+'Lovište Slovac'!M149+'Lovište Tamnava'!M149+'Lovište Cer'!M149+'Lovište (blanko obrazac 1)'!M149+'Lovište (blanko obrazac 2)'!M149</f>
        <v>0</v>
      </c>
      <c r="N149" s="13" t="n">
        <f aca="false">'Lovište Bukovica'!N149+'Lovište Vlašić'!N149+'Lovište Dobrava'!N149+'Lovište Jagodnja'!N149+'Lovište Jadar'!N149+'Lovište Jasikovačka reka'!N149+'Lovište Jelina Breza'!N149+'Lovište Kačer'!N149+'Lovište Kladnica'!N149+'Lovište Mačva'!N149+'Lovište Mačkovac'!N149+'Lovište Miloševica'!N149+'Lovište Magleš'!N149+'Lovište Orlača'!N149+'Lovište Podgorina'!N149+'Lovište Podrinje'!N149+'Lovište Rajac'!N149+'Lovište Ribnica'!N149+'Lovište Slovac'!N149+'Lovište Tamnava'!N149+'Lovište Cer'!N149+'Lovište (blanko obrazac 1)'!N149+'Lovište (blanko obrazac 2)'!N149</f>
        <v>0</v>
      </c>
      <c r="O149" s="9" t="n">
        <f aca="false">'Lovište Bukovica'!O149+'Lovište Vlašić'!O149+'Lovište Dobrava'!O149+'Lovište Jagodnja'!O149+'Lovište Jadar'!O149+'Lovište Jasikovačka reka'!O149+'Lovište Jelina Breza'!O149+'Lovište Kačer'!O149+'Lovište Kladnica'!O149+'Lovište Mačva'!O149+'Lovište Mačkovac'!O149+'Lovište Miloševica'!O149+'Lovište Magleš'!O149+'Lovište Orlača'!O149+'Lovište Podgorina'!O149+'Lovište Podrinje'!O149+'Lovište Rajac'!O149+'Lovište Ribnica'!O149+'Lovište Slovac'!O149+'Lovište Tamnava'!O149+'Lovište Cer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Lovište Bukovica'!C150+'Lovište Vlašić'!C150+'Lovište Dobrava'!C150+'Lovište Jagodnja'!C150+'Lovište Jadar'!C150+'Lovište Jasikovačka reka'!C150+'Lovište Jelina Breza'!C150+'Lovište Kačer'!C150+'Lovište Kladnica'!C150+'Lovište Mačva'!C150+'Lovište Mačkovac'!C150+'Lovište Miloševica'!C150+'Lovište Magleš'!C150+'Lovište Orlača'!C150+'Lovište Podgorina'!C150+'Lovište Podrinje'!C150+'Lovište Rajac'!C150+'Lovište Ribnica'!C150+'Lovište Slovac'!C150+'Lovište Tamnava'!C150+'Lovište Cer'!C150+'Lovište (blanko obrazac 1)'!C150+'Lovište (blanko obrazac 2)'!C150</f>
        <v>0</v>
      </c>
      <c r="D150" s="7" t="n">
        <f aca="false">'Lovište Bukovica'!D150+'Lovište Vlašić'!D150+'Lovište Dobrava'!D150+'Lovište Jagodnja'!D150+'Lovište Jadar'!D150+'Lovište Jasikovačka reka'!D150+'Lovište Jelina Breza'!D150+'Lovište Kačer'!D150+'Lovište Kladnica'!D150+'Lovište Mačva'!D150+'Lovište Mačkovac'!D150+'Lovište Miloševica'!D150+'Lovište Magleš'!D150+'Lovište Orlača'!D150+'Lovište Podgorina'!D150+'Lovište Podrinje'!D150+'Lovište Rajac'!D150+'Lovište Ribnica'!D150+'Lovište Slovac'!D150+'Lovište Tamnava'!D150+'Lovište Cer'!D150+'Lovište (blanko obrazac 1)'!D150+'Lovište (blanko obrazac 2)'!D150</f>
        <v>0</v>
      </c>
      <c r="E150" s="8" t="s">
        <v>15</v>
      </c>
      <c r="F150" s="9" t="n">
        <f aca="false">'Lovište Bukovica'!F150+'Lovište Vlašić'!F150+'Lovište Dobrava'!F150+'Lovište Jagodnja'!F150+'Lovište Jadar'!F150+'Lovište Jasikovačka reka'!F150+'Lovište Jelina Breza'!F150+'Lovište Kačer'!F150+'Lovište Kladnica'!F150+'Lovište Mačva'!F150+'Lovište Mačkovac'!F150+'Lovište Miloševica'!F150+'Lovište Magleš'!F150+'Lovište Orlača'!F150+'Lovište Podgorina'!F150+'Lovište Podrinje'!F150+'Lovište Rajac'!F150+'Lovište Ribnica'!F150+'Lovište Slovac'!F150+'Lovište Tamnava'!F150+'Lovište Cer'!F150+'Lovište (blanko obrazac 1)'!F150+'Lovište (blanko obrazac 2)'!F150</f>
        <v>0</v>
      </c>
      <c r="G150" s="10" t="n">
        <f aca="false">'Lovište Bukovica'!G150+'Lovište Vlašić'!G150+'Lovište Dobrava'!G150+'Lovište Jagodnja'!G150+'Lovište Jadar'!G150+'Lovište Jasikovačka reka'!G150+'Lovište Jelina Breza'!G150+'Lovište Kačer'!G150+'Lovište Kladnica'!G150+'Lovište Mačva'!G150+'Lovište Mačkovac'!G150+'Lovište Miloševica'!G150+'Lovište Magleš'!G150+'Lovište Orlača'!G150+'Lovište Podgorina'!G150+'Lovište Podrinje'!G150+'Lovište Rajac'!G150+'Lovište Ribnica'!G150+'Lovište Slovac'!G150+'Lovište Tamnava'!G150+'Lovište Cer'!G150+'Lovište (blanko obrazac 1)'!G150+'Lovište (blanko obrazac 2)'!G150</f>
        <v>0</v>
      </c>
      <c r="H150" s="10" t="n">
        <f aca="false">'Lovište Bukovica'!H150+'Lovište Vlašić'!H150+'Lovište Dobrava'!H150+'Lovište Jagodnja'!H150+'Lovište Jadar'!H150+'Lovište Jasikovačka reka'!H150+'Lovište Jelina Breza'!H150+'Lovište Kačer'!H150+'Lovište Kladnica'!H150+'Lovište Mačva'!H150+'Lovište Mačkovac'!H150+'Lovište Miloševica'!H150+'Lovište Magleš'!H150+'Lovište Orlača'!H150+'Lovište Podgorina'!H150+'Lovište Podrinje'!H150+'Lovište Rajac'!H150+'Lovište Ribnica'!H150+'Lovište Slovac'!H150+'Lovište Tamnava'!H150+'Lovište Cer'!H150+'Lovište (blanko obrazac 1)'!H150+'Lovište (blanko obrazac 2)'!H150</f>
        <v>0</v>
      </c>
      <c r="I150" s="10" t="n">
        <f aca="false">'Lovište Bukovica'!I150+'Lovište Vlašić'!I150+'Lovište Dobrava'!I150+'Lovište Jagodnja'!I150+'Lovište Jadar'!I150+'Lovište Jasikovačka reka'!I150+'Lovište Jelina Breza'!I150+'Lovište Kačer'!I150+'Lovište Kladnica'!I150+'Lovište Mačva'!I150+'Lovište Mačkovac'!I150+'Lovište Miloševica'!I150+'Lovište Magleš'!I150+'Lovište Orlača'!I150+'Lovište Podgorina'!I150+'Lovište Podrinje'!I150+'Lovište Rajac'!I150+'Lovište Ribnica'!I150+'Lovište Slovac'!I150+'Lovište Tamnava'!I150+'Lovište Cer'!I150+'Lovište (blanko obrazac 1)'!I150+'Lovište (blanko obrazac 2)'!I150</f>
        <v>0</v>
      </c>
      <c r="J150" s="10" t="n">
        <f aca="false">'Lovište Bukovica'!J150+'Lovište Vlašić'!J150+'Lovište Dobrava'!J150+'Lovište Jagodnja'!J150+'Lovište Jadar'!J150+'Lovište Jasikovačka reka'!J150+'Lovište Jelina Breza'!J150+'Lovište Kačer'!J150+'Lovište Kladnica'!J150+'Lovište Mačva'!J150+'Lovište Mačkovac'!J150+'Lovište Miloševica'!J150+'Lovište Magleš'!J150+'Lovište Orlača'!J150+'Lovište Podgorina'!J150+'Lovište Podrinje'!J150+'Lovište Rajac'!J150+'Lovište Ribnica'!J150+'Lovište Slovac'!J150+'Lovište Tamnava'!J150+'Lovište Cer'!J150+'Lovište (blanko obrazac 1)'!J150+'Lovište (blanko obrazac 2)'!J150</f>
        <v>0</v>
      </c>
      <c r="K150" s="10" t="n">
        <f aca="false">'Lovište Bukovica'!K150+'Lovište Vlašić'!K150+'Lovište Dobrava'!K150+'Lovište Jagodnja'!K150+'Lovište Jadar'!K150+'Lovište Jasikovačka reka'!K150+'Lovište Jelina Breza'!K150+'Lovište Kačer'!K150+'Lovište Kladnica'!K150+'Lovište Mačva'!K150+'Lovište Mačkovac'!K150+'Lovište Miloševica'!K150+'Lovište Magleš'!K150+'Lovište Orlača'!K150+'Lovište Podgorina'!K150+'Lovište Podrinje'!K150+'Lovište Rajac'!K150+'Lovište Ribnica'!K150+'Lovište Slovac'!K150+'Lovište Tamnava'!K150+'Lovište Cer'!K150+'Lovište (blanko obrazac 1)'!K150+'Lovište (blanko obrazac 2)'!K150</f>
        <v>0</v>
      </c>
      <c r="L150" s="10" t="n">
        <f aca="false">'Lovište Bukovica'!L150+'Lovište Vlašić'!L150+'Lovište Dobrava'!L150+'Lovište Jagodnja'!L150+'Lovište Jadar'!L150+'Lovište Jasikovačka reka'!L150+'Lovište Jelina Breza'!L150+'Lovište Kačer'!L150+'Lovište Kladnica'!L150+'Lovište Mačva'!L150+'Lovište Mačkovac'!L150+'Lovište Miloševica'!L150+'Lovište Magleš'!L150+'Lovište Orlača'!L150+'Lovište Podgorina'!L150+'Lovište Podrinje'!L150+'Lovište Rajac'!L150+'Lovište Ribnica'!L150+'Lovište Slovac'!L150+'Lovište Tamnava'!L150+'Lovište Cer'!L150+'Lovište (blanko obrazac 1)'!L150+'Lovište (blanko obrazac 2)'!L150</f>
        <v>0</v>
      </c>
      <c r="M150" s="10" t="n">
        <f aca="false">'Lovište Bukovica'!M150+'Lovište Vlašić'!M150+'Lovište Dobrava'!M150+'Lovište Jagodnja'!M150+'Lovište Jadar'!M150+'Lovište Jasikovačka reka'!M150+'Lovište Jelina Breza'!M150+'Lovište Kačer'!M150+'Lovište Kladnica'!M150+'Lovište Mačva'!M150+'Lovište Mačkovac'!M150+'Lovište Miloševica'!M150+'Lovište Magleš'!M150+'Lovište Orlača'!M150+'Lovište Podgorina'!M150+'Lovište Podrinje'!M150+'Lovište Rajac'!M150+'Lovište Ribnica'!M150+'Lovište Slovac'!M150+'Lovište Tamnava'!M150+'Lovište Cer'!M150+'Lovište (blanko obrazac 1)'!M150+'Lovište (blanko obrazac 2)'!M150</f>
        <v>0</v>
      </c>
      <c r="N150" s="10" t="n">
        <f aca="false">'Lovište Bukovica'!N150+'Lovište Vlašić'!N150+'Lovište Dobrava'!N150+'Lovište Jagodnja'!N150+'Lovište Jadar'!N150+'Lovište Jasikovačka reka'!N150+'Lovište Jelina Breza'!N150+'Lovište Kačer'!N150+'Lovište Kladnica'!N150+'Lovište Mačva'!N150+'Lovište Mačkovac'!N150+'Lovište Miloševica'!N150+'Lovište Magleš'!N150+'Lovište Orlača'!N150+'Lovište Podgorina'!N150+'Lovište Podrinje'!N150+'Lovište Rajac'!N150+'Lovište Ribnica'!N150+'Lovište Slovac'!N150+'Lovište Tamnava'!N150+'Lovište Cer'!N150+'Lovište (blanko obrazac 1)'!N150+'Lovište (blanko obrazac 2)'!N150</f>
        <v>0</v>
      </c>
      <c r="O150" s="9" t="n">
        <f aca="false">'Lovište Bukovica'!O150+'Lovište Vlašić'!O150+'Lovište Dobrava'!O150+'Lovište Jagodnja'!O150+'Lovište Jadar'!O150+'Lovište Jasikovačka reka'!O150+'Lovište Jelina Breza'!O150+'Lovište Kačer'!O150+'Lovište Kladnica'!O150+'Lovište Mačva'!O150+'Lovište Mačkovac'!O150+'Lovište Miloševica'!O150+'Lovište Magleš'!O150+'Lovište Orlača'!O150+'Lovište Podgorina'!O150+'Lovište Podrinje'!O150+'Lovište Rajac'!O150+'Lovište Ribnica'!O150+'Lovište Slovac'!O150+'Lovište Tamnava'!O150+'Lovište Cer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Bukovica'!C151+'Lovište Vlašić'!C151+'Lovište Dobrava'!C151+'Lovište Jagodnja'!C151+'Lovište Jadar'!C151+'Lovište Jasikovačka reka'!C151+'Lovište Jelina Breza'!C151+'Lovište Kačer'!C151+'Lovište Kladnica'!C151+'Lovište Mačva'!C151+'Lovište Mačkovac'!C151+'Lovište Miloševica'!C151+'Lovište Magleš'!C151+'Lovište Orlača'!C151+'Lovište Podgorina'!C151+'Lovište Podrinje'!C151+'Lovište Rajac'!C151+'Lovište Ribnica'!C151+'Lovište Slovac'!C151+'Lovište Tamnava'!C151+'Lovište Cer'!C151+'Lovište (blanko obrazac 1)'!C151+'Lovište (blanko obrazac 2)'!C151</f>
        <v>0</v>
      </c>
      <c r="D151" s="7" t="n">
        <f aca="false">'Lovište Bukovica'!D151+'Lovište Vlašić'!D151+'Lovište Dobrava'!D151+'Lovište Jagodnja'!D151+'Lovište Jadar'!D151+'Lovište Jasikovačka reka'!D151+'Lovište Jelina Breza'!D151+'Lovište Kačer'!D151+'Lovište Kladnica'!D151+'Lovište Mačva'!D151+'Lovište Mačkovac'!D151+'Lovište Miloševica'!D151+'Lovište Magleš'!D151+'Lovište Orlača'!D151+'Lovište Podgorina'!D151+'Lovište Podrinje'!D151+'Lovište Rajac'!D151+'Lovište Ribnica'!D151+'Lovište Slovac'!D151+'Lovište Tamnava'!D151+'Lovište Cer'!D151+'Lovište (blanko obrazac 1)'!D151+'Lovište (blanko obrazac 2)'!D151</f>
        <v>0</v>
      </c>
      <c r="E151" s="11" t="s">
        <v>16</v>
      </c>
      <c r="F151" s="9" t="n">
        <f aca="false">'Lovište Bukovica'!F151+'Lovište Vlašić'!F151+'Lovište Dobrava'!F151+'Lovište Jagodnja'!F151+'Lovište Jadar'!F151+'Lovište Jasikovačka reka'!F151+'Lovište Jelina Breza'!F151+'Lovište Kačer'!F151+'Lovište Kladnica'!F151+'Lovište Mačva'!F151+'Lovište Mačkovac'!F151+'Lovište Miloševica'!F151+'Lovište Magleš'!F151+'Lovište Orlača'!F151+'Lovište Podgorina'!F151+'Lovište Podrinje'!F151+'Lovište Rajac'!F151+'Lovište Ribnica'!F151+'Lovište Slovac'!F151+'Lovište Tamnava'!F151+'Lovište Cer'!F151+'Lovište (blanko obrazac 1)'!F151+'Lovište (blanko obrazac 2)'!F151</f>
        <v>0</v>
      </c>
      <c r="G151" s="10" t="n">
        <f aca="false">'Lovište Bukovica'!G151+'Lovište Vlašić'!G151+'Lovište Dobrava'!G151+'Lovište Jagodnja'!G151+'Lovište Jadar'!G151+'Lovište Jasikovačka reka'!G151+'Lovište Jelina Breza'!G151+'Lovište Kačer'!G151+'Lovište Kladnica'!G151+'Lovište Mačva'!G151+'Lovište Mačkovac'!G151+'Lovište Miloševica'!G151+'Lovište Magleš'!G151+'Lovište Orlača'!G151+'Lovište Podgorina'!G151+'Lovište Podrinje'!G151+'Lovište Rajac'!G151+'Lovište Ribnica'!G151+'Lovište Slovac'!G151+'Lovište Tamnava'!G151+'Lovište Cer'!G151+'Lovište (blanko obrazac 1)'!G151+'Lovište (blanko obrazac 2)'!G151</f>
        <v>0</v>
      </c>
      <c r="H151" s="10" t="n">
        <f aca="false">'Lovište Bukovica'!H151+'Lovište Vlašić'!H151+'Lovište Dobrava'!H151+'Lovište Jagodnja'!H151+'Lovište Jadar'!H151+'Lovište Jasikovačka reka'!H151+'Lovište Jelina Breza'!H151+'Lovište Kačer'!H151+'Lovište Kladnica'!H151+'Lovište Mačva'!H151+'Lovište Mačkovac'!H151+'Lovište Miloševica'!H151+'Lovište Magleš'!H151+'Lovište Orlača'!H151+'Lovište Podgorina'!H151+'Lovište Podrinje'!H151+'Lovište Rajac'!H151+'Lovište Ribnica'!H151+'Lovište Slovac'!H151+'Lovište Tamnava'!H151+'Lovište Cer'!H151+'Lovište (blanko obrazac 1)'!H151+'Lovište (blanko obrazac 2)'!H151</f>
        <v>0</v>
      </c>
      <c r="I151" s="10" t="n">
        <f aca="false">'Lovište Bukovica'!I151+'Lovište Vlašić'!I151+'Lovište Dobrava'!I151+'Lovište Jagodnja'!I151+'Lovište Jadar'!I151+'Lovište Jasikovačka reka'!I151+'Lovište Jelina Breza'!I151+'Lovište Kačer'!I151+'Lovište Kladnica'!I151+'Lovište Mačva'!I151+'Lovište Mačkovac'!I151+'Lovište Miloševica'!I151+'Lovište Magleš'!I151+'Lovište Orlača'!I151+'Lovište Podgorina'!I151+'Lovište Podrinje'!I151+'Lovište Rajac'!I151+'Lovište Ribnica'!I151+'Lovište Slovac'!I151+'Lovište Tamnava'!I151+'Lovište Cer'!I151+'Lovište (blanko obrazac 1)'!I151+'Lovište (blanko obrazac 2)'!I151</f>
        <v>0</v>
      </c>
      <c r="J151" s="10" t="n">
        <f aca="false">'Lovište Bukovica'!J151+'Lovište Vlašić'!J151+'Lovište Dobrava'!J151+'Lovište Jagodnja'!J151+'Lovište Jadar'!J151+'Lovište Jasikovačka reka'!J151+'Lovište Jelina Breza'!J151+'Lovište Kačer'!J151+'Lovište Kladnica'!J151+'Lovište Mačva'!J151+'Lovište Mačkovac'!J151+'Lovište Miloševica'!J151+'Lovište Magleš'!J151+'Lovište Orlača'!J151+'Lovište Podgorina'!J151+'Lovište Podrinje'!J151+'Lovište Rajac'!J151+'Lovište Ribnica'!J151+'Lovište Slovac'!J151+'Lovište Tamnava'!J151+'Lovište Cer'!J151+'Lovište (blanko obrazac 1)'!J151+'Lovište (blanko obrazac 2)'!J151</f>
        <v>0</v>
      </c>
      <c r="K151" s="10" t="n">
        <f aca="false">'Lovište Bukovica'!K151+'Lovište Vlašić'!K151+'Lovište Dobrava'!K151+'Lovište Jagodnja'!K151+'Lovište Jadar'!K151+'Lovište Jasikovačka reka'!K151+'Lovište Jelina Breza'!K151+'Lovište Kačer'!K151+'Lovište Kladnica'!K151+'Lovište Mačva'!K151+'Lovište Mačkovac'!K151+'Lovište Miloševica'!K151+'Lovište Magleš'!K151+'Lovište Orlača'!K151+'Lovište Podgorina'!K151+'Lovište Podrinje'!K151+'Lovište Rajac'!K151+'Lovište Ribnica'!K151+'Lovište Slovac'!K151+'Lovište Tamnava'!K151+'Lovište Cer'!K151+'Lovište (blanko obrazac 1)'!K151+'Lovište (blanko obrazac 2)'!K151</f>
        <v>0</v>
      </c>
      <c r="L151" s="10" t="n">
        <f aca="false">'Lovište Bukovica'!L151+'Lovište Vlašić'!L151+'Lovište Dobrava'!L151+'Lovište Jagodnja'!L151+'Lovište Jadar'!L151+'Lovište Jasikovačka reka'!L151+'Lovište Jelina Breza'!L151+'Lovište Kačer'!L151+'Lovište Kladnica'!L151+'Lovište Mačva'!L151+'Lovište Mačkovac'!L151+'Lovište Miloševica'!L151+'Lovište Magleš'!L151+'Lovište Orlača'!L151+'Lovište Podgorina'!L151+'Lovište Podrinje'!L151+'Lovište Rajac'!L151+'Lovište Ribnica'!L151+'Lovište Slovac'!L151+'Lovište Tamnava'!L151+'Lovište Cer'!L151+'Lovište (blanko obrazac 1)'!L151+'Lovište (blanko obrazac 2)'!L151</f>
        <v>0</v>
      </c>
      <c r="M151" s="10" t="n">
        <f aca="false">'Lovište Bukovica'!M151+'Lovište Vlašić'!M151+'Lovište Dobrava'!M151+'Lovište Jagodnja'!M151+'Lovište Jadar'!M151+'Lovište Jasikovačka reka'!M151+'Lovište Jelina Breza'!M151+'Lovište Kačer'!M151+'Lovište Kladnica'!M151+'Lovište Mačva'!M151+'Lovište Mačkovac'!M151+'Lovište Miloševica'!M151+'Lovište Magleš'!M151+'Lovište Orlača'!M151+'Lovište Podgorina'!M151+'Lovište Podrinje'!M151+'Lovište Rajac'!M151+'Lovište Ribnica'!M151+'Lovište Slovac'!M151+'Lovište Tamnava'!M151+'Lovište Cer'!M151+'Lovište (blanko obrazac 1)'!M151+'Lovište (blanko obrazac 2)'!M151</f>
        <v>0</v>
      </c>
      <c r="N151" s="10" t="n">
        <f aca="false">'Lovište Bukovica'!N151+'Lovište Vlašić'!N151+'Lovište Dobrava'!N151+'Lovište Jagodnja'!N151+'Lovište Jadar'!N151+'Lovište Jasikovačka reka'!N151+'Lovište Jelina Breza'!N151+'Lovište Kačer'!N151+'Lovište Kladnica'!N151+'Lovište Mačva'!N151+'Lovište Mačkovac'!N151+'Lovište Miloševica'!N151+'Lovište Magleš'!N151+'Lovište Orlača'!N151+'Lovište Podgorina'!N151+'Lovište Podrinje'!N151+'Lovište Rajac'!N151+'Lovište Ribnica'!N151+'Lovište Slovac'!N151+'Lovište Tamnava'!N151+'Lovište Cer'!N151+'Lovište (blanko obrazac 1)'!N151+'Lovište (blanko obrazac 2)'!N151</f>
        <v>0</v>
      </c>
      <c r="O151" s="9" t="n">
        <f aca="false">'Lovište Bukovica'!O151+'Lovište Vlašić'!O151+'Lovište Dobrava'!O151+'Lovište Jagodnja'!O151+'Lovište Jadar'!O151+'Lovište Jasikovačka reka'!O151+'Lovište Jelina Breza'!O151+'Lovište Kačer'!O151+'Lovište Kladnica'!O151+'Lovište Mačva'!O151+'Lovište Mačkovac'!O151+'Lovište Miloševica'!O151+'Lovište Magleš'!O151+'Lovište Orlača'!O151+'Lovište Podgorina'!O151+'Lovište Podrinje'!O151+'Lovište Rajac'!O151+'Lovište Ribnica'!O151+'Lovište Slovac'!O151+'Lovište Tamnava'!O151+'Lovište Cer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Bukovica'!C152+'Lovište Vlašić'!C152+'Lovište Dobrava'!C152+'Lovište Jagodnja'!C152+'Lovište Jadar'!C152+'Lovište Jasikovačka reka'!C152+'Lovište Jelina Breza'!C152+'Lovište Kačer'!C152+'Lovište Kladnica'!C152+'Lovište Mačva'!C152+'Lovište Mačkovac'!C152+'Lovište Miloševica'!C152+'Lovište Magleš'!C152+'Lovište Orlača'!C152+'Lovište Podgorina'!C152+'Lovište Podrinje'!C152+'Lovište Rajac'!C152+'Lovište Ribnica'!C152+'Lovište Slovac'!C152+'Lovište Tamnava'!C152+'Lovište Cer'!C152+'Lovište (blanko obrazac 1)'!C152+'Lovište (blanko obrazac 2)'!C152</f>
        <v>0</v>
      </c>
      <c r="D152" s="7" t="n">
        <f aca="false">'Lovište Bukovica'!D152+'Lovište Vlašić'!D152+'Lovište Dobrava'!D152+'Lovište Jagodnja'!D152+'Lovište Jadar'!D152+'Lovište Jasikovačka reka'!D152+'Lovište Jelina Breza'!D152+'Lovište Kačer'!D152+'Lovište Kladnica'!D152+'Lovište Mačva'!D152+'Lovište Mačkovac'!D152+'Lovište Miloševica'!D152+'Lovište Magleš'!D152+'Lovište Orlača'!D152+'Lovište Podgorina'!D152+'Lovište Podrinje'!D152+'Lovište Rajac'!D152+'Lovište Ribnica'!D152+'Lovište Slovac'!D152+'Lovište Tamnava'!D152+'Lovište Cer'!D152+'Lovište (blanko obrazac 1)'!D152+'Lovište (blanko obrazac 2)'!D152</f>
        <v>0</v>
      </c>
      <c r="E152" s="11" t="s">
        <v>17</v>
      </c>
      <c r="F152" s="9" t="n">
        <f aca="false">'Lovište Bukovica'!F152+'Lovište Vlašić'!F152+'Lovište Dobrava'!F152+'Lovište Jagodnja'!F152+'Lovište Jadar'!F152+'Lovište Jasikovačka reka'!F152+'Lovište Jelina Breza'!F152+'Lovište Kačer'!F152+'Lovište Kladnica'!F152+'Lovište Mačva'!F152+'Lovište Mačkovac'!F152+'Lovište Miloševica'!F152+'Lovište Magleš'!F152+'Lovište Orlača'!F152+'Lovište Podgorina'!F152+'Lovište Podrinje'!F152+'Lovište Rajac'!F152+'Lovište Ribnica'!F152+'Lovište Slovac'!F152+'Lovište Tamnava'!F152+'Lovište Cer'!F152+'Lovište (blanko obrazac 1)'!F152+'Lovište (blanko obrazac 2)'!F152</f>
        <v>0</v>
      </c>
      <c r="G152" s="10" t="n">
        <f aca="false">'Lovište Bukovica'!G152+'Lovište Vlašić'!G152+'Lovište Dobrava'!G152+'Lovište Jagodnja'!G152+'Lovište Jadar'!G152+'Lovište Jasikovačka reka'!G152+'Lovište Jelina Breza'!G152+'Lovište Kačer'!G152+'Lovište Kladnica'!G152+'Lovište Mačva'!G152+'Lovište Mačkovac'!G152+'Lovište Miloševica'!G152+'Lovište Magleš'!G152+'Lovište Orlača'!G152+'Lovište Podgorina'!G152+'Lovište Podrinje'!G152+'Lovište Rajac'!G152+'Lovište Ribnica'!G152+'Lovište Slovac'!G152+'Lovište Tamnava'!G152+'Lovište Cer'!G152+'Lovište (blanko obrazac 1)'!G152+'Lovište (blanko obrazac 2)'!G152</f>
        <v>0</v>
      </c>
      <c r="H152" s="10" t="n">
        <f aca="false">'Lovište Bukovica'!H152+'Lovište Vlašić'!H152+'Lovište Dobrava'!H152+'Lovište Jagodnja'!H152+'Lovište Jadar'!H152+'Lovište Jasikovačka reka'!H152+'Lovište Jelina Breza'!H152+'Lovište Kačer'!H152+'Lovište Kladnica'!H152+'Lovište Mačva'!H152+'Lovište Mačkovac'!H152+'Lovište Miloševica'!H152+'Lovište Magleš'!H152+'Lovište Orlača'!H152+'Lovište Podgorina'!H152+'Lovište Podrinje'!H152+'Lovište Rajac'!H152+'Lovište Ribnica'!H152+'Lovište Slovac'!H152+'Lovište Tamnava'!H152+'Lovište Cer'!H152+'Lovište (blanko obrazac 1)'!H152+'Lovište (blanko obrazac 2)'!H152</f>
        <v>0</v>
      </c>
      <c r="I152" s="10" t="n">
        <f aca="false">'Lovište Bukovica'!I152+'Lovište Vlašić'!I152+'Lovište Dobrava'!I152+'Lovište Jagodnja'!I152+'Lovište Jadar'!I152+'Lovište Jasikovačka reka'!I152+'Lovište Jelina Breza'!I152+'Lovište Kačer'!I152+'Lovište Kladnica'!I152+'Lovište Mačva'!I152+'Lovište Mačkovac'!I152+'Lovište Miloševica'!I152+'Lovište Magleš'!I152+'Lovište Orlača'!I152+'Lovište Podgorina'!I152+'Lovište Podrinje'!I152+'Lovište Rajac'!I152+'Lovište Ribnica'!I152+'Lovište Slovac'!I152+'Lovište Tamnava'!I152+'Lovište Cer'!I152+'Lovište (blanko obrazac 1)'!I152+'Lovište (blanko obrazac 2)'!I152</f>
        <v>0</v>
      </c>
      <c r="J152" s="10" t="n">
        <f aca="false">'Lovište Bukovica'!J152+'Lovište Vlašić'!J152+'Lovište Dobrava'!J152+'Lovište Jagodnja'!J152+'Lovište Jadar'!J152+'Lovište Jasikovačka reka'!J152+'Lovište Jelina Breza'!J152+'Lovište Kačer'!J152+'Lovište Kladnica'!J152+'Lovište Mačva'!J152+'Lovište Mačkovac'!J152+'Lovište Miloševica'!J152+'Lovište Magleš'!J152+'Lovište Orlača'!J152+'Lovište Podgorina'!J152+'Lovište Podrinje'!J152+'Lovište Rajac'!J152+'Lovište Ribnica'!J152+'Lovište Slovac'!J152+'Lovište Tamnava'!J152+'Lovište Cer'!J152+'Lovište (blanko obrazac 1)'!J152+'Lovište (blanko obrazac 2)'!J152</f>
        <v>0</v>
      </c>
      <c r="K152" s="10" t="n">
        <f aca="false">'Lovište Bukovica'!K152+'Lovište Vlašić'!K152+'Lovište Dobrava'!K152+'Lovište Jagodnja'!K152+'Lovište Jadar'!K152+'Lovište Jasikovačka reka'!K152+'Lovište Jelina Breza'!K152+'Lovište Kačer'!K152+'Lovište Kladnica'!K152+'Lovište Mačva'!K152+'Lovište Mačkovac'!K152+'Lovište Miloševica'!K152+'Lovište Magleš'!K152+'Lovište Orlača'!K152+'Lovište Podgorina'!K152+'Lovište Podrinje'!K152+'Lovište Rajac'!K152+'Lovište Ribnica'!K152+'Lovište Slovac'!K152+'Lovište Tamnava'!K152+'Lovište Cer'!K152+'Lovište (blanko obrazac 1)'!K152+'Lovište (blanko obrazac 2)'!K152</f>
        <v>0</v>
      </c>
      <c r="L152" s="10" t="n">
        <f aca="false">'Lovište Bukovica'!L152+'Lovište Vlašić'!L152+'Lovište Dobrava'!L152+'Lovište Jagodnja'!L152+'Lovište Jadar'!L152+'Lovište Jasikovačka reka'!L152+'Lovište Jelina Breza'!L152+'Lovište Kačer'!L152+'Lovište Kladnica'!L152+'Lovište Mačva'!L152+'Lovište Mačkovac'!L152+'Lovište Miloševica'!L152+'Lovište Magleš'!L152+'Lovište Orlača'!L152+'Lovište Podgorina'!L152+'Lovište Podrinje'!L152+'Lovište Rajac'!L152+'Lovište Ribnica'!L152+'Lovište Slovac'!L152+'Lovište Tamnava'!L152+'Lovište Cer'!L152+'Lovište (blanko obrazac 1)'!L152+'Lovište (blanko obrazac 2)'!L152</f>
        <v>0</v>
      </c>
      <c r="M152" s="10" t="n">
        <f aca="false">'Lovište Bukovica'!M152+'Lovište Vlašić'!M152+'Lovište Dobrava'!M152+'Lovište Jagodnja'!M152+'Lovište Jadar'!M152+'Lovište Jasikovačka reka'!M152+'Lovište Jelina Breza'!M152+'Lovište Kačer'!M152+'Lovište Kladnica'!M152+'Lovište Mačva'!M152+'Lovište Mačkovac'!M152+'Lovište Miloševica'!M152+'Lovište Magleš'!M152+'Lovište Orlača'!M152+'Lovište Podgorina'!M152+'Lovište Podrinje'!M152+'Lovište Rajac'!M152+'Lovište Ribnica'!M152+'Lovište Slovac'!M152+'Lovište Tamnava'!M152+'Lovište Cer'!M152+'Lovište (blanko obrazac 1)'!M152+'Lovište (blanko obrazac 2)'!M152</f>
        <v>0</v>
      </c>
      <c r="N152" s="10" t="n">
        <f aca="false">'Lovište Bukovica'!N152+'Lovište Vlašić'!N152+'Lovište Dobrava'!N152+'Lovište Jagodnja'!N152+'Lovište Jadar'!N152+'Lovište Jasikovačka reka'!N152+'Lovište Jelina Breza'!N152+'Lovište Kačer'!N152+'Lovište Kladnica'!N152+'Lovište Mačva'!N152+'Lovište Mačkovac'!N152+'Lovište Miloševica'!N152+'Lovište Magleš'!N152+'Lovište Orlača'!N152+'Lovište Podgorina'!N152+'Lovište Podrinje'!N152+'Lovište Rajac'!N152+'Lovište Ribnica'!N152+'Lovište Slovac'!N152+'Lovište Tamnava'!N152+'Lovište Cer'!N152+'Lovište (blanko obrazac 1)'!N152+'Lovište (blanko obrazac 2)'!N152</f>
        <v>0</v>
      </c>
      <c r="O152" s="9" t="n">
        <f aca="false">'Lovište Bukovica'!O152+'Lovište Vlašić'!O152+'Lovište Dobrava'!O152+'Lovište Jagodnja'!O152+'Lovište Jadar'!O152+'Lovište Jasikovačka reka'!O152+'Lovište Jelina Breza'!O152+'Lovište Kačer'!O152+'Lovište Kladnica'!O152+'Lovište Mačva'!O152+'Lovište Mačkovac'!O152+'Lovište Miloševica'!O152+'Lovište Magleš'!O152+'Lovište Orlača'!O152+'Lovište Podgorina'!O152+'Lovište Podrinje'!O152+'Lovište Rajac'!O152+'Lovište Ribnica'!O152+'Lovište Slovac'!O152+'Lovište Tamnava'!O152+'Lovište Cer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Bukovica'!C153+'Lovište Vlašić'!C153+'Lovište Dobrava'!C153+'Lovište Jagodnja'!C153+'Lovište Jadar'!C153+'Lovište Jasikovačka reka'!C153+'Lovište Jelina Breza'!C153+'Lovište Kačer'!C153+'Lovište Kladnica'!C153+'Lovište Mačva'!C153+'Lovište Mačkovac'!C153+'Lovište Miloševica'!C153+'Lovište Magleš'!C153+'Lovište Orlača'!C153+'Lovište Podgorina'!C153+'Lovište Podrinje'!C153+'Lovište Rajac'!C153+'Lovište Ribnica'!C153+'Lovište Slovac'!C153+'Lovište Tamnava'!C153+'Lovište Cer'!C153+'Lovište (blanko obrazac 1)'!C153+'Lovište (blanko obrazac 2)'!C153</f>
        <v>0</v>
      </c>
      <c r="D153" s="7" t="n">
        <f aca="false">'Lovište Bukovica'!D153+'Lovište Vlašić'!D153+'Lovište Dobrava'!D153+'Lovište Jagodnja'!D153+'Lovište Jadar'!D153+'Lovište Jasikovačka reka'!D153+'Lovište Jelina Breza'!D153+'Lovište Kačer'!D153+'Lovište Kladnica'!D153+'Lovište Mačva'!D153+'Lovište Mačkovac'!D153+'Lovište Miloševica'!D153+'Lovište Magleš'!D153+'Lovište Orlača'!D153+'Lovište Podgorina'!D153+'Lovište Podrinje'!D153+'Lovište Rajac'!D153+'Lovište Ribnica'!D153+'Lovište Slovac'!D153+'Lovište Tamnava'!D153+'Lovište Cer'!D153+'Lovište (blanko obrazac 1)'!D153+'Lovište (blanko obrazac 2)'!D153</f>
        <v>0</v>
      </c>
      <c r="E153" s="12" t="s">
        <v>18</v>
      </c>
      <c r="F153" s="9" t="n">
        <f aca="false">'Lovište Bukovica'!F153+'Lovište Vlašić'!F153+'Lovište Dobrava'!F153+'Lovište Jagodnja'!F153+'Lovište Jadar'!F153+'Lovište Jasikovačka reka'!F153+'Lovište Jelina Breza'!F153+'Lovište Kačer'!F153+'Lovište Kladnica'!F153+'Lovište Mačva'!F153+'Lovište Mačkovac'!F153+'Lovište Miloševica'!F153+'Lovište Magleš'!F153+'Lovište Orlača'!F153+'Lovište Podgorina'!F153+'Lovište Podrinje'!F153+'Lovište Rajac'!F153+'Lovište Ribnica'!F153+'Lovište Slovac'!F153+'Lovište Tamnava'!F153+'Lovište Cer'!F153+'Lovište (blanko obrazac 1)'!F153+'Lovište (blanko obrazac 2)'!F153</f>
        <v>0</v>
      </c>
      <c r="G153" s="9" t="n">
        <f aca="false">'Lovište Bukovica'!G153+'Lovište Vlašić'!G153+'Lovište Dobrava'!G153+'Lovište Jagodnja'!G153+'Lovište Jadar'!G153+'Lovište Jasikovačka reka'!G153+'Lovište Jelina Breza'!G153+'Lovište Kačer'!G153+'Lovište Kladnica'!G153+'Lovište Mačva'!G153+'Lovište Mačkovac'!G153+'Lovište Miloševica'!G153+'Lovište Magleš'!G153+'Lovište Orlača'!G153+'Lovište Podgorina'!G153+'Lovište Podrinje'!G153+'Lovište Rajac'!G153+'Lovište Ribnica'!G153+'Lovište Slovac'!G153+'Lovište Tamnava'!G153+'Lovište Cer'!G153+'Lovište (blanko obrazac 1)'!G153+'Lovište (blanko obrazac 2)'!G153</f>
        <v>0</v>
      </c>
      <c r="H153" s="13" t="n">
        <f aca="false">'Lovište Bukovica'!H153+'Lovište Vlašić'!H153+'Lovište Dobrava'!H153+'Lovište Jagodnja'!H153+'Lovište Jadar'!H153+'Lovište Jasikovačka reka'!H153+'Lovište Jelina Breza'!H153+'Lovište Kačer'!H153+'Lovište Kladnica'!H153+'Lovište Mačva'!H153+'Lovište Mačkovac'!H153+'Lovište Miloševica'!H153+'Lovište Magleš'!H153+'Lovište Orlača'!H153+'Lovište Podgorina'!H153+'Lovište Podrinje'!H153+'Lovište Rajac'!H153+'Lovište Ribnica'!H153+'Lovište Slovac'!H153+'Lovište Tamnava'!H153+'Lovište Cer'!H153+'Lovište (blanko obrazac 1)'!H153+'Lovište (blanko obrazac 2)'!H153</f>
        <v>0</v>
      </c>
      <c r="I153" s="9" t="n">
        <f aca="false">'Lovište Bukovica'!I153+'Lovište Vlašić'!I153+'Lovište Dobrava'!I153+'Lovište Jagodnja'!I153+'Lovište Jadar'!I153+'Lovište Jasikovačka reka'!I153+'Lovište Jelina Breza'!I153+'Lovište Kačer'!I153+'Lovište Kladnica'!I153+'Lovište Mačva'!I153+'Lovište Mačkovac'!I153+'Lovište Miloševica'!I153+'Lovište Magleš'!I153+'Lovište Orlača'!I153+'Lovište Podgorina'!I153+'Lovište Podrinje'!I153+'Lovište Rajac'!I153+'Lovište Ribnica'!I153+'Lovište Slovac'!I153+'Lovište Tamnava'!I153+'Lovište Cer'!I153+'Lovište (blanko obrazac 1)'!I153+'Lovište (blanko obrazac 2)'!I153</f>
        <v>0</v>
      </c>
      <c r="J153" s="13" t="n">
        <f aca="false">'Lovište Bukovica'!J153+'Lovište Vlašić'!J153+'Lovište Dobrava'!J153+'Lovište Jagodnja'!J153+'Lovište Jadar'!J153+'Lovište Jasikovačka reka'!J153+'Lovište Jelina Breza'!J153+'Lovište Kačer'!J153+'Lovište Kladnica'!J153+'Lovište Mačva'!J153+'Lovište Mačkovac'!J153+'Lovište Miloševica'!J153+'Lovište Magleš'!J153+'Lovište Orlača'!J153+'Lovište Podgorina'!J153+'Lovište Podrinje'!J153+'Lovište Rajac'!J153+'Lovište Ribnica'!J153+'Lovište Slovac'!J153+'Lovište Tamnava'!J153+'Lovište Cer'!J153+'Lovište (blanko obrazac 1)'!J153+'Lovište (blanko obrazac 2)'!J153</f>
        <v>0</v>
      </c>
      <c r="K153" s="9" t="n">
        <f aca="false">'Lovište Bukovica'!K153+'Lovište Vlašić'!K153+'Lovište Dobrava'!K153+'Lovište Jagodnja'!K153+'Lovište Jadar'!K153+'Lovište Jasikovačka reka'!K153+'Lovište Jelina Breza'!K153+'Lovište Kačer'!K153+'Lovište Kladnica'!K153+'Lovište Mačva'!K153+'Lovište Mačkovac'!K153+'Lovište Miloševica'!K153+'Lovište Magleš'!K153+'Lovište Orlača'!K153+'Lovište Podgorina'!K153+'Lovište Podrinje'!K153+'Lovište Rajac'!K153+'Lovište Ribnica'!K153+'Lovište Slovac'!K153+'Lovište Tamnava'!K153+'Lovište Cer'!K153+'Lovište (blanko obrazac 1)'!K153+'Lovište (blanko obrazac 2)'!K153</f>
        <v>0</v>
      </c>
      <c r="L153" s="13" t="n">
        <f aca="false">'Lovište Bukovica'!L153+'Lovište Vlašić'!L153+'Lovište Dobrava'!L153+'Lovište Jagodnja'!L153+'Lovište Jadar'!L153+'Lovište Jasikovačka reka'!L153+'Lovište Jelina Breza'!L153+'Lovište Kačer'!L153+'Lovište Kladnica'!L153+'Lovište Mačva'!L153+'Lovište Mačkovac'!L153+'Lovište Miloševica'!L153+'Lovište Magleš'!L153+'Lovište Orlača'!L153+'Lovište Podgorina'!L153+'Lovište Podrinje'!L153+'Lovište Rajac'!L153+'Lovište Ribnica'!L153+'Lovište Slovac'!L153+'Lovište Tamnava'!L153+'Lovište Cer'!L153+'Lovište (blanko obrazac 1)'!L153+'Lovište (blanko obrazac 2)'!L153</f>
        <v>0</v>
      </c>
      <c r="M153" s="9" t="n">
        <f aca="false">'Lovište Bukovica'!M153+'Lovište Vlašić'!M153+'Lovište Dobrava'!M153+'Lovište Jagodnja'!M153+'Lovište Jadar'!M153+'Lovište Jasikovačka reka'!M153+'Lovište Jelina Breza'!M153+'Lovište Kačer'!M153+'Lovište Kladnica'!M153+'Lovište Mačva'!M153+'Lovište Mačkovac'!M153+'Lovište Miloševica'!M153+'Lovište Magleš'!M153+'Lovište Orlača'!M153+'Lovište Podgorina'!M153+'Lovište Podrinje'!M153+'Lovište Rajac'!M153+'Lovište Ribnica'!M153+'Lovište Slovac'!M153+'Lovište Tamnava'!M153+'Lovište Cer'!M153+'Lovište (blanko obrazac 1)'!M153+'Lovište (blanko obrazac 2)'!M153</f>
        <v>0</v>
      </c>
      <c r="N153" s="13" t="n">
        <f aca="false">'Lovište Bukovica'!N153+'Lovište Vlašić'!N153+'Lovište Dobrava'!N153+'Lovište Jagodnja'!N153+'Lovište Jadar'!N153+'Lovište Jasikovačka reka'!N153+'Lovište Jelina Breza'!N153+'Lovište Kačer'!N153+'Lovište Kladnica'!N153+'Lovište Mačva'!N153+'Lovište Mačkovac'!N153+'Lovište Miloševica'!N153+'Lovište Magleš'!N153+'Lovište Orlača'!N153+'Lovište Podgorina'!N153+'Lovište Podrinje'!N153+'Lovište Rajac'!N153+'Lovište Ribnica'!N153+'Lovište Slovac'!N153+'Lovište Tamnava'!N153+'Lovište Cer'!N153+'Lovište (blanko obrazac 1)'!N153+'Lovište (blanko obrazac 2)'!N153</f>
        <v>0</v>
      </c>
      <c r="O153" s="9" t="n">
        <f aca="false">'Lovište Bukovica'!O153+'Lovište Vlašić'!O153+'Lovište Dobrava'!O153+'Lovište Jagodnja'!O153+'Lovište Jadar'!O153+'Lovište Jasikovačka reka'!O153+'Lovište Jelina Breza'!O153+'Lovište Kačer'!O153+'Lovište Kladnica'!O153+'Lovište Mačva'!O153+'Lovište Mačkovac'!O153+'Lovište Miloševica'!O153+'Lovište Magleš'!O153+'Lovište Orlača'!O153+'Lovište Podgorina'!O153+'Lovište Podrinje'!O153+'Lovište Rajac'!O153+'Lovište Ribnica'!O153+'Lovište Slovac'!O153+'Lovište Tamnava'!O153+'Lovište Cer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Lovište Bukovica'!C154+'Lovište Vlašić'!C154+'Lovište Dobrava'!C154+'Lovište Jagodnja'!C154+'Lovište Jadar'!C154+'Lovište Jasikovačka reka'!C154+'Lovište Jelina Breza'!C154+'Lovište Kačer'!C154+'Lovište Kladnica'!C154+'Lovište Mačva'!C154+'Lovište Mačkovac'!C154+'Lovište Miloševica'!C154+'Lovište Magleš'!C154+'Lovište Orlača'!C154+'Lovište Podgorina'!C154+'Lovište Podrinje'!C154+'Lovište Rajac'!C154+'Lovište Ribnica'!C154+'Lovište Slovac'!C154+'Lovište Tamnava'!C154+'Lovište Cer'!C154+'Lovište (blanko obrazac 1)'!C154+'Lovište (blanko obrazac 2)'!C154</f>
        <v>0</v>
      </c>
      <c r="D154" s="7" t="n">
        <f aca="false">'Lovište Bukovica'!D154+'Lovište Vlašić'!D154+'Lovište Dobrava'!D154+'Lovište Jagodnja'!D154+'Lovište Jadar'!D154+'Lovište Jasikovačka reka'!D154+'Lovište Jelina Breza'!D154+'Lovište Kačer'!D154+'Lovište Kladnica'!D154+'Lovište Mačva'!D154+'Lovište Mačkovac'!D154+'Lovište Miloševica'!D154+'Lovište Magleš'!D154+'Lovište Orlača'!D154+'Lovište Podgorina'!D154+'Lovište Podrinje'!D154+'Lovište Rajac'!D154+'Lovište Ribnica'!D154+'Lovište Slovac'!D154+'Lovište Tamnava'!D154+'Lovište Cer'!D154+'Lovište (blanko obrazac 1)'!D154+'Lovište (blanko obrazac 2)'!D154</f>
        <v>0</v>
      </c>
      <c r="E154" s="8" t="s">
        <v>15</v>
      </c>
      <c r="F154" s="9" t="n">
        <f aca="false">'Lovište Bukovica'!F154+'Lovište Vlašić'!F154+'Lovište Dobrava'!F154+'Lovište Jagodnja'!F154+'Lovište Jadar'!F154+'Lovište Jasikovačka reka'!F154+'Lovište Jelina Breza'!F154+'Lovište Kačer'!F154+'Lovište Kladnica'!F154+'Lovište Mačva'!F154+'Lovište Mačkovac'!F154+'Lovište Miloševica'!F154+'Lovište Magleš'!F154+'Lovište Orlača'!F154+'Lovište Podgorina'!F154+'Lovište Podrinje'!F154+'Lovište Rajac'!F154+'Lovište Ribnica'!F154+'Lovište Slovac'!F154+'Lovište Tamnava'!F154+'Lovište Cer'!F154+'Lovište (blanko obrazac 1)'!F154+'Lovište (blanko obrazac 2)'!F154</f>
        <v>0</v>
      </c>
      <c r="G154" s="10" t="n">
        <f aca="false">'Lovište Bukovica'!G154+'Lovište Vlašić'!G154+'Lovište Dobrava'!G154+'Lovište Jagodnja'!G154+'Lovište Jadar'!G154+'Lovište Jasikovačka reka'!G154+'Lovište Jelina Breza'!G154+'Lovište Kačer'!G154+'Lovište Kladnica'!G154+'Lovište Mačva'!G154+'Lovište Mačkovac'!G154+'Lovište Miloševica'!G154+'Lovište Magleš'!G154+'Lovište Orlača'!G154+'Lovište Podgorina'!G154+'Lovište Podrinje'!G154+'Lovište Rajac'!G154+'Lovište Ribnica'!G154+'Lovište Slovac'!G154+'Lovište Tamnava'!G154+'Lovište Cer'!G154+'Lovište (blanko obrazac 1)'!G154+'Lovište (blanko obrazac 2)'!G154</f>
        <v>0</v>
      </c>
      <c r="H154" s="10" t="n">
        <f aca="false">'Lovište Bukovica'!H154+'Lovište Vlašić'!H154+'Lovište Dobrava'!H154+'Lovište Jagodnja'!H154+'Lovište Jadar'!H154+'Lovište Jasikovačka reka'!H154+'Lovište Jelina Breza'!H154+'Lovište Kačer'!H154+'Lovište Kladnica'!H154+'Lovište Mačva'!H154+'Lovište Mačkovac'!H154+'Lovište Miloševica'!H154+'Lovište Magleš'!H154+'Lovište Orlača'!H154+'Lovište Podgorina'!H154+'Lovište Podrinje'!H154+'Lovište Rajac'!H154+'Lovište Ribnica'!H154+'Lovište Slovac'!H154+'Lovište Tamnava'!H154+'Lovište Cer'!H154+'Lovište (blanko obrazac 1)'!H154+'Lovište (blanko obrazac 2)'!H154</f>
        <v>0</v>
      </c>
      <c r="I154" s="10" t="n">
        <f aca="false">'Lovište Bukovica'!I154+'Lovište Vlašić'!I154+'Lovište Dobrava'!I154+'Lovište Jagodnja'!I154+'Lovište Jadar'!I154+'Lovište Jasikovačka reka'!I154+'Lovište Jelina Breza'!I154+'Lovište Kačer'!I154+'Lovište Kladnica'!I154+'Lovište Mačva'!I154+'Lovište Mačkovac'!I154+'Lovište Miloševica'!I154+'Lovište Magleš'!I154+'Lovište Orlača'!I154+'Lovište Podgorina'!I154+'Lovište Podrinje'!I154+'Lovište Rajac'!I154+'Lovište Ribnica'!I154+'Lovište Slovac'!I154+'Lovište Tamnava'!I154+'Lovište Cer'!I154+'Lovište (blanko obrazac 1)'!I154+'Lovište (blanko obrazac 2)'!I154</f>
        <v>0</v>
      </c>
      <c r="J154" s="10" t="n">
        <f aca="false">'Lovište Bukovica'!J154+'Lovište Vlašić'!J154+'Lovište Dobrava'!J154+'Lovište Jagodnja'!J154+'Lovište Jadar'!J154+'Lovište Jasikovačka reka'!J154+'Lovište Jelina Breza'!J154+'Lovište Kačer'!J154+'Lovište Kladnica'!J154+'Lovište Mačva'!J154+'Lovište Mačkovac'!J154+'Lovište Miloševica'!J154+'Lovište Magleš'!J154+'Lovište Orlača'!J154+'Lovište Podgorina'!J154+'Lovište Podrinje'!J154+'Lovište Rajac'!J154+'Lovište Ribnica'!J154+'Lovište Slovac'!J154+'Lovište Tamnava'!J154+'Lovište Cer'!J154+'Lovište (blanko obrazac 1)'!J154+'Lovište (blanko obrazac 2)'!J154</f>
        <v>0</v>
      </c>
      <c r="K154" s="10" t="n">
        <f aca="false">'Lovište Bukovica'!K154+'Lovište Vlašić'!K154+'Lovište Dobrava'!K154+'Lovište Jagodnja'!K154+'Lovište Jadar'!K154+'Lovište Jasikovačka reka'!K154+'Lovište Jelina Breza'!K154+'Lovište Kačer'!K154+'Lovište Kladnica'!K154+'Lovište Mačva'!K154+'Lovište Mačkovac'!K154+'Lovište Miloševica'!K154+'Lovište Magleš'!K154+'Lovište Orlača'!K154+'Lovište Podgorina'!K154+'Lovište Podrinje'!K154+'Lovište Rajac'!K154+'Lovište Ribnica'!K154+'Lovište Slovac'!K154+'Lovište Tamnava'!K154+'Lovište Cer'!K154+'Lovište (blanko obrazac 1)'!K154+'Lovište (blanko obrazac 2)'!K154</f>
        <v>0</v>
      </c>
      <c r="L154" s="10" t="n">
        <f aca="false">'Lovište Bukovica'!L154+'Lovište Vlašić'!L154+'Lovište Dobrava'!L154+'Lovište Jagodnja'!L154+'Lovište Jadar'!L154+'Lovište Jasikovačka reka'!L154+'Lovište Jelina Breza'!L154+'Lovište Kačer'!L154+'Lovište Kladnica'!L154+'Lovište Mačva'!L154+'Lovište Mačkovac'!L154+'Lovište Miloševica'!L154+'Lovište Magleš'!L154+'Lovište Orlača'!L154+'Lovište Podgorina'!L154+'Lovište Podrinje'!L154+'Lovište Rajac'!L154+'Lovište Ribnica'!L154+'Lovište Slovac'!L154+'Lovište Tamnava'!L154+'Lovište Cer'!L154+'Lovište (blanko obrazac 1)'!L154+'Lovište (blanko obrazac 2)'!L154</f>
        <v>0</v>
      </c>
      <c r="M154" s="10" t="n">
        <f aca="false">'Lovište Bukovica'!M154+'Lovište Vlašić'!M154+'Lovište Dobrava'!M154+'Lovište Jagodnja'!M154+'Lovište Jadar'!M154+'Lovište Jasikovačka reka'!M154+'Lovište Jelina Breza'!M154+'Lovište Kačer'!M154+'Lovište Kladnica'!M154+'Lovište Mačva'!M154+'Lovište Mačkovac'!M154+'Lovište Miloševica'!M154+'Lovište Magleš'!M154+'Lovište Orlača'!M154+'Lovište Podgorina'!M154+'Lovište Podrinje'!M154+'Lovište Rajac'!M154+'Lovište Ribnica'!M154+'Lovište Slovac'!M154+'Lovište Tamnava'!M154+'Lovište Cer'!M154+'Lovište (blanko obrazac 1)'!M154+'Lovište (blanko obrazac 2)'!M154</f>
        <v>0</v>
      </c>
      <c r="N154" s="10" t="n">
        <f aca="false">'Lovište Bukovica'!N154+'Lovište Vlašić'!N154+'Lovište Dobrava'!N154+'Lovište Jagodnja'!N154+'Lovište Jadar'!N154+'Lovište Jasikovačka reka'!N154+'Lovište Jelina Breza'!N154+'Lovište Kačer'!N154+'Lovište Kladnica'!N154+'Lovište Mačva'!N154+'Lovište Mačkovac'!N154+'Lovište Miloševica'!N154+'Lovište Magleš'!N154+'Lovište Orlača'!N154+'Lovište Podgorina'!N154+'Lovište Podrinje'!N154+'Lovište Rajac'!N154+'Lovište Ribnica'!N154+'Lovište Slovac'!N154+'Lovište Tamnava'!N154+'Lovište Cer'!N154+'Lovište (blanko obrazac 1)'!N154+'Lovište (blanko obrazac 2)'!N154</f>
        <v>0</v>
      </c>
      <c r="O154" s="9" t="n">
        <f aca="false">'Lovište Bukovica'!O154+'Lovište Vlašić'!O154+'Lovište Dobrava'!O154+'Lovište Jagodnja'!O154+'Lovište Jadar'!O154+'Lovište Jasikovačka reka'!O154+'Lovište Jelina Breza'!O154+'Lovište Kačer'!O154+'Lovište Kladnica'!O154+'Lovište Mačva'!O154+'Lovište Mačkovac'!O154+'Lovište Miloševica'!O154+'Lovište Magleš'!O154+'Lovište Orlača'!O154+'Lovište Podgorina'!O154+'Lovište Podrinje'!O154+'Lovište Rajac'!O154+'Lovište Ribnica'!O154+'Lovište Slovac'!O154+'Lovište Tamnava'!O154+'Lovište Cer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Bukovica'!C155+'Lovište Vlašić'!C155+'Lovište Dobrava'!C155+'Lovište Jagodnja'!C155+'Lovište Jadar'!C155+'Lovište Jasikovačka reka'!C155+'Lovište Jelina Breza'!C155+'Lovište Kačer'!C155+'Lovište Kladnica'!C155+'Lovište Mačva'!C155+'Lovište Mačkovac'!C155+'Lovište Miloševica'!C155+'Lovište Magleš'!C155+'Lovište Orlača'!C155+'Lovište Podgorina'!C155+'Lovište Podrinje'!C155+'Lovište Rajac'!C155+'Lovište Ribnica'!C155+'Lovište Slovac'!C155+'Lovište Tamnava'!C155+'Lovište Cer'!C155+'Lovište (blanko obrazac 1)'!C155+'Lovište (blanko obrazac 2)'!C155</f>
        <v>0</v>
      </c>
      <c r="D155" s="7" t="n">
        <f aca="false">'Lovište Bukovica'!D155+'Lovište Vlašić'!D155+'Lovište Dobrava'!D155+'Lovište Jagodnja'!D155+'Lovište Jadar'!D155+'Lovište Jasikovačka reka'!D155+'Lovište Jelina Breza'!D155+'Lovište Kačer'!D155+'Lovište Kladnica'!D155+'Lovište Mačva'!D155+'Lovište Mačkovac'!D155+'Lovište Miloševica'!D155+'Lovište Magleš'!D155+'Lovište Orlača'!D155+'Lovište Podgorina'!D155+'Lovište Podrinje'!D155+'Lovište Rajac'!D155+'Lovište Ribnica'!D155+'Lovište Slovac'!D155+'Lovište Tamnava'!D155+'Lovište Cer'!D155+'Lovište (blanko obrazac 1)'!D155+'Lovište (blanko obrazac 2)'!D155</f>
        <v>0</v>
      </c>
      <c r="E155" s="11" t="s">
        <v>16</v>
      </c>
      <c r="F155" s="9" t="n">
        <f aca="false">'Lovište Bukovica'!F155+'Lovište Vlašić'!F155+'Lovište Dobrava'!F155+'Lovište Jagodnja'!F155+'Lovište Jadar'!F155+'Lovište Jasikovačka reka'!F155+'Lovište Jelina Breza'!F155+'Lovište Kačer'!F155+'Lovište Kladnica'!F155+'Lovište Mačva'!F155+'Lovište Mačkovac'!F155+'Lovište Miloševica'!F155+'Lovište Magleš'!F155+'Lovište Orlača'!F155+'Lovište Podgorina'!F155+'Lovište Podrinje'!F155+'Lovište Rajac'!F155+'Lovište Ribnica'!F155+'Lovište Slovac'!F155+'Lovište Tamnava'!F155+'Lovište Cer'!F155+'Lovište (blanko obrazac 1)'!F155+'Lovište (blanko obrazac 2)'!F155</f>
        <v>0</v>
      </c>
      <c r="G155" s="10" t="n">
        <f aca="false">'Lovište Bukovica'!G155+'Lovište Vlašić'!G155+'Lovište Dobrava'!G155+'Lovište Jagodnja'!G155+'Lovište Jadar'!G155+'Lovište Jasikovačka reka'!G155+'Lovište Jelina Breza'!G155+'Lovište Kačer'!G155+'Lovište Kladnica'!G155+'Lovište Mačva'!G155+'Lovište Mačkovac'!G155+'Lovište Miloševica'!G155+'Lovište Magleš'!G155+'Lovište Orlača'!G155+'Lovište Podgorina'!G155+'Lovište Podrinje'!G155+'Lovište Rajac'!G155+'Lovište Ribnica'!G155+'Lovište Slovac'!G155+'Lovište Tamnava'!G155+'Lovište Cer'!G155+'Lovište (blanko obrazac 1)'!G155+'Lovište (blanko obrazac 2)'!G155</f>
        <v>0</v>
      </c>
      <c r="H155" s="10" t="n">
        <f aca="false">'Lovište Bukovica'!H155+'Lovište Vlašić'!H155+'Lovište Dobrava'!H155+'Lovište Jagodnja'!H155+'Lovište Jadar'!H155+'Lovište Jasikovačka reka'!H155+'Lovište Jelina Breza'!H155+'Lovište Kačer'!H155+'Lovište Kladnica'!H155+'Lovište Mačva'!H155+'Lovište Mačkovac'!H155+'Lovište Miloševica'!H155+'Lovište Magleš'!H155+'Lovište Orlača'!H155+'Lovište Podgorina'!H155+'Lovište Podrinje'!H155+'Lovište Rajac'!H155+'Lovište Ribnica'!H155+'Lovište Slovac'!H155+'Lovište Tamnava'!H155+'Lovište Cer'!H155+'Lovište (blanko obrazac 1)'!H155+'Lovište (blanko obrazac 2)'!H155</f>
        <v>0</v>
      </c>
      <c r="I155" s="10" t="n">
        <f aca="false">'Lovište Bukovica'!I155+'Lovište Vlašić'!I155+'Lovište Dobrava'!I155+'Lovište Jagodnja'!I155+'Lovište Jadar'!I155+'Lovište Jasikovačka reka'!I155+'Lovište Jelina Breza'!I155+'Lovište Kačer'!I155+'Lovište Kladnica'!I155+'Lovište Mačva'!I155+'Lovište Mačkovac'!I155+'Lovište Miloševica'!I155+'Lovište Magleš'!I155+'Lovište Orlača'!I155+'Lovište Podgorina'!I155+'Lovište Podrinje'!I155+'Lovište Rajac'!I155+'Lovište Ribnica'!I155+'Lovište Slovac'!I155+'Lovište Tamnava'!I155+'Lovište Cer'!I155+'Lovište (blanko obrazac 1)'!I155+'Lovište (blanko obrazac 2)'!I155</f>
        <v>0</v>
      </c>
      <c r="J155" s="10" t="n">
        <f aca="false">'Lovište Bukovica'!J155+'Lovište Vlašić'!J155+'Lovište Dobrava'!J155+'Lovište Jagodnja'!J155+'Lovište Jadar'!J155+'Lovište Jasikovačka reka'!J155+'Lovište Jelina Breza'!J155+'Lovište Kačer'!J155+'Lovište Kladnica'!J155+'Lovište Mačva'!J155+'Lovište Mačkovac'!J155+'Lovište Miloševica'!J155+'Lovište Magleš'!J155+'Lovište Orlača'!J155+'Lovište Podgorina'!J155+'Lovište Podrinje'!J155+'Lovište Rajac'!J155+'Lovište Ribnica'!J155+'Lovište Slovac'!J155+'Lovište Tamnava'!J155+'Lovište Cer'!J155+'Lovište (blanko obrazac 1)'!J155+'Lovište (blanko obrazac 2)'!J155</f>
        <v>0</v>
      </c>
      <c r="K155" s="10" t="n">
        <f aca="false">'Lovište Bukovica'!K155+'Lovište Vlašić'!K155+'Lovište Dobrava'!K155+'Lovište Jagodnja'!K155+'Lovište Jadar'!K155+'Lovište Jasikovačka reka'!K155+'Lovište Jelina Breza'!K155+'Lovište Kačer'!K155+'Lovište Kladnica'!K155+'Lovište Mačva'!K155+'Lovište Mačkovac'!K155+'Lovište Miloševica'!K155+'Lovište Magleš'!K155+'Lovište Orlača'!K155+'Lovište Podgorina'!K155+'Lovište Podrinje'!K155+'Lovište Rajac'!K155+'Lovište Ribnica'!K155+'Lovište Slovac'!K155+'Lovište Tamnava'!K155+'Lovište Cer'!K155+'Lovište (blanko obrazac 1)'!K155+'Lovište (blanko obrazac 2)'!K155</f>
        <v>0</v>
      </c>
      <c r="L155" s="10" t="n">
        <f aca="false">'Lovište Bukovica'!L155+'Lovište Vlašić'!L155+'Lovište Dobrava'!L155+'Lovište Jagodnja'!L155+'Lovište Jadar'!L155+'Lovište Jasikovačka reka'!L155+'Lovište Jelina Breza'!L155+'Lovište Kačer'!L155+'Lovište Kladnica'!L155+'Lovište Mačva'!L155+'Lovište Mačkovac'!L155+'Lovište Miloševica'!L155+'Lovište Magleš'!L155+'Lovište Orlača'!L155+'Lovište Podgorina'!L155+'Lovište Podrinje'!L155+'Lovište Rajac'!L155+'Lovište Ribnica'!L155+'Lovište Slovac'!L155+'Lovište Tamnava'!L155+'Lovište Cer'!L155+'Lovište (blanko obrazac 1)'!L155+'Lovište (blanko obrazac 2)'!L155</f>
        <v>0</v>
      </c>
      <c r="M155" s="10" t="n">
        <f aca="false">'Lovište Bukovica'!M155+'Lovište Vlašić'!M155+'Lovište Dobrava'!M155+'Lovište Jagodnja'!M155+'Lovište Jadar'!M155+'Lovište Jasikovačka reka'!M155+'Lovište Jelina Breza'!M155+'Lovište Kačer'!M155+'Lovište Kladnica'!M155+'Lovište Mačva'!M155+'Lovište Mačkovac'!M155+'Lovište Miloševica'!M155+'Lovište Magleš'!M155+'Lovište Orlača'!M155+'Lovište Podgorina'!M155+'Lovište Podrinje'!M155+'Lovište Rajac'!M155+'Lovište Ribnica'!M155+'Lovište Slovac'!M155+'Lovište Tamnava'!M155+'Lovište Cer'!M155+'Lovište (blanko obrazac 1)'!M155+'Lovište (blanko obrazac 2)'!M155</f>
        <v>0</v>
      </c>
      <c r="N155" s="10" t="n">
        <f aca="false">'Lovište Bukovica'!N155+'Lovište Vlašić'!N155+'Lovište Dobrava'!N155+'Lovište Jagodnja'!N155+'Lovište Jadar'!N155+'Lovište Jasikovačka reka'!N155+'Lovište Jelina Breza'!N155+'Lovište Kačer'!N155+'Lovište Kladnica'!N155+'Lovište Mačva'!N155+'Lovište Mačkovac'!N155+'Lovište Miloševica'!N155+'Lovište Magleš'!N155+'Lovište Orlača'!N155+'Lovište Podgorina'!N155+'Lovište Podrinje'!N155+'Lovište Rajac'!N155+'Lovište Ribnica'!N155+'Lovište Slovac'!N155+'Lovište Tamnava'!N155+'Lovište Cer'!N155+'Lovište (blanko obrazac 1)'!N155+'Lovište (blanko obrazac 2)'!N155</f>
        <v>0</v>
      </c>
      <c r="O155" s="9" t="n">
        <f aca="false">'Lovište Bukovica'!O155+'Lovište Vlašić'!O155+'Lovište Dobrava'!O155+'Lovište Jagodnja'!O155+'Lovište Jadar'!O155+'Lovište Jasikovačka reka'!O155+'Lovište Jelina Breza'!O155+'Lovište Kačer'!O155+'Lovište Kladnica'!O155+'Lovište Mačva'!O155+'Lovište Mačkovac'!O155+'Lovište Miloševica'!O155+'Lovište Magleš'!O155+'Lovište Orlača'!O155+'Lovište Podgorina'!O155+'Lovište Podrinje'!O155+'Lovište Rajac'!O155+'Lovište Ribnica'!O155+'Lovište Slovac'!O155+'Lovište Tamnava'!O155+'Lovište Cer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Bukovica'!C156+'Lovište Vlašić'!C156+'Lovište Dobrava'!C156+'Lovište Jagodnja'!C156+'Lovište Jadar'!C156+'Lovište Jasikovačka reka'!C156+'Lovište Jelina Breza'!C156+'Lovište Kačer'!C156+'Lovište Kladnica'!C156+'Lovište Mačva'!C156+'Lovište Mačkovac'!C156+'Lovište Miloševica'!C156+'Lovište Magleš'!C156+'Lovište Orlača'!C156+'Lovište Podgorina'!C156+'Lovište Podrinje'!C156+'Lovište Rajac'!C156+'Lovište Ribnica'!C156+'Lovište Slovac'!C156+'Lovište Tamnava'!C156+'Lovište Cer'!C156+'Lovište (blanko obrazac 1)'!C156+'Lovište (blanko obrazac 2)'!C156</f>
        <v>0</v>
      </c>
      <c r="D156" s="7" t="n">
        <f aca="false">'Lovište Bukovica'!D156+'Lovište Vlašić'!D156+'Lovište Dobrava'!D156+'Lovište Jagodnja'!D156+'Lovište Jadar'!D156+'Lovište Jasikovačka reka'!D156+'Lovište Jelina Breza'!D156+'Lovište Kačer'!D156+'Lovište Kladnica'!D156+'Lovište Mačva'!D156+'Lovište Mačkovac'!D156+'Lovište Miloševica'!D156+'Lovište Magleš'!D156+'Lovište Orlača'!D156+'Lovište Podgorina'!D156+'Lovište Podrinje'!D156+'Lovište Rajac'!D156+'Lovište Ribnica'!D156+'Lovište Slovac'!D156+'Lovište Tamnava'!D156+'Lovište Cer'!D156+'Lovište (blanko obrazac 1)'!D156+'Lovište (blanko obrazac 2)'!D156</f>
        <v>0</v>
      </c>
      <c r="E156" s="11" t="s">
        <v>17</v>
      </c>
      <c r="F156" s="9" t="n">
        <f aca="false">'Lovište Bukovica'!F156+'Lovište Vlašić'!F156+'Lovište Dobrava'!F156+'Lovište Jagodnja'!F156+'Lovište Jadar'!F156+'Lovište Jasikovačka reka'!F156+'Lovište Jelina Breza'!F156+'Lovište Kačer'!F156+'Lovište Kladnica'!F156+'Lovište Mačva'!F156+'Lovište Mačkovac'!F156+'Lovište Miloševica'!F156+'Lovište Magleš'!F156+'Lovište Orlača'!F156+'Lovište Podgorina'!F156+'Lovište Podrinje'!F156+'Lovište Rajac'!F156+'Lovište Ribnica'!F156+'Lovište Slovac'!F156+'Lovište Tamnava'!F156+'Lovište Cer'!F156+'Lovište (blanko obrazac 1)'!F156+'Lovište (blanko obrazac 2)'!F156</f>
        <v>0</v>
      </c>
      <c r="G156" s="10" t="n">
        <f aca="false">'Lovište Bukovica'!G156+'Lovište Vlašić'!G156+'Lovište Dobrava'!G156+'Lovište Jagodnja'!G156+'Lovište Jadar'!G156+'Lovište Jasikovačka reka'!G156+'Lovište Jelina Breza'!G156+'Lovište Kačer'!G156+'Lovište Kladnica'!G156+'Lovište Mačva'!G156+'Lovište Mačkovac'!G156+'Lovište Miloševica'!G156+'Lovište Magleš'!G156+'Lovište Orlača'!G156+'Lovište Podgorina'!G156+'Lovište Podrinje'!G156+'Lovište Rajac'!G156+'Lovište Ribnica'!G156+'Lovište Slovac'!G156+'Lovište Tamnava'!G156+'Lovište Cer'!G156+'Lovište (blanko obrazac 1)'!G156+'Lovište (blanko obrazac 2)'!G156</f>
        <v>0</v>
      </c>
      <c r="H156" s="10" t="n">
        <f aca="false">'Lovište Bukovica'!H156+'Lovište Vlašić'!H156+'Lovište Dobrava'!H156+'Lovište Jagodnja'!H156+'Lovište Jadar'!H156+'Lovište Jasikovačka reka'!H156+'Lovište Jelina Breza'!H156+'Lovište Kačer'!H156+'Lovište Kladnica'!H156+'Lovište Mačva'!H156+'Lovište Mačkovac'!H156+'Lovište Miloševica'!H156+'Lovište Magleš'!H156+'Lovište Orlača'!H156+'Lovište Podgorina'!H156+'Lovište Podrinje'!H156+'Lovište Rajac'!H156+'Lovište Ribnica'!H156+'Lovište Slovac'!H156+'Lovište Tamnava'!H156+'Lovište Cer'!H156+'Lovište (blanko obrazac 1)'!H156+'Lovište (blanko obrazac 2)'!H156</f>
        <v>0</v>
      </c>
      <c r="I156" s="10" t="n">
        <f aca="false">'Lovište Bukovica'!I156+'Lovište Vlašić'!I156+'Lovište Dobrava'!I156+'Lovište Jagodnja'!I156+'Lovište Jadar'!I156+'Lovište Jasikovačka reka'!I156+'Lovište Jelina Breza'!I156+'Lovište Kačer'!I156+'Lovište Kladnica'!I156+'Lovište Mačva'!I156+'Lovište Mačkovac'!I156+'Lovište Miloševica'!I156+'Lovište Magleš'!I156+'Lovište Orlača'!I156+'Lovište Podgorina'!I156+'Lovište Podrinje'!I156+'Lovište Rajac'!I156+'Lovište Ribnica'!I156+'Lovište Slovac'!I156+'Lovište Tamnava'!I156+'Lovište Cer'!I156+'Lovište (blanko obrazac 1)'!I156+'Lovište (blanko obrazac 2)'!I156</f>
        <v>0</v>
      </c>
      <c r="J156" s="10" t="n">
        <f aca="false">'Lovište Bukovica'!J156+'Lovište Vlašić'!J156+'Lovište Dobrava'!J156+'Lovište Jagodnja'!J156+'Lovište Jadar'!J156+'Lovište Jasikovačka reka'!J156+'Lovište Jelina Breza'!J156+'Lovište Kačer'!J156+'Lovište Kladnica'!J156+'Lovište Mačva'!J156+'Lovište Mačkovac'!J156+'Lovište Miloševica'!J156+'Lovište Magleš'!J156+'Lovište Orlača'!J156+'Lovište Podgorina'!J156+'Lovište Podrinje'!J156+'Lovište Rajac'!J156+'Lovište Ribnica'!J156+'Lovište Slovac'!J156+'Lovište Tamnava'!J156+'Lovište Cer'!J156+'Lovište (blanko obrazac 1)'!J156+'Lovište (blanko obrazac 2)'!J156</f>
        <v>0</v>
      </c>
      <c r="K156" s="10" t="n">
        <f aca="false">'Lovište Bukovica'!K156+'Lovište Vlašić'!K156+'Lovište Dobrava'!K156+'Lovište Jagodnja'!K156+'Lovište Jadar'!K156+'Lovište Jasikovačka reka'!K156+'Lovište Jelina Breza'!K156+'Lovište Kačer'!K156+'Lovište Kladnica'!K156+'Lovište Mačva'!K156+'Lovište Mačkovac'!K156+'Lovište Miloševica'!K156+'Lovište Magleš'!K156+'Lovište Orlača'!K156+'Lovište Podgorina'!K156+'Lovište Podrinje'!K156+'Lovište Rajac'!K156+'Lovište Ribnica'!K156+'Lovište Slovac'!K156+'Lovište Tamnava'!K156+'Lovište Cer'!K156+'Lovište (blanko obrazac 1)'!K156+'Lovište (blanko obrazac 2)'!K156</f>
        <v>0</v>
      </c>
      <c r="L156" s="10" t="n">
        <f aca="false">'Lovište Bukovica'!L156+'Lovište Vlašić'!L156+'Lovište Dobrava'!L156+'Lovište Jagodnja'!L156+'Lovište Jadar'!L156+'Lovište Jasikovačka reka'!L156+'Lovište Jelina Breza'!L156+'Lovište Kačer'!L156+'Lovište Kladnica'!L156+'Lovište Mačva'!L156+'Lovište Mačkovac'!L156+'Lovište Miloševica'!L156+'Lovište Magleš'!L156+'Lovište Orlača'!L156+'Lovište Podgorina'!L156+'Lovište Podrinje'!L156+'Lovište Rajac'!L156+'Lovište Ribnica'!L156+'Lovište Slovac'!L156+'Lovište Tamnava'!L156+'Lovište Cer'!L156+'Lovište (blanko obrazac 1)'!L156+'Lovište (blanko obrazac 2)'!L156</f>
        <v>0</v>
      </c>
      <c r="M156" s="10" t="n">
        <f aca="false">'Lovište Bukovica'!M156+'Lovište Vlašić'!M156+'Lovište Dobrava'!M156+'Lovište Jagodnja'!M156+'Lovište Jadar'!M156+'Lovište Jasikovačka reka'!M156+'Lovište Jelina Breza'!M156+'Lovište Kačer'!M156+'Lovište Kladnica'!M156+'Lovište Mačva'!M156+'Lovište Mačkovac'!M156+'Lovište Miloševica'!M156+'Lovište Magleš'!M156+'Lovište Orlača'!M156+'Lovište Podgorina'!M156+'Lovište Podrinje'!M156+'Lovište Rajac'!M156+'Lovište Ribnica'!M156+'Lovište Slovac'!M156+'Lovište Tamnava'!M156+'Lovište Cer'!M156+'Lovište (blanko obrazac 1)'!M156+'Lovište (blanko obrazac 2)'!M156</f>
        <v>0</v>
      </c>
      <c r="N156" s="10" t="n">
        <f aca="false">'Lovište Bukovica'!N156+'Lovište Vlašić'!N156+'Lovište Dobrava'!N156+'Lovište Jagodnja'!N156+'Lovište Jadar'!N156+'Lovište Jasikovačka reka'!N156+'Lovište Jelina Breza'!N156+'Lovište Kačer'!N156+'Lovište Kladnica'!N156+'Lovište Mačva'!N156+'Lovište Mačkovac'!N156+'Lovište Miloševica'!N156+'Lovište Magleš'!N156+'Lovište Orlača'!N156+'Lovište Podgorina'!N156+'Lovište Podrinje'!N156+'Lovište Rajac'!N156+'Lovište Ribnica'!N156+'Lovište Slovac'!N156+'Lovište Tamnava'!N156+'Lovište Cer'!N156+'Lovište (blanko obrazac 1)'!N156+'Lovište (blanko obrazac 2)'!N156</f>
        <v>0</v>
      </c>
      <c r="O156" s="9" t="n">
        <f aca="false">'Lovište Bukovica'!O156+'Lovište Vlašić'!O156+'Lovište Dobrava'!O156+'Lovište Jagodnja'!O156+'Lovište Jadar'!O156+'Lovište Jasikovačka reka'!O156+'Lovište Jelina Breza'!O156+'Lovište Kačer'!O156+'Lovište Kladnica'!O156+'Lovište Mačva'!O156+'Lovište Mačkovac'!O156+'Lovište Miloševica'!O156+'Lovište Magleš'!O156+'Lovište Orlača'!O156+'Lovište Podgorina'!O156+'Lovište Podrinje'!O156+'Lovište Rajac'!O156+'Lovište Ribnica'!O156+'Lovište Slovac'!O156+'Lovište Tamnava'!O156+'Lovište Cer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Bukovica'!C157+'Lovište Vlašić'!C157+'Lovište Dobrava'!C157+'Lovište Jagodnja'!C157+'Lovište Jadar'!C157+'Lovište Jasikovačka reka'!C157+'Lovište Jelina Breza'!C157+'Lovište Kačer'!C157+'Lovište Kladnica'!C157+'Lovište Mačva'!C157+'Lovište Mačkovac'!C157+'Lovište Miloševica'!C157+'Lovište Magleš'!C157+'Lovište Orlača'!C157+'Lovište Podgorina'!C157+'Lovište Podrinje'!C157+'Lovište Rajac'!C157+'Lovište Ribnica'!C157+'Lovište Slovac'!C157+'Lovište Tamnava'!C157+'Lovište Cer'!C157+'Lovište (blanko obrazac 1)'!C157+'Lovište (blanko obrazac 2)'!C157</f>
        <v>0</v>
      </c>
      <c r="D157" s="7" t="n">
        <f aca="false">'Lovište Bukovica'!D157+'Lovište Vlašić'!D157+'Lovište Dobrava'!D157+'Lovište Jagodnja'!D157+'Lovište Jadar'!D157+'Lovište Jasikovačka reka'!D157+'Lovište Jelina Breza'!D157+'Lovište Kačer'!D157+'Lovište Kladnica'!D157+'Lovište Mačva'!D157+'Lovište Mačkovac'!D157+'Lovište Miloševica'!D157+'Lovište Magleš'!D157+'Lovište Orlača'!D157+'Lovište Podgorina'!D157+'Lovište Podrinje'!D157+'Lovište Rajac'!D157+'Lovište Ribnica'!D157+'Lovište Slovac'!D157+'Lovište Tamnava'!D157+'Lovište Cer'!D157+'Lovište (blanko obrazac 1)'!D157+'Lovište (blanko obrazac 2)'!D157</f>
        <v>0</v>
      </c>
      <c r="E157" s="12" t="s">
        <v>18</v>
      </c>
      <c r="F157" s="9" t="n">
        <f aca="false">'Lovište Bukovica'!F157+'Lovište Vlašić'!F157+'Lovište Dobrava'!F157+'Lovište Jagodnja'!F157+'Lovište Jadar'!F157+'Lovište Jasikovačka reka'!F157+'Lovište Jelina Breza'!F157+'Lovište Kačer'!F157+'Lovište Kladnica'!F157+'Lovište Mačva'!F157+'Lovište Mačkovac'!F157+'Lovište Miloševica'!F157+'Lovište Magleš'!F157+'Lovište Orlača'!F157+'Lovište Podgorina'!F157+'Lovište Podrinje'!F157+'Lovište Rajac'!F157+'Lovište Ribnica'!F157+'Lovište Slovac'!F157+'Lovište Tamnava'!F157+'Lovište Cer'!F157+'Lovište (blanko obrazac 1)'!F157+'Lovište (blanko obrazac 2)'!F157</f>
        <v>0</v>
      </c>
      <c r="G157" s="9" t="n">
        <f aca="false">'Lovište Bukovica'!G157+'Lovište Vlašić'!G157+'Lovište Dobrava'!G157+'Lovište Jagodnja'!G157+'Lovište Jadar'!G157+'Lovište Jasikovačka reka'!G157+'Lovište Jelina Breza'!G157+'Lovište Kačer'!G157+'Lovište Kladnica'!G157+'Lovište Mačva'!G157+'Lovište Mačkovac'!G157+'Lovište Miloševica'!G157+'Lovište Magleš'!G157+'Lovište Orlača'!G157+'Lovište Podgorina'!G157+'Lovište Podrinje'!G157+'Lovište Rajac'!G157+'Lovište Ribnica'!G157+'Lovište Slovac'!G157+'Lovište Tamnava'!G157+'Lovište Cer'!G157+'Lovište (blanko obrazac 1)'!G157+'Lovište (blanko obrazac 2)'!G157</f>
        <v>0</v>
      </c>
      <c r="H157" s="13" t="n">
        <f aca="false">'Lovište Bukovica'!H157+'Lovište Vlašić'!H157+'Lovište Dobrava'!H157+'Lovište Jagodnja'!H157+'Lovište Jadar'!H157+'Lovište Jasikovačka reka'!H157+'Lovište Jelina Breza'!H157+'Lovište Kačer'!H157+'Lovište Kladnica'!H157+'Lovište Mačva'!H157+'Lovište Mačkovac'!H157+'Lovište Miloševica'!H157+'Lovište Magleš'!H157+'Lovište Orlača'!H157+'Lovište Podgorina'!H157+'Lovište Podrinje'!H157+'Lovište Rajac'!H157+'Lovište Ribnica'!H157+'Lovište Slovac'!H157+'Lovište Tamnava'!H157+'Lovište Cer'!H157+'Lovište (blanko obrazac 1)'!H157+'Lovište (blanko obrazac 2)'!H157</f>
        <v>0</v>
      </c>
      <c r="I157" s="9" t="n">
        <f aca="false">'Lovište Bukovica'!I157+'Lovište Vlašić'!I157+'Lovište Dobrava'!I157+'Lovište Jagodnja'!I157+'Lovište Jadar'!I157+'Lovište Jasikovačka reka'!I157+'Lovište Jelina Breza'!I157+'Lovište Kačer'!I157+'Lovište Kladnica'!I157+'Lovište Mačva'!I157+'Lovište Mačkovac'!I157+'Lovište Miloševica'!I157+'Lovište Magleš'!I157+'Lovište Orlača'!I157+'Lovište Podgorina'!I157+'Lovište Podrinje'!I157+'Lovište Rajac'!I157+'Lovište Ribnica'!I157+'Lovište Slovac'!I157+'Lovište Tamnava'!I157+'Lovište Cer'!I157+'Lovište (blanko obrazac 1)'!I157+'Lovište (blanko obrazac 2)'!I157</f>
        <v>0</v>
      </c>
      <c r="J157" s="13" t="n">
        <f aca="false">'Lovište Bukovica'!J157+'Lovište Vlašić'!J157+'Lovište Dobrava'!J157+'Lovište Jagodnja'!J157+'Lovište Jadar'!J157+'Lovište Jasikovačka reka'!J157+'Lovište Jelina Breza'!J157+'Lovište Kačer'!J157+'Lovište Kladnica'!J157+'Lovište Mačva'!J157+'Lovište Mačkovac'!J157+'Lovište Miloševica'!J157+'Lovište Magleš'!J157+'Lovište Orlača'!J157+'Lovište Podgorina'!J157+'Lovište Podrinje'!J157+'Lovište Rajac'!J157+'Lovište Ribnica'!J157+'Lovište Slovac'!J157+'Lovište Tamnava'!J157+'Lovište Cer'!J157+'Lovište (blanko obrazac 1)'!J157+'Lovište (blanko obrazac 2)'!J157</f>
        <v>0</v>
      </c>
      <c r="K157" s="9" t="n">
        <f aca="false">'Lovište Bukovica'!K157+'Lovište Vlašić'!K157+'Lovište Dobrava'!K157+'Lovište Jagodnja'!K157+'Lovište Jadar'!K157+'Lovište Jasikovačka reka'!K157+'Lovište Jelina Breza'!K157+'Lovište Kačer'!K157+'Lovište Kladnica'!K157+'Lovište Mačva'!K157+'Lovište Mačkovac'!K157+'Lovište Miloševica'!K157+'Lovište Magleš'!K157+'Lovište Orlača'!K157+'Lovište Podgorina'!K157+'Lovište Podrinje'!K157+'Lovište Rajac'!K157+'Lovište Ribnica'!K157+'Lovište Slovac'!K157+'Lovište Tamnava'!K157+'Lovište Cer'!K157+'Lovište (blanko obrazac 1)'!K157+'Lovište (blanko obrazac 2)'!K157</f>
        <v>0</v>
      </c>
      <c r="L157" s="13" t="n">
        <f aca="false">'Lovište Bukovica'!L157+'Lovište Vlašić'!L157+'Lovište Dobrava'!L157+'Lovište Jagodnja'!L157+'Lovište Jadar'!L157+'Lovište Jasikovačka reka'!L157+'Lovište Jelina Breza'!L157+'Lovište Kačer'!L157+'Lovište Kladnica'!L157+'Lovište Mačva'!L157+'Lovište Mačkovac'!L157+'Lovište Miloševica'!L157+'Lovište Magleš'!L157+'Lovište Orlača'!L157+'Lovište Podgorina'!L157+'Lovište Podrinje'!L157+'Lovište Rajac'!L157+'Lovište Ribnica'!L157+'Lovište Slovac'!L157+'Lovište Tamnava'!L157+'Lovište Cer'!L157+'Lovište (blanko obrazac 1)'!L157+'Lovište (blanko obrazac 2)'!L157</f>
        <v>0</v>
      </c>
      <c r="M157" s="9" t="n">
        <f aca="false">'Lovište Bukovica'!M157+'Lovište Vlašić'!M157+'Lovište Dobrava'!M157+'Lovište Jagodnja'!M157+'Lovište Jadar'!M157+'Lovište Jasikovačka reka'!M157+'Lovište Jelina Breza'!M157+'Lovište Kačer'!M157+'Lovište Kladnica'!M157+'Lovište Mačva'!M157+'Lovište Mačkovac'!M157+'Lovište Miloševica'!M157+'Lovište Magleš'!M157+'Lovište Orlača'!M157+'Lovište Podgorina'!M157+'Lovište Podrinje'!M157+'Lovište Rajac'!M157+'Lovište Ribnica'!M157+'Lovište Slovac'!M157+'Lovište Tamnava'!M157+'Lovište Cer'!M157+'Lovište (blanko obrazac 1)'!M157+'Lovište (blanko obrazac 2)'!M157</f>
        <v>0</v>
      </c>
      <c r="N157" s="13" t="n">
        <f aca="false">'Lovište Bukovica'!N157+'Lovište Vlašić'!N157+'Lovište Dobrava'!N157+'Lovište Jagodnja'!N157+'Lovište Jadar'!N157+'Lovište Jasikovačka reka'!N157+'Lovište Jelina Breza'!N157+'Lovište Kačer'!N157+'Lovište Kladnica'!N157+'Lovište Mačva'!N157+'Lovište Mačkovac'!N157+'Lovište Miloševica'!N157+'Lovište Magleš'!N157+'Lovište Orlača'!N157+'Lovište Podgorina'!N157+'Lovište Podrinje'!N157+'Lovište Rajac'!N157+'Lovište Ribnica'!N157+'Lovište Slovac'!N157+'Lovište Tamnava'!N157+'Lovište Cer'!N157+'Lovište (blanko obrazac 1)'!N157+'Lovište (blanko obrazac 2)'!N157</f>
        <v>0</v>
      </c>
      <c r="O157" s="9" t="n">
        <f aca="false">'Lovište Bukovica'!O157+'Lovište Vlašić'!O157+'Lovište Dobrava'!O157+'Lovište Jagodnja'!O157+'Lovište Jadar'!O157+'Lovište Jasikovačka reka'!O157+'Lovište Jelina Breza'!O157+'Lovište Kačer'!O157+'Lovište Kladnica'!O157+'Lovište Mačva'!O157+'Lovište Mačkovac'!O157+'Lovište Miloševica'!O157+'Lovište Magleš'!O157+'Lovište Orlača'!O157+'Lovište Podgorina'!O157+'Lovište Podrinje'!O157+'Lovište Rajac'!O157+'Lovište Ribnica'!O157+'Lovište Slovac'!O157+'Lovište Tamnava'!O157+'Lovište Cer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Lovište Bukovica'!C158+'Lovište Vlašić'!C158+'Lovište Dobrava'!C158+'Lovište Jagodnja'!C158+'Lovište Jadar'!C158+'Lovište Jasikovačka reka'!C158+'Lovište Jelina Breza'!C158+'Lovište Kačer'!C158+'Lovište Kladnica'!C158+'Lovište Mačva'!C158+'Lovište Mačkovac'!C158+'Lovište Miloševica'!C158+'Lovište Magleš'!C158+'Lovište Orlača'!C158+'Lovište Podgorina'!C158+'Lovište Podrinje'!C158+'Lovište Rajac'!C158+'Lovište Ribnica'!C158+'Lovište Slovac'!C158+'Lovište Tamnava'!C158+'Lovište Cer'!C158+'Lovište (blanko obrazac 1)'!C158+'Lovište (blanko obrazac 2)'!C158</f>
        <v>0</v>
      </c>
      <c r="D158" s="7" t="n">
        <f aca="false">'Lovište Bukovica'!D158+'Lovište Vlašić'!D158+'Lovište Dobrava'!D158+'Lovište Jagodnja'!D158+'Lovište Jadar'!D158+'Lovište Jasikovačka reka'!D158+'Lovište Jelina Breza'!D158+'Lovište Kačer'!D158+'Lovište Kladnica'!D158+'Lovište Mačva'!D158+'Lovište Mačkovac'!D158+'Lovište Miloševica'!D158+'Lovište Magleš'!D158+'Lovište Orlača'!D158+'Lovište Podgorina'!D158+'Lovište Podrinje'!D158+'Lovište Rajac'!D158+'Lovište Ribnica'!D158+'Lovište Slovac'!D158+'Lovište Tamnava'!D158+'Lovište Cer'!D158+'Lovište (blanko obrazac 1)'!D158+'Lovište (blanko obrazac 2)'!D158</f>
        <v>0</v>
      </c>
      <c r="E158" s="8" t="s">
        <v>15</v>
      </c>
      <c r="F158" s="9" t="n">
        <f aca="false">'Lovište Bukovica'!F158+'Lovište Vlašić'!F158+'Lovište Dobrava'!F158+'Lovište Jagodnja'!F158+'Lovište Jadar'!F158+'Lovište Jasikovačka reka'!F158+'Lovište Jelina Breza'!F158+'Lovište Kačer'!F158+'Lovište Kladnica'!F158+'Lovište Mačva'!F158+'Lovište Mačkovac'!F158+'Lovište Miloševica'!F158+'Lovište Magleš'!F158+'Lovište Orlača'!F158+'Lovište Podgorina'!F158+'Lovište Podrinje'!F158+'Lovište Rajac'!F158+'Lovište Ribnica'!F158+'Lovište Slovac'!F158+'Lovište Tamnava'!F158+'Lovište Cer'!F158+'Lovište (blanko obrazac 1)'!F158+'Lovište (blanko obrazac 2)'!F158</f>
        <v>0</v>
      </c>
      <c r="G158" s="10" t="n">
        <f aca="false">'Lovište Bukovica'!G158+'Lovište Vlašić'!G158+'Lovište Dobrava'!G158+'Lovište Jagodnja'!G158+'Lovište Jadar'!G158+'Lovište Jasikovačka reka'!G158+'Lovište Jelina Breza'!G158+'Lovište Kačer'!G158+'Lovište Kladnica'!G158+'Lovište Mačva'!G158+'Lovište Mačkovac'!G158+'Lovište Miloševica'!G158+'Lovište Magleš'!G158+'Lovište Orlača'!G158+'Lovište Podgorina'!G158+'Lovište Podrinje'!G158+'Lovište Rajac'!G158+'Lovište Ribnica'!G158+'Lovište Slovac'!G158+'Lovište Tamnava'!G158+'Lovište Cer'!G158+'Lovište (blanko obrazac 1)'!G158+'Lovište (blanko obrazac 2)'!G158</f>
        <v>0</v>
      </c>
      <c r="H158" s="10" t="n">
        <f aca="false">'Lovište Bukovica'!H158+'Lovište Vlašić'!H158+'Lovište Dobrava'!H158+'Lovište Jagodnja'!H158+'Lovište Jadar'!H158+'Lovište Jasikovačka reka'!H158+'Lovište Jelina Breza'!H158+'Lovište Kačer'!H158+'Lovište Kladnica'!H158+'Lovište Mačva'!H158+'Lovište Mačkovac'!H158+'Lovište Miloševica'!H158+'Lovište Magleš'!H158+'Lovište Orlača'!H158+'Lovište Podgorina'!H158+'Lovište Podrinje'!H158+'Lovište Rajac'!H158+'Lovište Ribnica'!H158+'Lovište Slovac'!H158+'Lovište Tamnava'!H158+'Lovište Cer'!H158+'Lovište (blanko obrazac 1)'!H158+'Lovište (blanko obrazac 2)'!H158</f>
        <v>0</v>
      </c>
      <c r="I158" s="10" t="n">
        <f aca="false">'Lovište Bukovica'!I158+'Lovište Vlašić'!I158+'Lovište Dobrava'!I158+'Lovište Jagodnja'!I158+'Lovište Jadar'!I158+'Lovište Jasikovačka reka'!I158+'Lovište Jelina Breza'!I158+'Lovište Kačer'!I158+'Lovište Kladnica'!I158+'Lovište Mačva'!I158+'Lovište Mačkovac'!I158+'Lovište Miloševica'!I158+'Lovište Magleš'!I158+'Lovište Orlača'!I158+'Lovište Podgorina'!I158+'Lovište Podrinje'!I158+'Lovište Rajac'!I158+'Lovište Ribnica'!I158+'Lovište Slovac'!I158+'Lovište Tamnava'!I158+'Lovište Cer'!I158+'Lovište (blanko obrazac 1)'!I158+'Lovište (blanko obrazac 2)'!I158</f>
        <v>0</v>
      </c>
      <c r="J158" s="10" t="n">
        <f aca="false">'Lovište Bukovica'!J158+'Lovište Vlašić'!J158+'Lovište Dobrava'!J158+'Lovište Jagodnja'!J158+'Lovište Jadar'!J158+'Lovište Jasikovačka reka'!J158+'Lovište Jelina Breza'!J158+'Lovište Kačer'!J158+'Lovište Kladnica'!J158+'Lovište Mačva'!J158+'Lovište Mačkovac'!J158+'Lovište Miloševica'!J158+'Lovište Magleš'!J158+'Lovište Orlača'!J158+'Lovište Podgorina'!J158+'Lovište Podrinje'!J158+'Lovište Rajac'!J158+'Lovište Ribnica'!J158+'Lovište Slovac'!J158+'Lovište Tamnava'!J158+'Lovište Cer'!J158+'Lovište (blanko obrazac 1)'!J158+'Lovište (blanko obrazac 2)'!J158</f>
        <v>0</v>
      </c>
      <c r="K158" s="10" t="n">
        <f aca="false">'Lovište Bukovica'!K158+'Lovište Vlašić'!K158+'Lovište Dobrava'!K158+'Lovište Jagodnja'!K158+'Lovište Jadar'!K158+'Lovište Jasikovačka reka'!K158+'Lovište Jelina Breza'!K158+'Lovište Kačer'!K158+'Lovište Kladnica'!K158+'Lovište Mačva'!K158+'Lovište Mačkovac'!K158+'Lovište Miloševica'!K158+'Lovište Magleš'!K158+'Lovište Orlača'!K158+'Lovište Podgorina'!K158+'Lovište Podrinje'!K158+'Lovište Rajac'!K158+'Lovište Ribnica'!K158+'Lovište Slovac'!K158+'Lovište Tamnava'!K158+'Lovište Cer'!K158+'Lovište (blanko obrazac 1)'!K158+'Lovište (blanko obrazac 2)'!K158</f>
        <v>0</v>
      </c>
      <c r="L158" s="10" t="n">
        <f aca="false">'Lovište Bukovica'!L158+'Lovište Vlašić'!L158+'Lovište Dobrava'!L158+'Lovište Jagodnja'!L158+'Lovište Jadar'!L158+'Lovište Jasikovačka reka'!L158+'Lovište Jelina Breza'!L158+'Lovište Kačer'!L158+'Lovište Kladnica'!L158+'Lovište Mačva'!L158+'Lovište Mačkovac'!L158+'Lovište Miloševica'!L158+'Lovište Magleš'!L158+'Lovište Orlača'!L158+'Lovište Podgorina'!L158+'Lovište Podrinje'!L158+'Lovište Rajac'!L158+'Lovište Ribnica'!L158+'Lovište Slovac'!L158+'Lovište Tamnava'!L158+'Lovište Cer'!L158+'Lovište (blanko obrazac 1)'!L158+'Lovište (blanko obrazac 2)'!L158</f>
        <v>0</v>
      </c>
      <c r="M158" s="10" t="n">
        <f aca="false">'Lovište Bukovica'!M158+'Lovište Vlašić'!M158+'Lovište Dobrava'!M158+'Lovište Jagodnja'!M158+'Lovište Jadar'!M158+'Lovište Jasikovačka reka'!M158+'Lovište Jelina Breza'!M158+'Lovište Kačer'!M158+'Lovište Kladnica'!M158+'Lovište Mačva'!M158+'Lovište Mačkovac'!M158+'Lovište Miloševica'!M158+'Lovište Magleš'!M158+'Lovište Orlača'!M158+'Lovište Podgorina'!M158+'Lovište Podrinje'!M158+'Lovište Rajac'!M158+'Lovište Ribnica'!M158+'Lovište Slovac'!M158+'Lovište Tamnava'!M158+'Lovište Cer'!M158+'Lovište (blanko obrazac 1)'!M158+'Lovište (blanko obrazac 2)'!M158</f>
        <v>0</v>
      </c>
      <c r="N158" s="10" t="n">
        <f aca="false">'Lovište Bukovica'!N158+'Lovište Vlašić'!N158+'Lovište Dobrava'!N158+'Lovište Jagodnja'!N158+'Lovište Jadar'!N158+'Lovište Jasikovačka reka'!N158+'Lovište Jelina Breza'!N158+'Lovište Kačer'!N158+'Lovište Kladnica'!N158+'Lovište Mačva'!N158+'Lovište Mačkovac'!N158+'Lovište Miloševica'!N158+'Lovište Magleš'!N158+'Lovište Orlača'!N158+'Lovište Podgorina'!N158+'Lovište Podrinje'!N158+'Lovište Rajac'!N158+'Lovište Ribnica'!N158+'Lovište Slovac'!N158+'Lovište Tamnava'!N158+'Lovište Cer'!N158+'Lovište (blanko obrazac 1)'!N158+'Lovište (blanko obrazac 2)'!N158</f>
        <v>0</v>
      </c>
      <c r="O158" s="9" t="n">
        <f aca="false">'Lovište Bukovica'!O158+'Lovište Vlašić'!O158+'Lovište Dobrava'!O158+'Lovište Jagodnja'!O158+'Lovište Jadar'!O158+'Lovište Jasikovačka reka'!O158+'Lovište Jelina Breza'!O158+'Lovište Kačer'!O158+'Lovište Kladnica'!O158+'Lovište Mačva'!O158+'Lovište Mačkovac'!O158+'Lovište Miloševica'!O158+'Lovište Magleš'!O158+'Lovište Orlača'!O158+'Lovište Podgorina'!O158+'Lovište Podrinje'!O158+'Lovište Rajac'!O158+'Lovište Ribnica'!O158+'Lovište Slovac'!O158+'Lovište Tamnava'!O158+'Lovište Cer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Bukovica'!C159+'Lovište Vlašić'!C159+'Lovište Dobrava'!C159+'Lovište Jagodnja'!C159+'Lovište Jadar'!C159+'Lovište Jasikovačka reka'!C159+'Lovište Jelina Breza'!C159+'Lovište Kačer'!C159+'Lovište Kladnica'!C159+'Lovište Mačva'!C159+'Lovište Mačkovac'!C159+'Lovište Miloševica'!C159+'Lovište Magleš'!C159+'Lovište Orlača'!C159+'Lovište Podgorina'!C159+'Lovište Podrinje'!C159+'Lovište Rajac'!C159+'Lovište Ribnica'!C159+'Lovište Slovac'!C159+'Lovište Tamnava'!C159+'Lovište Cer'!C159+'Lovište (blanko obrazac 1)'!C159+'Lovište (blanko obrazac 2)'!C159</f>
        <v>0</v>
      </c>
      <c r="D159" s="7" t="n">
        <f aca="false">'Lovište Bukovica'!D159+'Lovište Vlašić'!D159+'Lovište Dobrava'!D159+'Lovište Jagodnja'!D159+'Lovište Jadar'!D159+'Lovište Jasikovačka reka'!D159+'Lovište Jelina Breza'!D159+'Lovište Kačer'!D159+'Lovište Kladnica'!D159+'Lovište Mačva'!D159+'Lovište Mačkovac'!D159+'Lovište Miloševica'!D159+'Lovište Magleš'!D159+'Lovište Orlača'!D159+'Lovište Podgorina'!D159+'Lovište Podrinje'!D159+'Lovište Rajac'!D159+'Lovište Ribnica'!D159+'Lovište Slovac'!D159+'Lovište Tamnava'!D159+'Lovište Cer'!D159+'Lovište (blanko obrazac 1)'!D159+'Lovište (blanko obrazac 2)'!D159</f>
        <v>0</v>
      </c>
      <c r="E159" s="11" t="s">
        <v>16</v>
      </c>
      <c r="F159" s="9" t="n">
        <f aca="false">'Lovište Bukovica'!F159+'Lovište Vlašić'!F159+'Lovište Dobrava'!F159+'Lovište Jagodnja'!F159+'Lovište Jadar'!F159+'Lovište Jasikovačka reka'!F159+'Lovište Jelina Breza'!F159+'Lovište Kačer'!F159+'Lovište Kladnica'!F159+'Lovište Mačva'!F159+'Lovište Mačkovac'!F159+'Lovište Miloševica'!F159+'Lovište Magleš'!F159+'Lovište Orlača'!F159+'Lovište Podgorina'!F159+'Lovište Podrinje'!F159+'Lovište Rajac'!F159+'Lovište Ribnica'!F159+'Lovište Slovac'!F159+'Lovište Tamnava'!F159+'Lovište Cer'!F159+'Lovište (blanko obrazac 1)'!F159+'Lovište (blanko obrazac 2)'!F159</f>
        <v>0</v>
      </c>
      <c r="G159" s="10" t="n">
        <f aca="false">'Lovište Bukovica'!G159+'Lovište Vlašić'!G159+'Lovište Dobrava'!G159+'Lovište Jagodnja'!G159+'Lovište Jadar'!G159+'Lovište Jasikovačka reka'!G159+'Lovište Jelina Breza'!G159+'Lovište Kačer'!G159+'Lovište Kladnica'!G159+'Lovište Mačva'!G159+'Lovište Mačkovac'!G159+'Lovište Miloševica'!G159+'Lovište Magleš'!G159+'Lovište Orlača'!G159+'Lovište Podgorina'!G159+'Lovište Podrinje'!G159+'Lovište Rajac'!G159+'Lovište Ribnica'!G159+'Lovište Slovac'!G159+'Lovište Tamnava'!G159+'Lovište Cer'!G159+'Lovište (blanko obrazac 1)'!G159+'Lovište (blanko obrazac 2)'!G159</f>
        <v>0</v>
      </c>
      <c r="H159" s="10" t="n">
        <f aca="false">'Lovište Bukovica'!H159+'Lovište Vlašić'!H159+'Lovište Dobrava'!H159+'Lovište Jagodnja'!H159+'Lovište Jadar'!H159+'Lovište Jasikovačka reka'!H159+'Lovište Jelina Breza'!H159+'Lovište Kačer'!H159+'Lovište Kladnica'!H159+'Lovište Mačva'!H159+'Lovište Mačkovac'!H159+'Lovište Miloševica'!H159+'Lovište Magleš'!H159+'Lovište Orlača'!H159+'Lovište Podgorina'!H159+'Lovište Podrinje'!H159+'Lovište Rajac'!H159+'Lovište Ribnica'!H159+'Lovište Slovac'!H159+'Lovište Tamnava'!H159+'Lovište Cer'!H159+'Lovište (blanko obrazac 1)'!H159+'Lovište (blanko obrazac 2)'!H159</f>
        <v>0</v>
      </c>
      <c r="I159" s="10" t="n">
        <f aca="false">'Lovište Bukovica'!I159+'Lovište Vlašić'!I159+'Lovište Dobrava'!I159+'Lovište Jagodnja'!I159+'Lovište Jadar'!I159+'Lovište Jasikovačka reka'!I159+'Lovište Jelina Breza'!I159+'Lovište Kačer'!I159+'Lovište Kladnica'!I159+'Lovište Mačva'!I159+'Lovište Mačkovac'!I159+'Lovište Miloševica'!I159+'Lovište Magleš'!I159+'Lovište Orlača'!I159+'Lovište Podgorina'!I159+'Lovište Podrinje'!I159+'Lovište Rajac'!I159+'Lovište Ribnica'!I159+'Lovište Slovac'!I159+'Lovište Tamnava'!I159+'Lovište Cer'!I159+'Lovište (blanko obrazac 1)'!I159+'Lovište (blanko obrazac 2)'!I159</f>
        <v>0</v>
      </c>
      <c r="J159" s="10" t="n">
        <f aca="false">'Lovište Bukovica'!J159+'Lovište Vlašić'!J159+'Lovište Dobrava'!J159+'Lovište Jagodnja'!J159+'Lovište Jadar'!J159+'Lovište Jasikovačka reka'!J159+'Lovište Jelina Breza'!J159+'Lovište Kačer'!J159+'Lovište Kladnica'!J159+'Lovište Mačva'!J159+'Lovište Mačkovac'!J159+'Lovište Miloševica'!J159+'Lovište Magleš'!J159+'Lovište Orlača'!J159+'Lovište Podgorina'!J159+'Lovište Podrinje'!J159+'Lovište Rajac'!J159+'Lovište Ribnica'!J159+'Lovište Slovac'!J159+'Lovište Tamnava'!J159+'Lovište Cer'!J159+'Lovište (blanko obrazac 1)'!J159+'Lovište (blanko obrazac 2)'!J159</f>
        <v>0</v>
      </c>
      <c r="K159" s="10" t="n">
        <f aca="false">'Lovište Bukovica'!K159+'Lovište Vlašić'!K159+'Lovište Dobrava'!K159+'Lovište Jagodnja'!K159+'Lovište Jadar'!K159+'Lovište Jasikovačka reka'!K159+'Lovište Jelina Breza'!K159+'Lovište Kačer'!K159+'Lovište Kladnica'!K159+'Lovište Mačva'!K159+'Lovište Mačkovac'!K159+'Lovište Miloševica'!K159+'Lovište Magleš'!K159+'Lovište Orlača'!K159+'Lovište Podgorina'!K159+'Lovište Podrinje'!K159+'Lovište Rajac'!K159+'Lovište Ribnica'!K159+'Lovište Slovac'!K159+'Lovište Tamnava'!K159+'Lovište Cer'!K159+'Lovište (blanko obrazac 1)'!K159+'Lovište (blanko obrazac 2)'!K159</f>
        <v>0</v>
      </c>
      <c r="L159" s="10" t="n">
        <f aca="false">'Lovište Bukovica'!L159+'Lovište Vlašić'!L159+'Lovište Dobrava'!L159+'Lovište Jagodnja'!L159+'Lovište Jadar'!L159+'Lovište Jasikovačka reka'!L159+'Lovište Jelina Breza'!L159+'Lovište Kačer'!L159+'Lovište Kladnica'!L159+'Lovište Mačva'!L159+'Lovište Mačkovac'!L159+'Lovište Miloševica'!L159+'Lovište Magleš'!L159+'Lovište Orlača'!L159+'Lovište Podgorina'!L159+'Lovište Podrinje'!L159+'Lovište Rajac'!L159+'Lovište Ribnica'!L159+'Lovište Slovac'!L159+'Lovište Tamnava'!L159+'Lovište Cer'!L159+'Lovište (blanko obrazac 1)'!L159+'Lovište (blanko obrazac 2)'!L159</f>
        <v>0</v>
      </c>
      <c r="M159" s="10" t="n">
        <f aca="false">'Lovište Bukovica'!M159+'Lovište Vlašić'!M159+'Lovište Dobrava'!M159+'Lovište Jagodnja'!M159+'Lovište Jadar'!M159+'Lovište Jasikovačka reka'!M159+'Lovište Jelina Breza'!M159+'Lovište Kačer'!M159+'Lovište Kladnica'!M159+'Lovište Mačva'!M159+'Lovište Mačkovac'!M159+'Lovište Miloševica'!M159+'Lovište Magleš'!M159+'Lovište Orlača'!M159+'Lovište Podgorina'!M159+'Lovište Podrinje'!M159+'Lovište Rajac'!M159+'Lovište Ribnica'!M159+'Lovište Slovac'!M159+'Lovište Tamnava'!M159+'Lovište Cer'!M159+'Lovište (blanko obrazac 1)'!M159+'Lovište (blanko obrazac 2)'!M159</f>
        <v>0</v>
      </c>
      <c r="N159" s="10" t="n">
        <f aca="false">'Lovište Bukovica'!N159+'Lovište Vlašić'!N159+'Lovište Dobrava'!N159+'Lovište Jagodnja'!N159+'Lovište Jadar'!N159+'Lovište Jasikovačka reka'!N159+'Lovište Jelina Breza'!N159+'Lovište Kačer'!N159+'Lovište Kladnica'!N159+'Lovište Mačva'!N159+'Lovište Mačkovac'!N159+'Lovište Miloševica'!N159+'Lovište Magleš'!N159+'Lovište Orlača'!N159+'Lovište Podgorina'!N159+'Lovište Podrinje'!N159+'Lovište Rajac'!N159+'Lovište Ribnica'!N159+'Lovište Slovac'!N159+'Lovište Tamnava'!N159+'Lovište Cer'!N159+'Lovište (blanko obrazac 1)'!N159+'Lovište (blanko obrazac 2)'!N159</f>
        <v>0</v>
      </c>
      <c r="O159" s="9" t="n">
        <f aca="false">'Lovište Bukovica'!O159+'Lovište Vlašić'!O159+'Lovište Dobrava'!O159+'Lovište Jagodnja'!O159+'Lovište Jadar'!O159+'Lovište Jasikovačka reka'!O159+'Lovište Jelina Breza'!O159+'Lovište Kačer'!O159+'Lovište Kladnica'!O159+'Lovište Mačva'!O159+'Lovište Mačkovac'!O159+'Lovište Miloševica'!O159+'Lovište Magleš'!O159+'Lovište Orlača'!O159+'Lovište Podgorina'!O159+'Lovište Podrinje'!O159+'Lovište Rajac'!O159+'Lovište Ribnica'!O159+'Lovište Slovac'!O159+'Lovište Tamnava'!O159+'Lovište Cer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Bukovica'!C160+'Lovište Vlašić'!C160+'Lovište Dobrava'!C160+'Lovište Jagodnja'!C160+'Lovište Jadar'!C160+'Lovište Jasikovačka reka'!C160+'Lovište Jelina Breza'!C160+'Lovište Kačer'!C160+'Lovište Kladnica'!C160+'Lovište Mačva'!C160+'Lovište Mačkovac'!C160+'Lovište Miloševica'!C160+'Lovište Magleš'!C160+'Lovište Orlača'!C160+'Lovište Podgorina'!C160+'Lovište Podrinje'!C160+'Lovište Rajac'!C160+'Lovište Ribnica'!C160+'Lovište Slovac'!C160+'Lovište Tamnava'!C160+'Lovište Cer'!C160+'Lovište (blanko obrazac 1)'!C160+'Lovište (blanko obrazac 2)'!C160</f>
        <v>0</v>
      </c>
      <c r="D160" s="7" t="n">
        <f aca="false">'Lovište Bukovica'!D160+'Lovište Vlašić'!D160+'Lovište Dobrava'!D160+'Lovište Jagodnja'!D160+'Lovište Jadar'!D160+'Lovište Jasikovačka reka'!D160+'Lovište Jelina Breza'!D160+'Lovište Kačer'!D160+'Lovište Kladnica'!D160+'Lovište Mačva'!D160+'Lovište Mačkovac'!D160+'Lovište Miloševica'!D160+'Lovište Magleš'!D160+'Lovište Orlača'!D160+'Lovište Podgorina'!D160+'Lovište Podrinje'!D160+'Lovište Rajac'!D160+'Lovište Ribnica'!D160+'Lovište Slovac'!D160+'Lovište Tamnava'!D160+'Lovište Cer'!D160+'Lovište (blanko obrazac 1)'!D160+'Lovište (blanko obrazac 2)'!D160</f>
        <v>0</v>
      </c>
      <c r="E160" s="11" t="s">
        <v>17</v>
      </c>
      <c r="F160" s="9" t="n">
        <f aca="false">'Lovište Bukovica'!F160+'Lovište Vlašić'!F160+'Lovište Dobrava'!F160+'Lovište Jagodnja'!F160+'Lovište Jadar'!F160+'Lovište Jasikovačka reka'!F160+'Lovište Jelina Breza'!F160+'Lovište Kačer'!F160+'Lovište Kladnica'!F160+'Lovište Mačva'!F160+'Lovište Mačkovac'!F160+'Lovište Miloševica'!F160+'Lovište Magleš'!F160+'Lovište Orlača'!F160+'Lovište Podgorina'!F160+'Lovište Podrinje'!F160+'Lovište Rajac'!F160+'Lovište Ribnica'!F160+'Lovište Slovac'!F160+'Lovište Tamnava'!F160+'Lovište Cer'!F160+'Lovište (blanko obrazac 1)'!F160+'Lovište (blanko obrazac 2)'!F160</f>
        <v>0</v>
      </c>
      <c r="G160" s="10" t="n">
        <f aca="false">'Lovište Bukovica'!G160+'Lovište Vlašić'!G160+'Lovište Dobrava'!G160+'Lovište Jagodnja'!G160+'Lovište Jadar'!G160+'Lovište Jasikovačka reka'!G160+'Lovište Jelina Breza'!G160+'Lovište Kačer'!G160+'Lovište Kladnica'!G160+'Lovište Mačva'!G160+'Lovište Mačkovac'!G160+'Lovište Miloševica'!G160+'Lovište Magleš'!G160+'Lovište Orlača'!G160+'Lovište Podgorina'!G160+'Lovište Podrinje'!G160+'Lovište Rajac'!G160+'Lovište Ribnica'!G160+'Lovište Slovac'!G160+'Lovište Tamnava'!G160+'Lovište Cer'!G160+'Lovište (blanko obrazac 1)'!G160+'Lovište (blanko obrazac 2)'!G160</f>
        <v>0</v>
      </c>
      <c r="H160" s="10" t="n">
        <f aca="false">'Lovište Bukovica'!H160+'Lovište Vlašić'!H160+'Lovište Dobrava'!H160+'Lovište Jagodnja'!H160+'Lovište Jadar'!H160+'Lovište Jasikovačka reka'!H160+'Lovište Jelina Breza'!H160+'Lovište Kačer'!H160+'Lovište Kladnica'!H160+'Lovište Mačva'!H160+'Lovište Mačkovac'!H160+'Lovište Miloševica'!H160+'Lovište Magleš'!H160+'Lovište Orlača'!H160+'Lovište Podgorina'!H160+'Lovište Podrinje'!H160+'Lovište Rajac'!H160+'Lovište Ribnica'!H160+'Lovište Slovac'!H160+'Lovište Tamnava'!H160+'Lovište Cer'!H160+'Lovište (blanko obrazac 1)'!H160+'Lovište (blanko obrazac 2)'!H160</f>
        <v>0</v>
      </c>
      <c r="I160" s="10" t="n">
        <f aca="false">'Lovište Bukovica'!I160+'Lovište Vlašić'!I160+'Lovište Dobrava'!I160+'Lovište Jagodnja'!I160+'Lovište Jadar'!I160+'Lovište Jasikovačka reka'!I160+'Lovište Jelina Breza'!I160+'Lovište Kačer'!I160+'Lovište Kladnica'!I160+'Lovište Mačva'!I160+'Lovište Mačkovac'!I160+'Lovište Miloševica'!I160+'Lovište Magleš'!I160+'Lovište Orlača'!I160+'Lovište Podgorina'!I160+'Lovište Podrinje'!I160+'Lovište Rajac'!I160+'Lovište Ribnica'!I160+'Lovište Slovac'!I160+'Lovište Tamnava'!I160+'Lovište Cer'!I160+'Lovište (blanko obrazac 1)'!I160+'Lovište (blanko obrazac 2)'!I160</f>
        <v>0</v>
      </c>
      <c r="J160" s="10" t="n">
        <f aca="false">'Lovište Bukovica'!J160+'Lovište Vlašić'!J160+'Lovište Dobrava'!J160+'Lovište Jagodnja'!J160+'Lovište Jadar'!J160+'Lovište Jasikovačka reka'!J160+'Lovište Jelina Breza'!J160+'Lovište Kačer'!J160+'Lovište Kladnica'!J160+'Lovište Mačva'!J160+'Lovište Mačkovac'!J160+'Lovište Miloševica'!J160+'Lovište Magleš'!J160+'Lovište Orlača'!J160+'Lovište Podgorina'!J160+'Lovište Podrinje'!J160+'Lovište Rajac'!J160+'Lovište Ribnica'!J160+'Lovište Slovac'!J160+'Lovište Tamnava'!J160+'Lovište Cer'!J160+'Lovište (blanko obrazac 1)'!J160+'Lovište (blanko obrazac 2)'!J160</f>
        <v>0</v>
      </c>
      <c r="K160" s="10" t="n">
        <f aca="false">'Lovište Bukovica'!K160+'Lovište Vlašić'!K160+'Lovište Dobrava'!K160+'Lovište Jagodnja'!K160+'Lovište Jadar'!K160+'Lovište Jasikovačka reka'!K160+'Lovište Jelina Breza'!K160+'Lovište Kačer'!K160+'Lovište Kladnica'!K160+'Lovište Mačva'!K160+'Lovište Mačkovac'!K160+'Lovište Miloševica'!K160+'Lovište Magleš'!K160+'Lovište Orlača'!K160+'Lovište Podgorina'!K160+'Lovište Podrinje'!K160+'Lovište Rajac'!K160+'Lovište Ribnica'!K160+'Lovište Slovac'!K160+'Lovište Tamnava'!K160+'Lovište Cer'!K160+'Lovište (blanko obrazac 1)'!K160+'Lovište (blanko obrazac 2)'!K160</f>
        <v>0</v>
      </c>
      <c r="L160" s="10" t="n">
        <f aca="false">'Lovište Bukovica'!L160+'Lovište Vlašić'!L160+'Lovište Dobrava'!L160+'Lovište Jagodnja'!L160+'Lovište Jadar'!L160+'Lovište Jasikovačka reka'!L160+'Lovište Jelina Breza'!L160+'Lovište Kačer'!L160+'Lovište Kladnica'!L160+'Lovište Mačva'!L160+'Lovište Mačkovac'!L160+'Lovište Miloševica'!L160+'Lovište Magleš'!L160+'Lovište Orlača'!L160+'Lovište Podgorina'!L160+'Lovište Podrinje'!L160+'Lovište Rajac'!L160+'Lovište Ribnica'!L160+'Lovište Slovac'!L160+'Lovište Tamnava'!L160+'Lovište Cer'!L160+'Lovište (blanko obrazac 1)'!L160+'Lovište (blanko obrazac 2)'!L160</f>
        <v>0</v>
      </c>
      <c r="M160" s="10" t="n">
        <f aca="false">'Lovište Bukovica'!M160+'Lovište Vlašić'!M160+'Lovište Dobrava'!M160+'Lovište Jagodnja'!M160+'Lovište Jadar'!M160+'Lovište Jasikovačka reka'!M160+'Lovište Jelina Breza'!M160+'Lovište Kačer'!M160+'Lovište Kladnica'!M160+'Lovište Mačva'!M160+'Lovište Mačkovac'!M160+'Lovište Miloševica'!M160+'Lovište Magleš'!M160+'Lovište Orlača'!M160+'Lovište Podgorina'!M160+'Lovište Podrinje'!M160+'Lovište Rajac'!M160+'Lovište Ribnica'!M160+'Lovište Slovac'!M160+'Lovište Tamnava'!M160+'Lovište Cer'!M160+'Lovište (blanko obrazac 1)'!M160+'Lovište (blanko obrazac 2)'!M160</f>
        <v>0</v>
      </c>
      <c r="N160" s="10" t="n">
        <f aca="false">'Lovište Bukovica'!N160+'Lovište Vlašić'!N160+'Lovište Dobrava'!N160+'Lovište Jagodnja'!N160+'Lovište Jadar'!N160+'Lovište Jasikovačka reka'!N160+'Lovište Jelina Breza'!N160+'Lovište Kačer'!N160+'Lovište Kladnica'!N160+'Lovište Mačva'!N160+'Lovište Mačkovac'!N160+'Lovište Miloševica'!N160+'Lovište Magleš'!N160+'Lovište Orlača'!N160+'Lovište Podgorina'!N160+'Lovište Podrinje'!N160+'Lovište Rajac'!N160+'Lovište Ribnica'!N160+'Lovište Slovac'!N160+'Lovište Tamnava'!N160+'Lovište Cer'!N160+'Lovište (blanko obrazac 1)'!N160+'Lovište (blanko obrazac 2)'!N160</f>
        <v>0</v>
      </c>
      <c r="O160" s="9" t="n">
        <f aca="false">'Lovište Bukovica'!O160+'Lovište Vlašić'!O160+'Lovište Dobrava'!O160+'Lovište Jagodnja'!O160+'Lovište Jadar'!O160+'Lovište Jasikovačka reka'!O160+'Lovište Jelina Breza'!O160+'Lovište Kačer'!O160+'Lovište Kladnica'!O160+'Lovište Mačva'!O160+'Lovište Mačkovac'!O160+'Lovište Miloševica'!O160+'Lovište Magleš'!O160+'Lovište Orlača'!O160+'Lovište Podgorina'!O160+'Lovište Podrinje'!O160+'Lovište Rajac'!O160+'Lovište Ribnica'!O160+'Lovište Slovac'!O160+'Lovište Tamnava'!O160+'Lovište Cer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Bukovica'!C161+'Lovište Vlašić'!C161+'Lovište Dobrava'!C161+'Lovište Jagodnja'!C161+'Lovište Jadar'!C161+'Lovište Jasikovačka reka'!C161+'Lovište Jelina Breza'!C161+'Lovište Kačer'!C161+'Lovište Kladnica'!C161+'Lovište Mačva'!C161+'Lovište Mačkovac'!C161+'Lovište Miloševica'!C161+'Lovište Magleš'!C161+'Lovište Orlača'!C161+'Lovište Podgorina'!C161+'Lovište Podrinje'!C161+'Lovište Rajac'!C161+'Lovište Ribnica'!C161+'Lovište Slovac'!C161+'Lovište Tamnava'!C161+'Lovište Cer'!C161+'Lovište (blanko obrazac 1)'!C161+'Lovište (blanko obrazac 2)'!C161</f>
        <v>0</v>
      </c>
      <c r="D161" s="7" t="n">
        <f aca="false">'Lovište Bukovica'!D161+'Lovište Vlašić'!D161+'Lovište Dobrava'!D161+'Lovište Jagodnja'!D161+'Lovište Jadar'!D161+'Lovište Jasikovačka reka'!D161+'Lovište Jelina Breza'!D161+'Lovište Kačer'!D161+'Lovište Kladnica'!D161+'Lovište Mačva'!D161+'Lovište Mačkovac'!D161+'Lovište Miloševica'!D161+'Lovište Magleš'!D161+'Lovište Orlača'!D161+'Lovište Podgorina'!D161+'Lovište Podrinje'!D161+'Lovište Rajac'!D161+'Lovište Ribnica'!D161+'Lovište Slovac'!D161+'Lovište Tamnava'!D161+'Lovište Cer'!D161+'Lovište (blanko obrazac 1)'!D161+'Lovište (blanko obrazac 2)'!D161</f>
        <v>0</v>
      </c>
      <c r="E161" s="12" t="s">
        <v>18</v>
      </c>
      <c r="F161" s="9" t="n">
        <f aca="false">'Lovište Bukovica'!F161+'Lovište Vlašić'!F161+'Lovište Dobrava'!F161+'Lovište Jagodnja'!F161+'Lovište Jadar'!F161+'Lovište Jasikovačka reka'!F161+'Lovište Jelina Breza'!F161+'Lovište Kačer'!F161+'Lovište Kladnica'!F161+'Lovište Mačva'!F161+'Lovište Mačkovac'!F161+'Lovište Miloševica'!F161+'Lovište Magleš'!F161+'Lovište Orlača'!F161+'Lovište Podgorina'!F161+'Lovište Podrinje'!F161+'Lovište Rajac'!F161+'Lovište Ribnica'!F161+'Lovište Slovac'!F161+'Lovište Tamnava'!F161+'Lovište Cer'!F161+'Lovište (blanko obrazac 1)'!F161+'Lovište (blanko obrazac 2)'!F161</f>
        <v>0</v>
      </c>
      <c r="G161" s="9" t="n">
        <f aca="false">'Lovište Bukovica'!G161+'Lovište Vlašić'!G161+'Lovište Dobrava'!G161+'Lovište Jagodnja'!G161+'Lovište Jadar'!G161+'Lovište Jasikovačka reka'!G161+'Lovište Jelina Breza'!G161+'Lovište Kačer'!G161+'Lovište Kladnica'!G161+'Lovište Mačva'!G161+'Lovište Mačkovac'!G161+'Lovište Miloševica'!G161+'Lovište Magleš'!G161+'Lovište Orlača'!G161+'Lovište Podgorina'!G161+'Lovište Podrinje'!G161+'Lovište Rajac'!G161+'Lovište Ribnica'!G161+'Lovište Slovac'!G161+'Lovište Tamnava'!G161+'Lovište Cer'!G161+'Lovište (blanko obrazac 1)'!G161+'Lovište (blanko obrazac 2)'!G161</f>
        <v>0</v>
      </c>
      <c r="H161" s="13" t="n">
        <f aca="false">'Lovište Bukovica'!H161+'Lovište Vlašić'!H161+'Lovište Dobrava'!H161+'Lovište Jagodnja'!H161+'Lovište Jadar'!H161+'Lovište Jasikovačka reka'!H161+'Lovište Jelina Breza'!H161+'Lovište Kačer'!H161+'Lovište Kladnica'!H161+'Lovište Mačva'!H161+'Lovište Mačkovac'!H161+'Lovište Miloševica'!H161+'Lovište Magleš'!H161+'Lovište Orlača'!H161+'Lovište Podgorina'!H161+'Lovište Podrinje'!H161+'Lovište Rajac'!H161+'Lovište Ribnica'!H161+'Lovište Slovac'!H161+'Lovište Tamnava'!H161+'Lovište Cer'!H161+'Lovište (blanko obrazac 1)'!H161+'Lovište (blanko obrazac 2)'!H161</f>
        <v>0</v>
      </c>
      <c r="I161" s="9" t="n">
        <f aca="false">'Lovište Bukovica'!I161+'Lovište Vlašić'!I161+'Lovište Dobrava'!I161+'Lovište Jagodnja'!I161+'Lovište Jadar'!I161+'Lovište Jasikovačka reka'!I161+'Lovište Jelina Breza'!I161+'Lovište Kačer'!I161+'Lovište Kladnica'!I161+'Lovište Mačva'!I161+'Lovište Mačkovac'!I161+'Lovište Miloševica'!I161+'Lovište Magleš'!I161+'Lovište Orlača'!I161+'Lovište Podgorina'!I161+'Lovište Podrinje'!I161+'Lovište Rajac'!I161+'Lovište Ribnica'!I161+'Lovište Slovac'!I161+'Lovište Tamnava'!I161+'Lovište Cer'!I161+'Lovište (blanko obrazac 1)'!I161+'Lovište (blanko obrazac 2)'!I161</f>
        <v>0</v>
      </c>
      <c r="J161" s="13" t="n">
        <f aca="false">'Lovište Bukovica'!J161+'Lovište Vlašić'!J161+'Lovište Dobrava'!J161+'Lovište Jagodnja'!J161+'Lovište Jadar'!J161+'Lovište Jasikovačka reka'!J161+'Lovište Jelina Breza'!J161+'Lovište Kačer'!J161+'Lovište Kladnica'!J161+'Lovište Mačva'!J161+'Lovište Mačkovac'!J161+'Lovište Miloševica'!J161+'Lovište Magleš'!J161+'Lovište Orlača'!J161+'Lovište Podgorina'!J161+'Lovište Podrinje'!J161+'Lovište Rajac'!J161+'Lovište Ribnica'!J161+'Lovište Slovac'!J161+'Lovište Tamnava'!J161+'Lovište Cer'!J161+'Lovište (blanko obrazac 1)'!J161+'Lovište (blanko obrazac 2)'!J161</f>
        <v>0</v>
      </c>
      <c r="K161" s="9" t="n">
        <f aca="false">'Lovište Bukovica'!K161+'Lovište Vlašić'!K161+'Lovište Dobrava'!K161+'Lovište Jagodnja'!K161+'Lovište Jadar'!K161+'Lovište Jasikovačka reka'!K161+'Lovište Jelina Breza'!K161+'Lovište Kačer'!K161+'Lovište Kladnica'!K161+'Lovište Mačva'!K161+'Lovište Mačkovac'!K161+'Lovište Miloševica'!K161+'Lovište Magleš'!K161+'Lovište Orlača'!K161+'Lovište Podgorina'!K161+'Lovište Podrinje'!K161+'Lovište Rajac'!K161+'Lovište Ribnica'!K161+'Lovište Slovac'!K161+'Lovište Tamnava'!K161+'Lovište Cer'!K161+'Lovište (blanko obrazac 1)'!K161+'Lovište (blanko obrazac 2)'!K161</f>
        <v>0</v>
      </c>
      <c r="L161" s="13" t="n">
        <f aca="false">'Lovište Bukovica'!L161+'Lovište Vlašić'!L161+'Lovište Dobrava'!L161+'Lovište Jagodnja'!L161+'Lovište Jadar'!L161+'Lovište Jasikovačka reka'!L161+'Lovište Jelina Breza'!L161+'Lovište Kačer'!L161+'Lovište Kladnica'!L161+'Lovište Mačva'!L161+'Lovište Mačkovac'!L161+'Lovište Miloševica'!L161+'Lovište Magleš'!L161+'Lovište Orlača'!L161+'Lovište Podgorina'!L161+'Lovište Podrinje'!L161+'Lovište Rajac'!L161+'Lovište Ribnica'!L161+'Lovište Slovac'!L161+'Lovište Tamnava'!L161+'Lovište Cer'!L161+'Lovište (blanko obrazac 1)'!L161+'Lovište (blanko obrazac 2)'!L161</f>
        <v>0</v>
      </c>
      <c r="M161" s="9" t="n">
        <f aca="false">'Lovište Bukovica'!M161+'Lovište Vlašić'!M161+'Lovište Dobrava'!M161+'Lovište Jagodnja'!M161+'Lovište Jadar'!M161+'Lovište Jasikovačka reka'!M161+'Lovište Jelina Breza'!M161+'Lovište Kačer'!M161+'Lovište Kladnica'!M161+'Lovište Mačva'!M161+'Lovište Mačkovac'!M161+'Lovište Miloševica'!M161+'Lovište Magleš'!M161+'Lovište Orlača'!M161+'Lovište Podgorina'!M161+'Lovište Podrinje'!M161+'Lovište Rajac'!M161+'Lovište Ribnica'!M161+'Lovište Slovac'!M161+'Lovište Tamnava'!M161+'Lovište Cer'!M161+'Lovište (blanko obrazac 1)'!M161+'Lovište (blanko obrazac 2)'!M161</f>
        <v>0</v>
      </c>
      <c r="N161" s="13" t="n">
        <f aca="false">'Lovište Bukovica'!N161+'Lovište Vlašić'!N161+'Lovište Dobrava'!N161+'Lovište Jagodnja'!N161+'Lovište Jadar'!N161+'Lovište Jasikovačka reka'!N161+'Lovište Jelina Breza'!N161+'Lovište Kačer'!N161+'Lovište Kladnica'!N161+'Lovište Mačva'!N161+'Lovište Mačkovac'!N161+'Lovište Miloševica'!N161+'Lovište Magleš'!N161+'Lovište Orlača'!N161+'Lovište Podgorina'!N161+'Lovište Podrinje'!N161+'Lovište Rajac'!N161+'Lovište Ribnica'!N161+'Lovište Slovac'!N161+'Lovište Tamnava'!N161+'Lovište Cer'!N161+'Lovište (blanko obrazac 1)'!N161+'Lovište (blanko obrazac 2)'!N161</f>
        <v>0</v>
      </c>
      <c r="O161" s="9" t="n">
        <f aca="false">'Lovište Bukovica'!O161+'Lovište Vlašić'!O161+'Lovište Dobrava'!O161+'Lovište Jagodnja'!O161+'Lovište Jadar'!O161+'Lovište Jasikovačka reka'!O161+'Lovište Jelina Breza'!O161+'Lovište Kačer'!O161+'Lovište Kladnica'!O161+'Lovište Mačva'!O161+'Lovište Mačkovac'!O161+'Lovište Miloševica'!O161+'Lovište Magleš'!O161+'Lovište Orlača'!O161+'Lovište Podgorina'!O161+'Lovište Podrinje'!O161+'Lovište Rajac'!O161+'Lovište Ribnica'!O161+'Lovište Slovac'!O161+'Lovište Tamnava'!O161+'Lovište Cer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Lovište Bukovica'!C162+'Lovište Vlašić'!C162+'Lovište Dobrava'!C162+'Lovište Jagodnja'!C162+'Lovište Jadar'!C162+'Lovište Jasikovačka reka'!C162+'Lovište Jelina Breza'!C162+'Lovište Kačer'!C162+'Lovište Kladnica'!C162+'Lovište Mačva'!C162+'Lovište Mačkovac'!C162+'Lovište Miloševica'!C162+'Lovište Magleš'!C162+'Lovište Orlača'!C162+'Lovište Podgorina'!C162+'Lovište Podrinje'!C162+'Lovište Rajac'!C162+'Lovište Ribnica'!C162+'Lovište Slovac'!C162+'Lovište Tamnava'!C162+'Lovište Cer'!C162+'Lovište (blanko obrazac 1)'!C162+'Lovište (blanko obrazac 2)'!C162</f>
        <v>0</v>
      </c>
      <c r="D162" s="7" t="n">
        <f aca="false">'Lovište Bukovica'!D162+'Lovište Vlašić'!D162+'Lovište Dobrava'!D162+'Lovište Jagodnja'!D162+'Lovište Jadar'!D162+'Lovište Jasikovačka reka'!D162+'Lovište Jelina Breza'!D162+'Lovište Kačer'!D162+'Lovište Kladnica'!D162+'Lovište Mačva'!D162+'Lovište Mačkovac'!D162+'Lovište Miloševica'!D162+'Lovište Magleš'!D162+'Lovište Orlača'!D162+'Lovište Podgorina'!D162+'Lovište Podrinje'!D162+'Lovište Rajac'!D162+'Lovište Ribnica'!D162+'Lovište Slovac'!D162+'Lovište Tamnava'!D162+'Lovište Cer'!D162+'Lovište (blanko obrazac 1)'!D162+'Lovište (blanko obrazac 2)'!D162</f>
        <v>0</v>
      </c>
      <c r="E162" s="8" t="s">
        <v>15</v>
      </c>
      <c r="F162" s="9" t="n">
        <f aca="false">'Lovište Bukovica'!F162+'Lovište Vlašić'!F162+'Lovište Dobrava'!F162+'Lovište Jagodnja'!F162+'Lovište Jadar'!F162+'Lovište Jasikovačka reka'!F162+'Lovište Jelina Breza'!F162+'Lovište Kačer'!F162+'Lovište Kladnica'!F162+'Lovište Mačva'!F162+'Lovište Mačkovac'!F162+'Lovište Miloševica'!F162+'Lovište Magleš'!F162+'Lovište Orlača'!F162+'Lovište Podgorina'!F162+'Lovište Podrinje'!F162+'Lovište Rajac'!F162+'Lovište Ribnica'!F162+'Lovište Slovac'!F162+'Lovište Tamnava'!F162+'Lovište Cer'!F162+'Lovište (blanko obrazac 1)'!F162+'Lovište (blanko obrazac 2)'!F162</f>
        <v>0</v>
      </c>
      <c r="G162" s="10" t="n">
        <f aca="false">'Lovište Bukovica'!G162+'Lovište Vlašić'!G162+'Lovište Dobrava'!G162+'Lovište Jagodnja'!G162+'Lovište Jadar'!G162+'Lovište Jasikovačka reka'!G162+'Lovište Jelina Breza'!G162+'Lovište Kačer'!G162+'Lovište Kladnica'!G162+'Lovište Mačva'!G162+'Lovište Mačkovac'!G162+'Lovište Miloševica'!G162+'Lovište Magleš'!G162+'Lovište Orlača'!G162+'Lovište Podgorina'!G162+'Lovište Podrinje'!G162+'Lovište Rajac'!G162+'Lovište Ribnica'!G162+'Lovište Slovac'!G162+'Lovište Tamnava'!G162+'Lovište Cer'!G162+'Lovište (blanko obrazac 1)'!G162+'Lovište (blanko obrazac 2)'!G162</f>
        <v>0</v>
      </c>
      <c r="H162" s="10" t="n">
        <f aca="false">'Lovište Bukovica'!H162+'Lovište Vlašić'!H162+'Lovište Dobrava'!H162+'Lovište Jagodnja'!H162+'Lovište Jadar'!H162+'Lovište Jasikovačka reka'!H162+'Lovište Jelina Breza'!H162+'Lovište Kačer'!H162+'Lovište Kladnica'!H162+'Lovište Mačva'!H162+'Lovište Mačkovac'!H162+'Lovište Miloševica'!H162+'Lovište Magleš'!H162+'Lovište Orlača'!H162+'Lovište Podgorina'!H162+'Lovište Podrinje'!H162+'Lovište Rajac'!H162+'Lovište Ribnica'!H162+'Lovište Slovac'!H162+'Lovište Tamnava'!H162+'Lovište Cer'!H162+'Lovište (blanko obrazac 1)'!H162+'Lovište (blanko obrazac 2)'!H162</f>
        <v>0</v>
      </c>
      <c r="I162" s="10" t="n">
        <f aca="false">'Lovište Bukovica'!I162+'Lovište Vlašić'!I162+'Lovište Dobrava'!I162+'Lovište Jagodnja'!I162+'Lovište Jadar'!I162+'Lovište Jasikovačka reka'!I162+'Lovište Jelina Breza'!I162+'Lovište Kačer'!I162+'Lovište Kladnica'!I162+'Lovište Mačva'!I162+'Lovište Mačkovac'!I162+'Lovište Miloševica'!I162+'Lovište Magleš'!I162+'Lovište Orlača'!I162+'Lovište Podgorina'!I162+'Lovište Podrinje'!I162+'Lovište Rajac'!I162+'Lovište Ribnica'!I162+'Lovište Slovac'!I162+'Lovište Tamnava'!I162+'Lovište Cer'!I162+'Lovište (blanko obrazac 1)'!I162+'Lovište (blanko obrazac 2)'!I162</f>
        <v>0</v>
      </c>
      <c r="J162" s="10" t="n">
        <f aca="false">'Lovište Bukovica'!J162+'Lovište Vlašić'!J162+'Lovište Dobrava'!J162+'Lovište Jagodnja'!J162+'Lovište Jadar'!J162+'Lovište Jasikovačka reka'!J162+'Lovište Jelina Breza'!J162+'Lovište Kačer'!J162+'Lovište Kladnica'!J162+'Lovište Mačva'!J162+'Lovište Mačkovac'!J162+'Lovište Miloševica'!J162+'Lovište Magleš'!J162+'Lovište Orlača'!J162+'Lovište Podgorina'!J162+'Lovište Podrinje'!J162+'Lovište Rajac'!J162+'Lovište Ribnica'!J162+'Lovište Slovac'!J162+'Lovište Tamnava'!J162+'Lovište Cer'!J162+'Lovište (blanko obrazac 1)'!J162+'Lovište (blanko obrazac 2)'!J162</f>
        <v>0</v>
      </c>
      <c r="K162" s="10" t="n">
        <f aca="false">'Lovište Bukovica'!K162+'Lovište Vlašić'!K162+'Lovište Dobrava'!K162+'Lovište Jagodnja'!K162+'Lovište Jadar'!K162+'Lovište Jasikovačka reka'!K162+'Lovište Jelina Breza'!K162+'Lovište Kačer'!K162+'Lovište Kladnica'!K162+'Lovište Mačva'!K162+'Lovište Mačkovac'!K162+'Lovište Miloševica'!K162+'Lovište Magleš'!K162+'Lovište Orlača'!K162+'Lovište Podgorina'!K162+'Lovište Podrinje'!K162+'Lovište Rajac'!K162+'Lovište Ribnica'!K162+'Lovište Slovac'!K162+'Lovište Tamnava'!K162+'Lovište Cer'!K162+'Lovište (blanko obrazac 1)'!K162+'Lovište (blanko obrazac 2)'!K162</f>
        <v>0</v>
      </c>
      <c r="L162" s="10" t="n">
        <f aca="false">'Lovište Bukovica'!L162+'Lovište Vlašić'!L162+'Lovište Dobrava'!L162+'Lovište Jagodnja'!L162+'Lovište Jadar'!L162+'Lovište Jasikovačka reka'!L162+'Lovište Jelina Breza'!L162+'Lovište Kačer'!L162+'Lovište Kladnica'!L162+'Lovište Mačva'!L162+'Lovište Mačkovac'!L162+'Lovište Miloševica'!L162+'Lovište Magleš'!L162+'Lovište Orlača'!L162+'Lovište Podgorina'!L162+'Lovište Podrinje'!L162+'Lovište Rajac'!L162+'Lovište Ribnica'!L162+'Lovište Slovac'!L162+'Lovište Tamnava'!L162+'Lovište Cer'!L162+'Lovište (blanko obrazac 1)'!L162+'Lovište (blanko obrazac 2)'!L162</f>
        <v>0</v>
      </c>
      <c r="M162" s="10" t="n">
        <f aca="false">'Lovište Bukovica'!M162+'Lovište Vlašić'!M162+'Lovište Dobrava'!M162+'Lovište Jagodnja'!M162+'Lovište Jadar'!M162+'Lovište Jasikovačka reka'!M162+'Lovište Jelina Breza'!M162+'Lovište Kačer'!M162+'Lovište Kladnica'!M162+'Lovište Mačva'!M162+'Lovište Mačkovac'!M162+'Lovište Miloševica'!M162+'Lovište Magleš'!M162+'Lovište Orlača'!M162+'Lovište Podgorina'!M162+'Lovište Podrinje'!M162+'Lovište Rajac'!M162+'Lovište Ribnica'!M162+'Lovište Slovac'!M162+'Lovište Tamnava'!M162+'Lovište Cer'!M162+'Lovište (blanko obrazac 1)'!M162+'Lovište (blanko obrazac 2)'!M162</f>
        <v>0</v>
      </c>
      <c r="N162" s="10" t="n">
        <f aca="false">'Lovište Bukovica'!N162+'Lovište Vlašić'!N162+'Lovište Dobrava'!N162+'Lovište Jagodnja'!N162+'Lovište Jadar'!N162+'Lovište Jasikovačka reka'!N162+'Lovište Jelina Breza'!N162+'Lovište Kačer'!N162+'Lovište Kladnica'!N162+'Lovište Mačva'!N162+'Lovište Mačkovac'!N162+'Lovište Miloševica'!N162+'Lovište Magleš'!N162+'Lovište Orlača'!N162+'Lovište Podgorina'!N162+'Lovište Podrinje'!N162+'Lovište Rajac'!N162+'Lovište Ribnica'!N162+'Lovište Slovac'!N162+'Lovište Tamnava'!N162+'Lovište Cer'!N162+'Lovište (blanko obrazac 1)'!N162+'Lovište (blanko obrazac 2)'!N162</f>
        <v>0</v>
      </c>
      <c r="O162" s="9" t="n">
        <f aca="false">'Lovište Bukovica'!O162+'Lovište Vlašić'!O162+'Lovište Dobrava'!O162+'Lovište Jagodnja'!O162+'Lovište Jadar'!O162+'Lovište Jasikovačka reka'!O162+'Lovište Jelina Breza'!O162+'Lovište Kačer'!O162+'Lovište Kladnica'!O162+'Lovište Mačva'!O162+'Lovište Mačkovac'!O162+'Lovište Miloševica'!O162+'Lovište Magleš'!O162+'Lovište Orlača'!O162+'Lovište Podgorina'!O162+'Lovište Podrinje'!O162+'Lovište Rajac'!O162+'Lovište Ribnica'!O162+'Lovište Slovac'!O162+'Lovište Tamnava'!O162+'Lovište Cer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Bukovica'!C163+'Lovište Vlašić'!C163+'Lovište Dobrava'!C163+'Lovište Jagodnja'!C163+'Lovište Jadar'!C163+'Lovište Jasikovačka reka'!C163+'Lovište Jelina Breza'!C163+'Lovište Kačer'!C163+'Lovište Kladnica'!C163+'Lovište Mačva'!C163+'Lovište Mačkovac'!C163+'Lovište Miloševica'!C163+'Lovište Magleš'!C163+'Lovište Orlača'!C163+'Lovište Podgorina'!C163+'Lovište Podrinje'!C163+'Lovište Rajac'!C163+'Lovište Ribnica'!C163+'Lovište Slovac'!C163+'Lovište Tamnava'!C163+'Lovište Cer'!C163+'Lovište (blanko obrazac 1)'!C163+'Lovište (blanko obrazac 2)'!C163</f>
        <v>0</v>
      </c>
      <c r="D163" s="7" t="n">
        <f aca="false">'Lovište Bukovica'!D163+'Lovište Vlašić'!D163+'Lovište Dobrava'!D163+'Lovište Jagodnja'!D163+'Lovište Jadar'!D163+'Lovište Jasikovačka reka'!D163+'Lovište Jelina Breza'!D163+'Lovište Kačer'!D163+'Lovište Kladnica'!D163+'Lovište Mačva'!D163+'Lovište Mačkovac'!D163+'Lovište Miloševica'!D163+'Lovište Magleš'!D163+'Lovište Orlača'!D163+'Lovište Podgorina'!D163+'Lovište Podrinje'!D163+'Lovište Rajac'!D163+'Lovište Ribnica'!D163+'Lovište Slovac'!D163+'Lovište Tamnava'!D163+'Lovište Cer'!D163+'Lovište (blanko obrazac 1)'!D163+'Lovište (blanko obrazac 2)'!D163</f>
        <v>0</v>
      </c>
      <c r="E163" s="11" t="s">
        <v>16</v>
      </c>
      <c r="F163" s="9" t="n">
        <f aca="false">'Lovište Bukovica'!F163+'Lovište Vlašić'!F163+'Lovište Dobrava'!F163+'Lovište Jagodnja'!F163+'Lovište Jadar'!F163+'Lovište Jasikovačka reka'!F163+'Lovište Jelina Breza'!F163+'Lovište Kačer'!F163+'Lovište Kladnica'!F163+'Lovište Mačva'!F163+'Lovište Mačkovac'!F163+'Lovište Miloševica'!F163+'Lovište Magleš'!F163+'Lovište Orlača'!F163+'Lovište Podgorina'!F163+'Lovište Podrinje'!F163+'Lovište Rajac'!F163+'Lovište Ribnica'!F163+'Lovište Slovac'!F163+'Lovište Tamnava'!F163+'Lovište Cer'!F163+'Lovište (blanko obrazac 1)'!F163+'Lovište (blanko obrazac 2)'!F163</f>
        <v>0</v>
      </c>
      <c r="G163" s="10" t="n">
        <f aca="false">'Lovište Bukovica'!G163+'Lovište Vlašić'!G163+'Lovište Dobrava'!G163+'Lovište Jagodnja'!G163+'Lovište Jadar'!G163+'Lovište Jasikovačka reka'!G163+'Lovište Jelina Breza'!G163+'Lovište Kačer'!G163+'Lovište Kladnica'!G163+'Lovište Mačva'!G163+'Lovište Mačkovac'!G163+'Lovište Miloševica'!G163+'Lovište Magleš'!G163+'Lovište Orlača'!G163+'Lovište Podgorina'!G163+'Lovište Podrinje'!G163+'Lovište Rajac'!G163+'Lovište Ribnica'!G163+'Lovište Slovac'!G163+'Lovište Tamnava'!G163+'Lovište Cer'!G163+'Lovište (blanko obrazac 1)'!G163+'Lovište (blanko obrazac 2)'!G163</f>
        <v>0</v>
      </c>
      <c r="H163" s="10" t="n">
        <f aca="false">'Lovište Bukovica'!H163+'Lovište Vlašić'!H163+'Lovište Dobrava'!H163+'Lovište Jagodnja'!H163+'Lovište Jadar'!H163+'Lovište Jasikovačka reka'!H163+'Lovište Jelina Breza'!H163+'Lovište Kačer'!H163+'Lovište Kladnica'!H163+'Lovište Mačva'!H163+'Lovište Mačkovac'!H163+'Lovište Miloševica'!H163+'Lovište Magleš'!H163+'Lovište Orlača'!H163+'Lovište Podgorina'!H163+'Lovište Podrinje'!H163+'Lovište Rajac'!H163+'Lovište Ribnica'!H163+'Lovište Slovac'!H163+'Lovište Tamnava'!H163+'Lovište Cer'!H163+'Lovište (blanko obrazac 1)'!H163+'Lovište (blanko obrazac 2)'!H163</f>
        <v>0</v>
      </c>
      <c r="I163" s="10" t="n">
        <f aca="false">'Lovište Bukovica'!I163+'Lovište Vlašić'!I163+'Lovište Dobrava'!I163+'Lovište Jagodnja'!I163+'Lovište Jadar'!I163+'Lovište Jasikovačka reka'!I163+'Lovište Jelina Breza'!I163+'Lovište Kačer'!I163+'Lovište Kladnica'!I163+'Lovište Mačva'!I163+'Lovište Mačkovac'!I163+'Lovište Miloševica'!I163+'Lovište Magleš'!I163+'Lovište Orlača'!I163+'Lovište Podgorina'!I163+'Lovište Podrinje'!I163+'Lovište Rajac'!I163+'Lovište Ribnica'!I163+'Lovište Slovac'!I163+'Lovište Tamnava'!I163+'Lovište Cer'!I163+'Lovište (blanko obrazac 1)'!I163+'Lovište (blanko obrazac 2)'!I163</f>
        <v>0</v>
      </c>
      <c r="J163" s="10" t="n">
        <f aca="false">'Lovište Bukovica'!J163+'Lovište Vlašić'!J163+'Lovište Dobrava'!J163+'Lovište Jagodnja'!J163+'Lovište Jadar'!J163+'Lovište Jasikovačka reka'!J163+'Lovište Jelina Breza'!J163+'Lovište Kačer'!J163+'Lovište Kladnica'!J163+'Lovište Mačva'!J163+'Lovište Mačkovac'!J163+'Lovište Miloševica'!J163+'Lovište Magleš'!J163+'Lovište Orlača'!J163+'Lovište Podgorina'!J163+'Lovište Podrinje'!J163+'Lovište Rajac'!J163+'Lovište Ribnica'!J163+'Lovište Slovac'!J163+'Lovište Tamnava'!J163+'Lovište Cer'!J163+'Lovište (blanko obrazac 1)'!J163+'Lovište (blanko obrazac 2)'!J163</f>
        <v>0</v>
      </c>
      <c r="K163" s="10" t="n">
        <f aca="false">'Lovište Bukovica'!K163+'Lovište Vlašić'!K163+'Lovište Dobrava'!K163+'Lovište Jagodnja'!K163+'Lovište Jadar'!K163+'Lovište Jasikovačka reka'!K163+'Lovište Jelina Breza'!K163+'Lovište Kačer'!K163+'Lovište Kladnica'!K163+'Lovište Mačva'!K163+'Lovište Mačkovac'!K163+'Lovište Miloševica'!K163+'Lovište Magleš'!K163+'Lovište Orlača'!K163+'Lovište Podgorina'!K163+'Lovište Podrinje'!K163+'Lovište Rajac'!K163+'Lovište Ribnica'!K163+'Lovište Slovac'!K163+'Lovište Tamnava'!K163+'Lovište Cer'!K163+'Lovište (blanko obrazac 1)'!K163+'Lovište (blanko obrazac 2)'!K163</f>
        <v>0</v>
      </c>
      <c r="L163" s="10" t="n">
        <f aca="false">'Lovište Bukovica'!L163+'Lovište Vlašić'!L163+'Lovište Dobrava'!L163+'Lovište Jagodnja'!L163+'Lovište Jadar'!L163+'Lovište Jasikovačka reka'!L163+'Lovište Jelina Breza'!L163+'Lovište Kačer'!L163+'Lovište Kladnica'!L163+'Lovište Mačva'!L163+'Lovište Mačkovac'!L163+'Lovište Miloševica'!L163+'Lovište Magleš'!L163+'Lovište Orlača'!L163+'Lovište Podgorina'!L163+'Lovište Podrinje'!L163+'Lovište Rajac'!L163+'Lovište Ribnica'!L163+'Lovište Slovac'!L163+'Lovište Tamnava'!L163+'Lovište Cer'!L163+'Lovište (blanko obrazac 1)'!L163+'Lovište (blanko obrazac 2)'!L163</f>
        <v>0</v>
      </c>
      <c r="M163" s="10" t="n">
        <f aca="false">'Lovište Bukovica'!M163+'Lovište Vlašić'!M163+'Lovište Dobrava'!M163+'Lovište Jagodnja'!M163+'Lovište Jadar'!M163+'Lovište Jasikovačka reka'!M163+'Lovište Jelina Breza'!M163+'Lovište Kačer'!M163+'Lovište Kladnica'!M163+'Lovište Mačva'!M163+'Lovište Mačkovac'!M163+'Lovište Miloševica'!M163+'Lovište Magleš'!M163+'Lovište Orlača'!M163+'Lovište Podgorina'!M163+'Lovište Podrinje'!M163+'Lovište Rajac'!M163+'Lovište Ribnica'!M163+'Lovište Slovac'!M163+'Lovište Tamnava'!M163+'Lovište Cer'!M163+'Lovište (blanko obrazac 1)'!M163+'Lovište (blanko obrazac 2)'!M163</f>
        <v>0</v>
      </c>
      <c r="N163" s="10" t="n">
        <f aca="false">'Lovište Bukovica'!N163+'Lovište Vlašić'!N163+'Lovište Dobrava'!N163+'Lovište Jagodnja'!N163+'Lovište Jadar'!N163+'Lovište Jasikovačka reka'!N163+'Lovište Jelina Breza'!N163+'Lovište Kačer'!N163+'Lovište Kladnica'!N163+'Lovište Mačva'!N163+'Lovište Mačkovac'!N163+'Lovište Miloševica'!N163+'Lovište Magleš'!N163+'Lovište Orlača'!N163+'Lovište Podgorina'!N163+'Lovište Podrinje'!N163+'Lovište Rajac'!N163+'Lovište Ribnica'!N163+'Lovište Slovac'!N163+'Lovište Tamnava'!N163+'Lovište Cer'!N163+'Lovište (blanko obrazac 1)'!N163+'Lovište (blanko obrazac 2)'!N163</f>
        <v>0</v>
      </c>
      <c r="O163" s="9" t="n">
        <f aca="false">'Lovište Bukovica'!O163+'Lovište Vlašić'!O163+'Lovište Dobrava'!O163+'Lovište Jagodnja'!O163+'Lovište Jadar'!O163+'Lovište Jasikovačka reka'!O163+'Lovište Jelina Breza'!O163+'Lovište Kačer'!O163+'Lovište Kladnica'!O163+'Lovište Mačva'!O163+'Lovište Mačkovac'!O163+'Lovište Miloševica'!O163+'Lovište Magleš'!O163+'Lovište Orlača'!O163+'Lovište Podgorina'!O163+'Lovište Podrinje'!O163+'Lovište Rajac'!O163+'Lovište Ribnica'!O163+'Lovište Slovac'!O163+'Lovište Tamnava'!O163+'Lovište Cer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Bukovica'!C164+'Lovište Vlašić'!C164+'Lovište Dobrava'!C164+'Lovište Jagodnja'!C164+'Lovište Jadar'!C164+'Lovište Jasikovačka reka'!C164+'Lovište Jelina Breza'!C164+'Lovište Kačer'!C164+'Lovište Kladnica'!C164+'Lovište Mačva'!C164+'Lovište Mačkovac'!C164+'Lovište Miloševica'!C164+'Lovište Magleš'!C164+'Lovište Orlača'!C164+'Lovište Podgorina'!C164+'Lovište Podrinje'!C164+'Lovište Rajac'!C164+'Lovište Ribnica'!C164+'Lovište Slovac'!C164+'Lovište Tamnava'!C164+'Lovište Cer'!C164+'Lovište (blanko obrazac 1)'!C164+'Lovište (blanko obrazac 2)'!C164</f>
        <v>0</v>
      </c>
      <c r="D164" s="7" t="n">
        <f aca="false">'Lovište Bukovica'!D164+'Lovište Vlašić'!D164+'Lovište Dobrava'!D164+'Lovište Jagodnja'!D164+'Lovište Jadar'!D164+'Lovište Jasikovačka reka'!D164+'Lovište Jelina Breza'!D164+'Lovište Kačer'!D164+'Lovište Kladnica'!D164+'Lovište Mačva'!D164+'Lovište Mačkovac'!D164+'Lovište Miloševica'!D164+'Lovište Magleš'!D164+'Lovište Orlača'!D164+'Lovište Podgorina'!D164+'Lovište Podrinje'!D164+'Lovište Rajac'!D164+'Lovište Ribnica'!D164+'Lovište Slovac'!D164+'Lovište Tamnava'!D164+'Lovište Cer'!D164+'Lovište (blanko obrazac 1)'!D164+'Lovište (blanko obrazac 2)'!D164</f>
        <v>0</v>
      </c>
      <c r="E164" s="11" t="s">
        <v>17</v>
      </c>
      <c r="F164" s="9" t="n">
        <f aca="false">'Lovište Bukovica'!F164+'Lovište Vlašić'!F164+'Lovište Dobrava'!F164+'Lovište Jagodnja'!F164+'Lovište Jadar'!F164+'Lovište Jasikovačka reka'!F164+'Lovište Jelina Breza'!F164+'Lovište Kačer'!F164+'Lovište Kladnica'!F164+'Lovište Mačva'!F164+'Lovište Mačkovac'!F164+'Lovište Miloševica'!F164+'Lovište Magleš'!F164+'Lovište Orlača'!F164+'Lovište Podgorina'!F164+'Lovište Podrinje'!F164+'Lovište Rajac'!F164+'Lovište Ribnica'!F164+'Lovište Slovac'!F164+'Lovište Tamnava'!F164+'Lovište Cer'!F164+'Lovište (blanko obrazac 1)'!F164+'Lovište (blanko obrazac 2)'!F164</f>
        <v>0</v>
      </c>
      <c r="G164" s="10" t="n">
        <f aca="false">'Lovište Bukovica'!G164+'Lovište Vlašić'!G164+'Lovište Dobrava'!G164+'Lovište Jagodnja'!G164+'Lovište Jadar'!G164+'Lovište Jasikovačka reka'!G164+'Lovište Jelina Breza'!G164+'Lovište Kačer'!G164+'Lovište Kladnica'!G164+'Lovište Mačva'!G164+'Lovište Mačkovac'!G164+'Lovište Miloševica'!G164+'Lovište Magleš'!G164+'Lovište Orlača'!G164+'Lovište Podgorina'!G164+'Lovište Podrinje'!G164+'Lovište Rajac'!G164+'Lovište Ribnica'!G164+'Lovište Slovac'!G164+'Lovište Tamnava'!G164+'Lovište Cer'!G164+'Lovište (blanko obrazac 1)'!G164+'Lovište (blanko obrazac 2)'!G164</f>
        <v>0</v>
      </c>
      <c r="H164" s="10" t="n">
        <f aca="false">'Lovište Bukovica'!H164+'Lovište Vlašić'!H164+'Lovište Dobrava'!H164+'Lovište Jagodnja'!H164+'Lovište Jadar'!H164+'Lovište Jasikovačka reka'!H164+'Lovište Jelina Breza'!H164+'Lovište Kačer'!H164+'Lovište Kladnica'!H164+'Lovište Mačva'!H164+'Lovište Mačkovac'!H164+'Lovište Miloševica'!H164+'Lovište Magleš'!H164+'Lovište Orlača'!H164+'Lovište Podgorina'!H164+'Lovište Podrinje'!H164+'Lovište Rajac'!H164+'Lovište Ribnica'!H164+'Lovište Slovac'!H164+'Lovište Tamnava'!H164+'Lovište Cer'!H164+'Lovište (blanko obrazac 1)'!H164+'Lovište (blanko obrazac 2)'!H164</f>
        <v>0</v>
      </c>
      <c r="I164" s="10" t="n">
        <f aca="false">'Lovište Bukovica'!I164+'Lovište Vlašić'!I164+'Lovište Dobrava'!I164+'Lovište Jagodnja'!I164+'Lovište Jadar'!I164+'Lovište Jasikovačka reka'!I164+'Lovište Jelina Breza'!I164+'Lovište Kačer'!I164+'Lovište Kladnica'!I164+'Lovište Mačva'!I164+'Lovište Mačkovac'!I164+'Lovište Miloševica'!I164+'Lovište Magleš'!I164+'Lovište Orlača'!I164+'Lovište Podgorina'!I164+'Lovište Podrinje'!I164+'Lovište Rajac'!I164+'Lovište Ribnica'!I164+'Lovište Slovac'!I164+'Lovište Tamnava'!I164+'Lovište Cer'!I164+'Lovište (blanko obrazac 1)'!I164+'Lovište (blanko obrazac 2)'!I164</f>
        <v>0</v>
      </c>
      <c r="J164" s="10" t="n">
        <f aca="false">'Lovište Bukovica'!J164+'Lovište Vlašić'!J164+'Lovište Dobrava'!J164+'Lovište Jagodnja'!J164+'Lovište Jadar'!J164+'Lovište Jasikovačka reka'!J164+'Lovište Jelina Breza'!J164+'Lovište Kačer'!J164+'Lovište Kladnica'!J164+'Lovište Mačva'!J164+'Lovište Mačkovac'!J164+'Lovište Miloševica'!J164+'Lovište Magleš'!J164+'Lovište Orlača'!J164+'Lovište Podgorina'!J164+'Lovište Podrinje'!J164+'Lovište Rajac'!J164+'Lovište Ribnica'!J164+'Lovište Slovac'!J164+'Lovište Tamnava'!J164+'Lovište Cer'!J164+'Lovište (blanko obrazac 1)'!J164+'Lovište (blanko obrazac 2)'!J164</f>
        <v>0</v>
      </c>
      <c r="K164" s="10" t="n">
        <f aca="false">'Lovište Bukovica'!K164+'Lovište Vlašić'!K164+'Lovište Dobrava'!K164+'Lovište Jagodnja'!K164+'Lovište Jadar'!K164+'Lovište Jasikovačka reka'!K164+'Lovište Jelina Breza'!K164+'Lovište Kačer'!K164+'Lovište Kladnica'!K164+'Lovište Mačva'!K164+'Lovište Mačkovac'!K164+'Lovište Miloševica'!K164+'Lovište Magleš'!K164+'Lovište Orlača'!K164+'Lovište Podgorina'!K164+'Lovište Podrinje'!K164+'Lovište Rajac'!K164+'Lovište Ribnica'!K164+'Lovište Slovac'!K164+'Lovište Tamnava'!K164+'Lovište Cer'!K164+'Lovište (blanko obrazac 1)'!K164+'Lovište (blanko obrazac 2)'!K164</f>
        <v>0</v>
      </c>
      <c r="L164" s="10" t="n">
        <f aca="false">'Lovište Bukovica'!L164+'Lovište Vlašić'!L164+'Lovište Dobrava'!L164+'Lovište Jagodnja'!L164+'Lovište Jadar'!L164+'Lovište Jasikovačka reka'!L164+'Lovište Jelina Breza'!L164+'Lovište Kačer'!L164+'Lovište Kladnica'!L164+'Lovište Mačva'!L164+'Lovište Mačkovac'!L164+'Lovište Miloševica'!L164+'Lovište Magleš'!L164+'Lovište Orlača'!L164+'Lovište Podgorina'!L164+'Lovište Podrinje'!L164+'Lovište Rajac'!L164+'Lovište Ribnica'!L164+'Lovište Slovac'!L164+'Lovište Tamnava'!L164+'Lovište Cer'!L164+'Lovište (blanko obrazac 1)'!L164+'Lovište (blanko obrazac 2)'!L164</f>
        <v>0</v>
      </c>
      <c r="M164" s="10" t="n">
        <f aca="false">'Lovište Bukovica'!M164+'Lovište Vlašić'!M164+'Lovište Dobrava'!M164+'Lovište Jagodnja'!M164+'Lovište Jadar'!M164+'Lovište Jasikovačka reka'!M164+'Lovište Jelina Breza'!M164+'Lovište Kačer'!M164+'Lovište Kladnica'!M164+'Lovište Mačva'!M164+'Lovište Mačkovac'!M164+'Lovište Miloševica'!M164+'Lovište Magleš'!M164+'Lovište Orlača'!M164+'Lovište Podgorina'!M164+'Lovište Podrinje'!M164+'Lovište Rajac'!M164+'Lovište Ribnica'!M164+'Lovište Slovac'!M164+'Lovište Tamnava'!M164+'Lovište Cer'!M164+'Lovište (blanko obrazac 1)'!M164+'Lovište (blanko obrazac 2)'!M164</f>
        <v>0</v>
      </c>
      <c r="N164" s="10" t="n">
        <f aca="false">'Lovište Bukovica'!N164+'Lovište Vlašić'!N164+'Lovište Dobrava'!N164+'Lovište Jagodnja'!N164+'Lovište Jadar'!N164+'Lovište Jasikovačka reka'!N164+'Lovište Jelina Breza'!N164+'Lovište Kačer'!N164+'Lovište Kladnica'!N164+'Lovište Mačva'!N164+'Lovište Mačkovac'!N164+'Lovište Miloševica'!N164+'Lovište Magleš'!N164+'Lovište Orlača'!N164+'Lovište Podgorina'!N164+'Lovište Podrinje'!N164+'Lovište Rajac'!N164+'Lovište Ribnica'!N164+'Lovište Slovac'!N164+'Lovište Tamnava'!N164+'Lovište Cer'!N164+'Lovište (blanko obrazac 1)'!N164+'Lovište (blanko obrazac 2)'!N164</f>
        <v>0</v>
      </c>
      <c r="O164" s="9" t="n">
        <f aca="false">'Lovište Bukovica'!O164+'Lovište Vlašić'!O164+'Lovište Dobrava'!O164+'Lovište Jagodnja'!O164+'Lovište Jadar'!O164+'Lovište Jasikovačka reka'!O164+'Lovište Jelina Breza'!O164+'Lovište Kačer'!O164+'Lovište Kladnica'!O164+'Lovište Mačva'!O164+'Lovište Mačkovac'!O164+'Lovište Miloševica'!O164+'Lovište Magleš'!O164+'Lovište Orlača'!O164+'Lovište Podgorina'!O164+'Lovište Podrinje'!O164+'Lovište Rajac'!O164+'Lovište Ribnica'!O164+'Lovište Slovac'!O164+'Lovište Tamnava'!O164+'Lovište Cer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Bukovica'!C165+'Lovište Vlašić'!C165+'Lovište Dobrava'!C165+'Lovište Jagodnja'!C165+'Lovište Jadar'!C165+'Lovište Jasikovačka reka'!C165+'Lovište Jelina Breza'!C165+'Lovište Kačer'!C165+'Lovište Kladnica'!C165+'Lovište Mačva'!C165+'Lovište Mačkovac'!C165+'Lovište Miloševica'!C165+'Lovište Magleš'!C165+'Lovište Orlača'!C165+'Lovište Podgorina'!C165+'Lovište Podrinje'!C165+'Lovište Rajac'!C165+'Lovište Ribnica'!C165+'Lovište Slovac'!C165+'Lovište Tamnava'!C165+'Lovište Cer'!C165+'Lovište (blanko obrazac 1)'!C165+'Lovište (blanko obrazac 2)'!C165</f>
        <v>0</v>
      </c>
      <c r="D165" s="7" t="n">
        <f aca="false">'Lovište Bukovica'!D165+'Lovište Vlašić'!D165+'Lovište Dobrava'!D165+'Lovište Jagodnja'!D165+'Lovište Jadar'!D165+'Lovište Jasikovačka reka'!D165+'Lovište Jelina Breza'!D165+'Lovište Kačer'!D165+'Lovište Kladnica'!D165+'Lovište Mačva'!D165+'Lovište Mačkovac'!D165+'Lovište Miloševica'!D165+'Lovište Magleš'!D165+'Lovište Orlača'!D165+'Lovište Podgorina'!D165+'Lovište Podrinje'!D165+'Lovište Rajac'!D165+'Lovište Ribnica'!D165+'Lovište Slovac'!D165+'Lovište Tamnava'!D165+'Lovište Cer'!D165+'Lovište (blanko obrazac 1)'!D165+'Lovište (blanko obrazac 2)'!D165</f>
        <v>0</v>
      </c>
      <c r="E165" s="12" t="s">
        <v>18</v>
      </c>
      <c r="F165" s="9" t="n">
        <f aca="false">'Lovište Bukovica'!F165+'Lovište Vlašić'!F165+'Lovište Dobrava'!F165+'Lovište Jagodnja'!F165+'Lovište Jadar'!F165+'Lovište Jasikovačka reka'!F165+'Lovište Jelina Breza'!F165+'Lovište Kačer'!F165+'Lovište Kladnica'!F165+'Lovište Mačva'!F165+'Lovište Mačkovac'!F165+'Lovište Miloševica'!F165+'Lovište Magleš'!F165+'Lovište Orlača'!F165+'Lovište Podgorina'!F165+'Lovište Podrinje'!F165+'Lovište Rajac'!F165+'Lovište Ribnica'!F165+'Lovište Slovac'!F165+'Lovište Tamnava'!F165+'Lovište Cer'!F165+'Lovište (blanko obrazac 1)'!F165+'Lovište (blanko obrazac 2)'!F165</f>
        <v>0</v>
      </c>
      <c r="G165" s="9" t="n">
        <f aca="false">'Lovište Bukovica'!G165+'Lovište Vlašić'!G165+'Lovište Dobrava'!G165+'Lovište Jagodnja'!G165+'Lovište Jadar'!G165+'Lovište Jasikovačka reka'!G165+'Lovište Jelina Breza'!G165+'Lovište Kačer'!G165+'Lovište Kladnica'!G165+'Lovište Mačva'!G165+'Lovište Mačkovac'!G165+'Lovište Miloševica'!G165+'Lovište Magleš'!G165+'Lovište Orlača'!G165+'Lovište Podgorina'!G165+'Lovište Podrinje'!G165+'Lovište Rajac'!G165+'Lovište Ribnica'!G165+'Lovište Slovac'!G165+'Lovište Tamnava'!G165+'Lovište Cer'!G165+'Lovište (blanko obrazac 1)'!G165+'Lovište (blanko obrazac 2)'!G165</f>
        <v>0</v>
      </c>
      <c r="H165" s="9" t="n">
        <f aca="false">'Lovište Bukovica'!H165+'Lovište Vlašić'!H165+'Lovište Dobrava'!H165+'Lovište Jagodnja'!H165+'Lovište Jadar'!H165+'Lovište Jasikovačka reka'!H165+'Lovište Jelina Breza'!H165+'Lovište Kačer'!H165+'Lovište Kladnica'!H165+'Lovište Mačva'!H165+'Lovište Mačkovac'!H165+'Lovište Miloševica'!H165+'Lovište Magleš'!H165+'Lovište Orlača'!H165+'Lovište Podgorina'!H165+'Lovište Podrinje'!H165+'Lovište Rajac'!H165+'Lovište Ribnica'!H165+'Lovište Slovac'!H165+'Lovište Tamnava'!H165+'Lovište Cer'!H165+'Lovište (blanko obrazac 1)'!H165+'Lovište (blanko obrazac 2)'!H165</f>
        <v>0</v>
      </c>
      <c r="I165" s="9" t="n">
        <f aca="false">'Lovište Bukovica'!I165+'Lovište Vlašić'!I165+'Lovište Dobrava'!I165+'Lovište Jagodnja'!I165+'Lovište Jadar'!I165+'Lovište Jasikovačka reka'!I165+'Lovište Jelina Breza'!I165+'Lovište Kačer'!I165+'Lovište Kladnica'!I165+'Lovište Mačva'!I165+'Lovište Mačkovac'!I165+'Lovište Miloševica'!I165+'Lovište Magleš'!I165+'Lovište Orlača'!I165+'Lovište Podgorina'!I165+'Lovište Podrinje'!I165+'Lovište Rajac'!I165+'Lovište Ribnica'!I165+'Lovište Slovac'!I165+'Lovište Tamnava'!I165+'Lovište Cer'!I165+'Lovište (blanko obrazac 1)'!I165+'Lovište (blanko obrazac 2)'!I165</f>
        <v>0</v>
      </c>
      <c r="J165" s="9" t="n">
        <f aca="false">'Lovište Bukovica'!J165+'Lovište Vlašić'!J165+'Lovište Dobrava'!J165+'Lovište Jagodnja'!J165+'Lovište Jadar'!J165+'Lovište Jasikovačka reka'!J165+'Lovište Jelina Breza'!J165+'Lovište Kačer'!J165+'Lovište Kladnica'!J165+'Lovište Mačva'!J165+'Lovište Mačkovac'!J165+'Lovište Miloševica'!J165+'Lovište Magleš'!J165+'Lovište Orlača'!J165+'Lovište Podgorina'!J165+'Lovište Podrinje'!J165+'Lovište Rajac'!J165+'Lovište Ribnica'!J165+'Lovište Slovac'!J165+'Lovište Tamnava'!J165+'Lovište Cer'!J165+'Lovište (blanko obrazac 1)'!J165+'Lovište (blanko obrazac 2)'!J165</f>
        <v>0</v>
      </c>
      <c r="K165" s="9" t="n">
        <f aca="false">'Lovište Bukovica'!K165+'Lovište Vlašić'!K165+'Lovište Dobrava'!K165+'Lovište Jagodnja'!K165+'Lovište Jadar'!K165+'Lovište Jasikovačka reka'!K165+'Lovište Jelina Breza'!K165+'Lovište Kačer'!K165+'Lovište Kladnica'!K165+'Lovište Mačva'!K165+'Lovište Mačkovac'!K165+'Lovište Miloševica'!K165+'Lovište Magleš'!K165+'Lovište Orlača'!K165+'Lovište Podgorina'!K165+'Lovište Podrinje'!K165+'Lovište Rajac'!K165+'Lovište Ribnica'!K165+'Lovište Slovac'!K165+'Lovište Tamnava'!K165+'Lovište Cer'!K165+'Lovište (blanko obrazac 1)'!K165+'Lovište (blanko obrazac 2)'!K165</f>
        <v>0</v>
      </c>
      <c r="L165" s="9" t="n">
        <f aca="false">'Lovište Bukovica'!L165+'Lovište Vlašić'!L165+'Lovište Dobrava'!L165+'Lovište Jagodnja'!L165+'Lovište Jadar'!L165+'Lovište Jasikovačka reka'!L165+'Lovište Jelina Breza'!L165+'Lovište Kačer'!L165+'Lovište Kladnica'!L165+'Lovište Mačva'!L165+'Lovište Mačkovac'!L165+'Lovište Miloševica'!L165+'Lovište Magleš'!L165+'Lovište Orlača'!L165+'Lovište Podgorina'!L165+'Lovište Podrinje'!L165+'Lovište Rajac'!L165+'Lovište Ribnica'!L165+'Lovište Slovac'!L165+'Lovište Tamnava'!L165+'Lovište Cer'!L165+'Lovište (blanko obrazac 1)'!L165+'Lovište (blanko obrazac 2)'!L165</f>
        <v>0</v>
      </c>
      <c r="M165" s="9" t="n">
        <f aca="false">'Lovište Bukovica'!M165+'Lovište Vlašić'!M165+'Lovište Dobrava'!M165+'Lovište Jagodnja'!M165+'Lovište Jadar'!M165+'Lovište Jasikovačka reka'!M165+'Lovište Jelina Breza'!M165+'Lovište Kačer'!M165+'Lovište Kladnica'!M165+'Lovište Mačva'!M165+'Lovište Mačkovac'!M165+'Lovište Miloševica'!M165+'Lovište Magleš'!M165+'Lovište Orlača'!M165+'Lovište Podgorina'!M165+'Lovište Podrinje'!M165+'Lovište Rajac'!M165+'Lovište Ribnica'!M165+'Lovište Slovac'!M165+'Lovište Tamnava'!M165+'Lovište Cer'!M165+'Lovište (blanko obrazac 1)'!M165+'Lovište (blanko obrazac 2)'!M165</f>
        <v>0</v>
      </c>
      <c r="N165" s="9" t="n">
        <f aca="false">'Lovište Bukovica'!N165+'Lovište Vlašić'!N165+'Lovište Dobrava'!N165+'Lovište Jagodnja'!N165+'Lovište Jadar'!N165+'Lovište Jasikovačka reka'!N165+'Lovište Jelina Breza'!N165+'Lovište Kačer'!N165+'Lovište Kladnica'!N165+'Lovište Mačva'!N165+'Lovište Mačkovac'!N165+'Lovište Miloševica'!N165+'Lovište Magleš'!N165+'Lovište Orlača'!N165+'Lovište Podgorina'!N165+'Lovište Podrinje'!N165+'Lovište Rajac'!N165+'Lovište Ribnica'!N165+'Lovište Slovac'!N165+'Lovište Tamnava'!N165+'Lovište Cer'!N165+'Lovište (blanko obrazac 1)'!N165+'Lovište (blanko obrazac 2)'!N165</f>
        <v>0</v>
      </c>
      <c r="O165" s="9" t="n">
        <f aca="false">'Lovište Bukovica'!O165+'Lovište Vlašić'!O165+'Lovište Dobrava'!O165+'Lovište Jagodnja'!O165+'Lovište Jadar'!O165+'Lovište Jasikovačka reka'!O165+'Lovište Jelina Breza'!O165+'Lovište Kačer'!O165+'Lovište Kladnica'!O165+'Lovište Mačva'!O165+'Lovište Mačkovac'!O165+'Lovište Miloševica'!O165+'Lovište Magleš'!O165+'Lovište Orlača'!O165+'Lovište Podgorina'!O165+'Lovište Podrinje'!O165+'Lovište Rajac'!O165+'Lovište Ribnica'!O165+'Lovište Slovac'!O165+'Lovište Tamnava'!O165+'Lovište Cer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Lovište Bukovica'!C166+'Lovište Vlašić'!C166+'Lovište Dobrava'!C166+'Lovište Jagodnja'!C166+'Lovište Jadar'!C166+'Lovište Jasikovačka reka'!C166+'Lovište Jelina Breza'!C166+'Lovište Kačer'!C166+'Lovište Kladnica'!C166+'Lovište Mačva'!C166+'Lovište Mačkovac'!C166+'Lovište Miloševica'!C166+'Lovište Magleš'!C166+'Lovište Orlača'!C166+'Lovište Podgorina'!C166+'Lovište Podrinje'!C166+'Lovište Rajac'!C166+'Lovište Ribnica'!C166+'Lovište Slovac'!C166+'Lovište Tamnava'!C166+'Lovište Cer'!C166+'Lovište (blanko obrazac 1)'!C166+'Lovište (blanko obrazac 2)'!C166</f>
        <v>0</v>
      </c>
      <c r="D166" s="7" t="n">
        <f aca="false">'Lovište Bukovica'!D166+'Lovište Vlašić'!D166+'Lovište Dobrava'!D166+'Lovište Jagodnja'!D166+'Lovište Jadar'!D166+'Lovište Jasikovačka reka'!D166+'Lovište Jelina Breza'!D166+'Lovište Kačer'!D166+'Lovište Kladnica'!D166+'Lovište Mačva'!D166+'Lovište Mačkovac'!D166+'Lovište Miloševica'!D166+'Lovište Magleš'!D166+'Lovište Orlača'!D166+'Lovište Podgorina'!D166+'Lovište Podrinje'!D166+'Lovište Rajac'!D166+'Lovište Ribnica'!D166+'Lovište Slovac'!D166+'Lovište Tamnava'!D166+'Lovište Cer'!D166+'Lovište (blanko obrazac 1)'!D166+'Lovište (blanko obrazac 2)'!D166</f>
        <v>0</v>
      </c>
      <c r="E166" s="8" t="s">
        <v>15</v>
      </c>
      <c r="F166" s="9" t="n">
        <f aca="false">'Lovište Bukovica'!F166+'Lovište Vlašić'!F166+'Lovište Dobrava'!F166+'Lovište Jagodnja'!F166+'Lovište Jadar'!F166+'Lovište Jasikovačka reka'!F166+'Lovište Jelina Breza'!F166+'Lovište Kačer'!F166+'Lovište Kladnica'!F166+'Lovište Mačva'!F166+'Lovište Mačkovac'!F166+'Lovište Miloševica'!F166+'Lovište Magleš'!F166+'Lovište Orlača'!F166+'Lovište Podgorina'!F166+'Lovište Podrinje'!F166+'Lovište Rajac'!F166+'Lovište Ribnica'!F166+'Lovište Slovac'!F166+'Lovište Tamnava'!F166+'Lovište Cer'!F166+'Lovište (blanko obrazac 1)'!F166+'Lovište (blanko obrazac 2)'!F166</f>
        <v>0</v>
      </c>
      <c r="G166" s="10" t="n">
        <f aca="false">'Lovište Bukovica'!G166+'Lovište Vlašić'!G166+'Lovište Dobrava'!G166+'Lovište Jagodnja'!G166+'Lovište Jadar'!G166+'Lovište Jasikovačka reka'!G166+'Lovište Jelina Breza'!G166+'Lovište Kačer'!G166+'Lovište Kladnica'!G166+'Lovište Mačva'!G166+'Lovište Mačkovac'!G166+'Lovište Miloševica'!G166+'Lovište Magleš'!G166+'Lovište Orlača'!G166+'Lovište Podgorina'!G166+'Lovište Podrinje'!G166+'Lovište Rajac'!G166+'Lovište Ribnica'!G166+'Lovište Slovac'!G166+'Lovište Tamnava'!G166+'Lovište Cer'!G166+'Lovište (blanko obrazac 1)'!G166+'Lovište (blanko obrazac 2)'!G166</f>
        <v>0</v>
      </c>
      <c r="H166" s="10" t="n">
        <f aca="false">'Lovište Bukovica'!H166+'Lovište Vlašić'!H166+'Lovište Dobrava'!H166+'Lovište Jagodnja'!H166+'Lovište Jadar'!H166+'Lovište Jasikovačka reka'!H166+'Lovište Jelina Breza'!H166+'Lovište Kačer'!H166+'Lovište Kladnica'!H166+'Lovište Mačva'!H166+'Lovište Mačkovac'!H166+'Lovište Miloševica'!H166+'Lovište Magleš'!H166+'Lovište Orlača'!H166+'Lovište Podgorina'!H166+'Lovište Podrinje'!H166+'Lovište Rajac'!H166+'Lovište Ribnica'!H166+'Lovište Slovac'!H166+'Lovište Tamnava'!H166+'Lovište Cer'!H166+'Lovište (blanko obrazac 1)'!H166+'Lovište (blanko obrazac 2)'!H166</f>
        <v>0</v>
      </c>
      <c r="I166" s="10" t="n">
        <f aca="false">'Lovište Bukovica'!I166+'Lovište Vlašić'!I166+'Lovište Dobrava'!I166+'Lovište Jagodnja'!I166+'Lovište Jadar'!I166+'Lovište Jasikovačka reka'!I166+'Lovište Jelina Breza'!I166+'Lovište Kačer'!I166+'Lovište Kladnica'!I166+'Lovište Mačva'!I166+'Lovište Mačkovac'!I166+'Lovište Miloševica'!I166+'Lovište Magleš'!I166+'Lovište Orlača'!I166+'Lovište Podgorina'!I166+'Lovište Podrinje'!I166+'Lovište Rajac'!I166+'Lovište Ribnica'!I166+'Lovište Slovac'!I166+'Lovište Tamnava'!I166+'Lovište Cer'!I166+'Lovište (blanko obrazac 1)'!I166+'Lovište (blanko obrazac 2)'!I166</f>
        <v>0</v>
      </c>
      <c r="J166" s="10" t="n">
        <f aca="false">'Lovište Bukovica'!J166+'Lovište Vlašić'!J166+'Lovište Dobrava'!J166+'Lovište Jagodnja'!J166+'Lovište Jadar'!J166+'Lovište Jasikovačka reka'!J166+'Lovište Jelina Breza'!J166+'Lovište Kačer'!J166+'Lovište Kladnica'!J166+'Lovište Mačva'!J166+'Lovište Mačkovac'!J166+'Lovište Miloševica'!J166+'Lovište Magleš'!J166+'Lovište Orlača'!J166+'Lovište Podgorina'!J166+'Lovište Podrinje'!J166+'Lovište Rajac'!J166+'Lovište Ribnica'!J166+'Lovište Slovac'!J166+'Lovište Tamnava'!J166+'Lovište Cer'!J166+'Lovište (blanko obrazac 1)'!J166+'Lovište (blanko obrazac 2)'!J166</f>
        <v>0</v>
      </c>
      <c r="K166" s="10" t="n">
        <f aca="false">'Lovište Bukovica'!K166+'Lovište Vlašić'!K166+'Lovište Dobrava'!K166+'Lovište Jagodnja'!K166+'Lovište Jadar'!K166+'Lovište Jasikovačka reka'!K166+'Lovište Jelina Breza'!K166+'Lovište Kačer'!K166+'Lovište Kladnica'!K166+'Lovište Mačva'!K166+'Lovište Mačkovac'!K166+'Lovište Miloševica'!K166+'Lovište Magleš'!K166+'Lovište Orlača'!K166+'Lovište Podgorina'!K166+'Lovište Podrinje'!K166+'Lovište Rajac'!K166+'Lovište Ribnica'!K166+'Lovište Slovac'!K166+'Lovište Tamnava'!K166+'Lovište Cer'!K166+'Lovište (blanko obrazac 1)'!K166+'Lovište (blanko obrazac 2)'!K166</f>
        <v>0</v>
      </c>
      <c r="L166" s="10" t="n">
        <f aca="false">'Lovište Bukovica'!L166+'Lovište Vlašić'!L166+'Lovište Dobrava'!L166+'Lovište Jagodnja'!L166+'Lovište Jadar'!L166+'Lovište Jasikovačka reka'!L166+'Lovište Jelina Breza'!L166+'Lovište Kačer'!L166+'Lovište Kladnica'!L166+'Lovište Mačva'!L166+'Lovište Mačkovac'!L166+'Lovište Miloševica'!L166+'Lovište Magleš'!L166+'Lovište Orlača'!L166+'Lovište Podgorina'!L166+'Lovište Podrinje'!L166+'Lovište Rajac'!L166+'Lovište Ribnica'!L166+'Lovište Slovac'!L166+'Lovište Tamnava'!L166+'Lovište Cer'!L166+'Lovište (blanko obrazac 1)'!L166+'Lovište (blanko obrazac 2)'!L166</f>
        <v>0</v>
      </c>
      <c r="M166" s="10" t="n">
        <f aca="false">'Lovište Bukovica'!M166+'Lovište Vlašić'!M166+'Lovište Dobrava'!M166+'Lovište Jagodnja'!M166+'Lovište Jadar'!M166+'Lovište Jasikovačka reka'!M166+'Lovište Jelina Breza'!M166+'Lovište Kačer'!M166+'Lovište Kladnica'!M166+'Lovište Mačva'!M166+'Lovište Mačkovac'!M166+'Lovište Miloševica'!M166+'Lovište Magleš'!M166+'Lovište Orlača'!M166+'Lovište Podgorina'!M166+'Lovište Podrinje'!M166+'Lovište Rajac'!M166+'Lovište Ribnica'!M166+'Lovište Slovac'!M166+'Lovište Tamnava'!M166+'Lovište Cer'!M166+'Lovište (blanko obrazac 1)'!M166+'Lovište (blanko obrazac 2)'!M166</f>
        <v>0</v>
      </c>
      <c r="N166" s="10" t="n">
        <f aca="false">'Lovište Bukovica'!N166+'Lovište Vlašić'!N166+'Lovište Dobrava'!N166+'Lovište Jagodnja'!N166+'Lovište Jadar'!N166+'Lovište Jasikovačka reka'!N166+'Lovište Jelina Breza'!N166+'Lovište Kačer'!N166+'Lovište Kladnica'!N166+'Lovište Mačva'!N166+'Lovište Mačkovac'!N166+'Lovište Miloševica'!N166+'Lovište Magleš'!N166+'Lovište Orlača'!N166+'Lovište Podgorina'!N166+'Lovište Podrinje'!N166+'Lovište Rajac'!N166+'Lovište Ribnica'!N166+'Lovište Slovac'!N166+'Lovište Tamnava'!N166+'Lovište Cer'!N166+'Lovište (blanko obrazac 1)'!N166+'Lovište (blanko obrazac 2)'!N166</f>
        <v>0</v>
      </c>
      <c r="O166" s="9" t="n">
        <f aca="false">'Lovište Bukovica'!O166+'Lovište Vlašić'!O166+'Lovište Dobrava'!O166+'Lovište Jagodnja'!O166+'Lovište Jadar'!O166+'Lovište Jasikovačka reka'!O166+'Lovište Jelina Breza'!O166+'Lovište Kačer'!O166+'Lovište Kladnica'!O166+'Lovište Mačva'!O166+'Lovište Mačkovac'!O166+'Lovište Miloševica'!O166+'Lovište Magleš'!O166+'Lovište Orlača'!O166+'Lovište Podgorina'!O166+'Lovište Podrinje'!O166+'Lovište Rajac'!O166+'Lovište Ribnica'!O166+'Lovište Slovac'!O166+'Lovište Tamnava'!O166+'Lovište Cer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Bukovica'!C167+'Lovište Vlašić'!C167+'Lovište Dobrava'!C167+'Lovište Jagodnja'!C167+'Lovište Jadar'!C167+'Lovište Jasikovačka reka'!C167+'Lovište Jelina Breza'!C167+'Lovište Kačer'!C167+'Lovište Kladnica'!C167+'Lovište Mačva'!C167+'Lovište Mačkovac'!C167+'Lovište Miloševica'!C167+'Lovište Magleš'!C167+'Lovište Orlača'!C167+'Lovište Podgorina'!C167+'Lovište Podrinje'!C167+'Lovište Rajac'!C167+'Lovište Ribnica'!C167+'Lovište Slovac'!C167+'Lovište Tamnava'!C167+'Lovište Cer'!C167+'Lovište (blanko obrazac 1)'!C167+'Lovište (blanko obrazac 2)'!C167</f>
        <v>0</v>
      </c>
      <c r="D167" s="7" t="n">
        <f aca="false">'Lovište Bukovica'!D167+'Lovište Vlašić'!D167+'Lovište Dobrava'!D167+'Lovište Jagodnja'!D167+'Lovište Jadar'!D167+'Lovište Jasikovačka reka'!D167+'Lovište Jelina Breza'!D167+'Lovište Kačer'!D167+'Lovište Kladnica'!D167+'Lovište Mačva'!D167+'Lovište Mačkovac'!D167+'Lovište Miloševica'!D167+'Lovište Magleš'!D167+'Lovište Orlača'!D167+'Lovište Podgorina'!D167+'Lovište Podrinje'!D167+'Lovište Rajac'!D167+'Lovište Ribnica'!D167+'Lovište Slovac'!D167+'Lovište Tamnava'!D167+'Lovište Cer'!D167+'Lovište (blanko obrazac 1)'!D167+'Lovište (blanko obrazac 2)'!D167</f>
        <v>0</v>
      </c>
      <c r="E167" s="11" t="s">
        <v>16</v>
      </c>
      <c r="F167" s="9" t="n">
        <f aca="false">'Lovište Bukovica'!F167+'Lovište Vlašić'!F167+'Lovište Dobrava'!F167+'Lovište Jagodnja'!F167+'Lovište Jadar'!F167+'Lovište Jasikovačka reka'!F167+'Lovište Jelina Breza'!F167+'Lovište Kačer'!F167+'Lovište Kladnica'!F167+'Lovište Mačva'!F167+'Lovište Mačkovac'!F167+'Lovište Miloševica'!F167+'Lovište Magleš'!F167+'Lovište Orlača'!F167+'Lovište Podgorina'!F167+'Lovište Podrinje'!F167+'Lovište Rajac'!F167+'Lovište Ribnica'!F167+'Lovište Slovac'!F167+'Lovište Tamnava'!F167+'Lovište Cer'!F167+'Lovište (blanko obrazac 1)'!F167+'Lovište (blanko obrazac 2)'!F167</f>
        <v>0</v>
      </c>
      <c r="G167" s="10" t="n">
        <f aca="false">'Lovište Bukovica'!G167+'Lovište Vlašić'!G167+'Lovište Dobrava'!G167+'Lovište Jagodnja'!G167+'Lovište Jadar'!G167+'Lovište Jasikovačka reka'!G167+'Lovište Jelina Breza'!G167+'Lovište Kačer'!G167+'Lovište Kladnica'!G167+'Lovište Mačva'!G167+'Lovište Mačkovac'!G167+'Lovište Miloševica'!G167+'Lovište Magleš'!G167+'Lovište Orlača'!G167+'Lovište Podgorina'!G167+'Lovište Podrinje'!G167+'Lovište Rajac'!G167+'Lovište Ribnica'!G167+'Lovište Slovac'!G167+'Lovište Tamnava'!G167+'Lovište Cer'!G167+'Lovište (blanko obrazac 1)'!G167+'Lovište (blanko obrazac 2)'!G167</f>
        <v>0</v>
      </c>
      <c r="H167" s="10" t="n">
        <f aca="false">'Lovište Bukovica'!H167+'Lovište Vlašić'!H167+'Lovište Dobrava'!H167+'Lovište Jagodnja'!H167+'Lovište Jadar'!H167+'Lovište Jasikovačka reka'!H167+'Lovište Jelina Breza'!H167+'Lovište Kačer'!H167+'Lovište Kladnica'!H167+'Lovište Mačva'!H167+'Lovište Mačkovac'!H167+'Lovište Miloševica'!H167+'Lovište Magleš'!H167+'Lovište Orlača'!H167+'Lovište Podgorina'!H167+'Lovište Podrinje'!H167+'Lovište Rajac'!H167+'Lovište Ribnica'!H167+'Lovište Slovac'!H167+'Lovište Tamnava'!H167+'Lovište Cer'!H167+'Lovište (blanko obrazac 1)'!H167+'Lovište (blanko obrazac 2)'!H167</f>
        <v>0</v>
      </c>
      <c r="I167" s="10" t="n">
        <f aca="false">'Lovište Bukovica'!I167+'Lovište Vlašić'!I167+'Lovište Dobrava'!I167+'Lovište Jagodnja'!I167+'Lovište Jadar'!I167+'Lovište Jasikovačka reka'!I167+'Lovište Jelina Breza'!I167+'Lovište Kačer'!I167+'Lovište Kladnica'!I167+'Lovište Mačva'!I167+'Lovište Mačkovac'!I167+'Lovište Miloševica'!I167+'Lovište Magleš'!I167+'Lovište Orlača'!I167+'Lovište Podgorina'!I167+'Lovište Podrinje'!I167+'Lovište Rajac'!I167+'Lovište Ribnica'!I167+'Lovište Slovac'!I167+'Lovište Tamnava'!I167+'Lovište Cer'!I167+'Lovište (blanko obrazac 1)'!I167+'Lovište (blanko obrazac 2)'!I167</f>
        <v>0</v>
      </c>
      <c r="J167" s="10" t="n">
        <f aca="false">'Lovište Bukovica'!J167+'Lovište Vlašić'!J167+'Lovište Dobrava'!J167+'Lovište Jagodnja'!J167+'Lovište Jadar'!J167+'Lovište Jasikovačka reka'!J167+'Lovište Jelina Breza'!J167+'Lovište Kačer'!J167+'Lovište Kladnica'!J167+'Lovište Mačva'!J167+'Lovište Mačkovac'!J167+'Lovište Miloševica'!J167+'Lovište Magleš'!J167+'Lovište Orlača'!J167+'Lovište Podgorina'!J167+'Lovište Podrinje'!J167+'Lovište Rajac'!J167+'Lovište Ribnica'!J167+'Lovište Slovac'!J167+'Lovište Tamnava'!J167+'Lovište Cer'!J167+'Lovište (blanko obrazac 1)'!J167+'Lovište (blanko obrazac 2)'!J167</f>
        <v>0</v>
      </c>
      <c r="K167" s="10" t="n">
        <f aca="false">'Lovište Bukovica'!K167+'Lovište Vlašić'!K167+'Lovište Dobrava'!K167+'Lovište Jagodnja'!K167+'Lovište Jadar'!K167+'Lovište Jasikovačka reka'!K167+'Lovište Jelina Breza'!K167+'Lovište Kačer'!K167+'Lovište Kladnica'!K167+'Lovište Mačva'!K167+'Lovište Mačkovac'!K167+'Lovište Miloševica'!K167+'Lovište Magleš'!K167+'Lovište Orlača'!K167+'Lovište Podgorina'!K167+'Lovište Podrinje'!K167+'Lovište Rajac'!K167+'Lovište Ribnica'!K167+'Lovište Slovac'!K167+'Lovište Tamnava'!K167+'Lovište Cer'!K167+'Lovište (blanko obrazac 1)'!K167+'Lovište (blanko obrazac 2)'!K167</f>
        <v>0</v>
      </c>
      <c r="L167" s="10" t="n">
        <f aca="false">'Lovište Bukovica'!L167+'Lovište Vlašić'!L167+'Lovište Dobrava'!L167+'Lovište Jagodnja'!L167+'Lovište Jadar'!L167+'Lovište Jasikovačka reka'!L167+'Lovište Jelina Breza'!L167+'Lovište Kačer'!L167+'Lovište Kladnica'!L167+'Lovište Mačva'!L167+'Lovište Mačkovac'!L167+'Lovište Miloševica'!L167+'Lovište Magleš'!L167+'Lovište Orlača'!L167+'Lovište Podgorina'!L167+'Lovište Podrinje'!L167+'Lovište Rajac'!L167+'Lovište Ribnica'!L167+'Lovište Slovac'!L167+'Lovište Tamnava'!L167+'Lovište Cer'!L167+'Lovište (blanko obrazac 1)'!L167+'Lovište (blanko obrazac 2)'!L167</f>
        <v>0</v>
      </c>
      <c r="M167" s="10" t="n">
        <f aca="false">'Lovište Bukovica'!M167+'Lovište Vlašić'!M167+'Lovište Dobrava'!M167+'Lovište Jagodnja'!M167+'Lovište Jadar'!M167+'Lovište Jasikovačka reka'!M167+'Lovište Jelina Breza'!M167+'Lovište Kačer'!M167+'Lovište Kladnica'!M167+'Lovište Mačva'!M167+'Lovište Mačkovac'!M167+'Lovište Miloševica'!M167+'Lovište Magleš'!M167+'Lovište Orlača'!M167+'Lovište Podgorina'!M167+'Lovište Podrinje'!M167+'Lovište Rajac'!M167+'Lovište Ribnica'!M167+'Lovište Slovac'!M167+'Lovište Tamnava'!M167+'Lovište Cer'!M167+'Lovište (blanko obrazac 1)'!M167+'Lovište (blanko obrazac 2)'!M167</f>
        <v>0</v>
      </c>
      <c r="N167" s="10" t="n">
        <f aca="false">'Lovište Bukovica'!N167+'Lovište Vlašić'!N167+'Lovište Dobrava'!N167+'Lovište Jagodnja'!N167+'Lovište Jadar'!N167+'Lovište Jasikovačka reka'!N167+'Lovište Jelina Breza'!N167+'Lovište Kačer'!N167+'Lovište Kladnica'!N167+'Lovište Mačva'!N167+'Lovište Mačkovac'!N167+'Lovište Miloševica'!N167+'Lovište Magleš'!N167+'Lovište Orlača'!N167+'Lovište Podgorina'!N167+'Lovište Podrinje'!N167+'Lovište Rajac'!N167+'Lovište Ribnica'!N167+'Lovište Slovac'!N167+'Lovište Tamnava'!N167+'Lovište Cer'!N167+'Lovište (blanko obrazac 1)'!N167+'Lovište (blanko obrazac 2)'!N167</f>
        <v>0</v>
      </c>
      <c r="O167" s="9" t="n">
        <f aca="false">'Lovište Bukovica'!O167+'Lovište Vlašić'!O167+'Lovište Dobrava'!O167+'Lovište Jagodnja'!O167+'Lovište Jadar'!O167+'Lovište Jasikovačka reka'!O167+'Lovište Jelina Breza'!O167+'Lovište Kačer'!O167+'Lovište Kladnica'!O167+'Lovište Mačva'!O167+'Lovište Mačkovac'!O167+'Lovište Miloševica'!O167+'Lovište Magleš'!O167+'Lovište Orlača'!O167+'Lovište Podgorina'!O167+'Lovište Podrinje'!O167+'Lovište Rajac'!O167+'Lovište Ribnica'!O167+'Lovište Slovac'!O167+'Lovište Tamnava'!O167+'Lovište Cer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Bukovica'!C168+'Lovište Vlašić'!C168+'Lovište Dobrava'!C168+'Lovište Jagodnja'!C168+'Lovište Jadar'!C168+'Lovište Jasikovačka reka'!C168+'Lovište Jelina Breza'!C168+'Lovište Kačer'!C168+'Lovište Kladnica'!C168+'Lovište Mačva'!C168+'Lovište Mačkovac'!C168+'Lovište Miloševica'!C168+'Lovište Magleš'!C168+'Lovište Orlača'!C168+'Lovište Podgorina'!C168+'Lovište Podrinje'!C168+'Lovište Rajac'!C168+'Lovište Ribnica'!C168+'Lovište Slovac'!C168+'Lovište Tamnava'!C168+'Lovište Cer'!C168+'Lovište (blanko obrazac 1)'!C168+'Lovište (blanko obrazac 2)'!C168</f>
        <v>0</v>
      </c>
      <c r="D168" s="7" t="n">
        <f aca="false">'Lovište Bukovica'!D168+'Lovište Vlašić'!D168+'Lovište Dobrava'!D168+'Lovište Jagodnja'!D168+'Lovište Jadar'!D168+'Lovište Jasikovačka reka'!D168+'Lovište Jelina Breza'!D168+'Lovište Kačer'!D168+'Lovište Kladnica'!D168+'Lovište Mačva'!D168+'Lovište Mačkovac'!D168+'Lovište Miloševica'!D168+'Lovište Magleš'!D168+'Lovište Orlača'!D168+'Lovište Podgorina'!D168+'Lovište Podrinje'!D168+'Lovište Rajac'!D168+'Lovište Ribnica'!D168+'Lovište Slovac'!D168+'Lovište Tamnava'!D168+'Lovište Cer'!D168+'Lovište (blanko obrazac 1)'!D168+'Lovište (blanko obrazac 2)'!D168</f>
        <v>0</v>
      </c>
      <c r="E168" s="11" t="s">
        <v>17</v>
      </c>
      <c r="F168" s="9" t="n">
        <f aca="false">'Lovište Bukovica'!F168+'Lovište Vlašić'!F168+'Lovište Dobrava'!F168+'Lovište Jagodnja'!F168+'Lovište Jadar'!F168+'Lovište Jasikovačka reka'!F168+'Lovište Jelina Breza'!F168+'Lovište Kačer'!F168+'Lovište Kladnica'!F168+'Lovište Mačva'!F168+'Lovište Mačkovac'!F168+'Lovište Miloševica'!F168+'Lovište Magleš'!F168+'Lovište Orlača'!F168+'Lovište Podgorina'!F168+'Lovište Podrinje'!F168+'Lovište Rajac'!F168+'Lovište Ribnica'!F168+'Lovište Slovac'!F168+'Lovište Tamnava'!F168+'Lovište Cer'!F168+'Lovište (blanko obrazac 1)'!F168+'Lovište (blanko obrazac 2)'!F168</f>
        <v>0</v>
      </c>
      <c r="G168" s="10" t="n">
        <f aca="false">'Lovište Bukovica'!G168+'Lovište Vlašić'!G168+'Lovište Dobrava'!G168+'Lovište Jagodnja'!G168+'Lovište Jadar'!G168+'Lovište Jasikovačka reka'!G168+'Lovište Jelina Breza'!G168+'Lovište Kačer'!G168+'Lovište Kladnica'!G168+'Lovište Mačva'!G168+'Lovište Mačkovac'!G168+'Lovište Miloševica'!G168+'Lovište Magleš'!G168+'Lovište Orlača'!G168+'Lovište Podgorina'!G168+'Lovište Podrinje'!G168+'Lovište Rajac'!G168+'Lovište Ribnica'!G168+'Lovište Slovac'!G168+'Lovište Tamnava'!G168+'Lovište Cer'!G168+'Lovište (blanko obrazac 1)'!G168+'Lovište (blanko obrazac 2)'!G168</f>
        <v>0</v>
      </c>
      <c r="H168" s="10" t="n">
        <f aca="false">'Lovište Bukovica'!H168+'Lovište Vlašić'!H168+'Lovište Dobrava'!H168+'Lovište Jagodnja'!H168+'Lovište Jadar'!H168+'Lovište Jasikovačka reka'!H168+'Lovište Jelina Breza'!H168+'Lovište Kačer'!H168+'Lovište Kladnica'!H168+'Lovište Mačva'!H168+'Lovište Mačkovac'!H168+'Lovište Miloševica'!H168+'Lovište Magleš'!H168+'Lovište Orlača'!H168+'Lovište Podgorina'!H168+'Lovište Podrinje'!H168+'Lovište Rajac'!H168+'Lovište Ribnica'!H168+'Lovište Slovac'!H168+'Lovište Tamnava'!H168+'Lovište Cer'!H168+'Lovište (blanko obrazac 1)'!H168+'Lovište (blanko obrazac 2)'!H168</f>
        <v>0</v>
      </c>
      <c r="I168" s="10" t="n">
        <f aca="false">'Lovište Bukovica'!I168+'Lovište Vlašić'!I168+'Lovište Dobrava'!I168+'Lovište Jagodnja'!I168+'Lovište Jadar'!I168+'Lovište Jasikovačka reka'!I168+'Lovište Jelina Breza'!I168+'Lovište Kačer'!I168+'Lovište Kladnica'!I168+'Lovište Mačva'!I168+'Lovište Mačkovac'!I168+'Lovište Miloševica'!I168+'Lovište Magleš'!I168+'Lovište Orlača'!I168+'Lovište Podgorina'!I168+'Lovište Podrinje'!I168+'Lovište Rajac'!I168+'Lovište Ribnica'!I168+'Lovište Slovac'!I168+'Lovište Tamnava'!I168+'Lovište Cer'!I168+'Lovište (blanko obrazac 1)'!I168+'Lovište (blanko obrazac 2)'!I168</f>
        <v>0</v>
      </c>
      <c r="J168" s="10" t="n">
        <f aca="false">'Lovište Bukovica'!J168+'Lovište Vlašić'!J168+'Lovište Dobrava'!J168+'Lovište Jagodnja'!J168+'Lovište Jadar'!J168+'Lovište Jasikovačka reka'!J168+'Lovište Jelina Breza'!J168+'Lovište Kačer'!J168+'Lovište Kladnica'!J168+'Lovište Mačva'!J168+'Lovište Mačkovac'!J168+'Lovište Miloševica'!J168+'Lovište Magleš'!J168+'Lovište Orlača'!J168+'Lovište Podgorina'!J168+'Lovište Podrinje'!J168+'Lovište Rajac'!J168+'Lovište Ribnica'!J168+'Lovište Slovac'!J168+'Lovište Tamnava'!J168+'Lovište Cer'!J168+'Lovište (blanko obrazac 1)'!J168+'Lovište (blanko obrazac 2)'!J168</f>
        <v>0</v>
      </c>
      <c r="K168" s="10" t="n">
        <f aca="false">'Lovište Bukovica'!K168+'Lovište Vlašić'!K168+'Lovište Dobrava'!K168+'Lovište Jagodnja'!K168+'Lovište Jadar'!K168+'Lovište Jasikovačka reka'!K168+'Lovište Jelina Breza'!K168+'Lovište Kačer'!K168+'Lovište Kladnica'!K168+'Lovište Mačva'!K168+'Lovište Mačkovac'!K168+'Lovište Miloševica'!K168+'Lovište Magleš'!K168+'Lovište Orlača'!K168+'Lovište Podgorina'!K168+'Lovište Podrinje'!K168+'Lovište Rajac'!K168+'Lovište Ribnica'!K168+'Lovište Slovac'!K168+'Lovište Tamnava'!K168+'Lovište Cer'!K168+'Lovište (blanko obrazac 1)'!K168+'Lovište (blanko obrazac 2)'!K168</f>
        <v>0</v>
      </c>
      <c r="L168" s="10" t="n">
        <f aca="false">'Lovište Bukovica'!L168+'Lovište Vlašić'!L168+'Lovište Dobrava'!L168+'Lovište Jagodnja'!L168+'Lovište Jadar'!L168+'Lovište Jasikovačka reka'!L168+'Lovište Jelina Breza'!L168+'Lovište Kačer'!L168+'Lovište Kladnica'!L168+'Lovište Mačva'!L168+'Lovište Mačkovac'!L168+'Lovište Miloševica'!L168+'Lovište Magleš'!L168+'Lovište Orlača'!L168+'Lovište Podgorina'!L168+'Lovište Podrinje'!L168+'Lovište Rajac'!L168+'Lovište Ribnica'!L168+'Lovište Slovac'!L168+'Lovište Tamnava'!L168+'Lovište Cer'!L168+'Lovište (blanko obrazac 1)'!L168+'Lovište (blanko obrazac 2)'!L168</f>
        <v>0</v>
      </c>
      <c r="M168" s="10" t="n">
        <f aca="false">'Lovište Bukovica'!M168+'Lovište Vlašić'!M168+'Lovište Dobrava'!M168+'Lovište Jagodnja'!M168+'Lovište Jadar'!M168+'Lovište Jasikovačka reka'!M168+'Lovište Jelina Breza'!M168+'Lovište Kačer'!M168+'Lovište Kladnica'!M168+'Lovište Mačva'!M168+'Lovište Mačkovac'!M168+'Lovište Miloševica'!M168+'Lovište Magleš'!M168+'Lovište Orlača'!M168+'Lovište Podgorina'!M168+'Lovište Podrinje'!M168+'Lovište Rajac'!M168+'Lovište Ribnica'!M168+'Lovište Slovac'!M168+'Lovište Tamnava'!M168+'Lovište Cer'!M168+'Lovište (blanko obrazac 1)'!M168+'Lovište (blanko obrazac 2)'!M168</f>
        <v>0</v>
      </c>
      <c r="N168" s="10" t="n">
        <f aca="false">'Lovište Bukovica'!N168+'Lovište Vlašić'!N168+'Lovište Dobrava'!N168+'Lovište Jagodnja'!N168+'Lovište Jadar'!N168+'Lovište Jasikovačka reka'!N168+'Lovište Jelina Breza'!N168+'Lovište Kačer'!N168+'Lovište Kladnica'!N168+'Lovište Mačva'!N168+'Lovište Mačkovac'!N168+'Lovište Miloševica'!N168+'Lovište Magleš'!N168+'Lovište Orlača'!N168+'Lovište Podgorina'!N168+'Lovište Podrinje'!N168+'Lovište Rajac'!N168+'Lovište Ribnica'!N168+'Lovište Slovac'!N168+'Lovište Tamnava'!N168+'Lovište Cer'!N168+'Lovište (blanko obrazac 1)'!N168+'Lovište (blanko obrazac 2)'!N168</f>
        <v>0</v>
      </c>
      <c r="O168" s="9" t="n">
        <f aca="false">'Lovište Bukovica'!O168+'Lovište Vlašić'!O168+'Lovište Dobrava'!O168+'Lovište Jagodnja'!O168+'Lovište Jadar'!O168+'Lovište Jasikovačka reka'!O168+'Lovište Jelina Breza'!O168+'Lovište Kačer'!O168+'Lovište Kladnica'!O168+'Lovište Mačva'!O168+'Lovište Mačkovac'!O168+'Lovište Miloševica'!O168+'Lovište Magleš'!O168+'Lovište Orlača'!O168+'Lovište Podgorina'!O168+'Lovište Podrinje'!O168+'Lovište Rajac'!O168+'Lovište Ribnica'!O168+'Lovište Slovac'!O168+'Lovište Tamnava'!O168+'Lovište Cer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Bukovica'!C169+'Lovište Vlašić'!C169+'Lovište Dobrava'!C169+'Lovište Jagodnja'!C169+'Lovište Jadar'!C169+'Lovište Jasikovačka reka'!C169+'Lovište Jelina Breza'!C169+'Lovište Kačer'!C169+'Lovište Kladnica'!C169+'Lovište Mačva'!C169+'Lovište Mačkovac'!C169+'Lovište Miloševica'!C169+'Lovište Magleš'!C169+'Lovište Orlača'!C169+'Lovište Podgorina'!C169+'Lovište Podrinje'!C169+'Lovište Rajac'!C169+'Lovište Ribnica'!C169+'Lovište Slovac'!C169+'Lovište Tamnava'!C169+'Lovište Cer'!C169+'Lovište (blanko obrazac 1)'!C169+'Lovište (blanko obrazac 2)'!C169</f>
        <v>0</v>
      </c>
      <c r="D169" s="7" t="n">
        <f aca="false">'Lovište Bukovica'!D169+'Lovište Vlašić'!D169+'Lovište Dobrava'!D169+'Lovište Jagodnja'!D169+'Lovište Jadar'!D169+'Lovište Jasikovačka reka'!D169+'Lovište Jelina Breza'!D169+'Lovište Kačer'!D169+'Lovište Kladnica'!D169+'Lovište Mačva'!D169+'Lovište Mačkovac'!D169+'Lovište Miloševica'!D169+'Lovište Magleš'!D169+'Lovište Orlača'!D169+'Lovište Podgorina'!D169+'Lovište Podrinje'!D169+'Lovište Rajac'!D169+'Lovište Ribnica'!D169+'Lovište Slovac'!D169+'Lovište Tamnava'!D169+'Lovište Cer'!D169+'Lovište (blanko obrazac 1)'!D169+'Lovište (blanko obrazac 2)'!D169</f>
        <v>0</v>
      </c>
      <c r="E169" s="12" t="s">
        <v>18</v>
      </c>
      <c r="F169" s="9" t="n">
        <f aca="false">'Lovište Bukovica'!F169+'Lovište Vlašić'!F169+'Lovište Dobrava'!F169+'Lovište Jagodnja'!F169+'Lovište Jadar'!F169+'Lovište Jasikovačka reka'!F169+'Lovište Jelina Breza'!F169+'Lovište Kačer'!F169+'Lovište Kladnica'!F169+'Lovište Mačva'!F169+'Lovište Mačkovac'!F169+'Lovište Miloševica'!F169+'Lovište Magleš'!F169+'Lovište Orlača'!F169+'Lovište Podgorina'!F169+'Lovište Podrinje'!F169+'Lovište Rajac'!F169+'Lovište Ribnica'!F169+'Lovište Slovac'!F169+'Lovište Tamnava'!F169+'Lovište Cer'!F169+'Lovište (blanko obrazac 1)'!F169+'Lovište (blanko obrazac 2)'!F169</f>
        <v>0</v>
      </c>
      <c r="G169" s="9" t="n">
        <f aca="false">'Lovište Bukovica'!G169+'Lovište Vlašić'!G169+'Lovište Dobrava'!G169+'Lovište Jagodnja'!G169+'Lovište Jadar'!G169+'Lovište Jasikovačka reka'!G169+'Lovište Jelina Breza'!G169+'Lovište Kačer'!G169+'Lovište Kladnica'!G169+'Lovište Mačva'!G169+'Lovište Mačkovac'!G169+'Lovište Miloševica'!G169+'Lovište Magleš'!G169+'Lovište Orlača'!G169+'Lovište Podgorina'!G169+'Lovište Podrinje'!G169+'Lovište Rajac'!G169+'Lovište Ribnica'!G169+'Lovište Slovac'!G169+'Lovište Tamnava'!G169+'Lovište Cer'!G169+'Lovište (blanko obrazac 1)'!G169+'Lovište (blanko obrazac 2)'!G169</f>
        <v>0</v>
      </c>
      <c r="H169" s="9" t="n">
        <f aca="false">'Lovište Bukovica'!H169+'Lovište Vlašić'!H169+'Lovište Dobrava'!H169+'Lovište Jagodnja'!H169+'Lovište Jadar'!H169+'Lovište Jasikovačka reka'!H169+'Lovište Jelina Breza'!H169+'Lovište Kačer'!H169+'Lovište Kladnica'!H169+'Lovište Mačva'!H169+'Lovište Mačkovac'!H169+'Lovište Miloševica'!H169+'Lovište Magleš'!H169+'Lovište Orlača'!H169+'Lovište Podgorina'!H169+'Lovište Podrinje'!H169+'Lovište Rajac'!H169+'Lovište Ribnica'!H169+'Lovište Slovac'!H169+'Lovište Tamnava'!H169+'Lovište Cer'!H169+'Lovište (blanko obrazac 1)'!H169+'Lovište (blanko obrazac 2)'!H169</f>
        <v>0</v>
      </c>
      <c r="I169" s="9" t="n">
        <f aca="false">'Lovište Bukovica'!I169+'Lovište Vlašić'!I169+'Lovište Dobrava'!I169+'Lovište Jagodnja'!I169+'Lovište Jadar'!I169+'Lovište Jasikovačka reka'!I169+'Lovište Jelina Breza'!I169+'Lovište Kačer'!I169+'Lovište Kladnica'!I169+'Lovište Mačva'!I169+'Lovište Mačkovac'!I169+'Lovište Miloševica'!I169+'Lovište Magleš'!I169+'Lovište Orlača'!I169+'Lovište Podgorina'!I169+'Lovište Podrinje'!I169+'Lovište Rajac'!I169+'Lovište Ribnica'!I169+'Lovište Slovac'!I169+'Lovište Tamnava'!I169+'Lovište Cer'!I169+'Lovište (blanko obrazac 1)'!I169+'Lovište (blanko obrazac 2)'!I169</f>
        <v>0</v>
      </c>
      <c r="J169" s="9" t="n">
        <f aca="false">'Lovište Bukovica'!J169+'Lovište Vlašić'!J169+'Lovište Dobrava'!J169+'Lovište Jagodnja'!J169+'Lovište Jadar'!J169+'Lovište Jasikovačka reka'!J169+'Lovište Jelina Breza'!J169+'Lovište Kačer'!J169+'Lovište Kladnica'!J169+'Lovište Mačva'!J169+'Lovište Mačkovac'!J169+'Lovište Miloševica'!J169+'Lovište Magleš'!J169+'Lovište Orlača'!J169+'Lovište Podgorina'!J169+'Lovište Podrinje'!J169+'Lovište Rajac'!J169+'Lovište Ribnica'!J169+'Lovište Slovac'!J169+'Lovište Tamnava'!J169+'Lovište Cer'!J169+'Lovište (blanko obrazac 1)'!J169+'Lovište (blanko obrazac 2)'!J169</f>
        <v>0</v>
      </c>
      <c r="K169" s="9" t="n">
        <f aca="false">'Lovište Bukovica'!K169+'Lovište Vlašić'!K169+'Lovište Dobrava'!K169+'Lovište Jagodnja'!K169+'Lovište Jadar'!K169+'Lovište Jasikovačka reka'!K169+'Lovište Jelina Breza'!K169+'Lovište Kačer'!K169+'Lovište Kladnica'!K169+'Lovište Mačva'!K169+'Lovište Mačkovac'!K169+'Lovište Miloševica'!K169+'Lovište Magleš'!K169+'Lovište Orlača'!K169+'Lovište Podgorina'!K169+'Lovište Podrinje'!K169+'Lovište Rajac'!K169+'Lovište Ribnica'!K169+'Lovište Slovac'!K169+'Lovište Tamnava'!K169+'Lovište Cer'!K169+'Lovište (blanko obrazac 1)'!K169+'Lovište (blanko obrazac 2)'!K169</f>
        <v>0</v>
      </c>
      <c r="L169" s="9" t="n">
        <f aca="false">'Lovište Bukovica'!L169+'Lovište Vlašić'!L169+'Lovište Dobrava'!L169+'Lovište Jagodnja'!L169+'Lovište Jadar'!L169+'Lovište Jasikovačka reka'!L169+'Lovište Jelina Breza'!L169+'Lovište Kačer'!L169+'Lovište Kladnica'!L169+'Lovište Mačva'!L169+'Lovište Mačkovac'!L169+'Lovište Miloševica'!L169+'Lovište Magleš'!L169+'Lovište Orlača'!L169+'Lovište Podgorina'!L169+'Lovište Podrinje'!L169+'Lovište Rajac'!L169+'Lovište Ribnica'!L169+'Lovište Slovac'!L169+'Lovište Tamnava'!L169+'Lovište Cer'!L169+'Lovište (blanko obrazac 1)'!L169+'Lovište (blanko obrazac 2)'!L169</f>
        <v>0</v>
      </c>
      <c r="M169" s="9" t="n">
        <f aca="false">'Lovište Bukovica'!M169+'Lovište Vlašić'!M169+'Lovište Dobrava'!M169+'Lovište Jagodnja'!M169+'Lovište Jadar'!M169+'Lovište Jasikovačka reka'!M169+'Lovište Jelina Breza'!M169+'Lovište Kačer'!M169+'Lovište Kladnica'!M169+'Lovište Mačva'!M169+'Lovište Mačkovac'!M169+'Lovište Miloševica'!M169+'Lovište Magleš'!M169+'Lovište Orlača'!M169+'Lovište Podgorina'!M169+'Lovište Podrinje'!M169+'Lovište Rajac'!M169+'Lovište Ribnica'!M169+'Lovište Slovac'!M169+'Lovište Tamnava'!M169+'Lovište Cer'!M169+'Lovište (blanko obrazac 1)'!M169+'Lovište (blanko obrazac 2)'!M169</f>
        <v>0</v>
      </c>
      <c r="N169" s="9" t="n">
        <f aca="false">'Lovište Bukovica'!N169+'Lovište Vlašić'!N169+'Lovište Dobrava'!N169+'Lovište Jagodnja'!N169+'Lovište Jadar'!N169+'Lovište Jasikovačka reka'!N169+'Lovište Jelina Breza'!N169+'Lovište Kačer'!N169+'Lovište Kladnica'!N169+'Lovište Mačva'!N169+'Lovište Mačkovac'!N169+'Lovište Miloševica'!N169+'Lovište Magleš'!N169+'Lovište Orlača'!N169+'Lovište Podgorina'!N169+'Lovište Podrinje'!N169+'Lovište Rajac'!N169+'Lovište Ribnica'!N169+'Lovište Slovac'!N169+'Lovište Tamnava'!N169+'Lovište Cer'!N169+'Lovište (blanko obrazac 1)'!N169+'Lovište (blanko obrazac 2)'!N169</f>
        <v>0</v>
      </c>
      <c r="O169" s="9" t="n">
        <f aca="false">'Lovište Bukovica'!O169+'Lovište Vlašić'!O169+'Lovište Dobrava'!O169+'Lovište Jagodnja'!O169+'Lovište Jadar'!O169+'Lovište Jasikovačka reka'!O169+'Lovište Jelina Breza'!O169+'Lovište Kačer'!O169+'Lovište Kladnica'!O169+'Lovište Mačva'!O169+'Lovište Mačkovac'!O169+'Lovište Miloševica'!O169+'Lovište Magleš'!O169+'Lovište Orlača'!O169+'Lovište Podgorina'!O169+'Lovište Podrinje'!O169+'Lovište Rajac'!O169+'Lovište Ribnica'!O169+'Lovište Slovac'!O169+'Lovište Tamnava'!O169+'Lovište Cer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Lovište Bukovica'!C170+'Lovište Vlašić'!C170+'Lovište Dobrava'!C170+'Lovište Jagodnja'!C170+'Lovište Jadar'!C170+'Lovište Jasikovačka reka'!C170+'Lovište Jelina Breza'!C170+'Lovište Kačer'!C170+'Lovište Kladnica'!C170+'Lovište Mačva'!C170+'Lovište Mačkovac'!C170+'Lovište Miloševica'!C170+'Lovište Magleš'!C170+'Lovište Orlača'!C170+'Lovište Podgorina'!C170+'Lovište Podrinje'!C170+'Lovište Rajac'!C170+'Lovište Ribnica'!C170+'Lovište Slovac'!C170+'Lovište Tamnava'!C170+'Lovište Cer'!C170+'Lovište (blanko obrazac 1)'!C170+'Lovište (blanko obrazac 2)'!C170</f>
        <v>0</v>
      </c>
      <c r="D170" s="7" t="n">
        <f aca="false">'Lovište Bukovica'!D170+'Lovište Vlašić'!D170+'Lovište Dobrava'!D170+'Lovište Jagodnja'!D170+'Lovište Jadar'!D170+'Lovište Jasikovačka reka'!D170+'Lovište Jelina Breza'!D170+'Lovište Kačer'!D170+'Lovište Kladnica'!D170+'Lovište Mačva'!D170+'Lovište Mačkovac'!D170+'Lovište Miloševica'!D170+'Lovište Magleš'!D170+'Lovište Orlača'!D170+'Lovište Podgorina'!D170+'Lovište Podrinje'!D170+'Lovište Rajac'!D170+'Lovište Ribnica'!D170+'Lovište Slovac'!D170+'Lovište Tamnava'!D170+'Lovište Cer'!D170+'Lovište (blanko obrazac 1)'!D170+'Lovište (blanko obrazac 2)'!D170</f>
        <v>0</v>
      </c>
      <c r="E170" s="8" t="s">
        <v>15</v>
      </c>
      <c r="F170" s="9" t="n">
        <f aca="false">'Lovište Bukovica'!F170+'Lovište Vlašić'!F170+'Lovište Dobrava'!F170+'Lovište Jagodnja'!F170+'Lovište Jadar'!F170+'Lovište Jasikovačka reka'!F170+'Lovište Jelina Breza'!F170+'Lovište Kačer'!F170+'Lovište Kladnica'!F170+'Lovište Mačva'!F170+'Lovište Mačkovac'!F170+'Lovište Miloševica'!F170+'Lovište Magleš'!F170+'Lovište Orlača'!F170+'Lovište Podgorina'!F170+'Lovište Podrinje'!F170+'Lovište Rajac'!F170+'Lovište Ribnica'!F170+'Lovište Slovac'!F170+'Lovište Tamnava'!F170+'Lovište Cer'!F170+'Lovište (blanko obrazac 1)'!F170+'Lovište (blanko obrazac 2)'!F170</f>
        <v>0</v>
      </c>
      <c r="G170" s="10" t="n">
        <f aca="false">'Lovište Bukovica'!G170+'Lovište Vlašić'!G170+'Lovište Dobrava'!G170+'Lovište Jagodnja'!G170+'Lovište Jadar'!G170+'Lovište Jasikovačka reka'!G170+'Lovište Jelina Breza'!G170+'Lovište Kačer'!G170+'Lovište Kladnica'!G170+'Lovište Mačva'!G170+'Lovište Mačkovac'!G170+'Lovište Miloševica'!G170+'Lovište Magleš'!G170+'Lovište Orlača'!G170+'Lovište Podgorina'!G170+'Lovište Podrinje'!G170+'Lovište Rajac'!G170+'Lovište Ribnica'!G170+'Lovište Slovac'!G170+'Lovište Tamnava'!G170+'Lovište Cer'!G170+'Lovište (blanko obrazac 1)'!G170+'Lovište (blanko obrazac 2)'!G170</f>
        <v>0</v>
      </c>
      <c r="H170" s="10" t="n">
        <f aca="false">'Lovište Bukovica'!H170+'Lovište Vlašić'!H170+'Lovište Dobrava'!H170+'Lovište Jagodnja'!H170+'Lovište Jadar'!H170+'Lovište Jasikovačka reka'!H170+'Lovište Jelina Breza'!H170+'Lovište Kačer'!H170+'Lovište Kladnica'!H170+'Lovište Mačva'!H170+'Lovište Mačkovac'!H170+'Lovište Miloševica'!H170+'Lovište Magleš'!H170+'Lovište Orlača'!H170+'Lovište Podgorina'!H170+'Lovište Podrinje'!H170+'Lovište Rajac'!H170+'Lovište Ribnica'!H170+'Lovište Slovac'!H170+'Lovište Tamnava'!H170+'Lovište Cer'!H170+'Lovište (blanko obrazac 1)'!H170+'Lovište (blanko obrazac 2)'!H170</f>
        <v>0</v>
      </c>
      <c r="I170" s="10" t="n">
        <f aca="false">'Lovište Bukovica'!I170+'Lovište Vlašić'!I170+'Lovište Dobrava'!I170+'Lovište Jagodnja'!I170+'Lovište Jadar'!I170+'Lovište Jasikovačka reka'!I170+'Lovište Jelina Breza'!I170+'Lovište Kačer'!I170+'Lovište Kladnica'!I170+'Lovište Mačva'!I170+'Lovište Mačkovac'!I170+'Lovište Miloševica'!I170+'Lovište Magleš'!I170+'Lovište Orlača'!I170+'Lovište Podgorina'!I170+'Lovište Podrinje'!I170+'Lovište Rajac'!I170+'Lovište Ribnica'!I170+'Lovište Slovac'!I170+'Lovište Tamnava'!I170+'Lovište Cer'!I170+'Lovište (blanko obrazac 1)'!I170+'Lovište (blanko obrazac 2)'!I170</f>
        <v>0</v>
      </c>
      <c r="J170" s="10" t="n">
        <f aca="false">'Lovište Bukovica'!J170+'Lovište Vlašić'!J170+'Lovište Dobrava'!J170+'Lovište Jagodnja'!J170+'Lovište Jadar'!J170+'Lovište Jasikovačka reka'!J170+'Lovište Jelina Breza'!J170+'Lovište Kačer'!J170+'Lovište Kladnica'!J170+'Lovište Mačva'!J170+'Lovište Mačkovac'!J170+'Lovište Miloševica'!J170+'Lovište Magleš'!J170+'Lovište Orlača'!J170+'Lovište Podgorina'!J170+'Lovište Podrinje'!J170+'Lovište Rajac'!J170+'Lovište Ribnica'!J170+'Lovište Slovac'!J170+'Lovište Tamnava'!J170+'Lovište Cer'!J170+'Lovište (blanko obrazac 1)'!J170+'Lovište (blanko obrazac 2)'!J170</f>
        <v>0</v>
      </c>
      <c r="K170" s="10" t="n">
        <f aca="false">'Lovište Bukovica'!K170+'Lovište Vlašić'!K170+'Lovište Dobrava'!K170+'Lovište Jagodnja'!K170+'Lovište Jadar'!K170+'Lovište Jasikovačka reka'!K170+'Lovište Jelina Breza'!K170+'Lovište Kačer'!K170+'Lovište Kladnica'!K170+'Lovište Mačva'!K170+'Lovište Mačkovac'!K170+'Lovište Miloševica'!K170+'Lovište Magleš'!K170+'Lovište Orlača'!K170+'Lovište Podgorina'!K170+'Lovište Podrinje'!K170+'Lovište Rajac'!K170+'Lovište Ribnica'!K170+'Lovište Slovac'!K170+'Lovište Tamnava'!K170+'Lovište Cer'!K170+'Lovište (blanko obrazac 1)'!K170+'Lovište (blanko obrazac 2)'!K170</f>
        <v>0</v>
      </c>
      <c r="L170" s="10" t="n">
        <f aca="false">'Lovište Bukovica'!L170+'Lovište Vlašić'!L170+'Lovište Dobrava'!L170+'Lovište Jagodnja'!L170+'Lovište Jadar'!L170+'Lovište Jasikovačka reka'!L170+'Lovište Jelina Breza'!L170+'Lovište Kačer'!L170+'Lovište Kladnica'!L170+'Lovište Mačva'!L170+'Lovište Mačkovac'!L170+'Lovište Miloševica'!L170+'Lovište Magleš'!L170+'Lovište Orlača'!L170+'Lovište Podgorina'!L170+'Lovište Podrinje'!L170+'Lovište Rajac'!L170+'Lovište Ribnica'!L170+'Lovište Slovac'!L170+'Lovište Tamnava'!L170+'Lovište Cer'!L170+'Lovište (blanko obrazac 1)'!L170+'Lovište (blanko obrazac 2)'!L170</f>
        <v>0</v>
      </c>
      <c r="M170" s="10" t="n">
        <f aca="false">'Lovište Bukovica'!M170+'Lovište Vlašić'!M170+'Lovište Dobrava'!M170+'Lovište Jagodnja'!M170+'Lovište Jadar'!M170+'Lovište Jasikovačka reka'!M170+'Lovište Jelina Breza'!M170+'Lovište Kačer'!M170+'Lovište Kladnica'!M170+'Lovište Mačva'!M170+'Lovište Mačkovac'!M170+'Lovište Miloševica'!M170+'Lovište Magleš'!M170+'Lovište Orlača'!M170+'Lovište Podgorina'!M170+'Lovište Podrinje'!M170+'Lovište Rajac'!M170+'Lovište Ribnica'!M170+'Lovište Slovac'!M170+'Lovište Tamnava'!M170+'Lovište Cer'!M170+'Lovište (blanko obrazac 1)'!M170+'Lovište (blanko obrazac 2)'!M170</f>
        <v>0</v>
      </c>
      <c r="N170" s="10" t="n">
        <f aca="false">'Lovište Bukovica'!N170+'Lovište Vlašić'!N170+'Lovište Dobrava'!N170+'Lovište Jagodnja'!N170+'Lovište Jadar'!N170+'Lovište Jasikovačka reka'!N170+'Lovište Jelina Breza'!N170+'Lovište Kačer'!N170+'Lovište Kladnica'!N170+'Lovište Mačva'!N170+'Lovište Mačkovac'!N170+'Lovište Miloševica'!N170+'Lovište Magleš'!N170+'Lovište Orlača'!N170+'Lovište Podgorina'!N170+'Lovište Podrinje'!N170+'Lovište Rajac'!N170+'Lovište Ribnica'!N170+'Lovište Slovac'!N170+'Lovište Tamnava'!N170+'Lovište Cer'!N170+'Lovište (blanko obrazac 1)'!N170+'Lovište (blanko obrazac 2)'!N170</f>
        <v>0</v>
      </c>
      <c r="O170" s="9" t="n">
        <f aca="false">'Lovište Bukovica'!O170+'Lovište Vlašić'!O170+'Lovište Dobrava'!O170+'Lovište Jagodnja'!O170+'Lovište Jadar'!O170+'Lovište Jasikovačka reka'!O170+'Lovište Jelina Breza'!O170+'Lovište Kačer'!O170+'Lovište Kladnica'!O170+'Lovište Mačva'!O170+'Lovište Mačkovac'!O170+'Lovište Miloševica'!O170+'Lovište Magleš'!O170+'Lovište Orlača'!O170+'Lovište Podgorina'!O170+'Lovište Podrinje'!O170+'Lovište Rajac'!O170+'Lovište Ribnica'!O170+'Lovište Slovac'!O170+'Lovište Tamnava'!O170+'Lovište Cer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Bukovica'!C171+'Lovište Vlašić'!C171+'Lovište Dobrava'!C171+'Lovište Jagodnja'!C171+'Lovište Jadar'!C171+'Lovište Jasikovačka reka'!C171+'Lovište Jelina Breza'!C171+'Lovište Kačer'!C171+'Lovište Kladnica'!C171+'Lovište Mačva'!C171+'Lovište Mačkovac'!C171+'Lovište Miloševica'!C171+'Lovište Magleš'!C171+'Lovište Orlača'!C171+'Lovište Podgorina'!C171+'Lovište Podrinje'!C171+'Lovište Rajac'!C171+'Lovište Ribnica'!C171+'Lovište Slovac'!C171+'Lovište Tamnava'!C171+'Lovište Cer'!C171+'Lovište (blanko obrazac 1)'!C171+'Lovište (blanko obrazac 2)'!C171</f>
        <v>0</v>
      </c>
      <c r="D171" s="7" t="n">
        <f aca="false">'Lovište Bukovica'!D171+'Lovište Vlašić'!D171+'Lovište Dobrava'!D171+'Lovište Jagodnja'!D171+'Lovište Jadar'!D171+'Lovište Jasikovačka reka'!D171+'Lovište Jelina Breza'!D171+'Lovište Kačer'!D171+'Lovište Kladnica'!D171+'Lovište Mačva'!D171+'Lovište Mačkovac'!D171+'Lovište Miloševica'!D171+'Lovište Magleš'!D171+'Lovište Orlača'!D171+'Lovište Podgorina'!D171+'Lovište Podrinje'!D171+'Lovište Rajac'!D171+'Lovište Ribnica'!D171+'Lovište Slovac'!D171+'Lovište Tamnava'!D171+'Lovište Cer'!D171+'Lovište (blanko obrazac 1)'!D171+'Lovište (blanko obrazac 2)'!D171</f>
        <v>0</v>
      </c>
      <c r="E171" s="11" t="s">
        <v>16</v>
      </c>
      <c r="F171" s="9" t="n">
        <f aca="false">'Lovište Bukovica'!F171+'Lovište Vlašić'!F171+'Lovište Dobrava'!F171+'Lovište Jagodnja'!F171+'Lovište Jadar'!F171+'Lovište Jasikovačka reka'!F171+'Lovište Jelina Breza'!F171+'Lovište Kačer'!F171+'Lovište Kladnica'!F171+'Lovište Mačva'!F171+'Lovište Mačkovac'!F171+'Lovište Miloševica'!F171+'Lovište Magleš'!F171+'Lovište Orlača'!F171+'Lovište Podgorina'!F171+'Lovište Podrinje'!F171+'Lovište Rajac'!F171+'Lovište Ribnica'!F171+'Lovište Slovac'!F171+'Lovište Tamnava'!F171+'Lovište Cer'!F171+'Lovište (blanko obrazac 1)'!F171+'Lovište (blanko obrazac 2)'!F171</f>
        <v>0</v>
      </c>
      <c r="G171" s="10" t="n">
        <f aca="false">'Lovište Bukovica'!G171+'Lovište Vlašić'!G171+'Lovište Dobrava'!G171+'Lovište Jagodnja'!G171+'Lovište Jadar'!G171+'Lovište Jasikovačka reka'!G171+'Lovište Jelina Breza'!G171+'Lovište Kačer'!G171+'Lovište Kladnica'!G171+'Lovište Mačva'!G171+'Lovište Mačkovac'!G171+'Lovište Miloševica'!G171+'Lovište Magleš'!G171+'Lovište Orlača'!G171+'Lovište Podgorina'!G171+'Lovište Podrinje'!G171+'Lovište Rajac'!G171+'Lovište Ribnica'!G171+'Lovište Slovac'!G171+'Lovište Tamnava'!G171+'Lovište Cer'!G171+'Lovište (blanko obrazac 1)'!G171+'Lovište (blanko obrazac 2)'!G171</f>
        <v>0</v>
      </c>
      <c r="H171" s="10" t="n">
        <f aca="false">'Lovište Bukovica'!H171+'Lovište Vlašić'!H171+'Lovište Dobrava'!H171+'Lovište Jagodnja'!H171+'Lovište Jadar'!H171+'Lovište Jasikovačka reka'!H171+'Lovište Jelina Breza'!H171+'Lovište Kačer'!H171+'Lovište Kladnica'!H171+'Lovište Mačva'!H171+'Lovište Mačkovac'!H171+'Lovište Miloševica'!H171+'Lovište Magleš'!H171+'Lovište Orlača'!H171+'Lovište Podgorina'!H171+'Lovište Podrinje'!H171+'Lovište Rajac'!H171+'Lovište Ribnica'!H171+'Lovište Slovac'!H171+'Lovište Tamnava'!H171+'Lovište Cer'!H171+'Lovište (blanko obrazac 1)'!H171+'Lovište (blanko obrazac 2)'!H171</f>
        <v>0</v>
      </c>
      <c r="I171" s="10" t="n">
        <f aca="false">'Lovište Bukovica'!I171+'Lovište Vlašić'!I171+'Lovište Dobrava'!I171+'Lovište Jagodnja'!I171+'Lovište Jadar'!I171+'Lovište Jasikovačka reka'!I171+'Lovište Jelina Breza'!I171+'Lovište Kačer'!I171+'Lovište Kladnica'!I171+'Lovište Mačva'!I171+'Lovište Mačkovac'!I171+'Lovište Miloševica'!I171+'Lovište Magleš'!I171+'Lovište Orlača'!I171+'Lovište Podgorina'!I171+'Lovište Podrinje'!I171+'Lovište Rajac'!I171+'Lovište Ribnica'!I171+'Lovište Slovac'!I171+'Lovište Tamnava'!I171+'Lovište Cer'!I171+'Lovište (blanko obrazac 1)'!I171+'Lovište (blanko obrazac 2)'!I171</f>
        <v>0</v>
      </c>
      <c r="J171" s="10" t="n">
        <f aca="false">'Lovište Bukovica'!J171+'Lovište Vlašić'!J171+'Lovište Dobrava'!J171+'Lovište Jagodnja'!J171+'Lovište Jadar'!J171+'Lovište Jasikovačka reka'!J171+'Lovište Jelina Breza'!J171+'Lovište Kačer'!J171+'Lovište Kladnica'!J171+'Lovište Mačva'!J171+'Lovište Mačkovac'!J171+'Lovište Miloševica'!J171+'Lovište Magleš'!J171+'Lovište Orlača'!J171+'Lovište Podgorina'!J171+'Lovište Podrinje'!J171+'Lovište Rajac'!J171+'Lovište Ribnica'!J171+'Lovište Slovac'!J171+'Lovište Tamnava'!J171+'Lovište Cer'!J171+'Lovište (blanko obrazac 1)'!J171+'Lovište (blanko obrazac 2)'!J171</f>
        <v>0</v>
      </c>
      <c r="K171" s="10" t="n">
        <f aca="false">'Lovište Bukovica'!K171+'Lovište Vlašić'!K171+'Lovište Dobrava'!K171+'Lovište Jagodnja'!K171+'Lovište Jadar'!K171+'Lovište Jasikovačka reka'!K171+'Lovište Jelina Breza'!K171+'Lovište Kačer'!K171+'Lovište Kladnica'!K171+'Lovište Mačva'!K171+'Lovište Mačkovac'!K171+'Lovište Miloševica'!K171+'Lovište Magleš'!K171+'Lovište Orlača'!K171+'Lovište Podgorina'!K171+'Lovište Podrinje'!K171+'Lovište Rajac'!K171+'Lovište Ribnica'!K171+'Lovište Slovac'!K171+'Lovište Tamnava'!K171+'Lovište Cer'!K171+'Lovište (blanko obrazac 1)'!K171+'Lovište (blanko obrazac 2)'!K171</f>
        <v>0</v>
      </c>
      <c r="L171" s="10" t="n">
        <f aca="false">'Lovište Bukovica'!L171+'Lovište Vlašić'!L171+'Lovište Dobrava'!L171+'Lovište Jagodnja'!L171+'Lovište Jadar'!L171+'Lovište Jasikovačka reka'!L171+'Lovište Jelina Breza'!L171+'Lovište Kačer'!L171+'Lovište Kladnica'!L171+'Lovište Mačva'!L171+'Lovište Mačkovac'!L171+'Lovište Miloševica'!L171+'Lovište Magleš'!L171+'Lovište Orlača'!L171+'Lovište Podgorina'!L171+'Lovište Podrinje'!L171+'Lovište Rajac'!L171+'Lovište Ribnica'!L171+'Lovište Slovac'!L171+'Lovište Tamnava'!L171+'Lovište Cer'!L171+'Lovište (blanko obrazac 1)'!L171+'Lovište (blanko obrazac 2)'!L171</f>
        <v>0</v>
      </c>
      <c r="M171" s="10" t="n">
        <f aca="false">'Lovište Bukovica'!M171+'Lovište Vlašić'!M171+'Lovište Dobrava'!M171+'Lovište Jagodnja'!M171+'Lovište Jadar'!M171+'Lovište Jasikovačka reka'!M171+'Lovište Jelina Breza'!M171+'Lovište Kačer'!M171+'Lovište Kladnica'!M171+'Lovište Mačva'!M171+'Lovište Mačkovac'!M171+'Lovište Miloševica'!M171+'Lovište Magleš'!M171+'Lovište Orlača'!M171+'Lovište Podgorina'!M171+'Lovište Podrinje'!M171+'Lovište Rajac'!M171+'Lovište Ribnica'!M171+'Lovište Slovac'!M171+'Lovište Tamnava'!M171+'Lovište Cer'!M171+'Lovište (blanko obrazac 1)'!M171+'Lovište (blanko obrazac 2)'!M171</f>
        <v>0</v>
      </c>
      <c r="N171" s="10" t="n">
        <f aca="false">'Lovište Bukovica'!N171+'Lovište Vlašić'!N171+'Lovište Dobrava'!N171+'Lovište Jagodnja'!N171+'Lovište Jadar'!N171+'Lovište Jasikovačka reka'!N171+'Lovište Jelina Breza'!N171+'Lovište Kačer'!N171+'Lovište Kladnica'!N171+'Lovište Mačva'!N171+'Lovište Mačkovac'!N171+'Lovište Miloševica'!N171+'Lovište Magleš'!N171+'Lovište Orlača'!N171+'Lovište Podgorina'!N171+'Lovište Podrinje'!N171+'Lovište Rajac'!N171+'Lovište Ribnica'!N171+'Lovište Slovac'!N171+'Lovište Tamnava'!N171+'Lovište Cer'!N171+'Lovište (blanko obrazac 1)'!N171+'Lovište (blanko obrazac 2)'!N171</f>
        <v>0</v>
      </c>
      <c r="O171" s="9" t="n">
        <f aca="false">'Lovište Bukovica'!O171+'Lovište Vlašić'!O171+'Lovište Dobrava'!O171+'Lovište Jagodnja'!O171+'Lovište Jadar'!O171+'Lovište Jasikovačka reka'!O171+'Lovište Jelina Breza'!O171+'Lovište Kačer'!O171+'Lovište Kladnica'!O171+'Lovište Mačva'!O171+'Lovište Mačkovac'!O171+'Lovište Miloševica'!O171+'Lovište Magleš'!O171+'Lovište Orlača'!O171+'Lovište Podgorina'!O171+'Lovište Podrinje'!O171+'Lovište Rajac'!O171+'Lovište Ribnica'!O171+'Lovište Slovac'!O171+'Lovište Tamnava'!O171+'Lovište Cer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Bukovica'!C172+'Lovište Vlašić'!C172+'Lovište Dobrava'!C172+'Lovište Jagodnja'!C172+'Lovište Jadar'!C172+'Lovište Jasikovačka reka'!C172+'Lovište Jelina Breza'!C172+'Lovište Kačer'!C172+'Lovište Kladnica'!C172+'Lovište Mačva'!C172+'Lovište Mačkovac'!C172+'Lovište Miloševica'!C172+'Lovište Magleš'!C172+'Lovište Orlača'!C172+'Lovište Podgorina'!C172+'Lovište Podrinje'!C172+'Lovište Rajac'!C172+'Lovište Ribnica'!C172+'Lovište Slovac'!C172+'Lovište Tamnava'!C172+'Lovište Cer'!C172+'Lovište (blanko obrazac 1)'!C172+'Lovište (blanko obrazac 2)'!C172</f>
        <v>0</v>
      </c>
      <c r="D172" s="7" t="n">
        <f aca="false">'Lovište Bukovica'!D172+'Lovište Vlašić'!D172+'Lovište Dobrava'!D172+'Lovište Jagodnja'!D172+'Lovište Jadar'!D172+'Lovište Jasikovačka reka'!D172+'Lovište Jelina Breza'!D172+'Lovište Kačer'!D172+'Lovište Kladnica'!D172+'Lovište Mačva'!D172+'Lovište Mačkovac'!D172+'Lovište Miloševica'!D172+'Lovište Magleš'!D172+'Lovište Orlača'!D172+'Lovište Podgorina'!D172+'Lovište Podrinje'!D172+'Lovište Rajac'!D172+'Lovište Ribnica'!D172+'Lovište Slovac'!D172+'Lovište Tamnava'!D172+'Lovište Cer'!D172+'Lovište (blanko obrazac 1)'!D172+'Lovište (blanko obrazac 2)'!D172</f>
        <v>0</v>
      </c>
      <c r="E172" s="11" t="s">
        <v>17</v>
      </c>
      <c r="F172" s="9" t="n">
        <f aca="false">'Lovište Bukovica'!F172+'Lovište Vlašić'!F172+'Lovište Dobrava'!F172+'Lovište Jagodnja'!F172+'Lovište Jadar'!F172+'Lovište Jasikovačka reka'!F172+'Lovište Jelina Breza'!F172+'Lovište Kačer'!F172+'Lovište Kladnica'!F172+'Lovište Mačva'!F172+'Lovište Mačkovac'!F172+'Lovište Miloševica'!F172+'Lovište Magleš'!F172+'Lovište Orlača'!F172+'Lovište Podgorina'!F172+'Lovište Podrinje'!F172+'Lovište Rajac'!F172+'Lovište Ribnica'!F172+'Lovište Slovac'!F172+'Lovište Tamnava'!F172+'Lovište Cer'!F172+'Lovište (blanko obrazac 1)'!F172+'Lovište (blanko obrazac 2)'!F172</f>
        <v>0</v>
      </c>
      <c r="G172" s="10" t="n">
        <f aca="false">'Lovište Bukovica'!G172+'Lovište Vlašić'!G172+'Lovište Dobrava'!G172+'Lovište Jagodnja'!G172+'Lovište Jadar'!G172+'Lovište Jasikovačka reka'!G172+'Lovište Jelina Breza'!G172+'Lovište Kačer'!G172+'Lovište Kladnica'!G172+'Lovište Mačva'!G172+'Lovište Mačkovac'!G172+'Lovište Miloševica'!G172+'Lovište Magleš'!G172+'Lovište Orlača'!G172+'Lovište Podgorina'!G172+'Lovište Podrinje'!G172+'Lovište Rajac'!G172+'Lovište Ribnica'!G172+'Lovište Slovac'!G172+'Lovište Tamnava'!G172+'Lovište Cer'!G172+'Lovište (blanko obrazac 1)'!G172+'Lovište (blanko obrazac 2)'!G172</f>
        <v>0</v>
      </c>
      <c r="H172" s="10" t="n">
        <f aca="false">'Lovište Bukovica'!H172+'Lovište Vlašić'!H172+'Lovište Dobrava'!H172+'Lovište Jagodnja'!H172+'Lovište Jadar'!H172+'Lovište Jasikovačka reka'!H172+'Lovište Jelina Breza'!H172+'Lovište Kačer'!H172+'Lovište Kladnica'!H172+'Lovište Mačva'!H172+'Lovište Mačkovac'!H172+'Lovište Miloševica'!H172+'Lovište Magleš'!H172+'Lovište Orlača'!H172+'Lovište Podgorina'!H172+'Lovište Podrinje'!H172+'Lovište Rajac'!H172+'Lovište Ribnica'!H172+'Lovište Slovac'!H172+'Lovište Tamnava'!H172+'Lovište Cer'!H172+'Lovište (blanko obrazac 1)'!H172+'Lovište (blanko obrazac 2)'!H172</f>
        <v>0</v>
      </c>
      <c r="I172" s="10" t="n">
        <f aca="false">'Lovište Bukovica'!I172+'Lovište Vlašić'!I172+'Lovište Dobrava'!I172+'Lovište Jagodnja'!I172+'Lovište Jadar'!I172+'Lovište Jasikovačka reka'!I172+'Lovište Jelina Breza'!I172+'Lovište Kačer'!I172+'Lovište Kladnica'!I172+'Lovište Mačva'!I172+'Lovište Mačkovac'!I172+'Lovište Miloševica'!I172+'Lovište Magleš'!I172+'Lovište Orlača'!I172+'Lovište Podgorina'!I172+'Lovište Podrinje'!I172+'Lovište Rajac'!I172+'Lovište Ribnica'!I172+'Lovište Slovac'!I172+'Lovište Tamnava'!I172+'Lovište Cer'!I172+'Lovište (blanko obrazac 1)'!I172+'Lovište (blanko obrazac 2)'!I172</f>
        <v>0</v>
      </c>
      <c r="J172" s="10" t="n">
        <f aca="false">'Lovište Bukovica'!J172+'Lovište Vlašić'!J172+'Lovište Dobrava'!J172+'Lovište Jagodnja'!J172+'Lovište Jadar'!J172+'Lovište Jasikovačka reka'!J172+'Lovište Jelina Breza'!J172+'Lovište Kačer'!J172+'Lovište Kladnica'!J172+'Lovište Mačva'!J172+'Lovište Mačkovac'!J172+'Lovište Miloševica'!J172+'Lovište Magleš'!J172+'Lovište Orlača'!J172+'Lovište Podgorina'!J172+'Lovište Podrinje'!J172+'Lovište Rajac'!J172+'Lovište Ribnica'!J172+'Lovište Slovac'!J172+'Lovište Tamnava'!J172+'Lovište Cer'!J172+'Lovište (blanko obrazac 1)'!J172+'Lovište (blanko obrazac 2)'!J172</f>
        <v>0</v>
      </c>
      <c r="K172" s="10" t="n">
        <f aca="false">'Lovište Bukovica'!K172+'Lovište Vlašić'!K172+'Lovište Dobrava'!K172+'Lovište Jagodnja'!K172+'Lovište Jadar'!K172+'Lovište Jasikovačka reka'!K172+'Lovište Jelina Breza'!K172+'Lovište Kačer'!K172+'Lovište Kladnica'!K172+'Lovište Mačva'!K172+'Lovište Mačkovac'!K172+'Lovište Miloševica'!K172+'Lovište Magleš'!K172+'Lovište Orlača'!K172+'Lovište Podgorina'!K172+'Lovište Podrinje'!K172+'Lovište Rajac'!K172+'Lovište Ribnica'!K172+'Lovište Slovac'!K172+'Lovište Tamnava'!K172+'Lovište Cer'!K172+'Lovište (blanko obrazac 1)'!K172+'Lovište (blanko obrazac 2)'!K172</f>
        <v>0</v>
      </c>
      <c r="L172" s="10" t="n">
        <f aca="false">'Lovište Bukovica'!L172+'Lovište Vlašić'!L172+'Lovište Dobrava'!L172+'Lovište Jagodnja'!L172+'Lovište Jadar'!L172+'Lovište Jasikovačka reka'!L172+'Lovište Jelina Breza'!L172+'Lovište Kačer'!L172+'Lovište Kladnica'!L172+'Lovište Mačva'!L172+'Lovište Mačkovac'!L172+'Lovište Miloševica'!L172+'Lovište Magleš'!L172+'Lovište Orlača'!L172+'Lovište Podgorina'!L172+'Lovište Podrinje'!L172+'Lovište Rajac'!L172+'Lovište Ribnica'!L172+'Lovište Slovac'!L172+'Lovište Tamnava'!L172+'Lovište Cer'!L172+'Lovište (blanko obrazac 1)'!L172+'Lovište (blanko obrazac 2)'!L172</f>
        <v>0</v>
      </c>
      <c r="M172" s="10" t="n">
        <f aca="false">'Lovište Bukovica'!M172+'Lovište Vlašić'!M172+'Lovište Dobrava'!M172+'Lovište Jagodnja'!M172+'Lovište Jadar'!M172+'Lovište Jasikovačka reka'!M172+'Lovište Jelina Breza'!M172+'Lovište Kačer'!M172+'Lovište Kladnica'!M172+'Lovište Mačva'!M172+'Lovište Mačkovac'!M172+'Lovište Miloševica'!M172+'Lovište Magleš'!M172+'Lovište Orlača'!M172+'Lovište Podgorina'!M172+'Lovište Podrinje'!M172+'Lovište Rajac'!M172+'Lovište Ribnica'!M172+'Lovište Slovac'!M172+'Lovište Tamnava'!M172+'Lovište Cer'!M172+'Lovište (blanko obrazac 1)'!M172+'Lovište (blanko obrazac 2)'!M172</f>
        <v>0</v>
      </c>
      <c r="N172" s="10" t="n">
        <f aca="false">'Lovište Bukovica'!N172+'Lovište Vlašić'!N172+'Lovište Dobrava'!N172+'Lovište Jagodnja'!N172+'Lovište Jadar'!N172+'Lovište Jasikovačka reka'!N172+'Lovište Jelina Breza'!N172+'Lovište Kačer'!N172+'Lovište Kladnica'!N172+'Lovište Mačva'!N172+'Lovište Mačkovac'!N172+'Lovište Miloševica'!N172+'Lovište Magleš'!N172+'Lovište Orlača'!N172+'Lovište Podgorina'!N172+'Lovište Podrinje'!N172+'Lovište Rajac'!N172+'Lovište Ribnica'!N172+'Lovište Slovac'!N172+'Lovište Tamnava'!N172+'Lovište Cer'!N172+'Lovište (blanko obrazac 1)'!N172+'Lovište (blanko obrazac 2)'!N172</f>
        <v>0</v>
      </c>
      <c r="O172" s="9" t="n">
        <f aca="false">'Lovište Bukovica'!O172+'Lovište Vlašić'!O172+'Lovište Dobrava'!O172+'Lovište Jagodnja'!O172+'Lovište Jadar'!O172+'Lovište Jasikovačka reka'!O172+'Lovište Jelina Breza'!O172+'Lovište Kačer'!O172+'Lovište Kladnica'!O172+'Lovište Mačva'!O172+'Lovište Mačkovac'!O172+'Lovište Miloševica'!O172+'Lovište Magleš'!O172+'Lovište Orlača'!O172+'Lovište Podgorina'!O172+'Lovište Podrinje'!O172+'Lovište Rajac'!O172+'Lovište Ribnica'!O172+'Lovište Slovac'!O172+'Lovište Tamnava'!O172+'Lovište Cer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Bukovica'!C173+'Lovište Vlašić'!C173+'Lovište Dobrava'!C173+'Lovište Jagodnja'!C173+'Lovište Jadar'!C173+'Lovište Jasikovačka reka'!C173+'Lovište Jelina Breza'!C173+'Lovište Kačer'!C173+'Lovište Kladnica'!C173+'Lovište Mačva'!C173+'Lovište Mačkovac'!C173+'Lovište Miloševica'!C173+'Lovište Magleš'!C173+'Lovište Orlača'!C173+'Lovište Podgorina'!C173+'Lovište Podrinje'!C173+'Lovište Rajac'!C173+'Lovište Ribnica'!C173+'Lovište Slovac'!C173+'Lovište Tamnava'!C173+'Lovište Cer'!C173+'Lovište (blanko obrazac 1)'!C173+'Lovište (blanko obrazac 2)'!C173</f>
        <v>0</v>
      </c>
      <c r="D173" s="7" t="n">
        <f aca="false">'Lovište Bukovica'!D173+'Lovište Vlašić'!D173+'Lovište Dobrava'!D173+'Lovište Jagodnja'!D173+'Lovište Jadar'!D173+'Lovište Jasikovačka reka'!D173+'Lovište Jelina Breza'!D173+'Lovište Kačer'!D173+'Lovište Kladnica'!D173+'Lovište Mačva'!D173+'Lovište Mačkovac'!D173+'Lovište Miloševica'!D173+'Lovište Magleš'!D173+'Lovište Orlača'!D173+'Lovište Podgorina'!D173+'Lovište Podrinje'!D173+'Lovište Rajac'!D173+'Lovište Ribnica'!D173+'Lovište Slovac'!D173+'Lovište Tamnava'!D173+'Lovište Cer'!D173+'Lovište (blanko obrazac 1)'!D173+'Lovište (blanko obrazac 2)'!D173</f>
        <v>0</v>
      </c>
      <c r="E173" s="12" t="s">
        <v>18</v>
      </c>
      <c r="F173" s="9" t="n">
        <f aca="false">'Lovište Bukovica'!F173+'Lovište Vlašić'!F173+'Lovište Dobrava'!F173+'Lovište Jagodnja'!F173+'Lovište Jadar'!F173+'Lovište Jasikovačka reka'!F173+'Lovište Jelina Breza'!F173+'Lovište Kačer'!F173+'Lovište Kladnica'!F173+'Lovište Mačva'!F173+'Lovište Mačkovac'!F173+'Lovište Miloševica'!F173+'Lovište Magleš'!F173+'Lovište Orlača'!F173+'Lovište Podgorina'!F173+'Lovište Podrinje'!F173+'Lovište Rajac'!F173+'Lovište Ribnica'!F173+'Lovište Slovac'!F173+'Lovište Tamnava'!F173+'Lovište Cer'!F173+'Lovište (blanko obrazac 1)'!F173+'Lovište (blanko obrazac 2)'!F173</f>
        <v>0</v>
      </c>
      <c r="G173" s="9" t="n">
        <f aca="false">'Lovište Bukovica'!G173+'Lovište Vlašić'!G173+'Lovište Dobrava'!G173+'Lovište Jagodnja'!G173+'Lovište Jadar'!G173+'Lovište Jasikovačka reka'!G173+'Lovište Jelina Breza'!G173+'Lovište Kačer'!G173+'Lovište Kladnica'!G173+'Lovište Mačva'!G173+'Lovište Mačkovac'!G173+'Lovište Miloševica'!G173+'Lovište Magleš'!G173+'Lovište Orlača'!G173+'Lovište Podgorina'!G173+'Lovište Podrinje'!G173+'Lovište Rajac'!G173+'Lovište Ribnica'!G173+'Lovište Slovac'!G173+'Lovište Tamnava'!G173+'Lovište Cer'!G173+'Lovište (blanko obrazac 1)'!G173+'Lovište (blanko obrazac 2)'!G173</f>
        <v>0</v>
      </c>
      <c r="H173" s="9" t="n">
        <f aca="false">'Lovište Bukovica'!H173+'Lovište Vlašić'!H173+'Lovište Dobrava'!H173+'Lovište Jagodnja'!H173+'Lovište Jadar'!H173+'Lovište Jasikovačka reka'!H173+'Lovište Jelina Breza'!H173+'Lovište Kačer'!H173+'Lovište Kladnica'!H173+'Lovište Mačva'!H173+'Lovište Mačkovac'!H173+'Lovište Miloševica'!H173+'Lovište Magleš'!H173+'Lovište Orlača'!H173+'Lovište Podgorina'!H173+'Lovište Podrinje'!H173+'Lovište Rajac'!H173+'Lovište Ribnica'!H173+'Lovište Slovac'!H173+'Lovište Tamnava'!H173+'Lovište Cer'!H173+'Lovište (blanko obrazac 1)'!H173+'Lovište (blanko obrazac 2)'!H173</f>
        <v>0</v>
      </c>
      <c r="I173" s="9" t="n">
        <f aca="false">'Lovište Bukovica'!I173+'Lovište Vlašić'!I173+'Lovište Dobrava'!I173+'Lovište Jagodnja'!I173+'Lovište Jadar'!I173+'Lovište Jasikovačka reka'!I173+'Lovište Jelina Breza'!I173+'Lovište Kačer'!I173+'Lovište Kladnica'!I173+'Lovište Mačva'!I173+'Lovište Mačkovac'!I173+'Lovište Miloševica'!I173+'Lovište Magleš'!I173+'Lovište Orlača'!I173+'Lovište Podgorina'!I173+'Lovište Podrinje'!I173+'Lovište Rajac'!I173+'Lovište Ribnica'!I173+'Lovište Slovac'!I173+'Lovište Tamnava'!I173+'Lovište Cer'!I173+'Lovište (blanko obrazac 1)'!I173+'Lovište (blanko obrazac 2)'!I173</f>
        <v>0</v>
      </c>
      <c r="J173" s="9" t="n">
        <f aca="false">'Lovište Bukovica'!J173+'Lovište Vlašić'!J173+'Lovište Dobrava'!J173+'Lovište Jagodnja'!J173+'Lovište Jadar'!J173+'Lovište Jasikovačka reka'!J173+'Lovište Jelina Breza'!J173+'Lovište Kačer'!J173+'Lovište Kladnica'!J173+'Lovište Mačva'!J173+'Lovište Mačkovac'!J173+'Lovište Miloševica'!J173+'Lovište Magleš'!J173+'Lovište Orlača'!J173+'Lovište Podgorina'!J173+'Lovište Podrinje'!J173+'Lovište Rajac'!J173+'Lovište Ribnica'!J173+'Lovište Slovac'!J173+'Lovište Tamnava'!J173+'Lovište Cer'!J173+'Lovište (blanko obrazac 1)'!J173+'Lovište (blanko obrazac 2)'!J173</f>
        <v>0</v>
      </c>
      <c r="K173" s="9" t="n">
        <f aca="false">'Lovište Bukovica'!K173+'Lovište Vlašić'!K173+'Lovište Dobrava'!K173+'Lovište Jagodnja'!K173+'Lovište Jadar'!K173+'Lovište Jasikovačka reka'!K173+'Lovište Jelina Breza'!K173+'Lovište Kačer'!K173+'Lovište Kladnica'!K173+'Lovište Mačva'!K173+'Lovište Mačkovac'!K173+'Lovište Miloševica'!K173+'Lovište Magleš'!K173+'Lovište Orlača'!K173+'Lovište Podgorina'!K173+'Lovište Podrinje'!K173+'Lovište Rajac'!K173+'Lovište Ribnica'!K173+'Lovište Slovac'!K173+'Lovište Tamnava'!K173+'Lovište Cer'!K173+'Lovište (blanko obrazac 1)'!K173+'Lovište (blanko obrazac 2)'!K173</f>
        <v>0</v>
      </c>
      <c r="L173" s="9" t="n">
        <f aca="false">'Lovište Bukovica'!L173+'Lovište Vlašić'!L173+'Lovište Dobrava'!L173+'Lovište Jagodnja'!L173+'Lovište Jadar'!L173+'Lovište Jasikovačka reka'!L173+'Lovište Jelina Breza'!L173+'Lovište Kačer'!L173+'Lovište Kladnica'!L173+'Lovište Mačva'!L173+'Lovište Mačkovac'!L173+'Lovište Miloševica'!L173+'Lovište Magleš'!L173+'Lovište Orlača'!L173+'Lovište Podgorina'!L173+'Lovište Podrinje'!L173+'Lovište Rajac'!L173+'Lovište Ribnica'!L173+'Lovište Slovac'!L173+'Lovište Tamnava'!L173+'Lovište Cer'!L173+'Lovište (blanko obrazac 1)'!L173+'Lovište (blanko obrazac 2)'!L173</f>
        <v>0</v>
      </c>
      <c r="M173" s="9" t="n">
        <f aca="false">'Lovište Bukovica'!M173+'Lovište Vlašić'!M173+'Lovište Dobrava'!M173+'Lovište Jagodnja'!M173+'Lovište Jadar'!M173+'Lovište Jasikovačka reka'!M173+'Lovište Jelina Breza'!M173+'Lovište Kačer'!M173+'Lovište Kladnica'!M173+'Lovište Mačva'!M173+'Lovište Mačkovac'!M173+'Lovište Miloševica'!M173+'Lovište Magleš'!M173+'Lovište Orlača'!M173+'Lovište Podgorina'!M173+'Lovište Podrinje'!M173+'Lovište Rajac'!M173+'Lovište Ribnica'!M173+'Lovište Slovac'!M173+'Lovište Tamnava'!M173+'Lovište Cer'!M173+'Lovište (blanko obrazac 1)'!M173+'Lovište (blanko obrazac 2)'!M173</f>
        <v>0</v>
      </c>
      <c r="N173" s="9" t="n">
        <f aca="false">'Lovište Bukovica'!N173+'Lovište Vlašić'!N173+'Lovište Dobrava'!N173+'Lovište Jagodnja'!N173+'Lovište Jadar'!N173+'Lovište Jasikovačka reka'!N173+'Lovište Jelina Breza'!N173+'Lovište Kačer'!N173+'Lovište Kladnica'!N173+'Lovište Mačva'!N173+'Lovište Mačkovac'!N173+'Lovište Miloševica'!N173+'Lovište Magleš'!N173+'Lovište Orlača'!N173+'Lovište Podgorina'!N173+'Lovište Podrinje'!N173+'Lovište Rajac'!N173+'Lovište Ribnica'!N173+'Lovište Slovac'!N173+'Lovište Tamnava'!N173+'Lovište Cer'!N173+'Lovište (blanko obrazac 1)'!N173+'Lovište (blanko obrazac 2)'!N173</f>
        <v>0</v>
      </c>
      <c r="O173" s="9" t="n">
        <f aca="false">'Lovište Bukovica'!O173+'Lovište Vlašić'!O173+'Lovište Dobrava'!O173+'Lovište Jagodnja'!O173+'Lovište Jadar'!O173+'Lovište Jasikovačka reka'!O173+'Lovište Jelina Breza'!O173+'Lovište Kačer'!O173+'Lovište Kladnica'!O173+'Lovište Mačva'!O173+'Lovište Mačkovac'!O173+'Lovište Miloševica'!O173+'Lovište Magleš'!O173+'Lovište Orlača'!O173+'Lovište Podgorina'!O173+'Lovište Podrinje'!O173+'Lovište Rajac'!O173+'Lovište Ribnica'!O173+'Lovište Slovac'!O173+'Lovište Tamnava'!O173+'Lovište Cer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Lovište Bukovica'!C174+'Lovište Vlašić'!C174+'Lovište Dobrava'!C174+'Lovište Jagodnja'!C174+'Lovište Jadar'!C174+'Lovište Jasikovačka reka'!C174+'Lovište Jelina Breza'!C174+'Lovište Kačer'!C174+'Lovište Kladnica'!C174+'Lovište Mačva'!C174+'Lovište Mačkovac'!C174+'Lovište Miloševica'!C174+'Lovište Magleš'!C174+'Lovište Orlača'!C174+'Lovište Podgorina'!C174+'Lovište Podrinje'!C174+'Lovište Rajac'!C174+'Lovište Ribnica'!C174+'Lovište Slovac'!C174+'Lovište Tamnava'!C174+'Lovište Cer'!C174+'Lovište (blanko obrazac 1)'!C174+'Lovište (blanko obrazac 2)'!C174</f>
        <v>0</v>
      </c>
      <c r="D174" s="7" t="n">
        <f aca="false">'Lovište Bukovica'!D174+'Lovište Vlašić'!D174+'Lovište Dobrava'!D174+'Lovište Jagodnja'!D174+'Lovište Jadar'!D174+'Lovište Jasikovačka reka'!D174+'Lovište Jelina Breza'!D174+'Lovište Kačer'!D174+'Lovište Kladnica'!D174+'Lovište Mačva'!D174+'Lovište Mačkovac'!D174+'Lovište Miloševica'!D174+'Lovište Magleš'!D174+'Lovište Orlača'!D174+'Lovište Podgorina'!D174+'Lovište Podrinje'!D174+'Lovište Rajac'!D174+'Lovište Ribnica'!D174+'Lovište Slovac'!D174+'Lovište Tamnava'!D174+'Lovište Cer'!D174+'Lovište (blanko obrazac 1)'!D174+'Lovište (blanko obrazac 2)'!D174</f>
        <v>0</v>
      </c>
      <c r="E174" s="8" t="s">
        <v>15</v>
      </c>
      <c r="F174" s="9" t="n">
        <f aca="false">'Lovište Bukovica'!F174+'Lovište Vlašić'!F174+'Lovište Dobrava'!F174+'Lovište Jagodnja'!F174+'Lovište Jadar'!F174+'Lovište Jasikovačka reka'!F174+'Lovište Jelina Breza'!F174+'Lovište Kačer'!F174+'Lovište Kladnica'!F174+'Lovište Mačva'!F174+'Lovište Mačkovac'!F174+'Lovište Miloševica'!F174+'Lovište Magleš'!F174+'Lovište Orlača'!F174+'Lovište Podgorina'!F174+'Lovište Podrinje'!F174+'Lovište Rajac'!F174+'Lovište Ribnica'!F174+'Lovište Slovac'!F174+'Lovište Tamnava'!F174+'Lovište Cer'!F174+'Lovište (blanko obrazac 1)'!F174+'Lovište (blanko obrazac 2)'!F174</f>
        <v>0</v>
      </c>
      <c r="G174" s="10" t="n">
        <f aca="false">'Lovište Bukovica'!G174+'Lovište Vlašić'!G174+'Lovište Dobrava'!G174+'Lovište Jagodnja'!G174+'Lovište Jadar'!G174+'Lovište Jasikovačka reka'!G174+'Lovište Jelina Breza'!G174+'Lovište Kačer'!G174+'Lovište Kladnica'!G174+'Lovište Mačva'!G174+'Lovište Mačkovac'!G174+'Lovište Miloševica'!G174+'Lovište Magleš'!G174+'Lovište Orlača'!G174+'Lovište Podgorina'!G174+'Lovište Podrinje'!G174+'Lovište Rajac'!G174+'Lovište Ribnica'!G174+'Lovište Slovac'!G174+'Lovište Tamnava'!G174+'Lovište Cer'!G174+'Lovište (blanko obrazac 1)'!G174+'Lovište (blanko obrazac 2)'!G174</f>
        <v>0</v>
      </c>
      <c r="H174" s="10" t="n">
        <f aca="false">'Lovište Bukovica'!H174+'Lovište Vlašić'!H174+'Lovište Dobrava'!H174+'Lovište Jagodnja'!H174+'Lovište Jadar'!H174+'Lovište Jasikovačka reka'!H174+'Lovište Jelina Breza'!H174+'Lovište Kačer'!H174+'Lovište Kladnica'!H174+'Lovište Mačva'!H174+'Lovište Mačkovac'!H174+'Lovište Miloševica'!H174+'Lovište Magleš'!H174+'Lovište Orlača'!H174+'Lovište Podgorina'!H174+'Lovište Podrinje'!H174+'Lovište Rajac'!H174+'Lovište Ribnica'!H174+'Lovište Slovac'!H174+'Lovište Tamnava'!H174+'Lovište Cer'!H174+'Lovište (blanko obrazac 1)'!H174+'Lovište (blanko obrazac 2)'!H174</f>
        <v>0</v>
      </c>
      <c r="I174" s="10" t="n">
        <f aca="false">'Lovište Bukovica'!I174+'Lovište Vlašić'!I174+'Lovište Dobrava'!I174+'Lovište Jagodnja'!I174+'Lovište Jadar'!I174+'Lovište Jasikovačka reka'!I174+'Lovište Jelina Breza'!I174+'Lovište Kačer'!I174+'Lovište Kladnica'!I174+'Lovište Mačva'!I174+'Lovište Mačkovac'!I174+'Lovište Miloševica'!I174+'Lovište Magleš'!I174+'Lovište Orlača'!I174+'Lovište Podgorina'!I174+'Lovište Podrinje'!I174+'Lovište Rajac'!I174+'Lovište Ribnica'!I174+'Lovište Slovac'!I174+'Lovište Tamnava'!I174+'Lovište Cer'!I174+'Lovište (blanko obrazac 1)'!I174+'Lovište (blanko obrazac 2)'!I174</f>
        <v>0</v>
      </c>
      <c r="J174" s="10" t="n">
        <f aca="false">'Lovište Bukovica'!J174+'Lovište Vlašić'!J174+'Lovište Dobrava'!J174+'Lovište Jagodnja'!J174+'Lovište Jadar'!J174+'Lovište Jasikovačka reka'!J174+'Lovište Jelina Breza'!J174+'Lovište Kačer'!J174+'Lovište Kladnica'!J174+'Lovište Mačva'!J174+'Lovište Mačkovac'!J174+'Lovište Miloševica'!J174+'Lovište Magleš'!J174+'Lovište Orlača'!J174+'Lovište Podgorina'!J174+'Lovište Podrinje'!J174+'Lovište Rajac'!J174+'Lovište Ribnica'!J174+'Lovište Slovac'!J174+'Lovište Tamnava'!J174+'Lovište Cer'!J174+'Lovište (blanko obrazac 1)'!J174+'Lovište (blanko obrazac 2)'!J174</f>
        <v>0</v>
      </c>
      <c r="K174" s="10" t="n">
        <f aca="false">'Lovište Bukovica'!K174+'Lovište Vlašić'!K174+'Lovište Dobrava'!K174+'Lovište Jagodnja'!K174+'Lovište Jadar'!K174+'Lovište Jasikovačka reka'!K174+'Lovište Jelina Breza'!K174+'Lovište Kačer'!K174+'Lovište Kladnica'!K174+'Lovište Mačva'!K174+'Lovište Mačkovac'!K174+'Lovište Miloševica'!K174+'Lovište Magleš'!K174+'Lovište Orlača'!K174+'Lovište Podgorina'!K174+'Lovište Podrinje'!K174+'Lovište Rajac'!K174+'Lovište Ribnica'!K174+'Lovište Slovac'!K174+'Lovište Tamnava'!K174+'Lovište Cer'!K174+'Lovište (blanko obrazac 1)'!K174+'Lovište (blanko obrazac 2)'!K174</f>
        <v>0</v>
      </c>
      <c r="L174" s="10" t="n">
        <f aca="false">'Lovište Bukovica'!L174+'Lovište Vlašić'!L174+'Lovište Dobrava'!L174+'Lovište Jagodnja'!L174+'Lovište Jadar'!L174+'Lovište Jasikovačka reka'!L174+'Lovište Jelina Breza'!L174+'Lovište Kačer'!L174+'Lovište Kladnica'!L174+'Lovište Mačva'!L174+'Lovište Mačkovac'!L174+'Lovište Miloševica'!L174+'Lovište Magleš'!L174+'Lovište Orlača'!L174+'Lovište Podgorina'!L174+'Lovište Podrinje'!L174+'Lovište Rajac'!L174+'Lovište Ribnica'!L174+'Lovište Slovac'!L174+'Lovište Tamnava'!L174+'Lovište Cer'!L174+'Lovište (blanko obrazac 1)'!L174+'Lovište (blanko obrazac 2)'!L174</f>
        <v>0</v>
      </c>
      <c r="M174" s="10" t="n">
        <f aca="false">'Lovište Bukovica'!M174+'Lovište Vlašić'!M174+'Lovište Dobrava'!M174+'Lovište Jagodnja'!M174+'Lovište Jadar'!M174+'Lovište Jasikovačka reka'!M174+'Lovište Jelina Breza'!M174+'Lovište Kačer'!M174+'Lovište Kladnica'!M174+'Lovište Mačva'!M174+'Lovište Mačkovac'!M174+'Lovište Miloševica'!M174+'Lovište Magleš'!M174+'Lovište Orlača'!M174+'Lovište Podgorina'!M174+'Lovište Podrinje'!M174+'Lovište Rajac'!M174+'Lovište Ribnica'!M174+'Lovište Slovac'!M174+'Lovište Tamnava'!M174+'Lovište Cer'!M174+'Lovište (blanko obrazac 1)'!M174+'Lovište (blanko obrazac 2)'!M174</f>
        <v>0</v>
      </c>
      <c r="N174" s="10" t="n">
        <f aca="false">'Lovište Bukovica'!N174+'Lovište Vlašić'!N174+'Lovište Dobrava'!N174+'Lovište Jagodnja'!N174+'Lovište Jadar'!N174+'Lovište Jasikovačka reka'!N174+'Lovište Jelina Breza'!N174+'Lovište Kačer'!N174+'Lovište Kladnica'!N174+'Lovište Mačva'!N174+'Lovište Mačkovac'!N174+'Lovište Miloševica'!N174+'Lovište Magleš'!N174+'Lovište Orlača'!N174+'Lovište Podgorina'!N174+'Lovište Podrinje'!N174+'Lovište Rajac'!N174+'Lovište Ribnica'!N174+'Lovište Slovac'!N174+'Lovište Tamnava'!N174+'Lovište Cer'!N174+'Lovište (blanko obrazac 1)'!N174+'Lovište (blanko obrazac 2)'!N174</f>
        <v>0</v>
      </c>
      <c r="O174" s="9" t="n">
        <f aca="false">'Lovište Bukovica'!O174+'Lovište Vlašić'!O174+'Lovište Dobrava'!O174+'Lovište Jagodnja'!O174+'Lovište Jadar'!O174+'Lovište Jasikovačka reka'!O174+'Lovište Jelina Breza'!O174+'Lovište Kačer'!O174+'Lovište Kladnica'!O174+'Lovište Mačva'!O174+'Lovište Mačkovac'!O174+'Lovište Miloševica'!O174+'Lovište Magleš'!O174+'Lovište Orlača'!O174+'Lovište Podgorina'!O174+'Lovište Podrinje'!O174+'Lovište Rajac'!O174+'Lovište Ribnica'!O174+'Lovište Slovac'!O174+'Lovište Tamnava'!O174+'Lovište Cer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Bukovica'!C175+'Lovište Vlašić'!C175+'Lovište Dobrava'!C175+'Lovište Jagodnja'!C175+'Lovište Jadar'!C175+'Lovište Jasikovačka reka'!C175+'Lovište Jelina Breza'!C175+'Lovište Kačer'!C175+'Lovište Kladnica'!C175+'Lovište Mačva'!C175+'Lovište Mačkovac'!C175+'Lovište Miloševica'!C175+'Lovište Magleš'!C175+'Lovište Orlača'!C175+'Lovište Podgorina'!C175+'Lovište Podrinje'!C175+'Lovište Rajac'!C175+'Lovište Ribnica'!C175+'Lovište Slovac'!C175+'Lovište Tamnava'!C175+'Lovište Cer'!C175+'Lovište (blanko obrazac 1)'!C175+'Lovište (blanko obrazac 2)'!C175</f>
        <v>0</v>
      </c>
      <c r="D175" s="7" t="n">
        <f aca="false">'Lovište Bukovica'!D175+'Lovište Vlašić'!D175+'Lovište Dobrava'!D175+'Lovište Jagodnja'!D175+'Lovište Jadar'!D175+'Lovište Jasikovačka reka'!D175+'Lovište Jelina Breza'!D175+'Lovište Kačer'!D175+'Lovište Kladnica'!D175+'Lovište Mačva'!D175+'Lovište Mačkovac'!D175+'Lovište Miloševica'!D175+'Lovište Magleš'!D175+'Lovište Orlača'!D175+'Lovište Podgorina'!D175+'Lovište Podrinje'!D175+'Lovište Rajac'!D175+'Lovište Ribnica'!D175+'Lovište Slovac'!D175+'Lovište Tamnava'!D175+'Lovište Cer'!D175+'Lovište (blanko obrazac 1)'!D175+'Lovište (blanko obrazac 2)'!D175</f>
        <v>0</v>
      </c>
      <c r="E175" s="11" t="s">
        <v>16</v>
      </c>
      <c r="F175" s="9" t="n">
        <f aca="false">'Lovište Bukovica'!F175+'Lovište Vlašić'!F175+'Lovište Dobrava'!F175+'Lovište Jagodnja'!F175+'Lovište Jadar'!F175+'Lovište Jasikovačka reka'!F175+'Lovište Jelina Breza'!F175+'Lovište Kačer'!F175+'Lovište Kladnica'!F175+'Lovište Mačva'!F175+'Lovište Mačkovac'!F175+'Lovište Miloševica'!F175+'Lovište Magleš'!F175+'Lovište Orlača'!F175+'Lovište Podgorina'!F175+'Lovište Podrinje'!F175+'Lovište Rajac'!F175+'Lovište Ribnica'!F175+'Lovište Slovac'!F175+'Lovište Tamnava'!F175+'Lovište Cer'!F175+'Lovište (blanko obrazac 1)'!F175+'Lovište (blanko obrazac 2)'!F175</f>
        <v>0</v>
      </c>
      <c r="G175" s="10" t="n">
        <f aca="false">'Lovište Bukovica'!G175+'Lovište Vlašić'!G175+'Lovište Dobrava'!G175+'Lovište Jagodnja'!G175+'Lovište Jadar'!G175+'Lovište Jasikovačka reka'!G175+'Lovište Jelina Breza'!G175+'Lovište Kačer'!G175+'Lovište Kladnica'!G175+'Lovište Mačva'!G175+'Lovište Mačkovac'!G175+'Lovište Miloševica'!G175+'Lovište Magleš'!G175+'Lovište Orlača'!G175+'Lovište Podgorina'!G175+'Lovište Podrinje'!G175+'Lovište Rajac'!G175+'Lovište Ribnica'!G175+'Lovište Slovac'!G175+'Lovište Tamnava'!G175+'Lovište Cer'!G175+'Lovište (blanko obrazac 1)'!G175+'Lovište (blanko obrazac 2)'!G175</f>
        <v>0</v>
      </c>
      <c r="H175" s="10" t="n">
        <f aca="false">'Lovište Bukovica'!H175+'Lovište Vlašić'!H175+'Lovište Dobrava'!H175+'Lovište Jagodnja'!H175+'Lovište Jadar'!H175+'Lovište Jasikovačka reka'!H175+'Lovište Jelina Breza'!H175+'Lovište Kačer'!H175+'Lovište Kladnica'!H175+'Lovište Mačva'!H175+'Lovište Mačkovac'!H175+'Lovište Miloševica'!H175+'Lovište Magleš'!H175+'Lovište Orlača'!H175+'Lovište Podgorina'!H175+'Lovište Podrinje'!H175+'Lovište Rajac'!H175+'Lovište Ribnica'!H175+'Lovište Slovac'!H175+'Lovište Tamnava'!H175+'Lovište Cer'!H175+'Lovište (blanko obrazac 1)'!H175+'Lovište (blanko obrazac 2)'!H175</f>
        <v>0</v>
      </c>
      <c r="I175" s="10" t="n">
        <f aca="false">'Lovište Bukovica'!I175+'Lovište Vlašić'!I175+'Lovište Dobrava'!I175+'Lovište Jagodnja'!I175+'Lovište Jadar'!I175+'Lovište Jasikovačka reka'!I175+'Lovište Jelina Breza'!I175+'Lovište Kačer'!I175+'Lovište Kladnica'!I175+'Lovište Mačva'!I175+'Lovište Mačkovac'!I175+'Lovište Miloševica'!I175+'Lovište Magleš'!I175+'Lovište Orlača'!I175+'Lovište Podgorina'!I175+'Lovište Podrinje'!I175+'Lovište Rajac'!I175+'Lovište Ribnica'!I175+'Lovište Slovac'!I175+'Lovište Tamnava'!I175+'Lovište Cer'!I175+'Lovište (blanko obrazac 1)'!I175+'Lovište (blanko obrazac 2)'!I175</f>
        <v>0</v>
      </c>
      <c r="J175" s="10" t="n">
        <f aca="false">'Lovište Bukovica'!J175+'Lovište Vlašić'!J175+'Lovište Dobrava'!J175+'Lovište Jagodnja'!J175+'Lovište Jadar'!J175+'Lovište Jasikovačka reka'!J175+'Lovište Jelina Breza'!J175+'Lovište Kačer'!J175+'Lovište Kladnica'!J175+'Lovište Mačva'!J175+'Lovište Mačkovac'!J175+'Lovište Miloševica'!J175+'Lovište Magleš'!J175+'Lovište Orlača'!J175+'Lovište Podgorina'!J175+'Lovište Podrinje'!J175+'Lovište Rajac'!J175+'Lovište Ribnica'!J175+'Lovište Slovac'!J175+'Lovište Tamnava'!J175+'Lovište Cer'!J175+'Lovište (blanko obrazac 1)'!J175+'Lovište (blanko obrazac 2)'!J175</f>
        <v>0</v>
      </c>
      <c r="K175" s="10" t="n">
        <f aca="false">'Lovište Bukovica'!K175+'Lovište Vlašić'!K175+'Lovište Dobrava'!K175+'Lovište Jagodnja'!K175+'Lovište Jadar'!K175+'Lovište Jasikovačka reka'!K175+'Lovište Jelina Breza'!K175+'Lovište Kačer'!K175+'Lovište Kladnica'!K175+'Lovište Mačva'!K175+'Lovište Mačkovac'!K175+'Lovište Miloševica'!K175+'Lovište Magleš'!K175+'Lovište Orlača'!K175+'Lovište Podgorina'!K175+'Lovište Podrinje'!K175+'Lovište Rajac'!K175+'Lovište Ribnica'!K175+'Lovište Slovac'!K175+'Lovište Tamnava'!K175+'Lovište Cer'!K175+'Lovište (blanko obrazac 1)'!K175+'Lovište (blanko obrazac 2)'!K175</f>
        <v>0</v>
      </c>
      <c r="L175" s="10" t="n">
        <f aca="false">'Lovište Bukovica'!L175+'Lovište Vlašić'!L175+'Lovište Dobrava'!L175+'Lovište Jagodnja'!L175+'Lovište Jadar'!L175+'Lovište Jasikovačka reka'!L175+'Lovište Jelina Breza'!L175+'Lovište Kačer'!L175+'Lovište Kladnica'!L175+'Lovište Mačva'!L175+'Lovište Mačkovac'!L175+'Lovište Miloševica'!L175+'Lovište Magleš'!L175+'Lovište Orlača'!L175+'Lovište Podgorina'!L175+'Lovište Podrinje'!L175+'Lovište Rajac'!L175+'Lovište Ribnica'!L175+'Lovište Slovac'!L175+'Lovište Tamnava'!L175+'Lovište Cer'!L175+'Lovište (blanko obrazac 1)'!L175+'Lovište (blanko obrazac 2)'!L175</f>
        <v>0</v>
      </c>
      <c r="M175" s="10" t="n">
        <f aca="false">'Lovište Bukovica'!M175+'Lovište Vlašić'!M175+'Lovište Dobrava'!M175+'Lovište Jagodnja'!M175+'Lovište Jadar'!M175+'Lovište Jasikovačka reka'!M175+'Lovište Jelina Breza'!M175+'Lovište Kačer'!M175+'Lovište Kladnica'!M175+'Lovište Mačva'!M175+'Lovište Mačkovac'!M175+'Lovište Miloševica'!M175+'Lovište Magleš'!M175+'Lovište Orlača'!M175+'Lovište Podgorina'!M175+'Lovište Podrinje'!M175+'Lovište Rajac'!M175+'Lovište Ribnica'!M175+'Lovište Slovac'!M175+'Lovište Tamnava'!M175+'Lovište Cer'!M175+'Lovište (blanko obrazac 1)'!M175+'Lovište (blanko obrazac 2)'!M175</f>
        <v>0</v>
      </c>
      <c r="N175" s="10" t="n">
        <f aca="false">'Lovište Bukovica'!N175+'Lovište Vlašić'!N175+'Lovište Dobrava'!N175+'Lovište Jagodnja'!N175+'Lovište Jadar'!N175+'Lovište Jasikovačka reka'!N175+'Lovište Jelina Breza'!N175+'Lovište Kačer'!N175+'Lovište Kladnica'!N175+'Lovište Mačva'!N175+'Lovište Mačkovac'!N175+'Lovište Miloševica'!N175+'Lovište Magleš'!N175+'Lovište Orlača'!N175+'Lovište Podgorina'!N175+'Lovište Podrinje'!N175+'Lovište Rajac'!N175+'Lovište Ribnica'!N175+'Lovište Slovac'!N175+'Lovište Tamnava'!N175+'Lovište Cer'!N175+'Lovište (blanko obrazac 1)'!N175+'Lovište (blanko obrazac 2)'!N175</f>
        <v>0</v>
      </c>
      <c r="O175" s="9" t="n">
        <f aca="false">'Lovište Bukovica'!O175+'Lovište Vlašić'!O175+'Lovište Dobrava'!O175+'Lovište Jagodnja'!O175+'Lovište Jadar'!O175+'Lovište Jasikovačka reka'!O175+'Lovište Jelina Breza'!O175+'Lovište Kačer'!O175+'Lovište Kladnica'!O175+'Lovište Mačva'!O175+'Lovište Mačkovac'!O175+'Lovište Miloševica'!O175+'Lovište Magleš'!O175+'Lovište Orlača'!O175+'Lovište Podgorina'!O175+'Lovište Podrinje'!O175+'Lovište Rajac'!O175+'Lovište Ribnica'!O175+'Lovište Slovac'!O175+'Lovište Tamnava'!O175+'Lovište Cer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Bukovica'!C176+'Lovište Vlašić'!C176+'Lovište Dobrava'!C176+'Lovište Jagodnja'!C176+'Lovište Jadar'!C176+'Lovište Jasikovačka reka'!C176+'Lovište Jelina Breza'!C176+'Lovište Kačer'!C176+'Lovište Kladnica'!C176+'Lovište Mačva'!C176+'Lovište Mačkovac'!C176+'Lovište Miloševica'!C176+'Lovište Magleš'!C176+'Lovište Orlača'!C176+'Lovište Podgorina'!C176+'Lovište Podrinje'!C176+'Lovište Rajac'!C176+'Lovište Ribnica'!C176+'Lovište Slovac'!C176+'Lovište Tamnava'!C176+'Lovište Cer'!C176+'Lovište (blanko obrazac 1)'!C176+'Lovište (blanko obrazac 2)'!C176</f>
        <v>0</v>
      </c>
      <c r="D176" s="7" t="n">
        <f aca="false">'Lovište Bukovica'!D176+'Lovište Vlašić'!D176+'Lovište Dobrava'!D176+'Lovište Jagodnja'!D176+'Lovište Jadar'!D176+'Lovište Jasikovačka reka'!D176+'Lovište Jelina Breza'!D176+'Lovište Kačer'!D176+'Lovište Kladnica'!D176+'Lovište Mačva'!D176+'Lovište Mačkovac'!D176+'Lovište Miloševica'!D176+'Lovište Magleš'!D176+'Lovište Orlača'!D176+'Lovište Podgorina'!D176+'Lovište Podrinje'!D176+'Lovište Rajac'!D176+'Lovište Ribnica'!D176+'Lovište Slovac'!D176+'Lovište Tamnava'!D176+'Lovište Cer'!D176+'Lovište (blanko obrazac 1)'!D176+'Lovište (blanko obrazac 2)'!D176</f>
        <v>0</v>
      </c>
      <c r="E176" s="11" t="s">
        <v>17</v>
      </c>
      <c r="F176" s="9" t="n">
        <f aca="false">'Lovište Bukovica'!F176+'Lovište Vlašić'!F176+'Lovište Dobrava'!F176+'Lovište Jagodnja'!F176+'Lovište Jadar'!F176+'Lovište Jasikovačka reka'!F176+'Lovište Jelina Breza'!F176+'Lovište Kačer'!F176+'Lovište Kladnica'!F176+'Lovište Mačva'!F176+'Lovište Mačkovac'!F176+'Lovište Miloševica'!F176+'Lovište Magleš'!F176+'Lovište Orlača'!F176+'Lovište Podgorina'!F176+'Lovište Podrinje'!F176+'Lovište Rajac'!F176+'Lovište Ribnica'!F176+'Lovište Slovac'!F176+'Lovište Tamnava'!F176+'Lovište Cer'!F176+'Lovište (blanko obrazac 1)'!F176+'Lovište (blanko obrazac 2)'!F176</f>
        <v>0</v>
      </c>
      <c r="G176" s="10" t="n">
        <f aca="false">'Lovište Bukovica'!G176+'Lovište Vlašić'!G176+'Lovište Dobrava'!G176+'Lovište Jagodnja'!G176+'Lovište Jadar'!G176+'Lovište Jasikovačka reka'!G176+'Lovište Jelina Breza'!G176+'Lovište Kačer'!G176+'Lovište Kladnica'!G176+'Lovište Mačva'!G176+'Lovište Mačkovac'!G176+'Lovište Miloševica'!G176+'Lovište Magleš'!G176+'Lovište Orlača'!G176+'Lovište Podgorina'!G176+'Lovište Podrinje'!G176+'Lovište Rajac'!G176+'Lovište Ribnica'!G176+'Lovište Slovac'!G176+'Lovište Tamnava'!G176+'Lovište Cer'!G176+'Lovište (blanko obrazac 1)'!G176+'Lovište (blanko obrazac 2)'!G176</f>
        <v>0</v>
      </c>
      <c r="H176" s="10" t="n">
        <f aca="false">'Lovište Bukovica'!H176+'Lovište Vlašić'!H176+'Lovište Dobrava'!H176+'Lovište Jagodnja'!H176+'Lovište Jadar'!H176+'Lovište Jasikovačka reka'!H176+'Lovište Jelina Breza'!H176+'Lovište Kačer'!H176+'Lovište Kladnica'!H176+'Lovište Mačva'!H176+'Lovište Mačkovac'!H176+'Lovište Miloševica'!H176+'Lovište Magleš'!H176+'Lovište Orlača'!H176+'Lovište Podgorina'!H176+'Lovište Podrinje'!H176+'Lovište Rajac'!H176+'Lovište Ribnica'!H176+'Lovište Slovac'!H176+'Lovište Tamnava'!H176+'Lovište Cer'!H176+'Lovište (blanko obrazac 1)'!H176+'Lovište (blanko obrazac 2)'!H176</f>
        <v>0</v>
      </c>
      <c r="I176" s="10" t="n">
        <f aca="false">'Lovište Bukovica'!I176+'Lovište Vlašić'!I176+'Lovište Dobrava'!I176+'Lovište Jagodnja'!I176+'Lovište Jadar'!I176+'Lovište Jasikovačka reka'!I176+'Lovište Jelina Breza'!I176+'Lovište Kačer'!I176+'Lovište Kladnica'!I176+'Lovište Mačva'!I176+'Lovište Mačkovac'!I176+'Lovište Miloševica'!I176+'Lovište Magleš'!I176+'Lovište Orlača'!I176+'Lovište Podgorina'!I176+'Lovište Podrinje'!I176+'Lovište Rajac'!I176+'Lovište Ribnica'!I176+'Lovište Slovac'!I176+'Lovište Tamnava'!I176+'Lovište Cer'!I176+'Lovište (blanko obrazac 1)'!I176+'Lovište (blanko obrazac 2)'!I176</f>
        <v>0</v>
      </c>
      <c r="J176" s="10" t="n">
        <f aca="false">'Lovište Bukovica'!J176+'Lovište Vlašić'!J176+'Lovište Dobrava'!J176+'Lovište Jagodnja'!J176+'Lovište Jadar'!J176+'Lovište Jasikovačka reka'!J176+'Lovište Jelina Breza'!J176+'Lovište Kačer'!J176+'Lovište Kladnica'!J176+'Lovište Mačva'!J176+'Lovište Mačkovac'!J176+'Lovište Miloševica'!J176+'Lovište Magleš'!J176+'Lovište Orlača'!J176+'Lovište Podgorina'!J176+'Lovište Podrinje'!J176+'Lovište Rajac'!J176+'Lovište Ribnica'!J176+'Lovište Slovac'!J176+'Lovište Tamnava'!J176+'Lovište Cer'!J176+'Lovište (blanko obrazac 1)'!J176+'Lovište (blanko obrazac 2)'!J176</f>
        <v>0</v>
      </c>
      <c r="K176" s="10" t="n">
        <f aca="false">'Lovište Bukovica'!K176+'Lovište Vlašić'!K176+'Lovište Dobrava'!K176+'Lovište Jagodnja'!K176+'Lovište Jadar'!K176+'Lovište Jasikovačka reka'!K176+'Lovište Jelina Breza'!K176+'Lovište Kačer'!K176+'Lovište Kladnica'!K176+'Lovište Mačva'!K176+'Lovište Mačkovac'!K176+'Lovište Miloševica'!K176+'Lovište Magleš'!K176+'Lovište Orlača'!K176+'Lovište Podgorina'!K176+'Lovište Podrinje'!K176+'Lovište Rajac'!K176+'Lovište Ribnica'!K176+'Lovište Slovac'!K176+'Lovište Tamnava'!K176+'Lovište Cer'!K176+'Lovište (blanko obrazac 1)'!K176+'Lovište (blanko obrazac 2)'!K176</f>
        <v>0</v>
      </c>
      <c r="L176" s="10" t="n">
        <f aca="false">'Lovište Bukovica'!L176+'Lovište Vlašić'!L176+'Lovište Dobrava'!L176+'Lovište Jagodnja'!L176+'Lovište Jadar'!L176+'Lovište Jasikovačka reka'!L176+'Lovište Jelina Breza'!L176+'Lovište Kačer'!L176+'Lovište Kladnica'!L176+'Lovište Mačva'!L176+'Lovište Mačkovac'!L176+'Lovište Miloševica'!L176+'Lovište Magleš'!L176+'Lovište Orlača'!L176+'Lovište Podgorina'!L176+'Lovište Podrinje'!L176+'Lovište Rajac'!L176+'Lovište Ribnica'!L176+'Lovište Slovac'!L176+'Lovište Tamnava'!L176+'Lovište Cer'!L176+'Lovište (blanko obrazac 1)'!L176+'Lovište (blanko obrazac 2)'!L176</f>
        <v>0</v>
      </c>
      <c r="M176" s="10" t="n">
        <f aca="false">'Lovište Bukovica'!M176+'Lovište Vlašić'!M176+'Lovište Dobrava'!M176+'Lovište Jagodnja'!M176+'Lovište Jadar'!M176+'Lovište Jasikovačka reka'!M176+'Lovište Jelina Breza'!M176+'Lovište Kačer'!M176+'Lovište Kladnica'!M176+'Lovište Mačva'!M176+'Lovište Mačkovac'!M176+'Lovište Miloševica'!M176+'Lovište Magleš'!M176+'Lovište Orlača'!M176+'Lovište Podgorina'!M176+'Lovište Podrinje'!M176+'Lovište Rajac'!M176+'Lovište Ribnica'!M176+'Lovište Slovac'!M176+'Lovište Tamnava'!M176+'Lovište Cer'!M176+'Lovište (blanko obrazac 1)'!M176+'Lovište (blanko obrazac 2)'!M176</f>
        <v>0</v>
      </c>
      <c r="N176" s="10" t="n">
        <f aca="false">'Lovište Bukovica'!N176+'Lovište Vlašić'!N176+'Lovište Dobrava'!N176+'Lovište Jagodnja'!N176+'Lovište Jadar'!N176+'Lovište Jasikovačka reka'!N176+'Lovište Jelina Breza'!N176+'Lovište Kačer'!N176+'Lovište Kladnica'!N176+'Lovište Mačva'!N176+'Lovište Mačkovac'!N176+'Lovište Miloševica'!N176+'Lovište Magleš'!N176+'Lovište Orlača'!N176+'Lovište Podgorina'!N176+'Lovište Podrinje'!N176+'Lovište Rajac'!N176+'Lovište Ribnica'!N176+'Lovište Slovac'!N176+'Lovište Tamnava'!N176+'Lovište Cer'!N176+'Lovište (blanko obrazac 1)'!N176+'Lovište (blanko obrazac 2)'!N176</f>
        <v>0</v>
      </c>
      <c r="O176" s="9" t="n">
        <f aca="false">'Lovište Bukovica'!O176+'Lovište Vlašić'!O176+'Lovište Dobrava'!O176+'Lovište Jagodnja'!O176+'Lovište Jadar'!O176+'Lovište Jasikovačka reka'!O176+'Lovište Jelina Breza'!O176+'Lovište Kačer'!O176+'Lovište Kladnica'!O176+'Lovište Mačva'!O176+'Lovište Mačkovac'!O176+'Lovište Miloševica'!O176+'Lovište Magleš'!O176+'Lovište Orlača'!O176+'Lovište Podgorina'!O176+'Lovište Podrinje'!O176+'Lovište Rajac'!O176+'Lovište Ribnica'!O176+'Lovište Slovac'!O176+'Lovište Tamnava'!O176+'Lovište Cer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Bukovica'!C177+'Lovište Vlašić'!C177+'Lovište Dobrava'!C177+'Lovište Jagodnja'!C177+'Lovište Jadar'!C177+'Lovište Jasikovačka reka'!C177+'Lovište Jelina Breza'!C177+'Lovište Kačer'!C177+'Lovište Kladnica'!C177+'Lovište Mačva'!C177+'Lovište Mačkovac'!C177+'Lovište Miloševica'!C177+'Lovište Magleš'!C177+'Lovište Orlača'!C177+'Lovište Podgorina'!C177+'Lovište Podrinje'!C177+'Lovište Rajac'!C177+'Lovište Ribnica'!C177+'Lovište Slovac'!C177+'Lovište Tamnava'!C177+'Lovište Cer'!C177+'Lovište (blanko obrazac 1)'!C177+'Lovište (blanko obrazac 2)'!C177</f>
        <v>0</v>
      </c>
      <c r="D177" s="7" t="n">
        <f aca="false">'Lovište Bukovica'!D177+'Lovište Vlašić'!D177+'Lovište Dobrava'!D177+'Lovište Jagodnja'!D177+'Lovište Jadar'!D177+'Lovište Jasikovačka reka'!D177+'Lovište Jelina Breza'!D177+'Lovište Kačer'!D177+'Lovište Kladnica'!D177+'Lovište Mačva'!D177+'Lovište Mačkovac'!D177+'Lovište Miloševica'!D177+'Lovište Magleš'!D177+'Lovište Orlača'!D177+'Lovište Podgorina'!D177+'Lovište Podrinje'!D177+'Lovište Rajac'!D177+'Lovište Ribnica'!D177+'Lovište Slovac'!D177+'Lovište Tamnava'!D177+'Lovište Cer'!D177+'Lovište (blanko obrazac 1)'!D177+'Lovište (blanko obrazac 2)'!D177</f>
        <v>0</v>
      </c>
      <c r="E177" s="12" t="s">
        <v>18</v>
      </c>
      <c r="F177" s="9" t="n">
        <f aca="false">'Lovište Bukovica'!F177+'Lovište Vlašić'!F177+'Lovište Dobrava'!F177+'Lovište Jagodnja'!F177+'Lovište Jadar'!F177+'Lovište Jasikovačka reka'!F177+'Lovište Jelina Breza'!F177+'Lovište Kačer'!F177+'Lovište Kladnica'!F177+'Lovište Mačva'!F177+'Lovište Mačkovac'!F177+'Lovište Miloševica'!F177+'Lovište Magleš'!F177+'Lovište Orlača'!F177+'Lovište Podgorina'!F177+'Lovište Podrinje'!F177+'Lovište Rajac'!F177+'Lovište Ribnica'!F177+'Lovište Slovac'!F177+'Lovište Tamnava'!F177+'Lovište Cer'!F177+'Lovište (blanko obrazac 1)'!F177+'Lovište (blanko obrazac 2)'!F177</f>
        <v>0</v>
      </c>
      <c r="G177" s="9" t="n">
        <f aca="false">'Lovište Bukovica'!G177+'Lovište Vlašić'!G177+'Lovište Dobrava'!G177+'Lovište Jagodnja'!G177+'Lovište Jadar'!G177+'Lovište Jasikovačka reka'!G177+'Lovište Jelina Breza'!G177+'Lovište Kačer'!G177+'Lovište Kladnica'!G177+'Lovište Mačva'!G177+'Lovište Mačkovac'!G177+'Lovište Miloševica'!G177+'Lovište Magleš'!G177+'Lovište Orlača'!G177+'Lovište Podgorina'!G177+'Lovište Podrinje'!G177+'Lovište Rajac'!G177+'Lovište Ribnica'!G177+'Lovište Slovac'!G177+'Lovište Tamnava'!G177+'Lovište Cer'!G177+'Lovište (blanko obrazac 1)'!G177+'Lovište (blanko obrazac 2)'!G177</f>
        <v>0</v>
      </c>
      <c r="H177" s="13" t="n">
        <f aca="false">'Lovište Bukovica'!H177+'Lovište Vlašić'!H177+'Lovište Dobrava'!H177+'Lovište Jagodnja'!H177+'Lovište Jadar'!H177+'Lovište Jasikovačka reka'!H177+'Lovište Jelina Breza'!H177+'Lovište Kačer'!H177+'Lovište Kladnica'!H177+'Lovište Mačva'!H177+'Lovište Mačkovac'!H177+'Lovište Miloševica'!H177+'Lovište Magleš'!H177+'Lovište Orlača'!H177+'Lovište Podgorina'!H177+'Lovište Podrinje'!H177+'Lovište Rajac'!H177+'Lovište Ribnica'!H177+'Lovište Slovac'!H177+'Lovište Tamnava'!H177+'Lovište Cer'!H177+'Lovište (blanko obrazac 1)'!H177+'Lovište (blanko obrazac 2)'!H177</f>
        <v>0</v>
      </c>
      <c r="I177" s="9" t="n">
        <f aca="false">'Lovište Bukovica'!I177+'Lovište Vlašić'!I177+'Lovište Dobrava'!I177+'Lovište Jagodnja'!I177+'Lovište Jadar'!I177+'Lovište Jasikovačka reka'!I177+'Lovište Jelina Breza'!I177+'Lovište Kačer'!I177+'Lovište Kladnica'!I177+'Lovište Mačva'!I177+'Lovište Mačkovac'!I177+'Lovište Miloševica'!I177+'Lovište Magleš'!I177+'Lovište Orlača'!I177+'Lovište Podgorina'!I177+'Lovište Podrinje'!I177+'Lovište Rajac'!I177+'Lovište Ribnica'!I177+'Lovište Slovac'!I177+'Lovište Tamnava'!I177+'Lovište Cer'!I177+'Lovište (blanko obrazac 1)'!I177+'Lovište (blanko obrazac 2)'!I177</f>
        <v>0</v>
      </c>
      <c r="J177" s="13" t="n">
        <f aca="false">'Lovište Bukovica'!J177+'Lovište Vlašić'!J177+'Lovište Dobrava'!J177+'Lovište Jagodnja'!J177+'Lovište Jadar'!J177+'Lovište Jasikovačka reka'!J177+'Lovište Jelina Breza'!J177+'Lovište Kačer'!J177+'Lovište Kladnica'!J177+'Lovište Mačva'!J177+'Lovište Mačkovac'!J177+'Lovište Miloševica'!J177+'Lovište Magleš'!J177+'Lovište Orlača'!J177+'Lovište Podgorina'!J177+'Lovište Podrinje'!J177+'Lovište Rajac'!J177+'Lovište Ribnica'!J177+'Lovište Slovac'!J177+'Lovište Tamnava'!J177+'Lovište Cer'!J177+'Lovište (blanko obrazac 1)'!J177+'Lovište (blanko obrazac 2)'!J177</f>
        <v>0</v>
      </c>
      <c r="K177" s="9" t="n">
        <f aca="false">'Lovište Bukovica'!K177+'Lovište Vlašić'!K177+'Lovište Dobrava'!K177+'Lovište Jagodnja'!K177+'Lovište Jadar'!K177+'Lovište Jasikovačka reka'!K177+'Lovište Jelina Breza'!K177+'Lovište Kačer'!K177+'Lovište Kladnica'!K177+'Lovište Mačva'!K177+'Lovište Mačkovac'!K177+'Lovište Miloševica'!K177+'Lovište Magleš'!K177+'Lovište Orlača'!K177+'Lovište Podgorina'!K177+'Lovište Podrinje'!K177+'Lovište Rajac'!K177+'Lovište Ribnica'!K177+'Lovište Slovac'!K177+'Lovište Tamnava'!K177+'Lovište Cer'!K177+'Lovište (blanko obrazac 1)'!K177+'Lovište (blanko obrazac 2)'!K177</f>
        <v>0</v>
      </c>
      <c r="L177" s="13" t="n">
        <f aca="false">'Lovište Bukovica'!L177+'Lovište Vlašić'!L177+'Lovište Dobrava'!L177+'Lovište Jagodnja'!L177+'Lovište Jadar'!L177+'Lovište Jasikovačka reka'!L177+'Lovište Jelina Breza'!L177+'Lovište Kačer'!L177+'Lovište Kladnica'!L177+'Lovište Mačva'!L177+'Lovište Mačkovac'!L177+'Lovište Miloševica'!L177+'Lovište Magleš'!L177+'Lovište Orlača'!L177+'Lovište Podgorina'!L177+'Lovište Podrinje'!L177+'Lovište Rajac'!L177+'Lovište Ribnica'!L177+'Lovište Slovac'!L177+'Lovište Tamnava'!L177+'Lovište Cer'!L177+'Lovište (blanko obrazac 1)'!L177+'Lovište (blanko obrazac 2)'!L177</f>
        <v>0</v>
      </c>
      <c r="M177" s="9" t="n">
        <f aca="false">'Lovište Bukovica'!M177+'Lovište Vlašić'!M177+'Lovište Dobrava'!M177+'Lovište Jagodnja'!M177+'Lovište Jadar'!M177+'Lovište Jasikovačka reka'!M177+'Lovište Jelina Breza'!M177+'Lovište Kačer'!M177+'Lovište Kladnica'!M177+'Lovište Mačva'!M177+'Lovište Mačkovac'!M177+'Lovište Miloševica'!M177+'Lovište Magleš'!M177+'Lovište Orlača'!M177+'Lovište Podgorina'!M177+'Lovište Podrinje'!M177+'Lovište Rajac'!M177+'Lovište Ribnica'!M177+'Lovište Slovac'!M177+'Lovište Tamnava'!M177+'Lovište Cer'!M177+'Lovište (blanko obrazac 1)'!M177+'Lovište (blanko obrazac 2)'!M177</f>
        <v>0</v>
      </c>
      <c r="N177" s="13" t="n">
        <f aca="false">'Lovište Bukovica'!N177+'Lovište Vlašić'!N177+'Lovište Dobrava'!N177+'Lovište Jagodnja'!N177+'Lovište Jadar'!N177+'Lovište Jasikovačka reka'!N177+'Lovište Jelina Breza'!N177+'Lovište Kačer'!N177+'Lovište Kladnica'!N177+'Lovište Mačva'!N177+'Lovište Mačkovac'!N177+'Lovište Miloševica'!N177+'Lovište Magleš'!N177+'Lovište Orlača'!N177+'Lovište Podgorina'!N177+'Lovište Podrinje'!N177+'Lovište Rajac'!N177+'Lovište Ribnica'!N177+'Lovište Slovac'!N177+'Lovište Tamnava'!N177+'Lovište Cer'!N177+'Lovište (blanko obrazac 1)'!N177+'Lovište (blanko obrazac 2)'!N177</f>
        <v>0</v>
      </c>
      <c r="O177" s="9" t="n">
        <f aca="false">'Lovište Bukovica'!O177+'Lovište Vlašić'!O177+'Lovište Dobrava'!O177+'Lovište Jagodnja'!O177+'Lovište Jadar'!O177+'Lovište Jasikovačka reka'!O177+'Lovište Jelina Breza'!O177+'Lovište Kačer'!O177+'Lovište Kladnica'!O177+'Lovište Mačva'!O177+'Lovište Mačkovac'!O177+'Lovište Miloševica'!O177+'Lovište Magleš'!O177+'Lovište Orlača'!O177+'Lovište Podgorina'!O177+'Lovište Podrinje'!O177+'Lovište Rajac'!O177+'Lovište Ribnica'!O177+'Lovište Slovac'!O177+'Lovište Tamnava'!O177+'Lovište Cer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Lovište Bukovica'!C178+'Lovište Vlašić'!C178+'Lovište Dobrava'!C178+'Lovište Jagodnja'!C178+'Lovište Jadar'!C178+'Lovište Jasikovačka reka'!C178+'Lovište Jelina Breza'!C178+'Lovište Kačer'!C178+'Lovište Kladnica'!C178+'Lovište Mačva'!C178+'Lovište Mačkovac'!C178+'Lovište Miloševica'!C178+'Lovište Magleš'!C178+'Lovište Orlača'!C178+'Lovište Podgorina'!C178+'Lovište Podrinje'!C178+'Lovište Rajac'!C178+'Lovište Ribnica'!C178+'Lovište Slovac'!C178+'Lovište Tamnava'!C178+'Lovište Cer'!C178+'Lovište (blanko obrazac 1)'!C178+'Lovište (blanko obrazac 2)'!C178</f>
        <v>0</v>
      </c>
      <c r="D178" s="7" t="n">
        <f aca="false">'Lovište Bukovica'!D178+'Lovište Vlašić'!D178+'Lovište Dobrava'!D178+'Lovište Jagodnja'!D178+'Lovište Jadar'!D178+'Lovište Jasikovačka reka'!D178+'Lovište Jelina Breza'!D178+'Lovište Kačer'!D178+'Lovište Kladnica'!D178+'Lovište Mačva'!D178+'Lovište Mačkovac'!D178+'Lovište Miloševica'!D178+'Lovište Magleš'!D178+'Lovište Orlača'!D178+'Lovište Podgorina'!D178+'Lovište Podrinje'!D178+'Lovište Rajac'!D178+'Lovište Ribnica'!D178+'Lovište Slovac'!D178+'Lovište Tamnava'!D178+'Lovište Cer'!D178+'Lovište (blanko obrazac 1)'!D178+'Lovište (blanko obrazac 2)'!D178</f>
        <v>0</v>
      </c>
      <c r="E178" s="8" t="s">
        <v>15</v>
      </c>
      <c r="F178" s="9" t="n">
        <f aca="false">'Lovište Bukovica'!F178+'Lovište Vlašić'!F178+'Lovište Dobrava'!F178+'Lovište Jagodnja'!F178+'Lovište Jadar'!F178+'Lovište Jasikovačka reka'!F178+'Lovište Jelina Breza'!F178+'Lovište Kačer'!F178+'Lovište Kladnica'!F178+'Lovište Mačva'!F178+'Lovište Mačkovac'!F178+'Lovište Miloševica'!F178+'Lovište Magleš'!F178+'Lovište Orlača'!F178+'Lovište Podgorina'!F178+'Lovište Podrinje'!F178+'Lovište Rajac'!F178+'Lovište Ribnica'!F178+'Lovište Slovac'!F178+'Lovište Tamnava'!F178+'Lovište Cer'!F178+'Lovište (blanko obrazac 1)'!F178+'Lovište (blanko obrazac 2)'!F178</f>
        <v>0</v>
      </c>
      <c r="G178" s="10" t="n">
        <f aca="false">'Lovište Bukovica'!G178+'Lovište Vlašić'!G178+'Lovište Dobrava'!G178+'Lovište Jagodnja'!G178+'Lovište Jadar'!G178+'Lovište Jasikovačka reka'!G178+'Lovište Jelina Breza'!G178+'Lovište Kačer'!G178+'Lovište Kladnica'!G178+'Lovište Mačva'!G178+'Lovište Mačkovac'!G178+'Lovište Miloševica'!G178+'Lovište Magleš'!G178+'Lovište Orlača'!G178+'Lovište Podgorina'!G178+'Lovište Podrinje'!G178+'Lovište Rajac'!G178+'Lovište Ribnica'!G178+'Lovište Slovac'!G178+'Lovište Tamnava'!G178+'Lovište Cer'!G178+'Lovište (blanko obrazac 1)'!G178+'Lovište (blanko obrazac 2)'!G178</f>
        <v>0</v>
      </c>
      <c r="H178" s="10" t="n">
        <f aca="false">'Lovište Bukovica'!H178+'Lovište Vlašić'!H178+'Lovište Dobrava'!H178+'Lovište Jagodnja'!H178+'Lovište Jadar'!H178+'Lovište Jasikovačka reka'!H178+'Lovište Jelina Breza'!H178+'Lovište Kačer'!H178+'Lovište Kladnica'!H178+'Lovište Mačva'!H178+'Lovište Mačkovac'!H178+'Lovište Miloševica'!H178+'Lovište Magleš'!H178+'Lovište Orlača'!H178+'Lovište Podgorina'!H178+'Lovište Podrinje'!H178+'Lovište Rajac'!H178+'Lovište Ribnica'!H178+'Lovište Slovac'!H178+'Lovište Tamnava'!H178+'Lovište Cer'!H178+'Lovište (blanko obrazac 1)'!H178+'Lovište (blanko obrazac 2)'!H178</f>
        <v>0</v>
      </c>
      <c r="I178" s="10" t="n">
        <f aca="false">'Lovište Bukovica'!I178+'Lovište Vlašić'!I178+'Lovište Dobrava'!I178+'Lovište Jagodnja'!I178+'Lovište Jadar'!I178+'Lovište Jasikovačka reka'!I178+'Lovište Jelina Breza'!I178+'Lovište Kačer'!I178+'Lovište Kladnica'!I178+'Lovište Mačva'!I178+'Lovište Mačkovac'!I178+'Lovište Miloševica'!I178+'Lovište Magleš'!I178+'Lovište Orlača'!I178+'Lovište Podgorina'!I178+'Lovište Podrinje'!I178+'Lovište Rajac'!I178+'Lovište Ribnica'!I178+'Lovište Slovac'!I178+'Lovište Tamnava'!I178+'Lovište Cer'!I178+'Lovište (blanko obrazac 1)'!I178+'Lovište (blanko obrazac 2)'!I178</f>
        <v>0</v>
      </c>
      <c r="J178" s="10" t="n">
        <f aca="false">'Lovište Bukovica'!J178+'Lovište Vlašić'!J178+'Lovište Dobrava'!J178+'Lovište Jagodnja'!J178+'Lovište Jadar'!J178+'Lovište Jasikovačka reka'!J178+'Lovište Jelina Breza'!J178+'Lovište Kačer'!J178+'Lovište Kladnica'!J178+'Lovište Mačva'!J178+'Lovište Mačkovac'!J178+'Lovište Miloševica'!J178+'Lovište Magleš'!J178+'Lovište Orlača'!J178+'Lovište Podgorina'!J178+'Lovište Podrinje'!J178+'Lovište Rajac'!J178+'Lovište Ribnica'!J178+'Lovište Slovac'!J178+'Lovište Tamnava'!J178+'Lovište Cer'!J178+'Lovište (blanko obrazac 1)'!J178+'Lovište (blanko obrazac 2)'!J178</f>
        <v>0</v>
      </c>
      <c r="K178" s="10" t="n">
        <f aca="false">'Lovište Bukovica'!K178+'Lovište Vlašić'!K178+'Lovište Dobrava'!K178+'Lovište Jagodnja'!K178+'Lovište Jadar'!K178+'Lovište Jasikovačka reka'!K178+'Lovište Jelina Breza'!K178+'Lovište Kačer'!K178+'Lovište Kladnica'!K178+'Lovište Mačva'!K178+'Lovište Mačkovac'!K178+'Lovište Miloševica'!K178+'Lovište Magleš'!K178+'Lovište Orlača'!K178+'Lovište Podgorina'!K178+'Lovište Podrinje'!K178+'Lovište Rajac'!K178+'Lovište Ribnica'!K178+'Lovište Slovac'!K178+'Lovište Tamnava'!K178+'Lovište Cer'!K178+'Lovište (blanko obrazac 1)'!K178+'Lovište (blanko obrazac 2)'!K178</f>
        <v>0</v>
      </c>
      <c r="L178" s="10" t="n">
        <f aca="false">'Lovište Bukovica'!L178+'Lovište Vlašić'!L178+'Lovište Dobrava'!L178+'Lovište Jagodnja'!L178+'Lovište Jadar'!L178+'Lovište Jasikovačka reka'!L178+'Lovište Jelina Breza'!L178+'Lovište Kačer'!L178+'Lovište Kladnica'!L178+'Lovište Mačva'!L178+'Lovište Mačkovac'!L178+'Lovište Miloševica'!L178+'Lovište Magleš'!L178+'Lovište Orlača'!L178+'Lovište Podgorina'!L178+'Lovište Podrinje'!L178+'Lovište Rajac'!L178+'Lovište Ribnica'!L178+'Lovište Slovac'!L178+'Lovište Tamnava'!L178+'Lovište Cer'!L178+'Lovište (blanko obrazac 1)'!L178+'Lovište (blanko obrazac 2)'!L178</f>
        <v>0</v>
      </c>
      <c r="M178" s="10" t="n">
        <f aca="false">'Lovište Bukovica'!M178+'Lovište Vlašić'!M178+'Lovište Dobrava'!M178+'Lovište Jagodnja'!M178+'Lovište Jadar'!M178+'Lovište Jasikovačka reka'!M178+'Lovište Jelina Breza'!M178+'Lovište Kačer'!M178+'Lovište Kladnica'!M178+'Lovište Mačva'!M178+'Lovište Mačkovac'!M178+'Lovište Miloševica'!M178+'Lovište Magleš'!M178+'Lovište Orlača'!M178+'Lovište Podgorina'!M178+'Lovište Podrinje'!M178+'Lovište Rajac'!M178+'Lovište Ribnica'!M178+'Lovište Slovac'!M178+'Lovište Tamnava'!M178+'Lovište Cer'!M178+'Lovište (blanko obrazac 1)'!M178+'Lovište (blanko obrazac 2)'!M178</f>
        <v>0</v>
      </c>
      <c r="N178" s="10" t="n">
        <f aca="false">'Lovište Bukovica'!N178+'Lovište Vlašić'!N178+'Lovište Dobrava'!N178+'Lovište Jagodnja'!N178+'Lovište Jadar'!N178+'Lovište Jasikovačka reka'!N178+'Lovište Jelina Breza'!N178+'Lovište Kačer'!N178+'Lovište Kladnica'!N178+'Lovište Mačva'!N178+'Lovište Mačkovac'!N178+'Lovište Miloševica'!N178+'Lovište Magleš'!N178+'Lovište Orlača'!N178+'Lovište Podgorina'!N178+'Lovište Podrinje'!N178+'Lovište Rajac'!N178+'Lovište Ribnica'!N178+'Lovište Slovac'!N178+'Lovište Tamnava'!N178+'Lovište Cer'!N178+'Lovište (blanko obrazac 1)'!N178+'Lovište (blanko obrazac 2)'!N178</f>
        <v>0</v>
      </c>
      <c r="O178" s="9" t="n">
        <f aca="false">'Lovište Bukovica'!O178+'Lovište Vlašić'!O178+'Lovište Dobrava'!O178+'Lovište Jagodnja'!O178+'Lovište Jadar'!O178+'Lovište Jasikovačka reka'!O178+'Lovište Jelina Breza'!O178+'Lovište Kačer'!O178+'Lovište Kladnica'!O178+'Lovište Mačva'!O178+'Lovište Mačkovac'!O178+'Lovište Miloševica'!O178+'Lovište Magleš'!O178+'Lovište Orlača'!O178+'Lovište Podgorina'!O178+'Lovište Podrinje'!O178+'Lovište Rajac'!O178+'Lovište Ribnica'!O178+'Lovište Slovac'!O178+'Lovište Tamnava'!O178+'Lovište Cer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Bukovica'!C179+'Lovište Vlašić'!C179+'Lovište Dobrava'!C179+'Lovište Jagodnja'!C179+'Lovište Jadar'!C179+'Lovište Jasikovačka reka'!C179+'Lovište Jelina Breza'!C179+'Lovište Kačer'!C179+'Lovište Kladnica'!C179+'Lovište Mačva'!C179+'Lovište Mačkovac'!C179+'Lovište Miloševica'!C179+'Lovište Magleš'!C179+'Lovište Orlača'!C179+'Lovište Podgorina'!C179+'Lovište Podrinje'!C179+'Lovište Rajac'!C179+'Lovište Ribnica'!C179+'Lovište Slovac'!C179+'Lovište Tamnava'!C179+'Lovište Cer'!C179+'Lovište (blanko obrazac 1)'!C179+'Lovište (blanko obrazac 2)'!C179</f>
        <v>0</v>
      </c>
      <c r="D179" s="7" t="n">
        <f aca="false">'Lovište Bukovica'!D179+'Lovište Vlašić'!D179+'Lovište Dobrava'!D179+'Lovište Jagodnja'!D179+'Lovište Jadar'!D179+'Lovište Jasikovačka reka'!D179+'Lovište Jelina Breza'!D179+'Lovište Kačer'!D179+'Lovište Kladnica'!D179+'Lovište Mačva'!D179+'Lovište Mačkovac'!D179+'Lovište Miloševica'!D179+'Lovište Magleš'!D179+'Lovište Orlača'!D179+'Lovište Podgorina'!D179+'Lovište Podrinje'!D179+'Lovište Rajac'!D179+'Lovište Ribnica'!D179+'Lovište Slovac'!D179+'Lovište Tamnava'!D179+'Lovište Cer'!D179+'Lovište (blanko obrazac 1)'!D179+'Lovište (blanko obrazac 2)'!D179</f>
        <v>0</v>
      </c>
      <c r="E179" s="11" t="s">
        <v>16</v>
      </c>
      <c r="F179" s="9" t="n">
        <f aca="false">'Lovište Bukovica'!F179+'Lovište Vlašić'!F179+'Lovište Dobrava'!F179+'Lovište Jagodnja'!F179+'Lovište Jadar'!F179+'Lovište Jasikovačka reka'!F179+'Lovište Jelina Breza'!F179+'Lovište Kačer'!F179+'Lovište Kladnica'!F179+'Lovište Mačva'!F179+'Lovište Mačkovac'!F179+'Lovište Miloševica'!F179+'Lovište Magleš'!F179+'Lovište Orlača'!F179+'Lovište Podgorina'!F179+'Lovište Podrinje'!F179+'Lovište Rajac'!F179+'Lovište Ribnica'!F179+'Lovište Slovac'!F179+'Lovište Tamnava'!F179+'Lovište Cer'!F179+'Lovište (blanko obrazac 1)'!F179+'Lovište (blanko obrazac 2)'!F179</f>
        <v>0</v>
      </c>
      <c r="G179" s="10" t="n">
        <f aca="false">'Lovište Bukovica'!G179+'Lovište Vlašić'!G179+'Lovište Dobrava'!G179+'Lovište Jagodnja'!G179+'Lovište Jadar'!G179+'Lovište Jasikovačka reka'!G179+'Lovište Jelina Breza'!G179+'Lovište Kačer'!G179+'Lovište Kladnica'!G179+'Lovište Mačva'!G179+'Lovište Mačkovac'!G179+'Lovište Miloševica'!G179+'Lovište Magleš'!G179+'Lovište Orlača'!G179+'Lovište Podgorina'!G179+'Lovište Podrinje'!G179+'Lovište Rajac'!G179+'Lovište Ribnica'!G179+'Lovište Slovac'!G179+'Lovište Tamnava'!G179+'Lovište Cer'!G179+'Lovište (blanko obrazac 1)'!G179+'Lovište (blanko obrazac 2)'!G179</f>
        <v>0</v>
      </c>
      <c r="H179" s="10" t="n">
        <f aca="false">'Lovište Bukovica'!H179+'Lovište Vlašić'!H179+'Lovište Dobrava'!H179+'Lovište Jagodnja'!H179+'Lovište Jadar'!H179+'Lovište Jasikovačka reka'!H179+'Lovište Jelina Breza'!H179+'Lovište Kačer'!H179+'Lovište Kladnica'!H179+'Lovište Mačva'!H179+'Lovište Mačkovac'!H179+'Lovište Miloševica'!H179+'Lovište Magleš'!H179+'Lovište Orlača'!H179+'Lovište Podgorina'!H179+'Lovište Podrinje'!H179+'Lovište Rajac'!H179+'Lovište Ribnica'!H179+'Lovište Slovac'!H179+'Lovište Tamnava'!H179+'Lovište Cer'!H179+'Lovište (blanko obrazac 1)'!H179+'Lovište (blanko obrazac 2)'!H179</f>
        <v>0</v>
      </c>
      <c r="I179" s="10" t="n">
        <f aca="false">'Lovište Bukovica'!I179+'Lovište Vlašić'!I179+'Lovište Dobrava'!I179+'Lovište Jagodnja'!I179+'Lovište Jadar'!I179+'Lovište Jasikovačka reka'!I179+'Lovište Jelina Breza'!I179+'Lovište Kačer'!I179+'Lovište Kladnica'!I179+'Lovište Mačva'!I179+'Lovište Mačkovac'!I179+'Lovište Miloševica'!I179+'Lovište Magleš'!I179+'Lovište Orlača'!I179+'Lovište Podgorina'!I179+'Lovište Podrinje'!I179+'Lovište Rajac'!I179+'Lovište Ribnica'!I179+'Lovište Slovac'!I179+'Lovište Tamnava'!I179+'Lovište Cer'!I179+'Lovište (blanko obrazac 1)'!I179+'Lovište (blanko obrazac 2)'!I179</f>
        <v>0</v>
      </c>
      <c r="J179" s="10" t="n">
        <f aca="false">'Lovište Bukovica'!J179+'Lovište Vlašić'!J179+'Lovište Dobrava'!J179+'Lovište Jagodnja'!J179+'Lovište Jadar'!J179+'Lovište Jasikovačka reka'!J179+'Lovište Jelina Breza'!J179+'Lovište Kačer'!J179+'Lovište Kladnica'!J179+'Lovište Mačva'!J179+'Lovište Mačkovac'!J179+'Lovište Miloševica'!J179+'Lovište Magleš'!J179+'Lovište Orlača'!J179+'Lovište Podgorina'!J179+'Lovište Podrinje'!J179+'Lovište Rajac'!J179+'Lovište Ribnica'!J179+'Lovište Slovac'!J179+'Lovište Tamnava'!J179+'Lovište Cer'!J179+'Lovište (blanko obrazac 1)'!J179+'Lovište (blanko obrazac 2)'!J179</f>
        <v>0</v>
      </c>
      <c r="K179" s="10" t="n">
        <f aca="false">'Lovište Bukovica'!K179+'Lovište Vlašić'!K179+'Lovište Dobrava'!K179+'Lovište Jagodnja'!K179+'Lovište Jadar'!K179+'Lovište Jasikovačka reka'!K179+'Lovište Jelina Breza'!K179+'Lovište Kačer'!K179+'Lovište Kladnica'!K179+'Lovište Mačva'!K179+'Lovište Mačkovac'!K179+'Lovište Miloševica'!K179+'Lovište Magleš'!K179+'Lovište Orlača'!K179+'Lovište Podgorina'!K179+'Lovište Podrinje'!K179+'Lovište Rajac'!K179+'Lovište Ribnica'!K179+'Lovište Slovac'!K179+'Lovište Tamnava'!K179+'Lovište Cer'!K179+'Lovište (blanko obrazac 1)'!K179+'Lovište (blanko obrazac 2)'!K179</f>
        <v>0</v>
      </c>
      <c r="L179" s="10" t="n">
        <f aca="false">'Lovište Bukovica'!L179+'Lovište Vlašić'!L179+'Lovište Dobrava'!L179+'Lovište Jagodnja'!L179+'Lovište Jadar'!L179+'Lovište Jasikovačka reka'!L179+'Lovište Jelina Breza'!L179+'Lovište Kačer'!L179+'Lovište Kladnica'!L179+'Lovište Mačva'!L179+'Lovište Mačkovac'!L179+'Lovište Miloševica'!L179+'Lovište Magleš'!L179+'Lovište Orlača'!L179+'Lovište Podgorina'!L179+'Lovište Podrinje'!L179+'Lovište Rajac'!L179+'Lovište Ribnica'!L179+'Lovište Slovac'!L179+'Lovište Tamnava'!L179+'Lovište Cer'!L179+'Lovište (blanko obrazac 1)'!L179+'Lovište (blanko obrazac 2)'!L179</f>
        <v>0</v>
      </c>
      <c r="M179" s="10" t="n">
        <f aca="false">'Lovište Bukovica'!M179+'Lovište Vlašić'!M179+'Lovište Dobrava'!M179+'Lovište Jagodnja'!M179+'Lovište Jadar'!M179+'Lovište Jasikovačka reka'!M179+'Lovište Jelina Breza'!M179+'Lovište Kačer'!M179+'Lovište Kladnica'!M179+'Lovište Mačva'!M179+'Lovište Mačkovac'!M179+'Lovište Miloševica'!M179+'Lovište Magleš'!M179+'Lovište Orlača'!M179+'Lovište Podgorina'!M179+'Lovište Podrinje'!M179+'Lovište Rajac'!M179+'Lovište Ribnica'!M179+'Lovište Slovac'!M179+'Lovište Tamnava'!M179+'Lovište Cer'!M179+'Lovište (blanko obrazac 1)'!M179+'Lovište (blanko obrazac 2)'!M179</f>
        <v>0</v>
      </c>
      <c r="N179" s="10" t="n">
        <f aca="false">'Lovište Bukovica'!N179+'Lovište Vlašić'!N179+'Lovište Dobrava'!N179+'Lovište Jagodnja'!N179+'Lovište Jadar'!N179+'Lovište Jasikovačka reka'!N179+'Lovište Jelina Breza'!N179+'Lovište Kačer'!N179+'Lovište Kladnica'!N179+'Lovište Mačva'!N179+'Lovište Mačkovac'!N179+'Lovište Miloševica'!N179+'Lovište Magleš'!N179+'Lovište Orlača'!N179+'Lovište Podgorina'!N179+'Lovište Podrinje'!N179+'Lovište Rajac'!N179+'Lovište Ribnica'!N179+'Lovište Slovac'!N179+'Lovište Tamnava'!N179+'Lovište Cer'!N179+'Lovište (blanko obrazac 1)'!N179+'Lovište (blanko obrazac 2)'!N179</f>
        <v>0</v>
      </c>
      <c r="O179" s="9" t="n">
        <f aca="false">'Lovište Bukovica'!O179+'Lovište Vlašić'!O179+'Lovište Dobrava'!O179+'Lovište Jagodnja'!O179+'Lovište Jadar'!O179+'Lovište Jasikovačka reka'!O179+'Lovište Jelina Breza'!O179+'Lovište Kačer'!O179+'Lovište Kladnica'!O179+'Lovište Mačva'!O179+'Lovište Mačkovac'!O179+'Lovište Miloševica'!O179+'Lovište Magleš'!O179+'Lovište Orlača'!O179+'Lovište Podgorina'!O179+'Lovište Podrinje'!O179+'Lovište Rajac'!O179+'Lovište Ribnica'!O179+'Lovište Slovac'!O179+'Lovište Tamnava'!O179+'Lovište Cer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Bukovica'!C180+'Lovište Vlašić'!C180+'Lovište Dobrava'!C180+'Lovište Jagodnja'!C180+'Lovište Jadar'!C180+'Lovište Jasikovačka reka'!C180+'Lovište Jelina Breza'!C180+'Lovište Kačer'!C180+'Lovište Kladnica'!C180+'Lovište Mačva'!C180+'Lovište Mačkovac'!C180+'Lovište Miloševica'!C180+'Lovište Magleš'!C180+'Lovište Orlača'!C180+'Lovište Podgorina'!C180+'Lovište Podrinje'!C180+'Lovište Rajac'!C180+'Lovište Ribnica'!C180+'Lovište Slovac'!C180+'Lovište Tamnava'!C180+'Lovište Cer'!C180+'Lovište (blanko obrazac 1)'!C180+'Lovište (blanko obrazac 2)'!C180</f>
        <v>0</v>
      </c>
      <c r="D180" s="7" t="n">
        <f aca="false">'Lovište Bukovica'!D180+'Lovište Vlašić'!D180+'Lovište Dobrava'!D180+'Lovište Jagodnja'!D180+'Lovište Jadar'!D180+'Lovište Jasikovačka reka'!D180+'Lovište Jelina Breza'!D180+'Lovište Kačer'!D180+'Lovište Kladnica'!D180+'Lovište Mačva'!D180+'Lovište Mačkovac'!D180+'Lovište Miloševica'!D180+'Lovište Magleš'!D180+'Lovište Orlača'!D180+'Lovište Podgorina'!D180+'Lovište Podrinje'!D180+'Lovište Rajac'!D180+'Lovište Ribnica'!D180+'Lovište Slovac'!D180+'Lovište Tamnava'!D180+'Lovište Cer'!D180+'Lovište (blanko obrazac 1)'!D180+'Lovište (blanko obrazac 2)'!D180</f>
        <v>0</v>
      </c>
      <c r="E180" s="11" t="s">
        <v>17</v>
      </c>
      <c r="F180" s="9" t="n">
        <f aca="false">'Lovište Bukovica'!F180+'Lovište Vlašić'!F180+'Lovište Dobrava'!F180+'Lovište Jagodnja'!F180+'Lovište Jadar'!F180+'Lovište Jasikovačka reka'!F180+'Lovište Jelina Breza'!F180+'Lovište Kačer'!F180+'Lovište Kladnica'!F180+'Lovište Mačva'!F180+'Lovište Mačkovac'!F180+'Lovište Miloševica'!F180+'Lovište Magleš'!F180+'Lovište Orlača'!F180+'Lovište Podgorina'!F180+'Lovište Podrinje'!F180+'Lovište Rajac'!F180+'Lovište Ribnica'!F180+'Lovište Slovac'!F180+'Lovište Tamnava'!F180+'Lovište Cer'!F180+'Lovište (blanko obrazac 1)'!F180+'Lovište (blanko obrazac 2)'!F180</f>
        <v>0</v>
      </c>
      <c r="G180" s="10" t="n">
        <f aca="false">'Lovište Bukovica'!G180+'Lovište Vlašić'!G180+'Lovište Dobrava'!G180+'Lovište Jagodnja'!G180+'Lovište Jadar'!G180+'Lovište Jasikovačka reka'!G180+'Lovište Jelina Breza'!G180+'Lovište Kačer'!G180+'Lovište Kladnica'!G180+'Lovište Mačva'!G180+'Lovište Mačkovac'!G180+'Lovište Miloševica'!G180+'Lovište Magleš'!G180+'Lovište Orlača'!G180+'Lovište Podgorina'!G180+'Lovište Podrinje'!G180+'Lovište Rajac'!G180+'Lovište Ribnica'!G180+'Lovište Slovac'!G180+'Lovište Tamnava'!G180+'Lovište Cer'!G180+'Lovište (blanko obrazac 1)'!G180+'Lovište (blanko obrazac 2)'!G180</f>
        <v>0</v>
      </c>
      <c r="H180" s="10" t="n">
        <f aca="false">'Lovište Bukovica'!H180+'Lovište Vlašić'!H180+'Lovište Dobrava'!H180+'Lovište Jagodnja'!H180+'Lovište Jadar'!H180+'Lovište Jasikovačka reka'!H180+'Lovište Jelina Breza'!H180+'Lovište Kačer'!H180+'Lovište Kladnica'!H180+'Lovište Mačva'!H180+'Lovište Mačkovac'!H180+'Lovište Miloševica'!H180+'Lovište Magleš'!H180+'Lovište Orlača'!H180+'Lovište Podgorina'!H180+'Lovište Podrinje'!H180+'Lovište Rajac'!H180+'Lovište Ribnica'!H180+'Lovište Slovac'!H180+'Lovište Tamnava'!H180+'Lovište Cer'!H180+'Lovište (blanko obrazac 1)'!H180+'Lovište (blanko obrazac 2)'!H180</f>
        <v>0</v>
      </c>
      <c r="I180" s="10" t="n">
        <f aca="false">'Lovište Bukovica'!I180+'Lovište Vlašić'!I180+'Lovište Dobrava'!I180+'Lovište Jagodnja'!I180+'Lovište Jadar'!I180+'Lovište Jasikovačka reka'!I180+'Lovište Jelina Breza'!I180+'Lovište Kačer'!I180+'Lovište Kladnica'!I180+'Lovište Mačva'!I180+'Lovište Mačkovac'!I180+'Lovište Miloševica'!I180+'Lovište Magleš'!I180+'Lovište Orlača'!I180+'Lovište Podgorina'!I180+'Lovište Podrinje'!I180+'Lovište Rajac'!I180+'Lovište Ribnica'!I180+'Lovište Slovac'!I180+'Lovište Tamnava'!I180+'Lovište Cer'!I180+'Lovište (blanko obrazac 1)'!I180+'Lovište (blanko obrazac 2)'!I180</f>
        <v>0</v>
      </c>
      <c r="J180" s="10" t="n">
        <f aca="false">'Lovište Bukovica'!J180+'Lovište Vlašić'!J180+'Lovište Dobrava'!J180+'Lovište Jagodnja'!J180+'Lovište Jadar'!J180+'Lovište Jasikovačka reka'!J180+'Lovište Jelina Breza'!J180+'Lovište Kačer'!J180+'Lovište Kladnica'!J180+'Lovište Mačva'!J180+'Lovište Mačkovac'!J180+'Lovište Miloševica'!J180+'Lovište Magleš'!J180+'Lovište Orlača'!J180+'Lovište Podgorina'!J180+'Lovište Podrinje'!J180+'Lovište Rajac'!J180+'Lovište Ribnica'!J180+'Lovište Slovac'!J180+'Lovište Tamnava'!J180+'Lovište Cer'!J180+'Lovište (blanko obrazac 1)'!J180+'Lovište (blanko obrazac 2)'!J180</f>
        <v>0</v>
      </c>
      <c r="K180" s="10" t="n">
        <f aca="false">'Lovište Bukovica'!K180+'Lovište Vlašić'!K180+'Lovište Dobrava'!K180+'Lovište Jagodnja'!K180+'Lovište Jadar'!K180+'Lovište Jasikovačka reka'!K180+'Lovište Jelina Breza'!K180+'Lovište Kačer'!K180+'Lovište Kladnica'!K180+'Lovište Mačva'!K180+'Lovište Mačkovac'!K180+'Lovište Miloševica'!K180+'Lovište Magleš'!K180+'Lovište Orlača'!K180+'Lovište Podgorina'!K180+'Lovište Podrinje'!K180+'Lovište Rajac'!K180+'Lovište Ribnica'!K180+'Lovište Slovac'!K180+'Lovište Tamnava'!K180+'Lovište Cer'!K180+'Lovište (blanko obrazac 1)'!K180+'Lovište (blanko obrazac 2)'!K180</f>
        <v>0</v>
      </c>
      <c r="L180" s="10" t="n">
        <f aca="false">'Lovište Bukovica'!L180+'Lovište Vlašić'!L180+'Lovište Dobrava'!L180+'Lovište Jagodnja'!L180+'Lovište Jadar'!L180+'Lovište Jasikovačka reka'!L180+'Lovište Jelina Breza'!L180+'Lovište Kačer'!L180+'Lovište Kladnica'!L180+'Lovište Mačva'!L180+'Lovište Mačkovac'!L180+'Lovište Miloševica'!L180+'Lovište Magleš'!L180+'Lovište Orlača'!L180+'Lovište Podgorina'!L180+'Lovište Podrinje'!L180+'Lovište Rajac'!L180+'Lovište Ribnica'!L180+'Lovište Slovac'!L180+'Lovište Tamnava'!L180+'Lovište Cer'!L180+'Lovište (blanko obrazac 1)'!L180+'Lovište (blanko obrazac 2)'!L180</f>
        <v>0</v>
      </c>
      <c r="M180" s="10" t="n">
        <f aca="false">'Lovište Bukovica'!M180+'Lovište Vlašić'!M180+'Lovište Dobrava'!M180+'Lovište Jagodnja'!M180+'Lovište Jadar'!M180+'Lovište Jasikovačka reka'!M180+'Lovište Jelina Breza'!M180+'Lovište Kačer'!M180+'Lovište Kladnica'!M180+'Lovište Mačva'!M180+'Lovište Mačkovac'!M180+'Lovište Miloševica'!M180+'Lovište Magleš'!M180+'Lovište Orlača'!M180+'Lovište Podgorina'!M180+'Lovište Podrinje'!M180+'Lovište Rajac'!M180+'Lovište Ribnica'!M180+'Lovište Slovac'!M180+'Lovište Tamnava'!M180+'Lovište Cer'!M180+'Lovište (blanko obrazac 1)'!M180+'Lovište (blanko obrazac 2)'!M180</f>
        <v>0</v>
      </c>
      <c r="N180" s="10" t="n">
        <f aca="false">'Lovište Bukovica'!N180+'Lovište Vlašić'!N180+'Lovište Dobrava'!N180+'Lovište Jagodnja'!N180+'Lovište Jadar'!N180+'Lovište Jasikovačka reka'!N180+'Lovište Jelina Breza'!N180+'Lovište Kačer'!N180+'Lovište Kladnica'!N180+'Lovište Mačva'!N180+'Lovište Mačkovac'!N180+'Lovište Miloševica'!N180+'Lovište Magleš'!N180+'Lovište Orlača'!N180+'Lovište Podgorina'!N180+'Lovište Podrinje'!N180+'Lovište Rajac'!N180+'Lovište Ribnica'!N180+'Lovište Slovac'!N180+'Lovište Tamnava'!N180+'Lovište Cer'!N180+'Lovište (blanko obrazac 1)'!N180+'Lovište (blanko obrazac 2)'!N180</f>
        <v>0</v>
      </c>
      <c r="O180" s="9" t="n">
        <f aca="false">'Lovište Bukovica'!O180+'Lovište Vlašić'!O180+'Lovište Dobrava'!O180+'Lovište Jagodnja'!O180+'Lovište Jadar'!O180+'Lovište Jasikovačka reka'!O180+'Lovište Jelina Breza'!O180+'Lovište Kačer'!O180+'Lovište Kladnica'!O180+'Lovište Mačva'!O180+'Lovište Mačkovac'!O180+'Lovište Miloševica'!O180+'Lovište Magleš'!O180+'Lovište Orlača'!O180+'Lovište Podgorina'!O180+'Lovište Podrinje'!O180+'Lovište Rajac'!O180+'Lovište Ribnica'!O180+'Lovište Slovac'!O180+'Lovište Tamnava'!O180+'Lovište Cer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Bukovica'!C181+'Lovište Vlašić'!C181+'Lovište Dobrava'!C181+'Lovište Jagodnja'!C181+'Lovište Jadar'!C181+'Lovište Jasikovačka reka'!C181+'Lovište Jelina Breza'!C181+'Lovište Kačer'!C181+'Lovište Kladnica'!C181+'Lovište Mačva'!C181+'Lovište Mačkovac'!C181+'Lovište Miloševica'!C181+'Lovište Magleš'!C181+'Lovište Orlača'!C181+'Lovište Podgorina'!C181+'Lovište Podrinje'!C181+'Lovište Rajac'!C181+'Lovište Ribnica'!C181+'Lovište Slovac'!C181+'Lovište Tamnava'!C181+'Lovište Cer'!C181+'Lovište (blanko obrazac 1)'!C181+'Lovište (blanko obrazac 2)'!C181</f>
        <v>0</v>
      </c>
      <c r="D181" s="7" t="n">
        <f aca="false">'Lovište Bukovica'!D181+'Lovište Vlašić'!D181+'Lovište Dobrava'!D181+'Lovište Jagodnja'!D181+'Lovište Jadar'!D181+'Lovište Jasikovačka reka'!D181+'Lovište Jelina Breza'!D181+'Lovište Kačer'!D181+'Lovište Kladnica'!D181+'Lovište Mačva'!D181+'Lovište Mačkovac'!D181+'Lovište Miloševica'!D181+'Lovište Magleš'!D181+'Lovište Orlača'!D181+'Lovište Podgorina'!D181+'Lovište Podrinje'!D181+'Lovište Rajac'!D181+'Lovište Ribnica'!D181+'Lovište Slovac'!D181+'Lovište Tamnava'!D181+'Lovište Cer'!D181+'Lovište (blanko obrazac 1)'!D181+'Lovište (blanko obrazac 2)'!D181</f>
        <v>0</v>
      </c>
      <c r="E181" s="12" t="s">
        <v>18</v>
      </c>
      <c r="F181" s="9" t="n">
        <f aca="false">'Lovište Bukovica'!F181+'Lovište Vlašić'!F181+'Lovište Dobrava'!F181+'Lovište Jagodnja'!F181+'Lovište Jadar'!F181+'Lovište Jasikovačka reka'!F181+'Lovište Jelina Breza'!F181+'Lovište Kačer'!F181+'Lovište Kladnica'!F181+'Lovište Mačva'!F181+'Lovište Mačkovac'!F181+'Lovište Miloševica'!F181+'Lovište Magleš'!F181+'Lovište Orlača'!F181+'Lovište Podgorina'!F181+'Lovište Podrinje'!F181+'Lovište Rajac'!F181+'Lovište Ribnica'!F181+'Lovište Slovac'!F181+'Lovište Tamnava'!F181+'Lovište Cer'!F181+'Lovište (blanko obrazac 1)'!F181+'Lovište (blanko obrazac 2)'!F181</f>
        <v>0</v>
      </c>
      <c r="G181" s="9" t="n">
        <f aca="false">'Lovište Bukovica'!G181+'Lovište Vlašić'!G181+'Lovište Dobrava'!G181+'Lovište Jagodnja'!G181+'Lovište Jadar'!G181+'Lovište Jasikovačka reka'!G181+'Lovište Jelina Breza'!G181+'Lovište Kačer'!G181+'Lovište Kladnica'!G181+'Lovište Mačva'!G181+'Lovište Mačkovac'!G181+'Lovište Miloševica'!G181+'Lovište Magleš'!G181+'Lovište Orlača'!G181+'Lovište Podgorina'!G181+'Lovište Podrinje'!G181+'Lovište Rajac'!G181+'Lovište Ribnica'!G181+'Lovište Slovac'!G181+'Lovište Tamnava'!G181+'Lovište Cer'!G181+'Lovište (blanko obrazac 1)'!G181+'Lovište (blanko obrazac 2)'!G181</f>
        <v>0</v>
      </c>
      <c r="H181" s="13" t="n">
        <f aca="false">'Lovište Bukovica'!H181+'Lovište Vlašić'!H181+'Lovište Dobrava'!H181+'Lovište Jagodnja'!H181+'Lovište Jadar'!H181+'Lovište Jasikovačka reka'!H181+'Lovište Jelina Breza'!H181+'Lovište Kačer'!H181+'Lovište Kladnica'!H181+'Lovište Mačva'!H181+'Lovište Mačkovac'!H181+'Lovište Miloševica'!H181+'Lovište Magleš'!H181+'Lovište Orlača'!H181+'Lovište Podgorina'!H181+'Lovište Podrinje'!H181+'Lovište Rajac'!H181+'Lovište Ribnica'!H181+'Lovište Slovac'!H181+'Lovište Tamnava'!H181+'Lovište Cer'!H181+'Lovište (blanko obrazac 1)'!H181+'Lovište (blanko obrazac 2)'!H181</f>
        <v>0</v>
      </c>
      <c r="I181" s="9" t="n">
        <f aca="false">'Lovište Bukovica'!I181+'Lovište Vlašić'!I181+'Lovište Dobrava'!I181+'Lovište Jagodnja'!I181+'Lovište Jadar'!I181+'Lovište Jasikovačka reka'!I181+'Lovište Jelina Breza'!I181+'Lovište Kačer'!I181+'Lovište Kladnica'!I181+'Lovište Mačva'!I181+'Lovište Mačkovac'!I181+'Lovište Miloševica'!I181+'Lovište Magleš'!I181+'Lovište Orlača'!I181+'Lovište Podgorina'!I181+'Lovište Podrinje'!I181+'Lovište Rajac'!I181+'Lovište Ribnica'!I181+'Lovište Slovac'!I181+'Lovište Tamnava'!I181+'Lovište Cer'!I181+'Lovište (blanko obrazac 1)'!I181+'Lovište (blanko obrazac 2)'!I181</f>
        <v>0</v>
      </c>
      <c r="J181" s="13" t="n">
        <f aca="false">'Lovište Bukovica'!J181+'Lovište Vlašić'!J181+'Lovište Dobrava'!J181+'Lovište Jagodnja'!J181+'Lovište Jadar'!J181+'Lovište Jasikovačka reka'!J181+'Lovište Jelina Breza'!J181+'Lovište Kačer'!J181+'Lovište Kladnica'!J181+'Lovište Mačva'!J181+'Lovište Mačkovac'!J181+'Lovište Miloševica'!J181+'Lovište Magleš'!J181+'Lovište Orlača'!J181+'Lovište Podgorina'!J181+'Lovište Podrinje'!J181+'Lovište Rajac'!J181+'Lovište Ribnica'!J181+'Lovište Slovac'!J181+'Lovište Tamnava'!J181+'Lovište Cer'!J181+'Lovište (blanko obrazac 1)'!J181+'Lovište (blanko obrazac 2)'!J181</f>
        <v>0</v>
      </c>
      <c r="K181" s="9" t="n">
        <f aca="false">'Lovište Bukovica'!K181+'Lovište Vlašić'!K181+'Lovište Dobrava'!K181+'Lovište Jagodnja'!K181+'Lovište Jadar'!K181+'Lovište Jasikovačka reka'!K181+'Lovište Jelina Breza'!K181+'Lovište Kačer'!K181+'Lovište Kladnica'!K181+'Lovište Mačva'!K181+'Lovište Mačkovac'!K181+'Lovište Miloševica'!K181+'Lovište Magleš'!K181+'Lovište Orlača'!K181+'Lovište Podgorina'!K181+'Lovište Podrinje'!K181+'Lovište Rajac'!K181+'Lovište Ribnica'!K181+'Lovište Slovac'!K181+'Lovište Tamnava'!K181+'Lovište Cer'!K181+'Lovište (blanko obrazac 1)'!K181+'Lovište (blanko obrazac 2)'!K181</f>
        <v>0</v>
      </c>
      <c r="L181" s="13" t="n">
        <f aca="false">'Lovište Bukovica'!L181+'Lovište Vlašić'!L181+'Lovište Dobrava'!L181+'Lovište Jagodnja'!L181+'Lovište Jadar'!L181+'Lovište Jasikovačka reka'!L181+'Lovište Jelina Breza'!L181+'Lovište Kačer'!L181+'Lovište Kladnica'!L181+'Lovište Mačva'!L181+'Lovište Mačkovac'!L181+'Lovište Miloševica'!L181+'Lovište Magleš'!L181+'Lovište Orlača'!L181+'Lovište Podgorina'!L181+'Lovište Podrinje'!L181+'Lovište Rajac'!L181+'Lovište Ribnica'!L181+'Lovište Slovac'!L181+'Lovište Tamnava'!L181+'Lovište Cer'!L181+'Lovište (blanko obrazac 1)'!L181+'Lovište (blanko obrazac 2)'!L181</f>
        <v>0</v>
      </c>
      <c r="M181" s="9" t="n">
        <f aca="false">'Lovište Bukovica'!M181+'Lovište Vlašić'!M181+'Lovište Dobrava'!M181+'Lovište Jagodnja'!M181+'Lovište Jadar'!M181+'Lovište Jasikovačka reka'!M181+'Lovište Jelina Breza'!M181+'Lovište Kačer'!M181+'Lovište Kladnica'!M181+'Lovište Mačva'!M181+'Lovište Mačkovac'!M181+'Lovište Miloševica'!M181+'Lovište Magleš'!M181+'Lovište Orlača'!M181+'Lovište Podgorina'!M181+'Lovište Podrinje'!M181+'Lovište Rajac'!M181+'Lovište Ribnica'!M181+'Lovište Slovac'!M181+'Lovište Tamnava'!M181+'Lovište Cer'!M181+'Lovište (blanko obrazac 1)'!M181+'Lovište (blanko obrazac 2)'!M181</f>
        <v>0</v>
      </c>
      <c r="N181" s="13" t="n">
        <f aca="false">'Lovište Bukovica'!N181+'Lovište Vlašić'!N181+'Lovište Dobrava'!N181+'Lovište Jagodnja'!N181+'Lovište Jadar'!N181+'Lovište Jasikovačka reka'!N181+'Lovište Jelina Breza'!N181+'Lovište Kačer'!N181+'Lovište Kladnica'!N181+'Lovište Mačva'!N181+'Lovište Mačkovac'!N181+'Lovište Miloševica'!N181+'Lovište Magleš'!N181+'Lovište Orlača'!N181+'Lovište Podgorina'!N181+'Lovište Podrinje'!N181+'Lovište Rajac'!N181+'Lovište Ribnica'!N181+'Lovište Slovac'!N181+'Lovište Tamnava'!N181+'Lovište Cer'!N181+'Lovište (blanko obrazac 1)'!N181+'Lovište (blanko obrazac 2)'!N181</f>
        <v>0</v>
      </c>
      <c r="O181" s="9" t="n">
        <f aca="false">'Lovište Bukovica'!O181+'Lovište Vlašić'!O181+'Lovište Dobrava'!O181+'Lovište Jagodnja'!O181+'Lovište Jadar'!O181+'Lovište Jasikovačka reka'!O181+'Lovište Jelina Breza'!O181+'Lovište Kačer'!O181+'Lovište Kladnica'!O181+'Lovište Mačva'!O181+'Lovište Mačkovac'!O181+'Lovište Miloševica'!O181+'Lovište Magleš'!O181+'Lovište Orlača'!O181+'Lovište Podgorina'!O181+'Lovište Podrinje'!O181+'Lovište Rajac'!O181+'Lovište Ribnica'!O181+'Lovište Slovac'!O181+'Lovište Tamnava'!O181+'Lovište Cer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Lovište Bukovica'!C182+'Lovište Vlašić'!C182+'Lovište Dobrava'!C182+'Lovište Jagodnja'!C182+'Lovište Jadar'!C182+'Lovište Jasikovačka reka'!C182+'Lovište Jelina Breza'!C182+'Lovište Kačer'!C182+'Lovište Kladnica'!C182+'Lovište Mačva'!C182+'Lovište Mačkovac'!C182+'Lovište Miloševica'!C182+'Lovište Magleš'!C182+'Lovište Orlača'!C182+'Lovište Podgorina'!C182+'Lovište Podrinje'!C182+'Lovište Rajac'!C182+'Lovište Ribnica'!C182+'Lovište Slovac'!C182+'Lovište Tamnava'!C182+'Lovište Cer'!C182+'Lovište (blanko obrazac 1)'!C182+'Lovište (blanko obrazac 2)'!C182</f>
        <v>0</v>
      </c>
      <c r="D182" s="7" t="n">
        <f aca="false">'Lovište Bukovica'!D182+'Lovište Vlašić'!D182+'Lovište Dobrava'!D182+'Lovište Jagodnja'!D182+'Lovište Jadar'!D182+'Lovište Jasikovačka reka'!D182+'Lovište Jelina Breza'!D182+'Lovište Kačer'!D182+'Lovište Kladnica'!D182+'Lovište Mačva'!D182+'Lovište Mačkovac'!D182+'Lovište Miloševica'!D182+'Lovište Magleš'!D182+'Lovište Orlača'!D182+'Lovište Podgorina'!D182+'Lovište Podrinje'!D182+'Lovište Rajac'!D182+'Lovište Ribnica'!D182+'Lovište Slovac'!D182+'Lovište Tamnava'!D182+'Lovište Cer'!D182+'Lovište (blanko obrazac 1)'!D182+'Lovište (blanko obrazac 2)'!D182</f>
        <v>0</v>
      </c>
      <c r="E182" s="8" t="s">
        <v>15</v>
      </c>
      <c r="F182" s="9" t="n">
        <f aca="false">'Lovište Bukovica'!F182+'Lovište Vlašić'!F182+'Lovište Dobrava'!F182+'Lovište Jagodnja'!F182+'Lovište Jadar'!F182+'Lovište Jasikovačka reka'!F182+'Lovište Jelina Breza'!F182+'Lovište Kačer'!F182+'Lovište Kladnica'!F182+'Lovište Mačva'!F182+'Lovište Mačkovac'!F182+'Lovište Miloševica'!F182+'Lovište Magleš'!F182+'Lovište Orlača'!F182+'Lovište Podgorina'!F182+'Lovište Podrinje'!F182+'Lovište Rajac'!F182+'Lovište Ribnica'!F182+'Lovište Slovac'!F182+'Lovište Tamnava'!F182+'Lovište Cer'!F182+'Lovište (blanko obrazac 1)'!F182+'Lovište (blanko obrazac 2)'!F182</f>
        <v>0</v>
      </c>
      <c r="G182" s="10" t="n">
        <f aca="false">'Lovište Bukovica'!G182+'Lovište Vlašić'!G182+'Lovište Dobrava'!G182+'Lovište Jagodnja'!G182+'Lovište Jadar'!G182+'Lovište Jasikovačka reka'!G182+'Lovište Jelina Breza'!G182+'Lovište Kačer'!G182+'Lovište Kladnica'!G182+'Lovište Mačva'!G182+'Lovište Mačkovac'!G182+'Lovište Miloševica'!G182+'Lovište Magleš'!G182+'Lovište Orlača'!G182+'Lovište Podgorina'!G182+'Lovište Podrinje'!G182+'Lovište Rajac'!G182+'Lovište Ribnica'!G182+'Lovište Slovac'!G182+'Lovište Tamnava'!G182+'Lovište Cer'!G182+'Lovište (blanko obrazac 1)'!G182+'Lovište (blanko obrazac 2)'!G182</f>
        <v>0</v>
      </c>
      <c r="H182" s="10" t="n">
        <f aca="false">'Lovište Bukovica'!H182+'Lovište Vlašić'!H182+'Lovište Dobrava'!H182+'Lovište Jagodnja'!H182+'Lovište Jadar'!H182+'Lovište Jasikovačka reka'!H182+'Lovište Jelina Breza'!H182+'Lovište Kačer'!H182+'Lovište Kladnica'!H182+'Lovište Mačva'!H182+'Lovište Mačkovac'!H182+'Lovište Miloševica'!H182+'Lovište Magleš'!H182+'Lovište Orlača'!H182+'Lovište Podgorina'!H182+'Lovište Podrinje'!H182+'Lovište Rajac'!H182+'Lovište Ribnica'!H182+'Lovište Slovac'!H182+'Lovište Tamnava'!H182+'Lovište Cer'!H182+'Lovište (blanko obrazac 1)'!H182+'Lovište (blanko obrazac 2)'!H182</f>
        <v>0</v>
      </c>
      <c r="I182" s="10" t="n">
        <f aca="false">'Lovište Bukovica'!I182+'Lovište Vlašić'!I182+'Lovište Dobrava'!I182+'Lovište Jagodnja'!I182+'Lovište Jadar'!I182+'Lovište Jasikovačka reka'!I182+'Lovište Jelina Breza'!I182+'Lovište Kačer'!I182+'Lovište Kladnica'!I182+'Lovište Mačva'!I182+'Lovište Mačkovac'!I182+'Lovište Miloševica'!I182+'Lovište Magleš'!I182+'Lovište Orlača'!I182+'Lovište Podgorina'!I182+'Lovište Podrinje'!I182+'Lovište Rajac'!I182+'Lovište Ribnica'!I182+'Lovište Slovac'!I182+'Lovište Tamnava'!I182+'Lovište Cer'!I182+'Lovište (blanko obrazac 1)'!I182+'Lovište (blanko obrazac 2)'!I182</f>
        <v>0</v>
      </c>
      <c r="J182" s="10" t="n">
        <f aca="false">'Lovište Bukovica'!J182+'Lovište Vlašić'!J182+'Lovište Dobrava'!J182+'Lovište Jagodnja'!J182+'Lovište Jadar'!J182+'Lovište Jasikovačka reka'!J182+'Lovište Jelina Breza'!J182+'Lovište Kačer'!J182+'Lovište Kladnica'!J182+'Lovište Mačva'!J182+'Lovište Mačkovac'!J182+'Lovište Miloševica'!J182+'Lovište Magleš'!J182+'Lovište Orlača'!J182+'Lovište Podgorina'!J182+'Lovište Podrinje'!J182+'Lovište Rajac'!J182+'Lovište Ribnica'!J182+'Lovište Slovac'!J182+'Lovište Tamnava'!J182+'Lovište Cer'!J182+'Lovište (blanko obrazac 1)'!J182+'Lovište (blanko obrazac 2)'!J182</f>
        <v>0</v>
      </c>
      <c r="K182" s="10" t="n">
        <f aca="false">'Lovište Bukovica'!K182+'Lovište Vlašić'!K182+'Lovište Dobrava'!K182+'Lovište Jagodnja'!K182+'Lovište Jadar'!K182+'Lovište Jasikovačka reka'!K182+'Lovište Jelina Breza'!K182+'Lovište Kačer'!K182+'Lovište Kladnica'!K182+'Lovište Mačva'!K182+'Lovište Mačkovac'!K182+'Lovište Miloševica'!K182+'Lovište Magleš'!K182+'Lovište Orlača'!K182+'Lovište Podgorina'!K182+'Lovište Podrinje'!K182+'Lovište Rajac'!K182+'Lovište Ribnica'!K182+'Lovište Slovac'!K182+'Lovište Tamnava'!K182+'Lovište Cer'!K182+'Lovište (blanko obrazac 1)'!K182+'Lovište (blanko obrazac 2)'!K182</f>
        <v>0</v>
      </c>
      <c r="L182" s="10" t="n">
        <f aca="false">'Lovište Bukovica'!L182+'Lovište Vlašić'!L182+'Lovište Dobrava'!L182+'Lovište Jagodnja'!L182+'Lovište Jadar'!L182+'Lovište Jasikovačka reka'!L182+'Lovište Jelina Breza'!L182+'Lovište Kačer'!L182+'Lovište Kladnica'!L182+'Lovište Mačva'!L182+'Lovište Mačkovac'!L182+'Lovište Miloševica'!L182+'Lovište Magleš'!L182+'Lovište Orlača'!L182+'Lovište Podgorina'!L182+'Lovište Podrinje'!L182+'Lovište Rajac'!L182+'Lovište Ribnica'!L182+'Lovište Slovac'!L182+'Lovište Tamnava'!L182+'Lovište Cer'!L182+'Lovište (blanko obrazac 1)'!L182+'Lovište (blanko obrazac 2)'!L182</f>
        <v>0</v>
      </c>
      <c r="M182" s="10" t="n">
        <f aca="false">'Lovište Bukovica'!M182+'Lovište Vlašić'!M182+'Lovište Dobrava'!M182+'Lovište Jagodnja'!M182+'Lovište Jadar'!M182+'Lovište Jasikovačka reka'!M182+'Lovište Jelina Breza'!M182+'Lovište Kačer'!M182+'Lovište Kladnica'!M182+'Lovište Mačva'!M182+'Lovište Mačkovac'!M182+'Lovište Miloševica'!M182+'Lovište Magleš'!M182+'Lovište Orlača'!M182+'Lovište Podgorina'!M182+'Lovište Podrinje'!M182+'Lovište Rajac'!M182+'Lovište Ribnica'!M182+'Lovište Slovac'!M182+'Lovište Tamnava'!M182+'Lovište Cer'!M182+'Lovište (blanko obrazac 1)'!M182+'Lovište (blanko obrazac 2)'!M182</f>
        <v>0</v>
      </c>
      <c r="N182" s="10" t="n">
        <f aca="false">'Lovište Bukovica'!N182+'Lovište Vlašić'!N182+'Lovište Dobrava'!N182+'Lovište Jagodnja'!N182+'Lovište Jadar'!N182+'Lovište Jasikovačka reka'!N182+'Lovište Jelina Breza'!N182+'Lovište Kačer'!N182+'Lovište Kladnica'!N182+'Lovište Mačva'!N182+'Lovište Mačkovac'!N182+'Lovište Miloševica'!N182+'Lovište Magleš'!N182+'Lovište Orlača'!N182+'Lovište Podgorina'!N182+'Lovište Podrinje'!N182+'Lovište Rajac'!N182+'Lovište Ribnica'!N182+'Lovište Slovac'!N182+'Lovište Tamnava'!N182+'Lovište Cer'!N182+'Lovište (blanko obrazac 1)'!N182+'Lovište (blanko obrazac 2)'!N182</f>
        <v>0</v>
      </c>
      <c r="O182" s="9" t="n">
        <f aca="false">'Lovište Bukovica'!O182+'Lovište Vlašić'!O182+'Lovište Dobrava'!O182+'Lovište Jagodnja'!O182+'Lovište Jadar'!O182+'Lovište Jasikovačka reka'!O182+'Lovište Jelina Breza'!O182+'Lovište Kačer'!O182+'Lovište Kladnica'!O182+'Lovište Mačva'!O182+'Lovište Mačkovac'!O182+'Lovište Miloševica'!O182+'Lovište Magleš'!O182+'Lovište Orlača'!O182+'Lovište Podgorina'!O182+'Lovište Podrinje'!O182+'Lovište Rajac'!O182+'Lovište Ribnica'!O182+'Lovište Slovac'!O182+'Lovište Tamnava'!O182+'Lovište Cer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Bukovica'!C183+'Lovište Vlašić'!C183+'Lovište Dobrava'!C183+'Lovište Jagodnja'!C183+'Lovište Jadar'!C183+'Lovište Jasikovačka reka'!C183+'Lovište Jelina Breza'!C183+'Lovište Kačer'!C183+'Lovište Kladnica'!C183+'Lovište Mačva'!C183+'Lovište Mačkovac'!C183+'Lovište Miloševica'!C183+'Lovište Magleš'!C183+'Lovište Orlača'!C183+'Lovište Podgorina'!C183+'Lovište Podrinje'!C183+'Lovište Rajac'!C183+'Lovište Ribnica'!C183+'Lovište Slovac'!C183+'Lovište Tamnava'!C183+'Lovište Cer'!C183+'Lovište (blanko obrazac 1)'!C183+'Lovište (blanko obrazac 2)'!C183</f>
        <v>0</v>
      </c>
      <c r="D183" s="7" t="n">
        <f aca="false">'Lovište Bukovica'!D183+'Lovište Vlašić'!D183+'Lovište Dobrava'!D183+'Lovište Jagodnja'!D183+'Lovište Jadar'!D183+'Lovište Jasikovačka reka'!D183+'Lovište Jelina Breza'!D183+'Lovište Kačer'!D183+'Lovište Kladnica'!D183+'Lovište Mačva'!D183+'Lovište Mačkovac'!D183+'Lovište Miloševica'!D183+'Lovište Magleš'!D183+'Lovište Orlača'!D183+'Lovište Podgorina'!D183+'Lovište Podrinje'!D183+'Lovište Rajac'!D183+'Lovište Ribnica'!D183+'Lovište Slovac'!D183+'Lovište Tamnava'!D183+'Lovište Cer'!D183+'Lovište (blanko obrazac 1)'!D183+'Lovište (blanko obrazac 2)'!D183</f>
        <v>0</v>
      </c>
      <c r="E183" s="11" t="s">
        <v>16</v>
      </c>
      <c r="F183" s="9" t="n">
        <f aca="false">'Lovište Bukovica'!F183+'Lovište Vlašić'!F183+'Lovište Dobrava'!F183+'Lovište Jagodnja'!F183+'Lovište Jadar'!F183+'Lovište Jasikovačka reka'!F183+'Lovište Jelina Breza'!F183+'Lovište Kačer'!F183+'Lovište Kladnica'!F183+'Lovište Mačva'!F183+'Lovište Mačkovac'!F183+'Lovište Miloševica'!F183+'Lovište Magleš'!F183+'Lovište Orlača'!F183+'Lovište Podgorina'!F183+'Lovište Podrinje'!F183+'Lovište Rajac'!F183+'Lovište Ribnica'!F183+'Lovište Slovac'!F183+'Lovište Tamnava'!F183+'Lovište Cer'!F183+'Lovište (blanko obrazac 1)'!F183+'Lovište (blanko obrazac 2)'!F183</f>
        <v>0</v>
      </c>
      <c r="G183" s="10" t="n">
        <f aca="false">'Lovište Bukovica'!G183+'Lovište Vlašić'!G183+'Lovište Dobrava'!G183+'Lovište Jagodnja'!G183+'Lovište Jadar'!G183+'Lovište Jasikovačka reka'!G183+'Lovište Jelina Breza'!G183+'Lovište Kačer'!G183+'Lovište Kladnica'!G183+'Lovište Mačva'!G183+'Lovište Mačkovac'!G183+'Lovište Miloševica'!G183+'Lovište Magleš'!G183+'Lovište Orlača'!G183+'Lovište Podgorina'!G183+'Lovište Podrinje'!G183+'Lovište Rajac'!G183+'Lovište Ribnica'!G183+'Lovište Slovac'!G183+'Lovište Tamnava'!G183+'Lovište Cer'!G183+'Lovište (blanko obrazac 1)'!G183+'Lovište (blanko obrazac 2)'!G183</f>
        <v>0</v>
      </c>
      <c r="H183" s="10" t="n">
        <f aca="false">'Lovište Bukovica'!H183+'Lovište Vlašić'!H183+'Lovište Dobrava'!H183+'Lovište Jagodnja'!H183+'Lovište Jadar'!H183+'Lovište Jasikovačka reka'!H183+'Lovište Jelina Breza'!H183+'Lovište Kačer'!H183+'Lovište Kladnica'!H183+'Lovište Mačva'!H183+'Lovište Mačkovac'!H183+'Lovište Miloševica'!H183+'Lovište Magleš'!H183+'Lovište Orlača'!H183+'Lovište Podgorina'!H183+'Lovište Podrinje'!H183+'Lovište Rajac'!H183+'Lovište Ribnica'!H183+'Lovište Slovac'!H183+'Lovište Tamnava'!H183+'Lovište Cer'!H183+'Lovište (blanko obrazac 1)'!H183+'Lovište (blanko obrazac 2)'!H183</f>
        <v>0</v>
      </c>
      <c r="I183" s="10" t="n">
        <f aca="false">'Lovište Bukovica'!I183+'Lovište Vlašić'!I183+'Lovište Dobrava'!I183+'Lovište Jagodnja'!I183+'Lovište Jadar'!I183+'Lovište Jasikovačka reka'!I183+'Lovište Jelina Breza'!I183+'Lovište Kačer'!I183+'Lovište Kladnica'!I183+'Lovište Mačva'!I183+'Lovište Mačkovac'!I183+'Lovište Miloševica'!I183+'Lovište Magleš'!I183+'Lovište Orlača'!I183+'Lovište Podgorina'!I183+'Lovište Podrinje'!I183+'Lovište Rajac'!I183+'Lovište Ribnica'!I183+'Lovište Slovac'!I183+'Lovište Tamnava'!I183+'Lovište Cer'!I183+'Lovište (blanko obrazac 1)'!I183+'Lovište (blanko obrazac 2)'!I183</f>
        <v>0</v>
      </c>
      <c r="J183" s="10" t="n">
        <f aca="false">'Lovište Bukovica'!J183+'Lovište Vlašić'!J183+'Lovište Dobrava'!J183+'Lovište Jagodnja'!J183+'Lovište Jadar'!J183+'Lovište Jasikovačka reka'!J183+'Lovište Jelina Breza'!J183+'Lovište Kačer'!J183+'Lovište Kladnica'!J183+'Lovište Mačva'!J183+'Lovište Mačkovac'!J183+'Lovište Miloševica'!J183+'Lovište Magleš'!J183+'Lovište Orlača'!J183+'Lovište Podgorina'!J183+'Lovište Podrinje'!J183+'Lovište Rajac'!J183+'Lovište Ribnica'!J183+'Lovište Slovac'!J183+'Lovište Tamnava'!J183+'Lovište Cer'!J183+'Lovište (blanko obrazac 1)'!J183+'Lovište (blanko obrazac 2)'!J183</f>
        <v>0</v>
      </c>
      <c r="K183" s="10" t="n">
        <f aca="false">'Lovište Bukovica'!K183+'Lovište Vlašić'!K183+'Lovište Dobrava'!K183+'Lovište Jagodnja'!K183+'Lovište Jadar'!K183+'Lovište Jasikovačka reka'!K183+'Lovište Jelina Breza'!K183+'Lovište Kačer'!K183+'Lovište Kladnica'!K183+'Lovište Mačva'!K183+'Lovište Mačkovac'!K183+'Lovište Miloševica'!K183+'Lovište Magleš'!K183+'Lovište Orlača'!K183+'Lovište Podgorina'!K183+'Lovište Podrinje'!K183+'Lovište Rajac'!K183+'Lovište Ribnica'!K183+'Lovište Slovac'!K183+'Lovište Tamnava'!K183+'Lovište Cer'!K183+'Lovište (blanko obrazac 1)'!K183+'Lovište (blanko obrazac 2)'!K183</f>
        <v>0</v>
      </c>
      <c r="L183" s="10" t="n">
        <f aca="false">'Lovište Bukovica'!L183+'Lovište Vlašić'!L183+'Lovište Dobrava'!L183+'Lovište Jagodnja'!L183+'Lovište Jadar'!L183+'Lovište Jasikovačka reka'!L183+'Lovište Jelina Breza'!L183+'Lovište Kačer'!L183+'Lovište Kladnica'!L183+'Lovište Mačva'!L183+'Lovište Mačkovac'!L183+'Lovište Miloševica'!L183+'Lovište Magleš'!L183+'Lovište Orlača'!L183+'Lovište Podgorina'!L183+'Lovište Podrinje'!L183+'Lovište Rajac'!L183+'Lovište Ribnica'!L183+'Lovište Slovac'!L183+'Lovište Tamnava'!L183+'Lovište Cer'!L183+'Lovište (blanko obrazac 1)'!L183+'Lovište (blanko obrazac 2)'!L183</f>
        <v>0</v>
      </c>
      <c r="M183" s="10" t="n">
        <f aca="false">'Lovište Bukovica'!M183+'Lovište Vlašić'!M183+'Lovište Dobrava'!M183+'Lovište Jagodnja'!M183+'Lovište Jadar'!M183+'Lovište Jasikovačka reka'!M183+'Lovište Jelina Breza'!M183+'Lovište Kačer'!M183+'Lovište Kladnica'!M183+'Lovište Mačva'!M183+'Lovište Mačkovac'!M183+'Lovište Miloševica'!M183+'Lovište Magleš'!M183+'Lovište Orlača'!M183+'Lovište Podgorina'!M183+'Lovište Podrinje'!M183+'Lovište Rajac'!M183+'Lovište Ribnica'!M183+'Lovište Slovac'!M183+'Lovište Tamnava'!M183+'Lovište Cer'!M183+'Lovište (blanko obrazac 1)'!M183+'Lovište (blanko obrazac 2)'!M183</f>
        <v>0</v>
      </c>
      <c r="N183" s="10" t="n">
        <f aca="false">'Lovište Bukovica'!N183+'Lovište Vlašić'!N183+'Lovište Dobrava'!N183+'Lovište Jagodnja'!N183+'Lovište Jadar'!N183+'Lovište Jasikovačka reka'!N183+'Lovište Jelina Breza'!N183+'Lovište Kačer'!N183+'Lovište Kladnica'!N183+'Lovište Mačva'!N183+'Lovište Mačkovac'!N183+'Lovište Miloševica'!N183+'Lovište Magleš'!N183+'Lovište Orlača'!N183+'Lovište Podgorina'!N183+'Lovište Podrinje'!N183+'Lovište Rajac'!N183+'Lovište Ribnica'!N183+'Lovište Slovac'!N183+'Lovište Tamnava'!N183+'Lovište Cer'!N183+'Lovište (blanko obrazac 1)'!N183+'Lovište (blanko obrazac 2)'!N183</f>
        <v>0</v>
      </c>
      <c r="O183" s="9" t="n">
        <f aca="false">'Lovište Bukovica'!O183+'Lovište Vlašić'!O183+'Lovište Dobrava'!O183+'Lovište Jagodnja'!O183+'Lovište Jadar'!O183+'Lovište Jasikovačka reka'!O183+'Lovište Jelina Breza'!O183+'Lovište Kačer'!O183+'Lovište Kladnica'!O183+'Lovište Mačva'!O183+'Lovište Mačkovac'!O183+'Lovište Miloševica'!O183+'Lovište Magleš'!O183+'Lovište Orlača'!O183+'Lovište Podgorina'!O183+'Lovište Podrinje'!O183+'Lovište Rajac'!O183+'Lovište Ribnica'!O183+'Lovište Slovac'!O183+'Lovište Tamnava'!O183+'Lovište Cer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Bukovica'!C184+'Lovište Vlašić'!C184+'Lovište Dobrava'!C184+'Lovište Jagodnja'!C184+'Lovište Jadar'!C184+'Lovište Jasikovačka reka'!C184+'Lovište Jelina Breza'!C184+'Lovište Kačer'!C184+'Lovište Kladnica'!C184+'Lovište Mačva'!C184+'Lovište Mačkovac'!C184+'Lovište Miloševica'!C184+'Lovište Magleš'!C184+'Lovište Orlača'!C184+'Lovište Podgorina'!C184+'Lovište Podrinje'!C184+'Lovište Rajac'!C184+'Lovište Ribnica'!C184+'Lovište Slovac'!C184+'Lovište Tamnava'!C184+'Lovište Cer'!C184+'Lovište (blanko obrazac 1)'!C184+'Lovište (blanko obrazac 2)'!C184</f>
        <v>0</v>
      </c>
      <c r="D184" s="7" t="n">
        <f aca="false">'Lovište Bukovica'!D184+'Lovište Vlašić'!D184+'Lovište Dobrava'!D184+'Lovište Jagodnja'!D184+'Lovište Jadar'!D184+'Lovište Jasikovačka reka'!D184+'Lovište Jelina Breza'!D184+'Lovište Kačer'!D184+'Lovište Kladnica'!D184+'Lovište Mačva'!D184+'Lovište Mačkovac'!D184+'Lovište Miloševica'!D184+'Lovište Magleš'!D184+'Lovište Orlača'!D184+'Lovište Podgorina'!D184+'Lovište Podrinje'!D184+'Lovište Rajac'!D184+'Lovište Ribnica'!D184+'Lovište Slovac'!D184+'Lovište Tamnava'!D184+'Lovište Cer'!D184+'Lovište (blanko obrazac 1)'!D184+'Lovište (blanko obrazac 2)'!D184</f>
        <v>0</v>
      </c>
      <c r="E184" s="11" t="s">
        <v>17</v>
      </c>
      <c r="F184" s="9" t="n">
        <f aca="false">'Lovište Bukovica'!F184+'Lovište Vlašić'!F184+'Lovište Dobrava'!F184+'Lovište Jagodnja'!F184+'Lovište Jadar'!F184+'Lovište Jasikovačka reka'!F184+'Lovište Jelina Breza'!F184+'Lovište Kačer'!F184+'Lovište Kladnica'!F184+'Lovište Mačva'!F184+'Lovište Mačkovac'!F184+'Lovište Miloševica'!F184+'Lovište Magleš'!F184+'Lovište Orlača'!F184+'Lovište Podgorina'!F184+'Lovište Podrinje'!F184+'Lovište Rajac'!F184+'Lovište Ribnica'!F184+'Lovište Slovac'!F184+'Lovište Tamnava'!F184+'Lovište Cer'!F184+'Lovište (blanko obrazac 1)'!F184+'Lovište (blanko obrazac 2)'!F184</f>
        <v>0</v>
      </c>
      <c r="G184" s="10" t="n">
        <f aca="false">'Lovište Bukovica'!G184+'Lovište Vlašić'!G184+'Lovište Dobrava'!G184+'Lovište Jagodnja'!G184+'Lovište Jadar'!G184+'Lovište Jasikovačka reka'!G184+'Lovište Jelina Breza'!G184+'Lovište Kačer'!G184+'Lovište Kladnica'!G184+'Lovište Mačva'!G184+'Lovište Mačkovac'!G184+'Lovište Miloševica'!G184+'Lovište Magleš'!G184+'Lovište Orlača'!G184+'Lovište Podgorina'!G184+'Lovište Podrinje'!G184+'Lovište Rajac'!G184+'Lovište Ribnica'!G184+'Lovište Slovac'!G184+'Lovište Tamnava'!G184+'Lovište Cer'!G184+'Lovište (blanko obrazac 1)'!G184+'Lovište (blanko obrazac 2)'!G184</f>
        <v>0</v>
      </c>
      <c r="H184" s="10" t="n">
        <f aca="false">'Lovište Bukovica'!H184+'Lovište Vlašić'!H184+'Lovište Dobrava'!H184+'Lovište Jagodnja'!H184+'Lovište Jadar'!H184+'Lovište Jasikovačka reka'!H184+'Lovište Jelina Breza'!H184+'Lovište Kačer'!H184+'Lovište Kladnica'!H184+'Lovište Mačva'!H184+'Lovište Mačkovac'!H184+'Lovište Miloševica'!H184+'Lovište Magleš'!H184+'Lovište Orlača'!H184+'Lovište Podgorina'!H184+'Lovište Podrinje'!H184+'Lovište Rajac'!H184+'Lovište Ribnica'!H184+'Lovište Slovac'!H184+'Lovište Tamnava'!H184+'Lovište Cer'!H184+'Lovište (blanko obrazac 1)'!H184+'Lovište (blanko obrazac 2)'!H184</f>
        <v>0</v>
      </c>
      <c r="I184" s="10" t="n">
        <f aca="false">'Lovište Bukovica'!I184+'Lovište Vlašić'!I184+'Lovište Dobrava'!I184+'Lovište Jagodnja'!I184+'Lovište Jadar'!I184+'Lovište Jasikovačka reka'!I184+'Lovište Jelina Breza'!I184+'Lovište Kačer'!I184+'Lovište Kladnica'!I184+'Lovište Mačva'!I184+'Lovište Mačkovac'!I184+'Lovište Miloševica'!I184+'Lovište Magleš'!I184+'Lovište Orlača'!I184+'Lovište Podgorina'!I184+'Lovište Podrinje'!I184+'Lovište Rajac'!I184+'Lovište Ribnica'!I184+'Lovište Slovac'!I184+'Lovište Tamnava'!I184+'Lovište Cer'!I184+'Lovište (blanko obrazac 1)'!I184+'Lovište (blanko obrazac 2)'!I184</f>
        <v>0</v>
      </c>
      <c r="J184" s="10" t="n">
        <f aca="false">'Lovište Bukovica'!J184+'Lovište Vlašić'!J184+'Lovište Dobrava'!J184+'Lovište Jagodnja'!J184+'Lovište Jadar'!J184+'Lovište Jasikovačka reka'!J184+'Lovište Jelina Breza'!J184+'Lovište Kačer'!J184+'Lovište Kladnica'!J184+'Lovište Mačva'!J184+'Lovište Mačkovac'!J184+'Lovište Miloševica'!J184+'Lovište Magleš'!J184+'Lovište Orlača'!J184+'Lovište Podgorina'!J184+'Lovište Podrinje'!J184+'Lovište Rajac'!J184+'Lovište Ribnica'!J184+'Lovište Slovac'!J184+'Lovište Tamnava'!J184+'Lovište Cer'!J184+'Lovište (blanko obrazac 1)'!J184+'Lovište (blanko obrazac 2)'!J184</f>
        <v>0</v>
      </c>
      <c r="K184" s="10" t="n">
        <f aca="false">'Lovište Bukovica'!K184+'Lovište Vlašić'!K184+'Lovište Dobrava'!K184+'Lovište Jagodnja'!K184+'Lovište Jadar'!K184+'Lovište Jasikovačka reka'!K184+'Lovište Jelina Breza'!K184+'Lovište Kačer'!K184+'Lovište Kladnica'!K184+'Lovište Mačva'!K184+'Lovište Mačkovac'!K184+'Lovište Miloševica'!K184+'Lovište Magleš'!K184+'Lovište Orlača'!K184+'Lovište Podgorina'!K184+'Lovište Podrinje'!K184+'Lovište Rajac'!K184+'Lovište Ribnica'!K184+'Lovište Slovac'!K184+'Lovište Tamnava'!K184+'Lovište Cer'!K184+'Lovište (blanko obrazac 1)'!K184+'Lovište (blanko obrazac 2)'!K184</f>
        <v>0</v>
      </c>
      <c r="L184" s="10" t="n">
        <f aca="false">'Lovište Bukovica'!L184+'Lovište Vlašić'!L184+'Lovište Dobrava'!L184+'Lovište Jagodnja'!L184+'Lovište Jadar'!L184+'Lovište Jasikovačka reka'!L184+'Lovište Jelina Breza'!L184+'Lovište Kačer'!L184+'Lovište Kladnica'!L184+'Lovište Mačva'!L184+'Lovište Mačkovac'!L184+'Lovište Miloševica'!L184+'Lovište Magleš'!L184+'Lovište Orlača'!L184+'Lovište Podgorina'!L184+'Lovište Podrinje'!L184+'Lovište Rajac'!L184+'Lovište Ribnica'!L184+'Lovište Slovac'!L184+'Lovište Tamnava'!L184+'Lovište Cer'!L184+'Lovište (blanko obrazac 1)'!L184+'Lovište (blanko obrazac 2)'!L184</f>
        <v>0</v>
      </c>
      <c r="M184" s="10" t="n">
        <f aca="false">'Lovište Bukovica'!M184+'Lovište Vlašić'!M184+'Lovište Dobrava'!M184+'Lovište Jagodnja'!M184+'Lovište Jadar'!M184+'Lovište Jasikovačka reka'!M184+'Lovište Jelina Breza'!M184+'Lovište Kačer'!M184+'Lovište Kladnica'!M184+'Lovište Mačva'!M184+'Lovište Mačkovac'!M184+'Lovište Miloševica'!M184+'Lovište Magleš'!M184+'Lovište Orlača'!M184+'Lovište Podgorina'!M184+'Lovište Podrinje'!M184+'Lovište Rajac'!M184+'Lovište Ribnica'!M184+'Lovište Slovac'!M184+'Lovište Tamnava'!M184+'Lovište Cer'!M184+'Lovište (blanko obrazac 1)'!M184+'Lovište (blanko obrazac 2)'!M184</f>
        <v>0</v>
      </c>
      <c r="N184" s="10" t="n">
        <f aca="false">'Lovište Bukovica'!N184+'Lovište Vlašić'!N184+'Lovište Dobrava'!N184+'Lovište Jagodnja'!N184+'Lovište Jadar'!N184+'Lovište Jasikovačka reka'!N184+'Lovište Jelina Breza'!N184+'Lovište Kačer'!N184+'Lovište Kladnica'!N184+'Lovište Mačva'!N184+'Lovište Mačkovac'!N184+'Lovište Miloševica'!N184+'Lovište Magleš'!N184+'Lovište Orlača'!N184+'Lovište Podgorina'!N184+'Lovište Podrinje'!N184+'Lovište Rajac'!N184+'Lovište Ribnica'!N184+'Lovište Slovac'!N184+'Lovište Tamnava'!N184+'Lovište Cer'!N184+'Lovište (blanko obrazac 1)'!N184+'Lovište (blanko obrazac 2)'!N184</f>
        <v>0</v>
      </c>
      <c r="O184" s="9" t="n">
        <f aca="false">'Lovište Bukovica'!O184+'Lovište Vlašić'!O184+'Lovište Dobrava'!O184+'Lovište Jagodnja'!O184+'Lovište Jadar'!O184+'Lovište Jasikovačka reka'!O184+'Lovište Jelina Breza'!O184+'Lovište Kačer'!O184+'Lovište Kladnica'!O184+'Lovište Mačva'!O184+'Lovište Mačkovac'!O184+'Lovište Miloševica'!O184+'Lovište Magleš'!O184+'Lovište Orlača'!O184+'Lovište Podgorina'!O184+'Lovište Podrinje'!O184+'Lovište Rajac'!O184+'Lovište Ribnica'!O184+'Lovište Slovac'!O184+'Lovište Tamnava'!O184+'Lovište Cer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Bukovica'!C185+'Lovište Vlašić'!C185+'Lovište Dobrava'!C185+'Lovište Jagodnja'!C185+'Lovište Jadar'!C185+'Lovište Jasikovačka reka'!C185+'Lovište Jelina Breza'!C185+'Lovište Kačer'!C185+'Lovište Kladnica'!C185+'Lovište Mačva'!C185+'Lovište Mačkovac'!C185+'Lovište Miloševica'!C185+'Lovište Magleš'!C185+'Lovište Orlača'!C185+'Lovište Podgorina'!C185+'Lovište Podrinje'!C185+'Lovište Rajac'!C185+'Lovište Ribnica'!C185+'Lovište Slovac'!C185+'Lovište Tamnava'!C185+'Lovište Cer'!C185+'Lovište (blanko obrazac 1)'!C185+'Lovište (blanko obrazac 2)'!C185</f>
        <v>0</v>
      </c>
      <c r="D185" s="7" t="n">
        <f aca="false">'Lovište Bukovica'!D185+'Lovište Vlašić'!D185+'Lovište Dobrava'!D185+'Lovište Jagodnja'!D185+'Lovište Jadar'!D185+'Lovište Jasikovačka reka'!D185+'Lovište Jelina Breza'!D185+'Lovište Kačer'!D185+'Lovište Kladnica'!D185+'Lovište Mačva'!D185+'Lovište Mačkovac'!D185+'Lovište Miloševica'!D185+'Lovište Magleš'!D185+'Lovište Orlača'!D185+'Lovište Podgorina'!D185+'Lovište Podrinje'!D185+'Lovište Rajac'!D185+'Lovište Ribnica'!D185+'Lovište Slovac'!D185+'Lovište Tamnava'!D185+'Lovište Cer'!D185+'Lovište (blanko obrazac 1)'!D185+'Lovište (blanko obrazac 2)'!D185</f>
        <v>0</v>
      </c>
      <c r="E185" s="12" t="s">
        <v>18</v>
      </c>
      <c r="F185" s="9" t="n">
        <f aca="false">'Lovište Bukovica'!F185+'Lovište Vlašić'!F185+'Lovište Dobrava'!F185+'Lovište Jagodnja'!F185+'Lovište Jadar'!F185+'Lovište Jasikovačka reka'!F185+'Lovište Jelina Breza'!F185+'Lovište Kačer'!F185+'Lovište Kladnica'!F185+'Lovište Mačva'!F185+'Lovište Mačkovac'!F185+'Lovište Miloševica'!F185+'Lovište Magleš'!F185+'Lovište Orlača'!F185+'Lovište Podgorina'!F185+'Lovište Podrinje'!F185+'Lovište Rajac'!F185+'Lovište Ribnica'!F185+'Lovište Slovac'!F185+'Lovište Tamnava'!F185+'Lovište Cer'!F185+'Lovište (blanko obrazac 1)'!F185+'Lovište (blanko obrazac 2)'!F185</f>
        <v>0</v>
      </c>
      <c r="G185" s="9" t="n">
        <f aca="false">'Lovište Bukovica'!G185+'Lovište Vlašić'!G185+'Lovište Dobrava'!G185+'Lovište Jagodnja'!G185+'Lovište Jadar'!G185+'Lovište Jasikovačka reka'!G185+'Lovište Jelina Breza'!G185+'Lovište Kačer'!G185+'Lovište Kladnica'!G185+'Lovište Mačva'!G185+'Lovište Mačkovac'!G185+'Lovište Miloševica'!G185+'Lovište Magleš'!G185+'Lovište Orlača'!G185+'Lovište Podgorina'!G185+'Lovište Podrinje'!G185+'Lovište Rajac'!G185+'Lovište Ribnica'!G185+'Lovište Slovac'!G185+'Lovište Tamnava'!G185+'Lovište Cer'!G185+'Lovište (blanko obrazac 1)'!G185+'Lovište (blanko obrazac 2)'!G185</f>
        <v>0</v>
      </c>
      <c r="H185" s="13" t="n">
        <f aca="false">'Lovište Bukovica'!H185+'Lovište Vlašić'!H185+'Lovište Dobrava'!H185+'Lovište Jagodnja'!H185+'Lovište Jadar'!H185+'Lovište Jasikovačka reka'!H185+'Lovište Jelina Breza'!H185+'Lovište Kačer'!H185+'Lovište Kladnica'!H185+'Lovište Mačva'!H185+'Lovište Mačkovac'!H185+'Lovište Miloševica'!H185+'Lovište Magleš'!H185+'Lovište Orlača'!H185+'Lovište Podgorina'!H185+'Lovište Podrinje'!H185+'Lovište Rajac'!H185+'Lovište Ribnica'!H185+'Lovište Slovac'!H185+'Lovište Tamnava'!H185+'Lovište Cer'!H185+'Lovište (blanko obrazac 1)'!H185+'Lovište (blanko obrazac 2)'!H185</f>
        <v>0</v>
      </c>
      <c r="I185" s="9" t="n">
        <f aca="false">'Lovište Bukovica'!I185+'Lovište Vlašić'!I185+'Lovište Dobrava'!I185+'Lovište Jagodnja'!I185+'Lovište Jadar'!I185+'Lovište Jasikovačka reka'!I185+'Lovište Jelina Breza'!I185+'Lovište Kačer'!I185+'Lovište Kladnica'!I185+'Lovište Mačva'!I185+'Lovište Mačkovac'!I185+'Lovište Miloševica'!I185+'Lovište Magleš'!I185+'Lovište Orlača'!I185+'Lovište Podgorina'!I185+'Lovište Podrinje'!I185+'Lovište Rajac'!I185+'Lovište Ribnica'!I185+'Lovište Slovac'!I185+'Lovište Tamnava'!I185+'Lovište Cer'!I185+'Lovište (blanko obrazac 1)'!I185+'Lovište (blanko obrazac 2)'!I185</f>
        <v>0</v>
      </c>
      <c r="J185" s="13" t="n">
        <f aca="false">'Lovište Bukovica'!J185+'Lovište Vlašić'!J185+'Lovište Dobrava'!J185+'Lovište Jagodnja'!J185+'Lovište Jadar'!J185+'Lovište Jasikovačka reka'!J185+'Lovište Jelina Breza'!J185+'Lovište Kačer'!J185+'Lovište Kladnica'!J185+'Lovište Mačva'!J185+'Lovište Mačkovac'!J185+'Lovište Miloševica'!J185+'Lovište Magleš'!J185+'Lovište Orlača'!J185+'Lovište Podgorina'!J185+'Lovište Podrinje'!J185+'Lovište Rajac'!J185+'Lovište Ribnica'!J185+'Lovište Slovac'!J185+'Lovište Tamnava'!J185+'Lovište Cer'!J185+'Lovište (blanko obrazac 1)'!J185+'Lovište (blanko obrazac 2)'!J185</f>
        <v>0</v>
      </c>
      <c r="K185" s="9" t="n">
        <f aca="false">'Lovište Bukovica'!K185+'Lovište Vlašić'!K185+'Lovište Dobrava'!K185+'Lovište Jagodnja'!K185+'Lovište Jadar'!K185+'Lovište Jasikovačka reka'!K185+'Lovište Jelina Breza'!K185+'Lovište Kačer'!K185+'Lovište Kladnica'!K185+'Lovište Mačva'!K185+'Lovište Mačkovac'!K185+'Lovište Miloševica'!K185+'Lovište Magleš'!K185+'Lovište Orlača'!K185+'Lovište Podgorina'!K185+'Lovište Podrinje'!K185+'Lovište Rajac'!K185+'Lovište Ribnica'!K185+'Lovište Slovac'!K185+'Lovište Tamnava'!K185+'Lovište Cer'!K185+'Lovište (blanko obrazac 1)'!K185+'Lovište (blanko obrazac 2)'!K185</f>
        <v>0</v>
      </c>
      <c r="L185" s="13" t="n">
        <f aca="false">'Lovište Bukovica'!L185+'Lovište Vlašić'!L185+'Lovište Dobrava'!L185+'Lovište Jagodnja'!L185+'Lovište Jadar'!L185+'Lovište Jasikovačka reka'!L185+'Lovište Jelina Breza'!L185+'Lovište Kačer'!L185+'Lovište Kladnica'!L185+'Lovište Mačva'!L185+'Lovište Mačkovac'!L185+'Lovište Miloševica'!L185+'Lovište Magleš'!L185+'Lovište Orlača'!L185+'Lovište Podgorina'!L185+'Lovište Podrinje'!L185+'Lovište Rajac'!L185+'Lovište Ribnica'!L185+'Lovište Slovac'!L185+'Lovište Tamnava'!L185+'Lovište Cer'!L185+'Lovište (blanko obrazac 1)'!L185+'Lovište (blanko obrazac 2)'!L185</f>
        <v>0</v>
      </c>
      <c r="M185" s="9" t="n">
        <f aca="false">'Lovište Bukovica'!M185+'Lovište Vlašić'!M185+'Lovište Dobrava'!M185+'Lovište Jagodnja'!M185+'Lovište Jadar'!M185+'Lovište Jasikovačka reka'!M185+'Lovište Jelina Breza'!M185+'Lovište Kačer'!M185+'Lovište Kladnica'!M185+'Lovište Mačva'!M185+'Lovište Mačkovac'!M185+'Lovište Miloševica'!M185+'Lovište Magleš'!M185+'Lovište Orlača'!M185+'Lovište Podgorina'!M185+'Lovište Podrinje'!M185+'Lovište Rajac'!M185+'Lovište Ribnica'!M185+'Lovište Slovac'!M185+'Lovište Tamnava'!M185+'Lovište Cer'!M185+'Lovište (blanko obrazac 1)'!M185+'Lovište (blanko obrazac 2)'!M185</f>
        <v>0</v>
      </c>
      <c r="N185" s="13" t="n">
        <f aca="false">'Lovište Bukovica'!N185+'Lovište Vlašić'!N185+'Lovište Dobrava'!N185+'Lovište Jagodnja'!N185+'Lovište Jadar'!N185+'Lovište Jasikovačka reka'!N185+'Lovište Jelina Breza'!N185+'Lovište Kačer'!N185+'Lovište Kladnica'!N185+'Lovište Mačva'!N185+'Lovište Mačkovac'!N185+'Lovište Miloševica'!N185+'Lovište Magleš'!N185+'Lovište Orlača'!N185+'Lovište Podgorina'!N185+'Lovište Podrinje'!N185+'Lovište Rajac'!N185+'Lovište Ribnica'!N185+'Lovište Slovac'!N185+'Lovište Tamnava'!N185+'Lovište Cer'!N185+'Lovište (blanko obrazac 1)'!N185+'Lovište (blanko obrazac 2)'!N185</f>
        <v>0</v>
      </c>
      <c r="O185" s="9" t="n">
        <f aca="false">'Lovište Bukovica'!O185+'Lovište Vlašić'!O185+'Lovište Dobrava'!O185+'Lovište Jagodnja'!O185+'Lovište Jadar'!O185+'Lovište Jasikovačka reka'!O185+'Lovište Jelina Breza'!O185+'Lovište Kačer'!O185+'Lovište Kladnica'!O185+'Lovište Mačva'!O185+'Lovište Mačkovac'!O185+'Lovište Miloševica'!O185+'Lovište Magleš'!O185+'Lovište Orlača'!O185+'Lovište Podgorina'!O185+'Lovište Podrinje'!O185+'Lovište Rajac'!O185+'Lovište Ribnica'!O185+'Lovište Slovac'!O185+'Lovište Tamnava'!O185+'Lovište Cer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Lovište Bukovica'!C186+'Lovište Vlašić'!C186+'Lovište Dobrava'!C186+'Lovište Jagodnja'!C186+'Lovište Jadar'!C186+'Lovište Jasikovačka reka'!C186+'Lovište Jelina Breza'!C186+'Lovište Kačer'!C186+'Lovište Kladnica'!C186+'Lovište Mačva'!C186+'Lovište Mačkovac'!C186+'Lovište Miloševica'!C186+'Lovište Magleš'!C186+'Lovište Orlača'!C186+'Lovište Podgorina'!C186+'Lovište Podrinje'!C186+'Lovište Rajac'!C186+'Lovište Ribnica'!C186+'Lovište Slovac'!C186+'Lovište Tamnava'!C186+'Lovište Cer'!C186+'Lovište (blanko obrazac 1)'!C186+'Lovište (blanko obrazac 2)'!C186</f>
        <v>0</v>
      </c>
      <c r="D186" s="7" t="n">
        <f aca="false">'Lovište Bukovica'!D186+'Lovište Vlašić'!D186+'Lovište Dobrava'!D186+'Lovište Jagodnja'!D186+'Lovište Jadar'!D186+'Lovište Jasikovačka reka'!D186+'Lovište Jelina Breza'!D186+'Lovište Kačer'!D186+'Lovište Kladnica'!D186+'Lovište Mačva'!D186+'Lovište Mačkovac'!D186+'Lovište Miloševica'!D186+'Lovište Magleš'!D186+'Lovište Orlača'!D186+'Lovište Podgorina'!D186+'Lovište Podrinje'!D186+'Lovište Rajac'!D186+'Lovište Ribnica'!D186+'Lovište Slovac'!D186+'Lovište Tamnava'!D186+'Lovište Cer'!D186+'Lovište (blanko obrazac 1)'!D186+'Lovište (blanko obrazac 2)'!D186</f>
        <v>0</v>
      </c>
      <c r="E186" s="8" t="s">
        <v>15</v>
      </c>
      <c r="F186" s="9" t="n">
        <f aca="false">'Lovište Bukovica'!F186+'Lovište Vlašić'!F186+'Lovište Dobrava'!F186+'Lovište Jagodnja'!F186+'Lovište Jadar'!F186+'Lovište Jasikovačka reka'!F186+'Lovište Jelina Breza'!F186+'Lovište Kačer'!F186+'Lovište Kladnica'!F186+'Lovište Mačva'!F186+'Lovište Mačkovac'!F186+'Lovište Miloševica'!F186+'Lovište Magleš'!F186+'Lovište Orlača'!F186+'Lovište Podgorina'!F186+'Lovište Podrinje'!F186+'Lovište Rajac'!F186+'Lovište Ribnica'!F186+'Lovište Slovac'!F186+'Lovište Tamnava'!F186+'Lovište Cer'!F186+'Lovište (blanko obrazac 1)'!F186+'Lovište (blanko obrazac 2)'!F186</f>
        <v>0</v>
      </c>
      <c r="G186" s="10" t="n">
        <f aca="false">'Lovište Bukovica'!G186+'Lovište Vlašić'!G186+'Lovište Dobrava'!G186+'Lovište Jagodnja'!G186+'Lovište Jadar'!G186+'Lovište Jasikovačka reka'!G186+'Lovište Jelina Breza'!G186+'Lovište Kačer'!G186+'Lovište Kladnica'!G186+'Lovište Mačva'!G186+'Lovište Mačkovac'!G186+'Lovište Miloševica'!G186+'Lovište Magleš'!G186+'Lovište Orlača'!G186+'Lovište Podgorina'!G186+'Lovište Podrinje'!G186+'Lovište Rajac'!G186+'Lovište Ribnica'!G186+'Lovište Slovac'!G186+'Lovište Tamnava'!G186+'Lovište Cer'!G186+'Lovište (blanko obrazac 1)'!G186+'Lovište (blanko obrazac 2)'!G186</f>
        <v>0</v>
      </c>
      <c r="H186" s="10" t="n">
        <f aca="false">'Lovište Bukovica'!H186+'Lovište Vlašić'!H186+'Lovište Dobrava'!H186+'Lovište Jagodnja'!H186+'Lovište Jadar'!H186+'Lovište Jasikovačka reka'!H186+'Lovište Jelina Breza'!H186+'Lovište Kačer'!H186+'Lovište Kladnica'!H186+'Lovište Mačva'!H186+'Lovište Mačkovac'!H186+'Lovište Miloševica'!H186+'Lovište Magleš'!H186+'Lovište Orlača'!H186+'Lovište Podgorina'!H186+'Lovište Podrinje'!H186+'Lovište Rajac'!H186+'Lovište Ribnica'!H186+'Lovište Slovac'!H186+'Lovište Tamnava'!H186+'Lovište Cer'!H186+'Lovište (blanko obrazac 1)'!H186+'Lovište (blanko obrazac 2)'!H186</f>
        <v>0</v>
      </c>
      <c r="I186" s="10" t="n">
        <f aca="false">'Lovište Bukovica'!I186+'Lovište Vlašić'!I186+'Lovište Dobrava'!I186+'Lovište Jagodnja'!I186+'Lovište Jadar'!I186+'Lovište Jasikovačka reka'!I186+'Lovište Jelina Breza'!I186+'Lovište Kačer'!I186+'Lovište Kladnica'!I186+'Lovište Mačva'!I186+'Lovište Mačkovac'!I186+'Lovište Miloševica'!I186+'Lovište Magleš'!I186+'Lovište Orlača'!I186+'Lovište Podgorina'!I186+'Lovište Podrinje'!I186+'Lovište Rajac'!I186+'Lovište Ribnica'!I186+'Lovište Slovac'!I186+'Lovište Tamnava'!I186+'Lovište Cer'!I186+'Lovište (blanko obrazac 1)'!I186+'Lovište (blanko obrazac 2)'!I186</f>
        <v>0</v>
      </c>
      <c r="J186" s="10" t="n">
        <f aca="false">'Lovište Bukovica'!J186+'Lovište Vlašić'!J186+'Lovište Dobrava'!J186+'Lovište Jagodnja'!J186+'Lovište Jadar'!J186+'Lovište Jasikovačka reka'!J186+'Lovište Jelina Breza'!J186+'Lovište Kačer'!J186+'Lovište Kladnica'!J186+'Lovište Mačva'!J186+'Lovište Mačkovac'!J186+'Lovište Miloševica'!J186+'Lovište Magleš'!J186+'Lovište Orlača'!J186+'Lovište Podgorina'!J186+'Lovište Podrinje'!J186+'Lovište Rajac'!J186+'Lovište Ribnica'!J186+'Lovište Slovac'!J186+'Lovište Tamnava'!J186+'Lovište Cer'!J186+'Lovište (blanko obrazac 1)'!J186+'Lovište (blanko obrazac 2)'!J186</f>
        <v>0</v>
      </c>
      <c r="K186" s="10" t="n">
        <f aca="false">'Lovište Bukovica'!K186+'Lovište Vlašić'!K186+'Lovište Dobrava'!K186+'Lovište Jagodnja'!K186+'Lovište Jadar'!K186+'Lovište Jasikovačka reka'!K186+'Lovište Jelina Breza'!K186+'Lovište Kačer'!K186+'Lovište Kladnica'!K186+'Lovište Mačva'!K186+'Lovište Mačkovac'!K186+'Lovište Miloševica'!K186+'Lovište Magleš'!K186+'Lovište Orlača'!K186+'Lovište Podgorina'!K186+'Lovište Podrinje'!K186+'Lovište Rajac'!K186+'Lovište Ribnica'!K186+'Lovište Slovac'!K186+'Lovište Tamnava'!K186+'Lovište Cer'!K186+'Lovište (blanko obrazac 1)'!K186+'Lovište (blanko obrazac 2)'!K186</f>
        <v>0</v>
      </c>
      <c r="L186" s="10" t="n">
        <f aca="false">'Lovište Bukovica'!L186+'Lovište Vlašić'!L186+'Lovište Dobrava'!L186+'Lovište Jagodnja'!L186+'Lovište Jadar'!L186+'Lovište Jasikovačka reka'!L186+'Lovište Jelina Breza'!L186+'Lovište Kačer'!L186+'Lovište Kladnica'!L186+'Lovište Mačva'!L186+'Lovište Mačkovac'!L186+'Lovište Miloševica'!L186+'Lovište Magleš'!L186+'Lovište Orlača'!L186+'Lovište Podgorina'!L186+'Lovište Podrinje'!L186+'Lovište Rajac'!L186+'Lovište Ribnica'!L186+'Lovište Slovac'!L186+'Lovište Tamnava'!L186+'Lovište Cer'!L186+'Lovište (blanko obrazac 1)'!L186+'Lovište (blanko obrazac 2)'!L186</f>
        <v>0</v>
      </c>
      <c r="M186" s="10" t="n">
        <f aca="false">'Lovište Bukovica'!M186+'Lovište Vlašić'!M186+'Lovište Dobrava'!M186+'Lovište Jagodnja'!M186+'Lovište Jadar'!M186+'Lovište Jasikovačka reka'!M186+'Lovište Jelina Breza'!M186+'Lovište Kačer'!M186+'Lovište Kladnica'!M186+'Lovište Mačva'!M186+'Lovište Mačkovac'!M186+'Lovište Miloševica'!M186+'Lovište Magleš'!M186+'Lovište Orlača'!M186+'Lovište Podgorina'!M186+'Lovište Podrinje'!M186+'Lovište Rajac'!M186+'Lovište Ribnica'!M186+'Lovište Slovac'!M186+'Lovište Tamnava'!M186+'Lovište Cer'!M186+'Lovište (blanko obrazac 1)'!M186+'Lovište (blanko obrazac 2)'!M186</f>
        <v>0</v>
      </c>
      <c r="N186" s="10" t="n">
        <f aca="false">'Lovište Bukovica'!N186+'Lovište Vlašić'!N186+'Lovište Dobrava'!N186+'Lovište Jagodnja'!N186+'Lovište Jadar'!N186+'Lovište Jasikovačka reka'!N186+'Lovište Jelina Breza'!N186+'Lovište Kačer'!N186+'Lovište Kladnica'!N186+'Lovište Mačva'!N186+'Lovište Mačkovac'!N186+'Lovište Miloševica'!N186+'Lovište Magleš'!N186+'Lovište Orlača'!N186+'Lovište Podgorina'!N186+'Lovište Podrinje'!N186+'Lovište Rajac'!N186+'Lovište Ribnica'!N186+'Lovište Slovac'!N186+'Lovište Tamnava'!N186+'Lovište Cer'!N186+'Lovište (blanko obrazac 1)'!N186+'Lovište (blanko obrazac 2)'!N186</f>
        <v>0</v>
      </c>
      <c r="O186" s="9" t="n">
        <f aca="false">'Lovište Bukovica'!O186+'Lovište Vlašić'!O186+'Lovište Dobrava'!O186+'Lovište Jagodnja'!O186+'Lovište Jadar'!O186+'Lovište Jasikovačka reka'!O186+'Lovište Jelina Breza'!O186+'Lovište Kačer'!O186+'Lovište Kladnica'!O186+'Lovište Mačva'!O186+'Lovište Mačkovac'!O186+'Lovište Miloševica'!O186+'Lovište Magleš'!O186+'Lovište Orlača'!O186+'Lovište Podgorina'!O186+'Lovište Podrinje'!O186+'Lovište Rajac'!O186+'Lovište Ribnica'!O186+'Lovište Slovac'!O186+'Lovište Tamnava'!O186+'Lovište Cer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Bukovica'!C187+'Lovište Vlašić'!C187+'Lovište Dobrava'!C187+'Lovište Jagodnja'!C187+'Lovište Jadar'!C187+'Lovište Jasikovačka reka'!C187+'Lovište Jelina Breza'!C187+'Lovište Kačer'!C187+'Lovište Kladnica'!C187+'Lovište Mačva'!C187+'Lovište Mačkovac'!C187+'Lovište Miloševica'!C187+'Lovište Magleš'!C187+'Lovište Orlača'!C187+'Lovište Podgorina'!C187+'Lovište Podrinje'!C187+'Lovište Rajac'!C187+'Lovište Ribnica'!C187+'Lovište Slovac'!C187+'Lovište Tamnava'!C187+'Lovište Cer'!C187+'Lovište (blanko obrazac 1)'!C187+'Lovište (blanko obrazac 2)'!C187</f>
        <v>0</v>
      </c>
      <c r="D187" s="7" t="n">
        <f aca="false">'Lovište Bukovica'!D187+'Lovište Vlašić'!D187+'Lovište Dobrava'!D187+'Lovište Jagodnja'!D187+'Lovište Jadar'!D187+'Lovište Jasikovačka reka'!D187+'Lovište Jelina Breza'!D187+'Lovište Kačer'!D187+'Lovište Kladnica'!D187+'Lovište Mačva'!D187+'Lovište Mačkovac'!D187+'Lovište Miloševica'!D187+'Lovište Magleš'!D187+'Lovište Orlača'!D187+'Lovište Podgorina'!D187+'Lovište Podrinje'!D187+'Lovište Rajac'!D187+'Lovište Ribnica'!D187+'Lovište Slovac'!D187+'Lovište Tamnava'!D187+'Lovište Cer'!D187+'Lovište (blanko obrazac 1)'!D187+'Lovište (blanko obrazac 2)'!D187</f>
        <v>0</v>
      </c>
      <c r="E187" s="11" t="s">
        <v>16</v>
      </c>
      <c r="F187" s="9" t="n">
        <f aca="false">'Lovište Bukovica'!F187+'Lovište Vlašić'!F187+'Lovište Dobrava'!F187+'Lovište Jagodnja'!F187+'Lovište Jadar'!F187+'Lovište Jasikovačka reka'!F187+'Lovište Jelina Breza'!F187+'Lovište Kačer'!F187+'Lovište Kladnica'!F187+'Lovište Mačva'!F187+'Lovište Mačkovac'!F187+'Lovište Miloševica'!F187+'Lovište Magleš'!F187+'Lovište Orlača'!F187+'Lovište Podgorina'!F187+'Lovište Podrinje'!F187+'Lovište Rajac'!F187+'Lovište Ribnica'!F187+'Lovište Slovac'!F187+'Lovište Tamnava'!F187+'Lovište Cer'!F187+'Lovište (blanko obrazac 1)'!F187+'Lovište (blanko obrazac 2)'!F187</f>
        <v>0</v>
      </c>
      <c r="G187" s="10" t="n">
        <f aca="false">'Lovište Bukovica'!G187+'Lovište Vlašić'!G187+'Lovište Dobrava'!G187+'Lovište Jagodnja'!G187+'Lovište Jadar'!G187+'Lovište Jasikovačka reka'!G187+'Lovište Jelina Breza'!G187+'Lovište Kačer'!G187+'Lovište Kladnica'!G187+'Lovište Mačva'!G187+'Lovište Mačkovac'!G187+'Lovište Miloševica'!G187+'Lovište Magleš'!G187+'Lovište Orlača'!G187+'Lovište Podgorina'!G187+'Lovište Podrinje'!G187+'Lovište Rajac'!G187+'Lovište Ribnica'!G187+'Lovište Slovac'!G187+'Lovište Tamnava'!G187+'Lovište Cer'!G187+'Lovište (blanko obrazac 1)'!G187+'Lovište (blanko obrazac 2)'!G187</f>
        <v>0</v>
      </c>
      <c r="H187" s="10" t="n">
        <f aca="false">'Lovište Bukovica'!H187+'Lovište Vlašić'!H187+'Lovište Dobrava'!H187+'Lovište Jagodnja'!H187+'Lovište Jadar'!H187+'Lovište Jasikovačka reka'!H187+'Lovište Jelina Breza'!H187+'Lovište Kačer'!H187+'Lovište Kladnica'!H187+'Lovište Mačva'!H187+'Lovište Mačkovac'!H187+'Lovište Miloševica'!H187+'Lovište Magleš'!H187+'Lovište Orlača'!H187+'Lovište Podgorina'!H187+'Lovište Podrinje'!H187+'Lovište Rajac'!H187+'Lovište Ribnica'!H187+'Lovište Slovac'!H187+'Lovište Tamnava'!H187+'Lovište Cer'!H187+'Lovište (blanko obrazac 1)'!H187+'Lovište (blanko obrazac 2)'!H187</f>
        <v>0</v>
      </c>
      <c r="I187" s="10" t="n">
        <f aca="false">'Lovište Bukovica'!I187+'Lovište Vlašić'!I187+'Lovište Dobrava'!I187+'Lovište Jagodnja'!I187+'Lovište Jadar'!I187+'Lovište Jasikovačka reka'!I187+'Lovište Jelina Breza'!I187+'Lovište Kačer'!I187+'Lovište Kladnica'!I187+'Lovište Mačva'!I187+'Lovište Mačkovac'!I187+'Lovište Miloševica'!I187+'Lovište Magleš'!I187+'Lovište Orlača'!I187+'Lovište Podgorina'!I187+'Lovište Podrinje'!I187+'Lovište Rajac'!I187+'Lovište Ribnica'!I187+'Lovište Slovac'!I187+'Lovište Tamnava'!I187+'Lovište Cer'!I187+'Lovište (blanko obrazac 1)'!I187+'Lovište (blanko obrazac 2)'!I187</f>
        <v>0</v>
      </c>
      <c r="J187" s="10" t="n">
        <f aca="false">'Lovište Bukovica'!J187+'Lovište Vlašić'!J187+'Lovište Dobrava'!J187+'Lovište Jagodnja'!J187+'Lovište Jadar'!J187+'Lovište Jasikovačka reka'!J187+'Lovište Jelina Breza'!J187+'Lovište Kačer'!J187+'Lovište Kladnica'!J187+'Lovište Mačva'!J187+'Lovište Mačkovac'!J187+'Lovište Miloševica'!J187+'Lovište Magleš'!J187+'Lovište Orlača'!J187+'Lovište Podgorina'!J187+'Lovište Podrinje'!J187+'Lovište Rajac'!J187+'Lovište Ribnica'!J187+'Lovište Slovac'!J187+'Lovište Tamnava'!J187+'Lovište Cer'!J187+'Lovište (blanko obrazac 1)'!J187+'Lovište (blanko obrazac 2)'!J187</f>
        <v>0</v>
      </c>
      <c r="K187" s="10" t="n">
        <f aca="false">'Lovište Bukovica'!K187+'Lovište Vlašić'!K187+'Lovište Dobrava'!K187+'Lovište Jagodnja'!K187+'Lovište Jadar'!K187+'Lovište Jasikovačka reka'!K187+'Lovište Jelina Breza'!K187+'Lovište Kačer'!K187+'Lovište Kladnica'!K187+'Lovište Mačva'!K187+'Lovište Mačkovac'!K187+'Lovište Miloševica'!K187+'Lovište Magleš'!K187+'Lovište Orlača'!K187+'Lovište Podgorina'!K187+'Lovište Podrinje'!K187+'Lovište Rajac'!K187+'Lovište Ribnica'!K187+'Lovište Slovac'!K187+'Lovište Tamnava'!K187+'Lovište Cer'!K187+'Lovište (blanko obrazac 1)'!K187+'Lovište (blanko obrazac 2)'!K187</f>
        <v>0</v>
      </c>
      <c r="L187" s="10" t="n">
        <f aca="false">'Lovište Bukovica'!L187+'Lovište Vlašić'!L187+'Lovište Dobrava'!L187+'Lovište Jagodnja'!L187+'Lovište Jadar'!L187+'Lovište Jasikovačka reka'!L187+'Lovište Jelina Breza'!L187+'Lovište Kačer'!L187+'Lovište Kladnica'!L187+'Lovište Mačva'!L187+'Lovište Mačkovac'!L187+'Lovište Miloševica'!L187+'Lovište Magleš'!L187+'Lovište Orlača'!L187+'Lovište Podgorina'!L187+'Lovište Podrinje'!L187+'Lovište Rajac'!L187+'Lovište Ribnica'!L187+'Lovište Slovac'!L187+'Lovište Tamnava'!L187+'Lovište Cer'!L187+'Lovište (blanko obrazac 1)'!L187+'Lovište (blanko obrazac 2)'!L187</f>
        <v>0</v>
      </c>
      <c r="M187" s="10" t="n">
        <f aca="false">'Lovište Bukovica'!M187+'Lovište Vlašić'!M187+'Lovište Dobrava'!M187+'Lovište Jagodnja'!M187+'Lovište Jadar'!M187+'Lovište Jasikovačka reka'!M187+'Lovište Jelina Breza'!M187+'Lovište Kačer'!M187+'Lovište Kladnica'!M187+'Lovište Mačva'!M187+'Lovište Mačkovac'!M187+'Lovište Miloševica'!M187+'Lovište Magleš'!M187+'Lovište Orlača'!M187+'Lovište Podgorina'!M187+'Lovište Podrinje'!M187+'Lovište Rajac'!M187+'Lovište Ribnica'!M187+'Lovište Slovac'!M187+'Lovište Tamnava'!M187+'Lovište Cer'!M187+'Lovište (blanko obrazac 1)'!M187+'Lovište (blanko obrazac 2)'!M187</f>
        <v>0</v>
      </c>
      <c r="N187" s="10" t="n">
        <f aca="false">'Lovište Bukovica'!N187+'Lovište Vlašić'!N187+'Lovište Dobrava'!N187+'Lovište Jagodnja'!N187+'Lovište Jadar'!N187+'Lovište Jasikovačka reka'!N187+'Lovište Jelina Breza'!N187+'Lovište Kačer'!N187+'Lovište Kladnica'!N187+'Lovište Mačva'!N187+'Lovište Mačkovac'!N187+'Lovište Miloševica'!N187+'Lovište Magleš'!N187+'Lovište Orlača'!N187+'Lovište Podgorina'!N187+'Lovište Podrinje'!N187+'Lovište Rajac'!N187+'Lovište Ribnica'!N187+'Lovište Slovac'!N187+'Lovište Tamnava'!N187+'Lovište Cer'!N187+'Lovište (blanko obrazac 1)'!N187+'Lovište (blanko obrazac 2)'!N187</f>
        <v>0</v>
      </c>
      <c r="O187" s="9" t="n">
        <f aca="false">'Lovište Bukovica'!O187+'Lovište Vlašić'!O187+'Lovište Dobrava'!O187+'Lovište Jagodnja'!O187+'Lovište Jadar'!O187+'Lovište Jasikovačka reka'!O187+'Lovište Jelina Breza'!O187+'Lovište Kačer'!O187+'Lovište Kladnica'!O187+'Lovište Mačva'!O187+'Lovište Mačkovac'!O187+'Lovište Miloševica'!O187+'Lovište Magleš'!O187+'Lovište Orlača'!O187+'Lovište Podgorina'!O187+'Lovište Podrinje'!O187+'Lovište Rajac'!O187+'Lovište Ribnica'!O187+'Lovište Slovac'!O187+'Lovište Tamnava'!O187+'Lovište Cer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Bukovica'!C188+'Lovište Vlašić'!C188+'Lovište Dobrava'!C188+'Lovište Jagodnja'!C188+'Lovište Jadar'!C188+'Lovište Jasikovačka reka'!C188+'Lovište Jelina Breza'!C188+'Lovište Kačer'!C188+'Lovište Kladnica'!C188+'Lovište Mačva'!C188+'Lovište Mačkovac'!C188+'Lovište Miloševica'!C188+'Lovište Magleš'!C188+'Lovište Orlača'!C188+'Lovište Podgorina'!C188+'Lovište Podrinje'!C188+'Lovište Rajac'!C188+'Lovište Ribnica'!C188+'Lovište Slovac'!C188+'Lovište Tamnava'!C188+'Lovište Cer'!C188+'Lovište (blanko obrazac 1)'!C188+'Lovište (blanko obrazac 2)'!C188</f>
        <v>0</v>
      </c>
      <c r="D188" s="7" t="n">
        <f aca="false">'Lovište Bukovica'!D188+'Lovište Vlašić'!D188+'Lovište Dobrava'!D188+'Lovište Jagodnja'!D188+'Lovište Jadar'!D188+'Lovište Jasikovačka reka'!D188+'Lovište Jelina Breza'!D188+'Lovište Kačer'!D188+'Lovište Kladnica'!D188+'Lovište Mačva'!D188+'Lovište Mačkovac'!D188+'Lovište Miloševica'!D188+'Lovište Magleš'!D188+'Lovište Orlača'!D188+'Lovište Podgorina'!D188+'Lovište Podrinje'!D188+'Lovište Rajac'!D188+'Lovište Ribnica'!D188+'Lovište Slovac'!D188+'Lovište Tamnava'!D188+'Lovište Cer'!D188+'Lovište (blanko obrazac 1)'!D188+'Lovište (blanko obrazac 2)'!D188</f>
        <v>0</v>
      </c>
      <c r="E188" s="11" t="s">
        <v>17</v>
      </c>
      <c r="F188" s="9" t="n">
        <f aca="false">'Lovište Bukovica'!F188+'Lovište Vlašić'!F188+'Lovište Dobrava'!F188+'Lovište Jagodnja'!F188+'Lovište Jadar'!F188+'Lovište Jasikovačka reka'!F188+'Lovište Jelina Breza'!F188+'Lovište Kačer'!F188+'Lovište Kladnica'!F188+'Lovište Mačva'!F188+'Lovište Mačkovac'!F188+'Lovište Miloševica'!F188+'Lovište Magleš'!F188+'Lovište Orlača'!F188+'Lovište Podgorina'!F188+'Lovište Podrinje'!F188+'Lovište Rajac'!F188+'Lovište Ribnica'!F188+'Lovište Slovac'!F188+'Lovište Tamnava'!F188+'Lovište Cer'!F188+'Lovište (blanko obrazac 1)'!F188+'Lovište (blanko obrazac 2)'!F188</f>
        <v>0</v>
      </c>
      <c r="G188" s="10" t="n">
        <f aca="false">'Lovište Bukovica'!G188+'Lovište Vlašić'!G188+'Lovište Dobrava'!G188+'Lovište Jagodnja'!G188+'Lovište Jadar'!G188+'Lovište Jasikovačka reka'!G188+'Lovište Jelina Breza'!G188+'Lovište Kačer'!G188+'Lovište Kladnica'!G188+'Lovište Mačva'!G188+'Lovište Mačkovac'!G188+'Lovište Miloševica'!G188+'Lovište Magleš'!G188+'Lovište Orlača'!G188+'Lovište Podgorina'!G188+'Lovište Podrinje'!G188+'Lovište Rajac'!G188+'Lovište Ribnica'!G188+'Lovište Slovac'!G188+'Lovište Tamnava'!G188+'Lovište Cer'!G188+'Lovište (blanko obrazac 1)'!G188+'Lovište (blanko obrazac 2)'!G188</f>
        <v>0</v>
      </c>
      <c r="H188" s="10" t="n">
        <f aca="false">'Lovište Bukovica'!H188+'Lovište Vlašić'!H188+'Lovište Dobrava'!H188+'Lovište Jagodnja'!H188+'Lovište Jadar'!H188+'Lovište Jasikovačka reka'!H188+'Lovište Jelina Breza'!H188+'Lovište Kačer'!H188+'Lovište Kladnica'!H188+'Lovište Mačva'!H188+'Lovište Mačkovac'!H188+'Lovište Miloševica'!H188+'Lovište Magleš'!H188+'Lovište Orlača'!H188+'Lovište Podgorina'!H188+'Lovište Podrinje'!H188+'Lovište Rajac'!H188+'Lovište Ribnica'!H188+'Lovište Slovac'!H188+'Lovište Tamnava'!H188+'Lovište Cer'!H188+'Lovište (blanko obrazac 1)'!H188+'Lovište (blanko obrazac 2)'!H188</f>
        <v>0</v>
      </c>
      <c r="I188" s="10" t="n">
        <f aca="false">'Lovište Bukovica'!I188+'Lovište Vlašić'!I188+'Lovište Dobrava'!I188+'Lovište Jagodnja'!I188+'Lovište Jadar'!I188+'Lovište Jasikovačka reka'!I188+'Lovište Jelina Breza'!I188+'Lovište Kačer'!I188+'Lovište Kladnica'!I188+'Lovište Mačva'!I188+'Lovište Mačkovac'!I188+'Lovište Miloševica'!I188+'Lovište Magleš'!I188+'Lovište Orlača'!I188+'Lovište Podgorina'!I188+'Lovište Podrinje'!I188+'Lovište Rajac'!I188+'Lovište Ribnica'!I188+'Lovište Slovac'!I188+'Lovište Tamnava'!I188+'Lovište Cer'!I188+'Lovište (blanko obrazac 1)'!I188+'Lovište (blanko obrazac 2)'!I188</f>
        <v>0</v>
      </c>
      <c r="J188" s="10" t="n">
        <f aca="false">'Lovište Bukovica'!J188+'Lovište Vlašić'!J188+'Lovište Dobrava'!J188+'Lovište Jagodnja'!J188+'Lovište Jadar'!J188+'Lovište Jasikovačka reka'!J188+'Lovište Jelina Breza'!J188+'Lovište Kačer'!J188+'Lovište Kladnica'!J188+'Lovište Mačva'!J188+'Lovište Mačkovac'!J188+'Lovište Miloševica'!J188+'Lovište Magleš'!J188+'Lovište Orlača'!J188+'Lovište Podgorina'!J188+'Lovište Podrinje'!J188+'Lovište Rajac'!J188+'Lovište Ribnica'!J188+'Lovište Slovac'!J188+'Lovište Tamnava'!J188+'Lovište Cer'!J188+'Lovište (blanko obrazac 1)'!J188+'Lovište (blanko obrazac 2)'!J188</f>
        <v>0</v>
      </c>
      <c r="K188" s="10" t="n">
        <f aca="false">'Lovište Bukovica'!K188+'Lovište Vlašić'!K188+'Lovište Dobrava'!K188+'Lovište Jagodnja'!K188+'Lovište Jadar'!K188+'Lovište Jasikovačka reka'!K188+'Lovište Jelina Breza'!K188+'Lovište Kačer'!K188+'Lovište Kladnica'!K188+'Lovište Mačva'!K188+'Lovište Mačkovac'!K188+'Lovište Miloševica'!K188+'Lovište Magleš'!K188+'Lovište Orlača'!K188+'Lovište Podgorina'!K188+'Lovište Podrinje'!K188+'Lovište Rajac'!K188+'Lovište Ribnica'!K188+'Lovište Slovac'!K188+'Lovište Tamnava'!K188+'Lovište Cer'!K188+'Lovište (blanko obrazac 1)'!K188+'Lovište (blanko obrazac 2)'!K188</f>
        <v>0</v>
      </c>
      <c r="L188" s="10" t="n">
        <f aca="false">'Lovište Bukovica'!L188+'Lovište Vlašić'!L188+'Lovište Dobrava'!L188+'Lovište Jagodnja'!L188+'Lovište Jadar'!L188+'Lovište Jasikovačka reka'!L188+'Lovište Jelina Breza'!L188+'Lovište Kačer'!L188+'Lovište Kladnica'!L188+'Lovište Mačva'!L188+'Lovište Mačkovac'!L188+'Lovište Miloševica'!L188+'Lovište Magleš'!L188+'Lovište Orlača'!L188+'Lovište Podgorina'!L188+'Lovište Podrinje'!L188+'Lovište Rajac'!L188+'Lovište Ribnica'!L188+'Lovište Slovac'!L188+'Lovište Tamnava'!L188+'Lovište Cer'!L188+'Lovište (blanko obrazac 1)'!L188+'Lovište (blanko obrazac 2)'!L188</f>
        <v>0</v>
      </c>
      <c r="M188" s="10" t="n">
        <f aca="false">'Lovište Bukovica'!M188+'Lovište Vlašić'!M188+'Lovište Dobrava'!M188+'Lovište Jagodnja'!M188+'Lovište Jadar'!M188+'Lovište Jasikovačka reka'!M188+'Lovište Jelina Breza'!M188+'Lovište Kačer'!M188+'Lovište Kladnica'!M188+'Lovište Mačva'!M188+'Lovište Mačkovac'!M188+'Lovište Miloševica'!M188+'Lovište Magleš'!M188+'Lovište Orlača'!M188+'Lovište Podgorina'!M188+'Lovište Podrinje'!M188+'Lovište Rajac'!M188+'Lovište Ribnica'!M188+'Lovište Slovac'!M188+'Lovište Tamnava'!M188+'Lovište Cer'!M188+'Lovište (blanko obrazac 1)'!M188+'Lovište (blanko obrazac 2)'!M188</f>
        <v>0</v>
      </c>
      <c r="N188" s="10" t="n">
        <f aca="false">'Lovište Bukovica'!N188+'Lovište Vlašić'!N188+'Lovište Dobrava'!N188+'Lovište Jagodnja'!N188+'Lovište Jadar'!N188+'Lovište Jasikovačka reka'!N188+'Lovište Jelina Breza'!N188+'Lovište Kačer'!N188+'Lovište Kladnica'!N188+'Lovište Mačva'!N188+'Lovište Mačkovac'!N188+'Lovište Miloševica'!N188+'Lovište Magleš'!N188+'Lovište Orlača'!N188+'Lovište Podgorina'!N188+'Lovište Podrinje'!N188+'Lovište Rajac'!N188+'Lovište Ribnica'!N188+'Lovište Slovac'!N188+'Lovište Tamnava'!N188+'Lovište Cer'!N188+'Lovište (blanko obrazac 1)'!N188+'Lovište (blanko obrazac 2)'!N188</f>
        <v>0</v>
      </c>
      <c r="O188" s="9" t="n">
        <f aca="false">'Lovište Bukovica'!O188+'Lovište Vlašić'!O188+'Lovište Dobrava'!O188+'Lovište Jagodnja'!O188+'Lovište Jadar'!O188+'Lovište Jasikovačka reka'!O188+'Lovište Jelina Breza'!O188+'Lovište Kačer'!O188+'Lovište Kladnica'!O188+'Lovište Mačva'!O188+'Lovište Mačkovac'!O188+'Lovište Miloševica'!O188+'Lovište Magleš'!O188+'Lovište Orlača'!O188+'Lovište Podgorina'!O188+'Lovište Podrinje'!O188+'Lovište Rajac'!O188+'Lovište Ribnica'!O188+'Lovište Slovac'!O188+'Lovište Tamnava'!O188+'Lovište Cer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Bukovica'!C189+'Lovište Vlašić'!C189+'Lovište Dobrava'!C189+'Lovište Jagodnja'!C189+'Lovište Jadar'!C189+'Lovište Jasikovačka reka'!C189+'Lovište Jelina Breza'!C189+'Lovište Kačer'!C189+'Lovište Kladnica'!C189+'Lovište Mačva'!C189+'Lovište Mačkovac'!C189+'Lovište Miloševica'!C189+'Lovište Magleš'!C189+'Lovište Orlača'!C189+'Lovište Podgorina'!C189+'Lovište Podrinje'!C189+'Lovište Rajac'!C189+'Lovište Ribnica'!C189+'Lovište Slovac'!C189+'Lovište Tamnava'!C189+'Lovište Cer'!C189+'Lovište (blanko obrazac 1)'!C189+'Lovište (blanko obrazac 2)'!C189</f>
        <v>0</v>
      </c>
      <c r="D189" s="7" t="n">
        <f aca="false">'Lovište Bukovica'!D189+'Lovište Vlašić'!D189+'Lovište Dobrava'!D189+'Lovište Jagodnja'!D189+'Lovište Jadar'!D189+'Lovište Jasikovačka reka'!D189+'Lovište Jelina Breza'!D189+'Lovište Kačer'!D189+'Lovište Kladnica'!D189+'Lovište Mačva'!D189+'Lovište Mačkovac'!D189+'Lovište Miloševica'!D189+'Lovište Magleš'!D189+'Lovište Orlača'!D189+'Lovište Podgorina'!D189+'Lovište Podrinje'!D189+'Lovište Rajac'!D189+'Lovište Ribnica'!D189+'Lovište Slovac'!D189+'Lovište Tamnava'!D189+'Lovište Cer'!D189+'Lovište (blanko obrazac 1)'!D189+'Lovište (blanko obrazac 2)'!D189</f>
        <v>0</v>
      </c>
      <c r="E189" s="12" t="s">
        <v>18</v>
      </c>
      <c r="F189" s="9" t="n">
        <f aca="false">'Lovište Bukovica'!F189+'Lovište Vlašić'!F189+'Lovište Dobrava'!F189+'Lovište Jagodnja'!F189+'Lovište Jadar'!F189+'Lovište Jasikovačka reka'!F189+'Lovište Jelina Breza'!F189+'Lovište Kačer'!F189+'Lovište Kladnica'!F189+'Lovište Mačva'!F189+'Lovište Mačkovac'!F189+'Lovište Miloševica'!F189+'Lovište Magleš'!F189+'Lovište Orlača'!F189+'Lovište Podgorina'!F189+'Lovište Podrinje'!F189+'Lovište Rajac'!F189+'Lovište Ribnica'!F189+'Lovište Slovac'!F189+'Lovište Tamnava'!F189+'Lovište Cer'!F189+'Lovište (blanko obrazac 1)'!F189+'Lovište (blanko obrazac 2)'!F189</f>
        <v>0</v>
      </c>
      <c r="G189" s="9" t="n">
        <f aca="false">'Lovište Bukovica'!G189+'Lovište Vlašić'!G189+'Lovište Dobrava'!G189+'Lovište Jagodnja'!G189+'Lovište Jadar'!G189+'Lovište Jasikovačka reka'!G189+'Lovište Jelina Breza'!G189+'Lovište Kačer'!G189+'Lovište Kladnica'!G189+'Lovište Mačva'!G189+'Lovište Mačkovac'!G189+'Lovište Miloševica'!G189+'Lovište Magleš'!G189+'Lovište Orlača'!G189+'Lovište Podgorina'!G189+'Lovište Podrinje'!G189+'Lovište Rajac'!G189+'Lovište Ribnica'!G189+'Lovište Slovac'!G189+'Lovište Tamnava'!G189+'Lovište Cer'!G189+'Lovište (blanko obrazac 1)'!G189+'Lovište (blanko obrazac 2)'!G189</f>
        <v>0</v>
      </c>
      <c r="H189" s="13" t="n">
        <f aca="false">'Lovište Bukovica'!H189+'Lovište Vlašić'!H189+'Lovište Dobrava'!H189+'Lovište Jagodnja'!H189+'Lovište Jadar'!H189+'Lovište Jasikovačka reka'!H189+'Lovište Jelina Breza'!H189+'Lovište Kačer'!H189+'Lovište Kladnica'!H189+'Lovište Mačva'!H189+'Lovište Mačkovac'!H189+'Lovište Miloševica'!H189+'Lovište Magleš'!H189+'Lovište Orlača'!H189+'Lovište Podgorina'!H189+'Lovište Podrinje'!H189+'Lovište Rajac'!H189+'Lovište Ribnica'!H189+'Lovište Slovac'!H189+'Lovište Tamnava'!H189+'Lovište Cer'!H189+'Lovište (blanko obrazac 1)'!H189+'Lovište (blanko obrazac 2)'!H189</f>
        <v>0</v>
      </c>
      <c r="I189" s="9" t="n">
        <f aca="false">'Lovište Bukovica'!I189+'Lovište Vlašić'!I189+'Lovište Dobrava'!I189+'Lovište Jagodnja'!I189+'Lovište Jadar'!I189+'Lovište Jasikovačka reka'!I189+'Lovište Jelina Breza'!I189+'Lovište Kačer'!I189+'Lovište Kladnica'!I189+'Lovište Mačva'!I189+'Lovište Mačkovac'!I189+'Lovište Miloševica'!I189+'Lovište Magleš'!I189+'Lovište Orlača'!I189+'Lovište Podgorina'!I189+'Lovište Podrinje'!I189+'Lovište Rajac'!I189+'Lovište Ribnica'!I189+'Lovište Slovac'!I189+'Lovište Tamnava'!I189+'Lovište Cer'!I189+'Lovište (blanko obrazac 1)'!I189+'Lovište (blanko obrazac 2)'!I189</f>
        <v>0</v>
      </c>
      <c r="J189" s="13" t="n">
        <f aca="false">'Lovište Bukovica'!J189+'Lovište Vlašić'!J189+'Lovište Dobrava'!J189+'Lovište Jagodnja'!J189+'Lovište Jadar'!J189+'Lovište Jasikovačka reka'!J189+'Lovište Jelina Breza'!J189+'Lovište Kačer'!J189+'Lovište Kladnica'!J189+'Lovište Mačva'!J189+'Lovište Mačkovac'!J189+'Lovište Miloševica'!J189+'Lovište Magleš'!J189+'Lovište Orlača'!J189+'Lovište Podgorina'!J189+'Lovište Podrinje'!J189+'Lovište Rajac'!J189+'Lovište Ribnica'!J189+'Lovište Slovac'!J189+'Lovište Tamnava'!J189+'Lovište Cer'!J189+'Lovište (blanko obrazac 1)'!J189+'Lovište (blanko obrazac 2)'!J189</f>
        <v>0</v>
      </c>
      <c r="K189" s="9" t="n">
        <f aca="false">'Lovište Bukovica'!K189+'Lovište Vlašić'!K189+'Lovište Dobrava'!K189+'Lovište Jagodnja'!K189+'Lovište Jadar'!K189+'Lovište Jasikovačka reka'!K189+'Lovište Jelina Breza'!K189+'Lovište Kačer'!K189+'Lovište Kladnica'!K189+'Lovište Mačva'!K189+'Lovište Mačkovac'!K189+'Lovište Miloševica'!K189+'Lovište Magleš'!K189+'Lovište Orlača'!K189+'Lovište Podgorina'!K189+'Lovište Podrinje'!K189+'Lovište Rajac'!K189+'Lovište Ribnica'!K189+'Lovište Slovac'!K189+'Lovište Tamnava'!K189+'Lovište Cer'!K189+'Lovište (blanko obrazac 1)'!K189+'Lovište (blanko obrazac 2)'!K189</f>
        <v>0</v>
      </c>
      <c r="L189" s="13" t="n">
        <f aca="false">'Lovište Bukovica'!L189+'Lovište Vlašić'!L189+'Lovište Dobrava'!L189+'Lovište Jagodnja'!L189+'Lovište Jadar'!L189+'Lovište Jasikovačka reka'!L189+'Lovište Jelina Breza'!L189+'Lovište Kačer'!L189+'Lovište Kladnica'!L189+'Lovište Mačva'!L189+'Lovište Mačkovac'!L189+'Lovište Miloševica'!L189+'Lovište Magleš'!L189+'Lovište Orlača'!L189+'Lovište Podgorina'!L189+'Lovište Podrinje'!L189+'Lovište Rajac'!L189+'Lovište Ribnica'!L189+'Lovište Slovac'!L189+'Lovište Tamnava'!L189+'Lovište Cer'!L189+'Lovište (blanko obrazac 1)'!L189+'Lovište (blanko obrazac 2)'!L189</f>
        <v>0</v>
      </c>
      <c r="M189" s="9" t="n">
        <f aca="false">'Lovište Bukovica'!M189+'Lovište Vlašić'!M189+'Lovište Dobrava'!M189+'Lovište Jagodnja'!M189+'Lovište Jadar'!M189+'Lovište Jasikovačka reka'!M189+'Lovište Jelina Breza'!M189+'Lovište Kačer'!M189+'Lovište Kladnica'!M189+'Lovište Mačva'!M189+'Lovište Mačkovac'!M189+'Lovište Miloševica'!M189+'Lovište Magleš'!M189+'Lovište Orlača'!M189+'Lovište Podgorina'!M189+'Lovište Podrinje'!M189+'Lovište Rajac'!M189+'Lovište Ribnica'!M189+'Lovište Slovac'!M189+'Lovište Tamnava'!M189+'Lovište Cer'!M189+'Lovište (blanko obrazac 1)'!M189+'Lovište (blanko obrazac 2)'!M189</f>
        <v>0</v>
      </c>
      <c r="N189" s="13" t="n">
        <f aca="false">'Lovište Bukovica'!N189+'Lovište Vlašić'!N189+'Lovište Dobrava'!N189+'Lovište Jagodnja'!N189+'Lovište Jadar'!N189+'Lovište Jasikovačka reka'!N189+'Lovište Jelina Breza'!N189+'Lovište Kačer'!N189+'Lovište Kladnica'!N189+'Lovište Mačva'!N189+'Lovište Mačkovac'!N189+'Lovište Miloševica'!N189+'Lovište Magleš'!N189+'Lovište Orlača'!N189+'Lovište Podgorina'!N189+'Lovište Podrinje'!N189+'Lovište Rajac'!N189+'Lovište Ribnica'!N189+'Lovište Slovac'!N189+'Lovište Tamnava'!N189+'Lovište Cer'!N189+'Lovište (blanko obrazac 1)'!N189+'Lovište (blanko obrazac 2)'!N189</f>
        <v>0</v>
      </c>
      <c r="O189" s="9" t="n">
        <f aca="false">'Lovište Bukovica'!O189+'Lovište Vlašić'!O189+'Lovište Dobrava'!O189+'Lovište Jagodnja'!O189+'Lovište Jadar'!O189+'Lovište Jasikovačka reka'!O189+'Lovište Jelina Breza'!O189+'Lovište Kačer'!O189+'Lovište Kladnica'!O189+'Lovište Mačva'!O189+'Lovište Mačkovac'!O189+'Lovište Miloševica'!O189+'Lovište Magleš'!O189+'Lovište Orlača'!O189+'Lovište Podgorina'!O189+'Lovište Podrinje'!O189+'Lovište Rajac'!O189+'Lovište Ribnica'!O189+'Lovište Slovac'!O189+'Lovište Tamnava'!O189+'Lovište Cer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Lovište Bukovica'!C190+'Lovište Vlašić'!C190+'Lovište Dobrava'!C190+'Lovište Jagodnja'!C190+'Lovište Jadar'!C190+'Lovište Jasikovačka reka'!C190+'Lovište Jelina Breza'!C190+'Lovište Kačer'!C190+'Lovište Kladnica'!C190+'Lovište Mačva'!C190+'Lovište Mačkovac'!C190+'Lovište Miloševica'!C190+'Lovište Magleš'!C190+'Lovište Orlača'!C190+'Lovište Podgorina'!C190+'Lovište Podrinje'!C190+'Lovište Rajac'!C190+'Lovište Ribnica'!C190+'Lovište Slovac'!C190+'Lovište Tamnava'!C190+'Lovište Cer'!C190+'Lovište (blanko obrazac 1)'!C190+'Lovište (blanko obrazac 2)'!C190</f>
        <v>0</v>
      </c>
      <c r="D190" s="7" t="n">
        <f aca="false">'Lovište Bukovica'!D190+'Lovište Vlašić'!D190+'Lovište Dobrava'!D190+'Lovište Jagodnja'!D190+'Lovište Jadar'!D190+'Lovište Jasikovačka reka'!D190+'Lovište Jelina Breza'!D190+'Lovište Kačer'!D190+'Lovište Kladnica'!D190+'Lovište Mačva'!D190+'Lovište Mačkovac'!D190+'Lovište Miloševica'!D190+'Lovište Magleš'!D190+'Lovište Orlača'!D190+'Lovište Podgorina'!D190+'Lovište Podrinje'!D190+'Lovište Rajac'!D190+'Lovište Ribnica'!D190+'Lovište Slovac'!D190+'Lovište Tamnava'!D190+'Lovište Cer'!D190+'Lovište (blanko obrazac 1)'!D190+'Lovište (blanko obrazac 2)'!D190</f>
        <v>0</v>
      </c>
      <c r="E190" s="8" t="s">
        <v>15</v>
      </c>
      <c r="F190" s="9" t="n">
        <f aca="false">'Lovište Bukovica'!F190+'Lovište Vlašić'!F190+'Lovište Dobrava'!F190+'Lovište Jagodnja'!F190+'Lovište Jadar'!F190+'Lovište Jasikovačka reka'!F190+'Lovište Jelina Breza'!F190+'Lovište Kačer'!F190+'Lovište Kladnica'!F190+'Lovište Mačva'!F190+'Lovište Mačkovac'!F190+'Lovište Miloševica'!F190+'Lovište Magleš'!F190+'Lovište Orlača'!F190+'Lovište Podgorina'!F190+'Lovište Podrinje'!F190+'Lovište Rajac'!F190+'Lovište Ribnica'!F190+'Lovište Slovac'!F190+'Lovište Tamnava'!F190+'Lovište Cer'!F190+'Lovište (blanko obrazac 1)'!F190+'Lovište (blanko obrazac 2)'!F190</f>
        <v>0</v>
      </c>
      <c r="G190" s="10" t="n">
        <f aca="false">'Lovište Bukovica'!G190+'Lovište Vlašić'!G190+'Lovište Dobrava'!G190+'Lovište Jagodnja'!G190+'Lovište Jadar'!G190+'Lovište Jasikovačka reka'!G190+'Lovište Jelina Breza'!G190+'Lovište Kačer'!G190+'Lovište Kladnica'!G190+'Lovište Mačva'!G190+'Lovište Mačkovac'!G190+'Lovište Miloševica'!G190+'Lovište Magleš'!G190+'Lovište Orlača'!G190+'Lovište Podgorina'!G190+'Lovište Podrinje'!G190+'Lovište Rajac'!G190+'Lovište Ribnica'!G190+'Lovište Slovac'!G190+'Lovište Tamnava'!G190+'Lovište Cer'!G190+'Lovište (blanko obrazac 1)'!G190+'Lovište (blanko obrazac 2)'!G190</f>
        <v>0</v>
      </c>
      <c r="H190" s="10" t="n">
        <f aca="false">'Lovište Bukovica'!H190+'Lovište Vlašić'!H190+'Lovište Dobrava'!H190+'Lovište Jagodnja'!H190+'Lovište Jadar'!H190+'Lovište Jasikovačka reka'!H190+'Lovište Jelina Breza'!H190+'Lovište Kačer'!H190+'Lovište Kladnica'!H190+'Lovište Mačva'!H190+'Lovište Mačkovac'!H190+'Lovište Miloševica'!H190+'Lovište Magleš'!H190+'Lovište Orlača'!H190+'Lovište Podgorina'!H190+'Lovište Podrinje'!H190+'Lovište Rajac'!H190+'Lovište Ribnica'!H190+'Lovište Slovac'!H190+'Lovište Tamnava'!H190+'Lovište Cer'!H190+'Lovište (blanko obrazac 1)'!H190+'Lovište (blanko obrazac 2)'!H190</f>
        <v>0</v>
      </c>
      <c r="I190" s="10" t="n">
        <f aca="false">'Lovište Bukovica'!I190+'Lovište Vlašić'!I190+'Lovište Dobrava'!I190+'Lovište Jagodnja'!I190+'Lovište Jadar'!I190+'Lovište Jasikovačka reka'!I190+'Lovište Jelina Breza'!I190+'Lovište Kačer'!I190+'Lovište Kladnica'!I190+'Lovište Mačva'!I190+'Lovište Mačkovac'!I190+'Lovište Miloševica'!I190+'Lovište Magleš'!I190+'Lovište Orlača'!I190+'Lovište Podgorina'!I190+'Lovište Podrinje'!I190+'Lovište Rajac'!I190+'Lovište Ribnica'!I190+'Lovište Slovac'!I190+'Lovište Tamnava'!I190+'Lovište Cer'!I190+'Lovište (blanko obrazac 1)'!I190+'Lovište (blanko obrazac 2)'!I190</f>
        <v>0</v>
      </c>
      <c r="J190" s="10" t="n">
        <f aca="false">'Lovište Bukovica'!J190+'Lovište Vlašić'!J190+'Lovište Dobrava'!J190+'Lovište Jagodnja'!J190+'Lovište Jadar'!J190+'Lovište Jasikovačka reka'!J190+'Lovište Jelina Breza'!J190+'Lovište Kačer'!J190+'Lovište Kladnica'!J190+'Lovište Mačva'!J190+'Lovište Mačkovac'!J190+'Lovište Miloševica'!J190+'Lovište Magleš'!J190+'Lovište Orlača'!J190+'Lovište Podgorina'!J190+'Lovište Podrinje'!J190+'Lovište Rajac'!J190+'Lovište Ribnica'!J190+'Lovište Slovac'!J190+'Lovište Tamnava'!J190+'Lovište Cer'!J190+'Lovište (blanko obrazac 1)'!J190+'Lovište (blanko obrazac 2)'!J190</f>
        <v>0</v>
      </c>
      <c r="K190" s="10" t="n">
        <f aca="false">'Lovište Bukovica'!K190+'Lovište Vlašić'!K190+'Lovište Dobrava'!K190+'Lovište Jagodnja'!K190+'Lovište Jadar'!K190+'Lovište Jasikovačka reka'!K190+'Lovište Jelina Breza'!K190+'Lovište Kačer'!K190+'Lovište Kladnica'!K190+'Lovište Mačva'!K190+'Lovište Mačkovac'!K190+'Lovište Miloševica'!K190+'Lovište Magleš'!K190+'Lovište Orlača'!K190+'Lovište Podgorina'!K190+'Lovište Podrinje'!K190+'Lovište Rajac'!K190+'Lovište Ribnica'!K190+'Lovište Slovac'!K190+'Lovište Tamnava'!K190+'Lovište Cer'!K190+'Lovište (blanko obrazac 1)'!K190+'Lovište (blanko obrazac 2)'!K190</f>
        <v>0</v>
      </c>
      <c r="L190" s="10" t="n">
        <f aca="false">'Lovište Bukovica'!L190+'Lovište Vlašić'!L190+'Lovište Dobrava'!L190+'Lovište Jagodnja'!L190+'Lovište Jadar'!L190+'Lovište Jasikovačka reka'!L190+'Lovište Jelina Breza'!L190+'Lovište Kačer'!L190+'Lovište Kladnica'!L190+'Lovište Mačva'!L190+'Lovište Mačkovac'!L190+'Lovište Miloševica'!L190+'Lovište Magleš'!L190+'Lovište Orlača'!L190+'Lovište Podgorina'!L190+'Lovište Podrinje'!L190+'Lovište Rajac'!L190+'Lovište Ribnica'!L190+'Lovište Slovac'!L190+'Lovište Tamnava'!L190+'Lovište Cer'!L190+'Lovište (blanko obrazac 1)'!L190+'Lovište (blanko obrazac 2)'!L190</f>
        <v>0</v>
      </c>
      <c r="M190" s="10" t="n">
        <f aca="false">'Lovište Bukovica'!M190+'Lovište Vlašić'!M190+'Lovište Dobrava'!M190+'Lovište Jagodnja'!M190+'Lovište Jadar'!M190+'Lovište Jasikovačka reka'!M190+'Lovište Jelina Breza'!M190+'Lovište Kačer'!M190+'Lovište Kladnica'!M190+'Lovište Mačva'!M190+'Lovište Mačkovac'!M190+'Lovište Miloševica'!M190+'Lovište Magleš'!M190+'Lovište Orlača'!M190+'Lovište Podgorina'!M190+'Lovište Podrinje'!M190+'Lovište Rajac'!M190+'Lovište Ribnica'!M190+'Lovište Slovac'!M190+'Lovište Tamnava'!M190+'Lovište Cer'!M190+'Lovište (blanko obrazac 1)'!M190+'Lovište (blanko obrazac 2)'!M190</f>
        <v>0</v>
      </c>
      <c r="N190" s="10" t="n">
        <f aca="false">'Lovište Bukovica'!N190+'Lovište Vlašić'!N190+'Lovište Dobrava'!N190+'Lovište Jagodnja'!N190+'Lovište Jadar'!N190+'Lovište Jasikovačka reka'!N190+'Lovište Jelina Breza'!N190+'Lovište Kačer'!N190+'Lovište Kladnica'!N190+'Lovište Mačva'!N190+'Lovište Mačkovac'!N190+'Lovište Miloševica'!N190+'Lovište Magleš'!N190+'Lovište Orlača'!N190+'Lovište Podgorina'!N190+'Lovište Podrinje'!N190+'Lovište Rajac'!N190+'Lovište Ribnica'!N190+'Lovište Slovac'!N190+'Lovište Tamnava'!N190+'Lovište Cer'!N190+'Lovište (blanko obrazac 1)'!N190+'Lovište (blanko obrazac 2)'!N190</f>
        <v>0</v>
      </c>
      <c r="O190" s="9" t="n">
        <f aca="false">'Lovište Bukovica'!O190+'Lovište Vlašić'!O190+'Lovište Dobrava'!O190+'Lovište Jagodnja'!O190+'Lovište Jadar'!O190+'Lovište Jasikovačka reka'!O190+'Lovište Jelina Breza'!O190+'Lovište Kačer'!O190+'Lovište Kladnica'!O190+'Lovište Mačva'!O190+'Lovište Mačkovac'!O190+'Lovište Miloševica'!O190+'Lovište Magleš'!O190+'Lovište Orlača'!O190+'Lovište Podgorina'!O190+'Lovište Podrinje'!O190+'Lovište Rajac'!O190+'Lovište Ribnica'!O190+'Lovište Slovac'!O190+'Lovište Tamnava'!O190+'Lovište Cer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Bukovica'!C191+'Lovište Vlašić'!C191+'Lovište Dobrava'!C191+'Lovište Jagodnja'!C191+'Lovište Jadar'!C191+'Lovište Jasikovačka reka'!C191+'Lovište Jelina Breza'!C191+'Lovište Kačer'!C191+'Lovište Kladnica'!C191+'Lovište Mačva'!C191+'Lovište Mačkovac'!C191+'Lovište Miloševica'!C191+'Lovište Magleš'!C191+'Lovište Orlača'!C191+'Lovište Podgorina'!C191+'Lovište Podrinje'!C191+'Lovište Rajac'!C191+'Lovište Ribnica'!C191+'Lovište Slovac'!C191+'Lovište Tamnava'!C191+'Lovište Cer'!C191+'Lovište (blanko obrazac 1)'!C191+'Lovište (blanko obrazac 2)'!C191</f>
        <v>0</v>
      </c>
      <c r="D191" s="7" t="n">
        <f aca="false">'Lovište Bukovica'!D191+'Lovište Vlašić'!D191+'Lovište Dobrava'!D191+'Lovište Jagodnja'!D191+'Lovište Jadar'!D191+'Lovište Jasikovačka reka'!D191+'Lovište Jelina Breza'!D191+'Lovište Kačer'!D191+'Lovište Kladnica'!D191+'Lovište Mačva'!D191+'Lovište Mačkovac'!D191+'Lovište Miloševica'!D191+'Lovište Magleš'!D191+'Lovište Orlača'!D191+'Lovište Podgorina'!D191+'Lovište Podrinje'!D191+'Lovište Rajac'!D191+'Lovište Ribnica'!D191+'Lovište Slovac'!D191+'Lovište Tamnava'!D191+'Lovište Cer'!D191+'Lovište (blanko obrazac 1)'!D191+'Lovište (blanko obrazac 2)'!D191</f>
        <v>0</v>
      </c>
      <c r="E191" s="11" t="s">
        <v>16</v>
      </c>
      <c r="F191" s="9" t="n">
        <f aca="false">'Lovište Bukovica'!F191+'Lovište Vlašić'!F191+'Lovište Dobrava'!F191+'Lovište Jagodnja'!F191+'Lovište Jadar'!F191+'Lovište Jasikovačka reka'!F191+'Lovište Jelina Breza'!F191+'Lovište Kačer'!F191+'Lovište Kladnica'!F191+'Lovište Mačva'!F191+'Lovište Mačkovac'!F191+'Lovište Miloševica'!F191+'Lovište Magleš'!F191+'Lovište Orlača'!F191+'Lovište Podgorina'!F191+'Lovište Podrinje'!F191+'Lovište Rajac'!F191+'Lovište Ribnica'!F191+'Lovište Slovac'!F191+'Lovište Tamnava'!F191+'Lovište Cer'!F191+'Lovište (blanko obrazac 1)'!F191+'Lovište (blanko obrazac 2)'!F191</f>
        <v>0</v>
      </c>
      <c r="G191" s="10" t="n">
        <f aca="false">'Lovište Bukovica'!G191+'Lovište Vlašić'!G191+'Lovište Dobrava'!G191+'Lovište Jagodnja'!G191+'Lovište Jadar'!G191+'Lovište Jasikovačka reka'!G191+'Lovište Jelina Breza'!G191+'Lovište Kačer'!G191+'Lovište Kladnica'!G191+'Lovište Mačva'!G191+'Lovište Mačkovac'!G191+'Lovište Miloševica'!G191+'Lovište Magleš'!G191+'Lovište Orlača'!G191+'Lovište Podgorina'!G191+'Lovište Podrinje'!G191+'Lovište Rajac'!G191+'Lovište Ribnica'!G191+'Lovište Slovac'!G191+'Lovište Tamnava'!G191+'Lovište Cer'!G191+'Lovište (blanko obrazac 1)'!G191+'Lovište (blanko obrazac 2)'!G191</f>
        <v>0</v>
      </c>
      <c r="H191" s="10" t="n">
        <f aca="false">'Lovište Bukovica'!H191+'Lovište Vlašić'!H191+'Lovište Dobrava'!H191+'Lovište Jagodnja'!H191+'Lovište Jadar'!H191+'Lovište Jasikovačka reka'!H191+'Lovište Jelina Breza'!H191+'Lovište Kačer'!H191+'Lovište Kladnica'!H191+'Lovište Mačva'!H191+'Lovište Mačkovac'!H191+'Lovište Miloševica'!H191+'Lovište Magleš'!H191+'Lovište Orlača'!H191+'Lovište Podgorina'!H191+'Lovište Podrinje'!H191+'Lovište Rajac'!H191+'Lovište Ribnica'!H191+'Lovište Slovac'!H191+'Lovište Tamnava'!H191+'Lovište Cer'!H191+'Lovište (blanko obrazac 1)'!H191+'Lovište (blanko obrazac 2)'!H191</f>
        <v>0</v>
      </c>
      <c r="I191" s="10" t="n">
        <f aca="false">'Lovište Bukovica'!I191+'Lovište Vlašić'!I191+'Lovište Dobrava'!I191+'Lovište Jagodnja'!I191+'Lovište Jadar'!I191+'Lovište Jasikovačka reka'!I191+'Lovište Jelina Breza'!I191+'Lovište Kačer'!I191+'Lovište Kladnica'!I191+'Lovište Mačva'!I191+'Lovište Mačkovac'!I191+'Lovište Miloševica'!I191+'Lovište Magleš'!I191+'Lovište Orlača'!I191+'Lovište Podgorina'!I191+'Lovište Podrinje'!I191+'Lovište Rajac'!I191+'Lovište Ribnica'!I191+'Lovište Slovac'!I191+'Lovište Tamnava'!I191+'Lovište Cer'!I191+'Lovište (blanko obrazac 1)'!I191+'Lovište (blanko obrazac 2)'!I191</f>
        <v>0</v>
      </c>
      <c r="J191" s="10" t="n">
        <f aca="false">'Lovište Bukovica'!J191+'Lovište Vlašić'!J191+'Lovište Dobrava'!J191+'Lovište Jagodnja'!J191+'Lovište Jadar'!J191+'Lovište Jasikovačka reka'!J191+'Lovište Jelina Breza'!J191+'Lovište Kačer'!J191+'Lovište Kladnica'!J191+'Lovište Mačva'!J191+'Lovište Mačkovac'!J191+'Lovište Miloševica'!J191+'Lovište Magleš'!J191+'Lovište Orlača'!J191+'Lovište Podgorina'!J191+'Lovište Podrinje'!J191+'Lovište Rajac'!J191+'Lovište Ribnica'!J191+'Lovište Slovac'!J191+'Lovište Tamnava'!J191+'Lovište Cer'!J191+'Lovište (blanko obrazac 1)'!J191+'Lovište (blanko obrazac 2)'!J191</f>
        <v>0</v>
      </c>
      <c r="K191" s="10" t="n">
        <f aca="false">'Lovište Bukovica'!K191+'Lovište Vlašić'!K191+'Lovište Dobrava'!K191+'Lovište Jagodnja'!K191+'Lovište Jadar'!K191+'Lovište Jasikovačka reka'!K191+'Lovište Jelina Breza'!K191+'Lovište Kačer'!K191+'Lovište Kladnica'!K191+'Lovište Mačva'!K191+'Lovište Mačkovac'!K191+'Lovište Miloševica'!K191+'Lovište Magleš'!K191+'Lovište Orlača'!K191+'Lovište Podgorina'!K191+'Lovište Podrinje'!K191+'Lovište Rajac'!K191+'Lovište Ribnica'!K191+'Lovište Slovac'!K191+'Lovište Tamnava'!K191+'Lovište Cer'!K191+'Lovište (blanko obrazac 1)'!K191+'Lovište (blanko obrazac 2)'!K191</f>
        <v>0</v>
      </c>
      <c r="L191" s="10" t="n">
        <f aca="false">'Lovište Bukovica'!L191+'Lovište Vlašić'!L191+'Lovište Dobrava'!L191+'Lovište Jagodnja'!L191+'Lovište Jadar'!L191+'Lovište Jasikovačka reka'!L191+'Lovište Jelina Breza'!L191+'Lovište Kačer'!L191+'Lovište Kladnica'!L191+'Lovište Mačva'!L191+'Lovište Mačkovac'!L191+'Lovište Miloševica'!L191+'Lovište Magleš'!L191+'Lovište Orlača'!L191+'Lovište Podgorina'!L191+'Lovište Podrinje'!L191+'Lovište Rajac'!L191+'Lovište Ribnica'!L191+'Lovište Slovac'!L191+'Lovište Tamnava'!L191+'Lovište Cer'!L191+'Lovište (blanko obrazac 1)'!L191+'Lovište (blanko obrazac 2)'!L191</f>
        <v>0</v>
      </c>
      <c r="M191" s="10" t="n">
        <f aca="false">'Lovište Bukovica'!M191+'Lovište Vlašić'!M191+'Lovište Dobrava'!M191+'Lovište Jagodnja'!M191+'Lovište Jadar'!M191+'Lovište Jasikovačka reka'!M191+'Lovište Jelina Breza'!M191+'Lovište Kačer'!M191+'Lovište Kladnica'!M191+'Lovište Mačva'!M191+'Lovište Mačkovac'!M191+'Lovište Miloševica'!M191+'Lovište Magleš'!M191+'Lovište Orlača'!M191+'Lovište Podgorina'!M191+'Lovište Podrinje'!M191+'Lovište Rajac'!M191+'Lovište Ribnica'!M191+'Lovište Slovac'!M191+'Lovište Tamnava'!M191+'Lovište Cer'!M191+'Lovište (blanko obrazac 1)'!M191+'Lovište (blanko obrazac 2)'!M191</f>
        <v>0</v>
      </c>
      <c r="N191" s="10" t="n">
        <f aca="false">'Lovište Bukovica'!N191+'Lovište Vlašić'!N191+'Lovište Dobrava'!N191+'Lovište Jagodnja'!N191+'Lovište Jadar'!N191+'Lovište Jasikovačka reka'!N191+'Lovište Jelina Breza'!N191+'Lovište Kačer'!N191+'Lovište Kladnica'!N191+'Lovište Mačva'!N191+'Lovište Mačkovac'!N191+'Lovište Miloševica'!N191+'Lovište Magleš'!N191+'Lovište Orlača'!N191+'Lovište Podgorina'!N191+'Lovište Podrinje'!N191+'Lovište Rajac'!N191+'Lovište Ribnica'!N191+'Lovište Slovac'!N191+'Lovište Tamnava'!N191+'Lovište Cer'!N191+'Lovište (blanko obrazac 1)'!N191+'Lovište (blanko obrazac 2)'!N191</f>
        <v>0</v>
      </c>
      <c r="O191" s="9" t="n">
        <f aca="false">'Lovište Bukovica'!O191+'Lovište Vlašić'!O191+'Lovište Dobrava'!O191+'Lovište Jagodnja'!O191+'Lovište Jadar'!O191+'Lovište Jasikovačka reka'!O191+'Lovište Jelina Breza'!O191+'Lovište Kačer'!O191+'Lovište Kladnica'!O191+'Lovište Mačva'!O191+'Lovište Mačkovac'!O191+'Lovište Miloševica'!O191+'Lovište Magleš'!O191+'Lovište Orlača'!O191+'Lovište Podgorina'!O191+'Lovište Podrinje'!O191+'Lovište Rajac'!O191+'Lovište Ribnica'!O191+'Lovište Slovac'!O191+'Lovište Tamnava'!O191+'Lovište Cer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Bukovica'!C192+'Lovište Vlašić'!C192+'Lovište Dobrava'!C192+'Lovište Jagodnja'!C192+'Lovište Jadar'!C192+'Lovište Jasikovačka reka'!C192+'Lovište Jelina Breza'!C192+'Lovište Kačer'!C192+'Lovište Kladnica'!C192+'Lovište Mačva'!C192+'Lovište Mačkovac'!C192+'Lovište Miloševica'!C192+'Lovište Magleš'!C192+'Lovište Orlača'!C192+'Lovište Podgorina'!C192+'Lovište Podrinje'!C192+'Lovište Rajac'!C192+'Lovište Ribnica'!C192+'Lovište Slovac'!C192+'Lovište Tamnava'!C192+'Lovište Cer'!C192+'Lovište (blanko obrazac 1)'!C192+'Lovište (blanko obrazac 2)'!C192</f>
        <v>0</v>
      </c>
      <c r="D192" s="7" t="n">
        <f aca="false">'Lovište Bukovica'!D192+'Lovište Vlašić'!D192+'Lovište Dobrava'!D192+'Lovište Jagodnja'!D192+'Lovište Jadar'!D192+'Lovište Jasikovačka reka'!D192+'Lovište Jelina Breza'!D192+'Lovište Kačer'!D192+'Lovište Kladnica'!D192+'Lovište Mačva'!D192+'Lovište Mačkovac'!D192+'Lovište Miloševica'!D192+'Lovište Magleš'!D192+'Lovište Orlača'!D192+'Lovište Podgorina'!D192+'Lovište Podrinje'!D192+'Lovište Rajac'!D192+'Lovište Ribnica'!D192+'Lovište Slovac'!D192+'Lovište Tamnava'!D192+'Lovište Cer'!D192+'Lovište (blanko obrazac 1)'!D192+'Lovište (blanko obrazac 2)'!D192</f>
        <v>0</v>
      </c>
      <c r="E192" s="11" t="s">
        <v>17</v>
      </c>
      <c r="F192" s="9" t="n">
        <f aca="false">'Lovište Bukovica'!F192+'Lovište Vlašić'!F192+'Lovište Dobrava'!F192+'Lovište Jagodnja'!F192+'Lovište Jadar'!F192+'Lovište Jasikovačka reka'!F192+'Lovište Jelina Breza'!F192+'Lovište Kačer'!F192+'Lovište Kladnica'!F192+'Lovište Mačva'!F192+'Lovište Mačkovac'!F192+'Lovište Miloševica'!F192+'Lovište Magleš'!F192+'Lovište Orlača'!F192+'Lovište Podgorina'!F192+'Lovište Podrinje'!F192+'Lovište Rajac'!F192+'Lovište Ribnica'!F192+'Lovište Slovac'!F192+'Lovište Tamnava'!F192+'Lovište Cer'!F192+'Lovište (blanko obrazac 1)'!F192+'Lovište (blanko obrazac 2)'!F192</f>
        <v>0</v>
      </c>
      <c r="G192" s="10" t="n">
        <f aca="false">'Lovište Bukovica'!G192+'Lovište Vlašić'!G192+'Lovište Dobrava'!G192+'Lovište Jagodnja'!G192+'Lovište Jadar'!G192+'Lovište Jasikovačka reka'!G192+'Lovište Jelina Breza'!G192+'Lovište Kačer'!G192+'Lovište Kladnica'!G192+'Lovište Mačva'!G192+'Lovište Mačkovac'!G192+'Lovište Miloševica'!G192+'Lovište Magleš'!G192+'Lovište Orlača'!G192+'Lovište Podgorina'!G192+'Lovište Podrinje'!G192+'Lovište Rajac'!G192+'Lovište Ribnica'!G192+'Lovište Slovac'!G192+'Lovište Tamnava'!G192+'Lovište Cer'!G192+'Lovište (blanko obrazac 1)'!G192+'Lovište (blanko obrazac 2)'!G192</f>
        <v>0</v>
      </c>
      <c r="H192" s="10" t="n">
        <f aca="false">'Lovište Bukovica'!H192+'Lovište Vlašić'!H192+'Lovište Dobrava'!H192+'Lovište Jagodnja'!H192+'Lovište Jadar'!H192+'Lovište Jasikovačka reka'!H192+'Lovište Jelina Breza'!H192+'Lovište Kačer'!H192+'Lovište Kladnica'!H192+'Lovište Mačva'!H192+'Lovište Mačkovac'!H192+'Lovište Miloševica'!H192+'Lovište Magleš'!H192+'Lovište Orlača'!H192+'Lovište Podgorina'!H192+'Lovište Podrinje'!H192+'Lovište Rajac'!H192+'Lovište Ribnica'!H192+'Lovište Slovac'!H192+'Lovište Tamnava'!H192+'Lovište Cer'!H192+'Lovište (blanko obrazac 1)'!H192+'Lovište (blanko obrazac 2)'!H192</f>
        <v>0</v>
      </c>
      <c r="I192" s="10" t="n">
        <f aca="false">'Lovište Bukovica'!I192+'Lovište Vlašić'!I192+'Lovište Dobrava'!I192+'Lovište Jagodnja'!I192+'Lovište Jadar'!I192+'Lovište Jasikovačka reka'!I192+'Lovište Jelina Breza'!I192+'Lovište Kačer'!I192+'Lovište Kladnica'!I192+'Lovište Mačva'!I192+'Lovište Mačkovac'!I192+'Lovište Miloševica'!I192+'Lovište Magleš'!I192+'Lovište Orlača'!I192+'Lovište Podgorina'!I192+'Lovište Podrinje'!I192+'Lovište Rajac'!I192+'Lovište Ribnica'!I192+'Lovište Slovac'!I192+'Lovište Tamnava'!I192+'Lovište Cer'!I192+'Lovište (blanko obrazac 1)'!I192+'Lovište (blanko obrazac 2)'!I192</f>
        <v>0</v>
      </c>
      <c r="J192" s="10" t="n">
        <f aca="false">'Lovište Bukovica'!J192+'Lovište Vlašić'!J192+'Lovište Dobrava'!J192+'Lovište Jagodnja'!J192+'Lovište Jadar'!J192+'Lovište Jasikovačka reka'!J192+'Lovište Jelina Breza'!J192+'Lovište Kačer'!J192+'Lovište Kladnica'!J192+'Lovište Mačva'!J192+'Lovište Mačkovac'!J192+'Lovište Miloševica'!J192+'Lovište Magleš'!J192+'Lovište Orlača'!J192+'Lovište Podgorina'!J192+'Lovište Podrinje'!J192+'Lovište Rajac'!J192+'Lovište Ribnica'!J192+'Lovište Slovac'!J192+'Lovište Tamnava'!J192+'Lovište Cer'!J192+'Lovište (blanko obrazac 1)'!J192+'Lovište (blanko obrazac 2)'!J192</f>
        <v>0</v>
      </c>
      <c r="K192" s="10" t="n">
        <f aca="false">'Lovište Bukovica'!K192+'Lovište Vlašić'!K192+'Lovište Dobrava'!K192+'Lovište Jagodnja'!K192+'Lovište Jadar'!K192+'Lovište Jasikovačka reka'!K192+'Lovište Jelina Breza'!K192+'Lovište Kačer'!K192+'Lovište Kladnica'!K192+'Lovište Mačva'!K192+'Lovište Mačkovac'!K192+'Lovište Miloševica'!K192+'Lovište Magleš'!K192+'Lovište Orlača'!K192+'Lovište Podgorina'!K192+'Lovište Podrinje'!K192+'Lovište Rajac'!K192+'Lovište Ribnica'!K192+'Lovište Slovac'!K192+'Lovište Tamnava'!K192+'Lovište Cer'!K192+'Lovište (blanko obrazac 1)'!K192+'Lovište (blanko obrazac 2)'!K192</f>
        <v>0</v>
      </c>
      <c r="L192" s="10" t="n">
        <f aca="false">'Lovište Bukovica'!L192+'Lovište Vlašić'!L192+'Lovište Dobrava'!L192+'Lovište Jagodnja'!L192+'Lovište Jadar'!L192+'Lovište Jasikovačka reka'!L192+'Lovište Jelina Breza'!L192+'Lovište Kačer'!L192+'Lovište Kladnica'!L192+'Lovište Mačva'!L192+'Lovište Mačkovac'!L192+'Lovište Miloševica'!L192+'Lovište Magleš'!L192+'Lovište Orlača'!L192+'Lovište Podgorina'!L192+'Lovište Podrinje'!L192+'Lovište Rajac'!L192+'Lovište Ribnica'!L192+'Lovište Slovac'!L192+'Lovište Tamnava'!L192+'Lovište Cer'!L192+'Lovište (blanko obrazac 1)'!L192+'Lovište (blanko obrazac 2)'!L192</f>
        <v>0</v>
      </c>
      <c r="M192" s="10" t="n">
        <f aca="false">'Lovište Bukovica'!M192+'Lovište Vlašić'!M192+'Lovište Dobrava'!M192+'Lovište Jagodnja'!M192+'Lovište Jadar'!M192+'Lovište Jasikovačka reka'!M192+'Lovište Jelina Breza'!M192+'Lovište Kačer'!M192+'Lovište Kladnica'!M192+'Lovište Mačva'!M192+'Lovište Mačkovac'!M192+'Lovište Miloševica'!M192+'Lovište Magleš'!M192+'Lovište Orlača'!M192+'Lovište Podgorina'!M192+'Lovište Podrinje'!M192+'Lovište Rajac'!M192+'Lovište Ribnica'!M192+'Lovište Slovac'!M192+'Lovište Tamnava'!M192+'Lovište Cer'!M192+'Lovište (blanko obrazac 1)'!M192+'Lovište (blanko obrazac 2)'!M192</f>
        <v>0</v>
      </c>
      <c r="N192" s="10" t="n">
        <f aca="false">'Lovište Bukovica'!N192+'Lovište Vlašić'!N192+'Lovište Dobrava'!N192+'Lovište Jagodnja'!N192+'Lovište Jadar'!N192+'Lovište Jasikovačka reka'!N192+'Lovište Jelina Breza'!N192+'Lovište Kačer'!N192+'Lovište Kladnica'!N192+'Lovište Mačva'!N192+'Lovište Mačkovac'!N192+'Lovište Miloševica'!N192+'Lovište Magleš'!N192+'Lovište Orlača'!N192+'Lovište Podgorina'!N192+'Lovište Podrinje'!N192+'Lovište Rajac'!N192+'Lovište Ribnica'!N192+'Lovište Slovac'!N192+'Lovište Tamnava'!N192+'Lovište Cer'!N192+'Lovište (blanko obrazac 1)'!N192+'Lovište (blanko obrazac 2)'!N192</f>
        <v>0</v>
      </c>
      <c r="O192" s="9" t="n">
        <f aca="false">'Lovište Bukovica'!O192+'Lovište Vlašić'!O192+'Lovište Dobrava'!O192+'Lovište Jagodnja'!O192+'Lovište Jadar'!O192+'Lovište Jasikovačka reka'!O192+'Lovište Jelina Breza'!O192+'Lovište Kačer'!O192+'Lovište Kladnica'!O192+'Lovište Mačva'!O192+'Lovište Mačkovac'!O192+'Lovište Miloševica'!O192+'Lovište Magleš'!O192+'Lovište Orlača'!O192+'Lovište Podgorina'!O192+'Lovište Podrinje'!O192+'Lovište Rajac'!O192+'Lovište Ribnica'!O192+'Lovište Slovac'!O192+'Lovište Tamnava'!O192+'Lovište Cer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Bukovica'!C193+'Lovište Vlašić'!C193+'Lovište Dobrava'!C193+'Lovište Jagodnja'!C193+'Lovište Jadar'!C193+'Lovište Jasikovačka reka'!C193+'Lovište Jelina Breza'!C193+'Lovište Kačer'!C193+'Lovište Kladnica'!C193+'Lovište Mačva'!C193+'Lovište Mačkovac'!C193+'Lovište Miloševica'!C193+'Lovište Magleš'!C193+'Lovište Orlača'!C193+'Lovište Podgorina'!C193+'Lovište Podrinje'!C193+'Lovište Rajac'!C193+'Lovište Ribnica'!C193+'Lovište Slovac'!C193+'Lovište Tamnava'!C193+'Lovište Cer'!C193+'Lovište (blanko obrazac 1)'!C193+'Lovište (blanko obrazac 2)'!C193</f>
        <v>0</v>
      </c>
      <c r="D193" s="7" t="n">
        <f aca="false">'Lovište Bukovica'!D193+'Lovište Vlašić'!D193+'Lovište Dobrava'!D193+'Lovište Jagodnja'!D193+'Lovište Jadar'!D193+'Lovište Jasikovačka reka'!D193+'Lovište Jelina Breza'!D193+'Lovište Kačer'!D193+'Lovište Kladnica'!D193+'Lovište Mačva'!D193+'Lovište Mačkovac'!D193+'Lovište Miloševica'!D193+'Lovište Magleš'!D193+'Lovište Orlača'!D193+'Lovište Podgorina'!D193+'Lovište Podrinje'!D193+'Lovište Rajac'!D193+'Lovište Ribnica'!D193+'Lovište Slovac'!D193+'Lovište Tamnava'!D193+'Lovište Cer'!D193+'Lovište (blanko obrazac 1)'!D193+'Lovište (blanko obrazac 2)'!D193</f>
        <v>0</v>
      </c>
      <c r="E193" s="12" t="s">
        <v>18</v>
      </c>
      <c r="F193" s="9" t="n">
        <f aca="false">'Lovište Bukovica'!F193+'Lovište Vlašić'!F193+'Lovište Dobrava'!F193+'Lovište Jagodnja'!F193+'Lovište Jadar'!F193+'Lovište Jasikovačka reka'!F193+'Lovište Jelina Breza'!F193+'Lovište Kačer'!F193+'Lovište Kladnica'!F193+'Lovište Mačva'!F193+'Lovište Mačkovac'!F193+'Lovište Miloševica'!F193+'Lovište Magleš'!F193+'Lovište Orlača'!F193+'Lovište Podgorina'!F193+'Lovište Podrinje'!F193+'Lovište Rajac'!F193+'Lovište Ribnica'!F193+'Lovište Slovac'!F193+'Lovište Tamnava'!F193+'Lovište Cer'!F193+'Lovište (blanko obrazac 1)'!F193+'Lovište (blanko obrazac 2)'!F193</f>
        <v>0</v>
      </c>
      <c r="G193" s="9" t="n">
        <f aca="false">'Lovište Bukovica'!G193+'Lovište Vlašić'!G193+'Lovište Dobrava'!G193+'Lovište Jagodnja'!G193+'Lovište Jadar'!G193+'Lovište Jasikovačka reka'!G193+'Lovište Jelina Breza'!G193+'Lovište Kačer'!G193+'Lovište Kladnica'!G193+'Lovište Mačva'!G193+'Lovište Mačkovac'!G193+'Lovište Miloševica'!G193+'Lovište Magleš'!G193+'Lovište Orlača'!G193+'Lovište Podgorina'!G193+'Lovište Podrinje'!G193+'Lovište Rajac'!G193+'Lovište Ribnica'!G193+'Lovište Slovac'!G193+'Lovište Tamnava'!G193+'Lovište Cer'!G193+'Lovište (blanko obrazac 1)'!G193+'Lovište (blanko obrazac 2)'!G193</f>
        <v>0</v>
      </c>
      <c r="H193" s="13" t="n">
        <f aca="false">'Lovište Bukovica'!H193+'Lovište Vlašić'!H193+'Lovište Dobrava'!H193+'Lovište Jagodnja'!H193+'Lovište Jadar'!H193+'Lovište Jasikovačka reka'!H193+'Lovište Jelina Breza'!H193+'Lovište Kačer'!H193+'Lovište Kladnica'!H193+'Lovište Mačva'!H193+'Lovište Mačkovac'!H193+'Lovište Miloševica'!H193+'Lovište Magleš'!H193+'Lovište Orlača'!H193+'Lovište Podgorina'!H193+'Lovište Podrinje'!H193+'Lovište Rajac'!H193+'Lovište Ribnica'!H193+'Lovište Slovac'!H193+'Lovište Tamnava'!H193+'Lovište Cer'!H193+'Lovište (blanko obrazac 1)'!H193+'Lovište (blanko obrazac 2)'!H193</f>
        <v>0</v>
      </c>
      <c r="I193" s="9" t="n">
        <f aca="false">'Lovište Bukovica'!I193+'Lovište Vlašić'!I193+'Lovište Dobrava'!I193+'Lovište Jagodnja'!I193+'Lovište Jadar'!I193+'Lovište Jasikovačka reka'!I193+'Lovište Jelina Breza'!I193+'Lovište Kačer'!I193+'Lovište Kladnica'!I193+'Lovište Mačva'!I193+'Lovište Mačkovac'!I193+'Lovište Miloševica'!I193+'Lovište Magleš'!I193+'Lovište Orlača'!I193+'Lovište Podgorina'!I193+'Lovište Podrinje'!I193+'Lovište Rajac'!I193+'Lovište Ribnica'!I193+'Lovište Slovac'!I193+'Lovište Tamnava'!I193+'Lovište Cer'!I193+'Lovište (blanko obrazac 1)'!I193+'Lovište (blanko obrazac 2)'!I193</f>
        <v>0</v>
      </c>
      <c r="J193" s="13" t="n">
        <f aca="false">'Lovište Bukovica'!J193+'Lovište Vlašić'!J193+'Lovište Dobrava'!J193+'Lovište Jagodnja'!J193+'Lovište Jadar'!J193+'Lovište Jasikovačka reka'!J193+'Lovište Jelina Breza'!J193+'Lovište Kačer'!J193+'Lovište Kladnica'!J193+'Lovište Mačva'!J193+'Lovište Mačkovac'!J193+'Lovište Miloševica'!J193+'Lovište Magleš'!J193+'Lovište Orlača'!J193+'Lovište Podgorina'!J193+'Lovište Podrinje'!J193+'Lovište Rajac'!J193+'Lovište Ribnica'!J193+'Lovište Slovac'!J193+'Lovište Tamnava'!J193+'Lovište Cer'!J193+'Lovište (blanko obrazac 1)'!J193+'Lovište (blanko obrazac 2)'!J193</f>
        <v>0</v>
      </c>
      <c r="K193" s="9" t="n">
        <f aca="false">'Lovište Bukovica'!K193+'Lovište Vlašić'!K193+'Lovište Dobrava'!K193+'Lovište Jagodnja'!K193+'Lovište Jadar'!K193+'Lovište Jasikovačka reka'!K193+'Lovište Jelina Breza'!K193+'Lovište Kačer'!K193+'Lovište Kladnica'!K193+'Lovište Mačva'!K193+'Lovište Mačkovac'!K193+'Lovište Miloševica'!K193+'Lovište Magleš'!K193+'Lovište Orlača'!K193+'Lovište Podgorina'!K193+'Lovište Podrinje'!K193+'Lovište Rajac'!K193+'Lovište Ribnica'!K193+'Lovište Slovac'!K193+'Lovište Tamnava'!K193+'Lovište Cer'!K193+'Lovište (blanko obrazac 1)'!K193+'Lovište (blanko obrazac 2)'!K193</f>
        <v>0</v>
      </c>
      <c r="L193" s="13" t="n">
        <f aca="false">'Lovište Bukovica'!L193+'Lovište Vlašić'!L193+'Lovište Dobrava'!L193+'Lovište Jagodnja'!L193+'Lovište Jadar'!L193+'Lovište Jasikovačka reka'!L193+'Lovište Jelina Breza'!L193+'Lovište Kačer'!L193+'Lovište Kladnica'!L193+'Lovište Mačva'!L193+'Lovište Mačkovac'!L193+'Lovište Miloševica'!L193+'Lovište Magleš'!L193+'Lovište Orlača'!L193+'Lovište Podgorina'!L193+'Lovište Podrinje'!L193+'Lovište Rajac'!L193+'Lovište Ribnica'!L193+'Lovište Slovac'!L193+'Lovište Tamnava'!L193+'Lovište Cer'!L193+'Lovište (blanko obrazac 1)'!L193+'Lovište (blanko obrazac 2)'!L193</f>
        <v>0</v>
      </c>
      <c r="M193" s="9" t="n">
        <f aca="false">'Lovište Bukovica'!M193+'Lovište Vlašić'!M193+'Lovište Dobrava'!M193+'Lovište Jagodnja'!M193+'Lovište Jadar'!M193+'Lovište Jasikovačka reka'!M193+'Lovište Jelina Breza'!M193+'Lovište Kačer'!M193+'Lovište Kladnica'!M193+'Lovište Mačva'!M193+'Lovište Mačkovac'!M193+'Lovište Miloševica'!M193+'Lovište Magleš'!M193+'Lovište Orlača'!M193+'Lovište Podgorina'!M193+'Lovište Podrinje'!M193+'Lovište Rajac'!M193+'Lovište Ribnica'!M193+'Lovište Slovac'!M193+'Lovište Tamnava'!M193+'Lovište Cer'!M193+'Lovište (blanko obrazac 1)'!M193+'Lovište (blanko obrazac 2)'!M193</f>
        <v>0</v>
      </c>
      <c r="N193" s="13" t="n">
        <f aca="false">'Lovište Bukovica'!N193+'Lovište Vlašić'!N193+'Lovište Dobrava'!N193+'Lovište Jagodnja'!N193+'Lovište Jadar'!N193+'Lovište Jasikovačka reka'!N193+'Lovište Jelina Breza'!N193+'Lovište Kačer'!N193+'Lovište Kladnica'!N193+'Lovište Mačva'!N193+'Lovište Mačkovac'!N193+'Lovište Miloševica'!N193+'Lovište Magleš'!N193+'Lovište Orlača'!N193+'Lovište Podgorina'!N193+'Lovište Podrinje'!N193+'Lovište Rajac'!N193+'Lovište Ribnica'!N193+'Lovište Slovac'!N193+'Lovište Tamnava'!N193+'Lovište Cer'!N193+'Lovište (blanko obrazac 1)'!N193+'Lovište (blanko obrazac 2)'!N193</f>
        <v>0</v>
      </c>
      <c r="O193" s="9" t="n">
        <f aca="false">'Lovište Bukovica'!O193+'Lovište Vlašić'!O193+'Lovište Dobrava'!O193+'Lovište Jagodnja'!O193+'Lovište Jadar'!O193+'Lovište Jasikovačka reka'!O193+'Lovište Jelina Breza'!O193+'Lovište Kačer'!O193+'Lovište Kladnica'!O193+'Lovište Mačva'!O193+'Lovište Mačkovac'!O193+'Lovište Miloševica'!O193+'Lovište Magleš'!O193+'Lovište Orlača'!O193+'Lovište Podgorina'!O193+'Lovište Podrinje'!O193+'Lovište Rajac'!O193+'Lovište Ribnica'!O193+'Lovište Slovac'!O193+'Lovište Tamnava'!O193+'Lovište Cer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Lovište Bukovica'!C194+'Lovište Vlašić'!C194+'Lovište Dobrava'!C194+'Lovište Jagodnja'!C194+'Lovište Jadar'!C194+'Lovište Jasikovačka reka'!C194+'Lovište Jelina Breza'!C194+'Lovište Kačer'!C194+'Lovište Kladnica'!C194+'Lovište Mačva'!C194+'Lovište Mačkovac'!C194+'Lovište Miloševica'!C194+'Lovište Magleš'!C194+'Lovište Orlača'!C194+'Lovište Podgorina'!C194+'Lovište Podrinje'!C194+'Lovište Rajac'!C194+'Lovište Ribnica'!C194+'Lovište Slovac'!C194+'Lovište Tamnava'!C194+'Lovište Cer'!C194+'Lovište (blanko obrazac 1)'!C194+'Lovište (blanko obrazac 2)'!C194</f>
        <v>0</v>
      </c>
      <c r="D194" s="7" t="n">
        <f aca="false">'Lovište Bukovica'!D194+'Lovište Vlašić'!D194+'Lovište Dobrava'!D194+'Lovište Jagodnja'!D194+'Lovište Jadar'!D194+'Lovište Jasikovačka reka'!D194+'Lovište Jelina Breza'!D194+'Lovište Kačer'!D194+'Lovište Kladnica'!D194+'Lovište Mačva'!D194+'Lovište Mačkovac'!D194+'Lovište Miloševica'!D194+'Lovište Magleš'!D194+'Lovište Orlača'!D194+'Lovište Podgorina'!D194+'Lovište Podrinje'!D194+'Lovište Rajac'!D194+'Lovište Ribnica'!D194+'Lovište Slovac'!D194+'Lovište Tamnava'!D194+'Lovište Cer'!D194+'Lovište (blanko obrazac 1)'!D194+'Lovište (blanko obrazac 2)'!D194</f>
        <v>0</v>
      </c>
      <c r="E194" s="8" t="s">
        <v>15</v>
      </c>
      <c r="F194" s="9" t="n">
        <f aca="false">'Lovište Bukovica'!F194+'Lovište Vlašić'!F194+'Lovište Dobrava'!F194+'Lovište Jagodnja'!F194+'Lovište Jadar'!F194+'Lovište Jasikovačka reka'!F194+'Lovište Jelina Breza'!F194+'Lovište Kačer'!F194+'Lovište Kladnica'!F194+'Lovište Mačva'!F194+'Lovište Mačkovac'!F194+'Lovište Miloševica'!F194+'Lovište Magleš'!F194+'Lovište Orlača'!F194+'Lovište Podgorina'!F194+'Lovište Podrinje'!F194+'Lovište Rajac'!F194+'Lovište Ribnica'!F194+'Lovište Slovac'!F194+'Lovište Tamnava'!F194+'Lovište Cer'!F194+'Lovište (blanko obrazac 1)'!F194+'Lovište (blanko obrazac 2)'!F194</f>
        <v>0</v>
      </c>
      <c r="G194" s="10" t="n">
        <f aca="false">'Lovište Bukovica'!G194+'Lovište Vlašić'!G194+'Lovište Dobrava'!G194+'Lovište Jagodnja'!G194+'Lovište Jadar'!G194+'Lovište Jasikovačka reka'!G194+'Lovište Jelina Breza'!G194+'Lovište Kačer'!G194+'Lovište Kladnica'!G194+'Lovište Mačva'!G194+'Lovište Mačkovac'!G194+'Lovište Miloševica'!G194+'Lovište Magleš'!G194+'Lovište Orlača'!G194+'Lovište Podgorina'!G194+'Lovište Podrinje'!G194+'Lovište Rajac'!G194+'Lovište Ribnica'!G194+'Lovište Slovac'!G194+'Lovište Tamnava'!G194+'Lovište Cer'!G194+'Lovište (blanko obrazac 1)'!G194+'Lovište (blanko obrazac 2)'!G194</f>
        <v>0</v>
      </c>
      <c r="H194" s="10" t="n">
        <f aca="false">'Lovište Bukovica'!H194+'Lovište Vlašić'!H194+'Lovište Dobrava'!H194+'Lovište Jagodnja'!H194+'Lovište Jadar'!H194+'Lovište Jasikovačka reka'!H194+'Lovište Jelina Breza'!H194+'Lovište Kačer'!H194+'Lovište Kladnica'!H194+'Lovište Mačva'!H194+'Lovište Mačkovac'!H194+'Lovište Miloševica'!H194+'Lovište Magleš'!H194+'Lovište Orlača'!H194+'Lovište Podgorina'!H194+'Lovište Podrinje'!H194+'Lovište Rajac'!H194+'Lovište Ribnica'!H194+'Lovište Slovac'!H194+'Lovište Tamnava'!H194+'Lovište Cer'!H194+'Lovište (blanko obrazac 1)'!H194+'Lovište (blanko obrazac 2)'!H194</f>
        <v>0</v>
      </c>
      <c r="I194" s="10" t="n">
        <f aca="false">'Lovište Bukovica'!I194+'Lovište Vlašić'!I194+'Lovište Dobrava'!I194+'Lovište Jagodnja'!I194+'Lovište Jadar'!I194+'Lovište Jasikovačka reka'!I194+'Lovište Jelina Breza'!I194+'Lovište Kačer'!I194+'Lovište Kladnica'!I194+'Lovište Mačva'!I194+'Lovište Mačkovac'!I194+'Lovište Miloševica'!I194+'Lovište Magleš'!I194+'Lovište Orlača'!I194+'Lovište Podgorina'!I194+'Lovište Podrinje'!I194+'Lovište Rajac'!I194+'Lovište Ribnica'!I194+'Lovište Slovac'!I194+'Lovište Tamnava'!I194+'Lovište Cer'!I194+'Lovište (blanko obrazac 1)'!I194+'Lovište (blanko obrazac 2)'!I194</f>
        <v>0</v>
      </c>
      <c r="J194" s="10" t="n">
        <f aca="false">'Lovište Bukovica'!J194+'Lovište Vlašić'!J194+'Lovište Dobrava'!J194+'Lovište Jagodnja'!J194+'Lovište Jadar'!J194+'Lovište Jasikovačka reka'!J194+'Lovište Jelina Breza'!J194+'Lovište Kačer'!J194+'Lovište Kladnica'!J194+'Lovište Mačva'!J194+'Lovište Mačkovac'!J194+'Lovište Miloševica'!J194+'Lovište Magleš'!J194+'Lovište Orlača'!J194+'Lovište Podgorina'!J194+'Lovište Podrinje'!J194+'Lovište Rajac'!J194+'Lovište Ribnica'!J194+'Lovište Slovac'!J194+'Lovište Tamnava'!J194+'Lovište Cer'!J194+'Lovište (blanko obrazac 1)'!J194+'Lovište (blanko obrazac 2)'!J194</f>
        <v>0</v>
      </c>
      <c r="K194" s="10" t="n">
        <f aca="false">'Lovište Bukovica'!K194+'Lovište Vlašić'!K194+'Lovište Dobrava'!K194+'Lovište Jagodnja'!K194+'Lovište Jadar'!K194+'Lovište Jasikovačka reka'!K194+'Lovište Jelina Breza'!K194+'Lovište Kačer'!K194+'Lovište Kladnica'!K194+'Lovište Mačva'!K194+'Lovište Mačkovac'!K194+'Lovište Miloševica'!K194+'Lovište Magleš'!K194+'Lovište Orlača'!K194+'Lovište Podgorina'!K194+'Lovište Podrinje'!K194+'Lovište Rajac'!K194+'Lovište Ribnica'!K194+'Lovište Slovac'!K194+'Lovište Tamnava'!K194+'Lovište Cer'!K194+'Lovište (blanko obrazac 1)'!K194+'Lovište (blanko obrazac 2)'!K194</f>
        <v>0</v>
      </c>
      <c r="L194" s="10" t="n">
        <f aca="false">'Lovište Bukovica'!L194+'Lovište Vlašić'!L194+'Lovište Dobrava'!L194+'Lovište Jagodnja'!L194+'Lovište Jadar'!L194+'Lovište Jasikovačka reka'!L194+'Lovište Jelina Breza'!L194+'Lovište Kačer'!L194+'Lovište Kladnica'!L194+'Lovište Mačva'!L194+'Lovište Mačkovac'!L194+'Lovište Miloševica'!L194+'Lovište Magleš'!L194+'Lovište Orlača'!L194+'Lovište Podgorina'!L194+'Lovište Podrinje'!L194+'Lovište Rajac'!L194+'Lovište Ribnica'!L194+'Lovište Slovac'!L194+'Lovište Tamnava'!L194+'Lovište Cer'!L194+'Lovište (blanko obrazac 1)'!L194+'Lovište (blanko obrazac 2)'!L194</f>
        <v>0</v>
      </c>
      <c r="M194" s="10" t="n">
        <f aca="false">'Lovište Bukovica'!M194+'Lovište Vlašić'!M194+'Lovište Dobrava'!M194+'Lovište Jagodnja'!M194+'Lovište Jadar'!M194+'Lovište Jasikovačka reka'!M194+'Lovište Jelina Breza'!M194+'Lovište Kačer'!M194+'Lovište Kladnica'!M194+'Lovište Mačva'!M194+'Lovište Mačkovac'!M194+'Lovište Miloševica'!M194+'Lovište Magleš'!M194+'Lovište Orlača'!M194+'Lovište Podgorina'!M194+'Lovište Podrinje'!M194+'Lovište Rajac'!M194+'Lovište Ribnica'!M194+'Lovište Slovac'!M194+'Lovište Tamnava'!M194+'Lovište Cer'!M194+'Lovište (blanko obrazac 1)'!M194+'Lovište (blanko obrazac 2)'!M194</f>
        <v>0</v>
      </c>
      <c r="N194" s="10" t="n">
        <f aca="false">'Lovište Bukovica'!N194+'Lovište Vlašić'!N194+'Lovište Dobrava'!N194+'Lovište Jagodnja'!N194+'Lovište Jadar'!N194+'Lovište Jasikovačka reka'!N194+'Lovište Jelina Breza'!N194+'Lovište Kačer'!N194+'Lovište Kladnica'!N194+'Lovište Mačva'!N194+'Lovište Mačkovac'!N194+'Lovište Miloševica'!N194+'Lovište Magleš'!N194+'Lovište Orlača'!N194+'Lovište Podgorina'!N194+'Lovište Podrinje'!N194+'Lovište Rajac'!N194+'Lovište Ribnica'!N194+'Lovište Slovac'!N194+'Lovište Tamnava'!N194+'Lovište Cer'!N194+'Lovište (blanko obrazac 1)'!N194+'Lovište (blanko obrazac 2)'!N194</f>
        <v>0</v>
      </c>
      <c r="O194" s="9" t="n">
        <f aca="false">'Lovište Bukovica'!O194+'Lovište Vlašić'!O194+'Lovište Dobrava'!O194+'Lovište Jagodnja'!O194+'Lovište Jadar'!O194+'Lovište Jasikovačka reka'!O194+'Lovište Jelina Breza'!O194+'Lovište Kačer'!O194+'Lovište Kladnica'!O194+'Lovište Mačva'!O194+'Lovište Mačkovac'!O194+'Lovište Miloševica'!O194+'Lovište Magleš'!O194+'Lovište Orlača'!O194+'Lovište Podgorina'!O194+'Lovište Podrinje'!O194+'Lovište Rajac'!O194+'Lovište Ribnica'!O194+'Lovište Slovac'!O194+'Lovište Tamnava'!O194+'Lovište Cer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Bukovica'!C195+'Lovište Vlašić'!C195+'Lovište Dobrava'!C195+'Lovište Jagodnja'!C195+'Lovište Jadar'!C195+'Lovište Jasikovačka reka'!C195+'Lovište Jelina Breza'!C195+'Lovište Kačer'!C195+'Lovište Kladnica'!C195+'Lovište Mačva'!C195+'Lovište Mačkovac'!C195+'Lovište Miloševica'!C195+'Lovište Magleš'!C195+'Lovište Orlača'!C195+'Lovište Podgorina'!C195+'Lovište Podrinje'!C195+'Lovište Rajac'!C195+'Lovište Ribnica'!C195+'Lovište Slovac'!C195+'Lovište Tamnava'!C195+'Lovište Cer'!C195+'Lovište (blanko obrazac 1)'!C195+'Lovište (blanko obrazac 2)'!C195</f>
        <v>0</v>
      </c>
      <c r="D195" s="7" t="n">
        <f aca="false">'Lovište Bukovica'!D195+'Lovište Vlašić'!D195+'Lovište Dobrava'!D195+'Lovište Jagodnja'!D195+'Lovište Jadar'!D195+'Lovište Jasikovačka reka'!D195+'Lovište Jelina Breza'!D195+'Lovište Kačer'!D195+'Lovište Kladnica'!D195+'Lovište Mačva'!D195+'Lovište Mačkovac'!D195+'Lovište Miloševica'!D195+'Lovište Magleš'!D195+'Lovište Orlača'!D195+'Lovište Podgorina'!D195+'Lovište Podrinje'!D195+'Lovište Rajac'!D195+'Lovište Ribnica'!D195+'Lovište Slovac'!D195+'Lovište Tamnava'!D195+'Lovište Cer'!D195+'Lovište (blanko obrazac 1)'!D195+'Lovište (blanko obrazac 2)'!D195</f>
        <v>0</v>
      </c>
      <c r="E195" s="11" t="s">
        <v>16</v>
      </c>
      <c r="F195" s="9" t="n">
        <f aca="false">'Lovište Bukovica'!F195+'Lovište Vlašić'!F195+'Lovište Dobrava'!F195+'Lovište Jagodnja'!F195+'Lovište Jadar'!F195+'Lovište Jasikovačka reka'!F195+'Lovište Jelina Breza'!F195+'Lovište Kačer'!F195+'Lovište Kladnica'!F195+'Lovište Mačva'!F195+'Lovište Mačkovac'!F195+'Lovište Miloševica'!F195+'Lovište Magleš'!F195+'Lovište Orlača'!F195+'Lovište Podgorina'!F195+'Lovište Podrinje'!F195+'Lovište Rajac'!F195+'Lovište Ribnica'!F195+'Lovište Slovac'!F195+'Lovište Tamnava'!F195+'Lovište Cer'!F195+'Lovište (blanko obrazac 1)'!F195+'Lovište (blanko obrazac 2)'!F195</f>
        <v>0</v>
      </c>
      <c r="G195" s="10" t="n">
        <f aca="false">'Lovište Bukovica'!G195+'Lovište Vlašić'!G195+'Lovište Dobrava'!G195+'Lovište Jagodnja'!G195+'Lovište Jadar'!G195+'Lovište Jasikovačka reka'!G195+'Lovište Jelina Breza'!G195+'Lovište Kačer'!G195+'Lovište Kladnica'!G195+'Lovište Mačva'!G195+'Lovište Mačkovac'!G195+'Lovište Miloševica'!G195+'Lovište Magleš'!G195+'Lovište Orlača'!G195+'Lovište Podgorina'!G195+'Lovište Podrinje'!G195+'Lovište Rajac'!G195+'Lovište Ribnica'!G195+'Lovište Slovac'!G195+'Lovište Tamnava'!G195+'Lovište Cer'!G195+'Lovište (blanko obrazac 1)'!G195+'Lovište (blanko obrazac 2)'!G195</f>
        <v>0</v>
      </c>
      <c r="H195" s="10" t="n">
        <f aca="false">'Lovište Bukovica'!H195+'Lovište Vlašić'!H195+'Lovište Dobrava'!H195+'Lovište Jagodnja'!H195+'Lovište Jadar'!H195+'Lovište Jasikovačka reka'!H195+'Lovište Jelina Breza'!H195+'Lovište Kačer'!H195+'Lovište Kladnica'!H195+'Lovište Mačva'!H195+'Lovište Mačkovac'!H195+'Lovište Miloševica'!H195+'Lovište Magleš'!H195+'Lovište Orlača'!H195+'Lovište Podgorina'!H195+'Lovište Podrinje'!H195+'Lovište Rajac'!H195+'Lovište Ribnica'!H195+'Lovište Slovac'!H195+'Lovište Tamnava'!H195+'Lovište Cer'!H195+'Lovište (blanko obrazac 1)'!H195+'Lovište (blanko obrazac 2)'!H195</f>
        <v>0</v>
      </c>
      <c r="I195" s="10" t="n">
        <f aca="false">'Lovište Bukovica'!I195+'Lovište Vlašić'!I195+'Lovište Dobrava'!I195+'Lovište Jagodnja'!I195+'Lovište Jadar'!I195+'Lovište Jasikovačka reka'!I195+'Lovište Jelina Breza'!I195+'Lovište Kačer'!I195+'Lovište Kladnica'!I195+'Lovište Mačva'!I195+'Lovište Mačkovac'!I195+'Lovište Miloševica'!I195+'Lovište Magleš'!I195+'Lovište Orlača'!I195+'Lovište Podgorina'!I195+'Lovište Podrinje'!I195+'Lovište Rajac'!I195+'Lovište Ribnica'!I195+'Lovište Slovac'!I195+'Lovište Tamnava'!I195+'Lovište Cer'!I195+'Lovište (blanko obrazac 1)'!I195+'Lovište (blanko obrazac 2)'!I195</f>
        <v>0</v>
      </c>
      <c r="J195" s="10" t="n">
        <f aca="false">'Lovište Bukovica'!J195+'Lovište Vlašić'!J195+'Lovište Dobrava'!J195+'Lovište Jagodnja'!J195+'Lovište Jadar'!J195+'Lovište Jasikovačka reka'!J195+'Lovište Jelina Breza'!J195+'Lovište Kačer'!J195+'Lovište Kladnica'!J195+'Lovište Mačva'!J195+'Lovište Mačkovac'!J195+'Lovište Miloševica'!J195+'Lovište Magleš'!J195+'Lovište Orlača'!J195+'Lovište Podgorina'!J195+'Lovište Podrinje'!J195+'Lovište Rajac'!J195+'Lovište Ribnica'!J195+'Lovište Slovac'!J195+'Lovište Tamnava'!J195+'Lovište Cer'!J195+'Lovište (blanko obrazac 1)'!J195+'Lovište (blanko obrazac 2)'!J195</f>
        <v>0</v>
      </c>
      <c r="K195" s="10" t="n">
        <f aca="false">'Lovište Bukovica'!K195+'Lovište Vlašić'!K195+'Lovište Dobrava'!K195+'Lovište Jagodnja'!K195+'Lovište Jadar'!K195+'Lovište Jasikovačka reka'!K195+'Lovište Jelina Breza'!K195+'Lovište Kačer'!K195+'Lovište Kladnica'!K195+'Lovište Mačva'!K195+'Lovište Mačkovac'!K195+'Lovište Miloševica'!K195+'Lovište Magleš'!K195+'Lovište Orlača'!K195+'Lovište Podgorina'!K195+'Lovište Podrinje'!K195+'Lovište Rajac'!K195+'Lovište Ribnica'!K195+'Lovište Slovac'!K195+'Lovište Tamnava'!K195+'Lovište Cer'!K195+'Lovište (blanko obrazac 1)'!K195+'Lovište (blanko obrazac 2)'!K195</f>
        <v>0</v>
      </c>
      <c r="L195" s="10" t="n">
        <f aca="false">'Lovište Bukovica'!L195+'Lovište Vlašić'!L195+'Lovište Dobrava'!L195+'Lovište Jagodnja'!L195+'Lovište Jadar'!L195+'Lovište Jasikovačka reka'!L195+'Lovište Jelina Breza'!L195+'Lovište Kačer'!L195+'Lovište Kladnica'!L195+'Lovište Mačva'!L195+'Lovište Mačkovac'!L195+'Lovište Miloševica'!L195+'Lovište Magleš'!L195+'Lovište Orlača'!L195+'Lovište Podgorina'!L195+'Lovište Podrinje'!L195+'Lovište Rajac'!L195+'Lovište Ribnica'!L195+'Lovište Slovac'!L195+'Lovište Tamnava'!L195+'Lovište Cer'!L195+'Lovište (blanko obrazac 1)'!L195+'Lovište (blanko obrazac 2)'!L195</f>
        <v>0</v>
      </c>
      <c r="M195" s="10" t="n">
        <f aca="false">'Lovište Bukovica'!M195+'Lovište Vlašić'!M195+'Lovište Dobrava'!M195+'Lovište Jagodnja'!M195+'Lovište Jadar'!M195+'Lovište Jasikovačka reka'!M195+'Lovište Jelina Breza'!M195+'Lovište Kačer'!M195+'Lovište Kladnica'!M195+'Lovište Mačva'!M195+'Lovište Mačkovac'!M195+'Lovište Miloševica'!M195+'Lovište Magleš'!M195+'Lovište Orlača'!M195+'Lovište Podgorina'!M195+'Lovište Podrinje'!M195+'Lovište Rajac'!M195+'Lovište Ribnica'!M195+'Lovište Slovac'!M195+'Lovište Tamnava'!M195+'Lovište Cer'!M195+'Lovište (blanko obrazac 1)'!M195+'Lovište (blanko obrazac 2)'!M195</f>
        <v>0</v>
      </c>
      <c r="N195" s="10" t="n">
        <f aca="false">'Lovište Bukovica'!N195+'Lovište Vlašić'!N195+'Lovište Dobrava'!N195+'Lovište Jagodnja'!N195+'Lovište Jadar'!N195+'Lovište Jasikovačka reka'!N195+'Lovište Jelina Breza'!N195+'Lovište Kačer'!N195+'Lovište Kladnica'!N195+'Lovište Mačva'!N195+'Lovište Mačkovac'!N195+'Lovište Miloševica'!N195+'Lovište Magleš'!N195+'Lovište Orlača'!N195+'Lovište Podgorina'!N195+'Lovište Podrinje'!N195+'Lovište Rajac'!N195+'Lovište Ribnica'!N195+'Lovište Slovac'!N195+'Lovište Tamnava'!N195+'Lovište Cer'!N195+'Lovište (blanko obrazac 1)'!N195+'Lovište (blanko obrazac 2)'!N195</f>
        <v>0</v>
      </c>
      <c r="O195" s="9" t="n">
        <f aca="false">'Lovište Bukovica'!O195+'Lovište Vlašić'!O195+'Lovište Dobrava'!O195+'Lovište Jagodnja'!O195+'Lovište Jadar'!O195+'Lovište Jasikovačka reka'!O195+'Lovište Jelina Breza'!O195+'Lovište Kačer'!O195+'Lovište Kladnica'!O195+'Lovište Mačva'!O195+'Lovište Mačkovac'!O195+'Lovište Miloševica'!O195+'Lovište Magleš'!O195+'Lovište Orlača'!O195+'Lovište Podgorina'!O195+'Lovište Podrinje'!O195+'Lovište Rajac'!O195+'Lovište Ribnica'!O195+'Lovište Slovac'!O195+'Lovište Tamnava'!O195+'Lovište Cer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Bukovica'!C196+'Lovište Vlašić'!C196+'Lovište Dobrava'!C196+'Lovište Jagodnja'!C196+'Lovište Jadar'!C196+'Lovište Jasikovačka reka'!C196+'Lovište Jelina Breza'!C196+'Lovište Kačer'!C196+'Lovište Kladnica'!C196+'Lovište Mačva'!C196+'Lovište Mačkovac'!C196+'Lovište Miloševica'!C196+'Lovište Magleš'!C196+'Lovište Orlača'!C196+'Lovište Podgorina'!C196+'Lovište Podrinje'!C196+'Lovište Rajac'!C196+'Lovište Ribnica'!C196+'Lovište Slovac'!C196+'Lovište Tamnava'!C196+'Lovište Cer'!C196+'Lovište (blanko obrazac 1)'!C196+'Lovište (blanko obrazac 2)'!C196</f>
        <v>0</v>
      </c>
      <c r="D196" s="7" t="n">
        <f aca="false">'Lovište Bukovica'!D196+'Lovište Vlašić'!D196+'Lovište Dobrava'!D196+'Lovište Jagodnja'!D196+'Lovište Jadar'!D196+'Lovište Jasikovačka reka'!D196+'Lovište Jelina Breza'!D196+'Lovište Kačer'!D196+'Lovište Kladnica'!D196+'Lovište Mačva'!D196+'Lovište Mačkovac'!D196+'Lovište Miloševica'!D196+'Lovište Magleš'!D196+'Lovište Orlača'!D196+'Lovište Podgorina'!D196+'Lovište Podrinje'!D196+'Lovište Rajac'!D196+'Lovište Ribnica'!D196+'Lovište Slovac'!D196+'Lovište Tamnava'!D196+'Lovište Cer'!D196+'Lovište (blanko obrazac 1)'!D196+'Lovište (blanko obrazac 2)'!D196</f>
        <v>0</v>
      </c>
      <c r="E196" s="11" t="s">
        <v>17</v>
      </c>
      <c r="F196" s="9" t="n">
        <f aca="false">'Lovište Bukovica'!F196+'Lovište Vlašić'!F196+'Lovište Dobrava'!F196+'Lovište Jagodnja'!F196+'Lovište Jadar'!F196+'Lovište Jasikovačka reka'!F196+'Lovište Jelina Breza'!F196+'Lovište Kačer'!F196+'Lovište Kladnica'!F196+'Lovište Mačva'!F196+'Lovište Mačkovac'!F196+'Lovište Miloševica'!F196+'Lovište Magleš'!F196+'Lovište Orlača'!F196+'Lovište Podgorina'!F196+'Lovište Podrinje'!F196+'Lovište Rajac'!F196+'Lovište Ribnica'!F196+'Lovište Slovac'!F196+'Lovište Tamnava'!F196+'Lovište Cer'!F196+'Lovište (blanko obrazac 1)'!F196+'Lovište (blanko obrazac 2)'!F196</f>
        <v>0</v>
      </c>
      <c r="G196" s="10" t="n">
        <f aca="false">'Lovište Bukovica'!G196+'Lovište Vlašić'!G196+'Lovište Dobrava'!G196+'Lovište Jagodnja'!G196+'Lovište Jadar'!G196+'Lovište Jasikovačka reka'!G196+'Lovište Jelina Breza'!G196+'Lovište Kačer'!G196+'Lovište Kladnica'!G196+'Lovište Mačva'!G196+'Lovište Mačkovac'!G196+'Lovište Miloševica'!G196+'Lovište Magleš'!G196+'Lovište Orlača'!G196+'Lovište Podgorina'!G196+'Lovište Podrinje'!G196+'Lovište Rajac'!G196+'Lovište Ribnica'!G196+'Lovište Slovac'!G196+'Lovište Tamnava'!G196+'Lovište Cer'!G196+'Lovište (blanko obrazac 1)'!G196+'Lovište (blanko obrazac 2)'!G196</f>
        <v>0</v>
      </c>
      <c r="H196" s="10" t="n">
        <f aca="false">'Lovište Bukovica'!H196+'Lovište Vlašić'!H196+'Lovište Dobrava'!H196+'Lovište Jagodnja'!H196+'Lovište Jadar'!H196+'Lovište Jasikovačka reka'!H196+'Lovište Jelina Breza'!H196+'Lovište Kačer'!H196+'Lovište Kladnica'!H196+'Lovište Mačva'!H196+'Lovište Mačkovac'!H196+'Lovište Miloševica'!H196+'Lovište Magleš'!H196+'Lovište Orlača'!H196+'Lovište Podgorina'!H196+'Lovište Podrinje'!H196+'Lovište Rajac'!H196+'Lovište Ribnica'!H196+'Lovište Slovac'!H196+'Lovište Tamnava'!H196+'Lovište Cer'!H196+'Lovište (blanko obrazac 1)'!H196+'Lovište (blanko obrazac 2)'!H196</f>
        <v>0</v>
      </c>
      <c r="I196" s="10" t="n">
        <f aca="false">'Lovište Bukovica'!I196+'Lovište Vlašić'!I196+'Lovište Dobrava'!I196+'Lovište Jagodnja'!I196+'Lovište Jadar'!I196+'Lovište Jasikovačka reka'!I196+'Lovište Jelina Breza'!I196+'Lovište Kačer'!I196+'Lovište Kladnica'!I196+'Lovište Mačva'!I196+'Lovište Mačkovac'!I196+'Lovište Miloševica'!I196+'Lovište Magleš'!I196+'Lovište Orlača'!I196+'Lovište Podgorina'!I196+'Lovište Podrinje'!I196+'Lovište Rajac'!I196+'Lovište Ribnica'!I196+'Lovište Slovac'!I196+'Lovište Tamnava'!I196+'Lovište Cer'!I196+'Lovište (blanko obrazac 1)'!I196+'Lovište (blanko obrazac 2)'!I196</f>
        <v>0</v>
      </c>
      <c r="J196" s="10" t="n">
        <f aca="false">'Lovište Bukovica'!J196+'Lovište Vlašić'!J196+'Lovište Dobrava'!J196+'Lovište Jagodnja'!J196+'Lovište Jadar'!J196+'Lovište Jasikovačka reka'!J196+'Lovište Jelina Breza'!J196+'Lovište Kačer'!J196+'Lovište Kladnica'!J196+'Lovište Mačva'!J196+'Lovište Mačkovac'!J196+'Lovište Miloševica'!J196+'Lovište Magleš'!J196+'Lovište Orlača'!J196+'Lovište Podgorina'!J196+'Lovište Podrinje'!J196+'Lovište Rajac'!J196+'Lovište Ribnica'!J196+'Lovište Slovac'!J196+'Lovište Tamnava'!J196+'Lovište Cer'!J196+'Lovište (blanko obrazac 1)'!J196+'Lovište (blanko obrazac 2)'!J196</f>
        <v>0</v>
      </c>
      <c r="K196" s="10" t="n">
        <f aca="false">'Lovište Bukovica'!K196+'Lovište Vlašić'!K196+'Lovište Dobrava'!K196+'Lovište Jagodnja'!K196+'Lovište Jadar'!K196+'Lovište Jasikovačka reka'!K196+'Lovište Jelina Breza'!K196+'Lovište Kačer'!K196+'Lovište Kladnica'!K196+'Lovište Mačva'!K196+'Lovište Mačkovac'!K196+'Lovište Miloševica'!K196+'Lovište Magleš'!K196+'Lovište Orlača'!K196+'Lovište Podgorina'!K196+'Lovište Podrinje'!K196+'Lovište Rajac'!K196+'Lovište Ribnica'!K196+'Lovište Slovac'!K196+'Lovište Tamnava'!K196+'Lovište Cer'!K196+'Lovište (blanko obrazac 1)'!K196+'Lovište (blanko obrazac 2)'!K196</f>
        <v>0</v>
      </c>
      <c r="L196" s="10" t="n">
        <f aca="false">'Lovište Bukovica'!L196+'Lovište Vlašić'!L196+'Lovište Dobrava'!L196+'Lovište Jagodnja'!L196+'Lovište Jadar'!L196+'Lovište Jasikovačka reka'!L196+'Lovište Jelina Breza'!L196+'Lovište Kačer'!L196+'Lovište Kladnica'!L196+'Lovište Mačva'!L196+'Lovište Mačkovac'!L196+'Lovište Miloševica'!L196+'Lovište Magleš'!L196+'Lovište Orlača'!L196+'Lovište Podgorina'!L196+'Lovište Podrinje'!L196+'Lovište Rajac'!L196+'Lovište Ribnica'!L196+'Lovište Slovac'!L196+'Lovište Tamnava'!L196+'Lovište Cer'!L196+'Lovište (blanko obrazac 1)'!L196+'Lovište (blanko obrazac 2)'!L196</f>
        <v>0</v>
      </c>
      <c r="M196" s="10" t="n">
        <f aca="false">'Lovište Bukovica'!M196+'Lovište Vlašić'!M196+'Lovište Dobrava'!M196+'Lovište Jagodnja'!M196+'Lovište Jadar'!M196+'Lovište Jasikovačka reka'!M196+'Lovište Jelina Breza'!M196+'Lovište Kačer'!M196+'Lovište Kladnica'!M196+'Lovište Mačva'!M196+'Lovište Mačkovac'!M196+'Lovište Miloševica'!M196+'Lovište Magleš'!M196+'Lovište Orlača'!M196+'Lovište Podgorina'!M196+'Lovište Podrinje'!M196+'Lovište Rajac'!M196+'Lovište Ribnica'!M196+'Lovište Slovac'!M196+'Lovište Tamnava'!M196+'Lovište Cer'!M196+'Lovište (blanko obrazac 1)'!M196+'Lovište (blanko obrazac 2)'!M196</f>
        <v>0</v>
      </c>
      <c r="N196" s="10" t="n">
        <f aca="false">'Lovište Bukovica'!N196+'Lovište Vlašić'!N196+'Lovište Dobrava'!N196+'Lovište Jagodnja'!N196+'Lovište Jadar'!N196+'Lovište Jasikovačka reka'!N196+'Lovište Jelina Breza'!N196+'Lovište Kačer'!N196+'Lovište Kladnica'!N196+'Lovište Mačva'!N196+'Lovište Mačkovac'!N196+'Lovište Miloševica'!N196+'Lovište Magleš'!N196+'Lovište Orlača'!N196+'Lovište Podgorina'!N196+'Lovište Podrinje'!N196+'Lovište Rajac'!N196+'Lovište Ribnica'!N196+'Lovište Slovac'!N196+'Lovište Tamnava'!N196+'Lovište Cer'!N196+'Lovište (blanko obrazac 1)'!N196+'Lovište (blanko obrazac 2)'!N196</f>
        <v>0</v>
      </c>
      <c r="O196" s="9" t="n">
        <f aca="false">'Lovište Bukovica'!O196+'Lovište Vlašić'!O196+'Lovište Dobrava'!O196+'Lovište Jagodnja'!O196+'Lovište Jadar'!O196+'Lovište Jasikovačka reka'!O196+'Lovište Jelina Breza'!O196+'Lovište Kačer'!O196+'Lovište Kladnica'!O196+'Lovište Mačva'!O196+'Lovište Mačkovac'!O196+'Lovište Miloševica'!O196+'Lovište Magleš'!O196+'Lovište Orlača'!O196+'Lovište Podgorina'!O196+'Lovište Podrinje'!O196+'Lovište Rajac'!O196+'Lovište Ribnica'!O196+'Lovište Slovac'!O196+'Lovište Tamnava'!O196+'Lovište Cer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Bukovica'!C197+'Lovište Vlašić'!C197+'Lovište Dobrava'!C197+'Lovište Jagodnja'!C197+'Lovište Jadar'!C197+'Lovište Jasikovačka reka'!C197+'Lovište Jelina Breza'!C197+'Lovište Kačer'!C197+'Lovište Kladnica'!C197+'Lovište Mačva'!C197+'Lovište Mačkovac'!C197+'Lovište Miloševica'!C197+'Lovište Magleš'!C197+'Lovište Orlača'!C197+'Lovište Podgorina'!C197+'Lovište Podrinje'!C197+'Lovište Rajac'!C197+'Lovište Ribnica'!C197+'Lovište Slovac'!C197+'Lovište Tamnava'!C197+'Lovište Cer'!C197+'Lovište (blanko obrazac 1)'!C197+'Lovište (blanko obrazac 2)'!C197</f>
        <v>0</v>
      </c>
      <c r="D197" s="7" t="n">
        <f aca="false">'Lovište Bukovica'!D197+'Lovište Vlašić'!D197+'Lovište Dobrava'!D197+'Lovište Jagodnja'!D197+'Lovište Jadar'!D197+'Lovište Jasikovačka reka'!D197+'Lovište Jelina Breza'!D197+'Lovište Kačer'!D197+'Lovište Kladnica'!D197+'Lovište Mačva'!D197+'Lovište Mačkovac'!D197+'Lovište Miloševica'!D197+'Lovište Magleš'!D197+'Lovište Orlača'!D197+'Lovište Podgorina'!D197+'Lovište Podrinje'!D197+'Lovište Rajac'!D197+'Lovište Ribnica'!D197+'Lovište Slovac'!D197+'Lovište Tamnava'!D197+'Lovište Cer'!D197+'Lovište (blanko obrazac 1)'!D197+'Lovište (blanko obrazac 2)'!D197</f>
        <v>0</v>
      </c>
      <c r="E197" s="12" t="s">
        <v>18</v>
      </c>
      <c r="F197" s="9" t="n">
        <f aca="false">'Lovište Bukovica'!F197+'Lovište Vlašić'!F197+'Lovište Dobrava'!F197+'Lovište Jagodnja'!F197+'Lovište Jadar'!F197+'Lovište Jasikovačka reka'!F197+'Lovište Jelina Breza'!F197+'Lovište Kačer'!F197+'Lovište Kladnica'!F197+'Lovište Mačva'!F197+'Lovište Mačkovac'!F197+'Lovište Miloševica'!F197+'Lovište Magleš'!F197+'Lovište Orlača'!F197+'Lovište Podgorina'!F197+'Lovište Podrinje'!F197+'Lovište Rajac'!F197+'Lovište Ribnica'!F197+'Lovište Slovac'!F197+'Lovište Tamnava'!F197+'Lovište Cer'!F197+'Lovište (blanko obrazac 1)'!F197+'Lovište (blanko obrazac 2)'!F197</f>
        <v>0</v>
      </c>
      <c r="G197" s="9" t="n">
        <f aca="false">'Lovište Bukovica'!G197+'Lovište Vlašić'!G197+'Lovište Dobrava'!G197+'Lovište Jagodnja'!G197+'Lovište Jadar'!G197+'Lovište Jasikovačka reka'!G197+'Lovište Jelina Breza'!G197+'Lovište Kačer'!G197+'Lovište Kladnica'!G197+'Lovište Mačva'!G197+'Lovište Mačkovac'!G197+'Lovište Miloševica'!G197+'Lovište Magleš'!G197+'Lovište Orlača'!G197+'Lovište Podgorina'!G197+'Lovište Podrinje'!G197+'Lovište Rajac'!G197+'Lovište Ribnica'!G197+'Lovište Slovac'!G197+'Lovište Tamnava'!G197+'Lovište Cer'!G197+'Lovište (blanko obrazac 1)'!G197+'Lovište (blanko obrazac 2)'!G197</f>
        <v>0</v>
      </c>
      <c r="H197" s="13" t="n">
        <f aca="false">'Lovište Bukovica'!H197+'Lovište Vlašić'!H197+'Lovište Dobrava'!H197+'Lovište Jagodnja'!H197+'Lovište Jadar'!H197+'Lovište Jasikovačka reka'!H197+'Lovište Jelina Breza'!H197+'Lovište Kačer'!H197+'Lovište Kladnica'!H197+'Lovište Mačva'!H197+'Lovište Mačkovac'!H197+'Lovište Miloševica'!H197+'Lovište Magleš'!H197+'Lovište Orlača'!H197+'Lovište Podgorina'!H197+'Lovište Podrinje'!H197+'Lovište Rajac'!H197+'Lovište Ribnica'!H197+'Lovište Slovac'!H197+'Lovište Tamnava'!H197+'Lovište Cer'!H197+'Lovište (blanko obrazac 1)'!H197+'Lovište (blanko obrazac 2)'!H197</f>
        <v>0</v>
      </c>
      <c r="I197" s="9" t="n">
        <f aca="false">'Lovište Bukovica'!I197+'Lovište Vlašić'!I197+'Lovište Dobrava'!I197+'Lovište Jagodnja'!I197+'Lovište Jadar'!I197+'Lovište Jasikovačka reka'!I197+'Lovište Jelina Breza'!I197+'Lovište Kačer'!I197+'Lovište Kladnica'!I197+'Lovište Mačva'!I197+'Lovište Mačkovac'!I197+'Lovište Miloševica'!I197+'Lovište Magleš'!I197+'Lovište Orlača'!I197+'Lovište Podgorina'!I197+'Lovište Podrinje'!I197+'Lovište Rajac'!I197+'Lovište Ribnica'!I197+'Lovište Slovac'!I197+'Lovište Tamnava'!I197+'Lovište Cer'!I197+'Lovište (blanko obrazac 1)'!I197+'Lovište (blanko obrazac 2)'!I197</f>
        <v>0</v>
      </c>
      <c r="J197" s="13" t="n">
        <f aca="false">'Lovište Bukovica'!J197+'Lovište Vlašić'!J197+'Lovište Dobrava'!J197+'Lovište Jagodnja'!J197+'Lovište Jadar'!J197+'Lovište Jasikovačka reka'!J197+'Lovište Jelina Breza'!J197+'Lovište Kačer'!J197+'Lovište Kladnica'!J197+'Lovište Mačva'!J197+'Lovište Mačkovac'!J197+'Lovište Miloševica'!J197+'Lovište Magleš'!J197+'Lovište Orlača'!J197+'Lovište Podgorina'!J197+'Lovište Podrinje'!J197+'Lovište Rajac'!J197+'Lovište Ribnica'!J197+'Lovište Slovac'!J197+'Lovište Tamnava'!J197+'Lovište Cer'!J197+'Lovište (blanko obrazac 1)'!J197+'Lovište (blanko obrazac 2)'!J197</f>
        <v>0</v>
      </c>
      <c r="K197" s="9" t="n">
        <f aca="false">'Lovište Bukovica'!K197+'Lovište Vlašić'!K197+'Lovište Dobrava'!K197+'Lovište Jagodnja'!K197+'Lovište Jadar'!K197+'Lovište Jasikovačka reka'!K197+'Lovište Jelina Breza'!K197+'Lovište Kačer'!K197+'Lovište Kladnica'!K197+'Lovište Mačva'!K197+'Lovište Mačkovac'!K197+'Lovište Miloševica'!K197+'Lovište Magleš'!K197+'Lovište Orlača'!K197+'Lovište Podgorina'!K197+'Lovište Podrinje'!K197+'Lovište Rajac'!K197+'Lovište Ribnica'!K197+'Lovište Slovac'!K197+'Lovište Tamnava'!K197+'Lovište Cer'!K197+'Lovište (blanko obrazac 1)'!K197+'Lovište (blanko obrazac 2)'!K197</f>
        <v>0</v>
      </c>
      <c r="L197" s="13" t="n">
        <f aca="false">'Lovište Bukovica'!L197+'Lovište Vlašić'!L197+'Lovište Dobrava'!L197+'Lovište Jagodnja'!L197+'Lovište Jadar'!L197+'Lovište Jasikovačka reka'!L197+'Lovište Jelina Breza'!L197+'Lovište Kačer'!L197+'Lovište Kladnica'!L197+'Lovište Mačva'!L197+'Lovište Mačkovac'!L197+'Lovište Miloševica'!L197+'Lovište Magleš'!L197+'Lovište Orlača'!L197+'Lovište Podgorina'!L197+'Lovište Podrinje'!L197+'Lovište Rajac'!L197+'Lovište Ribnica'!L197+'Lovište Slovac'!L197+'Lovište Tamnava'!L197+'Lovište Cer'!L197+'Lovište (blanko obrazac 1)'!L197+'Lovište (blanko obrazac 2)'!L197</f>
        <v>0</v>
      </c>
      <c r="M197" s="9" t="n">
        <f aca="false">'Lovište Bukovica'!M197+'Lovište Vlašić'!M197+'Lovište Dobrava'!M197+'Lovište Jagodnja'!M197+'Lovište Jadar'!M197+'Lovište Jasikovačka reka'!M197+'Lovište Jelina Breza'!M197+'Lovište Kačer'!M197+'Lovište Kladnica'!M197+'Lovište Mačva'!M197+'Lovište Mačkovac'!M197+'Lovište Miloševica'!M197+'Lovište Magleš'!M197+'Lovište Orlača'!M197+'Lovište Podgorina'!M197+'Lovište Podrinje'!M197+'Lovište Rajac'!M197+'Lovište Ribnica'!M197+'Lovište Slovac'!M197+'Lovište Tamnava'!M197+'Lovište Cer'!M197+'Lovište (blanko obrazac 1)'!M197+'Lovište (blanko obrazac 2)'!M197</f>
        <v>0</v>
      </c>
      <c r="N197" s="13" t="n">
        <f aca="false">'Lovište Bukovica'!N197+'Lovište Vlašić'!N197+'Lovište Dobrava'!N197+'Lovište Jagodnja'!N197+'Lovište Jadar'!N197+'Lovište Jasikovačka reka'!N197+'Lovište Jelina Breza'!N197+'Lovište Kačer'!N197+'Lovište Kladnica'!N197+'Lovište Mačva'!N197+'Lovište Mačkovac'!N197+'Lovište Miloševica'!N197+'Lovište Magleš'!N197+'Lovište Orlača'!N197+'Lovište Podgorina'!N197+'Lovište Podrinje'!N197+'Lovište Rajac'!N197+'Lovište Ribnica'!N197+'Lovište Slovac'!N197+'Lovište Tamnava'!N197+'Lovište Cer'!N197+'Lovište (blanko obrazac 1)'!N197+'Lovište (blanko obrazac 2)'!N197</f>
        <v>0</v>
      </c>
      <c r="O197" s="9" t="n">
        <f aca="false">'Lovište Bukovica'!O197+'Lovište Vlašić'!O197+'Lovište Dobrava'!O197+'Lovište Jagodnja'!O197+'Lovište Jadar'!O197+'Lovište Jasikovačka reka'!O197+'Lovište Jelina Breza'!O197+'Lovište Kačer'!O197+'Lovište Kladnica'!O197+'Lovište Mačva'!O197+'Lovište Mačkovac'!O197+'Lovište Miloševica'!O197+'Lovište Magleš'!O197+'Lovište Orlača'!O197+'Lovište Podgorina'!O197+'Lovište Podrinje'!O197+'Lovište Rajac'!O197+'Lovište Ribnica'!O197+'Lovište Slovac'!O197+'Lovište Tamnava'!O197+'Lovište Cer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Lovište Bukovica'!C198+'Lovište Vlašić'!C198+'Lovište Dobrava'!C198+'Lovište Jagodnja'!C198+'Lovište Jadar'!C198+'Lovište Jasikovačka reka'!C198+'Lovište Jelina Breza'!C198+'Lovište Kačer'!C198+'Lovište Kladnica'!C198+'Lovište Mačva'!C198+'Lovište Mačkovac'!C198+'Lovište Miloševica'!C198+'Lovište Magleš'!C198+'Lovište Orlača'!C198+'Lovište Podgorina'!C198+'Lovište Podrinje'!C198+'Lovište Rajac'!C198+'Lovište Ribnica'!C198+'Lovište Slovac'!C198+'Lovište Tamnava'!C198+'Lovište Cer'!C198+'Lovište (blanko obrazac 1)'!C198+'Lovište (blanko obrazac 2)'!C198</f>
        <v>0</v>
      </c>
      <c r="D198" s="7" t="n">
        <f aca="false">'Lovište Bukovica'!D198+'Lovište Vlašić'!D198+'Lovište Dobrava'!D198+'Lovište Jagodnja'!D198+'Lovište Jadar'!D198+'Lovište Jasikovačka reka'!D198+'Lovište Jelina Breza'!D198+'Lovište Kačer'!D198+'Lovište Kladnica'!D198+'Lovište Mačva'!D198+'Lovište Mačkovac'!D198+'Lovište Miloševica'!D198+'Lovište Magleš'!D198+'Lovište Orlača'!D198+'Lovište Podgorina'!D198+'Lovište Podrinje'!D198+'Lovište Rajac'!D198+'Lovište Ribnica'!D198+'Lovište Slovac'!D198+'Lovište Tamnava'!D198+'Lovište Cer'!D198+'Lovište (blanko obrazac 1)'!D198+'Lovište (blanko obrazac 2)'!D198</f>
        <v>0</v>
      </c>
      <c r="E198" s="8" t="s">
        <v>15</v>
      </c>
      <c r="F198" s="9" t="n">
        <f aca="false">'Lovište Bukovica'!F198+'Lovište Vlašić'!F198+'Lovište Dobrava'!F198+'Lovište Jagodnja'!F198+'Lovište Jadar'!F198+'Lovište Jasikovačka reka'!F198+'Lovište Jelina Breza'!F198+'Lovište Kačer'!F198+'Lovište Kladnica'!F198+'Lovište Mačva'!F198+'Lovište Mačkovac'!F198+'Lovište Miloševica'!F198+'Lovište Magleš'!F198+'Lovište Orlača'!F198+'Lovište Podgorina'!F198+'Lovište Podrinje'!F198+'Lovište Rajac'!F198+'Lovište Ribnica'!F198+'Lovište Slovac'!F198+'Lovište Tamnava'!F198+'Lovište Cer'!F198+'Lovište (blanko obrazac 1)'!F198+'Lovište (blanko obrazac 2)'!F198</f>
        <v>0</v>
      </c>
      <c r="G198" s="10" t="n">
        <f aca="false">'Lovište Bukovica'!G198+'Lovište Vlašić'!G198+'Lovište Dobrava'!G198+'Lovište Jagodnja'!G198+'Lovište Jadar'!G198+'Lovište Jasikovačka reka'!G198+'Lovište Jelina Breza'!G198+'Lovište Kačer'!G198+'Lovište Kladnica'!G198+'Lovište Mačva'!G198+'Lovište Mačkovac'!G198+'Lovište Miloševica'!G198+'Lovište Magleš'!G198+'Lovište Orlača'!G198+'Lovište Podgorina'!G198+'Lovište Podrinje'!G198+'Lovište Rajac'!G198+'Lovište Ribnica'!G198+'Lovište Slovac'!G198+'Lovište Tamnava'!G198+'Lovište Cer'!G198+'Lovište (blanko obrazac 1)'!G198+'Lovište (blanko obrazac 2)'!G198</f>
        <v>0</v>
      </c>
      <c r="H198" s="10" t="n">
        <f aca="false">'Lovište Bukovica'!H198+'Lovište Vlašić'!H198+'Lovište Dobrava'!H198+'Lovište Jagodnja'!H198+'Lovište Jadar'!H198+'Lovište Jasikovačka reka'!H198+'Lovište Jelina Breza'!H198+'Lovište Kačer'!H198+'Lovište Kladnica'!H198+'Lovište Mačva'!H198+'Lovište Mačkovac'!H198+'Lovište Miloševica'!H198+'Lovište Magleš'!H198+'Lovište Orlača'!H198+'Lovište Podgorina'!H198+'Lovište Podrinje'!H198+'Lovište Rajac'!H198+'Lovište Ribnica'!H198+'Lovište Slovac'!H198+'Lovište Tamnava'!H198+'Lovište Cer'!H198+'Lovište (blanko obrazac 1)'!H198+'Lovište (blanko obrazac 2)'!H198</f>
        <v>0</v>
      </c>
      <c r="I198" s="10" t="n">
        <f aca="false">'Lovište Bukovica'!I198+'Lovište Vlašić'!I198+'Lovište Dobrava'!I198+'Lovište Jagodnja'!I198+'Lovište Jadar'!I198+'Lovište Jasikovačka reka'!I198+'Lovište Jelina Breza'!I198+'Lovište Kačer'!I198+'Lovište Kladnica'!I198+'Lovište Mačva'!I198+'Lovište Mačkovac'!I198+'Lovište Miloševica'!I198+'Lovište Magleš'!I198+'Lovište Orlača'!I198+'Lovište Podgorina'!I198+'Lovište Podrinje'!I198+'Lovište Rajac'!I198+'Lovište Ribnica'!I198+'Lovište Slovac'!I198+'Lovište Tamnava'!I198+'Lovište Cer'!I198+'Lovište (blanko obrazac 1)'!I198+'Lovište (blanko obrazac 2)'!I198</f>
        <v>0</v>
      </c>
      <c r="J198" s="10" t="n">
        <f aca="false">'Lovište Bukovica'!J198+'Lovište Vlašić'!J198+'Lovište Dobrava'!J198+'Lovište Jagodnja'!J198+'Lovište Jadar'!J198+'Lovište Jasikovačka reka'!J198+'Lovište Jelina Breza'!J198+'Lovište Kačer'!J198+'Lovište Kladnica'!J198+'Lovište Mačva'!J198+'Lovište Mačkovac'!J198+'Lovište Miloševica'!J198+'Lovište Magleš'!J198+'Lovište Orlača'!J198+'Lovište Podgorina'!J198+'Lovište Podrinje'!J198+'Lovište Rajac'!J198+'Lovište Ribnica'!J198+'Lovište Slovac'!J198+'Lovište Tamnava'!J198+'Lovište Cer'!J198+'Lovište (blanko obrazac 1)'!J198+'Lovište (blanko obrazac 2)'!J198</f>
        <v>0</v>
      </c>
      <c r="K198" s="10" t="n">
        <f aca="false">'Lovište Bukovica'!K198+'Lovište Vlašić'!K198+'Lovište Dobrava'!K198+'Lovište Jagodnja'!K198+'Lovište Jadar'!K198+'Lovište Jasikovačka reka'!K198+'Lovište Jelina Breza'!K198+'Lovište Kačer'!K198+'Lovište Kladnica'!K198+'Lovište Mačva'!K198+'Lovište Mačkovac'!K198+'Lovište Miloševica'!K198+'Lovište Magleš'!K198+'Lovište Orlača'!K198+'Lovište Podgorina'!K198+'Lovište Podrinje'!K198+'Lovište Rajac'!K198+'Lovište Ribnica'!K198+'Lovište Slovac'!K198+'Lovište Tamnava'!K198+'Lovište Cer'!K198+'Lovište (blanko obrazac 1)'!K198+'Lovište (blanko obrazac 2)'!K198</f>
        <v>0</v>
      </c>
      <c r="L198" s="10" t="n">
        <f aca="false">'Lovište Bukovica'!L198+'Lovište Vlašić'!L198+'Lovište Dobrava'!L198+'Lovište Jagodnja'!L198+'Lovište Jadar'!L198+'Lovište Jasikovačka reka'!L198+'Lovište Jelina Breza'!L198+'Lovište Kačer'!L198+'Lovište Kladnica'!L198+'Lovište Mačva'!L198+'Lovište Mačkovac'!L198+'Lovište Miloševica'!L198+'Lovište Magleš'!L198+'Lovište Orlača'!L198+'Lovište Podgorina'!L198+'Lovište Podrinje'!L198+'Lovište Rajac'!L198+'Lovište Ribnica'!L198+'Lovište Slovac'!L198+'Lovište Tamnava'!L198+'Lovište Cer'!L198+'Lovište (blanko obrazac 1)'!L198+'Lovište (blanko obrazac 2)'!L198</f>
        <v>0</v>
      </c>
      <c r="M198" s="10" t="n">
        <f aca="false">'Lovište Bukovica'!M198+'Lovište Vlašić'!M198+'Lovište Dobrava'!M198+'Lovište Jagodnja'!M198+'Lovište Jadar'!M198+'Lovište Jasikovačka reka'!M198+'Lovište Jelina Breza'!M198+'Lovište Kačer'!M198+'Lovište Kladnica'!M198+'Lovište Mačva'!M198+'Lovište Mačkovac'!M198+'Lovište Miloševica'!M198+'Lovište Magleš'!M198+'Lovište Orlača'!M198+'Lovište Podgorina'!M198+'Lovište Podrinje'!M198+'Lovište Rajac'!M198+'Lovište Ribnica'!M198+'Lovište Slovac'!M198+'Lovište Tamnava'!M198+'Lovište Cer'!M198+'Lovište (blanko obrazac 1)'!M198+'Lovište (blanko obrazac 2)'!M198</f>
        <v>0</v>
      </c>
      <c r="N198" s="10" t="n">
        <f aca="false">'Lovište Bukovica'!N198+'Lovište Vlašić'!N198+'Lovište Dobrava'!N198+'Lovište Jagodnja'!N198+'Lovište Jadar'!N198+'Lovište Jasikovačka reka'!N198+'Lovište Jelina Breza'!N198+'Lovište Kačer'!N198+'Lovište Kladnica'!N198+'Lovište Mačva'!N198+'Lovište Mačkovac'!N198+'Lovište Miloševica'!N198+'Lovište Magleš'!N198+'Lovište Orlača'!N198+'Lovište Podgorina'!N198+'Lovište Podrinje'!N198+'Lovište Rajac'!N198+'Lovište Ribnica'!N198+'Lovište Slovac'!N198+'Lovište Tamnava'!N198+'Lovište Cer'!N198+'Lovište (blanko obrazac 1)'!N198+'Lovište (blanko obrazac 2)'!N198</f>
        <v>0</v>
      </c>
      <c r="O198" s="9" t="n">
        <f aca="false">'Lovište Bukovica'!O198+'Lovište Vlašić'!O198+'Lovište Dobrava'!O198+'Lovište Jagodnja'!O198+'Lovište Jadar'!O198+'Lovište Jasikovačka reka'!O198+'Lovište Jelina Breza'!O198+'Lovište Kačer'!O198+'Lovište Kladnica'!O198+'Lovište Mačva'!O198+'Lovište Mačkovac'!O198+'Lovište Miloševica'!O198+'Lovište Magleš'!O198+'Lovište Orlača'!O198+'Lovište Podgorina'!O198+'Lovište Podrinje'!O198+'Lovište Rajac'!O198+'Lovište Ribnica'!O198+'Lovište Slovac'!O198+'Lovište Tamnava'!O198+'Lovište Cer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Bukovica'!C199+'Lovište Vlašić'!C199+'Lovište Dobrava'!C199+'Lovište Jagodnja'!C199+'Lovište Jadar'!C199+'Lovište Jasikovačka reka'!C199+'Lovište Jelina Breza'!C199+'Lovište Kačer'!C199+'Lovište Kladnica'!C199+'Lovište Mačva'!C199+'Lovište Mačkovac'!C199+'Lovište Miloševica'!C199+'Lovište Magleš'!C199+'Lovište Orlača'!C199+'Lovište Podgorina'!C199+'Lovište Podrinje'!C199+'Lovište Rajac'!C199+'Lovište Ribnica'!C199+'Lovište Slovac'!C199+'Lovište Tamnava'!C199+'Lovište Cer'!C199+'Lovište (blanko obrazac 1)'!C199+'Lovište (blanko obrazac 2)'!C199</f>
        <v>0</v>
      </c>
      <c r="D199" s="7" t="n">
        <f aca="false">'Lovište Bukovica'!D199+'Lovište Vlašić'!D199+'Lovište Dobrava'!D199+'Lovište Jagodnja'!D199+'Lovište Jadar'!D199+'Lovište Jasikovačka reka'!D199+'Lovište Jelina Breza'!D199+'Lovište Kačer'!D199+'Lovište Kladnica'!D199+'Lovište Mačva'!D199+'Lovište Mačkovac'!D199+'Lovište Miloševica'!D199+'Lovište Magleš'!D199+'Lovište Orlača'!D199+'Lovište Podgorina'!D199+'Lovište Podrinje'!D199+'Lovište Rajac'!D199+'Lovište Ribnica'!D199+'Lovište Slovac'!D199+'Lovište Tamnava'!D199+'Lovište Cer'!D199+'Lovište (blanko obrazac 1)'!D199+'Lovište (blanko obrazac 2)'!D199</f>
        <v>0</v>
      </c>
      <c r="E199" s="11" t="s">
        <v>16</v>
      </c>
      <c r="F199" s="9" t="n">
        <f aca="false">'Lovište Bukovica'!F199+'Lovište Vlašić'!F199+'Lovište Dobrava'!F199+'Lovište Jagodnja'!F199+'Lovište Jadar'!F199+'Lovište Jasikovačka reka'!F199+'Lovište Jelina Breza'!F199+'Lovište Kačer'!F199+'Lovište Kladnica'!F199+'Lovište Mačva'!F199+'Lovište Mačkovac'!F199+'Lovište Miloševica'!F199+'Lovište Magleš'!F199+'Lovište Orlača'!F199+'Lovište Podgorina'!F199+'Lovište Podrinje'!F199+'Lovište Rajac'!F199+'Lovište Ribnica'!F199+'Lovište Slovac'!F199+'Lovište Tamnava'!F199+'Lovište Cer'!F199+'Lovište (blanko obrazac 1)'!F199+'Lovište (blanko obrazac 2)'!F199</f>
        <v>0</v>
      </c>
      <c r="G199" s="10" t="n">
        <f aca="false">'Lovište Bukovica'!G199+'Lovište Vlašić'!G199+'Lovište Dobrava'!G199+'Lovište Jagodnja'!G199+'Lovište Jadar'!G199+'Lovište Jasikovačka reka'!G199+'Lovište Jelina Breza'!G199+'Lovište Kačer'!G199+'Lovište Kladnica'!G199+'Lovište Mačva'!G199+'Lovište Mačkovac'!G199+'Lovište Miloševica'!G199+'Lovište Magleš'!G199+'Lovište Orlača'!G199+'Lovište Podgorina'!G199+'Lovište Podrinje'!G199+'Lovište Rajac'!G199+'Lovište Ribnica'!G199+'Lovište Slovac'!G199+'Lovište Tamnava'!G199+'Lovište Cer'!G199+'Lovište (blanko obrazac 1)'!G199+'Lovište (blanko obrazac 2)'!G199</f>
        <v>0</v>
      </c>
      <c r="H199" s="10" t="n">
        <f aca="false">'Lovište Bukovica'!H199+'Lovište Vlašić'!H199+'Lovište Dobrava'!H199+'Lovište Jagodnja'!H199+'Lovište Jadar'!H199+'Lovište Jasikovačka reka'!H199+'Lovište Jelina Breza'!H199+'Lovište Kačer'!H199+'Lovište Kladnica'!H199+'Lovište Mačva'!H199+'Lovište Mačkovac'!H199+'Lovište Miloševica'!H199+'Lovište Magleš'!H199+'Lovište Orlača'!H199+'Lovište Podgorina'!H199+'Lovište Podrinje'!H199+'Lovište Rajac'!H199+'Lovište Ribnica'!H199+'Lovište Slovac'!H199+'Lovište Tamnava'!H199+'Lovište Cer'!H199+'Lovište (blanko obrazac 1)'!H199+'Lovište (blanko obrazac 2)'!H199</f>
        <v>0</v>
      </c>
      <c r="I199" s="10" t="n">
        <f aca="false">'Lovište Bukovica'!I199+'Lovište Vlašić'!I199+'Lovište Dobrava'!I199+'Lovište Jagodnja'!I199+'Lovište Jadar'!I199+'Lovište Jasikovačka reka'!I199+'Lovište Jelina Breza'!I199+'Lovište Kačer'!I199+'Lovište Kladnica'!I199+'Lovište Mačva'!I199+'Lovište Mačkovac'!I199+'Lovište Miloševica'!I199+'Lovište Magleš'!I199+'Lovište Orlača'!I199+'Lovište Podgorina'!I199+'Lovište Podrinje'!I199+'Lovište Rajac'!I199+'Lovište Ribnica'!I199+'Lovište Slovac'!I199+'Lovište Tamnava'!I199+'Lovište Cer'!I199+'Lovište (blanko obrazac 1)'!I199+'Lovište (blanko obrazac 2)'!I199</f>
        <v>0</v>
      </c>
      <c r="J199" s="10" t="n">
        <f aca="false">'Lovište Bukovica'!J199+'Lovište Vlašić'!J199+'Lovište Dobrava'!J199+'Lovište Jagodnja'!J199+'Lovište Jadar'!J199+'Lovište Jasikovačka reka'!J199+'Lovište Jelina Breza'!J199+'Lovište Kačer'!J199+'Lovište Kladnica'!J199+'Lovište Mačva'!J199+'Lovište Mačkovac'!J199+'Lovište Miloševica'!J199+'Lovište Magleš'!J199+'Lovište Orlača'!J199+'Lovište Podgorina'!J199+'Lovište Podrinje'!J199+'Lovište Rajac'!J199+'Lovište Ribnica'!J199+'Lovište Slovac'!J199+'Lovište Tamnava'!J199+'Lovište Cer'!J199+'Lovište (blanko obrazac 1)'!J199+'Lovište (blanko obrazac 2)'!J199</f>
        <v>0</v>
      </c>
      <c r="K199" s="10" t="n">
        <f aca="false">'Lovište Bukovica'!K199+'Lovište Vlašić'!K199+'Lovište Dobrava'!K199+'Lovište Jagodnja'!K199+'Lovište Jadar'!K199+'Lovište Jasikovačka reka'!K199+'Lovište Jelina Breza'!K199+'Lovište Kačer'!K199+'Lovište Kladnica'!K199+'Lovište Mačva'!K199+'Lovište Mačkovac'!K199+'Lovište Miloševica'!K199+'Lovište Magleš'!K199+'Lovište Orlača'!K199+'Lovište Podgorina'!K199+'Lovište Podrinje'!K199+'Lovište Rajac'!K199+'Lovište Ribnica'!K199+'Lovište Slovac'!K199+'Lovište Tamnava'!K199+'Lovište Cer'!K199+'Lovište (blanko obrazac 1)'!K199+'Lovište (blanko obrazac 2)'!K199</f>
        <v>0</v>
      </c>
      <c r="L199" s="10" t="n">
        <f aca="false">'Lovište Bukovica'!L199+'Lovište Vlašić'!L199+'Lovište Dobrava'!L199+'Lovište Jagodnja'!L199+'Lovište Jadar'!L199+'Lovište Jasikovačka reka'!L199+'Lovište Jelina Breza'!L199+'Lovište Kačer'!L199+'Lovište Kladnica'!L199+'Lovište Mačva'!L199+'Lovište Mačkovac'!L199+'Lovište Miloševica'!L199+'Lovište Magleš'!L199+'Lovište Orlača'!L199+'Lovište Podgorina'!L199+'Lovište Podrinje'!L199+'Lovište Rajac'!L199+'Lovište Ribnica'!L199+'Lovište Slovac'!L199+'Lovište Tamnava'!L199+'Lovište Cer'!L199+'Lovište (blanko obrazac 1)'!L199+'Lovište (blanko obrazac 2)'!L199</f>
        <v>0</v>
      </c>
      <c r="M199" s="10" t="n">
        <f aca="false">'Lovište Bukovica'!M199+'Lovište Vlašić'!M199+'Lovište Dobrava'!M199+'Lovište Jagodnja'!M199+'Lovište Jadar'!M199+'Lovište Jasikovačka reka'!M199+'Lovište Jelina Breza'!M199+'Lovište Kačer'!M199+'Lovište Kladnica'!M199+'Lovište Mačva'!M199+'Lovište Mačkovac'!M199+'Lovište Miloševica'!M199+'Lovište Magleš'!M199+'Lovište Orlača'!M199+'Lovište Podgorina'!M199+'Lovište Podrinje'!M199+'Lovište Rajac'!M199+'Lovište Ribnica'!M199+'Lovište Slovac'!M199+'Lovište Tamnava'!M199+'Lovište Cer'!M199+'Lovište (blanko obrazac 1)'!M199+'Lovište (blanko obrazac 2)'!M199</f>
        <v>0</v>
      </c>
      <c r="N199" s="10" t="n">
        <f aca="false">'Lovište Bukovica'!N199+'Lovište Vlašić'!N199+'Lovište Dobrava'!N199+'Lovište Jagodnja'!N199+'Lovište Jadar'!N199+'Lovište Jasikovačka reka'!N199+'Lovište Jelina Breza'!N199+'Lovište Kačer'!N199+'Lovište Kladnica'!N199+'Lovište Mačva'!N199+'Lovište Mačkovac'!N199+'Lovište Miloševica'!N199+'Lovište Magleš'!N199+'Lovište Orlača'!N199+'Lovište Podgorina'!N199+'Lovište Podrinje'!N199+'Lovište Rajac'!N199+'Lovište Ribnica'!N199+'Lovište Slovac'!N199+'Lovište Tamnava'!N199+'Lovište Cer'!N199+'Lovište (blanko obrazac 1)'!N199+'Lovište (blanko obrazac 2)'!N199</f>
        <v>0</v>
      </c>
      <c r="O199" s="9" t="n">
        <f aca="false">'Lovište Bukovica'!O199+'Lovište Vlašić'!O199+'Lovište Dobrava'!O199+'Lovište Jagodnja'!O199+'Lovište Jadar'!O199+'Lovište Jasikovačka reka'!O199+'Lovište Jelina Breza'!O199+'Lovište Kačer'!O199+'Lovište Kladnica'!O199+'Lovište Mačva'!O199+'Lovište Mačkovac'!O199+'Lovište Miloševica'!O199+'Lovište Magleš'!O199+'Lovište Orlača'!O199+'Lovište Podgorina'!O199+'Lovište Podrinje'!O199+'Lovište Rajac'!O199+'Lovište Ribnica'!O199+'Lovište Slovac'!O199+'Lovište Tamnava'!O199+'Lovište Cer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Bukovica'!C200+'Lovište Vlašić'!C200+'Lovište Dobrava'!C200+'Lovište Jagodnja'!C200+'Lovište Jadar'!C200+'Lovište Jasikovačka reka'!C200+'Lovište Jelina Breza'!C200+'Lovište Kačer'!C200+'Lovište Kladnica'!C200+'Lovište Mačva'!C200+'Lovište Mačkovac'!C200+'Lovište Miloševica'!C200+'Lovište Magleš'!C200+'Lovište Orlača'!C200+'Lovište Podgorina'!C200+'Lovište Podrinje'!C200+'Lovište Rajac'!C200+'Lovište Ribnica'!C200+'Lovište Slovac'!C200+'Lovište Tamnava'!C200+'Lovište Cer'!C200+'Lovište (blanko obrazac 1)'!C200+'Lovište (blanko obrazac 2)'!C200</f>
        <v>0</v>
      </c>
      <c r="D200" s="7" t="n">
        <f aca="false">'Lovište Bukovica'!D200+'Lovište Vlašić'!D200+'Lovište Dobrava'!D200+'Lovište Jagodnja'!D200+'Lovište Jadar'!D200+'Lovište Jasikovačka reka'!D200+'Lovište Jelina Breza'!D200+'Lovište Kačer'!D200+'Lovište Kladnica'!D200+'Lovište Mačva'!D200+'Lovište Mačkovac'!D200+'Lovište Miloševica'!D200+'Lovište Magleš'!D200+'Lovište Orlača'!D200+'Lovište Podgorina'!D200+'Lovište Podrinje'!D200+'Lovište Rajac'!D200+'Lovište Ribnica'!D200+'Lovište Slovac'!D200+'Lovište Tamnava'!D200+'Lovište Cer'!D200+'Lovište (blanko obrazac 1)'!D200+'Lovište (blanko obrazac 2)'!D200</f>
        <v>0</v>
      </c>
      <c r="E200" s="11" t="s">
        <v>17</v>
      </c>
      <c r="F200" s="9" t="n">
        <f aca="false">'Lovište Bukovica'!F200+'Lovište Vlašić'!F200+'Lovište Dobrava'!F200+'Lovište Jagodnja'!F200+'Lovište Jadar'!F200+'Lovište Jasikovačka reka'!F200+'Lovište Jelina Breza'!F200+'Lovište Kačer'!F200+'Lovište Kladnica'!F200+'Lovište Mačva'!F200+'Lovište Mačkovac'!F200+'Lovište Miloševica'!F200+'Lovište Magleš'!F200+'Lovište Orlača'!F200+'Lovište Podgorina'!F200+'Lovište Podrinje'!F200+'Lovište Rajac'!F200+'Lovište Ribnica'!F200+'Lovište Slovac'!F200+'Lovište Tamnava'!F200+'Lovište Cer'!F200+'Lovište (blanko obrazac 1)'!F200+'Lovište (blanko obrazac 2)'!F200</f>
        <v>0</v>
      </c>
      <c r="G200" s="10" t="n">
        <f aca="false">'Lovište Bukovica'!G200+'Lovište Vlašić'!G200+'Lovište Dobrava'!G200+'Lovište Jagodnja'!G200+'Lovište Jadar'!G200+'Lovište Jasikovačka reka'!G200+'Lovište Jelina Breza'!G200+'Lovište Kačer'!G200+'Lovište Kladnica'!G200+'Lovište Mačva'!G200+'Lovište Mačkovac'!G200+'Lovište Miloševica'!G200+'Lovište Magleš'!G200+'Lovište Orlača'!G200+'Lovište Podgorina'!G200+'Lovište Podrinje'!G200+'Lovište Rajac'!G200+'Lovište Ribnica'!G200+'Lovište Slovac'!G200+'Lovište Tamnava'!G200+'Lovište Cer'!G200+'Lovište (blanko obrazac 1)'!G200+'Lovište (blanko obrazac 2)'!G200</f>
        <v>0</v>
      </c>
      <c r="H200" s="10" t="n">
        <f aca="false">'Lovište Bukovica'!H200+'Lovište Vlašić'!H200+'Lovište Dobrava'!H200+'Lovište Jagodnja'!H200+'Lovište Jadar'!H200+'Lovište Jasikovačka reka'!H200+'Lovište Jelina Breza'!H200+'Lovište Kačer'!H200+'Lovište Kladnica'!H200+'Lovište Mačva'!H200+'Lovište Mačkovac'!H200+'Lovište Miloševica'!H200+'Lovište Magleš'!H200+'Lovište Orlača'!H200+'Lovište Podgorina'!H200+'Lovište Podrinje'!H200+'Lovište Rajac'!H200+'Lovište Ribnica'!H200+'Lovište Slovac'!H200+'Lovište Tamnava'!H200+'Lovište Cer'!H200+'Lovište (blanko obrazac 1)'!H200+'Lovište (blanko obrazac 2)'!H200</f>
        <v>0</v>
      </c>
      <c r="I200" s="10" t="n">
        <f aca="false">'Lovište Bukovica'!I200+'Lovište Vlašić'!I200+'Lovište Dobrava'!I200+'Lovište Jagodnja'!I200+'Lovište Jadar'!I200+'Lovište Jasikovačka reka'!I200+'Lovište Jelina Breza'!I200+'Lovište Kačer'!I200+'Lovište Kladnica'!I200+'Lovište Mačva'!I200+'Lovište Mačkovac'!I200+'Lovište Miloševica'!I200+'Lovište Magleš'!I200+'Lovište Orlača'!I200+'Lovište Podgorina'!I200+'Lovište Podrinje'!I200+'Lovište Rajac'!I200+'Lovište Ribnica'!I200+'Lovište Slovac'!I200+'Lovište Tamnava'!I200+'Lovište Cer'!I200+'Lovište (blanko obrazac 1)'!I200+'Lovište (blanko obrazac 2)'!I200</f>
        <v>0</v>
      </c>
      <c r="J200" s="10" t="n">
        <f aca="false">'Lovište Bukovica'!J200+'Lovište Vlašić'!J200+'Lovište Dobrava'!J200+'Lovište Jagodnja'!J200+'Lovište Jadar'!J200+'Lovište Jasikovačka reka'!J200+'Lovište Jelina Breza'!J200+'Lovište Kačer'!J200+'Lovište Kladnica'!J200+'Lovište Mačva'!J200+'Lovište Mačkovac'!J200+'Lovište Miloševica'!J200+'Lovište Magleš'!J200+'Lovište Orlača'!J200+'Lovište Podgorina'!J200+'Lovište Podrinje'!J200+'Lovište Rajac'!J200+'Lovište Ribnica'!J200+'Lovište Slovac'!J200+'Lovište Tamnava'!J200+'Lovište Cer'!J200+'Lovište (blanko obrazac 1)'!J200+'Lovište (blanko obrazac 2)'!J200</f>
        <v>0</v>
      </c>
      <c r="K200" s="10" t="n">
        <f aca="false">'Lovište Bukovica'!K200+'Lovište Vlašić'!K200+'Lovište Dobrava'!K200+'Lovište Jagodnja'!K200+'Lovište Jadar'!K200+'Lovište Jasikovačka reka'!K200+'Lovište Jelina Breza'!K200+'Lovište Kačer'!K200+'Lovište Kladnica'!K200+'Lovište Mačva'!K200+'Lovište Mačkovac'!K200+'Lovište Miloševica'!K200+'Lovište Magleš'!K200+'Lovište Orlača'!K200+'Lovište Podgorina'!K200+'Lovište Podrinje'!K200+'Lovište Rajac'!K200+'Lovište Ribnica'!K200+'Lovište Slovac'!K200+'Lovište Tamnava'!K200+'Lovište Cer'!K200+'Lovište (blanko obrazac 1)'!K200+'Lovište (blanko obrazac 2)'!K200</f>
        <v>0</v>
      </c>
      <c r="L200" s="10" t="n">
        <f aca="false">'Lovište Bukovica'!L200+'Lovište Vlašić'!L200+'Lovište Dobrava'!L200+'Lovište Jagodnja'!L200+'Lovište Jadar'!L200+'Lovište Jasikovačka reka'!L200+'Lovište Jelina Breza'!L200+'Lovište Kačer'!L200+'Lovište Kladnica'!L200+'Lovište Mačva'!L200+'Lovište Mačkovac'!L200+'Lovište Miloševica'!L200+'Lovište Magleš'!L200+'Lovište Orlača'!L200+'Lovište Podgorina'!L200+'Lovište Podrinje'!L200+'Lovište Rajac'!L200+'Lovište Ribnica'!L200+'Lovište Slovac'!L200+'Lovište Tamnava'!L200+'Lovište Cer'!L200+'Lovište (blanko obrazac 1)'!L200+'Lovište (blanko obrazac 2)'!L200</f>
        <v>0</v>
      </c>
      <c r="M200" s="10" t="n">
        <f aca="false">'Lovište Bukovica'!M200+'Lovište Vlašić'!M200+'Lovište Dobrava'!M200+'Lovište Jagodnja'!M200+'Lovište Jadar'!M200+'Lovište Jasikovačka reka'!M200+'Lovište Jelina Breza'!M200+'Lovište Kačer'!M200+'Lovište Kladnica'!M200+'Lovište Mačva'!M200+'Lovište Mačkovac'!M200+'Lovište Miloševica'!M200+'Lovište Magleš'!M200+'Lovište Orlača'!M200+'Lovište Podgorina'!M200+'Lovište Podrinje'!M200+'Lovište Rajac'!M200+'Lovište Ribnica'!M200+'Lovište Slovac'!M200+'Lovište Tamnava'!M200+'Lovište Cer'!M200+'Lovište (blanko obrazac 1)'!M200+'Lovište (blanko obrazac 2)'!M200</f>
        <v>0</v>
      </c>
      <c r="N200" s="10" t="n">
        <f aca="false">'Lovište Bukovica'!N200+'Lovište Vlašić'!N200+'Lovište Dobrava'!N200+'Lovište Jagodnja'!N200+'Lovište Jadar'!N200+'Lovište Jasikovačka reka'!N200+'Lovište Jelina Breza'!N200+'Lovište Kačer'!N200+'Lovište Kladnica'!N200+'Lovište Mačva'!N200+'Lovište Mačkovac'!N200+'Lovište Miloševica'!N200+'Lovište Magleš'!N200+'Lovište Orlača'!N200+'Lovište Podgorina'!N200+'Lovište Podrinje'!N200+'Lovište Rajac'!N200+'Lovište Ribnica'!N200+'Lovište Slovac'!N200+'Lovište Tamnava'!N200+'Lovište Cer'!N200+'Lovište (blanko obrazac 1)'!N200+'Lovište (blanko obrazac 2)'!N200</f>
        <v>0</v>
      </c>
      <c r="O200" s="9" t="n">
        <f aca="false">'Lovište Bukovica'!O200+'Lovište Vlašić'!O200+'Lovište Dobrava'!O200+'Lovište Jagodnja'!O200+'Lovište Jadar'!O200+'Lovište Jasikovačka reka'!O200+'Lovište Jelina Breza'!O200+'Lovište Kačer'!O200+'Lovište Kladnica'!O200+'Lovište Mačva'!O200+'Lovište Mačkovac'!O200+'Lovište Miloševica'!O200+'Lovište Magleš'!O200+'Lovište Orlača'!O200+'Lovište Podgorina'!O200+'Lovište Podrinje'!O200+'Lovište Rajac'!O200+'Lovište Ribnica'!O200+'Lovište Slovac'!O200+'Lovište Tamnava'!O200+'Lovište Cer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Bukovica'!C201+'Lovište Vlašić'!C201+'Lovište Dobrava'!C201+'Lovište Jagodnja'!C201+'Lovište Jadar'!C201+'Lovište Jasikovačka reka'!C201+'Lovište Jelina Breza'!C201+'Lovište Kačer'!C201+'Lovište Kladnica'!C201+'Lovište Mačva'!C201+'Lovište Mačkovac'!C201+'Lovište Miloševica'!C201+'Lovište Magleš'!C201+'Lovište Orlača'!C201+'Lovište Podgorina'!C201+'Lovište Podrinje'!C201+'Lovište Rajac'!C201+'Lovište Ribnica'!C201+'Lovište Slovac'!C201+'Lovište Tamnava'!C201+'Lovište Cer'!C201+'Lovište (blanko obrazac 1)'!C201+'Lovište (blanko obrazac 2)'!C201</f>
        <v>0</v>
      </c>
      <c r="D201" s="7" t="n">
        <f aca="false">'Lovište Bukovica'!D201+'Lovište Vlašić'!D201+'Lovište Dobrava'!D201+'Lovište Jagodnja'!D201+'Lovište Jadar'!D201+'Lovište Jasikovačka reka'!D201+'Lovište Jelina Breza'!D201+'Lovište Kačer'!D201+'Lovište Kladnica'!D201+'Lovište Mačva'!D201+'Lovište Mačkovac'!D201+'Lovište Miloševica'!D201+'Lovište Magleš'!D201+'Lovište Orlača'!D201+'Lovište Podgorina'!D201+'Lovište Podrinje'!D201+'Lovište Rajac'!D201+'Lovište Ribnica'!D201+'Lovište Slovac'!D201+'Lovište Tamnava'!D201+'Lovište Cer'!D201+'Lovište (blanko obrazac 1)'!D201+'Lovište (blanko obrazac 2)'!D201</f>
        <v>0</v>
      </c>
      <c r="E201" s="12" t="s">
        <v>18</v>
      </c>
      <c r="F201" s="9" t="n">
        <f aca="false">'Lovište Bukovica'!F201+'Lovište Vlašić'!F201+'Lovište Dobrava'!F201+'Lovište Jagodnja'!F201+'Lovište Jadar'!F201+'Lovište Jasikovačka reka'!F201+'Lovište Jelina Breza'!F201+'Lovište Kačer'!F201+'Lovište Kladnica'!F201+'Lovište Mačva'!F201+'Lovište Mačkovac'!F201+'Lovište Miloševica'!F201+'Lovište Magleš'!F201+'Lovište Orlača'!F201+'Lovište Podgorina'!F201+'Lovište Podrinje'!F201+'Lovište Rajac'!F201+'Lovište Ribnica'!F201+'Lovište Slovac'!F201+'Lovište Tamnava'!F201+'Lovište Cer'!F201+'Lovište (blanko obrazac 1)'!F201+'Lovište (blanko obrazac 2)'!F201</f>
        <v>0</v>
      </c>
      <c r="G201" s="9" t="n">
        <f aca="false">'Lovište Bukovica'!G201+'Lovište Vlašić'!G201+'Lovište Dobrava'!G201+'Lovište Jagodnja'!G201+'Lovište Jadar'!G201+'Lovište Jasikovačka reka'!G201+'Lovište Jelina Breza'!G201+'Lovište Kačer'!G201+'Lovište Kladnica'!G201+'Lovište Mačva'!G201+'Lovište Mačkovac'!G201+'Lovište Miloševica'!G201+'Lovište Magleš'!G201+'Lovište Orlača'!G201+'Lovište Podgorina'!G201+'Lovište Podrinje'!G201+'Lovište Rajac'!G201+'Lovište Ribnica'!G201+'Lovište Slovac'!G201+'Lovište Tamnava'!G201+'Lovište Cer'!G201+'Lovište (blanko obrazac 1)'!G201+'Lovište (blanko obrazac 2)'!G201</f>
        <v>0</v>
      </c>
      <c r="H201" s="13" t="n">
        <f aca="false">'Lovište Bukovica'!H201+'Lovište Vlašić'!H201+'Lovište Dobrava'!H201+'Lovište Jagodnja'!H201+'Lovište Jadar'!H201+'Lovište Jasikovačka reka'!H201+'Lovište Jelina Breza'!H201+'Lovište Kačer'!H201+'Lovište Kladnica'!H201+'Lovište Mačva'!H201+'Lovište Mačkovac'!H201+'Lovište Miloševica'!H201+'Lovište Magleš'!H201+'Lovište Orlača'!H201+'Lovište Podgorina'!H201+'Lovište Podrinje'!H201+'Lovište Rajac'!H201+'Lovište Ribnica'!H201+'Lovište Slovac'!H201+'Lovište Tamnava'!H201+'Lovište Cer'!H201+'Lovište (blanko obrazac 1)'!H201+'Lovište (blanko obrazac 2)'!H201</f>
        <v>0</v>
      </c>
      <c r="I201" s="9" t="n">
        <f aca="false">'Lovište Bukovica'!I201+'Lovište Vlašić'!I201+'Lovište Dobrava'!I201+'Lovište Jagodnja'!I201+'Lovište Jadar'!I201+'Lovište Jasikovačka reka'!I201+'Lovište Jelina Breza'!I201+'Lovište Kačer'!I201+'Lovište Kladnica'!I201+'Lovište Mačva'!I201+'Lovište Mačkovac'!I201+'Lovište Miloševica'!I201+'Lovište Magleš'!I201+'Lovište Orlača'!I201+'Lovište Podgorina'!I201+'Lovište Podrinje'!I201+'Lovište Rajac'!I201+'Lovište Ribnica'!I201+'Lovište Slovac'!I201+'Lovište Tamnava'!I201+'Lovište Cer'!I201+'Lovište (blanko obrazac 1)'!I201+'Lovište (blanko obrazac 2)'!I201</f>
        <v>0</v>
      </c>
      <c r="J201" s="13" t="n">
        <f aca="false">'Lovište Bukovica'!J201+'Lovište Vlašić'!J201+'Lovište Dobrava'!J201+'Lovište Jagodnja'!J201+'Lovište Jadar'!J201+'Lovište Jasikovačka reka'!J201+'Lovište Jelina Breza'!J201+'Lovište Kačer'!J201+'Lovište Kladnica'!J201+'Lovište Mačva'!J201+'Lovište Mačkovac'!J201+'Lovište Miloševica'!J201+'Lovište Magleš'!J201+'Lovište Orlača'!J201+'Lovište Podgorina'!J201+'Lovište Podrinje'!J201+'Lovište Rajac'!J201+'Lovište Ribnica'!J201+'Lovište Slovac'!J201+'Lovište Tamnava'!J201+'Lovište Cer'!J201+'Lovište (blanko obrazac 1)'!J201+'Lovište (blanko obrazac 2)'!J201</f>
        <v>0</v>
      </c>
      <c r="K201" s="9" t="n">
        <f aca="false">'Lovište Bukovica'!K201+'Lovište Vlašić'!K201+'Lovište Dobrava'!K201+'Lovište Jagodnja'!K201+'Lovište Jadar'!K201+'Lovište Jasikovačka reka'!K201+'Lovište Jelina Breza'!K201+'Lovište Kačer'!K201+'Lovište Kladnica'!K201+'Lovište Mačva'!K201+'Lovište Mačkovac'!K201+'Lovište Miloševica'!K201+'Lovište Magleš'!K201+'Lovište Orlača'!K201+'Lovište Podgorina'!K201+'Lovište Podrinje'!K201+'Lovište Rajac'!K201+'Lovište Ribnica'!K201+'Lovište Slovac'!K201+'Lovište Tamnava'!K201+'Lovište Cer'!K201+'Lovište (blanko obrazac 1)'!K201+'Lovište (blanko obrazac 2)'!K201</f>
        <v>0</v>
      </c>
      <c r="L201" s="13" t="n">
        <f aca="false">'Lovište Bukovica'!L201+'Lovište Vlašić'!L201+'Lovište Dobrava'!L201+'Lovište Jagodnja'!L201+'Lovište Jadar'!L201+'Lovište Jasikovačka reka'!L201+'Lovište Jelina Breza'!L201+'Lovište Kačer'!L201+'Lovište Kladnica'!L201+'Lovište Mačva'!L201+'Lovište Mačkovac'!L201+'Lovište Miloševica'!L201+'Lovište Magleš'!L201+'Lovište Orlača'!L201+'Lovište Podgorina'!L201+'Lovište Podrinje'!L201+'Lovište Rajac'!L201+'Lovište Ribnica'!L201+'Lovište Slovac'!L201+'Lovište Tamnava'!L201+'Lovište Cer'!L201+'Lovište (blanko obrazac 1)'!L201+'Lovište (blanko obrazac 2)'!L201</f>
        <v>0</v>
      </c>
      <c r="M201" s="9" t="n">
        <f aca="false">'Lovište Bukovica'!M201+'Lovište Vlašić'!M201+'Lovište Dobrava'!M201+'Lovište Jagodnja'!M201+'Lovište Jadar'!M201+'Lovište Jasikovačka reka'!M201+'Lovište Jelina Breza'!M201+'Lovište Kačer'!M201+'Lovište Kladnica'!M201+'Lovište Mačva'!M201+'Lovište Mačkovac'!M201+'Lovište Miloševica'!M201+'Lovište Magleš'!M201+'Lovište Orlača'!M201+'Lovište Podgorina'!M201+'Lovište Podrinje'!M201+'Lovište Rajac'!M201+'Lovište Ribnica'!M201+'Lovište Slovac'!M201+'Lovište Tamnava'!M201+'Lovište Cer'!M201+'Lovište (blanko obrazac 1)'!M201+'Lovište (blanko obrazac 2)'!M201</f>
        <v>0</v>
      </c>
      <c r="N201" s="13" t="n">
        <f aca="false">'Lovište Bukovica'!N201+'Lovište Vlašić'!N201+'Lovište Dobrava'!N201+'Lovište Jagodnja'!N201+'Lovište Jadar'!N201+'Lovište Jasikovačka reka'!N201+'Lovište Jelina Breza'!N201+'Lovište Kačer'!N201+'Lovište Kladnica'!N201+'Lovište Mačva'!N201+'Lovište Mačkovac'!N201+'Lovište Miloševica'!N201+'Lovište Magleš'!N201+'Lovište Orlača'!N201+'Lovište Podgorina'!N201+'Lovište Podrinje'!N201+'Lovište Rajac'!N201+'Lovište Ribnica'!N201+'Lovište Slovac'!N201+'Lovište Tamnava'!N201+'Lovište Cer'!N201+'Lovište (blanko obrazac 1)'!N201+'Lovište (blanko obrazac 2)'!N201</f>
        <v>0</v>
      </c>
      <c r="O201" s="9" t="n">
        <f aca="false">'Lovište Bukovica'!O201+'Lovište Vlašić'!O201+'Lovište Dobrava'!O201+'Lovište Jagodnja'!O201+'Lovište Jadar'!O201+'Lovište Jasikovačka reka'!O201+'Lovište Jelina Breza'!O201+'Lovište Kačer'!O201+'Lovište Kladnica'!O201+'Lovište Mačva'!O201+'Lovište Mačkovac'!O201+'Lovište Miloševica'!O201+'Lovište Magleš'!O201+'Lovište Orlača'!O201+'Lovište Podgorina'!O201+'Lovište Podrinje'!O201+'Lovište Rajac'!O201+'Lovište Ribnica'!O201+'Lovište Slovac'!O201+'Lovište Tamnava'!O201+'Lovište Cer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Lovište Bukovica'!C202+'Lovište Vlašić'!C202+'Lovište Dobrava'!C202+'Lovište Jagodnja'!C202+'Lovište Jadar'!C202+'Lovište Jasikovačka reka'!C202+'Lovište Jelina Breza'!C202+'Lovište Kačer'!C202+'Lovište Kladnica'!C202+'Lovište Mačva'!C202+'Lovište Mačkovac'!C202+'Lovište Miloševica'!C202+'Lovište Magleš'!C202+'Lovište Orlača'!C202+'Lovište Podgorina'!C202+'Lovište Podrinje'!C202+'Lovište Rajac'!C202+'Lovište Ribnica'!C202+'Lovište Slovac'!C202+'Lovište Tamnava'!C202+'Lovište Cer'!C202+'Lovište (blanko obrazac 1)'!C202+'Lovište (blanko obrazac 2)'!C202</f>
        <v>0</v>
      </c>
      <c r="D202" s="7" t="n">
        <f aca="false">'Lovište Bukovica'!D202+'Lovište Vlašić'!D202+'Lovište Dobrava'!D202+'Lovište Jagodnja'!D202+'Lovište Jadar'!D202+'Lovište Jasikovačka reka'!D202+'Lovište Jelina Breza'!D202+'Lovište Kačer'!D202+'Lovište Kladnica'!D202+'Lovište Mačva'!D202+'Lovište Mačkovac'!D202+'Lovište Miloševica'!D202+'Lovište Magleš'!D202+'Lovište Orlača'!D202+'Lovište Podgorina'!D202+'Lovište Podrinje'!D202+'Lovište Rajac'!D202+'Lovište Ribnica'!D202+'Lovište Slovac'!D202+'Lovište Tamnava'!D202+'Lovište Cer'!D202+'Lovište (blanko obrazac 1)'!D202+'Lovište (blanko obrazac 2)'!D202</f>
        <v>0</v>
      </c>
      <c r="E202" s="8" t="s">
        <v>15</v>
      </c>
      <c r="F202" s="9" t="n">
        <f aca="false">'Lovište Bukovica'!F202+'Lovište Vlašić'!F202+'Lovište Dobrava'!F202+'Lovište Jagodnja'!F202+'Lovište Jadar'!F202+'Lovište Jasikovačka reka'!F202+'Lovište Jelina Breza'!F202+'Lovište Kačer'!F202+'Lovište Kladnica'!F202+'Lovište Mačva'!F202+'Lovište Mačkovac'!F202+'Lovište Miloševica'!F202+'Lovište Magleš'!F202+'Lovište Orlača'!F202+'Lovište Podgorina'!F202+'Lovište Podrinje'!F202+'Lovište Rajac'!F202+'Lovište Ribnica'!F202+'Lovište Slovac'!F202+'Lovište Tamnava'!F202+'Lovište Cer'!F202+'Lovište (blanko obrazac 1)'!F202+'Lovište (blanko obrazac 2)'!F202</f>
        <v>0</v>
      </c>
      <c r="G202" s="10" t="n">
        <f aca="false">'Lovište Bukovica'!G202+'Lovište Vlašić'!G202+'Lovište Dobrava'!G202+'Lovište Jagodnja'!G202+'Lovište Jadar'!G202+'Lovište Jasikovačka reka'!G202+'Lovište Jelina Breza'!G202+'Lovište Kačer'!G202+'Lovište Kladnica'!G202+'Lovište Mačva'!G202+'Lovište Mačkovac'!G202+'Lovište Miloševica'!G202+'Lovište Magleš'!G202+'Lovište Orlača'!G202+'Lovište Podgorina'!G202+'Lovište Podrinje'!G202+'Lovište Rajac'!G202+'Lovište Ribnica'!G202+'Lovište Slovac'!G202+'Lovište Tamnava'!G202+'Lovište Cer'!G202+'Lovište (blanko obrazac 1)'!G202+'Lovište (blanko obrazac 2)'!G202</f>
        <v>0</v>
      </c>
      <c r="H202" s="10" t="n">
        <f aca="false">'Lovište Bukovica'!H202+'Lovište Vlašić'!H202+'Lovište Dobrava'!H202+'Lovište Jagodnja'!H202+'Lovište Jadar'!H202+'Lovište Jasikovačka reka'!H202+'Lovište Jelina Breza'!H202+'Lovište Kačer'!H202+'Lovište Kladnica'!H202+'Lovište Mačva'!H202+'Lovište Mačkovac'!H202+'Lovište Miloševica'!H202+'Lovište Magleš'!H202+'Lovište Orlača'!H202+'Lovište Podgorina'!H202+'Lovište Podrinje'!H202+'Lovište Rajac'!H202+'Lovište Ribnica'!H202+'Lovište Slovac'!H202+'Lovište Tamnava'!H202+'Lovište Cer'!H202+'Lovište (blanko obrazac 1)'!H202+'Lovište (blanko obrazac 2)'!H202</f>
        <v>0</v>
      </c>
      <c r="I202" s="10" t="n">
        <f aca="false">'Lovište Bukovica'!I202+'Lovište Vlašić'!I202+'Lovište Dobrava'!I202+'Lovište Jagodnja'!I202+'Lovište Jadar'!I202+'Lovište Jasikovačka reka'!I202+'Lovište Jelina Breza'!I202+'Lovište Kačer'!I202+'Lovište Kladnica'!I202+'Lovište Mačva'!I202+'Lovište Mačkovac'!I202+'Lovište Miloševica'!I202+'Lovište Magleš'!I202+'Lovište Orlača'!I202+'Lovište Podgorina'!I202+'Lovište Podrinje'!I202+'Lovište Rajac'!I202+'Lovište Ribnica'!I202+'Lovište Slovac'!I202+'Lovište Tamnava'!I202+'Lovište Cer'!I202+'Lovište (blanko obrazac 1)'!I202+'Lovište (blanko obrazac 2)'!I202</f>
        <v>0</v>
      </c>
      <c r="J202" s="10" t="n">
        <f aca="false">'Lovište Bukovica'!J202+'Lovište Vlašić'!J202+'Lovište Dobrava'!J202+'Lovište Jagodnja'!J202+'Lovište Jadar'!J202+'Lovište Jasikovačka reka'!J202+'Lovište Jelina Breza'!J202+'Lovište Kačer'!J202+'Lovište Kladnica'!J202+'Lovište Mačva'!J202+'Lovište Mačkovac'!J202+'Lovište Miloševica'!J202+'Lovište Magleš'!J202+'Lovište Orlača'!J202+'Lovište Podgorina'!J202+'Lovište Podrinje'!J202+'Lovište Rajac'!J202+'Lovište Ribnica'!J202+'Lovište Slovac'!J202+'Lovište Tamnava'!J202+'Lovište Cer'!J202+'Lovište (blanko obrazac 1)'!J202+'Lovište (blanko obrazac 2)'!J202</f>
        <v>0</v>
      </c>
      <c r="K202" s="10" t="n">
        <f aca="false">'Lovište Bukovica'!K202+'Lovište Vlašić'!K202+'Lovište Dobrava'!K202+'Lovište Jagodnja'!K202+'Lovište Jadar'!K202+'Lovište Jasikovačka reka'!K202+'Lovište Jelina Breza'!K202+'Lovište Kačer'!K202+'Lovište Kladnica'!K202+'Lovište Mačva'!K202+'Lovište Mačkovac'!K202+'Lovište Miloševica'!K202+'Lovište Magleš'!K202+'Lovište Orlača'!K202+'Lovište Podgorina'!K202+'Lovište Podrinje'!K202+'Lovište Rajac'!K202+'Lovište Ribnica'!K202+'Lovište Slovac'!K202+'Lovište Tamnava'!K202+'Lovište Cer'!K202+'Lovište (blanko obrazac 1)'!K202+'Lovište (blanko obrazac 2)'!K202</f>
        <v>0</v>
      </c>
      <c r="L202" s="10" t="n">
        <f aca="false">'Lovište Bukovica'!L202+'Lovište Vlašić'!L202+'Lovište Dobrava'!L202+'Lovište Jagodnja'!L202+'Lovište Jadar'!L202+'Lovište Jasikovačka reka'!L202+'Lovište Jelina Breza'!L202+'Lovište Kačer'!L202+'Lovište Kladnica'!L202+'Lovište Mačva'!L202+'Lovište Mačkovac'!L202+'Lovište Miloševica'!L202+'Lovište Magleš'!L202+'Lovište Orlača'!L202+'Lovište Podgorina'!L202+'Lovište Podrinje'!L202+'Lovište Rajac'!L202+'Lovište Ribnica'!L202+'Lovište Slovac'!L202+'Lovište Tamnava'!L202+'Lovište Cer'!L202+'Lovište (blanko obrazac 1)'!L202+'Lovište (blanko obrazac 2)'!L202</f>
        <v>0</v>
      </c>
      <c r="M202" s="10" t="n">
        <f aca="false">'Lovište Bukovica'!M202+'Lovište Vlašić'!M202+'Lovište Dobrava'!M202+'Lovište Jagodnja'!M202+'Lovište Jadar'!M202+'Lovište Jasikovačka reka'!M202+'Lovište Jelina Breza'!M202+'Lovište Kačer'!M202+'Lovište Kladnica'!M202+'Lovište Mačva'!M202+'Lovište Mačkovac'!M202+'Lovište Miloševica'!M202+'Lovište Magleš'!M202+'Lovište Orlača'!M202+'Lovište Podgorina'!M202+'Lovište Podrinje'!M202+'Lovište Rajac'!M202+'Lovište Ribnica'!M202+'Lovište Slovac'!M202+'Lovište Tamnava'!M202+'Lovište Cer'!M202+'Lovište (blanko obrazac 1)'!M202+'Lovište (blanko obrazac 2)'!M202</f>
        <v>0</v>
      </c>
      <c r="N202" s="10" t="n">
        <f aca="false">'Lovište Bukovica'!N202+'Lovište Vlašić'!N202+'Lovište Dobrava'!N202+'Lovište Jagodnja'!N202+'Lovište Jadar'!N202+'Lovište Jasikovačka reka'!N202+'Lovište Jelina Breza'!N202+'Lovište Kačer'!N202+'Lovište Kladnica'!N202+'Lovište Mačva'!N202+'Lovište Mačkovac'!N202+'Lovište Miloševica'!N202+'Lovište Magleš'!N202+'Lovište Orlača'!N202+'Lovište Podgorina'!N202+'Lovište Podrinje'!N202+'Lovište Rajac'!N202+'Lovište Ribnica'!N202+'Lovište Slovac'!N202+'Lovište Tamnava'!N202+'Lovište Cer'!N202+'Lovište (blanko obrazac 1)'!N202+'Lovište (blanko obrazac 2)'!N202</f>
        <v>0</v>
      </c>
      <c r="O202" s="9" t="n">
        <f aca="false">'Lovište Bukovica'!O202+'Lovište Vlašić'!O202+'Lovište Dobrava'!O202+'Lovište Jagodnja'!O202+'Lovište Jadar'!O202+'Lovište Jasikovačka reka'!O202+'Lovište Jelina Breza'!O202+'Lovište Kačer'!O202+'Lovište Kladnica'!O202+'Lovište Mačva'!O202+'Lovište Mačkovac'!O202+'Lovište Miloševica'!O202+'Lovište Magleš'!O202+'Lovište Orlača'!O202+'Lovište Podgorina'!O202+'Lovište Podrinje'!O202+'Lovište Rajac'!O202+'Lovište Ribnica'!O202+'Lovište Slovac'!O202+'Lovište Tamnava'!O202+'Lovište Cer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Bukovica'!C203+'Lovište Vlašić'!C203+'Lovište Dobrava'!C203+'Lovište Jagodnja'!C203+'Lovište Jadar'!C203+'Lovište Jasikovačka reka'!C203+'Lovište Jelina Breza'!C203+'Lovište Kačer'!C203+'Lovište Kladnica'!C203+'Lovište Mačva'!C203+'Lovište Mačkovac'!C203+'Lovište Miloševica'!C203+'Lovište Magleš'!C203+'Lovište Orlača'!C203+'Lovište Podgorina'!C203+'Lovište Podrinje'!C203+'Lovište Rajac'!C203+'Lovište Ribnica'!C203+'Lovište Slovac'!C203+'Lovište Tamnava'!C203+'Lovište Cer'!C203+'Lovište (blanko obrazac 1)'!C203+'Lovište (blanko obrazac 2)'!C203</f>
        <v>0</v>
      </c>
      <c r="D203" s="7" t="n">
        <f aca="false">'Lovište Bukovica'!D203+'Lovište Vlašić'!D203+'Lovište Dobrava'!D203+'Lovište Jagodnja'!D203+'Lovište Jadar'!D203+'Lovište Jasikovačka reka'!D203+'Lovište Jelina Breza'!D203+'Lovište Kačer'!D203+'Lovište Kladnica'!D203+'Lovište Mačva'!D203+'Lovište Mačkovac'!D203+'Lovište Miloševica'!D203+'Lovište Magleš'!D203+'Lovište Orlača'!D203+'Lovište Podgorina'!D203+'Lovište Podrinje'!D203+'Lovište Rajac'!D203+'Lovište Ribnica'!D203+'Lovište Slovac'!D203+'Lovište Tamnava'!D203+'Lovište Cer'!D203+'Lovište (blanko obrazac 1)'!D203+'Lovište (blanko obrazac 2)'!D203</f>
        <v>0</v>
      </c>
      <c r="E203" s="11" t="s">
        <v>16</v>
      </c>
      <c r="F203" s="9" t="n">
        <f aca="false">'Lovište Bukovica'!F203+'Lovište Vlašić'!F203+'Lovište Dobrava'!F203+'Lovište Jagodnja'!F203+'Lovište Jadar'!F203+'Lovište Jasikovačka reka'!F203+'Lovište Jelina Breza'!F203+'Lovište Kačer'!F203+'Lovište Kladnica'!F203+'Lovište Mačva'!F203+'Lovište Mačkovac'!F203+'Lovište Miloševica'!F203+'Lovište Magleš'!F203+'Lovište Orlača'!F203+'Lovište Podgorina'!F203+'Lovište Podrinje'!F203+'Lovište Rajac'!F203+'Lovište Ribnica'!F203+'Lovište Slovac'!F203+'Lovište Tamnava'!F203+'Lovište Cer'!F203+'Lovište (blanko obrazac 1)'!F203+'Lovište (blanko obrazac 2)'!F203</f>
        <v>0</v>
      </c>
      <c r="G203" s="10" t="n">
        <f aca="false">'Lovište Bukovica'!G203+'Lovište Vlašić'!G203+'Lovište Dobrava'!G203+'Lovište Jagodnja'!G203+'Lovište Jadar'!G203+'Lovište Jasikovačka reka'!G203+'Lovište Jelina Breza'!G203+'Lovište Kačer'!G203+'Lovište Kladnica'!G203+'Lovište Mačva'!G203+'Lovište Mačkovac'!G203+'Lovište Miloševica'!G203+'Lovište Magleš'!G203+'Lovište Orlača'!G203+'Lovište Podgorina'!G203+'Lovište Podrinje'!G203+'Lovište Rajac'!G203+'Lovište Ribnica'!G203+'Lovište Slovac'!G203+'Lovište Tamnava'!G203+'Lovište Cer'!G203+'Lovište (blanko obrazac 1)'!G203+'Lovište (blanko obrazac 2)'!G203</f>
        <v>0</v>
      </c>
      <c r="H203" s="10" t="n">
        <f aca="false">'Lovište Bukovica'!H203+'Lovište Vlašić'!H203+'Lovište Dobrava'!H203+'Lovište Jagodnja'!H203+'Lovište Jadar'!H203+'Lovište Jasikovačka reka'!H203+'Lovište Jelina Breza'!H203+'Lovište Kačer'!H203+'Lovište Kladnica'!H203+'Lovište Mačva'!H203+'Lovište Mačkovac'!H203+'Lovište Miloševica'!H203+'Lovište Magleš'!H203+'Lovište Orlača'!H203+'Lovište Podgorina'!H203+'Lovište Podrinje'!H203+'Lovište Rajac'!H203+'Lovište Ribnica'!H203+'Lovište Slovac'!H203+'Lovište Tamnava'!H203+'Lovište Cer'!H203+'Lovište (blanko obrazac 1)'!H203+'Lovište (blanko obrazac 2)'!H203</f>
        <v>0</v>
      </c>
      <c r="I203" s="10" t="n">
        <f aca="false">'Lovište Bukovica'!I203+'Lovište Vlašić'!I203+'Lovište Dobrava'!I203+'Lovište Jagodnja'!I203+'Lovište Jadar'!I203+'Lovište Jasikovačka reka'!I203+'Lovište Jelina Breza'!I203+'Lovište Kačer'!I203+'Lovište Kladnica'!I203+'Lovište Mačva'!I203+'Lovište Mačkovac'!I203+'Lovište Miloševica'!I203+'Lovište Magleš'!I203+'Lovište Orlača'!I203+'Lovište Podgorina'!I203+'Lovište Podrinje'!I203+'Lovište Rajac'!I203+'Lovište Ribnica'!I203+'Lovište Slovac'!I203+'Lovište Tamnava'!I203+'Lovište Cer'!I203+'Lovište (blanko obrazac 1)'!I203+'Lovište (blanko obrazac 2)'!I203</f>
        <v>0</v>
      </c>
      <c r="J203" s="10" t="n">
        <f aca="false">'Lovište Bukovica'!J203+'Lovište Vlašić'!J203+'Lovište Dobrava'!J203+'Lovište Jagodnja'!J203+'Lovište Jadar'!J203+'Lovište Jasikovačka reka'!J203+'Lovište Jelina Breza'!J203+'Lovište Kačer'!J203+'Lovište Kladnica'!J203+'Lovište Mačva'!J203+'Lovište Mačkovac'!J203+'Lovište Miloševica'!J203+'Lovište Magleš'!J203+'Lovište Orlača'!J203+'Lovište Podgorina'!J203+'Lovište Podrinje'!J203+'Lovište Rajac'!J203+'Lovište Ribnica'!J203+'Lovište Slovac'!J203+'Lovište Tamnava'!J203+'Lovište Cer'!J203+'Lovište (blanko obrazac 1)'!J203+'Lovište (blanko obrazac 2)'!J203</f>
        <v>0</v>
      </c>
      <c r="K203" s="10" t="n">
        <f aca="false">'Lovište Bukovica'!K203+'Lovište Vlašić'!K203+'Lovište Dobrava'!K203+'Lovište Jagodnja'!K203+'Lovište Jadar'!K203+'Lovište Jasikovačka reka'!K203+'Lovište Jelina Breza'!K203+'Lovište Kačer'!K203+'Lovište Kladnica'!K203+'Lovište Mačva'!K203+'Lovište Mačkovac'!K203+'Lovište Miloševica'!K203+'Lovište Magleš'!K203+'Lovište Orlača'!K203+'Lovište Podgorina'!K203+'Lovište Podrinje'!K203+'Lovište Rajac'!K203+'Lovište Ribnica'!K203+'Lovište Slovac'!K203+'Lovište Tamnava'!K203+'Lovište Cer'!K203+'Lovište (blanko obrazac 1)'!K203+'Lovište (blanko obrazac 2)'!K203</f>
        <v>0</v>
      </c>
      <c r="L203" s="10" t="n">
        <f aca="false">'Lovište Bukovica'!L203+'Lovište Vlašić'!L203+'Lovište Dobrava'!L203+'Lovište Jagodnja'!L203+'Lovište Jadar'!L203+'Lovište Jasikovačka reka'!L203+'Lovište Jelina Breza'!L203+'Lovište Kačer'!L203+'Lovište Kladnica'!L203+'Lovište Mačva'!L203+'Lovište Mačkovac'!L203+'Lovište Miloševica'!L203+'Lovište Magleš'!L203+'Lovište Orlača'!L203+'Lovište Podgorina'!L203+'Lovište Podrinje'!L203+'Lovište Rajac'!L203+'Lovište Ribnica'!L203+'Lovište Slovac'!L203+'Lovište Tamnava'!L203+'Lovište Cer'!L203+'Lovište (blanko obrazac 1)'!L203+'Lovište (blanko obrazac 2)'!L203</f>
        <v>0</v>
      </c>
      <c r="M203" s="10" t="n">
        <f aca="false">'Lovište Bukovica'!M203+'Lovište Vlašić'!M203+'Lovište Dobrava'!M203+'Lovište Jagodnja'!M203+'Lovište Jadar'!M203+'Lovište Jasikovačka reka'!M203+'Lovište Jelina Breza'!M203+'Lovište Kačer'!M203+'Lovište Kladnica'!M203+'Lovište Mačva'!M203+'Lovište Mačkovac'!M203+'Lovište Miloševica'!M203+'Lovište Magleš'!M203+'Lovište Orlača'!M203+'Lovište Podgorina'!M203+'Lovište Podrinje'!M203+'Lovište Rajac'!M203+'Lovište Ribnica'!M203+'Lovište Slovac'!M203+'Lovište Tamnava'!M203+'Lovište Cer'!M203+'Lovište (blanko obrazac 1)'!M203+'Lovište (blanko obrazac 2)'!M203</f>
        <v>0</v>
      </c>
      <c r="N203" s="10" t="n">
        <f aca="false">'Lovište Bukovica'!N203+'Lovište Vlašić'!N203+'Lovište Dobrava'!N203+'Lovište Jagodnja'!N203+'Lovište Jadar'!N203+'Lovište Jasikovačka reka'!N203+'Lovište Jelina Breza'!N203+'Lovište Kačer'!N203+'Lovište Kladnica'!N203+'Lovište Mačva'!N203+'Lovište Mačkovac'!N203+'Lovište Miloševica'!N203+'Lovište Magleš'!N203+'Lovište Orlača'!N203+'Lovište Podgorina'!N203+'Lovište Podrinje'!N203+'Lovište Rajac'!N203+'Lovište Ribnica'!N203+'Lovište Slovac'!N203+'Lovište Tamnava'!N203+'Lovište Cer'!N203+'Lovište (blanko obrazac 1)'!N203+'Lovište (blanko obrazac 2)'!N203</f>
        <v>0</v>
      </c>
      <c r="O203" s="9" t="n">
        <f aca="false">'Lovište Bukovica'!O203+'Lovište Vlašić'!O203+'Lovište Dobrava'!O203+'Lovište Jagodnja'!O203+'Lovište Jadar'!O203+'Lovište Jasikovačka reka'!O203+'Lovište Jelina Breza'!O203+'Lovište Kačer'!O203+'Lovište Kladnica'!O203+'Lovište Mačva'!O203+'Lovište Mačkovac'!O203+'Lovište Miloševica'!O203+'Lovište Magleš'!O203+'Lovište Orlača'!O203+'Lovište Podgorina'!O203+'Lovište Podrinje'!O203+'Lovište Rajac'!O203+'Lovište Ribnica'!O203+'Lovište Slovac'!O203+'Lovište Tamnava'!O203+'Lovište Cer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Bukovica'!C204+'Lovište Vlašić'!C204+'Lovište Dobrava'!C204+'Lovište Jagodnja'!C204+'Lovište Jadar'!C204+'Lovište Jasikovačka reka'!C204+'Lovište Jelina Breza'!C204+'Lovište Kačer'!C204+'Lovište Kladnica'!C204+'Lovište Mačva'!C204+'Lovište Mačkovac'!C204+'Lovište Miloševica'!C204+'Lovište Magleš'!C204+'Lovište Orlača'!C204+'Lovište Podgorina'!C204+'Lovište Podrinje'!C204+'Lovište Rajac'!C204+'Lovište Ribnica'!C204+'Lovište Slovac'!C204+'Lovište Tamnava'!C204+'Lovište Cer'!C204+'Lovište (blanko obrazac 1)'!C204+'Lovište (blanko obrazac 2)'!C204</f>
        <v>0</v>
      </c>
      <c r="D204" s="7" t="n">
        <f aca="false">'Lovište Bukovica'!D204+'Lovište Vlašić'!D204+'Lovište Dobrava'!D204+'Lovište Jagodnja'!D204+'Lovište Jadar'!D204+'Lovište Jasikovačka reka'!D204+'Lovište Jelina Breza'!D204+'Lovište Kačer'!D204+'Lovište Kladnica'!D204+'Lovište Mačva'!D204+'Lovište Mačkovac'!D204+'Lovište Miloševica'!D204+'Lovište Magleš'!D204+'Lovište Orlača'!D204+'Lovište Podgorina'!D204+'Lovište Podrinje'!D204+'Lovište Rajac'!D204+'Lovište Ribnica'!D204+'Lovište Slovac'!D204+'Lovište Tamnava'!D204+'Lovište Cer'!D204+'Lovište (blanko obrazac 1)'!D204+'Lovište (blanko obrazac 2)'!D204</f>
        <v>0</v>
      </c>
      <c r="E204" s="11" t="s">
        <v>17</v>
      </c>
      <c r="F204" s="9" t="n">
        <f aca="false">'Lovište Bukovica'!F204+'Lovište Vlašić'!F204+'Lovište Dobrava'!F204+'Lovište Jagodnja'!F204+'Lovište Jadar'!F204+'Lovište Jasikovačka reka'!F204+'Lovište Jelina Breza'!F204+'Lovište Kačer'!F204+'Lovište Kladnica'!F204+'Lovište Mačva'!F204+'Lovište Mačkovac'!F204+'Lovište Miloševica'!F204+'Lovište Magleš'!F204+'Lovište Orlača'!F204+'Lovište Podgorina'!F204+'Lovište Podrinje'!F204+'Lovište Rajac'!F204+'Lovište Ribnica'!F204+'Lovište Slovac'!F204+'Lovište Tamnava'!F204+'Lovište Cer'!F204+'Lovište (blanko obrazac 1)'!F204+'Lovište (blanko obrazac 2)'!F204</f>
        <v>0</v>
      </c>
      <c r="G204" s="10" t="n">
        <f aca="false">'Lovište Bukovica'!G204+'Lovište Vlašić'!G204+'Lovište Dobrava'!G204+'Lovište Jagodnja'!G204+'Lovište Jadar'!G204+'Lovište Jasikovačka reka'!G204+'Lovište Jelina Breza'!G204+'Lovište Kačer'!G204+'Lovište Kladnica'!G204+'Lovište Mačva'!G204+'Lovište Mačkovac'!G204+'Lovište Miloševica'!G204+'Lovište Magleš'!G204+'Lovište Orlača'!G204+'Lovište Podgorina'!G204+'Lovište Podrinje'!G204+'Lovište Rajac'!G204+'Lovište Ribnica'!G204+'Lovište Slovac'!G204+'Lovište Tamnava'!G204+'Lovište Cer'!G204+'Lovište (blanko obrazac 1)'!G204+'Lovište (blanko obrazac 2)'!G204</f>
        <v>0</v>
      </c>
      <c r="H204" s="10" t="n">
        <f aca="false">'Lovište Bukovica'!H204+'Lovište Vlašić'!H204+'Lovište Dobrava'!H204+'Lovište Jagodnja'!H204+'Lovište Jadar'!H204+'Lovište Jasikovačka reka'!H204+'Lovište Jelina Breza'!H204+'Lovište Kačer'!H204+'Lovište Kladnica'!H204+'Lovište Mačva'!H204+'Lovište Mačkovac'!H204+'Lovište Miloševica'!H204+'Lovište Magleš'!H204+'Lovište Orlača'!H204+'Lovište Podgorina'!H204+'Lovište Podrinje'!H204+'Lovište Rajac'!H204+'Lovište Ribnica'!H204+'Lovište Slovac'!H204+'Lovište Tamnava'!H204+'Lovište Cer'!H204+'Lovište (blanko obrazac 1)'!H204+'Lovište (blanko obrazac 2)'!H204</f>
        <v>0</v>
      </c>
      <c r="I204" s="10" t="n">
        <f aca="false">'Lovište Bukovica'!I204+'Lovište Vlašić'!I204+'Lovište Dobrava'!I204+'Lovište Jagodnja'!I204+'Lovište Jadar'!I204+'Lovište Jasikovačka reka'!I204+'Lovište Jelina Breza'!I204+'Lovište Kačer'!I204+'Lovište Kladnica'!I204+'Lovište Mačva'!I204+'Lovište Mačkovac'!I204+'Lovište Miloševica'!I204+'Lovište Magleš'!I204+'Lovište Orlača'!I204+'Lovište Podgorina'!I204+'Lovište Podrinje'!I204+'Lovište Rajac'!I204+'Lovište Ribnica'!I204+'Lovište Slovac'!I204+'Lovište Tamnava'!I204+'Lovište Cer'!I204+'Lovište (blanko obrazac 1)'!I204+'Lovište (blanko obrazac 2)'!I204</f>
        <v>0</v>
      </c>
      <c r="J204" s="10" t="n">
        <f aca="false">'Lovište Bukovica'!J204+'Lovište Vlašić'!J204+'Lovište Dobrava'!J204+'Lovište Jagodnja'!J204+'Lovište Jadar'!J204+'Lovište Jasikovačka reka'!J204+'Lovište Jelina Breza'!J204+'Lovište Kačer'!J204+'Lovište Kladnica'!J204+'Lovište Mačva'!J204+'Lovište Mačkovac'!J204+'Lovište Miloševica'!J204+'Lovište Magleš'!J204+'Lovište Orlača'!J204+'Lovište Podgorina'!J204+'Lovište Podrinje'!J204+'Lovište Rajac'!J204+'Lovište Ribnica'!J204+'Lovište Slovac'!J204+'Lovište Tamnava'!J204+'Lovište Cer'!J204+'Lovište (blanko obrazac 1)'!J204+'Lovište (blanko obrazac 2)'!J204</f>
        <v>0</v>
      </c>
      <c r="K204" s="10" t="n">
        <f aca="false">'Lovište Bukovica'!K204+'Lovište Vlašić'!K204+'Lovište Dobrava'!K204+'Lovište Jagodnja'!K204+'Lovište Jadar'!K204+'Lovište Jasikovačka reka'!K204+'Lovište Jelina Breza'!K204+'Lovište Kačer'!K204+'Lovište Kladnica'!K204+'Lovište Mačva'!K204+'Lovište Mačkovac'!K204+'Lovište Miloševica'!K204+'Lovište Magleš'!K204+'Lovište Orlača'!K204+'Lovište Podgorina'!K204+'Lovište Podrinje'!K204+'Lovište Rajac'!K204+'Lovište Ribnica'!K204+'Lovište Slovac'!K204+'Lovište Tamnava'!K204+'Lovište Cer'!K204+'Lovište (blanko obrazac 1)'!K204+'Lovište (blanko obrazac 2)'!K204</f>
        <v>0</v>
      </c>
      <c r="L204" s="10" t="n">
        <f aca="false">'Lovište Bukovica'!L204+'Lovište Vlašić'!L204+'Lovište Dobrava'!L204+'Lovište Jagodnja'!L204+'Lovište Jadar'!L204+'Lovište Jasikovačka reka'!L204+'Lovište Jelina Breza'!L204+'Lovište Kačer'!L204+'Lovište Kladnica'!L204+'Lovište Mačva'!L204+'Lovište Mačkovac'!L204+'Lovište Miloševica'!L204+'Lovište Magleš'!L204+'Lovište Orlača'!L204+'Lovište Podgorina'!L204+'Lovište Podrinje'!L204+'Lovište Rajac'!L204+'Lovište Ribnica'!L204+'Lovište Slovac'!L204+'Lovište Tamnava'!L204+'Lovište Cer'!L204+'Lovište (blanko obrazac 1)'!L204+'Lovište (blanko obrazac 2)'!L204</f>
        <v>0</v>
      </c>
      <c r="M204" s="10" t="n">
        <f aca="false">'Lovište Bukovica'!M204+'Lovište Vlašić'!M204+'Lovište Dobrava'!M204+'Lovište Jagodnja'!M204+'Lovište Jadar'!M204+'Lovište Jasikovačka reka'!M204+'Lovište Jelina Breza'!M204+'Lovište Kačer'!M204+'Lovište Kladnica'!M204+'Lovište Mačva'!M204+'Lovište Mačkovac'!M204+'Lovište Miloševica'!M204+'Lovište Magleš'!M204+'Lovište Orlača'!M204+'Lovište Podgorina'!M204+'Lovište Podrinje'!M204+'Lovište Rajac'!M204+'Lovište Ribnica'!M204+'Lovište Slovac'!M204+'Lovište Tamnava'!M204+'Lovište Cer'!M204+'Lovište (blanko obrazac 1)'!M204+'Lovište (blanko obrazac 2)'!M204</f>
        <v>0</v>
      </c>
      <c r="N204" s="10" t="n">
        <f aca="false">'Lovište Bukovica'!N204+'Lovište Vlašić'!N204+'Lovište Dobrava'!N204+'Lovište Jagodnja'!N204+'Lovište Jadar'!N204+'Lovište Jasikovačka reka'!N204+'Lovište Jelina Breza'!N204+'Lovište Kačer'!N204+'Lovište Kladnica'!N204+'Lovište Mačva'!N204+'Lovište Mačkovac'!N204+'Lovište Miloševica'!N204+'Lovište Magleš'!N204+'Lovište Orlača'!N204+'Lovište Podgorina'!N204+'Lovište Podrinje'!N204+'Lovište Rajac'!N204+'Lovište Ribnica'!N204+'Lovište Slovac'!N204+'Lovište Tamnava'!N204+'Lovište Cer'!N204+'Lovište (blanko obrazac 1)'!N204+'Lovište (blanko obrazac 2)'!N204</f>
        <v>0</v>
      </c>
      <c r="O204" s="9" t="n">
        <f aca="false">'Lovište Bukovica'!O204+'Lovište Vlašić'!O204+'Lovište Dobrava'!O204+'Lovište Jagodnja'!O204+'Lovište Jadar'!O204+'Lovište Jasikovačka reka'!O204+'Lovište Jelina Breza'!O204+'Lovište Kačer'!O204+'Lovište Kladnica'!O204+'Lovište Mačva'!O204+'Lovište Mačkovac'!O204+'Lovište Miloševica'!O204+'Lovište Magleš'!O204+'Lovište Orlača'!O204+'Lovište Podgorina'!O204+'Lovište Podrinje'!O204+'Lovište Rajac'!O204+'Lovište Ribnica'!O204+'Lovište Slovac'!O204+'Lovište Tamnava'!O204+'Lovište Cer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Bukovica'!C205+'Lovište Vlašić'!C205+'Lovište Dobrava'!C205+'Lovište Jagodnja'!C205+'Lovište Jadar'!C205+'Lovište Jasikovačka reka'!C205+'Lovište Jelina Breza'!C205+'Lovište Kačer'!C205+'Lovište Kladnica'!C205+'Lovište Mačva'!C205+'Lovište Mačkovac'!C205+'Lovište Miloševica'!C205+'Lovište Magleš'!C205+'Lovište Orlača'!C205+'Lovište Podgorina'!C205+'Lovište Podrinje'!C205+'Lovište Rajac'!C205+'Lovište Ribnica'!C205+'Lovište Slovac'!C205+'Lovište Tamnava'!C205+'Lovište Cer'!C205+'Lovište (blanko obrazac 1)'!C205+'Lovište (blanko obrazac 2)'!C205</f>
        <v>0</v>
      </c>
      <c r="D205" s="7" t="n">
        <f aca="false">'Lovište Bukovica'!D205+'Lovište Vlašić'!D205+'Lovište Dobrava'!D205+'Lovište Jagodnja'!D205+'Lovište Jadar'!D205+'Lovište Jasikovačka reka'!D205+'Lovište Jelina Breza'!D205+'Lovište Kačer'!D205+'Lovište Kladnica'!D205+'Lovište Mačva'!D205+'Lovište Mačkovac'!D205+'Lovište Miloševica'!D205+'Lovište Magleš'!D205+'Lovište Orlača'!D205+'Lovište Podgorina'!D205+'Lovište Podrinje'!D205+'Lovište Rajac'!D205+'Lovište Ribnica'!D205+'Lovište Slovac'!D205+'Lovište Tamnava'!D205+'Lovište Cer'!D205+'Lovište (blanko obrazac 1)'!D205+'Lovište (blanko obrazac 2)'!D205</f>
        <v>0</v>
      </c>
      <c r="E205" s="12" t="s">
        <v>18</v>
      </c>
      <c r="F205" s="9" t="n">
        <f aca="false">'Lovište Bukovica'!F205+'Lovište Vlašić'!F205+'Lovište Dobrava'!F205+'Lovište Jagodnja'!F205+'Lovište Jadar'!F205+'Lovište Jasikovačka reka'!F205+'Lovište Jelina Breza'!F205+'Lovište Kačer'!F205+'Lovište Kladnica'!F205+'Lovište Mačva'!F205+'Lovište Mačkovac'!F205+'Lovište Miloševica'!F205+'Lovište Magleš'!F205+'Lovište Orlača'!F205+'Lovište Podgorina'!F205+'Lovište Podrinje'!F205+'Lovište Rajac'!F205+'Lovište Ribnica'!F205+'Lovište Slovac'!F205+'Lovište Tamnava'!F205+'Lovište Cer'!F205+'Lovište (blanko obrazac 1)'!F205+'Lovište (blanko obrazac 2)'!F205</f>
        <v>0</v>
      </c>
      <c r="G205" s="9" t="n">
        <f aca="false">'Lovište Bukovica'!G205+'Lovište Vlašić'!G205+'Lovište Dobrava'!G205+'Lovište Jagodnja'!G205+'Lovište Jadar'!G205+'Lovište Jasikovačka reka'!G205+'Lovište Jelina Breza'!G205+'Lovište Kačer'!G205+'Lovište Kladnica'!G205+'Lovište Mačva'!G205+'Lovište Mačkovac'!G205+'Lovište Miloševica'!G205+'Lovište Magleš'!G205+'Lovište Orlača'!G205+'Lovište Podgorina'!G205+'Lovište Podrinje'!G205+'Lovište Rajac'!G205+'Lovište Ribnica'!G205+'Lovište Slovac'!G205+'Lovište Tamnava'!G205+'Lovište Cer'!G205+'Lovište (blanko obrazac 1)'!G205+'Lovište (blanko obrazac 2)'!G205</f>
        <v>0</v>
      </c>
      <c r="H205" s="13" t="n">
        <f aca="false">'Lovište Bukovica'!H205+'Lovište Vlašić'!H205+'Lovište Dobrava'!H205+'Lovište Jagodnja'!H205+'Lovište Jadar'!H205+'Lovište Jasikovačka reka'!H205+'Lovište Jelina Breza'!H205+'Lovište Kačer'!H205+'Lovište Kladnica'!H205+'Lovište Mačva'!H205+'Lovište Mačkovac'!H205+'Lovište Miloševica'!H205+'Lovište Magleš'!H205+'Lovište Orlača'!H205+'Lovište Podgorina'!H205+'Lovište Podrinje'!H205+'Lovište Rajac'!H205+'Lovište Ribnica'!H205+'Lovište Slovac'!H205+'Lovište Tamnava'!H205+'Lovište Cer'!H205+'Lovište (blanko obrazac 1)'!H205+'Lovište (blanko obrazac 2)'!H205</f>
        <v>0</v>
      </c>
      <c r="I205" s="9" t="n">
        <f aca="false">'Lovište Bukovica'!I205+'Lovište Vlašić'!I205+'Lovište Dobrava'!I205+'Lovište Jagodnja'!I205+'Lovište Jadar'!I205+'Lovište Jasikovačka reka'!I205+'Lovište Jelina Breza'!I205+'Lovište Kačer'!I205+'Lovište Kladnica'!I205+'Lovište Mačva'!I205+'Lovište Mačkovac'!I205+'Lovište Miloševica'!I205+'Lovište Magleš'!I205+'Lovište Orlača'!I205+'Lovište Podgorina'!I205+'Lovište Podrinje'!I205+'Lovište Rajac'!I205+'Lovište Ribnica'!I205+'Lovište Slovac'!I205+'Lovište Tamnava'!I205+'Lovište Cer'!I205+'Lovište (blanko obrazac 1)'!I205+'Lovište (blanko obrazac 2)'!I205</f>
        <v>0</v>
      </c>
      <c r="J205" s="13" t="n">
        <f aca="false">'Lovište Bukovica'!J205+'Lovište Vlašić'!J205+'Lovište Dobrava'!J205+'Lovište Jagodnja'!J205+'Lovište Jadar'!J205+'Lovište Jasikovačka reka'!J205+'Lovište Jelina Breza'!J205+'Lovište Kačer'!J205+'Lovište Kladnica'!J205+'Lovište Mačva'!J205+'Lovište Mačkovac'!J205+'Lovište Miloševica'!J205+'Lovište Magleš'!J205+'Lovište Orlača'!J205+'Lovište Podgorina'!J205+'Lovište Podrinje'!J205+'Lovište Rajac'!J205+'Lovište Ribnica'!J205+'Lovište Slovac'!J205+'Lovište Tamnava'!J205+'Lovište Cer'!J205+'Lovište (blanko obrazac 1)'!J205+'Lovište (blanko obrazac 2)'!J205</f>
        <v>0</v>
      </c>
      <c r="K205" s="9" t="n">
        <f aca="false">'Lovište Bukovica'!K205+'Lovište Vlašić'!K205+'Lovište Dobrava'!K205+'Lovište Jagodnja'!K205+'Lovište Jadar'!K205+'Lovište Jasikovačka reka'!K205+'Lovište Jelina Breza'!K205+'Lovište Kačer'!K205+'Lovište Kladnica'!K205+'Lovište Mačva'!K205+'Lovište Mačkovac'!K205+'Lovište Miloševica'!K205+'Lovište Magleš'!K205+'Lovište Orlača'!K205+'Lovište Podgorina'!K205+'Lovište Podrinje'!K205+'Lovište Rajac'!K205+'Lovište Ribnica'!K205+'Lovište Slovac'!K205+'Lovište Tamnava'!K205+'Lovište Cer'!K205+'Lovište (blanko obrazac 1)'!K205+'Lovište (blanko obrazac 2)'!K205</f>
        <v>0</v>
      </c>
      <c r="L205" s="13" t="n">
        <f aca="false">'Lovište Bukovica'!L205+'Lovište Vlašić'!L205+'Lovište Dobrava'!L205+'Lovište Jagodnja'!L205+'Lovište Jadar'!L205+'Lovište Jasikovačka reka'!L205+'Lovište Jelina Breza'!L205+'Lovište Kačer'!L205+'Lovište Kladnica'!L205+'Lovište Mačva'!L205+'Lovište Mačkovac'!L205+'Lovište Miloševica'!L205+'Lovište Magleš'!L205+'Lovište Orlača'!L205+'Lovište Podgorina'!L205+'Lovište Podrinje'!L205+'Lovište Rajac'!L205+'Lovište Ribnica'!L205+'Lovište Slovac'!L205+'Lovište Tamnava'!L205+'Lovište Cer'!L205+'Lovište (blanko obrazac 1)'!L205+'Lovište (blanko obrazac 2)'!L205</f>
        <v>0</v>
      </c>
      <c r="M205" s="9" t="n">
        <f aca="false">'Lovište Bukovica'!M205+'Lovište Vlašić'!M205+'Lovište Dobrava'!M205+'Lovište Jagodnja'!M205+'Lovište Jadar'!M205+'Lovište Jasikovačka reka'!M205+'Lovište Jelina Breza'!M205+'Lovište Kačer'!M205+'Lovište Kladnica'!M205+'Lovište Mačva'!M205+'Lovište Mačkovac'!M205+'Lovište Miloševica'!M205+'Lovište Magleš'!M205+'Lovište Orlača'!M205+'Lovište Podgorina'!M205+'Lovište Podrinje'!M205+'Lovište Rajac'!M205+'Lovište Ribnica'!M205+'Lovište Slovac'!M205+'Lovište Tamnava'!M205+'Lovište Cer'!M205+'Lovište (blanko obrazac 1)'!M205+'Lovište (blanko obrazac 2)'!M205</f>
        <v>0</v>
      </c>
      <c r="N205" s="13" t="n">
        <f aca="false">'Lovište Bukovica'!N205+'Lovište Vlašić'!N205+'Lovište Dobrava'!N205+'Lovište Jagodnja'!N205+'Lovište Jadar'!N205+'Lovište Jasikovačka reka'!N205+'Lovište Jelina Breza'!N205+'Lovište Kačer'!N205+'Lovište Kladnica'!N205+'Lovište Mačva'!N205+'Lovište Mačkovac'!N205+'Lovište Miloševica'!N205+'Lovište Magleš'!N205+'Lovište Orlača'!N205+'Lovište Podgorina'!N205+'Lovište Podrinje'!N205+'Lovište Rajac'!N205+'Lovište Ribnica'!N205+'Lovište Slovac'!N205+'Lovište Tamnava'!N205+'Lovište Cer'!N205+'Lovište (blanko obrazac 1)'!N205+'Lovište (blanko obrazac 2)'!N205</f>
        <v>0</v>
      </c>
      <c r="O205" s="9" t="n">
        <f aca="false">'Lovište Bukovica'!O205+'Lovište Vlašić'!O205+'Lovište Dobrava'!O205+'Lovište Jagodnja'!O205+'Lovište Jadar'!O205+'Lovište Jasikovačka reka'!O205+'Lovište Jelina Breza'!O205+'Lovište Kačer'!O205+'Lovište Kladnica'!O205+'Lovište Mačva'!O205+'Lovište Mačkovac'!O205+'Lovište Miloševica'!O205+'Lovište Magleš'!O205+'Lovište Orlača'!O205+'Lovište Podgorina'!O205+'Lovište Podrinje'!O205+'Lovište Rajac'!O205+'Lovište Ribnica'!O205+'Lovište Slovac'!O205+'Lovište Tamnava'!O205+'Lovište Cer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Lovište Bukovica'!C206+'Lovište Vlašić'!C206+'Lovište Dobrava'!C206+'Lovište Jagodnja'!C206+'Lovište Jadar'!C206+'Lovište Jasikovačka reka'!C206+'Lovište Jelina Breza'!C206+'Lovište Kačer'!C206+'Lovište Kladnica'!C206+'Lovište Mačva'!C206+'Lovište Mačkovac'!C206+'Lovište Miloševica'!C206+'Lovište Magleš'!C206+'Lovište Orlača'!C206+'Lovište Podgorina'!C206+'Lovište Podrinje'!C206+'Lovište Rajac'!C206+'Lovište Ribnica'!C206+'Lovište Slovac'!C206+'Lovište Tamnava'!C206+'Lovište Cer'!C206+'Lovište (blanko obrazac 1)'!C206+'Lovište (blanko obrazac 2)'!C206</f>
        <v>0</v>
      </c>
      <c r="D206" s="7" t="n">
        <f aca="false">'Lovište Bukovica'!D206+'Lovište Vlašić'!D206+'Lovište Dobrava'!D206+'Lovište Jagodnja'!D206+'Lovište Jadar'!D206+'Lovište Jasikovačka reka'!D206+'Lovište Jelina Breza'!D206+'Lovište Kačer'!D206+'Lovište Kladnica'!D206+'Lovište Mačva'!D206+'Lovište Mačkovac'!D206+'Lovište Miloševica'!D206+'Lovište Magleš'!D206+'Lovište Orlača'!D206+'Lovište Podgorina'!D206+'Lovište Podrinje'!D206+'Lovište Rajac'!D206+'Lovište Ribnica'!D206+'Lovište Slovac'!D206+'Lovište Tamnava'!D206+'Lovište Cer'!D206+'Lovište (blanko obrazac 1)'!D206+'Lovište (blanko obrazac 2)'!D206</f>
        <v>0</v>
      </c>
      <c r="E206" s="8" t="s">
        <v>15</v>
      </c>
      <c r="F206" s="9" t="n">
        <f aca="false">'Lovište Bukovica'!F206+'Lovište Vlašić'!F206+'Lovište Dobrava'!F206+'Lovište Jagodnja'!F206+'Lovište Jadar'!F206+'Lovište Jasikovačka reka'!F206+'Lovište Jelina Breza'!F206+'Lovište Kačer'!F206+'Lovište Kladnica'!F206+'Lovište Mačva'!F206+'Lovište Mačkovac'!F206+'Lovište Miloševica'!F206+'Lovište Magleš'!F206+'Lovište Orlača'!F206+'Lovište Podgorina'!F206+'Lovište Podrinje'!F206+'Lovište Rajac'!F206+'Lovište Ribnica'!F206+'Lovište Slovac'!F206+'Lovište Tamnava'!F206+'Lovište Cer'!F206+'Lovište (blanko obrazac 1)'!F206+'Lovište (blanko obrazac 2)'!F206</f>
        <v>0</v>
      </c>
      <c r="G206" s="10" t="n">
        <f aca="false">'Lovište Bukovica'!G206+'Lovište Vlašić'!G206+'Lovište Dobrava'!G206+'Lovište Jagodnja'!G206+'Lovište Jadar'!G206+'Lovište Jasikovačka reka'!G206+'Lovište Jelina Breza'!G206+'Lovište Kačer'!G206+'Lovište Kladnica'!G206+'Lovište Mačva'!G206+'Lovište Mačkovac'!G206+'Lovište Miloševica'!G206+'Lovište Magleš'!G206+'Lovište Orlača'!G206+'Lovište Podgorina'!G206+'Lovište Podrinje'!G206+'Lovište Rajac'!G206+'Lovište Ribnica'!G206+'Lovište Slovac'!G206+'Lovište Tamnava'!G206+'Lovište Cer'!G206+'Lovište (blanko obrazac 1)'!G206+'Lovište (blanko obrazac 2)'!G206</f>
        <v>0</v>
      </c>
      <c r="H206" s="10" t="n">
        <f aca="false">'Lovište Bukovica'!H206+'Lovište Vlašić'!H206+'Lovište Dobrava'!H206+'Lovište Jagodnja'!H206+'Lovište Jadar'!H206+'Lovište Jasikovačka reka'!H206+'Lovište Jelina Breza'!H206+'Lovište Kačer'!H206+'Lovište Kladnica'!H206+'Lovište Mačva'!H206+'Lovište Mačkovac'!H206+'Lovište Miloševica'!H206+'Lovište Magleš'!H206+'Lovište Orlača'!H206+'Lovište Podgorina'!H206+'Lovište Podrinje'!H206+'Lovište Rajac'!H206+'Lovište Ribnica'!H206+'Lovište Slovac'!H206+'Lovište Tamnava'!H206+'Lovište Cer'!H206+'Lovište (blanko obrazac 1)'!H206+'Lovište (blanko obrazac 2)'!H206</f>
        <v>0</v>
      </c>
      <c r="I206" s="10" t="n">
        <f aca="false">'Lovište Bukovica'!I206+'Lovište Vlašić'!I206+'Lovište Dobrava'!I206+'Lovište Jagodnja'!I206+'Lovište Jadar'!I206+'Lovište Jasikovačka reka'!I206+'Lovište Jelina Breza'!I206+'Lovište Kačer'!I206+'Lovište Kladnica'!I206+'Lovište Mačva'!I206+'Lovište Mačkovac'!I206+'Lovište Miloševica'!I206+'Lovište Magleš'!I206+'Lovište Orlača'!I206+'Lovište Podgorina'!I206+'Lovište Podrinje'!I206+'Lovište Rajac'!I206+'Lovište Ribnica'!I206+'Lovište Slovac'!I206+'Lovište Tamnava'!I206+'Lovište Cer'!I206+'Lovište (blanko obrazac 1)'!I206+'Lovište (blanko obrazac 2)'!I206</f>
        <v>0</v>
      </c>
      <c r="J206" s="10" t="n">
        <f aca="false">'Lovište Bukovica'!J206+'Lovište Vlašić'!J206+'Lovište Dobrava'!J206+'Lovište Jagodnja'!J206+'Lovište Jadar'!J206+'Lovište Jasikovačka reka'!J206+'Lovište Jelina Breza'!J206+'Lovište Kačer'!J206+'Lovište Kladnica'!J206+'Lovište Mačva'!J206+'Lovište Mačkovac'!J206+'Lovište Miloševica'!J206+'Lovište Magleš'!J206+'Lovište Orlača'!J206+'Lovište Podgorina'!J206+'Lovište Podrinje'!J206+'Lovište Rajac'!J206+'Lovište Ribnica'!J206+'Lovište Slovac'!J206+'Lovište Tamnava'!J206+'Lovište Cer'!J206+'Lovište (blanko obrazac 1)'!J206+'Lovište (blanko obrazac 2)'!J206</f>
        <v>0</v>
      </c>
      <c r="K206" s="10" t="n">
        <f aca="false">'Lovište Bukovica'!K206+'Lovište Vlašić'!K206+'Lovište Dobrava'!K206+'Lovište Jagodnja'!K206+'Lovište Jadar'!K206+'Lovište Jasikovačka reka'!K206+'Lovište Jelina Breza'!K206+'Lovište Kačer'!K206+'Lovište Kladnica'!K206+'Lovište Mačva'!K206+'Lovište Mačkovac'!K206+'Lovište Miloševica'!K206+'Lovište Magleš'!K206+'Lovište Orlača'!K206+'Lovište Podgorina'!K206+'Lovište Podrinje'!K206+'Lovište Rajac'!K206+'Lovište Ribnica'!K206+'Lovište Slovac'!K206+'Lovište Tamnava'!K206+'Lovište Cer'!K206+'Lovište (blanko obrazac 1)'!K206+'Lovište (blanko obrazac 2)'!K206</f>
        <v>0</v>
      </c>
      <c r="L206" s="10" t="n">
        <f aca="false">'Lovište Bukovica'!L206+'Lovište Vlašić'!L206+'Lovište Dobrava'!L206+'Lovište Jagodnja'!L206+'Lovište Jadar'!L206+'Lovište Jasikovačka reka'!L206+'Lovište Jelina Breza'!L206+'Lovište Kačer'!L206+'Lovište Kladnica'!L206+'Lovište Mačva'!L206+'Lovište Mačkovac'!L206+'Lovište Miloševica'!L206+'Lovište Magleš'!L206+'Lovište Orlača'!L206+'Lovište Podgorina'!L206+'Lovište Podrinje'!L206+'Lovište Rajac'!L206+'Lovište Ribnica'!L206+'Lovište Slovac'!L206+'Lovište Tamnava'!L206+'Lovište Cer'!L206+'Lovište (blanko obrazac 1)'!L206+'Lovište (blanko obrazac 2)'!L206</f>
        <v>0</v>
      </c>
      <c r="M206" s="10" t="n">
        <f aca="false">'Lovište Bukovica'!M206+'Lovište Vlašić'!M206+'Lovište Dobrava'!M206+'Lovište Jagodnja'!M206+'Lovište Jadar'!M206+'Lovište Jasikovačka reka'!M206+'Lovište Jelina Breza'!M206+'Lovište Kačer'!M206+'Lovište Kladnica'!M206+'Lovište Mačva'!M206+'Lovište Mačkovac'!M206+'Lovište Miloševica'!M206+'Lovište Magleš'!M206+'Lovište Orlača'!M206+'Lovište Podgorina'!M206+'Lovište Podrinje'!M206+'Lovište Rajac'!M206+'Lovište Ribnica'!M206+'Lovište Slovac'!M206+'Lovište Tamnava'!M206+'Lovište Cer'!M206+'Lovište (blanko obrazac 1)'!M206+'Lovište (blanko obrazac 2)'!M206</f>
        <v>0</v>
      </c>
      <c r="N206" s="10" t="n">
        <f aca="false">'Lovište Bukovica'!N206+'Lovište Vlašić'!N206+'Lovište Dobrava'!N206+'Lovište Jagodnja'!N206+'Lovište Jadar'!N206+'Lovište Jasikovačka reka'!N206+'Lovište Jelina Breza'!N206+'Lovište Kačer'!N206+'Lovište Kladnica'!N206+'Lovište Mačva'!N206+'Lovište Mačkovac'!N206+'Lovište Miloševica'!N206+'Lovište Magleš'!N206+'Lovište Orlača'!N206+'Lovište Podgorina'!N206+'Lovište Podrinje'!N206+'Lovište Rajac'!N206+'Lovište Ribnica'!N206+'Lovište Slovac'!N206+'Lovište Tamnava'!N206+'Lovište Cer'!N206+'Lovište (blanko obrazac 1)'!N206+'Lovište (blanko obrazac 2)'!N206</f>
        <v>0</v>
      </c>
      <c r="O206" s="9" t="n">
        <f aca="false">'Lovište Bukovica'!O206+'Lovište Vlašić'!O206+'Lovište Dobrava'!O206+'Lovište Jagodnja'!O206+'Lovište Jadar'!O206+'Lovište Jasikovačka reka'!O206+'Lovište Jelina Breza'!O206+'Lovište Kačer'!O206+'Lovište Kladnica'!O206+'Lovište Mačva'!O206+'Lovište Mačkovac'!O206+'Lovište Miloševica'!O206+'Lovište Magleš'!O206+'Lovište Orlača'!O206+'Lovište Podgorina'!O206+'Lovište Podrinje'!O206+'Lovište Rajac'!O206+'Lovište Ribnica'!O206+'Lovište Slovac'!O206+'Lovište Tamnava'!O206+'Lovište Cer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Bukovica'!C207+'Lovište Vlašić'!C207+'Lovište Dobrava'!C207+'Lovište Jagodnja'!C207+'Lovište Jadar'!C207+'Lovište Jasikovačka reka'!C207+'Lovište Jelina Breza'!C207+'Lovište Kačer'!C207+'Lovište Kladnica'!C207+'Lovište Mačva'!C207+'Lovište Mačkovac'!C207+'Lovište Miloševica'!C207+'Lovište Magleš'!C207+'Lovište Orlača'!C207+'Lovište Podgorina'!C207+'Lovište Podrinje'!C207+'Lovište Rajac'!C207+'Lovište Ribnica'!C207+'Lovište Slovac'!C207+'Lovište Tamnava'!C207+'Lovište Cer'!C207+'Lovište (blanko obrazac 1)'!C207+'Lovište (blanko obrazac 2)'!C207</f>
        <v>0</v>
      </c>
      <c r="D207" s="7" t="n">
        <f aca="false">'Lovište Bukovica'!D207+'Lovište Vlašić'!D207+'Lovište Dobrava'!D207+'Lovište Jagodnja'!D207+'Lovište Jadar'!D207+'Lovište Jasikovačka reka'!D207+'Lovište Jelina Breza'!D207+'Lovište Kačer'!D207+'Lovište Kladnica'!D207+'Lovište Mačva'!D207+'Lovište Mačkovac'!D207+'Lovište Miloševica'!D207+'Lovište Magleš'!D207+'Lovište Orlača'!D207+'Lovište Podgorina'!D207+'Lovište Podrinje'!D207+'Lovište Rajac'!D207+'Lovište Ribnica'!D207+'Lovište Slovac'!D207+'Lovište Tamnava'!D207+'Lovište Cer'!D207+'Lovište (blanko obrazac 1)'!D207+'Lovište (blanko obrazac 2)'!D207</f>
        <v>0</v>
      </c>
      <c r="E207" s="11" t="s">
        <v>16</v>
      </c>
      <c r="F207" s="9" t="n">
        <f aca="false">'Lovište Bukovica'!F207+'Lovište Vlašić'!F207+'Lovište Dobrava'!F207+'Lovište Jagodnja'!F207+'Lovište Jadar'!F207+'Lovište Jasikovačka reka'!F207+'Lovište Jelina Breza'!F207+'Lovište Kačer'!F207+'Lovište Kladnica'!F207+'Lovište Mačva'!F207+'Lovište Mačkovac'!F207+'Lovište Miloševica'!F207+'Lovište Magleš'!F207+'Lovište Orlača'!F207+'Lovište Podgorina'!F207+'Lovište Podrinje'!F207+'Lovište Rajac'!F207+'Lovište Ribnica'!F207+'Lovište Slovac'!F207+'Lovište Tamnava'!F207+'Lovište Cer'!F207+'Lovište (blanko obrazac 1)'!F207+'Lovište (blanko obrazac 2)'!F207</f>
        <v>0</v>
      </c>
      <c r="G207" s="10" t="n">
        <f aca="false">'Lovište Bukovica'!G207+'Lovište Vlašić'!G207+'Lovište Dobrava'!G207+'Lovište Jagodnja'!G207+'Lovište Jadar'!G207+'Lovište Jasikovačka reka'!G207+'Lovište Jelina Breza'!G207+'Lovište Kačer'!G207+'Lovište Kladnica'!G207+'Lovište Mačva'!G207+'Lovište Mačkovac'!G207+'Lovište Miloševica'!G207+'Lovište Magleš'!G207+'Lovište Orlača'!G207+'Lovište Podgorina'!G207+'Lovište Podrinje'!G207+'Lovište Rajac'!G207+'Lovište Ribnica'!G207+'Lovište Slovac'!G207+'Lovište Tamnava'!G207+'Lovište Cer'!G207+'Lovište (blanko obrazac 1)'!G207+'Lovište (blanko obrazac 2)'!G207</f>
        <v>0</v>
      </c>
      <c r="H207" s="10" t="n">
        <f aca="false">'Lovište Bukovica'!H207+'Lovište Vlašić'!H207+'Lovište Dobrava'!H207+'Lovište Jagodnja'!H207+'Lovište Jadar'!H207+'Lovište Jasikovačka reka'!H207+'Lovište Jelina Breza'!H207+'Lovište Kačer'!H207+'Lovište Kladnica'!H207+'Lovište Mačva'!H207+'Lovište Mačkovac'!H207+'Lovište Miloševica'!H207+'Lovište Magleš'!H207+'Lovište Orlača'!H207+'Lovište Podgorina'!H207+'Lovište Podrinje'!H207+'Lovište Rajac'!H207+'Lovište Ribnica'!H207+'Lovište Slovac'!H207+'Lovište Tamnava'!H207+'Lovište Cer'!H207+'Lovište (blanko obrazac 1)'!H207+'Lovište (blanko obrazac 2)'!H207</f>
        <v>0</v>
      </c>
      <c r="I207" s="10" t="n">
        <f aca="false">'Lovište Bukovica'!I207+'Lovište Vlašić'!I207+'Lovište Dobrava'!I207+'Lovište Jagodnja'!I207+'Lovište Jadar'!I207+'Lovište Jasikovačka reka'!I207+'Lovište Jelina Breza'!I207+'Lovište Kačer'!I207+'Lovište Kladnica'!I207+'Lovište Mačva'!I207+'Lovište Mačkovac'!I207+'Lovište Miloševica'!I207+'Lovište Magleš'!I207+'Lovište Orlača'!I207+'Lovište Podgorina'!I207+'Lovište Podrinje'!I207+'Lovište Rajac'!I207+'Lovište Ribnica'!I207+'Lovište Slovac'!I207+'Lovište Tamnava'!I207+'Lovište Cer'!I207+'Lovište (blanko obrazac 1)'!I207+'Lovište (blanko obrazac 2)'!I207</f>
        <v>0</v>
      </c>
      <c r="J207" s="10" t="n">
        <f aca="false">'Lovište Bukovica'!J207+'Lovište Vlašić'!J207+'Lovište Dobrava'!J207+'Lovište Jagodnja'!J207+'Lovište Jadar'!J207+'Lovište Jasikovačka reka'!J207+'Lovište Jelina Breza'!J207+'Lovište Kačer'!J207+'Lovište Kladnica'!J207+'Lovište Mačva'!J207+'Lovište Mačkovac'!J207+'Lovište Miloševica'!J207+'Lovište Magleš'!J207+'Lovište Orlača'!J207+'Lovište Podgorina'!J207+'Lovište Podrinje'!J207+'Lovište Rajac'!J207+'Lovište Ribnica'!J207+'Lovište Slovac'!J207+'Lovište Tamnava'!J207+'Lovište Cer'!J207+'Lovište (blanko obrazac 1)'!J207+'Lovište (blanko obrazac 2)'!J207</f>
        <v>0</v>
      </c>
      <c r="K207" s="10" t="n">
        <f aca="false">'Lovište Bukovica'!K207+'Lovište Vlašić'!K207+'Lovište Dobrava'!K207+'Lovište Jagodnja'!K207+'Lovište Jadar'!K207+'Lovište Jasikovačka reka'!K207+'Lovište Jelina Breza'!K207+'Lovište Kačer'!K207+'Lovište Kladnica'!K207+'Lovište Mačva'!K207+'Lovište Mačkovac'!K207+'Lovište Miloševica'!K207+'Lovište Magleš'!K207+'Lovište Orlača'!K207+'Lovište Podgorina'!K207+'Lovište Podrinje'!K207+'Lovište Rajac'!K207+'Lovište Ribnica'!K207+'Lovište Slovac'!K207+'Lovište Tamnava'!K207+'Lovište Cer'!K207+'Lovište (blanko obrazac 1)'!K207+'Lovište (blanko obrazac 2)'!K207</f>
        <v>0</v>
      </c>
      <c r="L207" s="10" t="n">
        <f aca="false">'Lovište Bukovica'!L207+'Lovište Vlašić'!L207+'Lovište Dobrava'!L207+'Lovište Jagodnja'!L207+'Lovište Jadar'!L207+'Lovište Jasikovačka reka'!L207+'Lovište Jelina Breza'!L207+'Lovište Kačer'!L207+'Lovište Kladnica'!L207+'Lovište Mačva'!L207+'Lovište Mačkovac'!L207+'Lovište Miloševica'!L207+'Lovište Magleš'!L207+'Lovište Orlača'!L207+'Lovište Podgorina'!L207+'Lovište Podrinje'!L207+'Lovište Rajac'!L207+'Lovište Ribnica'!L207+'Lovište Slovac'!L207+'Lovište Tamnava'!L207+'Lovište Cer'!L207+'Lovište (blanko obrazac 1)'!L207+'Lovište (blanko obrazac 2)'!L207</f>
        <v>0</v>
      </c>
      <c r="M207" s="10" t="n">
        <f aca="false">'Lovište Bukovica'!M207+'Lovište Vlašić'!M207+'Lovište Dobrava'!M207+'Lovište Jagodnja'!M207+'Lovište Jadar'!M207+'Lovište Jasikovačka reka'!M207+'Lovište Jelina Breza'!M207+'Lovište Kačer'!M207+'Lovište Kladnica'!M207+'Lovište Mačva'!M207+'Lovište Mačkovac'!M207+'Lovište Miloševica'!M207+'Lovište Magleš'!M207+'Lovište Orlača'!M207+'Lovište Podgorina'!M207+'Lovište Podrinje'!M207+'Lovište Rajac'!M207+'Lovište Ribnica'!M207+'Lovište Slovac'!M207+'Lovište Tamnava'!M207+'Lovište Cer'!M207+'Lovište (blanko obrazac 1)'!M207+'Lovište (blanko obrazac 2)'!M207</f>
        <v>0</v>
      </c>
      <c r="N207" s="10" t="n">
        <f aca="false">'Lovište Bukovica'!N207+'Lovište Vlašić'!N207+'Lovište Dobrava'!N207+'Lovište Jagodnja'!N207+'Lovište Jadar'!N207+'Lovište Jasikovačka reka'!N207+'Lovište Jelina Breza'!N207+'Lovište Kačer'!N207+'Lovište Kladnica'!N207+'Lovište Mačva'!N207+'Lovište Mačkovac'!N207+'Lovište Miloševica'!N207+'Lovište Magleš'!N207+'Lovište Orlača'!N207+'Lovište Podgorina'!N207+'Lovište Podrinje'!N207+'Lovište Rajac'!N207+'Lovište Ribnica'!N207+'Lovište Slovac'!N207+'Lovište Tamnava'!N207+'Lovište Cer'!N207+'Lovište (blanko obrazac 1)'!N207+'Lovište (blanko obrazac 2)'!N207</f>
        <v>0</v>
      </c>
      <c r="O207" s="9" t="n">
        <f aca="false">'Lovište Bukovica'!O207+'Lovište Vlašić'!O207+'Lovište Dobrava'!O207+'Lovište Jagodnja'!O207+'Lovište Jadar'!O207+'Lovište Jasikovačka reka'!O207+'Lovište Jelina Breza'!O207+'Lovište Kačer'!O207+'Lovište Kladnica'!O207+'Lovište Mačva'!O207+'Lovište Mačkovac'!O207+'Lovište Miloševica'!O207+'Lovište Magleš'!O207+'Lovište Orlača'!O207+'Lovište Podgorina'!O207+'Lovište Podrinje'!O207+'Lovište Rajac'!O207+'Lovište Ribnica'!O207+'Lovište Slovac'!O207+'Lovište Tamnava'!O207+'Lovište Cer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Bukovica'!C208+'Lovište Vlašić'!C208+'Lovište Dobrava'!C208+'Lovište Jagodnja'!C208+'Lovište Jadar'!C208+'Lovište Jasikovačka reka'!C208+'Lovište Jelina Breza'!C208+'Lovište Kačer'!C208+'Lovište Kladnica'!C208+'Lovište Mačva'!C208+'Lovište Mačkovac'!C208+'Lovište Miloševica'!C208+'Lovište Magleš'!C208+'Lovište Orlača'!C208+'Lovište Podgorina'!C208+'Lovište Podrinje'!C208+'Lovište Rajac'!C208+'Lovište Ribnica'!C208+'Lovište Slovac'!C208+'Lovište Tamnava'!C208+'Lovište Cer'!C208+'Lovište (blanko obrazac 1)'!C208+'Lovište (blanko obrazac 2)'!C208</f>
        <v>0</v>
      </c>
      <c r="D208" s="7" t="n">
        <f aca="false">'Lovište Bukovica'!D208+'Lovište Vlašić'!D208+'Lovište Dobrava'!D208+'Lovište Jagodnja'!D208+'Lovište Jadar'!D208+'Lovište Jasikovačka reka'!D208+'Lovište Jelina Breza'!D208+'Lovište Kačer'!D208+'Lovište Kladnica'!D208+'Lovište Mačva'!D208+'Lovište Mačkovac'!D208+'Lovište Miloševica'!D208+'Lovište Magleš'!D208+'Lovište Orlača'!D208+'Lovište Podgorina'!D208+'Lovište Podrinje'!D208+'Lovište Rajac'!D208+'Lovište Ribnica'!D208+'Lovište Slovac'!D208+'Lovište Tamnava'!D208+'Lovište Cer'!D208+'Lovište (blanko obrazac 1)'!D208+'Lovište (blanko obrazac 2)'!D208</f>
        <v>0</v>
      </c>
      <c r="E208" s="11" t="s">
        <v>17</v>
      </c>
      <c r="F208" s="9" t="n">
        <f aca="false">'Lovište Bukovica'!F208+'Lovište Vlašić'!F208+'Lovište Dobrava'!F208+'Lovište Jagodnja'!F208+'Lovište Jadar'!F208+'Lovište Jasikovačka reka'!F208+'Lovište Jelina Breza'!F208+'Lovište Kačer'!F208+'Lovište Kladnica'!F208+'Lovište Mačva'!F208+'Lovište Mačkovac'!F208+'Lovište Miloševica'!F208+'Lovište Magleš'!F208+'Lovište Orlača'!F208+'Lovište Podgorina'!F208+'Lovište Podrinje'!F208+'Lovište Rajac'!F208+'Lovište Ribnica'!F208+'Lovište Slovac'!F208+'Lovište Tamnava'!F208+'Lovište Cer'!F208+'Lovište (blanko obrazac 1)'!F208+'Lovište (blanko obrazac 2)'!F208</f>
        <v>0</v>
      </c>
      <c r="G208" s="10" t="n">
        <f aca="false">'Lovište Bukovica'!G208+'Lovište Vlašić'!G208+'Lovište Dobrava'!G208+'Lovište Jagodnja'!G208+'Lovište Jadar'!G208+'Lovište Jasikovačka reka'!G208+'Lovište Jelina Breza'!G208+'Lovište Kačer'!G208+'Lovište Kladnica'!G208+'Lovište Mačva'!G208+'Lovište Mačkovac'!G208+'Lovište Miloševica'!G208+'Lovište Magleš'!G208+'Lovište Orlača'!G208+'Lovište Podgorina'!G208+'Lovište Podrinje'!G208+'Lovište Rajac'!G208+'Lovište Ribnica'!G208+'Lovište Slovac'!G208+'Lovište Tamnava'!G208+'Lovište Cer'!G208+'Lovište (blanko obrazac 1)'!G208+'Lovište (blanko obrazac 2)'!G208</f>
        <v>0</v>
      </c>
      <c r="H208" s="10" t="n">
        <f aca="false">'Lovište Bukovica'!H208+'Lovište Vlašić'!H208+'Lovište Dobrava'!H208+'Lovište Jagodnja'!H208+'Lovište Jadar'!H208+'Lovište Jasikovačka reka'!H208+'Lovište Jelina Breza'!H208+'Lovište Kačer'!H208+'Lovište Kladnica'!H208+'Lovište Mačva'!H208+'Lovište Mačkovac'!H208+'Lovište Miloševica'!H208+'Lovište Magleš'!H208+'Lovište Orlača'!H208+'Lovište Podgorina'!H208+'Lovište Podrinje'!H208+'Lovište Rajac'!H208+'Lovište Ribnica'!H208+'Lovište Slovac'!H208+'Lovište Tamnava'!H208+'Lovište Cer'!H208+'Lovište (blanko obrazac 1)'!H208+'Lovište (blanko obrazac 2)'!H208</f>
        <v>0</v>
      </c>
      <c r="I208" s="10" t="n">
        <f aca="false">'Lovište Bukovica'!I208+'Lovište Vlašić'!I208+'Lovište Dobrava'!I208+'Lovište Jagodnja'!I208+'Lovište Jadar'!I208+'Lovište Jasikovačka reka'!I208+'Lovište Jelina Breza'!I208+'Lovište Kačer'!I208+'Lovište Kladnica'!I208+'Lovište Mačva'!I208+'Lovište Mačkovac'!I208+'Lovište Miloševica'!I208+'Lovište Magleš'!I208+'Lovište Orlača'!I208+'Lovište Podgorina'!I208+'Lovište Podrinje'!I208+'Lovište Rajac'!I208+'Lovište Ribnica'!I208+'Lovište Slovac'!I208+'Lovište Tamnava'!I208+'Lovište Cer'!I208+'Lovište (blanko obrazac 1)'!I208+'Lovište (blanko obrazac 2)'!I208</f>
        <v>0</v>
      </c>
      <c r="J208" s="10" t="n">
        <f aca="false">'Lovište Bukovica'!J208+'Lovište Vlašić'!J208+'Lovište Dobrava'!J208+'Lovište Jagodnja'!J208+'Lovište Jadar'!J208+'Lovište Jasikovačka reka'!J208+'Lovište Jelina Breza'!J208+'Lovište Kačer'!J208+'Lovište Kladnica'!J208+'Lovište Mačva'!J208+'Lovište Mačkovac'!J208+'Lovište Miloševica'!J208+'Lovište Magleš'!J208+'Lovište Orlača'!J208+'Lovište Podgorina'!J208+'Lovište Podrinje'!J208+'Lovište Rajac'!J208+'Lovište Ribnica'!J208+'Lovište Slovac'!J208+'Lovište Tamnava'!J208+'Lovište Cer'!J208+'Lovište (blanko obrazac 1)'!J208+'Lovište (blanko obrazac 2)'!J208</f>
        <v>0</v>
      </c>
      <c r="K208" s="10" t="n">
        <f aca="false">'Lovište Bukovica'!K208+'Lovište Vlašić'!K208+'Lovište Dobrava'!K208+'Lovište Jagodnja'!K208+'Lovište Jadar'!K208+'Lovište Jasikovačka reka'!K208+'Lovište Jelina Breza'!K208+'Lovište Kačer'!K208+'Lovište Kladnica'!K208+'Lovište Mačva'!K208+'Lovište Mačkovac'!K208+'Lovište Miloševica'!K208+'Lovište Magleš'!K208+'Lovište Orlača'!K208+'Lovište Podgorina'!K208+'Lovište Podrinje'!K208+'Lovište Rajac'!K208+'Lovište Ribnica'!K208+'Lovište Slovac'!K208+'Lovište Tamnava'!K208+'Lovište Cer'!K208+'Lovište (blanko obrazac 1)'!K208+'Lovište (blanko obrazac 2)'!K208</f>
        <v>0</v>
      </c>
      <c r="L208" s="10" t="n">
        <f aca="false">'Lovište Bukovica'!L208+'Lovište Vlašić'!L208+'Lovište Dobrava'!L208+'Lovište Jagodnja'!L208+'Lovište Jadar'!L208+'Lovište Jasikovačka reka'!L208+'Lovište Jelina Breza'!L208+'Lovište Kačer'!L208+'Lovište Kladnica'!L208+'Lovište Mačva'!L208+'Lovište Mačkovac'!L208+'Lovište Miloševica'!L208+'Lovište Magleš'!L208+'Lovište Orlača'!L208+'Lovište Podgorina'!L208+'Lovište Podrinje'!L208+'Lovište Rajac'!L208+'Lovište Ribnica'!L208+'Lovište Slovac'!L208+'Lovište Tamnava'!L208+'Lovište Cer'!L208+'Lovište (blanko obrazac 1)'!L208+'Lovište (blanko obrazac 2)'!L208</f>
        <v>0</v>
      </c>
      <c r="M208" s="10" t="n">
        <f aca="false">'Lovište Bukovica'!M208+'Lovište Vlašić'!M208+'Lovište Dobrava'!M208+'Lovište Jagodnja'!M208+'Lovište Jadar'!M208+'Lovište Jasikovačka reka'!M208+'Lovište Jelina Breza'!M208+'Lovište Kačer'!M208+'Lovište Kladnica'!M208+'Lovište Mačva'!M208+'Lovište Mačkovac'!M208+'Lovište Miloševica'!M208+'Lovište Magleš'!M208+'Lovište Orlača'!M208+'Lovište Podgorina'!M208+'Lovište Podrinje'!M208+'Lovište Rajac'!M208+'Lovište Ribnica'!M208+'Lovište Slovac'!M208+'Lovište Tamnava'!M208+'Lovište Cer'!M208+'Lovište (blanko obrazac 1)'!M208+'Lovište (blanko obrazac 2)'!M208</f>
        <v>0</v>
      </c>
      <c r="N208" s="10" t="n">
        <f aca="false">'Lovište Bukovica'!N208+'Lovište Vlašić'!N208+'Lovište Dobrava'!N208+'Lovište Jagodnja'!N208+'Lovište Jadar'!N208+'Lovište Jasikovačka reka'!N208+'Lovište Jelina Breza'!N208+'Lovište Kačer'!N208+'Lovište Kladnica'!N208+'Lovište Mačva'!N208+'Lovište Mačkovac'!N208+'Lovište Miloševica'!N208+'Lovište Magleš'!N208+'Lovište Orlača'!N208+'Lovište Podgorina'!N208+'Lovište Podrinje'!N208+'Lovište Rajac'!N208+'Lovište Ribnica'!N208+'Lovište Slovac'!N208+'Lovište Tamnava'!N208+'Lovište Cer'!N208+'Lovište (blanko obrazac 1)'!N208+'Lovište (blanko obrazac 2)'!N208</f>
        <v>0</v>
      </c>
      <c r="O208" s="9" t="n">
        <f aca="false">'Lovište Bukovica'!O208+'Lovište Vlašić'!O208+'Lovište Dobrava'!O208+'Lovište Jagodnja'!O208+'Lovište Jadar'!O208+'Lovište Jasikovačka reka'!O208+'Lovište Jelina Breza'!O208+'Lovište Kačer'!O208+'Lovište Kladnica'!O208+'Lovište Mačva'!O208+'Lovište Mačkovac'!O208+'Lovište Miloševica'!O208+'Lovište Magleš'!O208+'Lovište Orlača'!O208+'Lovište Podgorina'!O208+'Lovište Podrinje'!O208+'Lovište Rajac'!O208+'Lovište Ribnica'!O208+'Lovište Slovac'!O208+'Lovište Tamnava'!O208+'Lovište Cer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Bukovica'!C209+'Lovište Vlašić'!C209+'Lovište Dobrava'!C209+'Lovište Jagodnja'!C209+'Lovište Jadar'!C209+'Lovište Jasikovačka reka'!C209+'Lovište Jelina Breza'!C209+'Lovište Kačer'!C209+'Lovište Kladnica'!C209+'Lovište Mačva'!C209+'Lovište Mačkovac'!C209+'Lovište Miloševica'!C209+'Lovište Magleš'!C209+'Lovište Orlača'!C209+'Lovište Podgorina'!C209+'Lovište Podrinje'!C209+'Lovište Rajac'!C209+'Lovište Ribnica'!C209+'Lovište Slovac'!C209+'Lovište Tamnava'!C209+'Lovište Cer'!C209+'Lovište (blanko obrazac 1)'!C209+'Lovište (blanko obrazac 2)'!C209</f>
        <v>0</v>
      </c>
      <c r="D209" s="7" t="n">
        <f aca="false">'Lovište Bukovica'!D209+'Lovište Vlašić'!D209+'Lovište Dobrava'!D209+'Lovište Jagodnja'!D209+'Lovište Jadar'!D209+'Lovište Jasikovačka reka'!D209+'Lovište Jelina Breza'!D209+'Lovište Kačer'!D209+'Lovište Kladnica'!D209+'Lovište Mačva'!D209+'Lovište Mačkovac'!D209+'Lovište Miloševica'!D209+'Lovište Magleš'!D209+'Lovište Orlača'!D209+'Lovište Podgorina'!D209+'Lovište Podrinje'!D209+'Lovište Rajac'!D209+'Lovište Ribnica'!D209+'Lovište Slovac'!D209+'Lovište Tamnava'!D209+'Lovište Cer'!D209+'Lovište (blanko obrazac 1)'!D209+'Lovište (blanko obrazac 2)'!D209</f>
        <v>0</v>
      </c>
      <c r="E209" s="12" t="s">
        <v>18</v>
      </c>
      <c r="F209" s="9" t="n">
        <f aca="false">'Lovište Bukovica'!F209+'Lovište Vlašić'!F209+'Lovište Dobrava'!F209+'Lovište Jagodnja'!F209+'Lovište Jadar'!F209+'Lovište Jasikovačka reka'!F209+'Lovište Jelina Breza'!F209+'Lovište Kačer'!F209+'Lovište Kladnica'!F209+'Lovište Mačva'!F209+'Lovište Mačkovac'!F209+'Lovište Miloševica'!F209+'Lovište Magleš'!F209+'Lovište Orlača'!F209+'Lovište Podgorina'!F209+'Lovište Podrinje'!F209+'Lovište Rajac'!F209+'Lovište Ribnica'!F209+'Lovište Slovac'!F209+'Lovište Tamnava'!F209+'Lovište Cer'!F209+'Lovište (blanko obrazac 1)'!F209+'Lovište (blanko obrazac 2)'!F209</f>
        <v>0</v>
      </c>
      <c r="G209" s="9" t="n">
        <f aca="false">'Lovište Bukovica'!G209+'Lovište Vlašić'!G209+'Lovište Dobrava'!G209+'Lovište Jagodnja'!G209+'Lovište Jadar'!G209+'Lovište Jasikovačka reka'!G209+'Lovište Jelina Breza'!G209+'Lovište Kačer'!G209+'Lovište Kladnica'!G209+'Lovište Mačva'!G209+'Lovište Mačkovac'!G209+'Lovište Miloševica'!G209+'Lovište Magleš'!G209+'Lovište Orlača'!G209+'Lovište Podgorina'!G209+'Lovište Podrinje'!G209+'Lovište Rajac'!G209+'Lovište Ribnica'!G209+'Lovište Slovac'!G209+'Lovište Tamnava'!G209+'Lovište Cer'!G209+'Lovište (blanko obrazac 1)'!G209+'Lovište (blanko obrazac 2)'!G209</f>
        <v>0</v>
      </c>
      <c r="H209" s="13" t="n">
        <f aca="false">'Lovište Bukovica'!H209+'Lovište Vlašić'!H209+'Lovište Dobrava'!H209+'Lovište Jagodnja'!H209+'Lovište Jadar'!H209+'Lovište Jasikovačka reka'!H209+'Lovište Jelina Breza'!H209+'Lovište Kačer'!H209+'Lovište Kladnica'!H209+'Lovište Mačva'!H209+'Lovište Mačkovac'!H209+'Lovište Miloševica'!H209+'Lovište Magleš'!H209+'Lovište Orlača'!H209+'Lovište Podgorina'!H209+'Lovište Podrinje'!H209+'Lovište Rajac'!H209+'Lovište Ribnica'!H209+'Lovište Slovac'!H209+'Lovište Tamnava'!H209+'Lovište Cer'!H209+'Lovište (blanko obrazac 1)'!H209+'Lovište (blanko obrazac 2)'!H209</f>
        <v>0</v>
      </c>
      <c r="I209" s="9" t="n">
        <f aca="false">'Lovište Bukovica'!I209+'Lovište Vlašić'!I209+'Lovište Dobrava'!I209+'Lovište Jagodnja'!I209+'Lovište Jadar'!I209+'Lovište Jasikovačka reka'!I209+'Lovište Jelina Breza'!I209+'Lovište Kačer'!I209+'Lovište Kladnica'!I209+'Lovište Mačva'!I209+'Lovište Mačkovac'!I209+'Lovište Miloševica'!I209+'Lovište Magleš'!I209+'Lovište Orlača'!I209+'Lovište Podgorina'!I209+'Lovište Podrinje'!I209+'Lovište Rajac'!I209+'Lovište Ribnica'!I209+'Lovište Slovac'!I209+'Lovište Tamnava'!I209+'Lovište Cer'!I209+'Lovište (blanko obrazac 1)'!I209+'Lovište (blanko obrazac 2)'!I209</f>
        <v>0</v>
      </c>
      <c r="J209" s="13" t="n">
        <f aca="false">'Lovište Bukovica'!J209+'Lovište Vlašić'!J209+'Lovište Dobrava'!J209+'Lovište Jagodnja'!J209+'Lovište Jadar'!J209+'Lovište Jasikovačka reka'!J209+'Lovište Jelina Breza'!J209+'Lovište Kačer'!J209+'Lovište Kladnica'!J209+'Lovište Mačva'!J209+'Lovište Mačkovac'!J209+'Lovište Miloševica'!J209+'Lovište Magleš'!J209+'Lovište Orlača'!J209+'Lovište Podgorina'!J209+'Lovište Podrinje'!J209+'Lovište Rajac'!J209+'Lovište Ribnica'!J209+'Lovište Slovac'!J209+'Lovište Tamnava'!J209+'Lovište Cer'!J209+'Lovište (blanko obrazac 1)'!J209+'Lovište (blanko obrazac 2)'!J209</f>
        <v>0</v>
      </c>
      <c r="K209" s="9" t="n">
        <f aca="false">'Lovište Bukovica'!K209+'Lovište Vlašić'!K209+'Lovište Dobrava'!K209+'Lovište Jagodnja'!K209+'Lovište Jadar'!K209+'Lovište Jasikovačka reka'!K209+'Lovište Jelina Breza'!K209+'Lovište Kačer'!K209+'Lovište Kladnica'!K209+'Lovište Mačva'!K209+'Lovište Mačkovac'!K209+'Lovište Miloševica'!K209+'Lovište Magleš'!K209+'Lovište Orlača'!K209+'Lovište Podgorina'!K209+'Lovište Podrinje'!K209+'Lovište Rajac'!K209+'Lovište Ribnica'!K209+'Lovište Slovac'!K209+'Lovište Tamnava'!K209+'Lovište Cer'!K209+'Lovište (blanko obrazac 1)'!K209+'Lovište (blanko obrazac 2)'!K209</f>
        <v>0</v>
      </c>
      <c r="L209" s="13" t="n">
        <f aca="false">'Lovište Bukovica'!L209+'Lovište Vlašić'!L209+'Lovište Dobrava'!L209+'Lovište Jagodnja'!L209+'Lovište Jadar'!L209+'Lovište Jasikovačka reka'!L209+'Lovište Jelina Breza'!L209+'Lovište Kačer'!L209+'Lovište Kladnica'!L209+'Lovište Mačva'!L209+'Lovište Mačkovac'!L209+'Lovište Miloševica'!L209+'Lovište Magleš'!L209+'Lovište Orlača'!L209+'Lovište Podgorina'!L209+'Lovište Podrinje'!L209+'Lovište Rajac'!L209+'Lovište Ribnica'!L209+'Lovište Slovac'!L209+'Lovište Tamnava'!L209+'Lovište Cer'!L209+'Lovište (blanko obrazac 1)'!L209+'Lovište (blanko obrazac 2)'!L209</f>
        <v>0</v>
      </c>
      <c r="M209" s="9" t="n">
        <f aca="false">'Lovište Bukovica'!M209+'Lovište Vlašić'!M209+'Lovište Dobrava'!M209+'Lovište Jagodnja'!M209+'Lovište Jadar'!M209+'Lovište Jasikovačka reka'!M209+'Lovište Jelina Breza'!M209+'Lovište Kačer'!M209+'Lovište Kladnica'!M209+'Lovište Mačva'!M209+'Lovište Mačkovac'!M209+'Lovište Miloševica'!M209+'Lovište Magleš'!M209+'Lovište Orlača'!M209+'Lovište Podgorina'!M209+'Lovište Podrinje'!M209+'Lovište Rajac'!M209+'Lovište Ribnica'!M209+'Lovište Slovac'!M209+'Lovište Tamnava'!M209+'Lovište Cer'!M209+'Lovište (blanko obrazac 1)'!M209+'Lovište (blanko obrazac 2)'!M209</f>
        <v>0</v>
      </c>
      <c r="N209" s="13" t="n">
        <f aca="false">'Lovište Bukovica'!N209+'Lovište Vlašić'!N209+'Lovište Dobrava'!N209+'Lovište Jagodnja'!N209+'Lovište Jadar'!N209+'Lovište Jasikovačka reka'!N209+'Lovište Jelina Breza'!N209+'Lovište Kačer'!N209+'Lovište Kladnica'!N209+'Lovište Mačva'!N209+'Lovište Mačkovac'!N209+'Lovište Miloševica'!N209+'Lovište Magleš'!N209+'Lovište Orlača'!N209+'Lovište Podgorina'!N209+'Lovište Podrinje'!N209+'Lovište Rajac'!N209+'Lovište Ribnica'!N209+'Lovište Slovac'!N209+'Lovište Tamnava'!N209+'Lovište Cer'!N209+'Lovište (blanko obrazac 1)'!N209+'Lovište (blanko obrazac 2)'!N209</f>
        <v>0</v>
      </c>
      <c r="O209" s="9" t="n">
        <f aca="false">'Lovište Bukovica'!O209+'Lovište Vlašić'!O209+'Lovište Dobrava'!O209+'Lovište Jagodnja'!O209+'Lovište Jadar'!O209+'Lovište Jasikovačka reka'!O209+'Lovište Jelina Breza'!O209+'Lovište Kačer'!O209+'Lovište Kladnica'!O209+'Lovište Mačva'!O209+'Lovište Mačkovac'!O209+'Lovište Miloševica'!O209+'Lovište Magleš'!O209+'Lovište Orlača'!O209+'Lovište Podgorina'!O209+'Lovište Podrinje'!O209+'Lovište Rajac'!O209+'Lovište Ribnica'!O209+'Lovište Slovac'!O209+'Lovište Tamnava'!O209+'Lovište Cer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Lovište Bukovica'!C210+'Lovište Vlašić'!C210+'Lovište Dobrava'!C210+'Lovište Jagodnja'!C210+'Lovište Jadar'!C210+'Lovište Jasikovačka reka'!C210+'Lovište Jelina Breza'!C210+'Lovište Kačer'!C210+'Lovište Kladnica'!C210+'Lovište Mačva'!C210+'Lovište Mačkovac'!C210+'Lovište Miloševica'!C210+'Lovište Magleš'!C210+'Lovište Orlača'!C210+'Lovište Podgorina'!C210+'Lovište Podrinje'!C210+'Lovište Rajac'!C210+'Lovište Ribnica'!C210+'Lovište Slovac'!C210+'Lovište Tamnava'!C210+'Lovište Cer'!C210+'Lovište (blanko obrazac 1)'!C210+'Lovište (blanko obrazac 2)'!C210</f>
        <v>0</v>
      </c>
      <c r="D210" s="7" t="n">
        <f aca="false">'Lovište Bukovica'!D210+'Lovište Vlašić'!D210+'Lovište Dobrava'!D210+'Lovište Jagodnja'!D210+'Lovište Jadar'!D210+'Lovište Jasikovačka reka'!D210+'Lovište Jelina Breza'!D210+'Lovište Kačer'!D210+'Lovište Kladnica'!D210+'Lovište Mačva'!D210+'Lovište Mačkovac'!D210+'Lovište Miloševica'!D210+'Lovište Magleš'!D210+'Lovište Orlača'!D210+'Lovište Podgorina'!D210+'Lovište Podrinje'!D210+'Lovište Rajac'!D210+'Lovište Ribnica'!D210+'Lovište Slovac'!D210+'Lovište Tamnava'!D210+'Lovište Cer'!D210+'Lovište (blanko obrazac 1)'!D210+'Lovište (blanko obrazac 2)'!D210</f>
        <v>0</v>
      </c>
      <c r="E210" s="8" t="s">
        <v>15</v>
      </c>
      <c r="F210" s="9" t="n">
        <f aca="false">'Lovište Bukovica'!F210+'Lovište Vlašić'!F210+'Lovište Dobrava'!F210+'Lovište Jagodnja'!F210+'Lovište Jadar'!F210+'Lovište Jasikovačka reka'!F210+'Lovište Jelina Breza'!F210+'Lovište Kačer'!F210+'Lovište Kladnica'!F210+'Lovište Mačva'!F210+'Lovište Mačkovac'!F210+'Lovište Miloševica'!F210+'Lovište Magleš'!F210+'Lovište Orlača'!F210+'Lovište Podgorina'!F210+'Lovište Podrinje'!F210+'Lovište Rajac'!F210+'Lovište Ribnica'!F210+'Lovište Slovac'!F210+'Lovište Tamnava'!F210+'Lovište Cer'!F210+'Lovište (blanko obrazac 1)'!F210+'Lovište (blanko obrazac 2)'!F210</f>
        <v>0</v>
      </c>
      <c r="G210" s="10" t="n">
        <f aca="false">'Lovište Bukovica'!G210+'Lovište Vlašić'!G210+'Lovište Dobrava'!G210+'Lovište Jagodnja'!G210+'Lovište Jadar'!G210+'Lovište Jasikovačka reka'!G210+'Lovište Jelina Breza'!G210+'Lovište Kačer'!G210+'Lovište Kladnica'!G210+'Lovište Mačva'!G210+'Lovište Mačkovac'!G210+'Lovište Miloševica'!G210+'Lovište Magleš'!G210+'Lovište Orlača'!G210+'Lovište Podgorina'!G210+'Lovište Podrinje'!G210+'Lovište Rajac'!G210+'Lovište Ribnica'!G210+'Lovište Slovac'!G210+'Lovište Tamnava'!G210+'Lovište Cer'!G210+'Lovište (blanko obrazac 1)'!G210+'Lovište (blanko obrazac 2)'!G210</f>
        <v>0</v>
      </c>
      <c r="H210" s="10" t="n">
        <f aca="false">'Lovište Bukovica'!H210+'Lovište Vlašić'!H210+'Lovište Dobrava'!H210+'Lovište Jagodnja'!H210+'Lovište Jadar'!H210+'Lovište Jasikovačka reka'!H210+'Lovište Jelina Breza'!H210+'Lovište Kačer'!H210+'Lovište Kladnica'!H210+'Lovište Mačva'!H210+'Lovište Mačkovac'!H210+'Lovište Miloševica'!H210+'Lovište Magleš'!H210+'Lovište Orlača'!H210+'Lovište Podgorina'!H210+'Lovište Podrinje'!H210+'Lovište Rajac'!H210+'Lovište Ribnica'!H210+'Lovište Slovac'!H210+'Lovište Tamnava'!H210+'Lovište Cer'!H210+'Lovište (blanko obrazac 1)'!H210+'Lovište (blanko obrazac 2)'!H210</f>
        <v>0</v>
      </c>
      <c r="I210" s="10" t="n">
        <f aca="false">'Lovište Bukovica'!I210+'Lovište Vlašić'!I210+'Lovište Dobrava'!I210+'Lovište Jagodnja'!I210+'Lovište Jadar'!I210+'Lovište Jasikovačka reka'!I210+'Lovište Jelina Breza'!I210+'Lovište Kačer'!I210+'Lovište Kladnica'!I210+'Lovište Mačva'!I210+'Lovište Mačkovac'!I210+'Lovište Miloševica'!I210+'Lovište Magleš'!I210+'Lovište Orlača'!I210+'Lovište Podgorina'!I210+'Lovište Podrinje'!I210+'Lovište Rajac'!I210+'Lovište Ribnica'!I210+'Lovište Slovac'!I210+'Lovište Tamnava'!I210+'Lovište Cer'!I210+'Lovište (blanko obrazac 1)'!I210+'Lovište (blanko obrazac 2)'!I210</f>
        <v>0</v>
      </c>
      <c r="J210" s="10" t="n">
        <f aca="false">'Lovište Bukovica'!J210+'Lovište Vlašić'!J210+'Lovište Dobrava'!J210+'Lovište Jagodnja'!J210+'Lovište Jadar'!J210+'Lovište Jasikovačka reka'!J210+'Lovište Jelina Breza'!J210+'Lovište Kačer'!J210+'Lovište Kladnica'!J210+'Lovište Mačva'!J210+'Lovište Mačkovac'!J210+'Lovište Miloševica'!J210+'Lovište Magleš'!J210+'Lovište Orlača'!J210+'Lovište Podgorina'!J210+'Lovište Podrinje'!J210+'Lovište Rajac'!J210+'Lovište Ribnica'!J210+'Lovište Slovac'!J210+'Lovište Tamnava'!J210+'Lovište Cer'!J210+'Lovište (blanko obrazac 1)'!J210+'Lovište (blanko obrazac 2)'!J210</f>
        <v>0</v>
      </c>
      <c r="K210" s="10" t="n">
        <f aca="false">'Lovište Bukovica'!K210+'Lovište Vlašić'!K210+'Lovište Dobrava'!K210+'Lovište Jagodnja'!K210+'Lovište Jadar'!K210+'Lovište Jasikovačka reka'!K210+'Lovište Jelina Breza'!K210+'Lovište Kačer'!K210+'Lovište Kladnica'!K210+'Lovište Mačva'!K210+'Lovište Mačkovac'!K210+'Lovište Miloševica'!K210+'Lovište Magleš'!K210+'Lovište Orlača'!K210+'Lovište Podgorina'!K210+'Lovište Podrinje'!K210+'Lovište Rajac'!K210+'Lovište Ribnica'!K210+'Lovište Slovac'!K210+'Lovište Tamnava'!K210+'Lovište Cer'!K210+'Lovište (blanko obrazac 1)'!K210+'Lovište (blanko obrazac 2)'!K210</f>
        <v>0</v>
      </c>
      <c r="L210" s="10" t="n">
        <f aca="false">'Lovište Bukovica'!L210+'Lovište Vlašić'!L210+'Lovište Dobrava'!L210+'Lovište Jagodnja'!L210+'Lovište Jadar'!L210+'Lovište Jasikovačka reka'!L210+'Lovište Jelina Breza'!L210+'Lovište Kačer'!L210+'Lovište Kladnica'!L210+'Lovište Mačva'!L210+'Lovište Mačkovac'!L210+'Lovište Miloševica'!L210+'Lovište Magleš'!L210+'Lovište Orlača'!L210+'Lovište Podgorina'!L210+'Lovište Podrinje'!L210+'Lovište Rajac'!L210+'Lovište Ribnica'!L210+'Lovište Slovac'!L210+'Lovište Tamnava'!L210+'Lovište Cer'!L210+'Lovište (blanko obrazac 1)'!L210+'Lovište (blanko obrazac 2)'!L210</f>
        <v>0</v>
      </c>
      <c r="M210" s="10" t="n">
        <f aca="false">'Lovište Bukovica'!M210+'Lovište Vlašić'!M210+'Lovište Dobrava'!M210+'Lovište Jagodnja'!M210+'Lovište Jadar'!M210+'Lovište Jasikovačka reka'!M210+'Lovište Jelina Breza'!M210+'Lovište Kačer'!M210+'Lovište Kladnica'!M210+'Lovište Mačva'!M210+'Lovište Mačkovac'!M210+'Lovište Miloševica'!M210+'Lovište Magleš'!M210+'Lovište Orlača'!M210+'Lovište Podgorina'!M210+'Lovište Podrinje'!M210+'Lovište Rajac'!M210+'Lovište Ribnica'!M210+'Lovište Slovac'!M210+'Lovište Tamnava'!M210+'Lovište Cer'!M210+'Lovište (blanko obrazac 1)'!M210+'Lovište (blanko obrazac 2)'!M210</f>
        <v>0</v>
      </c>
      <c r="N210" s="10" t="n">
        <f aca="false">'Lovište Bukovica'!N210+'Lovište Vlašić'!N210+'Lovište Dobrava'!N210+'Lovište Jagodnja'!N210+'Lovište Jadar'!N210+'Lovište Jasikovačka reka'!N210+'Lovište Jelina Breza'!N210+'Lovište Kačer'!N210+'Lovište Kladnica'!N210+'Lovište Mačva'!N210+'Lovište Mačkovac'!N210+'Lovište Miloševica'!N210+'Lovište Magleš'!N210+'Lovište Orlača'!N210+'Lovište Podgorina'!N210+'Lovište Podrinje'!N210+'Lovište Rajac'!N210+'Lovište Ribnica'!N210+'Lovište Slovac'!N210+'Lovište Tamnava'!N210+'Lovište Cer'!N210+'Lovište (blanko obrazac 1)'!N210+'Lovište (blanko obrazac 2)'!N210</f>
        <v>0</v>
      </c>
      <c r="O210" s="9" t="n">
        <f aca="false">'Lovište Bukovica'!O210+'Lovište Vlašić'!O210+'Lovište Dobrava'!O210+'Lovište Jagodnja'!O210+'Lovište Jadar'!O210+'Lovište Jasikovačka reka'!O210+'Lovište Jelina Breza'!O210+'Lovište Kačer'!O210+'Lovište Kladnica'!O210+'Lovište Mačva'!O210+'Lovište Mačkovac'!O210+'Lovište Miloševica'!O210+'Lovište Magleš'!O210+'Lovište Orlača'!O210+'Lovište Podgorina'!O210+'Lovište Podrinje'!O210+'Lovište Rajac'!O210+'Lovište Ribnica'!O210+'Lovište Slovac'!O210+'Lovište Tamnava'!O210+'Lovište Cer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Bukovica'!C211+'Lovište Vlašić'!C211+'Lovište Dobrava'!C211+'Lovište Jagodnja'!C211+'Lovište Jadar'!C211+'Lovište Jasikovačka reka'!C211+'Lovište Jelina Breza'!C211+'Lovište Kačer'!C211+'Lovište Kladnica'!C211+'Lovište Mačva'!C211+'Lovište Mačkovac'!C211+'Lovište Miloševica'!C211+'Lovište Magleš'!C211+'Lovište Orlača'!C211+'Lovište Podgorina'!C211+'Lovište Podrinje'!C211+'Lovište Rajac'!C211+'Lovište Ribnica'!C211+'Lovište Slovac'!C211+'Lovište Tamnava'!C211+'Lovište Cer'!C211+'Lovište (blanko obrazac 1)'!C211+'Lovište (blanko obrazac 2)'!C211</f>
        <v>0</v>
      </c>
      <c r="D211" s="7" t="n">
        <f aca="false">'Lovište Bukovica'!D211+'Lovište Vlašić'!D211+'Lovište Dobrava'!D211+'Lovište Jagodnja'!D211+'Lovište Jadar'!D211+'Lovište Jasikovačka reka'!D211+'Lovište Jelina Breza'!D211+'Lovište Kačer'!D211+'Lovište Kladnica'!D211+'Lovište Mačva'!D211+'Lovište Mačkovac'!D211+'Lovište Miloševica'!D211+'Lovište Magleš'!D211+'Lovište Orlača'!D211+'Lovište Podgorina'!D211+'Lovište Podrinje'!D211+'Lovište Rajac'!D211+'Lovište Ribnica'!D211+'Lovište Slovac'!D211+'Lovište Tamnava'!D211+'Lovište Cer'!D211+'Lovište (blanko obrazac 1)'!D211+'Lovište (blanko obrazac 2)'!D211</f>
        <v>0</v>
      </c>
      <c r="E211" s="11" t="s">
        <v>16</v>
      </c>
      <c r="F211" s="9" t="n">
        <f aca="false">'Lovište Bukovica'!F211+'Lovište Vlašić'!F211+'Lovište Dobrava'!F211+'Lovište Jagodnja'!F211+'Lovište Jadar'!F211+'Lovište Jasikovačka reka'!F211+'Lovište Jelina Breza'!F211+'Lovište Kačer'!F211+'Lovište Kladnica'!F211+'Lovište Mačva'!F211+'Lovište Mačkovac'!F211+'Lovište Miloševica'!F211+'Lovište Magleš'!F211+'Lovište Orlača'!F211+'Lovište Podgorina'!F211+'Lovište Podrinje'!F211+'Lovište Rajac'!F211+'Lovište Ribnica'!F211+'Lovište Slovac'!F211+'Lovište Tamnava'!F211+'Lovište Cer'!F211+'Lovište (blanko obrazac 1)'!F211+'Lovište (blanko obrazac 2)'!F211</f>
        <v>0</v>
      </c>
      <c r="G211" s="10" t="n">
        <f aca="false">'Lovište Bukovica'!G211+'Lovište Vlašić'!G211+'Lovište Dobrava'!G211+'Lovište Jagodnja'!G211+'Lovište Jadar'!G211+'Lovište Jasikovačka reka'!G211+'Lovište Jelina Breza'!G211+'Lovište Kačer'!G211+'Lovište Kladnica'!G211+'Lovište Mačva'!G211+'Lovište Mačkovac'!G211+'Lovište Miloševica'!G211+'Lovište Magleš'!G211+'Lovište Orlača'!G211+'Lovište Podgorina'!G211+'Lovište Podrinje'!G211+'Lovište Rajac'!G211+'Lovište Ribnica'!G211+'Lovište Slovac'!G211+'Lovište Tamnava'!G211+'Lovište Cer'!G211+'Lovište (blanko obrazac 1)'!G211+'Lovište (blanko obrazac 2)'!G211</f>
        <v>0</v>
      </c>
      <c r="H211" s="10" t="n">
        <f aca="false">'Lovište Bukovica'!H211+'Lovište Vlašić'!H211+'Lovište Dobrava'!H211+'Lovište Jagodnja'!H211+'Lovište Jadar'!H211+'Lovište Jasikovačka reka'!H211+'Lovište Jelina Breza'!H211+'Lovište Kačer'!H211+'Lovište Kladnica'!H211+'Lovište Mačva'!H211+'Lovište Mačkovac'!H211+'Lovište Miloševica'!H211+'Lovište Magleš'!H211+'Lovište Orlača'!H211+'Lovište Podgorina'!H211+'Lovište Podrinje'!H211+'Lovište Rajac'!H211+'Lovište Ribnica'!H211+'Lovište Slovac'!H211+'Lovište Tamnava'!H211+'Lovište Cer'!H211+'Lovište (blanko obrazac 1)'!H211+'Lovište (blanko obrazac 2)'!H211</f>
        <v>0</v>
      </c>
      <c r="I211" s="10" t="n">
        <f aca="false">'Lovište Bukovica'!I211+'Lovište Vlašić'!I211+'Lovište Dobrava'!I211+'Lovište Jagodnja'!I211+'Lovište Jadar'!I211+'Lovište Jasikovačka reka'!I211+'Lovište Jelina Breza'!I211+'Lovište Kačer'!I211+'Lovište Kladnica'!I211+'Lovište Mačva'!I211+'Lovište Mačkovac'!I211+'Lovište Miloševica'!I211+'Lovište Magleš'!I211+'Lovište Orlača'!I211+'Lovište Podgorina'!I211+'Lovište Podrinje'!I211+'Lovište Rajac'!I211+'Lovište Ribnica'!I211+'Lovište Slovac'!I211+'Lovište Tamnava'!I211+'Lovište Cer'!I211+'Lovište (blanko obrazac 1)'!I211+'Lovište (blanko obrazac 2)'!I211</f>
        <v>0</v>
      </c>
      <c r="J211" s="10" t="n">
        <f aca="false">'Lovište Bukovica'!J211+'Lovište Vlašić'!J211+'Lovište Dobrava'!J211+'Lovište Jagodnja'!J211+'Lovište Jadar'!J211+'Lovište Jasikovačka reka'!J211+'Lovište Jelina Breza'!J211+'Lovište Kačer'!J211+'Lovište Kladnica'!J211+'Lovište Mačva'!J211+'Lovište Mačkovac'!J211+'Lovište Miloševica'!J211+'Lovište Magleš'!J211+'Lovište Orlača'!J211+'Lovište Podgorina'!J211+'Lovište Podrinje'!J211+'Lovište Rajac'!J211+'Lovište Ribnica'!J211+'Lovište Slovac'!J211+'Lovište Tamnava'!J211+'Lovište Cer'!J211+'Lovište (blanko obrazac 1)'!J211+'Lovište (blanko obrazac 2)'!J211</f>
        <v>0</v>
      </c>
      <c r="K211" s="10" t="n">
        <f aca="false">'Lovište Bukovica'!K211+'Lovište Vlašić'!K211+'Lovište Dobrava'!K211+'Lovište Jagodnja'!K211+'Lovište Jadar'!K211+'Lovište Jasikovačka reka'!K211+'Lovište Jelina Breza'!K211+'Lovište Kačer'!K211+'Lovište Kladnica'!K211+'Lovište Mačva'!K211+'Lovište Mačkovac'!K211+'Lovište Miloševica'!K211+'Lovište Magleš'!K211+'Lovište Orlača'!K211+'Lovište Podgorina'!K211+'Lovište Podrinje'!K211+'Lovište Rajac'!K211+'Lovište Ribnica'!K211+'Lovište Slovac'!K211+'Lovište Tamnava'!K211+'Lovište Cer'!K211+'Lovište (blanko obrazac 1)'!K211+'Lovište (blanko obrazac 2)'!K211</f>
        <v>0</v>
      </c>
      <c r="L211" s="10" t="n">
        <f aca="false">'Lovište Bukovica'!L211+'Lovište Vlašić'!L211+'Lovište Dobrava'!L211+'Lovište Jagodnja'!L211+'Lovište Jadar'!L211+'Lovište Jasikovačka reka'!L211+'Lovište Jelina Breza'!L211+'Lovište Kačer'!L211+'Lovište Kladnica'!L211+'Lovište Mačva'!L211+'Lovište Mačkovac'!L211+'Lovište Miloševica'!L211+'Lovište Magleš'!L211+'Lovište Orlača'!L211+'Lovište Podgorina'!L211+'Lovište Podrinje'!L211+'Lovište Rajac'!L211+'Lovište Ribnica'!L211+'Lovište Slovac'!L211+'Lovište Tamnava'!L211+'Lovište Cer'!L211+'Lovište (blanko obrazac 1)'!L211+'Lovište (blanko obrazac 2)'!L211</f>
        <v>0</v>
      </c>
      <c r="M211" s="10" t="n">
        <f aca="false">'Lovište Bukovica'!M211+'Lovište Vlašić'!M211+'Lovište Dobrava'!M211+'Lovište Jagodnja'!M211+'Lovište Jadar'!M211+'Lovište Jasikovačka reka'!M211+'Lovište Jelina Breza'!M211+'Lovište Kačer'!M211+'Lovište Kladnica'!M211+'Lovište Mačva'!M211+'Lovište Mačkovac'!M211+'Lovište Miloševica'!M211+'Lovište Magleš'!M211+'Lovište Orlača'!M211+'Lovište Podgorina'!M211+'Lovište Podrinje'!M211+'Lovište Rajac'!M211+'Lovište Ribnica'!M211+'Lovište Slovac'!M211+'Lovište Tamnava'!M211+'Lovište Cer'!M211+'Lovište (blanko obrazac 1)'!M211+'Lovište (blanko obrazac 2)'!M211</f>
        <v>0</v>
      </c>
      <c r="N211" s="10" t="n">
        <f aca="false">'Lovište Bukovica'!N211+'Lovište Vlašić'!N211+'Lovište Dobrava'!N211+'Lovište Jagodnja'!N211+'Lovište Jadar'!N211+'Lovište Jasikovačka reka'!N211+'Lovište Jelina Breza'!N211+'Lovište Kačer'!N211+'Lovište Kladnica'!N211+'Lovište Mačva'!N211+'Lovište Mačkovac'!N211+'Lovište Miloševica'!N211+'Lovište Magleš'!N211+'Lovište Orlača'!N211+'Lovište Podgorina'!N211+'Lovište Podrinje'!N211+'Lovište Rajac'!N211+'Lovište Ribnica'!N211+'Lovište Slovac'!N211+'Lovište Tamnava'!N211+'Lovište Cer'!N211+'Lovište (blanko obrazac 1)'!N211+'Lovište (blanko obrazac 2)'!N211</f>
        <v>0</v>
      </c>
      <c r="O211" s="9" t="n">
        <f aca="false">'Lovište Bukovica'!O211+'Lovište Vlašić'!O211+'Lovište Dobrava'!O211+'Lovište Jagodnja'!O211+'Lovište Jadar'!O211+'Lovište Jasikovačka reka'!O211+'Lovište Jelina Breza'!O211+'Lovište Kačer'!O211+'Lovište Kladnica'!O211+'Lovište Mačva'!O211+'Lovište Mačkovac'!O211+'Lovište Miloševica'!O211+'Lovište Magleš'!O211+'Lovište Orlača'!O211+'Lovište Podgorina'!O211+'Lovište Podrinje'!O211+'Lovište Rajac'!O211+'Lovište Ribnica'!O211+'Lovište Slovac'!O211+'Lovište Tamnava'!O211+'Lovište Cer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Bukovica'!C212+'Lovište Vlašić'!C212+'Lovište Dobrava'!C212+'Lovište Jagodnja'!C212+'Lovište Jadar'!C212+'Lovište Jasikovačka reka'!C212+'Lovište Jelina Breza'!C212+'Lovište Kačer'!C212+'Lovište Kladnica'!C212+'Lovište Mačva'!C212+'Lovište Mačkovac'!C212+'Lovište Miloševica'!C212+'Lovište Magleš'!C212+'Lovište Orlača'!C212+'Lovište Podgorina'!C212+'Lovište Podrinje'!C212+'Lovište Rajac'!C212+'Lovište Ribnica'!C212+'Lovište Slovac'!C212+'Lovište Tamnava'!C212+'Lovište Cer'!C212+'Lovište (blanko obrazac 1)'!C212+'Lovište (blanko obrazac 2)'!C212</f>
        <v>0</v>
      </c>
      <c r="D212" s="7" t="n">
        <f aca="false">'Lovište Bukovica'!D212+'Lovište Vlašić'!D212+'Lovište Dobrava'!D212+'Lovište Jagodnja'!D212+'Lovište Jadar'!D212+'Lovište Jasikovačka reka'!D212+'Lovište Jelina Breza'!D212+'Lovište Kačer'!D212+'Lovište Kladnica'!D212+'Lovište Mačva'!D212+'Lovište Mačkovac'!D212+'Lovište Miloševica'!D212+'Lovište Magleš'!D212+'Lovište Orlača'!D212+'Lovište Podgorina'!D212+'Lovište Podrinje'!D212+'Lovište Rajac'!D212+'Lovište Ribnica'!D212+'Lovište Slovac'!D212+'Lovište Tamnava'!D212+'Lovište Cer'!D212+'Lovište (blanko obrazac 1)'!D212+'Lovište (blanko obrazac 2)'!D212</f>
        <v>0</v>
      </c>
      <c r="E212" s="11" t="s">
        <v>17</v>
      </c>
      <c r="F212" s="9" t="n">
        <f aca="false">'Lovište Bukovica'!F212+'Lovište Vlašić'!F212+'Lovište Dobrava'!F212+'Lovište Jagodnja'!F212+'Lovište Jadar'!F212+'Lovište Jasikovačka reka'!F212+'Lovište Jelina Breza'!F212+'Lovište Kačer'!F212+'Lovište Kladnica'!F212+'Lovište Mačva'!F212+'Lovište Mačkovac'!F212+'Lovište Miloševica'!F212+'Lovište Magleš'!F212+'Lovište Orlača'!F212+'Lovište Podgorina'!F212+'Lovište Podrinje'!F212+'Lovište Rajac'!F212+'Lovište Ribnica'!F212+'Lovište Slovac'!F212+'Lovište Tamnava'!F212+'Lovište Cer'!F212+'Lovište (blanko obrazac 1)'!F212+'Lovište (blanko obrazac 2)'!F212</f>
        <v>0</v>
      </c>
      <c r="G212" s="10" t="n">
        <f aca="false">'Lovište Bukovica'!G212+'Lovište Vlašić'!G212+'Lovište Dobrava'!G212+'Lovište Jagodnja'!G212+'Lovište Jadar'!G212+'Lovište Jasikovačka reka'!G212+'Lovište Jelina Breza'!G212+'Lovište Kačer'!G212+'Lovište Kladnica'!G212+'Lovište Mačva'!G212+'Lovište Mačkovac'!G212+'Lovište Miloševica'!G212+'Lovište Magleš'!G212+'Lovište Orlača'!G212+'Lovište Podgorina'!G212+'Lovište Podrinje'!G212+'Lovište Rajac'!G212+'Lovište Ribnica'!G212+'Lovište Slovac'!G212+'Lovište Tamnava'!G212+'Lovište Cer'!G212+'Lovište (blanko obrazac 1)'!G212+'Lovište (blanko obrazac 2)'!G212</f>
        <v>0</v>
      </c>
      <c r="H212" s="10" t="n">
        <f aca="false">'Lovište Bukovica'!H212+'Lovište Vlašić'!H212+'Lovište Dobrava'!H212+'Lovište Jagodnja'!H212+'Lovište Jadar'!H212+'Lovište Jasikovačka reka'!H212+'Lovište Jelina Breza'!H212+'Lovište Kačer'!H212+'Lovište Kladnica'!H212+'Lovište Mačva'!H212+'Lovište Mačkovac'!H212+'Lovište Miloševica'!H212+'Lovište Magleš'!H212+'Lovište Orlača'!H212+'Lovište Podgorina'!H212+'Lovište Podrinje'!H212+'Lovište Rajac'!H212+'Lovište Ribnica'!H212+'Lovište Slovac'!H212+'Lovište Tamnava'!H212+'Lovište Cer'!H212+'Lovište (blanko obrazac 1)'!H212+'Lovište (blanko obrazac 2)'!H212</f>
        <v>0</v>
      </c>
      <c r="I212" s="10" t="n">
        <f aca="false">'Lovište Bukovica'!I212+'Lovište Vlašić'!I212+'Lovište Dobrava'!I212+'Lovište Jagodnja'!I212+'Lovište Jadar'!I212+'Lovište Jasikovačka reka'!I212+'Lovište Jelina Breza'!I212+'Lovište Kačer'!I212+'Lovište Kladnica'!I212+'Lovište Mačva'!I212+'Lovište Mačkovac'!I212+'Lovište Miloševica'!I212+'Lovište Magleš'!I212+'Lovište Orlača'!I212+'Lovište Podgorina'!I212+'Lovište Podrinje'!I212+'Lovište Rajac'!I212+'Lovište Ribnica'!I212+'Lovište Slovac'!I212+'Lovište Tamnava'!I212+'Lovište Cer'!I212+'Lovište (blanko obrazac 1)'!I212+'Lovište (blanko obrazac 2)'!I212</f>
        <v>0</v>
      </c>
      <c r="J212" s="10" t="n">
        <f aca="false">'Lovište Bukovica'!J212+'Lovište Vlašić'!J212+'Lovište Dobrava'!J212+'Lovište Jagodnja'!J212+'Lovište Jadar'!J212+'Lovište Jasikovačka reka'!J212+'Lovište Jelina Breza'!J212+'Lovište Kačer'!J212+'Lovište Kladnica'!J212+'Lovište Mačva'!J212+'Lovište Mačkovac'!J212+'Lovište Miloševica'!J212+'Lovište Magleš'!J212+'Lovište Orlača'!J212+'Lovište Podgorina'!J212+'Lovište Podrinje'!J212+'Lovište Rajac'!J212+'Lovište Ribnica'!J212+'Lovište Slovac'!J212+'Lovište Tamnava'!J212+'Lovište Cer'!J212+'Lovište (blanko obrazac 1)'!J212+'Lovište (blanko obrazac 2)'!J212</f>
        <v>0</v>
      </c>
      <c r="K212" s="10" t="n">
        <f aca="false">'Lovište Bukovica'!K212+'Lovište Vlašić'!K212+'Lovište Dobrava'!K212+'Lovište Jagodnja'!K212+'Lovište Jadar'!K212+'Lovište Jasikovačka reka'!K212+'Lovište Jelina Breza'!K212+'Lovište Kačer'!K212+'Lovište Kladnica'!K212+'Lovište Mačva'!K212+'Lovište Mačkovac'!K212+'Lovište Miloševica'!K212+'Lovište Magleš'!K212+'Lovište Orlača'!K212+'Lovište Podgorina'!K212+'Lovište Podrinje'!K212+'Lovište Rajac'!K212+'Lovište Ribnica'!K212+'Lovište Slovac'!K212+'Lovište Tamnava'!K212+'Lovište Cer'!K212+'Lovište (blanko obrazac 1)'!K212+'Lovište (blanko obrazac 2)'!K212</f>
        <v>0</v>
      </c>
      <c r="L212" s="10" t="n">
        <f aca="false">'Lovište Bukovica'!L212+'Lovište Vlašić'!L212+'Lovište Dobrava'!L212+'Lovište Jagodnja'!L212+'Lovište Jadar'!L212+'Lovište Jasikovačka reka'!L212+'Lovište Jelina Breza'!L212+'Lovište Kačer'!L212+'Lovište Kladnica'!L212+'Lovište Mačva'!L212+'Lovište Mačkovac'!L212+'Lovište Miloševica'!L212+'Lovište Magleš'!L212+'Lovište Orlača'!L212+'Lovište Podgorina'!L212+'Lovište Podrinje'!L212+'Lovište Rajac'!L212+'Lovište Ribnica'!L212+'Lovište Slovac'!L212+'Lovište Tamnava'!L212+'Lovište Cer'!L212+'Lovište (blanko obrazac 1)'!L212+'Lovište (blanko obrazac 2)'!L212</f>
        <v>0</v>
      </c>
      <c r="M212" s="10" t="n">
        <f aca="false">'Lovište Bukovica'!M212+'Lovište Vlašić'!M212+'Lovište Dobrava'!M212+'Lovište Jagodnja'!M212+'Lovište Jadar'!M212+'Lovište Jasikovačka reka'!M212+'Lovište Jelina Breza'!M212+'Lovište Kačer'!M212+'Lovište Kladnica'!M212+'Lovište Mačva'!M212+'Lovište Mačkovac'!M212+'Lovište Miloševica'!M212+'Lovište Magleš'!M212+'Lovište Orlača'!M212+'Lovište Podgorina'!M212+'Lovište Podrinje'!M212+'Lovište Rajac'!M212+'Lovište Ribnica'!M212+'Lovište Slovac'!M212+'Lovište Tamnava'!M212+'Lovište Cer'!M212+'Lovište (blanko obrazac 1)'!M212+'Lovište (blanko obrazac 2)'!M212</f>
        <v>0</v>
      </c>
      <c r="N212" s="10" t="n">
        <f aca="false">'Lovište Bukovica'!N212+'Lovište Vlašić'!N212+'Lovište Dobrava'!N212+'Lovište Jagodnja'!N212+'Lovište Jadar'!N212+'Lovište Jasikovačka reka'!N212+'Lovište Jelina Breza'!N212+'Lovište Kačer'!N212+'Lovište Kladnica'!N212+'Lovište Mačva'!N212+'Lovište Mačkovac'!N212+'Lovište Miloševica'!N212+'Lovište Magleš'!N212+'Lovište Orlača'!N212+'Lovište Podgorina'!N212+'Lovište Podrinje'!N212+'Lovište Rajac'!N212+'Lovište Ribnica'!N212+'Lovište Slovac'!N212+'Lovište Tamnava'!N212+'Lovište Cer'!N212+'Lovište (blanko obrazac 1)'!N212+'Lovište (blanko obrazac 2)'!N212</f>
        <v>0</v>
      </c>
      <c r="O212" s="9" t="n">
        <f aca="false">'Lovište Bukovica'!O212+'Lovište Vlašić'!O212+'Lovište Dobrava'!O212+'Lovište Jagodnja'!O212+'Lovište Jadar'!O212+'Lovište Jasikovačka reka'!O212+'Lovište Jelina Breza'!O212+'Lovište Kačer'!O212+'Lovište Kladnica'!O212+'Lovište Mačva'!O212+'Lovište Mačkovac'!O212+'Lovište Miloševica'!O212+'Lovište Magleš'!O212+'Lovište Orlača'!O212+'Lovište Podgorina'!O212+'Lovište Podrinje'!O212+'Lovište Rajac'!O212+'Lovište Ribnica'!O212+'Lovište Slovac'!O212+'Lovište Tamnava'!O212+'Lovište Cer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Bukovica'!C213+'Lovište Vlašić'!C213+'Lovište Dobrava'!C213+'Lovište Jagodnja'!C213+'Lovište Jadar'!C213+'Lovište Jasikovačka reka'!C213+'Lovište Jelina Breza'!C213+'Lovište Kačer'!C213+'Lovište Kladnica'!C213+'Lovište Mačva'!C213+'Lovište Mačkovac'!C213+'Lovište Miloševica'!C213+'Lovište Magleš'!C213+'Lovište Orlača'!C213+'Lovište Podgorina'!C213+'Lovište Podrinje'!C213+'Lovište Rajac'!C213+'Lovište Ribnica'!C213+'Lovište Slovac'!C213+'Lovište Tamnava'!C213+'Lovište Cer'!C213+'Lovište (blanko obrazac 1)'!C213+'Lovište (blanko obrazac 2)'!C213</f>
        <v>0</v>
      </c>
      <c r="D213" s="7" t="n">
        <f aca="false">'Lovište Bukovica'!D213+'Lovište Vlašić'!D213+'Lovište Dobrava'!D213+'Lovište Jagodnja'!D213+'Lovište Jadar'!D213+'Lovište Jasikovačka reka'!D213+'Lovište Jelina Breza'!D213+'Lovište Kačer'!D213+'Lovište Kladnica'!D213+'Lovište Mačva'!D213+'Lovište Mačkovac'!D213+'Lovište Miloševica'!D213+'Lovište Magleš'!D213+'Lovište Orlača'!D213+'Lovište Podgorina'!D213+'Lovište Podrinje'!D213+'Lovište Rajac'!D213+'Lovište Ribnica'!D213+'Lovište Slovac'!D213+'Lovište Tamnava'!D213+'Lovište Cer'!D213+'Lovište (blanko obrazac 1)'!D213+'Lovište (blanko obrazac 2)'!D213</f>
        <v>0</v>
      </c>
      <c r="E213" s="12" t="s">
        <v>18</v>
      </c>
      <c r="F213" s="9" t="n">
        <f aca="false">'Lovište Bukovica'!F213+'Lovište Vlašić'!F213+'Lovište Dobrava'!F213+'Lovište Jagodnja'!F213+'Lovište Jadar'!F213+'Lovište Jasikovačka reka'!F213+'Lovište Jelina Breza'!F213+'Lovište Kačer'!F213+'Lovište Kladnica'!F213+'Lovište Mačva'!F213+'Lovište Mačkovac'!F213+'Lovište Miloševica'!F213+'Lovište Magleš'!F213+'Lovište Orlača'!F213+'Lovište Podgorina'!F213+'Lovište Podrinje'!F213+'Lovište Rajac'!F213+'Lovište Ribnica'!F213+'Lovište Slovac'!F213+'Lovište Tamnava'!F213+'Lovište Cer'!F213+'Lovište (blanko obrazac 1)'!F213+'Lovište (blanko obrazac 2)'!F213</f>
        <v>0</v>
      </c>
      <c r="G213" s="9" t="n">
        <f aca="false">'Lovište Bukovica'!G213+'Lovište Vlašić'!G213+'Lovište Dobrava'!G213+'Lovište Jagodnja'!G213+'Lovište Jadar'!G213+'Lovište Jasikovačka reka'!G213+'Lovište Jelina Breza'!G213+'Lovište Kačer'!G213+'Lovište Kladnica'!G213+'Lovište Mačva'!G213+'Lovište Mačkovac'!G213+'Lovište Miloševica'!G213+'Lovište Magleš'!G213+'Lovište Orlača'!G213+'Lovište Podgorina'!G213+'Lovište Podrinje'!G213+'Lovište Rajac'!G213+'Lovište Ribnica'!G213+'Lovište Slovac'!G213+'Lovište Tamnava'!G213+'Lovište Cer'!G213+'Lovište (blanko obrazac 1)'!G213+'Lovište (blanko obrazac 2)'!G213</f>
        <v>0</v>
      </c>
      <c r="H213" s="13" t="n">
        <f aca="false">'Lovište Bukovica'!H213+'Lovište Vlašić'!H213+'Lovište Dobrava'!H213+'Lovište Jagodnja'!H213+'Lovište Jadar'!H213+'Lovište Jasikovačka reka'!H213+'Lovište Jelina Breza'!H213+'Lovište Kačer'!H213+'Lovište Kladnica'!H213+'Lovište Mačva'!H213+'Lovište Mačkovac'!H213+'Lovište Miloševica'!H213+'Lovište Magleš'!H213+'Lovište Orlača'!H213+'Lovište Podgorina'!H213+'Lovište Podrinje'!H213+'Lovište Rajac'!H213+'Lovište Ribnica'!H213+'Lovište Slovac'!H213+'Lovište Tamnava'!H213+'Lovište Cer'!H213+'Lovište (blanko obrazac 1)'!H213+'Lovište (blanko obrazac 2)'!H213</f>
        <v>0</v>
      </c>
      <c r="I213" s="9" t="n">
        <f aca="false">'Lovište Bukovica'!I213+'Lovište Vlašić'!I213+'Lovište Dobrava'!I213+'Lovište Jagodnja'!I213+'Lovište Jadar'!I213+'Lovište Jasikovačka reka'!I213+'Lovište Jelina Breza'!I213+'Lovište Kačer'!I213+'Lovište Kladnica'!I213+'Lovište Mačva'!I213+'Lovište Mačkovac'!I213+'Lovište Miloševica'!I213+'Lovište Magleš'!I213+'Lovište Orlača'!I213+'Lovište Podgorina'!I213+'Lovište Podrinje'!I213+'Lovište Rajac'!I213+'Lovište Ribnica'!I213+'Lovište Slovac'!I213+'Lovište Tamnava'!I213+'Lovište Cer'!I213+'Lovište (blanko obrazac 1)'!I213+'Lovište (blanko obrazac 2)'!I213</f>
        <v>0</v>
      </c>
      <c r="J213" s="13" t="n">
        <f aca="false">'Lovište Bukovica'!J213+'Lovište Vlašić'!J213+'Lovište Dobrava'!J213+'Lovište Jagodnja'!J213+'Lovište Jadar'!J213+'Lovište Jasikovačka reka'!J213+'Lovište Jelina Breza'!J213+'Lovište Kačer'!J213+'Lovište Kladnica'!J213+'Lovište Mačva'!J213+'Lovište Mačkovac'!J213+'Lovište Miloševica'!J213+'Lovište Magleš'!J213+'Lovište Orlača'!J213+'Lovište Podgorina'!J213+'Lovište Podrinje'!J213+'Lovište Rajac'!J213+'Lovište Ribnica'!J213+'Lovište Slovac'!J213+'Lovište Tamnava'!J213+'Lovište Cer'!J213+'Lovište (blanko obrazac 1)'!J213+'Lovište (blanko obrazac 2)'!J213</f>
        <v>0</v>
      </c>
      <c r="K213" s="9" t="n">
        <f aca="false">'Lovište Bukovica'!K213+'Lovište Vlašić'!K213+'Lovište Dobrava'!K213+'Lovište Jagodnja'!K213+'Lovište Jadar'!K213+'Lovište Jasikovačka reka'!K213+'Lovište Jelina Breza'!K213+'Lovište Kačer'!K213+'Lovište Kladnica'!K213+'Lovište Mačva'!K213+'Lovište Mačkovac'!K213+'Lovište Miloševica'!K213+'Lovište Magleš'!K213+'Lovište Orlača'!K213+'Lovište Podgorina'!K213+'Lovište Podrinje'!K213+'Lovište Rajac'!K213+'Lovište Ribnica'!K213+'Lovište Slovac'!K213+'Lovište Tamnava'!K213+'Lovište Cer'!K213+'Lovište (blanko obrazac 1)'!K213+'Lovište (blanko obrazac 2)'!K213</f>
        <v>0</v>
      </c>
      <c r="L213" s="13" t="n">
        <f aca="false">'Lovište Bukovica'!L213+'Lovište Vlašić'!L213+'Lovište Dobrava'!L213+'Lovište Jagodnja'!L213+'Lovište Jadar'!L213+'Lovište Jasikovačka reka'!L213+'Lovište Jelina Breza'!L213+'Lovište Kačer'!L213+'Lovište Kladnica'!L213+'Lovište Mačva'!L213+'Lovište Mačkovac'!L213+'Lovište Miloševica'!L213+'Lovište Magleš'!L213+'Lovište Orlača'!L213+'Lovište Podgorina'!L213+'Lovište Podrinje'!L213+'Lovište Rajac'!L213+'Lovište Ribnica'!L213+'Lovište Slovac'!L213+'Lovište Tamnava'!L213+'Lovište Cer'!L213+'Lovište (blanko obrazac 1)'!L213+'Lovište (blanko obrazac 2)'!L213</f>
        <v>0</v>
      </c>
      <c r="M213" s="9" t="n">
        <f aca="false">'Lovište Bukovica'!M213+'Lovište Vlašić'!M213+'Lovište Dobrava'!M213+'Lovište Jagodnja'!M213+'Lovište Jadar'!M213+'Lovište Jasikovačka reka'!M213+'Lovište Jelina Breza'!M213+'Lovište Kačer'!M213+'Lovište Kladnica'!M213+'Lovište Mačva'!M213+'Lovište Mačkovac'!M213+'Lovište Miloševica'!M213+'Lovište Magleš'!M213+'Lovište Orlača'!M213+'Lovište Podgorina'!M213+'Lovište Podrinje'!M213+'Lovište Rajac'!M213+'Lovište Ribnica'!M213+'Lovište Slovac'!M213+'Lovište Tamnava'!M213+'Lovište Cer'!M213+'Lovište (blanko obrazac 1)'!M213+'Lovište (blanko obrazac 2)'!M213</f>
        <v>0</v>
      </c>
      <c r="N213" s="13" t="n">
        <f aca="false">'Lovište Bukovica'!N213+'Lovište Vlašić'!N213+'Lovište Dobrava'!N213+'Lovište Jagodnja'!N213+'Lovište Jadar'!N213+'Lovište Jasikovačka reka'!N213+'Lovište Jelina Breza'!N213+'Lovište Kačer'!N213+'Lovište Kladnica'!N213+'Lovište Mačva'!N213+'Lovište Mačkovac'!N213+'Lovište Miloševica'!N213+'Lovište Magleš'!N213+'Lovište Orlača'!N213+'Lovište Podgorina'!N213+'Lovište Podrinje'!N213+'Lovište Rajac'!N213+'Lovište Ribnica'!N213+'Lovište Slovac'!N213+'Lovište Tamnava'!N213+'Lovište Cer'!N213+'Lovište (blanko obrazac 1)'!N213+'Lovište (blanko obrazac 2)'!N213</f>
        <v>0</v>
      </c>
      <c r="O213" s="9" t="n">
        <f aca="false">'Lovište Bukovica'!O213+'Lovište Vlašić'!O213+'Lovište Dobrava'!O213+'Lovište Jagodnja'!O213+'Lovište Jadar'!O213+'Lovište Jasikovačka reka'!O213+'Lovište Jelina Breza'!O213+'Lovište Kačer'!O213+'Lovište Kladnica'!O213+'Lovište Mačva'!O213+'Lovište Mačkovac'!O213+'Lovište Miloševica'!O213+'Lovište Magleš'!O213+'Lovište Orlača'!O213+'Lovište Podgorina'!O213+'Lovište Podrinje'!O213+'Lovište Rajac'!O213+'Lovište Ribnica'!O213+'Lovište Slovac'!O213+'Lovište Tamnava'!O213+'Lovište Cer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12-23T16:41:29Z</dcterms:modified>
  <cp:revision>0</cp:revision>
  <dc:subject/>
  <dc:title/>
</cp:coreProperties>
</file>