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birni ned. izveštaj Pančevo" sheetId="1" state="visible" r:id="rId2"/>
    <sheet name="Lovište Brzava" sheetId="2" state="visible" r:id="rId3"/>
    <sheet name="Lovište Vršačka kula" sheetId="3" state="visible" r:id="rId4"/>
    <sheet name="Lovište Vršačke planine" sheetId="4" state="visible" r:id="rId5"/>
    <sheet name="Lovište Vršački ritovi-ribnjak" sheetId="5" state="visible" r:id="rId6"/>
    <sheet name="Lovište Dva bunara" sheetId="6" state="visible" r:id="rId7"/>
    <sheet name="Lovište Deliblatska peščara" sheetId="7" state="visible" r:id="rId8"/>
    <sheet name="Lovište Donje podunvlje" sheetId="8" state="visible" r:id="rId9"/>
    <sheet name="Lovište Đurđevo" sheetId="9" state="visible" r:id="rId10"/>
    <sheet name="Lovište Ecoagri" sheetId="10" state="visible" r:id="rId11"/>
    <sheet name="Lovište Južni Banat-zapad" sheetId="11" state="visible" r:id="rId12"/>
    <sheet name="Lovište Južni Banat-istok" sheetId="12" state="visible" r:id="rId13"/>
    <sheet name="Lovište Karaš-Kuštilj" sheetId="13" state="visible" r:id="rId14"/>
    <sheet name="Lovište Košava" sheetId="14" state="visible" r:id="rId15"/>
    <sheet name="Lovište Lupus" sheetId="15" state="visible" r:id="rId16"/>
    <sheet name="Lovište Nadel" sheetId="16" state="visible" r:id="rId17"/>
    <sheet name="Lovište Nera" sheetId="17" state="visible" r:id="rId18"/>
    <sheet name="Lovište Ribnjak Baranda" sheetId="18" state="visible" r:id="rId19"/>
    <sheet name="Lovište RM Rbokompleks-Uzdin" sheetId="19" state="visible" r:id="rId20"/>
    <sheet name="Lovište Smederevska ada" sheetId="20" state="visible" r:id="rId21"/>
    <sheet name="Lovište Srednji Banat-jug" sheetId="21" state="visible" r:id="rId22"/>
    <sheet name="Lovište Srednji Banat-sever" sheetId="22" state="visible" r:id="rId23"/>
    <sheet name="Lovište Tamiš" sheetId="23" state="visible" r:id="rId24"/>
    <sheet name="Lovište Tamiš-Baranda" sheetId="24" state="visible" r:id="rId25"/>
    <sheet name="Lovište (blanko obrazac 1)" sheetId="25" state="visible" r:id="rId26"/>
    <sheet name="Lovište (blanko obrazac 2)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2" uniqueCount="19">
  <si>
    <t xml:space="preserve">Red. br.</t>
  </si>
  <si>
    <t xml:space="preserve">Datum podnošenja Nedeljnog izveštaja o pasivnom nadzoru divljih svinja</t>
  </si>
  <si>
    <r>
      <rPr>
        <b val="true"/>
        <sz val="8"/>
        <color rgb="FF000000"/>
        <rFont val="Times New Roman"/>
        <family val="1"/>
      </rPr>
      <t xml:space="preserve">Površina pretrage </t>
    </r>
    <r>
      <rPr>
        <sz val="8"/>
        <color rgb="FF000000"/>
        <rFont val="Times New Roman"/>
        <family val="1"/>
      </rPr>
      <t xml:space="preserve">(k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Broj  pretraživača</t>
  </si>
  <si>
    <t xml:space="preserve">Kategorija</t>
  </si>
  <si>
    <t xml:space="preserve">Ukupno izlučenje divljih svinja </t>
  </si>
  <si>
    <t xml:space="preserve">Broj divljih svinja stradalih u saobraćaju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G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</t>
    </r>
  </si>
  <si>
    <t xml:space="preserve">Broj pronađenih uginulih divljih svinja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 </t>
    </r>
  </si>
  <si>
    <t xml:space="preserve">Broj jedinki odstreljenih u sanitarnom odstrelu i odstrelu u dijagnostičke svrhe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K</t>
    </r>
    <r>
      <rPr>
        <b val="true"/>
        <sz val="8"/>
        <color rgb="FF000000"/>
        <rFont val="Times New Roman"/>
        <family val="1"/>
      </rPr>
      <t xml:space="preserve"> čiji su uzorci poslati na  ispitivanje na AKS  </t>
    </r>
  </si>
  <si>
    <t xml:space="preserve">Broj  jedinki odstreljenih u redovnom lovu</t>
  </si>
  <si>
    <r>
      <rPr>
        <b val="true"/>
        <sz val="8"/>
        <color rgb="FF000000"/>
        <rFont val="Times New Roman"/>
        <family val="1"/>
      </rPr>
      <t xml:space="preserve">Broj jedinki  iz kolone </t>
    </r>
    <r>
      <rPr>
        <b val="true"/>
        <sz val="8"/>
        <color rgb="FFFF0000"/>
        <rFont val="Times New Roman"/>
        <family val="1"/>
      </rPr>
      <t xml:space="preserve">M</t>
    </r>
    <r>
      <rPr>
        <b val="true"/>
        <sz val="8"/>
        <color rgb="FF000000"/>
        <rFont val="Times New Roman"/>
        <family val="1"/>
      </rPr>
      <t xml:space="preserve"> čiji su uzorci poslati na ispitivanje zbog sumnje na  AKS</t>
    </r>
  </si>
  <si>
    <t xml:space="preserve">Ukupan broj jedinki jedinki čiji su uzorci poslati na ispitivanje zbog sumnje na  AKS</t>
  </si>
  <si>
    <t xml:space="preserve">prase/nazime</t>
  </si>
  <si>
    <t xml:space="preserve">ženka</t>
  </si>
  <si>
    <t xml:space="preserve">mužjak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#,##0"/>
    <numFmt numFmtId="167" formatCode="m/d/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663</v>
      </c>
      <c r="C2" s="7" t="n">
        <f aca="false">'Lovište Brzava'!C2+'Lovište Vršačka kula'!C2+'Lovište Vršačke planine'!C2+'Lovište Vršački ritovi-ribnjak'!C2+'Lovište Dva bunara'!C2+'Lovište Deliblatska peščara'!C2+'Lovište Donje podunvlje'!C2+'Lovište Đurđevo'!C2+'Lovište Ecoagri'!C2+'Lovište Južni Banat-zapad'!C2+'Lovište Južni Banat-istok'!C2+'Lovište Karaš-Kuštilj'!C2+'Lovište Košava'!C2+'Lovište Lupus'!C2+'Lovište Nadel'!C2+'Lovište Nera'!C2+'Lovište Ribnjak Baranda'!C2+'Lovište RM Rbokompleks-Uzdin'!C2+'Lovište Smederevska ada'!C2+'Lovište Srednji Banat-jug'!C2+'Lovište Srednji Banat-sever'!C2+'Lovište Tamiš'!C2+'Lovište Tamiš-Baranda'!C2+'Lovište (blanko obrazac 1)'!C2+'Lovište (blanko obrazac 2)'!C2</f>
        <v>0</v>
      </c>
      <c r="D2" s="7" t="n">
        <f aca="false">'Lovište Brzava'!D2+'Lovište Vršačka kula'!D2+'Lovište Vršačke planine'!D2+'Lovište Vršački ritovi-ribnjak'!D2+'Lovište Dva bunara'!D2+'Lovište Deliblatska peščara'!D2+'Lovište Donje podunvlje'!D2+'Lovište Đurđevo'!D2+'Lovište Ecoagri'!D2+'Lovište Južni Banat-zapad'!D2+'Lovište Južni Banat-istok'!D2+'Lovište Karaš-Kuštilj'!D2+'Lovište Košava'!D2+'Lovište Lupus'!D2+'Lovište Nadel'!D2+'Lovište Nera'!D2+'Lovište Ribnjak Baranda'!D2+'Lovište RM Rbokompleks-Uzdin'!D2+'Lovište Smederevska ada'!D2+'Lovište Srednji Banat-jug'!D2+'Lovište Srednji Banat-sever'!D2+'Lovište Tamiš'!D2+'Lovište Tamiš-Baranda'!D2+'Lovište (blanko obrazac 1)'!D2+'Lovište (blanko obrazac 2)'!D2</f>
        <v>0</v>
      </c>
      <c r="E2" s="8" t="s">
        <v>15</v>
      </c>
      <c r="F2" s="9" t="n">
        <f aca="false">'Lovište Brzava'!F2+'Lovište Vršačka kula'!F2+'Lovište Vršačke planine'!F2+'Lovište Vršački ritovi-ribnjak'!F2+'Lovište Dva bunara'!F2+'Lovište Deliblatska peščara'!F2+'Lovište Donje podunvlje'!F2+'Lovište Đurđevo'!F2+'Lovište Ecoagri'!F2+'Lovište Južni Banat-zapad'!F2+'Lovište Južni Banat-istok'!F2+'Lovište Karaš-Kuštilj'!F2+'Lovište Košava'!F2+'Lovište Lupus'!F2+'Lovište Nadel'!F2+'Lovište Nera'!F2+'Lovište Ribnjak Baranda'!F2+'Lovište RM Rbokompleks-Uzdin'!F2+'Lovište Smederevska ada'!F2+'Lovište Srednji Banat-jug'!F2+'Lovište Srednji Banat-sever'!F2+'Lovište Tamiš'!F2+'Lovište Tamiš-Baranda'!F2+'Lovište (blanko obrazac 1)'!F2+'Lovište (blanko obrazac 2)'!F2</f>
        <v>0</v>
      </c>
      <c r="G2" s="10" t="n">
        <f aca="false">'Lovište Brzava'!G2+'Lovište Vršačka kula'!G2+'Lovište Vršačke planine'!G2+'Lovište Vršački ritovi-ribnjak'!G2+'Lovište Dva bunara'!G2+'Lovište Deliblatska peščara'!G2+'Lovište Donje podunvlje'!G2+'Lovište Đurđevo'!G2+'Lovište Ecoagri'!G2+'Lovište Južni Banat-zapad'!G2+'Lovište Južni Banat-istok'!G2+'Lovište Karaš-Kuštilj'!G2+'Lovište Košava'!G2+'Lovište Lupus'!G2+'Lovište Nadel'!G2+'Lovište Nera'!G2+'Lovište Ribnjak Baranda'!G2+'Lovište RM Rbokompleks-Uzdin'!G2+'Lovište Smederevska ada'!G2+'Lovište Srednji Banat-jug'!G2+'Lovište Srednji Banat-sever'!G2+'Lovište Tamiš'!G2+'Lovište Tamiš-Baranda'!G2+'Lovište (blanko obrazac 1)'!G2+'Lovište (blanko obrazac 2)'!G2</f>
        <v>0</v>
      </c>
      <c r="H2" s="10" t="n">
        <f aca="false">'Lovište Brzava'!H2+'Lovište Vršačka kula'!H2+'Lovište Vršačke planine'!H2+'Lovište Vršački ritovi-ribnjak'!H2+'Lovište Dva bunara'!H2+'Lovište Deliblatska peščara'!H2+'Lovište Donje podunvlje'!H2+'Lovište Đurđevo'!H2+'Lovište Ecoagri'!H2+'Lovište Južni Banat-zapad'!H2+'Lovište Južni Banat-istok'!H2+'Lovište Karaš-Kuštilj'!H2+'Lovište Košava'!H2+'Lovište Lupus'!H2+'Lovište Nadel'!H2+'Lovište Nera'!H2+'Lovište Ribnjak Baranda'!H2+'Lovište RM Rbokompleks-Uzdin'!H2+'Lovište Smederevska ada'!H2+'Lovište Srednji Banat-jug'!H2+'Lovište Srednji Banat-sever'!H2+'Lovište Tamiš'!H2+'Lovište Tamiš-Baranda'!H2+'Lovište (blanko obrazac 1)'!H2+'Lovište (blanko obrazac 2)'!H2</f>
        <v>0</v>
      </c>
      <c r="I2" s="10" t="n">
        <f aca="false">'Lovište Brzava'!I2+'Lovište Vršačka kula'!I2+'Lovište Vršačke planine'!I2+'Lovište Vršački ritovi-ribnjak'!I2+'Lovište Dva bunara'!I2+'Lovište Deliblatska peščara'!I2+'Lovište Donje podunvlje'!I2+'Lovište Đurđevo'!I2+'Lovište Ecoagri'!I2+'Lovište Južni Banat-zapad'!I2+'Lovište Južni Banat-istok'!I2+'Lovište Karaš-Kuštilj'!I2+'Lovište Košava'!I2+'Lovište Lupus'!I2+'Lovište Nadel'!I2+'Lovište Nera'!I2+'Lovište Ribnjak Baranda'!I2+'Lovište RM Rbokompleks-Uzdin'!I2+'Lovište Smederevska ada'!I2+'Lovište Srednji Banat-jug'!I2+'Lovište Srednji Banat-sever'!I2+'Lovište Tamiš'!I2+'Lovište Tamiš-Baranda'!I2+'Lovište (blanko obrazac 1)'!I2+'Lovište (blanko obrazac 2)'!I2</f>
        <v>0</v>
      </c>
      <c r="J2" s="10" t="n">
        <f aca="false">'Lovište Brzava'!J2+'Lovište Vršačka kula'!J2+'Lovište Vršačke planine'!J2+'Lovište Vršački ritovi-ribnjak'!J2+'Lovište Dva bunara'!J2+'Lovište Deliblatska peščara'!J2+'Lovište Donje podunvlje'!J2+'Lovište Đurđevo'!J2+'Lovište Ecoagri'!J2+'Lovište Južni Banat-zapad'!J2+'Lovište Južni Banat-istok'!J2+'Lovište Karaš-Kuštilj'!J2+'Lovište Košava'!J2+'Lovište Lupus'!J2+'Lovište Nadel'!J2+'Lovište Nera'!J2+'Lovište Ribnjak Baranda'!J2+'Lovište RM Rbokompleks-Uzdin'!J2+'Lovište Smederevska ada'!J2+'Lovište Srednji Banat-jug'!J2+'Lovište Srednji Banat-sever'!J2+'Lovište Tamiš'!J2+'Lovište Tamiš-Baranda'!J2+'Lovište (blanko obrazac 1)'!J2+'Lovište (blanko obrazac 2)'!J2</f>
        <v>0</v>
      </c>
      <c r="K2" s="10" t="n">
        <f aca="false">'Lovište Brzava'!K2+'Lovište Vršačka kula'!K2+'Lovište Vršačke planine'!K2+'Lovište Vršački ritovi-ribnjak'!K2+'Lovište Dva bunara'!K2+'Lovište Deliblatska peščara'!K2+'Lovište Donje podunvlje'!K2+'Lovište Đurđevo'!K2+'Lovište Ecoagri'!K2+'Lovište Južni Banat-zapad'!K2+'Lovište Južni Banat-istok'!K2+'Lovište Karaš-Kuštilj'!K2+'Lovište Košava'!K2+'Lovište Lupus'!K2+'Lovište Nadel'!K2+'Lovište Nera'!K2+'Lovište Ribnjak Baranda'!K2+'Lovište RM Rbokompleks-Uzdin'!K2+'Lovište Smederevska ada'!K2+'Lovište Srednji Banat-jug'!K2+'Lovište Srednji Banat-sever'!K2+'Lovište Tamiš'!K2+'Lovište Tamiš-Baranda'!K2+'Lovište (blanko obrazac 1)'!K2+'Lovište (blanko obrazac 2)'!K2</f>
        <v>0</v>
      </c>
      <c r="L2" s="10" t="n">
        <f aca="false">'Lovište Brzava'!L2+'Lovište Vršačka kula'!L2+'Lovište Vršačke planine'!L2+'Lovište Vršački ritovi-ribnjak'!L2+'Lovište Dva bunara'!L2+'Lovište Deliblatska peščara'!L2+'Lovište Donje podunvlje'!L2+'Lovište Đurđevo'!L2+'Lovište Ecoagri'!L2+'Lovište Južni Banat-zapad'!L2+'Lovište Južni Banat-istok'!L2+'Lovište Karaš-Kuštilj'!L2+'Lovište Košava'!L2+'Lovište Lupus'!L2+'Lovište Nadel'!L2+'Lovište Nera'!L2+'Lovište Ribnjak Baranda'!L2+'Lovište RM Rbokompleks-Uzdin'!L2+'Lovište Smederevska ada'!L2+'Lovište Srednji Banat-jug'!L2+'Lovište Srednji Banat-sever'!L2+'Lovište Tamiš'!L2+'Lovište Tamiš-Baranda'!L2+'Lovište (blanko obrazac 1)'!L2+'Lovište (blanko obrazac 2)'!L2</f>
        <v>0</v>
      </c>
      <c r="M2" s="10" t="n">
        <f aca="false">'Lovište Brzava'!M2+'Lovište Vršačka kula'!M2+'Lovište Vršačke planine'!M2+'Lovište Vršački ritovi-ribnjak'!M2+'Lovište Dva bunara'!M2+'Lovište Deliblatska peščara'!M2+'Lovište Donje podunvlje'!M2+'Lovište Đurđevo'!M2+'Lovište Ecoagri'!M2+'Lovište Južni Banat-zapad'!M2+'Lovište Južni Banat-istok'!M2+'Lovište Karaš-Kuštilj'!M2+'Lovište Košava'!M2+'Lovište Lupus'!M2+'Lovište Nadel'!M2+'Lovište Nera'!M2+'Lovište Ribnjak Baranda'!M2+'Lovište RM Rbokompleks-Uzdin'!M2+'Lovište Smederevska ada'!M2+'Lovište Srednji Banat-jug'!M2+'Lovište Srednji Banat-sever'!M2+'Lovište Tamiš'!M2+'Lovište Tamiš-Baranda'!M2+'Lovište (blanko obrazac 1)'!M2+'Lovište (blanko obrazac 2)'!M2</f>
        <v>0</v>
      </c>
      <c r="N2" s="10" t="n">
        <f aca="false">'Lovište Brzava'!N2+'Lovište Vršačka kula'!N2+'Lovište Vršačke planine'!N2+'Lovište Vršački ritovi-ribnjak'!N2+'Lovište Dva bunara'!N2+'Lovište Deliblatska peščara'!N2+'Lovište Donje podunvlje'!N2+'Lovište Đurđevo'!N2+'Lovište Ecoagri'!N2+'Lovište Južni Banat-zapad'!N2+'Lovište Južni Banat-istok'!N2+'Lovište Karaš-Kuštilj'!N2+'Lovište Košava'!N2+'Lovište Lupus'!N2+'Lovište Nadel'!N2+'Lovište Nera'!N2+'Lovište Ribnjak Baranda'!N2+'Lovište RM Rbokompleks-Uzdin'!N2+'Lovište Smederevska ada'!N2+'Lovište Srednji Banat-jug'!N2+'Lovište Srednji Banat-sever'!N2+'Lovište Tamiš'!N2+'Lovište Tamiš-Baranda'!N2+'Lovište (blanko obrazac 1)'!N2+'Lovište (blanko obrazac 2)'!N2</f>
        <v>0</v>
      </c>
      <c r="O2" s="9" t="n">
        <f aca="false">'Lovište Brzava'!O2+'Lovište Vršačka kula'!O2+'Lovište Vršačke planine'!O2+'Lovište Vršački ritovi-ribnjak'!O2+'Lovište Dva bunara'!O2+'Lovište Deliblatska peščara'!O2+'Lovište Donje podunvlje'!O2+'Lovište Đurđevo'!O2+'Lovište Ecoagri'!O2+'Lovište Južni Banat-zapad'!O2+'Lovište Južni Banat-istok'!O2+'Lovište Karaš-Kuštilj'!O2+'Lovište Košava'!O2+'Lovište Lupus'!O2+'Lovište Nadel'!O2+'Lovište Nera'!O2+'Lovište Ribnjak Baranda'!O2+'Lovište RM Rbokompleks-Uzdin'!O2+'Lovište Smederevska ada'!O2+'Lovište Srednji Banat-jug'!O2+'Lovište Srednji Banat-sever'!O2+'Lovište Tamiš'!O2+'Lovište Tamiš-Baranda'!O2+'Lovište (blanko obrazac 1)'!O2+'Lovište (blanko obrazac 2)'!O2</f>
        <v>0</v>
      </c>
    </row>
    <row r="3" customFormat="false" ht="14.4" hidden="false" customHeight="false" outlineLevel="0" collapsed="false">
      <c r="A3" s="5"/>
      <c r="B3" s="6"/>
      <c r="C3" s="7" t="n">
        <f aca="false">'Lovište Brzava'!C3+'Lovište Vršačka kula'!C3+'Lovište Vršačke planine'!C3+'Lovište Vršački ritovi-ribnjak'!C3+'Lovište Dva bunara'!C3+'Lovište Deliblatska peščara'!C3+'Lovište Donje podunvlje'!C3+'Lovište Đurđevo'!C3+'Lovište Ecoagri'!C3+'Lovište Južni Banat-zapad'!C3+'Lovište Južni Banat-istok'!C3+'Lovište Karaš-Kuštilj'!C3+'Lovište Košava'!C3+'Lovište Lupus'!C3+'Lovište Nadel'!C3+'Lovište Nera'!C3+'Lovište Ribnjak Baranda'!C3+'Lovište RM Rbokompleks-Uzdin'!C3+'Lovište Smederevska ada'!C3+'Lovište Srednji Banat-jug'!C3+'Lovište Srednji Banat-sever'!C3+'Lovište Tamiš'!C3+'Lovište Tamiš-Baranda'!C3+'Lovište (blanko obrazac 1)'!C3+'Lovište (blanko obrazac 2)'!C3</f>
        <v>0</v>
      </c>
      <c r="D3" s="7" t="n">
        <f aca="false">'Lovište Brzava'!D3+'Lovište Vršačka kula'!D3+'Lovište Vršačke planine'!D3+'Lovište Vršački ritovi-ribnjak'!D3+'Lovište Dva bunara'!D3+'Lovište Deliblatska peščara'!D3+'Lovište Donje podunvlje'!D3+'Lovište Đurđevo'!D3+'Lovište Ecoagri'!D3+'Lovište Južni Banat-zapad'!D3+'Lovište Južni Banat-istok'!D3+'Lovište Karaš-Kuštilj'!D3+'Lovište Košava'!D3+'Lovište Lupus'!D3+'Lovište Nadel'!D3+'Lovište Nera'!D3+'Lovište Ribnjak Baranda'!D3+'Lovište RM Rbokompleks-Uzdin'!D3+'Lovište Smederevska ada'!D3+'Lovište Srednji Banat-jug'!D3+'Lovište Srednji Banat-sever'!D3+'Lovište Tamiš'!D3+'Lovište Tamiš-Baranda'!D3+'Lovište (blanko obrazac 1)'!D3+'Lovište (blanko obrazac 2)'!D3</f>
        <v>0</v>
      </c>
      <c r="E3" s="11" t="s">
        <v>16</v>
      </c>
      <c r="F3" s="9" t="n">
        <f aca="false">'Lovište Brzava'!F3+'Lovište Vršačka kula'!F3+'Lovište Vršačke planine'!F3+'Lovište Vršački ritovi-ribnjak'!F3+'Lovište Dva bunara'!F3+'Lovište Deliblatska peščara'!F3+'Lovište Donje podunvlje'!F3+'Lovište Đurđevo'!F3+'Lovište Ecoagri'!F3+'Lovište Južni Banat-zapad'!F3+'Lovište Južni Banat-istok'!F3+'Lovište Karaš-Kuštilj'!F3+'Lovište Košava'!F3+'Lovište Lupus'!F3+'Lovište Nadel'!F3+'Lovište Nera'!F3+'Lovište Ribnjak Baranda'!F3+'Lovište RM Rbokompleks-Uzdin'!F3+'Lovište Smederevska ada'!F3+'Lovište Srednji Banat-jug'!F3+'Lovište Srednji Banat-sever'!F3+'Lovište Tamiš'!F3+'Lovište Tamiš-Baranda'!F3+'Lovište (blanko obrazac 1)'!F3+'Lovište (blanko obrazac 2)'!F3</f>
        <v>0</v>
      </c>
      <c r="G3" s="10" t="n">
        <f aca="false">'Lovište Brzava'!G3+'Lovište Vršačka kula'!G3+'Lovište Vršačke planine'!G3+'Lovište Vršački ritovi-ribnjak'!G3+'Lovište Dva bunara'!G3+'Lovište Deliblatska peščara'!G3+'Lovište Donje podunvlje'!G3+'Lovište Đurđevo'!G3+'Lovište Ecoagri'!G3+'Lovište Južni Banat-zapad'!G3+'Lovište Južni Banat-istok'!G3+'Lovište Karaš-Kuštilj'!G3+'Lovište Košava'!G3+'Lovište Lupus'!G3+'Lovište Nadel'!G3+'Lovište Nera'!G3+'Lovište Ribnjak Baranda'!G3+'Lovište RM Rbokompleks-Uzdin'!G3+'Lovište Smederevska ada'!G3+'Lovište Srednji Banat-jug'!G3+'Lovište Srednji Banat-sever'!G3+'Lovište Tamiš'!G3+'Lovište Tamiš-Baranda'!G3+'Lovište (blanko obrazac 1)'!G3+'Lovište (blanko obrazac 2)'!G3</f>
        <v>0</v>
      </c>
      <c r="H3" s="10" t="n">
        <f aca="false">'Lovište Brzava'!H3+'Lovište Vršačka kula'!H3+'Lovište Vršačke planine'!H3+'Lovište Vršački ritovi-ribnjak'!H3+'Lovište Dva bunara'!H3+'Lovište Deliblatska peščara'!H3+'Lovište Donje podunvlje'!H3+'Lovište Đurđevo'!H3+'Lovište Ecoagri'!H3+'Lovište Južni Banat-zapad'!H3+'Lovište Južni Banat-istok'!H3+'Lovište Karaš-Kuštilj'!H3+'Lovište Košava'!H3+'Lovište Lupus'!H3+'Lovište Nadel'!H3+'Lovište Nera'!H3+'Lovište Ribnjak Baranda'!H3+'Lovište RM Rbokompleks-Uzdin'!H3+'Lovište Smederevska ada'!H3+'Lovište Srednji Banat-jug'!H3+'Lovište Srednji Banat-sever'!H3+'Lovište Tamiš'!H3+'Lovište Tamiš-Baranda'!H3+'Lovište (blanko obrazac 1)'!H3+'Lovište (blanko obrazac 2)'!H3</f>
        <v>0</v>
      </c>
      <c r="I3" s="10" t="n">
        <f aca="false">'Lovište Brzava'!I3+'Lovište Vršačka kula'!I3+'Lovište Vršačke planine'!I3+'Lovište Vršački ritovi-ribnjak'!I3+'Lovište Dva bunara'!I3+'Lovište Deliblatska peščara'!I3+'Lovište Donje podunvlje'!I3+'Lovište Đurđevo'!I3+'Lovište Ecoagri'!I3+'Lovište Južni Banat-zapad'!I3+'Lovište Južni Banat-istok'!I3+'Lovište Karaš-Kuštilj'!I3+'Lovište Košava'!I3+'Lovište Lupus'!I3+'Lovište Nadel'!I3+'Lovište Nera'!I3+'Lovište Ribnjak Baranda'!I3+'Lovište RM Rbokompleks-Uzdin'!I3+'Lovište Smederevska ada'!I3+'Lovište Srednji Banat-jug'!I3+'Lovište Srednji Banat-sever'!I3+'Lovište Tamiš'!I3+'Lovište Tamiš-Baranda'!I3+'Lovište (blanko obrazac 1)'!I3+'Lovište (blanko obrazac 2)'!I3</f>
        <v>0</v>
      </c>
      <c r="J3" s="10" t="n">
        <f aca="false">'Lovište Brzava'!J3+'Lovište Vršačka kula'!J3+'Lovište Vršačke planine'!J3+'Lovište Vršački ritovi-ribnjak'!J3+'Lovište Dva bunara'!J3+'Lovište Deliblatska peščara'!J3+'Lovište Donje podunvlje'!J3+'Lovište Đurđevo'!J3+'Lovište Ecoagri'!J3+'Lovište Južni Banat-zapad'!J3+'Lovište Južni Banat-istok'!J3+'Lovište Karaš-Kuštilj'!J3+'Lovište Košava'!J3+'Lovište Lupus'!J3+'Lovište Nadel'!J3+'Lovište Nera'!J3+'Lovište Ribnjak Baranda'!J3+'Lovište RM Rbokompleks-Uzdin'!J3+'Lovište Smederevska ada'!J3+'Lovište Srednji Banat-jug'!J3+'Lovište Srednji Banat-sever'!J3+'Lovište Tamiš'!J3+'Lovište Tamiš-Baranda'!J3+'Lovište (blanko obrazac 1)'!J3+'Lovište (blanko obrazac 2)'!J3</f>
        <v>0</v>
      </c>
      <c r="K3" s="10" t="n">
        <f aca="false">'Lovište Brzava'!K3+'Lovište Vršačka kula'!K3+'Lovište Vršačke planine'!K3+'Lovište Vršački ritovi-ribnjak'!K3+'Lovište Dva bunara'!K3+'Lovište Deliblatska peščara'!K3+'Lovište Donje podunvlje'!K3+'Lovište Đurđevo'!K3+'Lovište Ecoagri'!K3+'Lovište Južni Banat-zapad'!K3+'Lovište Južni Banat-istok'!K3+'Lovište Karaš-Kuštilj'!K3+'Lovište Košava'!K3+'Lovište Lupus'!K3+'Lovište Nadel'!K3+'Lovište Nera'!K3+'Lovište Ribnjak Baranda'!K3+'Lovište RM Rbokompleks-Uzdin'!K3+'Lovište Smederevska ada'!K3+'Lovište Srednji Banat-jug'!K3+'Lovište Srednji Banat-sever'!K3+'Lovište Tamiš'!K3+'Lovište Tamiš-Baranda'!K3+'Lovište (blanko obrazac 1)'!K3+'Lovište (blanko obrazac 2)'!K3</f>
        <v>0</v>
      </c>
      <c r="L3" s="10" t="n">
        <f aca="false">'Lovište Brzava'!L3+'Lovište Vršačka kula'!L3+'Lovište Vršačke planine'!L3+'Lovište Vršački ritovi-ribnjak'!L3+'Lovište Dva bunara'!L3+'Lovište Deliblatska peščara'!L3+'Lovište Donje podunvlje'!L3+'Lovište Đurđevo'!L3+'Lovište Ecoagri'!L3+'Lovište Južni Banat-zapad'!L3+'Lovište Južni Banat-istok'!L3+'Lovište Karaš-Kuštilj'!L3+'Lovište Košava'!L3+'Lovište Lupus'!L3+'Lovište Nadel'!L3+'Lovište Nera'!L3+'Lovište Ribnjak Baranda'!L3+'Lovište RM Rbokompleks-Uzdin'!L3+'Lovište Smederevska ada'!L3+'Lovište Srednji Banat-jug'!L3+'Lovište Srednji Banat-sever'!L3+'Lovište Tamiš'!L3+'Lovište Tamiš-Baranda'!L3+'Lovište (blanko obrazac 1)'!L3+'Lovište (blanko obrazac 2)'!L3</f>
        <v>0</v>
      </c>
      <c r="M3" s="10" t="n">
        <f aca="false">'Lovište Brzava'!M3+'Lovište Vršačka kula'!M3+'Lovište Vršačke planine'!M3+'Lovište Vršački ritovi-ribnjak'!M3+'Lovište Dva bunara'!M3+'Lovište Deliblatska peščara'!M3+'Lovište Donje podunvlje'!M3+'Lovište Đurđevo'!M3+'Lovište Ecoagri'!M3+'Lovište Južni Banat-zapad'!M3+'Lovište Južni Banat-istok'!M3+'Lovište Karaš-Kuštilj'!M3+'Lovište Košava'!M3+'Lovište Lupus'!M3+'Lovište Nadel'!M3+'Lovište Nera'!M3+'Lovište Ribnjak Baranda'!M3+'Lovište RM Rbokompleks-Uzdin'!M3+'Lovište Smederevska ada'!M3+'Lovište Srednji Banat-jug'!M3+'Lovište Srednji Banat-sever'!M3+'Lovište Tamiš'!M3+'Lovište Tamiš-Baranda'!M3+'Lovište (blanko obrazac 1)'!M3+'Lovište (blanko obrazac 2)'!M3</f>
        <v>0</v>
      </c>
      <c r="N3" s="10" t="n">
        <f aca="false">'Lovište Brzava'!N3+'Lovište Vršačka kula'!N3+'Lovište Vršačke planine'!N3+'Lovište Vršački ritovi-ribnjak'!N3+'Lovište Dva bunara'!N3+'Lovište Deliblatska peščara'!N3+'Lovište Donje podunvlje'!N3+'Lovište Đurđevo'!N3+'Lovište Ecoagri'!N3+'Lovište Južni Banat-zapad'!N3+'Lovište Južni Banat-istok'!N3+'Lovište Karaš-Kuštilj'!N3+'Lovište Košava'!N3+'Lovište Lupus'!N3+'Lovište Nadel'!N3+'Lovište Nera'!N3+'Lovište Ribnjak Baranda'!N3+'Lovište RM Rbokompleks-Uzdin'!N3+'Lovište Smederevska ada'!N3+'Lovište Srednji Banat-jug'!N3+'Lovište Srednji Banat-sever'!N3+'Lovište Tamiš'!N3+'Lovište Tamiš-Baranda'!N3+'Lovište (blanko obrazac 1)'!N3+'Lovište (blanko obrazac 2)'!N3</f>
        <v>0</v>
      </c>
      <c r="O3" s="9" t="n">
        <f aca="false">'Lovište Brzava'!O3+'Lovište Vršačka kula'!O3+'Lovište Vršačke planine'!O3+'Lovište Vršački ritovi-ribnjak'!O3+'Lovište Dva bunara'!O3+'Lovište Deliblatska peščara'!O3+'Lovište Donje podunvlje'!O3+'Lovište Đurđevo'!O3+'Lovište Ecoagri'!O3+'Lovište Južni Banat-zapad'!O3+'Lovište Južni Banat-istok'!O3+'Lovište Karaš-Kuštilj'!O3+'Lovište Košava'!O3+'Lovište Lupus'!O3+'Lovište Nadel'!O3+'Lovište Nera'!O3+'Lovište Ribnjak Baranda'!O3+'Lovište RM Rbokompleks-Uzdin'!O3+'Lovište Smederevska ada'!O3+'Lovište Srednji Banat-jug'!O3+'Lovište Srednji Banat-sever'!O3+'Lovište Tamiš'!O3+'Lovište Tamiš-Baranda'!O3+'Lovište (blanko obrazac 1)'!O3+'Lovište (blanko obrazac 2)'!O3</f>
        <v>0</v>
      </c>
    </row>
    <row r="4" customFormat="false" ht="14.4" hidden="false" customHeight="false" outlineLevel="0" collapsed="false">
      <c r="A4" s="5"/>
      <c r="B4" s="6"/>
      <c r="C4" s="7" t="n">
        <f aca="false">'Lovište Brzava'!C4+'Lovište Vršačka kula'!C4+'Lovište Vršačke planine'!C4+'Lovište Vršački ritovi-ribnjak'!C4+'Lovište Dva bunara'!C4+'Lovište Deliblatska peščara'!C4+'Lovište Donje podunvlje'!C4+'Lovište Đurđevo'!C4+'Lovište Ecoagri'!C4+'Lovište Južni Banat-zapad'!C4+'Lovište Južni Banat-istok'!C4+'Lovište Karaš-Kuštilj'!C4+'Lovište Košava'!C4+'Lovište Lupus'!C4+'Lovište Nadel'!C4+'Lovište Nera'!C4+'Lovište Ribnjak Baranda'!C4+'Lovište RM Rbokompleks-Uzdin'!C4+'Lovište Smederevska ada'!C4+'Lovište Srednji Banat-jug'!C4+'Lovište Srednji Banat-sever'!C4+'Lovište Tamiš'!C4+'Lovište Tamiš-Baranda'!C4+'Lovište (blanko obrazac 1)'!C4+'Lovište (blanko obrazac 2)'!C4</f>
        <v>0</v>
      </c>
      <c r="D4" s="7" t="n">
        <f aca="false">'Lovište Brzava'!D4+'Lovište Vršačka kula'!D4+'Lovište Vršačke planine'!D4+'Lovište Vršački ritovi-ribnjak'!D4+'Lovište Dva bunara'!D4+'Lovište Deliblatska peščara'!D4+'Lovište Donje podunvlje'!D4+'Lovište Đurđevo'!D4+'Lovište Ecoagri'!D4+'Lovište Južni Banat-zapad'!D4+'Lovište Južni Banat-istok'!D4+'Lovište Karaš-Kuštilj'!D4+'Lovište Košava'!D4+'Lovište Lupus'!D4+'Lovište Nadel'!D4+'Lovište Nera'!D4+'Lovište Ribnjak Baranda'!D4+'Lovište RM Rbokompleks-Uzdin'!D4+'Lovište Smederevska ada'!D4+'Lovište Srednji Banat-jug'!D4+'Lovište Srednji Banat-sever'!D4+'Lovište Tamiš'!D4+'Lovište Tamiš-Baranda'!D4+'Lovište (blanko obrazac 1)'!D4+'Lovište (blanko obrazac 2)'!D4</f>
        <v>0</v>
      </c>
      <c r="E4" s="11" t="s">
        <v>17</v>
      </c>
      <c r="F4" s="9" t="n">
        <f aca="false">'Lovište Brzava'!F4+'Lovište Vršačka kula'!F4+'Lovište Vršačke planine'!F4+'Lovište Vršački ritovi-ribnjak'!F4+'Lovište Dva bunara'!F4+'Lovište Deliblatska peščara'!F4+'Lovište Donje podunvlje'!F4+'Lovište Đurđevo'!F4+'Lovište Ecoagri'!F4+'Lovište Južni Banat-zapad'!F4+'Lovište Južni Banat-istok'!F4+'Lovište Karaš-Kuštilj'!F4+'Lovište Košava'!F4+'Lovište Lupus'!F4+'Lovište Nadel'!F4+'Lovište Nera'!F4+'Lovište Ribnjak Baranda'!F4+'Lovište RM Rbokompleks-Uzdin'!F4+'Lovište Smederevska ada'!F4+'Lovište Srednji Banat-jug'!F4+'Lovište Srednji Banat-sever'!F4+'Lovište Tamiš'!F4+'Lovište Tamiš-Baranda'!F4+'Lovište (blanko obrazac 1)'!F4+'Lovište (blanko obrazac 2)'!F4</f>
        <v>0</v>
      </c>
      <c r="G4" s="10" t="n">
        <f aca="false">'Lovište Brzava'!G4+'Lovište Vršačka kula'!G4+'Lovište Vršačke planine'!G4+'Lovište Vršački ritovi-ribnjak'!G4+'Lovište Dva bunara'!G4+'Lovište Deliblatska peščara'!G4+'Lovište Donje podunvlje'!G4+'Lovište Đurđevo'!G4+'Lovište Ecoagri'!G4+'Lovište Južni Banat-zapad'!G4+'Lovište Južni Banat-istok'!G4+'Lovište Karaš-Kuštilj'!G4+'Lovište Košava'!G4+'Lovište Lupus'!G4+'Lovište Nadel'!G4+'Lovište Nera'!G4+'Lovište Ribnjak Baranda'!G4+'Lovište RM Rbokompleks-Uzdin'!G4+'Lovište Smederevska ada'!G4+'Lovište Srednji Banat-jug'!G4+'Lovište Srednji Banat-sever'!G4+'Lovište Tamiš'!G4+'Lovište Tamiš-Baranda'!G4+'Lovište (blanko obrazac 1)'!G4+'Lovište (blanko obrazac 2)'!G4</f>
        <v>0</v>
      </c>
      <c r="H4" s="10" t="n">
        <f aca="false">'Lovište Brzava'!H4+'Lovište Vršačka kula'!H4+'Lovište Vršačke planine'!H4+'Lovište Vršački ritovi-ribnjak'!H4+'Lovište Dva bunara'!H4+'Lovište Deliblatska peščara'!H4+'Lovište Donje podunvlje'!H4+'Lovište Đurđevo'!H4+'Lovište Ecoagri'!H4+'Lovište Južni Banat-zapad'!H4+'Lovište Južni Banat-istok'!H4+'Lovište Karaš-Kuštilj'!H4+'Lovište Košava'!H4+'Lovište Lupus'!H4+'Lovište Nadel'!H4+'Lovište Nera'!H4+'Lovište Ribnjak Baranda'!H4+'Lovište RM Rbokompleks-Uzdin'!H4+'Lovište Smederevska ada'!H4+'Lovište Srednji Banat-jug'!H4+'Lovište Srednji Banat-sever'!H4+'Lovište Tamiš'!H4+'Lovište Tamiš-Baranda'!H4+'Lovište (blanko obrazac 1)'!H4+'Lovište (blanko obrazac 2)'!H4</f>
        <v>0</v>
      </c>
      <c r="I4" s="10" t="n">
        <f aca="false">'Lovište Brzava'!I4+'Lovište Vršačka kula'!I4+'Lovište Vršačke planine'!I4+'Lovište Vršački ritovi-ribnjak'!I4+'Lovište Dva bunara'!I4+'Lovište Deliblatska peščara'!I4+'Lovište Donje podunvlje'!I4+'Lovište Đurđevo'!I4+'Lovište Ecoagri'!I4+'Lovište Južni Banat-zapad'!I4+'Lovište Južni Banat-istok'!I4+'Lovište Karaš-Kuštilj'!I4+'Lovište Košava'!I4+'Lovište Lupus'!I4+'Lovište Nadel'!I4+'Lovište Nera'!I4+'Lovište Ribnjak Baranda'!I4+'Lovište RM Rbokompleks-Uzdin'!I4+'Lovište Smederevska ada'!I4+'Lovište Srednji Banat-jug'!I4+'Lovište Srednji Banat-sever'!I4+'Lovište Tamiš'!I4+'Lovište Tamiš-Baranda'!I4+'Lovište (blanko obrazac 1)'!I4+'Lovište (blanko obrazac 2)'!I4</f>
        <v>0</v>
      </c>
      <c r="J4" s="10" t="n">
        <f aca="false">'Lovište Brzava'!J4+'Lovište Vršačka kula'!J4+'Lovište Vršačke planine'!J4+'Lovište Vršački ritovi-ribnjak'!J4+'Lovište Dva bunara'!J4+'Lovište Deliblatska peščara'!J4+'Lovište Donje podunvlje'!J4+'Lovište Đurđevo'!J4+'Lovište Ecoagri'!J4+'Lovište Južni Banat-zapad'!J4+'Lovište Južni Banat-istok'!J4+'Lovište Karaš-Kuštilj'!J4+'Lovište Košava'!J4+'Lovište Lupus'!J4+'Lovište Nadel'!J4+'Lovište Nera'!J4+'Lovište Ribnjak Baranda'!J4+'Lovište RM Rbokompleks-Uzdin'!J4+'Lovište Smederevska ada'!J4+'Lovište Srednji Banat-jug'!J4+'Lovište Srednji Banat-sever'!J4+'Lovište Tamiš'!J4+'Lovište Tamiš-Baranda'!J4+'Lovište (blanko obrazac 1)'!J4+'Lovište (blanko obrazac 2)'!J4</f>
        <v>0</v>
      </c>
      <c r="K4" s="10" t="n">
        <f aca="false">'Lovište Brzava'!K4+'Lovište Vršačka kula'!K4+'Lovište Vršačke planine'!K4+'Lovište Vršački ritovi-ribnjak'!K4+'Lovište Dva bunara'!K4+'Lovište Deliblatska peščara'!K4+'Lovište Donje podunvlje'!K4+'Lovište Đurđevo'!K4+'Lovište Ecoagri'!K4+'Lovište Južni Banat-zapad'!K4+'Lovište Južni Banat-istok'!K4+'Lovište Karaš-Kuštilj'!K4+'Lovište Košava'!K4+'Lovište Lupus'!K4+'Lovište Nadel'!K4+'Lovište Nera'!K4+'Lovište Ribnjak Baranda'!K4+'Lovište RM Rbokompleks-Uzdin'!K4+'Lovište Smederevska ada'!K4+'Lovište Srednji Banat-jug'!K4+'Lovište Srednji Banat-sever'!K4+'Lovište Tamiš'!K4+'Lovište Tamiš-Baranda'!K4+'Lovište (blanko obrazac 1)'!K4+'Lovište (blanko obrazac 2)'!K4</f>
        <v>0</v>
      </c>
      <c r="L4" s="10" t="n">
        <f aca="false">'Lovište Brzava'!L4+'Lovište Vršačka kula'!L4+'Lovište Vršačke planine'!L4+'Lovište Vršački ritovi-ribnjak'!L4+'Lovište Dva bunara'!L4+'Lovište Deliblatska peščara'!L4+'Lovište Donje podunvlje'!L4+'Lovište Đurđevo'!L4+'Lovište Ecoagri'!L4+'Lovište Južni Banat-zapad'!L4+'Lovište Južni Banat-istok'!L4+'Lovište Karaš-Kuštilj'!L4+'Lovište Košava'!L4+'Lovište Lupus'!L4+'Lovište Nadel'!L4+'Lovište Nera'!L4+'Lovište Ribnjak Baranda'!L4+'Lovište RM Rbokompleks-Uzdin'!L4+'Lovište Smederevska ada'!L4+'Lovište Srednji Banat-jug'!L4+'Lovište Srednji Banat-sever'!L4+'Lovište Tamiš'!L4+'Lovište Tamiš-Baranda'!L4+'Lovište (blanko obrazac 1)'!L4+'Lovište (blanko obrazac 2)'!L4</f>
        <v>0</v>
      </c>
      <c r="M4" s="10" t="n">
        <f aca="false">'Lovište Brzava'!M4+'Lovište Vršačka kula'!M4+'Lovište Vršačke planine'!M4+'Lovište Vršački ritovi-ribnjak'!M4+'Lovište Dva bunara'!M4+'Lovište Deliblatska peščara'!M4+'Lovište Donje podunvlje'!M4+'Lovište Đurđevo'!M4+'Lovište Ecoagri'!M4+'Lovište Južni Banat-zapad'!M4+'Lovište Južni Banat-istok'!M4+'Lovište Karaš-Kuštilj'!M4+'Lovište Košava'!M4+'Lovište Lupus'!M4+'Lovište Nadel'!M4+'Lovište Nera'!M4+'Lovište Ribnjak Baranda'!M4+'Lovište RM Rbokompleks-Uzdin'!M4+'Lovište Smederevska ada'!M4+'Lovište Srednji Banat-jug'!M4+'Lovište Srednji Banat-sever'!M4+'Lovište Tamiš'!M4+'Lovište Tamiš-Baranda'!M4+'Lovište (blanko obrazac 1)'!M4+'Lovište (blanko obrazac 2)'!M4</f>
        <v>0</v>
      </c>
      <c r="N4" s="10" t="n">
        <f aca="false">'Lovište Brzava'!N4+'Lovište Vršačka kula'!N4+'Lovište Vršačke planine'!N4+'Lovište Vršački ritovi-ribnjak'!N4+'Lovište Dva bunara'!N4+'Lovište Deliblatska peščara'!N4+'Lovište Donje podunvlje'!N4+'Lovište Đurđevo'!N4+'Lovište Ecoagri'!N4+'Lovište Južni Banat-zapad'!N4+'Lovište Južni Banat-istok'!N4+'Lovište Karaš-Kuštilj'!N4+'Lovište Košava'!N4+'Lovište Lupus'!N4+'Lovište Nadel'!N4+'Lovište Nera'!N4+'Lovište Ribnjak Baranda'!N4+'Lovište RM Rbokompleks-Uzdin'!N4+'Lovište Smederevska ada'!N4+'Lovište Srednji Banat-jug'!N4+'Lovište Srednji Banat-sever'!N4+'Lovište Tamiš'!N4+'Lovište Tamiš-Baranda'!N4+'Lovište (blanko obrazac 1)'!N4+'Lovište (blanko obrazac 2)'!N4</f>
        <v>0</v>
      </c>
      <c r="O4" s="9" t="n">
        <f aca="false">'Lovište Brzava'!O4+'Lovište Vršačka kula'!O4+'Lovište Vršačke planine'!O4+'Lovište Vršački ritovi-ribnjak'!O4+'Lovište Dva bunara'!O4+'Lovište Deliblatska peščara'!O4+'Lovište Donje podunvlje'!O4+'Lovište Đurđevo'!O4+'Lovište Ecoagri'!O4+'Lovište Južni Banat-zapad'!O4+'Lovište Južni Banat-istok'!O4+'Lovište Karaš-Kuštilj'!O4+'Lovište Košava'!O4+'Lovište Lupus'!O4+'Lovište Nadel'!O4+'Lovište Nera'!O4+'Lovište Ribnjak Baranda'!O4+'Lovište RM Rbokompleks-Uzdin'!O4+'Lovište Smederevska ada'!O4+'Lovište Srednji Banat-jug'!O4+'Lovište Srednji Banat-sever'!O4+'Lovište Tamiš'!O4+'Lovište Tamiš-Baranda'!O4+'Lovište (blanko obrazac 1)'!O4+'Lovište (blanko obrazac 2)'!O4</f>
        <v>0</v>
      </c>
    </row>
    <row r="5" customFormat="false" ht="14.4" hidden="false" customHeight="false" outlineLevel="0" collapsed="false">
      <c r="A5" s="5"/>
      <c r="B5" s="6"/>
      <c r="C5" s="7" t="n">
        <f aca="false">'Lovište Brzava'!C5+'Lovište Vršačka kula'!C5+'Lovište Vršačke planine'!C5+'Lovište Vršački ritovi-ribnjak'!C5+'Lovište Dva bunara'!C5+'Lovište Deliblatska peščara'!C5+'Lovište Donje podunvlje'!C5+'Lovište Đurđevo'!C5+'Lovište Ecoagri'!C5+'Lovište Južni Banat-zapad'!C5+'Lovište Južni Banat-istok'!C5+'Lovište Karaš-Kuštilj'!C5+'Lovište Košava'!C5+'Lovište Lupus'!C5+'Lovište Nadel'!C5+'Lovište Nera'!C5+'Lovište Ribnjak Baranda'!C5+'Lovište RM Rbokompleks-Uzdin'!C5+'Lovište Smederevska ada'!C5+'Lovište Srednji Banat-jug'!C5+'Lovište Srednji Banat-sever'!C5+'Lovište Tamiš'!C5+'Lovište Tamiš-Baranda'!C5+'Lovište (blanko obrazac 1)'!C5+'Lovište (blanko obrazac 2)'!C5</f>
        <v>0</v>
      </c>
      <c r="D5" s="7" t="n">
        <f aca="false">'Lovište Brzava'!D5+'Lovište Vršačka kula'!D5+'Lovište Vršačke planine'!D5+'Lovište Vršački ritovi-ribnjak'!D5+'Lovište Dva bunara'!D5+'Lovište Deliblatska peščara'!D5+'Lovište Donje podunvlje'!D5+'Lovište Đurđevo'!D5+'Lovište Ecoagri'!D5+'Lovište Južni Banat-zapad'!D5+'Lovište Južni Banat-istok'!D5+'Lovište Karaš-Kuštilj'!D5+'Lovište Košava'!D5+'Lovište Lupus'!D5+'Lovište Nadel'!D5+'Lovište Nera'!D5+'Lovište Ribnjak Baranda'!D5+'Lovište RM Rbokompleks-Uzdin'!D5+'Lovište Smederevska ada'!D5+'Lovište Srednji Banat-jug'!D5+'Lovište Srednji Banat-sever'!D5+'Lovište Tamiš'!D5+'Lovište Tamiš-Baranda'!D5+'Lovište (blanko obrazac 1)'!D5+'Lovište (blanko obrazac 2)'!D5</f>
        <v>0</v>
      </c>
      <c r="E5" s="12" t="s">
        <v>18</v>
      </c>
      <c r="F5" s="9" t="n">
        <f aca="false">'Lovište Brzava'!F5+'Lovište Vršačka kula'!F5+'Lovište Vršačke planine'!F5+'Lovište Vršački ritovi-ribnjak'!F5+'Lovište Dva bunara'!F5+'Lovište Deliblatska peščara'!F5+'Lovište Donje podunvlje'!F5+'Lovište Đurđevo'!F5+'Lovište Ecoagri'!F5+'Lovište Južni Banat-zapad'!F5+'Lovište Južni Banat-istok'!F5+'Lovište Karaš-Kuštilj'!F5+'Lovište Košava'!F5+'Lovište Lupus'!F5+'Lovište Nadel'!F5+'Lovište Nera'!F5+'Lovište Ribnjak Baranda'!F5+'Lovište RM Rbokompleks-Uzdin'!F5+'Lovište Smederevska ada'!F5+'Lovište Srednji Banat-jug'!F5+'Lovište Srednji Banat-sever'!F5+'Lovište Tamiš'!F5+'Lovište Tamiš-Baranda'!F5+'Lovište (blanko obrazac 1)'!F5+'Lovište (blanko obrazac 2)'!F5</f>
        <v>0</v>
      </c>
      <c r="G5" s="9" t="n">
        <f aca="false">'Lovište Brzava'!G5+'Lovište Vršačka kula'!G5+'Lovište Vršačke planine'!G5+'Lovište Vršački ritovi-ribnjak'!G5+'Lovište Dva bunara'!G5+'Lovište Deliblatska peščara'!G5+'Lovište Donje podunvlje'!G5+'Lovište Đurđevo'!G5+'Lovište Ecoagri'!G5+'Lovište Južni Banat-zapad'!G5+'Lovište Južni Banat-istok'!G5+'Lovište Karaš-Kuštilj'!G5+'Lovište Košava'!G5+'Lovište Lupus'!G5+'Lovište Nadel'!G5+'Lovište Nera'!G5+'Lovište Ribnjak Baranda'!G5+'Lovište RM Rbokompleks-Uzdin'!G5+'Lovište Smederevska ada'!G5+'Lovište Srednji Banat-jug'!G5+'Lovište Srednji Banat-sever'!G5+'Lovište Tamiš'!G5+'Lovište Tamiš-Baranda'!G5+'Lovište (blanko obrazac 1)'!G5+'Lovište (blanko obrazac 2)'!G5</f>
        <v>0</v>
      </c>
      <c r="H5" s="9" t="n">
        <f aca="false">'Lovište Brzava'!H5+'Lovište Vršačka kula'!H5+'Lovište Vršačke planine'!H5+'Lovište Vršački ritovi-ribnjak'!H5+'Lovište Dva bunara'!H5+'Lovište Deliblatska peščara'!H5+'Lovište Donje podunvlje'!H5+'Lovište Đurđevo'!H5+'Lovište Ecoagri'!H5+'Lovište Južni Banat-zapad'!H5+'Lovište Južni Banat-istok'!H5+'Lovište Karaš-Kuštilj'!H5+'Lovište Košava'!H5+'Lovište Lupus'!H5+'Lovište Nadel'!H5+'Lovište Nera'!H5+'Lovište Ribnjak Baranda'!H5+'Lovište RM Rbokompleks-Uzdin'!H5+'Lovište Smederevska ada'!H5+'Lovište Srednji Banat-jug'!H5+'Lovište Srednji Banat-sever'!H5+'Lovište Tamiš'!H5+'Lovište Tamiš-Baranda'!H5+'Lovište (blanko obrazac 1)'!H5+'Lovište (blanko obrazac 2)'!H5</f>
        <v>0</v>
      </c>
      <c r="I5" s="9" t="n">
        <f aca="false">'Lovište Brzava'!I5+'Lovište Vršačka kula'!I5+'Lovište Vršačke planine'!I5+'Lovište Vršački ritovi-ribnjak'!I5+'Lovište Dva bunara'!I5+'Lovište Deliblatska peščara'!I5+'Lovište Donje podunvlje'!I5+'Lovište Đurđevo'!I5+'Lovište Ecoagri'!I5+'Lovište Južni Banat-zapad'!I5+'Lovište Južni Banat-istok'!I5+'Lovište Karaš-Kuštilj'!I5+'Lovište Košava'!I5+'Lovište Lupus'!I5+'Lovište Nadel'!I5+'Lovište Nera'!I5+'Lovište Ribnjak Baranda'!I5+'Lovište RM Rbokompleks-Uzdin'!I5+'Lovište Smederevska ada'!I5+'Lovište Srednji Banat-jug'!I5+'Lovište Srednji Banat-sever'!I5+'Lovište Tamiš'!I5+'Lovište Tamiš-Baranda'!I5+'Lovište (blanko obrazac 1)'!I5+'Lovište (blanko obrazac 2)'!I5</f>
        <v>0</v>
      </c>
      <c r="J5" s="9" t="n">
        <f aca="false">'Lovište Brzava'!J5+'Lovište Vršačka kula'!J5+'Lovište Vršačke planine'!J5+'Lovište Vršački ritovi-ribnjak'!J5+'Lovište Dva bunara'!J5+'Lovište Deliblatska peščara'!J5+'Lovište Donje podunvlje'!J5+'Lovište Đurđevo'!J5+'Lovište Ecoagri'!J5+'Lovište Južni Banat-zapad'!J5+'Lovište Južni Banat-istok'!J5+'Lovište Karaš-Kuštilj'!J5+'Lovište Košava'!J5+'Lovište Lupus'!J5+'Lovište Nadel'!J5+'Lovište Nera'!J5+'Lovište Ribnjak Baranda'!J5+'Lovište RM Rbokompleks-Uzdin'!J5+'Lovište Smederevska ada'!J5+'Lovište Srednji Banat-jug'!J5+'Lovište Srednji Banat-sever'!J5+'Lovište Tamiš'!J5+'Lovište Tamiš-Baranda'!J5+'Lovište (blanko obrazac 1)'!J5+'Lovište (blanko obrazac 2)'!J5</f>
        <v>0</v>
      </c>
      <c r="K5" s="9" t="n">
        <f aca="false">'Lovište Brzava'!K5+'Lovište Vršačka kula'!K5+'Lovište Vršačke planine'!K5+'Lovište Vršački ritovi-ribnjak'!K5+'Lovište Dva bunara'!K5+'Lovište Deliblatska peščara'!K5+'Lovište Donje podunvlje'!K5+'Lovište Đurđevo'!K5+'Lovište Ecoagri'!K5+'Lovište Južni Banat-zapad'!K5+'Lovište Južni Banat-istok'!K5+'Lovište Karaš-Kuštilj'!K5+'Lovište Košava'!K5+'Lovište Lupus'!K5+'Lovište Nadel'!K5+'Lovište Nera'!K5+'Lovište Ribnjak Baranda'!K5+'Lovište RM Rbokompleks-Uzdin'!K5+'Lovište Smederevska ada'!K5+'Lovište Srednji Banat-jug'!K5+'Lovište Srednji Banat-sever'!K5+'Lovište Tamiš'!K5+'Lovište Tamiš-Baranda'!K5+'Lovište (blanko obrazac 1)'!K5+'Lovište (blanko obrazac 2)'!K5</f>
        <v>0</v>
      </c>
      <c r="L5" s="9" t="n">
        <f aca="false">'Lovište Brzava'!L5+'Lovište Vršačka kula'!L5+'Lovište Vršačke planine'!L5+'Lovište Vršački ritovi-ribnjak'!L5+'Lovište Dva bunara'!L5+'Lovište Deliblatska peščara'!L5+'Lovište Donje podunvlje'!L5+'Lovište Đurđevo'!L5+'Lovište Ecoagri'!L5+'Lovište Južni Banat-zapad'!L5+'Lovište Južni Banat-istok'!L5+'Lovište Karaš-Kuštilj'!L5+'Lovište Košava'!L5+'Lovište Lupus'!L5+'Lovište Nadel'!L5+'Lovište Nera'!L5+'Lovište Ribnjak Baranda'!L5+'Lovište RM Rbokompleks-Uzdin'!L5+'Lovište Smederevska ada'!L5+'Lovište Srednji Banat-jug'!L5+'Lovište Srednji Banat-sever'!L5+'Lovište Tamiš'!L5+'Lovište Tamiš-Baranda'!L5+'Lovište (blanko obrazac 1)'!L5+'Lovište (blanko obrazac 2)'!L5</f>
        <v>0</v>
      </c>
      <c r="M5" s="9" t="n">
        <f aca="false">'Lovište Brzava'!M5+'Lovište Vršačka kula'!M5+'Lovište Vršačke planine'!M5+'Lovište Vršački ritovi-ribnjak'!M5+'Lovište Dva bunara'!M5+'Lovište Deliblatska peščara'!M5+'Lovište Donje podunvlje'!M5+'Lovište Đurđevo'!M5+'Lovište Ecoagri'!M5+'Lovište Južni Banat-zapad'!M5+'Lovište Južni Banat-istok'!M5+'Lovište Karaš-Kuštilj'!M5+'Lovište Košava'!M5+'Lovište Lupus'!M5+'Lovište Nadel'!M5+'Lovište Nera'!M5+'Lovište Ribnjak Baranda'!M5+'Lovište RM Rbokompleks-Uzdin'!M5+'Lovište Smederevska ada'!M5+'Lovište Srednji Banat-jug'!M5+'Lovište Srednji Banat-sever'!M5+'Lovište Tamiš'!M5+'Lovište Tamiš-Baranda'!M5+'Lovište (blanko obrazac 1)'!M5+'Lovište (blanko obrazac 2)'!M5</f>
        <v>0</v>
      </c>
      <c r="N5" s="9" t="n">
        <f aca="false">'Lovište Brzava'!N5+'Lovište Vršačka kula'!N5+'Lovište Vršačke planine'!N5+'Lovište Vršački ritovi-ribnjak'!N5+'Lovište Dva bunara'!N5+'Lovište Deliblatska peščara'!N5+'Lovište Donje podunvlje'!N5+'Lovište Đurđevo'!N5+'Lovište Ecoagri'!N5+'Lovište Južni Banat-zapad'!N5+'Lovište Južni Banat-istok'!N5+'Lovište Karaš-Kuštilj'!N5+'Lovište Košava'!N5+'Lovište Lupus'!N5+'Lovište Nadel'!N5+'Lovište Nera'!N5+'Lovište Ribnjak Baranda'!N5+'Lovište RM Rbokompleks-Uzdin'!N5+'Lovište Smederevska ada'!N5+'Lovište Srednji Banat-jug'!N5+'Lovište Srednji Banat-sever'!N5+'Lovište Tamiš'!N5+'Lovište Tamiš-Baranda'!N5+'Lovište (blanko obrazac 1)'!N5+'Lovište (blanko obrazac 2)'!N5</f>
        <v>0</v>
      </c>
      <c r="O5" s="9" t="n">
        <f aca="false">'Lovište Brzava'!O5+'Lovište Vršačka kula'!O5+'Lovište Vršačke planine'!O5+'Lovište Vršački ritovi-ribnjak'!O5+'Lovište Dva bunara'!O5+'Lovište Deliblatska peščara'!O5+'Lovište Donje podunvlje'!O5+'Lovište Đurđevo'!O5+'Lovište Ecoagri'!O5+'Lovište Južni Banat-zapad'!O5+'Lovište Južni Banat-istok'!O5+'Lovište Karaš-Kuštilj'!O5+'Lovište Košava'!O5+'Lovište Lupus'!O5+'Lovište Nadel'!O5+'Lovište Nera'!O5+'Lovište Ribnjak Baranda'!O5+'Lovište RM Rbokompleks-Uzdin'!O5+'Lovište Smederevska ada'!O5+'Lovište Srednji Banat-jug'!O5+'Lovište Srednji Banat-sever'!O5+'Lovište Tamiš'!O5+'Lovište Tamiš-Baranda'!O5+'Lovište (blanko obrazac 1)'!O5+'Lovište (blanko obrazac 2)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670</v>
      </c>
      <c r="C6" s="7" t="n">
        <f aca="false">'Lovište Brzava'!C6+'Lovište Vršačka kula'!C6+'Lovište Vršačke planine'!C6+'Lovište Vršački ritovi-ribnjak'!C6+'Lovište Dva bunara'!C6+'Lovište Deliblatska peščara'!C6+'Lovište Donje podunvlje'!C6+'Lovište Đurđevo'!C6+'Lovište Ecoagri'!C6+'Lovište Južni Banat-zapad'!C6+'Lovište Južni Banat-istok'!C6+'Lovište Karaš-Kuštilj'!C6+'Lovište Košava'!C6+'Lovište Lupus'!C6+'Lovište Nadel'!C6+'Lovište Nera'!C6+'Lovište Ribnjak Baranda'!C6+'Lovište RM Rbokompleks-Uzdin'!C6+'Lovište Smederevska ada'!C6+'Lovište Srednji Banat-jug'!C6+'Lovište Srednji Banat-sever'!C6+'Lovište Tamiš'!C6+'Lovište Tamiš-Baranda'!C6+'Lovište (blanko obrazac 1)'!C6+'Lovište (blanko obrazac 2)'!C6</f>
        <v>0</v>
      </c>
      <c r="D6" s="7" t="n">
        <f aca="false">'Lovište Brzava'!D6+'Lovište Vršačka kula'!D6+'Lovište Vršačke planine'!D6+'Lovište Vršački ritovi-ribnjak'!D6+'Lovište Dva bunara'!D6+'Lovište Deliblatska peščara'!D6+'Lovište Donje podunvlje'!D6+'Lovište Đurđevo'!D6+'Lovište Ecoagri'!D6+'Lovište Južni Banat-zapad'!D6+'Lovište Južni Banat-istok'!D6+'Lovište Karaš-Kuštilj'!D6+'Lovište Košava'!D6+'Lovište Lupus'!D6+'Lovište Nadel'!D6+'Lovište Nera'!D6+'Lovište Ribnjak Baranda'!D6+'Lovište RM Rbokompleks-Uzdin'!D6+'Lovište Smederevska ada'!D6+'Lovište Srednji Banat-jug'!D6+'Lovište Srednji Banat-sever'!D6+'Lovište Tamiš'!D6+'Lovište Tamiš-Baranda'!D6+'Lovište (blanko obrazac 1)'!D6+'Lovište (blanko obrazac 2)'!D6</f>
        <v>0</v>
      </c>
      <c r="E6" s="8" t="s">
        <v>15</v>
      </c>
      <c r="F6" s="9" t="n">
        <f aca="false">'Lovište Brzava'!F6+'Lovište Vršačka kula'!F6+'Lovište Vršačke planine'!F6+'Lovište Vršački ritovi-ribnjak'!F6+'Lovište Dva bunara'!F6+'Lovište Deliblatska peščara'!F6+'Lovište Donje podunvlje'!F6+'Lovište Đurđevo'!F6+'Lovište Ecoagri'!F6+'Lovište Južni Banat-zapad'!F6+'Lovište Južni Banat-istok'!F6+'Lovište Karaš-Kuštilj'!F6+'Lovište Košava'!F6+'Lovište Lupus'!F6+'Lovište Nadel'!F6+'Lovište Nera'!F6+'Lovište Ribnjak Baranda'!F6+'Lovište RM Rbokompleks-Uzdin'!F6+'Lovište Smederevska ada'!F6+'Lovište Srednji Banat-jug'!F6+'Lovište Srednji Banat-sever'!F6+'Lovište Tamiš'!F6+'Lovište Tamiš-Baranda'!F6+'Lovište (blanko obrazac 1)'!F6+'Lovište (blanko obrazac 2)'!F6</f>
        <v>0</v>
      </c>
      <c r="G6" s="10" t="n">
        <f aca="false">'Lovište Brzava'!G6+'Lovište Vršačka kula'!G6+'Lovište Vršačke planine'!G6+'Lovište Vršački ritovi-ribnjak'!G6+'Lovište Dva bunara'!G6+'Lovište Deliblatska peščara'!G6+'Lovište Donje podunvlje'!G6+'Lovište Đurđevo'!G6+'Lovište Ecoagri'!G6+'Lovište Južni Banat-zapad'!G6+'Lovište Južni Banat-istok'!G6+'Lovište Karaš-Kuštilj'!G6+'Lovište Košava'!G6+'Lovište Lupus'!G6+'Lovište Nadel'!G6+'Lovište Nera'!G6+'Lovište Ribnjak Baranda'!G6+'Lovište RM Rbokompleks-Uzdin'!G6+'Lovište Smederevska ada'!G6+'Lovište Srednji Banat-jug'!G6+'Lovište Srednji Banat-sever'!G6+'Lovište Tamiš'!G6+'Lovište Tamiš-Baranda'!G6+'Lovište (blanko obrazac 1)'!G6+'Lovište (blanko obrazac 2)'!G6</f>
        <v>0</v>
      </c>
      <c r="H6" s="10" t="n">
        <f aca="false">'Lovište Brzava'!H6+'Lovište Vršačka kula'!H6+'Lovište Vršačke planine'!H6+'Lovište Vršački ritovi-ribnjak'!H6+'Lovište Dva bunara'!H6+'Lovište Deliblatska peščara'!H6+'Lovište Donje podunvlje'!H6+'Lovište Đurđevo'!H6+'Lovište Ecoagri'!H6+'Lovište Južni Banat-zapad'!H6+'Lovište Južni Banat-istok'!H6+'Lovište Karaš-Kuštilj'!H6+'Lovište Košava'!H6+'Lovište Lupus'!H6+'Lovište Nadel'!H6+'Lovište Nera'!H6+'Lovište Ribnjak Baranda'!H6+'Lovište RM Rbokompleks-Uzdin'!H6+'Lovište Smederevska ada'!H6+'Lovište Srednji Banat-jug'!H6+'Lovište Srednji Banat-sever'!H6+'Lovište Tamiš'!H6+'Lovište Tamiš-Baranda'!H6+'Lovište (blanko obrazac 1)'!H6+'Lovište (blanko obrazac 2)'!H6</f>
        <v>0</v>
      </c>
      <c r="I6" s="10" t="n">
        <f aca="false">'Lovište Brzava'!I6+'Lovište Vršačka kula'!I6+'Lovište Vršačke planine'!I6+'Lovište Vršački ritovi-ribnjak'!I6+'Lovište Dva bunara'!I6+'Lovište Deliblatska peščara'!I6+'Lovište Donje podunvlje'!I6+'Lovište Đurđevo'!I6+'Lovište Ecoagri'!I6+'Lovište Južni Banat-zapad'!I6+'Lovište Južni Banat-istok'!I6+'Lovište Karaš-Kuštilj'!I6+'Lovište Košava'!I6+'Lovište Lupus'!I6+'Lovište Nadel'!I6+'Lovište Nera'!I6+'Lovište Ribnjak Baranda'!I6+'Lovište RM Rbokompleks-Uzdin'!I6+'Lovište Smederevska ada'!I6+'Lovište Srednji Banat-jug'!I6+'Lovište Srednji Banat-sever'!I6+'Lovište Tamiš'!I6+'Lovište Tamiš-Baranda'!I6+'Lovište (blanko obrazac 1)'!I6+'Lovište (blanko obrazac 2)'!I6</f>
        <v>0</v>
      </c>
      <c r="J6" s="10" t="n">
        <f aca="false">'Lovište Brzava'!J6+'Lovište Vršačka kula'!J6+'Lovište Vršačke planine'!J6+'Lovište Vršački ritovi-ribnjak'!J6+'Lovište Dva bunara'!J6+'Lovište Deliblatska peščara'!J6+'Lovište Donje podunvlje'!J6+'Lovište Đurđevo'!J6+'Lovište Ecoagri'!J6+'Lovište Južni Banat-zapad'!J6+'Lovište Južni Banat-istok'!J6+'Lovište Karaš-Kuštilj'!J6+'Lovište Košava'!J6+'Lovište Lupus'!J6+'Lovište Nadel'!J6+'Lovište Nera'!J6+'Lovište Ribnjak Baranda'!J6+'Lovište RM Rbokompleks-Uzdin'!J6+'Lovište Smederevska ada'!J6+'Lovište Srednji Banat-jug'!J6+'Lovište Srednji Banat-sever'!J6+'Lovište Tamiš'!J6+'Lovište Tamiš-Baranda'!J6+'Lovište (blanko obrazac 1)'!J6+'Lovište (blanko obrazac 2)'!J6</f>
        <v>0</v>
      </c>
      <c r="K6" s="10" t="n">
        <f aca="false">'Lovište Brzava'!K6+'Lovište Vršačka kula'!K6+'Lovište Vršačke planine'!K6+'Lovište Vršački ritovi-ribnjak'!K6+'Lovište Dva bunara'!K6+'Lovište Deliblatska peščara'!K6+'Lovište Donje podunvlje'!K6+'Lovište Đurđevo'!K6+'Lovište Ecoagri'!K6+'Lovište Južni Banat-zapad'!K6+'Lovište Južni Banat-istok'!K6+'Lovište Karaš-Kuštilj'!K6+'Lovište Košava'!K6+'Lovište Lupus'!K6+'Lovište Nadel'!K6+'Lovište Nera'!K6+'Lovište Ribnjak Baranda'!K6+'Lovište RM Rbokompleks-Uzdin'!K6+'Lovište Smederevska ada'!K6+'Lovište Srednji Banat-jug'!K6+'Lovište Srednji Banat-sever'!K6+'Lovište Tamiš'!K6+'Lovište Tamiš-Baranda'!K6+'Lovište (blanko obrazac 1)'!K6+'Lovište (blanko obrazac 2)'!K6</f>
        <v>0</v>
      </c>
      <c r="L6" s="10" t="n">
        <f aca="false">'Lovište Brzava'!L6+'Lovište Vršačka kula'!L6+'Lovište Vršačke planine'!L6+'Lovište Vršački ritovi-ribnjak'!L6+'Lovište Dva bunara'!L6+'Lovište Deliblatska peščara'!L6+'Lovište Donje podunvlje'!L6+'Lovište Đurđevo'!L6+'Lovište Ecoagri'!L6+'Lovište Južni Banat-zapad'!L6+'Lovište Južni Banat-istok'!L6+'Lovište Karaš-Kuštilj'!L6+'Lovište Košava'!L6+'Lovište Lupus'!L6+'Lovište Nadel'!L6+'Lovište Nera'!L6+'Lovište Ribnjak Baranda'!L6+'Lovište RM Rbokompleks-Uzdin'!L6+'Lovište Smederevska ada'!L6+'Lovište Srednji Banat-jug'!L6+'Lovište Srednji Banat-sever'!L6+'Lovište Tamiš'!L6+'Lovište Tamiš-Baranda'!L6+'Lovište (blanko obrazac 1)'!L6+'Lovište (blanko obrazac 2)'!L6</f>
        <v>0</v>
      </c>
      <c r="M6" s="10" t="n">
        <f aca="false">'Lovište Brzava'!M6+'Lovište Vršačka kula'!M6+'Lovište Vršačke planine'!M6+'Lovište Vršački ritovi-ribnjak'!M6+'Lovište Dva bunara'!M6+'Lovište Deliblatska peščara'!M6+'Lovište Donje podunvlje'!M6+'Lovište Đurđevo'!M6+'Lovište Ecoagri'!M6+'Lovište Južni Banat-zapad'!M6+'Lovište Južni Banat-istok'!M6+'Lovište Karaš-Kuštilj'!M6+'Lovište Košava'!M6+'Lovište Lupus'!M6+'Lovište Nadel'!M6+'Lovište Nera'!M6+'Lovište Ribnjak Baranda'!M6+'Lovište RM Rbokompleks-Uzdin'!M6+'Lovište Smederevska ada'!M6+'Lovište Srednji Banat-jug'!M6+'Lovište Srednji Banat-sever'!M6+'Lovište Tamiš'!M6+'Lovište Tamiš-Baranda'!M6+'Lovište (blanko obrazac 1)'!M6+'Lovište (blanko obrazac 2)'!M6</f>
        <v>0</v>
      </c>
      <c r="N6" s="10" t="n">
        <f aca="false">'Lovište Brzava'!N6+'Lovište Vršačka kula'!N6+'Lovište Vršačke planine'!N6+'Lovište Vršački ritovi-ribnjak'!N6+'Lovište Dva bunara'!N6+'Lovište Deliblatska peščara'!N6+'Lovište Donje podunvlje'!N6+'Lovište Đurđevo'!N6+'Lovište Ecoagri'!N6+'Lovište Južni Banat-zapad'!N6+'Lovište Južni Banat-istok'!N6+'Lovište Karaš-Kuštilj'!N6+'Lovište Košava'!N6+'Lovište Lupus'!N6+'Lovište Nadel'!N6+'Lovište Nera'!N6+'Lovište Ribnjak Baranda'!N6+'Lovište RM Rbokompleks-Uzdin'!N6+'Lovište Smederevska ada'!N6+'Lovište Srednji Banat-jug'!N6+'Lovište Srednji Banat-sever'!N6+'Lovište Tamiš'!N6+'Lovište Tamiš-Baranda'!N6+'Lovište (blanko obrazac 1)'!N6+'Lovište (blanko obrazac 2)'!N6</f>
        <v>0</v>
      </c>
      <c r="O6" s="9" t="n">
        <f aca="false">'Lovište Brzava'!O6+'Lovište Vršačka kula'!O6+'Lovište Vršačke planine'!O6+'Lovište Vršački ritovi-ribnjak'!O6+'Lovište Dva bunara'!O6+'Lovište Deliblatska peščara'!O6+'Lovište Donje podunvlje'!O6+'Lovište Đurđevo'!O6+'Lovište Ecoagri'!O6+'Lovište Južni Banat-zapad'!O6+'Lovište Južni Banat-istok'!O6+'Lovište Karaš-Kuštilj'!O6+'Lovište Košava'!O6+'Lovište Lupus'!O6+'Lovište Nadel'!O6+'Lovište Nera'!O6+'Lovište Ribnjak Baranda'!O6+'Lovište RM Rbokompleks-Uzdin'!O6+'Lovište Smederevska ada'!O6+'Lovište Srednji Banat-jug'!O6+'Lovište Srednji Banat-sever'!O6+'Lovište Tamiš'!O6+'Lovište Tamiš-Baranda'!O6+'Lovište (blanko obrazac 1)'!O6+'Lovište (blanko obrazac 2)'!O6</f>
        <v>0</v>
      </c>
    </row>
    <row r="7" customFormat="false" ht="14.4" hidden="false" customHeight="false" outlineLevel="0" collapsed="false">
      <c r="A7" s="5"/>
      <c r="B7" s="6"/>
      <c r="C7" s="7" t="n">
        <f aca="false">'Lovište Brzava'!C7+'Lovište Vršačka kula'!C7+'Lovište Vršačke planine'!C7+'Lovište Vršački ritovi-ribnjak'!C7+'Lovište Dva bunara'!C7+'Lovište Deliblatska peščara'!C7+'Lovište Donje podunvlje'!C7+'Lovište Đurđevo'!C7+'Lovište Ecoagri'!C7+'Lovište Južni Banat-zapad'!C7+'Lovište Južni Banat-istok'!C7+'Lovište Karaš-Kuštilj'!C7+'Lovište Košava'!C7+'Lovište Lupus'!C7+'Lovište Nadel'!C7+'Lovište Nera'!C7+'Lovište Ribnjak Baranda'!C7+'Lovište RM Rbokompleks-Uzdin'!C7+'Lovište Smederevska ada'!C7+'Lovište Srednji Banat-jug'!C7+'Lovište Srednji Banat-sever'!C7+'Lovište Tamiš'!C7+'Lovište Tamiš-Baranda'!C7+'Lovište (blanko obrazac 1)'!C7+'Lovište (blanko obrazac 2)'!C7</f>
        <v>0</v>
      </c>
      <c r="D7" s="7" t="n">
        <f aca="false">'Lovište Brzava'!D7+'Lovište Vršačka kula'!D7+'Lovište Vršačke planine'!D7+'Lovište Vršački ritovi-ribnjak'!D7+'Lovište Dva bunara'!D7+'Lovište Deliblatska peščara'!D7+'Lovište Donje podunvlje'!D7+'Lovište Đurđevo'!D7+'Lovište Ecoagri'!D7+'Lovište Južni Banat-zapad'!D7+'Lovište Južni Banat-istok'!D7+'Lovište Karaš-Kuštilj'!D7+'Lovište Košava'!D7+'Lovište Lupus'!D7+'Lovište Nadel'!D7+'Lovište Nera'!D7+'Lovište Ribnjak Baranda'!D7+'Lovište RM Rbokompleks-Uzdin'!D7+'Lovište Smederevska ada'!D7+'Lovište Srednji Banat-jug'!D7+'Lovište Srednji Banat-sever'!D7+'Lovište Tamiš'!D7+'Lovište Tamiš-Baranda'!D7+'Lovište (blanko obrazac 1)'!D7+'Lovište (blanko obrazac 2)'!D7</f>
        <v>0</v>
      </c>
      <c r="E7" s="11" t="s">
        <v>16</v>
      </c>
      <c r="F7" s="9" t="n">
        <f aca="false">'Lovište Brzava'!F7+'Lovište Vršačka kula'!F7+'Lovište Vršačke planine'!F7+'Lovište Vršački ritovi-ribnjak'!F7+'Lovište Dva bunara'!F7+'Lovište Deliblatska peščara'!F7+'Lovište Donje podunvlje'!F7+'Lovište Đurđevo'!F7+'Lovište Ecoagri'!F7+'Lovište Južni Banat-zapad'!F7+'Lovište Južni Banat-istok'!F7+'Lovište Karaš-Kuštilj'!F7+'Lovište Košava'!F7+'Lovište Lupus'!F7+'Lovište Nadel'!F7+'Lovište Nera'!F7+'Lovište Ribnjak Baranda'!F7+'Lovište RM Rbokompleks-Uzdin'!F7+'Lovište Smederevska ada'!F7+'Lovište Srednji Banat-jug'!F7+'Lovište Srednji Banat-sever'!F7+'Lovište Tamiš'!F7+'Lovište Tamiš-Baranda'!F7+'Lovište (blanko obrazac 1)'!F7+'Lovište (blanko obrazac 2)'!F7</f>
        <v>0</v>
      </c>
      <c r="G7" s="10" t="n">
        <f aca="false">'Lovište Brzava'!G7+'Lovište Vršačka kula'!G7+'Lovište Vršačke planine'!G7+'Lovište Vršački ritovi-ribnjak'!G7+'Lovište Dva bunara'!G7+'Lovište Deliblatska peščara'!G7+'Lovište Donje podunvlje'!G7+'Lovište Đurđevo'!G7+'Lovište Ecoagri'!G7+'Lovište Južni Banat-zapad'!G7+'Lovište Južni Banat-istok'!G7+'Lovište Karaš-Kuštilj'!G7+'Lovište Košava'!G7+'Lovište Lupus'!G7+'Lovište Nadel'!G7+'Lovište Nera'!G7+'Lovište Ribnjak Baranda'!G7+'Lovište RM Rbokompleks-Uzdin'!G7+'Lovište Smederevska ada'!G7+'Lovište Srednji Banat-jug'!G7+'Lovište Srednji Banat-sever'!G7+'Lovište Tamiš'!G7+'Lovište Tamiš-Baranda'!G7+'Lovište (blanko obrazac 1)'!G7+'Lovište (blanko obrazac 2)'!G7</f>
        <v>0</v>
      </c>
      <c r="H7" s="10" t="n">
        <f aca="false">'Lovište Brzava'!H7+'Lovište Vršačka kula'!H7+'Lovište Vršačke planine'!H7+'Lovište Vršački ritovi-ribnjak'!H7+'Lovište Dva bunara'!H7+'Lovište Deliblatska peščara'!H7+'Lovište Donje podunvlje'!H7+'Lovište Đurđevo'!H7+'Lovište Ecoagri'!H7+'Lovište Južni Banat-zapad'!H7+'Lovište Južni Banat-istok'!H7+'Lovište Karaš-Kuštilj'!H7+'Lovište Košava'!H7+'Lovište Lupus'!H7+'Lovište Nadel'!H7+'Lovište Nera'!H7+'Lovište Ribnjak Baranda'!H7+'Lovište RM Rbokompleks-Uzdin'!H7+'Lovište Smederevska ada'!H7+'Lovište Srednji Banat-jug'!H7+'Lovište Srednji Banat-sever'!H7+'Lovište Tamiš'!H7+'Lovište Tamiš-Baranda'!H7+'Lovište (blanko obrazac 1)'!H7+'Lovište (blanko obrazac 2)'!H7</f>
        <v>0</v>
      </c>
      <c r="I7" s="10" t="n">
        <f aca="false">'Lovište Brzava'!I7+'Lovište Vršačka kula'!I7+'Lovište Vršačke planine'!I7+'Lovište Vršački ritovi-ribnjak'!I7+'Lovište Dva bunara'!I7+'Lovište Deliblatska peščara'!I7+'Lovište Donje podunvlje'!I7+'Lovište Đurđevo'!I7+'Lovište Ecoagri'!I7+'Lovište Južni Banat-zapad'!I7+'Lovište Južni Banat-istok'!I7+'Lovište Karaš-Kuštilj'!I7+'Lovište Košava'!I7+'Lovište Lupus'!I7+'Lovište Nadel'!I7+'Lovište Nera'!I7+'Lovište Ribnjak Baranda'!I7+'Lovište RM Rbokompleks-Uzdin'!I7+'Lovište Smederevska ada'!I7+'Lovište Srednji Banat-jug'!I7+'Lovište Srednji Banat-sever'!I7+'Lovište Tamiš'!I7+'Lovište Tamiš-Baranda'!I7+'Lovište (blanko obrazac 1)'!I7+'Lovište (blanko obrazac 2)'!I7</f>
        <v>0</v>
      </c>
      <c r="J7" s="10" t="n">
        <f aca="false">'Lovište Brzava'!J7+'Lovište Vršačka kula'!J7+'Lovište Vršačke planine'!J7+'Lovište Vršački ritovi-ribnjak'!J7+'Lovište Dva bunara'!J7+'Lovište Deliblatska peščara'!J7+'Lovište Donje podunvlje'!J7+'Lovište Đurđevo'!J7+'Lovište Ecoagri'!J7+'Lovište Južni Banat-zapad'!J7+'Lovište Južni Banat-istok'!J7+'Lovište Karaš-Kuštilj'!J7+'Lovište Košava'!J7+'Lovište Lupus'!J7+'Lovište Nadel'!J7+'Lovište Nera'!J7+'Lovište Ribnjak Baranda'!J7+'Lovište RM Rbokompleks-Uzdin'!J7+'Lovište Smederevska ada'!J7+'Lovište Srednji Banat-jug'!J7+'Lovište Srednji Banat-sever'!J7+'Lovište Tamiš'!J7+'Lovište Tamiš-Baranda'!J7+'Lovište (blanko obrazac 1)'!J7+'Lovište (blanko obrazac 2)'!J7</f>
        <v>0</v>
      </c>
      <c r="K7" s="10" t="n">
        <f aca="false">'Lovište Brzava'!K7+'Lovište Vršačka kula'!K7+'Lovište Vršačke planine'!K7+'Lovište Vršački ritovi-ribnjak'!K7+'Lovište Dva bunara'!K7+'Lovište Deliblatska peščara'!K7+'Lovište Donje podunvlje'!K7+'Lovište Đurđevo'!K7+'Lovište Ecoagri'!K7+'Lovište Južni Banat-zapad'!K7+'Lovište Južni Banat-istok'!K7+'Lovište Karaš-Kuštilj'!K7+'Lovište Košava'!K7+'Lovište Lupus'!K7+'Lovište Nadel'!K7+'Lovište Nera'!K7+'Lovište Ribnjak Baranda'!K7+'Lovište RM Rbokompleks-Uzdin'!K7+'Lovište Smederevska ada'!K7+'Lovište Srednji Banat-jug'!K7+'Lovište Srednji Banat-sever'!K7+'Lovište Tamiš'!K7+'Lovište Tamiš-Baranda'!K7+'Lovište (blanko obrazac 1)'!K7+'Lovište (blanko obrazac 2)'!K7</f>
        <v>0</v>
      </c>
      <c r="L7" s="10" t="n">
        <f aca="false">'Lovište Brzava'!L7+'Lovište Vršačka kula'!L7+'Lovište Vršačke planine'!L7+'Lovište Vršački ritovi-ribnjak'!L7+'Lovište Dva bunara'!L7+'Lovište Deliblatska peščara'!L7+'Lovište Donje podunvlje'!L7+'Lovište Đurđevo'!L7+'Lovište Ecoagri'!L7+'Lovište Južni Banat-zapad'!L7+'Lovište Južni Banat-istok'!L7+'Lovište Karaš-Kuštilj'!L7+'Lovište Košava'!L7+'Lovište Lupus'!L7+'Lovište Nadel'!L7+'Lovište Nera'!L7+'Lovište Ribnjak Baranda'!L7+'Lovište RM Rbokompleks-Uzdin'!L7+'Lovište Smederevska ada'!L7+'Lovište Srednji Banat-jug'!L7+'Lovište Srednji Banat-sever'!L7+'Lovište Tamiš'!L7+'Lovište Tamiš-Baranda'!L7+'Lovište (blanko obrazac 1)'!L7+'Lovište (blanko obrazac 2)'!L7</f>
        <v>0</v>
      </c>
      <c r="M7" s="10" t="n">
        <f aca="false">'Lovište Brzava'!M7+'Lovište Vršačka kula'!M7+'Lovište Vršačke planine'!M7+'Lovište Vršački ritovi-ribnjak'!M7+'Lovište Dva bunara'!M7+'Lovište Deliblatska peščara'!M7+'Lovište Donje podunvlje'!M7+'Lovište Đurđevo'!M7+'Lovište Ecoagri'!M7+'Lovište Južni Banat-zapad'!M7+'Lovište Južni Banat-istok'!M7+'Lovište Karaš-Kuštilj'!M7+'Lovište Košava'!M7+'Lovište Lupus'!M7+'Lovište Nadel'!M7+'Lovište Nera'!M7+'Lovište Ribnjak Baranda'!M7+'Lovište RM Rbokompleks-Uzdin'!M7+'Lovište Smederevska ada'!M7+'Lovište Srednji Banat-jug'!M7+'Lovište Srednji Banat-sever'!M7+'Lovište Tamiš'!M7+'Lovište Tamiš-Baranda'!M7+'Lovište (blanko obrazac 1)'!M7+'Lovište (blanko obrazac 2)'!M7</f>
        <v>0</v>
      </c>
      <c r="N7" s="10" t="n">
        <f aca="false">'Lovište Brzava'!N7+'Lovište Vršačka kula'!N7+'Lovište Vršačke planine'!N7+'Lovište Vršački ritovi-ribnjak'!N7+'Lovište Dva bunara'!N7+'Lovište Deliblatska peščara'!N7+'Lovište Donje podunvlje'!N7+'Lovište Đurđevo'!N7+'Lovište Ecoagri'!N7+'Lovište Južni Banat-zapad'!N7+'Lovište Južni Banat-istok'!N7+'Lovište Karaš-Kuštilj'!N7+'Lovište Košava'!N7+'Lovište Lupus'!N7+'Lovište Nadel'!N7+'Lovište Nera'!N7+'Lovište Ribnjak Baranda'!N7+'Lovište RM Rbokompleks-Uzdin'!N7+'Lovište Smederevska ada'!N7+'Lovište Srednji Banat-jug'!N7+'Lovište Srednji Banat-sever'!N7+'Lovište Tamiš'!N7+'Lovište Tamiš-Baranda'!N7+'Lovište (blanko obrazac 1)'!N7+'Lovište (blanko obrazac 2)'!N7</f>
        <v>0</v>
      </c>
      <c r="O7" s="9" t="n">
        <f aca="false">'Lovište Brzava'!O7+'Lovište Vršačka kula'!O7+'Lovište Vršačke planine'!O7+'Lovište Vršački ritovi-ribnjak'!O7+'Lovište Dva bunara'!O7+'Lovište Deliblatska peščara'!O7+'Lovište Donje podunvlje'!O7+'Lovište Đurđevo'!O7+'Lovište Ecoagri'!O7+'Lovište Južni Banat-zapad'!O7+'Lovište Južni Banat-istok'!O7+'Lovište Karaš-Kuštilj'!O7+'Lovište Košava'!O7+'Lovište Lupus'!O7+'Lovište Nadel'!O7+'Lovište Nera'!O7+'Lovište Ribnjak Baranda'!O7+'Lovište RM Rbokompleks-Uzdin'!O7+'Lovište Smederevska ada'!O7+'Lovište Srednji Banat-jug'!O7+'Lovište Srednji Banat-sever'!O7+'Lovište Tamiš'!O7+'Lovište Tamiš-Baranda'!O7+'Lovište (blanko obrazac 1)'!O7+'Lovište (blanko obrazac 2)'!O7</f>
        <v>0</v>
      </c>
    </row>
    <row r="8" customFormat="false" ht="14.4" hidden="false" customHeight="false" outlineLevel="0" collapsed="false">
      <c r="A8" s="5"/>
      <c r="B8" s="6"/>
      <c r="C8" s="7" t="n">
        <f aca="false">'Lovište Brzava'!C8+'Lovište Vršačka kula'!C8+'Lovište Vršačke planine'!C8+'Lovište Vršački ritovi-ribnjak'!C8+'Lovište Dva bunara'!C8+'Lovište Deliblatska peščara'!C8+'Lovište Donje podunvlje'!C8+'Lovište Đurđevo'!C8+'Lovište Ecoagri'!C8+'Lovište Južni Banat-zapad'!C8+'Lovište Južni Banat-istok'!C8+'Lovište Karaš-Kuštilj'!C8+'Lovište Košava'!C8+'Lovište Lupus'!C8+'Lovište Nadel'!C8+'Lovište Nera'!C8+'Lovište Ribnjak Baranda'!C8+'Lovište RM Rbokompleks-Uzdin'!C8+'Lovište Smederevska ada'!C8+'Lovište Srednji Banat-jug'!C8+'Lovište Srednji Banat-sever'!C8+'Lovište Tamiš'!C8+'Lovište Tamiš-Baranda'!C8+'Lovište (blanko obrazac 1)'!C8+'Lovište (blanko obrazac 2)'!C8</f>
        <v>0</v>
      </c>
      <c r="D8" s="7" t="n">
        <f aca="false">'Lovište Brzava'!D8+'Lovište Vršačka kula'!D8+'Lovište Vršačke planine'!D8+'Lovište Vršački ritovi-ribnjak'!D8+'Lovište Dva bunara'!D8+'Lovište Deliblatska peščara'!D8+'Lovište Donje podunvlje'!D8+'Lovište Đurđevo'!D8+'Lovište Ecoagri'!D8+'Lovište Južni Banat-zapad'!D8+'Lovište Južni Banat-istok'!D8+'Lovište Karaš-Kuštilj'!D8+'Lovište Košava'!D8+'Lovište Lupus'!D8+'Lovište Nadel'!D8+'Lovište Nera'!D8+'Lovište Ribnjak Baranda'!D8+'Lovište RM Rbokompleks-Uzdin'!D8+'Lovište Smederevska ada'!D8+'Lovište Srednji Banat-jug'!D8+'Lovište Srednji Banat-sever'!D8+'Lovište Tamiš'!D8+'Lovište Tamiš-Baranda'!D8+'Lovište (blanko obrazac 1)'!D8+'Lovište (blanko obrazac 2)'!D8</f>
        <v>0</v>
      </c>
      <c r="E8" s="11" t="s">
        <v>17</v>
      </c>
      <c r="F8" s="9" t="n">
        <f aca="false">'Lovište Brzava'!F8+'Lovište Vršačka kula'!F8+'Lovište Vršačke planine'!F8+'Lovište Vršački ritovi-ribnjak'!F8+'Lovište Dva bunara'!F8+'Lovište Deliblatska peščara'!F8+'Lovište Donje podunvlje'!F8+'Lovište Đurđevo'!F8+'Lovište Ecoagri'!F8+'Lovište Južni Banat-zapad'!F8+'Lovište Južni Banat-istok'!F8+'Lovište Karaš-Kuštilj'!F8+'Lovište Košava'!F8+'Lovište Lupus'!F8+'Lovište Nadel'!F8+'Lovište Nera'!F8+'Lovište Ribnjak Baranda'!F8+'Lovište RM Rbokompleks-Uzdin'!F8+'Lovište Smederevska ada'!F8+'Lovište Srednji Banat-jug'!F8+'Lovište Srednji Banat-sever'!F8+'Lovište Tamiš'!F8+'Lovište Tamiš-Baranda'!F8+'Lovište (blanko obrazac 1)'!F8+'Lovište (blanko obrazac 2)'!F8</f>
        <v>0</v>
      </c>
      <c r="G8" s="10" t="n">
        <f aca="false">'Lovište Brzava'!G8+'Lovište Vršačka kula'!G8+'Lovište Vršačke planine'!G8+'Lovište Vršački ritovi-ribnjak'!G8+'Lovište Dva bunara'!G8+'Lovište Deliblatska peščara'!G8+'Lovište Donje podunvlje'!G8+'Lovište Đurđevo'!G8+'Lovište Ecoagri'!G8+'Lovište Južni Banat-zapad'!G8+'Lovište Južni Banat-istok'!G8+'Lovište Karaš-Kuštilj'!G8+'Lovište Košava'!G8+'Lovište Lupus'!G8+'Lovište Nadel'!G8+'Lovište Nera'!G8+'Lovište Ribnjak Baranda'!G8+'Lovište RM Rbokompleks-Uzdin'!G8+'Lovište Smederevska ada'!G8+'Lovište Srednji Banat-jug'!G8+'Lovište Srednji Banat-sever'!G8+'Lovište Tamiš'!G8+'Lovište Tamiš-Baranda'!G8+'Lovište (blanko obrazac 1)'!G8+'Lovište (blanko obrazac 2)'!G8</f>
        <v>0</v>
      </c>
      <c r="H8" s="10" t="n">
        <f aca="false">'Lovište Brzava'!H8+'Lovište Vršačka kula'!H8+'Lovište Vršačke planine'!H8+'Lovište Vršački ritovi-ribnjak'!H8+'Lovište Dva bunara'!H8+'Lovište Deliblatska peščara'!H8+'Lovište Donje podunvlje'!H8+'Lovište Đurđevo'!H8+'Lovište Ecoagri'!H8+'Lovište Južni Banat-zapad'!H8+'Lovište Južni Banat-istok'!H8+'Lovište Karaš-Kuštilj'!H8+'Lovište Košava'!H8+'Lovište Lupus'!H8+'Lovište Nadel'!H8+'Lovište Nera'!H8+'Lovište Ribnjak Baranda'!H8+'Lovište RM Rbokompleks-Uzdin'!H8+'Lovište Smederevska ada'!H8+'Lovište Srednji Banat-jug'!H8+'Lovište Srednji Banat-sever'!H8+'Lovište Tamiš'!H8+'Lovište Tamiš-Baranda'!H8+'Lovište (blanko obrazac 1)'!H8+'Lovište (blanko obrazac 2)'!H8</f>
        <v>0</v>
      </c>
      <c r="I8" s="10" t="n">
        <f aca="false">'Lovište Brzava'!I8+'Lovište Vršačka kula'!I8+'Lovište Vršačke planine'!I8+'Lovište Vršački ritovi-ribnjak'!I8+'Lovište Dva bunara'!I8+'Lovište Deliblatska peščara'!I8+'Lovište Donje podunvlje'!I8+'Lovište Đurđevo'!I8+'Lovište Ecoagri'!I8+'Lovište Južni Banat-zapad'!I8+'Lovište Južni Banat-istok'!I8+'Lovište Karaš-Kuštilj'!I8+'Lovište Košava'!I8+'Lovište Lupus'!I8+'Lovište Nadel'!I8+'Lovište Nera'!I8+'Lovište Ribnjak Baranda'!I8+'Lovište RM Rbokompleks-Uzdin'!I8+'Lovište Smederevska ada'!I8+'Lovište Srednji Banat-jug'!I8+'Lovište Srednji Banat-sever'!I8+'Lovište Tamiš'!I8+'Lovište Tamiš-Baranda'!I8+'Lovište (blanko obrazac 1)'!I8+'Lovište (blanko obrazac 2)'!I8</f>
        <v>0</v>
      </c>
      <c r="J8" s="10" t="n">
        <f aca="false">'Lovište Brzava'!J8+'Lovište Vršačka kula'!J8+'Lovište Vršačke planine'!J8+'Lovište Vršački ritovi-ribnjak'!J8+'Lovište Dva bunara'!J8+'Lovište Deliblatska peščara'!J8+'Lovište Donje podunvlje'!J8+'Lovište Đurđevo'!J8+'Lovište Ecoagri'!J8+'Lovište Južni Banat-zapad'!J8+'Lovište Južni Banat-istok'!J8+'Lovište Karaš-Kuštilj'!J8+'Lovište Košava'!J8+'Lovište Lupus'!J8+'Lovište Nadel'!J8+'Lovište Nera'!J8+'Lovište Ribnjak Baranda'!J8+'Lovište RM Rbokompleks-Uzdin'!J8+'Lovište Smederevska ada'!J8+'Lovište Srednji Banat-jug'!J8+'Lovište Srednji Banat-sever'!J8+'Lovište Tamiš'!J8+'Lovište Tamiš-Baranda'!J8+'Lovište (blanko obrazac 1)'!J8+'Lovište (blanko obrazac 2)'!J8</f>
        <v>0</v>
      </c>
      <c r="K8" s="10" t="n">
        <f aca="false">'Lovište Brzava'!K8+'Lovište Vršačka kula'!K8+'Lovište Vršačke planine'!K8+'Lovište Vršački ritovi-ribnjak'!K8+'Lovište Dva bunara'!K8+'Lovište Deliblatska peščara'!K8+'Lovište Donje podunvlje'!K8+'Lovište Đurđevo'!K8+'Lovište Ecoagri'!K8+'Lovište Južni Banat-zapad'!K8+'Lovište Južni Banat-istok'!K8+'Lovište Karaš-Kuštilj'!K8+'Lovište Košava'!K8+'Lovište Lupus'!K8+'Lovište Nadel'!K8+'Lovište Nera'!K8+'Lovište Ribnjak Baranda'!K8+'Lovište RM Rbokompleks-Uzdin'!K8+'Lovište Smederevska ada'!K8+'Lovište Srednji Banat-jug'!K8+'Lovište Srednji Banat-sever'!K8+'Lovište Tamiš'!K8+'Lovište Tamiš-Baranda'!K8+'Lovište (blanko obrazac 1)'!K8+'Lovište (blanko obrazac 2)'!K8</f>
        <v>0</v>
      </c>
      <c r="L8" s="10" t="n">
        <f aca="false">'Lovište Brzava'!L8+'Lovište Vršačka kula'!L8+'Lovište Vršačke planine'!L8+'Lovište Vršački ritovi-ribnjak'!L8+'Lovište Dva bunara'!L8+'Lovište Deliblatska peščara'!L8+'Lovište Donje podunvlje'!L8+'Lovište Đurđevo'!L8+'Lovište Ecoagri'!L8+'Lovište Južni Banat-zapad'!L8+'Lovište Južni Banat-istok'!L8+'Lovište Karaš-Kuštilj'!L8+'Lovište Košava'!L8+'Lovište Lupus'!L8+'Lovište Nadel'!L8+'Lovište Nera'!L8+'Lovište Ribnjak Baranda'!L8+'Lovište RM Rbokompleks-Uzdin'!L8+'Lovište Smederevska ada'!L8+'Lovište Srednji Banat-jug'!L8+'Lovište Srednji Banat-sever'!L8+'Lovište Tamiš'!L8+'Lovište Tamiš-Baranda'!L8+'Lovište (blanko obrazac 1)'!L8+'Lovište (blanko obrazac 2)'!L8</f>
        <v>0</v>
      </c>
      <c r="M8" s="10" t="n">
        <f aca="false">'Lovište Brzava'!M8+'Lovište Vršačka kula'!M8+'Lovište Vršačke planine'!M8+'Lovište Vršački ritovi-ribnjak'!M8+'Lovište Dva bunara'!M8+'Lovište Deliblatska peščara'!M8+'Lovište Donje podunvlje'!M8+'Lovište Đurđevo'!M8+'Lovište Ecoagri'!M8+'Lovište Južni Banat-zapad'!M8+'Lovište Južni Banat-istok'!M8+'Lovište Karaš-Kuštilj'!M8+'Lovište Košava'!M8+'Lovište Lupus'!M8+'Lovište Nadel'!M8+'Lovište Nera'!M8+'Lovište Ribnjak Baranda'!M8+'Lovište RM Rbokompleks-Uzdin'!M8+'Lovište Smederevska ada'!M8+'Lovište Srednji Banat-jug'!M8+'Lovište Srednji Banat-sever'!M8+'Lovište Tamiš'!M8+'Lovište Tamiš-Baranda'!M8+'Lovište (blanko obrazac 1)'!M8+'Lovište (blanko obrazac 2)'!M8</f>
        <v>0</v>
      </c>
      <c r="N8" s="10" t="n">
        <f aca="false">'Lovište Brzava'!N8+'Lovište Vršačka kula'!N8+'Lovište Vršačke planine'!N8+'Lovište Vršački ritovi-ribnjak'!N8+'Lovište Dva bunara'!N8+'Lovište Deliblatska peščara'!N8+'Lovište Donje podunvlje'!N8+'Lovište Đurđevo'!N8+'Lovište Ecoagri'!N8+'Lovište Južni Banat-zapad'!N8+'Lovište Južni Banat-istok'!N8+'Lovište Karaš-Kuštilj'!N8+'Lovište Košava'!N8+'Lovište Lupus'!N8+'Lovište Nadel'!N8+'Lovište Nera'!N8+'Lovište Ribnjak Baranda'!N8+'Lovište RM Rbokompleks-Uzdin'!N8+'Lovište Smederevska ada'!N8+'Lovište Srednji Banat-jug'!N8+'Lovište Srednji Banat-sever'!N8+'Lovište Tamiš'!N8+'Lovište Tamiš-Baranda'!N8+'Lovište (blanko obrazac 1)'!N8+'Lovište (blanko obrazac 2)'!N8</f>
        <v>0</v>
      </c>
      <c r="O8" s="9" t="n">
        <f aca="false">'Lovište Brzava'!O8+'Lovište Vršačka kula'!O8+'Lovište Vršačke planine'!O8+'Lovište Vršački ritovi-ribnjak'!O8+'Lovište Dva bunara'!O8+'Lovište Deliblatska peščara'!O8+'Lovište Donje podunvlje'!O8+'Lovište Đurđevo'!O8+'Lovište Ecoagri'!O8+'Lovište Južni Banat-zapad'!O8+'Lovište Južni Banat-istok'!O8+'Lovište Karaš-Kuštilj'!O8+'Lovište Košava'!O8+'Lovište Lupus'!O8+'Lovište Nadel'!O8+'Lovište Nera'!O8+'Lovište Ribnjak Baranda'!O8+'Lovište RM Rbokompleks-Uzdin'!O8+'Lovište Smederevska ada'!O8+'Lovište Srednji Banat-jug'!O8+'Lovište Srednji Banat-sever'!O8+'Lovište Tamiš'!O8+'Lovište Tamiš-Baranda'!O8+'Lovište (blanko obrazac 1)'!O8+'Lovište (blanko obrazac 2)'!O8</f>
        <v>0</v>
      </c>
    </row>
    <row r="9" customFormat="false" ht="14.4" hidden="false" customHeight="false" outlineLevel="0" collapsed="false">
      <c r="A9" s="5"/>
      <c r="B9" s="6"/>
      <c r="C9" s="7" t="n">
        <f aca="false">'Lovište Brzava'!C9+'Lovište Vršačka kula'!C9+'Lovište Vršačke planine'!C9+'Lovište Vršački ritovi-ribnjak'!C9+'Lovište Dva bunara'!C9+'Lovište Deliblatska peščara'!C9+'Lovište Donje podunvlje'!C9+'Lovište Đurđevo'!C9+'Lovište Ecoagri'!C9+'Lovište Južni Banat-zapad'!C9+'Lovište Južni Banat-istok'!C9+'Lovište Karaš-Kuštilj'!C9+'Lovište Košava'!C9+'Lovište Lupus'!C9+'Lovište Nadel'!C9+'Lovište Nera'!C9+'Lovište Ribnjak Baranda'!C9+'Lovište RM Rbokompleks-Uzdin'!C9+'Lovište Smederevska ada'!C9+'Lovište Srednji Banat-jug'!C9+'Lovište Srednji Banat-sever'!C9+'Lovište Tamiš'!C9+'Lovište Tamiš-Baranda'!C9+'Lovište (blanko obrazac 1)'!C9+'Lovište (blanko obrazac 2)'!C9</f>
        <v>0</v>
      </c>
      <c r="D9" s="7" t="n">
        <f aca="false">'Lovište Brzava'!D9+'Lovište Vršačka kula'!D9+'Lovište Vršačke planine'!D9+'Lovište Vršački ritovi-ribnjak'!D9+'Lovište Dva bunara'!D9+'Lovište Deliblatska peščara'!D9+'Lovište Donje podunvlje'!D9+'Lovište Đurđevo'!D9+'Lovište Ecoagri'!D9+'Lovište Južni Banat-zapad'!D9+'Lovište Južni Banat-istok'!D9+'Lovište Karaš-Kuštilj'!D9+'Lovište Košava'!D9+'Lovište Lupus'!D9+'Lovište Nadel'!D9+'Lovište Nera'!D9+'Lovište Ribnjak Baranda'!D9+'Lovište RM Rbokompleks-Uzdin'!D9+'Lovište Smederevska ada'!D9+'Lovište Srednji Banat-jug'!D9+'Lovište Srednji Banat-sever'!D9+'Lovište Tamiš'!D9+'Lovište Tamiš-Baranda'!D9+'Lovište (blanko obrazac 1)'!D9+'Lovište (blanko obrazac 2)'!D9</f>
        <v>0</v>
      </c>
      <c r="E9" s="12" t="s">
        <v>18</v>
      </c>
      <c r="F9" s="9" t="n">
        <f aca="false">'Lovište Brzava'!F9+'Lovište Vršačka kula'!F9+'Lovište Vršačke planine'!F9+'Lovište Vršački ritovi-ribnjak'!F9+'Lovište Dva bunara'!F9+'Lovište Deliblatska peščara'!F9+'Lovište Donje podunvlje'!F9+'Lovište Đurđevo'!F9+'Lovište Ecoagri'!F9+'Lovište Južni Banat-zapad'!F9+'Lovište Južni Banat-istok'!F9+'Lovište Karaš-Kuštilj'!F9+'Lovište Košava'!F9+'Lovište Lupus'!F9+'Lovište Nadel'!F9+'Lovište Nera'!F9+'Lovište Ribnjak Baranda'!F9+'Lovište RM Rbokompleks-Uzdin'!F9+'Lovište Smederevska ada'!F9+'Lovište Srednji Banat-jug'!F9+'Lovište Srednji Banat-sever'!F9+'Lovište Tamiš'!F9+'Lovište Tamiš-Baranda'!F9+'Lovište (blanko obrazac 1)'!F9+'Lovište (blanko obrazac 2)'!F9</f>
        <v>0</v>
      </c>
      <c r="G9" s="9" t="n">
        <f aca="false">'Lovište Brzava'!G9+'Lovište Vršačka kula'!G9+'Lovište Vršačke planine'!G9+'Lovište Vršački ritovi-ribnjak'!G9+'Lovište Dva bunara'!G9+'Lovište Deliblatska peščara'!G9+'Lovište Donje podunvlje'!G9+'Lovište Đurđevo'!G9+'Lovište Ecoagri'!G9+'Lovište Južni Banat-zapad'!G9+'Lovište Južni Banat-istok'!G9+'Lovište Karaš-Kuštilj'!G9+'Lovište Košava'!G9+'Lovište Lupus'!G9+'Lovište Nadel'!G9+'Lovište Nera'!G9+'Lovište Ribnjak Baranda'!G9+'Lovište RM Rbokompleks-Uzdin'!G9+'Lovište Smederevska ada'!G9+'Lovište Srednji Banat-jug'!G9+'Lovište Srednji Banat-sever'!G9+'Lovište Tamiš'!G9+'Lovište Tamiš-Baranda'!G9+'Lovište (blanko obrazac 1)'!G9+'Lovište (blanko obrazac 2)'!G9</f>
        <v>0</v>
      </c>
      <c r="H9" s="9" t="n">
        <f aca="false">'Lovište Brzava'!H9+'Lovište Vršačka kula'!H9+'Lovište Vršačke planine'!H9+'Lovište Vršački ritovi-ribnjak'!H9+'Lovište Dva bunara'!H9+'Lovište Deliblatska peščara'!H9+'Lovište Donje podunvlje'!H9+'Lovište Đurđevo'!H9+'Lovište Ecoagri'!H9+'Lovište Južni Banat-zapad'!H9+'Lovište Južni Banat-istok'!H9+'Lovište Karaš-Kuštilj'!H9+'Lovište Košava'!H9+'Lovište Lupus'!H9+'Lovište Nadel'!H9+'Lovište Nera'!H9+'Lovište Ribnjak Baranda'!H9+'Lovište RM Rbokompleks-Uzdin'!H9+'Lovište Smederevska ada'!H9+'Lovište Srednji Banat-jug'!H9+'Lovište Srednji Banat-sever'!H9+'Lovište Tamiš'!H9+'Lovište Tamiš-Baranda'!H9+'Lovište (blanko obrazac 1)'!H9+'Lovište (blanko obrazac 2)'!H9</f>
        <v>0</v>
      </c>
      <c r="I9" s="9" t="n">
        <f aca="false">'Lovište Brzava'!I9+'Lovište Vršačka kula'!I9+'Lovište Vršačke planine'!I9+'Lovište Vršački ritovi-ribnjak'!I9+'Lovište Dva bunara'!I9+'Lovište Deliblatska peščara'!I9+'Lovište Donje podunvlje'!I9+'Lovište Đurđevo'!I9+'Lovište Ecoagri'!I9+'Lovište Južni Banat-zapad'!I9+'Lovište Južni Banat-istok'!I9+'Lovište Karaš-Kuštilj'!I9+'Lovište Košava'!I9+'Lovište Lupus'!I9+'Lovište Nadel'!I9+'Lovište Nera'!I9+'Lovište Ribnjak Baranda'!I9+'Lovište RM Rbokompleks-Uzdin'!I9+'Lovište Smederevska ada'!I9+'Lovište Srednji Banat-jug'!I9+'Lovište Srednji Banat-sever'!I9+'Lovište Tamiš'!I9+'Lovište Tamiš-Baranda'!I9+'Lovište (blanko obrazac 1)'!I9+'Lovište (blanko obrazac 2)'!I9</f>
        <v>0</v>
      </c>
      <c r="J9" s="9" t="n">
        <f aca="false">'Lovište Brzava'!J9+'Lovište Vršačka kula'!J9+'Lovište Vršačke planine'!J9+'Lovište Vršački ritovi-ribnjak'!J9+'Lovište Dva bunara'!J9+'Lovište Deliblatska peščara'!J9+'Lovište Donje podunvlje'!J9+'Lovište Đurđevo'!J9+'Lovište Ecoagri'!J9+'Lovište Južni Banat-zapad'!J9+'Lovište Južni Banat-istok'!J9+'Lovište Karaš-Kuštilj'!J9+'Lovište Košava'!J9+'Lovište Lupus'!J9+'Lovište Nadel'!J9+'Lovište Nera'!J9+'Lovište Ribnjak Baranda'!J9+'Lovište RM Rbokompleks-Uzdin'!J9+'Lovište Smederevska ada'!J9+'Lovište Srednji Banat-jug'!J9+'Lovište Srednji Banat-sever'!J9+'Lovište Tamiš'!J9+'Lovište Tamiš-Baranda'!J9+'Lovište (blanko obrazac 1)'!J9+'Lovište (blanko obrazac 2)'!J9</f>
        <v>0</v>
      </c>
      <c r="K9" s="9" t="n">
        <f aca="false">'Lovište Brzava'!K9+'Lovište Vršačka kula'!K9+'Lovište Vršačke planine'!K9+'Lovište Vršački ritovi-ribnjak'!K9+'Lovište Dva bunara'!K9+'Lovište Deliblatska peščara'!K9+'Lovište Donje podunvlje'!K9+'Lovište Đurđevo'!K9+'Lovište Ecoagri'!K9+'Lovište Južni Banat-zapad'!K9+'Lovište Južni Banat-istok'!K9+'Lovište Karaš-Kuštilj'!K9+'Lovište Košava'!K9+'Lovište Lupus'!K9+'Lovište Nadel'!K9+'Lovište Nera'!K9+'Lovište Ribnjak Baranda'!K9+'Lovište RM Rbokompleks-Uzdin'!K9+'Lovište Smederevska ada'!K9+'Lovište Srednji Banat-jug'!K9+'Lovište Srednji Banat-sever'!K9+'Lovište Tamiš'!K9+'Lovište Tamiš-Baranda'!K9+'Lovište (blanko obrazac 1)'!K9+'Lovište (blanko obrazac 2)'!K9</f>
        <v>0</v>
      </c>
      <c r="L9" s="9" t="n">
        <f aca="false">'Lovište Brzava'!L9+'Lovište Vršačka kula'!L9+'Lovište Vršačke planine'!L9+'Lovište Vršački ritovi-ribnjak'!L9+'Lovište Dva bunara'!L9+'Lovište Deliblatska peščara'!L9+'Lovište Donje podunvlje'!L9+'Lovište Đurđevo'!L9+'Lovište Ecoagri'!L9+'Lovište Južni Banat-zapad'!L9+'Lovište Južni Banat-istok'!L9+'Lovište Karaš-Kuštilj'!L9+'Lovište Košava'!L9+'Lovište Lupus'!L9+'Lovište Nadel'!L9+'Lovište Nera'!L9+'Lovište Ribnjak Baranda'!L9+'Lovište RM Rbokompleks-Uzdin'!L9+'Lovište Smederevska ada'!L9+'Lovište Srednji Banat-jug'!L9+'Lovište Srednji Banat-sever'!L9+'Lovište Tamiš'!L9+'Lovište Tamiš-Baranda'!L9+'Lovište (blanko obrazac 1)'!L9+'Lovište (blanko obrazac 2)'!L9</f>
        <v>0</v>
      </c>
      <c r="M9" s="9" t="n">
        <f aca="false">'Lovište Brzava'!M9+'Lovište Vršačka kula'!M9+'Lovište Vršačke planine'!M9+'Lovište Vršački ritovi-ribnjak'!M9+'Lovište Dva bunara'!M9+'Lovište Deliblatska peščara'!M9+'Lovište Donje podunvlje'!M9+'Lovište Đurđevo'!M9+'Lovište Ecoagri'!M9+'Lovište Južni Banat-zapad'!M9+'Lovište Južni Banat-istok'!M9+'Lovište Karaš-Kuštilj'!M9+'Lovište Košava'!M9+'Lovište Lupus'!M9+'Lovište Nadel'!M9+'Lovište Nera'!M9+'Lovište Ribnjak Baranda'!M9+'Lovište RM Rbokompleks-Uzdin'!M9+'Lovište Smederevska ada'!M9+'Lovište Srednji Banat-jug'!M9+'Lovište Srednji Banat-sever'!M9+'Lovište Tamiš'!M9+'Lovište Tamiš-Baranda'!M9+'Lovište (blanko obrazac 1)'!M9+'Lovište (blanko obrazac 2)'!M9</f>
        <v>0</v>
      </c>
      <c r="N9" s="9" t="n">
        <f aca="false">'Lovište Brzava'!N9+'Lovište Vršačka kula'!N9+'Lovište Vršačke planine'!N9+'Lovište Vršački ritovi-ribnjak'!N9+'Lovište Dva bunara'!N9+'Lovište Deliblatska peščara'!N9+'Lovište Donje podunvlje'!N9+'Lovište Đurđevo'!N9+'Lovište Ecoagri'!N9+'Lovište Južni Banat-zapad'!N9+'Lovište Južni Banat-istok'!N9+'Lovište Karaš-Kuštilj'!N9+'Lovište Košava'!N9+'Lovište Lupus'!N9+'Lovište Nadel'!N9+'Lovište Nera'!N9+'Lovište Ribnjak Baranda'!N9+'Lovište RM Rbokompleks-Uzdin'!N9+'Lovište Smederevska ada'!N9+'Lovište Srednji Banat-jug'!N9+'Lovište Srednji Banat-sever'!N9+'Lovište Tamiš'!N9+'Lovište Tamiš-Baranda'!N9+'Lovište (blanko obrazac 1)'!N9+'Lovište (blanko obrazac 2)'!N9</f>
        <v>0</v>
      </c>
      <c r="O9" s="9" t="n">
        <f aca="false">'Lovište Brzava'!O9+'Lovište Vršačka kula'!O9+'Lovište Vršačke planine'!O9+'Lovište Vršački ritovi-ribnjak'!O9+'Lovište Dva bunara'!O9+'Lovište Deliblatska peščara'!O9+'Lovište Donje podunvlje'!O9+'Lovište Đurđevo'!O9+'Lovište Ecoagri'!O9+'Lovište Južni Banat-zapad'!O9+'Lovište Južni Banat-istok'!O9+'Lovište Karaš-Kuštilj'!O9+'Lovište Košava'!O9+'Lovište Lupus'!O9+'Lovište Nadel'!O9+'Lovište Nera'!O9+'Lovište Ribnjak Baranda'!O9+'Lovište RM Rbokompleks-Uzdin'!O9+'Lovište Smederevska ada'!O9+'Lovište Srednji Banat-jug'!O9+'Lovište Srednji Banat-sever'!O9+'Lovište Tamiš'!O9+'Lovište Tamiš-Baranda'!O9+'Lovište (blanko obrazac 1)'!O9+'Lovište (blanko obrazac 2)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677</v>
      </c>
      <c r="C10" s="7" t="n">
        <f aca="false">'Lovište Brzava'!C10+'Lovište Vršačka kula'!C10+'Lovište Vršačke planine'!C10+'Lovište Vršački ritovi-ribnjak'!C10+'Lovište Dva bunara'!C10+'Lovište Deliblatska peščara'!C10+'Lovište Donje podunvlje'!C10+'Lovište Đurđevo'!C10+'Lovište Ecoagri'!C10+'Lovište Južni Banat-zapad'!C10+'Lovište Južni Banat-istok'!C10+'Lovište Karaš-Kuštilj'!C10+'Lovište Košava'!C10+'Lovište Lupus'!C10+'Lovište Nadel'!C10+'Lovište Nera'!C10+'Lovište Ribnjak Baranda'!C10+'Lovište RM Rbokompleks-Uzdin'!C10+'Lovište Smederevska ada'!C10+'Lovište Srednji Banat-jug'!C10+'Lovište Srednji Banat-sever'!C10+'Lovište Tamiš'!C10+'Lovište Tamiš-Baranda'!C10+'Lovište (blanko obrazac 1)'!C10+'Lovište (blanko obrazac 2)'!C10</f>
        <v>0</v>
      </c>
      <c r="D10" s="7" t="n">
        <f aca="false">'Lovište Brzava'!D10+'Lovište Vršačka kula'!D10+'Lovište Vršačke planine'!D10+'Lovište Vršački ritovi-ribnjak'!D10+'Lovište Dva bunara'!D10+'Lovište Deliblatska peščara'!D10+'Lovište Donje podunvlje'!D10+'Lovište Đurđevo'!D10+'Lovište Ecoagri'!D10+'Lovište Južni Banat-zapad'!D10+'Lovište Južni Banat-istok'!D10+'Lovište Karaš-Kuštilj'!D10+'Lovište Košava'!D10+'Lovište Lupus'!D10+'Lovište Nadel'!D10+'Lovište Nera'!D10+'Lovište Ribnjak Baranda'!D10+'Lovište RM Rbokompleks-Uzdin'!D10+'Lovište Smederevska ada'!D10+'Lovište Srednji Banat-jug'!D10+'Lovište Srednji Banat-sever'!D10+'Lovište Tamiš'!D10+'Lovište Tamiš-Baranda'!D10+'Lovište (blanko obrazac 1)'!D10+'Lovište (blanko obrazac 2)'!D10</f>
        <v>0</v>
      </c>
      <c r="E10" s="8" t="s">
        <v>15</v>
      </c>
      <c r="F10" s="9" t="n">
        <f aca="false">'Lovište Brzava'!F10+'Lovište Vršačka kula'!F10+'Lovište Vršačke planine'!F10+'Lovište Vršački ritovi-ribnjak'!F10+'Lovište Dva bunara'!F10+'Lovište Deliblatska peščara'!F10+'Lovište Donje podunvlje'!F10+'Lovište Đurđevo'!F10+'Lovište Ecoagri'!F10+'Lovište Južni Banat-zapad'!F10+'Lovište Južni Banat-istok'!F10+'Lovište Karaš-Kuštilj'!F10+'Lovište Košava'!F10+'Lovište Lupus'!F10+'Lovište Nadel'!F10+'Lovište Nera'!F10+'Lovište Ribnjak Baranda'!F10+'Lovište RM Rbokompleks-Uzdin'!F10+'Lovište Smederevska ada'!F10+'Lovište Srednji Banat-jug'!F10+'Lovište Srednji Banat-sever'!F10+'Lovište Tamiš'!F10+'Lovište Tamiš-Baranda'!F10+'Lovište (blanko obrazac 1)'!F10+'Lovište (blanko obrazac 2)'!F10</f>
        <v>0</v>
      </c>
      <c r="G10" s="10" t="n">
        <f aca="false">'Lovište Brzava'!G10+'Lovište Vršačka kula'!G10+'Lovište Vršačke planine'!G10+'Lovište Vršački ritovi-ribnjak'!G10+'Lovište Dva bunara'!G10+'Lovište Deliblatska peščara'!G10+'Lovište Donje podunvlje'!G10+'Lovište Đurđevo'!G10+'Lovište Ecoagri'!G10+'Lovište Južni Banat-zapad'!G10+'Lovište Južni Banat-istok'!G10+'Lovište Karaš-Kuštilj'!G10+'Lovište Košava'!G10+'Lovište Lupus'!G10+'Lovište Nadel'!G10+'Lovište Nera'!G10+'Lovište Ribnjak Baranda'!G10+'Lovište RM Rbokompleks-Uzdin'!G10+'Lovište Smederevska ada'!G10+'Lovište Srednji Banat-jug'!G10+'Lovište Srednji Banat-sever'!G10+'Lovište Tamiš'!G10+'Lovište Tamiš-Baranda'!G10+'Lovište (blanko obrazac 1)'!G10+'Lovište (blanko obrazac 2)'!G10</f>
        <v>0</v>
      </c>
      <c r="H10" s="10" t="n">
        <f aca="false">'Lovište Brzava'!H10+'Lovište Vršačka kula'!H10+'Lovište Vršačke planine'!H10+'Lovište Vršački ritovi-ribnjak'!H10+'Lovište Dva bunara'!H10+'Lovište Deliblatska peščara'!H10+'Lovište Donje podunvlje'!H10+'Lovište Đurđevo'!H10+'Lovište Ecoagri'!H10+'Lovište Južni Banat-zapad'!H10+'Lovište Južni Banat-istok'!H10+'Lovište Karaš-Kuštilj'!H10+'Lovište Košava'!H10+'Lovište Lupus'!H10+'Lovište Nadel'!H10+'Lovište Nera'!H10+'Lovište Ribnjak Baranda'!H10+'Lovište RM Rbokompleks-Uzdin'!H10+'Lovište Smederevska ada'!H10+'Lovište Srednji Banat-jug'!H10+'Lovište Srednji Banat-sever'!H10+'Lovište Tamiš'!H10+'Lovište Tamiš-Baranda'!H10+'Lovište (blanko obrazac 1)'!H10+'Lovište (blanko obrazac 2)'!H10</f>
        <v>0</v>
      </c>
      <c r="I10" s="10" t="n">
        <f aca="false">'Lovište Brzava'!I10+'Lovište Vršačka kula'!I10+'Lovište Vršačke planine'!I10+'Lovište Vršački ritovi-ribnjak'!I10+'Lovište Dva bunara'!I10+'Lovište Deliblatska peščara'!I10+'Lovište Donje podunvlje'!I10+'Lovište Đurđevo'!I10+'Lovište Ecoagri'!I10+'Lovište Južni Banat-zapad'!I10+'Lovište Južni Banat-istok'!I10+'Lovište Karaš-Kuštilj'!I10+'Lovište Košava'!I10+'Lovište Lupus'!I10+'Lovište Nadel'!I10+'Lovište Nera'!I10+'Lovište Ribnjak Baranda'!I10+'Lovište RM Rbokompleks-Uzdin'!I10+'Lovište Smederevska ada'!I10+'Lovište Srednji Banat-jug'!I10+'Lovište Srednji Banat-sever'!I10+'Lovište Tamiš'!I10+'Lovište Tamiš-Baranda'!I10+'Lovište (blanko obrazac 1)'!I10+'Lovište (blanko obrazac 2)'!I10</f>
        <v>0</v>
      </c>
      <c r="J10" s="10" t="n">
        <f aca="false">'Lovište Brzava'!J10+'Lovište Vršačka kula'!J10+'Lovište Vršačke planine'!J10+'Lovište Vršački ritovi-ribnjak'!J10+'Lovište Dva bunara'!J10+'Lovište Deliblatska peščara'!J10+'Lovište Donje podunvlje'!J10+'Lovište Đurđevo'!J10+'Lovište Ecoagri'!J10+'Lovište Južni Banat-zapad'!J10+'Lovište Južni Banat-istok'!J10+'Lovište Karaš-Kuštilj'!J10+'Lovište Košava'!J10+'Lovište Lupus'!J10+'Lovište Nadel'!J10+'Lovište Nera'!J10+'Lovište Ribnjak Baranda'!J10+'Lovište RM Rbokompleks-Uzdin'!J10+'Lovište Smederevska ada'!J10+'Lovište Srednji Banat-jug'!J10+'Lovište Srednji Banat-sever'!J10+'Lovište Tamiš'!J10+'Lovište Tamiš-Baranda'!J10+'Lovište (blanko obrazac 1)'!J10+'Lovište (blanko obrazac 2)'!J10</f>
        <v>0</v>
      </c>
      <c r="K10" s="10" t="n">
        <f aca="false">'Lovište Brzava'!K10+'Lovište Vršačka kula'!K10+'Lovište Vršačke planine'!K10+'Lovište Vršački ritovi-ribnjak'!K10+'Lovište Dva bunara'!K10+'Lovište Deliblatska peščara'!K10+'Lovište Donje podunvlje'!K10+'Lovište Đurđevo'!K10+'Lovište Ecoagri'!K10+'Lovište Južni Banat-zapad'!K10+'Lovište Južni Banat-istok'!K10+'Lovište Karaš-Kuštilj'!K10+'Lovište Košava'!K10+'Lovište Lupus'!K10+'Lovište Nadel'!K10+'Lovište Nera'!K10+'Lovište Ribnjak Baranda'!K10+'Lovište RM Rbokompleks-Uzdin'!K10+'Lovište Smederevska ada'!K10+'Lovište Srednji Banat-jug'!K10+'Lovište Srednji Banat-sever'!K10+'Lovište Tamiš'!K10+'Lovište Tamiš-Baranda'!K10+'Lovište (blanko obrazac 1)'!K10+'Lovište (blanko obrazac 2)'!K10</f>
        <v>0</v>
      </c>
      <c r="L10" s="10" t="n">
        <f aca="false">'Lovište Brzava'!L10+'Lovište Vršačka kula'!L10+'Lovište Vršačke planine'!L10+'Lovište Vršački ritovi-ribnjak'!L10+'Lovište Dva bunara'!L10+'Lovište Deliblatska peščara'!L10+'Lovište Donje podunvlje'!L10+'Lovište Đurđevo'!L10+'Lovište Ecoagri'!L10+'Lovište Južni Banat-zapad'!L10+'Lovište Južni Banat-istok'!L10+'Lovište Karaš-Kuštilj'!L10+'Lovište Košava'!L10+'Lovište Lupus'!L10+'Lovište Nadel'!L10+'Lovište Nera'!L10+'Lovište Ribnjak Baranda'!L10+'Lovište RM Rbokompleks-Uzdin'!L10+'Lovište Smederevska ada'!L10+'Lovište Srednji Banat-jug'!L10+'Lovište Srednji Banat-sever'!L10+'Lovište Tamiš'!L10+'Lovište Tamiš-Baranda'!L10+'Lovište (blanko obrazac 1)'!L10+'Lovište (blanko obrazac 2)'!L10</f>
        <v>0</v>
      </c>
      <c r="M10" s="10" t="n">
        <f aca="false">'Lovište Brzava'!M10+'Lovište Vršačka kula'!M10+'Lovište Vršačke planine'!M10+'Lovište Vršački ritovi-ribnjak'!M10+'Lovište Dva bunara'!M10+'Lovište Deliblatska peščara'!M10+'Lovište Donje podunvlje'!M10+'Lovište Đurđevo'!M10+'Lovište Ecoagri'!M10+'Lovište Južni Banat-zapad'!M10+'Lovište Južni Banat-istok'!M10+'Lovište Karaš-Kuštilj'!M10+'Lovište Košava'!M10+'Lovište Lupus'!M10+'Lovište Nadel'!M10+'Lovište Nera'!M10+'Lovište Ribnjak Baranda'!M10+'Lovište RM Rbokompleks-Uzdin'!M10+'Lovište Smederevska ada'!M10+'Lovište Srednji Banat-jug'!M10+'Lovište Srednji Banat-sever'!M10+'Lovište Tamiš'!M10+'Lovište Tamiš-Baranda'!M10+'Lovište (blanko obrazac 1)'!M10+'Lovište (blanko obrazac 2)'!M10</f>
        <v>0</v>
      </c>
      <c r="N10" s="10" t="n">
        <f aca="false">'Lovište Brzava'!N10+'Lovište Vršačka kula'!N10+'Lovište Vršačke planine'!N10+'Lovište Vršački ritovi-ribnjak'!N10+'Lovište Dva bunara'!N10+'Lovište Deliblatska peščara'!N10+'Lovište Donje podunvlje'!N10+'Lovište Đurđevo'!N10+'Lovište Ecoagri'!N10+'Lovište Južni Banat-zapad'!N10+'Lovište Južni Banat-istok'!N10+'Lovište Karaš-Kuštilj'!N10+'Lovište Košava'!N10+'Lovište Lupus'!N10+'Lovište Nadel'!N10+'Lovište Nera'!N10+'Lovište Ribnjak Baranda'!N10+'Lovište RM Rbokompleks-Uzdin'!N10+'Lovište Smederevska ada'!N10+'Lovište Srednji Banat-jug'!N10+'Lovište Srednji Banat-sever'!N10+'Lovište Tamiš'!N10+'Lovište Tamiš-Baranda'!N10+'Lovište (blanko obrazac 1)'!N10+'Lovište (blanko obrazac 2)'!N10</f>
        <v>0</v>
      </c>
      <c r="O10" s="9" t="n">
        <f aca="false">'Lovište Brzava'!O10+'Lovište Vršačka kula'!O10+'Lovište Vršačke planine'!O10+'Lovište Vršački ritovi-ribnjak'!O10+'Lovište Dva bunara'!O10+'Lovište Deliblatska peščara'!O10+'Lovište Donje podunvlje'!O10+'Lovište Đurđevo'!O10+'Lovište Ecoagri'!O10+'Lovište Južni Banat-zapad'!O10+'Lovište Južni Banat-istok'!O10+'Lovište Karaš-Kuštilj'!O10+'Lovište Košava'!O10+'Lovište Lupus'!O10+'Lovište Nadel'!O10+'Lovište Nera'!O10+'Lovište Ribnjak Baranda'!O10+'Lovište RM Rbokompleks-Uzdin'!O10+'Lovište Smederevska ada'!O10+'Lovište Srednji Banat-jug'!O10+'Lovište Srednji Banat-sever'!O10+'Lovište Tamiš'!O10+'Lovište Tamiš-Baranda'!O10+'Lovište (blanko obrazac 1)'!O10+'Lovište (blanko obrazac 2)'!O10</f>
        <v>0</v>
      </c>
    </row>
    <row r="11" customFormat="false" ht="14.4" hidden="false" customHeight="false" outlineLevel="0" collapsed="false">
      <c r="A11" s="5"/>
      <c r="B11" s="6"/>
      <c r="C11" s="7" t="n">
        <f aca="false">'Lovište Brzava'!C11+'Lovište Vršačka kula'!C11+'Lovište Vršačke planine'!C11+'Lovište Vršački ritovi-ribnjak'!C11+'Lovište Dva bunara'!C11+'Lovište Deliblatska peščara'!C11+'Lovište Donje podunvlje'!C11+'Lovište Đurđevo'!C11+'Lovište Ecoagri'!C11+'Lovište Južni Banat-zapad'!C11+'Lovište Južni Banat-istok'!C11+'Lovište Karaš-Kuštilj'!C11+'Lovište Košava'!C11+'Lovište Lupus'!C11+'Lovište Nadel'!C11+'Lovište Nera'!C11+'Lovište Ribnjak Baranda'!C11+'Lovište RM Rbokompleks-Uzdin'!C11+'Lovište Smederevska ada'!C11+'Lovište Srednji Banat-jug'!C11+'Lovište Srednji Banat-sever'!C11+'Lovište Tamiš'!C11+'Lovište Tamiš-Baranda'!C11+'Lovište (blanko obrazac 1)'!C11+'Lovište (blanko obrazac 2)'!C11</f>
        <v>0</v>
      </c>
      <c r="D11" s="7" t="n">
        <f aca="false">'Lovište Brzava'!D11+'Lovište Vršačka kula'!D11+'Lovište Vršačke planine'!D11+'Lovište Vršački ritovi-ribnjak'!D11+'Lovište Dva bunara'!D11+'Lovište Deliblatska peščara'!D11+'Lovište Donje podunvlje'!D11+'Lovište Đurđevo'!D11+'Lovište Ecoagri'!D11+'Lovište Južni Banat-zapad'!D11+'Lovište Južni Banat-istok'!D11+'Lovište Karaš-Kuštilj'!D11+'Lovište Košava'!D11+'Lovište Lupus'!D11+'Lovište Nadel'!D11+'Lovište Nera'!D11+'Lovište Ribnjak Baranda'!D11+'Lovište RM Rbokompleks-Uzdin'!D11+'Lovište Smederevska ada'!D11+'Lovište Srednji Banat-jug'!D11+'Lovište Srednji Banat-sever'!D11+'Lovište Tamiš'!D11+'Lovište Tamiš-Baranda'!D11+'Lovište (blanko obrazac 1)'!D11+'Lovište (blanko obrazac 2)'!D11</f>
        <v>0</v>
      </c>
      <c r="E11" s="11" t="s">
        <v>16</v>
      </c>
      <c r="F11" s="9" t="n">
        <f aca="false">'Lovište Brzava'!F11+'Lovište Vršačka kula'!F11+'Lovište Vršačke planine'!F11+'Lovište Vršački ritovi-ribnjak'!F11+'Lovište Dva bunara'!F11+'Lovište Deliblatska peščara'!F11+'Lovište Donje podunvlje'!F11+'Lovište Đurđevo'!F11+'Lovište Ecoagri'!F11+'Lovište Južni Banat-zapad'!F11+'Lovište Južni Banat-istok'!F11+'Lovište Karaš-Kuštilj'!F11+'Lovište Košava'!F11+'Lovište Lupus'!F11+'Lovište Nadel'!F11+'Lovište Nera'!F11+'Lovište Ribnjak Baranda'!F11+'Lovište RM Rbokompleks-Uzdin'!F11+'Lovište Smederevska ada'!F11+'Lovište Srednji Banat-jug'!F11+'Lovište Srednji Banat-sever'!F11+'Lovište Tamiš'!F11+'Lovište Tamiš-Baranda'!F11+'Lovište (blanko obrazac 1)'!F11+'Lovište (blanko obrazac 2)'!F11</f>
        <v>0</v>
      </c>
      <c r="G11" s="10" t="n">
        <f aca="false">'Lovište Brzava'!G11+'Lovište Vršačka kula'!G11+'Lovište Vršačke planine'!G11+'Lovište Vršački ritovi-ribnjak'!G11+'Lovište Dva bunara'!G11+'Lovište Deliblatska peščara'!G11+'Lovište Donje podunvlje'!G11+'Lovište Đurđevo'!G11+'Lovište Ecoagri'!G11+'Lovište Južni Banat-zapad'!G11+'Lovište Južni Banat-istok'!G11+'Lovište Karaš-Kuštilj'!G11+'Lovište Košava'!G11+'Lovište Lupus'!G11+'Lovište Nadel'!G11+'Lovište Nera'!G11+'Lovište Ribnjak Baranda'!G11+'Lovište RM Rbokompleks-Uzdin'!G11+'Lovište Smederevska ada'!G11+'Lovište Srednji Banat-jug'!G11+'Lovište Srednji Banat-sever'!G11+'Lovište Tamiš'!G11+'Lovište Tamiš-Baranda'!G11+'Lovište (blanko obrazac 1)'!G11+'Lovište (blanko obrazac 2)'!G11</f>
        <v>0</v>
      </c>
      <c r="H11" s="10" t="n">
        <f aca="false">'Lovište Brzava'!H11+'Lovište Vršačka kula'!H11+'Lovište Vršačke planine'!H11+'Lovište Vršački ritovi-ribnjak'!H11+'Lovište Dva bunara'!H11+'Lovište Deliblatska peščara'!H11+'Lovište Donje podunvlje'!H11+'Lovište Đurđevo'!H11+'Lovište Ecoagri'!H11+'Lovište Južni Banat-zapad'!H11+'Lovište Južni Banat-istok'!H11+'Lovište Karaš-Kuštilj'!H11+'Lovište Košava'!H11+'Lovište Lupus'!H11+'Lovište Nadel'!H11+'Lovište Nera'!H11+'Lovište Ribnjak Baranda'!H11+'Lovište RM Rbokompleks-Uzdin'!H11+'Lovište Smederevska ada'!H11+'Lovište Srednji Banat-jug'!H11+'Lovište Srednji Banat-sever'!H11+'Lovište Tamiš'!H11+'Lovište Tamiš-Baranda'!H11+'Lovište (blanko obrazac 1)'!H11+'Lovište (blanko obrazac 2)'!H11</f>
        <v>0</v>
      </c>
      <c r="I11" s="10" t="n">
        <f aca="false">'Lovište Brzava'!I11+'Lovište Vršačka kula'!I11+'Lovište Vršačke planine'!I11+'Lovište Vršački ritovi-ribnjak'!I11+'Lovište Dva bunara'!I11+'Lovište Deliblatska peščara'!I11+'Lovište Donje podunvlje'!I11+'Lovište Đurđevo'!I11+'Lovište Ecoagri'!I11+'Lovište Južni Banat-zapad'!I11+'Lovište Južni Banat-istok'!I11+'Lovište Karaš-Kuštilj'!I11+'Lovište Košava'!I11+'Lovište Lupus'!I11+'Lovište Nadel'!I11+'Lovište Nera'!I11+'Lovište Ribnjak Baranda'!I11+'Lovište RM Rbokompleks-Uzdin'!I11+'Lovište Smederevska ada'!I11+'Lovište Srednji Banat-jug'!I11+'Lovište Srednji Banat-sever'!I11+'Lovište Tamiš'!I11+'Lovište Tamiš-Baranda'!I11+'Lovište (blanko obrazac 1)'!I11+'Lovište (blanko obrazac 2)'!I11</f>
        <v>0</v>
      </c>
      <c r="J11" s="10" t="n">
        <f aca="false">'Lovište Brzava'!J11+'Lovište Vršačka kula'!J11+'Lovište Vršačke planine'!J11+'Lovište Vršački ritovi-ribnjak'!J11+'Lovište Dva bunara'!J11+'Lovište Deliblatska peščara'!J11+'Lovište Donje podunvlje'!J11+'Lovište Đurđevo'!J11+'Lovište Ecoagri'!J11+'Lovište Južni Banat-zapad'!J11+'Lovište Južni Banat-istok'!J11+'Lovište Karaš-Kuštilj'!J11+'Lovište Košava'!J11+'Lovište Lupus'!J11+'Lovište Nadel'!J11+'Lovište Nera'!J11+'Lovište Ribnjak Baranda'!J11+'Lovište RM Rbokompleks-Uzdin'!J11+'Lovište Smederevska ada'!J11+'Lovište Srednji Banat-jug'!J11+'Lovište Srednji Banat-sever'!J11+'Lovište Tamiš'!J11+'Lovište Tamiš-Baranda'!J11+'Lovište (blanko obrazac 1)'!J11+'Lovište (blanko obrazac 2)'!J11</f>
        <v>0</v>
      </c>
      <c r="K11" s="10" t="n">
        <f aca="false">'Lovište Brzava'!K11+'Lovište Vršačka kula'!K11+'Lovište Vršačke planine'!K11+'Lovište Vršački ritovi-ribnjak'!K11+'Lovište Dva bunara'!K11+'Lovište Deliblatska peščara'!K11+'Lovište Donje podunvlje'!K11+'Lovište Đurđevo'!K11+'Lovište Ecoagri'!K11+'Lovište Južni Banat-zapad'!K11+'Lovište Južni Banat-istok'!K11+'Lovište Karaš-Kuštilj'!K11+'Lovište Košava'!K11+'Lovište Lupus'!K11+'Lovište Nadel'!K11+'Lovište Nera'!K11+'Lovište Ribnjak Baranda'!K11+'Lovište RM Rbokompleks-Uzdin'!K11+'Lovište Smederevska ada'!K11+'Lovište Srednji Banat-jug'!K11+'Lovište Srednji Banat-sever'!K11+'Lovište Tamiš'!K11+'Lovište Tamiš-Baranda'!K11+'Lovište (blanko obrazac 1)'!K11+'Lovište (blanko obrazac 2)'!K11</f>
        <v>0</v>
      </c>
      <c r="L11" s="10" t="n">
        <f aca="false">'Lovište Brzava'!L11+'Lovište Vršačka kula'!L11+'Lovište Vršačke planine'!L11+'Lovište Vršački ritovi-ribnjak'!L11+'Lovište Dva bunara'!L11+'Lovište Deliblatska peščara'!L11+'Lovište Donje podunvlje'!L11+'Lovište Đurđevo'!L11+'Lovište Ecoagri'!L11+'Lovište Južni Banat-zapad'!L11+'Lovište Južni Banat-istok'!L11+'Lovište Karaš-Kuštilj'!L11+'Lovište Košava'!L11+'Lovište Lupus'!L11+'Lovište Nadel'!L11+'Lovište Nera'!L11+'Lovište Ribnjak Baranda'!L11+'Lovište RM Rbokompleks-Uzdin'!L11+'Lovište Smederevska ada'!L11+'Lovište Srednji Banat-jug'!L11+'Lovište Srednji Banat-sever'!L11+'Lovište Tamiš'!L11+'Lovište Tamiš-Baranda'!L11+'Lovište (blanko obrazac 1)'!L11+'Lovište (blanko obrazac 2)'!L11</f>
        <v>0</v>
      </c>
      <c r="M11" s="10" t="n">
        <f aca="false">'Lovište Brzava'!M11+'Lovište Vršačka kula'!M11+'Lovište Vršačke planine'!M11+'Lovište Vršački ritovi-ribnjak'!M11+'Lovište Dva bunara'!M11+'Lovište Deliblatska peščara'!M11+'Lovište Donje podunvlje'!M11+'Lovište Đurđevo'!M11+'Lovište Ecoagri'!M11+'Lovište Južni Banat-zapad'!M11+'Lovište Južni Banat-istok'!M11+'Lovište Karaš-Kuštilj'!M11+'Lovište Košava'!M11+'Lovište Lupus'!M11+'Lovište Nadel'!M11+'Lovište Nera'!M11+'Lovište Ribnjak Baranda'!M11+'Lovište RM Rbokompleks-Uzdin'!M11+'Lovište Smederevska ada'!M11+'Lovište Srednji Banat-jug'!M11+'Lovište Srednji Banat-sever'!M11+'Lovište Tamiš'!M11+'Lovište Tamiš-Baranda'!M11+'Lovište (blanko obrazac 1)'!M11+'Lovište (blanko obrazac 2)'!M11</f>
        <v>0</v>
      </c>
      <c r="N11" s="10" t="n">
        <f aca="false">'Lovište Brzava'!N11+'Lovište Vršačka kula'!N11+'Lovište Vršačke planine'!N11+'Lovište Vršački ritovi-ribnjak'!N11+'Lovište Dva bunara'!N11+'Lovište Deliblatska peščara'!N11+'Lovište Donje podunvlje'!N11+'Lovište Đurđevo'!N11+'Lovište Ecoagri'!N11+'Lovište Južni Banat-zapad'!N11+'Lovište Južni Banat-istok'!N11+'Lovište Karaš-Kuštilj'!N11+'Lovište Košava'!N11+'Lovište Lupus'!N11+'Lovište Nadel'!N11+'Lovište Nera'!N11+'Lovište Ribnjak Baranda'!N11+'Lovište RM Rbokompleks-Uzdin'!N11+'Lovište Smederevska ada'!N11+'Lovište Srednji Banat-jug'!N11+'Lovište Srednji Banat-sever'!N11+'Lovište Tamiš'!N11+'Lovište Tamiš-Baranda'!N11+'Lovište (blanko obrazac 1)'!N11+'Lovište (blanko obrazac 2)'!N11</f>
        <v>0</v>
      </c>
      <c r="O11" s="9" t="n">
        <f aca="false">'Lovište Brzava'!O11+'Lovište Vršačka kula'!O11+'Lovište Vršačke planine'!O11+'Lovište Vršački ritovi-ribnjak'!O11+'Lovište Dva bunara'!O11+'Lovište Deliblatska peščara'!O11+'Lovište Donje podunvlje'!O11+'Lovište Đurđevo'!O11+'Lovište Ecoagri'!O11+'Lovište Južni Banat-zapad'!O11+'Lovište Južni Banat-istok'!O11+'Lovište Karaš-Kuštilj'!O11+'Lovište Košava'!O11+'Lovište Lupus'!O11+'Lovište Nadel'!O11+'Lovište Nera'!O11+'Lovište Ribnjak Baranda'!O11+'Lovište RM Rbokompleks-Uzdin'!O11+'Lovište Smederevska ada'!O11+'Lovište Srednji Banat-jug'!O11+'Lovište Srednji Banat-sever'!O11+'Lovište Tamiš'!O11+'Lovište Tamiš-Baranda'!O11+'Lovište (blanko obrazac 1)'!O11+'Lovište (blanko obrazac 2)'!O11</f>
        <v>0</v>
      </c>
    </row>
    <row r="12" customFormat="false" ht="14.4" hidden="false" customHeight="false" outlineLevel="0" collapsed="false">
      <c r="A12" s="5"/>
      <c r="B12" s="6"/>
      <c r="C12" s="7" t="n">
        <f aca="false">'Lovište Brzava'!C12+'Lovište Vršačka kula'!C12+'Lovište Vršačke planine'!C12+'Lovište Vršački ritovi-ribnjak'!C12+'Lovište Dva bunara'!C12+'Lovište Deliblatska peščara'!C12+'Lovište Donje podunvlje'!C12+'Lovište Đurđevo'!C12+'Lovište Ecoagri'!C12+'Lovište Južni Banat-zapad'!C12+'Lovište Južni Banat-istok'!C12+'Lovište Karaš-Kuštilj'!C12+'Lovište Košava'!C12+'Lovište Lupus'!C12+'Lovište Nadel'!C12+'Lovište Nera'!C12+'Lovište Ribnjak Baranda'!C12+'Lovište RM Rbokompleks-Uzdin'!C12+'Lovište Smederevska ada'!C12+'Lovište Srednji Banat-jug'!C12+'Lovište Srednji Banat-sever'!C12+'Lovište Tamiš'!C12+'Lovište Tamiš-Baranda'!C12+'Lovište (blanko obrazac 1)'!C12+'Lovište (blanko obrazac 2)'!C12</f>
        <v>0</v>
      </c>
      <c r="D12" s="7" t="n">
        <f aca="false">'Lovište Brzava'!D12+'Lovište Vršačka kula'!D12+'Lovište Vršačke planine'!D12+'Lovište Vršački ritovi-ribnjak'!D12+'Lovište Dva bunara'!D12+'Lovište Deliblatska peščara'!D12+'Lovište Donje podunvlje'!D12+'Lovište Đurđevo'!D12+'Lovište Ecoagri'!D12+'Lovište Južni Banat-zapad'!D12+'Lovište Južni Banat-istok'!D12+'Lovište Karaš-Kuštilj'!D12+'Lovište Košava'!D12+'Lovište Lupus'!D12+'Lovište Nadel'!D12+'Lovište Nera'!D12+'Lovište Ribnjak Baranda'!D12+'Lovište RM Rbokompleks-Uzdin'!D12+'Lovište Smederevska ada'!D12+'Lovište Srednji Banat-jug'!D12+'Lovište Srednji Banat-sever'!D12+'Lovište Tamiš'!D12+'Lovište Tamiš-Baranda'!D12+'Lovište (blanko obrazac 1)'!D12+'Lovište (blanko obrazac 2)'!D12</f>
        <v>0</v>
      </c>
      <c r="E12" s="11" t="s">
        <v>17</v>
      </c>
      <c r="F12" s="9" t="n">
        <f aca="false">'Lovište Brzava'!F12+'Lovište Vršačka kula'!F12+'Lovište Vršačke planine'!F12+'Lovište Vršački ritovi-ribnjak'!F12+'Lovište Dva bunara'!F12+'Lovište Deliblatska peščara'!F12+'Lovište Donje podunvlje'!F12+'Lovište Đurđevo'!F12+'Lovište Ecoagri'!F12+'Lovište Južni Banat-zapad'!F12+'Lovište Južni Banat-istok'!F12+'Lovište Karaš-Kuštilj'!F12+'Lovište Košava'!F12+'Lovište Lupus'!F12+'Lovište Nadel'!F12+'Lovište Nera'!F12+'Lovište Ribnjak Baranda'!F12+'Lovište RM Rbokompleks-Uzdin'!F12+'Lovište Smederevska ada'!F12+'Lovište Srednji Banat-jug'!F12+'Lovište Srednji Banat-sever'!F12+'Lovište Tamiš'!F12+'Lovište Tamiš-Baranda'!F12+'Lovište (blanko obrazac 1)'!F12+'Lovište (blanko obrazac 2)'!F12</f>
        <v>0</v>
      </c>
      <c r="G12" s="10" t="n">
        <f aca="false">'Lovište Brzava'!G12+'Lovište Vršačka kula'!G12+'Lovište Vršačke planine'!G12+'Lovište Vršački ritovi-ribnjak'!G12+'Lovište Dva bunara'!G12+'Lovište Deliblatska peščara'!G12+'Lovište Donje podunvlje'!G12+'Lovište Đurđevo'!G12+'Lovište Ecoagri'!G12+'Lovište Južni Banat-zapad'!G12+'Lovište Južni Banat-istok'!G12+'Lovište Karaš-Kuštilj'!G12+'Lovište Košava'!G12+'Lovište Lupus'!G12+'Lovište Nadel'!G12+'Lovište Nera'!G12+'Lovište Ribnjak Baranda'!G12+'Lovište RM Rbokompleks-Uzdin'!G12+'Lovište Smederevska ada'!G12+'Lovište Srednji Banat-jug'!G12+'Lovište Srednji Banat-sever'!G12+'Lovište Tamiš'!G12+'Lovište Tamiš-Baranda'!G12+'Lovište (blanko obrazac 1)'!G12+'Lovište (blanko obrazac 2)'!G12</f>
        <v>0</v>
      </c>
      <c r="H12" s="10" t="n">
        <f aca="false">'Lovište Brzava'!H12+'Lovište Vršačka kula'!H12+'Lovište Vršačke planine'!H12+'Lovište Vršački ritovi-ribnjak'!H12+'Lovište Dva bunara'!H12+'Lovište Deliblatska peščara'!H12+'Lovište Donje podunvlje'!H12+'Lovište Đurđevo'!H12+'Lovište Ecoagri'!H12+'Lovište Južni Banat-zapad'!H12+'Lovište Južni Banat-istok'!H12+'Lovište Karaš-Kuštilj'!H12+'Lovište Košava'!H12+'Lovište Lupus'!H12+'Lovište Nadel'!H12+'Lovište Nera'!H12+'Lovište Ribnjak Baranda'!H12+'Lovište RM Rbokompleks-Uzdin'!H12+'Lovište Smederevska ada'!H12+'Lovište Srednji Banat-jug'!H12+'Lovište Srednji Banat-sever'!H12+'Lovište Tamiš'!H12+'Lovište Tamiš-Baranda'!H12+'Lovište (blanko obrazac 1)'!H12+'Lovište (blanko obrazac 2)'!H12</f>
        <v>0</v>
      </c>
      <c r="I12" s="10" t="n">
        <f aca="false">'Lovište Brzava'!I12+'Lovište Vršačka kula'!I12+'Lovište Vršačke planine'!I12+'Lovište Vršački ritovi-ribnjak'!I12+'Lovište Dva bunara'!I12+'Lovište Deliblatska peščara'!I12+'Lovište Donje podunvlje'!I12+'Lovište Đurđevo'!I12+'Lovište Ecoagri'!I12+'Lovište Južni Banat-zapad'!I12+'Lovište Južni Banat-istok'!I12+'Lovište Karaš-Kuštilj'!I12+'Lovište Košava'!I12+'Lovište Lupus'!I12+'Lovište Nadel'!I12+'Lovište Nera'!I12+'Lovište Ribnjak Baranda'!I12+'Lovište RM Rbokompleks-Uzdin'!I12+'Lovište Smederevska ada'!I12+'Lovište Srednji Banat-jug'!I12+'Lovište Srednji Banat-sever'!I12+'Lovište Tamiš'!I12+'Lovište Tamiš-Baranda'!I12+'Lovište (blanko obrazac 1)'!I12+'Lovište (blanko obrazac 2)'!I12</f>
        <v>0</v>
      </c>
      <c r="J12" s="10" t="n">
        <f aca="false">'Lovište Brzava'!J12+'Lovište Vršačka kula'!J12+'Lovište Vršačke planine'!J12+'Lovište Vršački ritovi-ribnjak'!J12+'Lovište Dva bunara'!J12+'Lovište Deliblatska peščara'!J12+'Lovište Donje podunvlje'!J12+'Lovište Đurđevo'!J12+'Lovište Ecoagri'!J12+'Lovište Južni Banat-zapad'!J12+'Lovište Južni Banat-istok'!J12+'Lovište Karaš-Kuštilj'!J12+'Lovište Košava'!J12+'Lovište Lupus'!J12+'Lovište Nadel'!J12+'Lovište Nera'!J12+'Lovište Ribnjak Baranda'!J12+'Lovište RM Rbokompleks-Uzdin'!J12+'Lovište Smederevska ada'!J12+'Lovište Srednji Banat-jug'!J12+'Lovište Srednji Banat-sever'!J12+'Lovište Tamiš'!J12+'Lovište Tamiš-Baranda'!J12+'Lovište (blanko obrazac 1)'!J12+'Lovište (blanko obrazac 2)'!J12</f>
        <v>0</v>
      </c>
      <c r="K12" s="10" t="n">
        <f aca="false">'Lovište Brzava'!K12+'Lovište Vršačka kula'!K12+'Lovište Vršačke planine'!K12+'Lovište Vršački ritovi-ribnjak'!K12+'Lovište Dva bunara'!K12+'Lovište Deliblatska peščara'!K12+'Lovište Donje podunvlje'!K12+'Lovište Đurđevo'!K12+'Lovište Ecoagri'!K12+'Lovište Južni Banat-zapad'!K12+'Lovište Južni Banat-istok'!K12+'Lovište Karaš-Kuštilj'!K12+'Lovište Košava'!K12+'Lovište Lupus'!K12+'Lovište Nadel'!K12+'Lovište Nera'!K12+'Lovište Ribnjak Baranda'!K12+'Lovište RM Rbokompleks-Uzdin'!K12+'Lovište Smederevska ada'!K12+'Lovište Srednji Banat-jug'!K12+'Lovište Srednji Banat-sever'!K12+'Lovište Tamiš'!K12+'Lovište Tamiš-Baranda'!K12+'Lovište (blanko obrazac 1)'!K12+'Lovište (blanko obrazac 2)'!K12</f>
        <v>0</v>
      </c>
      <c r="L12" s="10" t="n">
        <f aca="false">'Lovište Brzava'!L12+'Lovište Vršačka kula'!L12+'Lovište Vršačke planine'!L12+'Lovište Vršački ritovi-ribnjak'!L12+'Lovište Dva bunara'!L12+'Lovište Deliblatska peščara'!L12+'Lovište Donje podunvlje'!L12+'Lovište Đurđevo'!L12+'Lovište Ecoagri'!L12+'Lovište Južni Banat-zapad'!L12+'Lovište Južni Banat-istok'!L12+'Lovište Karaš-Kuštilj'!L12+'Lovište Košava'!L12+'Lovište Lupus'!L12+'Lovište Nadel'!L12+'Lovište Nera'!L12+'Lovište Ribnjak Baranda'!L12+'Lovište RM Rbokompleks-Uzdin'!L12+'Lovište Smederevska ada'!L12+'Lovište Srednji Banat-jug'!L12+'Lovište Srednji Banat-sever'!L12+'Lovište Tamiš'!L12+'Lovište Tamiš-Baranda'!L12+'Lovište (blanko obrazac 1)'!L12+'Lovište (blanko obrazac 2)'!L12</f>
        <v>0</v>
      </c>
      <c r="M12" s="10" t="n">
        <f aca="false">'Lovište Brzava'!M12+'Lovište Vršačka kula'!M12+'Lovište Vršačke planine'!M12+'Lovište Vršački ritovi-ribnjak'!M12+'Lovište Dva bunara'!M12+'Lovište Deliblatska peščara'!M12+'Lovište Donje podunvlje'!M12+'Lovište Đurđevo'!M12+'Lovište Ecoagri'!M12+'Lovište Južni Banat-zapad'!M12+'Lovište Južni Banat-istok'!M12+'Lovište Karaš-Kuštilj'!M12+'Lovište Košava'!M12+'Lovište Lupus'!M12+'Lovište Nadel'!M12+'Lovište Nera'!M12+'Lovište Ribnjak Baranda'!M12+'Lovište RM Rbokompleks-Uzdin'!M12+'Lovište Smederevska ada'!M12+'Lovište Srednji Banat-jug'!M12+'Lovište Srednji Banat-sever'!M12+'Lovište Tamiš'!M12+'Lovište Tamiš-Baranda'!M12+'Lovište (blanko obrazac 1)'!M12+'Lovište (blanko obrazac 2)'!M12</f>
        <v>0</v>
      </c>
      <c r="N12" s="10" t="n">
        <f aca="false">'Lovište Brzava'!N12+'Lovište Vršačka kula'!N12+'Lovište Vršačke planine'!N12+'Lovište Vršački ritovi-ribnjak'!N12+'Lovište Dva bunara'!N12+'Lovište Deliblatska peščara'!N12+'Lovište Donje podunvlje'!N12+'Lovište Đurđevo'!N12+'Lovište Ecoagri'!N12+'Lovište Južni Banat-zapad'!N12+'Lovište Južni Banat-istok'!N12+'Lovište Karaš-Kuštilj'!N12+'Lovište Košava'!N12+'Lovište Lupus'!N12+'Lovište Nadel'!N12+'Lovište Nera'!N12+'Lovište Ribnjak Baranda'!N12+'Lovište RM Rbokompleks-Uzdin'!N12+'Lovište Smederevska ada'!N12+'Lovište Srednji Banat-jug'!N12+'Lovište Srednji Banat-sever'!N12+'Lovište Tamiš'!N12+'Lovište Tamiš-Baranda'!N12+'Lovište (blanko obrazac 1)'!N12+'Lovište (blanko obrazac 2)'!N12</f>
        <v>0</v>
      </c>
      <c r="O12" s="9" t="n">
        <f aca="false">'Lovište Brzava'!O12+'Lovište Vršačka kula'!O12+'Lovište Vršačke planine'!O12+'Lovište Vršački ritovi-ribnjak'!O12+'Lovište Dva bunara'!O12+'Lovište Deliblatska peščara'!O12+'Lovište Donje podunvlje'!O12+'Lovište Đurđevo'!O12+'Lovište Ecoagri'!O12+'Lovište Južni Banat-zapad'!O12+'Lovište Južni Banat-istok'!O12+'Lovište Karaš-Kuštilj'!O12+'Lovište Košava'!O12+'Lovište Lupus'!O12+'Lovište Nadel'!O12+'Lovište Nera'!O12+'Lovište Ribnjak Baranda'!O12+'Lovište RM Rbokompleks-Uzdin'!O12+'Lovište Smederevska ada'!O12+'Lovište Srednji Banat-jug'!O12+'Lovište Srednji Banat-sever'!O12+'Lovište Tamiš'!O12+'Lovište Tamiš-Baranda'!O12+'Lovište (blanko obrazac 1)'!O12+'Lovište (blanko obrazac 2)'!O12</f>
        <v>0</v>
      </c>
    </row>
    <row r="13" customFormat="false" ht="14.4" hidden="false" customHeight="false" outlineLevel="0" collapsed="false">
      <c r="A13" s="5"/>
      <c r="B13" s="6"/>
      <c r="C13" s="7" t="n">
        <f aca="false">'Lovište Brzava'!C13+'Lovište Vršačka kula'!C13+'Lovište Vršačke planine'!C13+'Lovište Vršački ritovi-ribnjak'!C13+'Lovište Dva bunara'!C13+'Lovište Deliblatska peščara'!C13+'Lovište Donje podunvlje'!C13+'Lovište Đurđevo'!C13+'Lovište Ecoagri'!C13+'Lovište Južni Banat-zapad'!C13+'Lovište Južni Banat-istok'!C13+'Lovište Karaš-Kuštilj'!C13+'Lovište Košava'!C13+'Lovište Lupus'!C13+'Lovište Nadel'!C13+'Lovište Nera'!C13+'Lovište Ribnjak Baranda'!C13+'Lovište RM Rbokompleks-Uzdin'!C13+'Lovište Smederevska ada'!C13+'Lovište Srednji Banat-jug'!C13+'Lovište Srednji Banat-sever'!C13+'Lovište Tamiš'!C13+'Lovište Tamiš-Baranda'!C13+'Lovište (blanko obrazac 1)'!C13+'Lovište (blanko obrazac 2)'!C13</f>
        <v>0</v>
      </c>
      <c r="D13" s="7" t="n">
        <f aca="false">'Lovište Brzava'!D13+'Lovište Vršačka kula'!D13+'Lovište Vršačke planine'!D13+'Lovište Vršački ritovi-ribnjak'!D13+'Lovište Dva bunara'!D13+'Lovište Deliblatska peščara'!D13+'Lovište Donje podunvlje'!D13+'Lovište Đurđevo'!D13+'Lovište Ecoagri'!D13+'Lovište Južni Banat-zapad'!D13+'Lovište Južni Banat-istok'!D13+'Lovište Karaš-Kuštilj'!D13+'Lovište Košava'!D13+'Lovište Lupus'!D13+'Lovište Nadel'!D13+'Lovište Nera'!D13+'Lovište Ribnjak Baranda'!D13+'Lovište RM Rbokompleks-Uzdin'!D13+'Lovište Smederevska ada'!D13+'Lovište Srednji Banat-jug'!D13+'Lovište Srednji Banat-sever'!D13+'Lovište Tamiš'!D13+'Lovište Tamiš-Baranda'!D13+'Lovište (blanko obrazac 1)'!D13+'Lovište (blanko obrazac 2)'!D13</f>
        <v>0</v>
      </c>
      <c r="E13" s="12" t="s">
        <v>18</v>
      </c>
      <c r="F13" s="9" t="n">
        <f aca="false">'Lovište Brzava'!F13+'Lovište Vršačka kula'!F13+'Lovište Vršačke planine'!F13+'Lovište Vršački ritovi-ribnjak'!F13+'Lovište Dva bunara'!F13+'Lovište Deliblatska peščara'!F13+'Lovište Donje podunvlje'!F13+'Lovište Đurđevo'!F13+'Lovište Ecoagri'!F13+'Lovište Južni Banat-zapad'!F13+'Lovište Južni Banat-istok'!F13+'Lovište Karaš-Kuštilj'!F13+'Lovište Košava'!F13+'Lovište Lupus'!F13+'Lovište Nadel'!F13+'Lovište Nera'!F13+'Lovište Ribnjak Baranda'!F13+'Lovište RM Rbokompleks-Uzdin'!F13+'Lovište Smederevska ada'!F13+'Lovište Srednji Banat-jug'!F13+'Lovište Srednji Banat-sever'!F13+'Lovište Tamiš'!F13+'Lovište Tamiš-Baranda'!F13+'Lovište (blanko obrazac 1)'!F13+'Lovište (blanko obrazac 2)'!F13</f>
        <v>0</v>
      </c>
      <c r="G13" s="9" t="n">
        <f aca="false">'Lovište Brzava'!G13+'Lovište Vršačka kula'!G13+'Lovište Vršačke planine'!G13+'Lovište Vršački ritovi-ribnjak'!G13+'Lovište Dva bunara'!G13+'Lovište Deliblatska peščara'!G13+'Lovište Donje podunvlje'!G13+'Lovište Đurđevo'!G13+'Lovište Ecoagri'!G13+'Lovište Južni Banat-zapad'!G13+'Lovište Južni Banat-istok'!G13+'Lovište Karaš-Kuštilj'!G13+'Lovište Košava'!G13+'Lovište Lupus'!G13+'Lovište Nadel'!G13+'Lovište Nera'!G13+'Lovište Ribnjak Baranda'!G13+'Lovište RM Rbokompleks-Uzdin'!G13+'Lovište Smederevska ada'!G13+'Lovište Srednji Banat-jug'!G13+'Lovište Srednji Banat-sever'!G13+'Lovište Tamiš'!G13+'Lovište Tamiš-Baranda'!G13+'Lovište (blanko obrazac 1)'!G13+'Lovište (blanko obrazac 2)'!G13</f>
        <v>0</v>
      </c>
      <c r="H13" s="9" t="n">
        <f aca="false">'Lovište Brzava'!H13+'Lovište Vršačka kula'!H13+'Lovište Vršačke planine'!H13+'Lovište Vršački ritovi-ribnjak'!H13+'Lovište Dva bunara'!H13+'Lovište Deliblatska peščara'!H13+'Lovište Donje podunvlje'!H13+'Lovište Đurđevo'!H13+'Lovište Ecoagri'!H13+'Lovište Južni Banat-zapad'!H13+'Lovište Južni Banat-istok'!H13+'Lovište Karaš-Kuštilj'!H13+'Lovište Košava'!H13+'Lovište Lupus'!H13+'Lovište Nadel'!H13+'Lovište Nera'!H13+'Lovište Ribnjak Baranda'!H13+'Lovište RM Rbokompleks-Uzdin'!H13+'Lovište Smederevska ada'!H13+'Lovište Srednji Banat-jug'!H13+'Lovište Srednji Banat-sever'!H13+'Lovište Tamiš'!H13+'Lovište Tamiš-Baranda'!H13+'Lovište (blanko obrazac 1)'!H13+'Lovište (blanko obrazac 2)'!H13</f>
        <v>0</v>
      </c>
      <c r="I13" s="9" t="n">
        <f aca="false">'Lovište Brzava'!I13+'Lovište Vršačka kula'!I13+'Lovište Vršačke planine'!I13+'Lovište Vršački ritovi-ribnjak'!I13+'Lovište Dva bunara'!I13+'Lovište Deliblatska peščara'!I13+'Lovište Donje podunvlje'!I13+'Lovište Đurđevo'!I13+'Lovište Ecoagri'!I13+'Lovište Južni Banat-zapad'!I13+'Lovište Južni Banat-istok'!I13+'Lovište Karaš-Kuštilj'!I13+'Lovište Košava'!I13+'Lovište Lupus'!I13+'Lovište Nadel'!I13+'Lovište Nera'!I13+'Lovište Ribnjak Baranda'!I13+'Lovište RM Rbokompleks-Uzdin'!I13+'Lovište Smederevska ada'!I13+'Lovište Srednji Banat-jug'!I13+'Lovište Srednji Banat-sever'!I13+'Lovište Tamiš'!I13+'Lovište Tamiš-Baranda'!I13+'Lovište (blanko obrazac 1)'!I13+'Lovište (blanko obrazac 2)'!I13</f>
        <v>0</v>
      </c>
      <c r="J13" s="9" t="n">
        <f aca="false">'Lovište Brzava'!J13+'Lovište Vršačka kula'!J13+'Lovište Vršačke planine'!J13+'Lovište Vršački ritovi-ribnjak'!J13+'Lovište Dva bunara'!J13+'Lovište Deliblatska peščara'!J13+'Lovište Donje podunvlje'!J13+'Lovište Đurđevo'!J13+'Lovište Ecoagri'!J13+'Lovište Južni Banat-zapad'!J13+'Lovište Južni Banat-istok'!J13+'Lovište Karaš-Kuštilj'!J13+'Lovište Košava'!J13+'Lovište Lupus'!J13+'Lovište Nadel'!J13+'Lovište Nera'!J13+'Lovište Ribnjak Baranda'!J13+'Lovište RM Rbokompleks-Uzdin'!J13+'Lovište Smederevska ada'!J13+'Lovište Srednji Banat-jug'!J13+'Lovište Srednji Banat-sever'!J13+'Lovište Tamiš'!J13+'Lovište Tamiš-Baranda'!J13+'Lovište (blanko obrazac 1)'!J13+'Lovište (blanko obrazac 2)'!J13</f>
        <v>0</v>
      </c>
      <c r="K13" s="9" t="n">
        <f aca="false">'Lovište Brzava'!K13+'Lovište Vršačka kula'!K13+'Lovište Vršačke planine'!K13+'Lovište Vršački ritovi-ribnjak'!K13+'Lovište Dva bunara'!K13+'Lovište Deliblatska peščara'!K13+'Lovište Donje podunvlje'!K13+'Lovište Đurđevo'!K13+'Lovište Ecoagri'!K13+'Lovište Južni Banat-zapad'!K13+'Lovište Južni Banat-istok'!K13+'Lovište Karaš-Kuštilj'!K13+'Lovište Košava'!K13+'Lovište Lupus'!K13+'Lovište Nadel'!K13+'Lovište Nera'!K13+'Lovište Ribnjak Baranda'!K13+'Lovište RM Rbokompleks-Uzdin'!K13+'Lovište Smederevska ada'!K13+'Lovište Srednji Banat-jug'!K13+'Lovište Srednji Banat-sever'!K13+'Lovište Tamiš'!K13+'Lovište Tamiš-Baranda'!K13+'Lovište (blanko obrazac 1)'!K13+'Lovište (blanko obrazac 2)'!K13</f>
        <v>0</v>
      </c>
      <c r="L13" s="9" t="n">
        <f aca="false">'Lovište Brzava'!L13+'Lovište Vršačka kula'!L13+'Lovište Vršačke planine'!L13+'Lovište Vršački ritovi-ribnjak'!L13+'Lovište Dva bunara'!L13+'Lovište Deliblatska peščara'!L13+'Lovište Donje podunvlje'!L13+'Lovište Đurđevo'!L13+'Lovište Ecoagri'!L13+'Lovište Južni Banat-zapad'!L13+'Lovište Južni Banat-istok'!L13+'Lovište Karaš-Kuštilj'!L13+'Lovište Košava'!L13+'Lovište Lupus'!L13+'Lovište Nadel'!L13+'Lovište Nera'!L13+'Lovište Ribnjak Baranda'!L13+'Lovište RM Rbokompleks-Uzdin'!L13+'Lovište Smederevska ada'!L13+'Lovište Srednji Banat-jug'!L13+'Lovište Srednji Banat-sever'!L13+'Lovište Tamiš'!L13+'Lovište Tamiš-Baranda'!L13+'Lovište (blanko obrazac 1)'!L13+'Lovište (blanko obrazac 2)'!L13</f>
        <v>0</v>
      </c>
      <c r="M13" s="9" t="n">
        <f aca="false">'Lovište Brzava'!M13+'Lovište Vršačka kula'!M13+'Lovište Vršačke planine'!M13+'Lovište Vršački ritovi-ribnjak'!M13+'Lovište Dva bunara'!M13+'Lovište Deliblatska peščara'!M13+'Lovište Donje podunvlje'!M13+'Lovište Đurđevo'!M13+'Lovište Ecoagri'!M13+'Lovište Južni Banat-zapad'!M13+'Lovište Južni Banat-istok'!M13+'Lovište Karaš-Kuštilj'!M13+'Lovište Košava'!M13+'Lovište Lupus'!M13+'Lovište Nadel'!M13+'Lovište Nera'!M13+'Lovište Ribnjak Baranda'!M13+'Lovište RM Rbokompleks-Uzdin'!M13+'Lovište Smederevska ada'!M13+'Lovište Srednji Banat-jug'!M13+'Lovište Srednji Banat-sever'!M13+'Lovište Tamiš'!M13+'Lovište Tamiš-Baranda'!M13+'Lovište (blanko obrazac 1)'!M13+'Lovište (blanko obrazac 2)'!M13</f>
        <v>0</v>
      </c>
      <c r="N13" s="9" t="n">
        <f aca="false">'Lovište Brzava'!N13+'Lovište Vršačka kula'!N13+'Lovište Vršačke planine'!N13+'Lovište Vršački ritovi-ribnjak'!N13+'Lovište Dva bunara'!N13+'Lovište Deliblatska peščara'!N13+'Lovište Donje podunvlje'!N13+'Lovište Đurđevo'!N13+'Lovište Ecoagri'!N13+'Lovište Južni Banat-zapad'!N13+'Lovište Južni Banat-istok'!N13+'Lovište Karaš-Kuštilj'!N13+'Lovište Košava'!N13+'Lovište Lupus'!N13+'Lovište Nadel'!N13+'Lovište Nera'!N13+'Lovište Ribnjak Baranda'!N13+'Lovište RM Rbokompleks-Uzdin'!N13+'Lovište Smederevska ada'!N13+'Lovište Srednji Banat-jug'!N13+'Lovište Srednji Banat-sever'!N13+'Lovište Tamiš'!N13+'Lovište Tamiš-Baranda'!N13+'Lovište (blanko obrazac 1)'!N13+'Lovište (blanko obrazac 2)'!N13</f>
        <v>0</v>
      </c>
      <c r="O13" s="9" t="n">
        <f aca="false">'Lovište Brzava'!O13+'Lovište Vršačka kula'!O13+'Lovište Vršačke planine'!O13+'Lovište Vršački ritovi-ribnjak'!O13+'Lovište Dva bunara'!O13+'Lovište Deliblatska peščara'!O13+'Lovište Donje podunvlje'!O13+'Lovište Đurđevo'!O13+'Lovište Ecoagri'!O13+'Lovište Južni Banat-zapad'!O13+'Lovište Južni Banat-istok'!O13+'Lovište Karaš-Kuštilj'!O13+'Lovište Košava'!O13+'Lovište Lupus'!O13+'Lovište Nadel'!O13+'Lovište Nera'!O13+'Lovište Ribnjak Baranda'!O13+'Lovište RM Rbokompleks-Uzdin'!O13+'Lovište Smederevska ada'!O13+'Lovište Srednji Banat-jug'!O13+'Lovište Srednji Banat-sever'!O13+'Lovište Tamiš'!O13+'Lovište Tamiš-Baranda'!O13+'Lovište (blanko obrazac 1)'!O13+'Lovište (blanko obrazac 2)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684</v>
      </c>
      <c r="C14" s="7" t="n">
        <f aca="false">'Lovište Brzava'!C14+'Lovište Vršačka kula'!C14+'Lovište Vršačke planine'!C14+'Lovište Vršački ritovi-ribnjak'!C14+'Lovište Dva bunara'!C14+'Lovište Deliblatska peščara'!C14+'Lovište Donje podunvlje'!C14+'Lovište Đurđevo'!C14+'Lovište Ecoagri'!C14+'Lovište Južni Banat-zapad'!C14+'Lovište Južni Banat-istok'!C14+'Lovište Karaš-Kuštilj'!C14+'Lovište Košava'!C14+'Lovište Lupus'!C14+'Lovište Nadel'!C14+'Lovište Nera'!C14+'Lovište Ribnjak Baranda'!C14+'Lovište RM Rbokompleks-Uzdin'!C14+'Lovište Smederevska ada'!C14+'Lovište Srednji Banat-jug'!C14+'Lovište Srednji Banat-sever'!C14+'Lovište Tamiš'!C14+'Lovište Tamiš-Baranda'!C14+'Lovište (blanko obrazac 1)'!C14+'Lovište (blanko obrazac 2)'!C14</f>
        <v>0</v>
      </c>
      <c r="D14" s="7" t="n">
        <f aca="false">'Lovište Brzava'!D14+'Lovište Vršačka kula'!D14+'Lovište Vršačke planine'!D14+'Lovište Vršački ritovi-ribnjak'!D14+'Lovište Dva bunara'!D14+'Lovište Deliblatska peščara'!D14+'Lovište Donje podunvlje'!D14+'Lovište Đurđevo'!D14+'Lovište Ecoagri'!D14+'Lovište Južni Banat-zapad'!D14+'Lovište Južni Banat-istok'!D14+'Lovište Karaš-Kuštilj'!D14+'Lovište Košava'!D14+'Lovište Lupus'!D14+'Lovište Nadel'!D14+'Lovište Nera'!D14+'Lovište Ribnjak Baranda'!D14+'Lovište RM Rbokompleks-Uzdin'!D14+'Lovište Smederevska ada'!D14+'Lovište Srednji Banat-jug'!D14+'Lovište Srednji Banat-sever'!D14+'Lovište Tamiš'!D14+'Lovište Tamiš-Baranda'!D14+'Lovište (blanko obrazac 1)'!D14+'Lovište (blanko obrazac 2)'!D14</f>
        <v>0</v>
      </c>
      <c r="E14" s="8" t="s">
        <v>15</v>
      </c>
      <c r="F14" s="9" t="n">
        <f aca="false">'Lovište Brzava'!F14+'Lovište Vršačka kula'!F14+'Lovište Vršačke planine'!F14+'Lovište Vršački ritovi-ribnjak'!F14+'Lovište Dva bunara'!F14+'Lovište Deliblatska peščara'!F14+'Lovište Donje podunvlje'!F14+'Lovište Đurđevo'!F14+'Lovište Ecoagri'!F14+'Lovište Južni Banat-zapad'!F14+'Lovište Južni Banat-istok'!F14+'Lovište Karaš-Kuštilj'!F14+'Lovište Košava'!F14+'Lovište Lupus'!F14+'Lovište Nadel'!F14+'Lovište Nera'!F14+'Lovište Ribnjak Baranda'!F14+'Lovište RM Rbokompleks-Uzdin'!F14+'Lovište Smederevska ada'!F14+'Lovište Srednji Banat-jug'!F14+'Lovište Srednji Banat-sever'!F14+'Lovište Tamiš'!F14+'Lovište Tamiš-Baranda'!F14+'Lovište (blanko obrazac 1)'!F14+'Lovište (blanko obrazac 2)'!F14</f>
        <v>0</v>
      </c>
      <c r="G14" s="10" t="n">
        <f aca="false">'Lovište Brzava'!G14+'Lovište Vršačka kula'!G14+'Lovište Vršačke planine'!G14+'Lovište Vršački ritovi-ribnjak'!G14+'Lovište Dva bunara'!G14+'Lovište Deliblatska peščara'!G14+'Lovište Donje podunvlje'!G14+'Lovište Đurđevo'!G14+'Lovište Ecoagri'!G14+'Lovište Južni Banat-zapad'!G14+'Lovište Južni Banat-istok'!G14+'Lovište Karaš-Kuštilj'!G14+'Lovište Košava'!G14+'Lovište Lupus'!G14+'Lovište Nadel'!G14+'Lovište Nera'!G14+'Lovište Ribnjak Baranda'!G14+'Lovište RM Rbokompleks-Uzdin'!G14+'Lovište Smederevska ada'!G14+'Lovište Srednji Banat-jug'!G14+'Lovište Srednji Banat-sever'!G14+'Lovište Tamiš'!G14+'Lovište Tamiš-Baranda'!G14+'Lovište (blanko obrazac 1)'!G14+'Lovište (blanko obrazac 2)'!G14</f>
        <v>0</v>
      </c>
      <c r="H14" s="10" t="n">
        <f aca="false">'Lovište Brzava'!H14+'Lovište Vršačka kula'!H14+'Lovište Vršačke planine'!H14+'Lovište Vršački ritovi-ribnjak'!H14+'Lovište Dva bunara'!H14+'Lovište Deliblatska peščara'!H14+'Lovište Donje podunvlje'!H14+'Lovište Đurđevo'!H14+'Lovište Ecoagri'!H14+'Lovište Južni Banat-zapad'!H14+'Lovište Južni Banat-istok'!H14+'Lovište Karaš-Kuštilj'!H14+'Lovište Košava'!H14+'Lovište Lupus'!H14+'Lovište Nadel'!H14+'Lovište Nera'!H14+'Lovište Ribnjak Baranda'!H14+'Lovište RM Rbokompleks-Uzdin'!H14+'Lovište Smederevska ada'!H14+'Lovište Srednji Banat-jug'!H14+'Lovište Srednji Banat-sever'!H14+'Lovište Tamiš'!H14+'Lovište Tamiš-Baranda'!H14+'Lovište (blanko obrazac 1)'!H14+'Lovište (blanko obrazac 2)'!H14</f>
        <v>0</v>
      </c>
      <c r="I14" s="10" t="n">
        <f aca="false">'Lovište Brzava'!I14+'Lovište Vršačka kula'!I14+'Lovište Vršačke planine'!I14+'Lovište Vršački ritovi-ribnjak'!I14+'Lovište Dva bunara'!I14+'Lovište Deliblatska peščara'!I14+'Lovište Donje podunvlje'!I14+'Lovište Đurđevo'!I14+'Lovište Ecoagri'!I14+'Lovište Južni Banat-zapad'!I14+'Lovište Južni Banat-istok'!I14+'Lovište Karaš-Kuštilj'!I14+'Lovište Košava'!I14+'Lovište Lupus'!I14+'Lovište Nadel'!I14+'Lovište Nera'!I14+'Lovište Ribnjak Baranda'!I14+'Lovište RM Rbokompleks-Uzdin'!I14+'Lovište Smederevska ada'!I14+'Lovište Srednji Banat-jug'!I14+'Lovište Srednji Banat-sever'!I14+'Lovište Tamiš'!I14+'Lovište Tamiš-Baranda'!I14+'Lovište (blanko obrazac 1)'!I14+'Lovište (blanko obrazac 2)'!I14</f>
        <v>0</v>
      </c>
      <c r="J14" s="10" t="n">
        <f aca="false">'Lovište Brzava'!J14+'Lovište Vršačka kula'!J14+'Lovište Vršačke planine'!J14+'Lovište Vršački ritovi-ribnjak'!J14+'Lovište Dva bunara'!J14+'Lovište Deliblatska peščara'!J14+'Lovište Donje podunvlje'!J14+'Lovište Đurđevo'!J14+'Lovište Ecoagri'!J14+'Lovište Južni Banat-zapad'!J14+'Lovište Južni Banat-istok'!J14+'Lovište Karaš-Kuštilj'!J14+'Lovište Košava'!J14+'Lovište Lupus'!J14+'Lovište Nadel'!J14+'Lovište Nera'!J14+'Lovište Ribnjak Baranda'!J14+'Lovište RM Rbokompleks-Uzdin'!J14+'Lovište Smederevska ada'!J14+'Lovište Srednji Banat-jug'!J14+'Lovište Srednji Banat-sever'!J14+'Lovište Tamiš'!J14+'Lovište Tamiš-Baranda'!J14+'Lovište (blanko obrazac 1)'!J14+'Lovište (blanko obrazac 2)'!J14</f>
        <v>0</v>
      </c>
      <c r="K14" s="10" t="n">
        <f aca="false">'Lovište Brzava'!K14+'Lovište Vršačka kula'!K14+'Lovište Vršačke planine'!K14+'Lovište Vršački ritovi-ribnjak'!K14+'Lovište Dva bunara'!K14+'Lovište Deliblatska peščara'!K14+'Lovište Donje podunvlje'!K14+'Lovište Đurđevo'!K14+'Lovište Ecoagri'!K14+'Lovište Južni Banat-zapad'!K14+'Lovište Južni Banat-istok'!K14+'Lovište Karaš-Kuštilj'!K14+'Lovište Košava'!K14+'Lovište Lupus'!K14+'Lovište Nadel'!K14+'Lovište Nera'!K14+'Lovište Ribnjak Baranda'!K14+'Lovište RM Rbokompleks-Uzdin'!K14+'Lovište Smederevska ada'!K14+'Lovište Srednji Banat-jug'!K14+'Lovište Srednji Banat-sever'!K14+'Lovište Tamiš'!K14+'Lovište Tamiš-Baranda'!K14+'Lovište (blanko obrazac 1)'!K14+'Lovište (blanko obrazac 2)'!K14</f>
        <v>0</v>
      </c>
      <c r="L14" s="10" t="n">
        <f aca="false">'Lovište Brzava'!L14+'Lovište Vršačka kula'!L14+'Lovište Vršačke planine'!L14+'Lovište Vršački ritovi-ribnjak'!L14+'Lovište Dva bunara'!L14+'Lovište Deliblatska peščara'!L14+'Lovište Donje podunvlje'!L14+'Lovište Đurđevo'!L14+'Lovište Ecoagri'!L14+'Lovište Južni Banat-zapad'!L14+'Lovište Južni Banat-istok'!L14+'Lovište Karaš-Kuštilj'!L14+'Lovište Košava'!L14+'Lovište Lupus'!L14+'Lovište Nadel'!L14+'Lovište Nera'!L14+'Lovište Ribnjak Baranda'!L14+'Lovište RM Rbokompleks-Uzdin'!L14+'Lovište Smederevska ada'!L14+'Lovište Srednji Banat-jug'!L14+'Lovište Srednji Banat-sever'!L14+'Lovište Tamiš'!L14+'Lovište Tamiš-Baranda'!L14+'Lovište (blanko obrazac 1)'!L14+'Lovište (blanko obrazac 2)'!L14</f>
        <v>0</v>
      </c>
      <c r="M14" s="10" t="n">
        <f aca="false">'Lovište Brzava'!M14+'Lovište Vršačka kula'!M14+'Lovište Vršačke planine'!M14+'Lovište Vršački ritovi-ribnjak'!M14+'Lovište Dva bunara'!M14+'Lovište Deliblatska peščara'!M14+'Lovište Donje podunvlje'!M14+'Lovište Đurđevo'!M14+'Lovište Ecoagri'!M14+'Lovište Južni Banat-zapad'!M14+'Lovište Južni Banat-istok'!M14+'Lovište Karaš-Kuštilj'!M14+'Lovište Košava'!M14+'Lovište Lupus'!M14+'Lovište Nadel'!M14+'Lovište Nera'!M14+'Lovište Ribnjak Baranda'!M14+'Lovište RM Rbokompleks-Uzdin'!M14+'Lovište Smederevska ada'!M14+'Lovište Srednji Banat-jug'!M14+'Lovište Srednji Banat-sever'!M14+'Lovište Tamiš'!M14+'Lovište Tamiš-Baranda'!M14+'Lovište (blanko obrazac 1)'!M14+'Lovište (blanko obrazac 2)'!M14</f>
        <v>0</v>
      </c>
      <c r="N14" s="10" t="n">
        <f aca="false">'Lovište Brzava'!N14+'Lovište Vršačka kula'!N14+'Lovište Vršačke planine'!N14+'Lovište Vršački ritovi-ribnjak'!N14+'Lovište Dva bunara'!N14+'Lovište Deliblatska peščara'!N14+'Lovište Donje podunvlje'!N14+'Lovište Đurđevo'!N14+'Lovište Ecoagri'!N14+'Lovište Južni Banat-zapad'!N14+'Lovište Južni Banat-istok'!N14+'Lovište Karaš-Kuštilj'!N14+'Lovište Košava'!N14+'Lovište Lupus'!N14+'Lovište Nadel'!N14+'Lovište Nera'!N14+'Lovište Ribnjak Baranda'!N14+'Lovište RM Rbokompleks-Uzdin'!N14+'Lovište Smederevska ada'!N14+'Lovište Srednji Banat-jug'!N14+'Lovište Srednji Banat-sever'!N14+'Lovište Tamiš'!N14+'Lovište Tamiš-Baranda'!N14+'Lovište (blanko obrazac 1)'!N14+'Lovište (blanko obrazac 2)'!N14</f>
        <v>0</v>
      </c>
      <c r="O14" s="9" t="n">
        <f aca="false">'Lovište Brzava'!O14+'Lovište Vršačka kula'!O14+'Lovište Vršačke planine'!O14+'Lovište Vršački ritovi-ribnjak'!O14+'Lovište Dva bunara'!O14+'Lovište Deliblatska peščara'!O14+'Lovište Donje podunvlje'!O14+'Lovište Đurđevo'!O14+'Lovište Ecoagri'!O14+'Lovište Južni Banat-zapad'!O14+'Lovište Južni Banat-istok'!O14+'Lovište Karaš-Kuštilj'!O14+'Lovište Košava'!O14+'Lovište Lupus'!O14+'Lovište Nadel'!O14+'Lovište Nera'!O14+'Lovište Ribnjak Baranda'!O14+'Lovište RM Rbokompleks-Uzdin'!O14+'Lovište Smederevska ada'!O14+'Lovište Srednji Banat-jug'!O14+'Lovište Srednji Banat-sever'!O14+'Lovište Tamiš'!O14+'Lovište Tamiš-Baranda'!O14+'Lovište (blanko obrazac 1)'!O14+'Lovište (blanko obrazac 2)'!O14</f>
        <v>0</v>
      </c>
    </row>
    <row r="15" customFormat="false" ht="14.4" hidden="false" customHeight="false" outlineLevel="0" collapsed="false">
      <c r="A15" s="5"/>
      <c r="B15" s="6"/>
      <c r="C15" s="7" t="n">
        <f aca="false">'Lovište Brzava'!C15+'Lovište Vršačka kula'!C15+'Lovište Vršačke planine'!C15+'Lovište Vršački ritovi-ribnjak'!C15+'Lovište Dva bunara'!C15+'Lovište Deliblatska peščara'!C15+'Lovište Donje podunvlje'!C15+'Lovište Đurđevo'!C15+'Lovište Ecoagri'!C15+'Lovište Južni Banat-zapad'!C15+'Lovište Južni Banat-istok'!C15+'Lovište Karaš-Kuštilj'!C15+'Lovište Košava'!C15+'Lovište Lupus'!C15+'Lovište Nadel'!C15+'Lovište Nera'!C15+'Lovište Ribnjak Baranda'!C15+'Lovište RM Rbokompleks-Uzdin'!C15+'Lovište Smederevska ada'!C15+'Lovište Srednji Banat-jug'!C15+'Lovište Srednji Banat-sever'!C15+'Lovište Tamiš'!C15+'Lovište Tamiš-Baranda'!C15+'Lovište (blanko obrazac 1)'!C15+'Lovište (blanko obrazac 2)'!C15</f>
        <v>0</v>
      </c>
      <c r="D15" s="7" t="n">
        <f aca="false">'Lovište Brzava'!D15+'Lovište Vršačka kula'!D15+'Lovište Vršačke planine'!D15+'Lovište Vršački ritovi-ribnjak'!D15+'Lovište Dva bunara'!D15+'Lovište Deliblatska peščara'!D15+'Lovište Donje podunvlje'!D15+'Lovište Đurđevo'!D15+'Lovište Ecoagri'!D15+'Lovište Južni Banat-zapad'!D15+'Lovište Južni Banat-istok'!D15+'Lovište Karaš-Kuštilj'!D15+'Lovište Košava'!D15+'Lovište Lupus'!D15+'Lovište Nadel'!D15+'Lovište Nera'!D15+'Lovište Ribnjak Baranda'!D15+'Lovište RM Rbokompleks-Uzdin'!D15+'Lovište Smederevska ada'!D15+'Lovište Srednji Banat-jug'!D15+'Lovište Srednji Banat-sever'!D15+'Lovište Tamiš'!D15+'Lovište Tamiš-Baranda'!D15+'Lovište (blanko obrazac 1)'!D15+'Lovište (blanko obrazac 2)'!D15</f>
        <v>0</v>
      </c>
      <c r="E15" s="11" t="s">
        <v>16</v>
      </c>
      <c r="F15" s="9" t="n">
        <f aca="false">'Lovište Brzava'!F15+'Lovište Vršačka kula'!F15+'Lovište Vršačke planine'!F15+'Lovište Vršački ritovi-ribnjak'!F15+'Lovište Dva bunara'!F15+'Lovište Deliblatska peščara'!F15+'Lovište Donje podunvlje'!F15+'Lovište Đurđevo'!F15+'Lovište Ecoagri'!F15+'Lovište Južni Banat-zapad'!F15+'Lovište Južni Banat-istok'!F15+'Lovište Karaš-Kuštilj'!F15+'Lovište Košava'!F15+'Lovište Lupus'!F15+'Lovište Nadel'!F15+'Lovište Nera'!F15+'Lovište Ribnjak Baranda'!F15+'Lovište RM Rbokompleks-Uzdin'!F15+'Lovište Smederevska ada'!F15+'Lovište Srednji Banat-jug'!F15+'Lovište Srednji Banat-sever'!F15+'Lovište Tamiš'!F15+'Lovište Tamiš-Baranda'!F15+'Lovište (blanko obrazac 1)'!F15+'Lovište (blanko obrazac 2)'!F15</f>
        <v>0</v>
      </c>
      <c r="G15" s="10" t="n">
        <f aca="false">'Lovište Brzava'!G15+'Lovište Vršačka kula'!G15+'Lovište Vršačke planine'!G15+'Lovište Vršački ritovi-ribnjak'!G15+'Lovište Dva bunara'!G15+'Lovište Deliblatska peščara'!G15+'Lovište Donje podunvlje'!G15+'Lovište Đurđevo'!G15+'Lovište Ecoagri'!G15+'Lovište Južni Banat-zapad'!G15+'Lovište Južni Banat-istok'!G15+'Lovište Karaš-Kuštilj'!G15+'Lovište Košava'!G15+'Lovište Lupus'!G15+'Lovište Nadel'!G15+'Lovište Nera'!G15+'Lovište Ribnjak Baranda'!G15+'Lovište RM Rbokompleks-Uzdin'!G15+'Lovište Smederevska ada'!G15+'Lovište Srednji Banat-jug'!G15+'Lovište Srednji Banat-sever'!G15+'Lovište Tamiš'!G15+'Lovište Tamiš-Baranda'!G15+'Lovište (blanko obrazac 1)'!G15+'Lovište (blanko obrazac 2)'!G15</f>
        <v>0</v>
      </c>
      <c r="H15" s="10" t="n">
        <f aca="false">'Lovište Brzava'!H15+'Lovište Vršačka kula'!H15+'Lovište Vršačke planine'!H15+'Lovište Vršački ritovi-ribnjak'!H15+'Lovište Dva bunara'!H15+'Lovište Deliblatska peščara'!H15+'Lovište Donje podunvlje'!H15+'Lovište Đurđevo'!H15+'Lovište Ecoagri'!H15+'Lovište Južni Banat-zapad'!H15+'Lovište Južni Banat-istok'!H15+'Lovište Karaš-Kuštilj'!H15+'Lovište Košava'!H15+'Lovište Lupus'!H15+'Lovište Nadel'!H15+'Lovište Nera'!H15+'Lovište Ribnjak Baranda'!H15+'Lovište RM Rbokompleks-Uzdin'!H15+'Lovište Smederevska ada'!H15+'Lovište Srednji Banat-jug'!H15+'Lovište Srednji Banat-sever'!H15+'Lovište Tamiš'!H15+'Lovište Tamiš-Baranda'!H15+'Lovište (blanko obrazac 1)'!H15+'Lovište (blanko obrazac 2)'!H15</f>
        <v>0</v>
      </c>
      <c r="I15" s="10" t="n">
        <f aca="false">'Lovište Brzava'!I15+'Lovište Vršačka kula'!I15+'Lovište Vršačke planine'!I15+'Lovište Vršački ritovi-ribnjak'!I15+'Lovište Dva bunara'!I15+'Lovište Deliblatska peščara'!I15+'Lovište Donje podunvlje'!I15+'Lovište Đurđevo'!I15+'Lovište Ecoagri'!I15+'Lovište Južni Banat-zapad'!I15+'Lovište Južni Banat-istok'!I15+'Lovište Karaš-Kuštilj'!I15+'Lovište Košava'!I15+'Lovište Lupus'!I15+'Lovište Nadel'!I15+'Lovište Nera'!I15+'Lovište Ribnjak Baranda'!I15+'Lovište RM Rbokompleks-Uzdin'!I15+'Lovište Smederevska ada'!I15+'Lovište Srednji Banat-jug'!I15+'Lovište Srednji Banat-sever'!I15+'Lovište Tamiš'!I15+'Lovište Tamiš-Baranda'!I15+'Lovište (blanko obrazac 1)'!I15+'Lovište (blanko obrazac 2)'!I15</f>
        <v>0</v>
      </c>
      <c r="J15" s="10" t="n">
        <f aca="false">'Lovište Brzava'!J15+'Lovište Vršačka kula'!J15+'Lovište Vršačke planine'!J15+'Lovište Vršački ritovi-ribnjak'!J15+'Lovište Dva bunara'!J15+'Lovište Deliblatska peščara'!J15+'Lovište Donje podunvlje'!J15+'Lovište Đurđevo'!J15+'Lovište Ecoagri'!J15+'Lovište Južni Banat-zapad'!J15+'Lovište Južni Banat-istok'!J15+'Lovište Karaš-Kuštilj'!J15+'Lovište Košava'!J15+'Lovište Lupus'!J15+'Lovište Nadel'!J15+'Lovište Nera'!J15+'Lovište Ribnjak Baranda'!J15+'Lovište RM Rbokompleks-Uzdin'!J15+'Lovište Smederevska ada'!J15+'Lovište Srednji Banat-jug'!J15+'Lovište Srednji Banat-sever'!J15+'Lovište Tamiš'!J15+'Lovište Tamiš-Baranda'!J15+'Lovište (blanko obrazac 1)'!J15+'Lovište (blanko obrazac 2)'!J15</f>
        <v>0</v>
      </c>
      <c r="K15" s="10" t="n">
        <f aca="false">'Lovište Brzava'!K15+'Lovište Vršačka kula'!K15+'Lovište Vršačke planine'!K15+'Lovište Vršački ritovi-ribnjak'!K15+'Lovište Dva bunara'!K15+'Lovište Deliblatska peščara'!K15+'Lovište Donje podunvlje'!K15+'Lovište Đurđevo'!K15+'Lovište Ecoagri'!K15+'Lovište Južni Banat-zapad'!K15+'Lovište Južni Banat-istok'!K15+'Lovište Karaš-Kuštilj'!K15+'Lovište Košava'!K15+'Lovište Lupus'!K15+'Lovište Nadel'!K15+'Lovište Nera'!K15+'Lovište Ribnjak Baranda'!K15+'Lovište RM Rbokompleks-Uzdin'!K15+'Lovište Smederevska ada'!K15+'Lovište Srednji Banat-jug'!K15+'Lovište Srednji Banat-sever'!K15+'Lovište Tamiš'!K15+'Lovište Tamiš-Baranda'!K15+'Lovište (blanko obrazac 1)'!K15+'Lovište (blanko obrazac 2)'!K15</f>
        <v>0</v>
      </c>
      <c r="L15" s="10" t="n">
        <f aca="false">'Lovište Brzava'!L15+'Lovište Vršačka kula'!L15+'Lovište Vršačke planine'!L15+'Lovište Vršački ritovi-ribnjak'!L15+'Lovište Dva bunara'!L15+'Lovište Deliblatska peščara'!L15+'Lovište Donje podunvlje'!L15+'Lovište Đurđevo'!L15+'Lovište Ecoagri'!L15+'Lovište Južni Banat-zapad'!L15+'Lovište Južni Banat-istok'!L15+'Lovište Karaš-Kuštilj'!L15+'Lovište Košava'!L15+'Lovište Lupus'!L15+'Lovište Nadel'!L15+'Lovište Nera'!L15+'Lovište Ribnjak Baranda'!L15+'Lovište RM Rbokompleks-Uzdin'!L15+'Lovište Smederevska ada'!L15+'Lovište Srednji Banat-jug'!L15+'Lovište Srednji Banat-sever'!L15+'Lovište Tamiš'!L15+'Lovište Tamiš-Baranda'!L15+'Lovište (blanko obrazac 1)'!L15+'Lovište (blanko obrazac 2)'!L15</f>
        <v>0</v>
      </c>
      <c r="M15" s="10" t="n">
        <f aca="false">'Lovište Brzava'!M15+'Lovište Vršačka kula'!M15+'Lovište Vršačke planine'!M15+'Lovište Vršački ritovi-ribnjak'!M15+'Lovište Dva bunara'!M15+'Lovište Deliblatska peščara'!M15+'Lovište Donje podunvlje'!M15+'Lovište Đurđevo'!M15+'Lovište Ecoagri'!M15+'Lovište Južni Banat-zapad'!M15+'Lovište Južni Banat-istok'!M15+'Lovište Karaš-Kuštilj'!M15+'Lovište Košava'!M15+'Lovište Lupus'!M15+'Lovište Nadel'!M15+'Lovište Nera'!M15+'Lovište Ribnjak Baranda'!M15+'Lovište RM Rbokompleks-Uzdin'!M15+'Lovište Smederevska ada'!M15+'Lovište Srednji Banat-jug'!M15+'Lovište Srednji Banat-sever'!M15+'Lovište Tamiš'!M15+'Lovište Tamiš-Baranda'!M15+'Lovište (blanko obrazac 1)'!M15+'Lovište (blanko obrazac 2)'!M15</f>
        <v>0</v>
      </c>
      <c r="N15" s="10" t="n">
        <f aca="false">'Lovište Brzava'!N15+'Lovište Vršačka kula'!N15+'Lovište Vršačke planine'!N15+'Lovište Vršački ritovi-ribnjak'!N15+'Lovište Dva bunara'!N15+'Lovište Deliblatska peščara'!N15+'Lovište Donje podunvlje'!N15+'Lovište Đurđevo'!N15+'Lovište Ecoagri'!N15+'Lovište Južni Banat-zapad'!N15+'Lovište Južni Banat-istok'!N15+'Lovište Karaš-Kuštilj'!N15+'Lovište Košava'!N15+'Lovište Lupus'!N15+'Lovište Nadel'!N15+'Lovište Nera'!N15+'Lovište Ribnjak Baranda'!N15+'Lovište RM Rbokompleks-Uzdin'!N15+'Lovište Smederevska ada'!N15+'Lovište Srednji Banat-jug'!N15+'Lovište Srednji Banat-sever'!N15+'Lovište Tamiš'!N15+'Lovište Tamiš-Baranda'!N15+'Lovište (blanko obrazac 1)'!N15+'Lovište (blanko obrazac 2)'!N15</f>
        <v>0</v>
      </c>
      <c r="O15" s="9" t="n">
        <f aca="false">'Lovište Brzava'!O15+'Lovište Vršačka kula'!O15+'Lovište Vršačke planine'!O15+'Lovište Vršački ritovi-ribnjak'!O15+'Lovište Dva bunara'!O15+'Lovište Deliblatska peščara'!O15+'Lovište Donje podunvlje'!O15+'Lovište Đurđevo'!O15+'Lovište Ecoagri'!O15+'Lovište Južni Banat-zapad'!O15+'Lovište Južni Banat-istok'!O15+'Lovište Karaš-Kuštilj'!O15+'Lovište Košava'!O15+'Lovište Lupus'!O15+'Lovište Nadel'!O15+'Lovište Nera'!O15+'Lovište Ribnjak Baranda'!O15+'Lovište RM Rbokompleks-Uzdin'!O15+'Lovište Smederevska ada'!O15+'Lovište Srednji Banat-jug'!O15+'Lovište Srednji Banat-sever'!O15+'Lovište Tamiš'!O15+'Lovište Tamiš-Baranda'!O15+'Lovište (blanko obrazac 1)'!O15+'Lovište (blanko obrazac 2)'!O15</f>
        <v>0</v>
      </c>
    </row>
    <row r="16" customFormat="false" ht="14.4" hidden="false" customHeight="false" outlineLevel="0" collapsed="false">
      <c r="A16" s="5"/>
      <c r="B16" s="6"/>
      <c r="C16" s="7" t="n">
        <f aca="false">'Lovište Brzava'!C16+'Lovište Vršačka kula'!C16+'Lovište Vršačke planine'!C16+'Lovište Vršački ritovi-ribnjak'!C16+'Lovište Dva bunara'!C16+'Lovište Deliblatska peščara'!C16+'Lovište Donje podunvlje'!C16+'Lovište Đurđevo'!C16+'Lovište Ecoagri'!C16+'Lovište Južni Banat-zapad'!C16+'Lovište Južni Banat-istok'!C16+'Lovište Karaš-Kuštilj'!C16+'Lovište Košava'!C16+'Lovište Lupus'!C16+'Lovište Nadel'!C16+'Lovište Nera'!C16+'Lovište Ribnjak Baranda'!C16+'Lovište RM Rbokompleks-Uzdin'!C16+'Lovište Smederevska ada'!C16+'Lovište Srednji Banat-jug'!C16+'Lovište Srednji Banat-sever'!C16+'Lovište Tamiš'!C16+'Lovište Tamiš-Baranda'!C16+'Lovište (blanko obrazac 1)'!C16+'Lovište (blanko obrazac 2)'!C16</f>
        <v>0</v>
      </c>
      <c r="D16" s="7" t="n">
        <f aca="false">'Lovište Brzava'!D16+'Lovište Vršačka kula'!D16+'Lovište Vršačke planine'!D16+'Lovište Vršački ritovi-ribnjak'!D16+'Lovište Dva bunara'!D16+'Lovište Deliblatska peščara'!D16+'Lovište Donje podunvlje'!D16+'Lovište Đurđevo'!D16+'Lovište Ecoagri'!D16+'Lovište Južni Banat-zapad'!D16+'Lovište Južni Banat-istok'!D16+'Lovište Karaš-Kuštilj'!D16+'Lovište Košava'!D16+'Lovište Lupus'!D16+'Lovište Nadel'!D16+'Lovište Nera'!D16+'Lovište Ribnjak Baranda'!D16+'Lovište RM Rbokompleks-Uzdin'!D16+'Lovište Smederevska ada'!D16+'Lovište Srednji Banat-jug'!D16+'Lovište Srednji Banat-sever'!D16+'Lovište Tamiš'!D16+'Lovište Tamiš-Baranda'!D16+'Lovište (blanko obrazac 1)'!D16+'Lovište (blanko obrazac 2)'!D16</f>
        <v>0</v>
      </c>
      <c r="E16" s="11" t="s">
        <v>17</v>
      </c>
      <c r="F16" s="9" t="n">
        <f aca="false">'Lovište Brzava'!F16+'Lovište Vršačka kula'!F16+'Lovište Vršačke planine'!F16+'Lovište Vršački ritovi-ribnjak'!F16+'Lovište Dva bunara'!F16+'Lovište Deliblatska peščara'!F16+'Lovište Donje podunvlje'!F16+'Lovište Đurđevo'!F16+'Lovište Ecoagri'!F16+'Lovište Južni Banat-zapad'!F16+'Lovište Južni Banat-istok'!F16+'Lovište Karaš-Kuštilj'!F16+'Lovište Košava'!F16+'Lovište Lupus'!F16+'Lovište Nadel'!F16+'Lovište Nera'!F16+'Lovište Ribnjak Baranda'!F16+'Lovište RM Rbokompleks-Uzdin'!F16+'Lovište Smederevska ada'!F16+'Lovište Srednji Banat-jug'!F16+'Lovište Srednji Banat-sever'!F16+'Lovište Tamiš'!F16+'Lovište Tamiš-Baranda'!F16+'Lovište (blanko obrazac 1)'!F16+'Lovište (blanko obrazac 2)'!F16</f>
        <v>0</v>
      </c>
      <c r="G16" s="10" t="n">
        <f aca="false">'Lovište Brzava'!G16+'Lovište Vršačka kula'!G16+'Lovište Vršačke planine'!G16+'Lovište Vršački ritovi-ribnjak'!G16+'Lovište Dva bunara'!G16+'Lovište Deliblatska peščara'!G16+'Lovište Donje podunvlje'!G16+'Lovište Đurđevo'!G16+'Lovište Ecoagri'!G16+'Lovište Južni Banat-zapad'!G16+'Lovište Južni Banat-istok'!G16+'Lovište Karaš-Kuštilj'!G16+'Lovište Košava'!G16+'Lovište Lupus'!G16+'Lovište Nadel'!G16+'Lovište Nera'!G16+'Lovište Ribnjak Baranda'!G16+'Lovište RM Rbokompleks-Uzdin'!G16+'Lovište Smederevska ada'!G16+'Lovište Srednji Banat-jug'!G16+'Lovište Srednji Banat-sever'!G16+'Lovište Tamiš'!G16+'Lovište Tamiš-Baranda'!G16+'Lovište (blanko obrazac 1)'!G16+'Lovište (blanko obrazac 2)'!G16</f>
        <v>0</v>
      </c>
      <c r="H16" s="10" t="n">
        <f aca="false">'Lovište Brzava'!H16+'Lovište Vršačka kula'!H16+'Lovište Vršačke planine'!H16+'Lovište Vršački ritovi-ribnjak'!H16+'Lovište Dva bunara'!H16+'Lovište Deliblatska peščara'!H16+'Lovište Donje podunvlje'!H16+'Lovište Đurđevo'!H16+'Lovište Ecoagri'!H16+'Lovište Južni Banat-zapad'!H16+'Lovište Južni Banat-istok'!H16+'Lovište Karaš-Kuštilj'!H16+'Lovište Košava'!H16+'Lovište Lupus'!H16+'Lovište Nadel'!H16+'Lovište Nera'!H16+'Lovište Ribnjak Baranda'!H16+'Lovište RM Rbokompleks-Uzdin'!H16+'Lovište Smederevska ada'!H16+'Lovište Srednji Banat-jug'!H16+'Lovište Srednji Banat-sever'!H16+'Lovište Tamiš'!H16+'Lovište Tamiš-Baranda'!H16+'Lovište (blanko obrazac 1)'!H16+'Lovište (blanko obrazac 2)'!H16</f>
        <v>0</v>
      </c>
      <c r="I16" s="10" t="n">
        <f aca="false">'Lovište Brzava'!I16+'Lovište Vršačka kula'!I16+'Lovište Vršačke planine'!I16+'Lovište Vršački ritovi-ribnjak'!I16+'Lovište Dva bunara'!I16+'Lovište Deliblatska peščara'!I16+'Lovište Donje podunvlje'!I16+'Lovište Đurđevo'!I16+'Lovište Ecoagri'!I16+'Lovište Južni Banat-zapad'!I16+'Lovište Južni Banat-istok'!I16+'Lovište Karaš-Kuštilj'!I16+'Lovište Košava'!I16+'Lovište Lupus'!I16+'Lovište Nadel'!I16+'Lovište Nera'!I16+'Lovište Ribnjak Baranda'!I16+'Lovište RM Rbokompleks-Uzdin'!I16+'Lovište Smederevska ada'!I16+'Lovište Srednji Banat-jug'!I16+'Lovište Srednji Banat-sever'!I16+'Lovište Tamiš'!I16+'Lovište Tamiš-Baranda'!I16+'Lovište (blanko obrazac 1)'!I16+'Lovište (blanko obrazac 2)'!I16</f>
        <v>0</v>
      </c>
      <c r="J16" s="10" t="n">
        <f aca="false">'Lovište Brzava'!J16+'Lovište Vršačka kula'!J16+'Lovište Vršačke planine'!J16+'Lovište Vršački ritovi-ribnjak'!J16+'Lovište Dva bunara'!J16+'Lovište Deliblatska peščara'!J16+'Lovište Donje podunvlje'!J16+'Lovište Đurđevo'!J16+'Lovište Ecoagri'!J16+'Lovište Južni Banat-zapad'!J16+'Lovište Južni Banat-istok'!J16+'Lovište Karaš-Kuštilj'!J16+'Lovište Košava'!J16+'Lovište Lupus'!J16+'Lovište Nadel'!J16+'Lovište Nera'!J16+'Lovište Ribnjak Baranda'!J16+'Lovište RM Rbokompleks-Uzdin'!J16+'Lovište Smederevska ada'!J16+'Lovište Srednji Banat-jug'!J16+'Lovište Srednji Banat-sever'!J16+'Lovište Tamiš'!J16+'Lovište Tamiš-Baranda'!J16+'Lovište (blanko obrazac 1)'!J16+'Lovište (blanko obrazac 2)'!J16</f>
        <v>0</v>
      </c>
      <c r="K16" s="10" t="n">
        <f aca="false">'Lovište Brzava'!K16+'Lovište Vršačka kula'!K16+'Lovište Vršačke planine'!K16+'Lovište Vršački ritovi-ribnjak'!K16+'Lovište Dva bunara'!K16+'Lovište Deliblatska peščara'!K16+'Lovište Donje podunvlje'!K16+'Lovište Đurđevo'!K16+'Lovište Ecoagri'!K16+'Lovište Južni Banat-zapad'!K16+'Lovište Južni Banat-istok'!K16+'Lovište Karaš-Kuštilj'!K16+'Lovište Košava'!K16+'Lovište Lupus'!K16+'Lovište Nadel'!K16+'Lovište Nera'!K16+'Lovište Ribnjak Baranda'!K16+'Lovište RM Rbokompleks-Uzdin'!K16+'Lovište Smederevska ada'!K16+'Lovište Srednji Banat-jug'!K16+'Lovište Srednji Banat-sever'!K16+'Lovište Tamiš'!K16+'Lovište Tamiš-Baranda'!K16+'Lovište (blanko obrazac 1)'!K16+'Lovište (blanko obrazac 2)'!K16</f>
        <v>0</v>
      </c>
      <c r="L16" s="10" t="n">
        <f aca="false">'Lovište Brzava'!L16+'Lovište Vršačka kula'!L16+'Lovište Vršačke planine'!L16+'Lovište Vršački ritovi-ribnjak'!L16+'Lovište Dva bunara'!L16+'Lovište Deliblatska peščara'!L16+'Lovište Donje podunvlje'!L16+'Lovište Đurđevo'!L16+'Lovište Ecoagri'!L16+'Lovište Južni Banat-zapad'!L16+'Lovište Južni Banat-istok'!L16+'Lovište Karaš-Kuštilj'!L16+'Lovište Košava'!L16+'Lovište Lupus'!L16+'Lovište Nadel'!L16+'Lovište Nera'!L16+'Lovište Ribnjak Baranda'!L16+'Lovište RM Rbokompleks-Uzdin'!L16+'Lovište Smederevska ada'!L16+'Lovište Srednji Banat-jug'!L16+'Lovište Srednji Banat-sever'!L16+'Lovište Tamiš'!L16+'Lovište Tamiš-Baranda'!L16+'Lovište (blanko obrazac 1)'!L16+'Lovište (blanko obrazac 2)'!L16</f>
        <v>0</v>
      </c>
      <c r="M16" s="10" t="n">
        <f aca="false">'Lovište Brzava'!M16+'Lovište Vršačka kula'!M16+'Lovište Vršačke planine'!M16+'Lovište Vršački ritovi-ribnjak'!M16+'Lovište Dva bunara'!M16+'Lovište Deliblatska peščara'!M16+'Lovište Donje podunvlje'!M16+'Lovište Đurđevo'!M16+'Lovište Ecoagri'!M16+'Lovište Južni Banat-zapad'!M16+'Lovište Južni Banat-istok'!M16+'Lovište Karaš-Kuštilj'!M16+'Lovište Košava'!M16+'Lovište Lupus'!M16+'Lovište Nadel'!M16+'Lovište Nera'!M16+'Lovište Ribnjak Baranda'!M16+'Lovište RM Rbokompleks-Uzdin'!M16+'Lovište Smederevska ada'!M16+'Lovište Srednji Banat-jug'!M16+'Lovište Srednji Banat-sever'!M16+'Lovište Tamiš'!M16+'Lovište Tamiš-Baranda'!M16+'Lovište (blanko obrazac 1)'!M16+'Lovište (blanko obrazac 2)'!M16</f>
        <v>0</v>
      </c>
      <c r="N16" s="10" t="n">
        <f aca="false">'Lovište Brzava'!N16+'Lovište Vršačka kula'!N16+'Lovište Vršačke planine'!N16+'Lovište Vršački ritovi-ribnjak'!N16+'Lovište Dva bunara'!N16+'Lovište Deliblatska peščara'!N16+'Lovište Donje podunvlje'!N16+'Lovište Đurđevo'!N16+'Lovište Ecoagri'!N16+'Lovište Južni Banat-zapad'!N16+'Lovište Južni Banat-istok'!N16+'Lovište Karaš-Kuštilj'!N16+'Lovište Košava'!N16+'Lovište Lupus'!N16+'Lovište Nadel'!N16+'Lovište Nera'!N16+'Lovište Ribnjak Baranda'!N16+'Lovište RM Rbokompleks-Uzdin'!N16+'Lovište Smederevska ada'!N16+'Lovište Srednji Banat-jug'!N16+'Lovište Srednji Banat-sever'!N16+'Lovište Tamiš'!N16+'Lovište Tamiš-Baranda'!N16+'Lovište (blanko obrazac 1)'!N16+'Lovište (blanko obrazac 2)'!N16</f>
        <v>0</v>
      </c>
      <c r="O16" s="9" t="n">
        <f aca="false">'Lovište Brzava'!O16+'Lovište Vršačka kula'!O16+'Lovište Vršačke planine'!O16+'Lovište Vršački ritovi-ribnjak'!O16+'Lovište Dva bunara'!O16+'Lovište Deliblatska peščara'!O16+'Lovište Donje podunvlje'!O16+'Lovište Đurđevo'!O16+'Lovište Ecoagri'!O16+'Lovište Južni Banat-zapad'!O16+'Lovište Južni Banat-istok'!O16+'Lovište Karaš-Kuštilj'!O16+'Lovište Košava'!O16+'Lovište Lupus'!O16+'Lovište Nadel'!O16+'Lovište Nera'!O16+'Lovište Ribnjak Baranda'!O16+'Lovište RM Rbokompleks-Uzdin'!O16+'Lovište Smederevska ada'!O16+'Lovište Srednji Banat-jug'!O16+'Lovište Srednji Banat-sever'!O16+'Lovište Tamiš'!O16+'Lovište Tamiš-Baranda'!O16+'Lovište (blanko obrazac 1)'!O16+'Lovište (blanko obrazac 2)'!O16</f>
        <v>0</v>
      </c>
    </row>
    <row r="17" customFormat="false" ht="14.4" hidden="false" customHeight="false" outlineLevel="0" collapsed="false">
      <c r="A17" s="5"/>
      <c r="B17" s="6"/>
      <c r="C17" s="7" t="n">
        <f aca="false">'Lovište Brzava'!C17+'Lovište Vršačka kula'!C17+'Lovište Vršačke planine'!C17+'Lovište Vršački ritovi-ribnjak'!C17+'Lovište Dva bunara'!C17+'Lovište Deliblatska peščara'!C17+'Lovište Donje podunvlje'!C17+'Lovište Đurđevo'!C17+'Lovište Ecoagri'!C17+'Lovište Južni Banat-zapad'!C17+'Lovište Južni Banat-istok'!C17+'Lovište Karaš-Kuštilj'!C17+'Lovište Košava'!C17+'Lovište Lupus'!C17+'Lovište Nadel'!C17+'Lovište Nera'!C17+'Lovište Ribnjak Baranda'!C17+'Lovište RM Rbokompleks-Uzdin'!C17+'Lovište Smederevska ada'!C17+'Lovište Srednji Banat-jug'!C17+'Lovište Srednji Banat-sever'!C17+'Lovište Tamiš'!C17+'Lovište Tamiš-Baranda'!C17+'Lovište (blanko obrazac 1)'!C17+'Lovište (blanko obrazac 2)'!C17</f>
        <v>0</v>
      </c>
      <c r="D17" s="7" t="n">
        <f aca="false">'Lovište Brzava'!D17+'Lovište Vršačka kula'!D17+'Lovište Vršačke planine'!D17+'Lovište Vršački ritovi-ribnjak'!D17+'Lovište Dva bunara'!D17+'Lovište Deliblatska peščara'!D17+'Lovište Donje podunvlje'!D17+'Lovište Đurđevo'!D17+'Lovište Ecoagri'!D17+'Lovište Južni Banat-zapad'!D17+'Lovište Južni Banat-istok'!D17+'Lovište Karaš-Kuštilj'!D17+'Lovište Košava'!D17+'Lovište Lupus'!D17+'Lovište Nadel'!D17+'Lovište Nera'!D17+'Lovište Ribnjak Baranda'!D17+'Lovište RM Rbokompleks-Uzdin'!D17+'Lovište Smederevska ada'!D17+'Lovište Srednji Banat-jug'!D17+'Lovište Srednji Banat-sever'!D17+'Lovište Tamiš'!D17+'Lovište Tamiš-Baranda'!D17+'Lovište (blanko obrazac 1)'!D17+'Lovište (blanko obrazac 2)'!D17</f>
        <v>0</v>
      </c>
      <c r="E17" s="12" t="s">
        <v>18</v>
      </c>
      <c r="F17" s="9" t="n">
        <f aca="false">'Lovište Brzava'!F17+'Lovište Vršačka kula'!F17+'Lovište Vršačke planine'!F17+'Lovište Vršački ritovi-ribnjak'!F17+'Lovište Dva bunara'!F17+'Lovište Deliblatska peščara'!F17+'Lovište Donje podunvlje'!F17+'Lovište Đurđevo'!F17+'Lovište Ecoagri'!F17+'Lovište Južni Banat-zapad'!F17+'Lovište Južni Banat-istok'!F17+'Lovište Karaš-Kuštilj'!F17+'Lovište Košava'!F17+'Lovište Lupus'!F17+'Lovište Nadel'!F17+'Lovište Nera'!F17+'Lovište Ribnjak Baranda'!F17+'Lovište RM Rbokompleks-Uzdin'!F17+'Lovište Smederevska ada'!F17+'Lovište Srednji Banat-jug'!F17+'Lovište Srednji Banat-sever'!F17+'Lovište Tamiš'!F17+'Lovište Tamiš-Baranda'!F17+'Lovište (blanko obrazac 1)'!F17+'Lovište (blanko obrazac 2)'!F17</f>
        <v>0</v>
      </c>
      <c r="G17" s="9" t="n">
        <f aca="false">'Lovište Brzava'!G17+'Lovište Vršačka kula'!G17+'Lovište Vršačke planine'!G17+'Lovište Vršački ritovi-ribnjak'!G17+'Lovište Dva bunara'!G17+'Lovište Deliblatska peščara'!G17+'Lovište Donje podunvlje'!G17+'Lovište Đurđevo'!G17+'Lovište Ecoagri'!G17+'Lovište Južni Banat-zapad'!G17+'Lovište Južni Banat-istok'!G17+'Lovište Karaš-Kuštilj'!G17+'Lovište Košava'!G17+'Lovište Lupus'!G17+'Lovište Nadel'!G17+'Lovište Nera'!G17+'Lovište Ribnjak Baranda'!G17+'Lovište RM Rbokompleks-Uzdin'!G17+'Lovište Smederevska ada'!G17+'Lovište Srednji Banat-jug'!G17+'Lovište Srednji Banat-sever'!G17+'Lovište Tamiš'!G17+'Lovište Tamiš-Baranda'!G17+'Lovište (blanko obrazac 1)'!G17+'Lovište (blanko obrazac 2)'!G17</f>
        <v>0</v>
      </c>
      <c r="H17" s="9" t="n">
        <f aca="false">'Lovište Brzava'!H17+'Lovište Vršačka kula'!H17+'Lovište Vršačke planine'!H17+'Lovište Vršački ritovi-ribnjak'!H17+'Lovište Dva bunara'!H17+'Lovište Deliblatska peščara'!H17+'Lovište Donje podunvlje'!H17+'Lovište Đurđevo'!H17+'Lovište Ecoagri'!H17+'Lovište Južni Banat-zapad'!H17+'Lovište Južni Banat-istok'!H17+'Lovište Karaš-Kuštilj'!H17+'Lovište Košava'!H17+'Lovište Lupus'!H17+'Lovište Nadel'!H17+'Lovište Nera'!H17+'Lovište Ribnjak Baranda'!H17+'Lovište RM Rbokompleks-Uzdin'!H17+'Lovište Smederevska ada'!H17+'Lovište Srednji Banat-jug'!H17+'Lovište Srednji Banat-sever'!H17+'Lovište Tamiš'!H17+'Lovište Tamiš-Baranda'!H17+'Lovište (blanko obrazac 1)'!H17+'Lovište (blanko obrazac 2)'!H17</f>
        <v>0</v>
      </c>
      <c r="I17" s="9" t="n">
        <f aca="false">'Lovište Brzava'!I17+'Lovište Vršačka kula'!I17+'Lovište Vršačke planine'!I17+'Lovište Vršački ritovi-ribnjak'!I17+'Lovište Dva bunara'!I17+'Lovište Deliblatska peščara'!I17+'Lovište Donje podunvlje'!I17+'Lovište Đurđevo'!I17+'Lovište Ecoagri'!I17+'Lovište Južni Banat-zapad'!I17+'Lovište Južni Banat-istok'!I17+'Lovište Karaš-Kuštilj'!I17+'Lovište Košava'!I17+'Lovište Lupus'!I17+'Lovište Nadel'!I17+'Lovište Nera'!I17+'Lovište Ribnjak Baranda'!I17+'Lovište RM Rbokompleks-Uzdin'!I17+'Lovište Smederevska ada'!I17+'Lovište Srednji Banat-jug'!I17+'Lovište Srednji Banat-sever'!I17+'Lovište Tamiš'!I17+'Lovište Tamiš-Baranda'!I17+'Lovište (blanko obrazac 1)'!I17+'Lovište (blanko obrazac 2)'!I17</f>
        <v>0</v>
      </c>
      <c r="J17" s="9" t="n">
        <f aca="false">'Lovište Brzava'!J17+'Lovište Vršačka kula'!J17+'Lovište Vršačke planine'!J17+'Lovište Vršački ritovi-ribnjak'!J17+'Lovište Dva bunara'!J17+'Lovište Deliblatska peščara'!J17+'Lovište Donje podunvlje'!J17+'Lovište Đurđevo'!J17+'Lovište Ecoagri'!J17+'Lovište Južni Banat-zapad'!J17+'Lovište Južni Banat-istok'!J17+'Lovište Karaš-Kuštilj'!J17+'Lovište Košava'!J17+'Lovište Lupus'!J17+'Lovište Nadel'!J17+'Lovište Nera'!J17+'Lovište Ribnjak Baranda'!J17+'Lovište RM Rbokompleks-Uzdin'!J17+'Lovište Smederevska ada'!J17+'Lovište Srednji Banat-jug'!J17+'Lovište Srednji Banat-sever'!J17+'Lovište Tamiš'!J17+'Lovište Tamiš-Baranda'!J17+'Lovište (blanko obrazac 1)'!J17+'Lovište (blanko obrazac 2)'!J17</f>
        <v>0</v>
      </c>
      <c r="K17" s="9" t="n">
        <f aca="false">'Lovište Brzava'!K17+'Lovište Vršačka kula'!K17+'Lovište Vršačke planine'!K17+'Lovište Vršački ritovi-ribnjak'!K17+'Lovište Dva bunara'!K17+'Lovište Deliblatska peščara'!K17+'Lovište Donje podunvlje'!K17+'Lovište Đurđevo'!K17+'Lovište Ecoagri'!K17+'Lovište Južni Banat-zapad'!K17+'Lovište Južni Banat-istok'!K17+'Lovište Karaš-Kuštilj'!K17+'Lovište Košava'!K17+'Lovište Lupus'!K17+'Lovište Nadel'!K17+'Lovište Nera'!K17+'Lovište Ribnjak Baranda'!K17+'Lovište RM Rbokompleks-Uzdin'!K17+'Lovište Smederevska ada'!K17+'Lovište Srednji Banat-jug'!K17+'Lovište Srednji Banat-sever'!K17+'Lovište Tamiš'!K17+'Lovište Tamiš-Baranda'!K17+'Lovište (blanko obrazac 1)'!K17+'Lovište (blanko obrazac 2)'!K17</f>
        <v>0</v>
      </c>
      <c r="L17" s="9" t="n">
        <f aca="false">'Lovište Brzava'!L17+'Lovište Vršačka kula'!L17+'Lovište Vršačke planine'!L17+'Lovište Vršački ritovi-ribnjak'!L17+'Lovište Dva bunara'!L17+'Lovište Deliblatska peščara'!L17+'Lovište Donje podunvlje'!L17+'Lovište Đurđevo'!L17+'Lovište Ecoagri'!L17+'Lovište Južni Banat-zapad'!L17+'Lovište Južni Banat-istok'!L17+'Lovište Karaš-Kuštilj'!L17+'Lovište Košava'!L17+'Lovište Lupus'!L17+'Lovište Nadel'!L17+'Lovište Nera'!L17+'Lovište Ribnjak Baranda'!L17+'Lovište RM Rbokompleks-Uzdin'!L17+'Lovište Smederevska ada'!L17+'Lovište Srednji Banat-jug'!L17+'Lovište Srednji Banat-sever'!L17+'Lovište Tamiš'!L17+'Lovište Tamiš-Baranda'!L17+'Lovište (blanko obrazac 1)'!L17+'Lovište (blanko obrazac 2)'!L17</f>
        <v>0</v>
      </c>
      <c r="M17" s="9" t="n">
        <f aca="false">'Lovište Brzava'!M17+'Lovište Vršačka kula'!M17+'Lovište Vršačke planine'!M17+'Lovište Vršački ritovi-ribnjak'!M17+'Lovište Dva bunara'!M17+'Lovište Deliblatska peščara'!M17+'Lovište Donje podunvlje'!M17+'Lovište Đurđevo'!M17+'Lovište Ecoagri'!M17+'Lovište Južni Banat-zapad'!M17+'Lovište Južni Banat-istok'!M17+'Lovište Karaš-Kuštilj'!M17+'Lovište Košava'!M17+'Lovište Lupus'!M17+'Lovište Nadel'!M17+'Lovište Nera'!M17+'Lovište Ribnjak Baranda'!M17+'Lovište RM Rbokompleks-Uzdin'!M17+'Lovište Smederevska ada'!M17+'Lovište Srednji Banat-jug'!M17+'Lovište Srednji Banat-sever'!M17+'Lovište Tamiš'!M17+'Lovište Tamiš-Baranda'!M17+'Lovište (blanko obrazac 1)'!M17+'Lovište (blanko obrazac 2)'!M17</f>
        <v>0</v>
      </c>
      <c r="N17" s="9" t="n">
        <f aca="false">'Lovište Brzava'!N17+'Lovište Vršačka kula'!N17+'Lovište Vršačke planine'!N17+'Lovište Vršački ritovi-ribnjak'!N17+'Lovište Dva bunara'!N17+'Lovište Deliblatska peščara'!N17+'Lovište Donje podunvlje'!N17+'Lovište Đurđevo'!N17+'Lovište Ecoagri'!N17+'Lovište Južni Banat-zapad'!N17+'Lovište Južni Banat-istok'!N17+'Lovište Karaš-Kuštilj'!N17+'Lovište Košava'!N17+'Lovište Lupus'!N17+'Lovište Nadel'!N17+'Lovište Nera'!N17+'Lovište Ribnjak Baranda'!N17+'Lovište RM Rbokompleks-Uzdin'!N17+'Lovište Smederevska ada'!N17+'Lovište Srednji Banat-jug'!N17+'Lovište Srednji Banat-sever'!N17+'Lovište Tamiš'!N17+'Lovište Tamiš-Baranda'!N17+'Lovište (blanko obrazac 1)'!N17+'Lovište (blanko obrazac 2)'!N17</f>
        <v>0</v>
      </c>
      <c r="O17" s="9" t="n">
        <f aca="false">'Lovište Brzava'!O17+'Lovište Vršačka kula'!O17+'Lovište Vršačke planine'!O17+'Lovište Vršački ritovi-ribnjak'!O17+'Lovište Dva bunara'!O17+'Lovište Deliblatska peščara'!O17+'Lovište Donje podunvlje'!O17+'Lovište Đurđevo'!O17+'Lovište Ecoagri'!O17+'Lovište Južni Banat-zapad'!O17+'Lovište Južni Banat-istok'!O17+'Lovište Karaš-Kuštilj'!O17+'Lovište Košava'!O17+'Lovište Lupus'!O17+'Lovište Nadel'!O17+'Lovište Nera'!O17+'Lovište Ribnjak Baranda'!O17+'Lovište RM Rbokompleks-Uzdin'!O17+'Lovište Smederevska ada'!O17+'Lovište Srednji Banat-jug'!O17+'Lovište Srednji Banat-sever'!O17+'Lovište Tamiš'!O17+'Lovište Tamiš-Baranda'!O17+'Lovište (blanko obrazac 1)'!O17+'Lovište (blanko obrazac 2)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691</v>
      </c>
      <c r="C18" s="7" t="n">
        <f aca="false">'Lovište Brzava'!C18+'Lovište Vršačka kula'!C18+'Lovište Vršačke planine'!C18+'Lovište Vršački ritovi-ribnjak'!C18+'Lovište Dva bunara'!C18+'Lovište Deliblatska peščara'!C18+'Lovište Donje podunvlje'!C18+'Lovište Đurđevo'!C18+'Lovište Ecoagri'!C18+'Lovište Južni Banat-zapad'!C18+'Lovište Južni Banat-istok'!C18+'Lovište Karaš-Kuštilj'!C18+'Lovište Košava'!C18+'Lovište Lupus'!C18+'Lovište Nadel'!C18+'Lovište Nera'!C18+'Lovište Ribnjak Baranda'!C18+'Lovište RM Rbokompleks-Uzdin'!C18+'Lovište Smederevska ada'!C18+'Lovište Srednji Banat-jug'!C18+'Lovište Srednji Banat-sever'!C18+'Lovište Tamiš'!C18+'Lovište Tamiš-Baranda'!C18+'Lovište (blanko obrazac 1)'!C18+'Lovište (blanko obrazac 2)'!C18</f>
        <v>0</v>
      </c>
      <c r="D18" s="7" t="n">
        <f aca="false">'Lovište Brzava'!D18+'Lovište Vršačka kula'!D18+'Lovište Vršačke planine'!D18+'Lovište Vršački ritovi-ribnjak'!D18+'Lovište Dva bunara'!D18+'Lovište Deliblatska peščara'!D18+'Lovište Donje podunvlje'!D18+'Lovište Đurđevo'!D18+'Lovište Ecoagri'!D18+'Lovište Južni Banat-zapad'!D18+'Lovište Južni Banat-istok'!D18+'Lovište Karaš-Kuštilj'!D18+'Lovište Košava'!D18+'Lovište Lupus'!D18+'Lovište Nadel'!D18+'Lovište Nera'!D18+'Lovište Ribnjak Baranda'!D18+'Lovište RM Rbokompleks-Uzdin'!D18+'Lovište Smederevska ada'!D18+'Lovište Srednji Banat-jug'!D18+'Lovište Srednji Banat-sever'!D18+'Lovište Tamiš'!D18+'Lovište Tamiš-Baranda'!D18+'Lovište (blanko obrazac 1)'!D18+'Lovište (blanko obrazac 2)'!D18</f>
        <v>0</v>
      </c>
      <c r="E18" s="8" t="s">
        <v>15</v>
      </c>
      <c r="F18" s="9" t="n">
        <f aca="false">'Lovište Brzava'!F18+'Lovište Vršačka kula'!F18+'Lovište Vršačke planine'!F18+'Lovište Vršački ritovi-ribnjak'!F18+'Lovište Dva bunara'!F18+'Lovište Deliblatska peščara'!F18+'Lovište Donje podunvlje'!F18+'Lovište Đurđevo'!F18+'Lovište Ecoagri'!F18+'Lovište Južni Banat-zapad'!F18+'Lovište Južni Banat-istok'!F18+'Lovište Karaš-Kuštilj'!F18+'Lovište Košava'!F18+'Lovište Lupus'!F18+'Lovište Nadel'!F18+'Lovište Nera'!F18+'Lovište Ribnjak Baranda'!F18+'Lovište RM Rbokompleks-Uzdin'!F18+'Lovište Smederevska ada'!F18+'Lovište Srednji Banat-jug'!F18+'Lovište Srednji Banat-sever'!F18+'Lovište Tamiš'!F18+'Lovište Tamiš-Baranda'!F18+'Lovište (blanko obrazac 1)'!F18+'Lovište (blanko obrazac 2)'!F18</f>
        <v>0</v>
      </c>
      <c r="G18" s="10" t="n">
        <f aca="false">'Lovište Brzava'!G18+'Lovište Vršačka kula'!G18+'Lovište Vršačke planine'!G18+'Lovište Vršački ritovi-ribnjak'!G18+'Lovište Dva bunara'!G18+'Lovište Deliblatska peščara'!G18+'Lovište Donje podunvlje'!G18+'Lovište Đurđevo'!G18+'Lovište Ecoagri'!G18+'Lovište Južni Banat-zapad'!G18+'Lovište Južni Banat-istok'!G18+'Lovište Karaš-Kuštilj'!G18+'Lovište Košava'!G18+'Lovište Lupus'!G18+'Lovište Nadel'!G18+'Lovište Nera'!G18+'Lovište Ribnjak Baranda'!G18+'Lovište RM Rbokompleks-Uzdin'!G18+'Lovište Smederevska ada'!G18+'Lovište Srednji Banat-jug'!G18+'Lovište Srednji Banat-sever'!G18+'Lovište Tamiš'!G18+'Lovište Tamiš-Baranda'!G18+'Lovište (blanko obrazac 1)'!G18+'Lovište (blanko obrazac 2)'!G18</f>
        <v>0</v>
      </c>
      <c r="H18" s="10" t="n">
        <f aca="false">'Lovište Brzava'!H18+'Lovište Vršačka kula'!H18+'Lovište Vršačke planine'!H18+'Lovište Vršački ritovi-ribnjak'!H18+'Lovište Dva bunara'!H18+'Lovište Deliblatska peščara'!H18+'Lovište Donje podunvlje'!H18+'Lovište Đurđevo'!H18+'Lovište Ecoagri'!H18+'Lovište Južni Banat-zapad'!H18+'Lovište Južni Banat-istok'!H18+'Lovište Karaš-Kuštilj'!H18+'Lovište Košava'!H18+'Lovište Lupus'!H18+'Lovište Nadel'!H18+'Lovište Nera'!H18+'Lovište Ribnjak Baranda'!H18+'Lovište RM Rbokompleks-Uzdin'!H18+'Lovište Smederevska ada'!H18+'Lovište Srednji Banat-jug'!H18+'Lovište Srednji Banat-sever'!H18+'Lovište Tamiš'!H18+'Lovište Tamiš-Baranda'!H18+'Lovište (blanko obrazac 1)'!H18+'Lovište (blanko obrazac 2)'!H18</f>
        <v>0</v>
      </c>
      <c r="I18" s="10" t="n">
        <f aca="false">'Lovište Brzava'!I18+'Lovište Vršačka kula'!I18+'Lovište Vršačke planine'!I18+'Lovište Vršački ritovi-ribnjak'!I18+'Lovište Dva bunara'!I18+'Lovište Deliblatska peščara'!I18+'Lovište Donje podunvlje'!I18+'Lovište Đurđevo'!I18+'Lovište Ecoagri'!I18+'Lovište Južni Banat-zapad'!I18+'Lovište Južni Banat-istok'!I18+'Lovište Karaš-Kuštilj'!I18+'Lovište Košava'!I18+'Lovište Lupus'!I18+'Lovište Nadel'!I18+'Lovište Nera'!I18+'Lovište Ribnjak Baranda'!I18+'Lovište RM Rbokompleks-Uzdin'!I18+'Lovište Smederevska ada'!I18+'Lovište Srednji Banat-jug'!I18+'Lovište Srednji Banat-sever'!I18+'Lovište Tamiš'!I18+'Lovište Tamiš-Baranda'!I18+'Lovište (blanko obrazac 1)'!I18+'Lovište (blanko obrazac 2)'!I18</f>
        <v>0</v>
      </c>
      <c r="J18" s="10" t="n">
        <f aca="false">'Lovište Brzava'!J18+'Lovište Vršačka kula'!J18+'Lovište Vršačke planine'!J18+'Lovište Vršački ritovi-ribnjak'!J18+'Lovište Dva bunara'!J18+'Lovište Deliblatska peščara'!J18+'Lovište Donje podunvlje'!J18+'Lovište Đurđevo'!J18+'Lovište Ecoagri'!J18+'Lovište Južni Banat-zapad'!J18+'Lovište Južni Banat-istok'!J18+'Lovište Karaš-Kuštilj'!J18+'Lovište Košava'!J18+'Lovište Lupus'!J18+'Lovište Nadel'!J18+'Lovište Nera'!J18+'Lovište Ribnjak Baranda'!J18+'Lovište RM Rbokompleks-Uzdin'!J18+'Lovište Smederevska ada'!J18+'Lovište Srednji Banat-jug'!J18+'Lovište Srednji Banat-sever'!J18+'Lovište Tamiš'!J18+'Lovište Tamiš-Baranda'!J18+'Lovište (blanko obrazac 1)'!J18+'Lovište (blanko obrazac 2)'!J18</f>
        <v>0</v>
      </c>
      <c r="K18" s="10" t="n">
        <f aca="false">'Lovište Brzava'!K18+'Lovište Vršačka kula'!K18+'Lovište Vršačke planine'!K18+'Lovište Vršački ritovi-ribnjak'!K18+'Lovište Dva bunara'!K18+'Lovište Deliblatska peščara'!K18+'Lovište Donje podunvlje'!K18+'Lovište Đurđevo'!K18+'Lovište Ecoagri'!K18+'Lovište Južni Banat-zapad'!K18+'Lovište Južni Banat-istok'!K18+'Lovište Karaš-Kuštilj'!K18+'Lovište Košava'!K18+'Lovište Lupus'!K18+'Lovište Nadel'!K18+'Lovište Nera'!K18+'Lovište Ribnjak Baranda'!K18+'Lovište RM Rbokompleks-Uzdin'!K18+'Lovište Smederevska ada'!K18+'Lovište Srednji Banat-jug'!K18+'Lovište Srednji Banat-sever'!K18+'Lovište Tamiš'!K18+'Lovište Tamiš-Baranda'!K18+'Lovište (blanko obrazac 1)'!K18+'Lovište (blanko obrazac 2)'!K18</f>
        <v>0</v>
      </c>
      <c r="L18" s="10" t="n">
        <f aca="false">'Lovište Brzava'!L18+'Lovište Vršačka kula'!L18+'Lovište Vršačke planine'!L18+'Lovište Vršački ritovi-ribnjak'!L18+'Lovište Dva bunara'!L18+'Lovište Deliblatska peščara'!L18+'Lovište Donje podunvlje'!L18+'Lovište Đurđevo'!L18+'Lovište Ecoagri'!L18+'Lovište Južni Banat-zapad'!L18+'Lovište Južni Banat-istok'!L18+'Lovište Karaš-Kuštilj'!L18+'Lovište Košava'!L18+'Lovište Lupus'!L18+'Lovište Nadel'!L18+'Lovište Nera'!L18+'Lovište Ribnjak Baranda'!L18+'Lovište RM Rbokompleks-Uzdin'!L18+'Lovište Smederevska ada'!L18+'Lovište Srednji Banat-jug'!L18+'Lovište Srednji Banat-sever'!L18+'Lovište Tamiš'!L18+'Lovište Tamiš-Baranda'!L18+'Lovište (blanko obrazac 1)'!L18+'Lovište (blanko obrazac 2)'!L18</f>
        <v>0</v>
      </c>
      <c r="M18" s="10" t="n">
        <f aca="false">'Lovište Brzava'!M18+'Lovište Vršačka kula'!M18+'Lovište Vršačke planine'!M18+'Lovište Vršački ritovi-ribnjak'!M18+'Lovište Dva bunara'!M18+'Lovište Deliblatska peščara'!M18+'Lovište Donje podunvlje'!M18+'Lovište Đurđevo'!M18+'Lovište Ecoagri'!M18+'Lovište Južni Banat-zapad'!M18+'Lovište Južni Banat-istok'!M18+'Lovište Karaš-Kuštilj'!M18+'Lovište Košava'!M18+'Lovište Lupus'!M18+'Lovište Nadel'!M18+'Lovište Nera'!M18+'Lovište Ribnjak Baranda'!M18+'Lovište RM Rbokompleks-Uzdin'!M18+'Lovište Smederevska ada'!M18+'Lovište Srednji Banat-jug'!M18+'Lovište Srednji Banat-sever'!M18+'Lovište Tamiš'!M18+'Lovište Tamiš-Baranda'!M18+'Lovište (blanko obrazac 1)'!M18+'Lovište (blanko obrazac 2)'!M18</f>
        <v>0</v>
      </c>
      <c r="N18" s="10" t="n">
        <f aca="false">'Lovište Brzava'!N18+'Lovište Vršačka kula'!N18+'Lovište Vršačke planine'!N18+'Lovište Vršački ritovi-ribnjak'!N18+'Lovište Dva bunara'!N18+'Lovište Deliblatska peščara'!N18+'Lovište Donje podunvlje'!N18+'Lovište Đurđevo'!N18+'Lovište Ecoagri'!N18+'Lovište Južni Banat-zapad'!N18+'Lovište Južni Banat-istok'!N18+'Lovište Karaš-Kuštilj'!N18+'Lovište Košava'!N18+'Lovište Lupus'!N18+'Lovište Nadel'!N18+'Lovište Nera'!N18+'Lovište Ribnjak Baranda'!N18+'Lovište RM Rbokompleks-Uzdin'!N18+'Lovište Smederevska ada'!N18+'Lovište Srednji Banat-jug'!N18+'Lovište Srednji Banat-sever'!N18+'Lovište Tamiš'!N18+'Lovište Tamiš-Baranda'!N18+'Lovište (blanko obrazac 1)'!N18+'Lovište (blanko obrazac 2)'!N18</f>
        <v>0</v>
      </c>
      <c r="O18" s="9" t="n">
        <f aca="false">'Lovište Brzava'!O18+'Lovište Vršačka kula'!O18+'Lovište Vršačke planine'!O18+'Lovište Vršački ritovi-ribnjak'!O18+'Lovište Dva bunara'!O18+'Lovište Deliblatska peščara'!O18+'Lovište Donje podunvlje'!O18+'Lovište Đurđevo'!O18+'Lovište Ecoagri'!O18+'Lovište Južni Banat-zapad'!O18+'Lovište Južni Banat-istok'!O18+'Lovište Karaš-Kuštilj'!O18+'Lovište Košava'!O18+'Lovište Lupus'!O18+'Lovište Nadel'!O18+'Lovište Nera'!O18+'Lovište Ribnjak Baranda'!O18+'Lovište RM Rbokompleks-Uzdin'!O18+'Lovište Smederevska ada'!O18+'Lovište Srednji Banat-jug'!O18+'Lovište Srednji Banat-sever'!O18+'Lovište Tamiš'!O18+'Lovište Tamiš-Baranda'!O18+'Lovište (blanko obrazac 1)'!O18+'Lovište (blanko obrazac 2)'!O18</f>
        <v>0</v>
      </c>
    </row>
    <row r="19" customFormat="false" ht="14.4" hidden="false" customHeight="false" outlineLevel="0" collapsed="false">
      <c r="A19" s="5"/>
      <c r="B19" s="6"/>
      <c r="C19" s="7" t="n">
        <f aca="false">'Lovište Brzava'!C19+'Lovište Vršačka kula'!C19+'Lovište Vršačke planine'!C19+'Lovište Vršački ritovi-ribnjak'!C19+'Lovište Dva bunara'!C19+'Lovište Deliblatska peščara'!C19+'Lovište Donje podunvlje'!C19+'Lovište Đurđevo'!C19+'Lovište Ecoagri'!C19+'Lovište Južni Banat-zapad'!C19+'Lovište Južni Banat-istok'!C19+'Lovište Karaš-Kuštilj'!C19+'Lovište Košava'!C19+'Lovište Lupus'!C19+'Lovište Nadel'!C19+'Lovište Nera'!C19+'Lovište Ribnjak Baranda'!C19+'Lovište RM Rbokompleks-Uzdin'!C19+'Lovište Smederevska ada'!C19+'Lovište Srednji Banat-jug'!C19+'Lovište Srednji Banat-sever'!C19+'Lovište Tamiš'!C19+'Lovište Tamiš-Baranda'!C19+'Lovište (blanko obrazac 1)'!C19+'Lovište (blanko obrazac 2)'!C19</f>
        <v>0</v>
      </c>
      <c r="D19" s="7" t="n">
        <f aca="false">'Lovište Brzava'!D19+'Lovište Vršačka kula'!D19+'Lovište Vršačke planine'!D19+'Lovište Vršački ritovi-ribnjak'!D19+'Lovište Dva bunara'!D19+'Lovište Deliblatska peščara'!D19+'Lovište Donje podunvlje'!D19+'Lovište Đurđevo'!D19+'Lovište Ecoagri'!D19+'Lovište Južni Banat-zapad'!D19+'Lovište Južni Banat-istok'!D19+'Lovište Karaš-Kuštilj'!D19+'Lovište Košava'!D19+'Lovište Lupus'!D19+'Lovište Nadel'!D19+'Lovište Nera'!D19+'Lovište Ribnjak Baranda'!D19+'Lovište RM Rbokompleks-Uzdin'!D19+'Lovište Smederevska ada'!D19+'Lovište Srednji Banat-jug'!D19+'Lovište Srednji Banat-sever'!D19+'Lovište Tamiš'!D19+'Lovište Tamiš-Baranda'!D19+'Lovište (blanko obrazac 1)'!D19+'Lovište (blanko obrazac 2)'!D19</f>
        <v>0</v>
      </c>
      <c r="E19" s="11" t="s">
        <v>16</v>
      </c>
      <c r="F19" s="9" t="n">
        <f aca="false">'Lovište Brzava'!F19+'Lovište Vršačka kula'!F19+'Lovište Vršačke planine'!F19+'Lovište Vršački ritovi-ribnjak'!F19+'Lovište Dva bunara'!F19+'Lovište Deliblatska peščara'!F19+'Lovište Donje podunvlje'!F19+'Lovište Đurđevo'!F19+'Lovište Ecoagri'!F19+'Lovište Južni Banat-zapad'!F19+'Lovište Južni Banat-istok'!F19+'Lovište Karaš-Kuštilj'!F19+'Lovište Košava'!F19+'Lovište Lupus'!F19+'Lovište Nadel'!F19+'Lovište Nera'!F19+'Lovište Ribnjak Baranda'!F19+'Lovište RM Rbokompleks-Uzdin'!F19+'Lovište Smederevska ada'!F19+'Lovište Srednji Banat-jug'!F19+'Lovište Srednji Banat-sever'!F19+'Lovište Tamiš'!F19+'Lovište Tamiš-Baranda'!F19+'Lovište (blanko obrazac 1)'!F19+'Lovište (blanko obrazac 2)'!F19</f>
        <v>0</v>
      </c>
      <c r="G19" s="10" t="n">
        <f aca="false">'Lovište Brzava'!G19+'Lovište Vršačka kula'!G19+'Lovište Vršačke planine'!G19+'Lovište Vršački ritovi-ribnjak'!G19+'Lovište Dva bunara'!G19+'Lovište Deliblatska peščara'!G19+'Lovište Donje podunvlje'!G19+'Lovište Đurđevo'!G19+'Lovište Ecoagri'!G19+'Lovište Južni Banat-zapad'!G19+'Lovište Južni Banat-istok'!G19+'Lovište Karaš-Kuštilj'!G19+'Lovište Košava'!G19+'Lovište Lupus'!G19+'Lovište Nadel'!G19+'Lovište Nera'!G19+'Lovište Ribnjak Baranda'!G19+'Lovište RM Rbokompleks-Uzdin'!G19+'Lovište Smederevska ada'!G19+'Lovište Srednji Banat-jug'!G19+'Lovište Srednji Banat-sever'!G19+'Lovište Tamiš'!G19+'Lovište Tamiš-Baranda'!G19+'Lovište (blanko obrazac 1)'!G19+'Lovište (blanko obrazac 2)'!G19</f>
        <v>0</v>
      </c>
      <c r="H19" s="10" t="n">
        <f aca="false">'Lovište Brzava'!H19+'Lovište Vršačka kula'!H19+'Lovište Vršačke planine'!H19+'Lovište Vršački ritovi-ribnjak'!H19+'Lovište Dva bunara'!H19+'Lovište Deliblatska peščara'!H19+'Lovište Donje podunvlje'!H19+'Lovište Đurđevo'!H19+'Lovište Ecoagri'!H19+'Lovište Južni Banat-zapad'!H19+'Lovište Južni Banat-istok'!H19+'Lovište Karaš-Kuštilj'!H19+'Lovište Košava'!H19+'Lovište Lupus'!H19+'Lovište Nadel'!H19+'Lovište Nera'!H19+'Lovište Ribnjak Baranda'!H19+'Lovište RM Rbokompleks-Uzdin'!H19+'Lovište Smederevska ada'!H19+'Lovište Srednji Banat-jug'!H19+'Lovište Srednji Banat-sever'!H19+'Lovište Tamiš'!H19+'Lovište Tamiš-Baranda'!H19+'Lovište (blanko obrazac 1)'!H19+'Lovište (blanko obrazac 2)'!H19</f>
        <v>0</v>
      </c>
      <c r="I19" s="10" t="n">
        <f aca="false">'Lovište Brzava'!I19+'Lovište Vršačka kula'!I19+'Lovište Vršačke planine'!I19+'Lovište Vršački ritovi-ribnjak'!I19+'Lovište Dva bunara'!I19+'Lovište Deliblatska peščara'!I19+'Lovište Donje podunvlje'!I19+'Lovište Đurđevo'!I19+'Lovište Ecoagri'!I19+'Lovište Južni Banat-zapad'!I19+'Lovište Južni Banat-istok'!I19+'Lovište Karaš-Kuštilj'!I19+'Lovište Košava'!I19+'Lovište Lupus'!I19+'Lovište Nadel'!I19+'Lovište Nera'!I19+'Lovište Ribnjak Baranda'!I19+'Lovište RM Rbokompleks-Uzdin'!I19+'Lovište Smederevska ada'!I19+'Lovište Srednji Banat-jug'!I19+'Lovište Srednji Banat-sever'!I19+'Lovište Tamiš'!I19+'Lovište Tamiš-Baranda'!I19+'Lovište (blanko obrazac 1)'!I19+'Lovište (blanko obrazac 2)'!I19</f>
        <v>0</v>
      </c>
      <c r="J19" s="10" t="n">
        <f aca="false">'Lovište Brzava'!J19+'Lovište Vršačka kula'!J19+'Lovište Vršačke planine'!J19+'Lovište Vršački ritovi-ribnjak'!J19+'Lovište Dva bunara'!J19+'Lovište Deliblatska peščara'!J19+'Lovište Donje podunvlje'!J19+'Lovište Đurđevo'!J19+'Lovište Ecoagri'!J19+'Lovište Južni Banat-zapad'!J19+'Lovište Južni Banat-istok'!J19+'Lovište Karaš-Kuštilj'!J19+'Lovište Košava'!J19+'Lovište Lupus'!J19+'Lovište Nadel'!J19+'Lovište Nera'!J19+'Lovište Ribnjak Baranda'!J19+'Lovište RM Rbokompleks-Uzdin'!J19+'Lovište Smederevska ada'!J19+'Lovište Srednji Banat-jug'!J19+'Lovište Srednji Banat-sever'!J19+'Lovište Tamiš'!J19+'Lovište Tamiš-Baranda'!J19+'Lovište (blanko obrazac 1)'!J19+'Lovište (blanko obrazac 2)'!J19</f>
        <v>0</v>
      </c>
      <c r="K19" s="10" t="n">
        <f aca="false">'Lovište Brzava'!K19+'Lovište Vršačka kula'!K19+'Lovište Vršačke planine'!K19+'Lovište Vršački ritovi-ribnjak'!K19+'Lovište Dva bunara'!K19+'Lovište Deliblatska peščara'!K19+'Lovište Donje podunvlje'!K19+'Lovište Đurđevo'!K19+'Lovište Ecoagri'!K19+'Lovište Južni Banat-zapad'!K19+'Lovište Južni Banat-istok'!K19+'Lovište Karaš-Kuštilj'!K19+'Lovište Košava'!K19+'Lovište Lupus'!K19+'Lovište Nadel'!K19+'Lovište Nera'!K19+'Lovište Ribnjak Baranda'!K19+'Lovište RM Rbokompleks-Uzdin'!K19+'Lovište Smederevska ada'!K19+'Lovište Srednji Banat-jug'!K19+'Lovište Srednji Banat-sever'!K19+'Lovište Tamiš'!K19+'Lovište Tamiš-Baranda'!K19+'Lovište (blanko obrazac 1)'!K19+'Lovište (blanko obrazac 2)'!K19</f>
        <v>0</v>
      </c>
      <c r="L19" s="10" t="n">
        <f aca="false">'Lovište Brzava'!L19+'Lovište Vršačka kula'!L19+'Lovište Vršačke planine'!L19+'Lovište Vršački ritovi-ribnjak'!L19+'Lovište Dva bunara'!L19+'Lovište Deliblatska peščara'!L19+'Lovište Donje podunvlje'!L19+'Lovište Đurđevo'!L19+'Lovište Ecoagri'!L19+'Lovište Južni Banat-zapad'!L19+'Lovište Južni Banat-istok'!L19+'Lovište Karaš-Kuštilj'!L19+'Lovište Košava'!L19+'Lovište Lupus'!L19+'Lovište Nadel'!L19+'Lovište Nera'!L19+'Lovište Ribnjak Baranda'!L19+'Lovište RM Rbokompleks-Uzdin'!L19+'Lovište Smederevska ada'!L19+'Lovište Srednji Banat-jug'!L19+'Lovište Srednji Banat-sever'!L19+'Lovište Tamiš'!L19+'Lovište Tamiš-Baranda'!L19+'Lovište (blanko obrazac 1)'!L19+'Lovište (blanko obrazac 2)'!L19</f>
        <v>0</v>
      </c>
      <c r="M19" s="10" t="n">
        <f aca="false">'Lovište Brzava'!M19+'Lovište Vršačka kula'!M19+'Lovište Vršačke planine'!M19+'Lovište Vršački ritovi-ribnjak'!M19+'Lovište Dva bunara'!M19+'Lovište Deliblatska peščara'!M19+'Lovište Donje podunvlje'!M19+'Lovište Đurđevo'!M19+'Lovište Ecoagri'!M19+'Lovište Južni Banat-zapad'!M19+'Lovište Južni Banat-istok'!M19+'Lovište Karaš-Kuštilj'!M19+'Lovište Košava'!M19+'Lovište Lupus'!M19+'Lovište Nadel'!M19+'Lovište Nera'!M19+'Lovište Ribnjak Baranda'!M19+'Lovište RM Rbokompleks-Uzdin'!M19+'Lovište Smederevska ada'!M19+'Lovište Srednji Banat-jug'!M19+'Lovište Srednji Banat-sever'!M19+'Lovište Tamiš'!M19+'Lovište Tamiš-Baranda'!M19+'Lovište (blanko obrazac 1)'!M19+'Lovište (blanko obrazac 2)'!M19</f>
        <v>0</v>
      </c>
      <c r="N19" s="10" t="n">
        <f aca="false">'Lovište Brzava'!N19+'Lovište Vršačka kula'!N19+'Lovište Vršačke planine'!N19+'Lovište Vršački ritovi-ribnjak'!N19+'Lovište Dva bunara'!N19+'Lovište Deliblatska peščara'!N19+'Lovište Donje podunvlje'!N19+'Lovište Đurđevo'!N19+'Lovište Ecoagri'!N19+'Lovište Južni Banat-zapad'!N19+'Lovište Južni Banat-istok'!N19+'Lovište Karaš-Kuštilj'!N19+'Lovište Košava'!N19+'Lovište Lupus'!N19+'Lovište Nadel'!N19+'Lovište Nera'!N19+'Lovište Ribnjak Baranda'!N19+'Lovište RM Rbokompleks-Uzdin'!N19+'Lovište Smederevska ada'!N19+'Lovište Srednji Banat-jug'!N19+'Lovište Srednji Banat-sever'!N19+'Lovište Tamiš'!N19+'Lovište Tamiš-Baranda'!N19+'Lovište (blanko obrazac 1)'!N19+'Lovište (blanko obrazac 2)'!N19</f>
        <v>0</v>
      </c>
      <c r="O19" s="9" t="n">
        <f aca="false">'Lovište Brzava'!O19+'Lovište Vršačka kula'!O19+'Lovište Vršačke planine'!O19+'Lovište Vršački ritovi-ribnjak'!O19+'Lovište Dva bunara'!O19+'Lovište Deliblatska peščara'!O19+'Lovište Donje podunvlje'!O19+'Lovište Đurđevo'!O19+'Lovište Ecoagri'!O19+'Lovište Južni Banat-zapad'!O19+'Lovište Južni Banat-istok'!O19+'Lovište Karaš-Kuštilj'!O19+'Lovište Košava'!O19+'Lovište Lupus'!O19+'Lovište Nadel'!O19+'Lovište Nera'!O19+'Lovište Ribnjak Baranda'!O19+'Lovište RM Rbokompleks-Uzdin'!O19+'Lovište Smederevska ada'!O19+'Lovište Srednji Banat-jug'!O19+'Lovište Srednji Banat-sever'!O19+'Lovište Tamiš'!O19+'Lovište Tamiš-Baranda'!O19+'Lovište (blanko obrazac 1)'!O19+'Lovište (blanko obrazac 2)'!O19</f>
        <v>0</v>
      </c>
    </row>
    <row r="20" customFormat="false" ht="14.4" hidden="false" customHeight="false" outlineLevel="0" collapsed="false">
      <c r="A20" s="5"/>
      <c r="B20" s="6"/>
      <c r="C20" s="7" t="n">
        <f aca="false">'Lovište Brzava'!C20+'Lovište Vršačka kula'!C20+'Lovište Vršačke planine'!C20+'Lovište Vršački ritovi-ribnjak'!C20+'Lovište Dva bunara'!C20+'Lovište Deliblatska peščara'!C20+'Lovište Donje podunvlje'!C20+'Lovište Đurđevo'!C20+'Lovište Ecoagri'!C20+'Lovište Južni Banat-zapad'!C20+'Lovište Južni Banat-istok'!C20+'Lovište Karaš-Kuštilj'!C20+'Lovište Košava'!C20+'Lovište Lupus'!C20+'Lovište Nadel'!C20+'Lovište Nera'!C20+'Lovište Ribnjak Baranda'!C20+'Lovište RM Rbokompleks-Uzdin'!C20+'Lovište Smederevska ada'!C20+'Lovište Srednji Banat-jug'!C20+'Lovište Srednji Banat-sever'!C20+'Lovište Tamiš'!C20+'Lovište Tamiš-Baranda'!C20+'Lovište (blanko obrazac 1)'!C20+'Lovište (blanko obrazac 2)'!C20</f>
        <v>0</v>
      </c>
      <c r="D20" s="7" t="n">
        <f aca="false">'Lovište Brzava'!D20+'Lovište Vršačka kula'!D20+'Lovište Vršačke planine'!D20+'Lovište Vršački ritovi-ribnjak'!D20+'Lovište Dva bunara'!D20+'Lovište Deliblatska peščara'!D20+'Lovište Donje podunvlje'!D20+'Lovište Đurđevo'!D20+'Lovište Ecoagri'!D20+'Lovište Južni Banat-zapad'!D20+'Lovište Južni Banat-istok'!D20+'Lovište Karaš-Kuštilj'!D20+'Lovište Košava'!D20+'Lovište Lupus'!D20+'Lovište Nadel'!D20+'Lovište Nera'!D20+'Lovište Ribnjak Baranda'!D20+'Lovište RM Rbokompleks-Uzdin'!D20+'Lovište Smederevska ada'!D20+'Lovište Srednji Banat-jug'!D20+'Lovište Srednji Banat-sever'!D20+'Lovište Tamiš'!D20+'Lovište Tamiš-Baranda'!D20+'Lovište (blanko obrazac 1)'!D20+'Lovište (blanko obrazac 2)'!D20</f>
        <v>0</v>
      </c>
      <c r="E20" s="11" t="s">
        <v>17</v>
      </c>
      <c r="F20" s="9" t="n">
        <f aca="false">'Lovište Brzava'!F20+'Lovište Vršačka kula'!F20+'Lovište Vršačke planine'!F20+'Lovište Vršački ritovi-ribnjak'!F20+'Lovište Dva bunara'!F20+'Lovište Deliblatska peščara'!F20+'Lovište Donje podunvlje'!F20+'Lovište Đurđevo'!F20+'Lovište Ecoagri'!F20+'Lovište Južni Banat-zapad'!F20+'Lovište Južni Banat-istok'!F20+'Lovište Karaš-Kuštilj'!F20+'Lovište Košava'!F20+'Lovište Lupus'!F20+'Lovište Nadel'!F20+'Lovište Nera'!F20+'Lovište Ribnjak Baranda'!F20+'Lovište RM Rbokompleks-Uzdin'!F20+'Lovište Smederevska ada'!F20+'Lovište Srednji Banat-jug'!F20+'Lovište Srednji Banat-sever'!F20+'Lovište Tamiš'!F20+'Lovište Tamiš-Baranda'!F20+'Lovište (blanko obrazac 1)'!F20+'Lovište (blanko obrazac 2)'!F20</f>
        <v>0</v>
      </c>
      <c r="G20" s="10" t="n">
        <f aca="false">'Lovište Brzava'!G20+'Lovište Vršačka kula'!G20+'Lovište Vršačke planine'!G20+'Lovište Vršački ritovi-ribnjak'!G20+'Lovište Dva bunara'!G20+'Lovište Deliblatska peščara'!G20+'Lovište Donje podunvlje'!G20+'Lovište Đurđevo'!G20+'Lovište Ecoagri'!G20+'Lovište Južni Banat-zapad'!G20+'Lovište Južni Banat-istok'!G20+'Lovište Karaš-Kuštilj'!G20+'Lovište Košava'!G20+'Lovište Lupus'!G20+'Lovište Nadel'!G20+'Lovište Nera'!G20+'Lovište Ribnjak Baranda'!G20+'Lovište RM Rbokompleks-Uzdin'!G20+'Lovište Smederevska ada'!G20+'Lovište Srednji Banat-jug'!G20+'Lovište Srednji Banat-sever'!G20+'Lovište Tamiš'!G20+'Lovište Tamiš-Baranda'!G20+'Lovište (blanko obrazac 1)'!G20+'Lovište (blanko obrazac 2)'!G20</f>
        <v>0</v>
      </c>
      <c r="H20" s="10" t="n">
        <f aca="false">'Lovište Brzava'!H20+'Lovište Vršačka kula'!H20+'Lovište Vršačke planine'!H20+'Lovište Vršački ritovi-ribnjak'!H20+'Lovište Dva bunara'!H20+'Lovište Deliblatska peščara'!H20+'Lovište Donje podunvlje'!H20+'Lovište Đurđevo'!H20+'Lovište Ecoagri'!H20+'Lovište Južni Banat-zapad'!H20+'Lovište Južni Banat-istok'!H20+'Lovište Karaš-Kuštilj'!H20+'Lovište Košava'!H20+'Lovište Lupus'!H20+'Lovište Nadel'!H20+'Lovište Nera'!H20+'Lovište Ribnjak Baranda'!H20+'Lovište RM Rbokompleks-Uzdin'!H20+'Lovište Smederevska ada'!H20+'Lovište Srednji Banat-jug'!H20+'Lovište Srednji Banat-sever'!H20+'Lovište Tamiš'!H20+'Lovište Tamiš-Baranda'!H20+'Lovište (blanko obrazac 1)'!H20+'Lovište (blanko obrazac 2)'!H20</f>
        <v>0</v>
      </c>
      <c r="I20" s="10" t="n">
        <f aca="false">'Lovište Brzava'!I20+'Lovište Vršačka kula'!I20+'Lovište Vršačke planine'!I20+'Lovište Vršački ritovi-ribnjak'!I20+'Lovište Dva bunara'!I20+'Lovište Deliblatska peščara'!I20+'Lovište Donje podunvlje'!I20+'Lovište Đurđevo'!I20+'Lovište Ecoagri'!I20+'Lovište Južni Banat-zapad'!I20+'Lovište Južni Banat-istok'!I20+'Lovište Karaš-Kuštilj'!I20+'Lovište Košava'!I20+'Lovište Lupus'!I20+'Lovište Nadel'!I20+'Lovište Nera'!I20+'Lovište Ribnjak Baranda'!I20+'Lovište RM Rbokompleks-Uzdin'!I20+'Lovište Smederevska ada'!I20+'Lovište Srednji Banat-jug'!I20+'Lovište Srednji Banat-sever'!I20+'Lovište Tamiš'!I20+'Lovište Tamiš-Baranda'!I20+'Lovište (blanko obrazac 1)'!I20+'Lovište (blanko obrazac 2)'!I20</f>
        <v>0</v>
      </c>
      <c r="J20" s="10" t="n">
        <f aca="false">'Lovište Brzava'!J20+'Lovište Vršačka kula'!J20+'Lovište Vršačke planine'!J20+'Lovište Vršački ritovi-ribnjak'!J20+'Lovište Dva bunara'!J20+'Lovište Deliblatska peščara'!J20+'Lovište Donje podunvlje'!J20+'Lovište Đurđevo'!J20+'Lovište Ecoagri'!J20+'Lovište Južni Banat-zapad'!J20+'Lovište Južni Banat-istok'!J20+'Lovište Karaš-Kuštilj'!J20+'Lovište Košava'!J20+'Lovište Lupus'!J20+'Lovište Nadel'!J20+'Lovište Nera'!J20+'Lovište Ribnjak Baranda'!J20+'Lovište RM Rbokompleks-Uzdin'!J20+'Lovište Smederevska ada'!J20+'Lovište Srednji Banat-jug'!J20+'Lovište Srednji Banat-sever'!J20+'Lovište Tamiš'!J20+'Lovište Tamiš-Baranda'!J20+'Lovište (blanko obrazac 1)'!J20+'Lovište (blanko obrazac 2)'!J20</f>
        <v>0</v>
      </c>
      <c r="K20" s="10" t="n">
        <f aca="false">'Lovište Brzava'!K20+'Lovište Vršačka kula'!K20+'Lovište Vršačke planine'!K20+'Lovište Vršački ritovi-ribnjak'!K20+'Lovište Dva bunara'!K20+'Lovište Deliblatska peščara'!K20+'Lovište Donje podunvlje'!K20+'Lovište Đurđevo'!K20+'Lovište Ecoagri'!K20+'Lovište Južni Banat-zapad'!K20+'Lovište Južni Banat-istok'!K20+'Lovište Karaš-Kuštilj'!K20+'Lovište Košava'!K20+'Lovište Lupus'!K20+'Lovište Nadel'!K20+'Lovište Nera'!K20+'Lovište Ribnjak Baranda'!K20+'Lovište RM Rbokompleks-Uzdin'!K20+'Lovište Smederevska ada'!K20+'Lovište Srednji Banat-jug'!K20+'Lovište Srednji Banat-sever'!K20+'Lovište Tamiš'!K20+'Lovište Tamiš-Baranda'!K20+'Lovište (blanko obrazac 1)'!K20+'Lovište (blanko obrazac 2)'!K20</f>
        <v>0</v>
      </c>
      <c r="L20" s="10" t="n">
        <f aca="false">'Lovište Brzava'!L20+'Lovište Vršačka kula'!L20+'Lovište Vršačke planine'!L20+'Lovište Vršački ritovi-ribnjak'!L20+'Lovište Dva bunara'!L20+'Lovište Deliblatska peščara'!L20+'Lovište Donje podunvlje'!L20+'Lovište Đurđevo'!L20+'Lovište Ecoagri'!L20+'Lovište Južni Banat-zapad'!L20+'Lovište Južni Banat-istok'!L20+'Lovište Karaš-Kuštilj'!L20+'Lovište Košava'!L20+'Lovište Lupus'!L20+'Lovište Nadel'!L20+'Lovište Nera'!L20+'Lovište Ribnjak Baranda'!L20+'Lovište RM Rbokompleks-Uzdin'!L20+'Lovište Smederevska ada'!L20+'Lovište Srednji Banat-jug'!L20+'Lovište Srednji Banat-sever'!L20+'Lovište Tamiš'!L20+'Lovište Tamiš-Baranda'!L20+'Lovište (blanko obrazac 1)'!L20+'Lovište (blanko obrazac 2)'!L20</f>
        <v>0</v>
      </c>
      <c r="M20" s="10" t="n">
        <f aca="false">'Lovište Brzava'!M20+'Lovište Vršačka kula'!M20+'Lovište Vršačke planine'!M20+'Lovište Vršački ritovi-ribnjak'!M20+'Lovište Dva bunara'!M20+'Lovište Deliblatska peščara'!M20+'Lovište Donje podunvlje'!M20+'Lovište Đurđevo'!M20+'Lovište Ecoagri'!M20+'Lovište Južni Banat-zapad'!M20+'Lovište Južni Banat-istok'!M20+'Lovište Karaš-Kuštilj'!M20+'Lovište Košava'!M20+'Lovište Lupus'!M20+'Lovište Nadel'!M20+'Lovište Nera'!M20+'Lovište Ribnjak Baranda'!M20+'Lovište RM Rbokompleks-Uzdin'!M20+'Lovište Smederevska ada'!M20+'Lovište Srednji Banat-jug'!M20+'Lovište Srednji Banat-sever'!M20+'Lovište Tamiš'!M20+'Lovište Tamiš-Baranda'!M20+'Lovište (blanko obrazac 1)'!M20+'Lovište (blanko obrazac 2)'!M20</f>
        <v>0</v>
      </c>
      <c r="N20" s="10" t="n">
        <f aca="false">'Lovište Brzava'!N20+'Lovište Vršačka kula'!N20+'Lovište Vršačke planine'!N20+'Lovište Vršački ritovi-ribnjak'!N20+'Lovište Dva bunara'!N20+'Lovište Deliblatska peščara'!N20+'Lovište Donje podunvlje'!N20+'Lovište Đurđevo'!N20+'Lovište Ecoagri'!N20+'Lovište Južni Banat-zapad'!N20+'Lovište Južni Banat-istok'!N20+'Lovište Karaš-Kuštilj'!N20+'Lovište Košava'!N20+'Lovište Lupus'!N20+'Lovište Nadel'!N20+'Lovište Nera'!N20+'Lovište Ribnjak Baranda'!N20+'Lovište RM Rbokompleks-Uzdin'!N20+'Lovište Smederevska ada'!N20+'Lovište Srednji Banat-jug'!N20+'Lovište Srednji Banat-sever'!N20+'Lovište Tamiš'!N20+'Lovište Tamiš-Baranda'!N20+'Lovište (blanko obrazac 1)'!N20+'Lovište (blanko obrazac 2)'!N20</f>
        <v>0</v>
      </c>
      <c r="O20" s="9" t="n">
        <f aca="false">'Lovište Brzava'!O20+'Lovište Vršačka kula'!O20+'Lovište Vršačke planine'!O20+'Lovište Vršački ritovi-ribnjak'!O20+'Lovište Dva bunara'!O20+'Lovište Deliblatska peščara'!O20+'Lovište Donje podunvlje'!O20+'Lovište Đurđevo'!O20+'Lovište Ecoagri'!O20+'Lovište Južni Banat-zapad'!O20+'Lovište Južni Banat-istok'!O20+'Lovište Karaš-Kuštilj'!O20+'Lovište Košava'!O20+'Lovište Lupus'!O20+'Lovište Nadel'!O20+'Lovište Nera'!O20+'Lovište Ribnjak Baranda'!O20+'Lovište RM Rbokompleks-Uzdin'!O20+'Lovište Smederevska ada'!O20+'Lovište Srednji Banat-jug'!O20+'Lovište Srednji Banat-sever'!O20+'Lovište Tamiš'!O20+'Lovište Tamiš-Baranda'!O20+'Lovište (blanko obrazac 1)'!O20+'Lovište (blanko obrazac 2)'!O20</f>
        <v>0</v>
      </c>
    </row>
    <row r="21" customFormat="false" ht="14.4" hidden="false" customHeight="false" outlineLevel="0" collapsed="false">
      <c r="A21" s="5"/>
      <c r="B21" s="6"/>
      <c r="C21" s="7" t="n">
        <f aca="false">'Lovište Brzava'!C21+'Lovište Vršačka kula'!C21+'Lovište Vršačke planine'!C21+'Lovište Vršački ritovi-ribnjak'!C21+'Lovište Dva bunara'!C21+'Lovište Deliblatska peščara'!C21+'Lovište Donje podunvlje'!C21+'Lovište Đurđevo'!C21+'Lovište Ecoagri'!C21+'Lovište Južni Banat-zapad'!C21+'Lovište Južni Banat-istok'!C21+'Lovište Karaš-Kuštilj'!C21+'Lovište Košava'!C21+'Lovište Lupus'!C21+'Lovište Nadel'!C21+'Lovište Nera'!C21+'Lovište Ribnjak Baranda'!C21+'Lovište RM Rbokompleks-Uzdin'!C21+'Lovište Smederevska ada'!C21+'Lovište Srednji Banat-jug'!C21+'Lovište Srednji Banat-sever'!C21+'Lovište Tamiš'!C21+'Lovište Tamiš-Baranda'!C21+'Lovište (blanko obrazac 1)'!C21+'Lovište (blanko obrazac 2)'!C21</f>
        <v>0</v>
      </c>
      <c r="D21" s="7" t="n">
        <f aca="false">'Lovište Brzava'!D21+'Lovište Vršačka kula'!D21+'Lovište Vršačke planine'!D21+'Lovište Vršački ritovi-ribnjak'!D21+'Lovište Dva bunara'!D21+'Lovište Deliblatska peščara'!D21+'Lovište Donje podunvlje'!D21+'Lovište Đurđevo'!D21+'Lovište Ecoagri'!D21+'Lovište Južni Banat-zapad'!D21+'Lovište Južni Banat-istok'!D21+'Lovište Karaš-Kuštilj'!D21+'Lovište Košava'!D21+'Lovište Lupus'!D21+'Lovište Nadel'!D21+'Lovište Nera'!D21+'Lovište Ribnjak Baranda'!D21+'Lovište RM Rbokompleks-Uzdin'!D21+'Lovište Smederevska ada'!D21+'Lovište Srednji Banat-jug'!D21+'Lovište Srednji Banat-sever'!D21+'Lovište Tamiš'!D21+'Lovište Tamiš-Baranda'!D21+'Lovište (blanko obrazac 1)'!D21+'Lovište (blanko obrazac 2)'!D21</f>
        <v>0</v>
      </c>
      <c r="E21" s="12" t="s">
        <v>18</v>
      </c>
      <c r="F21" s="9" t="n">
        <f aca="false">'Lovište Brzava'!F21+'Lovište Vršačka kula'!F21+'Lovište Vršačke planine'!F21+'Lovište Vršački ritovi-ribnjak'!F21+'Lovište Dva bunara'!F21+'Lovište Deliblatska peščara'!F21+'Lovište Donje podunvlje'!F21+'Lovište Đurđevo'!F21+'Lovište Ecoagri'!F21+'Lovište Južni Banat-zapad'!F21+'Lovište Južni Banat-istok'!F21+'Lovište Karaš-Kuštilj'!F21+'Lovište Košava'!F21+'Lovište Lupus'!F21+'Lovište Nadel'!F21+'Lovište Nera'!F21+'Lovište Ribnjak Baranda'!F21+'Lovište RM Rbokompleks-Uzdin'!F21+'Lovište Smederevska ada'!F21+'Lovište Srednji Banat-jug'!F21+'Lovište Srednji Banat-sever'!F21+'Lovište Tamiš'!F21+'Lovište Tamiš-Baranda'!F21+'Lovište (blanko obrazac 1)'!F21+'Lovište (blanko obrazac 2)'!F21</f>
        <v>0</v>
      </c>
      <c r="G21" s="9" t="n">
        <f aca="false">'Lovište Brzava'!G21+'Lovište Vršačka kula'!G21+'Lovište Vršačke planine'!G21+'Lovište Vršački ritovi-ribnjak'!G21+'Lovište Dva bunara'!G21+'Lovište Deliblatska peščara'!G21+'Lovište Donje podunvlje'!G21+'Lovište Đurđevo'!G21+'Lovište Ecoagri'!G21+'Lovište Južni Banat-zapad'!G21+'Lovište Južni Banat-istok'!G21+'Lovište Karaš-Kuštilj'!G21+'Lovište Košava'!G21+'Lovište Lupus'!G21+'Lovište Nadel'!G21+'Lovište Nera'!G21+'Lovište Ribnjak Baranda'!G21+'Lovište RM Rbokompleks-Uzdin'!G21+'Lovište Smederevska ada'!G21+'Lovište Srednji Banat-jug'!G21+'Lovište Srednji Banat-sever'!G21+'Lovište Tamiš'!G21+'Lovište Tamiš-Baranda'!G21+'Lovište (blanko obrazac 1)'!G21+'Lovište (blanko obrazac 2)'!G21</f>
        <v>0</v>
      </c>
      <c r="H21" s="9" t="n">
        <f aca="false">'Lovište Brzava'!H21+'Lovište Vršačka kula'!H21+'Lovište Vršačke planine'!H21+'Lovište Vršački ritovi-ribnjak'!H21+'Lovište Dva bunara'!H21+'Lovište Deliblatska peščara'!H21+'Lovište Donje podunvlje'!H21+'Lovište Đurđevo'!H21+'Lovište Ecoagri'!H21+'Lovište Južni Banat-zapad'!H21+'Lovište Južni Banat-istok'!H21+'Lovište Karaš-Kuštilj'!H21+'Lovište Košava'!H21+'Lovište Lupus'!H21+'Lovište Nadel'!H21+'Lovište Nera'!H21+'Lovište Ribnjak Baranda'!H21+'Lovište RM Rbokompleks-Uzdin'!H21+'Lovište Smederevska ada'!H21+'Lovište Srednji Banat-jug'!H21+'Lovište Srednji Banat-sever'!H21+'Lovište Tamiš'!H21+'Lovište Tamiš-Baranda'!H21+'Lovište (blanko obrazac 1)'!H21+'Lovište (blanko obrazac 2)'!H21</f>
        <v>0</v>
      </c>
      <c r="I21" s="9" t="n">
        <f aca="false">'Lovište Brzava'!I21+'Lovište Vršačka kula'!I21+'Lovište Vršačke planine'!I21+'Lovište Vršački ritovi-ribnjak'!I21+'Lovište Dva bunara'!I21+'Lovište Deliblatska peščara'!I21+'Lovište Donje podunvlje'!I21+'Lovište Đurđevo'!I21+'Lovište Ecoagri'!I21+'Lovište Južni Banat-zapad'!I21+'Lovište Južni Banat-istok'!I21+'Lovište Karaš-Kuštilj'!I21+'Lovište Košava'!I21+'Lovište Lupus'!I21+'Lovište Nadel'!I21+'Lovište Nera'!I21+'Lovište Ribnjak Baranda'!I21+'Lovište RM Rbokompleks-Uzdin'!I21+'Lovište Smederevska ada'!I21+'Lovište Srednji Banat-jug'!I21+'Lovište Srednji Banat-sever'!I21+'Lovište Tamiš'!I21+'Lovište Tamiš-Baranda'!I21+'Lovište (blanko obrazac 1)'!I21+'Lovište (blanko obrazac 2)'!I21</f>
        <v>0</v>
      </c>
      <c r="J21" s="9" t="n">
        <f aca="false">'Lovište Brzava'!J21+'Lovište Vršačka kula'!J21+'Lovište Vršačke planine'!J21+'Lovište Vršački ritovi-ribnjak'!J21+'Lovište Dva bunara'!J21+'Lovište Deliblatska peščara'!J21+'Lovište Donje podunvlje'!J21+'Lovište Đurđevo'!J21+'Lovište Ecoagri'!J21+'Lovište Južni Banat-zapad'!J21+'Lovište Južni Banat-istok'!J21+'Lovište Karaš-Kuštilj'!J21+'Lovište Košava'!J21+'Lovište Lupus'!J21+'Lovište Nadel'!J21+'Lovište Nera'!J21+'Lovište Ribnjak Baranda'!J21+'Lovište RM Rbokompleks-Uzdin'!J21+'Lovište Smederevska ada'!J21+'Lovište Srednji Banat-jug'!J21+'Lovište Srednji Banat-sever'!J21+'Lovište Tamiš'!J21+'Lovište Tamiš-Baranda'!J21+'Lovište (blanko obrazac 1)'!J21+'Lovište (blanko obrazac 2)'!J21</f>
        <v>0</v>
      </c>
      <c r="K21" s="9" t="n">
        <f aca="false">'Lovište Brzava'!K21+'Lovište Vršačka kula'!K21+'Lovište Vršačke planine'!K21+'Lovište Vršački ritovi-ribnjak'!K21+'Lovište Dva bunara'!K21+'Lovište Deliblatska peščara'!K21+'Lovište Donje podunvlje'!K21+'Lovište Đurđevo'!K21+'Lovište Ecoagri'!K21+'Lovište Južni Banat-zapad'!K21+'Lovište Južni Banat-istok'!K21+'Lovište Karaš-Kuštilj'!K21+'Lovište Košava'!K21+'Lovište Lupus'!K21+'Lovište Nadel'!K21+'Lovište Nera'!K21+'Lovište Ribnjak Baranda'!K21+'Lovište RM Rbokompleks-Uzdin'!K21+'Lovište Smederevska ada'!K21+'Lovište Srednji Banat-jug'!K21+'Lovište Srednji Banat-sever'!K21+'Lovište Tamiš'!K21+'Lovište Tamiš-Baranda'!K21+'Lovište (blanko obrazac 1)'!K21+'Lovište (blanko obrazac 2)'!K21</f>
        <v>0</v>
      </c>
      <c r="L21" s="9" t="n">
        <f aca="false">'Lovište Brzava'!L21+'Lovište Vršačka kula'!L21+'Lovište Vršačke planine'!L21+'Lovište Vršački ritovi-ribnjak'!L21+'Lovište Dva bunara'!L21+'Lovište Deliblatska peščara'!L21+'Lovište Donje podunvlje'!L21+'Lovište Đurđevo'!L21+'Lovište Ecoagri'!L21+'Lovište Južni Banat-zapad'!L21+'Lovište Južni Banat-istok'!L21+'Lovište Karaš-Kuštilj'!L21+'Lovište Košava'!L21+'Lovište Lupus'!L21+'Lovište Nadel'!L21+'Lovište Nera'!L21+'Lovište Ribnjak Baranda'!L21+'Lovište RM Rbokompleks-Uzdin'!L21+'Lovište Smederevska ada'!L21+'Lovište Srednji Banat-jug'!L21+'Lovište Srednji Banat-sever'!L21+'Lovište Tamiš'!L21+'Lovište Tamiš-Baranda'!L21+'Lovište (blanko obrazac 1)'!L21+'Lovište (blanko obrazac 2)'!L21</f>
        <v>0</v>
      </c>
      <c r="M21" s="9" t="n">
        <f aca="false">'Lovište Brzava'!M21+'Lovište Vršačka kula'!M21+'Lovište Vršačke planine'!M21+'Lovište Vršački ritovi-ribnjak'!M21+'Lovište Dva bunara'!M21+'Lovište Deliblatska peščara'!M21+'Lovište Donje podunvlje'!M21+'Lovište Đurđevo'!M21+'Lovište Ecoagri'!M21+'Lovište Južni Banat-zapad'!M21+'Lovište Južni Banat-istok'!M21+'Lovište Karaš-Kuštilj'!M21+'Lovište Košava'!M21+'Lovište Lupus'!M21+'Lovište Nadel'!M21+'Lovište Nera'!M21+'Lovište Ribnjak Baranda'!M21+'Lovište RM Rbokompleks-Uzdin'!M21+'Lovište Smederevska ada'!M21+'Lovište Srednji Banat-jug'!M21+'Lovište Srednji Banat-sever'!M21+'Lovište Tamiš'!M21+'Lovište Tamiš-Baranda'!M21+'Lovište (blanko obrazac 1)'!M21+'Lovište (blanko obrazac 2)'!M21</f>
        <v>0</v>
      </c>
      <c r="N21" s="9" t="n">
        <f aca="false">'Lovište Brzava'!N21+'Lovište Vršačka kula'!N21+'Lovište Vršačke planine'!N21+'Lovište Vršački ritovi-ribnjak'!N21+'Lovište Dva bunara'!N21+'Lovište Deliblatska peščara'!N21+'Lovište Donje podunvlje'!N21+'Lovište Đurđevo'!N21+'Lovište Ecoagri'!N21+'Lovište Južni Banat-zapad'!N21+'Lovište Južni Banat-istok'!N21+'Lovište Karaš-Kuštilj'!N21+'Lovište Košava'!N21+'Lovište Lupus'!N21+'Lovište Nadel'!N21+'Lovište Nera'!N21+'Lovište Ribnjak Baranda'!N21+'Lovište RM Rbokompleks-Uzdin'!N21+'Lovište Smederevska ada'!N21+'Lovište Srednji Banat-jug'!N21+'Lovište Srednji Banat-sever'!N21+'Lovište Tamiš'!N21+'Lovište Tamiš-Baranda'!N21+'Lovište (blanko obrazac 1)'!N21+'Lovište (blanko obrazac 2)'!N21</f>
        <v>0</v>
      </c>
      <c r="O21" s="9" t="n">
        <f aca="false">'Lovište Brzava'!O21+'Lovište Vršačka kula'!O21+'Lovište Vršačke planine'!O21+'Lovište Vršački ritovi-ribnjak'!O21+'Lovište Dva bunara'!O21+'Lovište Deliblatska peščara'!O21+'Lovište Donje podunvlje'!O21+'Lovište Đurđevo'!O21+'Lovište Ecoagri'!O21+'Lovište Južni Banat-zapad'!O21+'Lovište Južni Banat-istok'!O21+'Lovište Karaš-Kuštilj'!O21+'Lovište Košava'!O21+'Lovište Lupus'!O21+'Lovište Nadel'!O21+'Lovište Nera'!O21+'Lovište Ribnjak Baranda'!O21+'Lovište RM Rbokompleks-Uzdin'!O21+'Lovište Smederevska ada'!O21+'Lovište Srednji Banat-jug'!O21+'Lovište Srednji Banat-sever'!O21+'Lovište Tamiš'!O21+'Lovište Tamiš-Baranda'!O21+'Lovište (blanko obrazac 1)'!O21+'Lovište (blanko obrazac 2)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698</v>
      </c>
      <c r="C22" s="7" t="n">
        <f aca="false">'Lovište Brzava'!C22+'Lovište Vršačka kula'!C22+'Lovište Vršačke planine'!C22+'Lovište Vršački ritovi-ribnjak'!C22+'Lovište Dva bunara'!C22+'Lovište Deliblatska peščara'!C22+'Lovište Donje podunvlje'!C22+'Lovište Đurđevo'!C22+'Lovište Ecoagri'!C22+'Lovište Južni Banat-zapad'!C22+'Lovište Južni Banat-istok'!C22+'Lovište Karaš-Kuštilj'!C22+'Lovište Košava'!C22+'Lovište Lupus'!C22+'Lovište Nadel'!C22+'Lovište Nera'!C22+'Lovište Ribnjak Baranda'!C22+'Lovište RM Rbokompleks-Uzdin'!C22+'Lovište Smederevska ada'!C22+'Lovište Srednji Banat-jug'!C22+'Lovište Srednji Banat-sever'!C22+'Lovište Tamiš'!C22+'Lovište Tamiš-Baranda'!C22+'Lovište (blanko obrazac 1)'!C22+'Lovište (blanko obrazac 2)'!C22</f>
        <v>0</v>
      </c>
      <c r="D22" s="7" t="n">
        <f aca="false">'Lovište Brzava'!D22+'Lovište Vršačka kula'!D22+'Lovište Vršačke planine'!D22+'Lovište Vršački ritovi-ribnjak'!D22+'Lovište Dva bunara'!D22+'Lovište Deliblatska peščara'!D22+'Lovište Donje podunvlje'!D22+'Lovište Đurđevo'!D22+'Lovište Ecoagri'!D22+'Lovište Južni Banat-zapad'!D22+'Lovište Južni Banat-istok'!D22+'Lovište Karaš-Kuštilj'!D22+'Lovište Košava'!D22+'Lovište Lupus'!D22+'Lovište Nadel'!D22+'Lovište Nera'!D22+'Lovište Ribnjak Baranda'!D22+'Lovište RM Rbokompleks-Uzdin'!D22+'Lovište Smederevska ada'!D22+'Lovište Srednji Banat-jug'!D22+'Lovište Srednji Banat-sever'!D22+'Lovište Tamiš'!D22+'Lovište Tamiš-Baranda'!D22+'Lovište (blanko obrazac 1)'!D22+'Lovište (blanko obrazac 2)'!D22</f>
        <v>0</v>
      </c>
      <c r="E22" s="8" t="s">
        <v>15</v>
      </c>
      <c r="F22" s="9" t="n">
        <f aca="false">'Lovište Brzava'!F22+'Lovište Vršačka kula'!F22+'Lovište Vršačke planine'!F22+'Lovište Vršački ritovi-ribnjak'!F22+'Lovište Dva bunara'!F22+'Lovište Deliblatska peščara'!F22+'Lovište Donje podunvlje'!F22+'Lovište Đurđevo'!F22+'Lovište Ecoagri'!F22+'Lovište Južni Banat-zapad'!F22+'Lovište Južni Banat-istok'!F22+'Lovište Karaš-Kuštilj'!F22+'Lovište Košava'!F22+'Lovište Lupus'!F22+'Lovište Nadel'!F22+'Lovište Nera'!F22+'Lovište Ribnjak Baranda'!F22+'Lovište RM Rbokompleks-Uzdin'!F22+'Lovište Smederevska ada'!F22+'Lovište Srednji Banat-jug'!F22+'Lovište Srednji Banat-sever'!F22+'Lovište Tamiš'!F22+'Lovište Tamiš-Baranda'!F22+'Lovište (blanko obrazac 1)'!F22+'Lovište (blanko obrazac 2)'!F22</f>
        <v>0</v>
      </c>
      <c r="G22" s="10" t="n">
        <f aca="false">'Lovište Brzava'!G22+'Lovište Vršačka kula'!G22+'Lovište Vršačke planine'!G22+'Lovište Vršački ritovi-ribnjak'!G22+'Lovište Dva bunara'!G22+'Lovište Deliblatska peščara'!G22+'Lovište Donje podunvlje'!G22+'Lovište Đurđevo'!G22+'Lovište Ecoagri'!G22+'Lovište Južni Banat-zapad'!G22+'Lovište Južni Banat-istok'!G22+'Lovište Karaš-Kuštilj'!G22+'Lovište Košava'!G22+'Lovište Lupus'!G22+'Lovište Nadel'!G22+'Lovište Nera'!G22+'Lovište Ribnjak Baranda'!G22+'Lovište RM Rbokompleks-Uzdin'!G22+'Lovište Smederevska ada'!G22+'Lovište Srednji Banat-jug'!G22+'Lovište Srednji Banat-sever'!G22+'Lovište Tamiš'!G22+'Lovište Tamiš-Baranda'!G22+'Lovište (blanko obrazac 1)'!G22+'Lovište (blanko obrazac 2)'!G22</f>
        <v>0</v>
      </c>
      <c r="H22" s="10" t="n">
        <f aca="false">'Lovište Brzava'!H22+'Lovište Vršačka kula'!H22+'Lovište Vršačke planine'!H22+'Lovište Vršački ritovi-ribnjak'!H22+'Lovište Dva bunara'!H22+'Lovište Deliblatska peščara'!H22+'Lovište Donje podunvlje'!H22+'Lovište Đurđevo'!H22+'Lovište Ecoagri'!H22+'Lovište Južni Banat-zapad'!H22+'Lovište Južni Banat-istok'!H22+'Lovište Karaš-Kuštilj'!H22+'Lovište Košava'!H22+'Lovište Lupus'!H22+'Lovište Nadel'!H22+'Lovište Nera'!H22+'Lovište Ribnjak Baranda'!H22+'Lovište RM Rbokompleks-Uzdin'!H22+'Lovište Smederevska ada'!H22+'Lovište Srednji Banat-jug'!H22+'Lovište Srednji Banat-sever'!H22+'Lovište Tamiš'!H22+'Lovište Tamiš-Baranda'!H22+'Lovište (blanko obrazac 1)'!H22+'Lovište (blanko obrazac 2)'!H22</f>
        <v>0</v>
      </c>
      <c r="I22" s="10" t="n">
        <f aca="false">'Lovište Brzava'!I22+'Lovište Vršačka kula'!I22+'Lovište Vršačke planine'!I22+'Lovište Vršački ritovi-ribnjak'!I22+'Lovište Dva bunara'!I22+'Lovište Deliblatska peščara'!I22+'Lovište Donje podunvlje'!I22+'Lovište Đurđevo'!I22+'Lovište Ecoagri'!I22+'Lovište Južni Banat-zapad'!I22+'Lovište Južni Banat-istok'!I22+'Lovište Karaš-Kuštilj'!I22+'Lovište Košava'!I22+'Lovište Lupus'!I22+'Lovište Nadel'!I22+'Lovište Nera'!I22+'Lovište Ribnjak Baranda'!I22+'Lovište RM Rbokompleks-Uzdin'!I22+'Lovište Smederevska ada'!I22+'Lovište Srednji Banat-jug'!I22+'Lovište Srednji Banat-sever'!I22+'Lovište Tamiš'!I22+'Lovište Tamiš-Baranda'!I22+'Lovište (blanko obrazac 1)'!I22+'Lovište (blanko obrazac 2)'!I22</f>
        <v>0</v>
      </c>
      <c r="J22" s="10" t="n">
        <f aca="false">'Lovište Brzava'!J22+'Lovište Vršačka kula'!J22+'Lovište Vršačke planine'!J22+'Lovište Vršački ritovi-ribnjak'!J22+'Lovište Dva bunara'!J22+'Lovište Deliblatska peščara'!J22+'Lovište Donje podunvlje'!J22+'Lovište Đurđevo'!J22+'Lovište Ecoagri'!J22+'Lovište Južni Banat-zapad'!J22+'Lovište Južni Banat-istok'!J22+'Lovište Karaš-Kuštilj'!J22+'Lovište Košava'!J22+'Lovište Lupus'!J22+'Lovište Nadel'!J22+'Lovište Nera'!J22+'Lovište Ribnjak Baranda'!J22+'Lovište RM Rbokompleks-Uzdin'!J22+'Lovište Smederevska ada'!J22+'Lovište Srednji Banat-jug'!J22+'Lovište Srednji Banat-sever'!J22+'Lovište Tamiš'!J22+'Lovište Tamiš-Baranda'!J22+'Lovište (blanko obrazac 1)'!J22+'Lovište (blanko obrazac 2)'!J22</f>
        <v>0</v>
      </c>
      <c r="K22" s="10" t="n">
        <f aca="false">'Lovište Brzava'!K22+'Lovište Vršačka kula'!K22+'Lovište Vršačke planine'!K22+'Lovište Vršački ritovi-ribnjak'!K22+'Lovište Dva bunara'!K22+'Lovište Deliblatska peščara'!K22+'Lovište Donje podunvlje'!K22+'Lovište Đurđevo'!K22+'Lovište Ecoagri'!K22+'Lovište Južni Banat-zapad'!K22+'Lovište Južni Banat-istok'!K22+'Lovište Karaš-Kuštilj'!K22+'Lovište Košava'!K22+'Lovište Lupus'!K22+'Lovište Nadel'!K22+'Lovište Nera'!K22+'Lovište Ribnjak Baranda'!K22+'Lovište RM Rbokompleks-Uzdin'!K22+'Lovište Smederevska ada'!K22+'Lovište Srednji Banat-jug'!K22+'Lovište Srednji Banat-sever'!K22+'Lovište Tamiš'!K22+'Lovište Tamiš-Baranda'!K22+'Lovište (blanko obrazac 1)'!K22+'Lovište (blanko obrazac 2)'!K22</f>
        <v>0</v>
      </c>
      <c r="L22" s="10" t="n">
        <f aca="false">'Lovište Brzava'!L22+'Lovište Vršačka kula'!L22+'Lovište Vršačke planine'!L22+'Lovište Vršački ritovi-ribnjak'!L22+'Lovište Dva bunara'!L22+'Lovište Deliblatska peščara'!L22+'Lovište Donje podunvlje'!L22+'Lovište Đurđevo'!L22+'Lovište Ecoagri'!L22+'Lovište Južni Banat-zapad'!L22+'Lovište Južni Banat-istok'!L22+'Lovište Karaš-Kuštilj'!L22+'Lovište Košava'!L22+'Lovište Lupus'!L22+'Lovište Nadel'!L22+'Lovište Nera'!L22+'Lovište Ribnjak Baranda'!L22+'Lovište RM Rbokompleks-Uzdin'!L22+'Lovište Smederevska ada'!L22+'Lovište Srednji Banat-jug'!L22+'Lovište Srednji Banat-sever'!L22+'Lovište Tamiš'!L22+'Lovište Tamiš-Baranda'!L22+'Lovište (blanko obrazac 1)'!L22+'Lovište (blanko obrazac 2)'!L22</f>
        <v>0</v>
      </c>
      <c r="M22" s="10" t="n">
        <f aca="false">'Lovište Brzava'!M22+'Lovište Vršačka kula'!M22+'Lovište Vršačke planine'!M22+'Lovište Vršački ritovi-ribnjak'!M22+'Lovište Dva bunara'!M22+'Lovište Deliblatska peščara'!M22+'Lovište Donje podunvlje'!M22+'Lovište Đurđevo'!M22+'Lovište Ecoagri'!M22+'Lovište Južni Banat-zapad'!M22+'Lovište Južni Banat-istok'!M22+'Lovište Karaš-Kuštilj'!M22+'Lovište Košava'!M22+'Lovište Lupus'!M22+'Lovište Nadel'!M22+'Lovište Nera'!M22+'Lovište Ribnjak Baranda'!M22+'Lovište RM Rbokompleks-Uzdin'!M22+'Lovište Smederevska ada'!M22+'Lovište Srednji Banat-jug'!M22+'Lovište Srednji Banat-sever'!M22+'Lovište Tamiš'!M22+'Lovište Tamiš-Baranda'!M22+'Lovište (blanko obrazac 1)'!M22+'Lovište (blanko obrazac 2)'!M22</f>
        <v>0</v>
      </c>
      <c r="N22" s="10" t="n">
        <f aca="false">'Lovište Brzava'!N22+'Lovište Vršačka kula'!N22+'Lovište Vršačke planine'!N22+'Lovište Vršački ritovi-ribnjak'!N22+'Lovište Dva bunara'!N22+'Lovište Deliblatska peščara'!N22+'Lovište Donje podunvlje'!N22+'Lovište Đurđevo'!N22+'Lovište Ecoagri'!N22+'Lovište Južni Banat-zapad'!N22+'Lovište Južni Banat-istok'!N22+'Lovište Karaš-Kuštilj'!N22+'Lovište Košava'!N22+'Lovište Lupus'!N22+'Lovište Nadel'!N22+'Lovište Nera'!N22+'Lovište Ribnjak Baranda'!N22+'Lovište RM Rbokompleks-Uzdin'!N22+'Lovište Smederevska ada'!N22+'Lovište Srednji Banat-jug'!N22+'Lovište Srednji Banat-sever'!N22+'Lovište Tamiš'!N22+'Lovište Tamiš-Baranda'!N22+'Lovište (blanko obrazac 1)'!N22+'Lovište (blanko obrazac 2)'!N22</f>
        <v>0</v>
      </c>
      <c r="O22" s="9" t="n">
        <f aca="false">'Lovište Brzava'!O22+'Lovište Vršačka kula'!O22+'Lovište Vršačke planine'!O22+'Lovište Vršački ritovi-ribnjak'!O22+'Lovište Dva bunara'!O22+'Lovište Deliblatska peščara'!O22+'Lovište Donje podunvlje'!O22+'Lovište Đurđevo'!O22+'Lovište Ecoagri'!O22+'Lovište Južni Banat-zapad'!O22+'Lovište Južni Banat-istok'!O22+'Lovište Karaš-Kuštilj'!O22+'Lovište Košava'!O22+'Lovište Lupus'!O22+'Lovište Nadel'!O22+'Lovište Nera'!O22+'Lovište Ribnjak Baranda'!O22+'Lovište RM Rbokompleks-Uzdin'!O22+'Lovište Smederevska ada'!O22+'Lovište Srednji Banat-jug'!O22+'Lovište Srednji Banat-sever'!O22+'Lovište Tamiš'!O22+'Lovište Tamiš-Baranda'!O22+'Lovište (blanko obrazac 1)'!O22+'Lovište (blanko obrazac 2)'!O22</f>
        <v>0</v>
      </c>
    </row>
    <row r="23" customFormat="false" ht="14.4" hidden="false" customHeight="false" outlineLevel="0" collapsed="false">
      <c r="A23" s="5"/>
      <c r="B23" s="6"/>
      <c r="C23" s="7" t="n">
        <f aca="false">'Lovište Brzava'!C23+'Lovište Vršačka kula'!C23+'Lovište Vršačke planine'!C23+'Lovište Vršački ritovi-ribnjak'!C23+'Lovište Dva bunara'!C23+'Lovište Deliblatska peščara'!C23+'Lovište Donje podunvlje'!C23+'Lovište Đurđevo'!C23+'Lovište Ecoagri'!C23+'Lovište Južni Banat-zapad'!C23+'Lovište Južni Banat-istok'!C23+'Lovište Karaš-Kuštilj'!C23+'Lovište Košava'!C23+'Lovište Lupus'!C23+'Lovište Nadel'!C23+'Lovište Nera'!C23+'Lovište Ribnjak Baranda'!C23+'Lovište RM Rbokompleks-Uzdin'!C23+'Lovište Smederevska ada'!C23+'Lovište Srednji Banat-jug'!C23+'Lovište Srednji Banat-sever'!C23+'Lovište Tamiš'!C23+'Lovište Tamiš-Baranda'!C23+'Lovište (blanko obrazac 1)'!C23+'Lovište (blanko obrazac 2)'!C23</f>
        <v>0</v>
      </c>
      <c r="D23" s="7" t="n">
        <f aca="false">'Lovište Brzava'!D23+'Lovište Vršačka kula'!D23+'Lovište Vršačke planine'!D23+'Lovište Vršački ritovi-ribnjak'!D23+'Lovište Dva bunara'!D23+'Lovište Deliblatska peščara'!D23+'Lovište Donje podunvlje'!D23+'Lovište Đurđevo'!D23+'Lovište Ecoagri'!D23+'Lovište Južni Banat-zapad'!D23+'Lovište Južni Banat-istok'!D23+'Lovište Karaš-Kuštilj'!D23+'Lovište Košava'!D23+'Lovište Lupus'!D23+'Lovište Nadel'!D23+'Lovište Nera'!D23+'Lovište Ribnjak Baranda'!D23+'Lovište RM Rbokompleks-Uzdin'!D23+'Lovište Smederevska ada'!D23+'Lovište Srednji Banat-jug'!D23+'Lovište Srednji Banat-sever'!D23+'Lovište Tamiš'!D23+'Lovište Tamiš-Baranda'!D23+'Lovište (blanko obrazac 1)'!D23+'Lovište (blanko obrazac 2)'!D23</f>
        <v>0</v>
      </c>
      <c r="E23" s="11" t="s">
        <v>16</v>
      </c>
      <c r="F23" s="9" t="n">
        <f aca="false">'Lovište Brzava'!F23+'Lovište Vršačka kula'!F23+'Lovište Vršačke planine'!F23+'Lovište Vršački ritovi-ribnjak'!F23+'Lovište Dva bunara'!F23+'Lovište Deliblatska peščara'!F23+'Lovište Donje podunvlje'!F23+'Lovište Đurđevo'!F23+'Lovište Ecoagri'!F23+'Lovište Južni Banat-zapad'!F23+'Lovište Južni Banat-istok'!F23+'Lovište Karaš-Kuštilj'!F23+'Lovište Košava'!F23+'Lovište Lupus'!F23+'Lovište Nadel'!F23+'Lovište Nera'!F23+'Lovište Ribnjak Baranda'!F23+'Lovište RM Rbokompleks-Uzdin'!F23+'Lovište Smederevska ada'!F23+'Lovište Srednji Banat-jug'!F23+'Lovište Srednji Banat-sever'!F23+'Lovište Tamiš'!F23+'Lovište Tamiš-Baranda'!F23+'Lovište (blanko obrazac 1)'!F23+'Lovište (blanko obrazac 2)'!F23</f>
        <v>0</v>
      </c>
      <c r="G23" s="10" t="n">
        <f aca="false">'Lovište Brzava'!G23+'Lovište Vršačka kula'!G23+'Lovište Vršačke planine'!G23+'Lovište Vršački ritovi-ribnjak'!G23+'Lovište Dva bunara'!G23+'Lovište Deliblatska peščara'!G23+'Lovište Donje podunvlje'!G23+'Lovište Đurđevo'!G23+'Lovište Ecoagri'!G23+'Lovište Južni Banat-zapad'!G23+'Lovište Južni Banat-istok'!G23+'Lovište Karaš-Kuštilj'!G23+'Lovište Košava'!G23+'Lovište Lupus'!G23+'Lovište Nadel'!G23+'Lovište Nera'!G23+'Lovište Ribnjak Baranda'!G23+'Lovište RM Rbokompleks-Uzdin'!G23+'Lovište Smederevska ada'!G23+'Lovište Srednji Banat-jug'!G23+'Lovište Srednji Banat-sever'!G23+'Lovište Tamiš'!G23+'Lovište Tamiš-Baranda'!G23+'Lovište (blanko obrazac 1)'!G23+'Lovište (blanko obrazac 2)'!G23</f>
        <v>0</v>
      </c>
      <c r="H23" s="10" t="n">
        <f aca="false">'Lovište Brzava'!H23+'Lovište Vršačka kula'!H23+'Lovište Vršačke planine'!H23+'Lovište Vršački ritovi-ribnjak'!H23+'Lovište Dva bunara'!H23+'Lovište Deliblatska peščara'!H23+'Lovište Donje podunvlje'!H23+'Lovište Đurđevo'!H23+'Lovište Ecoagri'!H23+'Lovište Južni Banat-zapad'!H23+'Lovište Južni Banat-istok'!H23+'Lovište Karaš-Kuštilj'!H23+'Lovište Košava'!H23+'Lovište Lupus'!H23+'Lovište Nadel'!H23+'Lovište Nera'!H23+'Lovište Ribnjak Baranda'!H23+'Lovište RM Rbokompleks-Uzdin'!H23+'Lovište Smederevska ada'!H23+'Lovište Srednji Banat-jug'!H23+'Lovište Srednji Banat-sever'!H23+'Lovište Tamiš'!H23+'Lovište Tamiš-Baranda'!H23+'Lovište (blanko obrazac 1)'!H23+'Lovište (blanko obrazac 2)'!H23</f>
        <v>0</v>
      </c>
      <c r="I23" s="10" t="n">
        <f aca="false">'Lovište Brzava'!I23+'Lovište Vršačka kula'!I23+'Lovište Vršačke planine'!I23+'Lovište Vršački ritovi-ribnjak'!I23+'Lovište Dva bunara'!I23+'Lovište Deliblatska peščara'!I23+'Lovište Donje podunvlje'!I23+'Lovište Đurđevo'!I23+'Lovište Ecoagri'!I23+'Lovište Južni Banat-zapad'!I23+'Lovište Južni Banat-istok'!I23+'Lovište Karaš-Kuštilj'!I23+'Lovište Košava'!I23+'Lovište Lupus'!I23+'Lovište Nadel'!I23+'Lovište Nera'!I23+'Lovište Ribnjak Baranda'!I23+'Lovište RM Rbokompleks-Uzdin'!I23+'Lovište Smederevska ada'!I23+'Lovište Srednji Banat-jug'!I23+'Lovište Srednji Banat-sever'!I23+'Lovište Tamiš'!I23+'Lovište Tamiš-Baranda'!I23+'Lovište (blanko obrazac 1)'!I23+'Lovište (blanko obrazac 2)'!I23</f>
        <v>0</v>
      </c>
      <c r="J23" s="10" t="n">
        <f aca="false">'Lovište Brzava'!J23+'Lovište Vršačka kula'!J23+'Lovište Vršačke planine'!J23+'Lovište Vršački ritovi-ribnjak'!J23+'Lovište Dva bunara'!J23+'Lovište Deliblatska peščara'!J23+'Lovište Donje podunvlje'!J23+'Lovište Đurđevo'!J23+'Lovište Ecoagri'!J23+'Lovište Južni Banat-zapad'!J23+'Lovište Južni Banat-istok'!J23+'Lovište Karaš-Kuštilj'!J23+'Lovište Košava'!J23+'Lovište Lupus'!J23+'Lovište Nadel'!J23+'Lovište Nera'!J23+'Lovište Ribnjak Baranda'!J23+'Lovište RM Rbokompleks-Uzdin'!J23+'Lovište Smederevska ada'!J23+'Lovište Srednji Banat-jug'!J23+'Lovište Srednji Banat-sever'!J23+'Lovište Tamiš'!J23+'Lovište Tamiš-Baranda'!J23+'Lovište (blanko obrazac 1)'!J23+'Lovište (blanko obrazac 2)'!J23</f>
        <v>0</v>
      </c>
      <c r="K23" s="10" t="n">
        <f aca="false">'Lovište Brzava'!K23+'Lovište Vršačka kula'!K23+'Lovište Vršačke planine'!K23+'Lovište Vršački ritovi-ribnjak'!K23+'Lovište Dva bunara'!K23+'Lovište Deliblatska peščara'!K23+'Lovište Donje podunvlje'!K23+'Lovište Đurđevo'!K23+'Lovište Ecoagri'!K23+'Lovište Južni Banat-zapad'!K23+'Lovište Južni Banat-istok'!K23+'Lovište Karaš-Kuštilj'!K23+'Lovište Košava'!K23+'Lovište Lupus'!K23+'Lovište Nadel'!K23+'Lovište Nera'!K23+'Lovište Ribnjak Baranda'!K23+'Lovište RM Rbokompleks-Uzdin'!K23+'Lovište Smederevska ada'!K23+'Lovište Srednji Banat-jug'!K23+'Lovište Srednji Banat-sever'!K23+'Lovište Tamiš'!K23+'Lovište Tamiš-Baranda'!K23+'Lovište (blanko obrazac 1)'!K23+'Lovište (blanko obrazac 2)'!K23</f>
        <v>0</v>
      </c>
      <c r="L23" s="10" t="n">
        <f aca="false">'Lovište Brzava'!L23+'Lovište Vršačka kula'!L23+'Lovište Vršačke planine'!L23+'Lovište Vršački ritovi-ribnjak'!L23+'Lovište Dva bunara'!L23+'Lovište Deliblatska peščara'!L23+'Lovište Donje podunvlje'!L23+'Lovište Đurđevo'!L23+'Lovište Ecoagri'!L23+'Lovište Južni Banat-zapad'!L23+'Lovište Južni Banat-istok'!L23+'Lovište Karaš-Kuštilj'!L23+'Lovište Košava'!L23+'Lovište Lupus'!L23+'Lovište Nadel'!L23+'Lovište Nera'!L23+'Lovište Ribnjak Baranda'!L23+'Lovište RM Rbokompleks-Uzdin'!L23+'Lovište Smederevska ada'!L23+'Lovište Srednji Banat-jug'!L23+'Lovište Srednji Banat-sever'!L23+'Lovište Tamiš'!L23+'Lovište Tamiš-Baranda'!L23+'Lovište (blanko obrazac 1)'!L23+'Lovište (blanko obrazac 2)'!L23</f>
        <v>0</v>
      </c>
      <c r="M23" s="10" t="n">
        <f aca="false">'Lovište Brzava'!M23+'Lovište Vršačka kula'!M23+'Lovište Vršačke planine'!M23+'Lovište Vršački ritovi-ribnjak'!M23+'Lovište Dva bunara'!M23+'Lovište Deliblatska peščara'!M23+'Lovište Donje podunvlje'!M23+'Lovište Đurđevo'!M23+'Lovište Ecoagri'!M23+'Lovište Južni Banat-zapad'!M23+'Lovište Južni Banat-istok'!M23+'Lovište Karaš-Kuštilj'!M23+'Lovište Košava'!M23+'Lovište Lupus'!M23+'Lovište Nadel'!M23+'Lovište Nera'!M23+'Lovište Ribnjak Baranda'!M23+'Lovište RM Rbokompleks-Uzdin'!M23+'Lovište Smederevska ada'!M23+'Lovište Srednji Banat-jug'!M23+'Lovište Srednji Banat-sever'!M23+'Lovište Tamiš'!M23+'Lovište Tamiš-Baranda'!M23+'Lovište (blanko obrazac 1)'!M23+'Lovište (blanko obrazac 2)'!M23</f>
        <v>0</v>
      </c>
      <c r="N23" s="10" t="n">
        <f aca="false">'Lovište Brzava'!N23+'Lovište Vršačka kula'!N23+'Lovište Vršačke planine'!N23+'Lovište Vršački ritovi-ribnjak'!N23+'Lovište Dva bunara'!N23+'Lovište Deliblatska peščara'!N23+'Lovište Donje podunvlje'!N23+'Lovište Đurđevo'!N23+'Lovište Ecoagri'!N23+'Lovište Južni Banat-zapad'!N23+'Lovište Južni Banat-istok'!N23+'Lovište Karaš-Kuštilj'!N23+'Lovište Košava'!N23+'Lovište Lupus'!N23+'Lovište Nadel'!N23+'Lovište Nera'!N23+'Lovište Ribnjak Baranda'!N23+'Lovište RM Rbokompleks-Uzdin'!N23+'Lovište Smederevska ada'!N23+'Lovište Srednji Banat-jug'!N23+'Lovište Srednji Banat-sever'!N23+'Lovište Tamiš'!N23+'Lovište Tamiš-Baranda'!N23+'Lovište (blanko obrazac 1)'!N23+'Lovište (blanko obrazac 2)'!N23</f>
        <v>0</v>
      </c>
      <c r="O23" s="9" t="n">
        <f aca="false">'Lovište Brzava'!O23+'Lovište Vršačka kula'!O23+'Lovište Vršačke planine'!O23+'Lovište Vršački ritovi-ribnjak'!O23+'Lovište Dva bunara'!O23+'Lovište Deliblatska peščara'!O23+'Lovište Donje podunvlje'!O23+'Lovište Đurđevo'!O23+'Lovište Ecoagri'!O23+'Lovište Južni Banat-zapad'!O23+'Lovište Južni Banat-istok'!O23+'Lovište Karaš-Kuštilj'!O23+'Lovište Košava'!O23+'Lovište Lupus'!O23+'Lovište Nadel'!O23+'Lovište Nera'!O23+'Lovište Ribnjak Baranda'!O23+'Lovište RM Rbokompleks-Uzdin'!O23+'Lovište Smederevska ada'!O23+'Lovište Srednji Banat-jug'!O23+'Lovište Srednji Banat-sever'!O23+'Lovište Tamiš'!O23+'Lovište Tamiš-Baranda'!O23+'Lovište (blanko obrazac 1)'!O23+'Lovište (blanko obrazac 2)'!O23</f>
        <v>0</v>
      </c>
    </row>
    <row r="24" customFormat="false" ht="14.4" hidden="false" customHeight="false" outlineLevel="0" collapsed="false">
      <c r="A24" s="5"/>
      <c r="B24" s="6"/>
      <c r="C24" s="7" t="n">
        <f aca="false">'Lovište Brzava'!C24+'Lovište Vršačka kula'!C24+'Lovište Vršačke planine'!C24+'Lovište Vršački ritovi-ribnjak'!C24+'Lovište Dva bunara'!C24+'Lovište Deliblatska peščara'!C24+'Lovište Donje podunvlje'!C24+'Lovište Đurđevo'!C24+'Lovište Ecoagri'!C24+'Lovište Južni Banat-zapad'!C24+'Lovište Južni Banat-istok'!C24+'Lovište Karaš-Kuštilj'!C24+'Lovište Košava'!C24+'Lovište Lupus'!C24+'Lovište Nadel'!C24+'Lovište Nera'!C24+'Lovište Ribnjak Baranda'!C24+'Lovište RM Rbokompleks-Uzdin'!C24+'Lovište Smederevska ada'!C24+'Lovište Srednji Banat-jug'!C24+'Lovište Srednji Banat-sever'!C24+'Lovište Tamiš'!C24+'Lovište Tamiš-Baranda'!C24+'Lovište (blanko obrazac 1)'!C24+'Lovište (blanko obrazac 2)'!C24</f>
        <v>0</v>
      </c>
      <c r="D24" s="7" t="n">
        <f aca="false">'Lovište Brzava'!D24+'Lovište Vršačka kula'!D24+'Lovište Vršačke planine'!D24+'Lovište Vršački ritovi-ribnjak'!D24+'Lovište Dva bunara'!D24+'Lovište Deliblatska peščara'!D24+'Lovište Donje podunvlje'!D24+'Lovište Đurđevo'!D24+'Lovište Ecoagri'!D24+'Lovište Južni Banat-zapad'!D24+'Lovište Južni Banat-istok'!D24+'Lovište Karaš-Kuštilj'!D24+'Lovište Košava'!D24+'Lovište Lupus'!D24+'Lovište Nadel'!D24+'Lovište Nera'!D24+'Lovište Ribnjak Baranda'!D24+'Lovište RM Rbokompleks-Uzdin'!D24+'Lovište Smederevska ada'!D24+'Lovište Srednji Banat-jug'!D24+'Lovište Srednji Banat-sever'!D24+'Lovište Tamiš'!D24+'Lovište Tamiš-Baranda'!D24+'Lovište (blanko obrazac 1)'!D24+'Lovište (blanko obrazac 2)'!D24</f>
        <v>0</v>
      </c>
      <c r="E24" s="11" t="s">
        <v>17</v>
      </c>
      <c r="F24" s="9" t="n">
        <f aca="false">'Lovište Brzava'!F24+'Lovište Vršačka kula'!F24+'Lovište Vršačke planine'!F24+'Lovište Vršački ritovi-ribnjak'!F24+'Lovište Dva bunara'!F24+'Lovište Deliblatska peščara'!F24+'Lovište Donje podunvlje'!F24+'Lovište Đurđevo'!F24+'Lovište Ecoagri'!F24+'Lovište Južni Banat-zapad'!F24+'Lovište Južni Banat-istok'!F24+'Lovište Karaš-Kuštilj'!F24+'Lovište Košava'!F24+'Lovište Lupus'!F24+'Lovište Nadel'!F24+'Lovište Nera'!F24+'Lovište Ribnjak Baranda'!F24+'Lovište RM Rbokompleks-Uzdin'!F24+'Lovište Smederevska ada'!F24+'Lovište Srednji Banat-jug'!F24+'Lovište Srednji Banat-sever'!F24+'Lovište Tamiš'!F24+'Lovište Tamiš-Baranda'!F24+'Lovište (blanko obrazac 1)'!F24+'Lovište (blanko obrazac 2)'!F24</f>
        <v>0</v>
      </c>
      <c r="G24" s="10" t="n">
        <f aca="false">'Lovište Brzava'!G24+'Lovište Vršačka kula'!G24+'Lovište Vršačke planine'!G24+'Lovište Vršački ritovi-ribnjak'!G24+'Lovište Dva bunara'!G24+'Lovište Deliblatska peščara'!G24+'Lovište Donje podunvlje'!G24+'Lovište Đurđevo'!G24+'Lovište Ecoagri'!G24+'Lovište Južni Banat-zapad'!G24+'Lovište Južni Banat-istok'!G24+'Lovište Karaš-Kuštilj'!G24+'Lovište Košava'!G24+'Lovište Lupus'!G24+'Lovište Nadel'!G24+'Lovište Nera'!G24+'Lovište Ribnjak Baranda'!G24+'Lovište RM Rbokompleks-Uzdin'!G24+'Lovište Smederevska ada'!G24+'Lovište Srednji Banat-jug'!G24+'Lovište Srednji Banat-sever'!G24+'Lovište Tamiš'!G24+'Lovište Tamiš-Baranda'!G24+'Lovište (blanko obrazac 1)'!G24+'Lovište (blanko obrazac 2)'!G24</f>
        <v>0</v>
      </c>
      <c r="H24" s="10" t="n">
        <f aca="false">'Lovište Brzava'!H24+'Lovište Vršačka kula'!H24+'Lovište Vršačke planine'!H24+'Lovište Vršački ritovi-ribnjak'!H24+'Lovište Dva bunara'!H24+'Lovište Deliblatska peščara'!H24+'Lovište Donje podunvlje'!H24+'Lovište Đurđevo'!H24+'Lovište Ecoagri'!H24+'Lovište Južni Banat-zapad'!H24+'Lovište Južni Banat-istok'!H24+'Lovište Karaš-Kuštilj'!H24+'Lovište Košava'!H24+'Lovište Lupus'!H24+'Lovište Nadel'!H24+'Lovište Nera'!H24+'Lovište Ribnjak Baranda'!H24+'Lovište RM Rbokompleks-Uzdin'!H24+'Lovište Smederevska ada'!H24+'Lovište Srednji Banat-jug'!H24+'Lovište Srednji Banat-sever'!H24+'Lovište Tamiš'!H24+'Lovište Tamiš-Baranda'!H24+'Lovište (blanko obrazac 1)'!H24+'Lovište (blanko obrazac 2)'!H24</f>
        <v>0</v>
      </c>
      <c r="I24" s="10" t="n">
        <f aca="false">'Lovište Brzava'!I24+'Lovište Vršačka kula'!I24+'Lovište Vršačke planine'!I24+'Lovište Vršački ritovi-ribnjak'!I24+'Lovište Dva bunara'!I24+'Lovište Deliblatska peščara'!I24+'Lovište Donje podunvlje'!I24+'Lovište Đurđevo'!I24+'Lovište Ecoagri'!I24+'Lovište Južni Banat-zapad'!I24+'Lovište Južni Banat-istok'!I24+'Lovište Karaš-Kuštilj'!I24+'Lovište Košava'!I24+'Lovište Lupus'!I24+'Lovište Nadel'!I24+'Lovište Nera'!I24+'Lovište Ribnjak Baranda'!I24+'Lovište RM Rbokompleks-Uzdin'!I24+'Lovište Smederevska ada'!I24+'Lovište Srednji Banat-jug'!I24+'Lovište Srednji Banat-sever'!I24+'Lovište Tamiš'!I24+'Lovište Tamiš-Baranda'!I24+'Lovište (blanko obrazac 1)'!I24+'Lovište (blanko obrazac 2)'!I24</f>
        <v>0</v>
      </c>
      <c r="J24" s="10" t="n">
        <f aca="false">'Lovište Brzava'!J24+'Lovište Vršačka kula'!J24+'Lovište Vršačke planine'!J24+'Lovište Vršački ritovi-ribnjak'!J24+'Lovište Dva bunara'!J24+'Lovište Deliblatska peščara'!J24+'Lovište Donje podunvlje'!J24+'Lovište Đurđevo'!J24+'Lovište Ecoagri'!J24+'Lovište Južni Banat-zapad'!J24+'Lovište Južni Banat-istok'!J24+'Lovište Karaš-Kuštilj'!J24+'Lovište Košava'!J24+'Lovište Lupus'!J24+'Lovište Nadel'!J24+'Lovište Nera'!J24+'Lovište Ribnjak Baranda'!J24+'Lovište RM Rbokompleks-Uzdin'!J24+'Lovište Smederevska ada'!J24+'Lovište Srednji Banat-jug'!J24+'Lovište Srednji Banat-sever'!J24+'Lovište Tamiš'!J24+'Lovište Tamiš-Baranda'!J24+'Lovište (blanko obrazac 1)'!J24+'Lovište (blanko obrazac 2)'!J24</f>
        <v>0</v>
      </c>
      <c r="K24" s="10" t="n">
        <f aca="false">'Lovište Brzava'!K24+'Lovište Vršačka kula'!K24+'Lovište Vršačke planine'!K24+'Lovište Vršački ritovi-ribnjak'!K24+'Lovište Dva bunara'!K24+'Lovište Deliblatska peščara'!K24+'Lovište Donje podunvlje'!K24+'Lovište Đurđevo'!K24+'Lovište Ecoagri'!K24+'Lovište Južni Banat-zapad'!K24+'Lovište Južni Banat-istok'!K24+'Lovište Karaš-Kuštilj'!K24+'Lovište Košava'!K24+'Lovište Lupus'!K24+'Lovište Nadel'!K24+'Lovište Nera'!K24+'Lovište Ribnjak Baranda'!K24+'Lovište RM Rbokompleks-Uzdin'!K24+'Lovište Smederevska ada'!K24+'Lovište Srednji Banat-jug'!K24+'Lovište Srednji Banat-sever'!K24+'Lovište Tamiš'!K24+'Lovište Tamiš-Baranda'!K24+'Lovište (blanko obrazac 1)'!K24+'Lovište (blanko obrazac 2)'!K24</f>
        <v>0</v>
      </c>
      <c r="L24" s="10" t="n">
        <f aca="false">'Lovište Brzava'!L24+'Lovište Vršačka kula'!L24+'Lovište Vršačke planine'!L24+'Lovište Vršački ritovi-ribnjak'!L24+'Lovište Dva bunara'!L24+'Lovište Deliblatska peščara'!L24+'Lovište Donje podunvlje'!L24+'Lovište Đurđevo'!L24+'Lovište Ecoagri'!L24+'Lovište Južni Banat-zapad'!L24+'Lovište Južni Banat-istok'!L24+'Lovište Karaš-Kuštilj'!L24+'Lovište Košava'!L24+'Lovište Lupus'!L24+'Lovište Nadel'!L24+'Lovište Nera'!L24+'Lovište Ribnjak Baranda'!L24+'Lovište RM Rbokompleks-Uzdin'!L24+'Lovište Smederevska ada'!L24+'Lovište Srednji Banat-jug'!L24+'Lovište Srednji Banat-sever'!L24+'Lovište Tamiš'!L24+'Lovište Tamiš-Baranda'!L24+'Lovište (blanko obrazac 1)'!L24+'Lovište (blanko obrazac 2)'!L24</f>
        <v>0</v>
      </c>
      <c r="M24" s="10" t="n">
        <f aca="false">'Lovište Brzava'!M24+'Lovište Vršačka kula'!M24+'Lovište Vršačke planine'!M24+'Lovište Vršački ritovi-ribnjak'!M24+'Lovište Dva bunara'!M24+'Lovište Deliblatska peščara'!M24+'Lovište Donje podunvlje'!M24+'Lovište Đurđevo'!M24+'Lovište Ecoagri'!M24+'Lovište Južni Banat-zapad'!M24+'Lovište Južni Banat-istok'!M24+'Lovište Karaš-Kuštilj'!M24+'Lovište Košava'!M24+'Lovište Lupus'!M24+'Lovište Nadel'!M24+'Lovište Nera'!M24+'Lovište Ribnjak Baranda'!M24+'Lovište RM Rbokompleks-Uzdin'!M24+'Lovište Smederevska ada'!M24+'Lovište Srednji Banat-jug'!M24+'Lovište Srednji Banat-sever'!M24+'Lovište Tamiš'!M24+'Lovište Tamiš-Baranda'!M24+'Lovište (blanko obrazac 1)'!M24+'Lovište (blanko obrazac 2)'!M24</f>
        <v>0</v>
      </c>
      <c r="N24" s="10" t="n">
        <f aca="false">'Lovište Brzava'!N24+'Lovište Vršačka kula'!N24+'Lovište Vršačke planine'!N24+'Lovište Vršački ritovi-ribnjak'!N24+'Lovište Dva bunara'!N24+'Lovište Deliblatska peščara'!N24+'Lovište Donje podunvlje'!N24+'Lovište Đurđevo'!N24+'Lovište Ecoagri'!N24+'Lovište Južni Banat-zapad'!N24+'Lovište Južni Banat-istok'!N24+'Lovište Karaš-Kuštilj'!N24+'Lovište Košava'!N24+'Lovište Lupus'!N24+'Lovište Nadel'!N24+'Lovište Nera'!N24+'Lovište Ribnjak Baranda'!N24+'Lovište RM Rbokompleks-Uzdin'!N24+'Lovište Smederevska ada'!N24+'Lovište Srednji Banat-jug'!N24+'Lovište Srednji Banat-sever'!N24+'Lovište Tamiš'!N24+'Lovište Tamiš-Baranda'!N24+'Lovište (blanko obrazac 1)'!N24+'Lovište (blanko obrazac 2)'!N24</f>
        <v>0</v>
      </c>
      <c r="O24" s="9" t="n">
        <f aca="false">'Lovište Brzava'!O24+'Lovište Vršačka kula'!O24+'Lovište Vršačke planine'!O24+'Lovište Vršački ritovi-ribnjak'!O24+'Lovište Dva bunara'!O24+'Lovište Deliblatska peščara'!O24+'Lovište Donje podunvlje'!O24+'Lovište Đurđevo'!O24+'Lovište Ecoagri'!O24+'Lovište Južni Banat-zapad'!O24+'Lovište Južni Banat-istok'!O24+'Lovište Karaš-Kuštilj'!O24+'Lovište Košava'!O24+'Lovište Lupus'!O24+'Lovište Nadel'!O24+'Lovište Nera'!O24+'Lovište Ribnjak Baranda'!O24+'Lovište RM Rbokompleks-Uzdin'!O24+'Lovište Smederevska ada'!O24+'Lovište Srednji Banat-jug'!O24+'Lovište Srednji Banat-sever'!O24+'Lovište Tamiš'!O24+'Lovište Tamiš-Baranda'!O24+'Lovište (blanko obrazac 1)'!O24+'Lovište (blanko obrazac 2)'!O24</f>
        <v>0</v>
      </c>
    </row>
    <row r="25" customFormat="false" ht="14.4" hidden="false" customHeight="false" outlineLevel="0" collapsed="false">
      <c r="A25" s="5"/>
      <c r="B25" s="6"/>
      <c r="C25" s="7" t="n">
        <f aca="false">'Lovište Brzava'!C25+'Lovište Vršačka kula'!C25+'Lovište Vršačke planine'!C25+'Lovište Vršački ritovi-ribnjak'!C25+'Lovište Dva bunara'!C25+'Lovište Deliblatska peščara'!C25+'Lovište Donje podunvlje'!C25+'Lovište Đurđevo'!C25+'Lovište Ecoagri'!C25+'Lovište Južni Banat-zapad'!C25+'Lovište Južni Banat-istok'!C25+'Lovište Karaš-Kuštilj'!C25+'Lovište Košava'!C25+'Lovište Lupus'!C25+'Lovište Nadel'!C25+'Lovište Nera'!C25+'Lovište Ribnjak Baranda'!C25+'Lovište RM Rbokompleks-Uzdin'!C25+'Lovište Smederevska ada'!C25+'Lovište Srednji Banat-jug'!C25+'Lovište Srednji Banat-sever'!C25+'Lovište Tamiš'!C25+'Lovište Tamiš-Baranda'!C25+'Lovište (blanko obrazac 1)'!C25+'Lovište (blanko obrazac 2)'!C25</f>
        <v>0</v>
      </c>
      <c r="D25" s="7" t="n">
        <f aca="false">'Lovište Brzava'!D25+'Lovište Vršačka kula'!D25+'Lovište Vršačke planine'!D25+'Lovište Vršački ritovi-ribnjak'!D25+'Lovište Dva bunara'!D25+'Lovište Deliblatska peščara'!D25+'Lovište Donje podunvlje'!D25+'Lovište Đurđevo'!D25+'Lovište Ecoagri'!D25+'Lovište Južni Banat-zapad'!D25+'Lovište Južni Banat-istok'!D25+'Lovište Karaš-Kuštilj'!D25+'Lovište Košava'!D25+'Lovište Lupus'!D25+'Lovište Nadel'!D25+'Lovište Nera'!D25+'Lovište Ribnjak Baranda'!D25+'Lovište RM Rbokompleks-Uzdin'!D25+'Lovište Smederevska ada'!D25+'Lovište Srednji Banat-jug'!D25+'Lovište Srednji Banat-sever'!D25+'Lovište Tamiš'!D25+'Lovište Tamiš-Baranda'!D25+'Lovište (blanko obrazac 1)'!D25+'Lovište (blanko obrazac 2)'!D25</f>
        <v>0</v>
      </c>
      <c r="E25" s="12" t="s">
        <v>18</v>
      </c>
      <c r="F25" s="9" t="n">
        <f aca="false">'Lovište Brzava'!F25+'Lovište Vršačka kula'!F25+'Lovište Vršačke planine'!F25+'Lovište Vršački ritovi-ribnjak'!F25+'Lovište Dva bunara'!F25+'Lovište Deliblatska peščara'!F25+'Lovište Donje podunvlje'!F25+'Lovište Đurđevo'!F25+'Lovište Ecoagri'!F25+'Lovište Južni Banat-zapad'!F25+'Lovište Južni Banat-istok'!F25+'Lovište Karaš-Kuštilj'!F25+'Lovište Košava'!F25+'Lovište Lupus'!F25+'Lovište Nadel'!F25+'Lovište Nera'!F25+'Lovište Ribnjak Baranda'!F25+'Lovište RM Rbokompleks-Uzdin'!F25+'Lovište Smederevska ada'!F25+'Lovište Srednji Banat-jug'!F25+'Lovište Srednji Banat-sever'!F25+'Lovište Tamiš'!F25+'Lovište Tamiš-Baranda'!F25+'Lovište (blanko obrazac 1)'!F25+'Lovište (blanko obrazac 2)'!F25</f>
        <v>0</v>
      </c>
      <c r="G25" s="9" t="n">
        <f aca="false">'Lovište Brzava'!G25+'Lovište Vršačka kula'!G25+'Lovište Vršačke planine'!G25+'Lovište Vršački ritovi-ribnjak'!G25+'Lovište Dva bunara'!G25+'Lovište Deliblatska peščara'!G25+'Lovište Donje podunvlje'!G25+'Lovište Đurđevo'!G25+'Lovište Ecoagri'!G25+'Lovište Južni Banat-zapad'!G25+'Lovište Južni Banat-istok'!G25+'Lovište Karaš-Kuštilj'!G25+'Lovište Košava'!G25+'Lovište Lupus'!G25+'Lovište Nadel'!G25+'Lovište Nera'!G25+'Lovište Ribnjak Baranda'!G25+'Lovište RM Rbokompleks-Uzdin'!G25+'Lovište Smederevska ada'!G25+'Lovište Srednji Banat-jug'!G25+'Lovište Srednji Banat-sever'!G25+'Lovište Tamiš'!G25+'Lovište Tamiš-Baranda'!G25+'Lovište (blanko obrazac 1)'!G25+'Lovište (blanko obrazac 2)'!G25</f>
        <v>0</v>
      </c>
      <c r="H25" s="9" t="n">
        <f aca="false">'Lovište Brzava'!H25+'Lovište Vršačka kula'!H25+'Lovište Vršačke planine'!H25+'Lovište Vršački ritovi-ribnjak'!H25+'Lovište Dva bunara'!H25+'Lovište Deliblatska peščara'!H25+'Lovište Donje podunvlje'!H25+'Lovište Đurđevo'!H25+'Lovište Ecoagri'!H25+'Lovište Južni Banat-zapad'!H25+'Lovište Južni Banat-istok'!H25+'Lovište Karaš-Kuštilj'!H25+'Lovište Košava'!H25+'Lovište Lupus'!H25+'Lovište Nadel'!H25+'Lovište Nera'!H25+'Lovište Ribnjak Baranda'!H25+'Lovište RM Rbokompleks-Uzdin'!H25+'Lovište Smederevska ada'!H25+'Lovište Srednji Banat-jug'!H25+'Lovište Srednji Banat-sever'!H25+'Lovište Tamiš'!H25+'Lovište Tamiš-Baranda'!H25+'Lovište (blanko obrazac 1)'!H25+'Lovište (blanko obrazac 2)'!H25</f>
        <v>0</v>
      </c>
      <c r="I25" s="9" t="n">
        <f aca="false">'Lovište Brzava'!I25+'Lovište Vršačka kula'!I25+'Lovište Vršačke planine'!I25+'Lovište Vršački ritovi-ribnjak'!I25+'Lovište Dva bunara'!I25+'Lovište Deliblatska peščara'!I25+'Lovište Donje podunvlje'!I25+'Lovište Đurđevo'!I25+'Lovište Ecoagri'!I25+'Lovište Južni Banat-zapad'!I25+'Lovište Južni Banat-istok'!I25+'Lovište Karaš-Kuštilj'!I25+'Lovište Košava'!I25+'Lovište Lupus'!I25+'Lovište Nadel'!I25+'Lovište Nera'!I25+'Lovište Ribnjak Baranda'!I25+'Lovište RM Rbokompleks-Uzdin'!I25+'Lovište Smederevska ada'!I25+'Lovište Srednji Banat-jug'!I25+'Lovište Srednji Banat-sever'!I25+'Lovište Tamiš'!I25+'Lovište Tamiš-Baranda'!I25+'Lovište (blanko obrazac 1)'!I25+'Lovište (blanko obrazac 2)'!I25</f>
        <v>0</v>
      </c>
      <c r="J25" s="9" t="n">
        <f aca="false">'Lovište Brzava'!J25+'Lovište Vršačka kula'!J25+'Lovište Vršačke planine'!J25+'Lovište Vršački ritovi-ribnjak'!J25+'Lovište Dva bunara'!J25+'Lovište Deliblatska peščara'!J25+'Lovište Donje podunvlje'!J25+'Lovište Đurđevo'!J25+'Lovište Ecoagri'!J25+'Lovište Južni Banat-zapad'!J25+'Lovište Južni Banat-istok'!J25+'Lovište Karaš-Kuštilj'!J25+'Lovište Košava'!J25+'Lovište Lupus'!J25+'Lovište Nadel'!J25+'Lovište Nera'!J25+'Lovište Ribnjak Baranda'!J25+'Lovište RM Rbokompleks-Uzdin'!J25+'Lovište Smederevska ada'!J25+'Lovište Srednji Banat-jug'!J25+'Lovište Srednji Banat-sever'!J25+'Lovište Tamiš'!J25+'Lovište Tamiš-Baranda'!J25+'Lovište (blanko obrazac 1)'!J25+'Lovište (blanko obrazac 2)'!J25</f>
        <v>0</v>
      </c>
      <c r="K25" s="9" t="n">
        <f aca="false">'Lovište Brzava'!K25+'Lovište Vršačka kula'!K25+'Lovište Vršačke planine'!K25+'Lovište Vršački ritovi-ribnjak'!K25+'Lovište Dva bunara'!K25+'Lovište Deliblatska peščara'!K25+'Lovište Donje podunvlje'!K25+'Lovište Đurđevo'!K25+'Lovište Ecoagri'!K25+'Lovište Južni Banat-zapad'!K25+'Lovište Južni Banat-istok'!K25+'Lovište Karaš-Kuštilj'!K25+'Lovište Košava'!K25+'Lovište Lupus'!K25+'Lovište Nadel'!K25+'Lovište Nera'!K25+'Lovište Ribnjak Baranda'!K25+'Lovište RM Rbokompleks-Uzdin'!K25+'Lovište Smederevska ada'!K25+'Lovište Srednji Banat-jug'!K25+'Lovište Srednji Banat-sever'!K25+'Lovište Tamiš'!K25+'Lovište Tamiš-Baranda'!K25+'Lovište (blanko obrazac 1)'!K25+'Lovište (blanko obrazac 2)'!K25</f>
        <v>0</v>
      </c>
      <c r="L25" s="9" t="n">
        <f aca="false">'Lovište Brzava'!L25+'Lovište Vršačka kula'!L25+'Lovište Vršačke planine'!L25+'Lovište Vršački ritovi-ribnjak'!L25+'Lovište Dva bunara'!L25+'Lovište Deliblatska peščara'!L25+'Lovište Donje podunvlje'!L25+'Lovište Đurđevo'!L25+'Lovište Ecoagri'!L25+'Lovište Južni Banat-zapad'!L25+'Lovište Južni Banat-istok'!L25+'Lovište Karaš-Kuštilj'!L25+'Lovište Košava'!L25+'Lovište Lupus'!L25+'Lovište Nadel'!L25+'Lovište Nera'!L25+'Lovište Ribnjak Baranda'!L25+'Lovište RM Rbokompleks-Uzdin'!L25+'Lovište Smederevska ada'!L25+'Lovište Srednji Banat-jug'!L25+'Lovište Srednji Banat-sever'!L25+'Lovište Tamiš'!L25+'Lovište Tamiš-Baranda'!L25+'Lovište (blanko obrazac 1)'!L25+'Lovište (blanko obrazac 2)'!L25</f>
        <v>0</v>
      </c>
      <c r="M25" s="9" t="n">
        <f aca="false">'Lovište Brzava'!M25+'Lovište Vršačka kula'!M25+'Lovište Vršačke planine'!M25+'Lovište Vršački ritovi-ribnjak'!M25+'Lovište Dva bunara'!M25+'Lovište Deliblatska peščara'!M25+'Lovište Donje podunvlje'!M25+'Lovište Đurđevo'!M25+'Lovište Ecoagri'!M25+'Lovište Južni Banat-zapad'!M25+'Lovište Južni Banat-istok'!M25+'Lovište Karaš-Kuštilj'!M25+'Lovište Košava'!M25+'Lovište Lupus'!M25+'Lovište Nadel'!M25+'Lovište Nera'!M25+'Lovište Ribnjak Baranda'!M25+'Lovište RM Rbokompleks-Uzdin'!M25+'Lovište Smederevska ada'!M25+'Lovište Srednji Banat-jug'!M25+'Lovište Srednji Banat-sever'!M25+'Lovište Tamiš'!M25+'Lovište Tamiš-Baranda'!M25+'Lovište (blanko obrazac 1)'!M25+'Lovište (blanko obrazac 2)'!M25</f>
        <v>0</v>
      </c>
      <c r="N25" s="9" t="n">
        <f aca="false">'Lovište Brzava'!N25+'Lovište Vršačka kula'!N25+'Lovište Vršačke planine'!N25+'Lovište Vršački ritovi-ribnjak'!N25+'Lovište Dva bunara'!N25+'Lovište Deliblatska peščara'!N25+'Lovište Donje podunvlje'!N25+'Lovište Đurđevo'!N25+'Lovište Ecoagri'!N25+'Lovište Južni Banat-zapad'!N25+'Lovište Južni Banat-istok'!N25+'Lovište Karaš-Kuštilj'!N25+'Lovište Košava'!N25+'Lovište Lupus'!N25+'Lovište Nadel'!N25+'Lovište Nera'!N25+'Lovište Ribnjak Baranda'!N25+'Lovište RM Rbokompleks-Uzdin'!N25+'Lovište Smederevska ada'!N25+'Lovište Srednji Banat-jug'!N25+'Lovište Srednji Banat-sever'!N25+'Lovište Tamiš'!N25+'Lovište Tamiš-Baranda'!N25+'Lovište (blanko obrazac 1)'!N25+'Lovište (blanko obrazac 2)'!N25</f>
        <v>0</v>
      </c>
      <c r="O25" s="9" t="n">
        <f aca="false">'Lovište Brzava'!O25+'Lovište Vršačka kula'!O25+'Lovište Vršačke planine'!O25+'Lovište Vršački ritovi-ribnjak'!O25+'Lovište Dva bunara'!O25+'Lovište Deliblatska peščara'!O25+'Lovište Donje podunvlje'!O25+'Lovište Đurđevo'!O25+'Lovište Ecoagri'!O25+'Lovište Južni Banat-zapad'!O25+'Lovište Južni Banat-istok'!O25+'Lovište Karaš-Kuštilj'!O25+'Lovište Košava'!O25+'Lovište Lupus'!O25+'Lovište Nadel'!O25+'Lovište Nera'!O25+'Lovište Ribnjak Baranda'!O25+'Lovište RM Rbokompleks-Uzdin'!O25+'Lovište Smederevska ada'!O25+'Lovište Srednji Banat-jug'!O25+'Lovište Srednji Banat-sever'!O25+'Lovište Tamiš'!O25+'Lovište Tamiš-Baranda'!O25+'Lovište (blanko obrazac 1)'!O25+'Lovište (blanko obrazac 2)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705</v>
      </c>
      <c r="C26" s="7" t="n">
        <f aca="false">'Lovište Brzava'!C26+'Lovište Vršačka kula'!C26+'Lovište Vršačke planine'!C26+'Lovište Vršački ritovi-ribnjak'!C26+'Lovište Dva bunara'!C26+'Lovište Deliblatska peščara'!C26+'Lovište Donje podunvlje'!C26+'Lovište Đurđevo'!C26+'Lovište Ecoagri'!C26+'Lovište Južni Banat-zapad'!C26+'Lovište Južni Banat-istok'!C26+'Lovište Karaš-Kuštilj'!C26+'Lovište Košava'!C26+'Lovište Lupus'!C26+'Lovište Nadel'!C26+'Lovište Nera'!C26+'Lovište Ribnjak Baranda'!C26+'Lovište RM Rbokompleks-Uzdin'!C26+'Lovište Smederevska ada'!C26+'Lovište Srednji Banat-jug'!C26+'Lovište Srednji Banat-sever'!C26+'Lovište Tamiš'!C26+'Lovište Tamiš-Baranda'!C26+'Lovište (blanko obrazac 1)'!C26+'Lovište (blanko obrazac 2)'!C26</f>
        <v>0</v>
      </c>
      <c r="D26" s="7" t="n">
        <f aca="false">'Lovište Brzava'!D26+'Lovište Vršačka kula'!D26+'Lovište Vršačke planine'!D26+'Lovište Vršački ritovi-ribnjak'!D26+'Lovište Dva bunara'!D26+'Lovište Deliblatska peščara'!D26+'Lovište Donje podunvlje'!D26+'Lovište Đurđevo'!D26+'Lovište Ecoagri'!D26+'Lovište Južni Banat-zapad'!D26+'Lovište Južni Banat-istok'!D26+'Lovište Karaš-Kuštilj'!D26+'Lovište Košava'!D26+'Lovište Lupus'!D26+'Lovište Nadel'!D26+'Lovište Nera'!D26+'Lovište Ribnjak Baranda'!D26+'Lovište RM Rbokompleks-Uzdin'!D26+'Lovište Smederevska ada'!D26+'Lovište Srednji Banat-jug'!D26+'Lovište Srednji Banat-sever'!D26+'Lovište Tamiš'!D26+'Lovište Tamiš-Baranda'!D26+'Lovište (blanko obrazac 1)'!D26+'Lovište (blanko obrazac 2)'!D26</f>
        <v>0</v>
      </c>
      <c r="E26" s="8" t="s">
        <v>15</v>
      </c>
      <c r="F26" s="9" t="n">
        <f aca="false">'Lovište Brzava'!F26+'Lovište Vršačka kula'!F26+'Lovište Vršačke planine'!F26+'Lovište Vršački ritovi-ribnjak'!F26+'Lovište Dva bunara'!F26+'Lovište Deliblatska peščara'!F26+'Lovište Donje podunvlje'!F26+'Lovište Đurđevo'!F26+'Lovište Ecoagri'!F26+'Lovište Južni Banat-zapad'!F26+'Lovište Južni Banat-istok'!F26+'Lovište Karaš-Kuštilj'!F26+'Lovište Košava'!F26+'Lovište Lupus'!F26+'Lovište Nadel'!F26+'Lovište Nera'!F26+'Lovište Ribnjak Baranda'!F26+'Lovište RM Rbokompleks-Uzdin'!F26+'Lovište Smederevska ada'!F26+'Lovište Srednji Banat-jug'!F26+'Lovište Srednji Banat-sever'!F26+'Lovište Tamiš'!F26+'Lovište Tamiš-Baranda'!F26+'Lovište (blanko obrazac 1)'!F26+'Lovište (blanko obrazac 2)'!F26</f>
        <v>0</v>
      </c>
      <c r="G26" s="10" t="n">
        <f aca="false">'Lovište Brzava'!G26+'Lovište Vršačka kula'!G26+'Lovište Vršačke planine'!G26+'Lovište Vršački ritovi-ribnjak'!G26+'Lovište Dva bunara'!G26+'Lovište Deliblatska peščara'!G26+'Lovište Donje podunvlje'!G26+'Lovište Đurđevo'!G26+'Lovište Ecoagri'!G26+'Lovište Južni Banat-zapad'!G26+'Lovište Južni Banat-istok'!G26+'Lovište Karaš-Kuštilj'!G26+'Lovište Košava'!G26+'Lovište Lupus'!G26+'Lovište Nadel'!G26+'Lovište Nera'!G26+'Lovište Ribnjak Baranda'!G26+'Lovište RM Rbokompleks-Uzdin'!G26+'Lovište Smederevska ada'!G26+'Lovište Srednji Banat-jug'!G26+'Lovište Srednji Banat-sever'!G26+'Lovište Tamiš'!G26+'Lovište Tamiš-Baranda'!G26+'Lovište (blanko obrazac 1)'!G26+'Lovište (blanko obrazac 2)'!G26</f>
        <v>0</v>
      </c>
      <c r="H26" s="10" t="n">
        <f aca="false">'Lovište Brzava'!H26+'Lovište Vršačka kula'!H26+'Lovište Vršačke planine'!H26+'Lovište Vršački ritovi-ribnjak'!H26+'Lovište Dva bunara'!H26+'Lovište Deliblatska peščara'!H26+'Lovište Donje podunvlje'!H26+'Lovište Đurđevo'!H26+'Lovište Ecoagri'!H26+'Lovište Južni Banat-zapad'!H26+'Lovište Južni Banat-istok'!H26+'Lovište Karaš-Kuštilj'!H26+'Lovište Košava'!H26+'Lovište Lupus'!H26+'Lovište Nadel'!H26+'Lovište Nera'!H26+'Lovište Ribnjak Baranda'!H26+'Lovište RM Rbokompleks-Uzdin'!H26+'Lovište Smederevska ada'!H26+'Lovište Srednji Banat-jug'!H26+'Lovište Srednji Banat-sever'!H26+'Lovište Tamiš'!H26+'Lovište Tamiš-Baranda'!H26+'Lovište (blanko obrazac 1)'!H26+'Lovište (blanko obrazac 2)'!H26</f>
        <v>0</v>
      </c>
      <c r="I26" s="10" t="n">
        <f aca="false">'Lovište Brzava'!I26+'Lovište Vršačka kula'!I26+'Lovište Vršačke planine'!I26+'Lovište Vršački ritovi-ribnjak'!I26+'Lovište Dva bunara'!I26+'Lovište Deliblatska peščara'!I26+'Lovište Donje podunvlje'!I26+'Lovište Đurđevo'!I26+'Lovište Ecoagri'!I26+'Lovište Južni Banat-zapad'!I26+'Lovište Južni Banat-istok'!I26+'Lovište Karaš-Kuštilj'!I26+'Lovište Košava'!I26+'Lovište Lupus'!I26+'Lovište Nadel'!I26+'Lovište Nera'!I26+'Lovište Ribnjak Baranda'!I26+'Lovište RM Rbokompleks-Uzdin'!I26+'Lovište Smederevska ada'!I26+'Lovište Srednji Banat-jug'!I26+'Lovište Srednji Banat-sever'!I26+'Lovište Tamiš'!I26+'Lovište Tamiš-Baranda'!I26+'Lovište (blanko obrazac 1)'!I26+'Lovište (blanko obrazac 2)'!I26</f>
        <v>0</v>
      </c>
      <c r="J26" s="10" t="n">
        <f aca="false">'Lovište Brzava'!J26+'Lovište Vršačka kula'!J26+'Lovište Vršačke planine'!J26+'Lovište Vršački ritovi-ribnjak'!J26+'Lovište Dva bunara'!J26+'Lovište Deliblatska peščara'!J26+'Lovište Donje podunvlje'!J26+'Lovište Đurđevo'!J26+'Lovište Ecoagri'!J26+'Lovište Južni Banat-zapad'!J26+'Lovište Južni Banat-istok'!J26+'Lovište Karaš-Kuštilj'!J26+'Lovište Košava'!J26+'Lovište Lupus'!J26+'Lovište Nadel'!J26+'Lovište Nera'!J26+'Lovište Ribnjak Baranda'!J26+'Lovište RM Rbokompleks-Uzdin'!J26+'Lovište Smederevska ada'!J26+'Lovište Srednji Banat-jug'!J26+'Lovište Srednji Banat-sever'!J26+'Lovište Tamiš'!J26+'Lovište Tamiš-Baranda'!J26+'Lovište (blanko obrazac 1)'!J26+'Lovište (blanko obrazac 2)'!J26</f>
        <v>0</v>
      </c>
      <c r="K26" s="10" t="n">
        <f aca="false">'Lovište Brzava'!K26+'Lovište Vršačka kula'!K26+'Lovište Vršačke planine'!K26+'Lovište Vršački ritovi-ribnjak'!K26+'Lovište Dva bunara'!K26+'Lovište Deliblatska peščara'!K26+'Lovište Donje podunvlje'!K26+'Lovište Đurđevo'!K26+'Lovište Ecoagri'!K26+'Lovište Južni Banat-zapad'!K26+'Lovište Južni Banat-istok'!K26+'Lovište Karaš-Kuštilj'!K26+'Lovište Košava'!K26+'Lovište Lupus'!K26+'Lovište Nadel'!K26+'Lovište Nera'!K26+'Lovište Ribnjak Baranda'!K26+'Lovište RM Rbokompleks-Uzdin'!K26+'Lovište Smederevska ada'!K26+'Lovište Srednji Banat-jug'!K26+'Lovište Srednji Banat-sever'!K26+'Lovište Tamiš'!K26+'Lovište Tamiš-Baranda'!K26+'Lovište (blanko obrazac 1)'!K26+'Lovište (blanko obrazac 2)'!K26</f>
        <v>0</v>
      </c>
      <c r="L26" s="10" t="n">
        <f aca="false">'Lovište Brzava'!L26+'Lovište Vršačka kula'!L26+'Lovište Vršačke planine'!L26+'Lovište Vršački ritovi-ribnjak'!L26+'Lovište Dva bunara'!L26+'Lovište Deliblatska peščara'!L26+'Lovište Donje podunvlje'!L26+'Lovište Đurđevo'!L26+'Lovište Ecoagri'!L26+'Lovište Južni Banat-zapad'!L26+'Lovište Južni Banat-istok'!L26+'Lovište Karaš-Kuštilj'!L26+'Lovište Košava'!L26+'Lovište Lupus'!L26+'Lovište Nadel'!L26+'Lovište Nera'!L26+'Lovište Ribnjak Baranda'!L26+'Lovište RM Rbokompleks-Uzdin'!L26+'Lovište Smederevska ada'!L26+'Lovište Srednji Banat-jug'!L26+'Lovište Srednji Banat-sever'!L26+'Lovište Tamiš'!L26+'Lovište Tamiš-Baranda'!L26+'Lovište (blanko obrazac 1)'!L26+'Lovište (blanko obrazac 2)'!L26</f>
        <v>0</v>
      </c>
      <c r="M26" s="10" t="n">
        <f aca="false">'Lovište Brzava'!M26+'Lovište Vršačka kula'!M26+'Lovište Vršačke planine'!M26+'Lovište Vršački ritovi-ribnjak'!M26+'Lovište Dva bunara'!M26+'Lovište Deliblatska peščara'!M26+'Lovište Donje podunvlje'!M26+'Lovište Đurđevo'!M26+'Lovište Ecoagri'!M26+'Lovište Južni Banat-zapad'!M26+'Lovište Južni Banat-istok'!M26+'Lovište Karaš-Kuštilj'!M26+'Lovište Košava'!M26+'Lovište Lupus'!M26+'Lovište Nadel'!M26+'Lovište Nera'!M26+'Lovište Ribnjak Baranda'!M26+'Lovište RM Rbokompleks-Uzdin'!M26+'Lovište Smederevska ada'!M26+'Lovište Srednji Banat-jug'!M26+'Lovište Srednji Banat-sever'!M26+'Lovište Tamiš'!M26+'Lovište Tamiš-Baranda'!M26+'Lovište (blanko obrazac 1)'!M26+'Lovište (blanko obrazac 2)'!M26</f>
        <v>0</v>
      </c>
      <c r="N26" s="10" t="n">
        <f aca="false">'Lovište Brzava'!N26+'Lovište Vršačka kula'!N26+'Lovište Vršačke planine'!N26+'Lovište Vršački ritovi-ribnjak'!N26+'Lovište Dva bunara'!N26+'Lovište Deliblatska peščara'!N26+'Lovište Donje podunvlje'!N26+'Lovište Đurđevo'!N26+'Lovište Ecoagri'!N26+'Lovište Južni Banat-zapad'!N26+'Lovište Južni Banat-istok'!N26+'Lovište Karaš-Kuštilj'!N26+'Lovište Košava'!N26+'Lovište Lupus'!N26+'Lovište Nadel'!N26+'Lovište Nera'!N26+'Lovište Ribnjak Baranda'!N26+'Lovište RM Rbokompleks-Uzdin'!N26+'Lovište Smederevska ada'!N26+'Lovište Srednji Banat-jug'!N26+'Lovište Srednji Banat-sever'!N26+'Lovište Tamiš'!N26+'Lovište Tamiš-Baranda'!N26+'Lovište (blanko obrazac 1)'!N26+'Lovište (blanko obrazac 2)'!N26</f>
        <v>0</v>
      </c>
      <c r="O26" s="9" t="n">
        <f aca="false">'Lovište Brzava'!O26+'Lovište Vršačka kula'!O26+'Lovište Vršačke planine'!O26+'Lovište Vršački ritovi-ribnjak'!O26+'Lovište Dva bunara'!O26+'Lovište Deliblatska peščara'!O26+'Lovište Donje podunvlje'!O26+'Lovište Đurđevo'!O26+'Lovište Ecoagri'!O26+'Lovište Južni Banat-zapad'!O26+'Lovište Južni Banat-istok'!O26+'Lovište Karaš-Kuštilj'!O26+'Lovište Košava'!O26+'Lovište Lupus'!O26+'Lovište Nadel'!O26+'Lovište Nera'!O26+'Lovište Ribnjak Baranda'!O26+'Lovište RM Rbokompleks-Uzdin'!O26+'Lovište Smederevska ada'!O26+'Lovište Srednji Banat-jug'!O26+'Lovište Srednji Banat-sever'!O26+'Lovište Tamiš'!O26+'Lovište Tamiš-Baranda'!O26+'Lovište (blanko obrazac 1)'!O26+'Lovište (blanko obrazac 2)'!O26</f>
        <v>0</v>
      </c>
    </row>
    <row r="27" customFormat="false" ht="14.4" hidden="false" customHeight="false" outlineLevel="0" collapsed="false">
      <c r="A27" s="5"/>
      <c r="B27" s="6"/>
      <c r="C27" s="7" t="n">
        <f aca="false">'Lovište Brzava'!C27+'Lovište Vršačka kula'!C27+'Lovište Vršačke planine'!C27+'Lovište Vršački ritovi-ribnjak'!C27+'Lovište Dva bunara'!C27+'Lovište Deliblatska peščara'!C27+'Lovište Donje podunvlje'!C27+'Lovište Đurđevo'!C27+'Lovište Ecoagri'!C27+'Lovište Južni Banat-zapad'!C27+'Lovište Južni Banat-istok'!C27+'Lovište Karaš-Kuštilj'!C27+'Lovište Košava'!C27+'Lovište Lupus'!C27+'Lovište Nadel'!C27+'Lovište Nera'!C27+'Lovište Ribnjak Baranda'!C27+'Lovište RM Rbokompleks-Uzdin'!C27+'Lovište Smederevska ada'!C27+'Lovište Srednji Banat-jug'!C27+'Lovište Srednji Banat-sever'!C27+'Lovište Tamiš'!C27+'Lovište Tamiš-Baranda'!C27+'Lovište (blanko obrazac 1)'!C27+'Lovište (blanko obrazac 2)'!C27</f>
        <v>0</v>
      </c>
      <c r="D27" s="7" t="n">
        <f aca="false">'Lovište Brzava'!D27+'Lovište Vršačka kula'!D27+'Lovište Vršačke planine'!D27+'Lovište Vršački ritovi-ribnjak'!D27+'Lovište Dva bunara'!D27+'Lovište Deliblatska peščara'!D27+'Lovište Donje podunvlje'!D27+'Lovište Đurđevo'!D27+'Lovište Ecoagri'!D27+'Lovište Južni Banat-zapad'!D27+'Lovište Južni Banat-istok'!D27+'Lovište Karaš-Kuštilj'!D27+'Lovište Košava'!D27+'Lovište Lupus'!D27+'Lovište Nadel'!D27+'Lovište Nera'!D27+'Lovište Ribnjak Baranda'!D27+'Lovište RM Rbokompleks-Uzdin'!D27+'Lovište Smederevska ada'!D27+'Lovište Srednji Banat-jug'!D27+'Lovište Srednji Banat-sever'!D27+'Lovište Tamiš'!D27+'Lovište Tamiš-Baranda'!D27+'Lovište (blanko obrazac 1)'!D27+'Lovište (blanko obrazac 2)'!D27</f>
        <v>0</v>
      </c>
      <c r="E27" s="11" t="s">
        <v>16</v>
      </c>
      <c r="F27" s="9" t="n">
        <f aca="false">'Lovište Brzava'!F27+'Lovište Vršačka kula'!F27+'Lovište Vršačke planine'!F27+'Lovište Vršački ritovi-ribnjak'!F27+'Lovište Dva bunara'!F27+'Lovište Deliblatska peščara'!F27+'Lovište Donje podunvlje'!F27+'Lovište Đurđevo'!F27+'Lovište Ecoagri'!F27+'Lovište Južni Banat-zapad'!F27+'Lovište Južni Banat-istok'!F27+'Lovište Karaš-Kuštilj'!F27+'Lovište Košava'!F27+'Lovište Lupus'!F27+'Lovište Nadel'!F27+'Lovište Nera'!F27+'Lovište Ribnjak Baranda'!F27+'Lovište RM Rbokompleks-Uzdin'!F27+'Lovište Smederevska ada'!F27+'Lovište Srednji Banat-jug'!F27+'Lovište Srednji Banat-sever'!F27+'Lovište Tamiš'!F27+'Lovište Tamiš-Baranda'!F27+'Lovište (blanko obrazac 1)'!F27+'Lovište (blanko obrazac 2)'!F27</f>
        <v>0</v>
      </c>
      <c r="G27" s="10" t="n">
        <f aca="false">'Lovište Brzava'!G27+'Lovište Vršačka kula'!G27+'Lovište Vršačke planine'!G27+'Lovište Vršački ritovi-ribnjak'!G27+'Lovište Dva bunara'!G27+'Lovište Deliblatska peščara'!G27+'Lovište Donje podunvlje'!G27+'Lovište Đurđevo'!G27+'Lovište Ecoagri'!G27+'Lovište Južni Banat-zapad'!G27+'Lovište Južni Banat-istok'!G27+'Lovište Karaš-Kuštilj'!G27+'Lovište Košava'!G27+'Lovište Lupus'!G27+'Lovište Nadel'!G27+'Lovište Nera'!G27+'Lovište Ribnjak Baranda'!G27+'Lovište RM Rbokompleks-Uzdin'!G27+'Lovište Smederevska ada'!G27+'Lovište Srednji Banat-jug'!G27+'Lovište Srednji Banat-sever'!G27+'Lovište Tamiš'!G27+'Lovište Tamiš-Baranda'!G27+'Lovište (blanko obrazac 1)'!G27+'Lovište (blanko obrazac 2)'!G27</f>
        <v>0</v>
      </c>
      <c r="H27" s="10" t="n">
        <f aca="false">'Lovište Brzava'!H27+'Lovište Vršačka kula'!H27+'Lovište Vršačke planine'!H27+'Lovište Vršački ritovi-ribnjak'!H27+'Lovište Dva bunara'!H27+'Lovište Deliblatska peščara'!H27+'Lovište Donje podunvlje'!H27+'Lovište Đurđevo'!H27+'Lovište Ecoagri'!H27+'Lovište Južni Banat-zapad'!H27+'Lovište Južni Banat-istok'!H27+'Lovište Karaš-Kuštilj'!H27+'Lovište Košava'!H27+'Lovište Lupus'!H27+'Lovište Nadel'!H27+'Lovište Nera'!H27+'Lovište Ribnjak Baranda'!H27+'Lovište RM Rbokompleks-Uzdin'!H27+'Lovište Smederevska ada'!H27+'Lovište Srednji Banat-jug'!H27+'Lovište Srednji Banat-sever'!H27+'Lovište Tamiš'!H27+'Lovište Tamiš-Baranda'!H27+'Lovište (blanko obrazac 1)'!H27+'Lovište (blanko obrazac 2)'!H27</f>
        <v>0</v>
      </c>
      <c r="I27" s="10" t="n">
        <f aca="false">'Lovište Brzava'!I27+'Lovište Vršačka kula'!I27+'Lovište Vršačke planine'!I27+'Lovište Vršački ritovi-ribnjak'!I27+'Lovište Dva bunara'!I27+'Lovište Deliblatska peščara'!I27+'Lovište Donje podunvlje'!I27+'Lovište Đurđevo'!I27+'Lovište Ecoagri'!I27+'Lovište Južni Banat-zapad'!I27+'Lovište Južni Banat-istok'!I27+'Lovište Karaš-Kuštilj'!I27+'Lovište Košava'!I27+'Lovište Lupus'!I27+'Lovište Nadel'!I27+'Lovište Nera'!I27+'Lovište Ribnjak Baranda'!I27+'Lovište RM Rbokompleks-Uzdin'!I27+'Lovište Smederevska ada'!I27+'Lovište Srednji Banat-jug'!I27+'Lovište Srednji Banat-sever'!I27+'Lovište Tamiš'!I27+'Lovište Tamiš-Baranda'!I27+'Lovište (blanko obrazac 1)'!I27+'Lovište (blanko obrazac 2)'!I27</f>
        <v>0</v>
      </c>
      <c r="J27" s="10" t="n">
        <f aca="false">'Lovište Brzava'!J27+'Lovište Vršačka kula'!J27+'Lovište Vršačke planine'!J27+'Lovište Vršački ritovi-ribnjak'!J27+'Lovište Dva bunara'!J27+'Lovište Deliblatska peščara'!J27+'Lovište Donje podunvlje'!J27+'Lovište Đurđevo'!J27+'Lovište Ecoagri'!J27+'Lovište Južni Banat-zapad'!J27+'Lovište Južni Banat-istok'!J27+'Lovište Karaš-Kuštilj'!J27+'Lovište Košava'!J27+'Lovište Lupus'!J27+'Lovište Nadel'!J27+'Lovište Nera'!J27+'Lovište Ribnjak Baranda'!J27+'Lovište RM Rbokompleks-Uzdin'!J27+'Lovište Smederevska ada'!J27+'Lovište Srednji Banat-jug'!J27+'Lovište Srednji Banat-sever'!J27+'Lovište Tamiš'!J27+'Lovište Tamiš-Baranda'!J27+'Lovište (blanko obrazac 1)'!J27+'Lovište (blanko obrazac 2)'!J27</f>
        <v>0</v>
      </c>
      <c r="K27" s="10" t="n">
        <f aca="false">'Lovište Brzava'!K27+'Lovište Vršačka kula'!K27+'Lovište Vršačke planine'!K27+'Lovište Vršački ritovi-ribnjak'!K27+'Lovište Dva bunara'!K27+'Lovište Deliblatska peščara'!K27+'Lovište Donje podunvlje'!K27+'Lovište Đurđevo'!K27+'Lovište Ecoagri'!K27+'Lovište Južni Banat-zapad'!K27+'Lovište Južni Banat-istok'!K27+'Lovište Karaš-Kuštilj'!K27+'Lovište Košava'!K27+'Lovište Lupus'!K27+'Lovište Nadel'!K27+'Lovište Nera'!K27+'Lovište Ribnjak Baranda'!K27+'Lovište RM Rbokompleks-Uzdin'!K27+'Lovište Smederevska ada'!K27+'Lovište Srednji Banat-jug'!K27+'Lovište Srednji Banat-sever'!K27+'Lovište Tamiš'!K27+'Lovište Tamiš-Baranda'!K27+'Lovište (blanko obrazac 1)'!K27+'Lovište (blanko obrazac 2)'!K27</f>
        <v>0</v>
      </c>
      <c r="L27" s="10" t="n">
        <f aca="false">'Lovište Brzava'!L27+'Lovište Vršačka kula'!L27+'Lovište Vršačke planine'!L27+'Lovište Vršački ritovi-ribnjak'!L27+'Lovište Dva bunara'!L27+'Lovište Deliblatska peščara'!L27+'Lovište Donje podunvlje'!L27+'Lovište Đurđevo'!L27+'Lovište Ecoagri'!L27+'Lovište Južni Banat-zapad'!L27+'Lovište Južni Banat-istok'!L27+'Lovište Karaš-Kuštilj'!L27+'Lovište Košava'!L27+'Lovište Lupus'!L27+'Lovište Nadel'!L27+'Lovište Nera'!L27+'Lovište Ribnjak Baranda'!L27+'Lovište RM Rbokompleks-Uzdin'!L27+'Lovište Smederevska ada'!L27+'Lovište Srednji Banat-jug'!L27+'Lovište Srednji Banat-sever'!L27+'Lovište Tamiš'!L27+'Lovište Tamiš-Baranda'!L27+'Lovište (blanko obrazac 1)'!L27+'Lovište (blanko obrazac 2)'!L27</f>
        <v>0</v>
      </c>
      <c r="M27" s="10" t="n">
        <f aca="false">'Lovište Brzava'!M27+'Lovište Vršačka kula'!M27+'Lovište Vršačke planine'!M27+'Lovište Vršački ritovi-ribnjak'!M27+'Lovište Dva bunara'!M27+'Lovište Deliblatska peščara'!M27+'Lovište Donje podunvlje'!M27+'Lovište Đurđevo'!M27+'Lovište Ecoagri'!M27+'Lovište Južni Banat-zapad'!M27+'Lovište Južni Banat-istok'!M27+'Lovište Karaš-Kuštilj'!M27+'Lovište Košava'!M27+'Lovište Lupus'!M27+'Lovište Nadel'!M27+'Lovište Nera'!M27+'Lovište Ribnjak Baranda'!M27+'Lovište RM Rbokompleks-Uzdin'!M27+'Lovište Smederevska ada'!M27+'Lovište Srednji Banat-jug'!M27+'Lovište Srednji Banat-sever'!M27+'Lovište Tamiš'!M27+'Lovište Tamiš-Baranda'!M27+'Lovište (blanko obrazac 1)'!M27+'Lovište (blanko obrazac 2)'!M27</f>
        <v>0</v>
      </c>
      <c r="N27" s="10" t="n">
        <f aca="false">'Lovište Brzava'!N27+'Lovište Vršačka kula'!N27+'Lovište Vršačke planine'!N27+'Lovište Vršački ritovi-ribnjak'!N27+'Lovište Dva bunara'!N27+'Lovište Deliblatska peščara'!N27+'Lovište Donje podunvlje'!N27+'Lovište Đurđevo'!N27+'Lovište Ecoagri'!N27+'Lovište Južni Banat-zapad'!N27+'Lovište Južni Banat-istok'!N27+'Lovište Karaš-Kuštilj'!N27+'Lovište Košava'!N27+'Lovište Lupus'!N27+'Lovište Nadel'!N27+'Lovište Nera'!N27+'Lovište Ribnjak Baranda'!N27+'Lovište RM Rbokompleks-Uzdin'!N27+'Lovište Smederevska ada'!N27+'Lovište Srednji Banat-jug'!N27+'Lovište Srednji Banat-sever'!N27+'Lovište Tamiš'!N27+'Lovište Tamiš-Baranda'!N27+'Lovište (blanko obrazac 1)'!N27+'Lovište (blanko obrazac 2)'!N27</f>
        <v>0</v>
      </c>
      <c r="O27" s="9" t="n">
        <f aca="false">'Lovište Brzava'!O27+'Lovište Vršačka kula'!O27+'Lovište Vršačke planine'!O27+'Lovište Vršački ritovi-ribnjak'!O27+'Lovište Dva bunara'!O27+'Lovište Deliblatska peščara'!O27+'Lovište Donje podunvlje'!O27+'Lovište Đurđevo'!O27+'Lovište Ecoagri'!O27+'Lovište Južni Banat-zapad'!O27+'Lovište Južni Banat-istok'!O27+'Lovište Karaš-Kuštilj'!O27+'Lovište Košava'!O27+'Lovište Lupus'!O27+'Lovište Nadel'!O27+'Lovište Nera'!O27+'Lovište Ribnjak Baranda'!O27+'Lovište RM Rbokompleks-Uzdin'!O27+'Lovište Smederevska ada'!O27+'Lovište Srednji Banat-jug'!O27+'Lovište Srednji Banat-sever'!O27+'Lovište Tamiš'!O27+'Lovište Tamiš-Baranda'!O27+'Lovište (blanko obrazac 1)'!O27+'Lovište (blanko obrazac 2)'!O27</f>
        <v>0</v>
      </c>
    </row>
    <row r="28" customFormat="false" ht="14.4" hidden="false" customHeight="false" outlineLevel="0" collapsed="false">
      <c r="A28" s="5"/>
      <c r="B28" s="6"/>
      <c r="C28" s="7" t="n">
        <f aca="false">'Lovište Brzava'!C28+'Lovište Vršačka kula'!C28+'Lovište Vršačke planine'!C28+'Lovište Vršački ritovi-ribnjak'!C28+'Lovište Dva bunara'!C28+'Lovište Deliblatska peščara'!C28+'Lovište Donje podunvlje'!C28+'Lovište Đurđevo'!C28+'Lovište Ecoagri'!C28+'Lovište Južni Banat-zapad'!C28+'Lovište Južni Banat-istok'!C28+'Lovište Karaš-Kuštilj'!C28+'Lovište Košava'!C28+'Lovište Lupus'!C28+'Lovište Nadel'!C28+'Lovište Nera'!C28+'Lovište Ribnjak Baranda'!C28+'Lovište RM Rbokompleks-Uzdin'!C28+'Lovište Smederevska ada'!C28+'Lovište Srednji Banat-jug'!C28+'Lovište Srednji Banat-sever'!C28+'Lovište Tamiš'!C28+'Lovište Tamiš-Baranda'!C28+'Lovište (blanko obrazac 1)'!C28+'Lovište (blanko obrazac 2)'!C28</f>
        <v>0</v>
      </c>
      <c r="D28" s="7" t="n">
        <f aca="false">'Lovište Brzava'!D28+'Lovište Vršačka kula'!D28+'Lovište Vršačke planine'!D28+'Lovište Vršački ritovi-ribnjak'!D28+'Lovište Dva bunara'!D28+'Lovište Deliblatska peščara'!D28+'Lovište Donje podunvlje'!D28+'Lovište Đurđevo'!D28+'Lovište Ecoagri'!D28+'Lovište Južni Banat-zapad'!D28+'Lovište Južni Banat-istok'!D28+'Lovište Karaš-Kuštilj'!D28+'Lovište Košava'!D28+'Lovište Lupus'!D28+'Lovište Nadel'!D28+'Lovište Nera'!D28+'Lovište Ribnjak Baranda'!D28+'Lovište RM Rbokompleks-Uzdin'!D28+'Lovište Smederevska ada'!D28+'Lovište Srednji Banat-jug'!D28+'Lovište Srednji Banat-sever'!D28+'Lovište Tamiš'!D28+'Lovište Tamiš-Baranda'!D28+'Lovište (blanko obrazac 1)'!D28+'Lovište (blanko obrazac 2)'!D28</f>
        <v>0</v>
      </c>
      <c r="E28" s="11" t="s">
        <v>17</v>
      </c>
      <c r="F28" s="9" t="n">
        <f aca="false">'Lovište Brzava'!F28+'Lovište Vršačka kula'!F28+'Lovište Vršačke planine'!F28+'Lovište Vršački ritovi-ribnjak'!F28+'Lovište Dva bunara'!F28+'Lovište Deliblatska peščara'!F28+'Lovište Donje podunvlje'!F28+'Lovište Đurđevo'!F28+'Lovište Ecoagri'!F28+'Lovište Južni Banat-zapad'!F28+'Lovište Južni Banat-istok'!F28+'Lovište Karaš-Kuštilj'!F28+'Lovište Košava'!F28+'Lovište Lupus'!F28+'Lovište Nadel'!F28+'Lovište Nera'!F28+'Lovište Ribnjak Baranda'!F28+'Lovište RM Rbokompleks-Uzdin'!F28+'Lovište Smederevska ada'!F28+'Lovište Srednji Banat-jug'!F28+'Lovište Srednji Banat-sever'!F28+'Lovište Tamiš'!F28+'Lovište Tamiš-Baranda'!F28+'Lovište (blanko obrazac 1)'!F28+'Lovište (blanko obrazac 2)'!F28</f>
        <v>0</v>
      </c>
      <c r="G28" s="10" t="n">
        <f aca="false">'Lovište Brzava'!G28+'Lovište Vršačka kula'!G28+'Lovište Vršačke planine'!G28+'Lovište Vršački ritovi-ribnjak'!G28+'Lovište Dva bunara'!G28+'Lovište Deliblatska peščara'!G28+'Lovište Donje podunvlje'!G28+'Lovište Đurđevo'!G28+'Lovište Ecoagri'!G28+'Lovište Južni Banat-zapad'!G28+'Lovište Južni Banat-istok'!G28+'Lovište Karaš-Kuštilj'!G28+'Lovište Košava'!G28+'Lovište Lupus'!G28+'Lovište Nadel'!G28+'Lovište Nera'!G28+'Lovište Ribnjak Baranda'!G28+'Lovište RM Rbokompleks-Uzdin'!G28+'Lovište Smederevska ada'!G28+'Lovište Srednji Banat-jug'!G28+'Lovište Srednji Banat-sever'!G28+'Lovište Tamiš'!G28+'Lovište Tamiš-Baranda'!G28+'Lovište (blanko obrazac 1)'!G28+'Lovište (blanko obrazac 2)'!G28</f>
        <v>0</v>
      </c>
      <c r="H28" s="10" t="n">
        <f aca="false">'Lovište Brzava'!H28+'Lovište Vršačka kula'!H28+'Lovište Vršačke planine'!H28+'Lovište Vršački ritovi-ribnjak'!H28+'Lovište Dva bunara'!H28+'Lovište Deliblatska peščara'!H28+'Lovište Donje podunvlje'!H28+'Lovište Đurđevo'!H28+'Lovište Ecoagri'!H28+'Lovište Južni Banat-zapad'!H28+'Lovište Južni Banat-istok'!H28+'Lovište Karaš-Kuštilj'!H28+'Lovište Košava'!H28+'Lovište Lupus'!H28+'Lovište Nadel'!H28+'Lovište Nera'!H28+'Lovište Ribnjak Baranda'!H28+'Lovište RM Rbokompleks-Uzdin'!H28+'Lovište Smederevska ada'!H28+'Lovište Srednji Banat-jug'!H28+'Lovište Srednji Banat-sever'!H28+'Lovište Tamiš'!H28+'Lovište Tamiš-Baranda'!H28+'Lovište (blanko obrazac 1)'!H28+'Lovište (blanko obrazac 2)'!H28</f>
        <v>0</v>
      </c>
      <c r="I28" s="10" t="n">
        <f aca="false">'Lovište Brzava'!I28+'Lovište Vršačka kula'!I28+'Lovište Vršačke planine'!I28+'Lovište Vršački ritovi-ribnjak'!I28+'Lovište Dva bunara'!I28+'Lovište Deliblatska peščara'!I28+'Lovište Donje podunvlje'!I28+'Lovište Đurđevo'!I28+'Lovište Ecoagri'!I28+'Lovište Južni Banat-zapad'!I28+'Lovište Južni Banat-istok'!I28+'Lovište Karaš-Kuštilj'!I28+'Lovište Košava'!I28+'Lovište Lupus'!I28+'Lovište Nadel'!I28+'Lovište Nera'!I28+'Lovište Ribnjak Baranda'!I28+'Lovište RM Rbokompleks-Uzdin'!I28+'Lovište Smederevska ada'!I28+'Lovište Srednji Banat-jug'!I28+'Lovište Srednji Banat-sever'!I28+'Lovište Tamiš'!I28+'Lovište Tamiš-Baranda'!I28+'Lovište (blanko obrazac 1)'!I28+'Lovište (blanko obrazac 2)'!I28</f>
        <v>0</v>
      </c>
      <c r="J28" s="10" t="n">
        <f aca="false">'Lovište Brzava'!J28+'Lovište Vršačka kula'!J28+'Lovište Vršačke planine'!J28+'Lovište Vršački ritovi-ribnjak'!J28+'Lovište Dva bunara'!J28+'Lovište Deliblatska peščara'!J28+'Lovište Donje podunvlje'!J28+'Lovište Đurđevo'!J28+'Lovište Ecoagri'!J28+'Lovište Južni Banat-zapad'!J28+'Lovište Južni Banat-istok'!J28+'Lovište Karaš-Kuštilj'!J28+'Lovište Košava'!J28+'Lovište Lupus'!J28+'Lovište Nadel'!J28+'Lovište Nera'!J28+'Lovište Ribnjak Baranda'!J28+'Lovište RM Rbokompleks-Uzdin'!J28+'Lovište Smederevska ada'!J28+'Lovište Srednji Banat-jug'!J28+'Lovište Srednji Banat-sever'!J28+'Lovište Tamiš'!J28+'Lovište Tamiš-Baranda'!J28+'Lovište (blanko obrazac 1)'!J28+'Lovište (blanko obrazac 2)'!J28</f>
        <v>0</v>
      </c>
      <c r="K28" s="10" t="n">
        <f aca="false">'Lovište Brzava'!K28+'Lovište Vršačka kula'!K28+'Lovište Vršačke planine'!K28+'Lovište Vršački ritovi-ribnjak'!K28+'Lovište Dva bunara'!K28+'Lovište Deliblatska peščara'!K28+'Lovište Donje podunvlje'!K28+'Lovište Đurđevo'!K28+'Lovište Ecoagri'!K28+'Lovište Južni Banat-zapad'!K28+'Lovište Južni Banat-istok'!K28+'Lovište Karaš-Kuštilj'!K28+'Lovište Košava'!K28+'Lovište Lupus'!K28+'Lovište Nadel'!K28+'Lovište Nera'!K28+'Lovište Ribnjak Baranda'!K28+'Lovište RM Rbokompleks-Uzdin'!K28+'Lovište Smederevska ada'!K28+'Lovište Srednji Banat-jug'!K28+'Lovište Srednji Banat-sever'!K28+'Lovište Tamiš'!K28+'Lovište Tamiš-Baranda'!K28+'Lovište (blanko obrazac 1)'!K28+'Lovište (blanko obrazac 2)'!K28</f>
        <v>0</v>
      </c>
      <c r="L28" s="10" t="n">
        <f aca="false">'Lovište Brzava'!L28+'Lovište Vršačka kula'!L28+'Lovište Vršačke planine'!L28+'Lovište Vršački ritovi-ribnjak'!L28+'Lovište Dva bunara'!L28+'Lovište Deliblatska peščara'!L28+'Lovište Donje podunvlje'!L28+'Lovište Đurđevo'!L28+'Lovište Ecoagri'!L28+'Lovište Južni Banat-zapad'!L28+'Lovište Južni Banat-istok'!L28+'Lovište Karaš-Kuštilj'!L28+'Lovište Košava'!L28+'Lovište Lupus'!L28+'Lovište Nadel'!L28+'Lovište Nera'!L28+'Lovište Ribnjak Baranda'!L28+'Lovište RM Rbokompleks-Uzdin'!L28+'Lovište Smederevska ada'!L28+'Lovište Srednji Banat-jug'!L28+'Lovište Srednji Banat-sever'!L28+'Lovište Tamiš'!L28+'Lovište Tamiš-Baranda'!L28+'Lovište (blanko obrazac 1)'!L28+'Lovište (blanko obrazac 2)'!L28</f>
        <v>0</v>
      </c>
      <c r="M28" s="10" t="n">
        <f aca="false">'Lovište Brzava'!M28+'Lovište Vršačka kula'!M28+'Lovište Vršačke planine'!M28+'Lovište Vršački ritovi-ribnjak'!M28+'Lovište Dva bunara'!M28+'Lovište Deliblatska peščara'!M28+'Lovište Donje podunvlje'!M28+'Lovište Đurđevo'!M28+'Lovište Ecoagri'!M28+'Lovište Južni Banat-zapad'!M28+'Lovište Južni Banat-istok'!M28+'Lovište Karaš-Kuštilj'!M28+'Lovište Košava'!M28+'Lovište Lupus'!M28+'Lovište Nadel'!M28+'Lovište Nera'!M28+'Lovište Ribnjak Baranda'!M28+'Lovište RM Rbokompleks-Uzdin'!M28+'Lovište Smederevska ada'!M28+'Lovište Srednji Banat-jug'!M28+'Lovište Srednji Banat-sever'!M28+'Lovište Tamiš'!M28+'Lovište Tamiš-Baranda'!M28+'Lovište (blanko obrazac 1)'!M28+'Lovište (blanko obrazac 2)'!M28</f>
        <v>0</v>
      </c>
      <c r="N28" s="10" t="n">
        <f aca="false">'Lovište Brzava'!N28+'Lovište Vršačka kula'!N28+'Lovište Vršačke planine'!N28+'Lovište Vršački ritovi-ribnjak'!N28+'Lovište Dva bunara'!N28+'Lovište Deliblatska peščara'!N28+'Lovište Donje podunvlje'!N28+'Lovište Đurđevo'!N28+'Lovište Ecoagri'!N28+'Lovište Južni Banat-zapad'!N28+'Lovište Južni Banat-istok'!N28+'Lovište Karaš-Kuštilj'!N28+'Lovište Košava'!N28+'Lovište Lupus'!N28+'Lovište Nadel'!N28+'Lovište Nera'!N28+'Lovište Ribnjak Baranda'!N28+'Lovište RM Rbokompleks-Uzdin'!N28+'Lovište Smederevska ada'!N28+'Lovište Srednji Banat-jug'!N28+'Lovište Srednji Banat-sever'!N28+'Lovište Tamiš'!N28+'Lovište Tamiš-Baranda'!N28+'Lovište (blanko obrazac 1)'!N28+'Lovište (blanko obrazac 2)'!N28</f>
        <v>0</v>
      </c>
      <c r="O28" s="9" t="n">
        <f aca="false">'Lovište Brzava'!O28+'Lovište Vršačka kula'!O28+'Lovište Vršačke planine'!O28+'Lovište Vršački ritovi-ribnjak'!O28+'Lovište Dva bunara'!O28+'Lovište Deliblatska peščara'!O28+'Lovište Donje podunvlje'!O28+'Lovište Đurđevo'!O28+'Lovište Ecoagri'!O28+'Lovište Južni Banat-zapad'!O28+'Lovište Južni Banat-istok'!O28+'Lovište Karaš-Kuštilj'!O28+'Lovište Košava'!O28+'Lovište Lupus'!O28+'Lovište Nadel'!O28+'Lovište Nera'!O28+'Lovište Ribnjak Baranda'!O28+'Lovište RM Rbokompleks-Uzdin'!O28+'Lovište Smederevska ada'!O28+'Lovište Srednji Banat-jug'!O28+'Lovište Srednji Banat-sever'!O28+'Lovište Tamiš'!O28+'Lovište Tamiš-Baranda'!O28+'Lovište (blanko obrazac 1)'!O28+'Lovište (blanko obrazac 2)'!O28</f>
        <v>0</v>
      </c>
    </row>
    <row r="29" customFormat="false" ht="14.4" hidden="false" customHeight="false" outlineLevel="0" collapsed="false">
      <c r="A29" s="5"/>
      <c r="B29" s="6"/>
      <c r="C29" s="7" t="n">
        <f aca="false">'Lovište Brzava'!C29+'Lovište Vršačka kula'!C29+'Lovište Vršačke planine'!C29+'Lovište Vršački ritovi-ribnjak'!C29+'Lovište Dva bunara'!C29+'Lovište Deliblatska peščara'!C29+'Lovište Donje podunvlje'!C29+'Lovište Đurđevo'!C29+'Lovište Ecoagri'!C29+'Lovište Južni Banat-zapad'!C29+'Lovište Južni Banat-istok'!C29+'Lovište Karaš-Kuštilj'!C29+'Lovište Košava'!C29+'Lovište Lupus'!C29+'Lovište Nadel'!C29+'Lovište Nera'!C29+'Lovište Ribnjak Baranda'!C29+'Lovište RM Rbokompleks-Uzdin'!C29+'Lovište Smederevska ada'!C29+'Lovište Srednji Banat-jug'!C29+'Lovište Srednji Banat-sever'!C29+'Lovište Tamiš'!C29+'Lovište Tamiš-Baranda'!C29+'Lovište (blanko obrazac 1)'!C29+'Lovište (blanko obrazac 2)'!C29</f>
        <v>0</v>
      </c>
      <c r="D29" s="7" t="n">
        <f aca="false">'Lovište Brzava'!D29+'Lovište Vršačka kula'!D29+'Lovište Vršačke planine'!D29+'Lovište Vršački ritovi-ribnjak'!D29+'Lovište Dva bunara'!D29+'Lovište Deliblatska peščara'!D29+'Lovište Donje podunvlje'!D29+'Lovište Đurđevo'!D29+'Lovište Ecoagri'!D29+'Lovište Južni Banat-zapad'!D29+'Lovište Južni Banat-istok'!D29+'Lovište Karaš-Kuštilj'!D29+'Lovište Košava'!D29+'Lovište Lupus'!D29+'Lovište Nadel'!D29+'Lovište Nera'!D29+'Lovište Ribnjak Baranda'!D29+'Lovište RM Rbokompleks-Uzdin'!D29+'Lovište Smederevska ada'!D29+'Lovište Srednji Banat-jug'!D29+'Lovište Srednji Banat-sever'!D29+'Lovište Tamiš'!D29+'Lovište Tamiš-Baranda'!D29+'Lovište (blanko obrazac 1)'!D29+'Lovište (blanko obrazac 2)'!D29</f>
        <v>0</v>
      </c>
      <c r="E29" s="12" t="s">
        <v>18</v>
      </c>
      <c r="F29" s="9" t="n">
        <f aca="false">'Lovište Brzava'!F29+'Lovište Vršačka kula'!F29+'Lovište Vršačke planine'!F29+'Lovište Vršački ritovi-ribnjak'!F29+'Lovište Dva bunara'!F29+'Lovište Deliblatska peščara'!F29+'Lovište Donje podunvlje'!F29+'Lovište Đurđevo'!F29+'Lovište Ecoagri'!F29+'Lovište Južni Banat-zapad'!F29+'Lovište Južni Banat-istok'!F29+'Lovište Karaš-Kuštilj'!F29+'Lovište Košava'!F29+'Lovište Lupus'!F29+'Lovište Nadel'!F29+'Lovište Nera'!F29+'Lovište Ribnjak Baranda'!F29+'Lovište RM Rbokompleks-Uzdin'!F29+'Lovište Smederevska ada'!F29+'Lovište Srednji Banat-jug'!F29+'Lovište Srednji Banat-sever'!F29+'Lovište Tamiš'!F29+'Lovište Tamiš-Baranda'!F29+'Lovište (blanko obrazac 1)'!F29+'Lovište (blanko obrazac 2)'!F29</f>
        <v>0</v>
      </c>
      <c r="G29" s="9" t="n">
        <f aca="false">'Lovište Brzava'!G29+'Lovište Vršačka kula'!G29+'Lovište Vršačke planine'!G29+'Lovište Vršački ritovi-ribnjak'!G29+'Lovište Dva bunara'!G29+'Lovište Deliblatska peščara'!G29+'Lovište Donje podunvlje'!G29+'Lovište Đurđevo'!G29+'Lovište Ecoagri'!G29+'Lovište Južni Banat-zapad'!G29+'Lovište Južni Banat-istok'!G29+'Lovište Karaš-Kuštilj'!G29+'Lovište Košava'!G29+'Lovište Lupus'!G29+'Lovište Nadel'!G29+'Lovište Nera'!G29+'Lovište Ribnjak Baranda'!G29+'Lovište RM Rbokompleks-Uzdin'!G29+'Lovište Smederevska ada'!G29+'Lovište Srednji Banat-jug'!G29+'Lovište Srednji Banat-sever'!G29+'Lovište Tamiš'!G29+'Lovište Tamiš-Baranda'!G29+'Lovište (blanko obrazac 1)'!G29+'Lovište (blanko obrazac 2)'!G29</f>
        <v>0</v>
      </c>
      <c r="H29" s="9" t="n">
        <f aca="false">'Lovište Brzava'!H29+'Lovište Vršačka kula'!H29+'Lovište Vršačke planine'!H29+'Lovište Vršački ritovi-ribnjak'!H29+'Lovište Dva bunara'!H29+'Lovište Deliblatska peščara'!H29+'Lovište Donje podunvlje'!H29+'Lovište Đurđevo'!H29+'Lovište Ecoagri'!H29+'Lovište Južni Banat-zapad'!H29+'Lovište Južni Banat-istok'!H29+'Lovište Karaš-Kuštilj'!H29+'Lovište Košava'!H29+'Lovište Lupus'!H29+'Lovište Nadel'!H29+'Lovište Nera'!H29+'Lovište Ribnjak Baranda'!H29+'Lovište RM Rbokompleks-Uzdin'!H29+'Lovište Smederevska ada'!H29+'Lovište Srednji Banat-jug'!H29+'Lovište Srednji Banat-sever'!H29+'Lovište Tamiš'!H29+'Lovište Tamiš-Baranda'!H29+'Lovište (blanko obrazac 1)'!H29+'Lovište (blanko obrazac 2)'!H29</f>
        <v>0</v>
      </c>
      <c r="I29" s="9" t="n">
        <f aca="false">'Lovište Brzava'!I29+'Lovište Vršačka kula'!I29+'Lovište Vršačke planine'!I29+'Lovište Vršački ritovi-ribnjak'!I29+'Lovište Dva bunara'!I29+'Lovište Deliblatska peščara'!I29+'Lovište Donje podunvlje'!I29+'Lovište Đurđevo'!I29+'Lovište Ecoagri'!I29+'Lovište Južni Banat-zapad'!I29+'Lovište Južni Banat-istok'!I29+'Lovište Karaš-Kuštilj'!I29+'Lovište Košava'!I29+'Lovište Lupus'!I29+'Lovište Nadel'!I29+'Lovište Nera'!I29+'Lovište Ribnjak Baranda'!I29+'Lovište RM Rbokompleks-Uzdin'!I29+'Lovište Smederevska ada'!I29+'Lovište Srednji Banat-jug'!I29+'Lovište Srednji Banat-sever'!I29+'Lovište Tamiš'!I29+'Lovište Tamiš-Baranda'!I29+'Lovište (blanko obrazac 1)'!I29+'Lovište (blanko obrazac 2)'!I29</f>
        <v>0</v>
      </c>
      <c r="J29" s="9" t="n">
        <f aca="false">'Lovište Brzava'!J29+'Lovište Vršačka kula'!J29+'Lovište Vršačke planine'!J29+'Lovište Vršački ritovi-ribnjak'!J29+'Lovište Dva bunara'!J29+'Lovište Deliblatska peščara'!J29+'Lovište Donje podunvlje'!J29+'Lovište Đurđevo'!J29+'Lovište Ecoagri'!J29+'Lovište Južni Banat-zapad'!J29+'Lovište Južni Banat-istok'!J29+'Lovište Karaš-Kuštilj'!J29+'Lovište Košava'!J29+'Lovište Lupus'!J29+'Lovište Nadel'!J29+'Lovište Nera'!J29+'Lovište Ribnjak Baranda'!J29+'Lovište RM Rbokompleks-Uzdin'!J29+'Lovište Smederevska ada'!J29+'Lovište Srednji Banat-jug'!J29+'Lovište Srednji Banat-sever'!J29+'Lovište Tamiš'!J29+'Lovište Tamiš-Baranda'!J29+'Lovište (blanko obrazac 1)'!J29+'Lovište (blanko obrazac 2)'!J29</f>
        <v>0</v>
      </c>
      <c r="K29" s="9" t="n">
        <f aca="false">'Lovište Brzava'!K29+'Lovište Vršačka kula'!K29+'Lovište Vršačke planine'!K29+'Lovište Vršački ritovi-ribnjak'!K29+'Lovište Dva bunara'!K29+'Lovište Deliblatska peščara'!K29+'Lovište Donje podunvlje'!K29+'Lovište Đurđevo'!K29+'Lovište Ecoagri'!K29+'Lovište Južni Banat-zapad'!K29+'Lovište Južni Banat-istok'!K29+'Lovište Karaš-Kuštilj'!K29+'Lovište Košava'!K29+'Lovište Lupus'!K29+'Lovište Nadel'!K29+'Lovište Nera'!K29+'Lovište Ribnjak Baranda'!K29+'Lovište RM Rbokompleks-Uzdin'!K29+'Lovište Smederevska ada'!K29+'Lovište Srednji Banat-jug'!K29+'Lovište Srednji Banat-sever'!K29+'Lovište Tamiš'!K29+'Lovište Tamiš-Baranda'!K29+'Lovište (blanko obrazac 1)'!K29+'Lovište (blanko obrazac 2)'!K29</f>
        <v>0</v>
      </c>
      <c r="L29" s="9" t="n">
        <f aca="false">'Lovište Brzava'!L29+'Lovište Vršačka kula'!L29+'Lovište Vršačke planine'!L29+'Lovište Vršački ritovi-ribnjak'!L29+'Lovište Dva bunara'!L29+'Lovište Deliblatska peščara'!L29+'Lovište Donje podunvlje'!L29+'Lovište Đurđevo'!L29+'Lovište Ecoagri'!L29+'Lovište Južni Banat-zapad'!L29+'Lovište Južni Banat-istok'!L29+'Lovište Karaš-Kuštilj'!L29+'Lovište Košava'!L29+'Lovište Lupus'!L29+'Lovište Nadel'!L29+'Lovište Nera'!L29+'Lovište Ribnjak Baranda'!L29+'Lovište RM Rbokompleks-Uzdin'!L29+'Lovište Smederevska ada'!L29+'Lovište Srednji Banat-jug'!L29+'Lovište Srednji Banat-sever'!L29+'Lovište Tamiš'!L29+'Lovište Tamiš-Baranda'!L29+'Lovište (blanko obrazac 1)'!L29+'Lovište (blanko obrazac 2)'!L29</f>
        <v>0</v>
      </c>
      <c r="M29" s="9" t="n">
        <f aca="false">'Lovište Brzava'!M29+'Lovište Vršačka kula'!M29+'Lovište Vršačke planine'!M29+'Lovište Vršački ritovi-ribnjak'!M29+'Lovište Dva bunara'!M29+'Lovište Deliblatska peščara'!M29+'Lovište Donje podunvlje'!M29+'Lovište Đurđevo'!M29+'Lovište Ecoagri'!M29+'Lovište Južni Banat-zapad'!M29+'Lovište Južni Banat-istok'!M29+'Lovište Karaš-Kuštilj'!M29+'Lovište Košava'!M29+'Lovište Lupus'!M29+'Lovište Nadel'!M29+'Lovište Nera'!M29+'Lovište Ribnjak Baranda'!M29+'Lovište RM Rbokompleks-Uzdin'!M29+'Lovište Smederevska ada'!M29+'Lovište Srednji Banat-jug'!M29+'Lovište Srednji Banat-sever'!M29+'Lovište Tamiš'!M29+'Lovište Tamiš-Baranda'!M29+'Lovište (blanko obrazac 1)'!M29+'Lovište (blanko obrazac 2)'!M29</f>
        <v>0</v>
      </c>
      <c r="N29" s="9" t="n">
        <f aca="false">'Lovište Brzava'!N29+'Lovište Vršačka kula'!N29+'Lovište Vršačke planine'!N29+'Lovište Vršački ritovi-ribnjak'!N29+'Lovište Dva bunara'!N29+'Lovište Deliblatska peščara'!N29+'Lovište Donje podunvlje'!N29+'Lovište Đurđevo'!N29+'Lovište Ecoagri'!N29+'Lovište Južni Banat-zapad'!N29+'Lovište Južni Banat-istok'!N29+'Lovište Karaš-Kuštilj'!N29+'Lovište Košava'!N29+'Lovište Lupus'!N29+'Lovište Nadel'!N29+'Lovište Nera'!N29+'Lovište Ribnjak Baranda'!N29+'Lovište RM Rbokompleks-Uzdin'!N29+'Lovište Smederevska ada'!N29+'Lovište Srednji Banat-jug'!N29+'Lovište Srednji Banat-sever'!N29+'Lovište Tamiš'!N29+'Lovište Tamiš-Baranda'!N29+'Lovište (blanko obrazac 1)'!N29+'Lovište (blanko obrazac 2)'!N29</f>
        <v>0</v>
      </c>
      <c r="O29" s="9" t="n">
        <f aca="false">'Lovište Brzava'!O29+'Lovište Vršačka kula'!O29+'Lovište Vršačke planine'!O29+'Lovište Vršački ritovi-ribnjak'!O29+'Lovište Dva bunara'!O29+'Lovište Deliblatska peščara'!O29+'Lovište Donje podunvlje'!O29+'Lovište Đurđevo'!O29+'Lovište Ecoagri'!O29+'Lovište Južni Banat-zapad'!O29+'Lovište Južni Banat-istok'!O29+'Lovište Karaš-Kuštilj'!O29+'Lovište Košava'!O29+'Lovište Lupus'!O29+'Lovište Nadel'!O29+'Lovište Nera'!O29+'Lovište Ribnjak Baranda'!O29+'Lovište RM Rbokompleks-Uzdin'!O29+'Lovište Smederevska ada'!O29+'Lovište Srednji Banat-jug'!O29+'Lovište Srednji Banat-sever'!O29+'Lovište Tamiš'!O29+'Lovište Tamiš-Baranda'!O29+'Lovište (blanko obrazac 1)'!O29+'Lovište (blanko obrazac 2)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712</v>
      </c>
      <c r="C30" s="7" t="n">
        <f aca="false">'Lovište Brzava'!C30+'Lovište Vršačka kula'!C30+'Lovište Vršačke planine'!C30+'Lovište Vršački ritovi-ribnjak'!C30+'Lovište Dva bunara'!C30+'Lovište Deliblatska peščara'!C30+'Lovište Donje podunvlje'!C30+'Lovište Đurđevo'!C30+'Lovište Ecoagri'!C30+'Lovište Južni Banat-zapad'!C30+'Lovište Južni Banat-istok'!C30+'Lovište Karaš-Kuštilj'!C30+'Lovište Košava'!C30+'Lovište Lupus'!C30+'Lovište Nadel'!C30+'Lovište Nera'!C30+'Lovište Ribnjak Baranda'!C30+'Lovište RM Rbokompleks-Uzdin'!C30+'Lovište Smederevska ada'!C30+'Lovište Srednji Banat-jug'!C30+'Lovište Srednji Banat-sever'!C30+'Lovište Tamiš'!C30+'Lovište Tamiš-Baranda'!C30+'Lovište (blanko obrazac 1)'!C30+'Lovište (blanko obrazac 2)'!C30</f>
        <v>0</v>
      </c>
      <c r="D30" s="7" t="n">
        <f aca="false">'Lovište Brzava'!D30+'Lovište Vršačka kula'!D30+'Lovište Vršačke planine'!D30+'Lovište Vršački ritovi-ribnjak'!D30+'Lovište Dva bunara'!D30+'Lovište Deliblatska peščara'!D30+'Lovište Donje podunvlje'!D30+'Lovište Đurđevo'!D30+'Lovište Ecoagri'!D30+'Lovište Južni Banat-zapad'!D30+'Lovište Južni Banat-istok'!D30+'Lovište Karaš-Kuštilj'!D30+'Lovište Košava'!D30+'Lovište Lupus'!D30+'Lovište Nadel'!D30+'Lovište Nera'!D30+'Lovište Ribnjak Baranda'!D30+'Lovište RM Rbokompleks-Uzdin'!D30+'Lovište Smederevska ada'!D30+'Lovište Srednji Banat-jug'!D30+'Lovište Srednji Banat-sever'!D30+'Lovište Tamiš'!D30+'Lovište Tamiš-Baranda'!D30+'Lovište (blanko obrazac 1)'!D30+'Lovište (blanko obrazac 2)'!D30</f>
        <v>0</v>
      </c>
      <c r="E30" s="8" t="s">
        <v>15</v>
      </c>
      <c r="F30" s="9" t="n">
        <f aca="false">'Lovište Brzava'!F30+'Lovište Vršačka kula'!F30+'Lovište Vršačke planine'!F30+'Lovište Vršački ritovi-ribnjak'!F30+'Lovište Dva bunara'!F30+'Lovište Deliblatska peščara'!F30+'Lovište Donje podunvlje'!F30+'Lovište Đurđevo'!F30+'Lovište Ecoagri'!F30+'Lovište Južni Banat-zapad'!F30+'Lovište Južni Banat-istok'!F30+'Lovište Karaš-Kuštilj'!F30+'Lovište Košava'!F30+'Lovište Lupus'!F30+'Lovište Nadel'!F30+'Lovište Nera'!F30+'Lovište Ribnjak Baranda'!F30+'Lovište RM Rbokompleks-Uzdin'!F30+'Lovište Smederevska ada'!F30+'Lovište Srednji Banat-jug'!F30+'Lovište Srednji Banat-sever'!F30+'Lovište Tamiš'!F30+'Lovište Tamiš-Baranda'!F30+'Lovište (blanko obrazac 1)'!F30+'Lovište (blanko obrazac 2)'!F30</f>
        <v>0</v>
      </c>
      <c r="G30" s="10" t="n">
        <f aca="false">'Lovište Brzava'!G30+'Lovište Vršačka kula'!G30+'Lovište Vršačke planine'!G30+'Lovište Vršački ritovi-ribnjak'!G30+'Lovište Dva bunara'!G30+'Lovište Deliblatska peščara'!G30+'Lovište Donje podunvlje'!G30+'Lovište Đurđevo'!G30+'Lovište Ecoagri'!G30+'Lovište Južni Banat-zapad'!G30+'Lovište Južni Banat-istok'!G30+'Lovište Karaš-Kuštilj'!G30+'Lovište Košava'!G30+'Lovište Lupus'!G30+'Lovište Nadel'!G30+'Lovište Nera'!G30+'Lovište Ribnjak Baranda'!G30+'Lovište RM Rbokompleks-Uzdin'!G30+'Lovište Smederevska ada'!G30+'Lovište Srednji Banat-jug'!G30+'Lovište Srednji Banat-sever'!G30+'Lovište Tamiš'!G30+'Lovište Tamiš-Baranda'!G30+'Lovište (blanko obrazac 1)'!G30+'Lovište (blanko obrazac 2)'!G30</f>
        <v>0</v>
      </c>
      <c r="H30" s="10" t="n">
        <f aca="false">'Lovište Brzava'!H30+'Lovište Vršačka kula'!H30+'Lovište Vršačke planine'!H30+'Lovište Vršački ritovi-ribnjak'!H30+'Lovište Dva bunara'!H30+'Lovište Deliblatska peščara'!H30+'Lovište Donje podunvlje'!H30+'Lovište Đurđevo'!H30+'Lovište Ecoagri'!H30+'Lovište Južni Banat-zapad'!H30+'Lovište Južni Banat-istok'!H30+'Lovište Karaš-Kuštilj'!H30+'Lovište Košava'!H30+'Lovište Lupus'!H30+'Lovište Nadel'!H30+'Lovište Nera'!H30+'Lovište Ribnjak Baranda'!H30+'Lovište RM Rbokompleks-Uzdin'!H30+'Lovište Smederevska ada'!H30+'Lovište Srednji Banat-jug'!H30+'Lovište Srednji Banat-sever'!H30+'Lovište Tamiš'!H30+'Lovište Tamiš-Baranda'!H30+'Lovište (blanko obrazac 1)'!H30+'Lovište (blanko obrazac 2)'!H30</f>
        <v>0</v>
      </c>
      <c r="I30" s="10" t="n">
        <f aca="false">'Lovište Brzava'!I30+'Lovište Vršačka kula'!I30+'Lovište Vršačke planine'!I30+'Lovište Vršački ritovi-ribnjak'!I30+'Lovište Dva bunara'!I30+'Lovište Deliblatska peščara'!I30+'Lovište Donje podunvlje'!I30+'Lovište Đurđevo'!I30+'Lovište Ecoagri'!I30+'Lovište Južni Banat-zapad'!I30+'Lovište Južni Banat-istok'!I30+'Lovište Karaš-Kuštilj'!I30+'Lovište Košava'!I30+'Lovište Lupus'!I30+'Lovište Nadel'!I30+'Lovište Nera'!I30+'Lovište Ribnjak Baranda'!I30+'Lovište RM Rbokompleks-Uzdin'!I30+'Lovište Smederevska ada'!I30+'Lovište Srednji Banat-jug'!I30+'Lovište Srednji Banat-sever'!I30+'Lovište Tamiš'!I30+'Lovište Tamiš-Baranda'!I30+'Lovište (blanko obrazac 1)'!I30+'Lovište (blanko obrazac 2)'!I30</f>
        <v>0</v>
      </c>
      <c r="J30" s="10" t="n">
        <f aca="false">'Lovište Brzava'!J30+'Lovište Vršačka kula'!J30+'Lovište Vršačke planine'!J30+'Lovište Vršački ritovi-ribnjak'!J30+'Lovište Dva bunara'!J30+'Lovište Deliblatska peščara'!J30+'Lovište Donje podunvlje'!J30+'Lovište Đurđevo'!J30+'Lovište Ecoagri'!J30+'Lovište Južni Banat-zapad'!J30+'Lovište Južni Banat-istok'!J30+'Lovište Karaš-Kuštilj'!J30+'Lovište Košava'!J30+'Lovište Lupus'!J30+'Lovište Nadel'!J30+'Lovište Nera'!J30+'Lovište Ribnjak Baranda'!J30+'Lovište RM Rbokompleks-Uzdin'!J30+'Lovište Smederevska ada'!J30+'Lovište Srednji Banat-jug'!J30+'Lovište Srednji Banat-sever'!J30+'Lovište Tamiš'!J30+'Lovište Tamiš-Baranda'!J30+'Lovište (blanko obrazac 1)'!J30+'Lovište (blanko obrazac 2)'!J30</f>
        <v>0</v>
      </c>
      <c r="K30" s="10" t="n">
        <f aca="false">'Lovište Brzava'!K30+'Lovište Vršačka kula'!K30+'Lovište Vršačke planine'!K30+'Lovište Vršački ritovi-ribnjak'!K30+'Lovište Dva bunara'!K30+'Lovište Deliblatska peščara'!K30+'Lovište Donje podunvlje'!K30+'Lovište Đurđevo'!K30+'Lovište Ecoagri'!K30+'Lovište Južni Banat-zapad'!K30+'Lovište Južni Banat-istok'!K30+'Lovište Karaš-Kuštilj'!K30+'Lovište Košava'!K30+'Lovište Lupus'!K30+'Lovište Nadel'!K30+'Lovište Nera'!K30+'Lovište Ribnjak Baranda'!K30+'Lovište RM Rbokompleks-Uzdin'!K30+'Lovište Smederevska ada'!K30+'Lovište Srednji Banat-jug'!K30+'Lovište Srednji Banat-sever'!K30+'Lovište Tamiš'!K30+'Lovište Tamiš-Baranda'!K30+'Lovište (blanko obrazac 1)'!K30+'Lovište (blanko obrazac 2)'!K30</f>
        <v>0</v>
      </c>
      <c r="L30" s="10" t="n">
        <f aca="false">'Lovište Brzava'!L30+'Lovište Vršačka kula'!L30+'Lovište Vršačke planine'!L30+'Lovište Vršački ritovi-ribnjak'!L30+'Lovište Dva bunara'!L30+'Lovište Deliblatska peščara'!L30+'Lovište Donje podunvlje'!L30+'Lovište Đurđevo'!L30+'Lovište Ecoagri'!L30+'Lovište Južni Banat-zapad'!L30+'Lovište Južni Banat-istok'!L30+'Lovište Karaš-Kuštilj'!L30+'Lovište Košava'!L30+'Lovište Lupus'!L30+'Lovište Nadel'!L30+'Lovište Nera'!L30+'Lovište Ribnjak Baranda'!L30+'Lovište RM Rbokompleks-Uzdin'!L30+'Lovište Smederevska ada'!L30+'Lovište Srednji Banat-jug'!L30+'Lovište Srednji Banat-sever'!L30+'Lovište Tamiš'!L30+'Lovište Tamiš-Baranda'!L30+'Lovište (blanko obrazac 1)'!L30+'Lovište (blanko obrazac 2)'!L30</f>
        <v>0</v>
      </c>
      <c r="M30" s="10" t="n">
        <f aca="false">'Lovište Brzava'!M30+'Lovište Vršačka kula'!M30+'Lovište Vršačke planine'!M30+'Lovište Vršački ritovi-ribnjak'!M30+'Lovište Dva bunara'!M30+'Lovište Deliblatska peščara'!M30+'Lovište Donje podunvlje'!M30+'Lovište Đurđevo'!M30+'Lovište Ecoagri'!M30+'Lovište Južni Banat-zapad'!M30+'Lovište Južni Banat-istok'!M30+'Lovište Karaš-Kuštilj'!M30+'Lovište Košava'!M30+'Lovište Lupus'!M30+'Lovište Nadel'!M30+'Lovište Nera'!M30+'Lovište Ribnjak Baranda'!M30+'Lovište RM Rbokompleks-Uzdin'!M30+'Lovište Smederevska ada'!M30+'Lovište Srednji Banat-jug'!M30+'Lovište Srednji Banat-sever'!M30+'Lovište Tamiš'!M30+'Lovište Tamiš-Baranda'!M30+'Lovište (blanko obrazac 1)'!M30+'Lovište (blanko obrazac 2)'!M30</f>
        <v>0</v>
      </c>
      <c r="N30" s="10" t="n">
        <f aca="false">'Lovište Brzava'!N30+'Lovište Vršačka kula'!N30+'Lovište Vršačke planine'!N30+'Lovište Vršački ritovi-ribnjak'!N30+'Lovište Dva bunara'!N30+'Lovište Deliblatska peščara'!N30+'Lovište Donje podunvlje'!N30+'Lovište Đurđevo'!N30+'Lovište Ecoagri'!N30+'Lovište Južni Banat-zapad'!N30+'Lovište Južni Banat-istok'!N30+'Lovište Karaš-Kuštilj'!N30+'Lovište Košava'!N30+'Lovište Lupus'!N30+'Lovište Nadel'!N30+'Lovište Nera'!N30+'Lovište Ribnjak Baranda'!N30+'Lovište RM Rbokompleks-Uzdin'!N30+'Lovište Smederevska ada'!N30+'Lovište Srednji Banat-jug'!N30+'Lovište Srednji Banat-sever'!N30+'Lovište Tamiš'!N30+'Lovište Tamiš-Baranda'!N30+'Lovište (blanko obrazac 1)'!N30+'Lovište (blanko obrazac 2)'!N30</f>
        <v>0</v>
      </c>
      <c r="O30" s="9" t="n">
        <f aca="false">'Lovište Brzava'!O30+'Lovište Vršačka kula'!O30+'Lovište Vršačke planine'!O30+'Lovište Vršački ritovi-ribnjak'!O30+'Lovište Dva bunara'!O30+'Lovište Deliblatska peščara'!O30+'Lovište Donje podunvlje'!O30+'Lovište Đurđevo'!O30+'Lovište Ecoagri'!O30+'Lovište Južni Banat-zapad'!O30+'Lovište Južni Banat-istok'!O30+'Lovište Karaš-Kuštilj'!O30+'Lovište Košava'!O30+'Lovište Lupus'!O30+'Lovište Nadel'!O30+'Lovište Nera'!O30+'Lovište Ribnjak Baranda'!O30+'Lovište RM Rbokompleks-Uzdin'!O30+'Lovište Smederevska ada'!O30+'Lovište Srednji Banat-jug'!O30+'Lovište Srednji Banat-sever'!O30+'Lovište Tamiš'!O30+'Lovište Tamiš-Baranda'!O30+'Lovište (blanko obrazac 1)'!O30+'Lovište (blanko obrazac 2)'!O30</f>
        <v>0</v>
      </c>
    </row>
    <row r="31" customFormat="false" ht="14.4" hidden="false" customHeight="false" outlineLevel="0" collapsed="false">
      <c r="A31" s="5"/>
      <c r="B31" s="6"/>
      <c r="C31" s="7" t="n">
        <f aca="false">'Lovište Brzava'!C31+'Lovište Vršačka kula'!C31+'Lovište Vršačke planine'!C31+'Lovište Vršački ritovi-ribnjak'!C31+'Lovište Dva bunara'!C31+'Lovište Deliblatska peščara'!C31+'Lovište Donje podunvlje'!C31+'Lovište Đurđevo'!C31+'Lovište Ecoagri'!C31+'Lovište Južni Banat-zapad'!C31+'Lovište Južni Banat-istok'!C31+'Lovište Karaš-Kuštilj'!C31+'Lovište Košava'!C31+'Lovište Lupus'!C31+'Lovište Nadel'!C31+'Lovište Nera'!C31+'Lovište Ribnjak Baranda'!C31+'Lovište RM Rbokompleks-Uzdin'!C31+'Lovište Smederevska ada'!C31+'Lovište Srednji Banat-jug'!C31+'Lovište Srednji Banat-sever'!C31+'Lovište Tamiš'!C31+'Lovište Tamiš-Baranda'!C31+'Lovište (blanko obrazac 1)'!C31+'Lovište (blanko obrazac 2)'!C31</f>
        <v>0</v>
      </c>
      <c r="D31" s="7" t="n">
        <f aca="false">'Lovište Brzava'!D31+'Lovište Vršačka kula'!D31+'Lovište Vršačke planine'!D31+'Lovište Vršački ritovi-ribnjak'!D31+'Lovište Dva bunara'!D31+'Lovište Deliblatska peščara'!D31+'Lovište Donje podunvlje'!D31+'Lovište Đurđevo'!D31+'Lovište Ecoagri'!D31+'Lovište Južni Banat-zapad'!D31+'Lovište Južni Banat-istok'!D31+'Lovište Karaš-Kuštilj'!D31+'Lovište Košava'!D31+'Lovište Lupus'!D31+'Lovište Nadel'!D31+'Lovište Nera'!D31+'Lovište Ribnjak Baranda'!D31+'Lovište RM Rbokompleks-Uzdin'!D31+'Lovište Smederevska ada'!D31+'Lovište Srednji Banat-jug'!D31+'Lovište Srednji Banat-sever'!D31+'Lovište Tamiš'!D31+'Lovište Tamiš-Baranda'!D31+'Lovište (blanko obrazac 1)'!D31+'Lovište (blanko obrazac 2)'!D31</f>
        <v>0</v>
      </c>
      <c r="E31" s="11" t="s">
        <v>16</v>
      </c>
      <c r="F31" s="9" t="n">
        <f aca="false">'Lovište Brzava'!F31+'Lovište Vršačka kula'!F31+'Lovište Vršačke planine'!F31+'Lovište Vršački ritovi-ribnjak'!F31+'Lovište Dva bunara'!F31+'Lovište Deliblatska peščara'!F31+'Lovište Donje podunvlje'!F31+'Lovište Đurđevo'!F31+'Lovište Ecoagri'!F31+'Lovište Južni Banat-zapad'!F31+'Lovište Južni Banat-istok'!F31+'Lovište Karaš-Kuštilj'!F31+'Lovište Košava'!F31+'Lovište Lupus'!F31+'Lovište Nadel'!F31+'Lovište Nera'!F31+'Lovište Ribnjak Baranda'!F31+'Lovište RM Rbokompleks-Uzdin'!F31+'Lovište Smederevska ada'!F31+'Lovište Srednji Banat-jug'!F31+'Lovište Srednji Banat-sever'!F31+'Lovište Tamiš'!F31+'Lovište Tamiš-Baranda'!F31+'Lovište (blanko obrazac 1)'!F31+'Lovište (blanko obrazac 2)'!F31</f>
        <v>0</v>
      </c>
      <c r="G31" s="10" t="n">
        <f aca="false">'Lovište Brzava'!G31+'Lovište Vršačka kula'!G31+'Lovište Vršačke planine'!G31+'Lovište Vršački ritovi-ribnjak'!G31+'Lovište Dva bunara'!G31+'Lovište Deliblatska peščara'!G31+'Lovište Donje podunvlje'!G31+'Lovište Đurđevo'!G31+'Lovište Ecoagri'!G31+'Lovište Južni Banat-zapad'!G31+'Lovište Južni Banat-istok'!G31+'Lovište Karaš-Kuštilj'!G31+'Lovište Košava'!G31+'Lovište Lupus'!G31+'Lovište Nadel'!G31+'Lovište Nera'!G31+'Lovište Ribnjak Baranda'!G31+'Lovište RM Rbokompleks-Uzdin'!G31+'Lovište Smederevska ada'!G31+'Lovište Srednji Banat-jug'!G31+'Lovište Srednji Banat-sever'!G31+'Lovište Tamiš'!G31+'Lovište Tamiš-Baranda'!G31+'Lovište (blanko obrazac 1)'!G31+'Lovište (blanko obrazac 2)'!G31</f>
        <v>0</v>
      </c>
      <c r="H31" s="10" t="n">
        <f aca="false">'Lovište Brzava'!H31+'Lovište Vršačka kula'!H31+'Lovište Vršačke planine'!H31+'Lovište Vršački ritovi-ribnjak'!H31+'Lovište Dva bunara'!H31+'Lovište Deliblatska peščara'!H31+'Lovište Donje podunvlje'!H31+'Lovište Đurđevo'!H31+'Lovište Ecoagri'!H31+'Lovište Južni Banat-zapad'!H31+'Lovište Južni Banat-istok'!H31+'Lovište Karaš-Kuštilj'!H31+'Lovište Košava'!H31+'Lovište Lupus'!H31+'Lovište Nadel'!H31+'Lovište Nera'!H31+'Lovište Ribnjak Baranda'!H31+'Lovište RM Rbokompleks-Uzdin'!H31+'Lovište Smederevska ada'!H31+'Lovište Srednji Banat-jug'!H31+'Lovište Srednji Banat-sever'!H31+'Lovište Tamiš'!H31+'Lovište Tamiš-Baranda'!H31+'Lovište (blanko obrazac 1)'!H31+'Lovište (blanko obrazac 2)'!H31</f>
        <v>0</v>
      </c>
      <c r="I31" s="10" t="n">
        <f aca="false">'Lovište Brzava'!I31+'Lovište Vršačka kula'!I31+'Lovište Vršačke planine'!I31+'Lovište Vršački ritovi-ribnjak'!I31+'Lovište Dva bunara'!I31+'Lovište Deliblatska peščara'!I31+'Lovište Donje podunvlje'!I31+'Lovište Đurđevo'!I31+'Lovište Ecoagri'!I31+'Lovište Južni Banat-zapad'!I31+'Lovište Južni Banat-istok'!I31+'Lovište Karaš-Kuštilj'!I31+'Lovište Košava'!I31+'Lovište Lupus'!I31+'Lovište Nadel'!I31+'Lovište Nera'!I31+'Lovište Ribnjak Baranda'!I31+'Lovište RM Rbokompleks-Uzdin'!I31+'Lovište Smederevska ada'!I31+'Lovište Srednji Banat-jug'!I31+'Lovište Srednji Banat-sever'!I31+'Lovište Tamiš'!I31+'Lovište Tamiš-Baranda'!I31+'Lovište (blanko obrazac 1)'!I31+'Lovište (blanko obrazac 2)'!I31</f>
        <v>0</v>
      </c>
      <c r="J31" s="10" t="n">
        <f aca="false">'Lovište Brzava'!J31+'Lovište Vršačka kula'!J31+'Lovište Vršačke planine'!J31+'Lovište Vršački ritovi-ribnjak'!J31+'Lovište Dva bunara'!J31+'Lovište Deliblatska peščara'!J31+'Lovište Donje podunvlje'!J31+'Lovište Đurđevo'!J31+'Lovište Ecoagri'!J31+'Lovište Južni Banat-zapad'!J31+'Lovište Južni Banat-istok'!J31+'Lovište Karaš-Kuštilj'!J31+'Lovište Košava'!J31+'Lovište Lupus'!J31+'Lovište Nadel'!J31+'Lovište Nera'!J31+'Lovište Ribnjak Baranda'!J31+'Lovište RM Rbokompleks-Uzdin'!J31+'Lovište Smederevska ada'!J31+'Lovište Srednji Banat-jug'!J31+'Lovište Srednji Banat-sever'!J31+'Lovište Tamiš'!J31+'Lovište Tamiš-Baranda'!J31+'Lovište (blanko obrazac 1)'!J31+'Lovište (blanko obrazac 2)'!J31</f>
        <v>0</v>
      </c>
      <c r="K31" s="10" t="n">
        <f aca="false">'Lovište Brzava'!K31+'Lovište Vršačka kula'!K31+'Lovište Vršačke planine'!K31+'Lovište Vršački ritovi-ribnjak'!K31+'Lovište Dva bunara'!K31+'Lovište Deliblatska peščara'!K31+'Lovište Donje podunvlje'!K31+'Lovište Đurđevo'!K31+'Lovište Ecoagri'!K31+'Lovište Južni Banat-zapad'!K31+'Lovište Južni Banat-istok'!K31+'Lovište Karaš-Kuštilj'!K31+'Lovište Košava'!K31+'Lovište Lupus'!K31+'Lovište Nadel'!K31+'Lovište Nera'!K31+'Lovište Ribnjak Baranda'!K31+'Lovište RM Rbokompleks-Uzdin'!K31+'Lovište Smederevska ada'!K31+'Lovište Srednji Banat-jug'!K31+'Lovište Srednji Banat-sever'!K31+'Lovište Tamiš'!K31+'Lovište Tamiš-Baranda'!K31+'Lovište (blanko obrazac 1)'!K31+'Lovište (blanko obrazac 2)'!K31</f>
        <v>0</v>
      </c>
      <c r="L31" s="10" t="n">
        <f aca="false">'Lovište Brzava'!L31+'Lovište Vršačka kula'!L31+'Lovište Vršačke planine'!L31+'Lovište Vršački ritovi-ribnjak'!L31+'Lovište Dva bunara'!L31+'Lovište Deliblatska peščara'!L31+'Lovište Donje podunvlje'!L31+'Lovište Đurđevo'!L31+'Lovište Ecoagri'!L31+'Lovište Južni Banat-zapad'!L31+'Lovište Južni Banat-istok'!L31+'Lovište Karaš-Kuštilj'!L31+'Lovište Košava'!L31+'Lovište Lupus'!L31+'Lovište Nadel'!L31+'Lovište Nera'!L31+'Lovište Ribnjak Baranda'!L31+'Lovište RM Rbokompleks-Uzdin'!L31+'Lovište Smederevska ada'!L31+'Lovište Srednji Banat-jug'!L31+'Lovište Srednji Banat-sever'!L31+'Lovište Tamiš'!L31+'Lovište Tamiš-Baranda'!L31+'Lovište (blanko obrazac 1)'!L31+'Lovište (blanko obrazac 2)'!L31</f>
        <v>0</v>
      </c>
      <c r="M31" s="10" t="n">
        <f aca="false">'Lovište Brzava'!M31+'Lovište Vršačka kula'!M31+'Lovište Vršačke planine'!M31+'Lovište Vršački ritovi-ribnjak'!M31+'Lovište Dva bunara'!M31+'Lovište Deliblatska peščara'!M31+'Lovište Donje podunvlje'!M31+'Lovište Đurđevo'!M31+'Lovište Ecoagri'!M31+'Lovište Južni Banat-zapad'!M31+'Lovište Južni Banat-istok'!M31+'Lovište Karaš-Kuštilj'!M31+'Lovište Košava'!M31+'Lovište Lupus'!M31+'Lovište Nadel'!M31+'Lovište Nera'!M31+'Lovište Ribnjak Baranda'!M31+'Lovište RM Rbokompleks-Uzdin'!M31+'Lovište Smederevska ada'!M31+'Lovište Srednji Banat-jug'!M31+'Lovište Srednji Banat-sever'!M31+'Lovište Tamiš'!M31+'Lovište Tamiš-Baranda'!M31+'Lovište (blanko obrazac 1)'!M31+'Lovište (blanko obrazac 2)'!M31</f>
        <v>0</v>
      </c>
      <c r="N31" s="10" t="n">
        <f aca="false">'Lovište Brzava'!N31+'Lovište Vršačka kula'!N31+'Lovište Vršačke planine'!N31+'Lovište Vršački ritovi-ribnjak'!N31+'Lovište Dva bunara'!N31+'Lovište Deliblatska peščara'!N31+'Lovište Donje podunvlje'!N31+'Lovište Đurđevo'!N31+'Lovište Ecoagri'!N31+'Lovište Južni Banat-zapad'!N31+'Lovište Južni Banat-istok'!N31+'Lovište Karaš-Kuštilj'!N31+'Lovište Košava'!N31+'Lovište Lupus'!N31+'Lovište Nadel'!N31+'Lovište Nera'!N31+'Lovište Ribnjak Baranda'!N31+'Lovište RM Rbokompleks-Uzdin'!N31+'Lovište Smederevska ada'!N31+'Lovište Srednji Banat-jug'!N31+'Lovište Srednji Banat-sever'!N31+'Lovište Tamiš'!N31+'Lovište Tamiš-Baranda'!N31+'Lovište (blanko obrazac 1)'!N31+'Lovište (blanko obrazac 2)'!N31</f>
        <v>0</v>
      </c>
      <c r="O31" s="9" t="n">
        <f aca="false">'Lovište Brzava'!O31+'Lovište Vršačka kula'!O31+'Lovište Vršačke planine'!O31+'Lovište Vršački ritovi-ribnjak'!O31+'Lovište Dva bunara'!O31+'Lovište Deliblatska peščara'!O31+'Lovište Donje podunvlje'!O31+'Lovište Đurđevo'!O31+'Lovište Ecoagri'!O31+'Lovište Južni Banat-zapad'!O31+'Lovište Južni Banat-istok'!O31+'Lovište Karaš-Kuštilj'!O31+'Lovište Košava'!O31+'Lovište Lupus'!O31+'Lovište Nadel'!O31+'Lovište Nera'!O31+'Lovište Ribnjak Baranda'!O31+'Lovište RM Rbokompleks-Uzdin'!O31+'Lovište Smederevska ada'!O31+'Lovište Srednji Banat-jug'!O31+'Lovište Srednji Banat-sever'!O31+'Lovište Tamiš'!O31+'Lovište Tamiš-Baranda'!O31+'Lovište (blanko obrazac 1)'!O31+'Lovište (blanko obrazac 2)'!O31</f>
        <v>0</v>
      </c>
    </row>
    <row r="32" customFormat="false" ht="14.4" hidden="false" customHeight="false" outlineLevel="0" collapsed="false">
      <c r="A32" s="5"/>
      <c r="B32" s="6"/>
      <c r="C32" s="7" t="n">
        <f aca="false">'Lovište Brzava'!C32+'Lovište Vršačka kula'!C32+'Lovište Vršačke planine'!C32+'Lovište Vršački ritovi-ribnjak'!C32+'Lovište Dva bunara'!C32+'Lovište Deliblatska peščara'!C32+'Lovište Donje podunvlje'!C32+'Lovište Đurđevo'!C32+'Lovište Ecoagri'!C32+'Lovište Južni Banat-zapad'!C32+'Lovište Južni Banat-istok'!C32+'Lovište Karaš-Kuštilj'!C32+'Lovište Košava'!C32+'Lovište Lupus'!C32+'Lovište Nadel'!C32+'Lovište Nera'!C32+'Lovište Ribnjak Baranda'!C32+'Lovište RM Rbokompleks-Uzdin'!C32+'Lovište Smederevska ada'!C32+'Lovište Srednji Banat-jug'!C32+'Lovište Srednji Banat-sever'!C32+'Lovište Tamiš'!C32+'Lovište Tamiš-Baranda'!C32+'Lovište (blanko obrazac 1)'!C32+'Lovište (blanko obrazac 2)'!C32</f>
        <v>0</v>
      </c>
      <c r="D32" s="7" t="n">
        <f aca="false">'Lovište Brzava'!D32+'Lovište Vršačka kula'!D32+'Lovište Vršačke planine'!D32+'Lovište Vršački ritovi-ribnjak'!D32+'Lovište Dva bunara'!D32+'Lovište Deliblatska peščara'!D32+'Lovište Donje podunvlje'!D32+'Lovište Đurđevo'!D32+'Lovište Ecoagri'!D32+'Lovište Južni Banat-zapad'!D32+'Lovište Južni Banat-istok'!D32+'Lovište Karaš-Kuštilj'!D32+'Lovište Košava'!D32+'Lovište Lupus'!D32+'Lovište Nadel'!D32+'Lovište Nera'!D32+'Lovište Ribnjak Baranda'!D32+'Lovište RM Rbokompleks-Uzdin'!D32+'Lovište Smederevska ada'!D32+'Lovište Srednji Banat-jug'!D32+'Lovište Srednji Banat-sever'!D32+'Lovište Tamiš'!D32+'Lovište Tamiš-Baranda'!D32+'Lovište (blanko obrazac 1)'!D32+'Lovište (blanko obrazac 2)'!D32</f>
        <v>0</v>
      </c>
      <c r="E32" s="11" t="s">
        <v>17</v>
      </c>
      <c r="F32" s="9" t="n">
        <f aca="false">'Lovište Brzava'!F32+'Lovište Vršačka kula'!F32+'Lovište Vršačke planine'!F32+'Lovište Vršački ritovi-ribnjak'!F32+'Lovište Dva bunara'!F32+'Lovište Deliblatska peščara'!F32+'Lovište Donje podunvlje'!F32+'Lovište Đurđevo'!F32+'Lovište Ecoagri'!F32+'Lovište Južni Banat-zapad'!F32+'Lovište Južni Banat-istok'!F32+'Lovište Karaš-Kuštilj'!F32+'Lovište Košava'!F32+'Lovište Lupus'!F32+'Lovište Nadel'!F32+'Lovište Nera'!F32+'Lovište Ribnjak Baranda'!F32+'Lovište RM Rbokompleks-Uzdin'!F32+'Lovište Smederevska ada'!F32+'Lovište Srednji Banat-jug'!F32+'Lovište Srednji Banat-sever'!F32+'Lovište Tamiš'!F32+'Lovište Tamiš-Baranda'!F32+'Lovište (blanko obrazac 1)'!F32+'Lovište (blanko obrazac 2)'!F32</f>
        <v>0</v>
      </c>
      <c r="G32" s="10" t="n">
        <f aca="false">'Lovište Brzava'!G32+'Lovište Vršačka kula'!G32+'Lovište Vršačke planine'!G32+'Lovište Vršački ritovi-ribnjak'!G32+'Lovište Dva bunara'!G32+'Lovište Deliblatska peščara'!G32+'Lovište Donje podunvlje'!G32+'Lovište Đurđevo'!G32+'Lovište Ecoagri'!G32+'Lovište Južni Banat-zapad'!G32+'Lovište Južni Banat-istok'!G32+'Lovište Karaš-Kuštilj'!G32+'Lovište Košava'!G32+'Lovište Lupus'!G32+'Lovište Nadel'!G32+'Lovište Nera'!G32+'Lovište Ribnjak Baranda'!G32+'Lovište RM Rbokompleks-Uzdin'!G32+'Lovište Smederevska ada'!G32+'Lovište Srednji Banat-jug'!G32+'Lovište Srednji Banat-sever'!G32+'Lovište Tamiš'!G32+'Lovište Tamiš-Baranda'!G32+'Lovište (blanko obrazac 1)'!G32+'Lovište (blanko obrazac 2)'!G32</f>
        <v>0</v>
      </c>
      <c r="H32" s="10" t="n">
        <f aca="false">'Lovište Brzava'!H32+'Lovište Vršačka kula'!H32+'Lovište Vršačke planine'!H32+'Lovište Vršački ritovi-ribnjak'!H32+'Lovište Dva bunara'!H32+'Lovište Deliblatska peščara'!H32+'Lovište Donje podunvlje'!H32+'Lovište Đurđevo'!H32+'Lovište Ecoagri'!H32+'Lovište Južni Banat-zapad'!H32+'Lovište Južni Banat-istok'!H32+'Lovište Karaš-Kuštilj'!H32+'Lovište Košava'!H32+'Lovište Lupus'!H32+'Lovište Nadel'!H32+'Lovište Nera'!H32+'Lovište Ribnjak Baranda'!H32+'Lovište RM Rbokompleks-Uzdin'!H32+'Lovište Smederevska ada'!H32+'Lovište Srednji Banat-jug'!H32+'Lovište Srednji Banat-sever'!H32+'Lovište Tamiš'!H32+'Lovište Tamiš-Baranda'!H32+'Lovište (blanko obrazac 1)'!H32+'Lovište (blanko obrazac 2)'!H32</f>
        <v>0</v>
      </c>
      <c r="I32" s="10" t="n">
        <f aca="false">'Lovište Brzava'!I32+'Lovište Vršačka kula'!I32+'Lovište Vršačke planine'!I32+'Lovište Vršački ritovi-ribnjak'!I32+'Lovište Dva bunara'!I32+'Lovište Deliblatska peščara'!I32+'Lovište Donje podunvlje'!I32+'Lovište Đurđevo'!I32+'Lovište Ecoagri'!I32+'Lovište Južni Banat-zapad'!I32+'Lovište Južni Banat-istok'!I32+'Lovište Karaš-Kuštilj'!I32+'Lovište Košava'!I32+'Lovište Lupus'!I32+'Lovište Nadel'!I32+'Lovište Nera'!I32+'Lovište Ribnjak Baranda'!I32+'Lovište RM Rbokompleks-Uzdin'!I32+'Lovište Smederevska ada'!I32+'Lovište Srednji Banat-jug'!I32+'Lovište Srednji Banat-sever'!I32+'Lovište Tamiš'!I32+'Lovište Tamiš-Baranda'!I32+'Lovište (blanko obrazac 1)'!I32+'Lovište (blanko obrazac 2)'!I32</f>
        <v>0</v>
      </c>
      <c r="J32" s="10" t="n">
        <f aca="false">'Lovište Brzava'!J32+'Lovište Vršačka kula'!J32+'Lovište Vršačke planine'!J32+'Lovište Vršački ritovi-ribnjak'!J32+'Lovište Dva bunara'!J32+'Lovište Deliblatska peščara'!J32+'Lovište Donje podunvlje'!J32+'Lovište Đurđevo'!J32+'Lovište Ecoagri'!J32+'Lovište Južni Banat-zapad'!J32+'Lovište Južni Banat-istok'!J32+'Lovište Karaš-Kuštilj'!J32+'Lovište Košava'!J32+'Lovište Lupus'!J32+'Lovište Nadel'!J32+'Lovište Nera'!J32+'Lovište Ribnjak Baranda'!J32+'Lovište RM Rbokompleks-Uzdin'!J32+'Lovište Smederevska ada'!J32+'Lovište Srednji Banat-jug'!J32+'Lovište Srednji Banat-sever'!J32+'Lovište Tamiš'!J32+'Lovište Tamiš-Baranda'!J32+'Lovište (blanko obrazac 1)'!J32+'Lovište (blanko obrazac 2)'!J32</f>
        <v>0</v>
      </c>
      <c r="K32" s="10" t="n">
        <f aca="false">'Lovište Brzava'!K32+'Lovište Vršačka kula'!K32+'Lovište Vršačke planine'!K32+'Lovište Vršački ritovi-ribnjak'!K32+'Lovište Dva bunara'!K32+'Lovište Deliblatska peščara'!K32+'Lovište Donje podunvlje'!K32+'Lovište Đurđevo'!K32+'Lovište Ecoagri'!K32+'Lovište Južni Banat-zapad'!K32+'Lovište Južni Banat-istok'!K32+'Lovište Karaš-Kuštilj'!K32+'Lovište Košava'!K32+'Lovište Lupus'!K32+'Lovište Nadel'!K32+'Lovište Nera'!K32+'Lovište Ribnjak Baranda'!K32+'Lovište RM Rbokompleks-Uzdin'!K32+'Lovište Smederevska ada'!K32+'Lovište Srednji Banat-jug'!K32+'Lovište Srednji Banat-sever'!K32+'Lovište Tamiš'!K32+'Lovište Tamiš-Baranda'!K32+'Lovište (blanko obrazac 1)'!K32+'Lovište (blanko obrazac 2)'!K32</f>
        <v>0</v>
      </c>
      <c r="L32" s="10" t="n">
        <f aca="false">'Lovište Brzava'!L32+'Lovište Vršačka kula'!L32+'Lovište Vršačke planine'!L32+'Lovište Vršački ritovi-ribnjak'!L32+'Lovište Dva bunara'!L32+'Lovište Deliblatska peščara'!L32+'Lovište Donje podunvlje'!L32+'Lovište Đurđevo'!L32+'Lovište Ecoagri'!L32+'Lovište Južni Banat-zapad'!L32+'Lovište Južni Banat-istok'!L32+'Lovište Karaš-Kuštilj'!L32+'Lovište Košava'!L32+'Lovište Lupus'!L32+'Lovište Nadel'!L32+'Lovište Nera'!L32+'Lovište Ribnjak Baranda'!L32+'Lovište RM Rbokompleks-Uzdin'!L32+'Lovište Smederevska ada'!L32+'Lovište Srednji Banat-jug'!L32+'Lovište Srednji Banat-sever'!L32+'Lovište Tamiš'!L32+'Lovište Tamiš-Baranda'!L32+'Lovište (blanko obrazac 1)'!L32+'Lovište (blanko obrazac 2)'!L32</f>
        <v>0</v>
      </c>
      <c r="M32" s="10" t="n">
        <f aca="false">'Lovište Brzava'!M32+'Lovište Vršačka kula'!M32+'Lovište Vršačke planine'!M32+'Lovište Vršački ritovi-ribnjak'!M32+'Lovište Dva bunara'!M32+'Lovište Deliblatska peščara'!M32+'Lovište Donje podunvlje'!M32+'Lovište Đurđevo'!M32+'Lovište Ecoagri'!M32+'Lovište Južni Banat-zapad'!M32+'Lovište Južni Banat-istok'!M32+'Lovište Karaš-Kuštilj'!M32+'Lovište Košava'!M32+'Lovište Lupus'!M32+'Lovište Nadel'!M32+'Lovište Nera'!M32+'Lovište Ribnjak Baranda'!M32+'Lovište RM Rbokompleks-Uzdin'!M32+'Lovište Smederevska ada'!M32+'Lovište Srednji Banat-jug'!M32+'Lovište Srednji Banat-sever'!M32+'Lovište Tamiš'!M32+'Lovište Tamiš-Baranda'!M32+'Lovište (blanko obrazac 1)'!M32+'Lovište (blanko obrazac 2)'!M32</f>
        <v>0</v>
      </c>
      <c r="N32" s="10" t="n">
        <f aca="false">'Lovište Brzava'!N32+'Lovište Vršačka kula'!N32+'Lovište Vršačke planine'!N32+'Lovište Vršački ritovi-ribnjak'!N32+'Lovište Dva bunara'!N32+'Lovište Deliblatska peščara'!N32+'Lovište Donje podunvlje'!N32+'Lovište Đurđevo'!N32+'Lovište Ecoagri'!N32+'Lovište Južni Banat-zapad'!N32+'Lovište Južni Banat-istok'!N32+'Lovište Karaš-Kuštilj'!N32+'Lovište Košava'!N32+'Lovište Lupus'!N32+'Lovište Nadel'!N32+'Lovište Nera'!N32+'Lovište Ribnjak Baranda'!N32+'Lovište RM Rbokompleks-Uzdin'!N32+'Lovište Smederevska ada'!N32+'Lovište Srednji Banat-jug'!N32+'Lovište Srednji Banat-sever'!N32+'Lovište Tamiš'!N32+'Lovište Tamiš-Baranda'!N32+'Lovište (blanko obrazac 1)'!N32+'Lovište (blanko obrazac 2)'!N32</f>
        <v>0</v>
      </c>
      <c r="O32" s="9" t="n">
        <f aca="false">'Lovište Brzava'!O32+'Lovište Vršačka kula'!O32+'Lovište Vršačke planine'!O32+'Lovište Vršački ritovi-ribnjak'!O32+'Lovište Dva bunara'!O32+'Lovište Deliblatska peščara'!O32+'Lovište Donje podunvlje'!O32+'Lovište Đurđevo'!O32+'Lovište Ecoagri'!O32+'Lovište Južni Banat-zapad'!O32+'Lovište Južni Banat-istok'!O32+'Lovište Karaš-Kuštilj'!O32+'Lovište Košava'!O32+'Lovište Lupus'!O32+'Lovište Nadel'!O32+'Lovište Nera'!O32+'Lovište Ribnjak Baranda'!O32+'Lovište RM Rbokompleks-Uzdin'!O32+'Lovište Smederevska ada'!O32+'Lovište Srednji Banat-jug'!O32+'Lovište Srednji Banat-sever'!O32+'Lovište Tamiš'!O32+'Lovište Tamiš-Baranda'!O32+'Lovište (blanko obrazac 1)'!O32+'Lovište (blanko obrazac 2)'!O32</f>
        <v>0</v>
      </c>
    </row>
    <row r="33" customFormat="false" ht="14.4" hidden="false" customHeight="false" outlineLevel="0" collapsed="false">
      <c r="A33" s="5"/>
      <c r="B33" s="6"/>
      <c r="C33" s="7" t="n">
        <f aca="false">'Lovište Brzava'!C33+'Lovište Vršačka kula'!C33+'Lovište Vršačke planine'!C33+'Lovište Vršački ritovi-ribnjak'!C33+'Lovište Dva bunara'!C33+'Lovište Deliblatska peščara'!C33+'Lovište Donje podunvlje'!C33+'Lovište Đurđevo'!C33+'Lovište Ecoagri'!C33+'Lovište Južni Banat-zapad'!C33+'Lovište Južni Banat-istok'!C33+'Lovište Karaš-Kuštilj'!C33+'Lovište Košava'!C33+'Lovište Lupus'!C33+'Lovište Nadel'!C33+'Lovište Nera'!C33+'Lovište Ribnjak Baranda'!C33+'Lovište RM Rbokompleks-Uzdin'!C33+'Lovište Smederevska ada'!C33+'Lovište Srednji Banat-jug'!C33+'Lovište Srednji Banat-sever'!C33+'Lovište Tamiš'!C33+'Lovište Tamiš-Baranda'!C33+'Lovište (blanko obrazac 1)'!C33+'Lovište (blanko obrazac 2)'!C33</f>
        <v>0</v>
      </c>
      <c r="D33" s="7" t="n">
        <f aca="false">'Lovište Brzava'!D33+'Lovište Vršačka kula'!D33+'Lovište Vršačke planine'!D33+'Lovište Vršački ritovi-ribnjak'!D33+'Lovište Dva bunara'!D33+'Lovište Deliblatska peščara'!D33+'Lovište Donje podunvlje'!D33+'Lovište Đurđevo'!D33+'Lovište Ecoagri'!D33+'Lovište Južni Banat-zapad'!D33+'Lovište Južni Banat-istok'!D33+'Lovište Karaš-Kuštilj'!D33+'Lovište Košava'!D33+'Lovište Lupus'!D33+'Lovište Nadel'!D33+'Lovište Nera'!D33+'Lovište Ribnjak Baranda'!D33+'Lovište RM Rbokompleks-Uzdin'!D33+'Lovište Smederevska ada'!D33+'Lovište Srednji Banat-jug'!D33+'Lovište Srednji Banat-sever'!D33+'Lovište Tamiš'!D33+'Lovište Tamiš-Baranda'!D33+'Lovište (blanko obrazac 1)'!D33+'Lovište (blanko obrazac 2)'!D33</f>
        <v>0</v>
      </c>
      <c r="E33" s="12" t="s">
        <v>18</v>
      </c>
      <c r="F33" s="9" t="n">
        <f aca="false">'Lovište Brzava'!F33+'Lovište Vršačka kula'!F33+'Lovište Vršačke planine'!F33+'Lovište Vršački ritovi-ribnjak'!F33+'Lovište Dva bunara'!F33+'Lovište Deliblatska peščara'!F33+'Lovište Donje podunvlje'!F33+'Lovište Đurđevo'!F33+'Lovište Ecoagri'!F33+'Lovište Južni Banat-zapad'!F33+'Lovište Južni Banat-istok'!F33+'Lovište Karaš-Kuštilj'!F33+'Lovište Košava'!F33+'Lovište Lupus'!F33+'Lovište Nadel'!F33+'Lovište Nera'!F33+'Lovište Ribnjak Baranda'!F33+'Lovište RM Rbokompleks-Uzdin'!F33+'Lovište Smederevska ada'!F33+'Lovište Srednji Banat-jug'!F33+'Lovište Srednji Banat-sever'!F33+'Lovište Tamiš'!F33+'Lovište Tamiš-Baranda'!F33+'Lovište (blanko obrazac 1)'!F33+'Lovište (blanko obrazac 2)'!F33</f>
        <v>0</v>
      </c>
      <c r="G33" s="9" t="n">
        <f aca="false">'Lovište Brzava'!G33+'Lovište Vršačka kula'!G33+'Lovište Vršačke planine'!G33+'Lovište Vršački ritovi-ribnjak'!G33+'Lovište Dva bunara'!G33+'Lovište Deliblatska peščara'!G33+'Lovište Donje podunvlje'!G33+'Lovište Đurđevo'!G33+'Lovište Ecoagri'!G33+'Lovište Južni Banat-zapad'!G33+'Lovište Južni Banat-istok'!G33+'Lovište Karaš-Kuštilj'!G33+'Lovište Košava'!G33+'Lovište Lupus'!G33+'Lovište Nadel'!G33+'Lovište Nera'!G33+'Lovište Ribnjak Baranda'!G33+'Lovište RM Rbokompleks-Uzdin'!G33+'Lovište Smederevska ada'!G33+'Lovište Srednji Banat-jug'!G33+'Lovište Srednji Banat-sever'!G33+'Lovište Tamiš'!G33+'Lovište Tamiš-Baranda'!G33+'Lovište (blanko obrazac 1)'!G33+'Lovište (blanko obrazac 2)'!G33</f>
        <v>0</v>
      </c>
      <c r="H33" s="9" t="n">
        <f aca="false">'Lovište Brzava'!H33+'Lovište Vršačka kula'!H33+'Lovište Vršačke planine'!H33+'Lovište Vršački ritovi-ribnjak'!H33+'Lovište Dva bunara'!H33+'Lovište Deliblatska peščara'!H33+'Lovište Donje podunvlje'!H33+'Lovište Đurđevo'!H33+'Lovište Ecoagri'!H33+'Lovište Južni Banat-zapad'!H33+'Lovište Južni Banat-istok'!H33+'Lovište Karaš-Kuštilj'!H33+'Lovište Košava'!H33+'Lovište Lupus'!H33+'Lovište Nadel'!H33+'Lovište Nera'!H33+'Lovište Ribnjak Baranda'!H33+'Lovište RM Rbokompleks-Uzdin'!H33+'Lovište Smederevska ada'!H33+'Lovište Srednji Banat-jug'!H33+'Lovište Srednji Banat-sever'!H33+'Lovište Tamiš'!H33+'Lovište Tamiš-Baranda'!H33+'Lovište (blanko obrazac 1)'!H33+'Lovište (blanko obrazac 2)'!H33</f>
        <v>0</v>
      </c>
      <c r="I33" s="9" t="n">
        <f aca="false">'Lovište Brzava'!I33+'Lovište Vršačka kula'!I33+'Lovište Vršačke planine'!I33+'Lovište Vršački ritovi-ribnjak'!I33+'Lovište Dva bunara'!I33+'Lovište Deliblatska peščara'!I33+'Lovište Donje podunvlje'!I33+'Lovište Đurđevo'!I33+'Lovište Ecoagri'!I33+'Lovište Južni Banat-zapad'!I33+'Lovište Južni Banat-istok'!I33+'Lovište Karaš-Kuštilj'!I33+'Lovište Košava'!I33+'Lovište Lupus'!I33+'Lovište Nadel'!I33+'Lovište Nera'!I33+'Lovište Ribnjak Baranda'!I33+'Lovište RM Rbokompleks-Uzdin'!I33+'Lovište Smederevska ada'!I33+'Lovište Srednji Banat-jug'!I33+'Lovište Srednji Banat-sever'!I33+'Lovište Tamiš'!I33+'Lovište Tamiš-Baranda'!I33+'Lovište (blanko obrazac 1)'!I33+'Lovište (blanko obrazac 2)'!I33</f>
        <v>0</v>
      </c>
      <c r="J33" s="9" t="n">
        <f aca="false">'Lovište Brzava'!J33+'Lovište Vršačka kula'!J33+'Lovište Vršačke planine'!J33+'Lovište Vršački ritovi-ribnjak'!J33+'Lovište Dva bunara'!J33+'Lovište Deliblatska peščara'!J33+'Lovište Donje podunvlje'!J33+'Lovište Đurđevo'!J33+'Lovište Ecoagri'!J33+'Lovište Južni Banat-zapad'!J33+'Lovište Južni Banat-istok'!J33+'Lovište Karaš-Kuštilj'!J33+'Lovište Košava'!J33+'Lovište Lupus'!J33+'Lovište Nadel'!J33+'Lovište Nera'!J33+'Lovište Ribnjak Baranda'!J33+'Lovište RM Rbokompleks-Uzdin'!J33+'Lovište Smederevska ada'!J33+'Lovište Srednji Banat-jug'!J33+'Lovište Srednji Banat-sever'!J33+'Lovište Tamiš'!J33+'Lovište Tamiš-Baranda'!J33+'Lovište (blanko obrazac 1)'!J33+'Lovište (blanko obrazac 2)'!J33</f>
        <v>0</v>
      </c>
      <c r="K33" s="9" t="n">
        <f aca="false">'Lovište Brzava'!K33+'Lovište Vršačka kula'!K33+'Lovište Vršačke planine'!K33+'Lovište Vršački ritovi-ribnjak'!K33+'Lovište Dva bunara'!K33+'Lovište Deliblatska peščara'!K33+'Lovište Donje podunvlje'!K33+'Lovište Đurđevo'!K33+'Lovište Ecoagri'!K33+'Lovište Južni Banat-zapad'!K33+'Lovište Južni Banat-istok'!K33+'Lovište Karaš-Kuštilj'!K33+'Lovište Košava'!K33+'Lovište Lupus'!K33+'Lovište Nadel'!K33+'Lovište Nera'!K33+'Lovište Ribnjak Baranda'!K33+'Lovište RM Rbokompleks-Uzdin'!K33+'Lovište Smederevska ada'!K33+'Lovište Srednji Banat-jug'!K33+'Lovište Srednji Banat-sever'!K33+'Lovište Tamiš'!K33+'Lovište Tamiš-Baranda'!K33+'Lovište (blanko obrazac 1)'!K33+'Lovište (blanko obrazac 2)'!K33</f>
        <v>0</v>
      </c>
      <c r="L33" s="9" t="n">
        <f aca="false">'Lovište Brzava'!L33+'Lovište Vršačka kula'!L33+'Lovište Vršačke planine'!L33+'Lovište Vršački ritovi-ribnjak'!L33+'Lovište Dva bunara'!L33+'Lovište Deliblatska peščara'!L33+'Lovište Donje podunvlje'!L33+'Lovište Đurđevo'!L33+'Lovište Ecoagri'!L33+'Lovište Južni Banat-zapad'!L33+'Lovište Južni Banat-istok'!L33+'Lovište Karaš-Kuštilj'!L33+'Lovište Košava'!L33+'Lovište Lupus'!L33+'Lovište Nadel'!L33+'Lovište Nera'!L33+'Lovište Ribnjak Baranda'!L33+'Lovište RM Rbokompleks-Uzdin'!L33+'Lovište Smederevska ada'!L33+'Lovište Srednji Banat-jug'!L33+'Lovište Srednji Banat-sever'!L33+'Lovište Tamiš'!L33+'Lovište Tamiš-Baranda'!L33+'Lovište (blanko obrazac 1)'!L33+'Lovište (blanko obrazac 2)'!L33</f>
        <v>0</v>
      </c>
      <c r="M33" s="9" t="n">
        <f aca="false">'Lovište Brzava'!M33+'Lovište Vršačka kula'!M33+'Lovište Vršačke planine'!M33+'Lovište Vršački ritovi-ribnjak'!M33+'Lovište Dva bunara'!M33+'Lovište Deliblatska peščara'!M33+'Lovište Donje podunvlje'!M33+'Lovište Đurđevo'!M33+'Lovište Ecoagri'!M33+'Lovište Južni Banat-zapad'!M33+'Lovište Južni Banat-istok'!M33+'Lovište Karaš-Kuštilj'!M33+'Lovište Košava'!M33+'Lovište Lupus'!M33+'Lovište Nadel'!M33+'Lovište Nera'!M33+'Lovište Ribnjak Baranda'!M33+'Lovište RM Rbokompleks-Uzdin'!M33+'Lovište Smederevska ada'!M33+'Lovište Srednji Banat-jug'!M33+'Lovište Srednji Banat-sever'!M33+'Lovište Tamiš'!M33+'Lovište Tamiš-Baranda'!M33+'Lovište (blanko obrazac 1)'!M33+'Lovište (blanko obrazac 2)'!M33</f>
        <v>0</v>
      </c>
      <c r="N33" s="9" t="n">
        <f aca="false">'Lovište Brzava'!N33+'Lovište Vršačka kula'!N33+'Lovište Vršačke planine'!N33+'Lovište Vršački ritovi-ribnjak'!N33+'Lovište Dva bunara'!N33+'Lovište Deliblatska peščara'!N33+'Lovište Donje podunvlje'!N33+'Lovište Đurđevo'!N33+'Lovište Ecoagri'!N33+'Lovište Južni Banat-zapad'!N33+'Lovište Južni Banat-istok'!N33+'Lovište Karaš-Kuštilj'!N33+'Lovište Košava'!N33+'Lovište Lupus'!N33+'Lovište Nadel'!N33+'Lovište Nera'!N33+'Lovište Ribnjak Baranda'!N33+'Lovište RM Rbokompleks-Uzdin'!N33+'Lovište Smederevska ada'!N33+'Lovište Srednji Banat-jug'!N33+'Lovište Srednji Banat-sever'!N33+'Lovište Tamiš'!N33+'Lovište Tamiš-Baranda'!N33+'Lovište (blanko obrazac 1)'!N33+'Lovište (blanko obrazac 2)'!N33</f>
        <v>0</v>
      </c>
      <c r="O33" s="9" t="n">
        <f aca="false">'Lovište Brzava'!O33+'Lovište Vršačka kula'!O33+'Lovište Vršačke planine'!O33+'Lovište Vršački ritovi-ribnjak'!O33+'Lovište Dva bunara'!O33+'Lovište Deliblatska peščara'!O33+'Lovište Donje podunvlje'!O33+'Lovište Đurđevo'!O33+'Lovište Ecoagri'!O33+'Lovište Južni Banat-zapad'!O33+'Lovište Južni Banat-istok'!O33+'Lovište Karaš-Kuštilj'!O33+'Lovište Košava'!O33+'Lovište Lupus'!O33+'Lovište Nadel'!O33+'Lovište Nera'!O33+'Lovište Ribnjak Baranda'!O33+'Lovište RM Rbokompleks-Uzdin'!O33+'Lovište Smederevska ada'!O33+'Lovište Srednji Banat-jug'!O33+'Lovište Srednji Banat-sever'!O33+'Lovište Tamiš'!O33+'Lovište Tamiš-Baranda'!O33+'Lovište (blanko obrazac 1)'!O33+'Lovište (blanko obrazac 2)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719</v>
      </c>
      <c r="C34" s="7" t="n">
        <f aca="false">'Lovište Brzava'!C34+'Lovište Vršačka kula'!C34+'Lovište Vršačke planine'!C34+'Lovište Vršački ritovi-ribnjak'!C34+'Lovište Dva bunara'!C34+'Lovište Deliblatska peščara'!C34+'Lovište Donje podunvlje'!C34+'Lovište Đurđevo'!C34+'Lovište Ecoagri'!C34+'Lovište Južni Banat-zapad'!C34+'Lovište Južni Banat-istok'!C34+'Lovište Karaš-Kuštilj'!C34+'Lovište Košava'!C34+'Lovište Lupus'!C34+'Lovište Nadel'!C34+'Lovište Nera'!C34+'Lovište Ribnjak Baranda'!C34+'Lovište RM Rbokompleks-Uzdin'!C34+'Lovište Smederevska ada'!C34+'Lovište Srednji Banat-jug'!C34+'Lovište Srednji Banat-sever'!C34+'Lovište Tamiš'!C34+'Lovište Tamiš-Baranda'!C34+'Lovište (blanko obrazac 1)'!C34+'Lovište (blanko obrazac 2)'!C34</f>
        <v>0</v>
      </c>
      <c r="D34" s="7" t="n">
        <f aca="false">'Lovište Brzava'!D34+'Lovište Vršačka kula'!D34+'Lovište Vršačke planine'!D34+'Lovište Vršački ritovi-ribnjak'!D34+'Lovište Dva bunara'!D34+'Lovište Deliblatska peščara'!D34+'Lovište Donje podunvlje'!D34+'Lovište Đurđevo'!D34+'Lovište Ecoagri'!D34+'Lovište Južni Banat-zapad'!D34+'Lovište Južni Banat-istok'!D34+'Lovište Karaš-Kuštilj'!D34+'Lovište Košava'!D34+'Lovište Lupus'!D34+'Lovište Nadel'!D34+'Lovište Nera'!D34+'Lovište Ribnjak Baranda'!D34+'Lovište RM Rbokompleks-Uzdin'!D34+'Lovište Smederevska ada'!D34+'Lovište Srednji Banat-jug'!D34+'Lovište Srednji Banat-sever'!D34+'Lovište Tamiš'!D34+'Lovište Tamiš-Baranda'!D34+'Lovište (blanko obrazac 1)'!D34+'Lovište (blanko obrazac 2)'!D34</f>
        <v>0</v>
      </c>
      <c r="E34" s="8" t="s">
        <v>15</v>
      </c>
      <c r="F34" s="9" t="n">
        <f aca="false">'Lovište Brzava'!F34+'Lovište Vršačka kula'!F34+'Lovište Vršačke planine'!F34+'Lovište Vršački ritovi-ribnjak'!F34+'Lovište Dva bunara'!F34+'Lovište Deliblatska peščara'!F34+'Lovište Donje podunvlje'!F34+'Lovište Đurđevo'!F34+'Lovište Ecoagri'!F34+'Lovište Južni Banat-zapad'!F34+'Lovište Južni Banat-istok'!F34+'Lovište Karaš-Kuštilj'!F34+'Lovište Košava'!F34+'Lovište Lupus'!F34+'Lovište Nadel'!F34+'Lovište Nera'!F34+'Lovište Ribnjak Baranda'!F34+'Lovište RM Rbokompleks-Uzdin'!F34+'Lovište Smederevska ada'!F34+'Lovište Srednji Banat-jug'!F34+'Lovište Srednji Banat-sever'!F34+'Lovište Tamiš'!F34+'Lovište Tamiš-Baranda'!F34+'Lovište (blanko obrazac 1)'!F34+'Lovište (blanko obrazac 2)'!F34</f>
        <v>0</v>
      </c>
      <c r="G34" s="10" t="n">
        <f aca="false">'Lovište Brzava'!G34+'Lovište Vršačka kula'!G34+'Lovište Vršačke planine'!G34+'Lovište Vršački ritovi-ribnjak'!G34+'Lovište Dva bunara'!G34+'Lovište Deliblatska peščara'!G34+'Lovište Donje podunvlje'!G34+'Lovište Đurđevo'!G34+'Lovište Ecoagri'!G34+'Lovište Južni Banat-zapad'!G34+'Lovište Južni Banat-istok'!G34+'Lovište Karaš-Kuštilj'!G34+'Lovište Košava'!G34+'Lovište Lupus'!G34+'Lovište Nadel'!G34+'Lovište Nera'!G34+'Lovište Ribnjak Baranda'!G34+'Lovište RM Rbokompleks-Uzdin'!G34+'Lovište Smederevska ada'!G34+'Lovište Srednji Banat-jug'!G34+'Lovište Srednji Banat-sever'!G34+'Lovište Tamiš'!G34+'Lovište Tamiš-Baranda'!G34+'Lovište (blanko obrazac 1)'!G34+'Lovište (blanko obrazac 2)'!G34</f>
        <v>0</v>
      </c>
      <c r="H34" s="10" t="n">
        <f aca="false">'Lovište Brzava'!H34+'Lovište Vršačka kula'!H34+'Lovište Vršačke planine'!H34+'Lovište Vršački ritovi-ribnjak'!H34+'Lovište Dva bunara'!H34+'Lovište Deliblatska peščara'!H34+'Lovište Donje podunvlje'!H34+'Lovište Đurđevo'!H34+'Lovište Ecoagri'!H34+'Lovište Južni Banat-zapad'!H34+'Lovište Južni Banat-istok'!H34+'Lovište Karaš-Kuštilj'!H34+'Lovište Košava'!H34+'Lovište Lupus'!H34+'Lovište Nadel'!H34+'Lovište Nera'!H34+'Lovište Ribnjak Baranda'!H34+'Lovište RM Rbokompleks-Uzdin'!H34+'Lovište Smederevska ada'!H34+'Lovište Srednji Banat-jug'!H34+'Lovište Srednji Banat-sever'!H34+'Lovište Tamiš'!H34+'Lovište Tamiš-Baranda'!H34+'Lovište (blanko obrazac 1)'!H34+'Lovište (blanko obrazac 2)'!H34</f>
        <v>0</v>
      </c>
      <c r="I34" s="10" t="n">
        <f aca="false">'Lovište Brzava'!I34+'Lovište Vršačka kula'!I34+'Lovište Vršačke planine'!I34+'Lovište Vršački ritovi-ribnjak'!I34+'Lovište Dva bunara'!I34+'Lovište Deliblatska peščara'!I34+'Lovište Donje podunvlje'!I34+'Lovište Đurđevo'!I34+'Lovište Ecoagri'!I34+'Lovište Južni Banat-zapad'!I34+'Lovište Južni Banat-istok'!I34+'Lovište Karaš-Kuštilj'!I34+'Lovište Košava'!I34+'Lovište Lupus'!I34+'Lovište Nadel'!I34+'Lovište Nera'!I34+'Lovište Ribnjak Baranda'!I34+'Lovište RM Rbokompleks-Uzdin'!I34+'Lovište Smederevska ada'!I34+'Lovište Srednji Banat-jug'!I34+'Lovište Srednji Banat-sever'!I34+'Lovište Tamiš'!I34+'Lovište Tamiš-Baranda'!I34+'Lovište (blanko obrazac 1)'!I34+'Lovište (blanko obrazac 2)'!I34</f>
        <v>0</v>
      </c>
      <c r="J34" s="10" t="n">
        <f aca="false">'Lovište Brzava'!J34+'Lovište Vršačka kula'!J34+'Lovište Vršačke planine'!J34+'Lovište Vršački ritovi-ribnjak'!J34+'Lovište Dva bunara'!J34+'Lovište Deliblatska peščara'!J34+'Lovište Donje podunvlje'!J34+'Lovište Đurđevo'!J34+'Lovište Ecoagri'!J34+'Lovište Južni Banat-zapad'!J34+'Lovište Južni Banat-istok'!J34+'Lovište Karaš-Kuštilj'!J34+'Lovište Košava'!J34+'Lovište Lupus'!J34+'Lovište Nadel'!J34+'Lovište Nera'!J34+'Lovište Ribnjak Baranda'!J34+'Lovište RM Rbokompleks-Uzdin'!J34+'Lovište Smederevska ada'!J34+'Lovište Srednji Banat-jug'!J34+'Lovište Srednji Banat-sever'!J34+'Lovište Tamiš'!J34+'Lovište Tamiš-Baranda'!J34+'Lovište (blanko obrazac 1)'!J34+'Lovište (blanko obrazac 2)'!J34</f>
        <v>0</v>
      </c>
      <c r="K34" s="10" t="n">
        <f aca="false">'Lovište Brzava'!K34+'Lovište Vršačka kula'!K34+'Lovište Vršačke planine'!K34+'Lovište Vršački ritovi-ribnjak'!K34+'Lovište Dva bunara'!K34+'Lovište Deliblatska peščara'!K34+'Lovište Donje podunvlje'!K34+'Lovište Đurđevo'!K34+'Lovište Ecoagri'!K34+'Lovište Južni Banat-zapad'!K34+'Lovište Južni Banat-istok'!K34+'Lovište Karaš-Kuštilj'!K34+'Lovište Košava'!K34+'Lovište Lupus'!K34+'Lovište Nadel'!K34+'Lovište Nera'!K34+'Lovište Ribnjak Baranda'!K34+'Lovište RM Rbokompleks-Uzdin'!K34+'Lovište Smederevska ada'!K34+'Lovište Srednji Banat-jug'!K34+'Lovište Srednji Banat-sever'!K34+'Lovište Tamiš'!K34+'Lovište Tamiš-Baranda'!K34+'Lovište (blanko obrazac 1)'!K34+'Lovište (blanko obrazac 2)'!K34</f>
        <v>0</v>
      </c>
      <c r="L34" s="10" t="n">
        <f aca="false">'Lovište Brzava'!L34+'Lovište Vršačka kula'!L34+'Lovište Vršačke planine'!L34+'Lovište Vršački ritovi-ribnjak'!L34+'Lovište Dva bunara'!L34+'Lovište Deliblatska peščara'!L34+'Lovište Donje podunvlje'!L34+'Lovište Đurđevo'!L34+'Lovište Ecoagri'!L34+'Lovište Južni Banat-zapad'!L34+'Lovište Južni Banat-istok'!L34+'Lovište Karaš-Kuštilj'!L34+'Lovište Košava'!L34+'Lovište Lupus'!L34+'Lovište Nadel'!L34+'Lovište Nera'!L34+'Lovište Ribnjak Baranda'!L34+'Lovište RM Rbokompleks-Uzdin'!L34+'Lovište Smederevska ada'!L34+'Lovište Srednji Banat-jug'!L34+'Lovište Srednji Banat-sever'!L34+'Lovište Tamiš'!L34+'Lovište Tamiš-Baranda'!L34+'Lovište (blanko obrazac 1)'!L34+'Lovište (blanko obrazac 2)'!L34</f>
        <v>0</v>
      </c>
      <c r="M34" s="10" t="n">
        <f aca="false">'Lovište Brzava'!M34+'Lovište Vršačka kula'!M34+'Lovište Vršačke planine'!M34+'Lovište Vršački ritovi-ribnjak'!M34+'Lovište Dva bunara'!M34+'Lovište Deliblatska peščara'!M34+'Lovište Donje podunvlje'!M34+'Lovište Đurđevo'!M34+'Lovište Ecoagri'!M34+'Lovište Južni Banat-zapad'!M34+'Lovište Južni Banat-istok'!M34+'Lovište Karaš-Kuštilj'!M34+'Lovište Košava'!M34+'Lovište Lupus'!M34+'Lovište Nadel'!M34+'Lovište Nera'!M34+'Lovište Ribnjak Baranda'!M34+'Lovište RM Rbokompleks-Uzdin'!M34+'Lovište Smederevska ada'!M34+'Lovište Srednji Banat-jug'!M34+'Lovište Srednji Banat-sever'!M34+'Lovište Tamiš'!M34+'Lovište Tamiš-Baranda'!M34+'Lovište (blanko obrazac 1)'!M34+'Lovište (blanko obrazac 2)'!M34</f>
        <v>0</v>
      </c>
      <c r="N34" s="10" t="n">
        <f aca="false">'Lovište Brzava'!N34+'Lovište Vršačka kula'!N34+'Lovište Vršačke planine'!N34+'Lovište Vršački ritovi-ribnjak'!N34+'Lovište Dva bunara'!N34+'Lovište Deliblatska peščara'!N34+'Lovište Donje podunvlje'!N34+'Lovište Đurđevo'!N34+'Lovište Ecoagri'!N34+'Lovište Južni Banat-zapad'!N34+'Lovište Južni Banat-istok'!N34+'Lovište Karaš-Kuštilj'!N34+'Lovište Košava'!N34+'Lovište Lupus'!N34+'Lovište Nadel'!N34+'Lovište Nera'!N34+'Lovište Ribnjak Baranda'!N34+'Lovište RM Rbokompleks-Uzdin'!N34+'Lovište Smederevska ada'!N34+'Lovište Srednji Banat-jug'!N34+'Lovište Srednji Banat-sever'!N34+'Lovište Tamiš'!N34+'Lovište Tamiš-Baranda'!N34+'Lovište (blanko obrazac 1)'!N34+'Lovište (blanko obrazac 2)'!N34</f>
        <v>0</v>
      </c>
      <c r="O34" s="9" t="n">
        <f aca="false">'Lovište Brzava'!O34+'Lovište Vršačka kula'!O34+'Lovište Vršačke planine'!O34+'Lovište Vršački ritovi-ribnjak'!O34+'Lovište Dva bunara'!O34+'Lovište Deliblatska peščara'!O34+'Lovište Donje podunvlje'!O34+'Lovište Đurđevo'!O34+'Lovište Ecoagri'!O34+'Lovište Južni Banat-zapad'!O34+'Lovište Južni Banat-istok'!O34+'Lovište Karaš-Kuštilj'!O34+'Lovište Košava'!O34+'Lovište Lupus'!O34+'Lovište Nadel'!O34+'Lovište Nera'!O34+'Lovište Ribnjak Baranda'!O34+'Lovište RM Rbokompleks-Uzdin'!O34+'Lovište Smederevska ada'!O34+'Lovište Srednji Banat-jug'!O34+'Lovište Srednji Banat-sever'!O34+'Lovište Tamiš'!O34+'Lovište Tamiš-Baranda'!O34+'Lovište (blanko obrazac 1)'!O34+'Lovište (blanko obrazac 2)'!O34</f>
        <v>0</v>
      </c>
    </row>
    <row r="35" customFormat="false" ht="14.4" hidden="false" customHeight="false" outlineLevel="0" collapsed="false">
      <c r="A35" s="5"/>
      <c r="B35" s="6"/>
      <c r="C35" s="7" t="n">
        <f aca="false">'Lovište Brzava'!C35+'Lovište Vršačka kula'!C35+'Lovište Vršačke planine'!C35+'Lovište Vršački ritovi-ribnjak'!C35+'Lovište Dva bunara'!C35+'Lovište Deliblatska peščara'!C35+'Lovište Donje podunvlje'!C35+'Lovište Đurđevo'!C35+'Lovište Ecoagri'!C35+'Lovište Južni Banat-zapad'!C35+'Lovište Južni Banat-istok'!C35+'Lovište Karaš-Kuštilj'!C35+'Lovište Košava'!C35+'Lovište Lupus'!C35+'Lovište Nadel'!C35+'Lovište Nera'!C35+'Lovište Ribnjak Baranda'!C35+'Lovište RM Rbokompleks-Uzdin'!C35+'Lovište Smederevska ada'!C35+'Lovište Srednji Banat-jug'!C35+'Lovište Srednji Banat-sever'!C35+'Lovište Tamiš'!C35+'Lovište Tamiš-Baranda'!C35+'Lovište (blanko obrazac 1)'!C35+'Lovište (blanko obrazac 2)'!C35</f>
        <v>0</v>
      </c>
      <c r="D35" s="7" t="n">
        <f aca="false">'Lovište Brzava'!D35+'Lovište Vršačka kula'!D35+'Lovište Vršačke planine'!D35+'Lovište Vršački ritovi-ribnjak'!D35+'Lovište Dva bunara'!D35+'Lovište Deliblatska peščara'!D35+'Lovište Donje podunvlje'!D35+'Lovište Đurđevo'!D35+'Lovište Ecoagri'!D35+'Lovište Južni Banat-zapad'!D35+'Lovište Južni Banat-istok'!D35+'Lovište Karaš-Kuštilj'!D35+'Lovište Košava'!D35+'Lovište Lupus'!D35+'Lovište Nadel'!D35+'Lovište Nera'!D35+'Lovište Ribnjak Baranda'!D35+'Lovište RM Rbokompleks-Uzdin'!D35+'Lovište Smederevska ada'!D35+'Lovište Srednji Banat-jug'!D35+'Lovište Srednji Banat-sever'!D35+'Lovište Tamiš'!D35+'Lovište Tamiš-Baranda'!D35+'Lovište (blanko obrazac 1)'!D35+'Lovište (blanko obrazac 2)'!D35</f>
        <v>0</v>
      </c>
      <c r="E35" s="11" t="s">
        <v>16</v>
      </c>
      <c r="F35" s="9" t="n">
        <f aca="false">'Lovište Brzava'!F35+'Lovište Vršačka kula'!F35+'Lovište Vršačke planine'!F35+'Lovište Vršački ritovi-ribnjak'!F35+'Lovište Dva bunara'!F35+'Lovište Deliblatska peščara'!F35+'Lovište Donje podunvlje'!F35+'Lovište Đurđevo'!F35+'Lovište Ecoagri'!F35+'Lovište Južni Banat-zapad'!F35+'Lovište Južni Banat-istok'!F35+'Lovište Karaš-Kuštilj'!F35+'Lovište Košava'!F35+'Lovište Lupus'!F35+'Lovište Nadel'!F35+'Lovište Nera'!F35+'Lovište Ribnjak Baranda'!F35+'Lovište RM Rbokompleks-Uzdin'!F35+'Lovište Smederevska ada'!F35+'Lovište Srednji Banat-jug'!F35+'Lovište Srednji Banat-sever'!F35+'Lovište Tamiš'!F35+'Lovište Tamiš-Baranda'!F35+'Lovište (blanko obrazac 1)'!F35+'Lovište (blanko obrazac 2)'!F35</f>
        <v>0</v>
      </c>
      <c r="G35" s="10" t="n">
        <f aca="false">'Lovište Brzava'!G35+'Lovište Vršačka kula'!G35+'Lovište Vršačke planine'!G35+'Lovište Vršački ritovi-ribnjak'!G35+'Lovište Dva bunara'!G35+'Lovište Deliblatska peščara'!G35+'Lovište Donje podunvlje'!G35+'Lovište Đurđevo'!G35+'Lovište Ecoagri'!G35+'Lovište Južni Banat-zapad'!G35+'Lovište Južni Banat-istok'!G35+'Lovište Karaš-Kuštilj'!G35+'Lovište Košava'!G35+'Lovište Lupus'!G35+'Lovište Nadel'!G35+'Lovište Nera'!G35+'Lovište Ribnjak Baranda'!G35+'Lovište RM Rbokompleks-Uzdin'!G35+'Lovište Smederevska ada'!G35+'Lovište Srednji Banat-jug'!G35+'Lovište Srednji Banat-sever'!G35+'Lovište Tamiš'!G35+'Lovište Tamiš-Baranda'!G35+'Lovište (blanko obrazac 1)'!G35+'Lovište (blanko obrazac 2)'!G35</f>
        <v>0</v>
      </c>
      <c r="H35" s="10" t="n">
        <f aca="false">'Lovište Brzava'!H35+'Lovište Vršačka kula'!H35+'Lovište Vršačke planine'!H35+'Lovište Vršački ritovi-ribnjak'!H35+'Lovište Dva bunara'!H35+'Lovište Deliblatska peščara'!H35+'Lovište Donje podunvlje'!H35+'Lovište Đurđevo'!H35+'Lovište Ecoagri'!H35+'Lovište Južni Banat-zapad'!H35+'Lovište Južni Banat-istok'!H35+'Lovište Karaš-Kuštilj'!H35+'Lovište Košava'!H35+'Lovište Lupus'!H35+'Lovište Nadel'!H35+'Lovište Nera'!H35+'Lovište Ribnjak Baranda'!H35+'Lovište RM Rbokompleks-Uzdin'!H35+'Lovište Smederevska ada'!H35+'Lovište Srednji Banat-jug'!H35+'Lovište Srednji Banat-sever'!H35+'Lovište Tamiš'!H35+'Lovište Tamiš-Baranda'!H35+'Lovište (blanko obrazac 1)'!H35+'Lovište (blanko obrazac 2)'!H35</f>
        <v>0</v>
      </c>
      <c r="I35" s="10" t="n">
        <f aca="false">'Lovište Brzava'!I35+'Lovište Vršačka kula'!I35+'Lovište Vršačke planine'!I35+'Lovište Vršački ritovi-ribnjak'!I35+'Lovište Dva bunara'!I35+'Lovište Deliblatska peščara'!I35+'Lovište Donje podunvlje'!I35+'Lovište Đurđevo'!I35+'Lovište Ecoagri'!I35+'Lovište Južni Banat-zapad'!I35+'Lovište Južni Banat-istok'!I35+'Lovište Karaš-Kuštilj'!I35+'Lovište Košava'!I35+'Lovište Lupus'!I35+'Lovište Nadel'!I35+'Lovište Nera'!I35+'Lovište Ribnjak Baranda'!I35+'Lovište RM Rbokompleks-Uzdin'!I35+'Lovište Smederevska ada'!I35+'Lovište Srednji Banat-jug'!I35+'Lovište Srednji Banat-sever'!I35+'Lovište Tamiš'!I35+'Lovište Tamiš-Baranda'!I35+'Lovište (blanko obrazac 1)'!I35+'Lovište (blanko obrazac 2)'!I35</f>
        <v>0</v>
      </c>
      <c r="J35" s="10" t="n">
        <f aca="false">'Lovište Brzava'!J35+'Lovište Vršačka kula'!J35+'Lovište Vršačke planine'!J35+'Lovište Vršački ritovi-ribnjak'!J35+'Lovište Dva bunara'!J35+'Lovište Deliblatska peščara'!J35+'Lovište Donje podunvlje'!J35+'Lovište Đurđevo'!J35+'Lovište Ecoagri'!J35+'Lovište Južni Banat-zapad'!J35+'Lovište Južni Banat-istok'!J35+'Lovište Karaš-Kuštilj'!J35+'Lovište Košava'!J35+'Lovište Lupus'!J35+'Lovište Nadel'!J35+'Lovište Nera'!J35+'Lovište Ribnjak Baranda'!J35+'Lovište RM Rbokompleks-Uzdin'!J35+'Lovište Smederevska ada'!J35+'Lovište Srednji Banat-jug'!J35+'Lovište Srednji Banat-sever'!J35+'Lovište Tamiš'!J35+'Lovište Tamiš-Baranda'!J35+'Lovište (blanko obrazac 1)'!J35+'Lovište (blanko obrazac 2)'!J35</f>
        <v>0</v>
      </c>
      <c r="K35" s="10" t="n">
        <f aca="false">'Lovište Brzava'!K35+'Lovište Vršačka kula'!K35+'Lovište Vršačke planine'!K35+'Lovište Vršački ritovi-ribnjak'!K35+'Lovište Dva bunara'!K35+'Lovište Deliblatska peščara'!K35+'Lovište Donje podunvlje'!K35+'Lovište Đurđevo'!K35+'Lovište Ecoagri'!K35+'Lovište Južni Banat-zapad'!K35+'Lovište Južni Banat-istok'!K35+'Lovište Karaš-Kuštilj'!K35+'Lovište Košava'!K35+'Lovište Lupus'!K35+'Lovište Nadel'!K35+'Lovište Nera'!K35+'Lovište Ribnjak Baranda'!K35+'Lovište RM Rbokompleks-Uzdin'!K35+'Lovište Smederevska ada'!K35+'Lovište Srednji Banat-jug'!K35+'Lovište Srednji Banat-sever'!K35+'Lovište Tamiš'!K35+'Lovište Tamiš-Baranda'!K35+'Lovište (blanko obrazac 1)'!K35+'Lovište (blanko obrazac 2)'!K35</f>
        <v>0</v>
      </c>
      <c r="L35" s="10" t="n">
        <f aca="false">'Lovište Brzava'!L35+'Lovište Vršačka kula'!L35+'Lovište Vršačke planine'!L35+'Lovište Vršački ritovi-ribnjak'!L35+'Lovište Dva bunara'!L35+'Lovište Deliblatska peščara'!L35+'Lovište Donje podunvlje'!L35+'Lovište Đurđevo'!L35+'Lovište Ecoagri'!L35+'Lovište Južni Banat-zapad'!L35+'Lovište Južni Banat-istok'!L35+'Lovište Karaš-Kuštilj'!L35+'Lovište Košava'!L35+'Lovište Lupus'!L35+'Lovište Nadel'!L35+'Lovište Nera'!L35+'Lovište Ribnjak Baranda'!L35+'Lovište RM Rbokompleks-Uzdin'!L35+'Lovište Smederevska ada'!L35+'Lovište Srednji Banat-jug'!L35+'Lovište Srednji Banat-sever'!L35+'Lovište Tamiš'!L35+'Lovište Tamiš-Baranda'!L35+'Lovište (blanko obrazac 1)'!L35+'Lovište (blanko obrazac 2)'!L35</f>
        <v>0</v>
      </c>
      <c r="M35" s="10" t="n">
        <f aca="false">'Lovište Brzava'!M35+'Lovište Vršačka kula'!M35+'Lovište Vršačke planine'!M35+'Lovište Vršački ritovi-ribnjak'!M35+'Lovište Dva bunara'!M35+'Lovište Deliblatska peščara'!M35+'Lovište Donje podunvlje'!M35+'Lovište Đurđevo'!M35+'Lovište Ecoagri'!M35+'Lovište Južni Banat-zapad'!M35+'Lovište Južni Banat-istok'!M35+'Lovište Karaš-Kuštilj'!M35+'Lovište Košava'!M35+'Lovište Lupus'!M35+'Lovište Nadel'!M35+'Lovište Nera'!M35+'Lovište Ribnjak Baranda'!M35+'Lovište RM Rbokompleks-Uzdin'!M35+'Lovište Smederevska ada'!M35+'Lovište Srednji Banat-jug'!M35+'Lovište Srednji Banat-sever'!M35+'Lovište Tamiš'!M35+'Lovište Tamiš-Baranda'!M35+'Lovište (blanko obrazac 1)'!M35+'Lovište (blanko obrazac 2)'!M35</f>
        <v>0</v>
      </c>
      <c r="N35" s="10" t="n">
        <f aca="false">'Lovište Brzava'!N35+'Lovište Vršačka kula'!N35+'Lovište Vršačke planine'!N35+'Lovište Vršački ritovi-ribnjak'!N35+'Lovište Dva bunara'!N35+'Lovište Deliblatska peščara'!N35+'Lovište Donje podunvlje'!N35+'Lovište Đurđevo'!N35+'Lovište Ecoagri'!N35+'Lovište Južni Banat-zapad'!N35+'Lovište Južni Banat-istok'!N35+'Lovište Karaš-Kuštilj'!N35+'Lovište Košava'!N35+'Lovište Lupus'!N35+'Lovište Nadel'!N35+'Lovište Nera'!N35+'Lovište Ribnjak Baranda'!N35+'Lovište RM Rbokompleks-Uzdin'!N35+'Lovište Smederevska ada'!N35+'Lovište Srednji Banat-jug'!N35+'Lovište Srednji Banat-sever'!N35+'Lovište Tamiš'!N35+'Lovište Tamiš-Baranda'!N35+'Lovište (blanko obrazac 1)'!N35+'Lovište (blanko obrazac 2)'!N35</f>
        <v>0</v>
      </c>
      <c r="O35" s="9" t="n">
        <f aca="false">'Lovište Brzava'!O35+'Lovište Vršačka kula'!O35+'Lovište Vršačke planine'!O35+'Lovište Vršački ritovi-ribnjak'!O35+'Lovište Dva bunara'!O35+'Lovište Deliblatska peščara'!O35+'Lovište Donje podunvlje'!O35+'Lovište Đurđevo'!O35+'Lovište Ecoagri'!O35+'Lovište Južni Banat-zapad'!O35+'Lovište Južni Banat-istok'!O35+'Lovište Karaš-Kuštilj'!O35+'Lovište Košava'!O35+'Lovište Lupus'!O35+'Lovište Nadel'!O35+'Lovište Nera'!O35+'Lovište Ribnjak Baranda'!O35+'Lovište RM Rbokompleks-Uzdin'!O35+'Lovište Smederevska ada'!O35+'Lovište Srednji Banat-jug'!O35+'Lovište Srednji Banat-sever'!O35+'Lovište Tamiš'!O35+'Lovište Tamiš-Baranda'!O35+'Lovište (blanko obrazac 1)'!O35+'Lovište (blanko obrazac 2)'!O35</f>
        <v>0</v>
      </c>
    </row>
    <row r="36" customFormat="false" ht="14.4" hidden="false" customHeight="false" outlineLevel="0" collapsed="false">
      <c r="A36" s="5"/>
      <c r="B36" s="6"/>
      <c r="C36" s="7" t="n">
        <f aca="false">'Lovište Brzava'!C36+'Lovište Vršačka kula'!C36+'Lovište Vršačke planine'!C36+'Lovište Vršački ritovi-ribnjak'!C36+'Lovište Dva bunara'!C36+'Lovište Deliblatska peščara'!C36+'Lovište Donje podunvlje'!C36+'Lovište Đurđevo'!C36+'Lovište Ecoagri'!C36+'Lovište Južni Banat-zapad'!C36+'Lovište Južni Banat-istok'!C36+'Lovište Karaš-Kuštilj'!C36+'Lovište Košava'!C36+'Lovište Lupus'!C36+'Lovište Nadel'!C36+'Lovište Nera'!C36+'Lovište Ribnjak Baranda'!C36+'Lovište RM Rbokompleks-Uzdin'!C36+'Lovište Smederevska ada'!C36+'Lovište Srednji Banat-jug'!C36+'Lovište Srednji Banat-sever'!C36+'Lovište Tamiš'!C36+'Lovište Tamiš-Baranda'!C36+'Lovište (blanko obrazac 1)'!C36+'Lovište (blanko obrazac 2)'!C36</f>
        <v>0</v>
      </c>
      <c r="D36" s="7" t="n">
        <f aca="false">'Lovište Brzava'!D36+'Lovište Vršačka kula'!D36+'Lovište Vršačke planine'!D36+'Lovište Vršački ritovi-ribnjak'!D36+'Lovište Dva bunara'!D36+'Lovište Deliblatska peščara'!D36+'Lovište Donje podunvlje'!D36+'Lovište Đurđevo'!D36+'Lovište Ecoagri'!D36+'Lovište Južni Banat-zapad'!D36+'Lovište Južni Banat-istok'!D36+'Lovište Karaš-Kuštilj'!D36+'Lovište Košava'!D36+'Lovište Lupus'!D36+'Lovište Nadel'!D36+'Lovište Nera'!D36+'Lovište Ribnjak Baranda'!D36+'Lovište RM Rbokompleks-Uzdin'!D36+'Lovište Smederevska ada'!D36+'Lovište Srednji Banat-jug'!D36+'Lovište Srednji Banat-sever'!D36+'Lovište Tamiš'!D36+'Lovište Tamiš-Baranda'!D36+'Lovište (blanko obrazac 1)'!D36+'Lovište (blanko obrazac 2)'!D36</f>
        <v>0</v>
      </c>
      <c r="E36" s="11" t="s">
        <v>17</v>
      </c>
      <c r="F36" s="9" t="n">
        <f aca="false">'Lovište Brzava'!F36+'Lovište Vršačka kula'!F36+'Lovište Vršačke planine'!F36+'Lovište Vršački ritovi-ribnjak'!F36+'Lovište Dva bunara'!F36+'Lovište Deliblatska peščara'!F36+'Lovište Donje podunvlje'!F36+'Lovište Đurđevo'!F36+'Lovište Ecoagri'!F36+'Lovište Južni Banat-zapad'!F36+'Lovište Južni Banat-istok'!F36+'Lovište Karaš-Kuštilj'!F36+'Lovište Košava'!F36+'Lovište Lupus'!F36+'Lovište Nadel'!F36+'Lovište Nera'!F36+'Lovište Ribnjak Baranda'!F36+'Lovište RM Rbokompleks-Uzdin'!F36+'Lovište Smederevska ada'!F36+'Lovište Srednji Banat-jug'!F36+'Lovište Srednji Banat-sever'!F36+'Lovište Tamiš'!F36+'Lovište Tamiš-Baranda'!F36+'Lovište (blanko obrazac 1)'!F36+'Lovište (blanko obrazac 2)'!F36</f>
        <v>0</v>
      </c>
      <c r="G36" s="10" t="n">
        <f aca="false">'Lovište Brzava'!G36+'Lovište Vršačka kula'!G36+'Lovište Vršačke planine'!G36+'Lovište Vršački ritovi-ribnjak'!G36+'Lovište Dva bunara'!G36+'Lovište Deliblatska peščara'!G36+'Lovište Donje podunvlje'!G36+'Lovište Đurđevo'!G36+'Lovište Ecoagri'!G36+'Lovište Južni Banat-zapad'!G36+'Lovište Južni Banat-istok'!G36+'Lovište Karaš-Kuštilj'!G36+'Lovište Košava'!G36+'Lovište Lupus'!G36+'Lovište Nadel'!G36+'Lovište Nera'!G36+'Lovište Ribnjak Baranda'!G36+'Lovište RM Rbokompleks-Uzdin'!G36+'Lovište Smederevska ada'!G36+'Lovište Srednji Banat-jug'!G36+'Lovište Srednji Banat-sever'!G36+'Lovište Tamiš'!G36+'Lovište Tamiš-Baranda'!G36+'Lovište (blanko obrazac 1)'!G36+'Lovište (blanko obrazac 2)'!G36</f>
        <v>0</v>
      </c>
      <c r="H36" s="10" t="n">
        <f aca="false">'Lovište Brzava'!H36+'Lovište Vršačka kula'!H36+'Lovište Vršačke planine'!H36+'Lovište Vršački ritovi-ribnjak'!H36+'Lovište Dva bunara'!H36+'Lovište Deliblatska peščara'!H36+'Lovište Donje podunvlje'!H36+'Lovište Đurđevo'!H36+'Lovište Ecoagri'!H36+'Lovište Južni Banat-zapad'!H36+'Lovište Južni Banat-istok'!H36+'Lovište Karaš-Kuštilj'!H36+'Lovište Košava'!H36+'Lovište Lupus'!H36+'Lovište Nadel'!H36+'Lovište Nera'!H36+'Lovište Ribnjak Baranda'!H36+'Lovište RM Rbokompleks-Uzdin'!H36+'Lovište Smederevska ada'!H36+'Lovište Srednji Banat-jug'!H36+'Lovište Srednji Banat-sever'!H36+'Lovište Tamiš'!H36+'Lovište Tamiš-Baranda'!H36+'Lovište (blanko obrazac 1)'!H36+'Lovište (blanko obrazac 2)'!H36</f>
        <v>0</v>
      </c>
      <c r="I36" s="10" t="n">
        <f aca="false">'Lovište Brzava'!I36+'Lovište Vršačka kula'!I36+'Lovište Vršačke planine'!I36+'Lovište Vršački ritovi-ribnjak'!I36+'Lovište Dva bunara'!I36+'Lovište Deliblatska peščara'!I36+'Lovište Donje podunvlje'!I36+'Lovište Đurđevo'!I36+'Lovište Ecoagri'!I36+'Lovište Južni Banat-zapad'!I36+'Lovište Južni Banat-istok'!I36+'Lovište Karaš-Kuštilj'!I36+'Lovište Košava'!I36+'Lovište Lupus'!I36+'Lovište Nadel'!I36+'Lovište Nera'!I36+'Lovište Ribnjak Baranda'!I36+'Lovište RM Rbokompleks-Uzdin'!I36+'Lovište Smederevska ada'!I36+'Lovište Srednji Banat-jug'!I36+'Lovište Srednji Banat-sever'!I36+'Lovište Tamiš'!I36+'Lovište Tamiš-Baranda'!I36+'Lovište (blanko obrazac 1)'!I36+'Lovište (blanko obrazac 2)'!I36</f>
        <v>0</v>
      </c>
      <c r="J36" s="10" t="n">
        <f aca="false">'Lovište Brzava'!J36+'Lovište Vršačka kula'!J36+'Lovište Vršačke planine'!J36+'Lovište Vršački ritovi-ribnjak'!J36+'Lovište Dva bunara'!J36+'Lovište Deliblatska peščara'!J36+'Lovište Donje podunvlje'!J36+'Lovište Đurđevo'!J36+'Lovište Ecoagri'!J36+'Lovište Južni Banat-zapad'!J36+'Lovište Južni Banat-istok'!J36+'Lovište Karaš-Kuštilj'!J36+'Lovište Košava'!J36+'Lovište Lupus'!J36+'Lovište Nadel'!J36+'Lovište Nera'!J36+'Lovište Ribnjak Baranda'!J36+'Lovište RM Rbokompleks-Uzdin'!J36+'Lovište Smederevska ada'!J36+'Lovište Srednji Banat-jug'!J36+'Lovište Srednji Banat-sever'!J36+'Lovište Tamiš'!J36+'Lovište Tamiš-Baranda'!J36+'Lovište (blanko obrazac 1)'!J36+'Lovište (blanko obrazac 2)'!J36</f>
        <v>0</v>
      </c>
      <c r="K36" s="10" t="n">
        <f aca="false">'Lovište Brzava'!K36+'Lovište Vršačka kula'!K36+'Lovište Vršačke planine'!K36+'Lovište Vršački ritovi-ribnjak'!K36+'Lovište Dva bunara'!K36+'Lovište Deliblatska peščara'!K36+'Lovište Donje podunvlje'!K36+'Lovište Đurđevo'!K36+'Lovište Ecoagri'!K36+'Lovište Južni Banat-zapad'!K36+'Lovište Južni Banat-istok'!K36+'Lovište Karaš-Kuštilj'!K36+'Lovište Košava'!K36+'Lovište Lupus'!K36+'Lovište Nadel'!K36+'Lovište Nera'!K36+'Lovište Ribnjak Baranda'!K36+'Lovište RM Rbokompleks-Uzdin'!K36+'Lovište Smederevska ada'!K36+'Lovište Srednji Banat-jug'!K36+'Lovište Srednji Banat-sever'!K36+'Lovište Tamiš'!K36+'Lovište Tamiš-Baranda'!K36+'Lovište (blanko obrazac 1)'!K36+'Lovište (blanko obrazac 2)'!K36</f>
        <v>0</v>
      </c>
      <c r="L36" s="10" t="n">
        <f aca="false">'Lovište Brzava'!L36+'Lovište Vršačka kula'!L36+'Lovište Vršačke planine'!L36+'Lovište Vršački ritovi-ribnjak'!L36+'Lovište Dva bunara'!L36+'Lovište Deliblatska peščara'!L36+'Lovište Donje podunvlje'!L36+'Lovište Đurđevo'!L36+'Lovište Ecoagri'!L36+'Lovište Južni Banat-zapad'!L36+'Lovište Južni Banat-istok'!L36+'Lovište Karaš-Kuštilj'!L36+'Lovište Košava'!L36+'Lovište Lupus'!L36+'Lovište Nadel'!L36+'Lovište Nera'!L36+'Lovište Ribnjak Baranda'!L36+'Lovište RM Rbokompleks-Uzdin'!L36+'Lovište Smederevska ada'!L36+'Lovište Srednji Banat-jug'!L36+'Lovište Srednji Banat-sever'!L36+'Lovište Tamiš'!L36+'Lovište Tamiš-Baranda'!L36+'Lovište (blanko obrazac 1)'!L36+'Lovište (blanko obrazac 2)'!L36</f>
        <v>0</v>
      </c>
      <c r="M36" s="10" t="n">
        <f aca="false">'Lovište Brzava'!M36+'Lovište Vršačka kula'!M36+'Lovište Vršačke planine'!M36+'Lovište Vršački ritovi-ribnjak'!M36+'Lovište Dva bunara'!M36+'Lovište Deliblatska peščara'!M36+'Lovište Donje podunvlje'!M36+'Lovište Đurđevo'!M36+'Lovište Ecoagri'!M36+'Lovište Južni Banat-zapad'!M36+'Lovište Južni Banat-istok'!M36+'Lovište Karaš-Kuštilj'!M36+'Lovište Košava'!M36+'Lovište Lupus'!M36+'Lovište Nadel'!M36+'Lovište Nera'!M36+'Lovište Ribnjak Baranda'!M36+'Lovište RM Rbokompleks-Uzdin'!M36+'Lovište Smederevska ada'!M36+'Lovište Srednji Banat-jug'!M36+'Lovište Srednji Banat-sever'!M36+'Lovište Tamiš'!M36+'Lovište Tamiš-Baranda'!M36+'Lovište (blanko obrazac 1)'!M36+'Lovište (blanko obrazac 2)'!M36</f>
        <v>0</v>
      </c>
      <c r="N36" s="10" t="n">
        <f aca="false">'Lovište Brzava'!N36+'Lovište Vršačka kula'!N36+'Lovište Vršačke planine'!N36+'Lovište Vršački ritovi-ribnjak'!N36+'Lovište Dva bunara'!N36+'Lovište Deliblatska peščara'!N36+'Lovište Donje podunvlje'!N36+'Lovište Đurđevo'!N36+'Lovište Ecoagri'!N36+'Lovište Južni Banat-zapad'!N36+'Lovište Južni Banat-istok'!N36+'Lovište Karaš-Kuštilj'!N36+'Lovište Košava'!N36+'Lovište Lupus'!N36+'Lovište Nadel'!N36+'Lovište Nera'!N36+'Lovište Ribnjak Baranda'!N36+'Lovište RM Rbokompleks-Uzdin'!N36+'Lovište Smederevska ada'!N36+'Lovište Srednji Banat-jug'!N36+'Lovište Srednji Banat-sever'!N36+'Lovište Tamiš'!N36+'Lovište Tamiš-Baranda'!N36+'Lovište (blanko obrazac 1)'!N36+'Lovište (blanko obrazac 2)'!N36</f>
        <v>0</v>
      </c>
      <c r="O36" s="9" t="n">
        <f aca="false">'Lovište Brzava'!O36+'Lovište Vršačka kula'!O36+'Lovište Vršačke planine'!O36+'Lovište Vršački ritovi-ribnjak'!O36+'Lovište Dva bunara'!O36+'Lovište Deliblatska peščara'!O36+'Lovište Donje podunvlje'!O36+'Lovište Đurđevo'!O36+'Lovište Ecoagri'!O36+'Lovište Južni Banat-zapad'!O36+'Lovište Južni Banat-istok'!O36+'Lovište Karaš-Kuštilj'!O36+'Lovište Košava'!O36+'Lovište Lupus'!O36+'Lovište Nadel'!O36+'Lovište Nera'!O36+'Lovište Ribnjak Baranda'!O36+'Lovište RM Rbokompleks-Uzdin'!O36+'Lovište Smederevska ada'!O36+'Lovište Srednji Banat-jug'!O36+'Lovište Srednji Banat-sever'!O36+'Lovište Tamiš'!O36+'Lovište Tamiš-Baranda'!O36+'Lovište (blanko obrazac 1)'!O36+'Lovište (blanko obrazac 2)'!O36</f>
        <v>0</v>
      </c>
    </row>
    <row r="37" customFormat="false" ht="14.4" hidden="false" customHeight="false" outlineLevel="0" collapsed="false">
      <c r="A37" s="5"/>
      <c r="B37" s="6"/>
      <c r="C37" s="7" t="n">
        <f aca="false">'Lovište Brzava'!C37+'Lovište Vršačka kula'!C37+'Lovište Vršačke planine'!C37+'Lovište Vršački ritovi-ribnjak'!C37+'Lovište Dva bunara'!C37+'Lovište Deliblatska peščara'!C37+'Lovište Donje podunvlje'!C37+'Lovište Đurđevo'!C37+'Lovište Ecoagri'!C37+'Lovište Južni Banat-zapad'!C37+'Lovište Južni Banat-istok'!C37+'Lovište Karaš-Kuštilj'!C37+'Lovište Košava'!C37+'Lovište Lupus'!C37+'Lovište Nadel'!C37+'Lovište Nera'!C37+'Lovište Ribnjak Baranda'!C37+'Lovište RM Rbokompleks-Uzdin'!C37+'Lovište Smederevska ada'!C37+'Lovište Srednji Banat-jug'!C37+'Lovište Srednji Banat-sever'!C37+'Lovište Tamiš'!C37+'Lovište Tamiš-Baranda'!C37+'Lovište (blanko obrazac 1)'!C37+'Lovište (blanko obrazac 2)'!C37</f>
        <v>0</v>
      </c>
      <c r="D37" s="7" t="n">
        <f aca="false">'Lovište Brzava'!D37+'Lovište Vršačka kula'!D37+'Lovište Vršačke planine'!D37+'Lovište Vršački ritovi-ribnjak'!D37+'Lovište Dva bunara'!D37+'Lovište Deliblatska peščara'!D37+'Lovište Donje podunvlje'!D37+'Lovište Đurđevo'!D37+'Lovište Ecoagri'!D37+'Lovište Južni Banat-zapad'!D37+'Lovište Južni Banat-istok'!D37+'Lovište Karaš-Kuštilj'!D37+'Lovište Košava'!D37+'Lovište Lupus'!D37+'Lovište Nadel'!D37+'Lovište Nera'!D37+'Lovište Ribnjak Baranda'!D37+'Lovište RM Rbokompleks-Uzdin'!D37+'Lovište Smederevska ada'!D37+'Lovište Srednji Banat-jug'!D37+'Lovište Srednji Banat-sever'!D37+'Lovište Tamiš'!D37+'Lovište Tamiš-Baranda'!D37+'Lovište (blanko obrazac 1)'!D37+'Lovište (blanko obrazac 2)'!D37</f>
        <v>0</v>
      </c>
      <c r="E37" s="12" t="s">
        <v>18</v>
      </c>
      <c r="F37" s="9" t="n">
        <f aca="false">'Lovište Brzava'!F37+'Lovište Vršačka kula'!F37+'Lovište Vršačke planine'!F37+'Lovište Vršački ritovi-ribnjak'!F37+'Lovište Dva bunara'!F37+'Lovište Deliblatska peščara'!F37+'Lovište Donje podunvlje'!F37+'Lovište Đurđevo'!F37+'Lovište Ecoagri'!F37+'Lovište Južni Banat-zapad'!F37+'Lovište Južni Banat-istok'!F37+'Lovište Karaš-Kuštilj'!F37+'Lovište Košava'!F37+'Lovište Lupus'!F37+'Lovište Nadel'!F37+'Lovište Nera'!F37+'Lovište Ribnjak Baranda'!F37+'Lovište RM Rbokompleks-Uzdin'!F37+'Lovište Smederevska ada'!F37+'Lovište Srednji Banat-jug'!F37+'Lovište Srednji Banat-sever'!F37+'Lovište Tamiš'!F37+'Lovište Tamiš-Baranda'!F37+'Lovište (blanko obrazac 1)'!F37+'Lovište (blanko obrazac 2)'!F37</f>
        <v>0</v>
      </c>
      <c r="G37" s="9" t="n">
        <f aca="false">'Lovište Brzava'!G37+'Lovište Vršačka kula'!G37+'Lovište Vršačke planine'!G37+'Lovište Vršački ritovi-ribnjak'!G37+'Lovište Dva bunara'!G37+'Lovište Deliblatska peščara'!G37+'Lovište Donje podunvlje'!G37+'Lovište Đurđevo'!G37+'Lovište Ecoagri'!G37+'Lovište Južni Banat-zapad'!G37+'Lovište Južni Banat-istok'!G37+'Lovište Karaš-Kuštilj'!G37+'Lovište Košava'!G37+'Lovište Lupus'!G37+'Lovište Nadel'!G37+'Lovište Nera'!G37+'Lovište Ribnjak Baranda'!G37+'Lovište RM Rbokompleks-Uzdin'!G37+'Lovište Smederevska ada'!G37+'Lovište Srednji Banat-jug'!G37+'Lovište Srednji Banat-sever'!G37+'Lovište Tamiš'!G37+'Lovište Tamiš-Baranda'!G37+'Lovište (blanko obrazac 1)'!G37+'Lovište (blanko obrazac 2)'!G37</f>
        <v>0</v>
      </c>
      <c r="H37" s="9" t="n">
        <f aca="false">'Lovište Brzava'!H37+'Lovište Vršačka kula'!H37+'Lovište Vršačke planine'!H37+'Lovište Vršački ritovi-ribnjak'!H37+'Lovište Dva bunara'!H37+'Lovište Deliblatska peščara'!H37+'Lovište Donje podunvlje'!H37+'Lovište Đurđevo'!H37+'Lovište Ecoagri'!H37+'Lovište Južni Banat-zapad'!H37+'Lovište Južni Banat-istok'!H37+'Lovište Karaš-Kuštilj'!H37+'Lovište Košava'!H37+'Lovište Lupus'!H37+'Lovište Nadel'!H37+'Lovište Nera'!H37+'Lovište Ribnjak Baranda'!H37+'Lovište RM Rbokompleks-Uzdin'!H37+'Lovište Smederevska ada'!H37+'Lovište Srednji Banat-jug'!H37+'Lovište Srednji Banat-sever'!H37+'Lovište Tamiš'!H37+'Lovište Tamiš-Baranda'!H37+'Lovište (blanko obrazac 1)'!H37+'Lovište (blanko obrazac 2)'!H37</f>
        <v>0</v>
      </c>
      <c r="I37" s="9" t="n">
        <f aca="false">'Lovište Brzava'!I37+'Lovište Vršačka kula'!I37+'Lovište Vršačke planine'!I37+'Lovište Vršački ritovi-ribnjak'!I37+'Lovište Dva bunara'!I37+'Lovište Deliblatska peščara'!I37+'Lovište Donje podunvlje'!I37+'Lovište Đurđevo'!I37+'Lovište Ecoagri'!I37+'Lovište Južni Banat-zapad'!I37+'Lovište Južni Banat-istok'!I37+'Lovište Karaš-Kuštilj'!I37+'Lovište Košava'!I37+'Lovište Lupus'!I37+'Lovište Nadel'!I37+'Lovište Nera'!I37+'Lovište Ribnjak Baranda'!I37+'Lovište RM Rbokompleks-Uzdin'!I37+'Lovište Smederevska ada'!I37+'Lovište Srednji Banat-jug'!I37+'Lovište Srednji Banat-sever'!I37+'Lovište Tamiš'!I37+'Lovište Tamiš-Baranda'!I37+'Lovište (blanko obrazac 1)'!I37+'Lovište (blanko obrazac 2)'!I37</f>
        <v>0</v>
      </c>
      <c r="J37" s="9" t="n">
        <f aca="false">'Lovište Brzava'!J37+'Lovište Vršačka kula'!J37+'Lovište Vršačke planine'!J37+'Lovište Vršački ritovi-ribnjak'!J37+'Lovište Dva bunara'!J37+'Lovište Deliblatska peščara'!J37+'Lovište Donje podunvlje'!J37+'Lovište Đurđevo'!J37+'Lovište Ecoagri'!J37+'Lovište Južni Banat-zapad'!J37+'Lovište Južni Banat-istok'!J37+'Lovište Karaš-Kuštilj'!J37+'Lovište Košava'!J37+'Lovište Lupus'!J37+'Lovište Nadel'!J37+'Lovište Nera'!J37+'Lovište Ribnjak Baranda'!J37+'Lovište RM Rbokompleks-Uzdin'!J37+'Lovište Smederevska ada'!J37+'Lovište Srednji Banat-jug'!J37+'Lovište Srednji Banat-sever'!J37+'Lovište Tamiš'!J37+'Lovište Tamiš-Baranda'!J37+'Lovište (blanko obrazac 1)'!J37+'Lovište (blanko obrazac 2)'!J37</f>
        <v>0</v>
      </c>
      <c r="K37" s="9" t="n">
        <f aca="false">'Lovište Brzava'!K37+'Lovište Vršačka kula'!K37+'Lovište Vršačke planine'!K37+'Lovište Vršački ritovi-ribnjak'!K37+'Lovište Dva bunara'!K37+'Lovište Deliblatska peščara'!K37+'Lovište Donje podunvlje'!K37+'Lovište Đurđevo'!K37+'Lovište Ecoagri'!K37+'Lovište Južni Banat-zapad'!K37+'Lovište Južni Banat-istok'!K37+'Lovište Karaš-Kuštilj'!K37+'Lovište Košava'!K37+'Lovište Lupus'!K37+'Lovište Nadel'!K37+'Lovište Nera'!K37+'Lovište Ribnjak Baranda'!K37+'Lovište RM Rbokompleks-Uzdin'!K37+'Lovište Smederevska ada'!K37+'Lovište Srednji Banat-jug'!K37+'Lovište Srednji Banat-sever'!K37+'Lovište Tamiš'!K37+'Lovište Tamiš-Baranda'!K37+'Lovište (blanko obrazac 1)'!K37+'Lovište (blanko obrazac 2)'!K37</f>
        <v>0</v>
      </c>
      <c r="L37" s="9" t="n">
        <f aca="false">'Lovište Brzava'!L37+'Lovište Vršačka kula'!L37+'Lovište Vršačke planine'!L37+'Lovište Vršački ritovi-ribnjak'!L37+'Lovište Dva bunara'!L37+'Lovište Deliblatska peščara'!L37+'Lovište Donje podunvlje'!L37+'Lovište Đurđevo'!L37+'Lovište Ecoagri'!L37+'Lovište Južni Banat-zapad'!L37+'Lovište Južni Banat-istok'!L37+'Lovište Karaš-Kuštilj'!L37+'Lovište Košava'!L37+'Lovište Lupus'!L37+'Lovište Nadel'!L37+'Lovište Nera'!L37+'Lovište Ribnjak Baranda'!L37+'Lovište RM Rbokompleks-Uzdin'!L37+'Lovište Smederevska ada'!L37+'Lovište Srednji Banat-jug'!L37+'Lovište Srednji Banat-sever'!L37+'Lovište Tamiš'!L37+'Lovište Tamiš-Baranda'!L37+'Lovište (blanko obrazac 1)'!L37+'Lovište (blanko obrazac 2)'!L37</f>
        <v>0</v>
      </c>
      <c r="M37" s="9" t="n">
        <f aca="false">'Lovište Brzava'!M37+'Lovište Vršačka kula'!M37+'Lovište Vršačke planine'!M37+'Lovište Vršački ritovi-ribnjak'!M37+'Lovište Dva bunara'!M37+'Lovište Deliblatska peščara'!M37+'Lovište Donje podunvlje'!M37+'Lovište Đurđevo'!M37+'Lovište Ecoagri'!M37+'Lovište Južni Banat-zapad'!M37+'Lovište Južni Banat-istok'!M37+'Lovište Karaš-Kuštilj'!M37+'Lovište Košava'!M37+'Lovište Lupus'!M37+'Lovište Nadel'!M37+'Lovište Nera'!M37+'Lovište Ribnjak Baranda'!M37+'Lovište RM Rbokompleks-Uzdin'!M37+'Lovište Smederevska ada'!M37+'Lovište Srednji Banat-jug'!M37+'Lovište Srednji Banat-sever'!M37+'Lovište Tamiš'!M37+'Lovište Tamiš-Baranda'!M37+'Lovište (blanko obrazac 1)'!M37+'Lovište (blanko obrazac 2)'!M37</f>
        <v>0</v>
      </c>
      <c r="N37" s="9" t="n">
        <f aca="false">'Lovište Brzava'!N37+'Lovište Vršačka kula'!N37+'Lovište Vršačke planine'!N37+'Lovište Vršački ritovi-ribnjak'!N37+'Lovište Dva bunara'!N37+'Lovište Deliblatska peščara'!N37+'Lovište Donje podunvlje'!N37+'Lovište Đurđevo'!N37+'Lovište Ecoagri'!N37+'Lovište Južni Banat-zapad'!N37+'Lovište Južni Banat-istok'!N37+'Lovište Karaš-Kuštilj'!N37+'Lovište Košava'!N37+'Lovište Lupus'!N37+'Lovište Nadel'!N37+'Lovište Nera'!N37+'Lovište Ribnjak Baranda'!N37+'Lovište RM Rbokompleks-Uzdin'!N37+'Lovište Smederevska ada'!N37+'Lovište Srednji Banat-jug'!N37+'Lovište Srednji Banat-sever'!N37+'Lovište Tamiš'!N37+'Lovište Tamiš-Baranda'!N37+'Lovište (blanko obrazac 1)'!N37+'Lovište (blanko obrazac 2)'!N37</f>
        <v>0</v>
      </c>
      <c r="O37" s="9" t="n">
        <f aca="false">'Lovište Brzava'!O37+'Lovište Vršačka kula'!O37+'Lovište Vršačke planine'!O37+'Lovište Vršački ritovi-ribnjak'!O37+'Lovište Dva bunara'!O37+'Lovište Deliblatska peščara'!O37+'Lovište Donje podunvlje'!O37+'Lovište Đurđevo'!O37+'Lovište Ecoagri'!O37+'Lovište Južni Banat-zapad'!O37+'Lovište Južni Banat-istok'!O37+'Lovište Karaš-Kuštilj'!O37+'Lovište Košava'!O37+'Lovište Lupus'!O37+'Lovište Nadel'!O37+'Lovište Nera'!O37+'Lovište Ribnjak Baranda'!O37+'Lovište RM Rbokompleks-Uzdin'!O37+'Lovište Smederevska ada'!O37+'Lovište Srednji Banat-jug'!O37+'Lovište Srednji Banat-sever'!O37+'Lovište Tamiš'!O37+'Lovište Tamiš-Baranda'!O37+'Lovište (blanko obrazac 1)'!O37+'Lovište (blanko obrazac 2)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726</v>
      </c>
      <c r="C38" s="7" t="n">
        <f aca="false">'Lovište Brzava'!C38+'Lovište Vršačka kula'!C38+'Lovište Vršačke planine'!C38+'Lovište Vršački ritovi-ribnjak'!C38+'Lovište Dva bunara'!C38+'Lovište Deliblatska peščara'!C38+'Lovište Donje podunvlje'!C38+'Lovište Đurđevo'!C38+'Lovište Ecoagri'!C38+'Lovište Južni Banat-zapad'!C38+'Lovište Južni Banat-istok'!C38+'Lovište Karaš-Kuštilj'!C38+'Lovište Košava'!C38+'Lovište Lupus'!C38+'Lovište Nadel'!C38+'Lovište Nera'!C38+'Lovište Ribnjak Baranda'!C38+'Lovište RM Rbokompleks-Uzdin'!C38+'Lovište Smederevska ada'!C38+'Lovište Srednji Banat-jug'!C38+'Lovište Srednji Banat-sever'!C38+'Lovište Tamiš'!C38+'Lovište Tamiš-Baranda'!C38+'Lovište (blanko obrazac 1)'!C38+'Lovište (blanko obrazac 2)'!C38</f>
        <v>0</v>
      </c>
      <c r="D38" s="7" t="n">
        <f aca="false">'Lovište Brzava'!D38+'Lovište Vršačka kula'!D38+'Lovište Vršačke planine'!D38+'Lovište Vršački ritovi-ribnjak'!D38+'Lovište Dva bunara'!D38+'Lovište Deliblatska peščara'!D38+'Lovište Donje podunvlje'!D38+'Lovište Đurđevo'!D38+'Lovište Ecoagri'!D38+'Lovište Južni Banat-zapad'!D38+'Lovište Južni Banat-istok'!D38+'Lovište Karaš-Kuštilj'!D38+'Lovište Košava'!D38+'Lovište Lupus'!D38+'Lovište Nadel'!D38+'Lovište Nera'!D38+'Lovište Ribnjak Baranda'!D38+'Lovište RM Rbokompleks-Uzdin'!D38+'Lovište Smederevska ada'!D38+'Lovište Srednji Banat-jug'!D38+'Lovište Srednji Banat-sever'!D38+'Lovište Tamiš'!D38+'Lovište Tamiš-Baranda'!D38+'Lovište (blanko obrazac 1)'!D38+'Lovište (blanko obrazac 2)'!D38</f>
        <v>0</v>
      </c>
      <c r="E38" s="8" t="s">
        <v>15</v>
      </c>
      <c r="F38" s="9" t="n">
        <f aca="false">'Lovište Brzava'!F38+'Lovište Vršačka kula'!F38+'Lovište Vršačke planine'!F38+'Lovište Vršački ritovi-ribnjak'!F38+'Lovište Dva bunara'!F38+'Lovište Deliblatska peščara'!F38+'Lovište Donje podunvlje'!F38+'Lovište Đurđevo'!F38+'Lovište Ecoagri'!F38+'Lovište Južni Banat-zapad'!F38+'Lovište Južni Banat-istok'!F38+'Lovište Karaš-Kuštilj'!F38+'Lovište Košava'!F38+'Lovište Lupus'!F38+'Lovište Nadel'!F38+'Lovište Nera'!F38+'Lovište Ribnjak Baranda'!F38+'Lovište RM Rbokompleks-Uzdin'!F38+'Lovište Smederevska ada'!F38+'Lovište Srednji Banat-jug'!F38+'Lovište Srednji Banat-sever'!F38+'Lovište Tamiš'!F38+'Lovište Tamiš-Baranda'!F38+'Lovište (blanko obrazac 1)'!F38+'Lovište (blanko obrazac 2)'!F38</f>
        <v>0</v>
      </c>
      <c r="G38" s="10" t="n">
        <f aca="false">'Lovište Brzava'!G38+'Lovište Vršačka kula'!G38+'Lovište Vršačke planine'!G38+'Lovište Vršački ritovi-ribnjak'!G38+'Lovište Dva bunara'!G38+'Lovište Deliblatska peščara'!G38+'Lovište Donje podunvlje'!G38+'Lovište Đurđevo'!G38+'Lovište Ecoagri'!G38+'Lovište Južni Banat-zapad'!G38+'Lovište Južni Banat-istok'!G38+'Lovište Karaš-Kuštilj'!G38+'Lovište Košava'!G38+'Lovište Lupus'!G38+'Lovište Nadel'!G38+'Lovište Nera'!G38+'Lovište Ribnjak Baranda'!G38+'Lovište RM Rbokompleks-Uzdin'!G38+'Lovište Smederevska ada'!G38+'Lovište Srednji Banat-jug'!G38+'Lovište Srednji Banat-sever'!G38+'Lovište Tamiš'!G38+'Lovište Tamiš-Baranda'!G38+'Lovište (blanko obrazac 1)'!G38+'Lovište (blanko obrazac 2)'!G38</f>
        <v>0</v>
      </c>
      <c r="H38" s="10" t="n">
        <f aca="false">'Lovište Brzava'!H38+'Lovište Vršačka kula'!H38+'Lovište Vršačke planine'!H38+'Lovište Vršački ritovi-ribnjak'!H38+'Lovište Dva bunara'!H38+'Lovište Deliblatska peščara'!H38+'Lovište Donje podunvlje'!H38+'Lovište Đurđevo'!H38+'Lovište Ecoagri'!H38+'Lovište Južni Banat-zapad'!H38+'Lovište Južni Banat-istok'!H38+'Lovište Karaš-Kuštilj'!H38+'Lovište Košava'!H38+'Lovište Lupus'!H38+'Lovište Nadel'!H38+'Lovište Nera'!H38+'Lovište Ribnjak Baranda'!H38+'Lovište RM Rbokompleks-Uzdin'!H38+'Lovište Smederevska ada'!H38+'Lovište Srednji Banat-jug'!H38+'Lovište Srednji Banat-sever'!H38+'Lovište Tamiš'!H38+'Lovište Tamiš-Baranda'!H38+'Lovište (blanko obrazac 1)'!H38+'Lovište (blanko obrazac 2)'!H38</f>
        <v>0</v>
      </c>
      <c r="I38" s="10" t="n">
        <f aca="false">'Lovište Brzava'!I38+'Lovište Vršačka kula'!I38+'Lovište Vršačke planine'!I38+'Lovište Vršački ritovi-ribnjak'!I38+'Lovište Dva bunara'!I38+'Lovište Deliblatska peščara'!I38+'Lovište Donje podunvlje'!I38+'Lovište Đurđevo'!I38+'Lovište Ecoagri'!I38+'Lovište Južni Banat-zapad'!I38+'Lovište Južni Banat-istok'!I38+'Lovište Karaš-Kuštilj'!I38+'Lovište Košava'!I38+'Lovište Lupus'!I38+'Lovište Nadel'!I38+'Lovište Nera'!I38+'Lovište Ribnjak Baranda'!I38+'Lovište RM Rbokompleks-Uzdin'!I38+'Lovište Smederevska ada'!I38+'Lovište Srednji Banat-jug'!I38+'Lovište Srednji Banat-sever'!I38+'Lovište Tamiš'!I38+'Lovište Tamiš-Baranda'!I38+'Lovište (blanko obrazac 1)'!I38+'Lovište (blanko obrazac 2)'!I38</f>
        <v>0</v>
      </c>
      <c r="J38" s="10" t="n">
        <f aca="false">'Lovište Brzava'!J38+'Lovište Vršačka kula'!J38+'Lovište Vršačke planine'!J38+'Lovište Vršački ritovi-ribnjak'!J38+'Lovište Dva bunara'!J38+'Lovište Deliblatska peščara'!J38+'Lovište Donje podunvlje'!J38+'Lovište Đurđevo'!J38+'Lovište Ecoagri'!J38+'Lovište Južni Banat-zapad'!J38+'Lovište Južni Banat-istok'!J38+'Lovište Karaš-Kuštilj'!J38+'Lovište Košava'!J38+'Lovište Lupus'!J38+'Lovište Nadel'!J38+'Lovište Nera'!J38+'Lovište Ribnjak Baranda'!J38+'Lovište RM Rbokompleks-Uzdin'!J38+'Lovište Smederevska ada'!J38+'Lovište Srednji Banat-jug'!J38+'Lovište Srednji Banat-sever'!J38+'Lovište Tamiš'!J38+'Lovište Tamiš-Baranda'!J38+'Lovište (blanko obrazac 1)'!J38+'Lovište (blanko obrazac 2)'!J38</f>
        <v>0</v>
      </c>
      <c r="K38" s="10" t="n">
        <f aca="false">'Lovište Brzava'!K38+'Lovište Vršačka kula'!K38+'Lovište Vršačke planine'!K38+'Lovište Vršački ritovi-ribnjak'!K38+'Lovište Dva bunara'!K38+'Lovište Deliblatska peščara'!K38+'Lovište Donje podunvlje'!K38+'Lovište Đurđevo'!K38+'Lovište Ecoagri'!K38+'Lovište Južni Banat-zapad'!K38+'Lovište Južni Banat-istok'!K38+'Lovište Karaš-Kuštilj'!K38+'Lovište Košava'!K38+'Lovište Lupus'!K38+'Lovište Nadel'!K38+'Lovište Nera'!K38+'Lovište Ribnjak Baranda'!K38+'Lovište RM Rbokompleks-Uzdin'!K38+'Lovište Smederevska ada'!K38+'Lovište Srednji Banat-jug'!K38+'Lovište Srednji Banat-sever'!K38+'Lovište Tamiš'!K38+'Lovište Tamiš-Baranda'!K38+'Lovište (blanko obrazac 1)'!K38+'Lovište (blanko obrazac 2)'!K38</f>
        <v>0</v>
      </c>
      <c r="L38" s="10" t="n">
        <f aca="false">'Lovište Brzava'!L38+'Lovište Vršačka kula'!L38+'Lovište Vršačke planine'!L38+'Lovište Vršački ritovi-ribnjak'!L38+'Lovište Dva bunara'!L38+'Lovište Deliblatska peščara'!L38+'Lovište Donje podunvlje'!L38+'Lovište Đurđevo'!L38+'Lovište Ecoagri'!L38+'Lovište Južni Banat-zapad'!L38+'Lovište Južni Banat-istok'!L38+'Lovište Karaš-Kuštilj'!L38+'Lovište Košava'!L38+'Lovište Lupus'!L38+'Lovište Nadel'!L38+'Lovište Nera'!L38+'Lovište Ribnjak Baranda'!L38+'Lovište RM Rbokompleks-Uzdin'!L38+'Lovište Smederevska ada'!L38+'Lovište Srednji Banat-jug'!L38+'Lovište Srednji Banat-sever'!L38+'Lovište Tamiš'!L38+'Lovište Tamiš-Baranda'!L38+'Lovište (blanko obrazac 1)'!L38+'Lovište (blanko obrazac 2)'!L38</f>
        <v>0</v>
      </c>
      <c r="M38" s="10" t="n">
        <f aca="false">'Lovište Brzava'!M38+'Lovište Vršačka kula'!M38+'Lovište Vršačke planine'!M38+'Lovište Vršački ritovi-ribnjak'!M38+'Lovište Dva bunara'!M38+'Lovište Deliblatska peščara'!M38+'Lovište Donje podunvlje'!M38+'Lovište Đurđevo'!M38+'Lovište Ecoagri'!M38+'Lovište Južni Banat-zapad'!M38+'Lovište Južni Banat-istok'!M38+'Lovište Karaš-Kuštilj'!M38+'Lovište Košava'!M38+'Lovište Lupus'!M38+'Lovište Nadel'!M38+'Lovište Nera'!M38+'Lovište Ribnjak Baranda'!M38+'Lovište RM Rbokompleks-Uzdin'!M38+'Lovište Smederevska ada'!M38+'Lovište Srednji Banat-jug'!M38+'Lovište Srednji Banat-sever'!M38+'Lovište Tamiš'!M38+'Lovište Tamiš-Baranda'!M38+'Lovište (blanko obrazac 1)'!M38+'Lovište (blanko obrazac 2)'!M38</f>
        <v>0</v>
      </c>
      <c r="N38" s="10" t="n">
        <f aca="false">'Lovište Brzava'!N38+'Lovište Vršačka kula'!N38+'Lovište Vršačke planine'!N38+'Lovište Vršački ritovi-ribnjak'!N38+'Lovište Dva bunara'!N38+'Lovište Deliblatska peščara'!N38+'Lovište Donje podunvlje'!N38+'Lovište Đurđevo'!N38+'Lovište Ecoagri'!N38+'Lovište Južni Banat-zapad'!N38+'Lovište Južni Banat-istok'!N38+'Lovište Karaš-Kuštilj'!N38+'Lovište Košava'!N38+'Lovište Lupus'!N38+'Lovište Nadel'!N38+'Lovište Nera'!N38+'Lovište Ribnjak Baranda'!N38+'Lovište RM Rbokompleks-Uzdin'!N38+'Lovište Smederevska ada'!N38+'Lovište Srednji Banat-jug'!N38+'Lovište Srednji Banat-sever'!N38+'Lovište Tamiš'!N38+'Lovište Tamiš-Baranda'!N38+'Lovište (blanko obrazac 1)'!N38+'Lovište (blanko obrazac 2)'!N38</f>
        <v>0</v>
      </c>
      <c r="O38" s="9" t="n">
        <f aca="false">'Lovište Brzava'!O38+'Lovište Vršačka kula'!O38+'Lovište Vršačke planine'!O38+'Lovište Vršački ritovi-ribnjak'!O38+'Lovište Dva bunara'!O38+'Lovište Deliblatska peščara'!O38+'Lovište Donje podunvlje'!O38+'Lovište Đurđevo'!O38+'Lovište Ecoagri'!O38+'Lovište Južni Banat-zapad'!O38+'Lovište Južni Banat-istok'!O38+'Lovište Karaš-Kuštilj'!O38+'Lovište Košava'!O38+'Lovište Lupus'!O38+'Lovište Nadel'!O38+'Lovište Nera'!O38+'Lovište Ribnjak Baranda'!O38+'Lovište RM Rbokompleks-Uzdin'!O38+'Lovište Smederevska ada'!O38+'Lovište Srednji Banat-jug'!O38+'Lovište Srednji Banat-sever'!O38+'Lovište Tamiš'!O38+'Lovište Tamiš-Baranda'!O38+'Lovište (blanko obrazac 1)'!O38+'Lovište (blanko obrazac 2)'!O38</f>
        <v>0</v>
      </c>
    </row>
    <row r="39" customFormat="false" ht="14.4" hidden="false" customHeight="false" outlineLevel="0" collapsed="false">
      <c r="A39" s="5"/>
      <c r="B39" s="6"/>
      <c r="C39" s="7" t="n">
        <f aca="false">'Lovište Brzava'!C39+'Lovište Vršačka kula'!C39+'Lovište Vršačke planine'!C39+'Lovište Vršački ritovi-ribnjak'!C39+'Lovište Dva bunara'!C39+'Lovište Deliblatska peščara'!C39+'Lovište Donje podunvlje'!C39+'Lovište Đurđevo'!C39+'Lovište Ecoagri'!C39+'Lovište Južni Banat-zapad'!C39+'Lovište Južni Banat-istok'!C39+'Lovište Karaš-Kuštilj'!C39+'Lovište Košava'!C39+'Lovište Lupus'!C39+'Lovište Nadel'!C39+'Lovište Nera'!C39+'Lovište Ribnjak Baranda'!C39+'Lovište RM Rbokompleks-Uzdin'!C39+'Lovište Smederevska ada'!C39+'Lovište Srednji Banat-jug'!C39+'Lovište Srednji Banat-sever'!C39+'Lovište Tamiš'!C39+'Lovište Tamiš-Baranda'!C39+'Lovište (blanko obrazac 1)'!C39+'Lovište (blanko obrazac 2)'!C39</f>
        <v>0</v>
      </c>
      <c r="D39" s="7" t="n">
        <f aca="false">'Lovište Brzava'!D39+'Lovište Vršačka kula'!D39+'Lovište Vršačke planine'!D39+'Lovište Vršački ritovi-ribnjak'!D39+'Lovište Dva bunara'!D39+'Lovište Deliblatska peščara'!D39+'Lovište Donje podunvlje'!D39+'Lovište Đurđevo'!D39+'Lovište Ecoagri'!D39+'Lovište Južni Banat-zapad'!D39+'Lovište Južni Banat-istok'!D39+'Lovište Karaš-Kuštilj'!D39+'Lovište Košava'!D39+'Lovište Lupus'!D39+'Lovište Nadel'!D39+'Lovište Nera'!D39+'Lovište Ribnjak Baranda'!D39+'Lovište RM Rbokompleks-Uzdin'!D39+'Lovište Smederevska ada'!D39+'Lovište Srednji Banat-jug'!D39+'Lovište Srednji Banat-sever'!D39+'Lovište Tamiš'!D39+'Lovište Tamiš-Baranda'!D39+'Lovište (blanko obrazac 1)'!D39+'Lovište (blanko obrazac 2)'!D39</f>
        <v>0</v>
      </c>
      <c r="E39" s="11" t="s">
        <v>16</v>
      </c>
      <c r="F39" s="9" t="n">
        <f aca="false">'Lovište Brzava'!F39+'Lovište Vršačka kula'!F39+'Lovište Vršačke planine'!F39+'Lovište Vršački ritovi-ribnjak'!F39+'Lovište Dva bunara'!F39+'Lovište Deliblatska peščara'!F39+'Lovište Donje podunvlje'!F39+'Lovište Đurđevo'!F39+'Lovište Ecoagri'!F39+'Lovište Južni Banat-zapad'!F39+'Lovište Južni Banat-istok'!F39+'Lovište Karaš-Kuštilj'!F39+'Lovište Košava'!F39+'Lovište Lupus'!F39+'Lovište Nadel'!F39+'Lovište Nera'!F39+'Lovište Ribnjak Baranda'!F39+'Lovište RM Rbokompleks-Uzdin'!F39+'Lovište Smederevska ada'!F39+'Lovište Srednji Banat-jug'!F39+'Lovište Srednji Banat-sever'!F39+'Lovište Tamiš'!F39+'Lovište Tamiš-Baranda'!F39+'Lovište (blanko obrazac 1)'!F39+'Lovište (blanko obrazac 2)'!F39</f>
        <v>0</v>
      </c>
      <c r="G39" s="10" t="n">
        <f aca="false">'Lovište Brzava'!G39+'Lovište Vršačka kula'!G39+'Lovište Vršačke planine'!G39+'Lovište Vršački ritovi-ribnjak'!G39+'Lovište Dva bunara'!G39+'Lovište Deliblatska peščara'!G39+'Lovište Donje podunvlje'!G39+'Lovište Đurđevo'!G39+'Lovište Ecoagri'!G39+'Lovište Južni Banat-zapad'!G39+'Lovište Južni Banat-istok'!G39+'Lovište Karaš-Kuštilj'!G39+'Lovište Košava'!G39+'Lovište Lupus'!G39+'Lovište Nadel'!G39+'Lovište Nera'!G39+'Lovište Ribnjak Baranda'!G39+'Lovište RM Rbokompleks-Uzdin'!G39+'Lovište Smederevska ada'!G39+'Lovište Srednji Banat-jug'!G39+'Lovište Srednji Banat-sever'!G39+'Lovište Tamiš'!G39+'Lovište Tamiš-Baranda'!G39+'Lovište (blanko obrazac 1)'!G39+'Lovište (blanko obrazac 2)'!G39</f>
        <v>0</v>
      </c>
      <c r="H39" s="10" t="n">
        <f aca="false">'Lovište Brzava'!H39+'Lovište Vršačka kula'!H39+'Lovište Vršačke planine'!H39+'Lovište Vršački ritovi-ribnjak'!H39+'Lovište Dva bunara'!H39+'Lovište Deliblatska peščara'!H39+'Lovište Donje podunvlje'!H39+'Lovište Đurđevo'!H39+'Lovište Ecoagri'!H39+'Lovište Južni Banat-zapad'!H39+'Lovište Južni Banat-istok'!H39+'Lovište Karaš-Kuštilj'!H39+'Lovište Košava'!H39+'Lovište Lupus'!H39+'Lovište Nadel'!H39+'Lovište Nera'!H39+'Lovište Ribnjak Baranda'!H39+'Lovište RM Rbokompleks-Uzdin'!H39+'Lovište Smederevska ada'!H39+'Lovište Srednji Banat-jug'!H39+'Lovište Srednji Banat-sever'!H39+'Lovište Tamiš'!H39+'Lovište Tamiš-Baranda'!H39+'Lovište (blanko obrazac 1)'!H39+'Lovište (blanko obrazac 2)'!H39</f>
        <v>0</v>
      </c>
      <c r="I39" s="10" t="n">
        <f aca="false">'Lovište Brzava'!I39+'Lovište Vršačka kula'!I39+'Lovište Vršačke planine'!I39+'Lovište Vršački ritovi-ribnjak'!I39+'Lovište Dva bunara'!I39+'Lovište Deliblatska peščara'!I39+'Lovište Donje podunvlje'!I39+'Lovište Đurđevo'!I39+'Lovište Ecoagri'!I39+'Lovište Južni Banat-zapad'!I39+'Lovište Južni Banat-istok'!I39+'Lovište Karaš-Kuštilj'!I39+'Lovište Košava'!I39+'Lovište Lupus'!I39+'Lovište Nadel'!I39+'Lovište Nera'!I39+'Lovište Ribnjak Baranda'!I39+'Lovište RM Rbokompleks-Uzdin'!I39+'Lovište Smederevska ada'!I39+'Lovište Srednji Banat-jug'!I39+'Lovište Srednji Banat-sever'!I39+'Lovište Tamiš'!I39+'Lovište Tamiš-Baranda'!I39+'Lovište (blanko obrazac 1)'!I39+'Lovište (blanko obrazac 2)'!I39</f>
        <v>0</v>
      </c>
      <c r="J39" s="10" t="n">
        <f aca="false">'Lovište Brzava'!J39+'Lovište Vršačka kula'!J39+'Lovište Vršačke planine'!J39+'Lovište Vršački ritovi-ribnjak'!J39+'Lovište Dva bunara'!J39+'Lovište Deliblatska peščara'!J39+'Lovište Donje podunvlje'!J39+'Lovište Đurđevo'!J39+'Lovište Ecoagri'!J39+'Lovište Južni Banat-zapad'!J39+'Lovište Južni Banat-istok'!J39+'Lovište Karaš-Kuštilj'!J39+'Lovište Košava'!J39+'Lovište Lupus'!J39+'Lovište Nadel'!J39+'Lovište Nera'!J39+'Lovište Ribnjak Baranda'!J39+'Lovište RM Rbokompleks-Uzdin'!J39+'Lovište Smederevska ada'!J39+'Lovište Srednji Banat-jug'!J39+'Lovište Srednji Banat-sever'!J39+'Lovište Tamiš'!J39+'Lovište Tamiš-Baranda'!J39+'Lovište (blanko obrazac 1)'!J39+'Lovište (blanko obrazac 2)'!J39</f>
        <v>0</v>
      </c>
      <c r="K39" s="10" t="n">
        <f aca="false">'Lovište Brzava'!K39+'Lovište Vršačka kula'!K39+'Lovište Vršačke planine'!K39+'Lovište Vršački ritovi-ribnjak'!K39+'Lovište Dva bunara'!K39+'Lovište Deliblatska peščara'!K39+'Lovište Donje podunvlje'!K39+'Lovište Đurđevo'!K39+'Lovište Ecoagri'!K39+'Lovište Južni Banat-zapad'!K39+'Lovište Južni Banat-istok'!K39+'Lovište Karaš-Kuštilj'!K39+'Lovište Košava'!K39+'Lovište Lupus'!K39+'Lovište Nadel'!K39+'Lovište Nera'!K39+'Lovište Ribnjak Baranda'!K39+'Lovište RM Rbokompleks-Uzdin'!K39+'Lovište Smederevska ada'!K39+'Lovište Srednji Banat-jug'!K39+'Lovište Srednji Banat-sever'!K39+'Lovište Tamiš'!K39+'Lovište Tamiš-Baranda'!K39+'Lovište (blanko obrazac 1)'!K39+'Lovište (blanko obrazac 2)'!K39</f>
        <v>0</v>
      </c>
      <c r="L39" s="10" t="n">
        <f aca="false">'Lovište Brzava'!L39+'Lovište Vršačka kula'!L39+'Lovište Vršačke planine'!L39+'Lovište Vršački ritovi-ribnjak'!L39+'Lovište Dva bunara'!L39+'Lovište Deliblatska peščara'!L39+'Lovište Donje podunvlje'!L39+'Lovište Đurđevo'!L39+'Lovište Ecoagri'!L39+'Lovište Južni Banat-zapad'!L39+'Lovište Južni Banat-istok'!L39+'Lovište Karaš-Kuštilj'!L39+'Lovište Košava'!L39+'Lovište Lupus'!L39+'Lovište Nadel'!L39+'Lovište Nera'!L39+'Lovište Ribnjak Baranda'!L39+'Lovište RM Rbokompleks-Uzdin'!L39+'Lovište Smederevska ada'!L39+'Lovište Srednji Banat-jug'!L39+'Lovište Srednji Banat-sever'!L39+'Lovište Tamiš'!L39+'Lovište Tamiš-Baranda'!L39+'Lovište (blanko obrazac 1)'!L39+'Lovište (blanko obrazac 2)'!L39</f>
        <v>0</v>
      </c>
      <c r="M39" s="10" t="n">
        <f aca="false">'Lovište Brzava'!M39+'Lovište Vršačka kula'!M39+'Lovište Vršačke planine'!M39+'Lovište Vršački ritovi-ribnjak'!M39+'Lovište Dva bunara'!M39+'Lovište Deliblatska peščara'!M39+'Lovište Donje podunvlje'!M39+'Lovište Đurđevo'!M39+'Lovište Ecoagri'!M39+'Lovište Južni Banat-zapad'!M39+'Lovište Južni Banat-istok'!M39+'Lovište Karaš-Kuštilj'!M39+'Lovište Košava'!M39+'Lovište Lupus'!M39+'Lovište Nadel'!M39+'Lovište Nera'!M39+'Lovište Ribnjak Baranda'!M39+'Lovište RM Rbokompleks-Uzdin'!M39+'Lovište Smederevska ada'!M39+'Lovište Srednji Banat-jug'!M39+'Lovište Srednji Banat-sever'!M39+'Lovište Tamiš'!M39+'Lovište Tamiš-Baranda'!M39+'Lovište (blanko obrazac 1)'!M39+'Lovište (blanko obrazac 2)'!M39</f>
        <v>0</v>
      </c>
      <c r="N39" s="10" t="n">
        <f aca="false">'Lovište Brzava'!N39+'Lovište Vršačka kula'!N39+'Lovište Vršačke planine'!N39+'Lovište Vršački ritovi-ribnjak'!N39+'Lovište Dva bunara'!N39+'Lovište Deliblatska peščara'!N39+'Lovište Donje podunvlje'!N39+'Lovište Đurđevo'!N39+'Lovište Ecoagri'!N39+'Lovište Južni Banat-zapad'!N39+'Lovište Južni Banat-istok'!N39+'Lovište Karaš-Kuštilj'!N39+'Lovište Košava'!N39+'Lovište Lupus'!N39+'Lovište Nadel'!N39+'Lovište Nera'!N39+'Lovište Ribnjak Baranda'!N39+'Lovište RM Rbokompleks-Uzdin'!N39+'Lovište Smederevska ada'!N39+'Lovište Srednji Banat-jug'!N39+'Lovište Srednji Banat-sever'!N39+'Lovište Tamiš'!N39+'Lovište Tamiš-Baranda'!N39+'Lovište (blanko obrazac 1)'!N39+'Lovište (blanko obrazac 2)'!N39</f>
        <v>0</v>
      </c>
      <c r="O39" s="9" t="n">
        <f aca="false">'Lovište Brzava'!O39+'Lovište Vršačka kula'!O39+'Lovište Vršačke planine'!O39+'Lovište Vršački ritovi-ribnjak'!O39+'Lovište Dva bunara'!O39+'Lovište Deliblatska peščara'!O39+'Lovište Donje podunvlje'!O39+'Lovište Đurđevo'!O39+'Lovište Ecoagri'!O39+'Lovište Južni Banat-zapad'!O39+'Lovište Južni Banat-istok'!O39+'Lovište Karaš-Kuštilj'!O39+'Lovište Košava'!O39+'Lovište Lupus'!O39+'Lovište Nadel'!O39+'Lovište Nera'!O39+'Lovište Ribnjak Baranda'!O39+'Lovište RM Rbokompleks-Uzdin'!O39+'Lovište Smederevska ada'!O39+'Lovište Srednji Banat-jug'!O39+'Lovište Srednji Banat-sever'!O39+'Lovište Tamiš'!O39+'Lovište Tamiš-Baranda'!O39+'Lovište (blanko obrazac 1)'!O39+'Lovište (blanko obrazac 2)'!O39</f>
        <v>0</v>
      </c>
    </row>
    <row r="40" customFormat="false" ht="14.4" hidden="false" customHeight="false" outlineLevel="0" collapsed="false">
      <c r="A40" s="5"/>
      <c r="B40" s="6"/>
      <c r="C40" s="7" t="n">
        <f aca="false">'Lovište Brzava'!C40+'Lovište Vršačka kula'!C40+'Lovište Vršačke planine'!C40+'Lovište Vršački ritovi-ribnjak'!C40+'Lovište Dva bunara'!C40+'Lovište Deliblatska peščara'!C40+'Lovište Donje podunvlje'!C40+'Lovište Đurđevo'!C40+'Lovište Ecoagri'!C40+'Lovište Južni Banat-zapad'!C40+'Lovište Južni Banat-istok'!C40+'Lovište Karaš-Kuštilj'!C40+'Lovište Košava'!C40+'Lovište Lupus'!C40+'Lovište Nadel'!C40+'Lovište Nera'!C40+'Lovište Ribnjak Baranda'!C40+'Lovište RM Rbokompleks-Uzdin'!C40+'Lovište Smederevska ada'!C40+'Lovište Srednji Banat-jug'!C40+'Lovište Srednji Banat-sever'!C40+'Lovište Tamiš'!C40+'Lovište Tamiš-Baranda'!C40+'Lovište (blanko obrazac 1)'!C40+'Lovište (blanko obrazac 2)'!C40</f>
        <v>0</v>
      </c>
      <c r="D40" s="7" t="n">
        <f aca="false">'Lovište Brzava'!D40+'Lovište Vršačka kula'!D40+'Lovište Vršačke planine'!D40+'Lovište Vršački ritovi-ribnjak'!D40+'Lovište Dva bunara'!D40+'Lovište Deliblatska peščara'!D40+'Lovište Donje podunvlje'!D40+'Lovište Đurđevo'!D40+'Lovište Ecoagri'!D40+'Lovište Južni Banat-zapad'!D40+'Lovište Južni Banat-istok'!D40+'Lovište Karaš-Kuštilj'!D40+'Lovište Košava'!D40+'Lovište Lupus'!D40+'Lovište Nadel'!D40+'Lovište Nera'!D40+'Lovište Ribnjak Baranda'!D40+'Lovište RM Rbokompleks-Uzdin'!D40+'Lovište Smederevska ada'!D40+'Lovište Srednji Banat-jug'!D40+'Lovište Srednji Banat-sever'!D40+'Lovište Tamiš'!D40+'Lovište Tamiš-Baranda'!D40+'Lovište (blanko obrazac 1)'!D40+'Lovište (blanko obrazac 2)'!D40</f>
        <v>0</v>
      </c>
      <c r="E40" s="11" t="s">
        <v>17</v>
      </c>
      <c r="F40" s="9" t="n">
        <f aca="false">'Lovište Brzava'!F40+'Lovište Vršačka kula'!F40+'Lovište Vršačke planine'!F40+'Lovište Vršački ritovi-ribnjak'!F40+'Lovište Dva bunara'!F40+'Lovište Deliblatska peščara'!F40+'Lovište Donje podunvlje'!F40+'Lovište Đurđevo'!F40+'Lovište Ecoagri'!F40+'Lovište Južni Banat-zapad'!F40+'Lovište Južni Banat-istok'!F40+'Lovište Karaš-Kuštilj'!F40+'Lovište Košava'!F40+'Lovište Lupus'!F40+'Lovište Nadel'!F40+'Lovište Nera'!F40+'Lovište Ribnjak Baranda'!F40+'Lovište RM Rbokompleks-Uzdin'!F40+'Lovište Smederevska ada'!F40+'Lovište Srednji Banat-jug'!F40+'Lovište Srednji Banat-sever'!F40+'Lovište Tamiš'!F40+'Lovište Tamiš-Baranda'!F40+'Lovište (blanko obrazac 1)'!F40+'Lovište (blanko obrazac 2)'!F40</f>
        <v>0</v>
      </c>
      <c r="G40" s="10" t="n">
        <f aca="false">'Lovište Brzava'!G40+'Lovište Vršačka kula'!G40+'Lovište Vršačke planine'!G40+'Lovište Vršački ritovi-ribnjak'!G40+'Lovište Dva bunara'!G40+'Lovište Deliblatska peščara'!G40+'Lovište Donje podunvlje'!G40+'Lovište Đurđevo'!G40+'Lovište Ecoagri'!G40+'Lovište Južni Banat-zapad'!G40+'Lovište Južni Banat-istok'!G40+'Lovište Karaš-Kuštilj'!G40+'Lovište Košava'!G40+'Lovište Lupus'!G40+'Lovište Nadel'!G40+'Lovište Nera'!G40+'Lovište Ribnjak Baranda'!G40+'Lovište RM Rbokompleks-Uzdin'!G40+'Lovište Smederevska ada'!G40+'Lovište Srednji Banat-jug'!G40+'Lovište Srednji Banat-sever'!G40+'Lovište Tamiš'!G40+'Lovište Tamiš-Baranda'!G40+'Lovište (blanko obrazac 1)'!G40+'Lovište (blanko obrazac 2)'!G40</f>
        <v>0</v>
      </c>
      <c r="H40" s="10" t="n">
        <f aca="false">'Lovište Brzava'!H40+'Lovište Vršačka kula'!H40+'Lovište Vršačke planine'!H40+'Lovište Vršački ritovi-ribnjak'!H40+'Lovište Dva bunara'!H40+'Lovište Deliblatska peščara'!H40+'Lovište Donje podunvlje'!H40+'Lovište Đurđevo'!H40+'Lovište Ecoagri'!H40+'Lovište Južni Banat-zapad'!H40+'Lovište Južni Banat-istok'!H40+'Lovište Karaš-Kuštilj'!H40+'Lovište Košava'!H40+'Lovište Lupus'!H40+'Lovište Nadel'!H40+'Lovište Nera'!H40+'Lovište Ribnjak Baranda'!H40+'Lovište RM Rbokompleks-Uzdin'!H40+'Lovište Smederevska ada'!H40+'Lovište Srednji Banat-jug'!H40+'Lovište Srednji Banat-sever'!H40+'Lovište Tamiš'!H40+'Lovište Tamiš-Baranda'!H40+'Lovište (blanko obrazac 1)'!H40+'Lovište (blanko obrazac 2)'!H40</f>
        <v>0</v>
      </c>
      <c r="I40" s="10" t="n">
        <f aca="false">'Lovište Brzava'!I40+'Lovište Vršačka kula'!I40+'Lovište Vršačke planine'!I40+'Lovište Vršački ritovi-ribnjak'!I40+'Lovište Dva bunara'!I40+'Lovište Deliblatska peščara'!I40+'Lovište Donje podunvlje'!I40+'Lovište Đurđevo'!I40+'Lovište Ecoagri'!I40+'Lovište Južni Banat-zapad'!I40+'Lovište Južni Banat-istok'!I40+'Lovište Karaš-Kuštilj'!I40+'Lovište Košava'!I40+'Lovište Lupus'!I40+'Lovište Nadel'!I40+'Lovište Nera'!I40+'Lovište Ribnjak Baranda'!I40+'Lovište RM Rbokompleks-Uzdin'!I40+'Lovište Smederevska ada'!I40+'Lovište Srednji Banat-jug'!I40+'Lovište Srednji Banat-sever'!I40+'Lovište Tamiš'!I40+'Lovište Tamiš-Baranda'!I40+'Lovište (blanko obrazac 1)'!I40+'Lovište (blanko obrazac 2)'!I40</f>
        <v>0</v>
      </c>
      <c r="J40" s="10" t="n">
        <f aca="false">'Lovište Brzava'!J40+'Lovište Vršačka kula'!J40+'Lovište Vršačke planine'!J40+'Lovište Vršački ritovi-ribnjak'!J40+'Lovište Dva bunara'!J40+'Lovište Deliblatska peščara'!J40+'Lovište Donje podunvlje'!J40+'Lovište Đurđevo'!J40+'Lovište Ecoagri'!J40+'Lovište Južni Banat-zapad'!J40+'Lovište Južni Banat-istok'!J40+'Lovište Karaš-Kuštilj'!J40+'Lovište Košava'!J40+'Lovište Lupus'!J40+'Lovište Nadel'!J40+'Lovište Nera'!J40+'Lovište Ribnjak Baranda'!J40+'Lovište RM Rbokompleks-Uzdin'!J40+'Lovište Smederevska ada'!J40+'Lovište Srednji Banat-jug'!J40+'Lovište Srednji Banat-sever'!J40+'Lovište Tamiš'!J40+'Lovište Tamiš-Baranda'!J40+'Lovište (blanko obrazac 1)'!J40+'Lovište (blanko obrazac 2)'!J40</f>
        <v>0</v>
      </c>
      <c r="K40" s="10" t="n">
        <f aca="false">'Lovište Brzava'!K40+'Lovište Vršačka kula'!K40+'Lovište Vršačke planine'!K40+'Lovište Vršački ritovi-ribnjak'!K40+'Lovište Dva bunara'!K40+'Lovište Deliblatska peščara'!K40+'Lovište Donje podunvlje'!K40+'Lovište Đurđevo'!K40+'Lovište Ecoagri'!K40+'Lovište Južni Banat-zapad'!K40+'Lovište Južni Banat-istok'!K40+'Lovište Karaš-Kuštilj'!K40+'Lovište Košava'!K40+'Lovište Lupus'!K40+'Lovište Nadel'!K40+'Lovište Nera'!K40+'Lovište Ribnjak Baranda'!K40+'Lovište RM Rbokompleks-Uzdin'!K40+'Lovište Smederevska ada'!K40+'Lovište Srednji Banat-jug'!K40+'Lovište Srednji Banat-sever'!K40+'Lovište Tamiš'!K40+'Lovište Tamiš-Baranda'!K40+'Lovište (blanko obrazac 1)'!K40+'Lovište (blanko obrazac 2)'!K40</f>
        <v>0</v>
      </c>
      <c r="L40" s="10" t="n">
        <f aca="false">'Lovište Brzava'!L40+'Lovište Vršačka kula'!L40+'Lovište Vršačke planine'!L40+'Lovište Vršački ritovi-ribnjak'!L40+'Lovište Dva bunara'!L40+'Lovište Deliblatska peščara'!L40+'Lovište Donje podunvlje'!L40+'Lovište Đurđevo'!L40+'Lovište Ecoagri'!L40+'Lovište Južni Banat-zapad'!L40+'Lovište Južni Banat-istok'!L40+'Lovište Karaš-Kuštilj'!L40+'Lovište Košava'!L40+'Lovište Lupus'!L40+'Lovište Nadel'!L40+'Lovište Nera'!L40+'Lovište Ribnjak Baranda'!L40+'Lovište RM Rbokompleks-Uzdin'!L40+'Lovište Smederevska ada'!L40+'Lovište Srednji Banat-jug'!L40+'Lovište Srednji Banat-sever'!L40+'Lovište Tamiš'!L40+'Lovište Tamiš-Baranda'!L40+'Lovište (blanko obrazac 1)'!L40+'Lovište (blanko obrazac 2)'!L40</f>
        <v>0</v>
      </c>
      <c r="M40" s="10" t="n">
        <f aca="false">'Lovište Brzava'!M40+'Lovište Vršačka kula'!M40+'Lovište Vršačke planine'!M40+'Lovište Vršački ritovi-ribnjak'!M40+'Lovište Dva bunara'!M40+'Lovište Deliblatska peščara'!M40+'Lovište Donje podunvlje'!M40+'Lovište Đurđevo'!M40+'Lovište Ecoagri'!M40+'Lovište Južni Banat-zapad'!M40+'Lovište Južni Banat-istok'!M40+'Lovište Karaš-Kuštilj'!M40+'Lovište Košava'!M40+'Lovište Lupus'!M40+'Lovište Nadel'!M40+'Lovište Nera'!M40+'Lovište Ribnjak Baranda'!M40+'Lovište RM Rbokompleks-Uzdin'!M40+'Lovište Smederevska ada'!M40+'Lovište Srednji Banat-jug'!M40+'Lovište Srednji Banat-sever'!M40+'Lovište Tamiš'!M40+'Lovište Tamiš-Baranda'!M40+'Lovište (blanko obrazac 1)'!M40+'Lovište (blanko obrazac 2)'!M40</f>
        <v>0</v>
      </c>
      <c r="N40" s="10" t="n">
        <f aca="false">'Lovište Brzava'!N40+'Lovište Vršačka kula'!N40+'Lovište Vršačke planine'!N40+'Lovište Vršački ritovi-ribnjak'!N40+'Lovište Dva bunara'!N40+'Lovište Deliblatska peščara'!N40+'Lovište Donje podunvlje'!N40+'Lovište Đurđevo'!N40+'Lovište Ecoagri'!N40+'Lovište Južni Banat-zapad'!N40+'Lovište Južni Banat-istok'!N40+'Lovište Karaš-Kuštilj'!N40+'Lovište Košava'!N40+'Lovište Lupus'!N40+'Lovište Nadel'!N40+'Lovište Nera'!N40+'Lovište Ribnjak Baranda'!N40+'Lovište RM Rbokompleks-Uzdin'!N40+'Lovište Smederevska ada'!N40+'Lovište Srednji Banat-jug'!N40+'Lovište Srednji Banat-sever'!N40+'Lovište Tamiš'!N40+'Lovište Tamiš-Baranda'!N40+'Lovište (blanko obrazac 1)'!N40+'Lovište (blanko obrazac 2)'!N40</f>
        <v>0</v>
      </c>
      <c r="O40" s="9" t="n">
        <f aca="false">'Lovište Brzava'!O40+'Lovište Vršačka kula'!O40+'Lovište Vršačke planine'!O40+'Lovište Vršački ritovi-ribnjak'!O40+'Lovište Dva bunara'!O40+'Lovište Deliblatska peščara'!O40+'Lovište Donje podunvlje'!O40+'Lovište Đurđevo'!O40+'Lovište Ecoagri'!O40+'Lovište Južni Banat-zapad'!O40+'Lovište Južni Banat-istok'!O40+'Lovište Karaš-Kuštilj'!O40+'Lovište Košava'!O40+'Lovište Lupus'!O40+'Lovište Nadel'!O40+'Lovište Nera'!O40+'Lovište Ribnjak Baranda'!O40+'Lovište RM Rbokompleks-Uzdin'!O40+'Lovište Smederevska ada'!O40+'Lovište Srednji Banat-jug'!O40+'Lovište Srednji Banat-sever'!O40+'Lovište Tamiš'!O40+'Lovište Tamiš-Baranda'!O40+'Lovište (blanko obrazac 1)'!O40+'Lovište (blanko obrazac 2)'!O40</f>
        <v>0</v>
      </c>
    </row>
    <row r="41" customFormat="false" ht="14.4" hidden="false" customHeight="false" outlineLevel="0" collapsed="false">
      <c r="A41" s="5"/>
      <c r="B41" s="6"/>
      <c r="C41" s="7" t="n">
        <f aca="false">'Lovište Brzava'!C41+'Lovište Vršačka kula'!C41+'Lovište Vršačke planine'!C41+'Lovište Vršački ritovi-ribnjak'!C41+'Lovište Dva bunara'!C41+'Lovište Deliblatska peščara'!C41+'Lovište Donje podunvlje'!C41+'Lovište Đurđevo'!C41+'Lovište Ecoagri'!C41+'Lovište Južni Banat-zapad'!C41+'Lovište Južni Banat-istok'!C41+'Lovište Karaš-Kuštilj'!C41+'Lovište Košava'!C41+'Lovište Lupus'!C41+'Lovište Nadel'!C41+'Lovište Nera'!C41+'Lovište Ribnjak Baranda'!C41+'Lovište RM Rbokompleks-Uzdin'!C41+'Lovište Smederevska ada'!C41+'Lovište Srednji Banat-jug'!C41+'Lovište Srednji Banat-sever'!C41+'Lovište Tamiš'!C41+'Lovište Tamiš-Baranda'!C41+'Lovište (blanko obrazac 1)'!C41+'Lovište (blanko obrazac 2)'!C41</f>
        <v>0</v>
      </c>
      <c r="D41" s="7" t="n">
        <f aca="false">'Lovište Brzava'!D41+'Lovište Vršačka kula'!D41+'Lovište Vršačke planine'!D41+'Lovište Vršački ritovi-ribnjak'!D41+'Lovište Dva bunara'!D41+'Lovište Deliblatska peščara'!D41+'Lovište Donje podunvlje'!D41+'Lovište Đurđevo'!D41+'Lovište Ecoagri'!D41+'Lovište Južni Banat-zapad'!D41+'Lovište Južni Banat-istok'!D41+'Lovište Karaš-Kuštilj'!D41+'Lovište Košava'!D41+'Lovište Lupus'!D41+'Lovište Nadel'!D41+'Lovište Nera'!D41+'Lovište Ribnjak Baranda'!D41+'Lovište RM Rbokompleks-Uzdin'!D41+'Lovište Smederevska ada'!D41+'Lovište Srednji Banat-jug'!D41+'Lovište Srednji Banat-sever'!D41+'Lovište Tamiš'!D41+'Lovište Tamiš-Baranda'!D41+'Lovište (blanko obrazac 1)'!D41+'Lovište (blanko obrazac 2)'!D41</f>
        <v>0</v>
      </c>
      <c r="E41" s="12" t="s">
        <v>18</v>
      </c>
      <c r="F41" s="9" t="n">
        <f aca="false">'Lovište Brzava'!F41+'Lovište Vršačka kula'!F41+'Lovište Vršačke planine'!F41+'Lovište Vršački ritovi-ribnjak'!F41+'Lovište Dva bunara'!F41+'Lovište Deliblatska peščara'!F41+'Lovište Donje podunvlje'!F41+'Lovište Đurđevo'!F41+'Lovište Ecoagri'!F41+'Lovište Južni Banat-zapad'!F41+'Lovište Južni Banat-istok'!F41+'Lovište Karaš-Kuštilj'!F41+'Lovište Košava'!F41+'Lovište Lupus'!F41+'Lovište Nadel'!F41+'Lovište Nera'!F41+'Lovište Ribnjak Baranda'!F41+'Lovište RM Rbokompleks-Uzdin'!F41+'Lovište Smederevska ada'!F41+'Lovište Srednji Banat-jug'!F41+'Lovište Srednji Banat-sever'!F41+'Lovište Tamiš'!F41+'Lovište Tamiš-Baranda'!F41+'Lovište (blanko obrazac 1)'!F41+'Lovište (blanko obrazac 2)'!F41</f>
        <v>0</v>
      </c>
      <c r="G41" s="9" t="n">
        <f aca="false">'Lovište Brzava'!G41+'Lovište Vršačka kula'!G41+'Lovište Vršačke planine'!G41+'Lovište Vršački ritovi-ribnjak'!G41+'Lovište Dva bunara'!G41+'Lovište Deliblatska peščara'!G41+'Lovište Donje podunvlje'!G41+'Lovište Đurđevo'!G41+'Lovište Ecoagri'!G41+'Lovište Južni Banat-zapad'!G41+'Lovište Južni Banat-istok'!G41+'Lovište Karaš-Kuštilj'!G41+'Lovište Košava'!G41+'Lovište Lupus'!G41+'Lovište Nadel'!G41+'Lovište Nera'!G41+'Lovište Ribnjak Baranda'!G41+'Lovište RM Rbokompleks-Uzdin'!G41+'Lovište Smederevska ada'!G41+'Lovište Srednji Banat-jug'!G41+'Lovište Srednji Banat-sever'!G41+'Lovište Tamiš'!G41+'Lovište Tamiš-Baranda'!G41+'Lovište (blanko obrazac 1)'!G41+'Lovište (blanko obrazac 2)'!G41</f>
        <v>0</v>
      </c>
      <c r="H41" s="9" t="n">
        <f aca="false">'Lovište Brzava'!H41+'Lovište Vršačka kula'!H41+'Lovište Vršačke planine'!H41+'Lovište Vršački ritovi-ribnjak'!H41+'Lovište Dva bunara'!H41+'Lovište Deliblatska peščara'!H41+'Lovište Donje podunvlje'!H41+'Lovište Đurđevo'!H41+'Lovište Ecoagri'!H41+'Lovište Južni Banat-zapad'!H41+'Lovište Južni Banat-istok'!H41+'Lovište Karaš-Kuštilj'!H41+'Lovište Košava'!H41+'Lovište Lupus'!H41+'Lovište Nadel'!H41+'Lovište Nera'!H41+'Lovište Ribnjak Baranda'!H41+'Lovište RM Rbokompleks-Uzdin'!H41+'Lovište Smederevska ada'!H41+'Lovište Srednji Banat-jug'!H41+'Lovište Srednji Banat-sever'!H41+'Lovište Tamiš'!H41+'Lovište Tamiš-Baranda'!H41+'Lovište (blanko obrazac 1)'!H41+'Lovište (blanko obrazac 2)'!H41</f>
        <v>0</v>
      </c>
      <c r="I41" s="9" t="n">
        <f aca="false">'Lovište Brzava'!I41+'Lovište Vršačka kula'!I41+'Lovište Vršačke planine'!I41+'Lovište Vršački ritovi-ribnjak'!I41+'Lovište Dva bunara'!I41+'Lovište Deliblatska peščara'!I41+'Lovište Donje podunvlje'!I41+'Lovište Đurđevo'!I41+'Lovište Ecoagri'!I41+'Lovište Južni Banat-zapad'!I41+'Lovište Južni Banat-istok'!I41+'Lovište Karaš-Kuštilj'!I41+'Lovište Košava'!I41+'Lovište Lupus'!I41+'Lovište Nadel'!I41+'Lovište Nera'!I41+'Lovište Ribnjak Baranda'!I41+'Lovište RM Rbokompleks-Uzdin'!I41+'Lovište Smederevska ada'!I41+'Lovište Srednji Banat-jug'!I41+'Lovište Srednji Banat-sever'!I41+'Lovište Tamiš'!I41+'Lovište Tamiš-Baranda'!I41+'Lovište (blanko obrazac 1)'!I41+'Lovište (blanko obrazac 2)'!I41</f>
        <v>0</v>
      </c>
      <c r="J41" s="9" t="n">
        <f aca="false">'Lovište Brzava'!J41+'Lovište Vršačka kula'!J41+'Lovište Vršačke planine'!J41+'Lovište Vršački ritovi-ribnjak'!J41+'Lovište Dva bunara'!J41+'Lovište Deliblatska peščara'!J41+'Lovište Donje podunvlje'!J41+'Lovište Đurđevo'!J41+'Lovište Ecoagri'!J41+'Lovište Južni Banat-zapad'!J41+'Lovište Južni Banat-istok'!J41+'Lovište Karaš-Kuštilj'!J41+'Lovište Košava'!J41+'Lovište Lupus'!J41+'Lovište Nadel'!J41+'Lovište Nera'!J41+'Lovište Ribnjak Baranda'!J41+'Lovište RM Rbokompleks-Uzdin'!J41+'Lovište Smederevska ada'!J41+'Lovište Srednji Banat-jug'!J41+'Lovište Srednji Banat-sever'!J41+'Lovište Tamiš'!J41+'Lovište Tamiš-Baranda'!J41+'Lovište (blanko obrazac 1)'!J41+'Lovište (blanko obrazac 2)'!J41</f>
        <v>0</v>
      </c>
      <c r="K41" s="9" t="n">
        <f aca="false">'Lovište Brzava'!K41+'Lovište Vršačka kula'!K41+'Lovište Vršačke planine'!K41+'Lovište Vršački ritovi-ribnjak'!K41+'Lovište Dva bunara'!K41+'Lovište Deliblatska peščara'!K41+'Lovište Donje podunvlje'!K41+'Lovište Đurđevo'!K41+'Lovište Ecoagri'!K41+'Lovište Južni Banat-zapad'!K41+'Lovište Južni Banat-istok'!K41+'Lovište Karaš-Kuštilj'!K41+'Lovište Košava'!K41+'Lovište Lupus'!K41+'Lovište Nadel'!K41+'Lovište Nera'!K41+'Lovište Ribnjak Baranda'!K41+'Lovište RM Rbokompleks-Uzdin'!K41+'Lovište Smederevska ada'!K41+'Lovište Srednji Banat-jug'!K41+'Lovište Srednji Banat-sever'!K41+'Lovište Tamiš'!K41+'Lovište Tamiš-Baranda'!K41+'Lovište (blanko obrazac 1)'!K41+'Lovište (blanko obrazac 2)'!K41</f>
        <v>0</v>
      </c>
      <c r="L41" s="9" t="n">
        <f aca="false">'Lovište Brzava'!L41+'Lovište Vršačka kula'!L41+'Lovište Vršačke planine'!L41+'Lovište Vršački ritovi-ribnjak'!L41+'Lovište Dva bunara'!L41+'Lovište Deliblatska peščara'!L41+'Lovište Donje podunvlje'!L41+'Lovište Đurđevo'!L41+'Lovište Ecoagri'!L41+'Lovište Južni Banat-zapad'!L41+'Lovište Južni Banat-istok'!L41+'Lovište Karaš-Kuštilj'!L41+'Lovište Košava'!L41+'Lovište Lupus'!L41+'Lovište Nadel'!L41+'Lovište Nera'!L41+'Lovište Ribnjak Baranda'!L41+'Lovište RM Rbokompleks-Uzdin'!L41+'Lovište Smederevska ada'!L41+'Lovište Srednji Banat-jug'!L41+'Lovište Srednji Banat-sever'!L41+'Lovište Tamiš'!L41+'Lovište Tamiš-Baranda'!L41+'Lovište (blanko obrazac 1)'!L41+'Lovište (blanko obrazac 2)'!L41</f>
        <v>0</v>
      </c>
      <c r="M41" s="9" t="n">
        <f aca="false">'Lovište Brzava'!M41+'Lovište Vršačka kula'!M41+'Lovište Vršačke planine'!M41+'Lovište Vršački ritovi-ribnjak'!M41+'Lovište Dva bunara'!M41+'Lovište Deliblatska peščara'!M41+'Lovište Donje podunvlje'!M41+'Lovište Đurđevo'!M41+'Lovište Ecoagri'!M41+'Lovište Južni Banat-zapad'!M41+'Lovište Južni Banat-istok'!M41+'Lovište Karaš-Kuštilj'!M41+'Lovište Košava'!M41+'Lovište Lupus'!M41+'Lovište Nadel'!M41+'Lovište Nera'!M41+'Lovište Ribnjak Baranda'!M41+'Lovište RM Rbokompleks-Uzdin'!M41+'Lovište Smederevska ada'!M41+'Lovište Srednji Banat-jug'!M41+'Lovište Srednji Banat-sever'!M41+'Lovište Tamiš'!M41+'Lovište Tamiš-Baranda'!M41+'Lovište (blanko obrazac 1)'!M41+'Lovište (blanko obrazac 2)'!M41</f>
        <v>0</v>
      </c>
      <c r="N41" s="9" t="n">
        <f aca="false">'Lovište Brzava'!N41+'Lovište Vršačka kula'!N41+'Lovište Vršačke planine'!N41+'Lovište Vršački ritovi-ribnjak'!N41+'Lovište Dva bunara'!N41+'Lovište Deliblatska peščara'!N41+'Lovište Donje podunvlje'!N41+'Lovište Đurđevo'!N41+'Lovište Ecoagri'!N41+'Lovište Južni Banat-zapad'!N41+'Lovište Južni Banat-istok'!N41+'Lovište Karaš-Kuštilj'!N41+'Lovište Košava'!N41+'Lovište Lupus'!N41+'Lovište Nadel'!N41+'Lovište Nera'!N41+'Lovište Ribnjak Baranda'!N41+'Lovište RM Rbokompleks-Uzdin'!N41+'Lovište Smederevska ada'!N41+'Lovište Srednji Banat-jug'!N41+'Lovište Srednji Banat-sever'!N41+'Lovište Tamiš'!N41+'Lovište Tamiš-Baranda'!N41+'Lovište (blanko obrazac 1)'!N41+'Lovište (blanko obrazac 2)'!N41</f>
        <v>0</v>
      </c>
      <c r="O41" s="9" t="n">
        <f aca="false">'Lovište Brzava'!O41+'Lovište Vršačka kula'!O41+'Lovište Vršačke planine'!O41+'Lovište Vršački ritovi-ribnjak'!O41+'Lovište Dva bunara'!O41+'Lovište Deliblatska peščara'!O41+'Lovište Donje podunvlje'!O41+'Lovište Đurđevo'!O41+'Lovište Ecoagri'!O41+'Lovište Južni Banat-zapad'!O41+'Lovište Južni Banat-istok'!O41+'Lovište Karaš-Kuštilj'!O41+'Lovište Košava'!O41+'Lovište Lupus'!O41+'Lovište Nadel'!O41+'Lovište Nera'!O41+'Lovište Ribnjak Baranda'!O41+'Lovište RM Rbokompleks-Uzdin'!O41+'Lovište Smederevska ada'!O41+'Lovište Srednji Banat-jug'!O41+'Lovište Srednji Banat-sever'!O41+'Lovište Tamiš'!O41+'Lovište Tamiš-Baranda'!O41+'Lovište (blanko obrazac 1)'!O41+'Lovište (blanko obrazac 2)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733</v>
      </c>
      <c r="C42" s="7" t="n">
        <f aca="false">'Lovište Brzava'!C42+'Lovište Vršačka kula'!C42+'Lovište Vršačke planine'!C42+'Lovište Vršački ritovi-ribnjak'!C42+'Lovište Dva bunara'!C42+'Lovište Deliblatska peščara'!C42+'Lovište Donje podunvlje'!C42+'Lovište Đurđevo'!C42+'Lovište Ecoagri'!C42+'Lovište Južni Banat-zapad'!C42+'Lovište Južni Banat-istok'!C42+'Lovište Karaš-Kuštilj'!C42+'Lovište Košava'!C42+'Lovište Lupus'!C42+'Lovište Nadel'!C42+'Lovište Nera'!C42+'Lovište Ribnjak Baranda'!C42+'Lovište RM Rbokompleks-Uzdin'!C42+'Lovište Smederevska ada'!C42+'Lovište Srednji Banat-jug'!C42+'Lovište Srednji Banat-sever'!C42+'Lovište Tamiš'!C42+'Lovište Tamiš-Baranda'!C42+'Lovište (blanko obrazac 1)'!C42+'Lovište (blanko obrazac 2)'!C42</f>
        <v>0</v>
      </c>
      <c r="D42" s="7" t="n">
        <f aca="false">'Lovište Brzava'!D42+'Lovište Vršačka kula'!D42+'Lovište Vršačke planine'!D42+'Lovište Vršački ritovi-ribnjak'!D42+'Lovište Dva bunara'!D42+'Lovište Deliblatska peščara'!D42+'Lovište Donje podunvlje'!D42+'Lovište Đurđevo'!D42+'Lovište Ecoagri'!D42+'Lovište Južni Banat-zapad'!D42+'Lovište Južni Banat-istok'!D42+'Lovište Karaš-Kuštilj'!D42+'Lovište Košava'!D42+'Lovište Lupus'!D42+'Lovište Nadel'!D42+'Lovište Nera'!D42+'Lovište Ribnjak Baranda'!D42+'Lovište RM Rbokompleks-Uzdin'!D42+'Lovište Smederevska ada'!D42+'Lovište Srednji Banat-jug'!D42+'Lovište Srednji Banat-sever'!D42+'Lovište Tamiš'!D42+'Lovište Tamiš-Baranda'!D42+'Lovište (blanko obrazac 1)'!D42+'Lovište (blanko obrazac 2)'!D42</f>
        <v>0</v>
      </c>
      <c r="E42" s="8" t="s">
        <v>15</v>
      </c>
      <c r="F42" s="9" t="n">
        <f aca="false">'Lovište Brzava'!F42+'Lovište Vršačka kula'!F42+'Lovište Vršačke planine'!F42+'Lovište Vršački ritovi-ribnjak'!F42+'Lovište Dva bunara'!F42+'Lovište Deliblatska peščara'!F42+'Lovište Donje podunvlje'!F42+'Lovište Đurđevo'!F42+'Lovište Ecoagri'!F42+'Lovište Južni Banat-zapad'!F42+'Lovište Južni Banat-istok'!F42+'Lovište Karaš-Kuštilj'!F42+'Lovište Košava'!F42+'Lovište Lupus'!F42+'Lovište Nadel'!F42+'Lovište Nera'!F42+'Lovište Ribnjak Baranda'!F42+'Lovište RM Rbokompleks-Uzdin'!F42+'Lovište Smederevska ada'!F42+'Lovište Srednji Banat-jug'!F42+'Lovište Srednji Banat-sever'!F42+'Lovište Tamiš'!F42+'Lovište Tamiš-Baranda'!F42+'Lovište (blanko obrazac 1)'!F42+'Lovište (blanko obrazac 2)'!F42</f>
        <v>0</v>
      </c>
      <c r="G42" s="10" t="n">
        <f aca="false">'Lovište Brzava'!G42+'Lovište Vršačka kula'!G42+'Lovište Vršačke planine'!G42+'Lovište Vršački ritovi-ribnjak'!G42+'Lovište Dva bunara'!G42+'Lovište Deliblatska peščara'!G42+'Lovište Donje podunvlje'!G42+'Lovište Đurđevo'!G42+'Lovište Ecoagri'!G42+'Lovište Južni Banat-zapad'!G42+'Lovište Južni Banat-istok'!G42+'Lovište Karaš-Kuštilj'!G42+'Lovište Košava'!G42+'Lovište Lupus'!G42+'Lovište Nadel'!G42+'Lovište Nera'!G42+'Lovište Ribnjak Baranda'!G42+'Lovište RM Rbokompleks-Uzdin'!G42+'Lovište Smederevska ada'!G42+'Lovište Srednji Banat-jug'!G42+'Lovište Srednji Banat-sever'!G42+'Lovište Tamiš'!G42+'Lovište Tamiš-Baranda'!G42+'Lovište (blanko obrazac 1)'!G42+'Lovište (blanko obrazac 2)'!G42</f>
        <v>0</v>
      </c>
      <c r="H42" s="10" t="n">
        <f aca="false">'Lovište Brzava'!H42+'Lovište Vršačka kula'!H42+'Lovište Vršačke planine'!H42+'Lovište Vršački ritovi-ribnjak'!H42+'Lovište Dva bunara'!H42+'Lovište Deliblatska peščara'!H42+'Lovište Donje podunvlje'!H42+'Lovište Đurđevo'!H42+'Lovište Ecoagri'!H42+'Lovište Južni Banat-zapad'!H42+'Lovište Južni Banat-istok'!H42+'Lovište Karaš-Kuštilj'!H42+'Lovište Košava'!H42+'Lovište Lupus'!H42+'Lovište Nadel'!H42+'Lovište Nera'!H42+'Lovište Ribnjak Baranda'!H42+'Lovište RM Rbokompleks-Uzdin'!H42+'Lovište Smederevska ada'!H42+'Lovište Srednji Banat-jug'!H42+'Lovište Srednji Banat-sever'!H42+'Lovište Tamiš'!H42+'Lovište Tamiš-Baranda'!H42+'Lovište (blanko obrazac 1)'!H42+'Lovište (blanko obrazac 2)'!H42</f>
        <v>0</v>
      </c>
      <c r="I42" s="10" t="n">
        <f aca="false">'Lovište Brzava'!I42+'Lovište Vršačka kula'!I42+'Lovište Vršačke planine'!I42+'Lovište Vršački ritovi-ribnjak'!I42+'Lovište Dva bunara'!I42+'Lovište Deliblatska peščara'!I42+'Lovište Donje podunvlje'!I42+'Lovište Đurđevo'!I42+'Lovište Ecoagri'!I42+'Lovište Južni Banat-zapad'!I42+'Lovište Južni Banat-istok'!I42+'Lovište Karaš-Kuštilj'!I42+'Lovište Košava'!I42+'Lovište Lupus'!I42+'Lovište Nadel'!I42+'Lovište Nera'!I42+'Lovište Ribnjak Baranda'!I42+'Lovište RM Rbokompleks-Uzdin'!I42+'Lovište Smederevska ada'!I42+'Lovište Srednji Banat-jug'!I42+'Lovište Srednji Banat-sever'!I42+'Lovište Tamiš'!I42+'Lovište Tamiš-Baranda'!I42+'Lovište (blanko obrazac 1)'!I42+'Lovište (blanko obrazac 2)'!I42</f>
        <v>0</v>
      </c>
      <c r="J42" s="10" t="n">
        <f aca="false">'Lovište Brzava'!J42+'Lovište Vršačka kula'!J42+'Lovište Vršačke planine'!J42+'Lovište Vršački ritovi-ribnjak'!J42+'Lovište Dva bunara'!J42+'Lovište Deliblatska peščara'!J42+'Lovište Donje podunvlje'!J42+'Lovište Đurđevo'!J42+'Lovište Ecoagri'!J42+'Lovište Južni Banat-zapad'!J42+'Lovište Južni Banat-istok'!J42+'Lovište Karaš-Kuštilj'!J42+'Lovište Košava'!J42+'Lovište Lupus'!J42+'Lovište Nadel'!J42+'Lovište Nera'!J42+'Lovište Ribnjak Baranda'!J42+'Lovište RM Rbokompleks-Uzdin'!J42+'Lovište Smederevska ada'!J42+'Lovište Srednji Banat-jug'!J42+'Lovište Srednji Banat-sever'!J42+'Lovište Tamiš'!J42+'Lovište Tamiš-Baranda'!J42+'Lovište (blanko obrazac 1)'!J42+'Lovište (blanko obrazac 2)'!J42</f>
        <v>0</v>
      </c>
      <c r="K42" s="10" t="n">
        <f aca="false">'Lovište Brzava'!K42+'Lovište Vršačka kula'!K42+'Lovište Vršačke planine'!K42+'Lovište Vršački ritovi-ribnjak'!K42+'Lovište Dva bunara'!K42+'Lovište Deliblatska peščara'!K42+'Lovište Donje podunvlje'!K42+'Lovište Đurđevo'!K42+'Lovište Ecoagri'!K42+'Lovište Južni Banat-zapad'!K42+'Lovište Južni Banat-istok'!K42+'Lovište Karaš-Kuštilj'!K42+'Lovište Košava'!K42+'Lovište Lupus'!K42+'Lovište Nadel'!K42+'Lovište Nera'!K42+'Lovište Ribnjak Baranda'!K42+'Lovište RM Rbokompleks-Uzdin'!K42+'Lovište Smederevska ada'!K42+'Lovište Srednji Banat-jug'!K42+'Lovište Srednji Banat-sever'!K42+'Lovište Tamiš'!K42+'Lovište Tamiš-Baranda'!K42+'Lovište (blanko obrazac 1)'!K42+'Lovište (blanko obrazac 2)'!K42</f>
        <v>0</v>
      </c>
      <c r="L42" s="10" t="n">
        <f aca="false">'Lovište Brzava'!L42+'Lovište Vršačka kula'!L42+'Lovište Vršačke planine'!L42+'Lovište Vršački ritovi-ribnjak'!L42+'Lovište Dva bunara'!L42+'Lovište Deliblatska peščara'!L42+'Lovište Donje podunvlje'!L42+'Lovište Đurđevo'!L42+'Lovište Ecoagri'!L42+'Lovište Južni Banat-zapad'!L42+'Lovište Južni Banat-istok'!L42+'Lovište Karaš-Kuštilj'!L42+'Lovište Košava'!L42+'Lovište Lupus'!L42+'Lovište Nadel'!L42+'Lovište Nera'!L42+'Lovište Ribnjak Baranda'!L42+'Lovište RM Rbokompleks-Uzdin'!L42+'Lovište Smederevska ada'!L42+'Lovište Srednji Banat-jug'!L42+'Lovište Srednji Banat-sever'!L42+'Lovište Tamiš'!L42+'Lovište Tamiš-Baranda'!L42+'Lovište (blanko obrazac 1)'!L42+'Lovište (blanko obrazac 2)'!L42</f>
        <v>0</v>
      </c>
      <c r="M42" s="10" t="n">
        <f aca="false">'Lovište Brzava'!M42+'Lovište Vršačka kula'!M42+'Lovište Vršačke planine'!M42+'Lovište Vršački ritovi-ribnjak'!M42+'Lovište Dva bunara'!M42+'Lovište Deliblatska peščara'!M42+'Lovište Donje podunvlje'!M42+'Lovište Đurđevo'!M42+'Lovište Ecoagri'!M42+'Lovište Južni Banat-zapad'!M42+'Lovište Južni Banat-istok'!M42+'Lovište Karaš-Kuštilj'!M42+'Lovište Košava'!M42+'Lovište Lupus'!M42+'Lovište Nadel'!M42+'Lovište Nera'!M42+'Lovište Ribnjak Baranda'!M42+'Lovište RM Rbokompleks-Uzdin'!M42+'Lovište Smederevska ada'!M42+'Lovište Srednji Banat-jug'!M42+'Lovište Srednji Banat-sever'!M42+'Lovište Tamiš'!M42+'Lovište Tamiš-Baranda'!M42+'Lovište (blanko obrazac 1)'!M42+'Lovište (blanko obrazac 2)'!M42</f>
        <v>0</v>
      </c>
      <c r="N42" s="10" t="n">
        <f aca="false">'Lovište Brzava'!N42+'Lovište Vršačka kula'!N42+'Lovište Vršačke planine'!N42+'Lovište Vršački ritovi-ribnjak'!N42+'Lovište Dva bunara'!N42+'Lovište Deliblatska peščara'!N42+'Lovište Donje podunvlje'!N42+'Lovište Đurđevo'!N42+'Lovište Ecoagri'!N42+'Lovište Južni Banat-zapad'!N42+'Lovište Južni Banat-istok'!N42+'Lovište Karaš-Kuštilj'!N42+'Lovište Košava'!N42+'Lovište Lupus'!N42+'Lovište Nadel'!N42+'Lovište Nera'!N42+'Lovište Ribnjak Baranda'!N42+'Lovište RM Rbokompleks-Uzdin'!N42+'Lovište Smederevska ada'!N42+'Lovište Srednji Banat-jug'!N42+'Lovište Srednji Banat-sever'!N42+'Lovište Tamiš'!N42+'Lovište Tamiš-Baranda'!N42+'Lovište (blanko obrazac 1)'!N42+'Lovište (blanko obrazac 2)'!N42</f>
        <v>0</v>
      </c>
      <c r="O42" s="9" t="n">
        <f aca="false">'Lovište Brzava'!O42+'Lovište Vršačka kula'!O42+'Lovište Vršačke planine'!O42+'Lovište Vršački ritovi-ribnjak'!O42+'Lovište Dva bunara'!O42+'Lovište Deliblatska peščara'!O42+'Lovište Donje podunvlje'!O42+'Lovište Đurđevo'!O42+'Lovište Ecoagri'!O42+'Lovište Južni Banat-zapad'!O42+'Lovište Južni Banat-istok'!O42+'Lovište Karaš-Kuštilj'!O42+'Lovište Košava'!O42+'Lovište Lupus'!O42+'Lovište Nadel'!O42+'Lovište Nera'!O42+'Lovište Ribnjak Baranda'!O42+'Lovište RM Rbokompleks-Uzdin'!O42+'Lovište Smederevska ada'!O42+'Lovište Srednji Banat-jug'!O42+'Lovište Srednji Banat-sever'!O42+'Lovište Tamiš'!O42+'Lovište Tamiš-Baranda'!O42+'Lovište (blanko obrazac 1)'!O42+'Lovište (blanko obrazac 2)'!O42</f>
        <v>0</v>
      </c>
    </row>
    <row r="43" customFormat="false" ht="14.4" hidden="false" customHeight="false" outlineLevel="0" collapsed="false">
      <c r="A43" s="5"/>
      <c r="B43" s="6"/>
      <c r="C43" s="7" t="n">
        <f aca="false">'Lovište Brzava'!C43+'Lovište Vršačka kula'!C43+'Lovište Vršačke planine'!C43+'Lovište Vršački ritovi-ribnjak'!C43+'Lovište Dva bunara'!C43+'Lovište Deliblatska peščara'!C43+'Lovište Donje podunvlje'!C43+'Lovište Đurđevo'!C43+'Lovište Ecoagri'!C43+'Lovište Južni Banat-zapad'!C43+'Lovište Južni Banat-istok'!C43+'Lovište Karaš-Kuštilj'!C43+'Lovište Košava'!C43+'Lovište Lupus'!C43+'Lovište Nadel'!C43+'Lovište Nera'!C43+'Lovište Ribnjak Baranda'!C43+'Lovište RM Rbokompleks-Uzdin'!C43+'Lovište Smederevska ada'!C43+'Lovište Srednji Banat-jug'!C43+'Lovište Srednji Banat-sever'!C43+'Lovište Tamiš'!C43+'Lovište Tamiš-Baranda'!C43+'Lovište (blanko obrazac 1)'!C43+'Lovište (blanko obrazac 2)'!C43</f>
        <v>0</v>
      </c>
      <c r="D43" s="7" t="n">
        <f aca="false">'Lovište Brzava'!D43+'Lovište Vršačka kula'!D43+'Lovište Vršačke planine'!D43+'Lovište Vršački ritovi-ribnjak'!D43+'Lovište Dva bunara'!D43+'Lovište Deliblatska peščara'!D43+'Lovište Donje podunvlje'!D43+'Lovište Đurđevo'!D43+'Lovište Ecoagri'!D43+'Lovište Južni Banat-zapad'!D43+'Lovište Južni Banat-istok'!D43+'Lovište Karaš-Kuštilj'!D43+'Lovište Košava'!D43+'Lovište Lupus'!D43+'Lovište Nadel'!D43+'Lovište Nera'!D43+'Lovište Ribnjak Baranda'!D43+'Lovište RM Rbokompleks-Uzdin'!D43+'Lovište Smederevska ada'!D43+'Lovište Srednji Banat-jug'!D43+'Lovište Srednji Banat-sever'!D43+'Lovište Tamiš'!D43+'Lovište Tamiš-Baranda'!D43+'Lovište (blanko obrazac 1)'!D43+'Lovište (blanko obrazac 2)'!D43</f>
        <v>0</v>
      </c>
      <c r="E43" s="11" t="s">
        <v>16</v>
      </c>
      <c r="F43" s="9" t="n">
        <f aca="false">'Lovište Brzava'!F43+'Lovište Vršačka kula'!F43+'Lovište Vršačke planine'!F43+'Lovište Vršački ritovi-ribnjak'!F43+'Lovište Dva bunara'!F43+'Lovište Deliblatska peščara'!F43+'Lovište Donje podunvlje'!F43+'Lovište Đurđevo'!F43+'Lovište Ecoagri'!F43+'Lovište Južni Banat-zapad'!F43+'Lovište Južni Banat-istok'!F43+'Lovište Karaš-Kuštilj'!F43+'Lovište Košava'!F43+'Lovište Lupus'!F43+'Lovište Nadel'!F43+'Lovište Nera'!F43+'Lovište Ribnjak Baranda'!F43+'Lovište RM Rbokompleks-Uzdin'!F43+'Lovište Smederevska ada'!F43+'Lovište Srednji Banat-jug'!F43+'Lovište Srednji Banat-sever'!F43+'Lovište Tamiš'!F43+'Lovište Tamiš-Baranda'!F43+'Lovište (blanko obrazac 1)'!F43+'Lovište (blanko obrazac 2)'!F43</f>
        <v>0</v>
      </c>
      <c r="G43" s="10" t="n">
        <f aca="false">'Lovište Brzava'!G43+'Lovište Vršačka kula'!G43+'Lovište Vršačke planine'!G43+'Lovište Vršački ritovi-ribnjak'!G43+'Lovište Dva bunara'!G43+'Lovište Deliblatska peščara'!G43+'Lovište Donje podunvlje'!G43+'Lovište Đurđevo'!G43+'Lovište Ecoagri'!G43+'Lovište Južni Banat-zapad'!G43+'Lovište Južni Banat-istok'!G43+'Lovište Karaš-Kuštilj'!G43+'Lovište Košava'!G43+'Lovište Lupus'!G43+'Lovište Nadel'!G43+'Lovište Nera'!G43+'Lovište Ribnjak Baranda'!G43+'Lovište RM Rbokompleks-Uzdin'!G43+'Lovište Smederevska ada'!G43+'Lovište Srednji Banat-jug'!G43+'Lovište Srednji Banat-sever'!G43+'Lovište Tamiš'!G43+'Lovište Tamiš-Baranda'!G43+'Lovište (blanko obrazac 1)'!G43+'Lovište (blanko obrazac 2)'!G43</f>
        <v>0</v>
      </c>
      <c r="H43" s="10" t="n">
        <f aca="false">'Lovište Brzava'!H43+'Lovište Vršačka kula'!H43+'Lovište Vršačke planine'!H43+'Lovište Vršački ritovi-ribnjak'!H43+'Lovište Dva bunara'!H43+'Lovište Deliblatska peščara'!H43+'Lovište Donje podunvlje'!H43+'Lovište Đurđevo'!H43+'Lovište Ecoagri'!H43+'Lovište Južni Banat-zapad'!H43+'Lovište Južni Banat-istok'!H43+'Lovište Karaš-Kuštilj'!H43+'Lovište Košava'!H43+'Lovište Lupus'!H43+'Lovište Nadel'!H43+'Lovište Nera'!H43+'Lovište Ribnjak Baranda'!H43+'Lovište RM Rbokompleks-Uzdin'!H43+'Lovište Smederevska ada'!H43+'Lovište Srednji Banat-jug'!H43+'Lovište Srednji Banat-sever'!H43+'Lovište Tamiš'!H43+'Lovište Tamiš-Baranda'!H43+'Lovište (blanko obrazac 1)'!H43+'Lovište (blanko obrazac 2)'!H43</f>
        <v>0</v>
      </c>
      <c r="I43" s="10" t="n">
        <f aca="false">'Lovište Brzava'!I43+'Lovište Vršačka kula'!I43+'Lovište Vršačke planine'!I43+'Lovište Vršački ritovi-ribnjak'!I43+'Lovište Dva bunara'!I43+'Lovište Deliblatska peščara'!I43+'Lovište Donje podunvlje'!I43+'Lovište Đurđevo'!I43+'Lovište Ecoagri'!I43+'Lovište Južni Banat-zapad'!I43+'Lovište Južni Banat-istok'!I43+'Lovište Karaš-Kuštilj'!I43+'Lovište Košava'!I43+'Lovište Lupus'!I43+'Lovište Nadel'!I43+'Lovište Nera'!I43+'Lovište Ribnjak Baranda'!I43+'Lovište RM Rbokompleks-Uzdin'!I43+'Lovište Smederevska ada'!I43+'Lovište Srednji Banat-jug'!I43+'Lovište Srednji Banat-sever'!I43+'Lovište Tamiš'!I43+'Lovište Tamiš-Baranda'!I43+'Lovište (blanko obrazac 1)'!I43+'Lovište (blanko obrazac 2)'!I43</f>
        <v>0</v>
      </c>
      <c r="J43" s="10" t="n">
        <f aca="false">'Lovište Brzava'!J43+'Lovište Vršačka kula'!J43+'Lovište Vršačke planine'!J43+'Lovište Vršački ritovi-ribnjak'!J43+'Lovište Dva bunara'!J43+'Lovište Deliblatska peščara'!J43+'Lovište Donje podunvlje'!J43+'Lovište Đurđevo'!J43+'Lovište Ecoagri'!J43+'Lovište Južni Banat-zapad'!J43+'Lovište Južni Banat-istok'!J43+'Lovište Karaš-Kuštilj'!J43+'Lovište Košava'!J43+'Lovište Lupus'!J43+'Lovište Nadel'!J43+'Lovište Nera'!J43+'Lovište Ribnjak Baranda'!J43+'Lovište RM Rbokompleks-Uzdin'!J43+'Lovište Smederevska ada'!J43+'Lovište Srednji Banat-jug'!J43+'Lovište Srednji Banat-sever'!J43+'Lovište Tamiš'!J43+'Lovište Tamiš-Baranda'!J43+'Lovište (blanko obrazac 1)'!J43+'Lovište (blanko obrazac 2)'!J43</f>
        <v>0</v>
      </c>
      <c r="K43" s="10" t="n">
        <f aca="false">'Lovište Brzava'!K43+'Lovište Vršačka kula'!K43+'Lovište Vršačke planine'!K43+'Lovište Vršački ritovi-ribnjak'!K43+'Lovište Dva bunara'!K43+'Lovište Deliblatska peščara'!K43+'Lovište Donje podunvlje'!K43+'Lovište Đurđevo'!K43+'Lovište Ecoagri'!K43+'Lovište Južni Banat-zapad'!K43+'Lovište Južni Banat-istok'!K43+'Lovište Karaš-Kuštilj'!K43+'Lovište Košava'!K43+'Lovište Lupus'!K43+'Lovište Nadel'!K43+'Lovište Nera'!K43+'Lovište Ribnjak Baranda'!K43+'Lovište RM Rbokompleks-Uzdin'!K43+'Lovište Smederevska ada'!K43+'Lovište Srednji Banat-jug'!K43+'Lovište Srednji Banat-sever'!K43+'Lovište Tamiš'!K43+'Lovište Tamiš-Baranda'!K43+'Lovište (blanko obrazac 1)'!K43+'Lovište (blanko obrazac 2)'!K43</f>
        <v>0</v>
      </c>
      <c r="L43" s="10" t="n">
        <f aca="false">'Lovište Brzava'!L43+'Lovište Vršačka kula'!L43+'Lovište Vršačke planine'!L43+'Lovište Vršački ritovi-ribnjak'!L43+'Lovište Dva bunara'!L43+'Lovište Deliblatska peščara'!L43+'Lovište Donje podunvlje'!L43+'Lovište Đurđevo'!L43+'Lovište Ecoagri'!L43+'Lovište Južni Banat-zapad'!L43+'Lovište Južni Banat-istok'!L43+'Lovište Karaš-Kuštilj'!L43+'Lovište Košava'!L43+'Lovište Lupus'!L43+'Lovište Nadel'!L43+'Lovište Nera'!L43+'Lovište Ribnjak Baranda'!L43+'Lovište RM Rbokompleks-Uzdin'!L43+'Lovište Smederevska ada'!L43+'Lovište Srednji Banat-jug'!L43+'Lovište Srednji Banat-sever'!L43+'Lovište Tamiš'!L43+'Lovište Tamiš-Baranda'!L43+'Lovište (blanko obrazac 1)'!L43+'Lovište (blanko obrazac 2)'!L43</f>
        <v>0</v>
      </c>
      <c r="M43" s="10" t="n">
        <f aca="false">'Lovište Brzava'!M43+'Lovište Vršačka kula'!M43+'Lovište Vršačke planine'!M43+'Lovište Vršački ritovi-ribnjak'!M43+'Lovište Dva bunara'!M43+'Lovište Deliblatska peščara'!M43+'Lovište Donje podunvlje'!M43+'Lovište Đurđevo'!M43+'Lovište Ecoagri'!M43+'Lovište Južni Banat-zapad'!M43+'Lovište Južni Banat-istok'!M43+'Lovište Karaš-Kuštilj'!M43+'Lovište Košava'!M43+'Lovište Lupus'!M43+'Lovište Nadel'!M43+'Lovište Nera'!M43+'Lovište Ribnjak Baranda'!M43+'Lovište RM Rbokompleks-Uzdin'!M43+'Lovište Smederevska ada'!M43+'Lovište Srednji Banat-jug'!M43+'Lovište Srednji Banat-sever'!M43+'Lovište Tamiš'!M43+'Lovište Tamiš-Baranda'!M43+'Lovište (blanko obrazac 1)'!M43+'Lovište (blanko obrazac 2)'!M43</f>
        <v>0</v>
      </c>
      <c r="N43" s="10" t="n">
        <f aca="false">'Lovište Brzava'!N43+'Lovište Vršačka kula'!N43+'Lovište Vršačke planine'!N43+'Lovište Vršački ritovi-ribnjak'!N43+'Lovište Dva bunara'!N43+'Lovište Deliblatska peščara'!N43+'Lovište Donje podunvlje'!N43+'Lovište Đurđevo'!N43+'Lovište Ecoagri'!N43+'Lovište Južni Banat-zapad'!N43+'Lovište Južni Banat-istok'!N43+'Lovište Karaš-Kuštilj'!N43+'Lovište Košava'!N43+'Lovište Lupus'!N43+'Lovište Nadel'!N43+'Lovište Nera'!N43+'Lovište Ribnjak Baranda'!N43+'Lovište RM Rbokompleks-Uzdin'!N43+'Lovište Smederevska ada'!N43+'Lovište Srednji Banat-jug'!N43+'Lovište Srednji Banat-sever'!N43+'Lovište Tamiš'!N43+'Lovište Tamiš-Baranda'!N43+'Lovište (blanko obrazac 1)'!N43+'Lovište (blanko obrazac 2)'!N43</f>
        <v>0</v>
      </c>
      <c r="O43" s="9" t="n">
        <f aca="false">'Lovište Brzava'!O43+'Lovište Vršačka kula'!O43+'Lovište Vršačke planine'!O43+'Lovište Vršački ritovi-ribnjak'!O43+'Lovište Dva bunara'!O43+'Lovište Deliblatska peščara'!O43+'Lovište Donje podunvlje'!O43+'Lovište Đurđevo'!O43+'Lovište Ecoagri'!O43+'Lovište Južni Banat-zapad'!O43+'Lovište Južni Banat-istok'!O43+'Lovište Karaš-Kuštilj'!O43+'Lovište Košava'!O43+'Lovište Lupus'!O43+'Lovište Nadel'!O43+'Lovište Nera'!O43+'Lovište Ribnjak Baranda'!O43+'Lovište RM Rbokompleks-Uzdin'!O43+'Lovište Smederevska ada'!O43+'Lovište Srednji Banat-jug'!O43+'Lovište Srednji Banat-sever'!O43+'Lovište Tamiš'!O43+'Lovište Tamiš-Baranda'!O43+'Lovište (blanko obrazac 1)'!O43+'Lovište (blanko obrazac 2)'!O43</f>
        <v>0</v>
      </c>
    </row>
    <row r="44" customFormat="false" ht="14.4" hidden="false" customHeight="false" outlineLevel="0" collapsed="false">
      <c r="A44" s="5"/>
      <c r="B44" s="6"/>
      <c r="C44" s="7" t="n">
        <f aca="false">'Lovište Brzava'!C44+'Lovište Vršačka kula'!C44+'Lovište Vršačke planine'!C44+'Lovište Vršački ritovi-ribnjak'!C44+'Lovište Dva bunara'!C44+'Lovište Deliblatska peščara'!C44+'Lovište Donje podunvlje'!C44+'Lovište Đurđevo'!C44+'Lovište Ecoagri'!C44+'Lovište Južni Banat-zapad'!C44+'Lovište Južni Banat-istok'!C44+'Lovište Karaš-Kuštilj'!C44+'Lovište Košava'!C44+'Lovište Lupus'!C44+'Lovište Nadel'!C44+'Lovište Nera'!C44+'Lovište Ribnjak Baranda'!C44+'Lovište RM Rbokompleks-Uzdin'!C44+'Lovište Smederevska ada'!C44+'Lovište Srednji Banat-jug'!C44+'Lovište Srednji Banat-sever'!C44+'Lovište Tamiš'!C44+'Lovište Tamiš-Baranda'!C44+'Lovište (blanko obrazac 1)'!C44+'Lovište (blanko obrazac 2)'!C44</f>
        <v>0</v>
      </c>
      <c r="D44" s="7" t="n">
        <f aca="false">'Lovište Brzava'!D44+'Lovište Vršačka kula'!D44+'Lovište Vršačke planine'!D44+'Lovište Vršački ritovi-ribnjak'!D44+'Lovište Dva bunara'!D44+'Lovište Deliblatska peščara'!D44+'Lovište Donje podunvlje'!D44+'Lovište Đurđevo'!D44+'Lovište Ecoagri'!D44+'Lovište Južni Banat-zapad'!D44+'Lovište Južni Banat-istok'!D44+'Lovište Karaš-Kuštilj'!D44+'Lovište Košava'!D44+'Lovište Lupus'!D44+'Lovište Nadel'!D44+'Lovište Nera'!D44+'Lovište Ribnjak Baranda'!D44+'Lovište RM Rbokompleks-Uzdin'!D44+'Lovište Smederevska ada'!D44+'Lovište Srednji Banat-jug'!D44+'Lovište Srednji Banat-sever'!D44+'Lovište Tamiš'!D44+'Lovište Tamiš-Baranda'!D44+'Lovište (blanko obrazac 1)'!D44+'Lovište (blanko obrazac 2)'!D44</f>
        <v>0</v>
      </c>
      <c r="E44" s="11" t="s">
        <v>17</v>
      </c>
      <c r="F44" s="9" t="n">
        <f aca="false">'Lovište Brzava'!F44+'Lovište Vršačka kula'!F44+'Lovište Vršačke planine'!F44+'Lovište Vršački ritovi-ribnjak'!F44+'Lovište Dva bunara'!F44+'Lovište Deliblatska peščara'!F44+'Lovište Donje podunvlje'!F44+'Lovište Đurđevo'!F44+'Lovište Ecoagri'!F44+'Lovište Južni Banat-zapad'!F44+'Lovište Južni Banat-istok'!F44+'Lovište Karaš-Kuštilj'!F44+'Lovište Košava'!F44+'Lovište Lupus'!F44+'Lovište Nadel'!F44+'Lovište Nera'!F44+'Lovište Ribnjak Baranda'!F44+'Lovište RM Rbokompleks-Uzdin'!F44+'Lovište Smederevska ada'!F44+'Lovište Srednji Banat-jug'!F44+'Lovište Srednji Banat-sever'!F44+'Lovište Tamiš'!F44+'Lovište Tamiš-Baranda'!F44+'Lovište (blanko obrazac 1)'!F44+'Lovište (blanko obrazac 2)'!F44</f>
        <v>0</v>
      </c>
      <c r="G44" s="10" t="n">
        <f aca="false">'Lovište Brzava'!G44+'Lovište Vršačka kula'!G44+'Lovište Vršačke planine'!G44+'Lovište Vršački ritovi-ribnjak'!G44+'Lovište Dva bunara'!G44+'Lovište Deliblatska peščara'!G44+'Lovište Donje podunvlje'!G44+'Lovište Đurđevo'!G44+'Lovište Ecoagri'!G44+'Lovište Južni Banat-zapad'!G44+'Lovište Južni Banat-istok'!G44+'Lovište Karaš-Kuštilj'!G44+'Lovište Košava'!G44+'Lovište Lupus'!G44+'Lovište Nadel'!G44+'Lovište Nera'!G44+'Lovište Ribnjak Baranda'!G44+'Lovište RM Rbokompleks-Uzdin'!G44+'Lovište Smederevska ada'!G44+'Lovište Srednji Banat-jug'!G44+'Lovište Srednji Banat-sever'!G44+'Lovište Tamiš'!G44+'Lovište Tamiš-Baranda'!G44+'Lovište (blanko obrazac 1)'!G44+'Lovište (blanko obrazac 2)'!G44</f>
        <v>0</v>
      </c>
      <c r="H44" s="10" t="n">
        <f aca="false">'Lovište Brzava'!H44+'Lovište Vršačka kula'!H44+'Lovište Vršačke planine'!H44+'Lovište Vršački ritovi-ribnjak'!H44+'Lovište Dva bunara'!H44+'Lovište Deliblatska peščara'!H44+'Lovište Donje podunvlje'!H44+'Lovište Đurđevo'!H44+'Lovište Ecoagri'!H44+'Lovište Južni Banat-zapad'!H44+'Lovište Južni Banat-istok'!H44+'Lovište Karaš-Kuštilj'!H44+'Lovište Košava'!H44+'Lovište Lupus'!H44+'Lovište Nadel'!H44+'Lovište Nera'!H44+'Lovište Ribnjak Baranda'!H44+'Lovište RM Rbokompleks-Uzdin'!H44+'Lovište Smederevska ada'!H44+'Lovište Srednji Banat-jug'!H44+'Lovište Srednji Banat-sever'!H44+'Lovište Tamiš'!H44+'Lovište Tamiš-Baranda'!H44+'Lovište (blanko obrazac 1)'!H44+'Lovište (blanko obrazac 2)'!H44</f>
        <v>0</v>
      </c>
      <c r="I44" s="10" t="n">
        <f aca="false">'Lovište Brzava'!I44+'Lovište Vršačka kula'!I44+'Lovište Vršačke planine'!I44+'Lovište Vršački ritovi-ribnjak'!I44+'Lovište Dva bunara'!I44+'Lovište Deliblatska peščara'!I44+'Lovište Donje podunvlje'!I44+'Lovište Đurđevo'!I44+'Lovište Ecoagri'!I44+'Lovište Južni Banat-zapad'!I44+'Lovište Južni Banat-istok'!I44+'Lovište Karaš-Kuštilj'!I44+'Lovište Košava'!I44+'Lovište Lupus'!I44+'Lovište Nadel'!I44+'Lovište Nera'!I44+'Lovište Ribnjak Baranda'!I44+'Lovište RM Rbokompleks-Uzdin'!I44+'Lovište Smederevska ada'!I44+'Lovište Srednji Banat-jug'!I44+'Lovište Srednji Banat-sever'!I44+'Lovište Tamiš'!I44+'Lovište Tamiš-Baranda'!I44+'Lovište (blanko obrazac 1)'!I44+'Lovište (blanko obrazac 2)'!I44</f>
        <v>0</v>
      </c>
      <c r="J44" s="10" t="n">
        <f aca="false">'Lovište Brzava'!J44+'Lovište Vršačka kula'!J44+'Lovište Vršačke planine'!J44+'Lovište Vršački ritovi-ribnjak'!J44+'Lovište Dva bunara'!J44+'Lovište Deliblatska peščara'!J44+'Lovište Donje podunvlje'!J44+'Lovište Đurđevo'!J44+'Lovište Ecoagri'!J44+'Lovište Južni Banat-zapad'!J44+'Lovište Južni Banat-istok'!J44+'Lovište Karaš-Kuštilj'!J44+'Lovište Košava'!J44+'Lovište Lupus'!J44+'Lovište Nadel'!J44+'Lovište Nera'!J44+'Lovište Ribnjak Baranda'!J44+'Lovište RM Rbokompleks-Uzdin'!J44+'Lovište Smederevska ada'!J44+'Lovište Srednji Banat-jug'!J44+'Lovište Srednji Banat-sever'!J44+'Lovište Tamiš'!J44+'Lovište Tamiš-Baranda'!J44+'Lovište (blanko obrazac 1)'!J44+'Lovište (blanko obrazac 2)'!J44</f>
        <v>0</v>
      </c>
      <c r="K44" s="10" t="n">
        <f aca="false">'Lovište Brzava'!K44+'Lovište Vršačka kula'!K44+'Lovište Vršačke planine'!K44+'Lovište Vršački ritovi-ribnjak'!K44+'Lovište Dva bunara'!K44+'Lovište Deliblatska peščara'!K44+'Lovište Donje podunvlje'!K44+'Lovište Đurđevo'!K44+'Lovište Ecoagri'!K44+'Lovište Južni Banat-zapad'!K44+'Lovište Južni Banat-istok'!K44+'Lovište Karaš-Kuštilj'!K44+'Lovište Košava'!K44+'Lovište Lupus'!K44+'Lovište Nadel'!K44+'Lovište Nera'!K44+'Lovište Ribnjak Baranda'!K44+'Lovište RM Rbokompleks-Uzdin'!K44+'Lovište Smederevska ada'!K44+'Lovište Srednji Banat-jug'!K44+'Lovište Srednji Banat-sever'!K44+'Lovište Tamiš'!K44+'Lovište Tamiš-Baranda'!K44+'Lovište (blanko obrazac 1)'!K44+'Lovište (blanko obrazac 2)'!K44</f>
        <v>0</v>
      </c>
      <c r="L44" s="10" t="n">
        <f aca="false">'Lovište Brzava'!L44+'Lovište Vršačka kula'!L44+'Lovište Vršačke planine'!L44+'Lovište Vršački ritovi-ribnjak'!L44+'Lovište Dva bunara'!L44+'Lovište Deliblatska peščara'!L44+'Lovište Donje podunvlje'!L44+'Lovište Đurđevo'!L44+'Lovište Ecoagri'!L44+'Lovište Južni Banat-zapad'!L44+'Lovište Južni Banat-istok'!L44+'Lovište Karaš-Kuštilj'!L44+'Lovište Košava'!L44+'Lovište Lupus'!L44+'Lovište Nadel'!L44+'Lovište Nera'!L44+'Lovište Ribnjak Baranda'!L44+'Lovište RM Rbokompleks-Uzdin'!L44+'Lovište Smederevska ada'!L44+'Lovište Srednji Banat-jug'!L44+'Lovište Srednji Banat-sever'!L44+'Lovište Tamiš'!L44+'Lovište Tamiš-Baranda'!L44+'Lovište (blanko obrazac 1)'!L44+'Lovište (blanko obrazac 2)'!L44</f>
        <v>0</v>
      </c>
      <c r="M44" s="10" t="n">
        <f aca="false">'Lovište Brzava'!M44+'Lovište Vršačka kula'!M44+'Lovište Vršačke planine'!M44+'Lovište Vršački ritovi-ribnjak'!M44+'Lovište Dva bunara'!M44+'Lovište Deliblatska peščara'!M44+'Lovište Donje podunvlje'!M44+'Lovište Đurđevo'!M44+'Lovište Ecoagri'!M44+'Lovište Južni Banat-zapad'!M44+'Lovište Južni Banat-istok'!M44+'Lovište Karaš-Kuštilj'!M44+'Lovište Košava'!M44+'Lovište Lupus'!M44+'Lovište Nadel'!M44+'Lovište Nera'!M44+'Lovište Ribnjak Baranda'!M44+'Lovište RM Rbokompleks-Uzdin'!M44+'Lovište Smederevska ada'!M44+'Lovište Srednji Banat-jug'!M44+'Lovište Srednji Banat-sever'!M44+'Lovište Tamiš'!M44+'Lovište Tamiš-Baranda'!M44+'Lovište (blanko obrazac 1)'!M44+'Lovište (blanko obrazac 2)'!M44</f>
        <v>0</v>
      </c>
      <c r="N44" s="10" t="n">
        <f aca="false">'Lovište Brzava'!N44+'Lovište Vršačka kula'!N44+'Lovište Vršačke planine'!N44+'Lovište Vršački ritovi-ribnjak'!N44+'Lovište Dva bunara'!N44+'Lovište Deliblatska peščara'!N44+'Lovište Donje podunvlje'!N44+'Lovište Đurđevo'!N44+'Lovište Ecoagri'!N44+'Lovište Južni Banat-zapad'!N44+'Lovište Južni Banat-istok'!N44+'Lovište Karaš-Kuštilj'!N44+'Lovište Košava'!N44+'Lovište Lupus'!N44+'Lovište Nadel'!N44+'Lovište Nera'!N44+'Lovište Ribnjak Baranda'!N44+'Lovište RM Rbokompleks-Uzdin'!N44+'Lovište Smederevska ada'!N44+'Lovište Srednji Banat-jug'!N44+'Lovište Srednji Banat-sever'!N44+'Lovište Tamiš'!N44+'Lovište Tamiš-Baranda'!N44+'Lovište (blanko obrazac 1)'!N44+'Lovište (blanko obrazac 2)'!N44</f>
        <v>0</v>
      </c>
      <c r="O44" s="9" t="n">
        <f aca="false">'Lovište Brzava'!O44+'Lovište Vršačka kula'!O44+'Lovište Vršačke planine'!O44+'Lovište Vršački ritovi-ribnjak'!O44+'Lovište Dva bunara'!O44+'Lovište Deliblatska peščara'!O44+'Lovište Donje podunvlje'!O44+'Lovište Đurđevo'!O44+'Lovište Ecoagri'!O44+'Lovište Južni Banat-zapad'!O44+'Lovište Južni Banat-istok'!O44+'Lovište Karaš-Kuštilj'!O44+'Lovište Košava'!O44+'Lovište Lupus'!O44+'Lovište Nadel'!O44+'Lovište Nera'!O44+'Lovište Ribnjak Baranda'!O44+'Lovište RM Rbokompleks-Uzdin'!O44+'Lovište Smederevska ada'!O44+'Lovište Srednji Banat-jug'!O44+'Lovište Srednji Banat-sever'!O44+'Lovište Tamiš'!O44+'Lovište Tamiš-Baranda'!O44+'Lovište (blanko obrazac 1)'!O44+'Lovište (blanko obrazac 2)'!O44</f>
        <v>0</v>
      </c>
    </row>
    <row r="45" customFormat="false" ht="14.4" hidden="false" customHeight="false" outlineLevel="0" collapsed="false">
      <c r="A45" s="5"/>
      <c r="B45" s="6"/>
      <c r="C45" s="7" t="n">
        <f aca="false">'Lovište Brzava'!C45+'Lovište Vršačka kula'!C45+'Lovište Vršačke planine'!C45+'Lovište Vršački ritovi-ribnjak'!C45+'Lovište Dva bunara'!C45+'Lovište Deliblatska peščara'!C45+'Lovište Donje podunvlje'!C45+'Lovište Đurđevo'!C45+'Lovište Ecoagri'!C45+'Lovište Južni Banat-zapad'!C45+'Lovište Južni Banat-istok'!C45+'Lovište Karaš-Kuštilj'!C45+'Lovište Košava'!C45+'Lovište Lupus'!C45+'Lovište Nadel'!C45+'Lovište Nera'!C45+'Lovište Ribnjak Baranda'!C45+'Lovište RM Rbokompleks-Uzdin'!C45+'Lovište Smederevska ada'!C45+'Lovište Srednji Banat-jug'!C45+'Lovište Srednji Banat-sever'!C45+'Lovište Tamiš'!C45+'Lovište Tamiš-Baranda'!C45+'Lovište (blanko obrazac 1)'!C45+'Lovište (blanko obrazac 2)'!C45</f>
        <v>0</v>
      </c>
      <c r="D45" s="7" t="n">
        <f aca="false">'Lovište Brzava'!D45+'Lovište Vršačka kula'!D45+'Lovište Vršačke planine'!D45+'Lovište Vršački ritovi-ribnjak'!D45+'Lovište Dva bunara'!D45+'Lovište Deliblatska peščara'!D45+'Lovište Donje podunvlje'!D45+'Lovište Đurđevo'!D45+'Lovište Ecoagri'!D45+'Lovište Južni Banat-zapad'!D45+'Lovište Južni Banat-istok'!D45+'Lovište Karaš-Kuštilj'!D45+'Lovište Košava'!D45+'Lovište Lupus'!D45+'Lovište Nadel'!D45+'Lovište Nera'!D45+'Lovište Ribnjak Baranda'!D45+'Lovište RM Rbokompleks-Uzdin'!D45+'Lovište Smederevska ada'!D45+'Lovište Srednji Banat-jug'!D45+'Lovište Srednji Banat-sever'!D45+'Lovište Tamiš'!D45+'Lovište Tamiš-Baranda'!D45+'Lovište (blanko obrazac 1)'!D45+'Lovište (blanko obrazac 2)'!D45</f>
        <v>0</v>
      </c>
      <c r="E45" s="12" t="s">
        <v>18</v>
      </c>
      <c r="F45" s="9" t="n">
        <f aca="false">'Lovište Brzava'!F45+'Lovište Vršačka kula'!F45+'Lovište Vršačke planine'!F45+'Lovište Vršački ritovi-ribnjak'!F45+'Lovište Dva bunara'!F45+'Lovište Deliblatska peščara'!F45+'Lovište Donje podunvlje'!F45+'Lovište Đurđevo'!F45+'Lovište Ecoagri'!F45+'Lovište Južni Banat-zapad'!F45+'Lovište Južni Banat-istok'!F45+'Lovište Karaš-Kuštilj'!F45+'Lovište Košava'!F45+'Lovište Lupus'!F45+'Lovište Nadel'!F45+'Lovište Nera'!F45+'Lovište Ribnjak Baranda'!F45+'Lovište RM Rbokompleks-Uzdin'!F45+'Lovište Smederevska ada'!F45+'Lovište Srednji Banat-jug'!F45+'Lovište Srednji Banat-sever'!F45+'Lovište Tamiš'!F45+'Lovište Tamiš-Baranda'!F45+'Lovište (blanko obrazac 1)'!F45+'Lovište (blanko obrazac 2)'!F45</f>
        <v>0</v>
      </c>
      <c r="G45" s="9" t="n">
        <f aca="false">'Lovište Brzava'!G45+'Lovište Vršačka kula'!G45+'Lovište Vršačke planine'!G45+'Lovište Vršački ritovi-ribnjak'!G45+'Lovište Dva bunara'!G45+'Lovište Deliblatska peščara'!G45+'Lovište Donje podunvlje'!G45+'Lovište Đurđevo'!G45+'Lovište Ecoagri'!G45+'Lovište Južni Banat-zapad'!G45+'Lovište Južni Banat-istok'!G45+'Lovište Karaš-Kuštilj'!G45+'Lovište Košava'!G45+'Lovište Lupus'!G45+'Lovište Nadel'!G45+'Lovište Nera'!G45+'Lovište Ribnjak Baranda'!G45+'Lovište RM Rbokompleks-Uzdin'!G45+'Lovište Smederevska ada'!G45+'Lovište Srednji Banat-jug'!G45+'Lovište Srednji Banat-sever'!G45+'Lovište Tamiš'!G45+'Lovište Tamiš-Baranda'!G45+'Lovište (blanko obrazac 1)'!G45+'Lovište (blanko obrazac 2)'!G45</f>
        <v>0</v>
      </c>
      <c r="H45" s="9" t="n">
        <f aca="false">'Lovište Brzava'!H45+'Lovište Vršačka kula'!H45+'Lovište Vršačke planine'!H45+'Lovište Vršački ritovi-ribnjak'!H45+'Lovište Dva bunara'!H45+'Lovište Deliblatska peščara'!H45+'Lovište Donje podunvlje'!H45+'Lovište Đurđevo'!H45+'Lovište Ecoagri'!H45+'Lovište Južni Banat-zapad'!H45+'Lovište Južni Banat-istok'!H45+'Lovište Karaš-Kuštilj'!H45+'Lovište Košava'!H45+'Lovište Lupus'!H45+'Lovište Nadel'!H45+'Lovište Nera'!H45+'Lovište Ribnjak Baranda'!H45+'Lovište RM Rbokompleks-Uzdin'!H45+'Lovište Smederevska ada'!H45+'Lovište Srednji Banat-jug'!H45+'Lovište Srednji Banat-sever'!H45+'Lovište Tamiš'!H45+'Lovište Tamiš-Baranda'!H45+'Lovište (blanko obrazac 1)'!H45+'Lovište (blanko obrazac 2)'!H45</f>
        <v>0</v>
      </c>
      <c r="I45" s="9" t="n">
        <f aca="false">'Lovište Brzava'!I45+'Lovište Vršačka kula'!I45+'Lovište Vršačke planine'!I45+'Lovište Vršački ritovi-ribnjak'!I45+'Lovište Dva bunara'!I45+'Lovište Deliblatska peščara'!I45+'Lovište Donje podunvlje'!I45+'Lovište Đurđevo'!I45+'Lovište Ecoagri'!I45+'Lovište Južni Banat-zapad'!I45+'Lovište Južni Banat-istok'!I45+'Lovište Karaš-Kuštilj'!I45+'Lovište Košava'!I45+'Lovište Lupus'!I45+'Lovište Nadel'!I45+'Lovište Nera'!I45+'Lovište Ribnjak Baranda'!I45+'Lovište RM Rbokompleks-Uzdin'!I45+'Lovište Smederevska ada'!I45+'Lovište Srednji Banat-jug'!I45+'Lovište Srednji Banat-sever'!I45+'Lovište Tamiš'!I45+'Lovište Tamiš-Baranda'!I45+'Lovište (blanko obrazac 1)'!I45+'Lovište (blanko obrazac 2)'!I45</f>
        <v>0</v>
      </c>
      <c r="J45" s="9" t="n">
        <f aca="false">'Lovište Brzava'!J45+'Lovište Vršačka kula'!J45+'Lovište Vršačke planine'!J45+'Lovište Vršački ritovi-ribnjak'!J45+'Lovište Dva bunara'!J45+'Lovište Deliblatska peščara'!J45+'Lovište Donje podunvlje'!J45+'Lovište Đurđevo'!J45+'Lovište Ecoagri'!J45+'Lovište Južni Banat-zapad'!J45+'Lovište Južni Banat-istok'!J45+'Lovište Karaš-Kuštilj'!J45+'Lovište Košava'!J45+'Lovište Lupus'!J45+'Lovište Nadel'!J45+'Lovište Nera'!J45+'Lovište Ribnjak Baranda'!J45+'Lovište RM Rbokompleks-Uzdin'!J45+'Lovište Smederevska ada'!J45+'Lovište Srednji Banat-jug'!J45+'Lovište Srednji Banat-sever'!J45+'Lovište Tamiš'!J45+'Lovište Tamiš-Baranda'!J45+'Lovište (blanko obrazac 1)'!J45+'Lovište (blanko obrazac 2)'!J45</f>
        <v>0</v>
      </c>
      <c r="K45" s="9" t="n">
        <f aca="false">'Lovište Brzava'!K45+'Lovište Vršačka kula'!K45+'Lovište Vršačke planine'!K45+'Lovište Vršački ritovi-ribnjak'!K45+'Lovište Dva bunara'!K45+'Lovište Deliblatska peščara'!K45+'Lovište Donje podunvlje'!K45+'Lovište Đurđevo'!K45+'Lovište Ecoagri'!K45+'Lovište Južni Banat-zapad'!K45+'Lovište Južni Banat-istok'!K45+'Lovište Karaš-Kuštilj'!K45+'Lovište Košava'!K45+'Lovište Lupus'!K45+'Lovište Nadel'!K45+'Lovište Nera'!K45+'Lovište Ribnjak Baranda'!K45+'Lovište RM Rbokompleks-Uzdin'!K45+'Lovište Smederevska ada'!K45+'Lovište Srednji Banat-jug'!K45+'Lovište Srednji Banat-sever'!K45+'Lovište Tamiš'!K45+'Lovište Tamiš-Baranda'!K45+'Lovište (blanko obrazac 1)'!K45+'Lovište (blanko obrazac 2)'!K45</f>
        <v>0</v>
      </c>
      <c r="L45" s="9" t="n">
        <f aca="false">'Lovište Brzava'!L45+'Lovište Vršačka kula'!L45+'Lovište Vršačke planine'!L45+'Lovište Vršački ritovi-ribnjak'!L45+'Lovište Dva bunara'!L45+'Lovište Deliblatska peščara'!L45+'Lovište Donje podunvlje'!L45+'Lovište Đurđevo'!L45+'Lovište Ecoagri'!L45+'Lovište Južni Banat-zapad'!L45+'Lovište Južni Banat-istok'!L45+'Lovište Karaš-Kuštilj'!L45+'Lovište Košava'!L45+'Lovište Lupus'!L45+'Lovište Nadel'!L45+'Lovište Nera'!L45+'Lovište Ribnjak Baranda'!L45+'Lovište RM Rbokompleks-Uzdin'!L45+'Lovište Smederevska ada'!L45+'Lovište Srednji Banat-jug'!L45+'Lovište Srednji Banat-sever'!L45+'Lovište Tamiš'!L45+'Lovište Tamiš-Baranda'!L45+'Lovište (blanko obrazac 1)'!L45+'Lovište (blanko obrazac 2)'!L45</f>
        <v>0</v>
      </c>
      <c r="M45" s="9" t="n">
        <f aca="false">'Lovište Brzava'!M45+'Lovište Vršačka kula'!M45+'Lovište Vršačke planine'!M45+'Lovište Vršački ritovi-ribnjak'!M45+'Lovište Dva bunara'!M45+'Lovište Deliblatska peščara'!M45+'Lovište Donje podunvlje'!M45+'Lovište Đurđevo'!M45+'Lovište Ecoagri'!M45+'Lovište Južni Banat-zapad'!M45+'Lovište Južni Banat-istok'!M45+'Lovište Karaš-Kuštilj'!M45+'Lovište Košava'!M45+'Lovište Lupus'!M45+'Lovište Nadel'!M45+'Lovište Nera'!M45+'Lovište Ribnjak Baranda'!M45+'Lovište RM Rbokompleks-Uzdin'!M45+'Lovište Smederevska ada'!M45+'Lovište Srednji Banat-jug'!M45+'Lovište Srednji Banat-sever'!M45+'Lovište Tamiš'!M45+'Lovište Tamiš-Baranda'!M45+'Lovište (blanko obrazac 1)'!M45+'Lovište (blanko obrazac 2)'!M45</f>
        <v>0</v>
      </c>
      <c r="N45" s="9" t="n">
        <f aca="false">'Lovište Brzava'!N45+'Lovište Vršačka kula'!N45+'Lovište Vršačke planine'!N45+'Lovište Vršački ritovi-ribnjak'!N45+'Lovište Dva bunara'!N45+'Lovište Deliblatska peščara'!N45+'Lovište Donje podunvlje'!N45+'Lovište Đurđevo'!N45+'Lovište Ecoagri'!N45+'Lovište Južni Banat-zapad'!N45+'Lovište Južni Banat-istok'!N45+'Lovište Karaš-Kuštilj'!N45+'Lovište Košava'!N45+'Lovište Lupus'!N45+'Lovište Nadel'!N45+'Lovište Nera'!N45+'Lovište Ribnjak Baranda'!N45+'Lovište RM Rbokompleks-Uzdin'!N45+'Lovište Smederevska ada'!N45+'Lovište Srednji Banat-jug'!N45+'Lovište Srednji Banat-sever'!N45+'Lovište Tamiš'!N45+'Lovište Tamiš-Baranda'!N45+'Lovište (blanko obrazac 1)'!N45+'Lovište (blanko obrazac 2)'!N45</f>
        <v>0</v>
      </c>
      <c r="O45" s="9" t="n">
        <f aca="false">'Lovište Brzava'!O45+'Lovište Vršačka kula'!O45+'Lovište Vršačke planine'!O45+'Lovište Vršački ritovi-ribnjak'!O45+'Lovište Dva bunara'!O45+'Lovište Deliblatska peščara'!O45+'Lovište Donje podunvlje'!O45+'Lovište Đurđevo'!O45+'Lovište Ecoagri'!O45+'Lovište Južni Banat-zapad'!O45+'Lovište Južni Banat-istok'!O45+'Lovište Karaš-Kuštilj'!O45+'Lovište Košava'!O45+'Lovište Lupus'!O45+'Lovište Nadel'!O45+'Lovište Nera'!O45+'Lovište Ribnjak Baranda'!O45+'Lovište RM Rbokompleks-Uzdin'!O45+'Lovište Smederevska ada'!O45+'Lovište Srednji Banat-jug'!O45+'Lovište Srednji Banat-sever'!O45+'Lovište Tamiš'!O45+'Lovište Tamiš-Baranda'!O45+'Lovište (blanko obrazac 1)'!O45+'Lovište (blanko obrazac 2)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740</v>
      </c>
      <c r="C46" s="7" t="n">
        <f aca="false">'Lovište Brzava'!C46+'Lovište Vršačka kula'!C46+'Lovište Vršačke planine'!C46+'Lovište Vršački ritovi-ribnjak'!C46+'Lovište Dva bunara'!C46+'Lovište Deliblatska peščara'!C46+'Lovište Donje podunvlje'!C46+'Lovište Đurđevo'!C46+'Lovište Ecoagri'!C46+'Lovište Južni Banat-zapad'!C46+'Lovište Južni Banat-istok'!C46+'Lovište Karaš-Kuštilj'!C46+'Lovište Košava'!C46+'Lovište Lupus'!C46+'Lovište Nadel'!C46+'Lovište Nera'!C46+'Lovište Ribnjak Baranda'!C46+'Lovište RM Rbokompleks-Uzdin'!C46+'Lovište Smederevska ada'!C46+'Lovište Srednji Banat-jug'!C46+'Lovište Srednji Banat-sever'!C46+'Lovište Tamiš'!C46+'Lovište Tamiš-Baranda'!C46+'Lovište (blanko obrazac 1)'!C46+'Lovište (blanko obrazac 2)'!C46</f>
        <v>0</v>
      </c>
      <c r="D46" s="7" t="n">
        <f aca="false">'Lovište Brzava'!D46+'Lovište Vršačka kula'!D46+'Lovište Vršačke planine'!D46+'Lovište Vršački ritovi-ribnjak'!D46+'Lovište Dva bunara'!D46+'Lovište Deliblatska peščara'!D46+'Lovište Donje podunvlje'!D46+'Lovište Đurđevo'!D46+'Lovište Ecoagri'!D46+'Lovište Južni Banat-zapad'!D46+'Lovište Južni Banat-istok'!D46+'Lovište Karaš-Kuštilj'!D46+'Lovište Košava'!D46+'Lovište Lupus'!D46+'Lovište Nadel'!D46+'Lovište Nera'!D46+'Lovište Ribnjak Baranda'!D46+'Lovište RM Rbokompleks-Uzdin'!D46+'Lovište Smederevska ada'!D46+'Lovište Srednji Banat-jug'!D46+'Lovište Srednji Banat-sever'!D46+'Lovište Tamiš'!D46+'Lovište Tamiš-Baranda'!D46+'Lovište (blanko obrazac 1)'!D46+'Lovište (blanko obrazac 2)'!D46</f>
        <v>0</v>
      </c>
      <c r="E46" s="8" t="s">
        <v>15</v>
      </c>
      <c r="F46" s="9" t="n">
        <f aca="false">'Lovište Brzava'!F46+'Lovište Vršačka kula'!F46+'Lovište Vršačke planine'!F46+'Lovište Vršački ritovi-ribnjak'!F46+'Lovište Dva bunara'!F46+'Lovište Deliblatska peščara'!F46+'Lovište Donje podunvlje'!F46+'Lovište Đurđevo'!F46+'Lovište Ecoagri'!F46+'Lovište Južni Banat-zapad'!F46+'Lovište Južni Banat-istok'!F46+'Lovište Karaš-Kuštilj'!F46+'Lovište Košava'!F46+'Lovište Lupus'!F46+'Lovište Nadel'!F46+'Lovište Nera'!F46+'Lovište Ribnjak Baranda'!F46+'Lovište RM Rbokompleks-Uzdin'!F46+'Lovište Smederevska ada'!F46+'Lovište Srednji Banat-jug'!F46+'Lovište Srednji Banat-sever'!F46+'Lovište Tamiš'!F46+'Lovište Tamiš-Baranda'!F46+'Lovište (blanko obrazac 1)'!F46+'Lovište (blanko obrazac 2)'!F46</f>
        <v>0</v>
      </c>
      <c r="G46" s="10" t="n">
        <f aca="false">'Lovište Brzava'!G46+'Lovište Vršačka kula'!G46+'Lovište Vršačke planine'!G46+'Lovište Vršački ritovi-ribnjak'!G46+'Lovište Dva bunara'!G46+'Lovište Deliblatska peščara'!G46+'Lovište Donje podunvlje'!G46+'Lovište Đurđevo'!G46+'Lovište Ecoagri'!G46+'Lovište Južni Banat-zapad'!G46+'Lovište Južni Banat-istok'!G46+'Lovište Karaš-Kuštilj'!G46+'Lovište Košava'!G46+'Lovište Lupus'!G46+'Lovište Nadel'!G46+'Lovište Nera'!G46+'Lovište Ribnjak Baranda'!G46+'Lovište RM Rbokompleks-Uzdin'!G46+'Lovište Smederevska ada'!G46+'Lovište Srednji Banat-jug'!G46+'Lovište Srednji Banat-sever'!G46+'Lovište Tamiš'!G46+'Lovište Tamiš-Baranda'!G46+'Lovište (blanko obrazac 1)'!G46+'Lovište (blanko obrazac 2)'!G46</f>
        <v>0</v>
      </c>
      <c r="H46" s="10" t="n">
        <f aca="false">'Lovište Brzava'!H46+'Lovište Vršačka kula'!H46+'Lovište Vršačke planine'!H46+'Lovište Vršački ritovi-ribnjak'!H46+'Lovište Dva bunara'!H46+'Lovište Deliblatska peščara'!H46+'Lovište Donje podunvlje'!H46+'Lovište Đurđevo'!H46+'Lovište Ecoagri'!H46+'Lovište Južni Banat-zapad'!H46+'Lovište Južni Banat-istok'!H46+'Lovište Karaš-Kuštilj'!H46+'Lovište Košava'!H46+'Lovište Lupus'!H46+'Lovište Nadel'!H46+'Lovište Nera'!H46+'Lovište Ribnjak Baranda'!H46+'Lovište RM Rbokompleks-Uzdin'!H46+'Lovište Smederevska ada'!H46+'Lovište Srednji Banat-jug'!H46+'Lovište Srednji Banat-sever'!H46+'Lovište Tamiš'!H46+'Lovište Tamiš-Baranda'!H46+'Lovište (blanko obrazac 1)'!H46+'Lovište (blanko obrazac 2)'!H46</f>
        <v>0</v>
      </c>
      <c r="I46" s="10" t="n">
        <f aca="false">'Lovište Brzava'!I46+'Lovište Vršačka kula'!I46+'Lovište Vršačke planine'!I46+'Lovište Vršački ritovi-ribnjak'!I46+'Lovište Dva bunara'!I46+'Lovište Deliblatska peščara'!I46+'Lovište Donje podunvlje'!I46+'Lovište Đurđevo'!I46+'Lovište Ecoagri'!I46+'Lovište Južni Banat-zapad'!I46+'Lovište Južni Banat-istok'!I46+'Lovište Karaš-Kuštilj'!I46+'Lovište Košava'!I46+'Lovište Lupus'!I46+'Lovište Nadel'!I46+'Lovište Nera'!I46+'Lovište Ribnjak Baranda'!I46+'Lovište RM Rbokompleks-Uzdin'!I46+'Lovište Smederevska ada'!I46+'Lovište Srednji Banat-jug'!I46+'Lovište Srednji Banat-sever'!I46+'Lovište Tamiš'!I46+'Lovište Tamiš-Baranda'!I46+'Lovište (blanko obrazac 1)'!I46+'Lovište (blanko obrazac 2)'!I46</f>
        <v>0</v>
      </c>
      <c r="J46" s="10" t="n">
        <f aca="false">'Lovište Brzava'!J46+'Lovište Vršačka kula'!J46+'Lovište Vršačke planine'!J46+'Lovište Vršački ritovi-ribnjak'!J46+'Lovište Dva bunara'!J46+'Lovište Deliblatska peščara'!J46+'Lovište Donje podunvlje'!J46+'Lovište Đurđevo'!J46+'Lovište Ecoagri'!J46+'Lovište Južni Banat-zapad'!J46+'Lovište Južni Banat-istok'!J46+'Lovište Karaš-Kuštilj'!J46+'Lovište Košava'!J46+'Lovište Lupus'!J46+'Lovište Nadel'!J46+'Lovište Nera'!J46+'Lovište Ribnjak Baranda'!J46+'Lovište RM Rbokompleks-Uzdin'!J46+'Lovište Smederevska ada'!J46+'Lovište Srednji Banat-jug'!J46+'Lovište Srednji Banat-sever'!J46+'Lovište Tamiš'!J46+'Lovište Tamiš-Baranda'!J46+'Lovište (blanko obrazac 1)'!J46+'Lovište (blanko obrazac 2)'!J46</f>
        <v>0</v>
      </c>
      <c r="K46" s="10" t="n">
        <f aca="false">'Lovište Brzava'!K46+'Lovište Vršačka kula'!K46+'Lovište Vršačke planine'!K46+'Lovište Vršački ritovi-ribnjak'!K46+'Lovište Dva bunara'!K46+'Lovište Deliblatska peščara'!K46+'Lovište Donje podunvlje'!K46+'Lovište Đurđevo'!K46+'Lovište Ecoagri'!K46+'Lovište Južni Banat-zapad'!K46+'Lovište Južni Banat-istok'!K46+'Lovište Karaš-Kuštilj'!K46+'Lovište Košava'!K46+'Lovište Lupus'!K46+'Lovište Nadel'!K46+'Lovište Nera'!K46+'Lovište Ribnjak Baranda'!K46+'Lovište RM Rbokompleks-Uzdin'!K46+'Lovište Smederevska ada'!K46+'Lovište Srednji Banat-jug'!K46+'Lovište Srednji Banat-sever'!K46+'Lovište Tamiš'!K46+'Lovište Tamiš-Baranda'!K46+'Lovište (blanko obrazac 1)'!K46+'Lovište (blanko obrazac 2)'!K46</f>
        <v>0</v>
      </c>
      <c r="L46" s="10" t="n">
        <f aca="false">'Lovište Brzava'!L46+'Lovište Vršačka kula'!L46+'Lovište Vršačke planine'!L46+'Lovište Vršački ritovi-ribnjak'!L46+'Lovište Dva bunara'!L46+'Lovište Deliblatska peščara'!L46+'Lovište Donje podunvlje'!L46+'Lovište Đurđevo'!L46+'Lovište Ecoagri'!L46+'Lovište Južni Banat-zapad'!L46+'Lovište Južni Banat-istok'!L46+'Lovište Karaš-Kuštilj'!L46+'Lovište Košava'!L46+'Lovište Lupus'!L46+'Lovište Nadel'!L46+'Lovište Nera'!L46+'Lovište Ribnjak Baranda'!L46+'Lovište RM Rbokompleks-Uzdin'!L46+'Lovište Smederevska ada'!L46+'Lovište Srednji Banat-jug'!L46+'Lovište Srednji Banat-sever'!L46+'Lovište Tamiš'!L46+'Lovište Tamiš-Baranda'!L46+'Lovište (blanko obrazac 1)'!L46+'Lovište (blanko obrazac 2)'!L46</f>
        <v>0</v>
      </c>
      <c r="M46" s="10" t="n">
        <f aca="false">'Lovište Brzava'!M46+'Lovište Vršačka kula'!M46+'Lovište Vršačke planine'!M46+'Lovište Vršački ritovi-ribnjak'!M46+'Lovište Dva bunara'!M46+'Lovište Deliblatska peščara'!M46+'Lovište Donje podunvlje'!M46+'Lovište Đurđevo'!M46+'Lovište Ecoagri'!M46+'Lovište Južni Banat-zapad'!M46+'Lovište Južni Banat-istok'!M46+'Lovište Karaš-Kuštilj'!M46+'Lovište Košava'!M46+'Lovište Lupus'!M46+'Lovište Nadel'!M46+'Lovište Nera'!M46+'Lovište Ribnjak Baranda'!M46+'Lovište RM Rbokompleks-Uzdin'!M46+'Lovište Smederevska ada'!M46+'Lovište Srednji Banat-jug'!M46+'Lovište Srednji Banat-sever'!M46+'Lovište Tamiš'!M46+'Lovište Tamiš-Baranda'!M46+'Lovište (blanko obrazac 1)'!M46+'Lovište (blanko obrazac 2)'!M46</f>
        <v>0</v>
      </c>
      <c r="N46" s="10" t="n">
        <f aca="false">'Lovište Brzava'!N46+'Lovište Vršačka kula'!N46+'Lovište Vršačke planine'!N46+'Lovište Vršački ritovi-ribnjak'!N46+'Lovište Dva bunara'!N46+'Lovište Deliblatska peščara'!N46+'Lovište Donje podunvlje'!N46+'Lovište Đurđevo'!N46+'Lovište Ecoagri'!N46+'Lovište Južni Banat-zapad'!N46+'Lovište Južni Banat-istok'!N46+'Lovište Karaš-Kuštilj'!N46+'Lovište Košava'!N46+'Lovište Lupus'!N46+'Lovište Nadel'!N46+'Lovište Nera'!N46+'Lovište Ribnjak Baranda'!N46+'Lovište RM Rbokompleks-Uzdin'!N46+'Lovište Smederevska ada'!N46+'Lovište Srednji Banat-jug'!N46+'Lovište Srednji Banat-sever'!N46+'Lovište Tamiš'!N46+'Lovište Tamiš-Baranda'!N46+'Lovište (blanko obrazac 1)'!N46+'Lovište (blanko obrazac 2)'!N46</f>
        <v>0</v>
      </c>
      <c r="O46" s="9" t="n">
        <f aca="false">'Lovište Brzava'!O46+'Lovište Vršačka kula'!O46+'Lovište Vršačke planine'!O46+'Lovište Vršački ritovi-ribnjak'!O46+'Lovište Dva bunara'!O46+'Lovište Deliblatska peščara'!O46+'Lovište Donje podunvlje'!O46+'Lovište Đurđevo'!O46+'Lovište Ecoagri'!O46+'Lovište Južni Banat-zapad'!O46+'Lovište Južni Banat-istok'!O46+'Lovište Karaš-Kuštilj'!O46+'Lovište Košava'!O46+'Lovište Lupus'!O46+'Lovište Nadel'!O46+'Lovište Nera'!O46+'Lovište Ribnjak Baranda'!O46+'Lovište RM Rbokompleks-Uzdin'!O46+'Lovište Smederevska ada'!O46+'Lovište Srednji Banat-jug'!O46+'Lovište Srednji Banat-sever'!O46+'Lovište Tamiš'!O46+'Lovište Tamiš-Baranda'!O46+'Lovište (blanko obrazac 1)'!O46+'Lovište (blanko obrazac 2)'!O46</f>
        <v>0</v>
      </c>
    </row>
    <row r="47" customFormat="false" ht="14.4" hidden="false" customHeight="false" outlineLevel="0" collapsed="false">
      <c r="A47" s="5"/>
      <c r="B47" s="6"/>
      <c r="C47" s="7" t="n">
        <f aca="false">'Lovište Brzava'!C47+'Lovište Vršačka kula'!C47+'Lovište Vršačke planine'!C47+'Lovište Vršački ritovi-ribnjak'!C47+'Lovište Dva bunara'!C47+'Lovište Deliblatska peščara'!C47+'Lovište Donje podunvlje'!C47+'Lovište Đurđevo'!C47+'Lovište Ecoagri'!C47+'Lovište Južni Banat-zapad'!C47+'Lovište Južni Banat-istok'!C47+'Lovište Karaš-Kuštilj'!C47+'Lovište Košava'!C47+'Lovište Lupus'!C47+'Lovište Nadel'!C47+'Lovište Nera'!C47+'Lovište Ribnjak Baranda'!C47+'Lovište RM Rbokompleks-Uzdin'!C47+'Lovište Smederevska ada'!C47+'Lovište Srednji Banat-jug'!C47+'Lovište Srednji Banat-sever'!C47+'Lovište Tamiš'!C47+'Lovište Tamiš-Baranda'!C47+'Lovište (blanko obrazac 1)'!C47+'Lovište (blanko obrazac 2)'!C47</f>
        <v>0</v>
      </c>
      <c r="D47" s="7" t="n">
        <f aca="false">'Lovište Brzava'!D47+'Lovište Vršačka kula'!D47+'Lovište Vršačke planine'!D47+'Lovište Vršački ritovi-ribnjak'!D47+'Lovište Dva bunara'!D47+'Lovište Deliblatska peščara'!D47+'Lovište Donje podunvlje'!D47+'Lovište Đurđevo'!D47+'Lovište Ecoagri'!D47+'Lovište Južni Banat-zapad'!D47+'Lovište Južni Banat-istok'!D47+'Lovište Karaš-Kuštilj'!D47+'Lovište Košava'!D47+'Lovište Lupus'!D47+'Lovište Nadel'!D47+'Lovište Nera'!D47+'Lovište Ribnjak Baranda'!D47+'Lovište RM Rbokompleks-Uzdin'!D47+'Lovište Smederevska ada'!D47+'Lovište Srednji Banat-jug'!D47+'Lovište Srednji Banat-sever'!D47+'Lovište Tamiš'!D47+'Lovište Tamiš-Baranda'!D47+'Lovište (blanko obrazac 1)'!D47+'Lovište (blanko obrazac 2)'!D47</f>
        <v>0</v>
      </c>
      <c r="E47" s="11" t="s">
        <v>16</v>
      </c>
      <c r="F47" s="9" t="n">
        <f aca="false">'Lovište Brzava'!F47+'Lovište Vršačka kula'!F47+'Lovište Vršačke planine'!F47+'Lovište Vršački ritovi-ribnjak'!F47+'Lovište Dva bunara'!F47+'Lovište Deliblatska peščara'!F47+'Lovište Donje podunvlje'!F47+'Lovište Đurđevo'!F47+'Lovište Ecoagri'!F47+'Lovište Južni Banat-zapad'!F47+'Lovište Južni Banat-istok'!F47+'Lovište Karaš-Kuštilj'!F47+'Lovište Košava'!F47+'Lovište Lupus'!F47+'Lovište Nadel'!F47+'Lovište Nera'!F47+'Lovište Ribnjak Baranda'!F47+'Lovište RM Rbokompleks-Uzdin'!F47+'Lovište Smederevska ada'!F47+'Lovište Srednji Banat-jug'!F47+'Lovište Srednji Banat-sever'!F47+'Lovište Tamiš'!F47+'Lovište Tamiš-Baranda'!F47+'Lovište (blanko obrazac 1)'!F47+'Lovište (blanko obrazac 2)'!F47</f>
        <v>0</v>
      </c>
      <c r="G47" s="10" t="n">
        <f aca="false">'Lovište Brzava'!G47+'Lovište Vršačka kula'!G47+'Lovište Vršačke planine'!G47+'Lovište Vršački ritovi-ribnjak'!G47+'Lovište Dva bunara'!G47+'Lovište Deliblatska peščara'!G47+'Lovište Donje podunvlje'!G47+'Lovište Đurđevo'!G47+'Lovište Ecoagri'!G47+'Lovište Južni Banat-zapad'!G47+'Lovište Južni Banat-istok'!G47+'Lovište Karaš-Kuštilj'!G47+'Lovište Košava'!G47+'Lovište Lupus'!G47+'Lovište Nadel'!G47+'Lovište Nera'!G47+'Lovište Ribnjak Baranda'!G47+'Lovište RM Rbokompleks-Uzdin'!G47+'Lovište Smederevska ada'!G47+'Lovište Srednji Banat-jug'!G47+'Lovište Srednji Banat-sever'!G47+'Lovište Tamiš'!G47+'Lovište Tamiš-Baranda'!G47+'Lovište (blanko obrazac 1)'!G47+'Lovište (blanko obrazac 2)'!G47</f>
        <v>0</v>
      </c>
      <c r="H47" s="10" t="n">
        <f aca="false">'Lovište Brzava'!H47+'Lovište Vršačka kula'!H47+'Lovište Vršačke planine'!H47+'Lovište Vršački ritovi-ribnjak'!H47+'Lovište Dva bunara'!H47+'Lovište Deliblatska peščara'!H47+'Lovište Donje podunvlje'!H47+'Lovište Đurđevo'!H47+'Lovište Ecoagri'!H47+'Lovište Južni Banat-zapad'!H47+'Lovište Južni Banat-istok'!H47+'Lovište Karaš-Kuštilj'!H47+'Lovište Košava'!H47+'Lovište Lupus'!H47+'Lovište Nadel'!H47+'Lovište Nera'!H47+'Lovište Ribnjak Baranda'!H47+'Lovište RM Rbokompleks-Uzdin'!H47+'Lovište Smederevska ada'!H47+'Lovište Srednji Banat-jug'!H47+'Lovište Srednji Banat-sever'!H47+'Lovište Tamiš'!H47+'Lovište Tamiš-Baranda'!H47+'Lovište (blanko obrazac 1)'!H47+'Lovište (blanko obrazac 2)'!H47</f>
        <v>0</v>
      </c>
      <c r="I47" s="10" t="n">
        <f aca="false">'Lovište Brzava'!I47+'Lovište Vršačka kula'!I47+'Lovište Vršačke planine'!I47+'Lovište Vršački ritovi-ribnjak'!I47+'Lovište Dva bunara'!I47+'Lovište Deliblatska peščara'!I47+'Lovište Donje podunvlje'!I47+'Lovište Đurđevo'!I47+'Lovište Ecoagri'!I47+'Lovište Južni Banat-zapad'!I47+'Lovište Južni Banat-istok'!I47+'Lovište Karaš-Kuštilj'!I47+'Lovište Košava'!I47+'Lovište Lupus'!I47+'Lovište Nadel'!I47+'Lovište Nera'!I47+'Lovište Ribnjak Baranda'!I47+'Lovište RM Rbokompleks-Uzdin'!I47+'Lovište Smederevska ada'!I47+'Lovište Srednji Banat-jug'!I47+'Lovište Srednji Banat-sever'!I47+'Lovište Tamiš'!I47+'Lovište Tamiš-Baranda'!I47+'Lovište (blanko obrazac 1)'!I47+'Lovište (blanko obrazac 2)'!I47</f>
        <v>0</v>
      </c>
      <c r="J47" s="10" t="n">
        <f aca="false">'Lovište Brzava'!J47+'Lovište Vršačka kula'!J47+'Lovište Vršačke planine'!J47+'Lovište Vršački ritovi-ribnjak'!J47+'Lovište Dva bunara'!J47+'Lovište Deliblatska peščara'!J47+'Lovište Donje podunvlje'!J47+'Lovište Đurđevo'!J47+'Lovište Ecoagri'!J47+'Lovište Južni Banat-zapad'!J47+'Lovište Južni Banat-istok'!J47+'Lovište Karaš-Kuštilj'!J47+'Lovište Košava'!J47+'Lovište Lupus'!J47+'Lovište Nadel'!J47+'Lovište Nera'!J47+'Lovište Ribnjak Baranda'!J47+'Lovište RM Rbokompleks-Uzdin'!J47+'Lovište Smederevska ada'!J47+'Lovište Srednji Banat-jug'!J47+'Lovište Srednji Banat-sever'!J47+'Lovište Tamiš'!J47+'Lovište Tamiš-Baranda'!J47+'Lovište (blanko obrazac 1)'!J47+'Lovište (blanko obrazac 2)'!J47</f>
        <v>0</v>
      </c>
      <c r="K47" s="10" t="n">
        <f aca="false">'Lovište Brzava'!K47+'Lovište Vršačka kula'!K47+'Lovište Vršačke planine'!K47+'Lovište Vršački ritovi-ribnjak'!K47+'Lovište Dva bunara'!K47+'Lovište Deliblatska peščara'!K47+'Lovište Donje podunvlje'!K47+'Lovište Đurđevo'!K47+'Lovište Ecoagri'!K47+'Lovište Južni Banat-zapad'!K47+'Lovište Južni Banat-istok'!K47+'Lovište Karaš-Kuštilj'!K47+'Lovište Košava'!K47+'Lovište Lupus'!K47+'Lovište Nadel'!K47+'Lovište Nera'!K47+'Lovište Ribnjak Baranda'!K47+'Lovište RM Rbokompleks-Uzdin'!K47+'Lovište Smederevska ada'!K47+'Lovište Srednji Banat-jug'!K47+'Lovište Srednji Banat-sever'!K47+'Lovište Tamiš'!K47+'Lovište Tamiš-Baranda'!K47+'Lovište (blanko obrazac 1)'!K47+'Lovište (blanko obrazac 2)'!K47</f>
        <v>0</v>
      </c>
      <c r="L47" s="10" t="n">
        <f aca="false">'Lovište Brzava'!L47+'Lovište Vršačka kula'!L47+'Lovište Vršačke planine'!L47+'Lovište Vršački ritovi-ribnjak'!L47+'Lovište Dva bunara'!L47+'Lovište Deliblatska peščara'!L47+'Lovište Donje podunvlje'!L47+'Lovište Đurđevo'!L47+'Lovište Ecoagri'!L47+'Lovište Južni Banat-zapad'!L47+'Lovište Južni Banat-istok'!L47+'Lovište Karaš-Kuštilj'!L47+'Lovište Košava'!L47+'Lovište Lupus'!L47+'Lovište Nadel'!L47+'Lovište Nera'!L47+'Lovište Ribnjak Baranda'!L47+'Lovište RM Rbokompleks-Uzdin'!L47+'Lovište Smederevska ada'!L47+'Lovište Srednji Banat-jug'!L47+'Lovište Srednji Banat-sever'!L47+'Lovište Tamiš'!L47+'Lovište Tamiš-Baranda'!L47+'Lovište (blanko obrazac 1)'!L47+'Lovište (blanko obrazac 2)'!L47</f>
        <v>0</v>
      </c>
      <c r="M47" s="10" t="n">
        <f aca="false">'Lovište Brzava'!M47+'Lovište Vršačka kula'!M47+'Lovište Vršačke planine'!M47+'Lovište Vršački ritovi-ribnjak'!M47+'Lovište Dva bunara'!M47+'Lovište Deliblatska peščara'!M47+'Lovište Donje podunvlje'!M47+'Lovište Đurđevo'!M47+'Lovište Ecoagri'!M47+'Lovište Južni Banat-zapad'!M47+'Lovište Južni Banat-istok'!M47+'Lovište Karaš-Kuštilj'!M47+'Lovište Košava'!M47+'Lovište Lupus'!M47+'Lovište Nadel'!M47+'Lovište Nera'!M47+'Lovište Ribnjak Baranda'!M47+'Lovište RM Rbokompleks-Uzdin'!M47+'Lovište Smederevska ada'!M47+'Lovište Srednji Banat-jug'!M47+'Lovište Srednji Banat-sever'!M47+'Lovište Tamiš'!M47+'Lovište Tamiš-Baranda'!M47+'Lovište (blanko obrazac 1)'!M47+'Lovište (blanko obrazac 2)'!M47</f>
        <v>0</v>
      </c>
      <c r="N47" s="10" t="n">
        <f aca="false">'Lovište Brzava'!N47+'Lovište Vršačka kula'!N47+'Lovište Vršačke planine'!N47+'Lovište Vršački ritovi-ribnjak'!N47+'Lovište Dva bunara'!N47+'Lovište Deliblatska peščara'!N47+'Lovište Donje podunvlje'!N47+'Lovište Đurđevo'!N47+'Lovište Ecoagri'!N47+'Lovište Južni Banat-zapad'!N47+'Lovište Južni Banat-istok'!N47+'Lovište Karaš-Kuštilj'!N47+'Lovište Košava'!N47+'Lovište Lupus'!N47+'Lovište Nadel'!N47+'Lovište Nera'!N47+'Lovište Ribnjak Baranda'!N47+'Lovište RM Rbokompleks-Uzdin'!N47+'Lovište Smederevska ada'!N47+'Lovište Srednji Banat-jug'!N47+'Lovište Srednji Banat-sever'!N47+'Lovište Tamiš'!N47+'Lovište Tamiš-Baranda'!N47+'Lovište (blanko obrazac 1)'!N47+'Lovište (blanko obrazac 2)'!N47</f>
        <v>0</v>
      </c>
      <c r="O47" s="9" t="n">
        <f aca="false">'Lovište Brzava'!O47+'Lovište Vršačka kula'!O47+'Lovište Vršačke planine'!O47+'Lovište Vršački ritovi-ribnjak'!O47+'Lovište Dva bunara'!O47+'Lovište Deliblatska peščara'!O47+'Lovište Donje podunvlje'!O47+'Lovište Đurđevo'!O47+'Lovište Ecoagri'!O47+'Lovište Južni Banat-zapad'!O47+'Lovište Južni Banat-istok'!O47+'Lovište Karaš-Kuštilj'!O47+'Lovište Košava'!O47+'Lovište Lupus'!O47+'Lovište Nadel'!O47+'Lovište Nera'!O47+'Lovište Ribnjak Baranda'!O47+'Lovište RM Rbokompleks-Uzdin'!O47+'Lovište Smederevska ada'!O47+'Lovište Srednji Banat-jug'!O47+'Lovište Srednji Banat-sever'!O47+'Lovište Tamiš'!O47+'Lovište Tamiš-Baranda'!O47+'Lovište (blanko obrazac 1)'!O47+'Lovište (blanko obrazac 2)'!O47</f>
        <v>0</v>
      </c>
    </row>
    <row r="48" customFormat="false" ht="14.4" hidden="false" customHeight="false" outlineLevel="0" collapsed="false">
      <c r="A48" s="5"/>
      <c r="B48" s="6"/>
      <c r="C48" s="7" t="n">
        <f aca="false">'Lovište Brzava'!C48+'Lovište Vršačka kula'!C48+'Lovište Vršačke planine'!C48+'Lovište Vršački ritovi-ribnjak'!C48+'Lovište Dva bunara'!C48+'Lovište Deliblatska peščara'!C48+'Lovište Donje podunvlje'!C48+'Lovište Đurđevo'!C48+'Lovište Ecoagri'!C48+'Lovište Južni Banat-zapad'!C48+'Lovište Južni Banat-istok'!C48+'Lovište Karaš-Kuštilj'!C48+'Lovište Košava'!C48+'Lovište Lupus'!C48+'Lovište Nadel'!C48+'Lovište Nera'!C48+'Lovište Ribnjak Baranda'!C48+'Lovište RM Rbokompleks-Uzdin'!C48+'Lovište Smederevska ada'!C48+'Lovište Srednji Banat-jug'!C48+'Lovište Srednji Banat-sever'!C48+'Lovište Tamiš'!C48+'Lovište Tamiš-Baranda'!C48+'Lovište (blanko obrazac 1)'!C48+'Lovište (blanko obrazac 2)'!C48</f>
        <v>0</v>
      </c>
      <c r="D48" s="7" t="n">
        <f aca="false">'Lovište Brzava'!D48+'Lovište Vršačka kula'!D48+'Lovište Vršačke planine'!D48+'Lovište Vršački ritovi-ribnjak'!D48+'Lovište Dva bunara'!D48+'Lovište Deliblatska peščara'!D48+'Lovište Donje podunvlje'!D48+'Lovište Đurđevo'!D48+'Lovište Ecoagri'!D48+'Lovište Južni Banat-zapad'!D48+'Lovište Južni Banat-istok'!D48+'Lovište Karaš-Kuštilj'!D48+'Lovište Košava'!D48+'Lovište Lupus'!D48+'Lovište Nadel'!D48+'Lovište Nera'!D48+'Lovište Ribnjak Baranda'!D48+'Lovište RM Rbokompleks-Uzdin'!D48+'Lovište Smederevska ada'!D48+'Lovište Srednji Banat-jug'!D48+'Lovište Srednji Banat-sever'!D48+'Lovište Tamiš'!D48+'Lovište Tamiš-Baranda'!D48+'Lovište (blanko obrazac 1)'!D48+'Lovište (blanko obrazac 2)'!D48</f>
        <v>0</v>
      </c>
      <c r="E48" s="11" t="s">
        <v>17</v>
      </c>
      <c r="F48" s="9" t="n">
        <f aca="false">'Lovište Brzava'!F48+'Lovište Vršačka kula'!F48+'Lovište Vršačke planine'!F48+'Lovište Vršački ritovi-ribnjak'!F48+'Lovište Dva bunara'!F48+'Lovište Deliblatska peščara'!F48+'Lovište Donje podunvlje'!F48+'Lovište Đurđevo'!F48+'Lovište Ecoagri'!F48+'Lovište Južni Banat-zapad'!F48+'Lovište Južni Banat-istok'!F48+'Lovište Karaš-Kuštilj'!F48+'Lovište Košava'!F48+'Lovište Lupus'!F48+'Lovište Nadel'!F48+'Lovište Nera'!F48+'Lovište Ribnjak Baranda'!F48+'Lovište RM Rbokompleks-Uzdin'!F48+'Lovište Smederevska ada'!F48+'Lovište Srednji Banat-jug'!F48+'Lovište Srednji Banat-sever'!F48+'Lovište Tamiš'!F48+'Lovište Tamiš-Baranda'!F48+'Lovište (blanko obrazac 1)'!F48+'Lovište (blanko obrazac 2)'!F48</f>
        <v>0</v>
      </c>
      <c r="G48" s="10" t="n">
        <f aca="false">'Lovište Brzava'!G48+'Lovište Vršačka kula'!G48+'Lovište Vršačke planine'!G48+'Lovište Vršački ritovi-ribnjak'!G48+'Lovište Dva bunara'!G48+'Lovište Deliblatska peščara'!G48+'Lovište Donje podunvlje'!G48+'Lovište Đurđevo'!G48+'Lovište Ecoagri'!G48+'Lovište Južni Banat-zapad'!G48+'Lovište Južni Banat-istok'!G48+'Lovište Karaš-Kuštilj'!G48+'Lovište Košava'!G48+'Lovište Lupus'!G48+'Lovište Nadel'!G48+'Lovište Nera'!G48+'Lovište Ribnjak Baranda'!G48+'Lovište RM Rbokompleks-Uzdin'!G48+'Lovište Smederevska ada'!G48+'Lovište Srednji Banat-jug'!G48+'Lovište Srednji Banat-sever'!G48+'Lovište Tamiš'!G48+'Lovište Tamiš-Baranda'!G48+'Lovište (blanko obrazac 1)'!G48+'Lovište (blanko obrazac 2)'!G48</f>
        <v>0</v>
      </c>
      <c r="H48" s="10" t="n">
        <f aca="false">'Lovište Brzava'!H48+'Lovište Vršačka kula'!H48+'Lovište Vršačke planine'!H48+'Lovište Vršački ritovi-ribnjak'!H48+'Lovište Dva bunara'!H48+'Lovište Deliblatska peščara'!H48+'Lovište Donje podunvlje'!H48+'Lovište Đurđevo'!H48+'Lovište Ecoagri'!H48+'Lovište Južni Banat-zapad'!H48+'Lovište Južni Banat-istok'!H48+'Lovište Karaš-Kuštilj'!H48+'Lovište Košava'!H48+'Lovište Lupus'!H48+'Lovište Nadel'!H48+'Lovište Nera'!H48+'Lovište Ribnjak Baranda'!H48+'Lovište RM Rbokompleks-Uzdin'!H48+'Lovište Smederevska ada'!H48+'Lovište Srednji Banat-jug'!H48+'Lovište Srednji Banat-sever'!H48+'Lovište Tamiš'!H48+'Lovište Tamiš-Baranda'!H48+'Lovište (blanko obrazac 1)'!H48+'Lovište (blanko obrazac 2)'!H48</f>
        <v>0</v>
      </c>
      <c r="I48" s="10" t="n">
        <f aca="false">'Lovište Brzava'!I48+'Lovište Vršačka kula'!I48+'Lovište Vršačke planine'!I48+'Lovište Vršački ritovi-ribnjak'!I48+'Lovište Dva bunara'!I48+'Lovište Deliblatska peščara'!I48+'Lovište Donje podunvlje'!I48+'Lovište Đurđevo'!I48+'Lovište Ecoagri'!I48+'Lovište Južni Banat-zapad'!I48+'Lovište Južni Banat-istok'!I48+'Lovište Karaš-Kuštilj'!I48+'Lovište Košava'!I48+'Lovište Lupus'!I48+'Lovište Nadel'!I48+'Lovište Nera'!I48+'Lovište Ribnjak Baranda'!I48+'Lovište RM Rbokompleks-Uzdin'!I48+'Lovište Smederevska ada'!I48+'Lovište Srednji Banat-jug'!I48+'Lovište Srednji Banat-sever'!I48+'Lovište Tamiš'!I48+'Lovište Tamiš-Baranda'!I48+'Lovište (blanko obrazac 1)'!I48+'Lovište (blanko obrazac 2)'!I48</f>
        <v>0</v>
      </c>
      <c r="J48" s="10" t="n">
        <f aca="false">'Lovište Brzava'!J48+'Lovište Vršačka kula'!J48+'Lovište Vršačke planine'!J48+'Lovište Vršački ritovi-ribnjak'!J48+'Lovište Dva bunara'!J48+'Lovište Deliblatska peščara'!J48+'Lovište Donje podunvlje'!J48+'Lovište Đurđevo'!J48+'Lovište Ecoagri'!J48+'Lovište Južni Banat-zapad'!J48+'Lovište Južni Banat-istok'!J48+'Lovište Karaš-Kuštilj'!J48+'Lovište Košava'!J48+'Lovište Lupus'!J48+'Lovište Nadel'!J48+'Lovište Nera'!J48+'Lovište Ribnjak Baranda'!J48+'Lovište RM Rbokompleks-Uzdin'!J48+'Lovište Smederevska ada'!J48+'Lovište Srednji Banat-jug'!J48+'Lovište Srednji Banat-sever'!J48+'Lovište Tamiš'!J48+'Lovište Tamiš-Baranda'!J48+'Lovište (blanko obrazac 1)'!J48+'Lovište (blanko obrazac 2)'!J48</f>
        <v>0</v>
      </c>
      <c r="K48" s="10" t="n">
        <f aca="false">'Lovište Brzava'!K48+'Lovište Vršačka kula'!K48+'Lovište Vršačke planine'!K48+'Lovište Vršački ritovi-ribnjak'!K48+'Lovište Dva bunara'!K48+'Lovište Deliblatska peščara'!K48+'Lovište Donje podunvlje'!K48+'Lovište Đurđevo'!K48+'Lovište Ecoagri'!K48+'Lovište Južni Banat-zapad'!K48+'Lovište Južni Banat-istok'!K48+'Lovište Karaš-Kuštilj'!K48+'Lovište Košava'!K48+'Lovište Lupus'!K48+'Lovište Nadel'!K48+'Lovište Nera'!K48+'Lovište Ribnjak Baranda'!K48+'Lovište RM Rbokompleks-Uzdin'!K48+'Lovište Smederevska ada'!K48+'Lovište Srednji Banat-jug'!K48+'Lovište Srednji Banat-sever'!K48+'Lovište Tamiš'!K48+'Lovište Tamiš-Baranda'!K48+'Lovište (blanko obrazac 1)'!K48+'Lovište (blanko obrazac 2)'!K48</f>
        <v>0</v>
      </c>
      <c r="L48" s="10" t="n">
        <f aca="false">'Lovište Brzava'!L48+'Lovište Vršačka kula'!L48+'Lovište Vršačke planine'!L48+'Lovište Vršački ritovi-ribnjak'!L48+'Lovište Dva bunara'!L48+'Lovište Deliblatska peščara'!L48+'Lovište Donje podunvlje'!L48+'Lovište Đurđevo'!L48+'Lovište Ecoagri'!L48+'Lovište Južni Banat-zapad'!L48+'Lovište Južni Banat-istok'!L48+'Lovište Karaš-Kuštilj'!L48+'Lovište Košava'!L48+'Lovište Lupus'!L48+'Lovište Nadel'!L48+'Lovište Nera'!L48+'Lovište Ribnjak Baranda'!L48+'Lovište RM Rbokompleks-Uzdin'!L48+'Lovište Smederevska ada'!L48+'Lovište Srednji Banat-jug'!L48+'Lovište Srednji Banat-sever'!L48+'Lovište Tamiš'!L48+'Lovište Tamiš-Baranda'!L48+'Lovište (blanko obrazac 1)'!L48+'Lovište (blanko obrazac 2)'!L48</f>
        <v>0</v>
      </c>
      <c r="M48" s="10" t="n">
        <f aca="false">'Lovište Brzava'!M48+'Lovište Vršačka kula'!M48+'Lovište Vršačke planine'!M48+'Lovište Vršački ritovi-ribnjak'!M48+'Lovište Dva bunara'!M48+'Lovište Deliblatska peščara'!M48+'Lovište Donje podunvlje'!M48+'Lovište Đurđevo'!M48+'Lovište Ecoagri'!M48+'Lovište Južni Banat-zapad'!M48+'Lovište Južni Banat-istok'!M48+'Lovište Karaš-Kuštilj'!M48+'Lovište Košava'!M48+'Lovište Lupus'!M48+'Lovište Nadel'!M48+'Lovište Nera'!M48+'Lovište Ribnjak Baranda'!M48+'Lovište RM Rbokompleks-Uzdin'!M48+'Lovište Smederevska ada'!M48+'Lovište Srednji Banat-jug'!M48+'Lovište Srednji Banat-sever'!M48+'Lovište Tamiš'!M48+'Lovište Tamiš-Baranda'!M48+'Lovište (blanko obrazac 1)'!M48+'Lovište (blanko obrazac 2)'!M48</f>
        <v>0</v>
      </c>
      <c r="N48" s="10" t="n">
        <f aca="false">'Lovište Brzava'!N48+'Lovište Vršačka kula'!N48+'Lovište Vršačke planine'!N48+'Lovište Vršački ritovi-ribnjak'!N48+'Lovište Dva bunara'!N48+'Lovište Deliblatska peščara'!N48+'Lovište Donje podunvlje'!N48+'Lovište Đurđevo'!N48+'Lovište Ecoagri'!N48+'Lovište Južni Banat-zapad'!N48+'Lovište Južni Banat-istok'!N48+'Lovište Karaš-Kuštilj'!N48+'Lovište Košava'!N48+'Lovište Lupus'!N48+'Lovište Nadel'!N48+'Lovište Nera'!N48+'Lovište Ribnjak Baranda'!N48+'Lovište RM Rbokompleks-Uzdin'!N48+'Lovište Smederevska ada'!N48+'Lovište Srednji Banat-jug'!N48+'Lovište Srednji Banat-sever'!N48+'Lovište Tamiš'!N48+'Lovište Tamiš-Baranda'!N48+'Lovište (blanko obrazac 1)'!N48+'Lovište (blanko obrazac 2)'!N48</f>
        <v>0</v>
      </c>
      <c r="O48" s="9" t="n">
        <f aca="false">'Lovište Brzava'!O48+'Lovište Vršačka kula'!O48+'Lovište Vršačke planine'!O48+'Lovište Vršački ritovi-ribnjak'!O48+'Lovište Dva bunara'!O48+'Lovište Deliblatska peščara'!O48+'Lovište Donje podunvlje'!O48+'Lovište Đurđevo'!O48+'Lovište Ecoagri'!O48+'Lovište Južni Banat-zapad'!O48+'Lovište Južni Banat-istok'!O48+'Lovište Karaš-Kuštilj'!O48+'Lovište Košava'!O48+'Lovište Lupus'!O48+'Lovište Nadel'!O48+'Lovište Nera'!O48+'Lovište Ribnjak Baranda'!O48+'Lovište RM Rbokompleks-Uzdin'!O48+'Lovište Smederevska ada'!O48+'Lovište Srednji Banat-jug'!O48+'Lovište Srednji Banat-sever'!O48+'Lovište Tamiš'!O48+'Lovište Tamiš-Baranda'!O48+'Lovište (blanko obrazac 1)'!O48+'Lovište (blanko obrazac 2)'!O48</f>
        <v>0</v>
      </c>
    </row>
    <row r="49" customFormat="false" ht="14.4" hidden="false" customHeight="false" outlineLevel="0" collapsed="false">
      <c r="A49" s="5"/>
      <c r="B49" s="6"/>
      <c r="C49" s="7" t="n">
        <f aca="false">'Lovište Brzava'!C49+'Lovište Vršačka kula'!C49+'Lovište Vršačke planine'!C49+'Lovište Vršački ritovi-ribnjak'!C49+'Lovište Dva bunara'!C49+'Lovište Deliblatska peščara'!C49+'Lovište Donje podunvlje'!C49+'Lovište Đurđevo'!C49+'Lovište Ecoagri'!C49+'Lovište Južni Banat-zapad'!C49+'Lovište Južni Banat-istok'!C49+'Lovište Karaš-Kuštilj'!C49+'Lovište Košava'!C49+'Lovište Lupus'!C49+'Lovište Nadel'!C49+'Lovište Nera'!C49+'Lovište Ribnjak Baranda'!C49+'Lovište RM Rbokompleks-Uzdin'!C49+'Lovište Smederevska ada'!C49+'Lovište Srednji Banat-jug'!C49+'Lovište Srednji Banat-sever'!C49+'Lovište Tamiš'!C49+'Lovište Tamiš-Baranda'!C49+'Lovište (blanko obrazac 1)'!C49+'Lovište (blanko obrazac 2)'!C49</f>
        <v>0</v>
      </c>
      <c r="D49" s="7" t="n">
        <f aca="false">'Lovište Brzava'!D49+'Lovište Vršačka kula'!D49+'Lovište Vršačke planine'!D49+'Lovište Vršački ritovi-ribnjak'!D49+'Lovište Dva bunara'!D49+'Lovište Deliblatska peščara'!D49+'Lovište Donje podunvlje'!D49+'Lovište Đurđevo'!D49+'Lovište Ecoagri'!D49+'Lovište Južni Banat-zapad'!D49+'Lovište Južni Banat-istok'!D49+'Lovište Karaš-Kuštilj'!D49+'Lovište Košava'!D49+'Lovište Lupus'!D49+'Lovište Nadel'!D49+'Lovište Nera'!D49+'Lovište Ribnjak Baranda'!D49+'Lovište RM Rbokompleks-Uzdin'!D49+'Lovište Smederevska ada'!D49+'Lovište Srednji Banat-jug'!D49+'Lovište Srednji Banat-sever'!D49+'Lovište Tamiš'!D49+'Lovište Tamiš-Baranda'!D49+'Lovište (blanko obrazac 1)'!D49+'Lovište (blanko obrazac 2)'!D49</f>
        <v>0</v>
      </c>
      <c r="E49" s="12" t="s">
        <v>18</v>
      </c>
      <c r="F49" s="9" t="n">
        <f aca="false">'Lovište Brzava'!F49+'Lovište Vršačka kula'!F49+'Lovište Vršačke planine'!F49+'Lovište Vršački ritovi-ribnjak'!F49+'Lovište Dva bunara'!F49+'Lovište Deliblatska peščara'!F49+'Lovište Donje podunvlje'!F49+'Lovište Đurđevo'!F49+'Lovište Ecoagri'!F49+'Lovište Južni Banat-zapad'!F49+'Lovište Južni Banat-istok'!F49+'Lovište Karaš-Kuštilj'!F49+'Lovište Košava'!F49+'Lovište Lupus'!F49+'Lovište Nadel'!F49+'Lovište Nera'!F49+'Lovište Ribnjak Baranda'!F49+'Lovište RM Rbokompleks-Uzdin'!F49+'Lovište Smederevska ada'!F49+'Lovište Srednji Banat-jug'!F49+'Lovište Srednji Banat-sever'!F49+'Lovište Tamiš'!F49+'Lovište Tamiš-Baranda'!F49+'Lovište (blanko obrazac 1)'!F49+'Lovište (blanko obrazac 2)'!F49</f>
        <v>0</v>
      </c>
      <c r="G49" s="9" t="n">
        <f aca="false">'Lovište Brzava'!G49+'Lovište Vršačka kula'!G49+'Lovište Vršačke planine'!G49+'Lovište Vršački ritovi-ribnjak'!G49+'Lovište Dva bunara'!G49+'Lovište Deliblatska peščara'!G49+'Lovište Donje podunvlje'!G49+'Lovište Đurđevo'!G49+'Lovište Ecoagri'!G49+'Lovište Južni Banat-zapad'!G49+'Lovište Južni Banat-istok'!G49+'Lovište Karaš-Kuštilj'!G49+'Lovište Košava'!G49+'Lovište Lupus'!G49+'Lovište Nadel'!G49+'Lovište Nera'!G49+'Lovište Ribnjak Baranda'!G49+'Lovište RM Rbokompleks-Uzdin'!G49+'Lovište Smederevska ada'!G49+'Lovište Srednji Banat-jug'!G49+'Lovište Srednji Banat-sever'!G49+'Lovište Tamiš'!G49+'Lovište Tamiš-Baranda'!G49+'Lovište (blanko obrazac 1)'!G49+'Lovište (blanko obrazac 2)'!G49</f>
        <v>0</v>
      </c>
      <c r="H49" s="9" t="n">
        <f aca="false">'Lovište Brzava'!H49+'Lovište Vršačka kula'!H49+'Lovište Vršačke planine'!H49+'Lovište Vršački ritovi-ribnjak'!H49+'Lovište Dva bunara'!H49+'Lovište Deliblatska peščara'!H49+'Lovište Donje podunvlje'!H49+'Lovište Đurđevo'!H49+'Lovište Ecoagri'!H49+'Lovište Južni Banat-zapad'!H49+'Lovište Južni Banat-istok'!H49+'Lovište Karaš-Kuštilj'!H49+'Lovište Košava'!H49+'Lovište Lupus'!H49+'Lovište Nadel'!H49+'Lovište Nera'!H49+'Lovište Ribnjak Baranda'!H49+'Lovište RM Rbokompleks-Uzdin'!H49+'Lovište Smederevska ada'!H49+'Lovište Srednji Banat-jug'!H49+'Lovište Srednji Banat-sever'!H49+'Lovište Tamiš'!H49+'Lovište Tamiš-Baranda'!H49+'Lovište (blanko obrazac 1)'!H49+'Lovište (blanko obrazac 2)'!H49</f>
        <v>0</v>
      </c>
      <c r="I49" s="9" t="n">
        <f aca="false">'Lovište Brzava'!I49+'Lovište Vršačka kula'!I49+'Lovište Vršačke planine'!I49+'Lovište Vršački ritovi-ribnjak'!I49+'Lovište Dva bunara'!I49+'Lovište Deliblatska peščara'!I49+'Lovište Donje podunvlje'!I49+'Lovište Đurđevo'!I49+'Lovište Ecoagri'!I49+'Lovište Južni Banat-zapad'!I49+'Lovište Južni Banat-istok'!I49+'Lovište Karaš-Kuštilj'!I49+'Lovište Košava'!I49+'Lovište Lupus'!I49+'Lovište Nadel'!I49+'Lovište Nera'!I49+'Lovište Ribnjak Baranda'!I49+'Lovište RM Rbokompleks-Uzdin'!I49+'Lovište Smederevska ada'!I49+'Lovište Srednji Banat-jug'!I49+'Lovište Srednji Banat-sever'!I49+'Lovište Tamiš'!I49+'Lovište Tamiš-Baranda'!I49+'Lovište (blanko obrazac 1)'!I49+'Lovište (blanko obrazac 2)'!I49</f>
        <v>0</v>
      </c>
      <c r="J49" s="9" t="n">
        <f aca="false">'Lovište Brzava'!J49+'Lovište Vršačka kula'!J49+'Lovište Vršačke planine'!J49+'Lovište Vršački ritovi-ribnjak'!J49+'Lovište Dva bunara'!J49+'Lovište Deliblatska peščara'!J49+'Lovište Donje podunvlje'!J49+'Lovište Đurđevo'!J49+'Lovište Ecoagri'!J49+'Lovište Južni Banat-zapad'!J49+'Lovište Južni Banat-istok'!J49+'Lovište Karaš-Kuštilj'!J49+'Lovište Košava'!J49+'Lovište Lupus'!J49+'Lovište Nadel'!J49+'Lovište Nera'!J49+'Lovište Ribnjak Baranda'!J49+'Lovište RM Rbokompleks-Uzdin'!J49+'Lovište Smederevska ada'!J49+'Lovište Srednji Banat-jug'!J49+'Lovište Srednji Banat-sever'!J49+'Lovište Tamiš'!J49+'Lovište Tamiš-Baranda'!J49+'Lovište (blanko obrazac 1)'!J49+'Lovište (blanko obrazac 2)'!J49</f>
        <v>0</v>
      </c>
      <c r="K49" s="9" t="n">
        <f aca="false">'Lovište Brzava'!K49+'Lovište Vršačka kula'!K49+'Lovište Vršačke planine'!K49+'Lovište Vršački ritovi-ribnjak'!K49+'Lovište Dva bunara'!K49+'Lovište Deliblatska peščara'!K49+'Lovište Donje podunvlje'!K49+'Lovište Đurđevo'!K49+'Lovište Ecoagri'!K49+'Lovište Južni Banat-zapad'!K49+'Lovište Južni Banat-istok'!K49+'Lovište Karaš-Kuštilj'!K49+'Lovište Košava'!K49+'Lovište Lupus'!K49+'Lovište Nadel'!K49+'Lovište Nera'!K49+'Lovište Ribnjak Baranda'!K49+'Lovište RM Rbokompleks-Uzdin'!K49+'Lovište Smederevska ada'!K49+'Lovište Srednji Banat-jug'!K49+'Lovište Srednji Banat-sever'!K49+'Lovište Tamiš'!K49+'Lovište Tamiš-Baranda'!K49+'Lovište (blanko obrazac 1)'!K49+'Lovište (blanko obrazac 2)'!K49</f>
        <v>0</v>
      </c>
      <c r="L49" s="9" t="n">
        <f aca="false">'Lovište Brzava'!L49+'Lovište Vršačka kula'!L49+'Lovište Vršačke planine'!L49+'Lovište Vršački ritovi-ribnjak'!L49+'Lovište Dva bunara'!L49+'Lovište Deliblatska peščara'!L49+'Lovište Donje podunvlje'!L49+'Lovište Đurđevo'!L49+'Lovište Ecoagri'!L49+'Lovište Južni Banat-zapad'!L49+'Lovište Južni Banat-istok'!L49+'Lovište Karaš-Kuštilj'!L49+'Lovište Košava'!L49+'Lovište Lupus'!L49+'Lovište Nadel'!L49+'Lovište Nera'!L49+'Lovište Ribnjak Baranda'!L49+'Lovište RM Rbokompleks-Uzdin'!L49+'Lovište Smederevska ada'!L49+'Lovište Srednji Banat-jug'!L49+'Lovište Srednji Banat-sever'!L49+'Lovište Tamiš'!L49+'Lovište Tamiš-Baranda'!L49+'Lovište (blanko obrazac 1)'!L49+'Lovište (blanko obrazac 2)'!L49</f>
        <v>0</v>
      </c>
      <c r="M49" s="9" t="n">
        <f aca="false">'Lovište Brzava'!M49+'Lovište Vršačka kula'!M49+'Lovište Vršačke planine'!M49+'Lovište Vršački ritovi-ribnjak'!M49+'Lovište Dva bunara'!M49+'Lovište Deliblatska peščara'!M49+'Lovište Donje podunvlje'!M49+'Lovište Đurđevo'!M49+'Lovište Ecoagri'!M49+'Lovište Južni Banat-zapad'!M49+'Lovište Južni Banat-istok'!M49+'Lovište Karaš-Kuštilj'!M49+'Lovište Košava'!M49+'Lovište Lupus'!M49+'Lovište Nadel'!M49+'Lovište Nera'!M49+'Lovište Ribnjak Baranda'!M49+'Lovište RM Rbokompleks-Uzdin'!M49+'Lovište Smederevska ada'!M49+'Lovište Srednji Banat-jug'!M49+'Lovište Srednji Banat-sever'!M49+'Lovište Tamiš'!M49+'Lovište Tamiš-Baranda'!M49+'Lovište (blanko obrazac 1)'!M49+'Lovište (blanko obrazac 2)'!M49</f>
        <v>0</v>
      </c>
      <c r="N49" s="9" t="n">
        <f aca="false">'Lovište Brzava'!N49+'Lovište Vršačka kula'!N49+'Lovište Vršačke planine'!N49+'Lovište Vršački ritovi-ribnjak'!N49+'Lovište Dva bunara'!N49+'Lovište Deliblatska peščara'!N49+'Lovište Donje podunvlje'!N49+'Lovište Đurđevo'!N49+'Lovište Ecoagri'!N49+'Lovište Južni Banat-zapad'!N49+'Lovište Južni Banat-istok'!N49+'Lovište Karaš-Kuštilj'!N49+'Lovište Košava'!N49+'Lovište Lupus'!N49+'Lovište Nadel'!N49+'Lovište Nera'!N49+'Lovište Ribnjak Baranda'!N49+'Lovište RM Rbokompleks-Uzdin'!N49+'Lovište Smederevska ada'!N49+'Lovište Srednji Banat-jug'!N49+'Lovište Srednji Banat-sever'!N49+'Lovište Tamiš'!N49+'Lovište Tamiš-Baranda'!N49+'Lovište (blanko obrazac 1)'!N49+'Lovište (blanko obrazac 2)'!N49</f>
        <v>0</v>
      </c>
      <c r="O49" s="9" t="n">
        <f aca="false">'Lovište Brzava'!O49+'Lovište Vršačka kula'!O49+'Lovište Vršačke planine'!O49+'Lovište Vršački ritovi-ribnjak'!O49+'Lovište Dva bunara'!O49+'Lovište Deliblatska peščara'!O49+'Lovište Donje podunvlje'!O49+'Lovište Đurđevo'!O49+'Lovište Ecoagri'!O49+'Lovište Južni Banat-zapad'!O49+'Lovište Južni Banat-istok'!O49+'Lovište Karaš-Kuštilj'!O49+'Lovište Košava'!O49+'Lovište Lupus'!O49+'Lovište Nadel'!O49+'Lovište Nera'!O49+'Lovište Ribnjak Baranda'!O49+'Lovište RM Rbokompleks-Uzdin'!O49+'Lovište Smederevska ada'!O49+'Lovište Srednji Banat-jug'!O49+'Lovište Srednji Banat-sever'!O49+'Lovište Tamiš'!O49+'Lovište Tamiš-Baranda'!O49+'Lovište (blanko obrazac 1)'!O49+'Lovište (blanko obrazac 2)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747</v>
      </c>
      <c r="C50" s="7" t="n">
        <f aca="false">'Lovište Brzava'!C50+'Lovište Vršačka kula'!C50+'Lovište Vršačke planine'!C50+'Lovište Vršački ritovi-ribnjak'!C50+'Lovište Dva bunara'!C50+'Lovište Deliblatska peščara'!C50+'Lovište Donje podunvlje'!C50+'Lovište Đurđevo'!C50+'Lovište Ecoagri'!C50+'Lovište Južni Banat-zapad'!C50+'Lovište Južni Banat-istok'!C50+'Lovište Karaš-Kuštilj'!C50+'Lovište Košava'!C50+'Lovište Lupus'!C50+'Lovište Nadel'!C50+'Lovište Nera'!C50+'Lovište Ribnjak Baranda'!C50+'Lovište RM Rbokompleks-Uzdin'!C50+'Lovište Smederevska ada'!C50+'Lovište Srednji Banat-jug'!C50+'Lovište Srednji Banat-sever'!C50+'Lovište Tamiš'!C50+'Lovište Tamiš-Baranda'!C50+'Lovište (blanko obrazac 1)'!C50+'Lovište (blanko obrazac 2)'!C50</f>
        <v>0</v>
      </c>
      <c r="D50" s="7" t="n">
        <f aca="false">'Lovište Brzava'!D50+'Lovište Vršačka kula'!D50+'Lovište Vršačke planine'!D50+'Lovište Vršački ritovi-ribnjak'!D50+'Lovište Dva bunara'!D50+'Lovište Deliblatska peščara'!D50+'Lovište Donje podunvlje'!D50+'Lovište Đurđevo'!D50+'Lovište Ecoagri'!D50+'Lovište Južni Banat-zapad'!D50+'Lovište Južni Banat-istok'!D50+'Lovište Karaš-Kuštilj'!D50+'Lovište Košava'!D50+'Lovište Lupus'!D50+'Lovište Nadel'!D50+'Lovište Nera'!D50+'Lovište Ribnjak Baranda'!D50+'Lovište RM Rbokompleks-Uzdin'!D50+'Lovište Smederevska ada'!D50+'Lovište Srednji Banat-jug'!D50+'Lovište Srednji Banat-sever'!D50+'Lovište Tamiš'!D50+'Lovište Tamiš-Baranda'!D50+'Lovište (blanko obrazac 1)'!D50+'Lovište (blanko obrazac 2)'!D50</f>
        <v>0</v>
      </c>
      <c r="E50" s="8" t="s">
        <v>15</v>
      </c>
      <c r="F50" s="9" t="n">
        <f aca="false">'Lovište Brzava'!F50+'Lovište Vršačka kula'!F50+'Lovište Vršačke planine'!F50+'Lovište Vršački ritovi-ribnjak'!F50+'Lovište Dva bunara'!F50+'Lovište Deliblatska peščara'!F50+'Lovište Donje podunvlje'!F50+'Lovište Đurđevo'!F50+'Lovište Ecoagri'!F50+'Lovište Južni Banat-zapad'!F50+'Lovište Južni Banat-istok'!F50+'Lovište Karaš-Kuštilj'!F50+'Lovište Košava'!F50+'Lovište Lupus'!F50+'Lovište Nadel'!F50+'Lovište Nera'!F50+'Lovište Ribnjak Baranda'!F50+'Lovište RM Rbokompleks-Uzdin'!F50+'Lovište Smederevska ada'!F50+'Lovište Srednji Banat-jug'!F50+'Lovište Srednji Banat-sever'!F50+'Lovište Tamiš'!F50+'Lovište Tamiš-Baranda'!F50+'Lovište (blanko obrazac 1)'!F50+'Lovište (blanko obrazac 2)'!F50</f>
        <v>0</v>
      </c>
      <c r="G50" s="10" t="n">
        <f aca="false">'Lovište Brzava'!G50+'Lovište Vršačka kula'!G50+'Lovište Vršačke planine'!G50+'Lovište Vršački ritovi-ribnjak'!G50+'Lovište Dva bunara'!G50+'Lovište Deliblatska peščara'!G50+'Lovište Donje podunvlje'!G50+'Lovište Đurđevo'!G50+'Lovište Ecoagri'!G50+'Lovište Južni Banat-zapad'!G50+'Lovište Južni Banat-istok'!G50+'Lovište Karaš-Kuštilj'!G50+'Lovište Košava'!G50+'Lovište Lupus'!G50+'Lovište Nadel'!G50+'Lovište Nera'!G50+'Lovište Ribnjak Baranda'!G50+'Lovište RM Rbokompleks-Uzdin'!G50+'Lovište Smederevska ada'!G50+'Lovište Srednji Banat-jug'!G50+'Lovište Srednji Banat-sever'!G50+'Lovište Tamiš'!G50+'Lovište Tamiš-Baranda'!G50+'Lovište (blanko obrazac 1)'!G50+'Lovište (blanko obrazac 2)'!G50</f>
        <v>0</v>
      </c>
      <c r="H50" s="10" t="n">
        <f aca="false">'Lovište Brzava'!H50+'Lovište Vršačka kula'!H50+'Lovište Vršačke planine'!H50+'Lovište Vršački ritovi-ribnjak'!H50+'Lovište Dva bunara'!H50+'Lovište Deliblatska peščara'!H50+'Lovište Donje podunvlje'!H50+'Lovište Đurđevo'!H50+'Lovište Ecoagri'!H50+'Lovište Južni Banat-zapad'!H50+'Lovište Južni Banat-istok'!H50+'Lovište Karaš-Kuštilj'!H50+'Lovište Košava'!H50+'Lovište Lupus'!H50+'Lovište Nadel'!H50+'Lovište Nera'!H50+'Lovište Ribnjak Baranda'!H50+'Lovište RM Rbokompleks-Uzdin'!H50+'Lovište Smederevska ada'!H50+'Lovište Srednji Banat-jug'!H50+'Lovište Srednji Banat-sever'!H50+'Lovište Tamiš'!H50+'Lovište Tamiš-Baranda'!H50+'Lovište (blanko obrazac 1)'!H50+'Lovište (blanko obrazac 2)'!H50</f>
        <v>0</v>
      </c>
      <c r="I50" s="10" t="n">
        <f aca="false">'Lovište Brzava'!I50+'Lovište Vršačka kula'!I50+'Lovište Vršačke planine'!I50+'Lovište Vršački ritovi-ribnjak'!I50+'Lovište Dva bunara'!I50+'Lovište Deliblatska peščara'!I50+'Lovište Donje podunvlje'!I50+'Lovište Đurđevo'!I50+'Lovište Ecoagri'!I50+'Lovište Južni Banat-zapad'!I50+'Lovište Južni Banat-istok'!I50+'Lovište Karaš-Kuštilj'!I50+'Lovište Košava'!I50+'Lovište Lupus'!I50+'Lovište Nadel'!I50+'Lovište Nera'!I50+'Lovište Ribnjak Baranda'!I50+'Lovište RM Rbokompleks-Uzdin'!I50+'Lovište Smederevska ada'!I50+'Lovište Srednji Banat-jug'!I50+'Lovište Srednji Banat-sever'!I50+'Lovište Tamiš'!I50+'Lovište Tamiš-Baranda'!I50+'Lovište (blanko obrazac 1)'!I50+'Lovište (blanko obrazac 2)'!I50</f>
        <v>0</v>
      </c>
      <c r="J50" s="10" t="n">
        <f aca="false">'Lovište Brzava'!J50+'Lovište Vršačka kula'!J50+'Lovište Vršačke planine'!J50+'Lovište Vršački ritovi-ribnjak'!J50+'Lovište Dva bunara'!J50+'Lovište Deliblatska peščara'!J50+'Lovište Donje podunvlje'!J50+'Lovište Đurđevo'!J50+'Lovište Ecoagri'!J50+'Lovište Južni Banat-zapad'!J50+'Lovište Južni Banat-istok'!J50+'Lovište Karaš-Kuštilj'!J50+'Lovište Košava'!J50+'Lovište Lupus'!J50+'Lovište Nadel'!J50+'Lovište Nera'!J50+'Lovište Ribnjak Baranda'!J50+'Lovište RM Rbokompleks-Uzdin'!J50+'Lovište Smederevska ada'!J50+'Lovište Srednji Banat-jug'!J50+'Lovište Srednji Banat-sever'!J50+'Lovište Tamiš'!J50+'Lovište Tamiš-Baranda'!J50+'Lovište (blanko obrazac 1)'!J50+'Lovište (blanko obrazac 2)'!J50</f>
        <v>0</v>
      </c>
      <c r="K50" s="10" t="n">
        <f aca="false">'Lovište Brzava'!K50+'Lovište Vršačka kula'!K50+'Lovište Vršačke planine'!K50+'Lovište Vršački ritovi-ribnjak'!K50+'Lovište Dva bunara'!K50+'Lovište Deliblatska peščara'!K50+'Lovište Donje podunvlje'!K50+'Lovište Đurđevo'!K50+'Lovište Ecoagri'!K50+'Lovište Južni Banat-zapad'!K50+'Lovište Južni Banat-istok'!K50+'Lovište Karaš-Kuštilj'!K50+'Lovište Košava'!K50+'Lovište Lupus'!K50+'Lovište Nadel'!K50+'Lovište Nera'!K50+'Lovište Ribnjak Baranda'!K50+'Lovište RM Rbokompleks-Uzdin'!K50+'Lovište Smederevska ada'!K50+'Lovište Srednji Banat-jug'!K50+'Lovište Srednji Banat-sever'!K50+'Lovište Tamiš'!K50+'Lovište Tamiš-Baranda'!K50+'Lovište (blanko obrazac 1)'!K50+'Lovište (blanko obrazac 2)'!K50</f>
        <v>0</v>
      </c>
      <c r="L50" s="10" t="n">
        <f aca="false">'Lovište Brzava'!L50+'Lovište Vršačka kula'!L50+'Lovište Vršačke planine'!L50+'Lovište Vršački ritovi-ribnjak'!L50+'Lovište Dva bunara'!L50+'Lovište Deliblatska peščara'!L50+'Lovište Donje podunvlje'!L50+'Lovište Đurđevo'!L50+'Lovište Ecoagri'!L50+'Lovište Južni Banat-zapad'!L50+'Lovište Južni Banat-istok'!L50+'Lovište Karaš-Kuštilj'!L50+'Lovište Košava'!L50+'Lovište Lupus'!L50+'Lovište Nadel'!L50+'Lovište Nera'!L50+'Lovište Ribnjak Baranda'!L50+'Lovište RM Rbokompleks-Uzdin'!L50+'Lovište Smederevska ada'!L50+'Lovište Srednji Banat-jug'!L50+'Lovište Srednji Banat-sever'!L50+'Lovište Tamiš'!L50+'Lovište Tamiš-Baranda'!L50+'Lovište (blanko obrazac 1)'!L50+'Lovište (blanko obrazac 2)'!L50</f>
        <v>0</v>
      </c>
      <c r="M50" s="10" t="n">
        <f aca="false">'Lovište Brzava'!M50+'Lovište Vršačka kula'!M50+'Lovište Vršačke planine'!M50+'Lovište Vršački ritovi-ribnjak'!M50+'Lovište Dva bunara'!M50+'Lovište Deliblatska peščara'!M50+'Lovište Donje podunvlje'!M50+'Lovište Đurđevo'!M50+'Lovište Ecoagri'!M50+'Lovište Južni Banat-zapad'!M50+'Lovište Južni Banat-istok'!M50+'Lovište Karaš-Kuštilj'!M50+'Lovište Košava'!M50+'Lovište Lupus'!M50+'Lovište Nadel'!M50+'Lovište Nera'!M50+'Lovište Ribnjak Baranda'!M50+'Lovište RM Rbokompleks-Uzdin'!M50+'Lovište Smederevska ada'!M50+'Lovište Srednji Banat-jug'!M50+'Lovište Srednji Banat-sever'!M50+'Lovište Tamiš'!M50+'Lovište Tamiš-Baranda'!M50+'Lovište (blanko obrazac 1)'!M50+'Lovište (blanko obrazac 2)'!M50</f>
        <v>0</v>
      </c>
      <c r="N50" s="10" t="n">
        <f aca="false">'Lovište Brzava'!N50+'Lovište Vršačka kula'!N50+'Lovište Vršačke planine'!N50+'Lovište Vršački ritovi-ribnjak'!N50+'Lovište Dva bunara'!N50+'Lovište Deliblatska peščara'!N50+'Lovište Donje podunvlje'!N50+'Lovište Đurđevo'!N50+'Lovište Ecoagri'!N50+'Lovište Južni Banat-zapad'!N50+'Lovište Južni Banat-istok'!N50+'Lovište Karaš-Kuštilj'!N50+'Lovište Košava'!N50+'Lovište Lupus'!N50+'Lovište Nadel'!N50+'Lovište Nera'!N50+'Lovište Ribnjak Baranda'!N50+'Lovište RM Rbokompleks-Uzdin'!N50+'Lovište Smederevska ada'!N50+'Lovište Srednji Banat-jug'!N50+'Lovište Srednji Banat-sever'!N50+'Lovište Tamiš'!N50+'Lovište Tamiš-Baranda'!N50+'Lovište (blanko obrazac 1)'!N50+'Lovište (blanko obrazac 2)'!N50</f>
        <v>0</v>
      </c>
      <c r="O50" s="9" t="n">
        <f aca="false">'Lovište Brzava'!O50+'Lovište Vršačka kula'!O50+'Lovište Vršačke planine'!O50+'Lovište Vršački ritovi-ribnjak'!O50+'Lovište Dva bunara'!O50+'Lovište Deliblatska peščara'!O50+'Lovište Donje podunvlje'!O50+'Lovište Đurđevo'!O50+'Lovište Ecoagri'!O50+'Lovište Južni Banat-zapad'!O50+'Lovište Južni Banat-istok'!O50+'Lovište Karaš-Kuštilj'!O50+'Lovište Košava'!O50+'Lovište Lupus'!O50+'Lovište Nadel'!O50+'Lovište Nera'!O50+'Lovište Ribnjak Baranda'!O50+'Lovište RM Rbokompleks-Uzdin'!O50+'Lovište Smederevska ada'!O50+'Lovište Srednji Banat-jug'!O50+'Lovište Srednji Banat-sever'!O50+'Lovište Tamiš'!O50+'Lovište Tamiš-Baranda'!O50+'Lovište (blanko obrazac 1)'!O50+'Lovište (blanko obrazac 2)'!O50</f>
        <v>0</v>
      </c>
    </row>
    <row r="51" customFormat="false" ht="14.4" hidden="false" customHeight="false" outlineLevel="0" collapsed="false">
      <c r="A51" s="5"/>
      <c r="B51" s="6"/>
      <c r="C51" s="7" t="n">
        <f aca="false">'Lovište Brzava'!C51+'Lovište Vršačka kula'!C51+'Lovište Vršačke planine'!C51+'Lovište Vršački ritovi-ribnjak'!C51+'Lovište Dva bunara'!C51+'Lovište Deliblatska peščara'!C51+'Lovište Donje podunvlje'!C51+'Lovište Đurđevo'!C51+'Lovište Ecoagri'!C51+'Lovište Južni Banat-zapad'!C51+'Lovište Južni Banat-istok'!C51+'Lovište Karaš-Kuštilj'!C51+'Lovište Košava'!C51+'Lovište Lupus'!C51+'Lovište Nadel'!C51+'Lovište Nera'!C51+'Lovište Ribnjak Baranda'!C51+'Lovište RM Rbokompleks-Uzdin'!C51+'Lovište Smederevska ada'!C51+'Lovište Srednji Banat-jug'!C51+'Lovište Srednji Banat-sever'!C51+'Lovište Tamiš'!C51+'Lovište Tamiš-Baranda'!C51+'Lovište (blanko obrazac 1)'!C51+'Lovište (blanko obrazac 2)'!C51</f>
        <v>0</v>
      </c>
      <c r="D51" s="7" t="n">
        <f aca="false">'Lovište Brzava'!D51+'Lovište Vršačka kula'!D51+'Lovište Vršačke planine'!D51+'Lovište Vršački ritovi-ribnjak'!D51+'Lovište Dva bunara'!D51+'Lovište Deliblatska peščara'!D51+'Lovište Donje podunvlje'!D51+'Lovište Đurđevo'!D51+'Lovište Ecoagri'!D51+'Lovište Južni Banat-zapad'!D51+'Lovište Južni Banat-istok'!D51+'Lovište Karaš-Kuštilj'!D51+'Lovište Košava'!D51+'Lovište Lupus'!D51+'Lovište Nadel'!D51+'Lovište Nera'!D51+'Lovište Ribnjak Baranda'!D51+'Lovište RM Rbokompleks-Uzdin'!D51+'Lovište Smederevska ada'!D51+'Lovište Srednji Banat-jug'!D51+'Lovište Srednji Banat-sever'!D51+'Lovište Tamiš'!D51+'Lovište Tamiš-Baranda'!D51+'Lovište (blanko obrazac 1)'!D51+'Lovište (blanko obrazac 2)'!D51</f>
        <v>0</v>
      </c>
      <c r="E51" s="11" t="s">
        <v>16</v>
      </c>
      <c r="F51" s="9" t="n">
        <f aca="false">'Lovište Brzava'!F51+'Lovište Vršačka kula'!F51+'Lovište Vršačke planine'!F51+'Lovište Vršački ritovi-ribnjak'!F51+'Lovište Dva bunara'!F51+'Lovište Deliblatska peščara'!F51+'Lovište Donje podunvlje'!F51+'Lovište Đurđevo'!F51+'Lovište Ecoagri'!F51+'Lovište Južni Banat-zapad'!F51+'Lovište Južni Banat-istok'!F51+'Lovište Karaš-Kuštilj'!F51+'Lovište Košava'!F51+'Lovište Lupus'!F51+'Lovište Nadel'!F51+'Lovište Nera'!F51+'Lovište Ribnjak Baranda'!F51+'Lovište RM Rbokompleks-Uzdin'!F51+'Lovište Smederevska ada'!F51+'Lovište Srednji Banat-jug'!F51+'Lovište Srednji Banat-sever'!F51+'Lovište Tamiš'!F51+'Lovište Tamiš-Baranda'!F51+'Lovište (blanko obrazac 1)'!F51+'Lovište (blanko obrazac 2)'!F51</f>
        <v>0</v>
      </c>
      <c r="G51" s="10" t="n">
        <f aca="false">'Lovište Brzava'!G51+'Lovište Vršačka kula'!G51+'Lovište Vršačke planine'!G51+'Lovište Vršački ritovi-ribnjak'!G51+'Lovište Dva bunara'!G51+'Lovište Deliblatska peščara'!G51+'Lovište Donje podunvlje'!G51+'Lovište Đurđevo'!G51+'Lovište Ecoagri'!G51+'Lovište Južni Banat-zapad'!G51+'Lovište Južni Banat-istok'!G51+'Lovište Karaš-Kuštilj'!G51+'Lovište Košava'!G51+'Lovište Lupus'!G51+'Lovište Nadel'!G51+'Lovište Nera'!G51+'Lovište Ribnjak Baranda'!G51+'Lovište RM Rbokompleks-Uzdin'!G51+'Lovište Smederevska ada'!G51+'Lovište Srednji Banat-jug'!G51+'Lovište Srednji Banat-sever'!G51+'Lovište Tamiš'!G51+'Lovište Tamiš-Baranda'!G51+'Lovište (blanko obrazac 1)'!G51+'Lovište (blanko obrazac 2)'!G51</f>
        <v>0</v>
      </c>
      <c r="H51" s="10" t="n">
        <f aca="false">'Lovište Brzava'!H51+'Lovište Vršačka kula'!H51+'Lovište Vršačke planine'!H51+'Lovište Vršački ritovi-ribnjak'!H51+'Lovište Dva bunara'!H51+'Lovište Deliblatska peščara'!H51+'Lovište Donje podunvlje'!H51+'Lovište Đurđevo'!H51+'Lovište Ecoagri'!H51+'Lovište Južni Banat-zapad'!H51+'Lovište Južni Banat-istok'!H51+'Lovište Karaš-Kuštilj'!H51+'Lovište Košava'!H51+'Lovište Lupus'!H51+'Lovište Nadel'!H51+'Lovište Nera'!H51+'Lovište Ribnjak Baranda'!H51+'Lovište RM Rbokompleks-Uzdin'!H51+'Lovište Smederevska ada'!H51+'Lovište Srednji Banat-jug'!H51+'Lovište Srednji Banat-sever'!H51+'Lovište Tamiš'!H51+'Lovište Tamiš-Baranda'!H51+'Lovište (blanko obrazac 1)'!H51+'Lovište (blanko obrazac 2)'!H51</f>
        <v>0</v>
      </c>
      <c r="I51" s="10" t="n">
        <f aca="false">'Lovište Brzava'!I51+'Lovište Vršačka kula'!I51+'Lovište Vršačke planine'!I51+'Lovište Vršački ritovi-ribnjak'!I51+'Lovište Dva bunara'!I51+'Lovište Deliblatska peščara'!I51+'Lovište Donje podunvlje'!I51+'Lovište Đurđevo'!I51+'Lovište Ecoagri'!I51+'Lovište Južni Banat-zapad'!I51+'Lovište Južni Banat-istok'!I51+'Lovište Karaš-Kuštilj'!I51+'Lovište Košava'!I51+'Lovište Lupus'!I51+'Lovište Nadel'!I51+'Lovište Nera'!I51+'Lovište Ribnjak Baranda'!I51+'Lovište RM Rbokompleks-Uzdin'!I51+'Lovište Smederevska ada'!I51+'Lovište Srednji Banat-jug'!I51+'Lovište Srednji Banat-sever'!I51+'Lovište Tamiš'!I51+'Lovište Tamiš-Baranda'!I51+'Lovište (blanko obrazac 1)'!I51+'Lovište (blanko obrazac 2)'!I51</f>
        <v>0</v>
      </c>
      <c r="J51" s="10" t="n">
        <f aca="false">'Lovište Brzava'!J51+'Lovište Vršačka kula'!J51+'Lovište Vršačke planine'!J51+'Lovište Vršački ritovi-ribnjak'!J51+'Lovište Dva bunara'!J51+'Lovište Deliblatska peščara'!J51+'Lovište Donje podunvlje'!J51+'Lovište Đurđevo'!J51+'Lovište Ecoagri'!J51+'Lovište Južni Banat-zapad'!J51+'Lovište Južni Banat-istok'!J51+'Lovište Karaš-Kuštilj'!J51+'Lovište Košava'!J51+'Lovište Lupus'!J51+'Lovište Nadel'!J51+'Lovište Nera'!J51+'Lovište Ribnjak Baranda'!J51+'Lovište RM Rbokompleks-Uzdin'!J51+'Lovište Smederevska ada'!J51+'Lovište Srednji Banat-jug'!J51+'Lovište Srednji Banat-sever'!J51+'Lovište Tamiš'!J51+'Lovište Tamiš-Baranda'!J51+'Lovište (blanko obrazac 1)'!J51+'Lovište (blanko obrazac 2)'!J51</f>
        <v>0</v>
      </c>
      <c r="K51" s="10" t="n">
        <f aca="false">'Lovište Brzava'!K51+'Lovište Vršačka kula'!K51+'Lovište Vršačke planine'!K51+'Lovište Vršački ritovi-ribnjak'!K51+'Lovište Dva bunara'!K51+'Lovište Deliblatska peščara'!K51+'Lovište Donje podunvlje'!K51+'Lovište Đurđevo'!K51+'Lovište Ecoagri'!K51+'Lovište Južni Banat-zapad'!K51+'Lovište Južni Banat-istok'!K51+'Lovište Karaš-Kuštilj'!K51+'Lovište Košava'!K51+'Lovište Lupus'!K51+'Lovište Nadel'!K51+'Lovište Nera'!K51+'Lovište Ribnjak Baranda'!K51+'Lovište RM Rbokompleks-Uzdin'!K51+'Lovište Smederevska ada'!K51+'Lovište Srednji Banat-jug'!K51+'Lovište Srednji Banat-sever'!K51+'Lovište Tamiš'!K51+'Lovište Tamiš-Baranda'!K51+'Lovište (blanko obrazac 1)'!K51+'Lovište (blanko obrazac 2)'!K51</f>
        <v>0</v>
      </c>
      <c r="L51" s="10" t="n">
        <f aca="false">'Lovište Brzava'!L51+'Lovište Vršačka kula'!L51+'Lovište Vršačke planine'!L51+'Lovište Vršački ritovi-ribnjak'!L51+'Lovište Dva bunara'!L51+'Lovište Deliblatska peščara'!L51+'Lovište Donje podunvlje'!L51+'Lovište Đurđevo'!L51+'Lovište Ecoagri'!L51+'Lovište Južni Banat-zapad'!L51+'Lovište Južni Banat-istok'!L51+'Lovište Karaš-Kuštilj'!L51+'Lovište Košava'!L51+'Lovište Lupus'!L51+'Lovište Nadel'!L51+'Lovište Nera'!L51+'Lovište Ribnjak Baranda'!L51+'Lovište RM Rbokompleks-Uzdin'!L51+'Lovište Smederevska ada'!L51+'Lovište Srednji Banat-jug'!L51+'Lovište Srednji Banat-sever'!L51+'Lovište Tamiš'!L51+'Lovište Tamiš-Baranda'!L51+'Lovište (blanko obrazac 1)'!L51+'Lovište (blanko obrazac 2)'!L51</f>
        <v>0</v>
      </c>
      <c r="M51" s="10" t="n">
        <f aca="false">'Lovište Brzava'!M51+'Lovište Vršačka kula'!M51+'Lovište Vršačke planine'!M51+'Lovište Vršački ritovi-ribnjak'!M51+'Lovište Dva bunara'!M51+'Lovište Deliblatska peščara'!M51+'Lovište Donje podunvlje'!M51+'Lovište Đurđevo'!M51+'Lovište Ecoagri'!M51+'Lovište Južni Banat-zapad'!M51+'Lovište Južni Banat-istok'!M51+'Lovište Karaš-Kuštilj'!M51+'Lovište Košava'!M51+'Lovište Lupus'!M51+'Lovište Nadel'!M51+'Lovište Nera'!M51+'Lovište Ribnjak Baranda'!M51+'Lovište RM Rbokompleks-Uzdin'!M51+'Lovište Smederevska ada'!M51+'Lovište Srednji Banat-jug'!M51+'Lovište Srednji Banat-sever'!M51+'Lovište Tamiš'!M51+'Lovište Tamiš-Baranda'!M51+'Lovište (blanko obrazac 1)'!M51+'Lovište (blanko obrazac 2)'!M51</f>
        <v>0</v>
      </c>
      <c r="N51" s="10" t="n">
        <f aca="false">'Lovište Brzava'!N51+'Lovište Vršačka kula'!N51+'Lovište Vršačke planine'!N51+'Lovište Vršački ritovi-ribnjak'!N51+'Lovište Dva bunara'!N51+'Lovište Deliblatska peščara'!N51+'Lovište Donje podunvlje'!N51+'Lovište Đurđevo'!N51+'Lovište Ecoagri'!N51+'Lovište Južni Banat-zapad'!N51+'Lovište Južni Banat-istok'!N51+'Lovište Karaš-Kuštilj'!N51+'Lovište Košava'!N51+'Lovište Lupus'!N51+'Lovište Nadel'!N51+'Lovište Nera'!N51+'Lovište Ribnjak Baranda'!N51+'Lovište RM Rbokompleks-Uzdin'!N51+'Lovište Smederevska ada'!N51+'Lovište Srednji Banat-jug'!N51+'Lovište Srednji Banat-sever'!N51+'Lovište Tamiš'!N51+'Lovište Tamiš-Baranda'!N51+'Lovište (blanko obrazac 1)'!N51+'Lovište (blanko obrazac 2)'!N51</f>
        <v>0</v>
      </c>
      <c r="O51" s="9" t="n">
        <f aca="false">'Lovište Brzava'!O51+'Lovište Vršačka kula'!O51+'Lovište Vršačke planine'!O51+'Lovište Vršački ritovi-ribnjak'!O51+'Lovište Dva bunara'!O51+'Lovište Deliblatska peščara'!O51+'Lovište Donje podunvlje'!O51+'Lovište Đurđevo'!O51+'Lovište Ecoagri'!O51+'Lovište Južni Banat-zapad'!O51+'Lovište Južni Banat-istok'!O51+'Lovište Karaš-Kuštilj'!O51+'Lovište Košava'!O51+'Lovište Lupus'!O51+'Lovište Nadel'!O51+'Lovište Nera'!O51+'Lovište Ribnjak Baranda'!O51+'Lovište RM Rbokompleks-Uzdin'!O51+'Lovište Smederevska ada'!O51+'Lovište Srednji Banat-jug'!O51+'Lovište Srednji Banat-sever'!O51+'Lovište Tamiš'!O51+'Lovište Tamiš-Baranda'!O51+'Lovište (blanko obrazac 1)'!O51+'Lovište (blanko obrazac 2)'!O51</f>
        <v>0</v>
      </c>
    </row>
    <row r="52" customFormat="false" ht="14.4" hidden="false" customHeight="false" outlineLevel="0" collapsed="false">
      <c r="A52" s="5"/>
      <c r="B52" s="6"/>
      <c r="C52" s="7" t="n">
        <f aca="false">'Lovište Brzava'!C52+'Lovište Vršačka kula'!C52+'Lovište Vršačke planine'!C52+'Lovište Vršački ritovi-ribnjak'!C52+'Lovište Dva bunara'!C52+'Lovište Deliblatska peščara'!C52+'Lovište Donje podunvlje'!C52+'Lovište Đurđevo'!C52+'Lovište Ecoagri'!C52+'Lovište Južni Banat-zapad'!C52+'Lovište Južni Banat-istok'!C52+'Lovište Karaš-Kuštilj'!C52+'Lovište Košava'!C52+'Lovište Lupus'!C52+'Lovište Nadel'!C52+'Lovište Nera'!C52+'Lovište Ribnjak Baranda'!C52+'Lovište RM Rbokompleks-Uzdin'!C52+'Lovište Smederevska ada'!C52+'Lovište Srednji Banat-jug'!C52+'Lovište Srednji Banat-sever'!C52+'Lovište Tamiš'!C52+'Lovište Tamiš-Baranda'!C52+'Lovište (blanko obrazac 1)'!C52+'Lovište (blanko obrazac 2)'!C52</f>
        <v>0</v>
      </c>
      <c r="D52" s="7" t="n">
        <f aca="false">'Lovište Brzava'!D52+'Lovište Vršačka kula'!D52+'Lovište Vršačke planine'!D52+'Lovište Vršački ritovi-ribnjak'!D52+'Lovište Dva bunara'!D52+'Lovište Deliblatska peščara'!D52+'Lovište Donje podunvlje'!D52+'Lovište Đurđevo'!D52+'Lovište Ecoagri'!D52+'Lovište Južni Banat-zapad'!D52+'Lovište Južni Banat-istok'!D52+'Lovište Karaš-Kuštilj'!D52+'Lovište Košava'!D52+'Lovište Lupus'!D52+'Lovište Nadel'!D52+'Lovište Nera'!D52+'Lovište Ribnjak Baranda'!D52+'Lovište RM Rbokompleks-Uzdin'!D52+'Lovište Smederevska ada'!D52+'Lovište Srednji Banat-jug'!D52+'Lovište Srednji Banat-sever'!D52+'Lovište Tamiš'!D52+'Lovište Tamiš-Baranda'!D52+'Lovište (blanko obrazac 1)'!D52+'Lovište (blanko obrazac 2)'!D52</f>
        <v>0</v>
      </c>
      <c r="E52" s="11" t="s">
        <v>17</v>
      </c>
      <c r="F52" s="9" t="n">
        <f aca="false">'Lovište Brzava'!F52+'Lovište Vršačka kula'!F52+'Lovište Vršačke planine'!F52+'Lovište Vršački ritovi-ribnjak'!F52+'Lovište Dva bunara'!F52+'Lovište Deliblatska peščara'!F52+'Lovište Donje podunvlje'!F52+'Lovište Đurđevo'!F52+'Lovište Ecoagri'!F52+'Lovište Južni Banat-zapad'!F52+'Lovište Južni Banat-istok'!F52+'Lovište Karaš-Kuštilj'!F52+'Lovište Košava'!F52+'Lovište Lupus'!F52+'Lovište Nadel'!F52+'Lovište Nera'!F52+'Lovište Ribnjak Baranda'!F52+'Lovište RM Rbokompleks-Uzdin'!F52+'Lovište Smederevska ada'!F52+'Lovište Srednji Banat-jug'!F52+'Lovište Srednji Banat-sever'!F52+'Lovište Tamiš'!F52+'Lovište Tamiš-Baranda'!F52+'Lovište (blanko obrazac 1)'!F52+'Lovište (blanko obrazac 2)'!F52</f>
        <v>0</v>
      </c>
      <c r="G52" s="10" t="n">
        <f aca="false">'Lovište Brzava'!G52+'Lovište Vršačka kula'!G52+'Lovište Vršačke planine'!G52+'Lovište Vršački ritovi-ribnjak'!G52+'Lovište Dva bunara'!G52+'Lovište Deliblatska peščara'!G52+'Lovište Donje podunvlje'!G52+'Lovište Đurđevo'!G52+'Lovište Ecoagri'!G52+'Lovište Južni Banat-zapad'!G52+'Lovište Južni Banat-istok'!G52+'Lovište Karaš-Kuštilj'!G52+'Lovište Košava'!G52+'Lovište Lupus'!G52+'Lovište Nadel'!G52+'Lovište Nera'!G52+'Lovište Ribnjak Baranda'!G52+'Lovište RM Rbokompleks-Uzdin'!G52+'Lovište Smederevska ada'!G52+'Lovište Srednji Banat-jug'!G52+'Lovište Srednji Banat-sever'!G52+'Lovište Tamiš'!G52+'Lovište Tamiš-Baranda'!G52+'Lovište (blanko obrazac 1)'!G52+'Lovište (blanko obrazac 2)'!G52</f>
        <v>0</v>
      </c>
      <c r="H52" s="10" t="n">
        <f aca="false">'Lovište Brzava'!H52+'Lovište Vršačka kula'!H52+'Lovište Vršačke planine'!H52+'Lovište Vršački ritovi-ribnjak'!H52+'Lovište Dva bunara'!H52+'Lovište Deliblatska peščara'!H52+'Lovište Donje podunvlje'!H52+'Lovište Đurđevo'!H52+'Lovište Ecoagri'!H52+'Lovište Južni Banat-zapad'!H52+'Lovište Južni Banat-istok'!H52+'Lovište Karaš-Kuštilj'!H52+'Lovište Košava'!H52+'Lovište Lupus'!H52+'Lovište Nadel'!H52+'Lovište Nera'!H52+'Lovište Ribnjak Baranda'!H52+'Lovište RM Rbokompleks-Uzdin'!H52+'Lovište Smederevska ada'!H52+'Lovište Srednji Banat-jug'!H52+'Lovište Srednji Banat-sever'!H52+'Lovište Tamiš'!H52+'Lovište Tamiš-Baranda'!H52+'Lovište (blanko obrazac 1)'!H52+'Lovište (blanko obrazac 2)'!H52</f>
        <v>0</v>
      </c>
      <c r="I52" s="10" t="n">
        <f aca="false">'Lovište Brzava'!I52+'Lovište Vršačka kula'!I52+'Lovište Vršačke planine'!I52+'Lovište Vršački ritovi-ribnjak'!I52+'Lovište Dva bunara'!I52+'Lovište Deliblatska peščara'!I52+'Lovište Donje podunvlje'!I52+'Lovište Đurđevo'!I52+'Lovište Ecoagri'!I52+'Lovište Južni Banat-zapad'!I52+'Lovište Južni Banat-istok'!I52+'Lovište Karaš-Kuštilj'!I52+'Lovište Košava'!I52+'Lovište Lupus'!I52+'Lovište Nadel'!I52+'Lovište Nera'!I52+'Lovište Ribnjak Baranda'!I52+'Lovište RM Rbokompleks-Uzdin'!I52+'Lovište Smederevska ada'!I52+'Lovište Srednji Banat-jug'!I52+'Lovište Srednji Banat-sever'!I52+'Lovište Tamiš'!I52+'Lovište Tamiš-Baranda'!I52+'Lovište (blanko obrazac 1)'!I52+'Lovište (blanko obrazac 2)'!I52</f>
        <v>0</v>
      </c>
      <c r="J52" s="10" t="n">
        <f aca="false">'Lovište Brzava'!J52+'Lovište Vršačka kula'!J52+'Lovište Vršačke planine'!J52+'Lovište Vršački ritovi-ribnjak'!J52+'Lovište Dva bunara'!J52+'Lovište Deliblatska peščara'!J52+'Lovište Donje podunvlje'!J52+'Lovište Đurđevo'!J52+'Lovište Ecoagri'!J52+'Lovište Južni Banat-zapad'!J52+'Lovište Južni Banat-istok'!J52+'Lovište Karaš-Kuštilj'!J52+'Lovište Košava'!J52+'Lovište Lupus'!J52+'Lovište Nadel'!J52+'Lovište Nera'!J52+'Lovište Ribnjak Baranda'!J52+'Lovište RM Rbokompleks-Uzdin'!J52+'Lovište Smederevska ada'!J52+'Lovište Srednji Banat-jug'!J52+'Lovište Srednji Banat-sever'!J52+'Lovište Tamiš'!J52+'Lovište Tamiš-Baranda'!J52+'Lovište (blanko obrazac 1)'!J52+'Lovište (blanko obrazac 2)'!J52</f>
        <v>0</v>
      </c>
      <c r="K52" s="10" t="n">
        <f aca="false">'Lovište Brzava'!K52+'Lovište Vršačka kula'!K52+'Lovište Vršačke planine'!K52+'Lovište Vršački ritovi-ribnjak'!K52+'Lovište Dva bunara'!K52+'Lovište Deliblatska peščara'!K52+'Lovište Donje podunvlje'!K52+'Lovište Đurđevo'!K52+'Lovište Ecoagri'!K52+'Lovište Južni Banat-zapad'!K52+'Lovište Južni Banat-istok'!K52+'Lovište Karaš-Kuštilj'!K52+'Lovište Košava'!K52+'Lovište Lupus'!K52+'Lovište Nadel'!K52+'Lovište Nera'!K52+'Lovište Ribnjak Baranda'!K52+'Lovište RM Rbokompleks-Uzdin'!K52+'Lovište Smederevska ada'!K52+'Lovište Srednji Banat-jug'!K52+'Lovište Srednji Banat-sever'!K52+'Lovište Tamiš'!K52+'Lovište Tamiš-Baranda'!K52+'Lovište (blanko obrazac 1)'!K52+'Lovište (blanko obrazac 2)'!K52</f>
        <v>0</v>
      </c>
      <c r="L52" s="10" t="n">
        <f aca="false">'Lovište Brzava'!L52+'Lovište Vršačka kula'!L52+'Lovište Vršačke planine'!L52+'Lovište Vršački ritovi-ribnjak'!L52+'Lovište Dva bunara'!L52+'Lovište Deliblatska peščara'!L52+'Lovište Donje podunvlje'!L52+'Lovište Đurđevo'!L52+'Lovište Ecoagri'!L52+'Lovište Južni Banat-zapad'!L52+'Lovište Južni Banat-istok'!L52+'Lovište Karaš-Kuštilj'!L52+'Lovište Košava'!L52+'Lovište Lupus'!L52+'Lovište Nadel'!L52+'Lovište Nera'!L52+'Lovište Ribnjak Baranda'!L52+'Lovište RM Rbokompleks-Uzdin'!L52+'Lovište Smederevska ada'!L52+'Lovište Srednji Banat-jug'!L52+'Lovište Srednji Banat-sever'!L52+'Lovište Tamiš'!L52+'Lovište Tamiš-Baranda'!L52+'Lovište (blanko obrazac 1)'!L52+'Lovište (blanko obrazac 2)'!L52</f>
        <v>0</v>
      </c>
      <c r="M52" s="10" t="n">
        <f aca="false">'Lovište Brzava'!M52+'Lovište Vršačka kula'!M52+'Lovište Vršačke planine'!M52+'Lovište Vršački ritovi-ribnjak'!M52+'Lovište Dva bunara'!M52+'Lovište Deliblatska peščara'!M52+'Lovište Donje podunvlje'!M52+'Lovište Đurđevo'!M52+'Lovište Ecoagri'!M52+'Lovište Južni Banat-zapad'!M52+'Lovište Južni Banat-istok'!M52+'Lovište Karaš-Kuštilj'!M52+'Lovište Košava'!M52+'Lovište Lupus'!M52+'Lovište Nadel'!M52+'Lovište Nera'!M52+'Lovište Ribnjak Baranda'!M52+'Lovište RM Rbokompleks-Uzdin'!M52+'Lovište Smederevska ada'!M52+'Lovište Srednji Banat-jug'!M52+'Lovište Srednji Banat-sever'!M52+'Lovište Tamiš'!M52+'Lovište Tamiš-Baranda'!M52+'Lovište (blanko obrazac 1)'!M52+'Lovište (blanko obrazac 2)'!M52</f>
        <v>0</v>
      </c>
      <c r="N52" s="10" t="n">
        <f aca="false">'Lovište Brzava'!N52+'Lovište Vršačka kula'!N52+'Lovište Vršačke planine'!N52+'Lovište Vršački ritovi-ribnjak'!N52+'Lovište Dva bunara'!N52+'Lovište Deliblatska peščara'!N52+'Lovište Donje podunvlje'!N52+'Lovište Đurđevo'!N52+'Lovište Ecoagri'!N52+'Lovište Južni Banat-zapad'!N52+'Lovište Južni Banat-istok'!N52+'Lovište Karaš-Kuštilj'!N52+'Lovište Košava'!N52+'Lovište Lupus'!N52+'Lovište Nadel'!N52+'Lovište Nera'!N52+'Lovište Ribnjak Baranda'!N52+'Lovište RM Rbokompleks-Uzdin'!N52+'Lovište Smederevska ada'!N52+'Lovište Srednji Banat-jug'!N52+'Lovište Srednji Banat-sever'!N52+'Lovište Tamiš'!N52+'Lovište Tamiš-Baranda'!N52+'Lovište (blanko obrazac 1)'!N52+'Lovište (blanko obrazac 2)'!N52</f>
        <v>0</v>
      </c>
      <c r="O52" s="9" t="n">
        <f aca="false">'Lovište Brzava'!O52+'Lovište Vršačka kula'!O52+'Lovište Vršačke planine'!O52+'Lovište Vršački ritovi-ribnjak'!O52+'Lovište Dva bunara'!O52+'Lovište Deliblatska peščara'!O52+'Lovište Donje podunvlje'!O52+'Lovište Đurđevo'!O52+'Lovište Ecoagri'!O52+'Lovište Južni Banat-zapad'!O52+'Lovište Južni Banat-istok'!O52+'Lovište Karaš-Kuštilj'!O52+'Lovište Košava'!O52+'Lovište Lupus'!O52+'Lovište Nadel'!O52+'Lovište Nera'!O52+'Lovište Ribnjak Baranda'!O52+'Lovište RM Rbokompleks-Uzdin'!O52+'Lovište Smederevska ada'!O52+'Lovište Srednji Banat-jug'!O52+'Lovište Srednji Banat-sever'!O52+'Lovište Tamiš'!O52+'Lovište Tamiš-Baranda'!O52+'Lovište (blanko obrazac 1)'!O52+'Lovište (blanko obrazac 2)'!O52</f>
        <v>0</v>
      </c>
    </row>
    <row r="53" customFormat="false" ht="14.4" hidden="false" customHeight="false" outlineLevel="0" collapsed="false">
      <c r="A53" s="5"/>
      <c r="B53" s="6"/>
      <c r="C53" s="7" t="n">
        <f aca="false">'Lovište Brzava'!C53+'Lovište Vršačka kula'!C53+'Lovište Vršačke planine'!C53+'Lovište Vršački ritovi-ribnjak'!C53+'Lovište Dva bunara'!C53+'Lovište Deliblatska peščara'!C53+'Lovište Donje podunvlje'!C53+'Lovište Đurđevo'!C53+'Lovište Ecoagri'!C53+'Lovište Južni Banat-zapad'!C53+'Lovište Južni Banat-istok'!C53+'Lovište Karaš-Kuštilj'!C53+'Lovište Košava'!C53+'Lovište Lupus'!C53+'Lovište Nadel'!C53+'Lovište Nera'!C53+'Lovište Ribnjak Baranda'!C53+'Lovište RM Rbokompleks-Uzdin'!C53+'Lovište Smederevska ada'!C53+'Lovište Srednji Banat-jug'!C53+'Lovište Srednji Banat-sever'!C53+'Lovište Tamiš'!C53+'Lovište Tamiš-Baranda'!C53+'Lovište (blanko obrazac 1)'!C53+'Lovište (blanko obrazac 2)'!C53</f>
        <v>0</v>
      </c>
      <c r="D53" s="7" t="n">
        <f aca="false">'Lovište Brzava'!D53+'Lovište Vršačka kula'!D53+'Lovište Vršačke planine'!D53+'Lovište Vršački ritovi-ribnjak'!D53+'Lovište Dva bunara'!D53+'Lovište Deliblatska peščara'!D53+'Lovište Donje podunvlje'!D53+'Lovište Đurđevo'!D53+'Lovište Ecoagri'!D53+'Lovište Južni Banat-zapad'!D53+'Lovište Južni Banat-istok'!D53+'Lovište Karaš-Kuštilj'!D53+'Lovište Košava'!D53+'Lovište Lupus'!D53+'Lovište Nadel'!D53+'Lovište Nera'!D53+'Lovište Ribnjak Baranda'!D53+'Lovište RM Rbokompleks-Uzdin'!D53+'Lovište Smederevska ada'!D53+'Lovište Srednji Banat-jug'!D53+'Lovište Srednji Banat-sever'!D53+'Lovište Tamiš'!D53+'Lovište Tamiš-Baranda'!D53+'Lovište (blanko obrazac 1)'!D53+'Lovište (blanko obrazac 2)'!D53</f>
        <v>0</v>
      </c>
      <c r="E53" s="12" t="s">
        <v>18</v>
      </c>
      <c r="F53" s="9" t="n">
        <f aca="false">'Lovište Brzava'!F53+'Lovište Vršačka kula'!F53+'Lovište Vršačke planine'!F53+'Lovište Vršački ritovi-ribnjak'!F53+'Lovište Dva bunara'!F53+'Lovište Deliblatska peščara'!F53+'Lovište Donje podunvlje'!F53+'Lovište Đurđevo'!F53+'Lovište Ecoagri'!F53+'Lovište Južni Banat-zapad'!F53+'Lovište Južni Banat-istok'!F53+'Lovište Karaš-Kuštilj'!F53+'Lovište Košava'!F53+'Lovište Lupus'!F53+'Lovište Nadel'!F53+'Lovište Nera'!F53+'Lovište Ribnjak Baranda'!F53+'Lovište RM Rbokompleks-Uzdin'!F53+'Lovište Smederevska ada'!F53+'Lovište Srednji Banat-jug'!F53+'Lovište Srednji Banat-sever'!F53+'Lovište Tamiš'!F53+'Lovište Tamiš-Baranda'!F53+'Lovište (blanko obrazac 1)'!F53+'Lovište (blanko obrazac 2)'!F53</f>
        <v>0</v>
      </c>
      <c r="G53" s="9" t="n">
        <f aca="false">'Lovište Brzava'!G53+'Lovište Vršačka kula'!G53+'Lovište Vršačke planine'!G53+'Lovište Vršački ritovi-ribnjak'!G53+'Lovište Dva bunara'!G53+'Lovište Deliblatska peščara'!G53+'Lovište Donje podunvlje'!G53+'Lovište Đurđevo'!G53+'Lovište Ecoagri'!G53+'Lovište Južni Banat-zapad'!G53+'Lovište Južni Banat-istok'!G53+'Lovište Karaš-Kuštilj'!G53+'Lovište Košava'!G53+'Lovište Lupus'!G53+'Lovište Nadel'!G53+'Lovište Nera'!G53+'Lovište Ribnjak Baranda'!G53+'Lovište RM Rbokompleks-Uzdin'!G53+'Lovište Smederevska ada'!G53+'Lovište Srednji Banat-jug'!G53+'Lovište Srednji Banat-sever'!G53+'Lovište Tamiš'!G53+'Lovište Tamiš-Baranda'!G53+'Lovište (blanko obrazac 1)'!G53+'Lovište (blanko obrazac 2)'!G53</f>
        <v>0</v>
      </c>
      <c r="H53" s="9" t="n">
        <f aca="false">'Lovište Brzava'!H53+'Lovište Vršačka kula'!H53+'Lovište Vršačke planine'!H53+'Lovište Vršački ritovi-ribnjak'!H53+'Lovište Dva bunara'!H53+'Lovište Deliblatska peščara'!H53+'Lovište Donje podunvlje'!H53+'Lovište Đurđevo'!H53+'Lovište Ecoagri'!H53+'Lovište Južni Banat-zapad'!H53+'Lovište Južni Banat-istok'!H53+'Lovište Karaš-Kuštilj'!H53+'Lovište Košava'!H53+'Lovište Lupus'!H53+'Lovište Nadel'!H53+'Lovište Nera'!H53+'Lovište Ribnjak Baranda'!H53+'Lovište RM Rbokompleks-Uzdin'!H53+'Lovište Smederevska ada'!H53+'Lovište Srednji Banat-jug'!H53+'Lovište Srednji Banat-sever'!H53+'Lovište Tamiš'!H53+'Lovište Tamiš-Baranda'!H53+'Lovište (blanko obrazac 1)'!H53+'Lovište (blanko obrazac 2)'!H53</f>
        <v>0</v>
      </c>
      <c r="I53" s="9" t="n">
        <f aca="false">'Lovište Brzava'!I53+'Lovište Vršačka kula'!I53+'Lovište Vršačke planine'!I53+'Lovište Vršački ritovi-ribnjak'!I53+'Lovište Dva bunara'!I53+'Lovište Deliblatska peščara'!I53+'Lovište Donje podunvlje'!I53+'Lovište Đurđevo'!I53+'Lovište Ecoagri'!I53+'Lovište Južni Banat-zapad'!I53+'Lovište Južni Banat-istok'!I53+'Lovište Karaš-Kuštilj'!I53+'Lovište Košava'!I53+'Lovište Lupus'!I53+'Lovište Nadel'!I53+'Lovište Nera'!I53+'Lovište Ribnjak Baranda'!I53+'Lovište RM Rbokompleks-Uzdin'!I53+'Lovište Smederevska ada'!I53+'Lovište Srednji Banat-jug'!I53+'Lovište Srednji Banat-sever'!I53+'Lovište Tamiš'!I53+'Lovište Tamiš-Baranda'!I53+'Lovište (blanko obrazac 1)'!I53+'Lovište (blanko obrazac 2)'!I53</f>
        <v>0</v>
      </c>
      <c r="J53" s="9" t="n">
        <f aca="false">'Lovište Brzava'!J53+'Lovište Vršačka kula'!J53+'Lovište Vršačke planine'!J53+'Lovište Vršački ritovi-ribnjak'!J53+'Lovište Dva bunara'!J53+'Lovište Deliblatska peščara'!J53+'Lovište Donje podunvlje'!J53+'Lovište Đurđevo'!J53+'Lovište Ecoagri'!J53+'Lovište Južni Banat-zapad'!J53+'Lovište Južni Banat-istok'!J53+'Lovište Karaš-Kuštilj'!J53+'Lovište Košava'!J53+'Lovište Lupus'!J53+'Lovište Nadel'!J53+'Lovište Nera'!J53+'Lovište Ribnjak Baranda'!J53+'Lovište RM Rbokompleks-Uzdin'!J53+'Lovište Smederevska ada'!J53+'Lovište Srednji Banat-jug'!J53+'Lovište Srednji Banat-sever'!J53+'Lovište Tamiš'!J53+'Lovište Tamiš-Baranda'!J53+'Lovište (blanko obrazac 1)'!J53+'Lovište (blanko obrazac 2)'!J53</f>
        <v>0</v>
      </c>
      <c r="K53" s="9" t="n">
        <f aca="false">'Lovište Brzava'!K53+'Lovište Vršačka kula'!K53+'Lovište Vršačke planine'!K53+'Lovište Vršački ritovi-ribnjak'!K53+'Lovište Dva bunara'!K53+'Lovište Deliblatska peščara'!K53+'Lovište Donje podunvlje'!K53+'Lovište Đurđevo'!K53+'Lovište Ecoagri'!K53+'Lovište Južni Banat-zapad'!K53+'Lovište Južni Banat-istok'!K53+'Lovište Karaš-Kuštilj'!K53+'Lovište Košava'!K53+'Lovište Lupus'!K53+'Lovište Nadel'!K53+'Lovište Nera'!K53+'Lovište Ribnjak Baranda'!K53+'Lovište RM Rbokompleks-Uzdin'!K53+'Lovište Smederevska ada'!K53+'Lovište Srednji Banat-jug'!K53+'Lovište Srednji Banat-sever'!K53+'Lovište Tamiš'!K53+'Lovište Tamiš-Baranda'!K53+'Lovište (blanko obrazac 1)'!K53+'Lovište (blanko obrazac 2)'!K53</f>
        <v>0</v>
      </c>
      <c r="L53" s="9" t="n">
        <f aca="false">'Lovište Brzava'!L53+'Lovište Vršačka kula'!L53+'Lovište Vršačke planine'!L53+'Lovište Vršački ritovi-ribnjak'!L53+'Lovište Dva bunara'!L53+'Lovište Deliblatska peščara'!L53+'Lovište Donje podunvlje'!L53+'Lovište Đurđevo'!L53+'Lovište Ecoagri'!L53+'Lovište Južni Banat-zapad'!L53+'Lovište Južni Banat-istok'!L53+'Lovište Karaš-Kuštilj'!L53+'Lovište Košava'!L53+'Lovište Lupus'!L53+'Lovište Nadel'!L53+'Lovište Nera'!L53+'Lovište Ribnjak Baranda'!L53+'Lovište RM Rbokompleks-Uzdin'!L53+'Lovište Smederevska ada'!L53+'Lovište Srednji Banat-jug'!L53+'Lovište Srednji Banat-sever'!L53+'Lovište Tamiš'!L53+'Lovište Tamiš-Baranda'!L53+'Lovište (blanko obrazac 1)'!L53+'Lovište (blanko obrazac 2)'!L53</f>
        <v>0</v>
      </c>
      <c r="M53" s="9" t="n">
        <f aca="false">'Lovište Brzava'!M53+'Lovište Vršačka kula'!M53+'Lovište Vršačke planine'!M53+'Lovište Vršački ritovi-ribnjak'!M53+'Lovište Dva bunara'!M53+'Lovište Deliblatska peščara'!M53+'Lovište Donje podunvlje'!M53+'Lovište Đurđevo'!M53+'Lovište Ecoagri'!M53+'Lovište Južni Banat-zapad'!M53+'Lovište Južni Banat-istok'!M53+'Lovište Karaš-Kuštilj'!M53+'Lovište Košava'!M53+'Lovište Lupus'!M53+'Lovište Nadel'!M53+'Lovište Nera'!M53+'Lovište Ribnjak Baranda'!M53+'Lovište RM Rbokompleks-Uzdin'!M53+'Lovište Smederevska ada'!M53+'Lovište Srednji Banat-jug'!M53+'Lovište Srednji Banat-sever'!M53+'Lovište Tamiš'!M53+'Lovište Tamiš-Baranda'!M53+'Lovište (blanko obrazac 1)'!M53+'Lovište (blanko obrazac 2)'!M53</f>
        <v>0</v>
      </c>
      <c r="N53" s="9" t="n">
        <f aca="false">'Lovište Brzava'!N53+'Lovište Vršačka kula'!N53+'Lovište Vršačke planine'!N53+'Lovište Vršački ritovi-ribnjak'!N53+'Lovište Dva bunara'!N53+'Lovište Deliblatska peščara'!N53+'Lovište Donje podunvlje'!N53+'Lovište Đurđevo'!N53+'Lovište Ecoagri'!N53+'Lovište Južni Banat-zapad'!N53+'Lovište Južni Banat-istok'!N53+'Lovište Karaš-Kuštilj'!N53+'Lovište Košava'!N53+'Lovište Lupus'!N53+'Lovište Nadel'!N53+'Lovište Nera'!N53+'Lovište Ribnjak Baranda'!N53+'Lovište RM Rbokompleks-Uzdin'!N53+'Lovište Smederevska ada'!N53+'Lovište Srednji Banat-jug'!N53+'Lovište Srednji Banat-sever'!N53+'Lovište Tamiš'!N53+'Lovište Tamiš-Baranda'!N53+'Lovište (blanko obrazac 1)'!N53+'Lovište (blanko obrazac 2)'!N53</f>
        <v>0</v>
      </c>
      <c r="O53" s="9" t="n">
        <f aca="false">'Lovište Brzava'!O53+'Lovište Vršačka kula'!O53+'Lovište Vršačke planine'!O53+'Lovište Vršački ritovi-ribnjak'!O53+'Lovište Dva bunara'!O53+'Lovište Deliblatska peščara'!O53+'Lovište Donje podunvlje'!O53+'Lovište Đurđevo'!O53+'Lovište Ecoagri'!O53+'Lovište Južni Banat-zapad'!O53+'Lovište Južni Banat-istok'!O53+'Lovište Karaš-Kuštilj'!O53+'Lovište Košava'!O53+'Lovište Lupus'!O53+'Lovište Nadel'!O53+'Lovište Nera'!O53+'Lovište Ribnjak Baranda'!O53+'Lovište RM Rbokompleks-Uzdin'!O53+'Lovište Smederevska ada'!O53+'Lovište Srednji Banat-jug'!O53+'Lovište Srednji Banat-sever'!O53+'Lovište Tamiš'!O53+'Lovište Tamiš-Baranda'!O53+'Lovište (blanko obrazac 1)'!O53+'Lovište (blanko obrazac 2)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754</v>
      </c>
      <c r="C54" s="7" t="n">
        <f aca="false">'Lovište Brzava'!C54+'Lovište Vršačka kula'!C54+'Lovište Vršačke planine'!C54+'Lovište Vršački ritovi-ribnjak'!C54+'Lovište Dva bunara'!C54+'Lovište Deliblatska peščara'!C54+'Lovište Donje podunvlje'!C54+'Lovište Đurđevo'!C54+'Lovište Ecoagri'!C54+'Lovište Južni Banat-zapad'!C54+'Lovište Južni Banat-istok'!C54+'Lovište Karaš-Kuštilj'!C54+'Lovište Košava'!C54+'Lovište Lupus'!C54+'Lovište Nadel'!C54+'Lovište Nera'!C54+'Lovište Ribnjak Baranda'!C54+'Lovište RM Rbokompleks-Uzdin'!C54+'Lovište Smederevska ada'!C54+'Lovište Srednji Banat-jug'!C54+'Lovište Srednji Banat-sever'!C54+'Lovište Tamiš'!C54+'Lovište Tamiš-Baranda'!C54+'Lovište (blanko obrazac 1)'!C54+'Lovište (blanko obrazac 2)'!C54</f>
        <v>0</v>
      </c>
      <c r="D54" s="7" t="n">
        <f aca="false">'Lovište Brzava'!D54+'Lovište Vršačka kula'!D54+'Lovište Vršačke planine'!D54+'Lovište Vršački ritovi-ribnjak'!D54+'Lovište Dva bunara'!D54+'Lovište Deliblatska peščara'!D54+'Lovište Donje podunvlje'!D54+'Lovište Đurđevo'!D54+'Lovište Ecoagri'!D54+'Lovište Južni Banat-zapad'!D54+'Lovište Južni Banat-istok'!D54+'Lovište Karaš-Kuštilj'!D54+'Lovište Košava'!D54+'Lovište Lupus'!D54+'Lovište Nadel'!D54+'Lovište Nera'!D54+'Lovište Ribnjak Baranda'!D54+'Lovište RM Rbokompleks-Uzdin'!D54+'Lovište Smederevska ada'!D54+'Lovište Srednji Banat-jug'!D54+'Lovište Srednji Banat-sever'!D54+'Lovište Tamiš'!D54+'Lovište Tamiš-Baranda'!D54+'Lovište (blanko obrazac 1)'!D54+'Lovište (blanko obrazac 2)'!D54</f>
        <v>0</v>
      </c>
      <c r="E54" s="8" t="s">
        <v>15</v>
      </c>
      <c r="F54" s="9" t="n">
        <f aca="false">'Lovište Brzava'!F54+'Lovište Vršačka kula'!F54+'Lovište Vršačke planine'!F54+'Lovište Vršački ritovi-ribnjak'!F54+'Lovište Dva bunara'!F54+'Lovište Deliblatska peščara'!F54+'Lovište Donje podunvlje'!F54+'Lovište Đurđevo'!F54+'Lovište Ecoagri'!F54+'Lovište Južni Banat-zapad'!F54+'Lovište Južni Banat-istok'!F54+'Lovište Karaš-Kuštilj'!F54+'Lovište Košava'!F54+'Lovište Lupus'!F54+'Lovište Nadel'!F54+'Lovište Nera'!F54+'Lovište Ribnjak Baranda'!F54+'Lovište RM Rbokompleks-Uzdin'!F54+'Lovište Smederevska ada'!F54+'Lovište Srednji Banat-jug'!F54+'Lovište Srednji Banat-sever'!F54+'Lovište Tamiš'!F54+'Lovište Tamiš-Baranda'!F54+'Lovište (blanko obrazac 1)'!F54+'Lovište (blanko obrazac 2)'!F54</f>
        <v>0</v>
      </c>
      <c r="G54" s="10" t="n">
        <f aca="false">'Lovište Brzava'!G54+'Lovište Vršačka kula'!G54+'Lovište Vršačke planine'!G54+'Lovište Vršački ritovi-ribnjak'!G54+'Lovište Dva bunara'!G54+'Lovište Deliblatska peščara'!G54+'Lovište Donje podunvlje'!G54+'Lovište Đurđevo'!G54+'Lovište Ecoagri'!G54+'Lovište Južni Banat-zapad'!G54+'Lovište Južni Banat-istok'!G54+'Lovište Karaš-Kuštilj'!G54+'Lovište Košava'!G54+'Lovište Lupus'!G54+'Lovište Nadel'!G54+'Lovište Nera'!G54+'Lovište Ribnjak Baranda'!G54+'Lovište RM Rbokompleks-Uzdin'!G54+'Lovište Smederevska ada'!G54+'Lovište Srednji Banat-jug'!G54+'Lovište Srednji Banat-sever'!G54+'Lovište Tamiš'!G54+'Lovište Tamiš-Baranda'!G54+'Lovište (blanko obrazac 1)'!G54+'Lovište (blanko obrazac 2)'!G54</f>
        <v>0</v>
      </c>
      <c r="H54" s="10" t="n">
        <f aca="false">'Lovište Brzava'!H54+'Lovište Vršačka kula'!H54+'Lovište Vršačke planine'!H54+'Lovište Vršački ritovi-ribnjak'!H54+'Lovište Dva bunara'!H54+'Lovište Deliblatska peščara'!H54+'Lovište Donje podunvlje'!H54+'Lovište Đurđevo'!H54+'Lovište Ecoagri'!H54+'Lovište Južni Banat-zapad'!H54+'Lovište Južni Banat-istok'!H54+'Lovište Karaš-Kuštilj'!H54+'Lovište Košava'!H54+'Lovište Lupus'!H54+'Lovište Nadel'!H54+'Lovište Nera'!H54+'Lovište Ribnjak Baranda'!H54+'Lovište RM Rbokompleks-Uzdin'!H54+'Lovište Smederevska ada'!H54+'Lovište Srednji Banat-jug'!H54+'Lovište Srednji Banat-sever'!H54+'Lovište Tamiš'!H54+'Lovište Tamiš-Baranda'!H54+'Lovište (blanko obrazac 1)'!H54+'Lovište (blanko obrazac 2)'!H54</f>
        <v>0</v>
      </c>
      <c r="I54" s="10" t="n">
        <f aca="false">'Lovište Brzava'!I54+'Lovište Vršačka kula'!I54+'Lovište Vršačke planine'!I54+'Lovište Vršački ritovi-ribnjak'!I54+'Lovište Dva bunara'!I54+'Lovište Deliblatska peščara'!I54+'Lovište Donje podunvlje'!I54+'Lovište Đurđevo'!I54+'Lovište Ecoagri'!I54+'Lovište Južni Banat-zapad'!I54+'Lovište Južni Banat-istok'!I54+'Lovište Karaš-Kuštilj'!I54+'Lovište Košava'!I54+'Lovište Lupus'!I54+'Lovište Nadel'!I54+'Lovište Nera'!I54+'Lovište Ribnjak Baranda'!I54+'Lovište RM Rbokompleks-Uzdin'!I54+'Lovište Smederevska ada'!I54+'Lovište Srednji Banat-jug'!I54+'Lovište Srednji Banat-sever'!I54+'Lovište Tamiš'!I54+'Lovište Tamiš-Baranda'!I54+'Lovište (blanko obrazac 1)'!I54+'Lovište (blanko obrazac 2)'!I54</f>
        <v>0</v>
      </c>
      <c r="J54" s="10" t="n">
        <f aca="false">'Lovište Brzava'!J54+'Lovište Vršačka kula'!J54+'Lovište Vršačke planine'!J54+'Lovište Vršački ritovi-ribnjak'!J54+'Lovište Dva bunara'!J54+'Lovište Deliblatska peščara'!J54+'Lovište Donje podunvlje'!J54+'Lovište Đurđevo'!J54+'Lovište Ecoagri'!J54+'Lovište Južni Banat-zapad'!J54+'Lovište Južni Banat-istok'!J54+'Lovište Karaš-Kuštilj'!J54+'Lovište Košava'!J54+'Lovište Lupus'!J54+'Lovište Nadel'!J54+'Lovište Nera'!J54+'Lovište Ribnjak Baranda'!J54+'Lovište RM Rbokompleks-Uzdin'!J54+'Lovište Smederevska ada'!J54+'Lovište Srednji Banat-jug'!J54+'Lovište Srednji Banat-sever'!J54+'Lovište Tamiš'!J54+'Lovište Tamiš-Baranda'!J54+'Lovište (blanko obrazac 1)'!J54+'Lovište (blanko obrazac 2)'!J54</f>
        <v>0</v>
      </c>
      <c r="K54" s="10" t="n">
        <f aca="false">'Lovište Brzava'!K54+'Lovište Vršačka kula'!K54+'Lovište Vršačke planine'!K54+'Lovište Vršački ritovi-ribnjak'!K54+'Lovište Dva bunara'!K54+'Lovište Deliblatska peščara'!K54+'Lovište Donje podunvlje'!K54+'Lovište Đurđevo'!K54+'Lovište Ecoagri'!K54+'Lovište Južni Banat-zapad'!K54+'Lovište Južni Banat-istok'!K54+'Lovište Karaš-Kuštilj'!K54+'Lovište Košava'!K54+'Lovište Lupus'!K54+'Lovište Nadel'!K54+'Lovište Nera'!K54+'Lovište Ribnjak Baranda'!K54+'Lovište RM Rbokompleks-Uzdin'!K54+'Lovište Smederevska ada'!K54+'Lovište Srednji Banat-jug'!K54+'Lovište Srednji Banat-sever'!K54+'Lovište Tamiš'!K54+'Lovište Tamiš-Baranda'!K54+'Lovište (blanko obrazac 1)'!K54+'Lovište (blanko obrazac 2)'!K54</f>
        <v>0</v>
      </c>
      <c r="L54" s="10" t="n">
        <f aca="false">'Lovište Brzava'!L54+'Lovište Vršačka kula'!L54+'Lovište Vršačke planine'!L54+'Lovište Vršački ritovi-ribnjak'!L54+'Lovište Dva bunara'!L54+'Lovište Deliblatska peščara'!L54+'Lovište Donje podunvlje'!L54+'Lovište Đurđevo'!L54+'Lovište Ecoagri'!L54+'Lovište Južni Banat-zapad'!L54+'Lovište Južni Banat-istok'!L54+'Lovište Karaš-Kuštilj'!L54+'Lovište Košava'!L54+'Lovište Lupus'!L54+'Lovište Nadel'!L54+'Lovište Nera'!L54+'Lovište Ribnjak Baranda'!L54+'Lovište RM Rbokompleks-Uzdin'!L54+'Lovište Smederevska ada'!L54+'Lovište Srednji Banat-jug'!L54+'Lovište Srednji Banat-sever'!L54+'Lovište Tamiš'!L54+'Lovište Tamiš-Baranda'!L54+'Lovište (blanko obrazac 1)'!L54+'Lovište (blanko obrazac 2)'!L54</f>
        <v>0</v>
      </c>
      <c r="M54" s="10" t="n">
        <f aca="false">'Lovište Brzava'!M54+'Lovište Vršačka kula'!M54+'Lovište Vršačke planine'!M54+'Lovište Vršački ritovi-ribnjak'!M54+'Lovište Dva bunara'!M54+'Lovište Deliblatska peščara'!M54+'Lovište Donje podunvlje'!M54+'Lovište Đurđevo'!M54+'Lovište Ecoagri'!M54+'Lovište Južni Banat-zapad'!M54+'Lovište Južni Banat-istok'!M54+'Lovište Karaš-Kuštilj'!M54+'Lovište Košava'!M54+'Lovište Lupus'!M54+'Lovište Nadel'!M54+'Lovište Nera'!M54+'Lovište Ribnjak Baranda'!M54+'Lovište RM Rbokompleks-Uzdin'!M54+'Lovište Smederevska ada'!M54+'Lovište Srednji Banat-jug'!M54+'Lovište Srednji Banat-sever'!M54+'Lovište Tamiš'!M54+'Lovište Tamiš-Baranda'!M54+'Lovište (blanko obrazac 1)'!M54+'Lovište (blanko obrazac 2)'!M54</f>
        <v>0</v>
      </c>
      <c r="N54" s="10" t="n">
        <f aca="false">'Lovište Brzava'!N54+'Lovište Vršačka kula'!N54+'Lovište Vršačke planine'!N54+'Lovište Vršački ritovi-ribnjak'!N54+'Lovište Dva bunara'!N54+'Lovište Deliblatska peščara'!N54+'Lovište Donje podunvlje'!N54+'Lovište Đurđevo'!N54+'Lovište Ecoagri'!N54+'Lovište Južni Banat-zapad'!N54+'Lovište Južni Banat-istok'!N54+'Lovište Karaš-Kuštilj'!N54+'Lovište Košava'!N54+'Lovište Lupus'!N54+'Lovište Nadel'!N54+'Lovište Nera'!N54+'Lovište Ribnjak Baranda'!N54+'Lovište RM Rbokompleks-Uzdin'!N54+'Lovište Smederevska ada'!N54+'Lovište Srednji Banat-jug'!N54+'Lovište Srednji Banat-sever'!N54+'Lovište Tamiš'!N54+'Lovište Tamiš-Baranda'!N54+'Lovište (blanko obrazac 1)'!N54+'Lovište (blanko obrazac 2)'!N54</f>
        <v>0</v>
      </c>
      <c r="O54" s="9" t="n">
        <f aca="false">'Lovište Brzava'!O54+'Lovište Vršačka kula'!O54+'Lovište Vršačke planine'!O54+'Lovište Vršački ritovi-ribnjak'!O54+'Lovište Dva bunara'!O54+'Lovište Deliblatska peščara'!O54+'Lovište Donje podunvlje'!O54+'Lovište Đurđevo'!O54+'Lovište Ecoagri'!O54+'Lovište Južni Banat-zapad'!O54+'Lovište Južni Banat-istok'!O54+'Lovište Karaš-Kuštilj'!O54+'Lovište Košava'!O54+'Lovište Lupus'!O54+'Lovište Nadel'!O54+'Lovište Nera'!O54+'Lovište Ribnjak Baranda'!O54+'Lovište RM Rbokompleks-Uzdin'!O54+'Lovište Smederevska ada'!O54+'Lovište Srednji Banat-jug'!O54+'Lovište Srednji Banat-sever'!O54+'Lovište Tamiš'!O54+'Lovište Tamiš-Baranda'!O54+'Lovište (blanko obrazac 1)'!O54+'Lovište (blanko obrazac 2)'!O54</f>
        <v>0</v>
      </c>
    </row>
    <row r="55" customFormat="false" ht="14.4" hidden="false" customHeight="false" outlineLevel="0" collapsed="false">
      <c r="A55" s="5"/>
      <c r="B55" s="6"/>
      <c r="C55" s="7" t="n">
        <f aca="false">'Lovište Brzava'!C55+'Lovište Vršačka kula'!C55+'Lovište Vršačke planine'!C55+'Lovište Vršački ritovi-ribnjak'!C55+'Lovište Dva bunara'!C55+'Lovište Deliblatska peščara'!C55+'Lovište Donje podunvlje'!C55+'Lovište Đurđevo'!C55+'Lovište Ecoagri'!C55+'Lovište Južni Banat-zapad'!C55+'Lovište Južni Banat-istok'!C55+'Lovište Karaš-Kuštilj'!C55+'Lovište Košava'!C55+'Lovište Lupus'!C55+'Lovište Nadel'!C55+'Lovište Nera'!C55+'Lovište Ribnjak Baranda'!C55+'Lovište RM Rbokompleks-Uzdin'!C55+'Lovište Smederevska ada'!C55+'Lovište Srednji Banat-jug'!C55+'Lovište Srednji Banat-sever'!C55+'Lovište Tamiš'!C55+'Lovište Tamiš-Baranda'!C55+'Lovište (blanko obrazac 1)'!C55+'Lovište (blanko obrazac 2)'!C55</f>
        <v>0</v>
      </c>
      <c r="D55" s="7" t="n">
        <f aca="false">'Lovište Brzava'!D55+'Lovište Vršačka kula'!D55+'Lovište Vršačke planine'!D55+'Lovište Vršački ritovi-ribnjak'!D55+'Lovište Dva bunara'!D55+'Lovište Deliblatska peščara'!D55+'Lovište Donje podunvlje'!D55+'Lovište Đurđevo'!D55+'Lovište Ecoagri'!D55+'Lovište Južni Banat-zapad'!D55+'Lovište Južni Banat-istok'!D55+'Lovište Karaš-Kuštilj'!D55+'Lovište Košava'!D55+'Lovište Lupus'!D55+'Lovište Nadel'!D55+'Lovište Nera'!D55+'Lovište Ribnjak Baranda'!D55+'Lovište RM Rbokompleks-Uzdin'!D55+'Lovište Smederevska ada'!D55+'Lovište Srednji Banat-jug'!D55+'Lovište Srednji Banat-sever'!D55+'Lovište Tamiš'!D55+'Lovište Tamiš-Baranda'!D55+'Lovište (blanko obrazac 1)'!D55+'Lovište (blanko obrazac 2)'!D55</f>
        <v>0</v>
      </c>
      <c r="E55" s="11" t="s">
        <v>16</v>
      </c>
      <c r="F55" s="9" t="n">
        <f aca="false">'Lovište Brzava'!F55+'Lovište Vršačka kula'!F55+'Lovište Vršačke planine'!F55+'Lovište Vršački ritovi-ribnjak'!F55+'Lovište Dva bunara'!F55+'Lovište Deliblatska peščara'!F55+'Lovište Donje podunvlje'!F55+'Lovište Đurđevo'!F55+'Lovište Ecoagri'!F55+'Lovište Južni Banat-zapad'!F55+'Lovište Južni Banat-istok'!F55+'Lovište Karaš-Kuštilj'!F55+'Lovište Košava'!F55+'Lovište Lupus'!F55+'Lovište Nadel'!F55+'Lovište Nera'!F55+'Lovište Ribnjak Baranda'!F55+'Lovište RM Rbokompleks-Uzdin'!F55+'Lovište Smederevska ada'!F55+'Lovište Srednji Banat-jug'!F55+'Lovište Srednji Banat-sever'!F55+'Lovište Tamiš'!F55+'Lovište Tamiš-Baranda'!F55+'Lovište (blanko obrazac 1)'!F55+'Lovište (blanko obrazac 2)'!F55</f>
        <v>0</v>
      </c>
      <c r="G55" s="10" t="n">
        <f aca="false">'Lovište Brzava'!G55+'Lovište Vršačka kula'!G55+'Lovište Vršačke planine'!G55+'Lovište Vršački ritovi-ribnjak'!G55+'Lovište Dva bunara'!G55+'Lovište Deliblatska peščara'!G55+'Lovište Donje podunvlje'!G55+'Lovište Đurđevo'!G55+'Lovište Ecoagri'!G55+'Lovište Južni Banat-zapad'!G55+'Lovište Južni Banat-istok'!G55+'Lovište Karaš-Kuštilj'!G55+'Lovište Košava'!G55+'Lovište Lupus'!G55+'Lovište Nadel'!G55+'Lovište Nera'!G55+'Lovište Ribnjak Baranda'!G55+'Lovište RM Rbokompleks-Uzdin'!G55+'Lovište Smederevska ada'!G55+'Lovište Srednji Banat-jug'!G55+'Lovište Srednji Banat-sever'!G55+'Lovište Tamiš'!G55+'Lovište Tamiš-Baranda'!G55+'Lovište (blanko obrazac 1)'!G55+'Lovište (blanko obrazac 2)'!G55</f>
        <v>0</v>
      </c>
      <c r="H55" s="10" t="n">
        <f aca="false">'Lovište Brzava'!H55+'Lovište Vršačka kula'!H55+'Lovište Vršačke planine'!H55+'Lovište Vršački ritovi-ribnjak'!H55+'Lovište Dva bunara'!H55+'Lovište Deliblatska peščara'!H55+'Lovište Donje podunvlje'!H55+'Lovište Đurđevo'!H55+'Lovište Ecoagri'!H55+'Lovište Južni Banat-zapad'!H55+'Lovište Južni Banat-istok'!H55+'Lovište Karaš-Kuštilj'!H55+'Lovište Košava'!H55+'Lovište Lupus'!H55+'Lovište Nadel'!H55+'Lovište Nera'!H55+'Lovište Ribnjak Baranda'!H55+'Lovište RM Rbokompleks-Uzdin'!H55+'Lovište Smederevska ada'!H55+'Lovište Srednji Banat-jug'!H55+'Lovište Srednji Banat-sever'!H55+'Lovište Tamiš'!H55+'Lovište Tamiš-Baranda'!H55+'Lovište (blanko obrazac 1)'!H55+'Lovište (blanko obrazac 2)'!H55</f>
        <v>0</v>
      </c>
      <c r="I55" s="10" t="n">
        <f aca="false">'Lovište Brzava'!I55+'Lovište Vršačka kula'!I55+'Lovište Vršačke planine'!I55+'Lovište Vršački ritovi-ribnjak'!I55+'Lovište Dva bunara'!I55+'Lovište Deliblatska peščara'!I55+'Lovište Donje podunvlje'!I55+'Lovište Đurđevo'!I55+'Lovište Ecoagri'!I55+'Lovište Južni Banat-zapad'!I55+'Lovište Južni Banat-istok'!I55+'Lovište Karaš-Kuštilj'!I55+'Lovište Košava'!I55+'Lovište Lupus'!I55+'Lovište Nadel'!I55+'Lovište Nera'!I55+'Lovište Ribnjak Baranda'!I55+'Lovište RM Rbokompleks-Uzdin'!I55+'Lovište Smederevska ada'!I55+'Lovište Srednji Banat-jug'!I55+'Lovište Srednji Banat-sever'!I55+'Lovište Tamiš'!I55+'Lovište Tamiš-Baranda'!I55+'Lovište (blanko obrazac 1)'!I55+'Lovište (blanko obrazac 2)'!I55</f>
        <v>0</v>
      </c>
      <c r="J55" s="10" t="n">
        <f aca="false">'Lovište Brzava'!J55+'Lovište Vršačka kula'!J55+'Lovište Vršačke planine'!J55+'Lovište Vršački ritovi-ribnjak'!J55+'Lovište Dva bunara'!J55+'Lovište Deliblatska peščara'!J55+'Lovište Donje podunvlje'!J55+'Lovište Đurđevo'!J55+'Lovište Ecoagri'!J55+'Lovište Južni Banat-zapad'!J55+'Lovište Južni Banat-istok'!J55+'Lovište Karaš-Kuštilj'!J55+'Lovište Košava'!J55+'Lovište Lupus'!J55+'Lovište Nadel'!J55+'Lovište Nera'!J55+'Lovište Ribnjak Baranda'!J55+'Lovište RM Rbokompleks-Uzdin'!J55+'Lovište Smederevska ada'!J55+'Lovište Srednji Banat-jug'!J55+'Lovište Srednji Banat-sever'!J55+'Lovište Tamiš'!J55+'Lovište Tamiš-Baranda'!J55+'Lovište (blanko obrazac 1)'!J55+'Lovište (blanko obrazac 2)'!J55</f>
        <v>0</v>
      </c>
      <c r="K55" s="10" t="n">
        <f aca="false">'Lovište Brzava'!K55+'Lovište Vršačka kula'!K55+'Lovište Vršačke planine'!K55+'Lovište Vršački ritovi-ribnjak'!K55+'Lovište Dva bunara'!K55+'Lovište Deliblatska peščara'!K55+'Lovište Donje podunvlje'!K55+'Lovište Đurđevo'!K55+'Lovište Ecoagri'!K55+'Lovište Južni Banat-zapad'!K55+'Lovište Južni Banat-istok'!K55+'Lovište Karaš-Kuštilj'!K55+'Lovište Košava'!K55+'Lovište Lupus'!K55+'Lovište Nadel'!K55+'Lovište Nera'!K55+'Lovište Ribnjak Baranda'!K55+'Lovište RM Rbokompleks-Uzdin'!K55+'Lovište Smederevska ada'!K55+'Lovište Srednji Banat-jug'!K55+'Lovište Srednji Banat-sever'!K55+'Lovište Tamiš'!K55+'Lovište Tamiš-Baranda'!K55+'Lovište (blanko obrazac 1)'!K55+'Lovište (blanko obrazac 2)'!K55</f>
        <v>0</v>
      </c>
      <c r="L55" s="10" t="n">
        <f aca="false">'Lovište Brzava'!L55+'Lovište Vršačka kula'!L55+'Lovište Vršačke planine'!L55+'Lovište Vršački ritovi-ribnjak'!L55+'Lovište Dva bunara'!L55+'Lovište Deliblatska peščara'!L55+'Lovište Donje podunvlje'!L55+'Lovište Đurđevo'!L55+'Lovište Ecoagri'!L55+'Lovište Južni Banat-zapad'!L55+'Lovište Južni Banat-istok'!L55+'Lovište Karaš-Kuštilj'!L55+'Lovište Košava'!L55+'Lovište Lupus'!L55+'Lovište Nadel'!L55+'Lovište Nera'!L55+'Lovište Ribnjak Baranda'!L55+'Lovište RM Rbokompleks-Uzdin'!L55+'Lovište Smederevska ada'!L55+'Lovište Srednji Banat-jug'!L55+'Lovište Srednji Banat-sever'!L55+'Lovište Tamiš'!L55+'Lovište Tamiš-Baranda'!L55+'Lovište (blanko obrazac 1)'!L55+'Lovište (blanko obrazac 2)'!L55</f>
        <v>0</v>
      </c>
      <c r="M55" s="10" t="n">
        <f aca="false">'Lovište Brzava'!M55+'Lovište Vršačka kula'!M55+'Lovište Vršačke planine'!M55+'Lovište Vršački ritovi-ribnjak'!M55+'Lovište Dva bunara'!M55+'Lovište Deliblatska peščara'!M55+'Lovište Donje podunvlje'!M55+'Lovište Đurđevo'!M55+'Lovište Ecoagri'!M55+'Lovište Južni Banat-zapad'!M55+'Lovište Južni Banat-istok'!M55+'Lovište Karaš-Kuštilj'!M55+'Lovište Košava'!M55+'Lovište Lupus'!M55+'Lovište Nadel'!M55+'Lovište Nera'!M55+'Lovište Ribnjak Baranda'!M55+'Lovište RM Rbokompleks-Uzdin'!M55+'Lovište Smederevska ada'!M55+'Lovište Srednji Banat-jug'!M55+'Lovište Srednji Banat-sever'!M55+'Lovište Tamiš'!M55+'Lovište Tamiš-Baranda'!M55+'Lovište (blanko obrazac 1)'!M55+'Lovište (blanko obrazac 2)'!M55</f>
        <v>0</v>
      </c>
      <c r="N55" s="10" t="n">
        <f aca="false">'Lovište Brzava'!N55+'Lovište Vršačka kula'!N55+'Lovište Vršačke planine'!N55+'Lovište Vršački ritovi-ribnjak'!N55+'Lovište Dva bunara'!N55+'Lovište Deliblatska peščara'!N55+'Lovište Donje podunvlje'!N55+'Lovište Đurđevo'!N55+'Lovište Ecoagri'!N55+'Lovište Južni Banat-zapad'!N55+'Lovište Južni Banat-istok'!N55+'Lovište Karaš-Kuštilj'!N55+'Lovište Košava'!N55+'Lovište Lupus'!N55+'Lovište Nadel'!N55+'Lovište Nera'!N55+'Lovište Ribnjak Baranda'!N55+'Lovište RM Rbokompleks-Uzdin'!N55+'Lovište Smederevska ada'!N55+'Lovište Srednji Banat-jug'!N55+'Lovište Srednji Banat-sever'!N55+'Lovište Tamiš'!N55+'Lovište Tamiš-Baranda'!N55+'Lovište (blanko obrazac 1)'!N55+'Lovište (blanko obrazac 2)'!N55</f>
        <v>0</v>
      </c>
      <c r="O55" s="9" t="n">
        <f aca="false">'Lovište Brzava'!O55+'Lovište Vršačka kula'!O55+'Lovište Vršačke planine'!O55+'Lovište Vršački ritovi-ribnjak'!O55+'Lovište Dva bunara'!O55+'Lovište Deliblatska peščara'!O55+'Lovište Donje podunvlje'!O55+'Lovište Đurđevo'!O55+'Lovište Ecoagri'!O55+'Lovište Južni Banat-zapad'!O55+'Lovište Južni Banat-istok'!O55+'Lovište Karaš-Kuštilj'!O55+'Lovište Košava'!O55+'Lovište Lupus'!O55+'Lovište Nadel'!O55+'Lovište Nera'!O55+'Lovište Ribnjak Baranda'!O55+'Lovište RM Rbokompleks-Uzdin'!O55+'Lovište Smederevska ada'!O55+'Lovište Srednji Banat-jug'!O55+'Lovište Srednji Banat-sever'!O55+'Lovište Tamiš'!O55+'Lovište Tamiš-Baranda'!O55+'Lovište (blanko obrazac 1)'!O55+'Lovište (blanko obrazac 2)'!O55</f>
        <v>0</v>
      </c>
    </row>
    <row r="56" customFormat="false" ht="14.4" hidden="false" customHeight="false" outlineLevel="0" collapsed="false">
      <c r="A56" s="5"/>
      <c r="B56" s="6"/>
      <c r="C56" s="7" t="n">
        <f aca="false">'Lovište Brzava'!C56+'Lovište Vršačka kula'!C56+'Lovište Vršačke planine'!C56+'Lovište Vršački ritovi-ribnjak'!C56+'Lovište Dva bunara'!C56+'Lovište Deliblatska peščara'!C56+'Lovište Donje podunvlje'!C56+'Lovište Đurđevo'!C56+'Lovište Ecoagri'!C56+'Lovište Južni Banat-zapad'!C56+'Lovište Južni Banat-istok'!C56+'Lovište Karaš-Kuštilj'!C56+'Lovište Košava'!C56+'Lovište Lupus'!C56+'Lovište Nadel'!C56+'Lovište Nera'!C56+'Lovište Ribnjak Baranda'!C56+'Lovište RM Rbokompleks-Uzdin'!C56+'Lovište Smederevska ada'!C56+'Lovište Srednji Banat-jug'!C56+'Lovište Srednji Banat-sever'!C56+'Lovište Tamiš'!C56+'Lovište Tamiš-Baranda'!C56+'Lovište (blanko obrazac 1)'!C56+'Lovište (blanko obrazac 2)'!C56</f>
        <v>0</v>
      </c>
      <c r="D56" s="7" t="n">
        <f aca="false">'Lovište Brzava'!D56+'Lovište Vršačka kula'!D56+'Lovište Vršačke planine'!D56+'Lovište Vršački ritovi-ribnjak'!D56+'Lovište Dva bunara'!D56+'Lovište Deliblatska peščara'!D56+'Lovište Donje podunvlje'!D56+'Lovište Đurđevo'!D56+'Lovište Ecoagri'!D56+'Lovište Južni Banat-zapad'!D56+'Lovište Južni Banat-istok'!D56+'Lovište Karaš-Kuštilj'!D56+'Lovište Košava'!D56+'Lovište Lupus'!D56+'Lovište Nadel'!D56+'Lovište Nera'!D56+'Lovište Ribnjak Baranda'!D56+'Lovište RM Rbokompleks-Uzdin'!D56+'Lovište Smederevska ada'!D56+'Lovište Srednji Banat-jug'!D56+'Lovište Srednji Banat-sever'!D56+'Lovište Tamiš'!D56+'Lovište Tamiš-Baranda'!D56+'Lovište (blanko obrazac 1)'!D56+'Lovište (blanko obrazac 2)'!D56</f>
        <v>0</v>
      </c>
      <c r="E56" s="11" t="s">
        <v>17</v>
      </c>
      <c r="F56" s="9" t="n">
        <f aca="false">'Lovište Brzava'!F56+'Lovište Vršačka kula'!F56+'Lovište Vršačke planine'!F56+'Lovište Vršački ritovi-ribnjak'!F56+'Lovište Dva bunara'!F56+'Lovište Deliblatska peščara'!F56+'Lovište Donje podunvlje'!F56+'Lovište Đurđevo'!F56+'Lovište Ecoagri'!F56+'Lovište Južni Banat-zapad'!F56+'Lovište Južni Banat-istok'!F56+'Lovište Karaš-Kuštilj'!F56+'Lovište Košava'!F56+'Lovište Lupus'!F56+'Lovište Nadel'!F56+'Lovište Nera'!F56+'Lovište Ribnjak Baranda'!F56+'Lovište RM Rbokompleks-Uzdin'!F56+'Lovište Smederevska ada'!F56+'Lovište Srednji Banat-jug'!F56+'Lovište Srednji Banat-sever'!F56+'Lovište Tamiš'!F56+'Lovište Tamiš-Baranda'!F56+'Lovište (blanko obrazac 1)'!F56+'Lovište (blanko obrazac 2)'!F56</f>
        <v>0</v>
      </c>
      <c r="G56" s="10" t="n">
        <f aca="false">'Lovište Brzava'!G56+'Lovište Vršačka kula'!G56+'Lovište Vršačke planine'!G56+'Lovište Vršački ritovi-ribnjak'!G56+'Lovište Dva bunara'!G56+'Lovište Deliblatska peščara'!G56+'Lovište Donje podunvlje'!G56+'Lovište Đurđevo'!G56+'Lovište Ecoagri'!G56+'Lovište Južni Banat-zapad'!G56+'Lovište Južni Banat-istok'!G56+'Lovište Karaš-Kuštilj'!G56+'Lovište Košava'!G56+'Lovište Lupus'!G56+'Lovište Nadel'!G56+'Lovište Nera'!G56+'Lovište Ribnjak Baranda'!G56+'Lovište RM Rbokompleks-Uzdin'!G56+'Lovište Smederevska ada'!G56+'Lovište Srednji Banat-jug'!G56+'Lovište Srednji Banat-sever'!G56+'Lovište Tamiš'!G56+'Lovište Tamiš-Baranda'!G56+'Lovište (blanko obrazac 1)'!G56+'Lovište (blanko obrazac 2)'!G56</f>
        <v>0</v>
      </c>
      <c r="H56" s="10" t="n">
        <f aca="false">'Lovište Brzava'!H56+'Lovište Vršačka kula'!H56+'Lovište Vršačke planine'!H56+'Lovište Vršački ritovi-ribnjak'!H56+'Lovište Dva bunara'!H56+'Lovište Deliblatska peščara'!H56+'Lovište Donje podunvlje'!H56+'Lovište Đurđevo'!H56+'Lovište Ecoagri'!H56+'Lovište Južni Banat-zapad'!H56+'Lovište Južni Banat-istok'!H56+'Lovište Karaš-Kuštilj'!H56+'Lovište Košava'!H56+'Lovište Lupus'!H56+'Lovište Nadel'!H56+'Lovište Nera'!H56+'Lovište Ribnjak Baranda'!H56+'Lovište RM Rbokompleks-Uzdin'!H56+'Lovište Smederevska ada'!H56+'Lovište Srednji Banat-jug'!H56+'Lovište Srednji Banat-sever'!H56+'Lovište Tamiš'!H56+'Lovište Tamiš-Baranda'!H56+'Lovište (blanko obrazac 1)'!H56+'Lovište (blanko obrazac 2)'!H56</f>
        <v>0</v>
      </c>
      <c r="I56" s="10" t="n">
        <f aca="false">'Lovište Brzava'!I56+'Lovište Vršačka kula'!I56+'Lovište Vršačke planine'!I56+'Lovište Vršački ritovi-ribnjak'!I56+'Lovište Dva bunara'!I56+'Lovište Deliblatska peščara'!I56+'Lovište Donje podunvlje'!I56+'Lovište Đurđevo'!I56+'Lovište Ecoagri'!I56+'Lovište Južni Banat-zapad'!I56+'Lovište Južni Banat-istok'!I56+'Lovište Karaš-Kuštilj'!I56+'Lovište Košava'!I56+'Lovište Lupus'!I56+'Lovište Nadel'!I56+'Lovište Nera'!I56+'Lovište Ribnjak Baranda'!I56+'Lovište RM Rbokompleks-Uzdin'!I56+'Lovište Smederevska ada'!I56+'Lovište Srednji Banat-jug'!I56+'Lovište Srednji Banat-sever'!I56+'Lovište Tamiš'!I56+'Lovište Tamiš-Baranda'!I56+'Lovište (blanko obrazac 1)'!I56+'Lovište (blanko obrazac 2)'!I56</f>
        <v>0</v>
      </c>
      <c r="J56" s="10" t="n">
        <f aca="false">'Lovište Brzava'!J56+'Lovište Vršačka kula'!J56+'Lovište Vršačke planine'!J56+'Lovište Vršački ritovi-ribnjak'!J56+'Lovište Dva bunara'!J56+'Lovište Deliblatska peščara'!J56+'Lovište Donje podunvlje'!J56+'Lovište Đurđevo'!J56+'Lovište Ecoagri'!J56+'Lovište Južni Banat-zapad'!J56+'Lovište Južni Banat-istok'!J56+'Lovište Karaš-Kuštilj'!J56+'Lovište Košava'!J56+'Lovište Lupus'!J56+'Lovište Nadel'!J56+'Lovište Nera'!J56+'Lovište Ribnjak Baranda'!J56+'Lovište RM Rbokompleks-Uzdin'!J56+'Lovište Smederevska ada'!J56+'Lovište Srednji Banat-jug'!J56+'Lovište Srednji Banat-sever'!J56+'Lovište Tamiš'!J56+'Lovište Tamiš-Baranda'!J56+'Lovište (blanko obrazac 1)'!J56+'Lovište (blanko obrazac 2)'!J56</f>
        <v>0</v>
      </c>
      <c r="K56" s="10" t="n">
        <f aca="false">'Lovište Brzava'!K56+'Lovište Vršačka kula'!K56+'Lovište Vršačke planine'!K56+'Lovište Vršački ritovi-ribnjak'!K56+'Lovište Dva bunara'!K56+'Lovište Deliblatska peščara'!K56+'Lovište Donje podunvlje'!K56+'Lovište Đurđevo'!K56+'Lovište Ecoagri'!K56+'Lovište Južni Banat-zapad'!K56+'Lovište Južni Banat-istok'!K56+'Lovište Karaš-Kuštilj'!K56+'Lovište Košava'!K56+'Lovište Lupus'!K56+'Lovište Nadel'!K56+'Lovište Nera'!K56+'Lovište Ribnjak Baranda'!K56+'Lovište RM Rbokompleks-Uzdin'!K56+'Lovište Smederevska ada'!K56+'Lovište Srednji Banat-jug'!K56+'Lovište Srednji Banat-sever'!K56+'Lovište Tamiš'!K56+'Lovište Tamiš-Baranda'!K56+'Lovište (blanko obrazac 1)'!K56+'Lovište (blanko obrazac 2)'!K56</f>
        <v>0</v>
      </c>
      <c r="L56" s="10" t="n">
        <f aca="false">'Lovište Brzava'!L56+'Lovište Vršačka kula'!L56+'Lovište Vršačke planine'!L56+'Lovište Vršački ritovi-ribnjak'!L56+'Lovište Dva bunara'!L56+'Lovište Deliblatska peščara'!L56+'Lovište Donje podunvlje'!L56+'Lovište Đurđevo'!L56+'Lovište Ecoagri'!L56+'Lovište Južni Banat-zapad'!L56+'Lovište Južni Banat-istok'!L56+'Lovište Karaš-Kuštilj'!L56+'Lovište Košava'!L56+'Lovište Lupus'!L56+'Lovište Nadel'!L56+'Lovište Nera'!L56+'Lovište Ribnjak Baranda'!L56+'Lovište RM Rbokompleks-Uzdin'!L56+'Lovište Smederevska ada'!L56+'Lovište Srednji Banat-jug'!L56+'Lovište Srednji Banat-sever'!L56+'Lovište Tamiš'!L56+'Lovište Tamiš-Baranda'!L56+'Lovište (blanko obrazac 1)'!L56+'Lovište (blanko obrazac 2)'!L56</f>
        <v>0</v>
      </c>
      <c r="M56" s="10" t="n">
        <f aca="false">'Lovište Brzava'!M56+'Lovište Vršačka kula'!M56+'Lovište Vršačke planine'!M56+'Lovište Vršački ritovi-ribnjak'!M56+'Lovište Dva bunara'!M56+'Lovište Deliblatska peščara'!M56+'Lovište Donje podunvlje'!M56+'Lovište Đurđevo'!M56+'Lovište Ecoagri'!M56+'Lovište Južni Banat-zapad'!M56+'Lovište Južni Banat-istok'!M56+'Lovište Karaš-Kuštilj'!M56+'Lovište Košava'!M56+'Lovište Lupus'!M56+'Lovište Nadel'!M56+'Lovište Nera'!M56+'Lovište Ribnjak Baranda'!M56+'Lovište RM Rbokompleks-Uzdin'!M56+'Lovište Smederevska ada'!M56+'Lovište Srednji Banat-jug'!M56+'Lovište Srednji Banat-sever'!M56+'Lovište Tamiš'!M56+'Lovište Tamiš-Baranda'!M56+'Lovište (blanko obrazac 1)'!M56+'Lovište (blanko obrazac 2)'!M56</f>
        <v>0</v>
      </c>
      <c r="N56" s="10" t="n">
        <f aca="false">'Lovište Brzava'!N56+'Lovište Vršačka kula'!N56+'Lovište Vršačke planine'!N56+'Lovište Vršački ritovi-ribnjak'!N56+'Lovište Dva bunara'!N56+'Lovište Deliblatska peščara'!N56+'Lovište Donje podunvlje'!N56+'Lovište Đurđevo'!N56+'Lovište Ecoagri'!N56+'Lovište Južni Banat-zapad'!N56+'Lovište Južni Banat-istok'!N56+'Lovište Karaš-Kuštilj'!N56+'Lovište Košava'!N56+'Lovište Lupus'!N56+'Lovište Nadel'!N56+'Lovište Nera'!N56+'Lovište Ribnjak Baranda'!N56+'Lovište RM Rbokompleks-Uzdin'!N56+'Lovište Smederevska ada'!N56+'Lovište Srednji Banat-jug'!N56+'Lovište Srednji Banat-sever'!N56+'Lovište Tamiš'!N56+'Lovište Tamiš-Baranda'!N56+'Lovište (blanko obrazac 1)'!N56+'Lovište (blanko obrazac 2)'!N56</f>
        <v>0</v>
      </c>
      <c r="O56" s="9" t="n">
        <f aca="false">'Lovište Brzava'!O56+'Lovište Vršačka kula'!O56+'Lovište Vršačke planine'!O56+'Lovište Vršački ritovi-ribnjak'!O56+'Lovište Dva bunara'!O56+'Lovište Deliblatska peščara'!O56+'Lovište Donje podunvlje'!O56+'Lovište Đurđevo'!O56+'Lovište Ecoagri'!O56+'Lovište Južni Banat-zapad'!O56+'Lovište Južni Banat-istok'!O56+'Lovište Karaš-Kuštilj'!O56+'Lovište Košava'!O56+'Lovište Lupus'!O56+'Lovište Nadel'!O56+'Lovište Nera'!O56+'Lovište Ribnjak Baranda'!O56+'Lovište RM Rbokompleks-Uzdin'!O56+'Lovište Smederevska ada'!O56+'Lovište Srednji Banat-jug'!O56+'Lovište Srednji Banat-sever'!O56+'Lovište Tamiš'!O56+'Lovište Tamiš-Baranda'!O56+'Lovište (blanko obrazac 1)'!O56+'Lovište (blanko obrazac 2)'!O56</f>
        <v>0</v>
      </c>
    </row>
    <row r="57" customFormat="false" ht="14.4" hidden="false" customHeight="false" outlineLevel="0" collapsed="false">
      <c r="A57" s="5"/>
      <c r="B57" s="6"/>
      <c r="C57" s="7" t="n">
        <f aca="false">'Lovište Brzava'!C57+'Lovište Vršačka kula'!C57+'Lovište Vršačke planine'!C57+'Lovište Vršački ritovi-ribnjak'!C57+'Lovište Dva bunara'!C57+'Lovište Deliblatska peščara'!C57+'Lovište Donje podunvlje'!C57+'Lovište Đurđevo'!C57+'Lovište Ecoagri'!C57+'Lovište Južni Banat-zapad'!C57+'Lovište Južni Banat-istok'!C57+'Lovište Karaš-Kuštilj'!C57+'Lovište Košava'!C57+'Lovište Lupus'!C57+'Lovište Nadel'!C57+'Lovište Nera'!C57+'Lovište Ribnjak Baranda'!C57+'Lovište RM Rbokompleks-Uzdin'!C57+'Lovište Smederevska ada'!C57+'Lovište Srednji Banat-jug'!C57+'Lovište Srednji Banat-sever'!C57+'Lovište Tamiš'!C57+'Lovište Tamiš-Baranda'!C57+'Lovište (blanko obrazac 1)'!C57+'Lovište (blanko obrazac 2)'!C57</f>
        <v>0</v>
      </c>
      <c r="D57" s="7" t="n">
        <f aca="false">'Lovište Brzava'!D57+'Lovište Vršačka kula'!D57+'Lovište Vršačke planine'!D57+'Lovište Vršački ritovi-ribnjak'!D57+'Lovište Dva bunara'!D57+'Lovište Deliblatska peščara'!D57+'Lovište Donje podunvlje'!D57+'Lovište Đurđevo'!D57+'Lovište Ecoagri'!D57+'Lovište Južni Banat-zapad'!D57+'Lovište Južni Banat-istok'!D57+'Lovište Karaš-Kuštilj'!D57+'Lovište Košava'!D57+'Lovište Lupus'!D57+'Lovište Nadel'!D57+'Lovište Nera'!D57+'Lovište Ribnjak Baranda'!D57+'Lovište RM Rbokompleks-Uzdin'!D57+'Lovište Smederevska ada'!D57+'Lovište Srednji Banat-jug'!D57+'Lovište Srednji Banat-sever'!D57+'Lovište Tamiš'!D57+'Lovište Tamiš-Baranda'!D57+'Lovište (blanko obrazac 1)'!D57+'Lovište (blanko obrazac 2)'!D57</f>
        <v>0</v>
      </c>
      <c r="E57" s="12" t="s">
        <v>18</v>
      </c>
      <c r="F57" s="9" t="n">
        <f aca="false">'Lovište Brzava'!F57+'Lovište Vršačka kula'!F57+'Lovište Vršačke planine'!F57+'Lovište Vršački ritovi-ribnjak'!F57+'Lovište Dva bunara'!F57+'Lovište Deliblatska peščara'!F57+'Lovište Donje podunvlje'!F57+'Lovište Đurđevo'!F57+'Lovište Ecoagri'!F57+'Lovište Južni Banat-zapad'!F57+'Lovište Južni Banat-istok'!F57+'Lovište Karaš-Kuštilj'!F57+'Lovište Košava'!F57+'Lovište Lupus'!F57+'Lovište Nadel'!F57+'Lovište Nera'!F57+'Lovište Ribnjak Baranda'!F57+'Lovište RM Rbokompleks-Uzdin'!F57+'Lovište Smederevska ada'!F57+'Lovište Srednji Banat-jug'!F57+'Lovište Srednji Banat-sever'!F57+'Lovište Tamiš'!F57+'Lovište Tamiš-Baranda'!F57+'Lovište (blanko obrazac 1)'!F57+'Lovište (blanko obrazac 2)'!F57</f>
        <v>0</v>
      </c>
      <c r="G57" s="9" t="n">
        <f aca="false">'Lovište Brzava'!G57+'Lovište Vršačka kula'!G57+'Lovište Vršačke planine'!G57+'Lovište Vršački ritovi-ribnjak'!G57+'Lovište Dva bunara'!G57+'Lovište Deliblatska peščara'!G57+'Lovište Donje podunvlje'!G57+'Lovište Đurđevo'!G57+'Lovište Ecoagri'!G57+'Lovište Južni Banat-zapad'!G57+'Lovište Južni Banat-istok'!G57+'Lovište Karaš-Kuštilj'!G57+'Lovište Košava'!G57+'Lovište Lupus'!G57+'Lovište Nadel'!G57+'Lovište Nera'!G57+'Lovište Ribnjak Baranda'!G57+'Lovište RM Rbokompleks-Uzdin'!G57+'Lovište Smederevska ada'!G57+'Lovište Srednji Banat-jug'!G57+'Lovište Srednji Banat-sever'!G57+'Lovište Tamiš'!G57+'Lovište Tamiš-Baranda'!G57+'Lovište (blanko obrazac 1)'!G57+'Lovište (blanko obrazac 2)'!G57</f>
        <v>0</v>
      </c>
      <c r="H57" s="9" t="n">
        <f aca="false">'Lovište Brzava'!H57+'Lovište Vršačka kula'!H57+'Lovište Vršačke planine'!H57+'Lovište Vršački ritovi-ribnjak'!H57+'Lovište Dva bunara'!H57+'Lovište Deliblatska peščara'!H57+'Lovište Donje podunvlje'!H57+'Lovište Đurđevo'!H57+'Lovište Ecoagri'!H57+'Lovište Južni Banat-zapad'!H57+'Lovište Južni Banat-istok'!H57+'Lovište Karaš-Kuštilj'!H57+'Lovište Košava'!H57+'Lovište Lupus'!H57+'Lovište Nadel'!H57+'Lovište Nera'!H57+'Lovište Ribnjak Baranda'!H57+'Lovište RM Rbokompleks-Uzdin'!H57+'Lovište Smederevska ada'!H57+'Lovište Srednji Banat-jug'!H57+'Lovište Srednji Banat-sever'!H57+'Lovište Tamiš'!H57+'Lovište Tamiš-Baranda'!H57+'Lovište (blanko obrazac 1)'!H57+'Lovište (blanko obrazac 2)'!H57</f>
        <v>0</v>
      </c>
      <c r="I57" s="9" t="n">
        <f aca="false">'Lovište Brzava'!I57+'Lovište Vršačka kula'!I57+'Lovište Vršačke planine'!I57+'Lovište Vršački ritovi-ribnjak'!I57+'Lovište Dva bunara'!I57+'Lovište Deliblatska peščara'!I57+'Lovište Donje podunvlje'!I57+'Lovište Đurđevo'!I57+'Lovište Ecoagri'!I57+'Lovište Južni Banat-zapad'!I57+'Lovište Južni Banat-istok'!I57+'Lovište Karaš-Kuštilj'!I57+'Lovište Košava'!I57+'Lovište Lupus'!I57+'Lovište Nadel'!I57+'Lovište Nera'!I57+'Lovište Ribnjak Baranda'!I57+'Lovište RM Rbokompleks-Uzdin'!I57+'Lovište Smederevska ada'!I57+'Lovište Srednji Banat-jug'!I57+'Lovište Srednji Banat-sever'!I57+'Lovište Tamiš'!I57+'Lovište Tamiš-Baranda'!I57+'Lovište (blanko obrazac 1)'!I57+'Lovište (blanko obrazac 2)'!I57</f>
        <v>0</v>
      </c>
      <c r="J57" s="9" t="n">
        <f aca="false">'Lovište Brzava'!J57+'Lovište Vršačka kula'!J57+'Lovište Vršačke planine'!J57+'Lovište Vršački ritovi-ribnjak'!J57+'Lovište Dva bunara'!J57+'Lovište Deliblatska peščara'!J57+'Lovište Donje podunvlje'!J57+'Lovište Đurđevo'!J57+'Lovište Ecoagri'!J57+'Lovište Južni Banat-zapad'!J57+'Lovište Južni Banat-istok'!J57+'Lovište Karaš-Kuštilj'!J57+'Lovište Košava'!J57+'Lovište Lupus'!J57+'Lovište Nadel'!J57+'Lovište Nera'!J57+'Lovište Ribnjak Baranda'!J57+'Lovište RM Rbokompleks-Uzdin'!J57+'Lovište Smederevska ada'!J57+'Lovište Srednji Banat-jug'!J57+'Lovište Srednji Banat-sever'!J57+'Lovište Tamiš'!J57+'Lovište Tamiš-Baranda'!J57+'Lovište (blanko obrazac 1)'!J57+'Lovište (blanko obrazac 2)'!J57</f>
        <v>0</v>
      </c>
      <c r="K57" s="9" t="n">
        <f aca="false">'Lovište Brzava'!K57+'Lovište Vršačka kula'!K57+'Lovište Vršačke planine'!K57+'Lovište Vršački ritovi-ribnjak'!K57+'Lovište Dva bunara'!K57+'Lovište Deliblatska peščara'!K57+'Lovište Donje podunvlje'!K57+'Lovište Đurđevo'!K57+'Lovište Ecoagri'!K57+'Lovište Južni Banat-zapad'!K57+'Lovište Južni Banat-istok'!K57+'Lovište Karaš-Kuštilj'!K57+'Lovište Košava'!K57+'Lovište Lupus'!K57+'Lovište Nadel'!K57+'Lovište Nera'!K57+'Lovište Ribnjak Baranda'!K57+'Lovište RM Rbokompleks-Uzdin'!K57+'Lovište Smederevska ada'!K57+'Lovište Srednji Banat-jug'!K57+'Lovište Srednji Banat-sever'!K57+'Lovište Tamiš'!K57+'Lovište Tamiš-Baranda'!K57+'Lovište (blanko obrazac 1)'!K57+'Lovište (blanko obrazac 2)'!K57</f>
        <v>0</v>
      </c>
      <c r="L57" s="9" t="n">
        <f aca="false">'Lovište Brzava'!L57+'Lovište Vršačka kula'!L57+'Lovište Vršačke planine'!L57+'Lovište Vršački ritovi-ribnjak'!L57+'Lovište Dva bunara'!L57+'Lovište Deliblatska peščara'!L57+'Lovište Donje podunvlje'!L57+'Lovište Đurđevo'!L57+'Lovište Ecoagri'!L57+'Lovište Južni Banat-zapad'!L57+'Lovište Južni Banat-istok'!L57+'Lovište Karaš-Kuštilj'!L57+'Lovište Košava'!L57+'Lovište Lupus'!L57+'Lovište Nadel'!L57+'Lovište Nera'!L57+'Lovište Ribnjak Baranda'!L57+'Lovište RM Rbokompleks-Uzdin'!L57+'Lovište Smederevska ada'!L57+'Lovište Srednji Banat-jug'!L57+'Lovište Srednji Banat-sever'!L57+'Lovište Tamiš'!L57+'Lovište Tamiš-Baranda'!L57+'Lovište (blanko obrazac 1)'!L57+'Lovište (blanko obrazac 2)'!L57</f>
        <v>0</v>
      </c>
      <c r="M57" s="9" t="n">
        <f aca="false">'Lovište Brzava'!M57+'Lovište Vršačka kula'!M57+'Lovište Vršačke planine'!M57+'Lovište Vršački ritovi-ribnjak'!M57+'Lovište Dva bunara'!M57+'Lovište Deliblatska peščara'!M57+'Lovište Donje podunvlje'!M57+'Lovište Đurđevo'!M57+'Lovište Ecoagri'!M57+'Lovište Južni Banat-zapad'!M57+'Lovište Južni Banat-istok'!M57+'Lovište Karaš-Kuštilj'!M57+'Lovište Košava'!M57+'Lovište Lupus'!M57+'Lovište Nadel'!M57+'Lovište Nera'!M57+'Lovište Ribnjak Baranda'!M57+'Lovište RM Rbokompleks-Uzdin'!M57+'Lovište Smederevska ada'!M57+'Lovište Srednji Banat-jug'!M57+'Lovište Srednji Banat-sever'!M57+'Lovište Tamiš'!M57+'Lovište Tamiš-Baranda'!M57+'Lovište (blanko obrazac 1)'!M57+'Lovište (blanko obrazac 2)'!M57</f>
        <v>0</v>
      </c>
      <c r="N57" s="9" t="n">
        <f aca="false">'Lovište Brzava'!N57+'Lovište Vršačka kula'!N57+'Lovište Vršačke planine'!N57+'Lovište Vršački ritovi-ribnjak'!N57+'Lovište Dva bunara'!N57+'Lovište Deliblatska peščara'!N57+'Lovište Donje podunvlje'!N57+'Lovište Đurđevo'!N57+'Lovište Ecoagri'!N57+'Lovište Južni Banat-zapad'!N57+'Lovište Južni Banat-istok'!N57+'Lovište Karaš-Kuštilj'!N57+'Lovište Košava'!N57+'Lovište Lupus'!N57+'Lovište Nadel'!N57+'Lovište Nera'!N57+'Lovište Ribnjak Baranda'!N57+'Lovište RM Rbokompleks-Uzdin'!N57+'Lovište Smederevska ada'!N57+'Lovište Srednji Banat-jug'!N57+'Lovište Srednji Banat-sever'!N57+'Lovište Tamiš'!N57+'Lovište Tamiš-Baranda'!N57+'Lovište (blanko obrazac 1)'!N57+'Lovište (blanko obrazac 2)'!N57</f>
        <v>0</v>
      </c>
      <c r="O57" s="9" t="n">
        <f aca="false">'Lovište Brzava'!O57+'Lovište Vršačka kula'!O57+'Lovište Vršačke planine'!O57+'Lovište Vršački ritovi-ribnjak'!O57+'Lovište Dva bunara'!O57+'Lovište Deliblatska peščara'!O57+'Lovište Donje podunvlje'!O57+'Lovište Đurđevo'!O57+'Lovište Ecoagri'!O57+'Lovište Južni Banat-zapad'!O57+'Lovište Južni Banat-istok'!O57+'Lovište Karaš-Kuštilj'!O57+'Lovište Košava'!O57+'Lovište Lupus'!O57+'Lovište Nadel'!O57+'Lovište Nera'!O57+'Lovište Ribnjak Baranda'!O57+'Lovište RM Rbokompleks-Uzdin'!O57+'Lovište Smederevska ada'!O57+'Lovište Srednji Banat-jug'!O57+'Lovište Srednji Banat-sever'!O57+'Lovište Tamiš'!O57+'Lovište Tamiš-Baranda'!O57+'Lovište (blanko obrazac 1)'!O57+'Lovište (blanko obrazac 2)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761</v>
      </c>
      <c r="C58" s="7" t="n">
        <f aca="false">'Lovište Brzava'!C58+'Lovište Vršačka kula'!C58+'Lovište Vršačke planine'!C58+'Lovište Vršački ritovi-ribnjak'!C58+'Lovište Dva bunara'!C58+'Lovište Deliblatska peščara'!C58+'Lovište Donje podunvlje'!C58+'Lovište Đurđevo'!C58+'Lovište Ecoagri'!C58+'Lovište Južni Banat-zapad'!C58+'Lovište Južni Banat-istok'!C58+'Lovište Karaš-Kuštilj'!C58+'Lovište Košava'!C58+'Lovište Lupus'!C58+'Lovište Nadel'!C58+'Lovište Nera'!C58+'Lovište Ribnjak Baranda'!C58+'Lovište RM Rbokompleks-Uzdin'!C58+'Lovište Smederevska ada'!C58+'Lovište Srednji Banat-jug'!C58+'Lovište Srednji Banat-sever'!C58+'Lovište Tamiš'!C58+'Lovište Tamiš-Baranda'!C58+'Lovište (blanko obrazac 1)'!C58+'Lovište (blanko obrazac 2)'!C58</f>
        <v>0</v>
      </c>
      <c r="D58" s="7" t="n">
        <f aca="false">'Lovište Brzava'!D58+'Lovište Vršačka kula'!D58+'Lovište Vršačke planine'!D58+'Lovište Vršački ritovi-ribnjak'!D58+'Lovište Dva bunara'!D58+'Lovište Deliblatska peščara'!D58+'Lovište Donje podunvlje'!D58+'Lovište Đurđevo'!D58+'Lovište Ecoagri'!D58+'Lovište Južni Banat-zapad'!D58+'Lovište Južni Banat-istok'!D58+'Lovište Karaš-Kuštilj'!D58+'Lovište Košava'!D58+'Lovište Lupus'!D58+'Lovište Nadel'!D58+'Lovište Nera'!D58+'Lovište Ribnjak Baranda'!D58+'Lovište RM Rbokompleks-Uzdin'!D58+'Lovište Smederevska ada'!D58+'Lovište Srednji Banat-jug'!D58+'Lovište Srednji Banat-sever'!D58+'Lovište Tamiš'!D58+'Lovište Tamiš-Baranda'!D58+'Lovište (blanko obrazac 1)'!D58+'Lovište (blanko obrazac 2)'!D58</f>
        <v>0</v>
      </c>
      <c r="E58" s="8" t="s">
        <v>15</v>
      </c>
      <c r="F58" s="9" t="n">
        <f aca="false">'Lovište Brzava'!F58+'Lovište Vršačka kula'!F58+'Lovište Vršačke planine'!F58+'Lovište Vršački ritovi-ribnjak'!F58+'Lovište Dva bunara'!F58+'Lovište Deliblatska peščara'!F58+'Lovište Donje podunvlje'!F58+'Lovište Đurđevo'!F58+'Lovište Ecoagri'!F58+'Lovište Južni Banat-zapad'!F58+'Lovište Južni Banat-istok'!F58+'Lovište Karaš-Kuštilj'!F58+'Lovište Košava'!F58+'Lovište Lupus'!F58+'Lovište Nadel'!F58+'Lovište Nera'!F58+'Lovište Ribnjak Baranda'!F58+'Lovište RM Rbokompleks-Uzdin'!F58+'Lovište Smederevska ada'!F58+'Lovište Srednji Banat-jug'!F58+'Lovište Srednji Banat-sever'!F58+'Lovište Tamiš'!F58+'Lovište Tamiš-Baranda'!F58+'Lovište (blanko obrazac 1)'!F58+'Lovište (blanko obrazac 2)'!F58</f>
        <v>0</v>
      </c>
      <c r="G58" s="10" t="n">
        <f aca="false">'Lovište Brzava'!G58+'Lovište Vršačka kula'!G58+'Lovište Vršačke planine'!G58+'Lovište Vršački ritovi-ribnjak'!G58+'Lovište Dva bunara'!G58+'Lovište Deliblatska peščara'!G58+'Lovište Donje podunvlje'!G58+'Lovište Đurđevo'!G58+'Lovište Ecoagri'!G58+'Lovište Južni Banat-zapad'!G58+'Lovište Južni Banat-istok'!G58+'Lovište Karaš-Kuštilj'!G58+'Lovište Košava'!G58+'Lovište Lupus'!G58+'Lovište Nadel'!G58+'Lovište Nera'!G58+'Lovište Ribnjak Baranda'!G58+'Lovište RM Rbokompleks-Uzdin'!G58+'Lovište Smederevska ada'!G58+'Lovište Srednji Banat-jug'!G58+'Lovište Srednji Banat-sever'!G58+'Lovište Tamiš'!G58+'Lovište Tamiš-Baranda'!G58+'Lovište (blanko obrazac 1)'!G58+'Lovište (blanko obrazac 2)'!G58</f>
        <v>0</v>
      </c>
      <c r="H58" s="10" t="n">
        <f aca="false">'Lovište Brzava'!H58+'Lovište Vršačka kula'!H58+'Lovište Vršačke planine'!H58+'Lovište Vršački ritovi-ribnjak'!H58+'Lovište Dva bunara'!H58+'Lovište Deliblatska peščara'!H58+'Lovište Donje podunvlje'!H58+'Lovište Đurđevo'!H58+'Lovište Ecoagri'!H58+'Lovište Južni Banat-zapad'!H58+'Lovište Južni Banat-istok'!H58+'Lovište Karaš-Kuštilj'!H58+'Lovište Košava'!H58+'Lovište Lupus'!H58+'Lovište Nadel'!H58+'Lovište Nera'!H58+'Lovište Ribnjak Baranda'!H58+'Lovište RM Rbokompleks-Uzdin'!H58+'Lovište Smederevska ada'!H58+'Lovište Srednji Banat-jug'!H58+'Lovište Srednji Banat-sever'!H58+'Lovište Tamiš'!H58+'Lovište Tamiš-Baranda'!H58+'Lovište (blanko obrazac 1)'!H58+'Lovište (blanko obrazac 2)'!H58</f>
        <v>0</v>
      </c>
      <c r="I58" s="10" t="n">
        <f aca="false">'Lovište Brzava'!I58+'Lovište Vršačka kula'!I58+'Lovište Vršačke planine'!I58+'Lovište Vršački ritovi-ribnjak'!I58+'Lovište Dva bunara'!I58+'Lovište Deliblatska peščara'!I58+'Lovište Donje podunvlje'!I58+'Lovište Đurđevo'!I58+'Lovište Ecoagri'!I58+'Lovište Južni Banat-zapad'!I58+'Lovište Južni Banat-istok'!I58+'Lovište Karaš-Kuštilj'!I58+'Lovište Košava'!I58+'Lovište Lupus'!I58+'Lovište Nadel'!I58+'Lovište Nera'!I58+'Lovište Ribnjak Baranda'!I58+'Lovište RM Rbokompleks-Uzdin'!I58+'Lovište Smederevska ada'!I58+'Lovište Srednji Banat-jug'!I58+'Lovište Srednji Banat-sever'!I58+'Lovište Tamiš'!I58+'Lovište Tamiš-Baranda'!I58+'Lovište (blanko obrazac 1)'!I58+'Lovište (blanko obrazac 2)'!I58</f>
        <v>0</v>
      </c>
      <c r="J58" s="10" t="n">
        <f aca="false">'Lovište Brzava'!J58+'Lovište Vršačka kula'!J58+'Lovište Vršačke planine'!J58+'Lovište Vršački ritovi-ribnjak'!J58+'Lovište Dva bunara'!J58+'Lovište Deliblatska peščara'!J58+'Lovište Donje podunvlje'!J58+'Lovište Đurđevo'!J58+'Lovište Ecoagri'!J58+'Lovište Južni Banat-zapad'!J58+'Lovište Južni Banat-istok'!J58+'Lovište Karaš-Kuštilj'!J58+'Lovište Košava'!J58+'Lovište Lupus'!J58+'Lovište Nadel'!J58+'Lovište Nera'!J58+'Lovište Ribnjak Baranda'!J58+'Lovište RM Rbokompleks-Uzdin'!J58+'Lovište Smederevska ada'!J58+'Lovište Srednji Banat-jug'!J58+'Lovište Srednji Banat-sever'!J58+'Lovište Tamiš'!J58+'Lovište Tamiš-Baranda'!J58+'Lovište (blanko obrazac 1)'!J58+'Lovište (blanko obrazac 2)'!J58</f>
        <v>0</v>
      </c>
      <c r="K58" s="10" t="n">
        <f aca="false">'Lovište Brzava'!K58+'Lovište Vršačka kula'!K58+'Lovište Vršačke planine'!K58+'Lovište Vršački ritovi-ribnjak'!K58+'Lovište Dva bunara'!K58+'Lovište Deliblatska peščara'!K58+'Lovište Donje podunvlje'!K58+'Lovište Đurđevo'!K58+'Lovište Ecoagri'!K58+'Lovište Južni Banat-zapad'!K58+'Lovište Južni Banat-istok'!K58+'Lovište Karaš-Kuštilj'!K58+'Lovište Košava'!K58+'Lovište Lupus'!K58+'Lovište Nadel'!K58+'Lovište Nera'!K58+'Lovište Ribnjak Baranda'!K58+'Lovište RM Rbokompleks-Uzdin'!K58+'Lovište Smederevska ada'!K58+'Lovište Srednji Banat-jug'!K58+'Lovište Srednji Banat-sever'!K58+'Lovište Tamiš'!K58+'Lovište Tamiš-Baranda'!K58+'Lovište (blanko obrazac 1)'!K58+'Lovište (blanko obrazac 2)'!K58</f>
        <v>0</v>
      </c>
      <c r="L58" s="10" t="n">
        <f aca="false">'Lovište Brzava'!L58+'Lovište Vršačka kula'!L58+'Lovište Vršačke planine'!L58+'Lovište Vršački ritovi-ribnjak'!L58+'Lovište Dva bunara'!L58+'Lovište Deliblatska peščara'!L58+'Lovište Donje podunvlje'!L58+'Lovište Đurđevo'!L58+'Lovište Ecoagri'!L58+'Lovište Južni Banat-zapad'!L58+'Lovište Južni Banat-istok'!L58+'Lovište Karaš-Kuštilj'!L58+'Lovište Košava'!L58+'Lovište Lupus'!L58+'Lovište Nadel'!L58+'Lovište Nera'!L58+'Lovište Ribnjak Baranda'!L58+'Lovište RM Rbokompleks-Uzdin'!L58+'Lovište Smederevska ada'!L58+'Lovište Srednji Banat-jug'!L58+'Lovište Srednji Banat-sever'!L58+'Lovište Tamiš'!L58+'Lovište Tamiš-Baranda'!L58+'Lovište (blanko obrazac 1)'!L58+'Lovište (blanko obrazac 2)'!L58</f>
        <v>0</v>
      </c>
      <c r="M58" s="10" t="n">
        <f aca="false">'Lovište Brzava'!M58+'Lovište Vršačka kula'!M58+'Lovište Vršačke planine'!M58+'Lovište Vršački ritovi-ribnjak'!M58+'Lovište Dva bunara'!M58+'Lovište Deliblatska peščara'!M58+'Lovište Donje podunvlje'!M58+'Lovište Đurđevo'!M58+'Lovište Ecoagri'!M58+'Lovište Južni Banat-zapad'!M58+'Lovište Južni Banat-istok'!M58+'Lovište Karaš-Kuštilj'!M58+'Lovište Košava'!M58+'Lovište Lupus'!M58+'Lovište Nadel'!M58+'Lovište Nera'!M58+'Lovište Ribnjak Baranda'!M58+'Lovište RM Rbokompleks-Uzdin'!M58+'Lovište Smederevska ada'!M58+'Lovište Srednji Banat-jug'!M58+'Lovište Srednji Banat-sever'!M58+'Lovište Tamiš'!M58+'Lovište Tamiš-Baranda'!M58+'Lovište (blanko obrazac 1)'!M58+'Lovište (blanko obrazac 2)'!M58</f>
        <v>0</v>
      </c>
      <c r="N58" s="10" t="n">
        <f aca="false">'Lovište Brzava'!N58+'Lovište Vršačka kula'!N58+'Lovište Vršačke planine'!N58+'Lovište Vršački ritovi-ribnjak'!N58+'Lovište Dva bunara'!N58+'Lovište Deliblatska peščara'!N58+'Lovište Donje podunvlje'!N58+'Lovište Đurđevo'!N58+'Lovište Ecoagri'!N58+'Lovište Južni Banat-zapad'!N58+'Lovište Južni Banat-istok'!N58+'Lovište Karaš-Kuštilj'!N58+'Lovište Košava'!N58+'Lovište Lupus'!N58+'Lovište Nadel'!N58+'Lovište Nera'!N58+'Lovište Ribnjak Baranda'!N58+'Lovište RM Rbokompleks-Uzdin'!N58+'Lovište Smederevska ada'!N58+'Lovište Srednji Banat-jug'!N58+'Lovište Srednji Banat-sever'!N58+'Lovište Tamiš'!N58+'Lovište Tamiš-Baranda'!N58+'Lovište (blanko obrazac 1)'!N58+'Lovište (blanko obrazac 2)'!N58</f>
        <v>0</v>
      </c>
      <c r="O58" s="9" t="n">
        <f aca="false">'Lovište Brzava'!O58+'Lovište Vršačka kula'!O58+'Lovište Vršačke planine'!O58+'Lovište Vršački ritovi-ribnjak'!O58+'Lovište Dva bunara'!O58+'Lovište Deliblatska peščara'!O58+'Lovište Donje podunvlje'!O58+'Lovište Đurđevo'!O58+'Lovište Ecoagri'!O58+'Lovište Južni Banat-zapad'!O58+'Lovište Južni Banat-istok'!O58+'Lovište Karaš-Kuštilj'!O58+'Lovište Košava'!O58+'Lovište Lupus'!O58+'Lovište Nadel'!O58+'Lovište Nera'!O58+'Lovište Ribnjak Baranda'!O58+'Lovište RM Rbokompleks-Uzdin'!O58+'Lovište Smederevska ada'!O58+'Lovište Srednji Banat-jug'!O58+'Lovište Srednji Banat-sever'!O58+'Lovište Tamiš'!O58+'Lovište Tamiš-Baranda'!O58+'Lovište (blanko obrazac 1)'!O58+'Lovište (blanko obrazac 2)'!O58</f>
        <v>0</v>
      </c>
    </row>
    <row r="59" customFormat="false" ht="14.4" hidden="false" customHeight="false" outlineLevel="0" collapsed="false">
      <c r="A59" s="5"/>
      <c r="B59" s="6"/>
      <c r="C59" s="7" t="n">
        <f aca="false">'Lovište Brzava'!C59+'Lovište Vršačka kula'!C59+'Lovište Vršačke planine'!C59+'Lovište Vršački ritovi-ribnjak'!C59+'Lovište Dva bunara'!C59+'Lovište Deliblatska peščara'!C59+'Lovište Donje podunvlje'!C59+'Lovište Đurđevo'!C59+'Lovište Ecoagri'!C59+'Lovište Južni Banat-zapad'!C59+'Lovište Južni Banat-istok'!C59+'Lovište Karaš-Kuštilj'!C59+'Lovište Košava'!C59+'Lovište Lupus'!C59+'Lovište Nadel'!C59+'Lovište Nera'!C59+'Lovište Ribnjak Baranda'!C59+'Lovište RM Rbokompleks-Uzdin'!C59+'Lovište Smederevska ada'!C59+'Lovište Srednji Banat-jug'!C59+'Lovište Srednji Banat-sever'!C59+'Lovište Tamiš'!C59+'Lovište Tamiš-Baranda'!C59+'Lovište (blanko obrazac 1)'!C59+'Lovište (blanko obrazac 2)'!C59</f>
        <v>0</v>
      </c>
      <c r="D59" s="7" t="n">
        <f aca="false">'Lovište Brzava'!D59+'Lovište Vršačka kula'!D59+'Lovište Vršačke planine'!D59+'Lovište Vršački ritovi-ribnjak'!D59+'Lovište Dva bunara'!D59+'Lovište Deliblatska peščara'!D59+'Lovište Donje podunvlje'!D59+'Lovište Đurđevo'!D59+'Lovište Ecoagri'!D59+'Lovište Južni Banat-zapad'!D59+'Lovište Južni Banat-istok'!D59+'Lovište Karaš-Kuštilj'!D59+'Lovište Košava'!D59+'Lovište Lupus'!D59+'Lovište Nadel'!D59+'Lovište Nera'!D59+'Lovište Ribnjak Baranda'!D59+'Lovište RM Rbokompleks-Uzdin'!D59+'Lovište Smederevska ada'!D59+'Lovište Srednji Banat-jug'!D59+'Lovište Srednji Banat-sever'!D59+'Lovište Tamiš'!D59+'Lovište Tamiš-Baranda'!D59+'Lovište (blanko obrazac 1)'!D59+'Lovište (blanko obrazac 2)'!D59</f>
        <v>0</v>
      </c>
      <c r="E59" s="11" t="s">
        <v>16</v>
      </c>
      <c r="F59" s="9" t="n">
        <f aca="false">'Lovište Brzava'!F59+'Lovište Vršačka kula'!F59+'Lovište Vršačke planine'!F59+'Lovište Vršački ritovi-ribnjak'!F59+'Lovište Dva bunara'!F59+'Lovište Deliblatska peščara'!F59+'Lovište Donje podunvlje'!F59+'Lovište Đurđevo'!F59+'Lovište Ecoagri'!F59+'Lovište Južni Banat-zapad'!F59+'Lovište Južni Banat-istok'!F59+'Lovište Karaš-Kuštilj'!F59+'Lovište Košava'!F59+'Lovište Lupus'!F59+'Lovište Nadel'!F59+'Lovište Nera'!F59+'Lovište Ribnjak Baranda'!F59+'Lovište RM Rbokompleks-Uzdin'!F59+'Lovište Smederevska ada'!F59+'Lovište Srednji Banat-jug'!F59+'Lovište Srednji Banat-sever'!F59+'Lovište Tamiš'!F59+'Lovište Tamiš-Baranda'!F59+'Lovište (blanko obrazac 1)'!F59+'Lovište (blanko obrazac 2)'!F59</f>
        <v>0</v>
      </c>
      <c r="G59" s="10" t="n">
        <f aca="false">'Lovište Brzava'!G59+'Lovište Vršačka kula'!G59+'Lovište Vršačke planine'!G59+'Lovište Vršački ritovi-ribnjak'!G59+'Lovište Dva bunara'!G59+'Lovište Deliblatska peščara'!G59+'Lovište Donje podunvlje'!G59+'Lovište Đurđevo'!G59+'Lovište Ecoagri'!G59+'Lovište Južni Banat-zapad'!G59+'Lovište Južni Banat-istok'!G59+'Lovište Karaš-Kuštilj'!G59+'Lovište Košava'!G59+'Lovište Lupus'!G59+'Lovište Nadel'!G59+'Lovište Nera'!G59+'Lovište Ribnjak Baranda'!G59+'Lovište RM Rbokompleks-Uzdin'!G59+'Lovište Smederevska ada'!G59+'Lovište Srednji Banat-jug'!G59+'Lovište Srednji Banat-sever'!G59+'Lovište Tamiš'!G59+'Lovište Tamiš-Baranda'!G59+'Lovište (blanko obrazac 1)'!G59+'Lovište (blanko obrazac 2)'!G59</f>
        <v>0</v>
      </c>
      <c r="H59" s="10" t="n">
        <f aca="false">'Lovište Brzava'!H59+'Lovište Vršačka kula'!H59+'Lovište Vršačke planine'!H59+'Lovište Vršački ritovi-ribnjak'!H59+'Lovište Dva bunara'!H59+'Lovište Deliblatska peščara'!H59+'Lovište Donje podunvlje'!H59+'Lovište Đurđevo'!H59+'Lovište Ecoagri'!H59+'Lovište Južni Banat-zapad'!H59+'Lovište Južni Banat-istok'!H59+'Lovište Karaš-Kuštilj'!H59+'Lovište Košava'!H59+'Lovište Lupus'!H59+'Lovište Nadel'!H59+'Lovište Nera'!H59+'Lovište Ribnjak Baranda'!H59+'Lovište RM Rbokompleks-Uzdin'!H59+'Lovište Smederevska ada'!H59+'Lovište Srednji Banat-jug'!H59+'Lovište Srednji Banat-sever'!H59+'Lovište Tamiš'!H59+'Lovište Tamiš-Baranda'!H59+'Lovište (blanko obrazac 1)'!H59+'Lovište (blanko obrazac 2)'!H59</f>
        <v>0</v>
      </c>
      <c r="I59" s="10" t="n">
        <f aca="false">'Lovište Brzava'!I59+'Lovište Vršačka kula'!I59+'Lovište Vršačke planine'!I59+'Lovište Vršački ritovi-ribnjak'!I59+'Lovište Dva bunara'!I59+'Lovište Deliblatska peščara'!I59+'Lovište Donje podunvlje'!I59+'Lovište Đurđevo'!I59+'Lovište Ecoagri'!I59+'Lovište Južni Banat-zapad'!I59+'Lovište Južni Banat-istok'!I59+'Lovište Karaš-Kuštilj'!I59+'Lovište Košava'!I59+'Lovište Lupus'!I59+'Lovište Nadel'!I59+'Lovište Nera'!I59+'Lovište Ribnjak Baranda'!I59+'Lovište RM Rbokompleks-Uzdin'!I59+'Lovište Smederevska ada'!I59+'Lovište Srednji Banat-jug'!I59+'Lovište Srednji Banat-sever'!I59+'Lovište Tamiš'!I59+'Lovište Tamiš-Baranda'!I59+'Lovište (blanko obrazac 1)'!I59+'Lovište (blanko obrazac 2)'!I59</f>
        <v>0</v>
      </c>
      <c r="J59" s="10" t="n">
        <f aca="false">'Lovište Brzava'!J59+'Lovište Vršačka kula'!J59+'Lovište Vršačke planine'!J59+'Lovište Vršački ritovi-ribnjak'!J59+'Lovište Dva bunara'!J59+'Lovište Deliblatska peščara'!J59+'Lovište Donje podunvlje'!J59+'Lovište Đurđevo'!J59+'Lovište Ecoagri'!J59+'Lovište Južni Banat-zapad'!J59+'Lovište Južni Banat-istok'!J59+'Lovište Karaš-Kuštilj'!J59+'Lovište Košava'!J59+'Lovište Lupus'!J59+'Lovište Nadel'!J59+'Lovište Nera'!J59+'Lovište Ribnjak Baranda'!J59+'Lovište RM Rbokompleks-Uzdin'!J59+'Lovište Smederevska ada'!J59+'Lovište Srednji Banat-jug'!J59+'Lovište Srednji Banat-sever'!J59+'Lovište Tamiš'!J59+'Lovište Tamiš-Baranda'!J59+'Lovište (blanko obrazac 1)'!J59+'Lovište (blanko obrazac 2)'!J59</f>
        <v>0</v>
      </c>
      <c r="K59" s="10" t="n">
        <f aca="false">'Lovište Brzava'!K59+'Lovište Vršačka kula'!K59+'Lovište Vršačke planine'!K59+'Lovište Vršački ritovi-ribnjak'!K59+'Lovište Dva bunara'!K59+'Lovište Deliblatska peščara'!K59+'Lovište Donje podunvlje'!K59+'Lovište Đurđevo'!K59+'Lovište Ecoagri'!K59+'Lovište Južni Banat-zapad'!K59+'Lovište Južni Banat-istok'!K59+'Lovište Karaš-Kuštilj'!K59+'Lovište Košava'!K59+'Lovište Lupus'!K59+'Lovište Nadel'!K59+'Lovište Nera'!K59+'Lovište Ribnjak Baranda'!K59+'Lovište RM Rbokompleks-Uzdin'!K59+'Lovište Smederevska ada'!K59+'Lovište Srednji Banat-jug'!K59+'Lovište Srednji Banat-sever'!K59+'Lovište Tamiš'!K59+'Lovište Tamiš-Baranda'!K59+'Lovište (blanko obrazac 1)'!K59+'Lovište (blanko obrazac 2)'!K59</f>
        <v>0</v>
      </c>
      <c r="L59" s="10" t="n">
        <f aca="false">'Lovište Brzava'!L59+'Lovište Vršačka kula'!L59+'Lovište Vršačke planine'!L59+'Lovište Vršački ritovi-ribnjak'!L59+'Lovište Dva bunara'!L59+'Lovište Deliblatska peščara'!L59+'Lovište Donje podunvlje'!L59+'Lovište Đurđevo'!L59+'Lovište Ecoagri'!L59+'Lovište Južni Banat-zapad'!L59+'Lovište Južni Banat-istok'!L59+'Lovište Karaš-Kuštilj'!L59+'Lovište Košava'!L59+'Lovište Lupus'!L59+'Lovište Nadel'!L59+'Lovište Nera'!L59+'Lovište Ribnjak Baranda'!L59+'Lovište RM Rbokompleks-Uzdin'!L59+'Lovište Smederevska ada'!L59+'Lovište Srednji Banat-jug'!L59+'Lovište Srednji Banat-sever'!L59+'Lovište Tamiš'!L59+'Lovište Tamiš-Baranda'!L59+'Lovište (blanko obrazac 1)'!L59+'Lovište (blanko obrazac 2)'!L59</f>
        <v>0</v>
      </c>
      <c r="M59" s="10" t="n">
        <f aca="false">'Lovište Brzava'!M59+'Lovište Vršačka kula'!M59+'Lovište Vršačke planine'!M59+'Lovište Vršački ritovi-ribnjak'!M59+'Lovište Dva bunara'!M59+'Lovište Deliblatska peščara'!M59+'Lovište Donje podunvlje'!M59+'Lovište Đurđevo'!M59+'Lovište Ecoagri'!M59+'Lovište Južni Banat-zapad'!M59+'Lovište Južni Banat-istok'!M59+'Lovište Karaš-Kuštilj'!M59+'Lovište Košava'!M59+'Lovište Lupus'!M59+'Lovište Nadel'!M59+'Lovište Nera'!M59+'Lovište Ribnjak Baranda'!M59+'Lovište RM Rbokompleks-Uzdin'!M59+'Lovište Smederevska ada'!M59+'Lovište Srednji Banat-jug'!M59+'Lovište Srednji Banat-sever'!M59+'Lovište Tamiš'!M59+'Lovište Tamiš-Baranda'!M59+'Lovište (blanko obrazac 1)'!M59+'Lovište (blanko obrazac 2)'!M59</f>
        <v>0</v>
      </c>
      <c r="N59" s="10" t="n">
        <f aca="false">'Lovište Brzava'!N59+'Lovište Vršačka kula'!N59+'Lovište Vršačke planine'!N59+'Lovište Vršački ritovi-ribnjak'!N59+'Lovište Dva bunara'!N59+'Lovište Deliblatska peščara'!N59+'Lovište Donje podunvlje'!N59+'Lovište Đurđevo'!N59+'Lovište Ecoagri'!N59+'Lovište Južni Banat-zapad'!N59+'Lovište Južni Banat-istok'!N59+'Lovište Karaš-Kuštilj'!N59+'Lovište Košava'!N59+'Lovište Lupus'!N59+'Lovište Nadel'!N59+'Lovište Nera'!N59+'Lovište Ribnjak Baranda'!N59+'Lovište RM Rbokompleks-Uzdin'!N59+'Lovište Smederevska ada'!N59+'Lovište Srednji Banat-jug'!N59+'Lovište Srednji Banat-sever'!N59+'Lovište Tamiš'!N59+'Lovište Tamiš-Baranda'!N59+'Lovište (blanko obrazac 1)'!N59+'Lovište (blanko obrazac 2)'!N59</f>
        <v>0</v>
      </c>
      <c r="O59" s="9" t="n">
        <f aca="false">'Lovište Brzava'!O59+'Lovište Vršačka kula'!O59+'Lovište Vršačke planine'!O59+'Lovište Vršački ritovi-ribnjak'!O59+'Lovište Dva bunara'!O59+'Lovište Deliblatska peščara'!O59+'Lovište Donje podunvlje'!O59+'Lovište Đurđevo'!O59+'Lovište Ecoagri'!O59+'Lovište Južni Banat-zapad'!O59+'Lovište Južni Banat-istok'!O59+'Lovište Karaš-Kuštilj'!O59+'Lovište Košava'!O59+'Lovište Lupus'!O59+'Lovište Nadel'!O59+'Lovište Nera'!O59+'Lovište Ribnjak Baranda'!O59+'Lovište RM Rbokompleks-Uzdin'!O59+'Lovište Smederevska ada'!O59+'Lovište Srednji Banat-jug'!O59+'Lovište Srednji Banat-sever'!O59+'Lovište Tamiš'!O59+'Lovište Tamiš-Baranda'!O59+'Lovište (blanko obrazac 1)'!O59+'Lovište (blanko obrazac 2)'!O59</f>
        <v>0</v>
      </c>
    </row>
    <row r="60" customFormat="false" ht="14.4" hidden="false" customHeight="false" outlineLevel="0" collapsed="false">
      <c r="A60" s="5"/>
      <c r="B60" s="6"/>
      <c r="C60" s="7" t="n">
        <f aca="false">'Lovište Brzava'!C60+'Lovište Vršačka kula'!C60+'Lovište Vršačke planine'!C60+'Lovište Vršački ritovi-ribnjak'!C60+'Lovište Dva bunara'!C60+'Lovište Deliblatska peščara'!C60+'Lovište Donje podunvlje'!C60+'Lovište Đurđevo'!C60+'Lovište Ecoagri'!C60+'Lovište Južni Banat-zapad'!C60+'Lovište Južni Banat-istok'!C60+'Lovište Karaš-Kuštilj'!C60+'Lovište Košava'!C60+'Lovište Lupus'!C60+'Lovište Nadel'!C60+'Lovište Nera'!C60+'Lovište Ribnjak Baranda'!C60+'Lovište RM Rbokompleks-Uzdin'!C60+'Lovište Smederevska ada'!C60+'Lovište Srednji Banat-jug'!C60+'Lovište Srednji Banat-sever'!C60+'Lovište Tamiš'!C60+'Lovište Tamiš-Baranda'!C60+'Lovište (blanko obrazac 1)'!C60+'Lovište (blanko obrazac 2)'!C60</f>
        <v>0</v>
      </c>
      <c r="D60" s="7" t="n">
        <f aca="false">'Lovište Brzava'!D60+'Lovište Vršačka kula'!D60+'Lovište Vršačke planine'!D60+'Lovište Vršački ritovi-ribnjak'!D60+'Lovište Dva bunara'!D60+'Lovište Deliblatska peščara'!D60+'Lovište Donje podunvlje'!D60+'Lovište Đurđevo'!D60+'Lovište Ecoagri'!D60+'Lovište Južni Banat-zapad'!D60+'Lovište Južni Banat-istok'!D60+'Lovište Karaš-Kuštilj'!D60+'Lovište Košava'!D60+'Lovište Lupus'!D60+'Lovište Nadel'!D60+'Lovište Nera'!D60+'Lovište Ribnjak Baranda'!D60+'Lovište RM Rbokompleks-Uzdin'!D60+'Lovište Smederevska ada'!D60+'Lovište Srednji Banat-jug'!D60+'Lovište Srednji Banat-sever'!D60+'Lovište Tamiš'!D60+'Lovište Tamiš-Baranda'!D60+'Lovište (blanko obrazac 1)'!D60+'Lovište (blanko obrazac 2)'!D60</f>
        <v>0</v>
      </c>
      <c r="E60" s="11" t="s">
        <v>17</v>
      </c>
      <c r="F60" s="9" t="n">
        <f aca="false">'Lovište Brzava'!F60+'Lovište Vršačka kula'!F60+'Lovište Vršačke planine'!F60+'Lovište Vršački ritovi-ribnjak'!F60+'Lovište Dva bunara'!F60+'Lovište Deliblatska peščara'!F60+'Lovište Donje podunvlje'!F60+'Lovište Đurđevo'!F60+'Lovište Ecoagri'!F60+'Lovište Južni Banat-zapad'!F60+'Lovište Južni Banat-istok'!F60+'Lovište Karaš-Kuštilj'!F60+'Lovište Košava'!F60+'Lovište Lupus'!F60+'Lovište Nadel'!F60+'Lovište Nera'!F60+'Lovište Ribnjak Baranda'!F60+'Lovište RM Rbokompleks-Uzdin'!F60+'Lovište Smederevska ada'!F60+'Lovište Srednji Banat-jug'!F60+'Lovište Srednji Banat-sever'!F60+'Lovište Tamiš'!F60+'Lovište Tamiš-Baranda'!F60+'Lovište (blanko obrazac 1)'!F60+'Lovište (blanko obrazac 2)'!F60</f>
        <v>0</v>
      </c>
      <c r="G60" s="10" t="n">
        <f aca="false">'Lovište Brzava'!G60+'Lovište Vršačka kula'!G60+'Lovište Vršačke planine'!G60+'Lovište Vršački ritovi-ribnjak'!G60+'Lovište Dva bunara'!G60+'Lovište Deliblatska peščara'!G60+'Lovište Donje podunvlje'!G60+'Lovište Đurđevo'!G60+'Lovište Ecoagri'!G60+'Lovište Južni Banat-zapad'!G60+'Lovište Južni Banat-istok'!G60+'Lovište Karaš-Kuštilj'!G60+'Lovište Košava'!G60+'Lovište Lupus'!G60+'Lovište Nadel'!G60+'Lovište Nera'!G60+'Lovište Ribnjak Baranda'!G60+'Lovište RM Rbokompleks-Uzdin'!G60+'Lovište Smederevska ada'!G60+'Lovište Srednji Banat-jug'!G60+'Lovište Srednji Banat-sever'!G60+'Lovište Tamiš'!G60+'Lovište Tamiš-Baranda'!G60+'Lovište (blanko obrazac 1)'!G60+'Lovište (blanko obrazac 2)'!G60</f>
        <v>0</v>
      </c>
      <c r="H60" s="10" t="n">
        <f aca="false">'Lovište Brzava'!H60+'Lovište Vršačka kula'!H60+'Lovište Vršačke planine'!H60+'Lovište Vršački ritovi-ribnjak'!H60+'Lovište Dva bunara'!H60+'Lovište Deliblatska peščara'!H60+'Lovište Donje podunvlje'!H60+'Lovište Đurđevo'!H60+'Lovište Ecoagri'!H60+'Lovište Južni Banat-zapad'!H60+'Lovište Južni Banat-istok'!H60+'Lovište Karaš-Kuštilj'!H60+'Lovište Košava'!H60+'Lovište Lupus'!H60+'Lovište Nadel'!H60+'Lovište Nera'!H60+'Lovište Ribnjak Baranda'!H60+'Lovište RM Rbokompleks-Uzdin'!H60+'Lovište Smederevska ada'!H60+'Lovište Srednji Banat-jug'!H60+'Lovište Srednji Banat-sever'!H60+'Lovište Tamiš'!H60+'Lovište Tamiš-Baranda'!H60+'Lovište (blanko obrazac 1)'!H60+'Lovište (blanko obrazac 2)'!H60</f>
        <v>0</v>
      </c>
      <c r="I60" s="10" t="n">
        <f aca="false">'Lovište Brzava'!I60+'Lovište Vršačka kula'!I60+'Lovište Vršačke planine'!I60+'Lovište Vršački ritovi-ribnjak'!I60+'Lovište Dva bunara'!I60+'Lovište Deliblatska peščara'!I60+'Lovište Donje podunvlje'!I60+'Lovište Đurđevo'!I60+'Lovište Ecoagri'!I60+'Lovište Južni Banat-zapad'!I60+'Lovište Južni Banat-istok'!I60+'Lovište Karaš-Kuštilj'!I60+'Lovište Košava'!I60+'Lovište Lupus'!I60+'Lovište Nadel'!I60+'Lovište Nera'!I60+'Lovište Ribnjak Baranda'!I60+'Lovište RM Rbokompleks-Uzdin'!I60+'Lovište Smederevska ada'!I60+'Lovište Srednji Banat-jug'!I60+'Lovište Srednji Banat-sever'!I60+'Lovište Tamiš'!I60+'Lovište Tamiš-Baranda'!I60+'Lovište (blanko obrazac 1)'!I60+'Lovište (blanko obrazac 2)'!I60</f>
        <v>0</v>
      </c>
      <c r="J60" s="10" t="n">
        <f aca="false">'Lovište Brzava'!J60+'Lovište Vršačka kula'!J60+'Lovište Vršačke planine'!J60+'Lovište Vršački ritovi-ribnjak'!J60+'Lovište Dva bunara'!J60+'Lovište Deliblatska peščara'!J60+'Lovište Donje podunvlje'!J60+'Lovište Đurđevo'!J60+'Lovište Ecoagri'!J60+'Lovište Južni Banat-zapad'!J60+'Lovište Južni Banat-istok'!J60+'Lovište Karaš-Kuštilj'!J60+'Lovište Košava'!J60+'Lovište Lupus'!J60+'Lovište Nadel'!J60+'Lovište Nera'!J60+'Lovište Ribnjak Baranda'!J60+'Lovište RM Rbokompleks-Uzdin'!J60+'Lovište Smederevska ada'!J60+'Lovište Srednji Banat-jug'!J60+'Lovište Srednji Banat-sever'!J60+'Lovište Tamiš'!J60+'Lovište Tamiš-Baranda'!J60+'Lovište (blanko obrazac 1)'!J60+'Lovište (blanko obrazac 2)'!J60</f>
        <v>0</v>
      </c>
      <c r="K60" s="10" t="n">
        <f aca="false">'Lovište Brzava'!K60+'Lovište Vršačka kula'!K60+'Lovište Vršačke planine'!K60+'Lovište Vršački ritovi-ribnjak'!K60+'Lovište Dva bunara'!K60+'Lovište Deliblatska peščara'!K60+'Lovište Donje podunvlje'!K60+'Lovište Đurđevo'!K60+'Lovište Ecoagri'!K60+'Lovište Južni Banat-zapad'!K60+'Lovište Južni Banat-istok'!K60+'Lovište Karaš-Kuštilj'!K60+'Lovište Košava'!K60+'Lovište Lupus'!K60+'Lovište Nadel'!K60+'Lovište Nera'!K60+'Lovište Ribnjak Baranda'!K60+'Lovište RM Rbokompleks-Uzdin'!K60+'Lovište Smederevska ada'!K60+'Lovište Srednji Banat-jug'!K60+'Lovište Srednji Banat-sever'!K60+'Lovište Tamiš'!K60+'Lovište Tamiš-Baranda'!K60+'Lovište (blanko obrazac 1)'!K60+'Lovište (blanko obrazac 2)'!K60</f>
        <v>0</v>
      </c>
      <c r="L60" s="10" t="n">
        <f aca="false">'Lovište Brzava'!L60+'Lovište Vršačka kula'!L60+'Lovište Vršačke planine'!L60+'Lovište Vršački ritovi-ribnjak'!L60+'Lovište Dva bunara'!L60+'Lovište Deliblatska peščara'!L60+'Lovište Donje podunvlje'!L60+'Lovište Đurđevo'!L60+'Lovište Ecoagri'!L60+'Lovište Južni Banat-zapad'!L60+'Lovište Južni Banat-istok'!L60+'Lovište Karaš-Kuštilj'!L60+'Lovište Košava'!L60+'Lovište Lupus'!L60+'Lovište Nadel'!L60+'Lovište Nera'!L60+'Lovište Ribnjak Baranda'!L60+'Lovište RM Rbokompleks-Uzdin'!L60+'Lovište Smederevska ada'!L60+'Lovište Srednji Banat-jug'!L60+'Lovište Srednji Banat-sever'!L60+'Lovište Tamiš'!L60+'Lovište Tamiš-Baranda'!L60+'Lovište (blanko obrazac 1)'!L60+'Lovište (blanko obrazac 2)'!L60</f>
        <v>0</v>
      </c>
      <c r="M60" s="10" t="n">
        <f aca="false">'Lovište Brzava'!M60+'Lovište Vršačka kula'!M60+'Lovište Vršačke planine'!M60+'Lovište Vršački ritovi-ribnjak'!M60+'Lovište Dva bunara'!M60+'Lovište Deliblatska peščara'!M60+'Lovište Donje podunvlje'!M60+'Lovište Đurđevo'!M60+'Lovište Ecoagri'!M60+'Lovište Južni Banat-zapad'!M60+'Lovište Južni Banat-istok'!M60+'Lovište Karaš-Kuštilj'!M60+'Lovište Košava'!M60+'Lovište Lupus'!M60+'Lovište Nadel'!M60+'Lovište Nera'!M60+'Lovište Ribnjak Baranda'!M60+'Lovište RM Rbokompleks-Uzdin'!M60+'Lovište Smederevska ada'!M60+'Lovište Srednji Banat-jug'!M60+'Lovište Srednji Banat-sever'!M60+'Lovište Tamiš'!M60+'Lovište Tamiš-Baranda'!M60+'Lovište (blanko obrazac 1)'!M60+'Lovište (blanko obrazac 2)'!M60</f>
        <v>0</v>
      </c>
      <c r="N60" s="10" t="n">
        <f aca="false">'Lovište Brzava'!N60+'Lovište Vršačka kula'!N60+'Lovište Vršačke planine'!N60+'Lovište Vršački ritovi-ribnjak'!N60+'Lovište Dva bunara'!N60+'Lovište Deliblatska peščara'!N60+'Lovište Donje podunvlje'!N60+'Lovište Đurđevo'!N60+'Lovište Ecoagri'!N60+'Lovište Južni Banat-zapad'!N60+'Lovište Južni Banat-istok'!N60+'Lovište Karaš-Kuštilj'!N60+'Lovište Košava'!N60+'Lovište Lupus'!N60+'Lovište Nadel'!N60+'Lovište Nera'!N60+'Lovište Ribnjak Baranda'!N60+'Lovište RM Rbokompleks-Uzdin'!N60+'Lovište Smederevska ada'!N60+'Lovište Srednji Banat-jug'!N60+'Lovište Srednji Banat-sever'!N60+'Lovište Tamiš'!N60+'Lovište Tamiš-Baranda'!N60+'Lovište (blanko obrazac 1)'!N60+'Lovište (blanko obrazac 2)'!N60</f>
        <v>0</v>
      </c>
      <c r="O60" s="9" t="n">
        <f aca="false">'Lovište Brzava'!O60+'Lovište Vršačka kula'!O60+'Lovište Vršačke planine'!O60+'Lovište Vršački ritovi-ribnjak'!O60+'Lovište Dva bunara'!O60+'Lovište Deliblatska peščara'!O60+'Lovište Donje podunvlje'!O60+'Lovište Đurđevo'!O60+'Lovište Ecoagri'!O60+'Lovište Južni Banat-zapad'!O60+'Lovište Južni Banat-istok'!O60+'Lovište Karaš-Kuštilj'!O60+'Lovište Košava'!O60+'Lovište Lupus'!O60+'Lovište Nadel'!O60+'Lovište Nera'!O60+'Lovište Ribnjak Baranda'!O60+'Lovište RM Rbokompleks-Uzdin'!O60+'Lovište Smederevska ada'!O60+'Lovište Srednji Banat-jug'!O60+'Lovište Srednji Banat-sever'!O60+'Lovište Tamiš'!O60+'Lovište Tamiš-Baranda'!O60+'Lovište (blanko obrazac 1)'!O60+'Lovište (blanko obrazac 2)'!O60</f>
        <v>0</v>
      </c>
    </row>
    <row r="61" customFormat="false" ht="14.4" hidden="false" customHeight="false" outlineLevel="0" collapsed="false">
      <c r="A61" s="5"/>
      <c r="B61" s="6"/>
      <c r="C61" s="7" t="n">
        <f aca="false">'Lovište Brzava'!C61+'Lovište Vršačka kula'!C61+'Lovište Vršačke planine'!C61+'Lovište Vršački ritovi-ribnjak'!C61+'Lovište Dva bunara'!C61+'Lovište Deliblatska peščara'!C61+'Lovište Donje podunvlje'!C61+'Lovište Đurđevo'!C61+'Lovište Ecoagri'!C61+'Lovište Južni Banat-zapad'!C61+'Lovište Južni Banat-istok'!C61+'Lovište Karaš-Kuštilj'!C61+'Lovište Košava'!C61+'Lovište Lupus'!C61+'Lovište Nadel'!C61+'Lovište Nera'!C61+'Lovište Ribnjak Baranda'!C61+'Lovište RM Rbokompleks-Uzdin'!C61+'Lovište Smederevska ada'!C61+'Lovište Srednji Banat-jug'!C61+'Lovište Srednji Banat-sever'!C61+'Lovište Tamiš'!C61+'Lovište Tamiš-Baranda'!C61+'Lovište (blanko obrazac 1)'!C61+'Lovište (blanko obrazac 2)'!C61</f>
        <v>0</v>
      </c>
      <c r="D61" s="7" t="n">
        <f aca="false">'Lovište Brzava'!D61+'Lovište Vršačka kula'!D61+'Lovište Vršačke planine'!D61+'Lovište Vršački ritovi-ribnjak'!D61+'Lovište Dva bunara'!D61+'Lovište Deliblatska peščara'!D61+'Lovište Donje podunvlje'!D61+'Lovište Đurđevo'!D61+'Lovište Ecoagri'!D61+'Lovište Južni Banat-zapad'!D61+'Lovište Južni Banat-istok'!D61+'Lovište Karaš-Kuštilj'!D61+'Lovište Košava'!D61+'Lovište Lupus'!D61+'Lovište Nadel'!D61+'Lovište Nera'!D61+'Lovište Ribnjak Baranda'!D61+'Lovište RM Rbokompleks-Uzdin'!D61+'Lovište Smederevska ada'!D61+'Lovište Srednji Banat-jug'!D61+'Lovište Srednji Banat-sever'!D61+'Lovište Tamiš'!D61+'Lovište Tamiš-Baranda'!D61+'Lovište (blanko obrazac 1)'!D61+'Lovište (blanko obrazac 2)'!D61</f>
        <v>0</v>
      </c>
      <c r="E61" s="12" t="s">
        <v>18</v>
      </c>
      <c r="F61" s="9" t="n">
        <f aca="false">'Lovište Brzava'!F61+'Lovište Vršačka kula'!F61+'Lovište Vršačke planine'!F61+'Lovište Vršački ritovi-ribnjak'!F61+'Lovište Dva bunara'!F61+'Lovište Deliblatska peščara'!F61+'Lovište Donje podunvlje'!F61+'Lovište Đurđevo'!F61+'Lovište Ecoagri'!F61+'Lovište Južni Banat-zapad'!F61+'Lovište Južni Banat-istok'!F61+'Lovište Karaš-Kuštilj'!F61+'Lovište Košava'!F61+'Lovište Lupus'!F61+'Lovište Nadel'!F61+'Lovište Nera'!F61+'Lovište Ribnjak Baranda'!F61+'Lovište RM Rbokompleks-Uzdin'!F61+'Lovište Smederevska ada'!F61+'Lovište Srednji Banat-jug'!F61+'Lovište Srednji Banat-sever'!F61+'Lovište Tamiš'!F61+'Lovište Tamiš-Baranda'!F61+'Lovište (blanko obrazac 1)'!F61+'Lovište (blanko obrazac 2)'!F61</f>
        <v>0</v>
      </c>
      <c r="G61" s="9" t="n">
        <f aca="false">'Lovište Brzava'!G61+'Lovište Vršačka kula'!G61+'Lovište Vršačke planine'!G61+'Lovište Vršački ritovi-ribnjak'!G61+'Lovište Dva bunara'!G61+'Lovište Deliblatska peščara'!G61+'Lovište Donje podunvlje'!G61+'Lovište Đurđevo'!G61+'Lovište Ecoagri'!G61+'Lovište Južni Banat-zapad'!G61+'Lovište Južni Banat-istok'!G61+'Lovište Karaš-Kuštilj'!G61+'Lovište Košava'!G61+'Lovište Lupus'!G61+'Lovište Nadel'!G61+'Lovište Nera'!G61+'Lovište Ribnjak Baranda'!G61+'Lovište RM Rbokompleks-Uzdin'!G61+'Lovište Smederevska ada'!G61+'Lovište Srednji Banat-jug'!G61+'Lovište Srednji Banat-sever'!G61+'Lovište Tamiš'!G61+'Lovište Tamiš-Baranda'!G61+'Lovište (blanko obrazac 1)'!G61+'Lovište (blanko obrazac 2)'!G61</f>
        <v>0</v>
      </c>
      <c r="H61" s="9" t="n">
        <f aca="false">'Lovište Brzava'!H61+'Lovište Vršačka kula'!H61+'Lovište Vršačke planine'!H61+'Lovište Vršački ritovi-ribnjak'!H61+'Lovište Dva bunara'!H61+'Lovište Deliblatska peščara'!H61+'Lovište Donje podunvlje'!H61+'Lovište Đurđevo'!H61+'Lovište Ecoagri'!H61+'Lovište Južni Banat-zapad'!H61+'Lovište Južni Banat-istok'!H61+'Lovište Karaš-Kuštilj'!H61+'Lovište Košava'!H61+'Lovište Lupus'!H61+'Lovište Nadel'!H61+'Lovište Nera'!H61+'Lovište Ribnjak Baranda'!H61+'Lovište RM Rbokompleks-Uzdin'!H61+'Lovište Smederevska ada'!H61+'Lovište Srednji Banat-jug'!H61+'Lovište Srednji Banat-sever'!H61+'Lovište Tamiš'!H61+'Lovište Tamiš-Baranda'!H61+'Lovište (blanko obrazac 1)'!H61+'Lovište (blanko obrazac 2)'!H61</f>
        <v>0</v>
      </c>
      <c r="I61" s="9" t="n">
        <f aca="false">'Lovište Brzava'!I61+'Lovište Vršačka kula'!I61+'Lovište Vršačke planine'!I61+'Lovište Vršački ritovi-ribnjak'!I61+'Lovište Dva bunara'!I61+'Lovište Deliblatska peščara'!I61+'Lovište Donje podunvlje'!I61+'Lovište Đurđevo'!I61+'Lovište Ecoagri'!I61+'Lovište Južni Banat-zapad'!I61+'Lovište Južni Banat-istok'!I61+'Lovište Karaš-Kuštilj'!I61+'Lovište Košava'!I61+'Lovište Lupus'!I61+'Lovište Nadel'!I61+'Lovište Nera'!I61+'Lovište Ribnjak Baranda'!I61+'Lovište RM Rbokompleks-Uzdin'!I61+'Lovište Smederevska ada'!I61+'Lovište Srednji Banat-jug'!I61+'Lovište Srednji Banat-sever'!I61+'Lovište Tamiš'!I61+'Lovište Tamiš-Baranda'!I61+'Lovište (blanko obrazac 1)'!I61+'Lovište (blanko obrazac 2)'!I61</f>
        <v>0</v>
      </c>
      <c r="J61" s="9" t="n">
        <f aca="false">'Lovište Brzava'!J61+'Lovište Vršačka kula'!J61+'Lovište Vršačke planine'!J61+'Lovište Vršački ritovi-ribnjak'!J61+'Lovište Dva bunara'!J61+'Lovište Deliblatska peščara'!J61+'Lovište Donje podunvlje'!J61+'Lovište Đurđevo'!J61+'Lovište Ecoagri'!J61+'Lovište Južni Banat-zapad'!J61+'Lovište Južni Banat-istok'!J61+'Lovište Karaš-Kuštilj'!J61+'Lovište Košava'!J61+'Lovište Lupus'!J61+'Lovište Nadel'!J61+'Lovište Nera'!J61+'Lovište Ribnjak Baranda'!J61+'Lovište RM Rbokompleks-Uzdin'!J61+'Lovište Smederevska ada'!J61+'Lovište Srednji Banat-jug'!J61+'Lovište Srednji Banat-sever'!J61+'Lovište Tamiš'!J61+'Lovište Tamiš-Baranda'!J61+'Lovište (blanko obrazac 1)'!J61+'Lovište (blanko obrazac 2)'!J61</f>
        <v>0</v>
      </c>
      <c r="K61" s="9" t="n">
        <f aca="false">'Lovište Brzava'!K61+'Lovište Vršačka kula'!K61+'Lovište Vršačke planine'!K61+'Lovište Vršački ritovi-ribnjak'!K61+'Lovište Dva bunara'!K61+'Lovište Deliblatska peščara'!K61+'Lovište Donje podunvlje'!K61+'Lovište Đurđevo'!K61+'Lovište Ecoagri'!K61+'Lovište Južni Banat-zapad'!K61+'Lovište Južni Banat-istok'!K61+'Lovište Karaš-Kuštilj'!K61+'Lovište Košava'!K61+'Lovište Lupus'!K61+'Lovište Nadel'!K61+'Lovište Nera'!K61+'Lovište Ribnjak Baranda'!K61+'Lovište RM Rbokompleks-Uzdin'!K61+'Lovište Smederevska ada'!K61+'Lovište Srednji Banat-jug'!K61+'Lovište Srednji Banat-sever'!K61+'Lovište Tamiš'!K61+'Lovište Tamiš-Baranda'!K61+'Lovište (blanko obrazac 1)'!K61+'Lovište (blanko obrazac 2)'!K61</f>
        <v>0</v>
      </c>
      <c r="L61" s="9" t="n">
        <f aca="false">'Lovište Brzava'!L61+'Lovište Vršačka kula'!L61+'Lovište Vršačke planine'!L61+'Lovište Vršački ritovi-ribnjak'!L61+'Lovište Dva bunara'!L61+'Lovište Deliblatska peščara'!L61+'Lovište Donje podunvlje'!L61+'Lovište Đurđevo'!L61+'Lovište Ecoagri'!L61+'Lovište Južni Banat-zapad'!L61+'Lovište Južni Banat-istok'!L61+'Lovište Karaš-Kuštilj'!L61+'Lovište Košava'!L61+'Lovište Lupus'!L61+'Lovište Nadel'!L61+'Lovište Nera'!L61+'Lovište Ribnjak Baranda'!L61+'Lovište RM Rbokompleks-Uzdin'!L61+'Lovište Smederevska ada'!L61+'Lovište Srednji Banat-jug'!L61+'Lovište Srednji Banat-sever'!L61+'Lovište Tamiš'!L61+'Lovište Tamiš-Baranda'!L61+'Lovište (blanko obrazac 1)'!L61+'Lovište (blanko obrazac 2)'!L61</f>
        <v>0</v>
      </c>
      <c r="M61" s="9" t="n">
        <f aca="false">'Lovište Brzava'!M61+'Lovište Vršačka kula'!M61+'Lovište Vršačke planine'!M61+'Lovište Vršački ritovi-ribnjak'!M61+'Lovište Dva bunara'!M61+'Lovište Deliblatska peščara'!M61+'Lovište Donje podunvlje'!M61+'Lovište Đurđevo'!M61+'Lovište Ecoagri'!M61+'Lovište Južni Banat-zapad'!M61+'Lovište Južni Banat-istok'!M61+'Lovište Karaš-Kuštilj'!M61+'Lovište Košava'!M61+'Lovište Lupus'!M61+'Lovište Nadel'!M61+'Lovište Nera'!M61+'Lovište Ribnjak Baranda'!M61+'Lovište RM Rbokompleks-Uzdin'!M61+'Lovište Smederevska ada'!M61+'Lovište Srednji Banat-jug'!M61+'Lovište Srednji Banat-sever'!M61+'Lovište Tamiš'!M61+'Lovište Tamiš-Baranda'!M61+'Lovište (blanko obrazac 1)'!M61+'Lovište (blanko obrazac 2)'!M61</f>
        <v>0</v>
      </c>
      <c r="N61" s="9" t="n">
        <f aca="false">'Lovište Brzava'!N61+'Lovište Vršačka kula'!N61+'Lovište Vršačke planine'!N61+'Lovište Vršački ritovi-ribnjak'!N61+'Lovište Dva bunara'!N61+'Lovište Deliblatska peščara'!N61+'Lovište Donje podunvlje'!N61+'Lovište Đurđevo'!N61+'Lovište Ecoagri'!N61+'Lovište Južni Banat-zapad'!N61+'Lovište Južni Banat-istok'!N61+'Lovište Karaš-Kuštilj'!N61+'Lovište Košava'!N61+'Lovište Lupus'!N61+'Lovište Nadel'!N61+'Lovište Nera'!N61+'Lovište Ribnjak Baranda'!N61+'Lovište RM Rbokompleks-Uzdin'!N61+'Lovište Smederevska ada'!N61+'Lovište Srednji Banat-jug'!N61+'Lovište Srednji Banat-sever'!N61+'Lovište Tamiš'!N61+'Lovište Tamiš-Baranda'!N61+'Lovište (blanko obrazac 1)'!N61+'Lovište (blanko obrazac 2)'!N61</f>
        <v>0</v>
      </c>
      <c r="O61" s="9" t="n">
        <f aca="false">'Lovište Brzava'!O61+'Lovište Vršačka kula'!O61+'Lovište Vršačke planine'!O61+'Lovište Vršački ritovi-ribnjak'!O61+'Lovište Dva bunara'!O61+'Lovište Deliblatska peščara'!O61+'Lovište Donje podunvlje'!O61+'Lovište Đurđevo'!O61+'Lovište Ecoagri'!O61+'Lovište Južni Banat-zapad'!O61+'Lovište Južni Banat-istok'!O61+'Lovište Karaš-Kuštilj'!O61+'Lovište Košava'!O61+'Lovište Lupus'!O61+'Lovište Nadel'!O61+'Lovište Nera'!O61+'Lovište Ribnjak Baranda'!O61+'Lovište RM Rbokompleks-Uzdin'!O61+'Lovište Smederevska ada'!O61+'Lovište Srednji Banat-jug'!O61+'Lovište Srednji Banat-sever'!O61+'Lovište Tamiš'!O61+'Lovište Tamiš-Baranda'!O61+'Lovište (blanko obrazac 1)'!O61+'Lovište (blanko obrazac 2)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768</v>
      </c>
      <c r="C62" s="7" t="n">
        <f aca="false">'Lovište Brzava'!C62+'Lovište Vršačka kula'!C62+'Lovište Vršačke planine'!C62+'Lovište Vršački ritovi-ribnjak'!C62+'Lovište Dva bunara'!C62+'Lovište Deliblatska peščara'!C62+'Lovište Donje podunvlje'!C62+'Lovište Đurđevo'!C62+'Lovište Ecoagri'!C62+'Lovište Južni Banat-zapad'!C62+'Lovište Južni Banat-istok'!C62+'Lovište Karaš-Kuštilj'!C62+'Lovište Košava'!C62+'Lovište Lupus'!C62+'Lovište Nadel'!C62+'Lovište Nera'!C62+'Lovište Ribnjak Baranda'!C62+'Lovište RM Rbokompleks-Uzdin'!C62+'Lovište Smederevska ada'!C62+'Lovište Srednji Banat-jug'!C62+'Lovište Srednji Banat-sever'!C62+'Lovište Tamiš'!C62+'Lovište Tamiš-Baranda'!C62+'Lovište (blanko obrazac 1)'!C62+'Lovište (blanko obrazac 2)'!C62</f>
        <v>0</v>
      </c>
      <c r="D62" s="7" t="n">
        <f aca="false">'Lovište Brzava'!D62+'Lovište Vršačka kula'!D62+'Lovište Vršačke planine'!D62+'Lovište Vršački ritovi-ribnjak'!D62+'Lovište Dva bunara'!D62+'Lovište Deliblatska peščara'!D62+'Lovište Donje podunvlje'!D62+'Lovište Đurđevo'!D62+'Lovište Ecoagri'!D62+'Lovište Južni Banat-zapad'!D62+'Lovište Južni Banat-istok'!D62+'Lovište Karaš-Kuštilj'!D62+'Lovište Košava'!D62+'Lovište Lupus'!D62+'Lovište Nadel'!D62+'Lovište Nera'!D62+'Lovište Ribnjak Baranda'!D62+'Lovište RM Rbokompleks-Uzdin'!D62+'Lovište Smederevska ada'!D62+'Lovište Srednji Banat-jug'!D62+'Lovište Srednji Banat-sever'!D62+'Lovište Tamiš'!D62+'Lovište Tamiš-Baranda'!D62+'Lovište (blanko obrazac 1)'!D62+'Lovište (blanko obrazac 2)'!D62</f>
        <v>0</v>
      </c>
      <c r="E62" s="8" t="s">
        <v>15</v>
      </c>
      <c r="F62" s="9" t="n">
        <f aca="false">'Lovište Brzava'!F62+'Lovište Vršačka kula'!F62+'Lovište Vršačke planine'!F62+'Lovište Vršački ritovi-ribnjak'!F62+'Lovište Dva bunara'!F62+'Lovište Deliblatska peščara'!F62+'Lovište Donje podunvlje'!F62+'Lovište Đurđevo'!F62+'Lovište Ecoagri'!F62+'Lovište Južni Banat-zapad'!F62+'Lovište Južni Banat-istok'!F62+'Lovište Karaš-Kuštilj'!F62+'Lovište Košava'!F62+'Lovište Lupus'!F62+'Lovište Nadel'!F62+'Lovište Nera'!F62+'Lovište Ribnjak Baranda'!F62+'Lovište RM Rbokompleks-Uzdin'!F62+'Lovište Smederevska ada'!F62+'Lovište Srednji Banat-jug'!F62+'Lovište Srednji Banat-sever'!F62+'Lovište Tamiš'!F62+'Lovište Tamiš-Baranda'!F62+'Lovište (blanko obrazac 1)'!F62+'Lovište (blanko obrazac 2)'!F62</f>
        <v>0</v>
      </c>
      <c r="G62" s="10" t="n">
        <f aca="false">'Lovište Brzava'!G62+'Lovište Vršačka kula'!G62+'Lovište Vršačke planine'!G62+'Lovište Vršački ritovi-ribnjak'!G62+'Lovište Dva bunara'!G62+'Lovište Deliblatska peščara'!G62+'Lovište Donje podunvlje'!G62+'Lovište Đurđevo'!G62+'Lovište Ecoagri'!G62+'Lovište Južni Banat-zapad'!G62+'Lovište Južni Banat-istok'!G62+'Lovište Karaš-Kuštilj'!G62+'Lovište Košava'!G62+'Lovište Lupus'!G62+'Lovište Nadel'!G62+'Lovište Nera'!G62+'Lovište Ribnjak Baranda'!G62+'Lovište RM Rbokompleks-Uzdin'!G62+'Lovište Smederevska ada'!G62+'Lovište Srednji Banat-jug'!G62+'Lovište Srednji Banat-sever'!G62+'Lovište Tamiš'!G62+'Lovište Tamiš-Baranda'!G62+'Lovište (blanko obrazac 1)'!G62+'Lovište (blanko obrazac 2)'!G62</f>
        <v>0</v>
      </c>
      <c r="H62" s="10" t="n">
        <f aca="false">'Lovište Brzava'!H62+'Lovište Vršačka kula'!H62+'Lovište Vršačke planine'!H62+'Lovište Vršački ritovi-ribnjak'!H62+'Lovište Dva bunara'!H62+'Lovište Deliblatska peščara'!H62+'Lovište Donje podunvlje'!H62+'Lovište Đurđevo'!H62+'Lovište Ecoagri'!H62+'Lovište Južni Banat-zapad'!H62+'Lovište Južni Banat-istok'!H62+'Lovište Karaš-Kuštilj'!H62+'Lovište Košava'!H62+'Lovište Lupus'!H62+'Lovište Nadel'!H62+'Lovište Nera'!H62+'Lovište Ribnjak Baranda'!H62+'Lovište RM Rbokompleks-Uzdin'!H62+'Lovište Smederevska ada'!H62+'Lovište Srednji Banat-jug'!H62+'Lovište Srednji Banat-sever'!H62+'Lovište Tamiš'!H62+'Lovište Tamiš-Baranda'!H62+'Lovište (blanko obrazac 1)'!H62+'Lovište (blanko obrazac 2)'!H62</f>
        <v>0</v>
      </c>
      <c r="I62" s="10" t="n">
        <f aca="false">'Lovište Brzava'!I62+'Lovište Vršačka kula'!I62+'Lovište Vršačke planine'!I62+'Lovište Vršački ritovi-ribnjak'!I62+'Lovište Dva bunara'!I62+'Lovište Deliblatska peščara'!I62+'Lovište Donje podunvlje'!I62+'Lovište Đurđevo'!I62+'Lovište Ecoagri'!I62+'Lovište Južni Banat-zapad'!I62+'Lovište Južni Banat-istok'!I62+'Lovište Karaš-Kuštilj'!I62+'Lovište Košava'!I62+'Lovište Lupus'!I62+'Lovište Nadel'!I62+'Lovište Nera'!I62+'Lovište Ribnjak Baranda'!I62+'Lovište RM Rbokompleks-Uzdin'!I62+'Lovište Smederevska ada'!I62+'Lovište Srednji Banat-jug'!I62+'Lovište Srednji Banat-sever'!I62+'Lovište Tamiš'!I62+'Lovište Tamiš-Baranda'!I62+'Lovište (blanko obrazac 1)'!I62+'Lovište (blanko obrazac 2)'!I62</f>
        <v>0</v>
      </c>
      <c r="J62" s="10" t="n">
        <f aca="false">'Lovište Brzava'!J62+'Lovište Vršačka kula'!J62+'Lovište Vršačke planine'!J62+'Lovište Vršački ritovi-ribnjak'!J62+'Lovište Dva bunara'!J62+'Lovište Deliblatska peščara'!J62+'Lovište Donje podunvlje'!J62+'Lovište Đurđevo'!J62+'Lovište Ecoagri'!J62+'Lovište Južni Banat-zapad'!J62+'Lovište Južni Banat-istok'!J62+'Lovište Karaš-Kuštilj'!J62+'Lovište Košava'!J62+'Lovište Lupus'!J62+'Lovište Nadel'!J62+'Lovište Nera'!J62+'Lovište Ribnjak Baranda'!J62+'Lovište RM Rbokompleks-Uzdin'!J62+'Lovište Smederevska ada'!J62+'Lovište Srednji Banat-jug'!J62+'Lovište Srednji Banat-sever'!J62+'Lovište Tamiš'!J62+'Lovište Tamiš-Baranda'!J62+'Lovište (blanko obrazac 1)'!J62+'Lovište (blanko obrazac 2)'!J62</f>
        <v>0</v>
      </c>
      <c r="K62" s="10" t="n">
        <f aca="false">'Lovište Brzava'!K62+'Lovište Vršačka kula'!K62+'Lovište Vršačke planine'!K62+'Lovište Vršački ritovi-ribnjak'!K62+'Lovište Dva bunara'!K62+'Lovište Deliblatska peščara'!K62+'Lovište Donje podunvlje'!K62+'Lovište Đurđevo'!K62+'Lovište Ecoagri'!K62+'Lovište Južni Banat-zapad'!K62+'Lovište Južni Banat-istok'!K62+'Lovište Karaš-Kuštilj'!K62+'Lovište Košava'!K62+'Lovište Lupus'!K62+'Lovište Nadel'!K62+'Lovište Nera'!K62+'Lovište Ribnjak Baranda'!K62+'Lovište RM Rbokompleks-Uzdin'!K62+'Lovište Smederevska ada'!K62+'Lovište Srednji Banat-jug'!K62+'Lovište Srednji Banat-sever'!K62+'Lovište Tamiš'!K62+'Lovište Tamiš-Baranda'!K62+'Lovište (blanko obrazac 1)'!K62+'Lovište (blanko obrazac 2)'!K62</f>
        <v>0</v>
      </c>
      <c r="L62" s="10" t="n">
        <f aca="false">'Lovište Brzava'!L62+'Lovište Vršačka kula'!L62+'Lovište Vršačke planine'!L62+'Lovište Vršački ritovi-ribnjak'!L62+'Lovište Dva bunara'!L62+'Lovište Deliblatska peščara'!L62+'Lovište Donje podunvlje'!L62+'Lovište Đurđevo'!L62+'Lovište Ecoagri'!L62+'Lovište Južni Banat-zapad'!L62+'Lovište Južni Banat-istok'!L62+'Lovište Karaš-Kuštilj'!L62+'Lovište Košava'!L62+'Lovište Lupus'!L62+'Lovište Nadel'!L62+'Lovište Nera'!L62+'Lovište Ribnjak Baranda'!L62+'Lovište RM Rbokompleks-Uzdin'!L62+'Lovište Smederevska ada'!L62+'Lovište Srednji Banat-jug'!L62+'Lovište Srednji Banat-sever'!L62+'Lovište Tamiš'!L62+'Lovište Tamiš-Baranda'!L62+'Lovište (blanko obrazac 1)'!L62+'Lovište (blanko obrazac 2)'!L62</f>
        <v>0</v>
      </c>
      <c r="M62" s="10" t="n">
        <f aca="false">'Lovište Brzava'!M62+'Lovište Vršačka kula'!M62+'Lovište Vršačke planine'!M62+'Lovište Vršački ritovi-ribnjak'!M62+'Lovište Dva bunara'!M62+'Lovište Deliblatska peščara'!M62+'Lovište Donje podunvlje'!M62+'Lovište Đurđevo'!M62+'Lovište Ecoagri'!M62+'Lovište Južni Banat-zapad'!M62+'Lovište Južni Banat-istok'!M62+'Lovište Karaš-Kuštilj'!M62+'Lovište Košava'!M62+'Lovište Lupus'!M62+'Lovište Nadel'!M62+'Lovište Nera'!M62+'Lovište Ribnjak Baranda'!M62+'Lovište RM Rbokompleks-Uzdin'!M62+'Lovište Smederevska ada'!M62+'Lovište Srednji Banat-jug'!M62+'Lovište Srednji Banat-sever'!M62+'Lovište Tamiš'!M62+'Lovište Tamiš-Baranda'!M62+'Lovište (blanko obrazac 1)'!M62+'Lovište (blanko obrazac 2)'!M62</f>
        <v>0</v>
      </c>
      <c r="N62" s="10" t="n">
        <f aca="false">'Lovište Brzava'!N62+'Lovište Vršačka kula'!N62+'Lovište Vršačke planine'!N62+'Lovište Vršački ritovi-ribnjak'!N62+'Lovište Dva bunara'!N62+'Lovište Deliblatska peščara'!N62+'Lovište Donje podunvlje'!N62+'Lovište Đurđevo'!N62+'Lovište Ecoagri'!N62+'Lovište Južni Banat-zapad'!N62+'Lovište Južni Banat-istok'!N62+'Lovište Karaš-Kuštilj'!N62+'Lovište Košava'!N62+'Lovište Lupus'!N62+'Lovište Nadel'!N62+'Lovište Nera'!N62+'Lovište Ribnjak Baranda'!N62+'Lovište RM Rbokompleks-Uzdin'!N62+'Lovište Smederevska ada'!N62+'Lovište Srednji Banat-jug'!N62+'Lovište Srednji Banat-sever'!N62+'Lovište Tamiš'!N62+'Lovište Tamiš-Baranda'!N62+'Lovište (blanko obrazac 1)'!N62+'Lovište (blanko obrazac 2)'!N62</f>
        <v>0</v>
      </c>
      <c r="O62" s="9" t="n">
        <f aca="false">'Lovište Brzava'!O62+'Lovište Vršačka kula'!O62+'Lovište Vršačke planine'!O62+'Lovište Vršački ritovi-ribnjak'!O62+'Lovište Dva bunara'!O62+'Lovište Deliblatska peščara'!O62+'Lovište Donje podunvlje'!O62+'Lovište Đurđevo'!O62+'Lovište Ecoagri'!O62+'Lovište Južni Banat-zapad'!O62+'Lovište Južni Banat-istok'!O62+'Lovište Karaš-Kuštilj'!O62+'Lovište Košava'!O62+'Lovište Lupus'!O62+'Lovište Nadel'!O62+'Lovište Nera'!O62+'Lovište Ribnjak Baranda'!O62+'Lovište RM Rbokompleks-Uzdin'!O62+'Lovište Smederevska ada'!O62+'Lovište Srednji Banat-jug'!O62+'Lovište Srednji Banat-sever'!O62+'Lovište Tamiš'!O62+'Lovište Tamiš-Baranda'!O62+'Lovište (blanko obrazac 1)'!O62+'Lovište (blanko obrazac 2)'!O62</f>
        <v>0</v>
      </c>
    </row>
    <row r="63" customFormat="false" ht="14.4" hidden="false" customHeight="false" outlineLevel="0" collapsed="false">
      <c r="A63" s="5"/>
      <c r="B63" s="6"/>
      <c r="C63" s="7" t="n">
        <f aca="false">'Lovište Brzava'!C63+'Lovište Vršačka kula'!C63+'Lovište Vršačke planine'!C63+'Lovište Vršački ritovi-ribnjak'!C63+'Lovište Dva bunara'!C63+'Lovište Deliblatska peščara'!C63+'Lovište Donje podunvlje'!C63+'Lovište Đurđevo'!C63+'Lovište Ecoagri'!C63+'Lovište Južni Banat-zapad'!C63+'Lovište Južni Banat-istok'!C63+'Lovište Karaš-Kuštilj'!C63+'Lovište Košava'!C63+'Lovište Lupus'!C63+'Lovište Nadel'!C63+'Lovište Nera'!C63+'Lovište Ribnjak Baranda'!C63+'Lovište RM Rbokompleks-Uzdin'!C63+'Lovište Smederevska ada'!C63+'Lovište Srednji Banat-jug'!C63+'Lovište Srednji Banat-sever'!C63+'Lovište Tamiš'!C63+'Lovište Tamiš-Baranda'!C63+'Lovište (blanko obrazac 1)'!C63+'Lovište (blanko obrazac 2)'!C63</f>
        <v>0</v>
      </c>
      <c r="D63" s="7" t="n">
        <f aca="false">'Lovište Brzava'!D63+'Lovište Vršačka kula'!D63+'Lovište Vršačke planine'!D63+'Lovište Vršački ritovi-ribnjak'!D63+'Lovište Dva bunara'!D63+'Lovište Deliblatska peščara'!D63+'Lovište Donje podunvlje'!D63+'Lovište Đurđevo'!D63+'Lovište Ecoagri'!D63+'Lovište Južni Banat-zapad'!D63+'Lovište Južni Banat-istok'!D63+'Lovište Karaš-Kuštilj'!D63+'Lovište Košava'!D63+'Lovište Lupus'!D63+'Lovište Nadel'!D63+'Lovište Nera'!D63+'Lovište Ribnjak Baranda'!D63+'Lovište RM Rbokompleks-Uzdin'!D63+'Lovište Smederevska ada'!D63+'Lovište Srednji Banat-jug'!D63+'Lovište Srednji Banat-sever'!D63+'Lovište Tamiš'!D63+'Lovište Tamiš-Baranda'!D63+'Lovište (blanko obrazac 1)'!D63+'Lovište (blanko obrazac 2)'!D63</f>
        <v>0</v>
      </c>
      <c r="E63" s="11" t="s">
        <v>16</v>
      </c>
      <c r="F63" s="9" t="n">
        <f aca="false">'Lovište Brzava'!F63+'Lovište Vršačka kula'!F63+'Lovište Vršačke planine'!F63+'Lovište Vršački ritovi-ribnjak'!F63+'Lovište Dva bunara'!F63+'Lovište Deliblatska peščara'!F63+'Lovište Donje podunvlje'!F63+'Lovište Đurđevo'!F63+'Lovište Ecoagri'!F63+'Lovište Južni Banat-zapad'!F63+'Lovište Južni Banat-istok'!F63+'Lovište Karaš-Kuštilj'!F63+'Lovište Košava'!F63+'Lovište Lupus'!F63+'Lovište Nadel'!F63+'Lovište Nera'!F63+'Lovište Ribnjak Baranda'!F63+'Lovište RM Rbokompleks-Uzdin'!F63+'Lovište Smederevska ada'!F63+'Lovište Srednji Banat-jug'!F63+'Lovište Srednji Banat-sever'!F63+'Lovište Tamiš'!F63+'Lovište Tamiš-Baranda'!F63+'Lovište (blanko obrazac 1)'!F63+'Lovište (blanko obrazac 2)'!F63</f>
        <v>0</v>
      </c>
      <c r="G63" s="10" t="n">
        <f aca="false">'Lovište Brzava'!G63+'Lovište Vršačka kula'!G63+'Lovište Vršačke planine'!G63+'Lovište Vršački ritovi-ribnjak'!G63+'Lovište Dva bunara'!G63+'Lovište Deliblatska peščara'!G63+'Lovište Donje podunvlje'!G63+'Lovište Đurđevo'!G63+'Lovište Ecoagri'!G63+'Lovište Južni Banat-zapad'!G63+'Lovište Južni Banat-istok'!G63+'Lovište Karaš-Kuštilj'!G63+'Lovište Košava'!G63+'Lovište Lupus'!G63+'Lovište Nadel'!G63+'Lovište Nera'!G63+'Lovište Ribnjak Baranda'!G63+'Lovište RM Rbokompleks-Uzdin'!G63+'Lovište Smederevska ada'!G63+'Lovište Srednji Banat-jug'!G63+'Lovište Srednji Banat-sever'!G63+'Lovište Tamiš'!G63+'Lovište Tamiš-Baranda'!G63+'Lovište (blanko obrazac 1)'!G63+'Lovište (blanko obrazac 2)'!G63</f>
        <v>0</v>
      </c>
      <c r="H63" s="10" t="n">
        <f aca="false">'Lovište Brzava'!H63+'Lovište Vršačka kula'!H63+'Lovište Vršačke planine'!H63+'Lovište Vršački ritovi-ribnjak'!H63+'Lovište Dva bunara'!H63+'Lovište Deliblatska peščara'!H63+'Lovište Donje podunvlje'!H63+'Lovište Đurđevo'!H63+'Lovište Ecoagri'!H63+'Lovište Južni Banat-zapad'!H63+'Lovište Južni Banat-istok'!H63+'Lovište Karaš-Kuštilj'!H63+'Lovište Košava'!H63+'Lovište Lupus'!H63+'Lovište Nadel'!H63+'Lovište Nera'!H63+'Lovište Ribnjak Baranda'!H63+'Lovište RM Rbokompleks-Uzdin'!H63+'Lovište Smederevska ada'!H63+'Lovište Srednji Banat-jug'!H63+'Lovište Srednji Banat-sever'!H63+'Lovište Tamiš'!H63+'Lovište Tamiš-Baranda'!H63+'Lovište (blanko obrazac 1)'!H63+'Lovište (blanko obrazac 2)'!H63</f>
        <v>0</v>
      </c>
      <c r="I63" s="10" t="n">
        <f aca="false">'Lovište Brzava'!I63+'Lovište Vršačka kula'!I63+'Lovište Vršačke planine'!I63+'Lovište Vršački ritovi-ribnjak'!I63+'Lovište Dva bunara'!I63+'Lovište Deliblatska peščara'!I63+'Lovište Donje podunvlje'!I63+'Lovište Đurđevo'!I63+'Lovište Ecoagri'!I63+'Lovište Južni Banat-zapad'!I63+'Lovište Južni Banat-istok'!I63+'Lovište Karaš-Kuštilj'!I63+'Lovište Košava'!I63+'Lovište Lupus'!I63+'Lovište Nadel'!I63+'Lovište Nera'!I63+'Lovište Ribnjak Baranda'!I63+'Lovište RM Rbokompleks-Uzdin'!I63+'Lovište Smederevska ada'!I63+'Lovište Srednji Banat-jug'!I63+'Lovište Srednji Banat-sever'!I63+'Lovište Tamiš'!I63+'Lovište Tamiš-Baranda'!I63+'Lovište (blanko obrazac 1)'!I63+'Lovište (blanko obrazac 2)'!I63</f>
        <v>0</v>
      </c>
      <c r="J63" s="10" t="n">
        <f aca="false">'Lovište Brzava'!J63+'Lovište Vršačka kula'!J63+'Lovište Vršačke planine'!J63+'Lovište Vršački ritovi-ribnjak'!J63+'Lovište Dva bunara'!J63+'Lovište Deliblatska peščara'!J63+'Lovište Donje podunvlje'!J63+'Lovište Đurđevo'!J63+'Lovište Ecoagri'!J63+'Lovište Južni Banat-zapad'!J63+'Lovište Južni Banat-istok'!J63+'Lovište Karaš-Kuštilj'!J63+'Lovište Košava'!J63+'Lovište Lupus'!J63+'Lovište Nadel'!J63+'Lovište Nera'!J63+'Lovište Ribnjak Baranda'!J63+'Lovište RM Rbokompleks-Uzdin'!J63+'Lovište Smederevska ada'!J63+'Lovište Srednji Banat-jug'!J63+'Lovište Srednji Banat-sever'!J63+'Lovište Tamiš'!J63+'Lovište Tamiš-Baranda'!J63+'Lovište (blanko obrazac 1)'!J63+'Lovište (blanko obrazac 2)'!J63</f>
        <v>0</v>
      </c>
      <c r="K63" s="10" t="n">
        <f aca="false">'Lovište Brzava'!K63+'Lovište Vršačka kula'!K63+'Lovište Vršačke planine'!K63+'Lovište Vršački ritovi-ribnjak'!K63+'Lovište Dva bunara'!K63+'Lovište Deliblatska peščara'!K63+'Lovište Donje podunvlje'!K63+'Lovište Đurđevo'!K63+'Lovište Ecoagri'!K63+'Lovište Južni Banat-zapad'!K63+'Lovište Južni Banat-istok'!K63+'Lovište Karaš-Kuštilj'!K63+'Lovište Košava'!K63+'Lovište Lupus'!K63+'Lovište Nadel'!K63+'Lovište Nera'!K63+'Lovište Ribnjak Baranda'!K63+'Lovište RM Rbokompleks-Uzdin'!K63+'Lovište Smederevska ada'!K63+'Lovište Srednji Banat-jug'!K63+'Lovište Srednji Banat-sever'!K63+'Lovište Tamiš'!K63+'Lovište Tamiš-Baranda'!K63+'Lovište (blanko obrazac 1)'!K63+'Lovište (blanko obrazac 2)'!K63</f>
        <v>0</v>
      </c>
      <c r="L63" s="10" t="n">
        <f aca="false">'Lovište Brzava'!L63+'Lovište Vršačka kula'!L63+'Lovište Vršačke planine'!L63+'Lovište Vršački ritovi-ribnjak'!L63+'Lovište Dva bunara'!L63+'Lovište Deliblatska peščara'!L63+'Lovište Donje podunvlje'!L63+'Lovište Đurđevo'!L63+'Lovište Ecoagri'!L63+'Lovište Južni Banat-zapad'!L63+'Lovište Južni Banat-istok'!L63+'Lovište Karaš-Kuštilj'!L63+'Lovište Košava'!L63+'Lovište Lupus'!L63+'Lovište Nadel'!L63+'Lovište Nera'!L63+'Lovište Ribnjak Baranda'!L63+'Lovište RM Rbokompleks-Uzdin'!L63+'Lovište Smederevska ada'!L63+'Lovište Srednji Banat-jug'!L63+'Lovište Srednji Banat-sever'!L63+'Lovište Tamiš'!L63+'Lovište Tamiš-Baranda'!L63+'Lovište (blanko obrazac 1)'!L63+'Lovište (blanko obrazac 2)'!L63</f>
        <v>0</v>
      </c>
      <c r="M63" s="10" t="n">
        <f aca="false">'Lovište Brzava'!M63+'Lovište Vršačka kula'!M63+'Lovište Vršačke planine'!M63+'Lovište Vršački ritovi-ribnjak'!M63+'Lovište Dva bunara'!M63+'Lovište Deliblatska peščara'!M63+'Lovište Donje podunvlje'!M63+'Lovište Đurđevo'!M63+'Lovište Ecoagri'!M63+'Lovište Južni Banat-zapad'!M63+'Lovište Južni Banat-istok'!M63+'Lovište Karaš-Kuštilj'!M63+'Lovište Košava'!M63+'Lovište Lupus'!M63+'Lovište Nadel'!M63+'Lovište Nera'!M63+'Lovište Ribnjak Baranda'!M63+'Lovište RM Rbokompleks-Uzdin'!M63+'Lovište Smederevska ada'!M63+'Lovište Srednji Banat-jug'!M63+'Lovište Srednji Banat-sever'!M63+'Lovište Tamiš'!M63+'Lovište Tamiš-Baranda'!M63+'Lovište (blanko obrazac 1)'!M63+'Lovište (blanko obrazac 2)'!M63</f>
        <v>0</v>
      </c>
      <c r="N63" s="10" t="n">
        <f aca="false">'Lovište Brzava'!N63+'Lovište Vršačka kula'!N63+'Lovište Vršačke planine'!N63+'Lovište Vršački ritovi-ribnjak'!N63+'Lovište Dva bunara'!N63+'Lovište Deliblatska peščara'!N63+'Lovište Donje podunvlje'!N63+'Lovište Đurđevo'!N63+'Lovište Ecoagri'!N63+'Lovište Južni Banat-zapad'!N63+'Lovište Južni Banat-istok'!N63+'Lovište Karaš-Kuštilj'!N63+'Lovište Košava'!N63+'Lovište Lupus'!N63+'Lovište Nadel'!N63+'Lovište Nera'!N63+'Lovište Ribnjak Baranda'!N63+'Lovište RM Rbokompleks-Uzdin'!N63+'Lovište Smederevska ada'!N63+'Lovište Srednji Banat-jug'!N63+'Lovište Srednji Banat-sever'!N63+'Lovište Tamiš'!N63+'Lovište Tamiš-Baranda'!N63+'Lovište (blanko obrazac 1)'!N63+'Lovište (blanko obrazac 2)'!N63</f>
        <v>0</v>
      </c>
      <c r="O63" s="9" t="n">
        <f aca="false">'Lovište Brzava'!O63+'Lovište Vršačka kula'!O63+'Lovište Vršačke planine'!O63+'Lovište Vršački ritovi-ribnjak'!O63+'Lovište Dva bunara'!O63+'Lovište Deliblatska peščara'!O63+'Lovište Donje podunvlje'!O63+'Lovište Đurđevo'!O63+'Lovište Ecoagri'!O63+'Lovište Južni Banat-zapad'!O63+'Lovište Južni Banat-istok'!O63+'Lovište Karaš-Kuštilj'!O63+'Lovište Košava'!O63+'Lovište Lupus'!O63+'Lovište Nadel'!O63+'Lovište Nera'!O63+'Lovište Ribnjak Baranda'!O63+'Lovište RM Rbokompleks-Uzdin'!O63+'Lovište Smederevska ada'!O63+'Lovište Srednji Banat-jug'!O63+'Lovište Srednji Banat-sever'!O63+'Lovište Tamiš'!O63+'Lovište Tamiš-Baranda'!O63+'Lovište (blanko obrazac 1)'!O63+'Lovište (blanko obrazac 2)'!O63</f>
        <v>0</v>
      </c>
    </row>
    <row r="64" customFormat="false" ht="14.4" hidden="false" customHeight="false" outlineLevel="0" collapsed="false">
      <c r="A64" s="5"/>
      <c r="B64" s="6"/>
      <c r="C64" s="7" t="n">
        <f aca="false">'Lovište Brzava'!C64+'Lovište Vršačka kula'!C64+'Lovište Vršačke planine'!C64+'Lovište Vršački ritovi-ribnjak'!C64+'Lovište Dva bunara'!C64+'Lovište Deliblatska peščara'!C64+'Lovište Donje podunvlje'!C64+'Lovište Đurđevo'!C64+'Lovište Ecoagri'!C64+'Lovište Južni Banat-zapad'!C64+'Lovište Južni Banat-istok'!C64+'Lovište Karaš-Kuštilj'!C64+'Lovište Košava'!C64+'Lovište Lupus'!C64+'Lovište Nadel'!C64+'Lovište Nera'!C64+'Lovište Ribnjak Baranda'!C64+'Lovište RM Rbokompleks-Uzdin'!C64+'Lovište Smederevska ada'!C64+'Lovište Srednji Banat-jug'!C64+'Lovište Srednji Banat-sever'!C64+'Lovište Tamiš'!C64+'Lovište Tamiš-Baranda'!C64+'Lovište (blanko obrazac 1)'!C64+'Lovište (blanko obrazac 2)'!C64</f>
        <v>0</v>
      </c>
      <c r="D64" s="7" t="n">
        <f aca="false">'Lovište Brzava'!D64+'Lovište Vršačka kula'!D64+'Lovište Vršačke planine'!D64+'Lovište Vršački ritovi-ribnjak'!D64+'Lovište Dva bunara'!D64+'Lovište Deliblatska peščara'!D64+'Lovište Donje podunvlje'!D64+'Lovište Đurđevo'!D64+'Lovište Ecoagri'!D64+'Lovište Južni Banat-zapad'!D64+'Lovište Južni Banat-istok'!D64+'Lovište Karaš-Kuštilj'!D64+'Lovište Košava'!D64+'Lovište Lupus'!D64+'Lovište Nadel'!D64+'Lovište Nera'!D64+'Lovište Ribnjak Baranda'!D64+'Lovište RM Rbokompleks-Uzdin'!D64+'Lovište Smederevska ada'!D64+'Lovište Srednji Banat-jug'!D64+'Lovište Srednji Banat-sever'!D64+'Lovište Tamiš'!D64+'Lovište Tamiš-Baranda'!D64+'Lovište (blanko obrazac 1)'!D64+'Lovište (blanko obrazac 2)'!D64</f>
        <v>0</v>
      </c>
      <c r="E64" s="11" t="s">
        <v>17</v>
      </c>
      <c r="F64" s="9" t="n">
        <f aca="false">'Lovište Brzava'!F64+'Lovište Vršačka kula'!F64+'Lovište Vršačke planine'!F64+'Lovište Vršački ritovi-ribnjak'!F64+'Lovište Dva bunara'!F64+'Lovište Deliblatska peščara'!F64+'Lovište Donje podunvlje'!F64+'Lovište Đurđevo'!F64+'Lovište Ecoagri'!F64+'Lovište Južni Banat-zapad'!F64+'Lovište Južni Banat-istok'!F64+'Lovište Karaš-Kuštilj'!F64+'Lovište Košava'!F64+'Lovište Lupus'!F64+'Lovište Nadel'!F64+'Lovište Nera'!F64+'Lovište Ribnjak Baranda'!F64+'Lovište RM Rbokompleks-Uzdin'!F64+'Lovište Smederevska ada'!F64+'Lovište Srednji Banat-jug'!F64+'Lovište Srednji Banat-sever'!F64+'Lovište Tamiš'!F64+'Lovište Tamiš-Baranda'!F64+'Lovište (blanko obrazac 1)'!F64+'Lovište (blanko obrazac 2)'!F64</f>
        <v>0</v>
      </c>
      <c r="G64" s="10" t="n">
        <f aca="false">'Lovište Brzava'!G64+'Lovište Vršačka kula'!G64+'Lovište Vršačke planine'!G64+'Lovište Vršački ritovi-ribnjak'!G64+'Lovište Dva bunara'!G64+'Lovište Deliblatska peščara'!G64+'Lovište Donje podunvlje'!G64+'Lovište Đurđevo'!G64+'Lovište Ecoagri'!G64+'Lovište Južni Banat-zapad'!G64+'Lovište Južni Banat-istok'!G64+'Lovište Karaš-Kuštilj'!G64+'Lovište Košava'!G64+'Lovište Lupus'!G64+'Lovište Nadel'!G64+'Lovište Nera'!G64+'Lovište Ribnjak Baranda'!G64+'Lovište RM Rbokompleks-Uzdin'!G64+'Lovište Smederevska ada'!G64+'Lovište Srednji Banat-jug'!G64+'Lovište Srednji Banat-sever'!G64+'Lovište Tamiš'!G64+'Lovište Tamiš-Baranda'!G64+'Lovište (blanko obrazac 1)'!G64+'Lovište (blanko obrazac 2)'!G64</f>
        <v>0</v>
      </c>
      <c r="H64" s="10" t="n">
        <f aca="false">'Lovište Brzava'!H64+'Lovište Vršačka kula'!H64+'Lovište Vršačke planine'!H64+'Lovište Vršački ritovi-ribnjak'!H64+'Lovište Dva bunara'!H64+'Lovište Deliblatska peščara'!H64+'Lovište Donje podunvlje'!H64+'Lovište Đurđevo'!H64+'Lovište Ecoagri'!H64+'Lovište Južni Banat-zapad'!H64+'Lovište Južni Banat-istok'!H64+'Lovište Karaš-Kuštilj'!H64+'Lovište Košava'!H64+'Lovište Lupus'!H64+'Lovište Nadel'!H64+'Lovište Nera'!H64+'Lovište Ribnjak Baranda'!H64+'Lovište RM Rbokompleks-Uzdin'!H64+'Lovište Smederevska ada'!H64+'Lovište Srednji Banat-jug'!H64+'Lovište Srednji Banat-sever'!H64+'Lovište Tamiš'!H64+'Lovište Tamiš-Baranda'!H64+'Lovište (blanko obrazac 1)'!H64+'Lovište (blanko obrazac 2)'!H64</f>
        <v>0</v>
      </c>
      <c r="I64" s="10" t="n">
        <f aca="false">'Lovište Brzava'!I64+'Lovište Vršačka kula'!I64+'Lovište Vršačke planine'!I64+'Lovište Vršački ritovi-ribnjak'!I64+'Lovište Dva bunara'!I64+'Lovište Deliblatska peščara'!I64+'Lovište Donje podunvlje'!I64+'Lovište Đurđevo'!I64+'Lovište Ecoagri'!I64+'Lovište Južni Banat-zapad'!I64+'Lovište Južni Banat-istok'!I64+'Lovište Karaš-Kuštilj'!I64+'Lovište Košava'!I64+'Lovište Lupus'!I64+'Lovište Nadel'!I64+'Lovište Nera'!I64+'Lovište Ribnjak Baranda'!I64+'Lovište RM Rbokompleks-Uzdin'!I64+'Lovište Smederevska ada'!I64+'Lovište Srednji Banat-jug'!I64+'Lovište Srednji Banat-sever'!I64+'Lovište Tamiš'!I64+'Lovište Tamiš-Baranda'!I64+'Lovište (blanko obrazac 1)'!I64+'Lovište (blanko obrazac 2)'!I64</f>
        <v>0</v>
      </c>
      <c r="J64" s="10" t="n">
        <f aca="false">'Lovište Brzava'!J64+'Lovište Vršačka kula'!J64+'Lovište Vršačke planine'!J64+'Lovište Vršački ritovi-ribnjak'!J64+'Lovište Dva bunara'!J64+'Lovište Deliblatska peščara'!J64+'Lovište Donje podunvlje'!J64+'Lovište Đurđevo'!J64+'Lovište Ecoagri'!J64+'Lovište Južni Banat-zapad'!J64+'Lovište Južni Banat-istok'!J64+'Lovište Karaš-Kuštilj'!J64+'Lovište Košava'!J64+'Lovište Lupus'!J64+'Lovište Nadel'!J64+'Lovište Nera'!J64+'Lovište Ribnjak Baranda'!J64+'Lovište RM Rbokompleks-Uzdin'!J64+'Lovište Smederevska ada'!J64+'Lovište Srednji Banat-jug'!J64+'Lovište Srednji Banat-sever'!J64+'Lovište Tamiš'!J64+'Lovište Tamiš-Baranda'!J64+'Lovište (blanko obrazac 1)'!J64+'Lovište (blanko obrazac 2)'!J64</f>
        <v>0</v>
      </c>
      <c r="K64" s="10" t="n">
        <f aca="false">'Lovište Brzava'!K64+'Lovište Vršačka kula'!K64+'Lovište Vršačke planine'!K64+'Lovište Vršački ritovi-ribnjak'!K64+'Lovište Dva bunara'!K64+'Lovište Deliblatska peščara'!K64+'Lovište Donje podunvlje'!K64+'Lovište Đurđevo'!K64+'Lovište Ecoagri'!K64+'Lovište Južni Banat-zapad'!K64+'Lovište Južni Banat-istok'!K64+'Lovište Karaš-Kuštilj'!K64+'Lovište Košava'!K64+'Lovište Lupus'!K64+'Lovište Nadel'!K64+'Lovište Nera'!K64+'Lovište Ribnjak Baranda'!K64+'Lovište RM Rbokompleks-Uzdin'!K64+'Lovište Smederevska ada'!K64+'Lovište Srednji Banat-jug'!K64+'Lovište Srednji Banat-sever'!K64+'Lovište Tamiš'!K64+'Lovište Tamiš-Baranda'!K64+'Lovište (blanko obrazac 1)'!K64+'Lovište (blanko obrazac 2)'!K64</f>
        <v>0</v>
      </c>
      <c r="L64" s="10" t="n">
        <f aca="false">'Lovište Brzava'!L64+'Lovište Vršačka kula'!L64+'Lovište Vršačke planine'!L64+'Lovište Vršački ritovi-ribnjak'!L64+'Lovište Dva bunara'!L64+'Lovište Deliblatska peščara'!L64+'Lovište Donje podunvlje'!L64+'Lovište Đurđevo'!L64+'Lovište Ecoagri'!L64+'Lovište Južni Banat-zapad'!L64+'Lovište Južni Banat-istok'!L64+'Lovište Karaš-Kuštilj'!L64+'Lovište Košava'!L64+'Lovište Lupus'!L64+'Lovište Nadel'!L64+'Lovište Nera'!L64+'Lovište Ribnjak Baranda'!L64+'Lovište RM Rbokompleks-Uzdin'!L64+'Lovište Smederevska ada'!L64+'Lovište Srednji Banat-jug'!L64+'Lovište Srednji Banat-sever'!L64+'Lovište Tamiš'!L64+'Lovište Tamiš-Baranda'!L64+'Lovište (blanko obrazac 1)'!L64+'Lovište (blanko obrazac 2)'!L64</f>
        <v>0</v>
      </c>
      <c r="M64" s="10" t="n">
        <f aca="false">'Lovište Brzava'!M64+'Lovište Vršačka kula'!M64+'Lovište Vršačke planine'!M64+'Lovište Vršački ritovi-ribnjak'!M64+'Lovište Dva bunara'!M64+'Lovište Deliblatska peščara'!M64+'Lovište Donje podunvlje'!M64+'Lovište Đurđevo'!M64+'Lovište Ecoagri'!M64+'Lovište Južni Banat-zapad'!M64+'Lovište Južni Banat-istok'!M64+'Lovište Karaš-Kuštilj'!M64+'Lovište Košava'!M64+'Lovište Lupus'!M64+'Lovište Nadel'!M64+'Lovište Nera'!M64+'Lovište Ribnjak Baranda'!M64+'Lovište RM Rbokompleks-Uzdin'!M64+'Lovište Smederevska ada'!M64+'Lovište Srednji Banat-jug'!M64+'Lovište Srednji Banat-sever'!M64+'Lovište Tamiš'!M64+'Lovište Tamiš-Baranda'!M64+'Lovište (blanko obrazac 1)'!M64+'Lovište (blanko obrazac 2)'!M64</f>
        <v>0</v>
      </c>
      <c r="N64" s="10" t="n">
        <f aca="false">'Lovište Brzava'!N64+'Lovište Vršačka kula'!N64+'Lovište Vršačke planine'!N64+'Lovište Vršački ritovi-ribnjak'!N64+'Lovište Dva bunara'!N64+'Lovište Deliblatska peščara'!N64+'Lovište Donje podunvlje'!N64+'Lovište Đurđevo'!N64+'Lovište Ecoagri'!N64+'Lovište Južni Banat-zapad'!N64+'Lovište Južni Banat-istok'!N64+'Lovište Karaš-Kuštilj'!N64+'Lovište Košava'!N64+'Lovište Lupus'!N64+'Lovište Nadel'!N64+'Lovište Nera'!N64+'Lovište Ribnjak Baranda'!N64+'Lovište RM Rbokompleks-Uzdin'!N64+'Lovište Smederevska ada'!N64+'Lovište Srednji Banat-jug'!N64+'Lovište Srednji Banat-sever'!N64+'Lovište Tamiš'!N64+'Lovište Tamiš-Baranda'!N64+'Lovište (blanko obrazac 1)'!N64+'Lovište (blanko obrazac 2)'!N64</f>
        <v>0</v>
      </c>
      <c r="O64" s="9" t="n">
        <f aca="false">'Lovište Brzava'!O64+'Lovište Vršačka kula'!O64+'Lovište Vršačke planine'!O64+'Lovište Vršački ritovi-ribnjak'!O64+'Lovište Dva bunara'!O64+'Lovište Deliblatska peščara'!O64+'Lovište Donje podunvlje'!O64+'Lovište Đurđevo'!O64+'Lovište Ecoagri'!O64+'Lovište Južni Banat-zapad'!O64+'Lovište Južni Banat-istok'!O64+'Lovište Karaš-Kuštilj'!O64+'Lovište Košava'!O64+'Lovište Lupus'!O64+'Lovište Nadel'!O64+'Lovište Nera'!O64+'Lovište Ribnjak Baranda'!O64+'Lovište RM Rbokompleks-Uzdin'!O64+'Lovište Smederevska ada'!O64+'Lovište Srednji Banat-jug'!O64+'Lovište Srednji Banat-sever'!O64+'Lovište Tamiš'!O64+'Lovište Tamiš-Baranda'!O64+'Lovište (blanko obrazac 1)'!O64+'Lovište (blanko obrazac 2)'!O64</f>
        <v>0</v>
      </c>
    </row>
    <row r="65" customFormat="false" ht="14.4" hidden="false" customHeight="false" outlineLevel="0" collapsed="false">
      <c r="A65" s="5"/>
      <c r="B65" s="6"/>
      <c r="C65" s="7" t="n">
        <f aca="false">'Lovište Brzava'!C65+'Lovište Vršačka kula'!C65+'Lovište Vršačke planine'!C65+'Lovište Vršački ritovi-ribnjak'!C65+'Lovište Dva bunara'!C65+'Lovište Deliblatska peščara'!C65+'Lovište Donje podunvlje'!C65+'Lovište Đurđevo'!C65+'Lovište Ecoagri'!C65+'Lovište Južni Banat-zapad'!C65+'Lovište Južni Banat-istok'!C65+'Lovište Karaš-Kuštilj'!C65+'Lovište Košava'!C65+'Lovište Lupus'!C65+'Lovište Nadel'!C65+'Lovište Nera'!C65+'Lovište Ribnjak Baranda'!C65+'Lovište RM Rbokompleks-Uzdin'!C65+'Lovište Smederevska ada'!C65+'Lovište Srednji Banat-jug'!C65+'Lovište Srednji Banat-sever'!C65+'Lovište Tamiš'!C65+'Lovište Tamiš-Baranda'!C65+'Lovište (blanko obrazac 1)'!C65+'Lovište (blanko obrazac 2)'!C65</f>
        <v>0</v>
      </c>
      <c r="D65" s="7" t="n">
        <f aca="false">'Lovište Brzava'!D65+'Lovište Vršačka kula'!D65+'Lovište Vršačke planine'!D65+'Lovište Vršački ritovi-ribnjak'!D65+'Lovište Dva bunara'!D65+'Lovište Deliblatska peščara'!D65+'Lovište Donje podunvlje'!D65+'Lovište Đurđevo'!D65+'Lovište Ecoagri'!D65+'Lovište Južni Banat-zapad'!D65+'Lovište Južni Banat-istok'!D65+'Lovište Karaš-Kuštilj'!D65+'Lovište Košava'!D65+'Lovište Lupus'!D65+'Lovište Nadel'!D65+'Lovište Nera'!D65+'Lovište Ribnjak Baranda'!D65+'Lovište RM Rbokompleks-Uzdin'!D65+'Lovište Smederevska ada'!D65+'Lovište Srednji Banat-jug'!D65+'Lovište Srednji Banat-sever'!D65+'Lovište Tamiš'!D65+'Lovište Tamiš-Baranda'!D65+'Lovište (blanko obrazac 1)'!D65+'Lovište (blanko obrazac 2)'!D65</f>
        <v>0</v>
      </c>
      <c r="E65" s="12" t="s">
        <v>18</v>
      </c>
      <c r="F65" s="9" t="n">
        <f aca="false">'Lovište Brzava'!F65+'Lovište Vršačka kula'!F65+'Lovište Vršačke planine'!F65+'Lovište Vršački ritovi-ribnjak'!F65+'Lovište Dva bunara'!F65+'Lovište Deliblatska peščara'!F65+'Lovište Donje podunvlje'!F65+'Lovište Đurđevo'!F65+'Lovište Ecoagri'!F65+'Lovište Južni Banat-zapad'!F65+'Lovište Južni Banat-istok'!F65+'Lovište Karaš-Kuštilj'!F65+'Lovište Košava'!F65+'Lovište Lupus'!F65+'Lovište Nadel'!F65+'Lovište Nera'!F65+'Lovište Ribnjak Baranda'!F65+'Lovište RM Rbokompleks-Uzdin'!F65+'Lovište Smederevska ada'!F65+'Lovište Srednji Banat-jug'!F65+'Lovište Srednji Banat-sever'!F65+'Lovište Tamiš'!F65+'Lovište Tamiš-Baranda'!F65+'Lovište (blanko obrazac 1)'!F65+'Lovište (blanko obrazac 2)'!F65</f>
        <v>0</v>
      </c>
      <c r="G65" s="9" t="n">
        <f aca="false">'Lovište Brzava'!G65+'Lovište Vršačka kula'!G65+'Lovište Vršačke planine'!G65+'Lovište Vršački ritovi-ribnjak'!G65+'Lovište Dva bunara'!G65+'Lovište Deliblatska peščara'!G65+'Lovište Donje podunvlje'!G65+'Lovište Đurđevo'!G65+'Lovište Ecoagri'!G65+'Lovište Južni Banat-zapad'!G65+'Lovište Južni Banat-istok'!G65+'Lovište Karaš-Kuštilj'!G65+'Lovište Košava'!G65+'Lovište Lupus'!G65+'Lovište Nadel'!G65+'Lovište Nera'!G65+'Lovište Ribnjak Baranda'!G65+'Lovište RM Rbokompleks-Uzdin'!G65+'Lovište Smederevska ada'!G65+'Lovište Srednji Banat-jug'!G65+'Lovište Srednji Banat-sever'!G65+'Lovište Tamiš'!G65+'Lovište Tamiš-Baranda'!G65+'Lovište (blanko obrazac 1)'!G65+'Lovište (blanko obrazac 2)'!G65</f>
        <v>0</v>
      </c>
      <c r="H65" s="9" t="n">
        <f aca="false">'Lovište Brzava'!H65+'Lovište Vršačka kula'!H65+'Lovište Vršačke planine'!H65+'Lovište Vršački ritovi-ribnjak'!H65+'Lovište Dva bunara'!H65+'Lovište Deliblatska peščara'!H65+'Lovište Donje podunvlje'!H65+'Lovište Đurđevo'!H65+'Lovište Ecoagri'!H65+'Lovište Južni Banat-zapad'!H65+'Lovište Južni Banat-istok'!H65+'Lovište Karaš-Kuštilj'!H65+'Lovište Košava'!H65+'Lovište Lupus'!H65+'Lovište Nadel'!H65+'Lovište Nera'!H65+'Lovište Ribnjak Baranda'!H65+'Lovište RM Rbokompleks-Uzdin'!H65+'Lovište Smederevska ada'!H65+'Lovište Srednji Banat-jug'!H65+'Lovište Srednji Banat-sever'!H65+'Lovište Tamiš'!H65+'Lovište Tamiš-Baranda'!H65+'Lovište (blanko obrazac 1)'!H65+'Lovište (blanko obrazac 2)'!H65</f>
        <v>0</v>
      </c>
      <c r="I65" s="9" t="n">
        <f aca="false">'Lovište Brzava'!I65+'Lovište Vršačka kula'!I65+'Lovište Vršačke planine'!I65+'Lovište Vršački ritovi-ribnjak'!I65+'Lovište Dva bunara'!I65+'Lovište Deliblatska peščara'!I65+'Lovište Donje podunvlje'!I65+'Lovište Đurđevo'!I65+'Lovište Ecoagri'!I65+'Lovište Južni Banat-zapad'!I65+'Lovište Južni Banat-istok'!I65+'Lovište Karaš-Kuštilj'!I65+'Lovište Košava'!I65+'Lovište Lupus'!I65+'Lovište Nadel'!I65+'Lovište Nera'!I65+'Lovište Ribnjak Baranda'!I65+'Lovište RM Rbokompleks-Uzdin'!I65+'Lovište Smederevska ada'!I65+'Lovište Srednji Banat-jug'!I65+'Lovište Srednji Banat-sever'!I65+'Lovište Tamiš'!I65+'Lovište Tamiš-Baranda'!I65+'Lovište (blanko obrazac 1)'!I65+'Lovište (blanko obrazac 2)'!I65</f>
        <v>0</v>
      </c>
      <c r="J65" s="9" t="n">
        <f aca="false">'Lovište Brzava'!J65+'Lovište Vršačka kula'!J65+'Lovište Vršačke planine'!J65+'Lovište Vršački ritovi-ribnjak'!J65+'Lovište Dva bunara'!J65+'Lovište Deliblatska peščara'!J65+'Lovište Donje podunvlje'!J65+'Lovište Đurđevo'!J65+'Lovište Ecoagri'!J65+'Lovište Južni Banat-zapad'!J65+'Lovište Južni Banat-istok'!J65+'Lovište Karaš-Kuštilj'!J65+'Lovište Košava'!J65+'Lovište Lupus'!J65+'Lovište Nadel'!J65+'Lovište Nera'!J65+'Lovište Ribnjak Baranda'!J65+'Lovište RM Rbokompleks-Uzdin'!J65+'Lovište Smederevska ada'!J65+'Lovište Srednji Banat-jug'!J65+'Lovište Srednji Banat-sever'!J65+'Lovište Tamiš'!J65+'Lovište Tamiš-Baranda'!J65+'Lovište (blanko obrazac 1)'!J65+'Lovište (blanko obrazac 2)'!J65</f>
        <v>0</v>
      </c>
      <c r="K65" s="9" t="n">
        <f aca="false">'Lovište Brzava'!K65+'Lovište Vršačka kula'!K65+'Lovište Vršačke planine'!K65+'Lovište Vršački ritovi-ribnjak'!K65+'Lovište Dva bunara'!K65+'Lovište Deliblatska peščara'!K65+'Lovište Donje podunvlje'!K65+'Lovište Đurđevo'!K65+'Lovište Ecoagri'!K65+'Lovište Južni Banat-zapad'!K65+'Lovište Južni Banat-istok'!K65+'Lovište Karaš-Kuštilj'!K65+'Lovište Košava'!K65+'Lovište Lupus'!K65+'Lovište Nadel'!K65+'Lovište Nera'!K65+'Lovište Ribnjak Baranda'!K65+'Lovište RM Rbokompleks-Uzdin'!K65+'Lovište Smederevska ada'!K65+'Lovište Srednji Banat-jug'!K65+'Lovište Srednji Banat-sever'!K65+'Lovište Tamiš'!K65+'Lovište Tamiš-Baranda'!K65+'Lovište (blanko obrazac 1)'!K65+'Lovište (blanko obrazac 2)'!K65</f>
        <v>0</v>
      </c>
      <c r="L65" s="9" t="n">
        <f aca="false">'Lovište Brzava'!L65+'Lovište Vršačka kula'!L65+'Lovište Vršačke planine'!L65+'Lovište Vršački ritovi-ribnjak'!L65+'Lovište Dva bunara'!L65+'Lovište Deliblatska peščara'!L65+'Lovište Donje podunvlje'!L65+'Lovište Đurđevo'!L65+'Lovište Ecoagri'!L65+'Lovište Južni Banat-zapad'!L65+'Lovište Južni Banat-istok'!L65+'Lovište Karaš-Kuštilj'!L65+'Lovište Košava'!L65+'Lovište Lupus'!L65+'Lovište Nadel'!L65+'Lovište Nera'!L65+'Lovište Ribnjak Baranda'!L65+'Lovište RM Rbokompleks-Uzdin'!L65+'Lovište Smederevska ada'!L65+'Lovište Srednji Banat-jug'!L65+'Lovište Srednji Banat-sever'!L65+'Lovište Tamiš'!L65+'Lovište Tamiš-Baranda'!L65+'Lovište (blanko obrazac 1)'!L65+'Lovište (blanko obrazac 2)'!L65</f>
        <v>0</v>
      </c>
      <c r="M65" s="9" t="n">
        <f aca="false">'Lovište Brzava'!M65+'Lovište Vršačka kula'!M65+'Lovište Vršačke planine'!M65+'Lovište Vršački ritovi-ribnjak'!M65+'Lovište Dva bunara'!M65+'Lovište Deliblatska peščara'!M65+'Lovište Donje podunvlje'!M65+'Lovište Đurđevo'!M65+'Lovište Ecoagri'!M65+'Lovište Južni Banat-zapad'!M65+'Lovište Južni Banat-istok'!M65+'Lovište Karaš-Kuštilj'!M65+'Lovište Košava'!M65+'Lovište Lupus'!M65+'Lovište Nadel'!M65+'Lovište Nera'!M65+'Lovište Ribnjak Baranda'!M65+'Lovište RM Rbokompleks-Uzdin'!M65+'Lovište Smederevska ada'!M65+'Lovište Srednji Banat-jug'!M65+'Lovište Srednji Banat-sever'!M65+'Lovište Tamiš'!M65+'Lovište Tamiš-Baranda'!M65+'Lovište (blanko obrazac 1)'!M65+'Lovište (blanko obrazac 2)'!M65</f>
        <v>0</v>
      </c>
      <c r="N65" s="9" t="n">
        <f aca="false">'Lovište Brzava'!N65+'Lovište Vršačka kula'!N65+'Lovište Vršačke planine'!N65+'Lovište Vršački ritovi-ribnjak'!N65+'Lovište Dva bunara'!N65+'Lovište Deliblatska peščara'!N65+'Lovište Donje podunvlje'!N65+'Lovište Đurđevo'!N65+'Lovište Ecoagri'!N65+'Lovište Južni Banat-zapad'!N65+'Lovište Južni Banat-istok'!N65+'Lovište Karaš-Kuštilj'!N65+'Lovište Košava'!N65+'Lovište Lupus'!N65+'Lovište Nadel'!N65+'Lovište Nera'!N65+'Lovište Ribnjak Baranda'!N65+'Lovište RM Rbokompleks-Uzdin'!N65+'Lovište Smederevska ada'!N65+'Lovište Srednji Banat-jug'!N65+'Lovište Srednji Banat-sever'!N65+'Lovište Tamiš'!N65+'Lovište Tamiš-Baranda'!N65+'Lovište (blanko obrazac 1)'!N65+'Lovište (blanko obrazac 2)'!N65</f>
        <v>0</v>
      </c>
      <c r="O65" s="9" t="n">
        <f aca="false">'Lovište Brzava'!O65+'Lovište Vršačka kula'!O65+'Lovište Vršačke planine'!O65+'Lovište Vršački ritovi-ribnjak'!O65+'Lovište Dva bunara'!O65+'Lovište Deliblatska peščara'!O65+'Lovište Donje podunvlje'!O65+'Lovište Đurđevo'!O65+'Lovište Ecoagri'!O65+'Lovište Južni Banat-zapad'!O65+'Lovište Južni Banat-istok'!O65+'Lovište Karaš-Kuštilj'!O65+'Lovište Košava'!O65+'Lovište Lupus'!O65+'Lovište Nadel'!O65+'Lovište Nera'!O65+'Lovište Ribnjak Baranda'!O65+'Lovište RM Rbokompleks-Uzdin'!O65+'Lovište Smederevska ada'!O65+'Lovište Srednji Banat-jug'!O65+'Lovište Srednji Banat-sever'!O65+'Lovište Tamiš'!O65+'Lovište Tamiš-Baranda'!O65+'Lovište (blanko obrazac 1)'!O65+'Lovište (blanko obrazac 2)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775</v>
      </c>
      <c r="C66" s="7" t="n">
        <f aca="false">'Lovište Brzava'!C66+'Lovište Vršačka kula'!C66+'Lovište Vršačke planine'!C66+'Lovište Vršački ritovi-ribnjak'!C66+'Lovište Dva bunara'!C66+'Lovište Deliblatska peščara'!C66+'Lovište Donje podunvlje'!C66+'Lovište Đurđevo'!C66+'Lovište Ecoagri'!C66+'Lovište Južni Banat-zapad'!C66+'Lovište Južni Banat-istok'!C66+'Lovište Karaš-Kuštilj'!C66+'Lovište Košava'!C66+'Lovište Lupus'!C66+'Lovište Nadel'!C66+'Lovište Nera'!C66+'Lovište Ribnjak Baranda'!C66+'Lovište RM Rbokompleks-Uzdin'!C66+'Lovište Smederevska ada'!C66+'Lovište Srednji Banat-jug'!C66+'Lovište Srednji Banat-sever'!C66+'Lovište Tamiš'!C66+'Lovište Tamiš-Baranda'!C66+'Lovište (blanko obrazac 1)'!C66+'Lovište (blanko obrazac 2)'!C66</f>
        <v>0</v>
      </c>
      <c r="D66" s="7" t="n">
        <f aca="false">'Lovište Brzava'!D66+'Lovište Vršačka kula'!D66+'Lovište Vršačke planine'!D66+'Lovište Vršački ritovi-ribnjak'!D66+'Lovište Dva bunara'!D66+'Lovište Deliblatska peščara'!D66+'Lovište Donje podunvlje'!D66+'Lovište Đurđevo'!D66+'Lovište Ecoagri'!D66+'Lovište Južni Banat-zapad'!D66+'Lovište Južni Banat-istok'!D66+'Lovište Karaš-Kuštilj'!D66+'Lovište Košava'!D66+'Lovište Lupus'!D66+'Lovište Nadel'!D66+'Lovište Nera'!D66+'Lovište Ribnjak Baranda'!D66+'Lovište RM Rbokompleks-Uzdin'!D66+'Lovište Smederevska ada'!D66+'Lovište Srednji Banat-jug'!D66+'Lovište Srednji Banat-sever'!D66+'Lovište Tamiš'!D66+'Lovište Tamiš-Baranda'!D66+'Lovište (blanko obrazac 1)'!D66+'Lovište (blanko obrazac 2)'!D66</f>
        <v>0</v>
      </c>
      <c r="E66" s="8" t="s">
        <v>15</v>
      </c>
      <c r="F66" s="9" t="n">
        <f aca="false">'Lovište Brzava'!F66+'Lovište Vršačka kula'!F66+'Lovište Vršačke planine'!F66+'Lovište Vršački ritovi-ribnjak'!F66+'Lovište Dva bunara'!F66+'Lovište Deliblatska peščara'!F66+'Lovište Donje podunvlje'!F66+'Lovište Đurđevo'!F66+'Lovište Ecoagri'!F66+'Lovište Južni Banat-zapad'!F66+'Lovište Južni Banat-istok'!F66+'Lovište Karaš-Kuštilj'!F66+'Lovište Košava'!F66+'Lovište Lupus'!F66+'Lovište Nadel'!F66+'Lovište Nera'!F66+'Lovište Ribnjak Baranda'!F66+'Lovište RM Rbokompleks-Uzdin'!F66+'Lovište Smederevska ada'!F66+'Lovište Srednji Banat-jug'!F66+'Lovište Srednji Banat-sever'!F66+'Lovište Tamiš'!F66+'Lovište Tamiš-Baranda'!F66+'Lovište (blanko obrazac 1)'!F66+'Lovište (blanko obrazac 2)'!F66</f>
        <v>0</v>
      </c>
      <c r="G66" s="10" t="n">
        <f aca="false">'Lovište Brzava'!G66+'Lovište Vršačka kula'!G66+'Lovište Vršačke planine'!G66+'Lovište Vršački ritovi-ribnjak'!G66+'Lovište Dva bunara'!G66+'Lovište Deliblatska peščara'!G66+'Lovište Donje podunvlje'!G66+'Lovište Đurđevo'!G66+'Lovište Ecoagri'!G66+'Lovište Južni Banat-zapad'!G66+'Lovište Južni Banat-istok'!G66+'Lovište Karaš-Kuštilj'!G66+'Lovište Košava'!G66+'Lovište Lupus'!G66+'Lovište Nadel'!G66+'Lovište Nera'!G66+'Lovište Ribnjak Baranda'!G66+'Lovište RM Rbokompleks-Uzdin'!G66+'Lovište Smederevska ada'!G66+'Lovište Srednji Banat-jug'!G66+'Lovište Srednji Banat-sever'!G66+'Lovište Tamiš'!G66+'Lovište Tamiš-Baranda'!G66+'Lovište (blanko obrazac 1)'!G66+'Lovište (blanko obrazac 2)'!G66</f>
        <v>0</v>
      </c>
      <c r="H66" s="10" t="n">
        <f aca="false">'Lovište Brzava'!H66+'Lovište Vršačka kula'!H66+'Lovište Vršačke planine'!H66+'Lovište Vršački ritovi-ribnjak'!H66+'Lovište Dva bunara'!H66+'Lovište Deliblatska peščara'!H66+'Lovište Donje podunvlje'!H66+'Lovište Đurđevo'!H66+'Lovište Ecoagri'!H66+'Lovište Južni Banat-zapad'!H66+'Lovište Južni Banat-istok'!H66+'Lovište Karaš-Kuštilj'!H66+'Lovište Košava'!H66+'Lovište Lupus'!H66+'Lovište Nadel'!H66+'Lovište Nera'!H66+'Lovište Ribnjak Baranda'!H66+'Lovište RM Rbokompleks-Uzdin'!H66+'Lovište Smederevska ada'!H66+'Lovište Srednji Banat-jug'!H66+'Lovište Srednji Banat-sever'!H66+'Lovište Tamiš'!H66+'Lovište Tamiš-Baranda'!H66+'Lovište (blanko obrazac 1)'!H66+'Lovište (blanko obrazac 2)'!H66</f>
        <v>0</v>
      </c>
      <c r="I66" s="10" t="n">
        <f aca="false">'Lovište Brzava'!I66+'Lovište Vršačka kula'!I66+'Lovište Vršačke planine'!I66+'Lovište Vršački ritovi-ribnjak'!I66+'Lovište Dva bunara'!I66+'Lovište Deliblatska peščara'!I66+'Lovište Donje podunvlje'!I66+'Lovište Đurđevo'!I66+'Lovište Ecoagri'!I66+'Lovište Južni Banat-zapad'!I66+'Lovište Južni Banat-istok'!I66+'Lovište Karaš-Kuštilj'!I66+'Lovište Košava'!I66+'Lovište Lupus'!I66+'Lovište Nadel'!I66+'Lovište Nera'!I66+'Lovište Ribnjak Baranda'!I66+'Lovište RM Rbokompleks-Uzdin'!I66+'Lovište Smederevska ada'!I66+'Lovište Srednji Banat-jug'!I66+'Lovište Srednji Banat-sever'!I66+'Lovište Tamiš'!I66+'Lovište Tamiš-Baranda'!I66+'Lovište (blanko obrazac 1)'!I66+'Lovište (blanko obrazac 2)'!I66</f>
        <v>0</v>
      </c>
      <c r="J66" s="10" t="n">
        <f aca="false">'Lovište Brzava'!J66+'Lovište Vršačka kula'!J66+'Lovište Vršačke planine'!J66+'Lovište Vršački ritovi-ribnjak'!J66+'Lovište Dva bunara'!J66+'Lovište Deliblatska peščara'!J66+'Lovište Donje podunvlje'!J66+'Lovište Đurđevo'!J66+'Lovište Ecoagri'!J66+'Lovište Južni Banat-zapad'!J66+'Lovište Južni Banat-istok'!J66+'Lovište Karaš-Kuštilj'!J66+'Lovište Košava'!J66+'Lovište Lupus'!J66+'Lovište Nadel'!J66+'Lovište Nera'!J66+'Lovište Ribnjak Baranda'!J66+'Lovište RM Rbokompleks-Uzdin'!J66+'Lovište Smederevska ada'!J66+'Lovište Srednji Banat-jug'!J66+'Lovište Srednji Banat-sever'!J66+'Lovište Tamiš'!J66+'Lovište Tamiš-Baranda'!J66+'Lovište (blanko obrazac 1)'!J66+'Lovište (blanko obrazac 2)'!J66</f>
        <v>0</v>
      </c>
      <c r="K66" s="10" t="n">
        <f aca="false">'Lovište Brzava'!K66+'Lovište Vršačka kula'!K66+'Lovište Vršačke planine'!K66+'Lovište Vršački ritovi-ribnjak'!K66+'Lovište Dva bunara'!K66+'Lovište Deliblatska peščara'!K66+'Lovište Donje podunvlje'!K66+'Lovište Đurđevo'!K66+'Lovište Ecoagri'!K66+'Lovište Južni Banat-zapad'!K66+'Lovište Južni Banat-istok'!K66+'Lovište Karaš-Kuštilj'!K66+'Lovište Košava'!K66+'Lovište Lupus'!K66+'Lovište Nadel'!K66+'Lovište Nera'!K66+'Lovište Ribnjak Baranda'!K66+'Lovište RM Rbokompleks-Uzdin'!K66+'Lovište Smederevska ada'!K66+'Lovište Srednji Banat-jug'!K66+'Lovište Srednji Banat-sever'!K66+'Lovište Tamiš'!K66+'Lovište Tamiš-Baranda'!K66+'Lovište (blanko obrazac 1)'!K66+'Lovište (blanko obrazac 2)'!K66</f>
        <v>0</v>
      </c>
      <c r="L66" s="10" t="n">
        <f aca="false">'Lovište Brzava'!L66+'Lovište Vršačka kula'!L66+'Lovište Vršačke planine'!L66+'Lovište Vršački ritovi-ribnjak'!L66+'Lovište Dva bunara'!L66+'Lovište Deliblatska peščara'!L66+'Lovište Donje podunvlje'!L66+'Lovište Đurđevo'!L66+'Lovište Ecoagri'!L66+'Lovište Južni Banat-zapad'!L66+'Lovište Južni Banat-istok'!L66+'Lovište Karaš-Kuštilj'!L66+'Lovište Košava'!L66+'Lovište Lupus'!L66+'Lovište Nadel'!L66+'Lovište Nera'!L66+'Lovište Ribnjak Baranda'!L66+'Lovište RM Rbokompleks-Uzdin'!L66+'Lovište Smederevska ada'!L66+'Lovište Srednji Banat-jug'!L66+'Lovište Srednji Banat-sever'!L66+'Lovište Tamiš'!L66+'Lovište Tamiš-Baranda'!L66+'Lovište (blanko obrazac 1)'!L66+'Lovište (blanko obrazac 2)'!L66</f>
        <v>0</v>
      </c>
      <c r="M66" s="10" t="n">
        <f aca="false">'Lovište Brzava'!M66+'Lovište Vršačka kula'!M66+'Lovište Vršačke planine'!M66+'Lovište Vršački ritovi-ribnjak'!M66+'Lovište Dva bunara'!M66+'Lovište Deliblatska peščara'!M66+'Lovište Donje podunvlje'!M66+'Lovište Đurđevo'!M66+'Lovište Ecoagri'!M66+'Lovište Južni Banat-zapad'!M66+'Lovište Južni Banat-istok'!M66+'Lovište Karaš-Kuštilj'!M66+'Lovište Košava'!M66+'Lovište Lupus'!M66+'Lovište Nadel'!M66+'Lovište Nera'!M66+'Lovište Ribnjak Baranda'!M66+'Lovište RM Rbokompleks-Uzdin'!M66+'Lovište Smederevska ada'!M66+'Lovište Srednji Banat-jug'!M66+'Lovište Srednji Banat-sever'!M66+'Lovište Tamiš'!M66+'Lovište Tamiš-Baranda'!M66+'Lovište (blanko obrazac 1)'!M66+'Lovište (blanko obrazac 2)'!M66</f>
        <v>0</v>
      </c>
      <c r="N66" s="10" t="n">
        <f aca="false">'Lovište Brzava'!N66+'Lovište Vršačka kula'!N66+'Lovište Vršačke planine'!N66+'Lovište Vršački ritovi-ribnjak'!N66+'Lovište Dva bunara'!N66+'Lovište Deliblatska peščara'!N66+'Lovište Donje podunvlje'!N66+'Lovište Đurđevo'!N66+'Lovište Ecoagri'!N66+'Lovište Južni Banat-zapad'!N66+'Lovište Južni Banat-istok'!N66+'Lovište Karaš-Kuštilj'!N66+'Lovište Košava'!N66+'Lovište Lupus'!N66+'Lovište Nadel'!N66+'Lovište Nera'!N66+'Lovište Ribnjak Baranda'!N66+'Lovište RM Rbokompleks-Uzdin'!N66+'Lovište Smederevska ada'!N66+'Lovište Srednji Banat-jug'!N66+'Lovište Srednji Banat-sever'!N66+'Lovište Tamiš'!N66+'Lovište Tamiš-Baranda'!N66+'Lovište (blanko obrazac 1)'!N66+'Lovište (blanko obrazac 2)'!N66</f>
        <v>0</v>
      </c>
      <c r="O66" s="9" t="n">
        <f aca="false">'Lovište Brzava'!O66+'Lovište Vršačka kula'!O66+'Lovište Vršačke planine'!O66+'Lovište Vršački ritovi-ribnjak'!O66+'Lovište Dva bunara'!O66+'Lovište Deliblatska peščara'!O66+'Lovište Donje podunvlje'!O66+'Lovište Đurđevo'!O66+'Lovište Ecoagri'!O66+'Lovište Južni Banat-zapad'!O66+'Lovište Južni Banat-istok'!O66+'Lovište Karaš-Kuštilj'!O66+'Lovište Košava'!O66+'Lovište Lupus'!O66+'Lovište Nadel'!O66+'Lovište Nera'!O66+'Lovište Ribnjak Baranda'!O66+'Lovište RM Rbokompleks-Uzdin'!O66+'Lovište Smederevska ada'!O66+'Lovište Srednji Banat-jug'!O66+'Lovište Srednji Banat-sever'!O66+'Lovište Tamiš'!O66+'Lovište Tamiš-Baranda'!O66+'Lovište (blanko obrazac 1)'!O66+'Lovište (blanko obrazac 2)'!O66</f>
        <v>0</v>
      </c>
    </row>
    <row r="67" customFormat="false" ht="14.4" hidden="false" customHeight="false" outlineLevel="0" collapsed="false">
      <c r="A67" s="5"/>
      <c r="B67" s="6"/>
      <c r="C67" s="7" t="n">
        <f aca="false">'Lovište Brzava'!C67+'Lovište Vršačka kula'!C67+'Lovište Vršačke planine'!C67+'Lovište Vršački ritovi-ribnjak'!C67+'Lovište Dva bunara'!C67+'Lovište Deliblatska peščara'!C67+'Lovište Donje podunvlje'!C67+'Lovište Đurđevo'!C67+'Lovište Ecoagri'!C67+'Lovište Južni Banat-zapad'!C67+'Lovište Južni Banat-istok'!C67+'Lovište Karaš-Kuštilj'!C67+'Lovište Košava'!C67+'Lovište Lupus'!C67+'Lovište Nadel'!C67+'Lovište Nera'!C67+'Lovište Ribnjak Baranda'!C67+'Lovište RM Rbokompleks-Uzdin'!C67+'Lovište Smederevska ada'!C67+'Lovište Srednji Banat-jug'!C67+'Lovište Srednji Banat-sever'!C67+'Lovište Tamiš'!C67+'Lovište Tamiš-Baranda'!C67+'Lovište (blanko obrazac 1)'!C67+'Lovište (blanko obrazac 2)'!C67</f>
        <v>0</v>
      </c>
      <c r="D67" s="7" t="n">
        <f aca="false">'Lovište Brzava'!D67+'Lovište Vršačka kula'!D67+'Lovište Vršačke planine'!D67+'Lovište Vršački ritovi-ribnjak'!D67+'Lovište Dva bunara'!D67+'Lovište Deliblatska peščara'!D67+'Lovište Donje podunvlje'!D67+'Lovište Đurđevo'!D67+'Lovište Ecoagri'!D67+'Lovište Južni Banat-zapad'!D67+'Lovište Južni Banat-istok'!D67+'Lovište Karaš-Kuštilj'!D67+'Lovište Košava'!D67+'Lovište Lupus'!D67+'Lovište Nadel'!D67+'Lovište Nera'!D67+'Lovište Ribnjak Baranda'!D67+'Lovište RM Rbokompleks-Uzdin'!D67+'Lovište Smederevska ada'!D67+'Lovište Srednji Banat-jug'!D67+'Lovište Srednji Banat-sever'!D67+'Lovište Tamiš'!D67+'Lovište Tamiš-Baranda'!D67+'Lovište (blanko obrazac 1)'!D67+'Lovište (blanko obrazac 2)'!D67</f>
        <v>0</v>
      </c>
      <c r="E67" s="11" t="s">
        <v>16</v>
      </c>
      <c r="F67" s="9" t="n">
        <f aca="false">'Lovište Brzava'!F67+'Lovište Vršačka kula'!F67+'Lovište Vršačke planine'!F67+'Lovište Vršački ritovi-ribnjak'!F67+'Lovište Dva bunara'!F67+'Lovište Deliblatska peščara'!F67+'Lovište Donje podunvlje'!F67+'Lovište Đurđevo'!F67+'Lovište Ecoagri'!F67+'Lovište Južni Banat-zapad'!F67+'Lovište Južni Banat-istok'!F67+'Lovište Karaš-Kuštilj'!F67+'Lovište Košava'!F67+'Lovište Lupus'!F67+'Lovište Nadel'!F67+'Lovište Nera'!F67+'Lovište Ribnjak Baranda'!F67+'Lovište RM Rbokompleks-Uzdin'!F67+'Lovište Smederevska ada'!F67+'Lovište Srednji Banat-jug'!F67+'Lovište Srednji Banat-sever'!F67+'Lovište Tamiš'!F67+'Lovište Tamiš-Baranda'!F67+'Lovište (blanko obrazac 1)'!F67+'Lovište (blanko obrazac 2)'!F67</f>
        <v>0</v>
      </c>
      <c r="G67" s="10" t="n">
        <f aca="false">'Lovište Brzava'!G67+'Lovište Vršačka kula'!G67+'Lovište Vršačke planine'!G67+'Lovište Vršački ritovi-ribnjak'!G67+'Lovište Dva bunara'!G67+'Lovište Deliblatska peščara'!G67+'Lovište Donje podunvlje'!G67+'Lovište Đurđevo'!G67+'Lovište Ecoagri'!G67+'Lovište Južni Banat-zapad'!G67+'Lovište Južni Banat-istok'!G67+'Lovište Karaš-Kuštilj'!G67+'Lovište Košava'!G67+'Lovište Lupus'!G67+'Lovište Nadel'!G67+'Lovište Nera'!G67+'Lovište Ribnjak Baranda'!G67+'Lovište RM Rbokompleks-Uzdin'!G67+'Lovište Smederevska ada'!G67+'Lovište Srednji Banat-jug'!G67+'Lovište Srednji Banat-sever'!G67+'Lovište Tamiš'!G67+'Lovište Tamiš-Baranda'!G67+'Lovište (blanko obrazac 1)'!G67+'Lovište (blanko obrazac 2)'!G67</f>
        <v>0</v>
      </c>
      <c r="H67" s="10" t="n">
        <f aca="false">'Lovište Brzava'!H67+'Lovište Vršačka kula'!H67+'Lovište Vršačke planine'!H67+'Lovište Vršački ritovi-ribnjak'!H67+'Lovište Dva bunara'!H67+'Lovište Deliblatska peščara'!H67+'Lovište Donje podunvlje'!H67+'Lovište Đurđevo'!H67+'Lovište Ecoagri'!H67+'Lovište Južni Banat-zapad'!H67+'Lovište Južni Banat-istok'!H67+'Lovište Karaš-Kuštilj'!H67+'Lovište Košava'!H67+'Lovište Lupus'!H67+'Lovište Nadel'!H67+'Lovište Nera'!H67+'Lovište Ribnjak Baranda'!H67+'Lovište RM Rbokompleks-Uzdin'!H67+'Lovište Smederevska ada'!H67+'Lovište Srednji Banat-jug'!H67+'Lovište Srednji Banat-sever'!H67+'Lovište Tamiš'!H67+'Lovište Tamiš-Baranda'!H67+'Lovište (blanko obrazac 1)'!H67+'Lovište (blanko obrazac 2)'!H67</f>
        <v>0</v>
      </c>
      <c r="I67" s="10" t="n">
        <f aca="false">'Lovište Brzava'!I67+'Lovište Vršačka kula'!I67+'Lovište Vršačke planine'!I67+'Lovište Vršački ritovi-ribnjak'!I67+'Lovište Dva bunara'!I67+'Lovište Deliblatska peščara'!I67+'Lovište Donje podunvlje'!I67+'Lovište Đurđevo'!I67+'Lovište Ecoagri'!I67+'Lovište Južni Banat-zapad'!I67+'Lovište Južni Banat-istok'!I67+'Lovište Karaš-Kuštilj'!I67+'Lovište Košava'!I67+'Lovište Lupus'!I67+'Lovište Nadel'!I67+'Lovište Nera'!I67+'Lovište Ribnjak Baranda'!I67+'Lovište RM Rbokompleks-Uzdin'!I67+'Lovište Smederevska ada'!I67+'Lovište Srednji Banat-jug'!I67+'Lovište Srednji Banat-sever'!I67+'Lovište Tamiš'!I67+'Lovište Tamiš-Baranda'!I67+'Lovište (blanko obrazac 1)'!I67+'Lovište (blanko obrazac 2)'!I67</f>
        <v>0</v>
      </c>
      <c r="J67" s="10" t="n">
        <f aca="false">'Lovište Brzava'!J67+'Lovište Vršačka kula'!J67+'Lovište Vršačke planine'!J67+'Lovište Vršački ritovi-ribnjak'!J67+'Lovište Dva bunara'!J67+'Lovište Deliblatska peščara'!J67+'Lovište Donje podunvlje'!J67+'Lovište Đurđevo'!J67+'Lovište Ecoagri'!J67+'Lovište Južni Banat-zapad'!J67+'Lovište Južni Banat-istok'!J67+'Lovište Karaš-Kuštilj'!J67+'Lovište Košava'!J67+'Lovište Lupus'!J67+'Lovište Nadel'!J67+'Lovište Nera'!J67+'Lovište Ribnjak Baranda'!J67+'Lovište RM Rbokompleks-Uzdin'!J67+'Lovište Smederevska ada'!J67+'Lovište Srednji Banat-jug'!J67+'Lovište Srednji Banat-sever'!J67+'Lovište Tamiš'!J67+'Lovište Tamiš-Baranda'!J67+'Lovište (blanko obrazac 1)'!J67+'Lovište (blanko obrazac 2)'!J67</f>
        <v>0</v>
      </c>
      <c r="K67" s="10" t="n">
        <f aca="false">'Lovište Brzava'!K67+'Lovište Vršačka kula'!K67+'Lovište Vršačke planine'!K67+'Lovište Vršački ritovi-ribnjak'!K67+'Lovište Dva bunara'!K67+'Lovište Deliblatska peščara'!K67+'Lovište Donje podunvlje'!K67+'Lovište Đurđevo'!K67+'Lovište Ecoagri'!K67+'Lovište Južni Banat-zapad'!K67+'Lovište Južni Banat-istok'!K67+'Lovište Karaš-Kuštilj'!K67+'Lovište Košava'!K67+'Lovište Lupus'!K67+'Lovište Nadel'!K67+'Lovište Nera'!K67+'Lovište Ribnjak Baranda'!K67+'Lovište RM Rbokompleks-Uzdin'!K67+'Lovište Smederevska ada'!K67+'Lovište Srednji Banat-jug'!K67+'Lovište Srednji Banat-sever'!K67+'Lovište Tamiš'!K67+'Lovište Tamiš-Baranda'!K67+'Lovište (blanko obrazac 1)'!K67+'Lovište (blanko obrazac 2)'!K67</f>
        <v>0</v>
      </c>
      <c r="L67" s="10" t="n">
        <f aca="false">'Lovište Brzava'!L67+'Lovište Vršačka kula'!L67+'Lovište Vršačke planine'!L67+'Lovište Vršački ritovi-ribnjak'!L67+'Lovište Dva bunara'!L67+'Lovište Deliblatska peščara'!L67+'Lovište Donje podunvlje'!L67+'Lovište Đurđevo'!L67+'Lovište Ecoagri'!L67+'Lovište Južni Banat-zapad'!L67+'Lovište Južni Banat-istok'!L67+'Lovište Karaš-Kuštilj'!L67+'Lovište Košava'!L67+'Lovište Lupus'!L67+'Lovište Nadel'!L67+'Lovište Nera'!L67+'Lovište Ribnjak Baranda'!L67+'Lovište RM Rbokompleks-Uzdin'!L67+'Lovište Smederevska ada'!L67+'Lovište Srednji Banat-jug'!L67+'Lovište Srednji Banat-sever'!L67+'Lovište Tamiš'!L67+'Lovište Tamiš-Baranda'!L67+'Lovište (blanko obrazac 1)'!L67+'Lovište (blanko obrazac 2)'!L67</f>
        <v>0</v>
      </c>
      <c r="M67" s="10" t="n">
        <f aca="false">'Lovište Brzava'!M67+'Lovište Vršačka kula'!M67+'Lovište Vršačke planine'!M67+'Lovište Vršački ritovi-ribnjak'!M67+'Lovište Dva bunara'!M67+'Lovište Deliblatska peščara'!M67+'Lovište Donje podunvlje'!M67+'Lovište Đurđevo'!M67+'Lovište Ecoagri'!M67+'Lovište Južni Banat-zapad'!M67+'Lovište Južni Banat-istok'!M67+'Lovište Karaš-Kuštilj'!M67+'Lovište Košava'!M67+'Lovište Lupus'!M67+'Lovište Nadel'!M67+'Lovište Nera'!M67+'Lovište Ribnjak Baranda'!M67+'Lovište RM Rbokompleks-Uzdin'!M67+'Lovište Smederevska ada'!M67+'Lovište Srednji Banat-jug'!M67+'Lovište Srednji Banat-sever'!M67+'Lovište Tamiš'!M67+'Lovište Tamiš-Baranda'!M67+'Lovište (blanko obrazac 1)'!M67+'Lovište (blanko obrazac 2)'!M67</f>
        <v>0</v>
      </c>
      <c r="N67" s="10" t="n">
        <f aca="false">'Lovište Brzava'!N67+'Lovište Vršačka kula'!N67+'Lovište Vršačke planine'!N67+'Lovište Vršački ritovi-ribnjak'!N67+'Lovište Dva bunara'!N67+'Lovište Deliblatska peščara'!N67+'Lovište Donje podunvlje'!N67+'Lovište Đurđevo'!N67+'Lovište Ecoagri'!N67+'Lovište Južni Banat-zapad'!N67+'Lovište Južni Banat-istok'!N67+'Lovište Karaš-Kuštilj'!N67+'Lovište Košava'!N67+'Lovište Lupus'!N67+'Lovište Nadel'!N67+'Lovište Nera'!N67+'Lovište Ribnjak Baranda'!N67+'Lovište RM Rbokompleks-Uzdin'!N67+'Lovište Smederevska ada'!N67+'Lovište Srednji Banat-jug'!N67+'Lovište Srednji Banat-sever'!N67+'Lovište Tamiš'!N67+'Lovište Tamiš-Baranda'!N67+'Lovište (blanko obrazac 1)'!N67+'Lovište (blanko obrazac 2)'!N67</f>
        <v>0</v>
      </c>
      <c r="O67" s="9" t="n">
        <f aca="false">'Lovište Brzava'!O67+'Lovište Vršačka kula'!O67+'Lovište Vršačke planine'!O67+'Lovište Vršački ritovi-ribnjak'!O67+'Lovište Dva bunara'!O67+'Lovište Deliblatska peščara'!O67+'Lovište Donje podunvlje'!O67+'Lovište Đurđevo'!O67+'Lovište Ecoagri'!O67+'Lovište Južni Banat-zapad'!O67+'Lovište Južni Banat-istok'!O67+'Lovište Karaš-Kuštilj'!O67+'Lovište Košava'!O67+'Lovište Lupus'!O67+'Lovište Nadel'!O67+'Lovište Nera'!O67+'Lovište Ribnjak Baranda'!O67+'Lovište RM Rbokompleks-Uzdin'!O67+'Lovište Smederevska ada'!O67+'Lovište Srednji Banat-jug'!O67+'Lovište Srednji Banat-sever'!O67+'Lovište Tamiš'!O67+'Lovište Tamiš-Baranda'!O67+'Lovište (blanko obrazac 1)'!O67+'Lovište (blanko obrazac 2)'!O67</f>
        <v>0</v>
      </c>
    </row>
    <row r="68" customFormat="false" ht="14.4" hidden="false" customHeight="false" outlineLevel="0" collapsed="false">
      <c r="A68" s="5"/>
      <c r="B68" s="6"/>
      <c r="C68" s="7" t="n">
        <f aca="false">'Lovište Brzava'!C68+'Lovište Vršačka kula'!C68+'Lovište Vršačke planine'!C68+'Lovište Vršački ritovi-ribnjak'!C68+'Lovište Dva bunara'!C68+'Lovište Deliblatska peščara'!C68+'Lovište Donje podunvlje'!C68+'Lovište Đurđevo'!C68+'Lovište Ecoagri'!C68+'Lovište Južni Banat-zapad'!C68+'Lovište Južni Banat-istok'!C68+'Lovište Karaš-Kuštilj'!C68+'Lovište Košava'!C68+'Lovište Lupus'!C68+'Lovište Nadel'!C68+'Lovište Nera'!C68+'Lovište Ribnjak Baranda'!C68+'Lovište RM Rbokompleks-Uzdin'!C68+'Lovište Smederevska ada'!C68+'Lovište Srednji Banat-jug'!C68+'Lovište Srednji Banat-sever'!C68+'Lovište Tamiš'!C68+'Lovište Tamiš-Baranda'!C68+'Lovište (blanko obrazac 1)'!C68+'Lovište (blanko obrazac 2)'!C68</f>
        <v>0</v>
      </c>
      <c r="D68" s="7" t="n">
        <f aca="false">'Lovište Brzava'!D68+'Lovište Vršačka kula'!D68+'Lovište Vršačke planine'!D68+'Lovište Vršački ritovi-ribnjak'!D68+'Lovište Dva bunara'!D68+'Lovište Deliblatska peščara'!D68+'Lovište Donje podunvlje'!D68+'Lovište Đurđevo'!D68+'Lovište Ecoagri'!D68+'Lovište Južni Banat-zapad'!D68+'Lovište Južni Banat-istok'!D68+'Lovište Karaš-Kuštilj'!D68+'Lovište Košava'!D68+'Lovište Lupus'!D68+'Lovište Nadel'!D68+'Lovište Nera'!D68+'Lovište Ribnjak Baranda'!D68+'Lovište RM Rbokompleks-Uzdin'!D68+'Lovište Smederevska ada'!D68+'Lovište Srednji Banat-jug'!D68+'Lovište Srednji Banat-sever'!D68+'Lovište Tamiš'!D68+'Lovište Tamiš-Baranda'!D68+'Lovište (blanko obrazac 1)'!D68+'Lovište (blanko obrazac 2)'!D68</f>
        <v>0</v>
      </c>
      <c r="E68" s="11" t="s">
        <v>17</v>
      </c>
      <c r="F68" s="9" t="n">
        <f aca="false">'Lovište Brzava'!F68+'Lovište Vršačka kula'!F68+'Lovište Vršačke planine'!F68+'Lovište Vršački ritovi-ribnjak'!F68+'Lovište Dva bunara'!F68+'Lovište Deliblatska peščara'!F68+'Lovište Donje podunvlje'!F68+'Lovište Đurđevo'!F68+'Lovište Ecoagri'!F68+'Lovište Južni Banat-zapad'!F68+'Lovište Južni Banat-istok'!F68+'Lovište Karaš-Kuštilj'!F68+'Lovište Košava'!F68+'Lovište Lupus'!F68+'Lovište Nadel'!F68+'Lovište Nera'!F68+'Lovište Ribnjak Baranda'!F68+'Lovište RM Rbokompleks-Uzdin'!F68+'Lovište Smederevska ada'!F68+'Lovište Srednji Banat-jug'!F68+'Lovište Srednji Banat-sever'!F68+'Lovište Tamiš'!F68+'Lovište Tamiš-Baranda'!F68+'Lovište (blanko obrazac 1)'!F68+'Lovište (blanko obrazac 2)'!F68</f>
        <v>0</v>
      </c>
      <c r="G68" s="10" t="n">
        <f aca="false">'Lovište Brzava'!G68+'Lovište Vršačka kula'!G68+'Lovište Vršačke planine'!G68+'Lovište Vršački ritovi-ribnjak'!G68+'Lovište Dva bunara'!G68+'Lovište Deliblatska peščara'!G68+'Lovište Donje podunvlje'!G68+'Lovište Đurđevo'!G68+'Lovište Ecoagri'!G68+'Lovište Južni Banat-zapad'!G68+'Lovište Južni Banat-istok'!G68+'Lovište Karaš-Kuštilj'!G68+'Lovište Košava'!G68+'Lovište Lupus'!G68+'Lovište Nadel'!G68+'Lovište Nera'!G68+'Lovište Ribnjak Baranda'!G68+'Lovište RM Rbokompleks-Uzdin'!G68+'Lovište Smederevska ada'!G68+'Lovište Srednji Banat-jug'!G68+'Lovište Srednji Banat-sever'!G68+'Lovište Tamiš'!G68+'Lovište Tamiš-Baranda'!G68+'Lovište (blanko obrazac 1)'!G68+'Lovište (blanko obrazac 2)'!G68</f>
        <v>0</v>
      </c>
      <c r="H68" s="10" t="n">
        <f aca="false">'Lovište Brzava'!H68+'Lovište Vršačka kula'!H68+'Lovište Vršačke planine'!H68+'Lovište Vršački ritovi-ribnjak'!H68+'Lovište Dva bunara'!H68+'Lovište Deliblatska peščara'!H68+'Lovište Donje podunvlje'!H68+'Lovište Đurđevo'!H68+'Lovište Ecoagri'!H68+'Lovište Južni Banat-zapad'!H68+'Lovište Južni Banat-istok'!H68+'Lovište Karaš-Kuštilj'!H68+'Lovište Košava'!H68+'Lovište Lupus'!H68+'Lovište Nadel'!H68+'Lovište Nera'!H68+'Lovište Ribnjak Baranda'!H68+'Lovište RM Rbokompleks-Uzdin'!H68+'Lovište Smederevska ada'!H68+'Lovište Srednji Banat-jug'!H68+'Lovište Srednji Banat-sever'!H68+'Lovište Tamiš'!H68+'Lovište Tamiš-Baranda'!H68+'Lovište (blanko obrazac 1)'!H68+'Lovište (blanko obrazac 2)'!H68</f>
        <v>0</v>
      </c>
      <c r="I68" s="10" t="n">
        <f aca="false">'Lovište Brzava'!I68+'Lovište Vršačka kula'!I68+'Lovište Vršačke planine'!I68+'Lovište Vršački ritovi-ribnjak'!I68+'Lovište Dva bunara'!I68+'Lovište Deliblatska peščara'!I68+'Lovište Donje podunvlje'!I68+'Lovište Đurđevo'!I68+'Lovište Ecoagri'!I68+'Lovište Južni Banat-zapad'!I68+'Lovište Južni Banat-istok'!I68+'Lovište Karaš-Kuštilj'!I68+'Lovište Košava'!I68+'Lovište Lupus'!I68+'Lovište Nadel'!I68+'Lovište Nera'!I68+'Lovište Ribnjak Baranda'!I68+'Lovište RM Rbokompleks-Uzdin'!I68+'Lovište Smederevska ada'!I68+'Lovište Srednji Banat-jug'!I68+'Lovište Srednji Banat-sever'!I68+'Lovište Tamiš'!I68+'Lovište Tamiš-Baranda'!I68+'Lovište (blanko obrazac 1)'!I68+'Lovište (blanko obrazac 2)'!I68</f>
        <v>0</v>
      </c>
      <c r="J68" s="10" t="n">
        <f aca="false">'Lovište Brzava'!J68+'Lovište Vršačka kula'!J68+'Lovište Vršačke planine'!J68+'Lovište Vršački ritovi-ribnjak'!J68+'Lovište Dva bunara'!J68+'Lovište Deliblatska peščara'!J68+'Lovište Donje podunvlje'!J68+'Lovište Đurđevo'!J68+'Lovište Ecoagri'!J68+'Lovište Južni Banat-zapad'!J68+'Lovište Južni Banat-istok'!J68+'Lovište Karaš-Kuštilj'!J68+'Lovište Košava'!J68+'Lovište Lupus'!J68+'Lovište Nadel'!J68+'Lovište Nera'!J68+'Lovište Ribnjak Baranda'!J68+'Lovište RM Rbokompleks-Uzdin'!J68+'Lovište Smederevska ada'!J68+'Lovište Srednji Banat-jug'!J68+'Lovište Srednji Banat-sever'!J68+'Lovište Tamiš'!J68+'Lovište Tamiš-Baranda'!J68+'Lovište (blanko obrazac 1)'!J68+'Lovište (blanko obrazac 2)'!J68</f>
        <v>0</v>
      </c>
      <c r="K68" s="10" t="n">
        <f aca="false">'Lovište Brzava'!K68+'Lovište Vršačka kula'!K68+'Lovište Vršačke planine'!K68+'Lovište Vršački ritovi-ribnjak'!K68+'Lovište Dva bunara'!K68+'Lovište Deliblatska peščara'!K68+'Lovište Donje podunvlje'!K68+'Lovište Đurđevo'!K68+'Lovište Ecoagri'!K68+'Lovište Južni Banat-zapad'!K68+'Lovište Južni Banat-istok'!K68+'Lovište Karaš-Kuštilj'!K68+'Lovište Košava'!K68+'Lovište Lupus'!K68+'Lovište Nadel'!K68+'Lovište Nera'!K68+'Lovište Ribnjak Baranda'!K68+'Lovište RM Rbokompleks-Uzdin'!K68+'Lovište Smederevska ada'!K68+'Lovište Srednji Banat-jug'!K68+'Lovište Srednji Banat-sever'!K68+'Lovište Tamiš'!K68+'Lovište Tamiš-Baranda'!K68+'Lovište (blanko obrazac 1)'!K68+'Lovište (blanko obrazac 2)'!K68</f>
        <v>0</v>
      </c>
      <c r="L68" s="10" t="n">
        <f aca="false">'Lovište Brzava'!L68+'Lovište Vršačka kula'!L68+'Lovište Vršačke planine'!L68+'Lovište Vršački ritovi-ribnjak'!L68+'Lovište Dva bunara'!L68+'Lovište Deliblatska peščara'!L68+'Lovište Donje podunvlje'!L68+'Lovište Đurđevo'!L68+'Lovište Ecoagri'!L68+'Lovište Južni Banat-zapad'!L68+'Lovište Južni Banat-istok'!L68+'Lovište Karaš-Kuštilj'!L68+'Lovište Košava'!L68+'Lovište Lupus'!L68+'Lovište Nadel'!L68+'Lovište Nera'!L68+'Lovište Ribnjak Baranda'!L68+'Lovište RM Rbokompleks-Uzdin'!L68+'Lovište Smederevska ada'!L68+'Lovište Srednji Banat-jug'!L68+'Lovište Srednji Banat-sever'!L68+'Lovište Tamiš'!L68+'Lovište Tamiš-Baranda'!L68+'Lovište (blanko obrazac 1)'!L68+'Lovište (blanko obrazac 2)'!L68</f>
        <v>0</v>
      </c>
      <c r="M68" s="10" t="n">
        <f aca="false">'Lovište Brzava'!M68+'Lovište Vršačka kula'!M68+'Lovište Vršačke planine'!M68+'Lovište Vršački ritovi-ribnjak'!M68+'Lovište Dva bunara'!M68+'Lovište Deliblatska peščara'!M68+'Lovište Donje podunvlje'!M68+'Lovište Đurđevo'!M68+'Lovište Ecoagri'!M68+'Lovište Južni Banat-zapad'!M68+'Lovište Južni Banat-istok'!M68+'Lovište Karaš-Kuštilj'!M68+'Lovište Košava'!M68+'Lovište Lupus'!M68+'Lovište Nadel'!M68+'Lovište Nera'!M68+'Lovište Ribnjak Baranda'!M68+'Lovište RM Rbokompleks-Uzdin'!M68+'Lovište Smederevska ada'!M68+'Lovište Srednji Banat-jug'!M68+'Lovište Srednji Banat-sever'!M68+'Lovište Tamiš'!M68+'Lovište Tamiš-Baranda'!M68+'Lovište (blanko obrazac 1)'!M68+'Lovište (blanko obrazac 2)'!M68</f>
        <v>0</v>
      </c>
      <c r="N68" s="10" t="n">
        <f aca="false">'Lovište Brzava'!N68+'Lovište Vršačka kula'!N68+'Lovište Vršačke planine'!N68+'Lovište Vršački ritovi-ribnjak'!N68+'Lovište Dva bunara'!N68+'Lovište Deliblatska peščara'!N68+'Lovište Donje podunvlje'!N68+'Lovište Đurđevo'!N68+'Lovište Ecoagri'!N68+'Lovište Južni Banat-zapad'!N68+'Lovište Južni Banat-istok'!N68+'Lovište Karaš-Kuštilj'!N68+'Lovište Košava'!N68+'Lovište Lupus'!N68+'Lovište Nadel'!N68+'Lovište Nera'!N68+'Lovište Ribnjak Baranda'!N68+'Lovište RM Rbokompleks-Uzdin'!N68+'Lovište Smederevska ada'!N68+'Lovište Srednji Banat-jug'!N68+'Lovište Srednji Banat-sever'!N68+'Lovište Tamiš'!N68+'Lovište Tamiš-Baranda'!N68+'Lovište (blanko obrazac 1)'!N68+'Lovište (blanko obrazac 2)'!N68</f>
        <v>0</v>
      </c>
      <c r="O68" s="9" t="n">
        <f aca="false">'Lovište Brzava'!O68+'Lovište Vršačka kula'!O68+'Lovište Vršačke planine'!O68+'Lovište Vršački ritovi-ribnjak'!O68+'Lovište Dva bunara'!O68+'Lovište Deliblatska peščara'!O68+'Lovište Donje podunvlje'!O68+'Lovište Đurđevo'!O68+'Lovište Ecoagri'!O68+'Lovište Južni Banat-zapad'!O68+'Lovište Južni Banat-istok'!O68+'Lovište Karaš-Kuštilj'!O68+'Lovište Košava'!O68+'Lovište Lupus'!O68+'Lovište Nadel'!O68+'Lovište Nera'!O68+'Lovište Ribnjak Baranda'!O68+'Lovište RM Rbokompleks-Uzdin'!O68+'Lovište Smederevska ada'!O68+'Lovište Srednji Banat-jug'!O68+'Lovište Srednji Banat-sever'!O68+'Lovište Tamiš'!O68+'Lovište Tamiš-Baranda'!O68+'Lovište (blanko obrazac 1)'!O68+'Lovište (blanko obrazac 2)'!O68</f>
        <v>0</v>
      </c>
    </row>
    <row r="69" customFormat="false" ht="14.4" hidden="false" customHeight="false" outlineLevel="0" collapsed="false">
      <c r="A69" s="5"/>
      <c r="B69" s="6"/>
      <c r="C69" s="7" t="n">
        <f aca="false">'Lovište Brzava'!C69+'Lovište Vršačka kula'!C69+'Lovište Vršačke planine'!C69+'Lovište Vršački ritovi-ribnjak'!C69+'Lovište Dva bunara'!C69+'Lovište Deliblatska peščara'!C69+'Lovište Donje podunvlje'!C69+'Lovište Đurđevo'!C69+'Lovište Ecoagri'!C69+'Lovište Južni Banat-zapad'!C69+'Lovište Južni Banat-istok'!C69+'Lovište Karaš-Kuštilj'!C69+'Lovište Košava'!C69+'Lovište Lupus'!C69+'Lovište Nadel'!C69+'Lovište Nera'!C69+'Lovište Ribnjak Baranda'!C69+'Lovište RM Rbokompleks-Uzdin'!C69+'Lovište Smederevska ada'!C69+'Lovište Srednji Banat-jug'!C69+'Lovište Srednji Banat-sever'!C69+'Lovište Tamiš'!C69+'Lovište Tamiš-Baranda'!C69+'Lovište (blanko obrazac 1)'!C69+'Lovište (blanko obrazac 2)'!C69</f>
        <v>0</v>
      </c>
      <c r="D69" s="7" t="n">
        <f aca="false">'Lovište Brzava'!D69+'Lovište Vršačka kula'!D69+'Lovište Vršačke planine'!D69+'Lovište Vršački ritovi-ribnjak'!D69+'Lovište Dva bunara'!D69+'Lovište Deliblatska peščara'!D69+'Lovište Donje podunvlje'!D69+'Lovište Đurđevo'!D69+'Lovište Ecoagri'!D69+'Lovište Južni Banat-zapad'!D69+'Lovište Južni Banat-istok'!D69+'Lovište Karaš-Kuštilj'!D69+'Lovište Košava'!D69+'Lovište Lupus'!D69+'Lovište Nadel'!D69+'Lovište Nera'!D69+'Lovište Ribnjak Baranda'!D69+'Lovište RM Rbokompleks-Uzdin'!D69+'Lovište Smederevska ada'!D69+'Lovište Srednji Banat-jug'!D69+'Lovište Srednji Banat-sever'!D69+'Lovište Tamiš'!D69+'Lovište Tamiš-Baranda'!D69+'Lovište (blanko obrazac 1)'!D69+'Lovište (blanko obrazac 2)'!D69</f>
        <v>0</v>
      </c>
      <c r="E69" s="12" t="s">
        <v>18</v>
      </c>
      <c r="F69" s="9" t="n">
        <f aca="false">'Lovište Brzava'!F69+'Lovište Vršačka kula'!F69+'Lovište Vršačke planine'!F69+'Lovište Vršački ritovi-ribnjak'!F69+'Lovište Dva bunara'!F69+'Lovište Deliblatska peščara'!F69+'Lovište Donje podunvlje'!F69+'Lovište Đurđevo'!F69+'Lovište Ecoagri'!F69+'Lovište Južni Banat-zapad'!F69+'Lovište Južni Banat-istok'!F69+'Lovište Karaš-Kuštilj'!F69+'Lovište Košava'!F69+'Lovište Lupus'!F69+'Lovište Nadel'!F69+'Lovište Nera'!F69+'Lovište Ribnjak Baranda'!F69+'Lovište RM Rbokompleks-Uzdin'!F69+'Lovište Smederevska ada'!F69+'Lovište Srednji Banat-jug'!F69+'Lovište Srednji Banat-sever'!F69+'Lovište Tamiš'!F69+'Lovište Tamiš-Baranda'!F69+'Lovište (blanko obrazac 1)'!F69+'Lovište (blanko obrazac 2)'!F69</f>
        <v>0</v>
      </c>
      <c r="G69" s="9" t="n">
        <f aca="false">'Lovište Brzava'!G69+'Lovište Vršačka kula'!G69+'Lovište Vršačke planine'!G69+'Lovište Vršački ritovi-ribnjak'!G69+'Lovište Dva bunara'!G69+'Lovište Deliblatska peščara'!G69+'Lovište Donje podunvlje'!G69+'Lovište Đurđevo'!G69+'Lovište Ecoagri'!G69+'Lovište Južni Banat-zapad'!G69+'Lovište Južni Banat-istok'!G69+'Lovište Karaš-Kuštilj'!G69+'Lovište Košava'!G69+'Lovište Lupus'!G69+'Lovište Nadel'!G69+'Lovište Nera'!G69+'Lovište Ribnjak Baranda'!G69+'Lovište RM Rbokompleks-Uzdin'!G69+'Lovište Smederevska ada'!G69+'Lovište Srednji Banat-jug'!G69+'Lovište Srednji Banat-sever'!G69+'Lovište Tamiš'!G69+'Lovište Tamiš-Baranda'!G69+'Lovište (blanko obrazac 1)'!G69+'Lovište (blanko obrazac 2)'!G69</f>
        <v>0</v>
      </c>
      <c r="H69" s="9" t="n">
        <f aca="false">'Lovište Brzava'!H69+'Lovište Vršačka kula'!H69+'Lovište Vršačke planine'!H69+'Lovište Vršački ritovi-ribnjak'!H69+'Lovište Dva bunara'!H69+'Lovište Deliblatska peščara'!H69+'Lovište Donje podunvlje'!H69+'Lovište Đurđevo'!H69+'Lovište Ecoagri'!H69+'Lovište Južni Banat-zapad'!H69+'Lovište Južni Banat-istok'!H69+'Lovište Karaš-Kuštilj'!H69+'Lovište Košava'!H69+'Lovište Lupus'!H69+'Lovište Nadel'!H69+'Lovište Nera'!H69+'Lovište Ribnjak Baranda'!H69+'Lovište RM Rbokompleks-Uzdin'!H69+'Lovište Smederevska ada'!H69+'Lovište Srednji Banat-jug'!H69+'Lovište Srednji Banat-sever'!H69+'Lovište Tamiš'!H69+'Lovište Tamiš-Baranda'!H69+'Lovište (blanko obrazac 1)'!H69+'Lovište (blanko obrazac 2)'!H69</f>
        <v>0</v>
      </c>
      <c r="I69" s="9" t="n">
        <f aca="false">'Lovište Brzava'!I69+'Lovište Vršačka kula'!I69+'Lovište Vršačke planine'!I69+'Lovište Vršački ritovi-ribnjak'!I69+'Lovište Dva bunara'!I69+'Lovište Deliblatska peščara'!I69+'Lovište Donje podunvlje'!I69+'Lovište Đurđevo'!I69+'Lovište Ecoagri'!I69+'Lovište Južni Banat-zapad'!I69+'Lovište Južni Banat-istok'!I69+'Lovište Karaš-Kuštilj'!I69+'Lovište Košava'!I69+'Lovište Lupus'!I69+'Lovište Nadel'!I69+'Lovište Nera'!I69+'Lovište Ribnjak Baranda'!I69+'Lovište RM Rbokompleks-Uzdin'!I69+'Lovište Smederevska ada'!I69+'Lovište Srednji Banat-jug'!I69+'Lovište Srednji Banat-sever'!I69+'Lovište Tamiš'!I69+'Lovište Tamiš-Baranda'!I69+'Lovište (blanko obrazac 1)'!I69+'Lovište (blanko obrazac 2)'!I69</f>
        <v>0</v>
      </c>
      <c r="J69" s="9" t="n">
        <f aca="false">'Lovište Brzava'!J69+'Lovište Vršačka kula'!J69+'Lovište Vršačke planine'!J69+'Lovište Vršački ritovi-ribnjak'!J69+'Lovište Dva bunara'!J69+'Lovište Deliblatska peščara'!J69+'Lovište Donje podunvlje'!J69+'Lovište Đurđevo'!J69+'Lovište Ecoagri'!J69+'Lovište Južni Banat-zapad'!J69+'Lovište Južni Banat-istok'!J69+'Lovište Karaš-Kuštilj'!J69+'Lovište Košava'!J69+'Lovište Lupus'!J69+'Lovište Nadel'!J69+'Lovište Nera'!J69+'Lovište Ribnjak Baranda'!J69+'Lovište RM Rbokompleks-Uzdin'!J69+'Lovište Smederevska ada'!J69+'Lovište Srednji Banat-jug'!J69+'Lovište Srednji Banat-sever'!J69+'Lovište Tamiš'!J69+'Lovište Tamiš-Baranda'!J69+'Lovište (blanko obrazac 1)'!J69+'Lovište (blanko obrazac 2)'!J69</f>
        <v>0</v>
      </c>
      <c r="K69" s="9" t="n">
        <f aca="false">'Lovište Brzava'!K69+'Lovište Vršačka kula'!K69+'Lovište Vršačke planine'!K69+'Lovište Vršački ritovi-ribnjak'!K69+'Lovište Dva bunara'!K69+'Lovište Deliblatska peščara'!K69+'Lovište Donje podunvlje'!K69+'Lovište Đurđevo'!K69+'Lovište Ecoagri'!K69+'Lovište Južni Banat-zapad'!K69+'Lovište Južni Banat-istok'!K69+'Lovište Karaš-Kuštilj'!K69+'Lovište Košava'!K69+'Lovište Lupus'!K69+'Lovište Nadel'!K69+'Lovište Nera'!K69+'Lovište Ribnjak Baranda'!K69+'Lovište RM Rbokompleks-Uzdin'!K69+'Lovište Smederevska ada'!K69+'Lovište Srednji Banat-jug'!K69+'Lovište Srednji Banat-sever'!K69+'Lovište Tamiš'!K69+'Lovište Tamiš-Baranda'!K69+'Lovište (blanko obrazac 1)'!K69+'Lovište (blanko obrazac 2)'!K69</f>
        <v>0</v>
      </c>
      <c r="L69" s="9" t="n">
        <f aca="false">'Lovište Brzava'!L69+'Lovište Vršačka kula'!L69+'Lovište Vršačke planine'!L69+'Lovište Vršački ritovi-ribnjak'!L69+'Lovište Dva bunara'!L69+'Lovište Deliblatska peščara'!L69+'Lovište Donje podunvlje'!L69+'Lovište Đurđevo'!L69+'Lovište Ecoagri'!L69+'Lovište Južni Banat-zapad'!L69+'Lovište Južni Banat-istok'!L69+'Lovište Karaš-Kuštilj'!L69+'Lovište Košava'!L69+'Lovište Lupus'!L69+'Lovište Nadel'!L69+'Lovište Nera'!L69+'Lovište Ribnjak Baranda'!L69+'Lovište RM Rbokompleks-Uzdin'!L69+'Lovište Smederevska ada'!L69+'Lovište Srednji Banat-jug'!L69+'Lovište Srednji Banat-sever'!L69+'Lovište Tamiš'!L69+'Lovište Tamiš-Baranda'!L69+'Lovište (blanko obrazac 1)'!L69+'Lovište (blanko obrazac 2)'!L69</f>
        <v>0</v>
      </c>
      <c r="M69" s="9" t="n">
        <f aca="false">'Lovište Brzava'!M69+'Lovište Vršačka kula'!M69+'Lovište Vršačke planine'!M69+'Lovište Vršački ritovi-ribnjak'!M69+'Lovište Dva bunara'!M69+'Lovište Deliblatska peščara'!M69+'Lovište Donje podunvlje'!M69+'Lovište Đurđevo'!M69+'Lovište Ecoagri'!M69+'Lovište Južni Banat-zapad'!M69+'Lovište Južni Banat-istok'!M69+'Lovište Karaš-Kuštilj'!M69+'Lovište Košava'!M69+'Lovište Lupus'!M69+'Lovište Nadel'!M69+'Lovište Nera'!M69+'Lovište Ribnjak Baranda'!M69+'Lovište RM Rbokompleks-Uzdin'!M69+'Lovište Smederevska ada'!M69+'Lovište Srednji Banat-jug'!M69+'Lovište Srednji Banat-sever'!M69+'Lovište Tamiš'!M69+'Lovište Tamiš-Baranda'!M69+'Lovište (blanko obrazac 1)'!M69+'Lovište (blanko obrazac 2)'!M69</f>
        <v>0</v>
      </c>
      <c r="N69" s="9" t="n">
        <f aca="false">'Lovište Brzava'!N69+'Lovište Vršačka kula'!N69+'Lovište Vršačke planine'!N69+'Lovište Vršački ritovi-ribnjak'!N69+'Lovište Dva bunara'!N69+'Lovište Deliblatska peščara'!N69+'Lovište Donje podunvlje'!N69+'Lovište Đurđevo'!N69+'Lovište Ecoagri'!N69+'Lovište Južni Banat-zapad'!N69+'Lovište Južni Banat-istok'!N69+'Lovište Karaš-Kuštilj'!N69+'Lovište Košava'!N69+'Lovište Lupus'!N69+'Lovište Nadel'!N69+'Lovište Nera'!N69+'Lovište Ribnjak Baranda'!N69+'Lovište RM Rbokompleks-Uzdin'!N69+'Lovište Smederevska ada'!N69+'Lovište Srednji Banat-jug'!N69+'Lovište Srednji Banat-sever'!N69+'Lovište Tamiš'!N69+'Lovište Tamiš-Baranda'!N69+'Lovište (blanko obrazac 1)'!N69+'Lovište (blanko obrazac 2)'!N69</f>
        <v>0</v>
      </c>
      <c r="O69" s="9" t="n">
        <f aca="false">'Lovište Brzava'!O69+'Lovište Vršačka kula'!O69+'Lovište Vršačke planine'!O69+'Lovište Vršački ritovi-ribnjak'!O69+'Lovište Dva bunara'!O69+'Lovište Deliblatska peščara'!O69+'Lovište Donje podunvlje'!O69+'Lovište Đurđevo'!O69+'Lovište Ecoagri'!O69+'Lovište Južni Banat-zapad'!O69+'Lovište Južni Banat-istok'!O69+'Lovište Karaš-Kuštilj'!O69+'Lovište Košava'!O69+'Lovište Lupus'!O69+'Lovište Nadel'!O69+'Lovište Nera'!O69+'Lovište Ribnjak Baranda'!O69+'Lovište RM Rbokompleks-Uzdin'!O69+'Lovište Smederevska ada'!O69+'Lovište Srednji Banat-jug'!O69+'Lovište Srednji Banat-sever'!O69+'Lovište Tamiš'!O69+'Lovište Tamiš-Baranda'!O69+'Lovište (blanko obrazac 1)'!O69+'Lovište (blanko obrazac 2)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782</v>
      </c>
      <c r="C70" s="7" t="n">
        <f aca="false">'Lovište Brzava'!C70+'Lovište Vršačka kula'!C70+'Lovište Vršačke planine'!C70+'Lovište Vršački ritovi-ribnjak'!C70+'Lovište Dva bunara'!C70+'Lovište Deliblatska peščara'!C70+'Lovište Donje podunvlje'!C70+'Lovište Đurđevo'!C70+'Lovište Ecoagri'!C70+'Lovište Južni Banat-zapad'!C70+'Lovište Južni Banat-istok'!C70+'Lovište Karaš-Kuštilj'!C70+'Lovište Košava'!C70+'Lovište Lupus'!C70+'Lovište Nadel'!C70+'Lovište Nera'!C70+'Lovište Ribnjak Baranda'!C70+'Lovište RM Rbokompleks-Uzdin'!C70+'Lovište Smederevska ada'!C70+'Lovište Srednji Banat-jug'!C70+'Lovište Srednji Banat-sever'!C70+'Lovište Tamiš'!C70+'Lovište Tamiš-Baranda'!C70+'Lovište (blanko obrazac 1)'!C70+'Lovište (blanko obrazac 2)'!C70</f>
        <v>0</v>
      </c>
      <c r="D70" s="7" t="n">
        <f aca="false">'Lovište Brzava'!D70+'Lovište Vršačka kula'!D70+'Lovište Vršačke planine'!D70+'Lovište Vršački ritovi-ribnjak'!D70+'Lovište Dva bunara'!D70+'Lovište Deliblatska peščara'!D70+'Lovište Donje podunvlje'!D70+'Lovište Đurđevo'!D70+'Lovište Ecoagri'!D70+'Lovište Južni Banat-zapad'!D70+'Lovište Južni Banat-istok'!D70+'Lovište Karaš-Kuštilj'!D70+'Lovište Košava'!D70+'Lovište Lupus'!D70+'Lovište Nadel'!D70+'Lovište Nera'!D70+'Lovište Ribnjak Baranda'!D70+'Lovište RM Rbokompleks-Uzdin'!D70+'Lovište Smederevska ada'!D70+'Lovište Srednji Banat-jug'!D70+'Lovište Srednji Banat-sever'!D70+'Lovište Tamiš'!D70+'Lovište Tamiš-Baranda'!D70+'Lovište (blanko obrazac 1)'!D70+'Lovište (blanko obrazac 2)'!D70</f>
        <v>0</v>
      </c>
      <c r="E70" s="8" t="s">
        <v>15</v>
      </c>
      <c r="F70" s="9" t="n">
        <f aca="false">'Lovište Brzava'!F70+'Lovište Vršačka kula'!F70+'Lovište Vršačke planine'!F70+'Lovište Vršački ritovi-ribnjak'!F70+'Lovište Dva bunara'!F70+'Lovište Deliblatska peščara'!F70+'Lovište Donje podunvlje'!F70+'Lovište Đurđevo'!F70+'Lovište Ecoagri'!F70+'Lovište Južni Banat-zapad'!F70+'Lovište Južni Banat-istok'!F70+'Lovište Karaš-Kuštilj'!F70+'Lovište Košava'!F70+'Lovište Lupus'!F70+'Lovište Nadel'!F70+'Lovište Nera'!F70+'Lovište Ribnjak Baranda'!F70+'Lovište RM Rbokompleks-Uzdin'!F70+'Lovište Smederevska ada'!F70+'Lovište Srednji Banat-jug'!F70+'Lovište Srednji Banat-sever'!F70+'Lovište Tamiš'!F70+'Lovište Tamiš-Baranda'!F70+'Lovište (blanko obrazac 1)'!F70+'Lovište (blanko obrazac 2)'!F70</f>
        <v>0</v>
      </c>
      <c r="G70" s="10" t="n">
        <f aca="false">'Lovište Brzava'!G70+'Lovište Vršačka kula'!G70+'Lovište Vršačke planine'!G70+'Lovište Vršački ritovi-ribnjak'!G70+'Lovište Dva bunara'!G70+'Lovište Deliblatska peščara'!G70+'Lovište Donje podunvlje'!G70+'Lovište Đurđevo'!G70+'Lovište Ecoagri'!G70+'Lovište Južni Banat-zapad'!G70+'Lovište Južni Banat-istok'!G70+'Lovište Karaš-Kuštilj'!G70+'Lovište Košava'!G70+'Lovište Lupus'!G70+'Lovište Nadel'!G70+'Lovište Nera'!G70+'Lovište Ribnjak Baranda'!G70+'Lovište RM Rbokompleks-Uzdin'!G70+'Lovište Smederevska ada'!G70+'Lovište Srednji Banat-jug'!G70+'Lovište Srednji Banat-sever'!G70+'Lovište Tamiš'!G70+'Lovište Tamiš-Baranda'!G70+'Lovište (blanko obrazac 1)'!G70+'Lovište (blanko obrazac 2)'!G70</f>
        <v>0</v>
      </c>
      <c r="H70" s="10" t="n">
        <f aca="false">'Lovište Brzava'!H70+'Lovište Vršačka kula'!H70+'Lovište Vršačke planine'!H70+'Lovište Vršački ritovi-ribnjak'!H70+'Lovište Dva bunara'!H70+'Lovište Deliblatska peščara'!H70+'Lovište Donje podunvlje'!H70+'Lovište Đurđevo'!H70+'Lovište Ecoagri'!H70+'Lovište Južni Banat-zapad'!H70+'Lovište Južni Banat-istok'!H70+'Lovište Karaš-Kuštilj'!H70+'Lovište Košava'!H70+'Lovište Lupus'!H70+'Lovište Nadel'!H70+'Lovište Nera'!H70+'Lovište Ribnjak Baranda'!H70+'Lovište RM Rbokompleks-Uzdin'!H70+'Lovište Smederevska ada'!H70+'Lovište Srednji Banat-jug'!H70+'Lovište Srednji Banat-sever'!H70+'Lovište Tamiš'!H70+'Lovište Tamiš-Baranda'!H70+'Lovište (blanko obrazac 1)'!H70+'Lovište (blanko obrazac 2)'!H70</f>
        <v>0</v>
      </c>
      <c r="I70" s="10" t="n">
        <f aca="false">'Lovište Brzava'!I70+'Lovište Vršačka kula'!I70+'Lovište Vršačke planine'!I70+'Lovište Vršački ritovi-ribnjak'!I70+'Lovište Dva bunara'!I70+'Lovište Deliblatska peščara'!I70+'Lovište Donje podunvlje'!I70+'Lovište Đurđevo'!I70+'Lovište Ecoagri'!I70+'Lovište Južni Banat-zapad'!I70+'Lovište Južni Banat-istok'!I70+'Lovište Karaš-Kuštilj'!I70+'Lovište Košava'!I70+'Lovište Lupus'!I70+'Lovište Nadel'!I70+'Lovište Nera'!I70+'Lovište Ribnjak Baranda'!I70+'Lovište RM Rbokompleks-Uzdin'!I70+'Lovište Smederevska ada'!I70+'Lovište Srednji Banat-jug'!I70+'Lovište Srednji Banat-sever'!I70+'Lovište Tamiš'!I70+'Lovište Tamiš-Baranda'!I70+'Lovište (blanko obrazac 1)'!I70+'Lovište (blanko obrazac 2)'!I70</f>
        <v>0</v>
      </c>
      <c r="J70" s="10" t="n">
        <f aca="false">'Lovište Brzava'!J70+'Lovište Vršačka kula'!J70+'Lovište Vršačke planine'!J70+'Lovište Vršački ritovi-ribnjak'!J70+'Lovište Dva bunara'!J70+'Lovište Deliblatska peščara'!J70+'Lovište Donje podunvlje'!J70+'Lovište Đurđevo'!J70+'Lovište Ecoagri'!J70+'Lovište Južni Banat-zapad'!J70+'Lovište Južni Banat-istok'!J70+'Lovište Karaš-Kuštilj'!J70+'Lovište Košava'!J70+'Lovište Lupus'!J70+'Lovište Nadel'!J70+'Lovište Nera'!J70+'Lovište Ribnjak Baranda'!J70+'Lovište RM Rbokompleks-Uzdin'!J70+'Lovište Smederevska ada'!J70+'Lovište Srednji Banat-jug'!J70+'Lovište Srednji Banat-sever'!J70+'Lovište Tamiš'!J70+'Lovište Tamiš-Baranda'!J70+'Lovište (blanko obrazac 1)'!J70+'Lovište (blanko obrazac 2)'!J70</f>
        <v>0</v>
      </c>
      <c r="K70" s="10" t="n">
        <f aca="false">'Lovište Brzava'!K70+'Lovište Vršačka kula'!K70+'Lovište Vršačke planine'!K70+'Lovište Vršački ritovi-ribnjak'!K70+'Lovište Dva bunara'!K70+'Lovište Deliblatska peščara'!K70+'Lovište Donje podunvlje'!K70+'Lovište Đurđevo'!K70+'Lovište Ecoagri'!K70+'Lovište Južni Banat-zapad'!K70+'Lovište Južni Banat-istok'!K70+'Lovište Karaš-Kuštilj'!K70+'Lovište Košava'!K70+'Lovište Lupus'!K70+'Lovište Nadel'!K70+'Lovište Nera'!K70+'Lovište Ribnjak Baranda'!K70+'Lovište RM Rbokompleks-Uzdin'!K70+'Lovište Smederevska ada'!K70+'Lovište Srednji Banat-jug'!K70+'Lovište Srednji Banat-sever'!K70+'Lovište Tamiš'!K70+'Lovište Tamiš-Baranda'!K70+'Lovište (blanko obrazac 1)'!K70+'Lovište (blanko obrazac 2)'!K70</f>
        <v>0</v>
      </c>
      <c r="L70" s="10" t="n">
        <f aca="false">'Lovište Brzava'!L70+'Lovište Vršačka kula'!L70+'Lovište Vršačke planine'!L70+'Lovište Vršački ritovi-ribnjak'!L70+'Lovište Dva bunara'!L70+'Lovište Deliblatska peščara'!L70+'Lovište Donje podunvlje'!L70+'Lovište Đurđevo'!L70+'Lovište Ecoagri'!L70+'Lovište Južni Banat-zapad'!L70+'Lovište Južni Banat-istok'!L70+'Lovište Karaš-Kuštilj'!L70+'Lovište Košava'!L70+'Lovište Lupus'!L70+'Lovište Nadel'!L70+'Lovište Nera'!L70+'Lovište Ribnjak Baranda'!L70+'Lovište RM Rbokompleks-Uzdin'!L70+'Lovište Smederevska ada'!L70+'Lovište Srednji Banat-jug'!L70+'Lovište Srednji Banat-sever'!L70+'Lovište Tamiš'!L70+'Lovište Tamiš-Baranda'!L70+'Lovište (blanko obrazac 1)'!L70+'Lovište (blanko obrazac 2)'!L70</f>
        <v>0</v>
      </c>
      <c r="M70" s="10" t="n">
        <f aca="false">'Lovište Brzava'!M70+'Lovište Vršačka kula'!M70+'Lovište Vršačke planine'!M70+'Lovište Vršački ritovi-ribnjak'!M70+'Lovište Dva bunara'!M70+'Lovište Deliblatska peščara'!M70+'Lovište Donje podunvlje'!M70+'Lovište Đurđevo'!M70+'Lovište Ecoagri'!M70+'Lovište Južni Banat-zapad'!M70+'Lovište Južni Banat-istok'!M70+'Lovište Karaš-Kuštilj'!M70+'Lovište Košava'!M70+'Lovište Lupus'!M70+'Lovište Nadel'!M70+'Lovište Nera'!M70+'Lovište Ribnjak Baranda'!M70+'Lovište RM Rbokompleks-Uzdin'!M70+'Lovište Smederevska ada'!M70+'Lovište Srednji Banat-jug'!M70+'Lovište Srednji Banat-sever'!M70+'Lovište Tamiš'!M70+'Lovište Tamiš-Baranda'!M70+'Lovište (blanko obrazac 1)'!M70+'Lovište (blanko obrazac 2)'!M70</f>
        <v>0</v>
      </c>
      <c r="N70" s="10" t="n">
        <f aca="false">'Lovište Brzava'!N70+'Lovište Vršačka kula'!N70+'Lovište Vršačke planine'!N70+'Lovište Vršački ritovi-ribnjak'!N70+'Lovište Dva bunara'!N70+'Lovište Deliblatska peščara'!N70+'Lovište Donje podunvlje'!N70+'Lovište Đurđevo'!N70+'Lovište Ecoagri'!N70+'Lovište Južni Banat-zapad'!N70+'Lovište Južni Banat-istok'!N70+'Lovište Karaš-Kuštilj'!N70+'Lovište Košava'!N70+'Lovište Lupus'!N70+'Lovište Nadel'!N70+'Lovište Nera'!N70+'Lovište Ribnjak Baranda'!N70+'Lovište RM Rbokompleks-Uzdin'!N70+'Lovište Smederevska ada'!N70+'Lovište Srednji Banat-jug'!N70+'Lovište Srednji Banat-sever'!N70+'Lovište Tamiš'!N70+'Lovište Tamiš-Baranda'!N70+'Lovište (blanko obrazac 1)'!N70+'Lovište (blanko obrazac 2)'!N70</f>
        <v>0</v>
      </c>
      <c r="O70" s="9" t="n">
        <f aca="false">'Lovište Brzava'!O70+'Lovište Vršačka kula'!O70+'Lovište Vršačke planine'!O70+'Lovište Vršački ritovi-ribnjak'!O70+'Lovište Dva bunara'!O70+'Lovište Deliblatska peščara'!O70+'Lovište Donje podunvlje'!O70+'Lovište Đurđevo'!O70+'Lovište Ecoagri'!O70+'Lovište Južni Banat-zapad'!O70+'Lovište Južni Banat-istok'!O70+'Lovište Karaš-Kuštilj'!O70+'Lovište Košava'!O70+'Lovište Lupus'!O70+'Lovište Nadel'!O70+'Lovište Nera'!O70+'Lovište Ribnjak Baranda'!O70+'Lovište RM Rbokompleks-Uzdin'!O70+'Lovište Smederevska ada'!O70+'Lovište Srednji Banat-jug'!O70+'Lovište Srednji Banat-sever'!O70+'Lovište Tamiš'!O70+'Lovište Tamiš-Baranda'!O70+'Lovište (blanko obrazac 1)'!O70+'Lovište (blanko obrazac 2)'!O70</f>
        <v>0</v>
      </c>
    </row>
    <row r="71" customFormat="false" ht="14.4" hidden="false" customHeight="false" outlineLevel="0" collapsed="false">
      <c r="A71" s="5"/>
      <c r="B71" s="6"/>
      <c r="C71" s="7" t="n">
        <f aca="false">'Lovište Brzava'!C71+'Lovište Vršačka kula'!C71+'Lovište Vršačke planine'!C71+'Lovište Vršački ritovi-ribnjak'!C71+'Lovište Dva bunara'!C71+'Lovište Deliblatska peščara'!C71+'Lovište Donje podunvlje'!C71+'Lovište Đurđevo'!C71+'Lovište Ecoagri'!C71+'Lovište Južni Banat-zapad'!C71+'Lovište Južni Banat-istok'!C71+'Lovište Karaš-Kuštilj'!C71+'Lovište Košava'!C71+'Lovište Lupus'!C71+'Lovište Nadel'!C71+'Lovište Nera'!C71+'Lovište Ribnjak Baranda'!C71+'Lovište RM Rbokompleks-Uzdin'!C71+'Lovište Smederevska ada'!C71+'Lovište Srednji Banat-jug'!C71+'Lovište Srednji Banat-sever'!C71+'Lovište Tamiš'!C71+'Lovište Tamiš-Baranda'!C71+'Lovište (blanko obrazac 1)'!C71+'Lovište (blanko obrazac 2)'!C71</f>
        <v>0</v>
      </c>
      <c r="D71" s="7" t="n">
        <f aca="false">'Lovište Brzava'!D71+'Lovište Vršačka kula'!D71+'Lovište Vršačke planine'!D71+'Lovište Vršački ritovi-ribnjak'!D71+'Lovište Dva bunara'!D71+'Lovište Deliblatska peščara'!D71+'Lovište Donje podunvlje'!D71+'Lovište Đurđevo'!D71+'Lovište Ecoagri'!D71+'Lovište Južni Banat-zapad'!D71+'Lovište Južni Banat-istok'!D71+'Lovište Karaš-Kuštilj'!D71+'Lovište Košava'!D71+'Lovište Lupus'!D71+'Lovište Nadel'!D71+'Lovište Nera'!D71+'Lovište Ribnjak Baranda'!D71+'Lovište RM Rbokompleks-Uzdin'!D71+'Lovište Smederevska ada'!D71+'Lovište Srednji Banat-jug'!D71+'Lovište Srednji Banat-sever'!D71+'Lovište Tamiš'!D71+'Lovište Tamiš-Baranda'!D71+'Lovište (blanko obrazac 1)'!D71+'Lovište (blanko obrazac 2)'!D71</f>
        <v>0</v>
      </c>
      <c r="E71" s="11" t="s">
        <v>16</v>
      </c>
      <c r="F71" s="9" t="n">
        <f aca="false">'Lovište Brzava'!F71+'Lovište Vršačka kula'!F71+'Lovište Vršačke planine'!F71+'Lovište Vršački ritovi-ribnjak'!F71+'Lovište Dva bunara'!F71+'Lovište Deliblatska peščara'!F71+'Lovište Donje podunvlje'!F71+'Lovište Đurđevo'!F71+'Lovište Ecoagri'!F71+'Lovište Južni Banat-zapad'!F71+'Lovište Južni Banat-istok'!F71+'Lovište Karaš-Kuštilj'!F71+'Lovište Košava'!F71+'Lovište Lupus'!F71+'Lovište Nadel'!F71+'Lovište Nera'!F71+'Lovište Ribnjak Baranda'!F71+'Lovište RM Rbokompleks-Uzdin'!F71+'Lovište Smederevska ada'!F71+'Lovište Srednji Banat-jug'!F71+'Lovište Srednji Banat-sever'!F71+'Lovište Tamiš'!F71+'Lovište Tamiš-Baranda'!F71+'Lovište (blanko obrazac 1)'!F71+'Lovište (blanko obrazac 2)'!F71</f>
        <v>0</v>
      </c>
      <c r="G71" s="10" t="n">
        <f aca="false">'Lovište Brzava'!G71+'Lovište Vršačka kula'!G71+'Lovište Vršačke planine'!G71+'Lovište Vršački ritovi-ribnjak'!G71+'Lovište Dva bunara'!G71+'Lovište Deliblatska peščara'!G71+'Lovište Donje podunvlje'!G71+'Lovište Đurđevo'!G71+'Lovište Ecoagri'!G71+'Lovište Južni Banat-zapad'!G71+'Lovište Južni Banat-istok'!G71+'Lovište Karaš-Kuštilj'!G71+'Lovište Košava'!G71+'Lovište Lupus'!G71+'Lovište Nadel'!G71+'Lovište Nera'!G71+'Lovište Ribnjak Baranda'!G71+'Lovište RM Rbokompleks-Uzdin'!G71+'Lovište Smederevska ada'!G71+'Lovište Srednji Banat-jug'!G71+'Lovište Srednji Banat-sever'!G71+'Lovište Tamiš'!G71+'Lovište Tamiš-Baranda'!G71+'Lovište (blanko obrazac 1)'!G71+'Lovište (blanko obrazac 2)'!G71</f>
        <v>0</v>
      </c>
      <c r="H71" s="10" t="n">
        <f aca="false">'Lovište Brzava'!H71+'Lovište Vršačka kula'!H71+'Lovište Vršačke planine'!H71+'Lovište Vršački ritovi-ribnjak'!H71+'Lovište Dva bunara'!H71+'Lovište Deliblatska peščara'!H71+'Lovište Donje podunvlje'!H71+'Lovište Đurđevo'!H71+'Lovište Ecoagri'!H71+'Lovište Južni Banat-zapad'!H71+'Lovište Južni Banat-istok'!H71+'Lovište Karaš-Kuštilj'!H71+'Lovište Košava'!H71+'Lovište Lupus'!H71+'Lovište Nadel'!H71+'Lovište Nera'!H71+'Lovište Ribnjak Baranda'!H71+'Lovište RM Rbokompleks-Uzdin'!H71+'Lovište Smederevska ada'!H71+'Lovište Srednji Banat-jug'!H71+'Lovište Srednji Banat-sever'!H71+'Lovište Tamiš'!H71+'Lovište Tamiš-Baranda'!H71+'Lovište (blanko obrazac 1)'!H71+'Lovište (blanko obrazac 2)'!H71</f>
        <v>0</v>
      </c>
      <c r="I71" s="10" t="n">
        <f aca="false">'Lovište Brzava'!I71+'Lovište Vršačka kula'!I71+'Lovište Vršačke planine'!I71+'Lovište Vršački ritovi-ribnjak'!I71+'Lovište Dva bunara'!I71+'Lovište Deliblatska peščara'!I71+'Lovište Donje podunvlje'!I71+'Lovište Đurđevo'!I71+'Lovište Ecoagri'!I71+'Lovište Južni Banat-zapad'!I71+'Lovište Južni Banat-istok'!I71+'Lovište Karaš-Kuštilj'!I71+'Lovište Košava'!I71+'Lovište Lupus'!I71+'Lovište Nadel'!I71+'Lovište Nera'!I71+'Lovište Ribnjak Baranda'!I71+'Lovište RM Rbokompleks-Uzdin'!I71+'Lovište Smederevska ada'!I71+'Lovište Srednji Banat-jug'!I71+'Lovište Srednji Banat-sever'!I71+'Lovište Tamiš'!I71+'Lovište Tamiš-Baranda'!I71+'Lovište (blanko obrazac 1)'!I71+'Lovište (blanko obrazac 2)'!I71</f>
        <v>0</v>
      </c>
      <c r="J71" s="10" t="n">
        <f aca="false">'Lovište Brzava'!J71+'Lovište Vršačka kula'!J71+'Lovište Vršačke planine'!J71+'Lovište Vršački ritovi-ribnjak'!J71+'Lovište Dva bunara'!J71+'Lovište Deliblatska peščara'!J71+'Lovište Donje podunvlje'!J71+'Lovište Đurđevo'!J71+'Lovište Ecoagri'!J71+'Lovište Južni Banat-zapad'!J71+'Lovište Južni Banat-istok'!J71+'Lovište Karaš-Kuštilj'!J71+'Lovište Košava'!J71+'Lovište Lupus'!J71+'Lovište Nadel'!J71+'Lovište Nera'!J71+'Lovište Ribnjak Baranda'!J71+'Lovište RM Rbokompleks-Uzdin'!J71+'Lovište Smederevska ada'!J71+'Lovište Srednji Banat-jug'!J71+'Lovište Srednji Banat-sever'!J71+'Lovište Tamiš'!J71+'Lovište Tamiš-Baranda'!J71+'Lovište (blanko obrazac 1)'!J71+'Lovište (blanko obrazac 2)'!J71</f>
        <v>0</v>
      </c>
      <c r="K71" s="10" t="n">
        <f aca="false">'Lovište Brzava'!K71+'Lovište Vršačka kula'!K71+'Lovište Vršačke planine'!K71+'Lovište Vršački ritovi-ribnjak'!K71+'Lovište Dva bunara'!K71+'Lovište Deliblatska peščara'!K71+'Lovište Donje podunvlje'!K71+'Lovište Đurđevo'!K71+'Lovište Ecoagri'!K71+'Lovište Južni Banat-zapad'!K71+'Lovište Južni Banat-istok'!K71+'Lovište Karaš-Kuštilj'!K71+'Lovište Košava'!K71+'Lovište Lupus'!K71+'Lovište Nadel'!K71+'Lovište Nera'!K71+'Lovište Ribnjak Baranda'!K71+'Lovište RM Rbokompleks-Uzdin'!K71+'Lovište Smederevska ada'!K71+'Lovište Srednji Banat-jug'!K71+'Lovište Srednji Banat-sever'!K71+'Lovište Tamiš'!K71+'Lovište Tamiš-Baranda'!K71+'Lovište (blanko obrazac 1)'!K71+'Lovište (blanko obrazac 2)'!K71</f>
        <v>0</v>
      </c>
      <c r="L71" s="10" t="n">
        <f aca="false">'Lovište Brzava'!L71+'Lovište Vršačka kula'!L71+'Lovište Vršačke planine'!L71+'Lovište Vršački ritovi-ribnjak'!L71+'Lovište Dva bunara'!L71+'Lovište Deliblatska peščara'!L71+'Lovište Donje podunvlje'!L71+'Lovište Đurđevo'!L71+'Lovište Ecoagri'!L71+'Lovište Južni Banat-zapad'!L71+'Lovište Južni Banat-istok'!L71+'Lovište Karaš-Kuštilj'!L71+'Lovište Košava'!L71+'Lovište Lupus'!L71+'Lovište Nadel'!L71+'Lovište Nera'!L71+'Lovište Ribnjak Baranda'!L71+'Lovište RM Rbokompleks-Uzdin'!L71+'Lovište Smederevska ada'!L71+'Lovište Srednji Banat-jug'!L71+'Lovište Srednji Banat-sever'!L71+'Lovište Tamiš'!L71+'Lovište Tamiš-Baranda'!L71+'Lovište (blanko obrazac 1)'!L71+'Lovište (blanko obrazac 2)'!L71</f>
        <v>0</v>
      </c>
      <c r="M71" s="10" t="n">
        <f aca="false">'Lovište Brzava'!M71+'Lovište Vršačka kula'!M71+'Lovište Vršačke planine'!M71+'Lovište Vršački ritovi-ribnjak'!M71+'Lovište Dva bunara'!M71+'Lovište Deliblatska peščara'!M71+'Lovište Donje podunvlje'!M71+'Lovište Đurđevo'!M71+'Lovište Ecoagri'!M71+'Lovište Južni Banat-zapad'!M71+'Lovište Južni Banat-istok'!M71+'Lovište Karaš-Kuštilj'!M71+'Lovište Košava'!M71+'Lovište Lupus'!M71+'Lovište Nadel'!M71+'Lovište Nera'!M71+'Lovište Ribnjak Baranda'!M71+'Lovište RM Rbokompleks-Uzdin'!M71+'Lovište Smederevska ada'!M71+'Lovište Srednji Banat-jug'!M71+'Lovište Srednji Banat-sever'!M71+'Lovište Tamiš'!M71+'Lovište Tamiš-Baranda'!M71+'Lovište (blanko obrazac 1)'!M71+'Lovište (blanko obrazac 2)'!M71</f>
        <v>0</v>
      </c>
      <c r="N71" s="10" t="n">
        <f aca="false">'Lovište Brzava'!N71+'Lovište Vršačka kula'!N71+'Lovište Vršačke planine'!N71+'Lovište Vršački ritovi-ribnjak'!N71+'Lovište Dva bunara'!N71+'Lovište Deliblatska peščara'!N71+'Lovište Donje podunvlje'!N71+'Lovište Đurđevo'!N71+'Lovište Ecoagri'!N71+'Lovište Južni Banat-zapad'!N71+'Lovište Južni Banat-istok'!N71+'Lovište Karaš-Kuštilj'!N71+'Lovište Košava'!N71+'Lovište Lupus'!N71+'Lovište Nadel'!N71+'Lovište Nera'!N71+'Lovište Ribnjak Baranda'!N71+'Lovište RM Rbokompleks-Uzdin'!N71+'Lovište Smederevska ada'!N71+'Lovište Srednji Banat-jug'!N71+'Lovište Srednji Banat-sever'!N71+'Lovište Tamiš'!N71+'Lovište Tamiš-Baranda'!N71+'Lovište (blanko obrazac 1)'!N71+'Lovište (blanko obrazac 2)'!N71</f>
        <v>0</v>
      </c>
      <c r="O71" s="9" t="n">
        <f aca="false">'Lovište Brzava'!O71+'Lovište Vršačka kula'!O71+'Lovište Vršačke planine'!O71+'Lovište Vršački ritovi-ribnjak'!O71+'Lovište Dva bunara'!O71+'Lovište Deliblatska peščara'!O71+'Lovište Donje podunvlje'!O71+'Lovište Đurđevo'!O71+'Lovište Ecoagri'!O71+'Lovište Južni Banat-zapad'!O71+'Lovište Južni Banat-istok'!O71+'Lovište Karaš-Kuštilj'!O71+'Lovište Košava'!O71+'Lovište Lupus'!O71+'Lovište Nadel'!O71+'Lovište Nera'!O71+'Lovište Ribnjak Baranda'!O71+'Lovište RM Rbokompleks-Uzdin'!O71+'Lovište Smederevska ada'!O71+'Lovište Srednji Banat-jug'!O71+'Lovište Srednji Banat-sever'!O71+'Lovište Tamiš'!O71+'Lovište Tamiš-Baranda'!O71+'Lovište (blanko obrazac 1)'!O71+'Lovište (blanko obrazac 2)'!O71</f>
        <v>0</v>
      </c>
    </row>
    <row r="72" customFormat="false" ht="14.4" hidden="false" customHeight="false" outlineLevel="0" collapsed="false">
      <c r="A72" s="5"/>
      <c r="B72" s="6"/>
      <c r="C72" s="7" t="n">
        <f aca="false">'Lovište Brzava'!C72+'Lovište Vršačka kula'!C72+'Lovište Vršačke planine'!C72+'Lovište Vršački ritovi-ribnjak'!C72+'Lovište Dva bunara'!C72+'Lovište Deliblatska peščara'!C72+'Lovište Donje podunvlje'!C72+'Lovište Đurđevo'!C72+'Lovište Ecoagri'!C72+'Lovište Južni Banat-zapad'!C72+'Lovište Južni Banat-istok'!C72+'Lovište Karaš-Kuštilj'!C72+'Lovište Košava'!C72+'Lovište Lupus'!C72+'Lovište Nadel'!C72+'Lovište Nera'!C72+'Lovište Ribnjak Baranda'!C72+'Lovište RM Rbokompleks-Uzdin'!C72+'Lovište Smederevska ada'!C72+'Lovište Srednji Banat-jug'!C72+'Lovište Srednji Banat-sever'!C72+'Lovište Tamiš'!C72+'Lovište Tamiš-Baranda'!C72+'Lovište (blanko obrazac 1)'!C72+'Lovište (blanko obrazac 2)'!C72</f>
        <v>0</v>
      </c>
      <c r="D72" s="7" t="n">
        <f aca="false">'Lovište Brzava'!D72+'Lovište Vršačka kula'!D72+'Lovište Vršačke planine'!D72+'Lovište Vršački ritovi-ribnjak'!D72+'Lovište Dva bunara'!D72+'Lovište Deliblatska peščara'!D72+'Lovište Donje podunvlje'!D72+'Lovište Đurđevo'!D72+'Lovište Ecoagri'!D72+'Lovište Južni Banat-zapad'!D72+'Lovište Južni Banat-istok'!D72+'Lovište Karaš-Kuštilj'!D72+'Lovište Košava'!D72+'Lovište Lupus'!D72+'Lovište Nadel'!D72+'Lovište Nera'!D72+'Lovište Ribnjak Baranda'!D72+'Lovište RM Rbokompleks-Uzdin'!D72+'Lovište Smederevska ada'!D72+'Lovište Srednji Banat-jug'!D72+'Lovište Srednji Banat-sever'!D72+'Lovište Tamiš'!D72+'Lovište Tamiš-Baranda'!D72+'Lovište (blanko obrazac 1)'!D72+'Lovište (blanko obrazac 2)'!D72</f>
        <v>0</v>
      </c>
      <c r="E72" s="11" t="s">
        <v>17</v>
      </c>
      <c r="F72" s="9" t="n">
        <f aca="false">'Lovište Brzava'!F72+'Lovište Vršačka kula'!F72+'Lovište Vršačke planine'!F72+'Lovište Vršački ritovi-ribnjak'!F72+'Lovište Dva bunara'!F72+'Lovište Deliblatska peščara'!F72+'Lovište Donje podunvlje'!F72+'Lovište Đurđevo'!F72+'Lovište Ecoagri'!F72+'Lovište Južni Banat-zapad'!F72+'Lovište Južni Banat-istok'!F72+'Lovište Karaš-Kuštilj'!F72+'Lovište Košava'!F72+'Lovište Lupus'!F72+'Lovište Nadel'!F72+'Lovište Nera'!F72+'Lovište Ribnjak Baranda'!F72+'Lovište RM Rbokompleks-Uzdin'!F72+'Lovište Smederevska ada'!F72+'Lovište Srednji Banat-jug'!F72+'Lovište Srednji Banat-sever'!F72+'Lovište Tamiš'!F72+'Lovište Tamiš-Baranda'!F72+'Lovište (blanko obrazac 1)'!F72+'Lovište (blanko obrazac 2)'!F72</f>
        <v>0</v>
      </c>
      <c r="G72" s="10" t="n">
        <f aca="false">'Lovište Brzava'!G72+'Lovište Vršačka kula'!G72+'Lovište Vršačke planine'!G72+'Lovište Vršački ritovi-ribnjak'!G72+'Lovište Dva bunara'!G72+'Lovište Deliblatska peščara'!G72+'Lovište Donje podunvlje'!G72+'Lovište Đurđevo'!G72+'Lovište Ecoagri'!G72+'Lovište Južni Banat-zapad'!G72+'Lovište Južni Banat-istok'!G72+'Lovište Karaš-Kuštilj'!G72+'Lovište Košava'!G72+'Lovište Lupus'!G72+'Lovište Nadel'!G72+'Lovište Nera'!G72+'Lovište Ribnjak Baranda'!G72+'Lovište RM Rbokompleks-Uzdin'!G72+'Lovište Smederevska ada'!G72+'Lovište Srednji Banat-jug'!G72+'Lovište Srednji Banat-sever'!G72+'Lovište Tamiš'!G72+'Lovište Tamiš-Baranda'!G72+'Lovište (blanko obrazac 1)'!G72+'Lovište (blanko obrazac 2)'!G72</f>
        <v>0</v>
      </c>
      <c r="H72" s="10" t="n">
        <f aca="false">'Lovište Brzava'!H72+'Lovište Vršačka kula'!H72+'Lovište Vršačke planine'!H72+'Lovište Vršački ritovi-ribnjak'!H72+'Lovište Dva bunara'!H72+'Lovište Deliblatska peščara'!H72+'Lovište Donje podunvlje'!H72+'Lovište Đurđevo'!H72+'Lovište Ecoagri'!H72+'Lovište Južni Banat-zapad'!H72+'Lovište Južni Banat-istok'!H72+'Lovište Karaš-Kuštilj'!H72+'Lovište Košava'!H72+'Lovište Lupus'!H72+'Lovište Nadel'!H72+'Lovište Nera'!H72+'Lovište Ribnjak Baranda'!H72+'Lovište RM Rbokompleks-Uzdin'!H72+'Lovište Smederevska ada'!H72+'Lovište Srednji Banat-jug'!H72+'Lovište Srednji Banat-sever'!H72+'Lovište Tamiš'!H72+'Lovište Tamiš-Baranda'!H72+'Lovište (blanko obrazac 1)'!H72+'Lovište (blanko obrazac 2)'!H72</f>
        <v>0</v>
      </c>
      <c r="I72" s="10" t="n">
        <f aca="false">'Lovište Brzava'!I72+'Lovište Vršačka kula'!I72+'Lovište Vršačke planine'!I72+'Lovište Vršački ritovi-ribnjak'!I72+'Lovište Dva bunara'!I72+'Lovište Deliblatska peščara'!I72+'Lovište Donje podunvlje'!I72+'Lovište Đurđevo'!I72+'Lovište Ecoagri'!I72+'Lovište Južni Banat-zapad'!I72+'Lovište Južni Banat-istok'!I72+'Lovište Karaš-Kuštilj'!I72+'Lovište Košava'!I72+'Lovište Lupus'!I72+'Lovište Nadel'!I72+'Lovište Nera'!I72+'Lovište Ribnjak Baranda'!I72+'Lovište RM Rbokompleks-Uzdin'!I72+'Lovište Smederevska ada'!I72+'Lovište Srednji Banat-jug'!I72+'Lovište Srednji Banat-sever'!I72+'Lovište Tamiš'!I72+'Lovište Tamiš-Baranda'!I72+'Lovište (blanko obrazac 1)'!I72+'Lovište (blanko obrazac 2)'!I72</f>
        <v>0</v>
      </c>
      <c r="J72" s="10" t="n">
        <f aca="false">'Lovište Brzava'!J72+'Lovište Vršačka kula'!J72+'Lovište Vršačke planine'!J72+'Lovište Vršački ritovi-ribnjak'!J72+'Lovište Dva bunara'!J72+'Lovište Deliblatska peščara'!J72+'Lovište Donje podunvlje'!J72+'Lovište Đurđevo'!J72+'Lovište Ecoagri'!J72+'Lovište Južni Banat-zapad'!J72+'Lovište Južni Banat-istok'!J72+'Lovište Karaš-Kuštilj'!J72+'Lovište Košava'!J72+'Lovište Lupus'!J72+'Lovište Nadel'!J72+'Lovište Nera'!J72+'Lovište Ribnjak Baranda'!J72+'Lovište RM Rbokompleks-Uzdin'!J72+'Lovište Smederevska ada'!J72+'Lovište Srednji Banat-jug'!J72+'Lovište Srednji Banat-sever'!J72+'Lovište Tamiš'!J72+'Lovište Tamiš-Baranda'!J72+'Lovište (blanko obrazac 1)'!J72+'Lovište (blanko obrazac 2)'!J72</f>
        <v>0</v>
      </c>
      <c r="K72" s="10" t="n">
        <f aca="false">'Lovište Brzava'!K72+'Lovište Vršačka kula'!K72+'Lovište Vršačke planine'!K72+'Lovište Vršački ritovi-ribnjak'!K72+'Lovište Dva bunara'!K72+'Lovište Deliblatska peščara'!K72+'Lovište Donje podunvlje'!K72+'Lovište Đurđevo'!K72+'Lovište Ecoagri'!K72+'Lovište Južni Banat-zapad'!K72+'Lovište Južni Banat-istok'!K72+'Lovište Karaš-Kuštilj'!K72+'Lovište Košava'!K72+'Lovište Lupus'!K72+'Lovište Nadel'!K72+'Lovište Nera'!K72+'Lovište Ribnjak Baranda'!K72+'Lovište RM Rbokompleks-Uzdin'!K72+'Lovište Smederevska ada'!K72+'Lovište Srednji Banat-jug'!K72+'Lovište Srednji Banat-sever'!K72+'Lovište Tamiš'!K72+'Lovište Tamiš-Baranda'!K72+'Lovište (blanko obrazac 1)'!K72+'Lovište (blanko obrazac 2)'!K72</f>
        <v>0</v>
      </c>
      <c r="L72" s="10" t="n">
        <f aca="false">'Lovište Brzava'!L72+'Lovište Vršačka kula'!L72+'Lovište Vršačke planine'!L72+'Lovište Vršački ritovi-ribnjak'!L72+'Lovište Dva bunara'!L72+'Lovište Deliblatska peščara'!L72+'Lovište Donje podunvlje'!L72+'Lovište Đurđevo'!L72+'Lovište Ecoagri'!L72+'Lovište Južni Banat-zapad'!L72+'Lovište Južni Banat-istok'!L72+'Lovište Karaš-Kuštilj'!L72+'Lovište Košava'!L72+'Lovište Lupus'!L72+'Lovište Nadel'!L72+'Lovište Nera'!L72+'Lovište Ribnjak Baranda'!L72+'Lovište RM Rbokompleks-Uzdin'!L72+'Lovište Smederevska ada'!L72+'Lovište Srednji Banat-jug'!L72+'Lovište Srednji Banat-sever'!L72+'Lovište Tamiš'!L72+'Lovište Tamiš-Baranda'!L72+'Lovište (blanko obrazac 1)'!L72+'Lovište (blanko obrazac 2)'!L72</f>
        <v>0</v>
      </c>
      <c r="M72" s="10" t="n">
        <f aca="false">'Lovište Brzava'!M72+'Lovište Vršačka kula'!M72+'Lovište Vršačke planine'!M72+'Lovište Vršački ritovi-ribnjak'!M72+'Lovište Dva bunara'!M72+'Lovište Deliblatska peščara'!M72+'Lovište Donje podunvlje'!M72+'Lovište Đurđevo'!M72+'Lovište Ecoagri'!M72+'Lovište Južni Banat-zapad'!M72+'Lovište Južni Banat-istok'!M72+'Lovište Karaš-Kuštilj'!M72+'Lovište Košava'!M72+'Lovište Lupus'!M72+'Lovište Nadel'!M72+'Lovište Nera'!M72+'Lovište Ribnjak Baranda'!M72+'Lovište RM Rbokompleks-Uzdin'!M72+'Lovište Smederevska ada'!M72+'Lovište Srednji Banat-jug'!M72+'Lovište Srednji Banat-sever'!M72+'Lovište Tamiš'!M72+'Lovište Tamiš-Baranda'!M72+'Lovište (blanko obrazac 1)'!M72+'Lovište (blanko obrazac 2)'!M72</f>
        <v>0</v>
      </c>
      <c r="N72" s="10" t="n">
        <f aca="false">'Lovište Brzava'!N72+'Lovište Vršačka kula'!N72+'Lovište Vršačke planine'!N72+'Lovište Vršački ritovi-ribnjak'!N72+'Lovište Dva bunara'!N72+'Lovište Deliblatska peščara'!N72+'Lovište Donje podunvlje'!N72+'Lovište Đurđevo'!N72+'Lovište Ecoagri'!N72+'Lovište Južni Banat-zapad'!N72+'Lovište Južni Banat-istok'!N72+'Lovište Karaš-Kuštilj'!N72+'Lovište Košava'!N72+'Lovište Lupus'!N72+'Lovište Nadel'!N72+'Lovište Nera'!N72+'Lovište Ribnjak Baranda'!N72+'Lovište RM Rbokompleks-Uzdin'!N72+'Lovište Smederevska ada'!N72+'Lovište Srednji Banat-jug'!N72+'Lovište Srednji Banat-sever'!N72+'Lovište Tamiš'!N72+'Lovište Tamiš-Baranda'!N72+'Lovište (blanko obrazac 1)'!N72+'Lovište (blanko obrazac 2)'!N72</f>
        <v>0</v>
      </c>
      <c r="O72" s="9" t="n">
        <f aca="false">'Lovište Brzava'!O72+'Lovište Vršačka kula'!O72+'Lovište Vršačke planine'!O72+'Lovište Vršački ritovi-ribnjak'!O72+'Lovište Dva bunara'!O72+'Lovište Deliblatska peščara'!O72+'Lovište Donje podunvlje'!O72+'Lovište Đurđevo'!O72+'Lovište Ecoagri'!O72+'Lovište Južni Banat-zapad'!O72+'Lovište Južni Banat-istok'!O72+'Lovište Karaš-Kuštilj'!O72+'Lovište Košava'!O72+'Lovište Lupus'!O72+'Lovište Nadel'!O72+'Lovište Nera'!O72+'Lovište Ribnjak Baranda'!O72+'Lovište RM Rbokompleks-Uzdin'!O72+'Lovište Smederevska ada'!O72+'Lovište Srednji Banat-jug'!O72+'Lovište Srednji Banat-sever'!O72+'Lovište Tamiš'!O72+'Lovište Tamiš-Baranda'!O72+'Lovište (blanko obrazac 1)'!O72+'Lovište (blanko obrazac 2)'!O72</f>
        <v>0</v>
      </c>
    </row>
    <row r="73" customFormat="false" ht="14.4" hidden="false" customHeight="false" outlineLevel="0" collapsed="false">
      <c r="A73" s="5"/>
      <c r="B73" s="6"/>
      <c r="C73" s="7" t="n">
        <f aca="false">'Lovište Brzava'!C73+'Lovište Vršačka kula'!C73+'Lovište Vršačke planine'!C73+'Lovište Vršački ritovi-ribnjak'!C73+'Lovište Dva bunara'!C73+'Lovište Deliblatska peščara'!C73+'Lovište Donje podunvlje'!C73+'Lovište Đurđevo'!C73+'Lovište Ecoagri'!C73+'Lovište Južni Banat-zapad'!C73+'Lovište Južni Banat-istok'!C73+'Lovište Karaš-Kuštilj'!C73+'Lovište Košava'!C73+'Lovište Lupus'!C73+'Lovište Nadel'!C73+'Lovište Nera'!C73+'Lovište Ribnjak Baranda'!C73+'Lovište RM Rbokompleks-Uzdin'!C73+'Lovište Smederevska ada'!C73+'Lovište Srednji Banat-jug'!C73+'Lovište Srednji Banat-sever'!C73+'Lovište Tamiš'!C73+'Lovište Tamiš-Baranda'!C73+'Lovište (blanko obrazac 1)'!C73+'Lovište (blanko obrazac 2)'!C73</f>
        <v>0</v>
      </c>
      <c r="D73" s="7" t="n">
        <f aca="false">'Lovište Brzava'!D73+'Lovište Vršačka kula'!D73+'Lovište Vršačke planine'!D73+'Lovište Vršački ritovi-ribnjak'!D73+'Lovište Dva bunara'!D73+'Lovište Deliblatska peščara'!D73+'Lovište Donje podunvlje'!D73+'Lovište Đurđevo'!D73+'Lovište Ecoagri'!D73+'Lovište Južni Banat-zapad'!D73+'Lovište Južni Banat-istok'!D73+'Lovište Karaš-Kuštilj'!D73+'Lovište Košava'!D73+'Lovište Lupus'!D73+'Lovište Nadel'!D73+'Lovište Nera'!D73+'Lovište Ribnjak Baranda'!D73+'Lovište RM Rbokompleks-Uzdin'!D73+'Lovište Smederevska ada'!D73+'Lovište Srednji Banat-jug'!D73+'Lovište Srednji Banat-sever'!D73+'Lovište Tamiš'!D73+'Lovište Tamiš-Baranda'!D73+'Lovište (blanko obrazac 1)'!D73+'Lovište (blanko obrazac 2)'!D73</f>
        <v>0</v>
      </c>
      <c r="E73" s="12" t="s">
        <v>18</v>
      </c>
      <c r="F73" s="9" t="n">
        <f aca="false">'Lovište Brzava'!F73+'Lovište Vršačka kula'!F73+'Lovište Vršačke planine'!F73+'Lovište Vršački ritovi-ribnjak'!F73+'Lovište Dva bunara'!F73+'Lovište Deliblatska peščara'!F73+'Lovište Donje podunvlje'!F73+'Lovište Đurđevo'!F73+'Lovište Ecoagri'!F73+'Lovište Južni Banat-zapad'!F73+'Lovište Južni Banat-istok'!F73+'Lovište Karaš-Kuštilj'!F73+'Lovište Košava'!F73+'Lovište Lupus'!F73+'Lovište Nadel'!F73+'Lovište Nera'!F73+'Lovište Ribnjak Baranda'!F73+'Lovište RM Rbokompleks-Uzdin'!F73+'Lovište Smederevska ada'!F73+'Lovište Srednji Banat-jug'!F73+'Lovište Srednji Banat-sever'!F73+'Lovište Tamiš'!F73+'Lovište Tamiš-Baranda'!F73+'Lovište (blanko obrazac 1)'!F73+'Lovište (blanko obrazac 2)'!F73</f>
        <v>0</v>
      </c>
      <c r="G73" s="9" t="n">
        <f aca="false">'Lovište Brzava'!G73+'Lovište Vršačka kula'!G73+'Lovište Vršačke planine'!G73+'Lovište Vršački ritovi-ribnjak'!G73+'Lovište Dva bunara'!G73+'Lovište Deliblatska peščara'!G73+'Lovište Donje podunvlje'!G73+'Lovište Đurđevo'!G73+'Lovište Ecoagri'!G73+'Lovište Južni Banat-zapad'!G73+'Lovište Južni Banat-istok'!G73+'Lovište Karaš-Kuštilj'!G73+'Lovište Košava'!G73+'Lovište Lupus'!G73+'Lovište Nadel'!G73+'Lovište Nera'!G73+'Lovište Ribnjak Baranda'!G73+'Lovište RM Rbokompleks-Uzdin'!G73+'Lovište Smederevska ada'!G73+'Lovište Srednji Banat-jug'!G73+'Lovište Srednji Banat-sever'!G73+'Lovište Tamiš'!G73+'Lovište Tamiš-Baranda'!G73+'Lovište (blanko obrazac 1)'!G73+'Lovište (blanko obrazac 2)'!G73</f>
        <v>0</v>
      </c>
      <c r="H73" s="9" t="n">
        <f aca="false">'Lovište Brzava'!H73+'Lovište Vršačka kula'!H73+'Lovište Vršačke planine'!H73+'Lovište Vršački ritovi-ribnjak'!H73+'Lovište Dva bunara'!H73+'Lovište Deliblatska peščara'!H73+'Lovište Donje podunvlje'!H73+'Lovište Đurđevo'!H73+'Lovište Ecoagri'!H73+'Lovište Južni Banat-zapad'!H73+'Lovište Južni Banat-istok'!H73+'Lovište Karaš-Kuštilj'!H73+'Lovište Košava'!H73+'Lovište Lupus'!H73+'Lovište Nadel'!H73+'Lovište Nera'!H73+'Lovište Ribnjak Baranda'!H73+'Lovište RM Rbokompleks-Uzdin'!H73+'Lovište Smederevska ada'!H73+'Lovište Srednji Banat-jug'!H73+'Lovište Srednji Banat-sever'!H73+'Lovište Tamiš'!H73+'Lovište Tamiš-Baranda'!H73+'Lovište (blanko obrazac 1)'!H73+'Lovište (blanko obrazac 2)'!H73</f>
        <v>0</v>
      </c>
      <c r="I73" s="9" t="n">
        <f aca="false">'Lovište Brzava'!I73+'Lovište Vršačka kula'!I73+'Lovište Vršačke planine'!I73+'Lovište Vršački ritovi-ribnjak'!I73+'Lovište Dva bunara'!I73+'Lovište Deliblatska peščara'!I73+'Lovište Donje podunvlje'!I73+'Lovište Đurđevo'!I73+'Lovište Ecoagri'!I73+'Lovište Južni Banat-zapad'!I73+'Lovište Južni Banat-istok'!I73+'Lovište Karaš-Kuštilj'!I73+'Lovište Košava'!I73+'Lovište Lupus'!I73+'Lovište Nadel'!I73+'Lovište Nera'!I73+'Lovište Ribnjak Baranda'!I73+'Lovište RM Rbokompleks-Uzdin'!I73+'Lovište Smederevska ada'!I73+'Lovište Srednji Banat-jug'!I73+'Lovište Srednji Banat-sever'!I73+'Lovište Tamiš'!I73+'Lovište Tamiš-Baranda'!I73+'Lovište (blanko obrazac 1)'!I73+'Lovište (blanko obrazac 2)'!I73</f>
        <v>0</v>
      </c>
      <c r="J73" s="9" t="n">
        <f aca="false">'Lovište Brzava'!J73+'Lovište Vršačka kula'!J73+'Lovište Vršačke planine'!J73+'Lovište Vršački ritovi-ribnjak'!J73+'Lovište Dva bunara'!J73+'Lovište Deliblatska peščara'!J73+'Lovište Donje podunvlje'!J73+'Lovište Đurđevo'!J73+'Lovište Ecoagri'!J73+'Lovište Južni Banat-zapad'!J73+'Lovište Južni Banat-istok'!J73+'Lovište Karaš-Kuštilj'!J73+'Lovište Košava'!J73+'Lovište Lupus'!J73+'Lovište Nadel'!J73+'Lovište Nera'!J73+'Lovište Ribnjak Baranda'!J73+'Lovište RM Rbokompleks-Uzdin'!J73+'Lovište Smederevska ada'!J73+'Lovište Srednji Banat-jug'!J73+'Lovište Srednji Banat-sever'!J73+'Lovište Tamiš'!J73+'Lovište Tamiš-Baranda'!J73+'Lovište (blanko obrazac 1)'!J73+'Lovište (blanko obrazac 2)'!J73</f>
        <v>0</v>
      </c>
      <c r="K73" s="9" t="n">
        <f aca="false">'Lovište Brzava'!K73+'Lovište Vršačka kula'!K73+'Lovište Vršačke planine'!K73+'Lovište Vršački ritovi-ribnjak'!K73+'Lovište Dva bunara'!K73+'Lovište Deliblatska peščara'!K73+'Lovište Donje podunvlje'!K73+'Lovište Đurđevo'!K73+'Lovište Ecoagri'!K73+'Lovište Južni Banat-zapad'!K73+'Lovište Južni Banat-istok'!K73+'Lovište Karaš-Kuštilj'!K73+'Lovište Košava'!K73+'Lovište Lupus'!K73+'Lovište Nadel'!K73+'Lovište Nera'!K73+'Lovište Ribnjak Baranda'!K73+'Lovište RM Rbokompleks-Uzdin'!K73+'Lovište Smederevska ada'!K73+'Lovište Srednji Banat-jug'!K73+'Lovište Srednji Banat-sever'!K73+'Lovište Tamiš'!K73+'Lovište Tamiš-Baranda'!K73+'Lovište (blanko obrazac 1)'!K73+'Lovište (blanko obrazac 2)'!K73</f>
        <v>0</v>
      </c>
      <c r="L73" s="9" t="n">
        <f aca="false">'Lovište Brzava'!L73+'Lovište Vršačka kula'!L73+'Lovište Vršačke planine'!L73+'Lovište Vršački ritovi-ribnjak'!L73+'Lovište Dva bunara'!L73+'Lovište Deliblatska peščara'!L73+'Lovište Donje podunvlje'!L73+'Lovište Đurđevo'!L73+'Lovište Ecoagri'!L73+'Lovište Južni Banat-zapad'!L73+'Lovište Južni Banat-istok'!L73+'Lovište Karaš-Kuštilj'!L73+'Lovište Košava'!L73+'Lovište Lupus'!L73+'Lovište Nadel'!L73+'Lovište Nera'!L73+'Lovište Ribnjak Baranda'!L73+'Lovište RM Rbokompleks-Uzdin'!L73+'Lovište Smederevska ada'!L73+'Lovište Srednji Banat-jug'!L73+'Lovište Srednji Banat-sever'!L73+'Lovište Tamiš'!L73+'Lovište Tamiš-Baranda'!L73+'Lovište (blanko obrazac 1)'!L73+'Lovište (blanko obrazac 2)'!L73</f>
        <v>0</v>
      </c>
      <c r="M73" s="9" t="n">
        <f aca="false">'Lovište Brzava'!M73+'Lovište Vršačka kula'!M73+'Lovište Vršačke planine'!M73+'Lovište Vršački ritovi-ribnjak'!M73+'Lovište Dva bunara'!M73+'Lovište Deliblatska peščara'!M73+'Lovište Donje podunvlje'!M73+'Lovište Đurđevo'!M73+'Lovište Ecoagri'!M73+'Lovište Južni Banat-zapad'!M73+'Lovište Južni Banat-istok'!M73+'Lovište Karaš-Kuštilj'!M73+'Lovište Košava'!M73+'Lovište Lupus'!M73+'Lovište Nadel'!M73+'Lovište Nera'!M73+'Lovište Ribnjak Baranda'!M73+'Lovište RM Rbokompleks-Uzdin'!M73+'Lovište Smederevska ada'!M73+'Lovište Srednji Banat-jug'!M73+'Lovište Srednji Banat-sever'!M73+'Lovište Tamiš'!M73+'Lovište Tamiš-Baranda'!M73+'Lovište (blanko obrazac 1)'!M73+'Lovište (blanko obrazac 2)'!M73</f>
        <v>0</v>
      </c>
      <c r="N73" s="9" t="n">
        <f aca="false">'Lovište Brzava'!N73+'Lovište Vršačka kula'!N73+'Lovište Vršačke planine'!N73+'Lovište Vršački ritovi-ribnjak'!N73+'Lovište Dva bunara'!N73+'Lovište Deliblatska peščara'!N73+'Lovište Donje podunvlje'!N73+'Lovište Đurđevo'!N73+'Lovište Ecoagri'!N73+'Lovište Južni Banat-zapad'!N73+'Lovište Južni Banat-istok'!N73+'Lovište Karaš-Kuštilj'!N73+'Lovište Košava'!N73+'Lovište Lupus'!N73+'Lovište Nadel'!N73+'Lovište Nera'!N73+'Lovište Ribnjak Baranda'!N73+'Lovište RM Rbokompleks-Uzdin'!N73+'Lovište Smederevska ada'!N73+'Lovište Srednji Banat-jug'!N73+'Lovište Srednji Banat-sever'!N73+'Lovište Tamiš'!N73+'Lovište Tamiš-Baranda'!N73+'Lovište (blanko obrazac 1)'!N73+'Lovište (blanko obrazac 2)'!N73</f>
        <v>0</v>
      </c>
      <c r="O73" s="9" t="n">
        <f aca="false">'Lovište Brzava'!O73+'Lovište Vršačka kula'!O73+'Lovište Vršačke planine'!O73+'Lovište Vršački ritovi-ribnjak'!O73+'Lovište Dva bunara'!O73+'Lovište Deliblatska peščara'!O73+'Lovište Donje podunvlje'!O73+'Lovište Đurđevo'!O73+'Lovište Ecoagri'!O73+'Lovište Južni Banat-zapad'!O73+'Lovište Južni Banat-istok'!O73+'Lovište Karaš-Kuštilj'!O73+'Lovište Košava'!O73+'Lovište Lupus'!O73+'Lovište Nadel'!O73+'Lovište Nera'!O73+'Lovište Ribnjak Baranda'!O73+'Lovište RM Rbokompleks-Uzdin'!O73+'Lovište Smederevska ada'!O73+'Lovište Srednji Banat-jug'!O73+'Lovište Srednji Banat-sever'!O73+'Lovište Tamiš'!O73+'Lovište Tamiš-Baranda'!O73+'Lovište (blanko obrazac 1)'!O73+'Lovište (blanko obrazac 2)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789</v>
      </c>
      <c r="C74" s="7" t="n">
        <f aca="false">'Lovište Brzava'!C74+'Lovište Vršačka kula'!C74+'Lovište Vršačke planine'!C74+'Lovište Vršački ritovi-ribnjak'!C74+'Lovište Dva bunara'!C74+'Lovište Deliblatska peščara'!C74+'Lovište Donje podunvlje'!C74+'Lovište Đurđevo'!C74+'Lovište Ecoagri'!C74+'Lovište Južni Banat-zapad'!C74+'Lovište Južni Banat-istok'!C74+'Lovište Karaš-Kuštilj'!C74+'Lovište Košava'!C74+'Lovište Lupus'!C74+'Lovište Nadel'!C74+'Lovište Nera'!C74+'Lovište Ribnjak Baranda'!C74+'Lovište RM Rbokompleks-Uzdin'!C74+'Lovište Smederevska ada'!C74+'Lovište Srednji Banat-jug'!C74+'Lovište Srednji Banat-sever'!C74+'Lovište Tamiš'!C74+'Lovište Tamiš-Baranda'!C74+'Lovište (blanko obrazac 1)'!C74+'Lovište (blanko obrazac 2)'!C74</f>
        <v>0</v>
      </c>
      <c r="D74" s="7" t="n">
        <f aca="false">'Lovište Brzava'!D74+'Lovište Vršačka kula'!D74+'Lovište Vršačke planine'!D74+'Lovište Vršački ritovi-ribnjak'!D74+'Lovište Dva bunara'!D74+'Lovište Deliblatska peščara'!D74+'Lovište Donje podunvlje'!D74+'Lovište Đurđevo'!D74+'Lovište Ecoagri'!D74+'Lovište Južni Banat-zapad'!D74+'Lovište Južni Banat-istok'!D74+'Lovište Karaš-Kuštilj'!D74+'Lovište Košava'!D74+'Lovište Lupus'!D74+'Lovište Nadel'!D74+'Lovište Nera'!D74+'Lovište Ribnjak Baranda'!D74+'Lovište RM Rbokompleks-Uzdin'!D74+'Lovište Smederevska ada'!D74+'Lovište Srednji Banat-jug'!D74+'Lovište Srednji Banat-sever'!D74+'Lovište Tamiš'!D74+'Lovište Tamiš-Baranda'!D74+'Lovište (blanko obrazac 1)'!D74+'Lovište (blanko obrazac 2)'!D74</f>
        <v>0</v>
      </c>
      <c r="E74" s="8" t="s">
        <v>15</v>
      </c>
      <c r="F74" s="9" t="n">
        <f aca="false">'Lovište Brzava'!F74+'Lovište Vršačka kula'!F74+'Lovište Vršačke planine'!F74+'Lovište Vršački ritovi-ribnjak'!F74+'Lovište Dva bunara'!F74+'Lovište Deliblatska peščara'!F74+'Lovište Donje podunvlje'!F74+'Lovište Đurđevo'!F74+'Lovište Ecoagri'!F74+'Lovište Južni Banat-zapad'!F74+'Lovište Južni Banat-istok'!F74+'Lovište Karaš-Kuštilj'!F74+'Lovište Košava'!F74+'Lovište Lupus'!F74+'Lovište Nadel'!F74+'Lovište Nera'!F74+'Lovište Ribnjak Baranda'!F74+'Lovište RM Rbokompleks-Uzdin'!F74+'Lovište Smederevska ada'!F74+'Lovište Srednji Banat-jug'!F74+'Lovište Srednji Banat-sever'!F74+'Lovište Tamiš'!F74+'Lovište Tamiš-Baranda'!F74+'Lovište (blanko obrazac 1)'!F74+'Lovište (blanko obrazac 2)'!F74</f>
        <v>0</v>
      </c>
      <c r="G74" s="10" t="n">
        <f aca="false">'Lovište Brzava'!G74+'Lovište Vršačka kula'!G74+'Lovište Vršačke planine'!G74+'Lovište Vršački ritovi-ribnjak'!G74+'Lovište Dva bunara'!G74+'Lovište Deliblatska peščara'!G74+'Lovište Donje podunvlje'!G74+'Lovište Đurđevo'!G74+'Lovište Ecoagri'!G74+'Lovište Južni Banat-zapad'!G74+'Lovište Južni Banat-istok'!G74+'Lovište Karaš-Kuštilj'!G74+'Lovište Košava'!G74+'Lovište Lupus'!G74+'Lovište Nadel'!G74+'Lovište Nera'!G74+'Lovište Ribnjak Baranda'!G74+'Lovište RM Rbokompleks-Uzdin'!G74+'Lovište Smederevska ada'!G74+'Lovište Srednji Banat-jug'!G74+'Lovište Srednji Banat-sever'!G74+'Lovište Tamiš'!G74+'Lovište Tamiš-Baranda'!G74+'Lovište (blanko obrazac 1)'!G74+'Lovište (blanko obrazac 2)'!G74</f>
        <v>0</v>
      </c>
      <c r="H74" s="10" t="n">
        <f aca="false">'Lovište Brzava'!H74+'Lovište Vršačka kula'!H74+'Lovište Vršačke planine'!H74+'Lovište Vršački ritovi-ribnjak'!H74+'Lovište Dva bunara'!H74+'Lovište Deliblatska peščara'!H74+'Lovište Donje podunvlje'!H74+'Lovište Đurđevo'!H74+'Lovište Ecoagri'!H74+'Lovište Južni Banat-zapad'!H74+'Lovište Južni Banat-istok'!H74+'Lovište Karaš-Kuštilj'!H74+'Lovište Košava'!H74+'Lovište Lupus'!H74+'Lovište Nadel'!H74+'Lovište Nera'!H74+'Lovište Ribnjak Baranda'!H74+'Lovište RM Rbokompleks-Uzdin'!H74+'Lovište Smederevska ada'!H74+'Lovište Srednji Banat-jug'!H74+'Lovište Srednji Banat-sever'!H74+'Lovište Tamiš'!H74+'Lovište Tamiš-Baranda'!H74+'Lovište (blanko obrazac 1)'!H74+'Lovište (blanko obrazac 2)'!H74</f>
        <v>0</v>
      </c>
      <c r="I74" s="10" t="n">
        <f aca="false">'Lovište Brzava'!I74+'Lovište Vršačka kula'!I74+'Lovište Vršačke planine'!I74+'Lovište Vršački ritovi-ribnjak'!I74+'Lovište Dva bunara'!I74+'Lovište Deliblatska peščara'!I74+'Lovište Donje podunvlje'!I74+'Lovište Đurđevo'!I74+'Lovište Ecoagri'!I74+'Lovište Južni Banat-zapad'!I74+'Lovište Južni Banat-istok'!I74+'Lovište Karaš-Kuštilj'!I74+'Lovište Košava'!I74+'Lovište Lupus'!I74+'Lovište Nadel'!I74+'Lovište Nera'!I74+'Lovište Ribnjak Baranda'!I74+'Lovište RM Rbokompleks-Uzdin'!I74+'Lovište Smederevska ada'!I74+'Lovište Srednji Banat-jug'!I74+'Lovište Srednji Banat-sever'!I74+'Lovište Tamiš'!I74+'Lovište Tamiš-Baranda'!I74+'Lovište (blanko obrazac 1)'!I74+'Lovište (blanko obrazac 2)'!I74</f>
        <v>0</v>
      </c>
      <c r="J74" s="10" t="n">
        <f aca="false">'Lovište Brzava'!J74+'Lovište Vršačka kula'!J74+'Lovište Vršačke planine'!J74+'Lovište Vršački ritovi-ribnjak'!J74+'Lovište Dva bunara'!J74+'Lovište Deliblatska peščara'!J74+'Lovište Donje podunvlje'!J74+'Lovište Đurđevo'!J74+'Lovište Ecoagri'!J74+'Lovište Južni Banat-zapad'!J74+'Lovište Južni Banat-istok'!J74+'Lovište Karaš-Kuštilj'!J74+'Lovište Košava'!J74+'Lovište Lupus'!J74+'Lovište Nadel'!J74+'Lovište Nera'!J74+'Lovište Ribnjak Baranda'!J74+'Lovište RM Rbokompleks-Uzdin'!J74+'Lovište Smederevska ada'!J74+'Lovište Srednji Banat-jug'!J74+'Lovište Srednji Banat-sever'!J74+'Lovište Tamiš'!J74+'Lovište Tamiš-Baranda'!J74+'Lovište (blanko obrazac 1)'!J74+'Lovište (blanko obrazac 2)'!J74</f>
        <v>0</v>
      </c>
      <c r="K74" s="10" t="n">
        <f aca="false">'Lovište Brzava'!K74+'Lovište Vršačka kula'!K74+'Lovište Vršačke planine'!K74+'Lovište Vršački ritovi-ribnjak'!K74+'Lovište Dva bunara'!K74+'Lovište Deliblatska peščara'!K74+'Lovište Donje podunvlje'!K74+'Lovište Đurđevo'!K74+'Lovište Ecoagri'!K74+'Lovište Južni Banat-zapad'!K74+'Lovište Južni Banat-istok'!K74+'Lovište Karaš-Kuštilj'!K74+'Lovište Košava'!K74+'Lovište Lupus'!K74+'Lovište Nadel'!K74+'Lovište Nera'!K74+'Lovište Ribnjak Baranda'!K74+'Lovište RM Rbokompleks-Uzdin'!K74+'Lovište Smederevska ada'!K74+'Lovište Srednji Banat-jug'!K74+'Lovište Srednji Banat-sever'!K74+'Lovište Tamiš'!K74+'Lovište Tamiš-Baranda'!K74+'Lovište (blanko obrazac 1)'!K74+'Lovište (blanko obrazac 2)'!K74</f>
        <v>0</v>
      </c>
      <c r="L74" s="10" t="n">
        <f aca="false">'Lovište Brzava'!L74+'Lovište Vršačka kula'!L74+'Lovište Vršačke planine'!L74+'Lovište Vršački ritovi-ribnjak'!L74+'Lovište Dva bunara'!L74+'Lovište Deliblatska peščara'!L74+'Lovište Donje podunvlje'!L74+'Lovište Đurđevo'!L74+'Lovište Ecoagri'!L74+'Lovište Južni Banat-zapad'!L74+'Lovište Južni Banat-istok'!L74+'Lovište Karaš-Kuštilj'!L74+'Lovište Košava'!L74+'Lovište Lupus'!L74+'Lovište Nadel'!L74+'Lovište Nera'!L74+'Lovište Ribnjak Baranda'!L74+'Lovište RM Rbokompleks-Uzdin'!L74+'Lovište Smederevska ada'!L74+'Lovište Srednji Banat-jug'!L74+'Lovište Srednji Banat-sever'!L74+'Lovište Tamiš'!L74+'Lovište Tamiš-Baranda'!L74+'Lovište (blanko obrazac 1)'!L74+'Lovište (blanko obrazac 2)'!L74</f>
        <v>0</v>
      </c>
      <c r="M74" s="10" t="n">
        <f aca="false">'Lovište Brzava'!M74+'Lovište Vršačka kula'!M74+'Lovište Vršačke planine'!M74+'Lovište Vršački ritovi-ribnjak'!M74+'Lovište Dva bunara'!M74+'Lovište Deliblatska peščara'!M74+'Lovište Donje podunvlje'!M74+'Lovište Đurđevo'!M74+'Lovište Ecoagri'!M74+'Lovište Južni Banat-zapad'!M74+'Lovište Južni Banat-istok'!M74+'Lovište Karaš-Kuštilj'!M74+'Lovište Košava'!M74+'Lovište Lupus'!M74+'Lovište Nadel'!M74+'Lovište Nera'!M74+'Lovište Ribnjak Baranda'!M74+'Lovište RM Rbokompleks-Uzdin'!M74+'Lovište Smederevska ada'!M74+'Lovište Srednji Banat-jug'!M74+'Lovište Srednji Banat-sever'!M74+'Lovište Tamiš'!M74+'Lovište Tamiš-Baranda'!M74+'Lovište (blanko obrazac 1)'!M74+'Lovište (blanko obrazac 2)'!M74</f>
        <v>0</v>
      </c>
      <c r="N74" s="10" t="n">
        <f aca="false">'Lovište Brzava'!N74+'Lovište Vršačka kula'!N74+'Lovište Vršačke planine'!N74+'Lovište Vršački ritovi-ribnjak'!N74+'Lovište Dva bunara'!N74+'Lovište Deliblatska peščara'!N74+'Lovište Donje podunvlje'!N74+'Lovište Đurđevo'!N74+'Lovište Ecoagri'!N74+'Lovište Južni Banat-zapad'!N74+'Lovište Južni Banat-istok'!N74+'Lovište Karaš-Kuštilj'!N74+'Lovište Košava'!N74+'Lovište Lupus'!N74+'Lovište Nadel'!N74+'Lovište Nera'!N74+'Lovište Ribnjak Baranda'!N74+'Lovište RM Rbokompleks-Uzdin'!N74+'Lovište Smederevska ada'!N74+'Lovište Srednji Banat-jug'!N74+'Lovište Srednji Banat-sever'!N74+'Lovište Tamiš'!N74+'Lovište Tamiš-Baranda'!N74+'Lovište (blanko obrazac 1)'!N74+'Lovište (blanko obrazac 2)'!N74</f>
        <v>0</v>
      </c>
      <c r="O74" s="9" t="n">
        <f aca="false">'Lovište Brzava'!O74+'Lovište Vršačka kula'!O74+'Lovište Vršačke planine'!O74+'Lovište Vršački ritovi-ribnjak'!O74+'Lovište Dva bunara'!O74+'Lovište Deliblatska peščara'!O74+'Lovište Donje podunvlje'!O74+'Lovište Đurđevo'!O74+'Lovište Ecoagri'!O74+'Lovište Južni Banat-zapad'!O74+'Lovište Južni Banat-istok'!O74+'Lovište Karaš-Kuštilj'!O74+'Lovište Košava'!O74+'Lovište Lupus'!O74+'Lovište Nadel'!O74+'Lovište Nera'!O74+'Lovište Ribnjak Baranda'!O74+'Lovište RM Rbokompleks-Uzdin'!O74+'Lovište Smederevska ada'!O74+'Lovište Srednji Banat-jug'!O74+'Lovište Srednji Banat-sever'!O74+'Lovište Tamiš'!O74+'Lovište Tamiš-Baranda'!O74+'Lovište (blanko obrazac 1)'!O74+'Lovište (blanko obrazac 2)'!O74</f>
        <v>0</v>
      </c>
    </row>
    <row r="75" customFormat="false" ht="14.4" hidden="false" customHeight="false" outlineLevel="0" collapsed="false">
      <c r="A75" s="5"/>
      <c r="B75" s="6"/>
      <c r="C75" s="7" t="n">
        <f aca="false">'Lovište Brzava'!C75+'Lovište Vršačka kula'!C75+'Lovište Vršačke planine'!C75+'Lovište Vršački ritovi-ribnjak'!C75+'Lovište Dva bunara'!C75+'Lovište Deliblatska peščara'!C75+'Lovište Donje podunvlje'!C75+'Lovište Đurđevo'!C75+'Lovište Ecoagri'!C75+'Lovište Južni Banat-zapad'!C75+'Lovište Južni Banat-istok'!C75+'Lovište Karaš-Kuštilj'!C75+'Lovište Košava'!C75+'Lovište Lupus'!C75+'Lovište Nadel'!C75+'Lovište Nera'!C75+'Lovište Ribnjak Baranda'!C75+'Lovište RM Rbokompleks-Uzdin'!C75+'Lovište Smederevska ada'!C75+'Lovište Srednji Banat-jug'!C75+'Lovište Srednji Banat-sever'!C75+'Lovište Tamiš'!C75+'Lovište Tamiš-Baranda'!C75+'Lovište (blanko obrazac 1)'!C75+'Lovište (blanko obrazac 2)'!C75</f>
        <v>0</v>
      </c>
      <c r="D75" s="7" t="n">
        <f aca="false">'Lovište Brzava'!D75+'Lovište Vršačka kula'!D75+'Lovište Vršačke planine'!D75+'Lovište Vršački ritovi-ribnjak'!D75+'Lovište Dva bunara'!D75+'Lovište Deliblatska peščara'!D75+'Lovište Donje podunvlje'!D75+'Lovište Đurđevo'!D75+'Lovište Ecoagri'!D75+'Lovište Južni Banat-zapad'!D75+'Lovište Južni Banat-istok'!D75+'Lovište Karaš-Kuštilj'!D75+'Lovište Košava'!D75+'Lovište Lupus'!D75+'Lovište Nadel'!D75+'Lovište Nera'!D75+'Lovište Ribnjak Baranda'!D75+'Lovište RM Rbokompleks-Uzdin'!D75+'Lovište Smederevska ada'!D75+'Lovište Srednji Banat-jug'!D75+'Lovište Srednji Banat-sever'!D75+'Lovište Tamiš'!D75+'Lovište Tamiš-Baranda'!D75+'Lovište (blanko obrazac 1)'!D75+'Lovište (blanko obrazac 2)'!D75</f>
        <v>0</v>
      </c>
      <c r="E75" s="11" t="s">
        <v>16</v>
      </c>
      <c r="F75" s="9" t="n">
        <f aca="false">'Lovište Brzava'!F75+'Lovište Vršačka kula'!F75+'Lovište Vršačke planine'!F75+'Lovište Vršački ritovi-ribnjak'!F75+'Lovište Dva bunara'!F75+'Lovište Deliblatska peščara'!F75+'Lovište Donje podunvlje'!F75+'Lovište Đurđevo'!F75+'Lovište Ecoagri'!F75+'Lovište Južni Banat-zapad'!F75+'Lovište Južni Banat-istok'!F75+'Lovište Karaš-Kuštilj'!F75+'Lovište Košava'!F75+'Lovište Lupus'!F75+'Lovište Nadel'!F75+'Lovište Nera'!F75+'Lovište Ribnjak Baranda'!F75+'Lovište RM Rbokompleks-Uzdin'!F75+'Lovište Smederevska ada'!F75+'Lovište Srednji Banat-jug'!F75+'Lovište Srednji Banat-sever'!F75+'Lovište Tamiš'!F75+'Lovište Tamiš-Baranda'!F75+'Lovište (blanko obrazac 1)'!F75+'Lovište (blanko obrazac 2)'!F75</f>
        <v>0</v>
      </c>
      <c r="G75" s="10" t="n">
        <f aca="false">'Lovište Brzava'!G75+'Lovište Vršačka kula'!G75+'Lovište Vršačke planine'!G75+'Lovište Vršački ritovi-ribnjak'!G75+'Lovište Dva bunara'!G75+'Lovište Deliblatska peščara'!G75+'Lovište Donje podunvlje'!G75+'Lovište Đurđevo'!G75+'Lovište Ecoagri'!G75+'Lovište Južni Banat-zapad'!G75+'Lovište Južni Banat-istok'!G75+'Lovište Karaš-Kuštilj'!G75+'Lovište Košava'!G75+'Lovište Lupus'!G75+'Lovište Nadel'!G75+'Lovište Nera'!G75+'Lovište Ribnjak Baranda'!G75+'Lovište RM Rbokompleks-Uzdin'!G75+'Lovište Smederevska ada'!G75+'Lovište Srednji Banat-jug'!G75+'Lovište Srednji Banat-sever'!G75+'Lovište Tamiš'!G75+'Lovište Tamiš-Baranda'!G75+'Lovište (blanko obrazac 1)'!G75+'Lovište (blanko obrazac 2)'!G75</f>
        <v>0</v>
      </c>
      <c r="H75" s="10" t="n">
        <f aca="false">'Lovište Brzava'!H75+'Lovište Vršačka kula'!H75+'Lovište Vršačke planine'!H75+'Lovište Vršački ritovi-ribnjak'!H75+'Lovište Dva bunara'!H75+'Lovište Deliblatska peščara'!H75+'Lovište Donje podunvlje'!H75+'Lovište Đurđevo'!H75+'Lovište Ecoagri'!H75+'Lovište Južni Banat-zapad'!H75+'Lovište Južni Banat-istok'!H75+'Lovište Karaš-Kuštilj'!H75+'Lovište Košava'!H75+'Lovište Lupus'!H75+'Lovište Nadel'!H75+'Lovište Nera'!H75+'Lovište Ribnjak Baranda'!H75+'Lovište RM Rbokompleks-Uzdin'!H75+'Lovište Smederevska ada'!H75+'Lovište Srednji Banat-jug'!H75+'Lovište Srednji Banat-sever'!H75+'Lovište Tamiš'!H75+'Lovište Tamiš-Baranda'!H75+'Lovište (blanko obrazac 1)'!H75+'Lovište (blanko obrazac 2)'!H75</f>
        <v>0</v>
      </c>
      <c r="I75" s="10" t="n">
        <f aca="false">'Lovište Brzava'!I75+'Lovište Vršačka kula'!I75+'Lovište Vršačke planine'!I75+'Lovište Vršački ritovi-ribnjak'!I75+'Lovište Dva bunara'!I75+'Lovište Deliblatska peščara'!I75+'Lovište Donje podunvlje'!I75+'Lovište Đurđevo'!I75+'Lovište Ecoagri'!I75+'Lovište Južni Banat-zapad'!I75+'Lovište Južni Banat-istok'!I75+'Lovište Karaš-Kuštilj'!I75+'Lovište Košava'!I75+'Lovište Lupus'!I75+'Lovište Nadel'!I75+'Lovište Nera'!I75+'Lovište Ribnjak Baranda'!I75+'Lovište RM Rbokompleks-Uzdin'!I75+'Lovište Smederevska ada'!I75+'Lovište Srednji Banat-jug'!I75+'Lovište Srednji Banat-sever'!I75+'Lovište Tamiš'!I75+'Lovište Tamiš-Baranda'!I75+'Lovište (blanko obrazac 1)'!I75+'Lovište (blanko obrazac 2)'!I75</f>
        <v>0</v>
      </c>
      <c r="J75" s="10" t="n">
        <f aca="false">'Lovište Brzava'!J75+'Lovište Vršačka kula'!J75+'Lovište Vršačke planine'!J75+'Lovište Vršački ritovi-ribnjak'!J75+'Lovište Dva bunara'!J75+'Lovište Deliblatska peščara'!J75+'Lovište Donje podunvlje'!J75+'Lovište Đurđevo'!J75+'Lovište Ecoagri'!J75+'Lovište Južni Banat-zapad'!J75+'Lovište Južni Banat-istok'!J75+'Lovište Karaš-Kuštilj'!J75+'Lovište Košava'!J75+'Lovište Lupus'!J75+'Lovište Nadel'!J75+'Lovište Nera'!J75+'Lovište Ribnjak Baranda'!J75+'Lovište RM Rbokompleks-Uzdin'!J75+'Lovište Smederevska ada'!J75+'Lovište Srednji Banat-jug'!J75+'Lovište Srednji Banat-sever'!J75+'Lovište Tamiš'!J75+'Lovište Tamiš-Baranda'!J75+'Lovište (blanko obrazac 1)'!J75+'Lovište (blanko obrazac 2)'!J75</f>
        <v>0</v>
      </c>
      <c r="K75" s="10" t="n">
        <f aca="false">'Lovište Brzava'!K75+'Lovište Vršačka kula'!K75+'Lovište Vršačke planine'!K75+'Lovište Vršački ritovi-ribnjak'!K75+'Lovište Dva bunara'!K75+'Lovište Deliblatska peščara'!K75+'Lovište Donje podunvlje'!K75+'Lovište Đurđevo'!K75+'Lovište Ecoagri'!K75+'Lovište Južni Banat-zapad'!K75+'Lovište Južni Banat-istok'!K75+'Lovište Karaš-Kuštilj'!K75+'Lovište Košava'!K75+'Lovište Lupus'!K75+'Lovište Nadel'!K75+'Lovište Nera'!K75+'Lovište Ribnjak Baranda'!K75+'Lovište RM Rbokompleks-Uzdin'!K75+'Lovište Smederevska ada'!K75+'Lovište Srednji Banat-jug'!K75+'Lovište Srednji Banat-sever'!K75+'Lovište Tamiš'!K75+'Lovište Tamiš-Baranda'!K75+'Lovište (blanko obrazac 1)'!K75+'Lovište (blanko obrazac 2)'!K75</f>
        <v>0</v>
      </c>
      <c r="L75" s="10" t="n">
        <f aca="false">'Lovište Brzava'!L75+'Lovište Vršačka kula'!L75+'Lovište Vršačke planine'!L75+'Lovište Vršački ritovi-ribnjak'!L75+'Lovište Dva bunara'!L75+'Lovište Deliblatska peščara'!L75+'Lovište Donje podunvlje'!L75+'Lovište Đurđevo'!L75+'Lovište Ecoagri'!L75+'Lovište Južni Banat-zapad'!L75+'Lovište Južni Banat-istok'!L75+'Lovište Karaš-Kuštilj'!L75+'Lovište Košava'!L75+'Lovište Lupus'!L75+'Lovište Nadel'!L75+'Lovište Nera'!L75+'Lovište Ribnjak Baranda'!L75+'Lovište RM Rbokompleks-Uzdin'!L75+'Lovište Smederevska ada'!L75+'Lovište Srednji Banat-jug'!L75+'Lovište Srednji Banat-sever'!L75+'Lovište Tamiš'!L75+'Lovište Tamiš-Baranda'!L75+'Lovište (blanko obrazac 1)'!L75+'Lovište (blanko obrazac 2)'!L75</f>
        <v>0</v>
      </c>
      <c r="M75" s="10" t="n">
        <f aca="false">'Lovište Brzava'!M75+'Lovište Vršačka kula'!M75+'Lovište Vršačke planine'!M75+'Lovište Vršački ritovi-ribnjak'!M75+'Lovište Dva bunara'!M75+'Lovište Deliblatska peščara'!M75+'Lovište Donje podunvlje'!M75+'Lovište Đurđevo'!M75+'Lovište Ecoagri'!M75+'Lovište Južni Banat-zapad'!M75+'Lovište Južni Banat-istok'!M75+'Lovište Karaš-Kuštilj'!M75+'Lovište Košava'!M75+'Lovište Lupus'!M75+'Lovište Nadel'!M75+'Lovište Nera'!M75+'Lovište Ribnjak Baranda'!M75+'Lovište RM Rbokompleks-Uzdin'!M75+'Lovište Smederevska ada'!M75+'Lovište Srednji Banat-jug'!M75+'Lovište Srednji Banat-sever'!M75+'Lovište Tamiš'!M75+'Lovište Tamiš-Baranda'!M75+'Lovište (blanko obrazac 1)'!M75+'Lovište (blanko obrazac 2)'!M75</f>
        <v>0</v>
      </c>
      <c r="N75" s="10" t="n">
        <f aca="false">'Lovište Brzava'!N75+'Lovište Vršačka kula'!N75+'Lovište Vršačke planine'!N75+'Lovište Vršački ritovi-ribnjak'!N75+'Lovište Dva bunara'!N75+'Lovište Deliblatska peščara'!N75+'Lovište Donje podunvlje'!N75+'Lovište Đurđevo'!N75+'Lovište Ecoagri'!N75+'Lovište Južni Banat-zapad'!N75+'Lovište Južni Banat-istok'!N75+'Lovište Karaš-Kuštilj'!N75+'Lovište Košava'!N75+'Lovište Lupus'!N75+'Lovište Nadel'!N75+'Lovište Nera'!N75+'Lovište Ribnjak Baranda'!N75+'Lovište RM Rbokompleks-Uzdin'!N75+'Lovište Smederevska ada'!N75+'Lovište Srednji Banat-jug'!N75+'Lovište Srednji Banat-sever'!N75+'Lovište Tamiš'!N75+'Lovište Tamiš-Baranda'!N75+'Lovište (blanko obrazac 1)'!N75+'Lovište (blanko obrazac 2)'!N75</f>
        <v>0</v>
      </c>
      <c r="O75" s="9" t="n">
        <f aca="false">'Lovište Brzava'!O75+'Lovište Vršačka kula'!O75+'Lovište Vršačke planine'!O75+'Lovište Vršački ritovi-ribnjak'!O75+'Lovište Dva bunara'!O75+'Lovište Deliblatska peščara'!O75+'Lovište Donje podunvlje'!O75+'Lovište Đurđevo'!O75+'Lovište Ecoagri'!O75+'Lovište Južni Banat-zapad'!O75+'Lovište Južni Banat-istok'!O75+'Lovište Karaš-Kuštilj'!O75+'Lovište Košava'!O75+'Lovište Lupus'!O75+'Lovište Nadel'!O75+'Lovište Nera'!O75+'Lovište Ribnjak Baranda'!O75+'Lovište RM Rbokompleks-Uzdin'!O75+'Lovište Smederevska ada'!O75+'Lovište Srednji Banat-jug'!O75+'Lovište Srednji Banat-sever'!O75+'Lovište Tamiš'!O75+'Lovište Tamiš-Baranda'!O75+'Lovište (blanko obrazac 1)'!O75+'Lovište (blanko obrazac 2)'!O75</f>
        <v>0</v>
      </c>
    </row>
    <row r="76" customFormat="false" ht="14.4" hidden="false" customHeight="false" outlineLevel="0" collapsed="false">
      <c r="A76" s="5"/>
      <c r="B76" s="6"/>
      <c r="C76" s="7" t="n">
        <f aca="false">'Lovište Brzava'!C76+'Lovište Vršačka kula'!C76+'Lovište Vršačke planine'!C76+'Lovište Vršački ritovi-ribnjak'!C76+'Lovište Dva bunara'!C76+'Lovište Deliblatska peščara'!C76+'Lovište Donje podunvlje'!C76+'Lovište Đurđevo'!C76+'Lovište Ecoagri'!C76+'Lovište Južni Banat-zapad'!C76+'Lovište Južni Banat-istok'!C76+'Lovište Karaš-Kuštilj'!C76+'Lovište Košava'!C76+'Lovište Lupus'!C76+'Lovište Nadel'!C76+'Lovište Nera'!C76+'Lovište Ribnjak Baranda'!C76+'Lovište RM Rbokompleks-Uzdin'!C76+'Lovište Smederevska ada'!C76+'Lovište Srednji Banat-jug'!C76+'Lovište Srednji Banat-sever'!C76+'Lovište Tamiš'!C76+'Lovište Tamiš-Baranda'!C76+'Lovište (blanko obrazac 1)'!C76+'Lovište (blanko obrazac 2)'!C76</f>
        <v>0</v>
      </c>
      <c r="D76" s="7" t="n">
        <f aca="false">'Lovište Brzava'!D76+'Lovište Vršačka kula'!D76+'Lovište Vršačke planine'!D76+'Lovište Vršački ritovi-ribnjak'!D76+'Lovište Dva bunara'!D76+'Lovište Deliblatska peščara'!D76+'Lovište Donje podunvlje'!D76+'Lovište Đurđevo'!D76+'Lovište Ecoagri'!D76+'Lovište Južni Banat-zapad'!D76+'Lovište Južni Banat-istok'!D76+'Lovište Karaš-Kuštilj'!D76+'Lovište Košava'!D76+'Lovište Lupus'!D76+'Lovište Nadel'!D76+'Lovište Nera'!D76+'Lovište Ribnjak Baranda'!D76+'Lovište RM Rbokompleks-Uzdin'!D76+'Lovište Smederevska ada'!D76+'Lovište Srednji Banat-jug'!D76+'Lovište Srednji Banat-sever'!D76+'Lovište Tamiš'!D76+'Lovište Tamiš-Baranda'!D76+'Lovište (blanko obrazac 1)'!D76+'Lovište (blanko obrazac 2)'!D76</f>
        <v>0</v>
      </c>
      <c r="E76" s="11" t="s">
        <v>17</v>
      </c>
      <c r="F76" s="9" t="n">
        <f aca="false">'Lovište Brzava'!F76+'Lovište Vršačka kula'!F76+'Lovište Vršačke planine'!F76+'Lovište Vršački ritovi-ribnjak'!F76+'Lovište Dva bunara'!F76+'Lovište Deliblatska peščara'!F76+'Lovište Donje podunvlje'!F76+'Lovište Đurđevo'!F76+'Lovište Ecoagri'!F76+'Lovište Južni Banat-zapad'!F76+'Lovište Južni Banat-istok'!F76+'Lovište Karaš-Kuštilj'!F76+'Lovište Košava'!F76+'Lovište Lupus'!F76+'Lovište Nadel'!F76+'Lovište Nera'!F76+'Lovište Ribnjak Baranda'!F76+'Lovište RM Rbokompleks-Uzdin'!F76+'Lovište Smederevska ada'!F76+'Lovište Srednji Banat-jug'!F76+'Lovište Srednji Banat-sever'!F76+'Lovište Tamiš'!F76+'Lovište Tamiš-Baranda'!F76+'Lovište (blanko obrazac 1)'!F76+'Lovište (blanko obrazac 2)'!F76</f>
        <v>0</v>
      </c>
      <c r="G76" s="10" t="n">
        <f aca="false">'Lovište Brzava'!G76+'Lovište Vršačka kula'!G76+'Lovište Vršačke planine'!G76+'Lovište Vršački ritovi-ribnjak'!G76+'Lovište Dva bunara'!G76+'Lovište Deliblatska peščara'!G76+'Lovište Donje podunvlje'!G76+'Lovište Đurđevo'!G76+'Lovište Ecoagri'!G76+'Lovište Južni Banat-zapad'!G76+'Lovište Južni Banat-istok'!G76+'Lovište Karaš-Kuštilj'!G76+'Lovište Košava'!G76+'Lovište Lupus'!G76+'Lovište Nadel'!G76+'Lovište Nera'!G76+'Lovište Ribnjak Baranda'!G76+'Lovište RM Rbokompleks-Uzdin'!G76+'Lovište Smederevska ada'!G76+'Lovište Srednji Banat-jug'!G76+'Lovište Srednji Banat-sever'!G76+'Lovište Tamiš'!G76+'Lovište Tamiš-Baranda'!G76+'Lovište (blanko obrazac 1)'!G76+'Lovište (blanko obrazac 2)'!G76</f>
        <v>0</v>
      </c>
      <c r="H76" s="10" t="n">
        <f aca="false">'Lovište Brzava'!H76+'Lovište Vršačka kula'!H76+'Lovište Vršačke planine'!H76+'Lovište Vršački ritovi-ribnjak'!H76+'Lovište Dva bunara'!H76+'Lovište Deliblatska peščara'!H76+'Lovište Donje podunvlje'!H76+'Lovište Đurđevo'!H76+'Lovište Ecoagri'!H76+'Lovište Južni Banat-zapad'!H76+'Lovište Južni Banat-istok'!H76+'Lovište Karaš-Kuštilj'!H76+'Lovište Košava'!H76+'Lovište Lupus'!H76+'Lovište Nadel'!H76+'Lovište Nera'!H76+'Lovište Ribnjak Baranda'!H76+'Lovište RM Rbokompleks-Uzdin'!H76+'Lovište Smederevska ada'!H76+'Lovište Srednji Banat-jug'!H76+'Lovište Srednji Banat-sever'!H76+'Lovište Tamiš'!H76+'Lovište Tamiš-Baranda'!H76+'Lovište (blanko obrazac 1)'!H76+'Lovište (blanko obrazac 2)'!H76</f>
        <v>0</v>
      </c>
      <c r="I76" s="10" t="n">
        <f aca="false">'Lovište Brzava'!I76+'Lovište Vršačka kula'!I76+'Lovište Vršačke planine'!I76+'Lovište Vršački ritovi-ribnjak'!I76+'Lovište Dva bunara'!I76+'Lovište Deliblatska peščara'!I76+'Lovište Donje podunvlje'!I76+'Lovište Đurđevo'!I76+'Lovište Ecoagri'!I76+'Lovište Južni Banat-zapad'!I76+'Lovište Južni Banat-istok'!I76+'Lovište Karaš-Kuštilj'!I76+'Lovište Košava'!I76+'Lovište Lupus'!I76+'Lovište Nadel'!I76+'Lovište Nera'!I76+'Lovište Ribnjak Baranda'!I76+'Lovište RM Rbokompleks-Uzdin'!I76+'Lovište Smederevska ada'!I76+'Lovište Srednji Banat-jug'!I76+'Lovište Srednji Banat-sever'!I76+'Lovište Tamiš'!I76+'Lovište Tamiš-Baranda'!I76+'Lovište (blanko obrazac 1)'!I76+'Lovište (blanko obrazac 2)'!I76</f>
        <v>0</v>
      </c>
      <c r="J76" s="10" t="n">
        <f aca="false">'Lovište Brzava'!J76+'Lovište Vršačka kula'!J76+'Lovište Vršačke planine'!J76+'Lovište Vršački ritovi-ribnjak'!J76+'Lovište Dva bunara'!J76+'Lovište Deliblatska peščara'!J76+'Lovište Donje podunvlje'!J76+'Lovište Đurđevo'!J76+'Lovište Ecoagri'!J76+'Lovište Južni Banat-zapad'!J76+'Lovište Južni Banat-istok'!J76+'Lovište Karaš-Kuštilj'!J76+'Lovište Košava'!J76+'Lovište Lupus'!J76+'Lovište Nadel'!J76+'Lovište Nera'!J76+'Lovište Ribnjak Baranda'!J76+'Lovište RM Rbokompleks-Uzdin'!J76+'Lovište Smederevska ada'!J76+'Lovište Srednji Banat-jug'!J76+'Lovište Srednji Banat-sever'!J76+'Lovište Tamiš'!J76+'Lovište Tamiš-Baranda'!J76+'Lovište (blanko obrazac 1)'!J76+'Lovište (blanko obrazac 2)'!J76</f>
        <v>0</v>
      </c>
      <c r="K76" s="10" t="n">
        <f aca="false">'Lovište Brzava'!K76+'Lovište Vršačka kula'!K76+'Lovište Vršačke planine'!K76+'Lovište Vršački ritovi-ribnjak'!K76+'Lovište Dva bunara'!K76+'Lovište Deliblatska peščara'!K76+'Lovište Donje podunvlje'!K76+'Lovište Đurđevo'!K76+'Lovište Ecoagri'!K76+'Lovište Južni Banat-zapad'!K76+'Lovište Južni Banat-istok'!K76+'Lovište Karaš-Kuštilj'!K76+'Lovište Košava'!K76+'Lovište Lupus'!K76+'Lovište Nadel'!K76+'Lovište Nera'!K76+'Lovište Ribnjak Baranda'!K76+'Lovište RM Rbokompleks-Uzdin'!K76+'Lovište Smederevska ada'!K76+'Lovište Srednji Banat-jug'!K76+'Lovište Srednji Banat-sever'!K76+'Lovište Tamiš'!K76+'Lovište Tamiš-Baranda'!K76+'Lovište (blanko obrazac 1)'!K76+'Lovište (blanko obrazac 2)'!K76</f>
        <v>0</v>
      </c>
      <c r="L76" s="10" t="n">
        <f aca="false">'Lovište Brzava'!L76+'Lovište Vršačka kula'!L76+'Lovište Vršačke planine'!L76+'Lovište Vršački ritovi-ribnjak'!L76+'Lovište Dva bunara'!L76+'Lovište Deliblatska peščara'!L76+'Lovište Donje podunvlje'!L76+'Lovište Đurđevo'!L76+'Lovište Ecoagri'!L76+'Lovište Južni Banat-zapad'!L76+'Lovište Južni Banat-istok'!L76+'Lovište Karaš-Kuštilj'!L76+'Lovište Košava'!L76+'Lovište Lupus'!L76+'Lovište Nadel'!L76+'Lovište Nera'!L76+'Lovište Ribnjak Baranda'!L76+'Lovište RM Rbokompleks-Uzdin'!L76+'Lovište Smederevska ada'!L76+'Lovište Srednji Banat-jug'!L76+'Lovište Srednji Banat-sever'!L76+'Lovište Tamiš'!L76+'Lovište Tamiš-Baranda'!L76+'Lovište (blanko obrazac 1)'!L76+'Lovište (blanko obrazac 2)'!L76</f>
        <v>0</v>
      </c>
      <c r="M76" s="10" t="n">
        <f aca="false">'Lovište Brzava'!M76+'Lovište Vršačka kula'!M76+'Lovište Vršačke planine'!M76+'Lovište Vršački ritovi-ribnjak'!M76+'Lovište Dva bunara'!M76+'Lovište Deliblatska peščara'!M76+'Lovište Donje podunvlje'!M76+'Lovište Đurđevo'!M76+'Lovište Ecoagri'!M76+'Lovište Južni Banat-zapad'!M76+'Lovište Južni Banat-istok'!M76+'Lovište Karaš-Kuštilj'!M76+'Lovište Košava'!M76+'Lovište Lupus'!M76+'Lovište Nadel'!M76+'Lovište Nera'!M76+'Lovište Ribnjak Baranda'!M76+'Lovište RM Rbokompleks-Uzdin'!M76+'Lovište Smederevska ada'!M76+'Lovište Srednji Banat-jug'!M76+'Lovište Srednji Banat-sever'!M76+'Lovište Tamiš'!M76+'Lovište Tamiš-Baranda'!M76+'Lovište (blanko obrazac 1)'!M76+'Lovište (blanko obrazac 2)'!M76</f>
        <v>0</v>
      </c>
      <c r="N76" s="10" t="n">
        <f aca="false">'Lovište Brzava'!N76+'Lovište Vršačka kula'!N76+'Lovište Vršačke planine'!N76+'Lovište Vršački ritovi-ribnjak'!N76+'Lovište Dva bunara'!N76+'Lovište Deliblatska peščara'!N76+'Lovište Donje podunvlje'!N76+'Lovište Đurđevo'!N76+'Lovište Ecoagri'!N76+'Lovište Južni Banat-zapad'!N76+'Lovište Južni Banat-istok'!N76+'Lovište Karaš-Kuštilj'!N76+'Lovište Košava'!N76+'Lovište Lupus'!N76+'Lovište Nadel'!N76+'Lovište Nera'!N76+'Lovište Ribnjak Baranda'!N76+'Lovište RM Rbokompleks-Uzdin'!N76+'Lovište Smederevska ada'!N76+'Lovište Srednji Banat-jug'!N76+'Lovište Srednji Banat-sever'!N76+'Lovište Tamiš'!N76+'Lovište Tamiš-Baranda'!N76+'Lovište (blanko obrazac 1)'!N76+'Lovište (blanko obrazac 2)'!N76</f>
        <v>0</v>
      </c>
      <c r="O76" s="9" t="n">
        <f aca="false">'Lovište Brzava'!O76+'Lovište Vršačka kula'!O76+'Lovište Vršačke planine'!O76+'Lovište Vršački ritovi-ribnjak'!O76+'Lovište Dva bunara'!O76+'Lovište Deliblatska peščara'!O76+'Lovište Donje podunvlje'!O76+'Lovište Đurđevo'!O76+'Lovište Ecoagri'!O76+'Lovište Južni Banat-zapad'!O76+'Lovište Južni Banat-istok'!O76+'Lovište Karaš-Kuštilj'!O76+'Lovište Košava'!O76+'Lovište Lupus'!O76+'Lovište Nadel'!O76+'Lovište Nera'!O76+'Lovište Ribnjak Baranda'!O76+'Lovište RM Rbokompleks-Uzdin'!O76+'Lovište Smederevska ada'!O76+'Lovište Srednji Banat-jug'!O76+'Lovište Srednji Banat-sever'!O76+'Lovište Tamiš'!O76+'Lovište Tamiš-Baranda'!O76+'Lovište (blanko obrazac 1)'!O76+'Lovište (blanko obrazac 2)'!O76</f>
        <v>0</v>
      </c>
    </row>
    <row r="77" customFormat="false" ht="14.4" hidden="false" customHeight="false" outlineLevel="0" collapsed="false">
      <c r="A77" s="5"/>
      <c r="B77" s="6"/>
      <c r="C77" s="7" t="n">
        <f aca="false">'Lovište Brzava'!C77+'Lovište Vršačka kula'!C77+'Lovište Vršačke planine'!C77+'Lovište Vršački ritovi-ribnjak'!C77+'Lovište Dva bunara'!C77+'Lovište Deliblatska peščara'!C77+'Lovište Donje podunvlje'!C77+'Lovište Đurđevo'!C77+'Lovište Ecoagri'!C77+'Lovište Južni Banat-zapad'!C77+'Lovište Južni Banat-istok'!C77+'Lovište Karaš-Kuštilj'!C77+'Lovište Košava'!C77+'Lovište Lupus'!C77+'Lovište Nadel'!C77+'Lovište Nera'!C77+'Lovište Ribnjak Baranda'!C77+'Lovište RM Rbokompleks-Uzdin'!C77+'Lovište Smederevska ada'!C77+'Lovište Srednji Banat-jug'!C77+'Lovište Srednji Banat-sever'!C77+'Lovište Tamiš'!C77+'Lovište Tamiš-Baranda'!C77+'Lovište (blanko obrazac 1)'!C77+'Lovište (blanko obrazac 2)'!C77</f>
        <v>0</v>
      </c>
      <c r="D77" s="7" t="n">
        <f aca="false">'Lovište Brzava'!D77+'Lovište Vršačka kula'!D77+'Lovište Vršačke planine'!D77+'Lovište Vršački ritovi-ribnjak'!D77+'Lovište Dva bunara'!D77+'Lovište Deliblatska peščara'!D77+'Lovište Donje podunvlje'!D77+'Lovište Đurđevo'!D77+'Lovište Ecoagri'!D77+'Lovište Južni Banat-zapad'!D77+'Lovište Južni Banat-istok'!D77+'Lovište Karaš-Kuštilj'!D77+'Lovište Košava'!D77+'Lovište Lupus'!D77+'Lovište Nadel'!D77+'Lovište Nera'!D77+'Lovište Ribnjak Baranda'!D77+'Lovište RM Rbokompleks-Uzdin'!D77+'Lovište Smederevska ada'!D77+'Lovište Srednji Banat-jug'!D77+'Lovište Srednji Banat-sever'!D77+'Lovište Tamiš'!D77+'Lovište Tamiš-Baranda'!D77+'Lovište (blanko obrazac 1)'!D77+'Lovište (blanko obrazac 2)'!D77</f>
        <v>0</v>
      </c>
      <c r="E77" s="12" t="s">
        <v>18</v>
      </c>
      <c r="F77" s="9" t="n">
        <f aca="false">'Lovište Brzava'!F77+'Lovište Vršačka kula'!F77+'Lovište Vršačke planine'!F77+'Lovište Vršački ritovi-ribnjak'!F77+'Lovište Dva bunara'!F77+'Lovište Deliblatska peščara'!F77+'Lovište Donje podunvlje'!F77+'Lovište Đurđevo'!F77+'Lovište Ecoagri'!F77+'Lovište Južni Banat-zapad'!F77+'Lovište Južni Banat-istok'!F77+'Lovište Karaš-Kuštilj'!F77+'Lovište Košava'!F77+'Lovište Lupus'!F77+'Lovište Nadel'!F77+'Lovište Nera'!F77+'Lovište Ribnjak Baranda'!F77+'Lovište RM Rbokompleks-Uzdin'!F77+'Lovište Smederevska ada'!F77+'Lovište Srednji Banat-jug'!F77+'Lovište Srednji Banat-sever'!F77+'Lovište Tamiš'!F77+'Lovište Tamiš-Baranda'!F77+'Lovište (blanko obrazac 1)'!F77+'Lovište (blanko obrazac 2)'!F77</f>
        <v>0</v>
      </c>
      <c r="G77" s="9" t="n">
        <f aca="false">'Lovište Brzava'!G77+'Lovište Vršačka kula'!G77+'Lovište Vršačke planine'!G77+'Lovište Vršački ritovi-ribnjak'!G77+'Lovište Dva bunara'!G77+'Lovište Deliblatska peščara'!G77+'Lovište Donje podunvlje'!G77+'Lovište Đurđevo'!G77+'Lovište Ecoagri'!G77+'Lovište Južni Banat-zapad'!G77+'Lovište Južni Banat-istok'!G77+'Lovište Karaš-Kuštilj'!G77+'Lovište Košava'!G77+'Lovište Lupus'!G77+'Lovište Nadel'!G77+'Lovište Nera'!G77+'Lovište Ribnjak Baranda'!G77+'Lovište RM Rbokompleks-Uzdin'!G77+'Lovište Smederevska ada'!G77+'Lovište Srednji Banat-jug'!G77+'Lovište Srednji Banat-sever'!G77+'Lovište Tamiš'!G77+'Lovište Tamiš-Baranda'!G77+'Lovište (blanko obrazac 1)'!G77+'Lovište (blanko obrazac 2)'!G77</f>
        <v>0</v>
      </c>
      <c r="H77" s="9" t="n">
        <f aca="false">'Lovište Brzava'!H77+'Lovište Vršačka kula'!H77+'Lovište Vršačke planine'!H77+'Lovište Vršački ritovi-ribnjak'!H77+'Lovište Dva bunara'!H77+'Lovište Deliblatska peščara'!H77+'Lovište Donje podunvlje'!H77+'Lovište Đurđevo'!H77+'Lovište Ecoagri'!H77+'Lovište Južni Banat-zapad'!H77+'Lovište Južni Banat-istok'!H77+'Lovište Karaš-Kuštilj'!H77+'Lovište Košava'!H77+'Lovište Lupus'!H77+'Lovište Nadel'!H77+'Lovište Nera'!H77+'Lovište Ribnjak Baranda'!H77+'Lovište RM Rbokompleks-Uzdin'!H77+'Lovište Smederevska ada'!H77+'Lovište Srednji Banat-jug'!H77+'Lovište Srednji Banat-sever'!H77+'Lovište Tamiš'!H77+'Lovište Tamiš-Baranda'!H77+'Lovište (blanko obrazac 1)'!H77+'Lovište (blanko obrazac 2)'!H77</f>
        <v>0</v>
      </c>
      <c r="I77" s="9" t="n">
        <f aca="false">'Lovište Brzava'!I77+'Lovište Vršačka kula'!I77+'Lovište Vršačke planine'!I77+'Lovište Vršački ritovi-ribnjak'!I77+'Lovište Dva bunara'!I77+'Lovište Deliblatska peščara'!I77+'Lovište Donje podunvlje'!I77+'Lovište Đurđevo'!I77+'Lovište Ecoagri'!I77+'Lovište Južni Banat-zapad'!I77+'Lovište Južni Banat-istok'!I77+'Lovište Karaš-Kuštilj'!I77+'Lovište Košava'!I77+'Lovište Lupus'!I77+'Lovište Nadel'!I77+'Lovište Nera'!I77+'Lovište Ribnjak Baranda'!I77+'Lovište RM Rbokompleks-Uzdin'!I77+'Lovište Smederevska ada'!I77+'Lovište Srednji Banat-jug'!I77+'Lovište Srednji Banat-sever'!I77+'Lovište Tamiš'!I77+'Lovište Tamiš-Baranda'!I77+'Lovište (blanko obrazac 1)'!I77+'Lovište (blanko obrazac 2)'!I77</f>
        <v>0</v>
      </c>
      <c r="J77" s="9" t="n">
        <f aca="false">'Lovište Brzava'!J77+'Lovište Vršačka kula'!J77+'Lovište Vršačke planine'!J77+'Lovište Vršački ritovi-ribnjak'!J77+'Lovište Dva bunara'!J77+'Lovište Deliblatska peščara'!J77+'Lovište Donje podunvlje'!J77+'Lovište Đurđevo'!J77+'Lovište Ecoagri'!J77+'Lovište Južni Banat-zapad'!J77+'Lovište Južni Banat-istok'!J77+'Lovište Karaš-Kuštilj'!J77+'Lovište Košava'!J77+'Lovište Lupus'!J77+'Lovište Nadel'!J77+'Lovište Nera'!J77+'Lovište Ribnjak Baranda'!J77+'Lovište RM Rbokompleks-Uzdin'!J77+'Lovište Smederevska ada'!J77+'Lovište Srednji Banat-jug'!J77+'Lovište Srednji Banat-sever'!J77+'Lovište Tamiš'!J77+'Lovište Tamiš-Baranda'!J77+'Lovište (blanko obrazac 1)'!J77+'Lovište (blanko obrazac 2)'!J77</f>
        <v>0</v>
      </c>
      <c r="K77" s="9" t="n">
        <f aca="false">'Lovište Brzava'!K77+'Lovište Vršačka kula'!K77+'Lovište Vršačke planine'!K77+'Lovište Vršački ritovi-ribnjak'!K77+'Lovište Dva bunara'!K77+'Lovište Deliblatska peščara'!K77+'Lovište Donje podunvlje'!K77+'Lovište Đurđevo'!K77+'Lovište Ecoagri'!K77+'Lovište Južni Banat-zapad'!K77+'Lovište Južni Banat-istok'!K77+'Lovište Karaš-Kuštilj'!K77+'Lovište Košava'!K77+'Lovište Lupus'!K77+'Lovište Nadel'!K77+'Lovište Nera'!K77+'Lovište Ribnjak Baranda'!K77+'Lovište RM Rbokompleks-Uzdin'!K77+'Lovište Smederevska ada'!K77+'Lovište Srednji Banat-jug'!K77+'Lovište Srednji Banat-sever'!K77+'Lovište Tamiš'!K77+'Lovište Tamiš-Baranda'!K77+'Lovište (blanko obrazac 1)'!K77+'Lovište (blanko obrazac 2)'!K77</f>
        <v>0</v>
      </c>
      <c r="L77" s="9" t="n">
        <f aca="false">'Lovište Brzava'!L77+'Lovište Vršačka kula'!L77+'Lovište Vršačke planine'!L77+'Lovište Vršački ritovi-ribnjak'!L77+'Lovište Dva bunara'!L77+'Lovište Deliblatska peščara'!L77+'Lovište Donje podunvlje'!L77+'Lovište Đurđevo'!L77+'Lovište Ecoagri'!L77+'Lovište Južni Banat-zapad'!L77+'Lovište Južni Banat-istok'!L77+'Lovište Karaš-Kuštilj'!L77+'Lovište Košava'!L77+'Lovište Lupus'!L77+'Lovište Nadel'!L77+'Lovište Nera'!L77+'Lovište Ribnjak Baranda'!L77+'Lovište RM Rbokompleks-Uzdin'!L77+'Lovište Smederevska ada'!L77+'Lovište Srednji Banat-jug'!L77+'Lovište Srednji Banat-sever'!L77+'Lovište Tamiš'!L77+'Lovište Tamiš-Baranda'!L77+'Lovište (blanko obrazac 1)'!L77+'Lovište (blanko obrazac 2)'!L77</f>
        <v>0</v>
      </c>
      <c r="M77" s="9" t="n">
        <f aca="false">'Lovište Brzava'!M77+'Lovište Vršačka kula'!M77+'Lovište Vršačke planine'!M77+'Lovište Vršački ritovi-ribnjak'!M77+'Lovište Dva bunara'!M77+'Lovište Deliblatska peščara'!M77+'Lovište Donje podunvlje'!M77+'Lovište Đurđevo'!M77+'Lovište Ecoagri'!M77+'Lovište Južni Banat-zapad'!M77+'Lovište Južni Banat-istok'!M77+'Lovište Karaš-Kuštilj'!M77+'Lovište Košava'!M77+'Lovište Lupus'!M77+'Lovište Nadel'!M77+'Lovište Nera'!M77+'Lovište Ribnjak Baranda'!M77+'Lovište RM Rbokompleks-Uzdin'!M77+'Lovište Smederevska ada'!M77+'Lovište Srednji Banat-jug'!M77+'Lovište Srednji Banat-sever'!M77+'Lovište Tamiš'!M77+'Lovište Tamiš-Baranda'!M77+'Lovište (blanko obrazac 1)'!M77+'Lovište (blanko obrazac 2)'!M77</f>
        <v>0</v>
      </c>
      <c r="N77" s="9" t="n">
        <f aca="false">'Lovište Brzava'!N77+'Lovište Vršačka kula'!N77+'Lovište Vršačke planine'!N77+'Lovište Vršački ritovi-ribnjak'!N77+'Lovište Dva bunara'!N77+'Lovište Deliblatska peščara'!N77+'Lovište Donje podunvlje'!N77+'Lovište Đurđevo'!N77+'Lovište Ecoagri'!N77+'Lovište Južni Banat-zapad'!N77+'Lovište Južni Banat-istok'!N77+'Lovište Karaš-Kuštilj'!N77+'Lovište Košava'!N77+'Lovište Lupus'!N77+'Lovište Nadel'!N77+'Lovište Nera'!N77+'Lovište Ribnjak Baranda'!N77+'Lovište RM Rbokompleks-Uzdin'!N77+'Lovište Smederevska ada'!N77+'Lovište Srednji Banat-jug'!N77+'Lovište Srednji Banat-sever'!N77+'Lovište Tamiš'!N77+'Lovište Tamiš-Baranda'!N77+'Lovište (blanko obrazac 1)'!N77+'Lovište (blanko obrazac 2)'!N77</f>
        <v>0</v>
      </c>
      <c r="O77" s="9" t="n">
        <f aca="false">'Lovište Brzava'!O77+'Lovište Vršačka kula'!O77+'Lovište Vršačke planine'!O77+'Lovište Vršački ritovi-ribnjak'!O77+'Lovište Dva bunara'!O77+'Lovište Deliblatska peščara'!O77+'Lovište Donje podunvlje'!O77+'Lovište Đurđevo'!O77+'Lovište Ecoagri'!O77+'Lovište Južni Banat-zapad'!O77+'Lovište Južni Banat-istok'!O77+'Lovište Karaš-Kuštilj'!O77+'Lovište Košava'!O77+'Lovište Lupus'!O77+'Lovište Nadel'!O77+'Lovište Nera'!O77+'Lovište Ribnjak Baranda'!O77+'Lovište RM Rbokompleks-Uzdin'!O77+'Lovište Smederevska ada'!O77+'Lovište Srednji Banat-jug'!O77+'Lovište Srednji Banat-sever'!O77+'Lovište Tamiš'!O77+'Lovište Tamiš-Baranda'!O77+'Lovište (blanko obrazac 1)'!O77+'Lovište (blanko obrazac 2)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796</v>
      </c>
      <c r="C78" s="7" t="n">
        <f aca="false">'Lovište Brzava'!C78+'Lovište Vršačka kula'!C78+'Lovište Vršačke planine'!C78+'Lovište Vršački ritovi-ribnjak'!C78+'Lovište Dva bunara'!C78+'Lovište Deliblatska peščara'!C78+'Lovište Donje podunvlje'!C78+'Lovište Đurđevo'!C78+'Lovište Ecoagri'!C78+'Lovište Južni Banat-zapad'!C78+'Lovište Južni Banat-istok'!C78+'Lovište Karaš-Kuštilj'!C78+'Lovište Košava'!C78+'Lovište Lupus'!C78+'Lovište Nadel'!C78+'Lovište Nera'!C78+'Lovište Ribnjak Baranda'!C78+'Lovište RM Rbokompleks-Uzdin'!C78+'Lovište Smederevska ada'!C78+'Lovište Srednji Banat-jug'!C78+'Lovište Srednji Banat-sever'!C78+'Lovište Tamiš'!C78+'Lovište Tamiš-Baranda'!C78+'Lovište (blanko obrazac 1)'!C78+'Lovište (blanko obrazac 2)'!C78</f>
        <v>0</v>
      </c>
      <c r="D78" s="7" t="n">
        <f aca="false">'Lovište Brzava'!D78+'Lovište Vršačka kula'!D78+'Lovište Vršačke planine'!D78+'Lovište Vršački ritovi-ribnjak'!D78+'Lovište Dva bunara'!D78+'Lovište Deliblatska peščara'!D78+'Lovište Donje podunvlje'!D78+'Lovište Đurđevo'!D78+'Lovište Ecoagri'!D78+'Lovište Južni Banat-zapad'!D78+'Lovište Južni Banat-istok'!D78+'Lovište Karaš-Kuštilj'!D78+'Lovište Košava'!D78+'Lovište Lupus'!D78+'Lovište Nadel'!D78+'Lovište Nera'!D78+'Lovište Ribnjak Baranda'!D78+'Lovište RM Rbokompleks-Uzdin'!D78+'Lovište Smederevska ada'!D78+'Lovište Srednji Banat-jug'!D78+'Lovište Srednji Banat-sever'!D78+'Lovište Tamiš'!D78+'Lovište Tamiš-Baranda'!D78+'Lovište (blanko obrazac 1)'!D78+'Lovište (blanko obrazac 2)'!D78</f>
        <v>0</v>
      </c>
      <c r="E78" s="8" t="s">
        <v>15</v>
      </c>
      <c r="F78" s="9" t="n">
        <f aca="false">'Lovište Brzava'!F78+'Lovište Vršačka kula'!F78+'Lovište Vršačke planine'!F78+'Lovište Vršački ritovi-ribnjak'!F78+'Lovište Dva bunara'!F78+'Lovište Deliblatska peščara'!F78+'Lovište Donje podunvlje'!F78+'Lovište Đurđevo'!F78+'Lovište Ecoagri'!F78+'Lovište Južni Banat-zapad'!F78+'Lovište Južni Banat-istok'!F78+'Lovište Karaš-Kuštilj'!F78+'Lovište Košava'!F78+'Lovište Lupus'!F78+'Lovište Nadel'!F78+'Lovište Nera'!F78+'Lovište Ribnjak Baranda'!F78+'Lovište RM Rbokompleks-Uzdin'!F78+'Lovište Smederevska ada'!F78+'Lovište Srednji Banat-jug'!F78+'Lovište Srednji Banat-sever'!F78+'Lovište Tamiš'!F78+'Lovište Tamiš-Baranda'!F78+'Lovište (blanko obrazac 1)'!F78+'Lovište (blanko obrazac 2)'!F78</f>
        <v>0</v>
      </c>
      <c r="G78" s="10" t="n">
        <f aca="false">'Lovište Brzava'!G78+'Lovište Vršačka kula'!G78+'Lovište Vršačke planine'!G78+'Lovište Vršački ritovi-ribnjak'!G78+'Lovište Dva bunara'!G78+'Lovište Deliblatska peščara'!G78+'Lovište Donje podunvlje'!G78+'Lovište Đurđevo'!G78+'Lovište Ecoagri'!G78+'Lovište Južni Banat-zapad'!G78+'Lovište Južni Banat-istok'!G78+'Lovište Karaš-Kuštilj'!G78+'Lovište Košava'!G78+'Lovište Lupus'!G78+'Lovište Nadel'!G78+'Lovište Nera'!G78+'Lovište Ribnjak Baranda'!G78+'Lovište RM Rbokompleks-Uzdin'!G78+'Lovište Smederevska ada'!G78+'Lovište Srednji Banat-jug'!G78+'Lovište Srednji Banat-sever'!G78+'Lovište Tamiš'!G78+'Lovište Tamiš-Baranda'!G78+'Lovište (blanko obrazac 1)'!G78+'Lovište (blanko obrazac 2)'!G78</f>
        <v>0</v>
      </c>
      <c r="H78" s="10" t="n">
        <f aca="false">'Lovište Brzava'!H78+'Lovište Vršačka kula'!H78+'Lovište Vršačke planine'!H78+'Lovište Vršački ritovi-ribnjak'!H78+'Lovište Dva bunara'!H78+'Lovište Deliblatska peščara'!H78+'Lovište Donje podunvlje'!H78+'Lovište Đurđevo'!H78+'Lovište Ecoagri'!H78+'Lovište Južni Banat-zapad'!H78+'Lovište Južni Banat-istok'!H78+'Lovište Karaš-Kuštilj'!H78+'Lovište Košava'!H78+'Lovište Lupus'!H78+'Lovište Nadel'!H78+'Lovište Nera'!H78+'Lovište Ribnjak Baranda'!H78+'Lovište RM Rbokompleks-Uzdin'!H78+'Lovište Smederevska ada'!H78+'Lovište Srednji Banat-jug'!H78+'Lovište Srednji Banat-sever'!H78+'Lovište Tamiš'!H78+'Lovište Tamiš-Baranda'!H78+'Lovište (blanko obrazac 1)'!H78+'Lovište (blanko obrazac 2)'!H78</f>
        <v>0</v>
      </c>
      <c r="I78" s="10" t="n">
        <f aca="false">'Lovište Brzava'!I78+'Lovište Vršačka kula'!I78+'Lovište Vršačke planine'!I78+'Lovište Vršački ritovi-ribnjak'!I78+'Lovište Dva bunara'!I78+'Lovište Deliblatska peščara'!I78+'Lovište Donje podunvlje'!I78+'Lovište Đurđevo'!I78+'Lovište Ecoagri'!I78+'Lovište Južni Banat-zapad'!I78+'Lovište Južni Banat-istok'!I78+'Lovište Karaš-Kuštilj'!I78+'Lovište Košava'!I78+'Lovište Lupus'!I78+'Lovište Nadel'!I78+'Lovište Nera'!I78+'Lovište Ribnjak Baranda'!I78+'Lovište RM Rbokompleks-Uzdin'!I78+'Lovište Smederevska ada'!I78+'Lovište Srednji Banat-jug'!I78+'Lovište Srednji Banat-sever'!I78+'Lovište Tamiš'!I78+'Lovište Tamiš-Baranda'!I78+'Lovište (blanko obrazac 1)'!I78+'Lovište (blanko obrazac 2)'!I78</f>
        <v>0</v>
      </c>
      <c r="J78" s="10" t="n">
        <f aca="false">'Lovište Brzava'!J78+'Lovište Vršačka kula'!J78+'Lovište Vršačke planine'!J78+'Lovište Vršački ritovi-ribnjak'!J78+'Lovište Dva bunara'!J78+'Lovište Deliblatska peščara'!J78+'Lovište Donje podunvlje'!J78+'Lovište Đurđevo'!J78+'Lovište Ecoagri'!J78+'Lovište Južni Banat-zapad'!J78+'Lovište Južni Banat-istok'!J78+'Lovište Karaš-Kuštilj'!J78+'Lovište Košava'!J78+'Lovište Lupus'!J78+'Lovište Nadel'!J78+'Lovište Nera'!J78+'Lovište Ribnjak Baranda'!J78+'Lovište RM Rbokompleks-Uzdin'!J78+'Lovište Smederevska ada'!J78+'Lovište Srednji Banat-jug'!J78+'Lovište Srednji Banat-sever'!J78+'Lovište Tamiš'!J78+'Lovište Tamiš-Baranda'!J78+'Lovište (blanko obrazac 1)'!J78+'Lovište (blanko obrazac 2)'!J78</f>
        <v>0</v>
      </c>
      <c r="K78" s="10" t="n">
        <f aca="false">'Lovište Brzava'!K78+'Lovište Vršačka kula'!K78+'Lovište Vršačke planine'!K78+'Lovište Vršački ritovi-ribnjak'!K78+'Lovište Dva bunara'!K78+'Lovište Deliblatska peščara'!K78+'Lovište Donje podunvlje'!K78+'Lovište Đurđevo'!K78+'Lovište Ecoagri'!K78+'Lovište Južni Banat-zapad'!K78+'Lovište Južni Banat-istok'!K78+'Lovište Karaš-Kuštilj'!K78+'Lovište Košava'!K78+'Lovište Lupus'!K78+'Lovište Nadel'!K78+'Lovište Nera'!K78+'Lovište Ribnjak Baranda'!K78+'Lovište RM Rbokompleks-Uzdin'!K78+'Lovište Smederevska ada'!K78+'Lovište Srednji Banat-jug'!K78+'Lovište Srednji Banat-sever'!K78+'Lovište Tamiš'!K78+'Lovište Tamiš-Baranda'!K78+'Lovište (blanko obrazac 1)'!K78+'Lovište (blanko obrazac 2)'!K78</f>
        <v>0</v>
      </c>
      <c r="L78" s="10" t="n">
        <f aca="false">'Lovište Brzava'!L78+'Lovište Vršačka kula'!L78+'Lovište Vršačke planine'!L78+'Lovište Vršački ritovi-ribnjak'!L78+'Lovište Dva bunara'!L78+'Lovište Deliblatska peščara'!L78+'Lovište Donje podunvlje'!L78+'Lovište Đurđevo'!L78+'Lovište Ecoagri'!L78+'Lovište Južni Banat-zapad'!L78+'Lovište Južni Banat-istok'!L78+'Lovište Karaš-Kuštilj'!L78+'Lovište Košava'!L78+'Lovište Lupus'!L78+'Lovište Nadel'!L78+'Lovište Nera'!L78+'Lovište Ribnjak Baranda'!L78+'Lovište RM Rbokompleks-Uzdin'!L78+'Lovište Smederevska ada'!L78+'Lovište Srednji Banat-jug'!L78+'Lovište Srednji Banat-sever'!L78+'Lovište Tamiš'!L78+'Lovište Tamiš-Baranda'!L78+'Lovište (blanko obrazac 1)'!L78+'Lovište (blanko obrazac 2)'!L78</f>
        <v>0</v>
      </c>
      <c r="M78" s="10" t="n">
        <f aca="false">'Lovište Brzava'!M78+'Lovište Vršačka kula'!M78+'Lovište Vršačke planine'!M78+'Lovište Vršački ritovi-ribnjak'!M78+'Lovište Dva bunara'!M78+'Lovište Deliblatska peščara'!M78+'Lovište Donje podunvlje'!M78+'Lovište Đurđevo'!M78+'Lovište Ecoagri'!M78+'Lovište Južni Banat-zapad'!M78+'Lovište Južni Banat-istok'!M78+'Lovište Karaš-Kuštilj'!M78+'Lovište Košava'!M78+'Lovište Lupus'!M78+'Lovište Nadel'!M78+'Lovište Nera'!M78+'Lovište Ribnjak Baranda'!M78+'Lovište RM Rbokompleks-Uzdin'!M78+'Lovište Smederevska ada'!M78+'Lovište Srednji Banat-jug'!M78+'Lovište Srednji Banat-sever'!M78+'Lovište Tamiš'!M78+'Lovište Tamiš-Baranda'!M78+'Lovište (blanko obrazac 1)'!M78+'Lovište (blanko obrazac 2)'!M78</f>
        <v>0</v>
      </c>
      <c r="N78" s="10" t="n">
        <f aca="false">'Lovište Brzava'!N78+'Lovište Vršačka kula'!N78+'Lovište Vršačke planine'!N78+'Lovište Vršački ritovi-ribnjak'!N78+'Lovište Dva bunara'!N78+'Lovište Deliblatska peščara'!N78+'Lovište Donje podunvlje'!N78+'Lovište Đurđevo'!N78+'Lovište Ecoagri'!N78+'Lovište Južni Banat-zapad'!N78+'Lovište Južni Banat-istok'!N78+'Lovište Karaš-Kuštilj'!N78+'Lovište Košava'!N78+'Lovište Lupus'!N78+'Lovište Nadel'!N78+'Lovište Nera'!N78+'Lovište Ribnjak Baranda'!N78+'Lovište RM Rbokompleks-Uzdin'!N78+'Lovište Smederevska ada'!N78+'Lovište Srednji Banat-jug'!N78+'Lovište Srednji Banat-sever'!N78+'Lovište Tamiš'!N78+'Lovište Tamiš-Baranda'!N78+'Lovište (blanko obrazac 1)'!N78+'Lovište (blanko obrazac 2)'!N78</f>
        <v>0</v>
      </c>
      <c r="O78" s="9" t="n">
        <f aca="false">'Lovište Brzava'!O78+'Lovište Vršačka kula'!O78+'Lovište Vršačke planine'!O78+'Lovište Vršački ritovi-ribnjak'!O78+'Lovište Dva bunara'!O78+'Lovište Deliblatska peščara'!O78+'Lovište Donje podunvlje'!O78+'Lovište Đurđevo'!O78+'Lovište Ecoagri'!O78+'Lovište Južni Banat-zapad'!O78+'Lovište Južni Banat-istok'!O78+'Lovište Karaš-Kuštilj'!O78+'Lovište Košava'!O78+'Lovište Lupus'!O78+'Lovište Nadel'!O78+'Lovište Nera'!O78+'Lovište Ribnjak Baranda'!O78+'Lovište RM Rbokompleks-Uzdin'!O78+'Lovište Smederevska ada'!O78+'Lovište Srednji Banat-jug'!O78+'Lovište Srednji Banat-sever'!O78+'Lovište Tamiš'!O78+'Lovište Tamiš-Baranda'!O78+'Lovište (blanko obrazac 1)'!O78+'Lovište (blanko obrazac 2)'!O78</f>
        <v>0</v>
      </c>
    </row>
    <row r="79" customFormat="false" ht="14.4" hidden="false" customHeight="false" outlineLevel="0" collapsed="false">
      <c r="A79" s="5"/>
      <c r="B79" s="6"/>
      <c r="C79" s="7" t="n">
        <f aca="false">'Lovište Brzava'!C79+'Lovište Vršačka kula'!C79+'Lovište Vršačke planine'!C79+'Lovište Vršački ritovi-ribnjak'!C79+'Lovište Dva bunara'!C79+'Lovište Deliblatska peščara'!C79+'Lovište Donje podunvlje'!C79+'Lovište Đurđevo'!C79+'Lovište Ecoagri'!C79+'Lovište Južni Banat-zapad'!C79+'Lovište Južni Banat-istok'!C79+'Lovište Karaš-Kuštilj'!C79+'Lovište Košava'!C79+'Lovište Lupus'!C79+'Lovište Nadel'!C79+'Lovište Nera'!C79+'Lovište Ribnjak Baranda'!C79+'Lovište RM Rbokompleks-Uzdin'!C79+'Lovište Smederevska ada'!C79+'Lovište Srednji Banat-jug'!C79+'Lovište Srednji Banat-sever'!C79+'Lovište Tamiš'!C79+'Lovište Tamiš-Baranda'!C79+'Lovište (blanko obrazac 1)'!C79+'Lovište (blanko obrazac 2)'!C79</f>
        <v>0</v>
      </c>
      <c r="D79" s="7" t="n">
        <f aca="false">'Lovište Brzava'!D79+'Lovište Vršačka kula'!D79+'Lovište Vršačke planine'!D79+'Lovište Vršački ritovi-ribnjak'!D79+'Lovište Dva bunara'!D79+'Lovište Deliblatska peščara'!D79+'Lovište Donje podunvlje'!D79+'Lovište Đurđevo'!D79+'Lovište Ecoagri'!D79+'Lovište Južni Banat-zapad'!D79+'Lovište Južni Banat-istok'!D79+'Lovište Karaš-Kuštilj'!D79+'Lovište Košava'!D79+'Lovište Lupus'!D79+'Lovište Nadel'!D79+'Lovište Nera'!D79+'Lovište Ribnjak Baranda'!D79+'Lovište RM Rbokompleks-Uzdin'!D79+'Lovište Smederevska ada'!D79+'Lovište Srednji Banat-jug'!D79+'Lovište Srednji Banat-sever'!D79+'Lovište Tamiš'!D79+'Lovište Tamiš-Baranda'!D79+'Lovište (blanko obrazac 1)'!D79+'Lovište (blanko obrazac 2)'!D79</f>
        <v>0</v>
      </c>
      <c r="E79" s="11" t="s">
        <v>16</v>
      </c>
      <c r="F79" s="9" t="n">
        <f aca="false">'Lovište Brzava'!F79+'Lovište Vršačka kula'!F79+'Lovište Vršačke planine'!F79+'Lovište Vršački ritovi-ribnjak'!F79+'Lovište Dva bunara'!F79+'Lovište Deliblatska peščara'!F79+'Lovište Donje podunvlje'!F79+'Lovište Đurđevo'!F79+'Lovište Ecoagri'!F79+'Lovište Južni Banat-zapad'!F79+'Lovište Južni Banat-istok'!F79+'Lovište Karaš-Kuštilj'!F79+'Lovište Košava'!F79+'Lovište Lupus'!F79+'Lovište Nadel'!F79+'Lovište Nera'!F79+'Lovište Ribnjak Baranda'!F79+'Lovište RM Rbokompleks-Uzdin'!F79+'Lovište Smederevska ada'!F79+'Lovište Srednji Banat-jug'!F79+'Lovište Srednji Banat-sever'!F79+'Lovište Tamiš'!F79+'Lovište Tamiš-Baranda'!F79+'Lovište (blanko obrazac 1)'!F79+'Lovište (blanko obrazac 2)'!F79</f>
        <v>0</v>
      </c>
      <c r="G79" s="10" t="n">
        <f aca="false">'Lovište Brzava'!G79+'Lovište Vršačka kula'!G79+'Lovište Vršačke planine'!G79+'Lovište Vršački ritovi-ribnjak'!G79+'Lovište Dva bunara'!G79+'Lovište Deliblatska peščara'!G79+'Lovište Donje podunvlje'!G79+'Lovište Đurđevo'!G79+'Lovište Ecoagri'!G79+'Lovište Južni Banat-zapad'!G79+'Lovište Južni Banat-istok'!G79+'Lovište Karaš-Kuštilj'!G79+'Lovište Košava'!G79+'Lovište Lupus'!G79+'Lovište Nadel'!G79+'Lovište Nera'!G79+'Lovište Ribnjak Baranda'!G79+'Lovište RM Rbokompleks-Uzdin'!G79+'Lovište Smederevska ada'!G79+'Lovište Srednji Banat-jug'!G79+'Lovište Srednji Banat-sever'!G79+'Lovište Tamiš'!G79+'Lovište Tamiš-Baranda'!G79+'Lovište (blanko obrazac 1)'!G79+'Lovište (blanko obrazac 2)'!G79</f>
        <v>0</v>
      </c>
      <c r="H79" s="10" t="n">
        <f aca="false">'Lovište Brzava'!H79+'Lovište Vršačka kula'!H79+'Lovište Vršačke planine'!H79+'Lovište Vršački ritovi-ribnjak'!H79+'Lovište Dva bunara'!H79+'Lovište Deliblatska peščara'!H79+'Lovište Donje podunvlje'!H79+'Lovište Đurđevo'!H79+'Lovište Ecoagri'!H79+'Lovište Južni Banat-zapad'!H79+'Lovište Južni Banat-istok'!H79+'Lovište Karaš-Kuštilj'!H79+'Lovište Košava'!H79+'Lovište Lupus'!H79+'Lovište Nadel'!H79+'Lovište Nera'!H79+'Lovište Ribnjak Baranda'!H79+'Lovište RM Rbokompleks-Uzdin'!H79+'Lovište Smederevska ada'!H79+'Lovište Srednji Banat-jug'!H79+'Lovište Srednji Banat-sever'!H79+'Lovište Tamiš'!H79+'Lovište Tamiš-Baranda'!H79+'Lovište (blanko obrazac 1)'!H79+'Lovište (blanko obrazac 2)'!H79</f>
        <v>0</v>
      </c>
      <c r="I79" s="10" t="n">
        <f aca="false">'Lovište Brzava'!I79+'Lovište Vršačka kula'!I79+'Lovište Vršačke planine'!I79+'Lovište Vršački ritovi-ribnjak'!I79+'Lovište Dva bunara'!I79+'Lovište Deliblatska peščara'!I79+'Lovište Donje podunvlje'!I79+'Lovište Đurđevo'!I79+'Lovište Ecoagri'!I79+'Lovište Južni Banat-zapad'!I79+'Lovište Južni Banat-istok'!I79+'Lovište Karaš-Kuštilj'!I79+'Lovište Košava'!I79+'Lovište Lupus'!I79+'Lovište Nadel'!I79+'Lovište Nera'!I79+'Lovište Ribnjak Baranda'!I79+'Lovište RM Rbokompleks-Uzdin'!I79+'Lovište Smederevska ada'!I79+'Lovište Srednji Banat-jug'!I79+'Lovište Srednji Banat-sever'!I79+'Lovište Tamiš'!I79+'Lovište Tamiš-Baranda'!I79+'Lovište (blanko obrazac 1)'!I79+'Lovište (blanko obrazac 2)'!I79</f>
        <v>0</v>
      </c>
      <c r="J79" s="10" t="n">
        <f aca="false">'Lovište Brzava'!J79+'Lovište Vršačka kula'!J79+'Lovište Vršačke planine'!J79+'Lovište Vršački ritovi-ribnjak'!J79+'Lovište Dva bunara'!J79+'Lovište Deliblatska peščara'!J79+'Lovište Donje podunvlje'!J79+'Lovište Đurđevo'!J79+'Lovište Ecoagri'!J79+'Lovište Južni Banat-zapad'!J79+'Lovište Južni Banat-istok'!J79+'Lovište Karaš-Kuštilj'!J79+'Lovište Košava'!J79+'Lovište Lupus'!J79+'Lovište Nadel'!J79+'Lovište Nera'!J79+'Lovište Ribnjak Baranda'!J79+'Lovište RM Rbokompleks-Uzdin'!J79+'Lovište Smederevska ada'!J79+'Lovište Srednji Banat-jug'!J79+'Lovište Srednji Banat-sever'!J79+'Lovište Tamiš'!J79+'Lovište Tamiš-Baranda'!J79+'Lovište (blanko obrazac 1)'!J79+'Lovište (blanko obrazac 2)'!J79</f>
        <v>0</v>
      </c>
      <c r="K79" s="10" t="n">
        <f aca="false">'Lovište Brzava'!K79+'Lovište Vršačka kula'!K79+'Lovište Vršačke planine'!K79+'Lovište Vršački ritovi-ribnjak'!K79+'Lovište Dva bunara'!K79+'Lovište Deliblatska peščara'!K79+'Lovište Donje podunvlje'!K79+'Lovište Đurđevo'!K79+'Lovište Ecoagri'!K79+'Lovište Južni Banat-zapad'!K79+'Lovište Južni Banat-istok'!K79+'Lovište Karaš-Kuštilj'!K79+'Lovište Košava'!K79+'Lovište Lupus'!K79+'Lovište Nadel'!K79+'Lovište Nera'!K79+'Lovište Ribnjak Baranda'!K79+'Lovište RM Rbokompleks-Uzdin'!K79+'Lovište Smederevska ada'!K79+'Lovište Srednji Banat-jug'!K79+'Lovište Srednji Banat-sever'!K79+'Lovište Tamiš'!K79+'Lovište Tamiš-Baranda'!K79+'Lovište (blanko obrazac 1)'!K79+'Lovište (blanko obrazac 2)'!K79</f>
        <v>0</v>
      </c>
      <c r="L79" s="10" t="n">
        <f aca="false">'Lovište Brzava'!L79+'Lovište Vršačka kula'!L79+'Lovište Vršačke planine'!L79+'Lovište Vršački ritovi-ribnjak'!L79+'Lovište Dva bunara'!L79+'Lovište Deliblatska peščara'!L79+'Lovište Donje podunvlje'!L79+'Lovište Đurđevo'!L79+'Lovište Ecoagri'!L79+'Lovište Južni Banat-zapad'!L79+'Lovište Južni Banat-istok'!L79+'Lovište Karaš-Kuštilj'!L79+'Lovište Košava'!L79+'Lovište Lupus'!L79+'Lovište Nadel'!L79+'Lovište Nera'!L79+'Lovište Ribnjak Baranda'!L79+'Lovište RM Rbokompleks-Uzdin'!L79+'Lovište Smederevska ada'!L79+'Lovište Srednji Banat-jug'!L79+'Lovište Srednji Banat-sever'!L79+'Lovište Tamiš'!L79+'Lovište Tamiš-Baranda'!L79+'Lovište (blanko obrazac 1)'!L79+'Lovište (blanko obrazac 2)'!L79</f>
        <v>0</v>
      </c>
      <c r="M79" s="10" t="n">
        <f aca="false">'Lovište Brzava'!M79+'Lovište Vršačka kula'!M79+'Lovište Vršačke planine'!M79+'Lovište Vršački ritovi-ribnjak'!M79+'Lovište Dva bunara'!M79+'Lovište Deliblatska peščara'!M79+'Lovište Donje podunvlje'!M79+'Lovište Đurđevo'!M79+'Lovište Ecoagri'!M79+'Lovište Južni Banat-zapad'!M79+'Lovište Južni Banat-istok'!M79+'Lovište Karaš-Kuštilj'!M79+'Lovište Košava'!M79+'Lovište Lupus'!M79+'Lovište Nadel'!M79+'Lovište Nera'!M79+'Lovište Ribnjak Baranda'!M79+'Lovište RM Rbokompleks-Uzdin'!M79+'Lovište Smederevska ada'!M79+'Lovište Srednji Banat-jug'!M79+'Lovište Srednji Banat-sever'!M79+'Lovište Tamiš'!M79+'Lovište Tamiš-Baranda'!M79+'Lovište (blanko obrazac 1)'!M79+'Lovište (blanko obrazac 2)'!M79</f>
        <v>0</v>
      </c>
      <c r="N79" s="10" t="n">
        <f aca="false">'Lovište Brzava'!N79+'Lovište Vršačka kula'!N79+'Lovište Vršačke planine'!N79+'Lovište Vršački ritovi-ribnjak'!N79+'Lovište Dva bunara'!N79+'Lovište Deliblatska peščara'!N79+'Lovište Donje podunvlje'!N79+'Lovište Đurđevo'!N79+'Lovište Ecoagri'!N79+'Lovište Južni Banat-zapad'!N79+'Lovište Južni Banat-istok'!N79+'Lovište Karaš-Kuštilj'!N79+'Lovište Košava'!N79+'Lovište Lupus'!N79+'Lovište Nadel'!N79+'Lovište Nera'!N79+'Lovište Ribnjak Baranda'!N79+'Lovište RM Rbokompleks-Uzdin'!N79+'Lovište Smederevska ada'!N79+'Lovište Srednji Banat-jug'!N79+'Lovište Srednji Banat-sever'!N79+'Lovište Tamiš'!N79+'Lovište Tamiš-Baranda'!N79+'Lovište (blanko obrazac 1)'!N79+'Lovište (blanko obrazac 2)'!N79</f>
        <v>0</v>
      </c>
      <c r="O79" s="9" t="n">
        <f aca="false">'Lovište Brzava'!O79+'Lovište Vršačka kula'!O79+'Lovište Vršačke planine'!O79+'Lovište Vršački ritovi-ribnjak'!O79+'Lovište Dva bunara'!O79+'Lovište Deliblatska peščara'!O79+'Lovište Donje podunvlje'!O79+'Lovište Đurđevo'!O79+'Lovište Ecoagri'!O79+'Lovište Južni Banat-zapad'!O79+'Lovište Južni Banat-istok'!O79+'Lovište Karaš-Kuštilj'!O79+'Lovište Košava'!O79+'Lovište Lupus'!O79+'Lovište Nadel'!O79+'Lovište Nera'!O79+'Lovište Ribnjak Baranda'!O79+'Lovište RM Rbokompleks-Uzdin'!O79+'Lovište Smederevska ada'!O79+'Lovište Srednji Banat-jug'!O79+'Lovište Srednji Banat-sever'!O79+'Lovište Tamiš'!O79+'Lovište Tamiš-Baranda'!O79+'Lovište (blanko obrazac 1)'!O79+'Lovište (blanko obrazac 2)'!O79</f>
        <v>0</v>
      </c>
    </row>
    <row r="80" customFormat="false" ht="14.4" hidden="false" customHeight="false" outlineLevel="0" collapsed="false">
      <c r="A80" s="5"/>
      <c r="B80" s="6"/>
      <c r="C80" s="7" t="n">
        <f aca="false">'Lovište Brzava'!C80+'Lovište Vršačka kula'!C80+'Lovište Vršačke planine'!C80+'Lovište Vršački ritovi-ribnjak'!C80+'Lovište Dva bunara'!C80+'Lovište Deliblatska peščara'!C80+'Lovište Donje podunvlje'!C80+'Lovište Đurđevo'!C80+'Lovište Ecoagri'!C80+'Lovište Južni Banat-zapad'!C80+'Lovište Južni Banat-istok'!C80+'Lovište Karaš-Kuštilj'!C80+'Lovište Košava'!C80+'Lovište Lupus'!C80+'Lovište Nadel'!C80+'Lovište Nera'!C80+'Lovište Ribnjak Baranda'!C80+'Lovište RM Rbokompleks-Uzdin'!C80+'Lovište Smederevska ada'!C80+'Lovište Srednji Banat-jug'!C80+'Lovište Srednji Banat-sever'!C80+'Lovište Tamiš'!C80+'Lovište Tamiš-Baranda'!C80+'Lovište (blanko obrazac 1)'!C80+'Lovište (blanko obrazac 2)'!C80</f>
        <v>0</v>
      </c>
      <c r="D80" s="7" t="n">
        <f aca="false">'Lovište Brzava'!D80+'Lovište Vršačka kula'!D80+'Lovište Vršačke planine'!D80+'Lovište Vršački ritovi-ribnjak'!D80+'Lovište Dva bunara'!D80+'Lovište Deliblatska peščara'!D80+'Lovište Donje podunvlje'!D80+'Lovište Đurđevo'!D80+'Lovište Ecoagri'!D80+'Lovište Južni Banat-zapad'!D80+'Lovište Južni Banat-istok'!D80+'Lovište Karaš-Kuštilj'!D80+'Lovište Košava'!D80+'Lovište Lupus'!D80+'Lovište Nadel'!D80+'Lovište Nera'!D80+'Lovište Ribnjak Baranda'!D80+'Lovište RM Rbokompleks-Uzdin'!D80+'Lovište Smederevska ada'!D80+'Lovište Srednji Banat-jug'!D80+'Lovište Srednji Banat-sever'!D80+'Lovište Tamiš'!D80+'Lovište Tamiš-Baranda'!D80+'Lovište (blanko obrazac 1)'!D80+'Lovište (blanko obrazac 2)'!D80</f>
        <v>0</v>
      </c>
      <c r="E80" s="11" t="s">
        <v>17</v>
      </c>
      <c r="F80" s="9" t="n">
        <f aca="false">'Lovište Brzava'!F80+'Lovište Vršačka kula'!F80+'Lovište Vršačke planine'!F80+'Lovište Vršački ritovi-ribnjak'!F80+'Lovište Dva bunara'!F80+'Lovište Deliblatska peščara'!F80+'Lovište Donje podunvlje'!F80+'Lovište Đurđevo'!F80+'Lovište Ecoagri'!F80+'Lovište Južni Banat-zapad'!F80+'Lovište Južni Banat-istok'!F80+'Lovište Karaš-Kuštilj'!F80+'Lovište Košava'!F80+'Lovište Lupus'!F80+'Lovište Nadel'!F80+'Lovište Nera'!F80+'Lovište Ribnjak Baranda'!F80+'Lovište RM Rbokompleks-Uzdin'!F80+'Lovište Smederevska ada'!F80+'Lovište Srednji Banat-jug'!F80+'Lovište Srednji Banat-sever'!F80+'Lovište Tamiš'!F80+'Lovište Tamiš-Baranda'!F80+'Lovište (blanko obrazac 1)'!F80+'Lovište (blanko obrazac 2)'!F80</f>
        <v>0</v>
      </c>
      <c r="G80" s="10" t="n">
        <f aca="false">'Lovište Brzava'!G80+'Lovište Vršačka kula'!G80+'Lovište Vršačke planine'!G80+'Lovište Vršački ritovi-ribnjak'!G80+'Lovište Dva bunara'!G80+'Lovište Deliblatska peščara'!G80+'Lovište Donje podunvlje'!G80+'Lovište Đurđevo'!G80+'Lovište Ecoagri'!G80+'Lovište Južni Banat-zapad'!G80+'Lovište Južni Banat-istok'!G80+'Lovište Karaš-Kuštilj'!G80+'Lovište Košava'!G80+'Lovište Lupus'!G80+'Lovište Nadel'!G80+'Lovište Nera'!G80+'Lovište Ribnjak Baranda'!G80+'Lovište RM Rbokompleks-Uzdin'!G80+'Lovište Smederevska ada'!G80+'Lovište Srednji Banat-jug'!G80+'Lovište Srednji Banat-sever'!G80+'Lovište Tamiš'!G80+'Lovište Tamiš-Baranda'!G80+'Lovište (blanko obrazac 1)'!G80+'Lovište (blanko obrazac 2)'!G80</f>
        <v>0</v>
      </c>
      <c r="H80" s="10" t="n">
        <f aca="false">'Lovište Brzava'!H80+'Lovište Vršačka kula'!H80+'Lovište Vršačke planine'!H80+'Lovište Vršački ritovi-ribnjak'!H80+'Lovište Dva bunara'!H80+'Lovište Deliblatska peščara'!H80+'Lovište Donje podunvlje'!H80+'Lovište Đurđevo'!H80+'Lovište Ecoagri'!H80+'Lovište Južni Banat-zapad'!H80+'Lovište Južni Banat-istok'!H80+'Lovište Karaš-Kuštilj'!H80+'Lovište Košava'!H80+'Lovište Lupus'!H80+'Lovište Nadel'!H80+'Lovište Nera'!H80+'Lovište Ribnjak Baranda'!H80+'Lovište RM Rbokompleks-Uzdin'!H80+'Lovište Smederevska ada'!H80+'Lovište Srednji Banat-jug'!H80+'Lovište Srednji Banat-sever'!H80+'Lovište Tamiš'!H80+'Lovište Tamiš-Baranda'!H80+'Lovište (blanko obrazac 1)'!H80+'Lovište (blanko obrazac 2)'!H80</f>
        <v>0</v>
      </c>
      <c r="I80" s="10" t="n">
        <f aca="false">'Lovište Brzava'!I80+'Lovište Vršačka kula'!I80+'Lovište Vršačke planine'!I80+'Lovište Vršački ritovi-ribnjak'!I80+'Lovište Dva bunara'!I80+'Lovište Deliblatska peščara'!I80+'Lovište Donje podunvlje'!I80+'Lovište Đurđevo'!I80+'Lovište Ecoagri'!I80+'Lovište Južni Banat-zapad'!I80+'Lovište Južni Banat-istok'!I80+'Lovište Karaš-Kuštilj'!I80+'Lovište Košava'!I80+'Lovište Lupus'!I80+'Lovište Nadel'!I80+'Lovište Nera'!I80+'Lovište Ribnjak Baranda'!I80+'Lovište RM Rbokompleks-Uzdin'!I80+'Lovište Smederevska ada'!I80+'Lovište Srednji Banat-jug'!I80+'Lovište Srednji Banat-sever'!I80+'Lovište Tamiš'!I80+'Lovište Tamiš-Baranda'!I80+'Lovište (blanko obrazac 1)'!I80+'Lovište (blanko obrazac 2)'!I80</f>
        <v>0</v>
      </c>
      <c r="J80" s="10" t="n">
        <f aca="false">'Lovište Brzava'!J80+'Lovište Vršačka kula'!J80+'Lovište Vršačke planine'!J80+'Lovište Vršački ritovi-ribnjak'!J80+'Lovište Dva bunara'!J80+'Lovište Deliblatska peščara'!J80+'Lovište Donje podunvlje'!J80+'Lovište Đurđevo'!J80+'Lovište Ecoagri'!J80+'Lovište Južni Banat-zapad'!J80+'Lovište Južni Banat-istok'!J80+'Lovište Karaš-Kuštilj'!J80+'Lovište Košava'!J80+'Lovište Lupus'!J80+'Lovište Nadel'!J80+'Lovište Nera'!J80+'Lovište Ribnjak Baranda'!J80+'Lovište RM Rbokompleks-Uzdin'!J80+'Lovište Smederevska ada'!J80+'Lovište Srednji Banat-jug'!J80+'Lovište Srednji Banat-sever'!J80+'Lovište Tamiš'!J80+'Lovište Tamiš-Baranda'!J80+'Lovište (blanko obrazac 1)'!J80+'Lovište (blanko obrazac 2)'!J80</f>
        <v>0</v>
      </c>
      <c r="K80" s="10" t="n">
        <f aca="false">'Lovište Brzava'!K80+'Lovište Vršačka kula'!K80+'Lovište Vršačke planine'!K80+'Lovište Vršački ritovi-ribnjak'!K80+'Lovište Dva bunara'!K80+'Lovište Deliblatska peščara'!K80+'Lovište Donje podunvlje'!K80+'Lovište Đurđevo'!K80+'Lovište Ecoagri'!K80+'Lovište Južni Banat-zapad'!K80+'Lovište Južni Banat-istok'!K80+'Lovište Karaš-Kuštilj'!K80+'Lovište Košava'!K80+'Lovište Lupus'!K80+'Lovište Nadel'!K80+'Lovište Nera'!K80+'Lovište Ribnjak Baranda'!K80+'Lovište RM Rbokompleks-Uzdin'!K80+'Lovište Smederevska ada'!K80+'Lovište Srednji Banat-jug'!K80+'Lovište Srednji Banat-sever'!K80+'Lovište Tamiš'!K80+'Lovište Tamiš-Baranda'!K80+'Lovište (blanko obrazac 1)'!K80+'Lovište (blanko obrazac 2)'!K80</f>
        <v>0</v>
      </c>
      <c r="L80" s="10" t="n">
        <f aca="false">'Lovište Brzava'!L80+'Lovište Vršačka kula'!L80+'Lovište Vršačke planine'!L80+'Lovište Vršački ritovi-ribnjak'!L80+'Lovište Dva bunara'!L80+'Lovište Deliblatska peščara'!L80+'Lovište Donje podunvlje'!L80+'Lovište Đurđevo'!L80+'Lovište Ecoagri'!L80+'Lovište Južni Banat-zapad'!L80+'Lovište Južni Banat-istok'!L80+'Lovište Karaš-Kuštilj'!L80+'Lovište Košava'!L80+'Lovište Lupus'!L80+'Lovište Nadel'!L80+'Lovište Nera'!L80+'Lovište Ribnjak Baranda'!L80+'Lovište RM Rbokompleks-Uzdin'!L80+'Lovište Smederevska ada'!L80+'Lovište Srednji Banat-jug'!L80+'Lovište Srednji Banat-sever'!L80+'Lovište Tamiš'!L80+'Lovište Tamiš-Baranda'!L80+'Lovište (blanko obrazac 1)'!L80+'Lovište (blanko obrazac 2)'!L80</f>
        <v>0</v>
      </c>
      <c r="M80" s="10" t="n">
        <f aca="false">'Lovište Brzava'!M80+'Lovište Vršačka kula'!M80+'Lovište Vršačke planine'!M80+'Lovište Vršački ritovi-ribnjak'!M80+'Lovište Dva bunara'!M80+'Lovište Deliblatska peščara'!M80+'Lovište Donje podunvlje'!M80+'Lovište Đurđevo'!M80+'Lovište Ecoagri'!M80+'Lovište Južni Banat-zapad'!M80+'Lovište Južni Banat-istok'!M80+'Lovište Karaš-Kuštilj'!M80+'Lovište Košava'!M80+'Lovište Lupus'!M80+'Lovište Nadel'!M80+'Lovište Nera'!M80+'Lovište Ribnjak Baranda'!M80+'Lovište RM Rbokompleks-Uzdin'!M80+'Lovište Smederevska ada'!M80+'Lovište Srednji Banat-jug'!M80+'Lovište Srednji Banat-sever'!M80+'Lovište Tamiš'!M80+'Lovište Tamiš-Baranda'!M80+'Lovište (blanko obrazac 1)'!M80+'Lovište (blanko obrazac 2)'!M80</f>
        <v>0</v>
      </c>
      <c r="N80" s="10" t="n">
        <f aca="false">'Lovište Brzava'!N80+'Lovište Vršačka kula'!N80+'Lovište Vršačke planine'!N80+'Lovište Vršački ritovi-ribnjak'!N80+'Lovište Dva bunara'!N80+'Lovište Deliblatska peščara'!N80+'Lovište Donje podunvlje'!N80+'Lovište Đurđevo'!N80+'Lovište Ecoagri'!N80+'Lovište Južni Banat-zapad'!N80+'Lovište Južni Banat-istok'!N80+'Lovište Karaš-Kuštilj'!N80+'Lovište Košava'!N80+'Lovište Lupus'!N80+'Lovište Nadel'!N80+'Lovište Nera'!N80+'Lovište Ribnjak Baranda'!N80+'Lovište RM Rbokompleks-Uzdin'!N80+'Lovište Smederevska ada'!N80+'Lovište Srednji Banat-jug'!N80+'Lovište Srednji Banat-sever'!N80+'Lovište Tamiš'!N80+'Lovište Tamiš-Baranda'!N80+'Lovište (blanko obrazac 1)'!N80+'Lovište (blanko obrazac 2)'!N80</f>
        <v>0</v>
      </c>
      <c r="O80" s="9" t="n">
        <f aca="false">'Lovište Brzava'!O80+'Lovište Vršačka kula'!O80+'Lovište Vršačke planine'!O80+'Lovište Vršački ritovi-ribnjak'!O80+'Lovište Dva bunara'!O80+'Lovište Deliblatska peščara'!O80+'Lovište Donje podunvlje'!O80+'Lovište Đurđevo'!O80+'Lovište Ecoagri'!O80+'Lovište Južni Banat-zapad'!O80+'Lovište Južni Banat-istok'!O80+'Lovište Karaš-Kuštilj'!O80+'Lovište Košava'!O80+'Lovište Lupus'!O80+'Lovište Nadel'!O80+'Lovište Nera'!O80+'Lovište Ribnjak Baranda'!O80+'Lovište RM Rbokompleks-Uzdin'!O80+'Lovište Smederevska ada'!O80+'Lovište Srednji Banat-jug'!O80+'Lovište Srednji Banat-sever'!O80+'Lovište Tamiš'!O80+'Lovište Tamiš-Baranda'!O80+'Lovište (blanko obrazac 1)'!O80+'Lovište (blanko obrazac 2)'!O80</f>
        <v>0</v>
      </c>
    </row>
    <row r="81" customFormat="false" ht="14.4" hidden="false" customHeight="false" outlineLevel="0" collapsed="false">
      <c r="A81" s="5"/>
      <c r="B81" s="6"/>
      <c r="C81" s="7" t="n">
        <f aca="false">'Lovište Brzava'!C81+'Lovište Vršačka kula'!C81+'Lovište Vršačke planine'!C81+'Lovište Vršački ritovi-ribnjak'!C81+'Lovište Dva bunara'!C81+'Lovište Deliblatska peščara'!C81+'Lovište Donje podunvlje'!C81+'Lovište Đurđevo'!C81+'Lovište Ecoagri'!C81+'Lovište Južni Banat-zapad'!C81+'Lovište Južni Banat-istok'!C81+'Lovište Karaš-Kuštilj'!C81+'Lovište Košava'!C81+'Lovište Lupus'!C81+'Lovište Nadel'!C81+'Lovište Nera'!C81+'Lovište Ribnjak Baranda'!C81+'Lovište RM Rbokompleks-Uzdin'!C81+'Lovište Smederevska ada'!C81+'Lovište Srednji Banat-jug'!C81+'Lovište Srednji Banat-sever'!C81+'Lovište Tamiš'!C81+'Lovište Tamiš-Baranda'!C81+'Lovište (blanko obrazac 1)'!C81+'Lovište (blanko obrazac 2)'!C81</f>
        <v>0</v>
      </c>
      <c r="D81" s="7" t="n">
        <f aca="false">'Lovište Brzava'!D81+'Lovište Vršačka kula'!D81+'Lovište Vršačke planine'!D81+'Lovište Vršački ritovi-ribnjak'!D81+'Lovište Dva bunara'!D81+'Lovište Deliblatska peščara'!D81+'Lovište Donje podunvlje'!D81+'Lovište Đurđevo'!D81+'Lovište Ecoagri'!D81+'Lovište Južni Banat-zapad'!D81+'Lovište Južni Banat-istok'!D81+'Lovište Karaš-Kuštilj'!D81+'Lovište Košava'!D81+'Lovište Lupus'!D81+'Lovište Nadel'!D81+'Lovište Nera'!D81+'Lovište Ribnjak Baranda'!D81+'Lovište RM Rbokompleks-Uzdin'!D81+'Lovište Smederevska ada'!D81+'Lovište Srednji Banat-jug'!D81+'Lovište Srednji Banat-sever'!D81+'Lovište Tamiš'!D81+'Lovište Tamiš-Baranda'!D81+'Lovište (blanko obrazac 1)'!D81+'Lovište (blanko obrazac 2)'!D81</f>
        <v>0</v>
      </c>
      <c r="E81" s="12" t="s">
        <v>18</v>
      </c>
      <c r="F81" s="9" t="n">
        <f aca="false">'Lovište Brzava'!F81+'Lovište Vršačka kula'!F81+'Lovište Vršačke planine'!F81+'Lovište Vršački ritovi-ribnjak'!F81+'Lovište Dva bunara'!F81+'Lovište Deliblatska peščara'!F81+'Lovište Donje podunvlje'!F81+'Lovište Đurđevo'!F81+'Lovište Ecoagri'!F81+'Lovište Južni Banat-zapad'!F81+'Lovište Južni Banat-istok'!F81+'Lovište Karaš-Kuštilj'!F81+'Lovište Košava'!F81+'Lovište Lupus'!F81+'Lovište Nadel'!F81+'Lovište Nera'!F81+'Lovište Ribnjak Baranda'!F81+'Lovište RM Rbokompleks-Uzdin'!F81+'Lovište Smederevska ada'!F81+'Lovište Srednji Banat-jug'!F81+'Lovište Srednji Banat-sever'!F81+'Lovište Tamiš'!F81+'Lovište Tamiš-Baranda'!F81+'Lovište (blanko obrazac 1)'!F81+'Lovište (blanko obrazac 2)'!F81</f>
        <v>0</v>
      </c>
      <c r="G81" s="9" t="n">
        <f aca="false">'Lovište Brzava'!G81+'Lovište Vršačka kula'!G81+'Lovište Vršačke planine'!G81+'Lovište Vršački ritovi-ribnjak'!G81+'Lovište Dva bunara'!G81+'Lovište Deliblatska peščara'!G81+'Lovište Donje podunvlje'!G81+'Lovište Đurđevo'!G81+'Lovište Ecoagri'!G81+'Lovište Južni Banat-zapad'!G81+'Lovište Južni Banat-istok'!G81+'Lovište Karaš-Kuštilj'!G81+'Lovište Košava'!G81+'Lovište Lupus'!G81+'Lovište Nadel'!G81+'Lovište Nera'!G81+'Lovište Ribnjak Baranda'!G81+'Lovište RM Rbokompleks-Uzdin'!G81+'Lovište Smederevska ada'!G81+'Lovište Srednji Banat-jug'!G81+'Lovište Srednji Banat-sever'!G81+'Lovište Tamiš'!G81+'Lovište Tamiš-Baranda'!G81+'Lovište (blanko obrazac 1)'!G81+'Lovište (blanko obrazac 2)'!G81</f>
        <v>0</v>
      </c>
      <c r="H81" s="9" t="n">
        <f aca="false">'Lovište Brzava'!H81+'Lovište Vršačka kula'!H81+'Lovište Vršačke planine'!H81+'Lovište Vršački ritovi-ribnjak'!H81+'Lovište Dva bunara'!H81+'Lovište Deliblatska peščara'!H81+'Lovište Donje podunvlje'!H81+'Lovište Đurđevo'!H81+'Lovište Ecoagri'!H81+'Lovište Južni Banat-zapad'!H81+'Lovište Južni Banat-istok'!H81+'Lovište Karaš-Kuštilj'!H81+'Lovište Košava'!H81+'Lovište Lupus'!H81+'Lovište Nadel'!H81+'Lovište Nera'!H81+'Lovište Ribnjak Baranda'!H81+'Lovište RM Rbokompleks-Uzdin'!H81+'Lovište Smederevska ada'!H81+'Lovište Srednji Banat-jug'!H81+'Lovište Srednji Banat-sever'!H81+'Lovište Tamiš'!H81+'Lovište Tamiš-Baranda'!H81+'Lovište (blanko obrazac 1)'!H81+'Lovište (blanko obrazac 2)'!H81</f>
        <v>0</v>
      </c>
      <c r="I81" s="9" t="n">
        <f aca="false">'Lovište Brzava'!I81+'Lovište Vršačka kula'!I81+'Lovište Vršačke planine'!I81+'Lovište Vršački ritovi-ribnjak'!I81+'Lovište Dva bunara'!I81+'Lovište Deliblatska peščara'!I81+'Lovište Donje podunvlje'!I81+'Lovište Đurđevo'!I81+'Lovište Ecoagri'!I81+'Lovište Južni Banat-zapad'!I81+'Lovište Južni Banat-istok'!I81+'Lovište Karaš-Kuštilj'!I81+'Lovište Košava'!I81+'Lovište Lupus'!I81+'Lovište Nadel'!I81+'Lovište Nera'!I81+'Lovište Ribnjak Baranda'!I81+'Lovište RM Rbokompleks-Uzdin'!I81+'Lovište Smederevska ada'!I81+'Lovište Srednji Banat-jug'!I81+'Lovište Srednji Banat-sever'!I81+'Lovište Tamiš'!I81+'Lovište Tamiš-Baranda'!I81+'Lovište (blanko obrazac 1)'!I81+'Lovište (blanko obrazac 2)'!I81</f>
        <v>0</v>
      </c>
      <c r="J81" s="9" t="n">
        <f aca="false">'Lovište Brzava'!J81+'Lovište Vršačka kula'!J81+'Lovište Vršačke planine'!J81+'Lovište Vršački ritovi-ribnjak'!J81+'Lovište Dva bunara'!J81+'Lovište Deliblatska peščara'!J81+'Lovište Donje podunvlje'!J81+'Lovište Đurđevo'!J81+'Lovište Ecoagri'!J81+'Lovište Južni Banat-zapad'!J81+'Lovište Južni Banat-istok'!J81+'Lovište Karaš-Kuštilj'!J81+'Lovište Košava'!J81+'Lovište Lupus'!J81+'Lovište Nadel'!J81+'Lovište Nera'!J81+'Lovište Ribnjak Baranda'!J81+'Lovište RM Rbokompleks-Uzdin'!J81+'Lovište Smederevska ada'!J81+'Lovište Srednji Banat-jug'!J81+'Lovište Srednji Banat-sever'!J81+'Lovište Tamiš'!J81+'Lovište Tamiš-Baranda'!J81+'Lovište (blanko obrazac 1)'!J81+'Lovište (blanko obrazac 2)'!J81</f>
        <v>0</v>
      </c>
      <c r="K81" s="9" t="n">
        <f aca="false">'Lovište Brzava'!K81+'Lovište Vršačka kula'!K81+'Lovište Vršačke planine'!K81+'Lovište Vršački ritovi-ribnjak'!K81+'Lovište Dva bunara'!K81+'Lovište Deliblatska peščara'!K81+'Lovište Donje podunvlje'!K81+'Lovište Đurđevo'!K81+'Lovište Ecoagri'!K81+'Lovište Južni Banat-zapad'!K81+'Lovište Južni Banat-istok'!K81+'Lovište Karaš-Kuštilj'!K81+'Lovište Košava'!K81+'Lovište Lupus'!K81+'Lovište Nadel'!K81+'Lovište Nera'!K81+'Lovište Ribnjak Baranda'!K81+'Lovište RM Rbokompleks-Uzdin'!K81+'Lovište Smederevska ada'!K81+'Lovište Srednji Banat-jug'!K81+'Lovište Srednji Banat-sever'!K81+'Lovište Tamiš'!K81+'Lovište Tamiš-Baranda'!K81+'Lovište (blanko obrazac 1)'!K81+'Lovište (blanko obrazac 2)'!K81</f>
        <v>0</v>
      </c>
      <c r="L81" s="9" t="n">
        <f aca="false">'Lovište Brzava'!L81+'Lovište Vršačka kula'!L81+'Lovište Vršačke planine'!L81+'Lovište Vršački ritovi-ribnjak'!L81+'Lovište Dva bunara'!L81+'Lovište Deliblatska peščara'!L81+'Lovište Donje podunvlje'!L81+'Lovište Đurđevo'!L81+'Lovište Ecoagri'!L81+'Lovište Južni Banat-zapad'!L81+'Lovište Južni Banat-istok'!L81+'Lovište Karaš-Kuštilj'!L81+'Lovište Košava'!L81+'Lovište Lupus'!L81+'Lovište Nadel'!L81+'Lovište Nera'!L81+'Lovište Ribnjak Baranda'!L81+'Lovište RM Rbokompleks-Uzdin'!L81+'Lovište Smederevska ada'!L81+'Lovište Srednji Banat-jug'!L81+'Lovište Srednji Banat-sever'!L81+'Lovište Tamiš'!L81+'Lovište Tamiš-Baranda'!L81+'Lovište (blanko obrazac 1)'!L81+'Lovište (blanko obrazac 2)'!L81</f>
        <v>0</v>
      </c>
      <c r="M81" s="9" t="n">
        <f aca="false">'Lovište Brzava'!M81+'Lovište Vršačka kula'!M81+'Lovište Vršačke planine'!M81+'Lovište Vršački ritovi-ribnjak'!M81+'Lovište Dva bunara'!M81+'Lovište Deliblatska peščara'!M81+'Lovište Donje podunvlje'!M81+'Lovište Đurđevo'!M81+'Lovište Ecoagri'!M81+'Lovište Južni Banat-zapad'!M81+'Lovište Južni Banat-istok'!M81+'Lovište Karaš-Kuštilj'!M81+'Lovište Košava'!M81+'Lovište Lupus'!M81+'Lovište Nadel'!M81+'Lovište Nera'!M81+'Lovište Ribnjak Baranda'!M81+'Lovište RM Rbokompleks-Uzdin'!M81+'Lovište Smederevska ada'!M81+'Lovište Srednji Banat-jug'!M81+'Lovište Srednji Banat-sever'!M81+'Lovište Tamiš'!M81+'Lovište Tamiš-Baranda'!M81+'Lovište (blanko obrazac 1)'!M81+'Lovište (blanko obrazac 2)'!M81</f>
        <v>0</v>
      </c>
      <c r="N81" s="9" t="n">
        <f aca="false">'Lovište Brzava'!N81+'Lovište Vršačka kula'!N81+'Lovište Vršačke planine'!N81+'Lovište Vršački ritovi-ribnjak'!N81+'Lovište Dva bunara'!N81+'Lovište Deliblatska peščara'!N81+'Lovište Donje podunvlje'!N81+'Lovište Đurđevo'!N81+'Lovište Ecoagri'!N81+'Lovište Južni Banat-zapad'!N81+'Lovište Južni Banat-istok'!N81+'Lovište Karaš-Kuštilj'!N81+'Lovište Košava'!N81+'Lovište Lupus'!N81+'Lovište Nadel'!N81+'Lovište Nera'!N81+'Lovište Ribnjak Baranda'!N81+'Lovište RM Rbokompleks-Uzdin'!N81+'Lovište Smederevska ada'!N81+'Lovište Srednji Banat-jug'!N81+'Lovište Srednji Banat-sever'!N81+'Lovište Tamiš'!N81+'Lovište Tamiš-Baranda'!N81+'Lovište (blanko obrazac 1)'!N81+'Lovište (blanko obrazac 2)'!N81</f>
        <v>0</v>
      </c>
      <c r="O81" s="9" t="n">
        <f aca="false">'Lovište Brzava'!O81+'Lovište Vršačka kula'!O81+'Lovište Vršačke planine'!O81+'Lovište Vršački ritovi-ribnjak'!O81+'Lovište Dva bunara'!O81+'Lovište Deliblatska peščara'!O81+'Lovište Donje podunvlje'!O81+'Lovište Đurđevo'!O81+'Lovište Ecoagri'!O81+'Lovište Južni Banat-zapad'!O81+'Lovište Južni Banat-istok'!O81+'Lovište Karaš-Kuštilj'!O81+'Lovište Košava'!O81+'Lovište Lupus'!O81+'Lovište Nadel'!O81+'Lovište Nera'!O81+'Lovište Ribnjak Baranda'!O81+'Lovište RM Rbokompleks-Uzdin'!O81+'Lovište Smederevska ada'!O81+'Lovište Srednji Banat-jug'!O81+'Lovište Srednji Banat-sever'!O81+'Lovište Tamiš'!O81+'Lovište Tamiš-Baranda'!O81+'Lovište (blanko obrazac 1)'!O81+'Lovište (blanko obrazac 2)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803</v>
      </c>
      <c r="C82" s="7" t="n">
        <f aca="false">'Lovište Brzava'!C82+'Lovište Vršačka kula'!C82+'Lovište Vršačke planine'!C82+'Lovište Vršački ritovi-ribnjak'!C82+'Lovište Dva bunara'!C82+'Lovište Deliblatska peščara'!C82+'Lovište Donje podunvlje'!C82+'Lovište Đurđevo'!C82+'Lovište Ecoagri'!C82+'Lovište Južni Banat-zapad'!C82+'Lovište Južni Banat-istok'!C82+'Lovište Karaš-Kuštilj'!C82+'Lovište Košava'!C82+'Lovište Lupus'!C82+'Lovište Nadel'!C82+'Lovište Nera'!C82+'Lovište Ribnjak Baranda'!C82+'Lovište RM Rbokompleks-Uzdin'!C82+'Lovište Smederevska ada'!C82+'Lovište Srednji Banat-jug'!C82+'Lovište Srednji Banat-sever'!C82+'Lovište Tamiš'!C82+'Lovište Tamiš-Baranda'!C82+'Lovište (blanko obrazac 1)'!C82+'Lovište (blanko obrazac 2)'!C82</f>
        <v>0</v>
      </c>
      <c r="D82" s="7" t="n">
        <f aca="false">'Lovište Brzava'!D82+'Lovište Vršačka kula'!D82+'Lovište Vršačke planine'!D82+'Lovište Vršački ritovi-ribnjak'!D82+'Lovište Dva bunara'!D82+'Lovište Deliblatska peščara'!D82+'Lovište Donje podunvlje'!D82+'Lovište Đurđevo'!D82+'Lovište Ecoagri'!D82+'Lovište Južni Banat-zapad'!D82+'Lovište Južni Banat-istok'!D82+'Lovište Karaš-Kuštilj'!D82+'Lovište Košava'!D82+'Lovište Lupus'!D82+'Lovište Nadel'!D82+'Lovište Nera'!D82+'Lovište Ribnjak Baranda'!D82+'Lovište RM Rbokompleks-Uzdin'!D82+'Lovište Smederevska ada'!D82+'Lovište Srednji Banat-jug'!D82+'Lovište Srednji Banat-sever'!D82+'Lovište Tamiš'!D82+'Lovište Tamiš-Baranda'!D82+'Lovište (blanko obrazac 1)'!D82+'Lovište (blanko obrazac 2)'!D82</f>
        <v>0</v>
      </c>
      <c r="E82" s="8" t="s">
        <v>15</v>
      </c>
      <c r="F82" s="9" t="n">
        <f aca="false">'Lovište Brzava'!F82+'Lovište Vršačka kula'!F82+'Lovište Vršačke planine'!F82+'Lovište Vršački ritovi-ribnjak'!F82+'Lovište Dva bunara'!F82+'Lovište Deliblatska peščara'!F82+'Lovište Donje podunvlje'!F82+'Lovište Đurđevo'!F82+'Lovište Ecoagri'!F82+'Lovište Južni Banat-zapad'!F82+'Lovište Južni Banat-istok'!F82+'Lovište Karaš-Kuštilj'!F82+'Lovište Košava'!F82+'Lovište Lupus'!F82+'Lovište Nadel'!F82+'Lovište Nera'!F82+'Lovište Ribnjak Baranda'!F82+'Lovište RM Rbokompleks-Uzdin'!F82+'Lovište Smederevska ada'!F82+'Lovište Srednji Banat-jug'!F82+'Lovište Srednji Banat-sever'!F82+'Lovište Tamiš'!F82+'Lovište Tamiš-Baranda'!F82+'Lovište (blanko obrazac 1)'!F82+'Lovište (blanko obrazac 2)'!F82</f>
        <v>0</v>
      </c>
      <c r="G82" s="10" t="n">
        <f aca="false">'Lovište Brzava'!G82+'Lovište Vršačka kula'!G82+'Lovište Vršačke planine'!G82+'Lovište Vršački ritovi-ribnjak'!G82+'Lovište Dva bunara'!G82+'Lovište Deliblatska peščara'!G82+'Lovište Donje podunvlje'!G82+'Lovište Đurđevo'!G82+'Lovište Ecoagri'!G82+'Lovište Južni Banat-zapad'!G82+'Lovište Južni Banat-istok'!G82+'Lovište Karaš-Kuštilj'!G82+'Lovište Košava'!G82+'Lovište Lupus'!G82+'Lovište Nadel'!G82+'Lovište Nera'!G82+'Lovište Ribnjak Baranda'!G82+'Lovište RM Rbokompleks-Uzdin'!G82+'Lovište Smederevska ada'!G82+'Lovište Srednji Banat-jug'!G82+'Lovište Srednji Banat-sever'!G82+'Lovište Tamiš'!G82+'Lovište Tamiš-Baranda'!G82+'Lovište (blanko obrazac 1)'!G82+'Lovište (blanko obrazac 2)'!G82</f>
        <v>0</v>
      </c>
      <c r="H82" s="10" t="n">
        <f aca="false">'Lovište Brzava'!H82+'Lovište Vršačka kula'!H82+'Lovište Vršačke planine'!H82+'Lovište Vršački ritovi-ribnjak'!H82+'Lovište Dva bunara'!H82+'Lovište Deliblatska peščara'!H82+'Lovište Donje podunvlje'!H82+'Lovište Đurđevo'!H82+'Lovište Ecoagri'!H82+'Lovište Južni Banat-zapad'!H82+'Lovište Južni Banat-istok'!H82+'Lovište Karaš-Kuštilj'!H82+'Lovište Košava'!H82+'Lovište Lupus'!H82+'Lovište Nadel'!H82+'Lovište Nera'!H82+'Lovište Ribnjak Baranda'!H82+'Lovište RM Rbokompleks-Uzdin'!H82+'Lovište Smederevska ada'!H82+'Lovište Srednji Banat-jug'!H82+'Lovište Srednji Banat-sever'!H82+'Lovište Tamiš'!H82+'Lovište Tamiš-Baranda'!H82+'Lovište (blanko obrazac 1)'!H82+'Lovište (blanko obrazac 2)'!H82</f>
        <v>0</v>
      </c>
      <c r="I82" s="10" t="n">
        <f aca="false">'Lovište Brzava'!I82+'Lovište Vršačka kula'!I82+'Lovište Vršačke planine'!I82+'Lovište Vršački ritovi-ribnjak'!I82+'Lovište Dva bunara'!I82+'Lovište Deliblatska peščara'!I82+'Lovište Donje podunvlje'!I82+'Lovište Đurđevo'!I82+'Lovište Ecoagri'!I82+'Lovište Južni Banat-zapad'!I82+'Lovište Južni Banat-istok'!I82+'Lovište Karaš-Kuštilj'!I82+'Lovište Košava'!I82+'Lovište Lupus'!I82+'Lovište Nadel'!I82+'Lovište Nera'!I82+'Lovište Ribnjak Baranda'!I82+'Lovište RM Rbokompleks-Uzdin'!I82+'Lovište Smederevska ada'!I82+'Lovište Srednji Banat-jug'!I82+'Lovište Srednji Banat-sever'!I82+'Lovište Tamiš'!I82+'Lovište Tamiš-Baranda'!I82+'Lovište (blanko obrazac 1)'!I82+'Lovište (blanko obrazac 2)'!I82</f>
        <v>0</v>
      </c>
      <c r="J82" s="10" t="n">
        <f aca="false">'Lovište Brzava'!J82+'Lovište Vršačka kula'!J82+'Lovište Vršačke planine'!J82+'Lovište Vršački ritovi-ribnjak'!J82+'Lovište Dva bunara'!J82+'Lovište Deliblatska peščara'!J82+'Lovište Donje podunvlje'!J82+'Lovište Đurđevo'!J82+'Lovište Ecoagri'!J82+'Lovište Južni Banat-zapad'!J82+'Lovište Južni Banat-istok'!J82+'Lovište Karaš-Kuštilj'!J82+'Lovište Košava'!J82+'Lovište Lupus'!J82+'Lovište Nadel'!J82+'Lovište Nera'!J82+'Lovište Ribnjak Baranda'!J82+'Lovište RM Rbokompleks-Uzdin'!J82+'Lovište Smederevska ada'!J82+'Lovište Srednji Banat-jug'!J82+'Lovište Srednji Banat-sever'!J82+'Lovište Tamiš'!J82+'Lovište Tamiš-Baranda'!J82+'Lovište (blanko obrazac 1)'!J82+'Lovište (blanko obrazac 2)'!J82</f>
        <v>0</v>
      </c>
      <c r="K82" s="10" t="n">
        <f aca="false">'Lovište Brzava'!K82+'Lovište Vršačka kula'!K82+'Lovište Vršačke planine'!K82+'Lovište Vršački ritovi-ribnjak'!K82+'Lovište Dva bunara'!K82+'Lovište Deliblatska peščara'!K82+'Lovište Donje podunvlje'!K82+'Lovište Đurđevo'!K82+'Lovište Ecoagri'!K82+'Lovište Južni Banat-zapad'!K82+'Lovište Južni Banat-istok'!K82+'Lovište Karaš-Kuštilj'!K82+'Lovište Košava'!K82+'Lovište Lupus'!K82+'Lovište Nadel'!K82+'Lovište Nera'!K82+'Lovište Ribnjak Baranda'!K82+'Lovište RM Rbokompleks-Uzdin'!K82+'Lovište Smederevska ada'!K82+'Lovište Srednji Banat-jug'!K82+'Lovište Srednji Banat-sever'!K82+'Lovište Tamiš'!K82+'Lovište Tamiš-Baranda'!K82+'Lovište (blanko obrazac 1)'!K82+'Lovište (blanko obrazac 2)'!K82</f>
        <v>0</v>
      </c>
      <c r="L82" s="10" t="n">
        <f aca="false">'Lovište Brzava'!L82+'Lovište Vršačka kula'!L82+'Lovište Vršačke planine'!L82+'Lovište Vršački ritovi-ribnjak'!L82+'Lovište Dva bunara'!L82+'Lovište Deliblatska peščara'!L82+'Lovište Donje podunvlje'!L82+'Lovište Đurđevo'!L82+'Lovište Ecoagri'!L82+'Lovište Južni Banat-zapad'!L82+'Lovište Južni Banat-istok'!L82+'Lovište Karaš-Kuštilj'!L82+'Lovište Košava'!L82+'Lovište Lupus'!L82+'Lovište Nadel'!L82+'Lovište Nera'!L82+'Lovište Ribnjak Baranda'!L82+'Lovište RM Rbokompleks-Uzdin'!L82+'Lovište Smederevska ada'!L82+'Lovište Srednji Banat-jug'!L82+'Lovište Srednji Banat-sever'!L82+'Lovište Tamiš'!L82+'Lovište Tamiš-Baranda'!L82+'Lovište (blanko obrazac 1)'!L82+'Lovište (blanko obrazac 2)'!L82</f>
        <v>0</v>
      </c>
      <c r="M82" s="10" t="n">
        <f aca="false">'Lovište Brzava'!M82+'Lovište Vršačka kula'!M82+'Lovište Vršačke planine'!M82+'Lovište Vršački ritovi-ribnjak'!M82+'Lovište Dva bunara'!M82+'Lovište Deliblatska peščara'!M82+'Lovište Donje podunvlje'!M82+'Lovište Đurđevo'!M82+'Lovište Ecoagri'!M82+'Lovište Južni Banat-zapad'!M82+'Lovište Južni Banat-istok'!M82+'Lovište Karaš-Kuštilj'!M82+'Lovište Košava'!M82+'Lovište Lupus'!M82+'Lovište Nadel'!M82+'Lovište Nera'!M82+'Lovište Ribnjak Baranda'!M82+'Lovište RM Rbokompleks-Uzdin'!M82+'Lovište Smederevska ada'!M82+'Lovište Srednji Banat-jug'!M82+'Lovište Srednji Banat-sever'!M82+'Lovište Tamiš'!M82+'Lovište Tamiš-Baranda'!M82+'Lovište (blanko obrazac 1)'!M82+'Lovište (blanko obrazac 2)'!M82</f>
        <v>0</v>
      </c>
      <c r="N82" s="10" t="n">
        <f aca="false">'Lovište Brzava'!N82+'Lovište Vršačka kula'!N82+'Lovište Vršačke planine'!N82+'Lovište Vršački ritovi-ribnjak'!N82+'Lovište Dva bunara'!N82+'Lovište Deliblatska peščara'!N82+'Lovište Donje podunvlje'!N82+'Lovište Đurđevo'!N82+'Lovište Ecoagri'!N82+'Lovište Južni Banat-zapad'!N82+'Lovište Južni Banat-istok'!N82+'Lovište Karaš-Kuštilj'!N82+'Lovište Košava'!N82+'Lovište Lupus'!N82+'Lovište Nadel'!N82+'Lovište Nera'!N82+'Lovište Ribnjak Baranda'!N82+'Lovište RM Rbokompleks-Uzdin'!N82+'Lovište Smederevska ada'!N82+'Lovište Srednji Banat-jug'!N82+'Lovište Srednji Banat-sever'!N82+'Lovište Tamiš'!N82+'Lovište Tamiš-Baranda'!N82+'Lovište (blanko obrazac 1)'!N82+'Lovište (blanko obrazac 2)'!N82</f>
        <v>0</v>
      </c>
      <c r="O82" s="9" t="n">
        <f aca="false">'Lovište Brzava'!O82+'Lovište Vršačka kula'!O82+'Lovište Vršačke planine'!O82+'Lovište Vršački ritovi-ribnjak'!O82+'Lovište Dva bunara'!O82+'Lovište Deliblatska peščara'!O82+'Lovište Donje podunvlje'!O82+'Lovište Đurđevo'!O82+'Lovište Ecoagri'!O82+'Lovište Južni Banat-zapad'!O82+'Lovište Južni Banat-istok'!O82+'Lovište Karaš-Kuštilj'!O82+'Lovište Košava'!O82+'Lovište Lupus'!O82+'Lovište Nadel'!O82+'Lovište Nera'!O82+'Lovište Ribnjak Baranda'!O82+'Lovište RM Rbokompleks-Uzdin'!O82+'Lovište Smederevska ada'!O82+'Lovište Srednji Banat-jug'!O82+'Lovište Srednji Banat-sever'!O82+'Lovište Tamiš'!O82+'Lovište Tamiš-Baranda'!O82+'Lovište (blanko obrazac 1)'!O82+'Lovište (blanko obrazac 2)'!O82</f>
        <v>0</v>
      </c>
    </row>
    <row r="83" customFormat="false" ht="14.4" hidden="false" customHeight="false" outlineLevel="0" collapsed="false">
      <c r="A83" s="5"/>
      <c r="B83" s="6"/>
      <c r="C83" s="7" t="n">
        <f aca="false">'Lovište Brzava'!C83+'Lovište Vršačka kula'!C83+'Lovište Vršačke planine'!C83+'Lovište Vršački ritovi-ribnjak'!C83+'Lovište Dva bunara'!C83+'Lovište Deliblatska peščara'!C83+'Lovište Donje podunvlje'!C83+'Lovište Đurđevo'!C83+'Lovište Ecoagri'!C83+'Lovište Južni Banat-zapad'!C83+'Lovište Južni Banat-istok'!C83+'Lovište Karaš-Kuštilj'!C83+'Lovište Košava'!C83+'Lovište Lupus'!C83+'Lovište Nadel'!C83+'Lovište Nera'!C83+'Lovište Ribnjak Baranda'!C83+'Lovište RM Rbokompleks-Uzdin'!C83+'Lovište Smederevska ada'!C83+'Lovište Srednji Banat-jug'!C83+'Lovište Srednji Banat-sever'!C83+'Lovište Tamiš'!C83+'Lovište Tamiš-Baranda'!C83+'Lovište (blanko obrazac 1)'!C83+'Lovište (blanko obrazac 2)'!C83</f>
        <v>0</v>
      </c>
      <c r="D83" s="7" t="n">
        <f aca="false">'Lovište Brzava'!D83+'Lovište Vršačka kula'!D83+'Lovište Vršačke planine'!D83+'Lovište Vršački ritovi-ribnjak'!D83+'Lovište Dva bunara'!D83+'Lovište Deliblatska peščara'!D83+'Lovište Donje podunvlje'!D83+'Lovište Đurđevo'!D83+'Lovište Ecoagri'!D83+'Lovište Južni Banat-zapad'!D83+'Lovište Južni Banat-istok'!D83+'Lovište Karaš-Kuštilj'!D83+'Lovište Košava'!D83+'Lovište Lupus'!D83+'Lovište Nadel'!D83+'Lovište Nera'!D83+'Lovište Ribnjak Baranda'!D83+'Lovište RM Rbokompleks-Uzdin'!D83+'Lovište Smederevska ada'!D83+'Lovište Srednji Banat-jug'!D83+'Lovište Srednji Banat-sever'!D83+'Lovište Tamiš'!D83+'Lovište Tamiš-Baranda'!D83+'Lovište (blanko obrazac 1)'!D83+'Lovište (blanko obrazac 2)'!D83</f>
        <v>0</v>
      </c>
      <c r="E83" s="11" t="s">
        <v>16</v>
      </c>
      <c r="F83" s="9" t="n">
        <f aca="false">'Lovište Brzava'!F83+'Lovište Vršačka kula'!F83+'Lovište Vršačke planine'!F83+'Lovište Vršački ritovi-ribnjak'!F83+'Lovište Dva bunara'!F83+'Lovište Deliblatska peščara'!F83+'Lovište Donje podunvlje'!F83+'Lovište Đurđevo'!F83+'Lovište Ecoagri'!F83+'Lovište Južni Banat-zapad'!F83+'Lovište Južni Banat-istok'!F83+'Lovište Karaš-Kuštilj'!F83+'Lovište Košava'!F83+'Lovište Lupus'!F83+'Lovište Nadel'!F83+'Lovište Nera'!F83+'Lovište Ribnjak Baranda'!F83+'Lovište RM Rbokompleks-Uzdin'!F83+'Lovište Smederevska ada'!F83+'Lovište Srednji Banat-jug'!F83+'Lovište Srednji Banat-sever'!F83+'Lovište Tamiš'!F83+'Lovište Tamiš-Baranda'!F83+'Lovište (blanko obrazac 1)'!F83+'Lovište (blanko obrazac 2)'!F83</f>
        <v>0</v>
      </c>
      <c r="G83" s="10" t="n">
        <f aca="false">'Lovište Brzava'!G83+'Lovište Vršačka kula'!G83+'Lovište Vršačke planine'!G83+'Lovište Vršački ritovi-ribnjak'!G83+'Lovište Dva bunara'!G83+'Lovište Deliblatska peščara'!G83+'Lovište Donje podunvlje'!G83+'Lovište Đurđevo'!G83+'Lovište Ecoagri'!G83+'Lovište Južni Banat-zapad'!G83+'Lovište Južni Banat-istok'!G83+'Lovište Karaš-Kuštilj'!G83+'Lovište Košava'!G83+'Lovište Lupus'!G83+'Lovište Nadel'!G83+'Lovište Nera'!G83+'Lovište Ribnjak Baranda'!G83+'Lovište RM Rbokompleks-Uzdin'!G83+'Lovište Smederevska ada'!G83+'Lovište Srednji Banat-jug'!G83+'Lovište Srednji Banat-sever'!G83+'Lovište Tamiš'!G83+'Lovište Tamiš-Baranda'!G83+'Lovište (blanko obrazac 1)'!G83+'Lovište (blanko obrazac 2)'!G83</f>
        <v>0</v>
      </c>
      <c r="H83" s="10" t="n">
        <f aca="false">'Lovište Brzava'!H83+'Lovište Vršačka kula'!H83+'Lovište Vršačke planine'!H83+'Lovište Vršački ritovi-ribnjak'!H83+'Lovište Dva bunara'!H83+'Lovište Deliblatska peščara'!H83+'Lovište Donje podunvlje'!H83+'Lovište Đurđevo'!H83+'Lovište Ecoagri'!H83+'Lovište Južni Banat-zapad'!H83+'Lovište Južni Banat-istok'!H83+'Lovište Karaš-Kuštilj'!H83+'Lovište Košava'!H83+'Lovište Lupus'!H83+'Lovište Nadel'!H83+'Lovište Nera'!H83+'Lovište Ribnjak Baranda'!H83+'Lovište RM Rbokompleks-Uzdin'!H83+'Lovište Smederevska ada'!H83+'Lovište Srednji Banat-jug'!H83+'Lovište Srednji Banat-sever'!H83+'Lovište Tamiš'!H83+'Lovište Tamiš-Baranda'!H83+'Lovište (blanko obrazac 1)'!H83+'Lovište (blanko obrazac 2)'!H83</f>
        <v>0</v>
      </c>
      <c r="I83" s="10" t="n">
        <f aca="false">'Lovište Brzava'!I83+'Lovište Vršačka kula'!I83+'Lovište Vršačke planine'!I83+'Lovište Vršački ritovi-ribnjak'!I83+'Lovište Dva bunara'!I83+'Lovište Deliblatska peščara'!I83+'Lovište Donje podunvlje'!I83+'Lovište Đurđevo'!I83+'Lovište Ecoagri'!I83+'Lovište Južni Banat-zapad'!I83+'Lovište Južni Banat-istok'!I83+'Lovište Karaš-Kuštilj'!I83+'Lovište Košava'!I83+'Lovište Lupus'!I83+'Lovište Nadel'!I83+'Lovište Nera'!I83+'Lovište Ribnjak Baranda'!I83+'Lovište RM Rbokompleks-Uzdin'!I83+'Lovište Smederevska ada'!I83+'Lovište Srednji Banat-jug'!I83+'Lovište Srednji Banat-sever'!I83+'Lovište Tamiš'!I83+'Lovište Tamiš-Baranda'!I83+'Lovište (blanko obrazac 1)'!I83+'Lovište (blanko obrazac 2)'!I83</f>
        <v>0</v>
      </c>
      <c r="J83" s="10" t="n">
        <f aca="false">'Lovište Brzava'!J83+'Lovište Vršačka kula'!J83+'Lovište Vršačke planine'!J83+'Lovište Vršački ritovi-ribnjak'!J83+'Lovište Dva bunara'!J83+'Lovište Deliblatska peščara'!J83+'Lovište Donje podunvlje'!J83+'Lovište Đurđevo'!J83+'Lovište Ecoagri'!J83+'Lovište Južni Banat-zapad'!J83+'Lovište Južni Banat-istok'!J83+'Lovište Karaš-Kuštilj'!J83+'Lovište Košava'!J83+'Lovište Lupus'!J83+'Lovište Nadel'!J83+'Lovište Nera'!J83+'Lovište Ribnjak Baranda'!J83+'Lovište RM Rbokompleks-Uzdin'!J83+'Lovište Smederevska ada'!J83+'Lovište Srednji Banat-jug'!J83+'Lovište Srednji Banat-sever'!J83+'Lovište Tamiš'!J83+'Lovište Tamiš-Baranda'!J83+'Lovište (blanko obrazac 1)'!J83+'Lovište (blanko obrazac 2)'!J83</f>
        <v>0</v>
      </c>
      <c r="K83" s="10" t="n">
        <f aca="false">'Lovište Brzava'!K83+'Lovište Vršačka kula'!K83+'Lovište Vršačke planine'!K83+'Lovište Vršački ritovi-ribnjak'!K83+'Lovište Dva bunara'!K83+'Lovište Deliblatska peščara'!K83+'Lovište Donje podunvlje'!K83+'Lovište Đurđevo'!K83+'Lovište Ecoagri'!K83+'Lovište Južni Banat-zapad'!K83+'Lovište Južni Banat-istok'!K83+'Lovište Karaš-Kuštilj'!K83+'Lovište Košava'!K83+'Lovište Lupus'!K83+'Lovište Nadel'!K83+'Lovište Nera'!K83+'Lovište Ribnjak Baranda'!K83+'Lovište RM Rbokompleks-Uzdin'!K83+'Lovište Smederevska ada'!K83+'Lovište Srednji Banat-jug'!K83+'Lovište Srednji Banat-sever'!K83+'Lovište Tamiš'!K83+'Lovište Tamiš-Baranda'!K83+'Lovište (blanko obrazac 1)'!K83+'Lovište (blanko obrazac 2)'!K83</f>
        <v>0</v>
      </c>
      <c r="L83" s="10" t="n">
        <f aca="false">'Lovište Brzava'!L83+'Lovište Vršačka kula'!L83+'Lovište Vršačke planine'!L83+'Lovište Vršački ritovi-ribnjak'!L83+'Lovište Dva bunara'!L83+'Lovište Deliblatska peščara'!L83+'Lovište Donje podunvlje'!L83+'Lovište Đurđevo'!L83+'Lovište Ecoagri'!L83+'Lovište Južni Banat-zapad'!L83+'Lovište Južni Banat-istok'!L83+'Lovište Karaš-Kuštilj'!L83+'Lovište Košava'!L83+'Lovište Lupus'!L83+'Lovište Nadel'!L83+'Lovište Nera'!L83+'Lovište Ribnjak Baranda'!L83+'Lovište RM Rbokompleks-Uzdin'!L83+'Lovište Smederevska ada'!L83+'Lovište Srednji Banat-jug'!L83+'Lovište Srednji Banat-sever'!L83+'Lovište Tamiš'!L83+'Lovište Tamiš-Baranda'!L83+'Lovište (blanko obrazac 1)'!L83+'Lovište (blanko obrazac 2)'!L83</f>
        <v>0</v>
      </c>
      <c r="M83" s="10" t="n">
        <f aca="false">'Lovište Brzava'!M83+'Lovište Vršačka kula'!M83+'Lovište Vršačke planine'!M83+'Lovište Vršački ritovi-ribnjak'!M83+'Lovište Dva bunara'!M83+'Lovište Deliblatska peščara'!M83+'Lovište Donje podunvlje'!M83+'Lovište Đurđevo'!M83+'Lovište Ecoagri'!M83+'Lovište Južni Banat-zapad'!M83+'Lovište Južni Banat-istok'!M83+'Lovište Karaš-Kuštilj'!M83+'Lovište Košava'!M83+'Lovište Lupus'!M83+'Lovište Nadel'!M83+'Lovište Nera'!M83+'Lovište Ribnjak Baranda'!M83+'Lovište RM Rbokompleks-Uzdin'!M83+'Lovište Smederevska ada'!M83+'Lovište Srednji Banat-jug'!M83+'Lovište Srednji Banat-sever'!M83+'Lovište Tamiš'!M83+'Lovište Tamiš-Baranda'!M83+'Lovište (blanko obrazac 1)'!M83+'Lovište (blanko obrazac 2)'!M83</f>
        <v>0</v>
      </c>
      <c r="N83" s="10" t="n">
        <f aca="false">'Lovište Brzava'!N83+'Lovište Vršačka kula'!N83+'Lovište Vršačke planine'!N83+'Lovište Vršački ritovi-ribnjak'!N83+'Lovište Dva bunara'!N83+'Lovište Deliblatska peščara'!N83+'Lovište Donje podunvlje'!N83+'Lovište Đurđevo'!N83+'Lovište Ecoagri'!N83+'Lovište Južni Banat-zapad'!N83+'Lovište Južni Banat-istok'!N83+'Lovište Karaš-Kuštilj'!N83+'Lovište Košava'!N83+'Lovište Lupus'!N83+'Lovište Nadel'!N83+'Lovište Nera'!N83+'Lovište Ribnjak Baranda'!N83+'Lovište RM Rbokompleks-Uzdin'!N83+'Lovište Smederevska ada'!N83+'Lovište Srednji Banat-jug'!N83+'Lovište Srednji Banat-sever'!N83+'Lovište Tamiš'!N83+'Lovište Tamiš-Baranda'!N83+'Lovište (blanko obrazac 1)'!N83+'Lovište (blanko obrazac 2)'!N83</f>
        <v>0</v>
      </c>
      <c r="O83" s="9" t="n">
        <f aca="false">'Lovište Brzava'!O83+'Lovište Vršačka kula'!O83+'Lovište Vršačke planine'!O83+'Lovište Vršački ritovi-ribnjak'!O83+'Lovište Dva bunara'!O83+'Lovište Deliblatska peščara'!O83+'Lovište Donje podunvlje'!O83+'Lovište Đurđevo'!O83+'Lovište Ecoagri'!O83+'Lovište Južni Banat-zapad'!O83+'Lovište Južni Banat-istok'!O83+'Lovište Karaš-Kuštilj'!O83+'Lovište Košava'!O83+'Lovište Lupus'!O83+'Lovište Nadel'!O83+'Lovište Nera'!O83+'Lovište Ribnjak Baranda'!O83+'Lovište RM Rbokompleks-Uzdin'!O83+'Lovište Smederevska ada'!O83+'Lovište Srednji Banat-jug'!O83+'Lovište Srednji Banat-sever'!O83+'Lovište Tamiš'!O83+'Lovište Tamiš-Baranda'!O83+'Lovište (blanko obrazac 1)'!O83+'Lovište (blanko obrazac 2)'!O83</f>
        <v>0</v>
      </c>
    </row>
    <row r="84" customFormat="false" ht="14.4" hidden="false" customHeight="false" outlineLevel="0" collapsed="false">
      <c r="A84" s="5"/>
      <c r="B84" s="6"/>
      <c r="C84" s="7" t="n">
        <f aca="false">'Lovište Brzava'!C84+'Lovište Vršačka kula'!C84+'Lovište Vršačke planine'!C84+'Lovište Vršački ritovi-ribnjak'!C84+'Lovište Dva bunara'!C84+'Lovište Deliblatska peščara'!C84+'Lovište Donje podunvlje'!C84+'Lovište Đurđevo'!C84+'Lovište Ecoagri'!C84+'Lovište Južni Banat-zapad'!C84+'Lovište Južni Banat-istok'!C84+'Lovište Karaš-Kuštilj'!C84+'Lovište Košava'!C84+'Lovište Lupus'!C84+'Lovište Nadel'!C84+'Lovište Nera'!C84+'Lovište Ribnjak Baranda'!C84+'Lovište RM Rbokompleks-Uzdin'!C84+'Lovište Smederevska ada'!C84+'Lovište Srednji Banat-jug'!C84+'Lovište Srednji Banat-sever'!C84+'Lovište Tamiš'!C84+'Lovište Tamiš-Baranda'!C84+'Lovište (blanko obrazac 1)'!C84+'Lovište (blanko obrazac 2)'!C84</f>
        <v>0</v>
      </c>
      <c r="D84" s="7" t="n">
        <f aca="false">'Lovište Brzava'!D84+'Lovište Vršačka kula'!D84+'Lovište Vršačke planine'!D84+'Lovište Vršački ritovi-ribnjak'!D84+'Lovište Dva bunara'!D84+'Lovište Deliblatska peščara'!D84+'Lovište Donje podunvlje'!D84+'Lovište Đurđevo'!D84+'Lovište Ecoagri'!D84+'Lovište Južni Banat-zapad'!D84+'Lovište Južni Banat-istok'!D84+'Lovište Karaš-Kuštilj'!D84+'Lovište Košava'!D84+'Lovište Lupus'!D84+'Lovište Nadel'!D84+'Lovište Nera'!D84+'Lovište Ribnjak Baranda'!D84+'Lovište RM Rbokompleks-Uzdin'!D84+'Lovište Smederevska ada'!D84+'Lovište Srednji Banat-jug'!D84+'Lovište Srednji Banat-sever'!D84+'Lovište Tamiš'!D84+'Lovište Tamiš-Baranda'!D84+'Lovište (blanko obrazac 1)'!D84+'Lovište (blanko obrazac 2)'!D84</f>
        <v>0</v>
      </c>
      <c r="E84" s="11" t="s">
        <v>17</v>
      </c>
      <c r="F84" s="9" t="n">
        <f aca="false">'Lovište Brzava'!F84+'Lovište Vršačka kula'!F84+'Lovište Vršačke planine'!F84+'Lovište Vršački ritovi-ribnjak'!F84+'Lovište Dva bunara'!F84+'Lovište Deliblatska peščara'!F84+'Lovište Donje podunvlje'!F84+'Lovište Đurđevo'!F84+'Lovište Ecoagri'!F84+'Lovište Južni Banat-zapad'!F84+'Lovište Južni Banat-istok'!F84+'Lovište Karaš-Kuštilj'!F84+'Lovište Košava'!F84+'Lovište Lupus'!F84+'Lovište Nadel'!F84+'Lovište Nera'!F84+'Lovište Ribnjak Baranda'!F84+'Lovište RM Rbokompleks-Uzdin'!F84+'Lovište Smederevska ada'!F84+'Lovište Srednji Banat-jug'!F84+'Lovište Srednji Banat-sever'!F84+'Lovište Tamiš'!F84+'Lovište Tamiš-Baranda'!F84+'Lovište (blanko obrazac 1)'!F84+'Lovište (blanko obrazac 2)'!F84</f>
        <v>0</v>
      </c>
      <c r="G84" s="10" t="n">
        <f aca="false">'Lovište Brzava'!G84+'Lovište Vršačka kula'!G84+'Lovište Vršačke planine'!G84+'Lovište Vršački ritovi-ribnjak'!G84+'Lovište Dva bunara'!G84+'Lovište Deliblatska peščara'!G84+'Lovište Donje podunvlje'!G84+'Lovište Đurđevo'!G84+'Lovište Ecoagri'!G84+'Lovište Južni Banat-zapad'!G84+'Lovište Južni Banat-istok'!G84+'Lovište Karaš-Kuštilj'!G84+'Lovište Košava'!G84+'Lovište Lupus'!G84+'Lovište Nadel'!G84+'Lovište Nera'!G84+'Lovište Ribnjak Baranda'!G84+'Lovište RM Rbokompleks-Uzdin'!G84+'Lovište Smederevska ada'!G84+'Lovište Srednji Banat-jug'!G84+'Lovište Srednji Banat-sever'!G84+'Lovište Tamiš'!G84+'Lovište Tamiš-Baranda'!G84+'Lovište (blanko obrazac 1)'!G84+'Lovište (blanko obrazac 2)'!G84</f>
        <v>0</v>
      </c>
      <c r="H84" s="10" t="n">
        <f aca="false">'Lovište Brzava'!H84+'Lovište Vršačka kula'!H84+'Lovište Vršačke planine'!H84+'Lovište Vršački ritovi-ribnjak'!H84+'Lovište Dva bunara'!H84+'Lovište Deliblatska peščara'!H84+'Lovište Donje podunvlje'!H84+'Lovište Đurđevo'!H84+'Lovište Ecoagri'!H84+'Lovište Južni Banat-zapad'!H84+'Lovište Južni Banat-istok'!H84+'Lovište Karaš-Kuštilj'!H84+'Lovište Košava'!H84+'Lovište Lupus'!H84+'Lovište Nadel'!H84+'Lovište Nera'!H84+'Lovište Ribnjak Baranda'!H84+'Lovište RM Rbokompleks-Uzdin'!H84+'Lovište Smederevska ada'!H84+'Lovište Srednji Banat-jug'!H84+'Lovište Srednji Banat-sever'!H84+'Lovište Tamiš'!H84+'Lovište Tamiš-Baranda'!H84+'Lovište (blanko obrazac 1)'!H84+'Lovište (blanko obrazac 2)'!H84</f>
        <v>0</v>
      </c>
      <c r="I84" s="10" t="n">
        <f aca="false">'Lovište Brzava'!I84+'Lovište Vršačka kula'!I84+'Lovište Vršačke planine'!I84+'Lovište Vršački ritovi-ribnjak'!I84+'Lovište Dva bunara'!I84+'Lovište Deliblatska peščara'!I84+'Lovište Donje podunvlje'!I84+'Lovište Đurđevo'!I84+'Lovište Ecoagri'!I84+'Lovište Južni Banat-zapad'!I84+'Lovište Južni Banat-istok'!I84+'Lovište Karaš-Kuštilj'!I84+'Lovište Košava'!I84+'Lovište Lupus'!I84+'Lovište Nadel'!I84+'Lovište Nera'!I84+'Lovište Ribnjak Baranda'!I84+'Lovište RM Rbokompleks-Uzdin'!I84+'Lovište Smederevska ada'!I84+'Lovište Srednji Banat-jug'!I84+'Lovište Srednji Banat-sever'!I84+'Lovište Tamiš'!I84+'Lovište Tamiš-Baranda'!I84+'Lovište (blanko obrazac 1)'!I84+'Lovište (blanko obrazac 2)'!I84</f>
        <v>0</v>
      </c>
      <c r="J84" s="10" t="n">
        <f aca="false">'Lovište Brzava'!J84+'Lovište Vršačka kula'!J84+'Lovište Vršačke planine'!J84+'Lovište Vršački ritovi-ribnjak'!J84+'Lovište Dva bunara'!J84+'Lovište Deliblatska peščara'!J84+'Lovište Donje podunvlje'!J84+'Lovište Đurđevo'!J84+'Lovište Ecoagri'!J84+'Lovište Južni Banat-zapad'!J84+'Lovište Južni Banat-istok'!J84+'Lovište Karaš-Kuštilj'!J84+'Lovište Košava'!J84+'Lovište Lupus'!J84+'Lovište Nadel'!J84+'Lovište Nera'!J84+'Lovište Ribnjak Baranda'!J84+'Lovište RM Rbokompleks-Uzdin'!J84+'Lovište Smederevska ada'!J84+'Lovište Srednji Banat-jug'!J84+'Lovište Srednji Banat-sever'!J84+'Lovište Tamiš'!J84+'Lovište Tamiš-Baranda'!J84+'Lovište (blanko obrazac 1)'!J84+'Lovište (blanko obrazac 2)'!J84</f>
        <v>0</v>
      </c>
      <c r="K84" s="10" t="n">
        <f aca="false">'Lovište Brzava'!K84+'Lovište Vršačka kula'!K84+'Lovište Vršačke planine'!K84+'Lovište Vršački ritovi-ribnjak'!K84+'Lovište Dva bunara'!K84+'Lovište Deliblatska peščara'!K84+'Lovište Donje podunvlje'!K84+'Lovište Đurđevo'!K84+'Lovište Ecoagri'!K84+'Lovište Južni Banat-zapad'!K84+'Lovište Južni Banat-istok'!K84+'Lovište Karaš-Kuštilj'!K84+'Lovište Košava'!K84+'Lovište Lupus'!K84+'Lovište Nadel'!K84+'Lovište Nera'!K84+'Lovište Ribnjak Baranda'!K84+'Lovište RM Rbokompleks-Uzdin'!K84+'Lovište Smederevska ada'!K84+'Lovište Srednji Banat-jug'!K84+'Lovište Srednji Banat-sever'!K84+'Lovište Tamiš'!K84+'Lovište Tamiš-Baranda'!K84+'Lovište (blanko obrazac 1)'!K84+'Lovište (blanko obrazac 2)'!K84</f>
        <v>0</v>
      </c>
      <c r="L84" s="10" t="n">
        <f aca="false">'Lovište Brzava'!L84+'Lovište Vršačka kula'!L84+'Lovište Vršačke planine'!L84+'Lovište Vršački ritovi-ribnjak'!L84+'Lovište Dva bunara'!L84+'Lovište Deliblatska peščara'!L84+'Lovište Donje podunvlje'!L84+'Lovište Đurđevo'!L84+'Lovište Ecoagri'!L84+'Lovište Južni Banat-zapad'!L84+'Lovište Južni Banat-istok'!L84+'Lovište Karaš-Kuštilj'!L84+'Lovište Košava'!L84+'Lovište Lupus'!L84+'Lovište Nadel'!L84+'Lovište Nera'!L84+'Lovište Ribnjak Baranda'!L84+'Lovište RM Rbokompleks-Uzdin'!L84+'Lovište Smederevska ada'!L84+'Lovište Srednji Banat-jug'!L84+'Lovište Srednji Banat-sever'!L84+'Lovište Tamiš'!L84+'Lovište Tamiš-Baranda'!L84+'Lovište (blanko obrazac 1)'!L84+'Lovište (blanko obrazac 2)'!L84</f>
        <v>0</v>
      </c>
      <c r="M84" s="10" t="n">
        <f aca="false">'Lovište Brzava'!M84+'Lovište Vršačka kula'!M84+'Lovište Vršačke planine'!M84+'Lovište Vršački ritovi-ribnjak'!M84+'Lovište Dva bunara'!M84+'Lovište Deliblatska peščara'!M84+'Lovište Donje podunvlje'!M84+'Lovište Đurđevo'!M84+'Lovište Ecoagri'!M84+'Lovište Južni Banat-zapad'!M84+'Lovište Južni Banat-istok'!M84+'Lovište Karaš-Kuštilj'!M84+'Lovište Košava'!M84+'Lovište Lupus'!M84+'Lovište Nadel'!M84+'Lovište Nera'!M84+'Lovište Ribnjak Baranda'!M84+'Lovište RM Rbokompleks-Uzdin'!M84+'Lovište Smederevska ada'!M84+'Lovište Srednji Banat-jug'!M84+'Lovište Srednji Banat-sever'!M84+'Lovište Tamiš'!M84+'Lovište Tamiš-Baranda'!M84+'Lovište (blanko obrazac 1)'!M84+'Lovište (blanko obrazac 2)'!M84</f>
        <v>0</v>
      </c>
      <c r="N84" s="10" t="n">
        <f aca="false">'Lovište Brzava'!N84+'Lovište Vršačka kula'!N84+'Lovište Vršačke planine'!N84+'Lovište Vršački ritovi-ribnjak'!N84+'Lovište Dva bunara'!N84+'Lovište Deliblatska peščara'!N84+'Lovište Donje podunvlje'!N84+'Lovište Đurđevo'!N84+'Lovište Ecoagri'!N84+'Lovište Južni Banat-zapad'!N84+'Lovište Južni Banat-istok'!N84+'Lovište Karaš-Kuštilj'!N84+'Lovište Košava'!N84+'Lovište Lupus'!N84+'Lovište Nadel'!N84+'Lovište Nera'!N84+'Lovište Ribnjak Baranda'!N84+'Lovište RM Rbokompleks-Uzdin'!N84+'Lovište Smederevska ada'!N84+'Lovište Srednji Banat-jug'!N84+'Lovište Srednji Banat-sever'!N84+'Lovište Tamiš'!N84+'Lovište Tamiš-Baranda'!N84+'Lovište (blanko obrazac 1)'!N84+'Lovište (blanko obrazac 2)'!N84</f>
        <v>0</v>
      </c>
      <c r="O84" s="9" t="n">
        <f aca="false">'Lovište Brzava'!O84+'Lovište Vršačka kula'!O84+'Lovište Vršačke planine'!O84+'Lovište Vršački ritovi-ribnjak'!O84+'Lovište Dva bunara'!O84+'Lovište Deliblatska peščara'!O84+'Lovište Donje podunvlje'!O84+'Lovište Đurđevo'!O84+'Lovište Ecoagri'!O84+'Lovište Južni Banat-zapad'!O84+'Lovište Južni Banat-istok'!O84+'Lovište Karaš-Kuštilj'!O84+'Lovište Košava'!O84+'Lovište Lupus'!O84+'Lovište Nadel'!O84+'Lovište Nera'!O84+'Lovište Ribnjak Baranda'!O84+'Lovište RM Rbokompleks-Uzdin'!O84+'Lovište Smederevska ada'!O84+'Lovište Srednji Banat-jug'!O84+'Lovište Srednji Banat-sever'!O84+'Lovište Tamiš'!O84+'Lovište Tamiš-Baranda'!O84+'Lovište (blanko obrazac 1)'!O84+'Lovište (blanko obrazac 2)'!O84</f>
        <v>0</v>
      </c>
    </row>
    <row r="85" customFormat="false" ht="14.4" hidden="false" customHeight="false" outlineLevel="0" collapsed="false">
      <c r="A85" s="5"/>
      <c r="B85" s="6"/>
      <c r="C85" s="7" t="n">
        <f aca="false">'Lovište Brzava'!C85+'Lovište Vršačka kula'!C85+'Lovište Vršačke planine'!C85+'Lovište Vršački ritovi-ribnjak'!C85+'Lovište Dva bunara'!C85+'Lovište Deliblatska peščara'!C85+'Lovište Donje podunvlje'!C85+'Lovište Đurđevo'!C85+'Lovište Ecoagri'!C85+'Lovište Južni Banat-zapad'!C85+'Lovište Južni Banat-istok'!C85+'Lovište Karaš-Kuštilj'!C85+'Lovište Košava'!C85+'Lovište Lupus'!C85+'Lovište Nadel'!C85+'Lovište Nera'!C85+'Lovište Ribnjak Baranda'!C85+'Lovište RM Rbokompleks-Uzdin'!C85+'Lovište Smederevska ada'!C85+'Lovište Srednji Banat-jug'!C85+'Lovište Srednji Banat-sever'!C85+'Lovište Tamiš'!C85+'Lovište Tamiš-Baranda'!C85+'Lovište (blanko obrazac 1)'!C85+'Lovište (blanko obrazac 2)'!C85</f>
        <v>0</v>
      </c>
      <c r="D85" s="7" t="n">
        <f aca="false">'Lovište Brzava'!D85+'Lovište Vršačka kula'!D85+'Lovište Vršačke planine'!D85+'Lovište Vršački ritovi-ribnjak'!D85+'Lovište Dva bunara'!D85+'Lovište Deliblatska peščara'!D85+'Lovište Donje podunvlje'!D85+'Lovište Đurđevo'!D85+'Lovište Ecoagri'!D85+'Lovište Južni Banat-zapad'!D85+'Lovište Južni Banat-istok'!D85+'Lovište Karaš-Kuštilj'!D85+'Lovište Košava'!D85+'Lovište Lupus'!D85+'Lovište Nadel'!D85+'Lovište Nera'!D85+'Lovište Ribnjak Baranda'!D85+'Lovište RM Rbokompleks-Uzdin'!D85+'Lovište Smederevska ada'!D85+'Lovište Srednji Banat-jug'!D85+'Lovište Srednji Banat-sever'!D85+'Lovište Tamiš'!D85+'Lovište Tamiš-Baranda'!D85+'Lovište (blanko obrazac 1)'!D85+'Lovište (blanko obrazac 2)'!D85</f>
        <v>0</v>
      </c>
      <c r="E85" s="12" t="s">
        <v>18</v>
      </c>
      <c r="F85" s="9" t="n">
        <f aca="false">'Lovište Brzava'!F85+'Lovište Vršačka kula'!F85+'Lovište Vršačke planine'!F85+'Lovište Vršački ritovi-ribnjak'!F85+'Lovište Dva bunara'!F85+'Lovište Deliblatska peščara'!F85+'Lovište Donje podunvlje'!F85+'Lovište Đurđevo'!F85+'Lovište Ecoagri'!F85+'Lovište Južni Banat-zapad'!F85+'Lovište Južni Banat-istok'!F85+'Lovište Karaš-Kuštilj'!F85+'Lovište Košava'!F85+'Lovište Lupus'!F85+'Lovište Nadel'!F85+'Lovište Nera'!F85+'Lovište Ribnjak Baranda'!F85+'Lovište RM Rbokompleks-Uzdin'!F85+'Lovište Smederevska ada'!F85+'Lovište Srednji Banat-jug'!F85+'Lovište Srednji Banat-sever'!F85+'Lovište Tamiš'!F85+'Lovište Tamiš-Baranda'!F85+'Lovište (blanko obrazac 1)'!F85+'Lovište (blanko obrazac 2)'!F85</f>
        <v>0</v>
      </c>
      <c r="G85" s="9" t="n">
        <f aca="false">'Lovište Brzava'!G85+'Lovište Vršačka kula'!G85+'Lovište Vršačke planine'!G85+'Lovište Vršački ritovi-ribnjak'!G85+'Lovište Dva bunara'!G85+'Lovište Deliblatska peščara'!G85+'Lovište Donje podunvlje'!G85+'Lovište Đurđevo'!G85+'Lovište Ecoagri'!G85+'Lovište Južni Banat-zapad'!G85+'Lovište Južni Banat-istok'!G85+'Lovište Karaš-Kuštilj'!G85+'Lovište Košava'!G85+'Lovište Lupus'!G85+'Lovište Nadel'!G85+'Lovište Nera'!G85+'Lovište Ribnjak Baranda'!G85+'Lovište RM Rbokompleks-Uzdin'!G85+'Lovište Smederevska ada'!G85+'Lovište Srednji Banat-jug'!G85+'Lovište Srednji Banat-sever'!G85+'Lovište Tamiš'!G85+'Lovište Tamiš-Baranda'!G85+'Lovište (blanko obrazac 1)'!G85+'Lovište (blanko obrazac 2)'!G85</f>
        <v>0</v>
      </c>
      <c r="H85" s="9" t="n">
        <f aca="false">'Lovište Brzava'!H85+'Lovište Vršačka kula'!H85+'Lovište Vršačke planine'!H85+'Lovište Vršački ritovi-ribnjak'!H85+'Lovište Dva bunara'!H85+'Lovište Deliblatska peščara'!H85+'Lovište Donje podunvlje'!H85+'Lovište Đurđevo'!H85+'Lovište Ecoagri'!H85+'Lovište Južni Banat-zapad'!H85+'Lovište Južni Banat-istok'!H85+'Lovište Karaš-Kuštilj'!H85+'Lovište Košava'!H85+'Lovište Lupus'!H85+'Lovište Nadel'!H85+'Lovište Nera'!H85+'Lovište Ribnjak Baranda'!H85+'Lovište RM Rbokompleks-Uzdin'!H85+'Lovište Smederevska ada'!H85+'Lovište Srednji Banat-jug'!H85+'Lovište Srednji Banat-sever'!H85+'Lovište Tamiš'!H85+'Lovište Tamiš-Baranda'!H85+'Lovište (blanko obrazac 1)'!H85+'Lovište (blanko obrazac 2)'!H85</f>
        <v>0</v>
      </c>
      <c r="I85" s="9" t="n">
        <f aca="false">'Lovište Brzava'!I85+'Lovište Vršačka kula'!I85+'Lovište Vršačke planine'!I85+'Lovište Vršački ritovi-ribnjak'!I85+'Lovište Dva bunara'!I85+'Lovište Deliblatska peščara'!I85+'Lovište Donje podunvlje'!I85+'Lovište Đurđevo'!I85+'Lovište Ecoagri'!I85+'Lovište Južni Banat-zapad'!I85+'Lovište Južni Banat-istok'!I85+'Lovište Karaš-Kuštilj'!I85+'Lovište Košava'!I85+'Lovište Lupus'!I85+'Lovište Nadel'!I85+'Lovište Nera'!I85+'Lovište Ribnjak Baranda'!I85+'Lovište RM Rbokompleks-Uzdin'!I85+'Lovište Smederevska ada'!I85+'Lovište Srednji Banat-jug'!I85+'Lovište Srednji Banat-sever'!I85+'Lovište Tamiš'!I85+'Lovište Tamiš-Baranda'!I85+'Lovište (blanko obrazac 1)'!I85+'Lovište (blanko obrazac 2)'!I85</f>
        <v>0</v>
      </c>
      <c r="J85" s="9" t="n">
        <f aca="false">'Lovište Brzava'!J85+'Lovište Vršačka kula'!J85+'Lovište Vršačke planine'!J85+'Lovište Vršački ritovi-ribnjak'!J85+'Lovište Dva bunara'!J85+'Lovište Deliblatska peščara'!J85+'Lovište Donje podunvlje'!J85+'Lovište Đurđevo'!J85+'Lovište Ecoagri'!J85+'Lovište Južni Banat-zapad'!J85+'Lovište Južni Banat-istok'!J85+'Lovište Karaš-Kuštilj'!J85+'Lovište Košava'!J85+'Lovište Lupus'!J85+'Lovište Nadel'!J85+'Lovište Nera'!J85+'Lovište Ribnjak Baranda'!J85+'Lovište RM Rbokompleks-Uzdin'!J85+'Lovište Smederevska ada'!J85+'Lovište Srednji Banat-jug'!J85+'Lovište Srednji Banat-sever'!J85+'Lovište Tamiš'!J85+'Lovište Tamiš-Baranda'!J85+'Lovište (blanko obrazac 1)'!J85+'Lovište (blanko obrazac 2)'!J85</f>
        <v>0</v>
      </c>
      <c r="K85" s="9" t="n">
        <f aca="false">'Lovište Brzava'!K85+'Lovište Vršačka kula'!K85+'Lovište Vršačke planine'!K85+'Lovište Vršački ritovi-ribnjak'!K85+'Lovište Dva bunara'!K85+'Lovište Deliblatska peščara'!K85+'Lovište Donje podunvlje'!K85+'Lovište Đurđevo'!K85+'Lovište Ecoagri'!K85+'Lovište Južni Banat-zapad'!K85+'Lovište Južni Banat-istok'!K85+'Lovište Karaš-Kuštilj'!K85+'Lovište Košava'!K85+'Lovište Lupus'!K85+'Lovište Nadel'!K85+'Lovište Nera'!K85+'Lovište Ribnjak Baranda'!K85+'Lovište RM Rbokompleks-Uzdin'!K85+'Lovište Smederevska ada'!K85+'Lovište Srednji Banat-jug'!K85+'Lovište Srednji Banat-sever'!K85+'Lovište Tamiš'!K85+'Lovište Tamiš-Baranda'!K85+'Lovište (blanko obrazac 1)'!K85+'Lovište (blanko obrazac 2)'!K85</f>
        <v>0</v>
      </c>
      <c r="L85" s="9" t="n">
        <f aca="false">'Lovište Brzava'!L85+'Lovište Vršačka kula'!L85+'Lovište Vršačke planine'!L85+'Lovište Vršački ritovi-ribnjak'!L85+'Lovište Dva bunara'!L85+'Lovište Deliblatska peščara'!L85+'Lovište Donje podunvlje'!L85+'Lovište Đurđevo'!L85+'Lovište Ecoagri'!L85+'Lovište Južni Banat-zapad'!L85+'Lovište Južni Banat-istok'!L85+'Lovište Karaš-Kuštilj'!L85+'Lovište Košava'!L85+'Lovište Lupus'!L85+'Lovište Nadel'!L85+'Lovište Nera'!L85+'Lovište Ribnjak Baranda'!L85+'Lovište RM Rbokompleks-Uzdin'!L85+'Lovište Smederevska ada'!L85+'Lovište Srednji Banat-jug'!L85+'Lovište Srednji Banat-sever'!L85+'Lovište Tamiš'!L85+'Lovište Tamiš-Baranda'!L85+'Lovište (blanko obrazac 1)'!L85+'Lovište (blanko obrazac 2)'!L85</f>
        <v>0</v>
      </c>
      <c r="M85" s="9" t="n">
        <f aca="false">'Lovište Brzava'!M85+'Lovište Vršačka kula'!M85+'Lovište Vršačke planine'!M85+'Lovište Vršački ritovi-ribnjak'!M85+'Lovište Dva bunara'!M85+'Lovište Deliblatska peščara'!M85+'Lovište Donje podunvlje'!M85+'Lovište Đurđevo'!M85+'Lovište Ecoagri'!M85+'Lovište Južni Banat-zapad'!M85+'Lovište Južni Banat-istok'!M85+'Lovište Karaš-Kuštilj'!M85+'Lovište Košava'!M85+'Lovište Lupus'!M85+'Lovište Nadel'!M85+'Lovište Nera'!M85+'Lovište Ribnjak Baranda'!M85+'Lovište RM Rbokompleks-Uzdin'!M85+'Lovište Smederevska ada'!M85+'Lovište Srednji Banat-jug'!M85+'Lovište Srednji Banat-sever'!M85+'Lovište Tamiš'!M85+'Lovište Tamiš-Baranda'!M85+'Lovište (blanko obrazac 1)'!M85+'Lovište (blanko obrazac 2)'!M85</f>
        <v>0</v>
      </c>
      <c r="N85" s="9" t="n">
        <f aca="false">'Lovište Brzava'!N85+'Lovište Vršačka kula'!N85+'Lovište Vršačke planine'!N85+'Lovište Vršački ritovi-ribnjak'!N85+'Lovište Dva bunara'!N85+'Lovište Deliblatska peščara'!N85+'Lovište Donje podunvlje'!N85+'Lovište Đurđevo'!N85+'Lovište Ecoagri'!N85+'Lovište Južni Banat-zapad'!N85+'Lovište Južni Banat-istok'!N85+'Lovište Karaš-Kuštilj'!N85+'Lovište Košava'!N85+'Lovište Lupus'!N85+'Lovište Nadel'!N85+'Lovište Nera'!N85+'Lovište Ribnjak Baranda'!N85+'Lovište RM Rbokompleks-Uzdin'!N85+'Lovište Smederevska ada'!N85+'Lovište Srednji Banat-jug'!N85+'Lovište Srednji Banat-sever'!N85+'Lovište Tamiš'!N85+'Lovište Tamiš-Baranda'!N85+'Lovište (blanko obrazac 1)'!N85+'Lovište (blanko obrazac 2)'!N85</f>
        <v>0</v>
      </c>
      <c r="O85" s="9" t="n">
        <f aca="false">'Lovište Brzava'!O85+'Lovište Vršačka kula'!O85+'Lovište Vršačke planine'!O85+'Lovište Vršački ritovi-ribnjak'!O85+'Lovište Dva bunara'!O85+'Lovište Deliblatska peščara'!O85+'Lovište Donje podunvlje'!O85+'Lovište Đurđevo'!O85+'Lovište Ecoagri'!O85+'Lovište Južni Banat-zapad'!O85+'Lovište Južni Banat-istok'!O85+'Lovište Karaš-Kuštilj'!O85+'Lovište Košava'!O85+'Lovište Lupus'!O85+'Lovište Nadel'!O85+'Lovište Nera'!O85+'Lovište Ribnjak Baranda'!O85+'Lovište RM Rbokompleks-Uzdin'!O85+'Lovište Smederevska ada'!O85+'Lovište Srednji Banat-jug'!O85+'Lovište Srednji Banat-sever'!O85+'Lovište Tamiš'!O85+'Lovište Tamiš-Baranda'!O85+'Lovište (blanko obrazac 1)'!O85+'Lovište (blanko obrazac 2)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810</v>
      </c>
      <c r="C86" s="7" t="n">
        <f aca="false">'Lovište Brzava'!C86+'Lovište Vršačka kula'!C86+'Lovište Vršačke planine'!C86+'Lovište Vršački ritovi-ribnjak'!C86+'Lovište Dva bunara'!C86+'Lovište Deliblatska peščara'!C86+'Lovište Donje podunvlje'!C86+'Lovište Đurđevo'!C86+'Lovište Ecoagri'!C86+'Lovište Južni Banat-zapad'!C86+'Lovište Južni Banat-istok'!C86+'Lovište Karaš-Kuštilj'!C86+'Lovište Košava'!C86+'Lovište Lupus'!C86+'Lovište Nadel'!C86+'Lovište Nera'!C86+'Lovište Ribnjak Baranda'!C86+'Lovište RM Rbokompleks-Uzdin'!C86+'Lovište Smederevska ada'!C86+'Lovište Srednji Banat-jug'!C86+'Lovište Srednji Banat-sever'!C86+'Lovište Tamiš'!C86+'Lovište Tamiš-Baranda'!C86+'Lovište (blanko obrazac 1)'!C86+'Lovište (blanko obrazac 2)'!C86</f>
        <v>0</v>
      </c>
      <c r="D86" s="7" t="n">
        <f aca="false">'Lovište Brzava'!D86+'Lovište Vršačka kula'!D86+'Lovište Vršačke planine'!D86+'Lovište Vršački ritovi-ribnjak'!D86+'Lovište Dva bunara'!D86+'Lovište Deliblatska peščara'!D86+'Lovište Donje podunvlje'!D86+'Lovište Đurđevo'!D86+'Lovište Ecoagri'!D86+'Lovište Južni Banat-zapad'!D86+'Lovište Južni Banat-istok'!D86+'Lovište Karaš-Kuštilj'!D86+'Lovište Košava'!D86+'Lovište Lupus'!D86+'Lovište Nadel'!D86+'Lovište Nera'!D86+'Lovište Ribnjak Baranda'!D86+'Lovište RM Rbokompleks-Uzdin'!D86+'Lovište Smederevska ada'!D86+'Lovište Srednji Banat-jug'!D86+'Lovište Srednji Banat-sever'!D86+'Lovište Tamiš'!D86+'Lovište Tamiš-Baranda'!D86+'Lovište (blanko obrazac 1)'!D86+'Lovište (blanko obrazac 2)'!D86</f>
        <v>0</v>
      </c>
      <c r="E86" s="8" t="s">
        <v>15</v>
      </c>
      <c r="F86" s="9" t="n">
        <f aca="false">'Lovište Brzava'!F86+'Lovište Vršačka kula'!F86+'Lovište Vršačke planine'!F86+'Lovište Vršački ritovi-ribnjak'!F86+'Lovište Dva bunara'!F86+'Lovište Deliblatska peščara'!F86+'Lovište Donje podunvlje'!F86+'Lovište Đurđevo'!F86+'Lovište Ecoagri'!F86+'Lovište Južni Banat-zapad'!F86+'Lovište Južni Banat-istok'!F86+'Lovište Karaš-Kuštilj'!F86+'Lovište Košava'!F86+'Lovište Lupus'!F86+'Lovište Nadel'!F86+'Lovište Nera'!F86+'Lovište Ribnjak Baranda'!F86+'Lovište RM Rbokompleks-Uzdin'!F86+'Lovište Smederevska ada'!F86+'Lovište Srednji Banat-jug'!F86+'Lovište Srednji Banat-sever'!F86+'Lovište Tamiš'!F86+'Lovište Tamiš-Baranda'!F86+'Lovište (blanko obrazac 1)'!F86+'Lovište (blanko obrazac 2)'!F86</f>
        <v>0</v>
      </c>
      <c r="G86" s="10" t="n">
        <f aca="false">'Lovište Brzava'!G86+'Lovište Vršačka kula'!G86+'Lovište Vršačke planine'!G86+'Lovište Vršački ritovi-ribnjak'!G86+'Lovište Dva bunara'!G86+'Lovište Deliblatska peščara'!G86+'Lovište Donje podunvlje'!G86+'Lovište Đurđevo'!G86+'Lovište Ecoagri'!G86+'Lovište Južni Banat-zapad'!G86+'Lovište Južni Banat-istok'!G86+'Lovište Karaš-Kuštilj'!G86+'Lovište Košava'!G86+'Lovište Lupus'!G86+'Lovište Nadel'!G86+'Lovište Nera'!G86+'Lovište Ribnjak Baranda'!G86+'Lovište RM Rbokompleks-Uzdin'!G86+'Lovište Smederevska ada'!G86+'Lovište Srednji Banat-jug'!G86+'Lovište Srednji Banat-sever'!G86+'Lovište Tamiš'!G86+'Lovište Tamiš-Baranda'!G86+'Lovište (blanko obrazac 1)'!G86+'Lovište (blanko obrazac 2)'!G86</f>
        <v>0</v>
      </c>
      <c r="H86" s="10" t="n">
        <f aca="false">'Lovište Brzava'!H86+'Lovište Vršačka kula'!H86+'Lovište Vršačke planine'!H86+'Lovište Vršački ritovi-ribnjak'!H86+'Lovište Dva bunara'!H86+'Lovište Deliblatska peščara'!H86+'Lovište Donje podunvlje'!H86+'Lovište Đurđevo'!H86+'Lovište Ecoagri'!H86+'Lovište Južni Banat-zapad'!H86+'Lovište Južni Banat-istok'!H86+'Lovište Karaš-Kuštilj'!H86+'Lovište Košava'!H86+'Lovište Lupus'!H86+'Lovište Nadel'!H86+'Lovište Nera'!H86+'Lovište Ribnjak Baranda'!H86+'Lovište RM Rbokompleks-Uzdin'!H86+'Lovište Smederevska ada'!H86+'Lovište Srednji Banat-jug'!H86+'Lovište Srednji Banat-sever'!H86+'Lovište Tamiš'!H86+'Lovište Tamiš-Baranda'!H86+'Lovište (blanko obrazac 1)'!H86+'Lovište (blanko obrazac 2)'!H86</f>
        <v>0</v>
      </c>
      <c r="I86" s="10" t="n">
        <f aca="false">'Lovište Brzava'!I86+'Lovište Vršačka kula'!I86+'Lovište Vršačke planine'!I86+'Lovište Vršački ritovi-ribnjak'!I86+'Lovište Dva bunara'!I86+'Lovište Deliblatska peščara'!I86+'Lovište Donje podunvlje'!I86+'Lovište Đurđevo'!I86+'Lovište Ecoagri'!I86+'Lovište Južni Banat-zapad'!I86+'Lovište Južni Banat-istok'!I86+'Lovište Karaš-Kuštilj'!I86+'Lovište Košava'!I86+'Lovište Lupus'!I86+'Lovište Nadel'!I86+'Lovište Nera'!I86+'Lovište Ribnjak Baranda'!I86+'Lovište RM Rbokompleks-Uzdin'!I86+'Lovište Smederevska ada'!I86+'Lovište Srednji Banat-jug'!I86+'Lovište Srednji Banat-sever'!I86+'Lovište Tamiš'!I86+'Lovište Tamiš-Baranda'!I86+'Lovište (blanko obrazac 1)'!I86+'Lovište (blanko obrazac 2)'!I86</f>
        <v>0</v>
      </c>
      <c r="J86" s="10" t="n">
        <f aca="false">'Lovište Brzava'!J86+'Lovište Vršačka kula'!J86+'Lovište Vršačke planine'!J86+'Lovište Vršački ritovi-ribnjak'!J86+'Lovište Dva bunara'!J86+'Lovište Deliblatska peščara'!J86+'Lovište Donje podunvlje'!J86+'Lovište Đurđevo'!J86+'Lovište Ecoagri'!J86+'Lovište Južni Banat-zapad'!J86+'Lovište Južni Banat-istok'!J86+'Lovište Karaš-Kuštilj'!J86+'Lovište Košava'!J86+'Lovište Lupus'!J86+'Lovište Nadel'!J86+'Lovište Nera'!J86+'Lovište Ribnjak Baranda'!J86+'Lovište RM Rbokompleks-Uzdin'!J86+'Lovište Smederevska ada'!J86+'Lovište Srednji Banat-jug'!J86+'Lovište Srednji Banat-sever'!J86+'Lovište Tamiš'!J86+'Lovište Tamiš-Baranda'!J86+'Lovište (blanko obrazac 1)'!J86+'Lovište (blanko obrazac 2)'!J86</f>
        <v>0</v>
      </c>
      <c r="K86" s="10" t="n">
        <f aca="false">'Lovište Brzava'!K86+'Lovište Vršačka kula'!K86+'Lovište Vršačke planine'!K86+'Lovište Vršački ritovi-ribnjak'!K86+'Lovište Dva bunara'!K86+'Lovište Deliblatska peščara'!K86+'Lovište Donje podunvlje'!K86+'Lovište Đurđevo'!K86+'Lovište Ecoagri'!K86+'Lovište Južni Banat-zapad'!K86+'Lovište Južni Banat-istok'!K86+'Lovište Karaš-Kuštilj'!K86+'Lovište Košava'!K86+'Lovište Lupus'!K86+'Lovište Nadel'!K86+'Lovište Nera'!K86+'Lovište Ribnjak Baranda'!K86+'Lovište RM Rbokompleks-Uzdin'!K86+'Lovište Smederevska ada'!K86+'Lovište Srednji Banat-jug'!K86+'Lovište Srednji Banat-sever'!K86+'Lovište Tamiš'!K86+'Lovište Tamiš-Baranda'!K86+'Lovište (blanko obrazac 1)'!K86+'Lovište (blanko obrazac 2)'!K86</f>
        <v>0</v>
      </c>
      <c r="L86" s="10" t="n">
        <f aca="false">'Lovište Brzava'!L86+'Lovište Vršačka kula'!L86+'Lovište Vršačke planine'!L86+'Lovište Vršački ritovi-ribnjak'!L86+'Lovište Dva bunara'!L86+'Lovište Deliblatska peščara'!L86+'Lovište Donje podunvlje'!L86+'Lovište Đurđevo'!L86+'Lovište Ecoagri'!L86+'Lovište Južni Banat-zapad'!L86+'Lovište Južni Banat-istok'!L86+'Lovište Karaš-Kuštilj'!L86+'Lovište Košava'!L86+'Lovište Lupus'!L86+'Lovište Nadel'!L86+'Lovište Nera'!L86+'Lovište Ribnjak Baranda'!L86+'Lovište RM Rbokompleks-Uzdin'!L86+'Lovište Smederevska ada'!L86+'Lovište Srednji Banat-jug'!L86+'Lovište Srednji Banat-sever'!L86+'Lovište Tamiš'!L86+'Lovište Tamiš-Baranda'!L86+'Lovište (blanko obrazac 1)'!L86+'Lovište (blanko obrazac 2)'!L86</f>
        <v>0</v>
      </c>
      <c r="M86" s="10" t="n">
        <f aca="false">'Lovište Brzava'!M86+'Lovište Vršačka kula'!M86+'Lovište Vršačke planine'!M86+'Lovište Vršački ritovi-ribnjak'!M86+'Lovište Dva bunara'!M86+'Lovište Deliblatska peščara'!M86+'Lovište Donje podunvlje'!M86+'Lovište Đurđevo'!M86+'Lovište Ecoagri'!M86+'Lovište Južni Banat-zapad'!M86+'Lovište Južni Banat-istok'!M86+'Lovište Karaš-Kuštilj'!M86+'Lovište Košava'!M86+'Lovište Lupus'!M86+'Lovište Nadel'!M86+'Lovište Nera'!M86+'Lovište Ribnjak Baranda'!M86+'Lovište RM Rbokompleks-Uzdin'!M86+'Lovište Smederevska ada'!M86+'Lovište Srednji Banat-jug'!M86+'Lovište Srednji Banat-sever'!M86+'Lovište Tamiš'!M86+'Lovište Tamiš-Baranda'!M86+'Lovište (blanko obrazac 1)'!M86+'Lovište (blanko obrazac 2)'!M86</f>
        <v>0</v>
      </c>
      <c r="N86" s="10" t="n">
        <f aca="false">'Lovište Brzava'!N86+'Lovište Vršačka kula'!N86+'Lovište Vršačke planine'!N86+'Lovište Vršački ritovi-ribnjak'!N86+'Lovište Dva bunara'!N86+'Lovište Deliblatska peščara'!N86+'Lovište Donje podunvlje'!N86+'Lovište Đurđevo'!N86+'Lovište Ecoagri'!N86+'Lovište Južni Banat-zapad'!N86+'Lovište Južni Banat-istok'!N86+'Lovište Karaš-Kuštilj'!N86+'Lovište Košava'!N86+'Lovište Lupus'!N86+'Lovište Nadel'!N86+'Lovište Nera'!N86+'Lovište Ribnjak Baranda'!N86+'Lovište RM Rbokompleks-Uzdin'!N86+'Lovište Smederevska ada'!N86+'Lovište Srednji Banat-jug'!N86+'Lovište Srednji Banat-sever'!N86+'Lovište Tamiš'!N86+'Lovište Tamiš-Baranda'!N86+'Lovište (blanko obrazac 1)'!N86+'Lovište (blanko obrazac 2)'!N86</f>
        <v>0</v>
      </c>
      <c r="O86" s="9" t="n">
        <f aca="false">'Lovište Brzava'!O86+'Lovište Vršačka kula'!O86+'Lovište Vršačke planine'!O86+'Lovište Vršački ritovi-ribnjak'!O86+'Lovište Dva bunara'!O86+'Lovište Deliblatska peščara'!O86+'Lovište Donje podunvlje'!O86+'Lovište Đurđevo'!O86+'Lovište Ecoagri'!O86+'Lovište Južni Banat-zapad'!O86+'Lovište Južni Banat-istok'!O86+'Lovište Karaš-Kuštilj'!O86+'Lovište Košava'!O86+'Lovište Lupus'!O86+'Lovište Nadel'!O86+'Lovište Nera'!O86+'Lovište Ribnjak Baranda'!O86+'Lovište RM Rbokompleks-Uzdin'!O86+'Lovište Smederevska ada'!O86+'Lovište Srednji Banat-jug'!O86+'Lovište Srednji Banat-sever'!O86+'Lovište Tamiš'!O86+'Lovište Tamiš-Baranda'!O86+'Lovište (blanko obrazac 1)'!O86+'Lovište (blanko obrazac 2)'!O86</f>
        <v>0</v>
      </c>
    </row>
    <row r="87" customFormat="false" ht="14.4" hidden="false" customHeight="false" outlineLevel="0" collapsed="false">
      <c r="A87" s="5"/>
      <c r="B87" s="6"/>
      <c r="C87" s="7" t="n">
        <f aca="false">'Lovište Brzava'!C87+'Lovište Vršačka kula'!C87+'Lovište Vršačke planine'!C87+'Lovište Vršački ritovi-ribnjak'!C87+'Lovište Dva bunara'!C87+'Lovište Deliblatska peščara'!C87+'Lovište Donje podunvlje'!C87+'Lovište Đurđevo'!C87+'Lovište Ecoagri'!C87+'Lovište Južni Banat-zapad'!C87+'Lovište Južni Banat-istok'!C87+'Lovište Karaš-Kuštilj'!C87+'Lovište Košava'!C87+'Lovište Lupus'!C87+'Lovište Nadel'!C87+'Lovište Nera'!C87+'Lovište Ribnjak Baranda'!C87+'Lovište RM Rbokompleks-Uzdin'!C87+'Lovište Smederevska ada'!C87+'Lovište Srednji Banat-jug'!C87+'Lovište Srednji Banat-sever'!C87+'Lovište Tamiš'!C87+'Lovište Tamiš-Baranda'!C87+'Lovište (blanko obrazac 1)'!C87+'Lovište (blanko obrazac 2)'!C87</f>
        <v>0</v>
      </c>
      <c r="D87" s="7" t="n">
        <f aca="false">'Lovište Brzava'!D87+'Lovište Vršačka kula'!D87+'Lovište Vršačke planine'!D87+'Lovište Vršački ritovi-ribnjak'!D87+'Lovište Dva bunara'!D87+'Lovište Deliblatska peščara'!D87+'Lovište Donje podunvlje'!D87+'Lovište Đurđevo'!D87+'Lovište Ecoagri'!D87+'Lovište Južni Banat-zapad'!D87+'Lovište Južni Banat-istok'!D87+'Lovište Karaš-Kuštilj'!D87+'Lovište Košava'!D87+'Lovište Lupus'!D87+'Lovište Nadel'!D87+'Lovište Nera'!D87+'Lovište Ribnjak Baranda'!D87+'Lovište RM Rbokompleks-Uzdin'!D87+'Lovište Smederevska ada'!D87+'Lovište Srednji Banat-jug'!D87+'Lovište Srednji Banat-sever'!D87+'Lovište Tamiš'!D87+'Lovište Tamiš-Baranda'!D87+'Lovište (blanko obrazac 1)'!D87+'Lovište (blanko obrazac 2)'!D87</f>
        <v>0</v>
      </c>
      <c r="E87" s="11" t="s">
        <v>16</v>
      </c>
      <c r="F87" s="9" t="n">
        <f aca="false">'Lovište Brzava'!F87+'Lovište Vršačka kula'!F87+'Lovište Vršačke planine'!F87+'Lovište Vršački ritovi-ribnjak'!F87+'Lovište Dva bunara'!F87+'Lovište Deliblatska peščara'!F87+'Lovište Donje podunvlje'!F87+'Lovište Đurđevo'!F87+'Lovište Ecoagri'!F87+'Lovište Južni Banat-zapad'!F87+'Lovište Južni Banat-istok'!F87+'Lovište Karaš-Kuštilj'!F87+'Lovište Košava'!F87+'Lovište Lupus'!F87+'Lovište Nadel'!F87+'Lovište Nera'!F87+'Lovište Ribnjak Baranda'!F87+'Lovište RM Rbokompleks-Uzdin'!F87+'Lovište Smederevska ada'!F87+'Lovište Srednji Banat-jug'!F87+'Lovište Srednji Banat-sever'!F87+'Lovište Tamiš'!F87+'Lovište Tamiš-Baranda'!F87+'Lovište (blanko obrazac 1)'!F87+'Lovište (blanko obrazac 2)'!F87</f>
        <v>0</v>
      </c>
      <c r="G87" s="10" t="n">
        <f aca="false">'Lovište Brzava'!G87+'Lovište Vršačka kula'!G87+'Lovište Vršačke planine'!G87+'Lovište Vršački ritovi-ribnjak'!G87+'Lovište Dva bunara'!G87+'Lovište Deliblatska peščara'!G87+'Lovište Donje podunvlje'!G87+'Lovište Đurđevo'!G87+'Lovište Ecoagri'!G87+'Lovište Južni Banat-zapad'!G87+'Lovište Južni Banat-istok'!G87+'Lovište Karaš-Kuštilj'!G87+'Lovište Košava'!G87+'Lovište Lupus'!G87+'Lovište Nadel'!G87+'Lovište Nera'!G87+'Lovište Ribnjak Baranda'!G87+'Lovište RM Rbokompleks-Uzdin'!G87+'Lovište Smederevska ada'!G87+'Lovište Srednji Banat-jug'!G87+'Lovište Srednji Banat-sever'!G87+'Lovište Tamiš'!G87+'Lovište Tamiš-Baranda'!G87+'Lovište (blanko obrazac 1)'!G87+'Lovište (blanko obrazac 2)'!G87</f>
        <v>0</v>
      </c>
      <c r="H87" s="10" t="n">
        <f aca="false">'Lovište Brzava'!H87+'Lovište Vršačka kula'!H87+'Lovište Vršačke planine'!H87+'Lovište Vršački ritovi-ribnjak'!H87+'Lovište Dva bunara'!H87+'Lovište Deliblatska peščara'!H87+'Lovište Donje podunvlje'!H87+'Lovište Đurđevo'!H87+'Lovište Ecoagri'!H87+'Lovište Južni Banat-zapad'!H87+'Lovište Južni Banat-istok'!H87+'Lovište Karaš-Kuštilj'!H87+'Lovište Košava'!H87+'Lovište Lupus'!H87+'Lovište Nadel'!H87+'Lovište Nera'!H87+'Lovište Ribnjak Baranda'!H87+'Lovište RM Rbokompleks-Uzdin'!H87+'Lovište Smederevska ada'!H87+'Lovište Srednji Banat-jug'!H87+'Lovište Srednji Banat-sever'!H87+'Lovište Tamiš'!H87+'Lovište Tamiš-Baranda'!H87+'Lovište (blanko obrazac 1)'!H87+'Lovište (blanko obrazac 2)'!H87</f>
        <v>0</v>
      </c>
      <c r="I87" s="10" t="n">
        <f aca="false">'Lovište Brzava'!I87+'Lovište Vršačka kula'!I87+'Lovište Vršačke planine'!I87+'Lovište Vršački ritovi-ribnjak'!I87+'Lovište Dva bunara'!I87+'Lovište Deliblatska peščara'!I87+'Lovište Donje podunvlje'!I87+'Lovište Đurđevo'!I87+'Lovište Ecoagri'!I87+'Lovište Južni Banat-zapad'!I87+'Lovište Južni Banat-istok'!I87+'Lovište Karaš-Kuštilj'!I87+'Lovište Košava'!I87+'Lovište Lupus'!I87+'Lovište Nadel'!I87+'Lovište Nera'!I87+'Lovište Ribnjak Baranda'!I87+'Lovište RM Rbokompleks-Uzdin'!I87+'Lovište Smederevska ada'!I87+'Lovište Srednji Banat-jug'!I87+'Lovište Srednji Banat-sever'!I87+'Lovište Tamiš'!I87+'Lovište Tamiš-Baranda'!I87+'Lovište (blanko obrazac 1)'!I87+'Lovište (blanko obrazac 2)'!I87</f>
        <v>0</v>
      </c>
      <c r="J87" s="10" t="n">
        <f aca="false">'Lovište Brzava'!J87+'Lovište Vršačka kula'!J87+'Lovište Vršačke planine'!J87+'Lovište Vršački ritovi-ribnjak'!J87+'Lovište Dva bunara'!J87+'Lovište Deliblatska peščara'!J87+'Lovište Donje podunvlje'!J87+'Lovište Đurđevo'!J87+'Lovište Ecoagri'!J87+'Lovište Južni Banat-zapad'!J87+'Lovište Južni Banat-istok'!J87+'Lovište Karaš-Kuštilj'!J87+'Lovište Košava'!J87+'Lovište Lupus'!J87+'Lovište Nadel'!J87+'Lovište Nera'!J87+'Lovište Ribnjak Baranda'!J87+'Lovište RM Rbokompleks-Uzdin'!J87+'Lovište Smederevska ada'!J87+'Lovište Srednji Banat-jug'!J87+'Lovište Srednji Banat-sever'!J87+'Lovište Tamiš'!J87+'Lovište Tamiš-Baranda'!J87+'Lovište (blanko obrazac 1)'!J87+'Lovište (blanko obrazac 2)'!J87</f>
        <v>0</v>
      </c>
      <c r="K87" s="10" t="n">
        <f aca="false">'Lovište Brzava'!K87+'Lovište Vršačka kula'!K87+'Lovište Vršačke planine'!K87+'Lovište Vršački ritovi-ribnjak'!K87+'Lovište Dva bunara'!K87+'Lovište Deliblatska peščara'!K87+'Lovište Donje podunvlje'!K87+'Lovište Đurđevo'!K87+'Lovište Ecoagri'!K87+'Lovište Južni Banat-zapad'!K87+'Lovište Južni Banat-istok'!K87+'Lovište Karaš-Kuštilj'!K87+'Lovište Košava'!K87+'Lovište Lupus'!K87+'Lovište Nadel'!K87+'Lovište Nera'!K87+'Lovište Ribnjak Baranda'!K87+'Lovište RM Rbokompleks-Uzdin'!K87+'Lovište Smederevska ada'!K87+'Lovište Srednji Banat-jug'!K87+'Lovište Srednji Banat-sever'!K87+'Lovište Tamiš'!K87+'Lovište Tamiš-Baranda'!K87+'Lovište (blanko obrazac 1)'!K87+'Lovište (blanko obrazac 2)'!K87</f>
        <v>0</v>
      </c>
      <c r="L87" s="10" t="n">
        <f aca="false">'Lovište Brzava'!L87+'Lovište Vršačka kula'!L87+'Lovište Vršačke planine'!L87+'Lovište Vršački ritovi-ribnjak'!L87+'Lovište Dva bunara'!L87+'Lovište Deliblatska peščara'!L87+'Lovište Donje podunvlje'!L87+'Lovište Đurđevo'!L87+'Lovište Ecoagri'!L87+'Lovište Južni Banat-zapad'!L87+'Lovište Južni Banat-istok'!L87+'Lovište Karaš-Kuštilj'!L87+'Lovište Košava'!L87+'Lovište Lupus'!L87+'Lovište Nadel'!L87+'Lovište Nera'!L87+'Lovište Ribnjak Baranda'!L87+'Lovište RM Rbokompleks-Uzdin'!L87+'Lovište Smederevska ada'!L87+'Lovište Srednji Banat-jug'!L87+'Lovište Srednji Banat-sever'!L87+'Lovište Tamiš'!L87+'Lovište Tamiš-Baranda'!L87+'Lovište (blanko obrazac 1)'!L87+'Lovište (blanko obrazac 2)'!L87</f>
        <v>0</v>
      </c>
      <c r="M87" s="10" t="n">
        <f aca="false">'Lovište Brzava'!M87+'Lovište Vršačka kula'!M87+'Lovište Vršačke planine'!M87+'Lovište Vršački ritovi-ribnjak'!M87+'Lovište Dva bunara'!M87+'Lovište Deliblatska peščara'!M87+'Lovište Donje podunvlje'!M87+'Lovište Đurđevo'!M87+'Lovište Ecoagri'!M87+'Lovište Južni Banat-zapad'!M87+'Lovište Južni Banat-istok'!M87+'Lovište Karaš-Kuštilj'!M87+'Lovište Košava'!M87+'Lovište Lupus'!M87+'Lovište Nadel'!M87+'Lovište Nera'!M87+'Lovište Ribnjak Baranda'!M87+'Lovište RM Rbokompleks-Uzdin'!M87+'Lovište Smederevska ada'!M87+'Lovište Srednji Banat-jug'!M87+'Lovište Srednji Banat-sever'!M87+'Lovište Tamiš'!M87+'Lovište Tamiš-Baranda'!M87+'Lovište (blanko obrazac 1)'!M87+'Lovište (blanko obrazac 2)'!M87</f>
        <v>0</v>
      </c>
      <c r="N87" s="10" t="n">
        <f aca="false">'Lovište Brzava'!N87+'Lovište Vršačka kula'!N87+'Lovište Vršačke planine'!N87+'Lovište Vršački ritovi-ribnjak'!N87+'Lovište Dva bunara'!N87+'Lovište Deliblatska peščara'!N87+'Lovište Donje podunvlje'!N87+'Lovište Đurđevo'!N87+'Lovište Ecoagri'!N87+'Lovište Južni Banat-zapad'!N87+'Lovište Južni Banat-istok'!N87+'Lovište Karaš-Kuštilj'!N87+'Lovište Košava'!N87+'Lovište Lupus'!N87+'Lovište Nadel'!N87+'Lovište Nera'!N87+'Lovište Ribnjak Baranda'!N87+'Lovište RM Rbokompleks-Uzdin'!N87+'Lovište Smederevska ada'!N87+'Lovište Srednji Banat-jug'!N87+'Lovište Srednji Banat-sever'!N87+'Lovište Tamiš'!N87+'Lovište Tamiš-Baranda'!N87+'Lovište (blanko obrazac 1)'!N87+'Lovište (blanko obrazac 2)'!N87</f>
        <v>0</v>
      </c>
      <c r="O87" s="9" t="n">
        <f aca="false">'Lovište Brzava'!O87+'Lovište Vršačka kula'!O87+'Lovište Vršačke planine'!O87+'Lovište Vršački ritovi-ribnjak'!O87+'Lovište Dva bunara'!O87+'Lovište Deliblatska peščara'!O87+'Lovište Donje podunvlje'!O87+'Lovište Đurđevo'!O87+'Lovište Ecoagri'!O87+'Lovište Južni Banat-zapad'!O87+'Lovište Južni Banat-istok'!O87+'Lovište Karaš-Kuštilj'!O87+'Lovište Košava'!O87+'Lovište Lupus'!O87+'Lovište Nadel'!O87+'Lovište Nera'!O87+'Lovište Ribnjak Baranda'!O87+'Lovište RM Rbokompleks-Uzdin'!O87+'Lovište Smederevska ada'!O87+'Lovište Srednji Banat-jug'!O87+'Lovište Srednji Banat-sever'!O87+'Lovište Tamiš'!O87+'Lovište Tamiš-Baranda'!O87+'Lovište (blanko obrazac 1)'!O87+'Lovište (blanko obrazac 2)'!O87</f>
        <v>0</v>
      </c>
    </row>
    <row r="88" customFormat="false" ht="14.4" hidden="false" customHeight="false" outlineLevel="0" collapsed="false">
      <c r="A88" s="5"/>
      <c r="B88" s="6"/>
      <c r="C88" s="7" t="n">
        <f aca="false">'Lovište Brzava'!C88+'Lovište Vršačka kula'!C88+'Lovište Vršačke planine'!C88+'Lovište Vršački ritovi-ribnjak'!C88+'Lovište Dva bunara'!C88+'Lovište Deliblatska peščara'!C88+'Lovište Donje podunvlje'!C88+'Lovište Đurđevo'!C88+'Lovište Ecoagri'!C88+'Lovište Južni Banat-zapad'!C88+'Lovište Južni Banat-istok'!C88+'Lovište Karaš-Kuštilj'!C88+'Lovište Košava'!C88+'Lovište Lupus'!C88+'Lovište Nadel'!C88+'Lovište Nera'!C88+'Lovište Ribnjak Baranda'!C88+'Lovište RM Rbokompleks-Uzdin'!C88+'Lovište Smederevska ada'!C88+'Lovište Srednji Banat-jug'!C88+'Lovište Srednji Banat-sever'!C88+'Lovište Tamiš'!C88+'Lovište Tamiš-Baranda'!C88+'Lovište (blanko obrazac 1)'!C88+'Lovište (blanko obrazac 2)'!C88</f>
        <v>0</v>
      </c>
      <c r="D88" s="7" t="n">
        <f aca="false">'Lovište Brzava'!D88+'Lovište Vršačka kula'!D88+'Lovište Vršačke planine'!D88+'Lovište Vršački ritovi-ribnjak'!D88+'Lovište Dva bunara'!D88+'Lovište Deliblatska peščara'!D88+'Lovište Donje podunvlje'!D88+'Lovište Đurđevo'!D88+'Lovište Ecoagri'!D88+'Lovište Južni Banat-zapad'!D88+'Lovište Južni Banat-istok'!D88+'Lovište Karaš-Kuštilj'!D88+'Lovište Košava'!D88+'Lovište Lupus'!D88+'Lovište Nadel'!D88+'Lovište Nera'!D88+'Lovište Ribnjak Baranda'!D88+'Lovište RM Rbokompleks-Uzdin'!D88+'Lovište Smederevska ada'!D88+'Lovište Srednji Banat-jug'!D88+'Lovište Srednji Banat-sever'!D88+'Lovište Tamiš'!D88+'Lovište Tamiš-Baranda'!D88+'Lovište (blanko obrazac 1)'!D88+'Lovište (blanko obrazac 2)'!D88</f>
        <v>0</v>
      </c>
      <c r="E88" s="11" t="s">
        <v>17</v>
      </c>
      <c r="F88" s="9" t="n">
        <f aca="false">'Lovište Brzava'!F88+'Lovište Vršačka kula'!F88+'Lovište Vršačke planine'!F88+'Lovište Vršački ritovi-ribnjak'!F88+'Lovište Dva bunara'!F88+'Lovište Deliblatska peščara'!F88+'Lovište Donje podunvlje'!F88+'Lovište Đurđevo'!F88+'Lovište Ecoagri'!F88+'Lovište Južni Banat-zapad'!F88+'Lovište Južni Banat-istok'!F88+'Lovište Karaš-Kuštilj'!F88+'Lovište Košava'!F88+'Lovište Lupus'!F88+'Lovište Nadel'!F88+'Lovište Nera'!F88+'Lovište Ribnjak Baranda'!F88+'Lovište RM Rbokompleks-Uzdin'!F88+'Lovište Smederevska ada'!F88+'Lovište Srednji Banat-jug'!F88+'Lovište Srednji Banat-sever'!F88+'Lovište Tamiš'!F88+'Lovište Tamiš-Baranda'!F88+'Lovište (blanko obrazac 1)'!F88+'Lovište (blanko obrazac 2)'!F88</f>
        <v>0</v>
      </c>
      <c r="G88" s="10" t="n">
        <f aca="false">'Lovište Brzava'!G88+'Lovište Vršačka kula'!G88+'Lovište Vršačke planine'!G88+'Lovište Vršački ritovi-ribnjak'!G88+'Lovište Dva bunara'!G88+'Lovište Deliblatska peščara'!G88+'Lovište Donje podunvlje'!G88+'Lovište Đurđevo'!G88+'Lovište Ecoagri'!G88+'Lovište Južni Banat-zapad'!G88+'Lovište Južni Banat-istok'!G88+'Lovište Karaš-Kuštilj'!G88+'Lovište Košava'!G88+'Lovište Lupus'!G88+'Lovište Nadel'!G88+'Lovište Nera'!G88+'Lovište Ribnjak Baranda'!G88+'Lovište RM Rbokompleks-Uzdin'!G88+'Lovište Smederevska ada'!G88+'Lovište Srednji Banat-jug'!G88+'Lovište Srednji Banat-sever'!G88+'Lovište Tamiš'!G88+'Lovište Tamiš-Baranda'!G88+'Lovište (blanko obrazac 1)'!G88+'Lovište (blanko obrazac 2)'!G88</f>
        <v>0</v>
      </c>
      <c r="H88" s="10" t="n">
        <f aca="false">'Lovište Brzava'!H88+'Lovište Vršačka kula'!H88+'Lovište Vršačke planine'!H88+'Lovište Vršački ritovi-ribnjak'!H88+'Lovište Dva bunara'!H88+'Lovište Deliblatska peščara'!H88+'Lovište Donje podunvlje'!H88+'Lovište Đurđevo'!H88+'Lovište Ecoagri'!H88+'Lovište Južni Banat-zapad'!H88+'Lovište Južni Banat-istok'!H88+'Lovište Karaš-Kuštilj'!H88+'Lovište Košava'!H88+'Lovište Lupus'!H88+'Lovište Nadel'!H88+'Lovište Nera'!H88+'Lovište Ribnjak Baranda'!H88+'Lovište RM Rbokompleks-Uzdin'!H88+'Lovište Smederevska ada'!H88+'Lovište Srednji Banat-jug'!H88+'Lovište Srednji Banat-sever'!H88+'Lovište Tamiš'!H88+'Lovište Tamiš-Baranda'!H88+'Lovište (blanko obrazac 1)'!H88+'Lovište (blanko obrazac 2)'!H88</f>
        <v>0</v>
      </c>
      <c r="I88" s="10" t="n">
        <f aca="false">'Lovište Brzava'!I88+'Lovište Vršačka kula'!I88+'Lovište Vršačke planine'!I88+'Lovište Vršački ritovi-ribnjak'!I88+'Lovište Dva bunara'!I88+'Lovište Deliblatska peščara'!I88+'Lovište Donje podunvlje'!I88+'Lovište Đurđevo'!I88+'Lovište Ecoagri'!I88+'Lovište Južni Banat-zapad'!I88+'Lovište Južni Banat-istok'!I88+'Lovište Karaš-Kuštilj'!I88+'Lovište Košava'!I88+'Lovište Lupus'!I88+'Lovište Nadel'!I88+'Lovište Nera'!I88+'Lovište Ribnjak Baranda'!I88+'Lovište RM Rbokompleks-Uzdin'!I88+'Lovište Smederevska ada'!I88+'Lovište Srednji Banat-jug'!I88+'Lovište Srednji Banat-sever'!I88+'Lovište Tamiš'!I88+'Lovište Tamiš-Baranda'!I88+'Lovište (blanko obrazac 1)'!I88+'Lovište (blanko obrazac 2)'!I88</f>
        <v>0</v>
      </c>
      <c r="J88" s="10" t="n">
        <f aca="false">'Lovište Brzava'!J88+'Lovište Vršačka kula'!J88+'Lovište Vršačke planine'!J88+'Lovište Vršački ritovi-ribnjak'!J88+'Lovište Dva bunara'!J88+'Lovište Deliblatska peščara'!J88+'Lovište Donje podunvlje'!J88+'Lovište Đurđevo'!J88+'Lovište Ecoagri'!J88+'Lovište Južni Banat-zapad'!J88+'Lovište Južni Banat-istok'!J88+'Lovište Karaš-Kuštilj'!J88+'Lovište Košava'!J88+'Lovište Lupus'!J88+'Lovište Nadel'!J88+'Lovište Nera'!J88+'Lovište Ribnjak Baranda'!J88+'Lovište RM Rbokompleks-Uzdin'!J88+'Lovište Smederevska ada'!J88+'Lovište Srednji Banat-jug'!J88+'Lovište Srednji Banat-sever'!J88+'Lovište Tamiš'!J88+'Lovište Tamiš-Baranda'!J88+'Lovište (blanko obrazac 1)'!J88+'Lovište (blanko obrazac 2)'!J88</f>
        <v>0</v>
      </c>
      <c r="K88" s="10" t="n">
        <f aca="false">'Lovište Brzava'!K88+'Lovište Vršačka kula'!K88+'Lovište Vršačke planine'!K88+'Lovište Vršački ritovi-ribnjak'!K88+'Lovište Dva bunara'!K88+'Lovište Deliblatska peščara'!K88+'Lovište Donje podunvlje'!K88+'Lovište Đurđevo'!K88+'Lovište Ecoagri'!K88+'Lovište Južni Banat-zapad'!K88+'Lovište Južni Banat-istok'!K88+'Lovište Karaš-Kuštilj'!K88+'Lovište Košava'!K88+'Lovište Lupus'!K88+'Lovište Nadel'!K88+'Lovište Nera'!K88+'Lovište Ribnjak Baranda'!K88+'Lovište RM Rbokompleks-Uzdin'!K88+'Lovište Smederevska ada'!K88+'Lovište Srednji Banat-jug'!K88+'Lovište Srednji Banat-sever'!K88+'Lovište Tamiš'!K88+'Lovište Tamiš-Baranda'!K88+'Lovište (blanko obrazac 1)'!K88+'Lovište (blanko obrazac 2)'!K88</f>
        <v>0</v>
      </c>
      <c r="L88" s="10" t="n">
        <f aca="false">'Lovište Brzava'!L88+'Lovište Vršačka kula'!L88+'Lovište Vršačke planine'!L88+'Lovište Vršački ritovi-ribnjak'!L88+'Lovište Dva bunara'!L88+'Lovište Deliblatska peščara'!L88+'Lovište Donje podunvlje'!L88+'Lovište Đurđevo'!L88+'Lovište Ecoagri'!L88+'Lovište Južni Banat-zapad'!L88+'Lovište Južni Banat-istok'!L88+'Lovište Karaš-Kuštilj'!L88+'Lovište Košava'!L88+'Lovište Lupus'!L88+'Lovište Nadel'!L88+'Lovište Nera'!L88+'Lovište Ribnjak Baranda'!L88+'Lovište RM Rbokompleks-Uzdin'!L88+'Lovište Smederevska ada'!L88+'Lovište Srednji Banat-jug'!L88+'Lovište Srednji Banat-sever'!L88+'Lovište Tamiš'!L88+'Lovište Tamiš-Baranda'!L88+'Lovište (blanko obrazac 1)'!L88+'Lovište (blanko obrazac 2)'!L88</f>
        <v>0</v>
      </c>
      <c r="M88" s="10" t="n">
        <f aca="false">'Lovište Brzava'!M88+'Lovište Vršačka kula'!M88+'Lovište Vršačke planine'!M88+'Lovište Vršački ritovi-ribnjak'!M88+'Lovište Dva bunara'!M88+'Lovište Deliblatska peščara'!M88+'Lovište Donje podunvlje'!M88+'Lovište Đurđevo'!M88+'Lovište Ecoagri'!M88+'Lovište Južni Banat-zapad'!M88+'Lovište Južni Banat-istok'!M88+'Lovište Karaš-Kuštilj'!M88+'Lovište Košava'!M88+'Lovište Lupus'!M88+'Lovište Nadel'!M88+'Lovište Nera'!M88+'Lovište Ribnjak Baranda'!M88+'Lovište RM Rbokompleks-Uzdin'!M88+'Lovište Smederevska ada'!M88+'Lovište Srednji Banat-jug'!M88+'Lovište Srednji Banat-sever'!M88+'Lovište Tamiš'!M88+'Lovište Tamiš-Baranda'!M88+'Lovište (blanko obrazac 1)'!M88+'Lovište (blanko obrazac 2)'!M88</f>
        <v>0</v>
      </c>
      <c r="N88" s="10" t="n">
        <f aca="false">'Lovište Brzava'!N88+'Lovište Vršačka kula'!N88+'Lovište Vršačke planine'!N88+'Lovište Vršački ritovi-ribnjak'!N88+'Lovište Dva bunara'!N88+'Lovište Deliblatska peščara'!N88+'Lovište Donje podunvlje'!N88+'Lovište Đurđevo'!N88+'Lovište Ecoagri'!N88+'Lovište Južni Banat-zapad'!N88+'Lovište Južni Banat-istok'!N88+'Lovište Karaš-Kuštilj'!N88+'Lovište Košava'!N88+'Lovište Lupus'!N88+'Lovište Nadel'!N88+'Lovište Nera'!N88+'Lovište Ribnjak Baranda'!N88+'Lovište RM Rbokompleks-Uzdin'!N88+'Lovište Smederevska ada'!N88+'Lovište Srednji Banat-jug'!N88+'Lovište Srednji Banat-sever'!N88+'Lovište Tamiš'!N88+'Lovište Tamiš-Baranda'!N88+'Lovište (blanko obrazac 1)'!N88+'Lovište (blanko obrazac 2)'!N88</f>
        <v>0</v>
      </c>
      <c r="O88" s="9" t="n">
        <f aca="false">'Lovište Brzava'!O88+'Lovište Vršačka kula'!O88+'Lovište Vršačke planine'!O88+'Lovište Vršački ritovi-ribnjak'!O88+'Lovište Dva bunara'!O88+'Lovište Deliblatska peščara'!O88+'Lovište Donje podunvlje'!O88+'Lovište Đurđevo'!O88+'Lovište Ecoagri'!O88+'Lovište Južni Banat-zapad'!O88+'Lovište Južni Banat-istok'!O88+'Lovište Karaš-Kuštilj'!O88+'Lovište Košava'!O88+'Lovište Lupus'!O88+'Lovište Nadel'!O88+'Lovište Nera'!O88+'Lovište Ribnjak Baranda'!O88+'Lovište RM Rbokompleks-Uzdin'!O88+'Lovište Smederevska ada'!O88+'Lovište Srednji Banat-jug'!O88+'Lovište Srednji Banat-sever'!O88+'Lovište Tamiš'!O88+'Lovište Tamiš-Baranda'!O88+'Lovište (blanko obrazac 1)'!O88+'Lovište (blanko obrazac 2)'!O88</f>
        <v>0</v>
      </c>
    </row>
    <row r="89" customFormat="false" ht="14.4" hidden="false" customHeight="false" outlineLevel="0" collapsed="false">
      <c r="A89" s="5"/>
      <c r="B89" s="6"/>
      <c r="C89" s="7" t="n">
        <f aca="false">'Lovište Brzava'!C89+'Lovište Vršačka kula'!C89+'Lovište Vršačke planine'!C89+'Lovište Vršački ritovi-ribnjak'!C89+'Lovište Dva bunara'!C89+'Lovište Deliblatska peščara'!C89+'Lovište Donje podunvlje'!C89+'Lovište Đurđevo'!C89+'Lovište Ecoagri'!C89+'Lovište Južni Banat-zapad'!C89+'Lovište Južni Banat-istok'!C89+'Lovište Karaš-Kuštilj'!C89+'Lovište Košava'!C89+'Lovište Lupus'!C89+'Lovište Nadel'!C89+'Lovište Nera'!C89+'Lovište Ribnjak Baranda'!C89+'Lovište RM Rbokompleks-Uzdin'!C89+'Lovište Smederevska ada'!C89+'Lovište Srednji Banat-jug'!C89+'Lovište Srednji Banat-sever'!C89+'Lovište Tamiš'!C89+'Lovište Tamiš-Baranda'!C89+'Lovište (blanko obrazac 1)'!C89+'Lovište (blanko obrazac 2)'!C89</f>
        <v>0</v>
      </c>
      <c r="D89" s="7" t="n">
        <f aca="false">'Lovište Brzava'!D89+'Lovište Vršačka kula'!D89+'Lovište Vršačke planine'!D89+'Lovište Vršački ritovi-ribnjak'!D89+'Lovište Dva bunara'!D89+'Lovište Deliblatska peščara'!D89+'Lovište Donje podunvlje'!D89+'Lovište Đurđevo'!D89+'Lovište Ecoagri'!D89+'Lovište Južni Banat-zapad'!D89+'Lovište Južni Banat-istok'!D89+'Lovište Karaš-Kuštilj'!D89+'Lovište Košava'!D89+'Lovište Lupus'!D89+'Lovište Nadel'!D89+'Lovište Nera'!D89+'Lovište Ribnjak Baranda'!D89+'Lovište RM Rbokompleks-Uzdin'!D89+'Lovište Smederevska ada'!D89+'Lovište Srednji Banat-jug'!D89+'Lovište Srednji Banat-sever'!D89+'Lovište Tamiš'!D89+'Lovište Tamiš-Baranda'!D89+'Lovište (blanko obrazac 1)'!D89+'Lovište (blanko obrazac 2)'!D89</f>
        <v>0</v>
      </c>
      <c r="E89" s="12" t="s">
        <v>18</v>
      </c>
      <c r="F89" s="9" t="n">
        <f aca="false">'Lovište Brzava'!F89+'Lovište Vršačka kula'!F89+'Lovište Vršačke planine'!F89+'Lovište Vršački ritovi-ribnjak'!F89+'Lovište Dva bunara'!F89+'Lovište Deliblatska peščara'!F89+'Lovište Donje podunvlje'!F89+'Lovište Đurđevo'!F89+'Lovište Ecoagri'!F89+'Lovište Južni Banat-zapad'!F89+'Lovište Južni Banat-istok'!F89+'Lovište Karaš-Kuštilj'!F89+'Lovište Košava'!F89+'Lovište Lupus'!F89+'Lovište Nadel'!F89+'Lovište Nera'!F89+'Lovište Ribnjak Baranda'!F89+'Lovište RM Rbokompleks-Uzdin'!F89+'Lovište Smederevska ada'!F89+'Lovište Srednji Banat-jug'!F89+'Lovište Srednji Banat-sever'!F89+'Lovište Tamiš'!F89+'Lovište Tamiš-Baranda'!F89+'Lovište (blanko obrazac 1)'!F89+'Lovište (blanko obrazac 2)'!F89</f>
        <v>0</v>
      </c>
      <c r="G89" s="9" t="n">
        <f aca="false">'Lovište Brzava'!G89+'Lovište Vršačka kula'!G89+'Lovište Vršačke planine'!G89+'Lovište Vršački ritovi-ribnjak'!G89+'Lovište Dva bunara'!G89+'Lovište Deliblatska peščara'!G89+'Lovište Donje podunvlje'!G89+'Lovište Đurđevo'!G89+'Lovište Ecoagri'!G89+'Lovište Južni Banat-zapad'!G89+'Lovište Južni Banat-istok'!G89+'Lovište Karaš-Kuštilj'!G89+'Lovište Košava'!G89+'Lovište Lupus'!G89+'Lovište Nadel'!G89+'Lovište Nera'!G89+'Lovište Ribnjak Baranda'!G89+'Lovište RM Rbokompleks-Uzdin'!G89+'Lovište Smederevska ada'!G89+'Lovište Srednji Banat-jug'!G89+'Lovište Srednji Banat-sever'!G89+'Lovište Tamiš'!G89+'Lovište Tamiš-Baranda'!G89+'Lovište (blanko obrazac 1)'!G89+'Lovište (blanko obrazac 2)'!G89</f>
        <v>0</v>
      </c>
      <c r="H89" s="9" t="n">
        <f aca="false">'Lovište Brzava'!H89+'Lovište Vršačka kula'!H89+'Lovište Vršačke planine'!H89+'Lovište Vršački ritovi-ribnjak'!H89+'Lovište Dva bunara'!H89+'Lovište Deliblatska peščara'!H89+'Lovište Donje podunvlje'!H89+'Lovište Đurđevo'!H89+'Lovište Ecoagri'!H89+'Lovište Južni Banat-zapad'!H89+'Lovište Južni Banat-istok'!H89+'Lovište Karaš-Kuštilj'!H89+'Lovište Košava'!H89+'Lovište Lupus'!H89+'Lovište Nadel'!H89+'Lovište Nera'!H89+'Lovište Ribnjak Baranda'!H89+'Lovište RM Rbokompleks-Uzdin'!H89+'Lovište Smederevska ada'!H89+'Lovište Srednji Banat-jug'!H89+'Lovište Srednji Banat-sever'!H89+'Lovište Tamiš'!H89+'Lovište Tamiš-Baranda'!H89+'Lovište (blanko obrazac 1)'!H89+'Lovište (blanko obrazac 2)'!H89</f>
        <v>0</v>
      </c>
      <c r="I89" s="9" t="n">
        <f aca="false">'Lovište Brzava'!I89+'Lovište Vršačka kula'!I89+'Lovište Vršačke planine'!I89+'Lovište Vršački ritovi-ribnjak'!I89+'Lovište Dva bunara'!I89+'Lovište Deliblatska peščara'!I89+'Lovište Donje podunvlje'!I89+'Lovište Đurđevo'!I89+'Lovište Ecoagri'!I89+'Lovište Južni Banat-zapad'!I89+'Lovište Južni Banat-istok'!I89+'Lovište Karaš-Kuštilj'!I89+'Lovište Košava'!I89+'Lovište Lupus'!I89+'Lovište Nadel'!I89+'Lovište Nera'!I89+'Lovište Ribnjak Baranda'!I89+'Lovište RM Rbokompleks-Uzdin'!I89+'Lovište Smederevska ada'!I89+'Lovište Srednji Banat-jug'!I89+'Lovište Srednji Banat-sever'!I89+'Lovište Tamiš'!I89+'Lovište Tamiš-Baranda'!I89+'Lovište (blanko obrazac 1)'!I89+'Lovište (blanko obrazac 2)'!I89</f>
        <v>0</v>
      </c>
      <c r="J89" s="9" t="n">
        <f aca="false">'Lovište Brzava'!J89+'Lovište Vršačka kula'!J89+'Lovište Vršačke planine'!J89+'Lovište Vršački ritovi-ribnjak'!J89+'Lovište Dva bunara'!J89+'Lovište Deliblatska peščara'!J89+'Lovište Donje podunvlje'!J89+'Lovište Đurđevo'!J89+'Lovište Ecoagri'!J89+'Lovište Južni Banat-zapad'!J89+'Lovište Južni Banat-istok'!J89+'Lovište Karaš-Kuštilj'!J89+'Lovište Košava'!J89+'Lovište Lupus'!J89+'Lovište Nadel'!J89+'Lovište Nera'!J89+'Lovište Ribnjak Baranda'!J89+'Lovište RM Rbokompleks-Uzdin'!J89+'Lovište Smederevska ada'!J89+'Lovište Srednji Banat-jug'!J89+'Lovište Srednji Banat-sever'!J89+'Lovište Tamiš'!J89+'Lovište Tamiš-Baranda'!J89+'Lovište (blanko obrazac 1)'!J89+'Lovište (blanko obrazac 2)'!J89</f>
        <v>0</v>
      </c>
      <c r="K89" s="9" t="n">
        <f aca="false">'Lovište Brzava'!K89+'Lovište Vršačka kula'!K89+'Lovište Vršačke planine'!K89+'Lovište Vršački ritovi-ribnjak'!K89+'Lovište Dva bunara'!K89+'Lovište Deliblatska peščara'!K89+'Lovište Donje podunvlje'!K89+'Lovište Đurđevo'!K89+'Lovište Ecoagri'!K89+'Lovište Južni Banat-zapad'!K89+'Lovište Južni Banat-istok'!K89+'Lovište Karaš-Kuštilj'!K89+'Lovište Košava'!K89+'Lovište Lupus'!K89+'Lovište Nadel'!K89+'Lovište Nera'!K89+'Lovište Ribnjak Baranda'!K89+'Lovište RM Rbokompleks-Uzdin'!K89+'Lovište Smederevska ada'!K89+'Lovište Srednji Banat-jug'!K89+'Lovište Srednji Banat-sever'!K89+'Lovište Tamiš'!K89+'Lovište Tamiš-Baranda'!K89+'Lovište (blanko obrazac 1)'!K89+'Lovište (blanko obrazac 2)'!K89</f>
        <v>0</v>
      </c>
      <c r="L89" s="9" t="n">
        <f aca="false">'Lovište Brzava'!L89+'Lovište Vršačka kula'!L89+'Lovište Vršačke planine'!L89+'Lovište Vršački ritovi-ribnjak'!L89+'Lovište Dva bunara'!L89+'Lovište Deliblatska peščara'!L89+'Lovište Donje podunvlje'!L89+'Lovište Đurđevo'!L89+'Lovište Ecoagri'!L89+'Lovište Južni Banat-zapad'!L89+'Lovište Južni Banat-istok'!L89+'Lovište Karaš-Kuštilj'!L89+'Lovište Košava'!L89+'Lovište Lupus'!L89+'Lovište Nadel'!L89+'Lovište Nera'!L89+'Lovište Ribnjak Baranda'!L89+'Lovište RM Rbokompleks-Uzdin'!L89+'Lovište Smederevska ada'!L89+'Lovište Srednji Banat-jug'!L89+'Lovište Srednji Banat-sever'!L89+'Lovište Tamiš'!L89+'Lovište Tamiš-Baranda'!L89+'Lovište (blanko obrazac 1)'!L89+'Lovište (blanko obrazac 2)'!L89</f>
        <v>0</v>
      </c>
      <c r="M89" s="9" t="n">
        <f aca="false">'Lovište Brzava'!M89+'Lovište Vršačka kula'!M89+'Lovište Vršačke planine'!M89+'Lovište Vršački ritovi-ribnjak'!M89+'Lovište Dva bunara'!M89+'Lovište Deliblatska peščara'!M89+'Lovište Donje podunvlje'!M89+'Lovište Đurđevo'!M89+'Lovište Ecoagri'!M89+'Lovište Južni Banat-zapad'!M89+'Lovište Južni Banat-istok'!M89+'Lovište Karaš-Kuštilj'!M89+'Lovište Košava'!M89+'Lovište Lupus'!M89+'Lovište Nadel'!M89+'Lovište Nera'!M89+'Lovište Ribnjak Baranda'!M89+'Lovište RM Rbokompleks-Uzdin'!M89+'Lovište Smederevska ada'!M89+'Lovište Srednji Banat-jug'!M89+'Lovište Srednji Banat-sever'!M89+'Lovište Tamiš'!M89+'Lovište Tamiš-Baranda'!M89+'Lovište (blanko obrazac 1)'!M89+'Lovište (blanko obrazac 2)'!M89</f>
        <v>0</v>
      </c>
      <c r="N89" s="9" t="n">
        <f aca="false">'Lovište Brzava'!N89+'Lovište Vršačka kula'!N89+'Lovište Vršačke planine'!N89+'Lovište Vršački ritovi-ribnjak'!N89+'Lovište Dva bunara'!N89+'Lovište Deliblatska peščara'!N89+'Lovište Donje podunvlje'!N89+'Lovište Đurđevo'!N89+'Lovište Ecoagri'!N89+'Lovište Južni Banat-zapad'!N89+'Lovište Južni Banat-istok'!N89+'Lovište Karaš-Kuštilj'!N89+'Lovište Košava'!N89+'Lovište Lupus'!N89+'Lovište Nadel'!N89+'Lovište Nera'!N89+'Lovište Ribnjak Baranda'!N89+'Lovište RM Rbokompleks-Uzdin'!N89+'Lovište Smederevska ada'!N89+'Lovište Srednji Banat-jug'!N89+'Lovište Srednji Banat-sever'!N89+'Lovište Tamiš'!N89+'Lovište Tamiš-Baranda'!N89+'Lovište (blanko obrazac 1)'!N89+'Lovište (blanko obrazac 2)'!N89</f>
        <v>0</v>
      </c>
      <c r="O89" s="9" t="n">
        <f aca="false">'Lovište Brzava'!O89+'Lovište Vršačka kula'!O89+'Lovište Vršačke planine'!O89+'Lovište Vršački ritovi-ribnjak'!O89+'Lovište Dva bunara'!O89+'Lovište Deliblatska peščara'!O89+'Lovište Donje podunvlje'!O89+'Lovište Đurđevo'!O89+'Lovište Ecoagri'!O89+'Lovište Južni Banat-zapad'!O89+'Lovište Južni Banat-istok'!O89+'Lovište Karaš-Kuštilj'!O89+'Lovište Košava'!O89+'Lovište Lupus'!O89+'Lovište Nadel'!O89+'Lovište Nera'!O89+'Lovište Ribnjak Baranda'!O89+'Lovište RM Rbokompleks-Uzdin'!O89+'Lovište Smederevska ada'!O89+'Lovište Srednji Banat-jug'!O89+'Lovište Srednji Banat-sever'!O89+'Lovište Tamiš'!O89+'Lovište Tamiš-Baranda'!O89+'Lovište (blanko obrazac 1)'!O89+'Lovište (blanko obrazac 2)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817</v>
      </c>
      <c r="C90" s="7" t="n">
        <f aca="false">'Lovište Brzava'!C90+'Lovište Vršačka kula'!C90+'Lovište Vršačke planine'!C90+'Lovište Vršački ritovi-ribnjak'!C90+'Lovište Dva bunara'!C90+'Lovište Deliblatska peščara'!C90+'Lovište Donje podunvlje'!C90+'Lovište Đurđevo'!C90+'Lovište Ecoagri'!C90+'Lovište Južni Banat-zapad'!C90+'Lovište Južni Banat-istok'!C90+'Lovište Karaš-Kuštilj'!C90+'Lovište Košava'!C90+'Lovište Lupus'!C90+'Lovište Nadel'!C90+'Lovište Nera'!C90+'Lovište Ribnjak Baranda'!C90+'Lovište RM Rbokompleks-Uzdin'!C90+'Lovište Smederevska ada'!C90+'Lovište Srednji Banat-jug'!C90+'Lovište Srednji Banat-sever'!C90+'Lovište Tamiš'!C90+'Lovište Tamiš-Baranda'!C90+'Lovište (blanko obrazac 1)'!C90+'Lovište (blanko obrazac 2)'!C90</f>
        <v>0</v>
      </c>
      <c r="D90" s="7" t="n">
        <f aca="false">'Lovište Brzava'!D90+'Lovište Vršačka kula'!D90+'Lovište Vršačke planine'!D90+'Lovište Vršački ritovi-ribnjak'!D90+'Lovište Dva bunara'!D90+'Lovište Deliblatska peščara'!D90+'Lovište Donje podunvlje'!D90+'Lovište Đurđevo'!D90+'Lovište Ecoagri'!D90+'Lovište Južni Banat-zapad'!D90+'Lovište Južni Banat-istok'!D90+'Lovište Karaš-Kuštilj'!D90+'Lovište Košava'!D90+'Lovište Lupus'!D90+'Lovište Nadel'!D90+'Lovište Nera'!D90+'Lovište Ribnjak Baranda'!D90+'Lovište RM Rbokompleks-Uzdin'!D90+'Lovište Smederevska ada'!D90+'Lovište Srednji Banat-jug'!D90+'Lovište Srednji Banat-sever'!D90+'Lovište Tamiš'!D90+'Lovište Tamiš-Baranda'!D90+'Lovište (blanko obrazac 1)'!D90+'Lovište (blanko obrazac 2)'!D90</f>
        <v>0</v>
      </c>
      <c r="E90" s="8" t="s">
        <v>15</v>
      </c>
      <c r="F90" s="9" t="n">
        <f aca="false">'Lovište Brzava'!F90+'Lovište Vršačka kula'!F90+'Lovište Vršačke planine'!F90+'Lovište Vršački ritovi-ribnjak'!F90+'Lovište Dva bunara'!F90+'Lovište Deliblatska peščara'!F90+'Lovište Donje podunvlje'!F90+'Lovište Đurđevo'!F90+'Lovište Ecoagri'!F90+'Lovište Južni Banat-zapad'!F90+'Lovište Južni Banat-istok'!F90+'Lovište Karaš-Kuštilj'!F90+'Lovište Košava'!F90+'Lovište Lupus'!F90+'Lovište Nadel'!F90+'Lovište Nera'!F90+'Lovište Ribnjak Baranda'!F90+'Lovište RM Rbokompleks-Uzdin'!F90+'Lovište Smederevska ada'!F90+'Lovište Srednji Banat-jug'!F90+'Lovište Srednji Banat-sever'!F90+'Lovište Tamiš'!F90+'Lovište Tamiš-Baranda'!F90+'Lovište (blanko obrazac 1)'!F90+'Lovište (blanko obrazac 2)'!F90</f>
        <v>0</v>
      </c>
      <c r="G90" s="10" t="n">
        <f aca="false">'Lovište Brzava'!G90+'Lovište Vršačka kula'!G90+'Lovište Vršačke planine'!G90+'Lovište Vršački ritovi-ribnjak'!G90+'Lovište Dva bunara'!G90+'Lovište Deliblatska peščara'!G90+'Lovište Donje podunvlje'!G90+'Lovište Đurđevo'!G90+'Lovište Ecoagri'!G90+'Lovište Južni Banat-zapad'!G90+'Lovište Južni Banat-istok'!G90+'Lovište Karaš-Kuštilj'!G90+'Lovište Košava'!G90+'Lovište Lupus'!G90+'Lovište Nadel'!G90+'Lovište Nera'!G90+'Lovište Ribnjak Baranda'!G90+'Lovište RM Rbokompleks-Uzdin'!G90+'Lovište Smederevska ada'!G90+'Lovište Srednji Banat-jug'!G90+'Lovište Srednji Banat-sever'!G90+'Lovište Tamiš'!G90+'Lovište Tamiš-Baranda'!G90+'Lovište (blanko obrazac 1)'!G90+'Lovište (blanko obrazac 2)'!G90</f>
        <v>0</v>
      </c>
      <c r="H90" s="10" t="n">
        <f aca="false">'Lovište Brzava'!H90+'Lovište Vršačka kula'!H90+'Lovište Vršačke planine'!H90+'Lovište Vršački ritovi-ribnjak'!H90+'Lovište Dva bunara'!H90+'Lovište Deliblatska peščara'!H90+'Lovište Donje podunvlje'!H90+'Lovište Đurđevo'!H90+'Lovište Ecoagri'!H90+'Lovište Južni Banat-zapad'!H90+'Lovište Južni Banat-istok'!H90+'Lovište Karaš-Kuštilj'!H90+'Lovište Košava'!H90+'Lovište Lupus'!H90+'Lovište Nadel'!H90+'Lovište Nera'!H90+'Lovište Ribnjak Baranda'!H90+'Lovište RM Rbokompleks-Uzdin'!H90+'Lovište Smederevska ada'!H90+'Lovište Srednji Banat-jug'!H90+'Lovište Srednji Banat-sever'!H90+'Lovište Tamiš'!H90+'Lovište Tamiš-Baranda'!H90+'Lovište (blanko obrazac 1)'!H90+'Lovište (blanko obrazac 2)'!H90</f>
        <v>0</v>
      </c>
      <c r="I90" s="10" t="n">
        <f aca="false">'Lovište Brzava'!I90+'Lovište Vršačka kula'!I90+'Lovište Vršačke planine'!I90+'Lovište Vršački ritovi-ribnjak'!I90+'Lovište Dva bunara'!I90+'Lovište Deliblatska peščara'!I90+'Lovište Donje podunvlje'!I90+'Lovište Đurđevo'!I90+'Lovište Ecoagri'!I90+'Lovište Južni Banat-zapad'!I90+'Lovište Južni Banat-istok'!I90+'Lovište Karaš-Kuštilj'!I90+'Lovište Košava'!I90+'Lovište Lupus'!I90+'Lovište Nadel'!I90+'Lovište Nera'!I90+'Lovište Ribnjak Baranda'!I90+'Lovište RM Rbokompleks-Uzdin'!I90+'Lovište Smederevska ada'!I90+'Lovište Srednji Banat-jug'!I90+'Lovište Srednji Banat-sever'!I90+'Lovište Tamiš'!I90+'Lovište Tamiš-Baranda'!I90+'Lovište (blanko obrazac 1)'!I90+'Lovište (blanko obrazac 2)'!I90</f>
        <v>0</v>
      </c>
      <c r="J90" s="10" t="n">
        <f aca="false">'Lovište Brzava'!J90+'Lovište Vršačka kula'!J90+'Lovište Vršačke planine'!J90+'Lovište Vršački ritovi-ribnjak'!J90+'Lovište Dva bunara'!J90+'Lovište Deliblatska peščara'!J90+'Lovište Donje podunvlje'!J90+'Lovište Đurđevo'!J90+'Lovište Ecoagri'!J90+'Lovište Južni Banat-zapad'!J90+'Lovište Južni Banat-istok'!J90+'Lovište Karaš-Kuštilj'!J90+'Lovište Košava'!J90+'Lovište Lupus'!J90+'Lovište Nadel'!J90+'Lovište Nera'!J90+'Lovište Ribnjak Baranda'!J90+'Lovište RM Rbokompleks-Uzdin'!J90+'Lovište Smederevska ada'!J90+'Lovište Srednji Banat-jug'!J90+'Lovište Srednji Banat-sever'!J90+'Lovište Tamiš'!J90+'Lovište Tamiš-Baranda'!J90+'Lovište (blanko obrazac 1)'!J90+'Lovište (blanko obrazac 2)'!J90</f>
        <v>0</v>
      </c>
      <c r="K90" s="10" t="n">
        <f aca="false">'Lovište Brzava'!K90+'Lovište Vršačka kula'!K90+'Lovište Vršačke planine'!K90+'Lovište Vršački ritovi-ribnjak'!K90+'Lovište Dva bunara'!K90+'Lovište Deliblatska peščara'!K90+'Lovište Donje podunvlje'!K90+'Lovište Đurđevo'!K90+'Lovište Ecoagri'!K90+'Lovište Južni Banat-zapad'!K90+'Lovište Južni Banat-istok'!K90+'Lovište Karaš-Kuštilj'!K90+'Lovište Košava'!K90+'Lovište Lupus'!K90+'Lovište Nadel'!K90+'Lovište Nera'!K90+'Lovište Ribnjak Baranda'!K90+'Lovište RM Rbokompleks-Uzdin'!K90+'Lovište Smederevska ada'!K90+'Lovište Srednji Banat-jug'!K90+'Lovište Srednji Banat-sever'!K90+'Lovište Tamiš'!K90+'Lovište Tamiš-Baranda'!K90+'Lovište (blanko obrazac 1)'!K90+'Lovište (blanko obrazac 2)'!K90</f>
        <v>0</v>
      </c>
      <c r="L90" s="10" t="n">
        <f aca="false">'Lovište Brzava'!L90+'Lovište Vršačka kula'!L90+'Lovište Vršačke planine'!L90+'Lovište Vršački ritovi-ribnjak'!L90+'Lovište Dva bunara'!L90+'Lovište Deliblatska peščara'!L90+'Lovište Donje podunvlje'!L90+'Lovište Đurđevo'!L90+'Lovište Ecoagri'!L90+'Lovište Južni Banat-zapad'!L90+'Lovište Južni Banat-istok'!L90+'Lovište Karaš-Kuštilj'!L90+'Lovište Košava'!L90+'Lovište Lupus'!L90+'Lovište Nadel'!L90+'Lovište Nera'!L90+'Lovište Ribnjak Baranda'!L90+'Lovište RM Rbokompleks-Uzdin'!L90+'Lovište Smederevska ada'!L90+'Lovište Srednji Banat-jug'!L90+'Lovište Srednji Banat-sever'!L90+'Lovište Tamiš'!L90+'Lovište Tamiš-Baranda'!L90+'Lovište (blanko obrazac 1)'!L90+'Lovište (blanko obrazac 2)'!L90</f>
        <v>0</v>
      </c>
      <c r="M90" s="10" t="n">
        <f aca="false">'Lovište Brzava'!M90+'Lovište Vršačka kula'!M90+'Lovište Vršačke planine'!M90+'Lovište Vršački ritovi-ribnjak'!M90+'Lovište Dva bunara'!M90+'Lovište Deliblatska peščara'!M90+'Lovište Donje podunvlje'!M90+'Lovište Đurđevo'!M90+'Lovište Ecoagri'!M90+'Lovište Južni Banat-zapad'!M90+'Lovište Južni Banat-istok'!M90+'Lovište Karaš-Kuštilj'!M90+'Lovište Košava'!M90+'Lovište Lupus'!M90+'Lovište Nadel'!M90+'Lovište Nera'!M90+'Lovište Ribnjak Baranda'!M90+'Lovište RM Rbokompleks-Uzdin'!M90+'Lovište Smederevska ada'!M90+'Lovište Srednji Banat-jug'!M90+'Lovište Srednji Banat-sever'!M90+'Lovište Tamiš'!M90+'Lovište Tamiš-Baranda'!M90+'Lovište (blanko obrazac 1)'!M90+'Lovište (blanko obrazac 2)'!M90</f>
        <v>0</v>
      </c>
      <c r="N90" s="10" t="n">
        <f aca="false">'Lovište Brzava'!N90+'Lovište Vršačka kula'!N90+'Lovište Vršačke planine'!N90+'Lovište Vršački ritovi-ribnjak'!N90+'Lovište Dva bunara'!N90+'Lovište Deliblatska peščara'!N90+'Lovište Donje podunvlje'!N90+'Lovište Đurđevo'!N90+'Lovište Ecoagri'!N90+'Lovište Južni Banat-zapad'!N90+'Lovište Južni Banat-istok'!N90+'Lovište Karaš-Kuštilj'!N90+'Lovište Košava'!N90+'Lovište Lupus'!N90+'Lovište Nadel'!N90+'Lovište Nera'!N90+'Lovište Ribnjak Baranda'!N90+'Lovište RM Rbokompleks-Uzdin'!N90+'Lovište Smederevska ada'!N90+'Lovište Srednji Banat-jug'!N90+'Lovište Srednji Banat-sever'!N90+'Lovište Tamiš'!N90+'Lovište Tamiš-Baranda'!N90+'Lovište (blanko obrazac 1)'!N90+'Lovište (blanko obrazac 2)'!N90</f>
        <v>0</v>
      </c>
      <c r="O90" s="9" t="n">
        <f aca="false">'Lovište Brzava'!O90+'Lovište Vršačka kula'!O90+'Lovište Vršačke planine'!O90+'Lovište Vršački ritovi-ribnjak'!O90+'Lovište Dva bunara'!O90+'Lovište Deliblatska peščara'!O90+'Lovište Donje podunvlje'!O90+'Lovište Đurđevo'!O90+'Lovište Ecoagri'!O90+'Lovište Južni Banat-zapad'!O90+'Lovište Južni Banat-istok'!O90+'Lovište Karaš-Kuštilj'!O90+'Lovište Košava'!O90+'Lovište Lupus'!O90+'Lovište Nadel'!O90+'Lovište Nera'!O90+'Lovište Ribnjak Baranda'!O90+'Lovište RM Rbokompleks-Uzdin'!O90+'Lovište Smederevska ada'!O90+'Lovište Srednji Banat-jug'!O90+'Lovište Srednji Banat-sever'!O90+'Lovište Tamiš'!O90+'Lovište Tamiš-Baranda'!O90+'Lovište (blanko obrazac 1)'!O90+'Lovište (blanko obrazac 2)'!O90</f>
        <v>0</v>
      </c>
    </row>
    <row r="91" customFormat="false" ht="14.4" hidden="false" customHeight="false" outlineLevel="0" collapsed="false">
      <c r="A91" s="5"/>
      <c r="B91" s="6"/>
      <c r="C91" s="7" t="n">
        <f aca="false">'Lovište Brzava'!C91+'Lovište Vršačka kula'!C91+'Lovište Vršačke planine'!C91+'Lovište Vršački ritovi-ribnjak'!C91+'Lovište Dva bunara'!C91+'Lovište Deliblatska peščara'!C91+'Lovište Donje podunvlje'!C91+'Lovište Đurđevo'!C91+'Lovište Ecoagri'!C91+'Lovište Južni Banat-zapad'!C91+'Lovište Južni Banat-istok'!C91+'Lovište Karaš-Kuštilj'!C91+'Lovište Košava'!C91+'Lovište Lupus'!C91+'Lovište Nadel'!C91+'Lovište Nera'!C91+'Lovište Ribnjak Baranda'!C91+'Lovište RM Rbokompleks-Uzdin'!C91+'Lovište Smederevska ada'!C91+'Lovište Srednji Banat-jug'!C91+'Lovište Srednji Banat-sever'!C91+'Lovište Tamiš'!C91+'Lovište Tamiš-Baranda'!C91+'Lovište (blanko obrazac 1)'!C91+'Lovište (blanko obrazac 2)'!C91</f>
        <v>0</v>
      </c>
      <c r="D91" s="7" t="n">
        <f aca="false">'Lovište Brzava'!D91+'Lovište Vršačka kula'!D91+'Lovište Vršačke planine'!D91+'Lovište Vršački ritovi-ribnjak'!D91+'Lovište Dva bunara'!D91+'Lovište Deliblatska peščara'!D91+'Lovište Donje podunvlje'!D91+'Lovište Đurđevo'!D91+'Lovište Ecoagri'!D91+'Lovište Južni Banat-zapad'!D91+'Lovište Južni Banat-istok'!D91+'Lovište Karaš-Kuštilj'!D91+'Lovište Košava'!D91+'Lovište Lupus'!D91+'Lovište Nadel'!D91+'Lovište Nera'!D91+'Lovište Ribnjak Baranda'!D91+'Lovište RM Rbokompleks-Uzdin'!D91+'Lovište Smederevska ada'!D91+'Lovište Srednji Banat-jug'!D91+'Lovište Srednji Banat-sever'!D91+'Lovište Tamiš'!D91+'Lovište Tamiš-Baranda'!D91+'Lovište (blanko obrazac 1)'!D91+'Lovište (blanko obrazac 2)'!D91</f>
        <v>0</v>
      </c>
      <c r="E91" s="11" t="s">
        <v>16</v>
      </c>
      <c r="F91" s="9" t="n">
        <f aca="false">'Lovište Brzava'!F91+'Lovište Vršačka kula'!F91+'Lovište Vršačke planine'!F91+'Lovište Vršački ritovi-ribnjak'!F91+'Lovište Dva bunara'!F91+'Lovište Deliblatska peščara'!F91+'Lovište Donje podunvlje'!F91+'Lovište Đurđevo'!F91+'Lovište Ecoagri'!F91+'Lovište Južni Banat-zapad'!F91+'Lovište Južni Banat-istok'!F91+'Lovište Karaš-Kuštilj'!F91+'Lovište Košava'!F91+'Lovište Lupus'!F91+'Lovište Nadel'!F91+'Lovište Nera'!F91+'Lovište Ribnjak Baranda'!F91+'Lovište RM Rbokompleks-Uzdin'!F91+'Lovište Smederevska ada'!F91+'Lovište Srednji Banat-jug'!F91+'Lovište Srednji Banat-sever'!F91+'Lovište Tamiš'!F91+'Lovište Tamiš-Baranda'!F91+'Lovište (blanko obrazac 1)'!F91+'Lovište (blanko obrazac 2)'!F91</f>
        <v>0</v>
      </c>
      <c r="G91" s="10" t="n">
        <f aca="false">'Lovište Brzava'!G91+'Lovište Vršačka kula'!G91+'Lovište Vršačke planine'!G91+'Lovište Vršački ritovi-ribnjak'!G91+'Lovište Dva bunara'!G91+'Lovište Deliblatska peščara'!G91+'Lovište Donje podunvlje'!G91+'Lovište Đurđevo'!G91+'Lovište Ecoagri'!G91+'Lovište Južni Banat-zapad'!G91+'Lovište Južni Banat-istok'!G91+'Lovište Karaš-Kuštilj'!G91+'Lovište Košava'!G91+'Lovište Lupus'!G91+'Lovište Nadel'!G91+'Lovište Nera'!G91+'Lovište Ribnjak Baranda'!G91+'Lovište RM Rbokompleks-Uzdin'!G91+'Lovište Smederevska ada'!G91+'Lovište Srednji Banat-jug'!G91+'Lovište Srednji Banat-sever'!G91+'Lovište Tamiš'!G91+'Lovište Tamiš-Baranda'!G91+'Lovište (blanko obrazac 1)'!G91+'Lovište (blanko obrazac 2)'!G91</f>
        <v>0</v>
      </c>
      <c r="H91" s="10" t="n">
        <f aca="false">'Lovište Brzava'!H91+'Lovište Vršačka kula'!H91+'Lovište Vršačke planine'!H91+'Lovište Vršački ritovi-ribnjak'!H91+'Lovište Dva bunara'!H91+'Lovište Deliblatska peščara'!H91+'Lovište Donje podunvlje'!H91+'Lovište Đurđevo'!H91+'Lovište Ecoagri'!H91+'Lovište Južni Banat-zapad'!H91+'Lovište Južni Banat-istok'!H91+'Lovište Karaš-Kuštilj'!H91+'Lovište Košava'!H91+'Lovište Lupus'!H91+'Lovište Nadel'!H91+'Lovište Nera'!H91+'Lovište Ribnjak Baranda'!H91+'Lovište RM Rbokompleks-Uzdin'!H91+'Lovište Smederevska ada'!H91+'Lovište Srednji Banat-jug'!H91+'Lovište Srednji Banat-sever'!H91+'Lovište Tamiš'!H91+'Lovište Tamiš-Baranda'!H91+'Lovište (blanko obrazac 1)'!H91+'Lovište (blanko obrazac 2)'!H91</f>
        <v>0</v>
      </c>
      <c r="I91" s="10" t="n">
        <f aca="false">'Lovište Brzava'!I91+'Lovište Vršačka kula'!I91+'Lovište Vršačke planine'!I91+'Lovište Vršački ritovi-ribnjak'!I91+'Lovište Dva bunara'!I91+'Lovište Deliblatska peščara'!I91+'Lovište Donje podunvlje'!I91+'Lovište Đurđevo'!I91+'Lovište Ecoagri'!I91+'Lovište Južni Banat-zapad'!I91+'Lovište Južni Banat-istok'!I91+'Lovište Karaš-Kuštilj'!I91+'Lovište Košava'!I91+'Lovište Lupus'!I91+'Lovište Nadel'!I91+'Lovište Nera'!I91+'Lovište Ribnjak Baranda'!I91+'Lovište RM Rbokompleks-Uzdin'!I91+'Lovište Smederevska ada'!I91+'Lovište Srednji Banat-jug'!I91+'Lovište Srednji Banat-sever'!I91+'Lovište Tamiš'!I91+'Lovište Tamiš-Baranda'!I91+'Lovište (blanko obrazac 1)'!I91+'Lovište (blanko obrazac 2)'!I91</f>
        <v>0</v>
      </c>
      <c r="J91" s="10" t="n">
        <f aca="false">'Lovište Brzava'!J91+'Lovište Vršačka kula'!J91+'Lovište Vršačke planine'!J91+'Lovište Vršački ritovi-ribnjak'!J91+'Lovište Dva bunara'!J91+'Lovište Deliblatska peščara'!J91+'Lovište Donje podunvlje'!J91+'Lovište Đurđevo'!J91+'Lovište Ecoagri'!J91+'Lovište Južni Banat-zapad'!J91+'Lovište Južni Banat-istok'!J91+'Lovište Karaš-Kuštilj'!J91+'Lovište Košava'!J91+'Lovište Lupus'!J91+'Lovište Nadel'!J91+'Lovište Nera'!J91+'Lovište Ribnjak Baranda'!J91+'Lovište RM Rbokompleks-Uzdin'!J91+'Lovište Smederevska ada'!J91+'Lovište Srednji Banat-jug'!J91+'Lovište Srednji Banat-sever'!J91+'Lovište Tamiš'!J91+'Lovište Tamiš-Baranda'!J91+'Lovište (blanko obrazac 1)'!J91+'Lovište (blanko obrazac 2)'!J91</f>
        <v>0</v>
      </c>
      <c r="K91" s="10" t="n">
        <f aca="false">'Lovište Brzava'!K91+'Lovište Vršačka kula'!K91+'Lovište Vršačke planine'!K91+'Lovište Vršački ritovi-ribnjak'!K91+'Lovište Dva bunara'!K91+'Lovište Deliblatska peščara'!K91+'Lovište Donje podunvlje'!K91+'Lovište Đurđevo'!K91+'Lovište Ecoagri'!K91+'Lovište Južni Banat-zapad'!K91+'Lovište Južni Banat-istok'!K91+'Lovište Karaš-Kuštilj'!K91+'Lovište Košava'!K91+'Lovište Lupus'!K91+'Lovište Nadel'!K91+'Lovište Nera'!K91+'Lovište Ribnjak Baranda'!K91+'Lovište RM Rbokompleks-Uzdin'!K91+'Lovište Smederevska ada'!K91+'Lovište Srednji Banat-jug'!K91+'Lovište Srednji Banat-sever'!K91+'Lovište Tamiš'!K91+'Lovište Tamiš-Baranda'!K91+'Lovište (blanko obrazac 1)'!K91+'Lovište (blanko obrazac 2)'!K91</f>
        <v>0</v>
      </c>
      <c r="L91" s="10" t="n">
        <f aca="false">'Lovište Brzava'!L91+'Lovište Vršačka kula'!L91+'Lovište Vršačke planine'!L91+'Lovište Vršački ritovi-ribnjak'!L91+'Lovište Dva bunara'!L91+'Lovište Deliblatska peščara'!L91+'Lovište Donje podunvlje'!L91+'Lovište Đurđevo'!L91+'Lovište Ecoagri'!L91+'Lovište Južni Banat-zapad'!L91+'Lovište Južni Banat-istok'!L91+'Lovište Karaš-Kuštilj'!L91+'Lovište Košava'!L91+'Lovište Lupus'!L91+'Lovište Nadel'!L91+'Lovište Nera'!L91+'Lovište Ribnjak Baranda'!L91+'Lovište RM Rbokompleks-Uzdin'!L91+'Lovište Smederevska ada'!L91+'Lovište Srednji Banat-jug'!L91+'Lovište Srednji Banat-sever'!L91+'Lovište Tamiš'!L91+'Lovište Tamiš-Baranda'!L91+'Lovište (blanko obrazac 1)'!L91+'Lovište (blanko obrazac 2)'!L91</f>
        <v>0</v>
      </c>
      <c r="M91" s="10" t="n">
        <f aca="false">'Lovište Brzava'!M91+'Lovište Vršačka kula'!M91+'Lovište Vršačke planine'!M91+'Lovište Vršački ritovi-ribnjak'!M91+'Lovište Dva bunara'!M91+'Lovište Deliblatska peščara'!M91+'Lovište Donje podunvlje'!M91+'Lovište Đurđevo'!M91+'Lovište Ecoagri'!M91+'Lovište Južni Banat-zapad'!M91+'Lovište Južni Banat-istok'!M91+'Lovište Karaš-Kuštilj'!M91+'Lovište Košava'!M91+'Lovište Lupus'!M91+'Lovište Nadel'!M91+'Lovište Nera'!M91+'Lovište Ribnjak Baranda'!M91+'Lovište RM Rbokompleks-Uzdin'!M91+'Lovište Smederevska ada'!M91+'Lovište Srednji Banat-jug'!M91+'Lovište Srednji Banat-sever'!M91+'Lovište Tamiš'!M91+'Lovište Tamiš-Baranda'!M91+'Lovište (blanko obrazac 1)'!M91+'Lovište (blanko obrazac 2)'!M91</f>
        <v>0</v>
      </c>
      <c r="N91" s="10" t="n">
        <f aca="false">'Lovište Brzava'!N91+'Lovište Vršačka kula'!N91+'Lovište Vršačke planine'!N91+'Lovište Vršački ritovi-ribnjak'!N91+'Lovište Dva bunara'!N91+'Lovište Deliblatska peščara'!N91+'Lovište Donje podunvlje'!N91+'Lovište Đurđevo'!N91+'Lovište Ecoagri'!N91+'Lovište Južni Banat-zapad'!N91+'Lovište Južni Banat-istok'!N91+'Lovište Karaš-Kuštilj'!N91+'Lovište Košava'!N91+'Lovište Lupus'!N91+'Lovište Nadel'!N91+'Lovište Nera'!N91+'Lovište Ribnjak Baranda'!N91+'Lovište RM Rbokompleks-Uzdin'!N91+'Lovište Smederevska ada'!N91+'Lovište Srednji Banat-jug'!N91+'Lovište Srednji Banat-sever'!N91+'Lovište Tamiš'!N91+'Lovište Tamiš-Baranda'!N91+'Lovište (blanko obrazac 1)'!N91+'Lovište (blanko obrazac 2)'!N91</f>
        <v>0</v>
      </c>
      <c r="O91" s="9" t="n">
        <f aca="false">'Lovište Brzava'!O91+'Lovište Vršačka kula'!O91+'Lovište Vršačke planine'!O91+'Lovište Vršački ritovi-ribnjak'!O91+'Lovište Dva bunara'!O91+'Lovište Deliblatska peščara'!O91+'Lovište Donje podunvlje'!O91+'Lovište Đurđevo'!O91+'Lovište Ecoagri'!O91+'Lovište Južni Banat-zapad'!O91+'Lovište Južni Banat-istok'!O91+'Lovište Karaš-Kuštilj'!O91+'Lovište Košava'!O91+'Lovište Lupus'!O91+'Lovište Nadel'!O91+'Lovište Nera'!O91+'Lovište Ribnjak Baranda'!O91+'Lovište RM Rbokompleks-Uzdin'!O91+'Lovište Smederevska ada'!O91+'Lovište Srednji Banat-jug'!O91+'Lovište Srednji Banat-sever'!O91+'Lovište Tamiš'!O91+'Lovište Tamiš-Baranda'!O91+'Lovište (blanko obrazac 1)'!O91+'Lovište (blanko obrazac 2)'!O91</f>
        <v>0</v>
      </c>
    </row>
    <row r="92" customFormat="false" ht="14.4" hidden="false" customHeight="false" outlineLevel="0" collapsed="false">
      <c r="A92" s="5"/>
      <c r="B92" s="6"/>
      <c r="C92" s="7" t="n">
        <f aca="false">'Lovište Brzava'!C92+'Lovište Vršačka kula'!C92+'Lovište Vršačke planine'!C92+'Lovište Vršački ritovi-ribnjak'!C92+'Lovište Dva bunara'!C92+'Lovište Deliblatska peščara'!C92+'Lovište Donje podunvlje'!C92+'Lovište Đurđevo'!C92+'Lovište Ecoagri'!C92+'Lovište Južni Banat-zapad'!C92+'Lovište Južni Banat-istok'!C92+'Lovište Karaš-Kuštilj'!C92+'Lovište Košava'!C92+'Lovište Lupus'!C92+'Lovište Nadel'!C92+'Lovište Nera'!C92+'Lovište Ribnjak Baranda'!C92+'Lovište RM Rbokompleks-Uzdin'!C92+'Lovište Smederevska ada'!C92+'Lovište Srednji Banat-jug'!C92+'Lovište Srednji Banat-sever'!C92+'Lovište Tamiš'!C92+'Lovište Tamiš-Baranda'!C92+'Lovište (blanko obrazac 1)'!C92+'Lovište (blanko obrazac 2)'!C92</f>
        <v>0</v>
      </c>
      <c r="D92" s="7" t="n">
        <f aca="false">'Lovište Brzava'!D92+'Lovište Vršačka kula'!D92+'Lovište Vršačke planine'!D92+'Lovište Vršački ritovi-ribnjak'!D92+'Lovište Dva bunara'!D92+'Lovište Deliblatska peščara'!D92+'Lovište Donje podunvlje'!D92+'Lovište Đurđevo'!D92+'Lovište Ecoagri'!D92+'Lovište Južni Banat-zapad'!D92+'Lovište Južni Banat-istok'!D92+'Lovište Karaš-Kuštilj'!D92+'Lovište Košava'!D92+'Lovište Lupus'!D92+'Lovište Nadel'!D92+'Lovište Nera'!D92+'Lovište Ribnjak Baranda'!D92+'Lovište RM Rbokompleks-Uzdin'!D92+'Lovište Smederevska ada'!D92+'Lovište Srednji Banat-jug'!D92+'Lovište Srednji Banat-sever'!D92+'Lovište Tamiš'!D92+'Lovište Tamiš-Baranda'!D92+'Lovište (blanko obrazac 1)'!D92+'Lovište (blanko obrazac 2)'!D92</f>
        <v>0</v>
      </c>
      <c r="E92" s="11" t="s">
        <v>17</v>
      </c>
      <c r="F92" s="9" t="n">
        <f aca="false">'Lovište Brzava'!F92+'Lovište Vršačka kula'!F92+'Lovište Vršačke planine'!F92+'Lovište Vršački ritovi-ribnjak'!F92+'Lovište Dva bunara'!F92+'Lovište Deliblatska peščara'!F92+'Lovište Donje podunvlje'!F92+'Lovište Đurđevo'!F92+'Lovište Ecoagri'!F92+'Lovište Južni Banat-zapad'!F92+'Lovište Južni Banat-istok'!F92+'Lovište Karaš-Kuštilj'!F92+'Lovište Košava'!F92+'Lovište Lupus'!F92+'Lovište Nadel'!F92+'Lovište Nera'!F92+'Lovište Ribnjak Baranda'!F92+'Lovište RM Rbokompleks-Uzdin'!F92+'Lovište Smederevska ada'!F92+'Lovište Srednji Banat-jug'!F92+'Lovište Srednji Banat-sever'!F92+'Lovište Tamiš'!F92+'Lovište Tamiš-Baranda'!F92+'Lovište (blanko obrazac 1)'!F92+'Lovište (blanko obrazac 2)'!F92</f>
        <v>0</v>
      </c>
      <c r="G92" s="10" t="n">
        <f aca="false">'Lovište Brzava'!G92+'Lovište Vršačka kula'!G92+'Lovište Vršačke planine'!G92+'Lovište Vršački ritovi-ribnjak'!G92+'Lovište Dva bunara'!G92+'Lovište Deliblatska peščara'!G92+'Lovište Donje podunvlje'!G92+'Lovište Đurđevo'!G92+'Lovište Ecoagri'!G92+'Lovište Južni Banat-zapad'!G92+'Lovište Južni Banat-istok'!G92+'Lovište Karaš-Kuštilj'!G92+'Lovište Košava'!G92+'Lovište Lupus'!G92+'Lovište Nadel'!G92+'Lovište Nera'!G92+'Lovište Ribnjak Baranda'!G92+'Lovište RM Rbokompleks-Uzdin'!G92+'Lovište Smederevska ada'!G92+'Lovište Srednji Banat-jug'!G92+'Lovište Srednji Banat-sever'!G92+'Lovište Tamiš'!G92+'Lovište Tamiš-Baranda'!G92+'Lovište (blanko obrazac 1)'!G92+'Lovište (blanko obrazac 2)'!G92</f>
        <v>0</v>
      </c>
      <c r="H92" s="10" t="n">
        <f aca="false">'Lovište Brzava'!H92+'Lovište Vršačka kula'!H92+'Lovište Vršačke planine'!H92+'Lovište Vršački ritovi-ribnjak'!H92+'Lovište Dva bunara'!H92+'Lovište Deliblatska peščara'!H92+'Lovište Donje podunvlje'!H92+'Lovište Đurđevo'!H92+'Lovište Ecoagri'!H92+'Lovište Južni Banat-zapad'!H92+'Lovište Južni Banat-istok'!H92+'Lovište Karaš-Kuštilj'!H92+'Lovište Košava'!H92+'Lovište Lupus'!H92+'Lovište Nadel'!H92+'Lovište Nera'!H92+'Lovište Ribnjak Baranda'!H92+'Lovište RM Rbokompleks-Uzdin'!H92+'Lovište Smederevska ada'!H92+'Lovište Srednji Banat-jug'!H92+'Lovište Srednji Banat-sever'!H92+'Lovište Tamiš'!H92+'Lovište Tamiš-Baranda'!H92+'Lovište (blanko obrazac 1)'!H92+'Lovište (blanko obrazac 2)'!H92</f>
        <v>0</v>
      </c>
      <c r="I92" s="10" t="n">
        <f aca="false">'Lovište Brzava'!I92+'Lovište Vršačka kula'!I92+'Lovište Vršačke planine'!I92+'Lovište Vršački ritovi-ribnjak'!I92+'Lovište Dva bunara'!I92+'Lovište Deliblatska peščara'!I92+'Lovište Donje podunvlje'!I92+'Lovište Đurđevo'!I92+'Lovište Ecoagri'!I92+'Lovište Južni Banat-zapad'!I92+'Lovište Južni Banat-istok'!I92+'Lovište Karaš-Kuštilj'!I92+'Lovište Košava'!I92+'Lovište Lupus'!I92+'Lovište Nadel'!I92+'Lovište Nera'!I92+'Lovište Ribnjak Baranda'!I92+'Lovište RM Rbokompleks-Uzdin'!I92+'Lovište Smederevska ada'!I92+'Lovište Srednji Banat-jug'!I92+'Lovište Srednji Banat-sever'!I92+'Lovište Tamiš'!I92+'Lovište Tamiš-Baranda'!I92+'Lovište (blanko obrazac 1)'!I92+'Lovište (blanko obrazac 2)'!I92</f>
        <v>0</v>
      </c>
      <c r="J92" s="10" t="n">
        <f aca="false">'Lovište Brzava'!J92+'Lovište Vršačka kula'!J92+'Lovište Vršačke planine'!J92+'Lovište Vršački ritovi-ribnjak'!J92+'Lovište Dva bunara'!J92+'Lovište Deliblatska peščara'!J92+'Lovište Donje podunvlje'!J92+'Lovište Đurđevo'!J92+'Lovište Ecoagri'!J92+'Lovište Južni Banat-zapad'!J92+'Lovište Južni Banat-istok'!J92+'Lovište Karaš-Kuštilj'!J92+'Lovište Košava'!J92+'Lovište Lupus'!J92+'Lovište Nadel'!J92+'Lovište Nera'!J92+'Lovište Ribnjak Baranda'!J92+'Lovište RM Rbokompleks-Uzdin'!J92+'Lovište Smederevska ada'!J92+'Lovište Srednji Banat-jug'!J92+'Lovište Srednji Banat-sever'!J92+'Lovište Tamiš'!J92+'Lovište Tamiš-Baranda'!J92+'Lovište (blanko obrazac 1)'!J92+'Lovište (blanko obrazac 2)'!J92</f>
        <v>0</v>
      </c>
      <c r="K92" s="10" t="n">
        <f aca="false">'Lovište Brzava'!K92+'Lovište Vršačka kula'!K92+'Lovište Vršačke planine'!K92+'Lovište Vršački ritovi-ribnjak'!K92+'Lovište Dva bunara'!K92+'Lovište Deliblatska peščara'!K92+'Lovište Donje podunvlje'!K92+'Lovište Đurđevo'!K92+'Lovište Ecoagri'!K92+'Lovište Južni Banat-zapad'!K92+'Lovište Južni Banat-istok'!K92+'Lovište Karaš-Kuštilj'!K92+'Lovište Košava'!K92+'Lovište Lupus'!K92+'Lovište Nadel'!K92+'Lovište Nera'!K92+'Lovište Ribnjak Baranda'!K92+'Lovište RM Rbokompleks-Uzdin'!K92+'Lovište Smederevska ada'!K92+'Lovište Srednji Banat-jug'!K92+'Lovište Srednji Banat-sever'!K92+'Lovište Tamiš'!K92+'Lovište Tamiš-Baranda'!K92+'Lovište (blanko obrazac 1)'!K92+'Lovište (blanko obrazac 2)'!K92</f>
        <v>0</v>
      </c>
      <c r="L92" s="10" t="n">
        <f aca="false">'Lovište Brzava'!L92+'Lovište Vršačka kula'!L92+'Lovište Vršačke planine'!L92+'Lovište Vršački ritovi-ribnjak'!L92+'Lovište Dva bunara'!L92+'Lovište Deliblatska peščara'!L92+'Lovište Donje podunvlje'!L92+'Lovište Đurđevo'!L92+'Lovište Ecoagri'!L92+'Lovište Južni Banat-zapad'!L92+'Lovište Južni Banat-istok'!L92+'Lovište Karaš-Kuštilj'!L92+'Lovište Košava'!L92+'Lovište Lupus'!L92+'Lovište Nadel'!L92+'Lovište Nera'!L92+'Lovište Ribnjak Baranda'!L92+'Lovište RM Rbokompleks-Uzdin'!L92+'Lovište Smederevska ada'!L92+'Lovište Srednji Banat-jug'!L92+'Lovište Srednji Banat-sever'!L92+'Lovište Tamiš'!L92+'Lovište Tamiš-Baranda'!L92+'Lovište (blanko obrazac 1)'!L92+'Lovište (blanko obrazac 2)'!L92</f>
        <v>0</v>
      </c>
      <c r="M92" s="10" t="n">
        <f aca="false">'Lovište Brzava'!M92+'Lovište Vršačka kula'!M92+'Lovište Vršačke planine'!M92+'Lovište Vršački ritovi-ribnjak'!M92+'Lovište Dva bunara'!M92+'Lovište Deliblatska peščara'!M92+'Lovište Donje podunvlje'!M92+'Lovište Đurđevo'!M92+'Lovište Ecoagri'!M92+'Lovište Južni Banat-zapad'!M92+'Lovište Južni Banat-istok'!M92+'Lovište Karaš-Kuštilj'!M92+'Lovište Košava'!M92+'Lovište Lupus'!M92+'Lovište Nadel'!M92+'Lovište Nera'!M92+'Lovište Ribnjak Baranda'!M92+'Lovište RM Rbokompleks-Uzdin'!M92+'Lovište Smederevska ada'!M92+'Lovište Srednji Banat-jug'!M92+'Lovište Srednji Banat-sever'!M92+'Lovište Tamiš'!M92+'Lovište Tamiš-Baranda'!M92+'Lovište (blanko obrazac 1)'!M92+'Lovište (blanko obrazac 2)'!M92</f>
        <v>0</v>
      </c>
      <c r="N92" s="10" t="n">
        <f aca="false">'Lovište Brzava'!N92+'Lovište Vršačka kula'!N92+'Lovište Vršačke planine'!N92+'Lovište Vršački ritovi-ribnjak'!N92+'Lovište Dva bunara'!N92+'Lovište Deliblatska peščara'!N92+'Lovište Donje podunvlje'!N92+'Lovište Đurđevo'!N92+'Lovište Ecoagri'!N92+'Lovište Južni Banat-zapad'!N92+'Lovište Južni Banat-istok'!N92+'Lovište Karaš-Kuštilj'!N92+'Lovište Košava'!N92+'Lovište Lupus'!N92+'Lovište Nadel'!N92+'Lovište Nera'!N92+'Lovište Ribnjak Baranda'!N92+'Lovište RM Rbokompleks-Uzdin'!N92+'Lovište Smederevska ada'!N92+'Lovište Srednji Banat-jug'!N92+'Lovište Srednji Banat-sever'!N92+'Lovište Tamiš'!N92+'Lovište Tamiš-Baranda'!N92+'Lovište (blanko obrazac 1)'!N92+'Lovište (blanko obrazac 2)'!N92</f>
        <v>0</v>
      </c>
      <c r="O92" s="9" t="n">
        <f aca="false">'Lovište Brzava'!O92+'Lovište Vršačka kula'!O92+'Lovište Vršačke planine'!O92+'Lovište Vršački ritovi-ribnjak'!O92+'Lovište Dva bunara'!O92+'Lovište Deliblatska peščara'!O92+'Lovište Donje podunvlje'!O92+'Lovište Đurđevo'!O92+'Lovište Ecoagri'!O92+'Lovište Južni Banat-zapad'!O92+'Lovište Južni Banat-istok'!O92+'Lovište Karaš-Kuštilj'!O92+'Lovište Košava'!O92+'Lovište Lupus'!O92+'Lovište Nadel'!O92+'Lovište Nera'!O92+'Lovište Ribnjak Baranda'!O92+'Lovište RM Rbokompleks-Uzdin'!O92+'Lovište Smederevska ada'!O92+'Lovište Srednji Banat-jug'!O92+'Lovište Srednji Banat-sever'!O92+'Lovište Tamiš'!O92+'Lovište Tamiš-Baranda'!O92+'Lovište (blanko obrazac 1)'!O92+'Lovište (blanko obrazac 2)'!O92</f>
        <v>0</v>
      </c>
    </row>
    <row r="93" customFormat="false" ht="14.4" hidden="false" customHeight="false" outlineLevel="0" collapsed="false">
      <c r="A93" s="5"/>
      <c r="B93" s="6"/>
      <c r="C93" s="7" t="n">
        <f aca="false">'Lovište Brzava'!C93+'Lovište Vršačka kula'!C93+'Lovište Vršačke planine'!C93+'Lovište Vršački ritovi-ribnjak'!C93+'Lovište Dva bunara'!C93+'Lovište Deliblatska peščara'!C93+'Lovište Donje podunvlje'!C93+'Lovište Đurđevo'!C93+'Lovište Ecoagri'!C93+'Lovište Južni Banat-zapad'!C93+'Lovište Južni Banat-istok'!C93+'Lovište Karaš-Kuštilj'!C93+'Lovište Košava'!C93+'Lovište Lupus'!C93+'Lovište Nadel'!C93+'Lovište Nera'!C93+'Lovište Ribnjak Baranda'!C93+'Lovište RM Rbokompleks-Uzdin'!C93+'Lovište Smederevska ada'!C93+'Lovište Srednji Banat-jug'!C93+'Lovište Srednji Banat-sever'!C93+'Lovište Tamiš'!C93+'Lovište Tamiš-Baranda'!C93+'Lovište (blanko obrazac 1)'!C93+'Lovište (blanko obrazac 2)'!C93</f>
        <v>0</v>
      </c>
      <c r="D93" s="7" t="n">
        <f aca="false">'Lovište Brzava'!D93+'Lovište Vršačka kula'!D93+'Lovište Vršačke planine'!D93+'Lovište Vršački ritovi-ribnjak'!D93+'Lovište Dva bunara'!D93+'Lovište Deliblatska peščara'!D93+'Lovište Donje podunvlje'!D93+'Lovište Đurđevo'!D93+'Lovište Ecoagri'!D93+'Lovište Južni Banat-zapad'!D93+'Lovište Južni Banat-istok'!D93+'Lovište Karaš-Kuštilj'!D93+'Lovište Košava'!D93+'Lovište Lupus'!D93+'Lovište Nadel'!D93+'Lovište Nera'!D93+'Lovište Ribnjak Baranda'!D93+'Lovište RM Rbokompleks-Uzdin'!D93+'Lovište Smederevska ada'!D93+'Lovište Srednji Banat-jug'!D93+'Lovište Srednji Banat-sever'!D93+'Lovište Tamiš'!D93+'Lovište Tamiš-Baranda'!D93+'Lovište (blanko obrazac 1)'!D93+'Lovište (blanko obrazac 2)'!D93</f>
        <v>0</v>
      </c>
      <c r="E93" s="12" t="s">
        <v>18</v>
      </c>
      <c r="F93" s="9" t="n">
        <f aca="false">'Lovište Brzava'!F93+'Lovište Vršačka kula'!F93+'Lovište Vršačke planine'!F93+'Lovište Vršački ritovi-ribnjak'!F93+'Lovište Dva bunara'!F93+'Lovište Deliblatska peščara'!F93+'Lovište Donje podunvlje'!F93+'Lovište Đurđevo'!F93+'Lovište Ecoagri'!F93+'Lovište Južni Banat-zapad'!F93+'Lovište Južni Banat-istok'!F93+'Lovište Karaš-Kuštilj'!F93+'Lovište Košava'!F93+'Lovište Lupus'!F93+'Lovište Nadel'!F93+'Lovište Nera'!F93+'Lovište Ribnjak Baranda'!F93+'Lovište RM Rbokompleks-Uzdin'!F93+'Lovište Smederevska ada'!F93+'Lovište Srednji Banat-jug'!F93+'Lovište Srednji Banat-sever'!F93+'Lovište Tamiš'!F93+'Lovište Tamiš-Baranda'!F93+'Lovište (blanko obrazac 1)'!F93+'Lovište (blanko obrazac 2)'!F93</f>
        <v>0</v>
      </c>
      <c r="G93" s="9" t="n">
        <f aca="false">'Lovište Brzava'!G93+'Lovište Vršačka kula'!G93+'Lovište Vršačke planine'!G93+'Lovište Vršački ritovi-ribnjak'!G93+'Lovište Dva bunara'!G93+'Lovište Deliblatska peščara'!G93+'Lovište Donje podunvlje'!G93+'Lovište Đurđevo'!G93+'Lovište Ecoagri'!G93+'Lovište Južni Banat-zapad'!G93+'Lovište Južni Banat-istok'!G93+'Lovište Karaš-Kuštilj'!G93+'Lovište Košava'!G93+'Lovište Lupus'!G93+'Lovište Nadel'!G93+'Lovište Nera'!G93+'Lovište Ribnjak Baranda'!G93+'Lovište RM Rbokompleks-Uzdin'!G93+'Lovište Smederevska ada'!G93+'Lovište Srednji Banat-jug'!G93+'Lovište Srednji Banat-sever'!G93+'Lovište Tamiš'!G93+'Lovište Tamiš-Baranda'!G93+'Lovište (blanko obrazac 1)'!G93+'Lovište (blanko obrazac 2)'!G93</f>
        <v>0</v>
      </c>
      <c r="H93" s="9" t="n">
        <f aca="false">'Lovište Brzava'!H93+'Lovište Vršačka kula'!H93+'Lovište Vršačke planine'!H93+'Lovište Vršački ritovi-ribnjak'!H93+'Lovište Dva bunara'!H93+'Lovište Deliblatska peščara'!H93+'Lovište Donje podunvlje'!H93+'Lovište Đurđevo'!H93+'Lovište Ecoagri'!H93+'Lovište Južni Banat-zapad'!H93+'Lovište Južni Banat-istok'!H93+'Lovište Karaš-Kuštilj'!H93+'Lovište Košava'!H93+'Lovište Lupus'!H93+'Lovište Nadel'!H93+'Lovište Nera'!H93+'Lovište Ribnjak Baranda'!H93+'Lovište RM Rbokompleks-Uzdin'!H93+'Lovište Smederevska ada'!H93+'Lovište Srednji Banat-jug'!H93+'Lovište Srednji Banat-sever'!H93+'Lovište Tamiš'!H93+'Lovište Tamiš-Baranda'!H93+'Lovište (blanko obrazac 1)'!H93+'Lovište (blanko obrazac 2)'!H93</f>
        <v>0</v>
      </c>
      <c r="I93" s="9" t="n">
        <f aca="false">'Lovište Brzava'!I93+'Lovište Vršačka kula'!I93+'Lovište Vršačke planine'!I93+'Lovište Vršački ritovi-ribnjak'!I93+'Lovište Dva bunara'!I93+'Lovište Deliblatska peščara'!I93+'Lovište Donje podunvlje'!I93+'Lovište Đurđevo'!I93+'Lovište Ecoagri'!I93+'Lovište Južni Banat-zapad'!I93+'Lovište Južni Banat-istok'!I93+'Lovište Karaš-Kuštilj'!I93+'Lovište Košava'!I93+'Lovište Lupus'!I93+'Lovište Nadel'!I93+'Lovište Nera'!I93+'Lovište Ribnjak Baranda'!I93+'Lovište RM Rbokompleks-Uzdin'!I93+'Lovište Smederevska ada'!I93+'Lovište Srednji Banat-jug'!I93+'Lovište Srednji Banat-sever'!I93+'Lovište Tamiš'!I93+'Lovište Tamiš-Baranda'!I93+'Lovište (blanko obrazac 1)'!I93+'Lovište (blanko obrazac 2)'!I93</f>
        <v>0</v>
      </c>
      <c r="J93" s="9" t="n">
        <f aca="false">'Lovište Brzava'!J93+'Lovište Vršačka kula'!J93+'Lovište Vršačke planine'!J93+'Lovište Vršački ritovi-ribnjak'!J93+'Lovište Dva bunara'!J93+'Lovište Deliblatska peščara'!J93+'Lovište Donje podunvlje'!J93+'Lovište Đurđevo'!J93+'Lovište Ecoagri'!J93+'Lovište Južni Banat-zapad'!J93+'Lovište Južni Banat-istok'!J93+'Lovište Karaš-Kuštilj'!J93+'Lovište Košava'!J93+'Lovište Lupus'!J93+'Lovište Nadel'!J93+'Lovište Nera'!J93+'Lovište Ribnjak Baranda'!J93+'Lovište RM Rbokompleks-Uzdin'!J93+'Lovište Smederevska ada'!J93+'Lovište Srednji Banat-jug'!J93+'Lovište Srednji Banat-sever'!J93+'Lovište Tamiš'!J93+'Lovište Tamiš-Baranda'!J93+'Lovište (blanko obrazac 1)'!J93+'Lovište (blanko obrazac 2)'!J93</f>
        <v>0</v>
      </c>
      <c r="K93" s="9" t="n">
        <f aca="false">'Lovište Brzava'!K93+'Lovište Vršačka kula'!K93+'Lovište Vršačke planine'!K93+'Lovište Vršački ritovi-ribnjak'!K93+'Lovište Dva bunara'!K93+'Lovište Deliblatska peščara'!K93+'Lovište Donje podunvlje'!K93+'Lovište Đurđevo'!K93+'Lovište Ecoagri'!K93+'Lovište Južni Banat-zapad'!K93+'Lovište Južni Banat-istok'!K93+'Lovište Karaš-Kuštilj'!K93+'Lovište Košava'!K93+'Lovište Lupus'!K93+'Lovište Nadel'!K93+'Lovište Nera'!K93+'Lovište Ribnjak Baranda'!K93+'Lovište RM Rbokompleks-Uzdin'!K93+'Lovište Smederevska ada'!K93+'Lovište Srednji Banat-jug'!K93+'Lovište Srednji Banat-sever'!K93+'Lovište Tamiš'!K93+'Lovište Tamiš-Baranda'!K93+'Lovište (blanko obrazac 1)'!K93+'Lovište (blanko obrazac 2)'!K93</f>
        <v>0</v>
      </c>
      <c r="L93" s="9" t="n">
        <f aca="false">'Lovište Brzava'!L93+'Lovište Vršačka kula'!L93+'Lovište Vršačke planine'!L93+'Lovište Vršački ritovi-ribnjak'!L93+'Lovište Dva bunara'!L93+'Lovište Deliblatska peščara'!L93+'Lovište Donje podunvlje'!L93+'Lovište Đurđevo'!L93+'Lovište Ecoagri'!L93+'Lovište Južni Banat-zapad'!L93+'Lovište Južni Banat-istok'!L93+'Lovište Karaš-Kuštilj'!L93+'Lovište Košava'!L93+'Lovište Lupus'!L93+'Lovište Nadel'!L93+'Lovište Nera'!L93+'Lovište Ribnjak Baranda'!L93+'Lovište RM Rbokompleks-Uzdin'!L93+'Lovište Smederevska ada'!L93+'Lovište Srednji Banat-jug'!L93+'Lovište Srednji Banat-sever'!L93+'Lovište Tamiš'!L93+'Lovište Tamiš-Baranda'!L93+'Lovište (blanko obrazac 1)'!L93+'Lovište (blanko obrazac 2)'!L93</f>
        <v>0</v>
      </c>
      <c r="M93" s="9" t="n">
        <f aca="false">'Lovište Brzava'!M93+'Lovište Vršačka kula'!M93+'Lovište Vršačke planine'!M93+'Lovište Vršački ritovi-ribnjak'!M93+'Lovište Dva bunara'!M93+'Lovište Deliblatska peščara'!M93+'Lovište Donje podunvlje'!M93+'Lovište Đurđevo'!M93+'Lovište Ecoagri'!M93+'Lovište Južni Banat-zapad'!M93+'Lovište Južni Banat-istok'!M93+'Lovište Karaš-Kuštilj'!M93+'Lovište Košava'!M93+'Lovište Lupus'!M93+'Lovište Nadel'!M93+'Lovište Nera'!M93+'Lovište Ribnjak Baranda'!M93+'Lovište RM Rbokompleks-Uzdin'!M93+'Lovište Smederevska ada'!M93+'Lovište Srednji Banat-jug'!M93+'Lovište Srednji Banat-sever'!M93+'Lovište Tamiš'!M93+'Lovište Tamiš-Baranda'!M93+'Lovište (blanko obrazac 1)'!M93+'Lovište (blanko obrazac 2)'!M93</f>
        <v>0</v>
      </c>
      <c r="N93" s="9" t="n">
        <f aca="false">'Lovište Brzava'!N93+'Lovište Vršačka kula'!N93+'Lovište Vršačke planine'!N93+'Lovište Vršački ritovi-ribnjak'!N93+'Lovište Dva bunara'!N93+'Lovište Deliblatska peščara'!N93+'Lovište Donje podunvlje'!N93+'Lovište Đurđevo'!N93+'Lovište Ecoagri'!N93+'Lovište Južni Banat-zapad'!N93+'Lovište Južni Banat-istok'!N93+'Lovište Karaš-Kuštilj'!N93+'Lovište Košava'!N93+'Lovište Lupus'!N93+'Lovište Nadel'!N93+'Lovište Nera'!N93+'Lovište Ribnjak Baranda'!N93+'Lovište RM Rbokompleks-Uzdin'!N93+'Lovište Smederevska ada'!N93+'Lovište Srednji Banat-jug'!N93+'Lovište Srednji Banat-sever'!N93+'Lovište Tamiš'!N93+'Lovište Tamiš-Baranda'!N93+'Lovište (blanko obrazac 1)'!N93+'Lovište (blanko obrazac 2)'!N93</f>
        <v>0</v>
      </c>
      <c r="O93" s="9" t="n">
        <f aca="false">'Lovište Brzava'!O93+'Lovište Vršačka kula'!O93+'Lovište Vršačke planine'!O93+'Lovište Vršački ritovi-ribnjak'!O93+'Lovište Dva bunara'!O93+'Lovište Deliblatska peščara'!O93+'Lovište Donje podunvlje'!O93+'Lovište Đurđevo'!O93+'Lovište Ecoagri'!O93+'Lovište Južni Banat-zapad'!O93+'Lovište Južni Banat-istok'!O93+'Lovište Karaš-Kuštilj'!O93+'Lovište Košava'!O93+'Lovište Lupus'!O93+'Lovište Nadel'!O93+'Lovište Nera'!O93+'Lovište Ribnjak Baranda'!O93+'Lovište RM Rbokompleks-Uzdin'!O93+'Lovište Smederevska ada'!O93+'Lovište Srednji Banat-jug'!O93+'Lovište Srednji Banat-sever'!O93+'Lovište Tamiš'!O93+'Lovište Tamiš-Baranda'!O93+'Lovište (blanko obrazac 1)'!O93+'Lovište (blanko obrazac 2)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824</v>
      </c>
      <c r="C94" s="7" t="n">
        <f aca="false">'Lovište Brzava'!C94+'Lovište Vršačka kula'!C94+'Lovište Vršačke planine'!C94+'Lovište Vršački ritovi-ribnjak'!C94+'Lovište Dva bunara'!C94+'Lovište Deliblatska peščara'!C94+'Lovište Donje podunvlje'!C94+'Lovište Đurđevo'!C94+'Lovište Ecoagri'!C94+'Lovište Južni Banat-zapad'!C94+'Lovište Južni Banat-istok'!C94+'Lovište Karaš-Kuštilj'!C94+'Lovište Košava'!C94+'Lovište Lupus'!C94+'Lovište Nadel'!C94+'Lovište Nera'!C94+'Lovište Ribnjak Baranda'!C94+'Lovište RM Rbokompleks-Uzdin'!C94+'Lovište Smederevska ada'!C94+'Lovište Srednji Banat-jug'!C94+'Lovište Srednji Banat-sever'!C94+'Lovište Tamiš'!C94+'Lovište Tamiš-Baranda'!C94+'Lovište (blanko obrazac 1)'!C94+'Lovište (blanko obrazac 2)'!C94</f>
        <v>0</v>
      </c>
      <c r="D94" s="7" t="n">
        <f aca="false">'Lovište Brzava'!D94+'Lovište Vršačka kula'!D94+'Lovište Vršačke planine'!D94+'Lovište Vršački ritovi-ribnjak'!D94+'Lovište Dva bunara'!D94+'Lovište Deliblatska peščara'!D94+'Lovište Donje podunvlje'!D94+'Lovište Đurđevo'!D94+'Lovište Ecoagri'!D94+'Lovište Južni Banat-zapad'!D94+'Lovište Južni Banat-istok'!D94+'Lovište Karaš-Kuštilj'!D94+'Lovište Košava'!D94+'Lovište Lupus'!D94+'Lovište Nadel'!D94+'Lovište Nera'!D94+'Lovište Ribnjak Baranda'!D94+'Lovište RM Rbokompleks-Uzdin'!D94+'Lovište Smederevska ada'!D94+'Lovište Srednji Banat-jug'!D94+'Lovište Srednji Banat-sever'!D94+'Lovište Tamiš'!D94+'Lovište Tamiš-Baranda'!D94+'Lovište (blanko obrazac 1)'!D94+'Lovište (blanko obrazac 2)'!D94</f>
        <v>0</v>
      </c>
      <c r="E94" s="8" t="s">
        <v>15</v>
      </c>
      <c r="F94" s="9" t="n">
        <f aca="false">'Lovište Brzava'!F94+'Lovište Vršačka kula'!F94+'Lovište Vršačke planine'!F94+'Lovište Vršački ritovi-ribnjak'!F94+'Lovište Dva bunara'!F94+'Lovište Deliblatska peščara'!F94+'Lovište Donje podunvlje'!F94+'Lovište Đurđevo'!F94+'Lovište Ecoagri'!F94+'Lovište Južni Banat-zapad'!F94+'Lovište Južni Banat-istok'!F94+'Lovište Karaš-Kuštilj'!F94+'Lovište Košava'!F94+'Lovište Lupus'!F94+'Lovište Nadel'!F94+'Lovište Nera'!F94+'Lovište Ribnjak Baranda'!F94+'Lovište RM Rbokompleks-Uzdin'!F94+'Lovište Smederevska ada'!F94+'Lovište Srednji Banat-jug'!F94+'Lovište Srednji Banat-sever'!F94+'Lovište Tamiš'!F94+'Lovište Tamiš-Baranda'!F94+'Lovište (blanko obrazac 1)'!F94+'Lovište (blanko obrazac 2)'!F94</f>
        <v>0</v>
      </c>
      <c r="G94" s="10" t="n">
        <f aca="false">'Lovište Brzava'!G94+'Lovište Vršačka kula'!G94+'Lovište Vršačke planine'!G94+'Lovište Vršački ritovi-ribnjak'!G94+'Lovište Dva bunara'!G94+'Lovište Deliblatska peščara'!G94+'Lovište Donje podunvlje'!G94+'Lovište Đurđevo'!G94+'Lovište Ecoagri'!G94+'Lovište Južni Banat-zapad'!G94+'Lovište Južni Banat-istok'!G94+'Lovište Karaš-Kuštilj'!G94+'Lovište Košava'!G94+'Lovište Lupus'!G94+'Lovište Nadel'!G94+'Lovište Nera'!G94+'Lovište Ribnjak Baranda'!G94+'Lovište RM Rbokompleks-Uzdin'!G94+'Lovište Smederevska ada'!G94+'Lovište Srednji Banat-jug'!G94+'Lovište Srednji Banat-sever'!G94+'Lovište Tamiš'!G94+'Lovište Tamiš-Baranda'!G94+'Lovište (blanko obrazac 1)'!G94+'Lovište (blanko obrazac 2)'!G94</f>
        <v>0</v>
      </c>
      <c r="H94" s="10" t="n">
        <f aca="false">'Lovište Brzava'!H94+'Lovište Vršačka kula'!H94+'Lovište Vršačke planine'!H94+'Lovište Vršački ritovi-ribnjak'!H94+'Lovište Dva bunara'!H94+'Lovište Deliblatska peščara'!H94+'Lovište Donje podunvlje'!H94+'Lovište Đurđevo'!H94+'Lovište Ecoagri'!H94+'Lovište Južni Banat-zapad'!H94+'Lovište Južni Banat-istok'!H94+'Lovište Karaš-Kuštilj'!H94+'Lovište Košava'!H94+'Lovište Lupus'!H94+'Lovište Nadel'!H94+'Lovište Nera'!H94+'Lovište Ribnjak Baranda'!H94+'Lovište RM Rbokompleks-Uzdin'!H94+'Lovište Smederevska ada'!H94+'Lovište Srednji Banat-jug'!H94+'Lovište Srednji Banat-sever'!H94+'Lovište Tamiš'!H94+'Lovište Tamiš-Baranda'!H94+'Lovište (blanko obrazac 1)'!H94+'Lovište (blanko obrazac 2)'!H94</f>
        <v>0</v>
      </c>
      <c r="I94" s="10" t="n">
        <f aca="false">'Lovište Brzava'!I94+'Lovište Vršačka kula'!I94+'Lovište Vršačke planine'!I94+'Lovište Vršački ritovi-ribnjak'!I94+'Lovište Dva bunara'!I94+'Lovište Deliblatska peščara'!I94+'Lovište Donje podunvlje'!I94+'Lovište Đurđevo'!I94+'Lovište Ecoagri'!I94+'Lovište Južni Banat-zapad'!I94+'Lovište Južni Banat-istok'!I94+'Lovište Karaš-Kuštilj'!I94+'Lovište Košava'!I94+'Lovište Lupus'!I94+'Lovište Nadel'!I94+'Lovište Nera'!I94+'Lovište Ribnjak Baranda'!I94+'Lovište RM Rbokompleks-Uzdin'!I94+'Lovište Smederevska ada'!I94+'Lovište Srednji Banat-jug'!I94+'Lovište Srednji Banat-sever'!I94+'Lovište Tamiš'!I94+'Lovište Tamiš-Baranda'!I94+'Lovište (blanko obrazac 1)'!I94+'Lovište (blanko obrazac 2)'!I94</f>
        <v>0</v>
      </c>
      <c r="J94" s="10" t="n">
        <f aca="false">'Lovište Brzava'!J94+'Lovište Vršačka kula'!J94+'Lovište Vršačke planine'!J94+'Lovište Vršački ritovi-ribnjak'!J94+'Lovište Dva bunara'!J94+'Lovište Deliblatska peščara'!J94+'Lovište Donje podunvlje'!J94+'Lovište Đurđevo'!J94+'Lovište Ecoagri'!J94+'Lovište Južni Banat-zapad'!J94+'Lovište Južni Banat-istok'!J94+'Lovište Karaš-Kuštilj'!J94+'Lovište Košava'!J94+'Lovište Lupus'!J94+'Lovište Nadel'!J94+'Lovište Nera'!J94+'Lovište Ribnjak Baranda'!J94+'Lovište RM Rbokompleks-Uzdin'!J94+'Lovište Smederevska ada'!J94+'Lovište Srednji Banat-jug'!J94+'Lovište Srednji Banat-sever'!J94+'Lovište Tamiš'!J94+'Lovište Tamiš-Baranda'!J94+'Lovište (blanko obrazac 1)'!J94+'Lovište (blanko obrazac 2)'!J94</f>
        <v>0</v>
      </c>
      <c r="K94" s="10" t="n">
        <f aca="false">'Lovište Brzava'!K94+'Lovište Vršačka kula'!K94+'Lovište Vršačke planine'!K94+'Lovište Vršački ritovi-ribnjak'!K94+'Lovište Dva bunara'!K94+'Lovište Deliblatska peščara'!K94+'Lovište Donje podunvlje'!K94+'Lovište Đurđevo'!K94+'Lovište Ecoagri'!K94+'Lovište Južni Banat-zapad'!K94+'Lovište Južni Banat-istok'!K94+'Lovište Karaš-Kuštilj'!K94+'Lovište Košava'!K94+'Lovište Lupus'!K94+'Lovište Nadel'!K94+'Lovište Nera'!K94+'Lovište Ribnjak Baranda'!K94+'Lovište RM Rbokompleks-Uzdin'!K94+'Lovište Smederevska ada'!K94+'Lovište Srednji Banat-jug'!K94+'Lovište Srednji Banat-sever'!K94+'Lovište Tamiš'!K94+'Lovište Tamiš-Baranda'!K94+'Lovište (blanko obrazac 1)'!K94+'Lovište (blanko obrazac 2)'!K94</f>
        <v>0</v>
      </c>
      <c r="L94" s="10" t="n">
        <f aca="false">'Lovište Brzava'!L94+'Lovište Vršačka kula'!L94+'Lovište Vršačke planine'!L94+'Lovište Vršački ritovi-ribnjak'!L94+'Lovište Dva bunara'!L94+'Lovište Deliblatska peščara'!L94+'Lovište Donje podunvlje'!L94+'Lovište Đurđevo'!L94+'Lovište Ecoagri'!L94+'Lovište Južni Banat-zapad'!L94+'Lovište Južni Banat-istok'!L94+'Lovište Karaš-Kuštilj'!L94+'Lovište Košava'!L94+'Lovište Lupus'!L94+'Lovište Nadel'!L94+'Lovište Nera'!L94+'Lovište Ribnjak Baranda'!L94+'Lovište RM Rbokompleks-Uzdin'!L94+'Lovište Smederevska ada'!L94+'Lovište Srednji Banat-jug'!L94+'Lovište Srednji Banat-sever'!L94+'Lovište Tamiš'!L94+'Lovište Tamiš-Baranda'!L94+'Lovište (blanko obrazac 1)'!L94+'Lovište (blanko obrazac 2)'!L94</f>
        <v>0</v>
      </c>
      <c r="M94" s="10" t="n">
        <f aca="false">'Lovište Brzava'!M94+'Lovište Vršačka kula'!M94+'Lovište Vršačke planine'!M94+'Lovište Vršački ritovi-ribnjak'!M94+'Lovište Dva bunara'!M94+'Lovište Deliblatska peščara'!M94+'Lovište Donje podunvlje'!M94+'Lovište Đurđevo'!M94+'Lovište Ecoagri'!M94+'Lovište Južni Banat-zapad'!M94+'Lovište Južni Banat-istok'!M94+'Lovište Karaš-Kuštilj'!M94+'Lovište Košava'!M94+'Lovište Lupus'!M94+'Lovište Nadel'!M94+'Lovište Nera'!M94+'Lovište Ribnjak Baranda'!M94+'Lovište RM Rbokompleks-Uzdin'!M94+'Lovište Smederevska ada'!M94+'Lovište Srednji Banat-jug'!M94+'Lovište Srednji Banat-sever'!M94+'Lovište Tamiš'!M94+'Lovište Tamiš-Baranda'!M94+'Lovište (blanko obrazac 1)'!M94+'Lovište (blanko obrazac 2)'!M94</f>
        <v>0</v>
      </c>
      <c r="N94" s="10" t="n">
        <f aca="false">'Lovište Brzava'!N94+'Lovište Vršačka kula'!N94+'Lovište Vršačke planine'!N94+'Lovište Vršački ritovi-ribnjak'!N94+'Lovište Dva bunara'!N94+'Lovište Deliblatska peščara'!N94+'Lovište Donje podunvlje'!N94+'Lovište Đurđevo'!N94+'Lovište Ecoagri'!N94+'Lovište Južni Banat-zapad'!N94+'Lovište Južni Banat-istok'!N94+'Lovište Karaš-Kuštilj'!N94+'Lovište Košava'!N94+'Lovište Lupus'!N94+'Lovište Nadel'!N94+'Lovište Nera'!N94+'Lovište Ribnjak Baranda'!N94+'Lovište RM Rbokompleks-Uzdin'!N94+'Lovište Smederevska ada'!N94+'Lovište Srednji Banat-jug'!N94+'Lovište Srednji Banat-sever'!N94+'Lovište Tamiš'!N94+'Lovište Tamiš-Baranda'!N94+'Lovište (blanko obrazac 1)'!N94+'Lovište (blanko obrazac 2)'!N94</f>
        <v>0</v>
      </c>
      <c r="O94" s="9" t="n">
        <f aca="false">'Lovište Brzava'!O94+'Lovište Vršačka kula'!O94+'Lovište Vršačke planine'!O94+'Lovište Vršački ritovi-ribnjak'!O94+'Lovište Dva bunara'!O94+'Lovište Deliblatska peščara'!O94+'Lovište Donje podunvlje'!O94+'Lovište Đurđevo'!O94+'Lovište Ecoagri'!O94+'Lovište Južni Banat-zapad'!O94+'Lovište Južni Banat-istok'!O94+'Lovište Karaš-Kuštilj'!O94+'Lovište Košava'!O94+'Lovište Lupus'!O94+'Lovište Nadel'!O94+'Lovište Nera'!O94+'Lovište Ribnjak Baranda'!O94+'Lovište RM Rbokompleks-Uzdin'!O94+'Lovište Smederevska ada'!O94+'Lovište Srednji Banat-jug'!O94+'Lovište Srednji Banat-sever'!O94+'Lovište Tamiš'!O94+'Lovište Tamiš-Baranda'!O94+'Lovište (blanko obrazac 1)'!O94+'Lovište (blanko obrazac 2)'!O94</f>
        <v>0</v>
      </c>
    </row>
    <row r="95" customFormat="false" ht="14.4" hidden="false" customHeight="false" outlineLevel="0" collapsed="false">
      <c r="A95" s="5"/>
      <c r="B95" s="6"/>
      <c r="C95" s="7" t="n">
        <f aca="false">'Lovište Brzava'!C95+'Lovište Vršačka kula'!C95+'Lovište Vršačke planine'!C95+'Lovište Vršački ritovi-ribnjak'!C95+'Lovište Dva bunara'!C95+'Lovište Deliblatska peščara'!C95+'Lovište Donje podunvlje'!C95+'Lovište Đurđevo'!C95+'Lovište Ecoagri'!C95+'Lovište Južni Banat-zapad'!C95+'Lovište Južni Banat-istok'!C95+'Lovište Karaš-Kuštilj'!C95+'Lovište Košava'!C95+'Lovište Lupus'!C95+'Lovište Nadel'!C95+'Lovište Nera'!C95+'Lovište Ribnjak Baranda'!C95+'Lovište RM Rbokompleks-Uzdin'!C95+'Lovište Smederevska ada'!C95+'Lovište Srednji Banat-jug'!C95+'Lovište Srednji Banat-sever'!C95+'Lovište Tamiš'!C95+'Lovište Tamiš-Baranda'!C95+'Lovište (blanko obrazac 1)'!C95+'Lovište (blanko obrazac 2)'!C95</f>
        <v>0</v>
      </c>
      <c r="D95" s="7" t="n">
        <f aca="false">'Lovište Brzava'!D95+'Lovište Vršačka kula'!D95+'Lovište Vršačke planine'!D95+'Lovište Vršački ritovi-ribnjak'!D95+'Lovište Dva bunara'!D95+'Lovište Deliblatska peščara'!D95+'Lovište Donje podunvlje'!D95+'Lovište Đurđevo'!D95+'Lovište Ecoagri'!D95+'Lovište Južni Banat-zapad'!D95+'Lovište Južni Banat-istok'!D95+'Lovište Karaš-Kuštilj'!D95+'Lovište Košava'!D95+'Lovište Lupus'!D95+'Lovište Nadel'!D95+'Lovište Nera'!D95+'Lovište Ribnjak Baranda'!D95+'Lovište RM Rbokompleks-Uzdin'!D95+'Lovište Smederevska ada'!D95+'Lovište Srednji Banat-jug'!D95+'Lovište Srednji Banat-sever'!D95+'Lovište Tamiš'!D95+'Lovište Tamiš-Baranda'!D95+'Lovište (blanko obrazac 1)'!D95+'Lovište (blanko obrazac 2)'!D95</f>
        <v>0</v>
      </c>
      <c r="E95" s="11" t="s">
        <v>16</v>
      </c>
      <c r="F95" s="9" t="n">
        <f aca="false">'Lovište Brzava'!F95+'Lovište Vršačka kula'!F95+'Lovište Vršačke planine'!F95+'Lovište Vršački ritovi-ribnjak'!F95+'Lovište Dva bunara'!F95+'Lovište Deliblatska peščara'!F95+'Lovište Donje podunvlje'!F95+'Lovište Đurđevo'!F95+'Lovište Ecoagri'!F95+'Lovište Južni Banat-zapad'!F95+'Lovište Južni Banat-istok'!F95+'Lovište Karaš-Kuštilj'!F95+'Lovište Košava'!F95+'Lovište Lupus'!F95+'Lovište Nadel'!F95+'Lovište Nera'!F95+'Lovište Ribnjak Baranda'!F95+'Lovište RM Rbokompleks-Uzdin'!F95+'Lovište Smederevska ada'!F95+'Lovište Srednji Banat-jug'!F95+'Lovište Srednji Banat-sever'!F95+'Lovište Tamiš'!F95+'Lovište Tamiš-Baranda'!F95+'Lovište (blanko obrazac 1)'!F95+'Lovište (blanko obrazac 2)'!F95</f>
        <v>0</v>
      </c>
      <c r="G95" s="10" t="n">
        <f aca="false">'Lovište Brzava'!G95+'Lovište Vršačka kula'!G95+'Lovište Vršačke planine'!G95+'Lovište Vršački ritovi-ribnjak'!G95+'Lovište Dva bunara'!G95+'Lovište Deliblatska peščara'!G95+'Lovište Donje podunvlje'!G95+'Lovište Đurđevo'!G95+'Lovište Ecoagri'!G95+'Lovište Južni Banat-zapad'!G95+'Lovište Južni Banat-istok'!G95+'Lovište Karaš-Kuštilj'!G95+'Lovište Košava'!G95+'Lovište Lupus'!G95+'Lovište Nadel'!G95+'Lovište Nera'!G95+'Lovište Ribnjak Baranda'!G95+'Lovište RM Rbokompleks-Uzdin'!G95+'Lovište Smederevska ada'!G95+'Lovište Srednji Banat-jug'!G95+'Lovište Srednji Banat-sever'!G95+'Lovište Tamiš'!G95+'Lovište Tamiš-Baranda'!G95+'Lovište (blanko obrazac 1)'!G95+'Lovište (blanko obrazac 2)'!G95</f>
        <v>0</v>
      </c>
      <c r="H95" s="10" t="n">
        <f aca="false">'Lovište Brzava'!H95+'Lovište Vršačka kula'!H95+'Lovište Vršačke planine'!H95+'Lovište Vršački ritovi-ribnjak'!H95+'Lovište Dva bunara'!H95+'Lovište Deliblatska peščara'!H95+'Lovište Donje podunvlje'!H95+'Lovište Đurđevo'!H95+'Lovište Ecoagri'!H95+'Lovište Južni Banat-zapad'!H95+'Lovište Južni Banat-istok'!H95+'Lovište Karaš-Kuštilj'!H95+'Lovište Košava'!H95+'Lovište Lupus'!H95+'Lovište Nadel'!H95+'Lovište Nera'!H95+'Lovište Ribnjak Baranda'!H95+'Lovište RM Rbokompleks-Uzdin'!H95+'Lovište Smederevska ada'!H95+'Lovište Srednji Banat-jug'!H95+'Lovište Srednji Banat-sever'!H95+'Lovište Tamiš'!H95+'Lovište Tamiš-Baranda'!H95+'Lovište (blanko obrazac 1)'!H95+'Lovište (blanko obrazac 2)'!H95</f>
        <v>0</v>
      </c>
      <c r="I95" s="10" t="n">
        <f aca="false">'Lovište Brzava'!I95+'Lovište Vršačka kula'!I95+'Lovište Vršačke planine'!I95+'Lovište Vršački ritovi-ribnjak'!I95+'Lovište Dva bunara'!I95+'Lovište Deliblatska peščara'!I95+'Lovište Donje podunvlje'!I95+'Lovište Đurđevo'!I95+'Lovište Ecoagri'!I95+'Lovište Južni Banat-zapad'!I95+'Lovište Južni Banat-istok'!I95+'Lovište Karaš-Kuštilj'!I95+'Lovište Košava'!I95+'Lovište Lupus'!I95+'Lovište Nadel'!I95+'Lovište Nera'!I95+'Lovište Ribnjak Baranda'!I95+'Lovište RM Rbokompleks-Uzdin'!I95+'Lovište Smederevska ada'!I95+'Lovište Srednji Banat-jug'!I95+'Lovište Srednji Banat-sever'!I95+'Lovište Tamiš'!I95+'Lovište Tamiš-Baranda'!I95+'Lovište (blanko obrazac 1)'!I95+'Lovište (blanko obrazac 2)'!I95</f>
        <v>0</v>
      </c>
      <c r="J95" s="10" t="n">
        <f aca="false">'Lovište Brzava'!J95+'Lovište Vršačka kula'!J95+'Lovište Vršačke planine'!J95+'Lovište Vršački ritovi-ribnjak'!J95+'Lovište Dva bunara'!J95+'Lovište Deliblatska peščara'!J95+'Lovište Donje podunvlje'!J95+'Lovište Đurđevo'!J95+'Lovište Ecoagri'!J95+'Lovište Južni Banat-zapad'!J95+'Lovište Južni Banat-istok'!J95+'Lovište Karaš-Kuštilj'!J95+'Lovište Košava'!J95+'Lovište Lupus'!J95+'Lovište Nadel'!J95+'Lovište Nera'!J95+'Lovište Ribnjak Baranda'!J95+'Lovište RM Rbokompleks-Uzdin'!J95+'Lovište Smederevska ada'!J95+'Lovište Srednji Banat-jug'!J95+'Lovište Srednji Banat-sever'!J95+'Lovište Tamiš'!J95+'Lovište Tamiš-Baranda'!J95+'Lovište (blanko obrazac 1)'!J95+'Lovište (blanko obrazac 2)'!J95</f>
        <v>0</v>
      </c>
      <c r="K95" s="10" t="n">
        <f aca="false">'Lovište Brzava'!K95+'Lovište Vršačka kula'!K95+'Lovište Vršačke planine'!K95+'Lovište Vršački ritovi-ribnjak'!K95+'Lovište Dva bunara'!K95+'Lovište Deliblatska peščara'!K95+'Lovište Donje podunvlje'!K95+'Lovište Đurđevo'!K95+'Lovište Ecoagri'!K95+'Lovište Južni Banat-zapad'!K95+'Lovište Južni Banat-istok'!K95+'Lovište Karaš-Kuštilj'!K95+'Lovište Košava'!K95+'Lovište Lupus'!K95+'Lovište Nadel'!K95+'Lovište Nera'!K95+'Lovište Ribnjak Baranda'!K95+'Lovište RM Rbokompleks-Uzdin'!K95+'Lovište Smederevska ada'!K95+'Lovište Srednji Banat-jug'!K95+'Lovište Srednji Banat-sever'!K95+'Lovište Tamiš'!K95+'Lovište Tamiš-Baranda'!K95+'Lovište (blanko obrazac 1)'!K95+'Lovište (blanko obrazac 2)'!K95</f>
        <v>0</v>
      </c>
      <c r="L95" s="10" t="n">
        <f aca="false">'Lovište Brzava'!L95+'Lovište Vršačka kula'!L95+'Lovište Vršačke planine'!L95+'Lovište Vršački ritovi-ribnjak'!L95+'Lovište Dva bunara'!L95+'Lovište Deliblatska peščara'!L95+'Lovište Donje podunvlje'!L95+'Lovište Đurđevo'!L95+'Lovište Ecoagri'!L95+'Lovište Južni Banat-zapad'!L95+'Lovište Južni Banat-istok'!L95+'Lovište Karaš-Kuštilj'!L95+'Lovište Košava'!L95+'Lovište Lupus'!L95+'Lovište Nadel'!L95+'Lovište Nera'!L95+'Lovište Ribnjak Baranda'!L95+'Lovište RM Rbokompleks-Uzdin'!L95+'Lovište Smederevska ada'!L95+'Lovište Srednji Banat-jug'!L95+'Lovište Srednji Banat-sever'!L95+'Lovište Tamiš'!L95+'Lovište Tamiš-Baranda'!L95+'Lovište (blanko obrazac 1)'!L95+'Lovište (blanko obrazac 2)'!L95</f>
        <v>0</v>
      </c>
      <c r="M95" s="10" t="n">
        <f aca="false">'Lovište Brzava'!M95+'Lovište Vršačka kula'!M95+'Lovište Vršačke planine'!M95+'Lovište Vršački ritovi-ribnjak'!M95+'Lovište Dva bunara'!M95+'Lovište Deliblatska peščara'!M95+'Lovište Donje podunvlje'!M95+'Lovište Đurđevo'!M95+'Lovište Ecoagri'!M95+'Lovište Južni Banat-zapad'!M95+'Lovište Južni Banat-istok'!M95+'Lovište Karaš-Kuštilj'!M95+'Lovište Košava'!M95+'Lovište Lupus'!M95+'Lovište Nadel'!M95+'Lovište Nera'!M95+'Lovište Ribnjak Baranda'!M95+'Lovište RM Rbokompleks-Uzdin'!M95+'Lovište Smederevska ada'!M95+'Lovište Srednji Banat-jug'!M95+'Lovište Srednji Banat-sever'!M95+'Lovište Tamiš'!M95+'Lovište Tamiš-Baranda'!M95+'Lovište (blanko obrazac 1)'!M95+'Lovište (blanko obrazac 2)'!M95</f>
        <v>0</v>
      </c>
      <c r="N95" s="10" t="n">
        <f aca="false">'Lovište Brzava'!N95+'Lovište Vršačka kula'!N95+'Lovište Vršačke planine'!N95+'Lovište Vršački ritovi-ribnjak'!N95+'Lovište Dva bunara'!N95+'Lovište Deliblatska peščara'!N95+'Lovište Donje podunvlje'!N95+'Lovište Đurđevo'!N95+'Lovište Ecoagri'!N95+'Lovište Južni Banat-zapad'!N95+'Lovište Južni Banat-istok'!N95+'Lovište Karaš-Kuštilj'!N95+'Lovište Košava'!N95+'Lovište Lupus'!N95+'Lovište Nadel'!N95+'Lovište Nera'!N95+'Lovište Ribnjak Baranda'!N95+'Lovište RM Rbokompleks-Uzdin'!N95+'Lovište Smederevska ada'!N95+'Lovište Srednji Banat-jug'!N95+'Lovište Srednji Banat-sever'!N95+'Lovište Tamiš'!N95+'Lovište Tamiš-Baranda'!N95+'Lovište (blanko obrazac 1)'!N95+'Lovište (blanko obrazac 2)'!N95</f>
        <v>0</v>
      </c>
      <c r="O95" s="9" t="n">
        <f aca="false">'Lovište Brzava'!O95+'Lovište Vršačka kula'!O95+'Lovište Vršačke planine'!O95+'Lovište Vršački ritovi-ribnjak'!O95+'Lovište Dva bunara'!O95+'Lovište Deliblatska peščara'!O95+'Lovište Donje podunvlje'!O95+'Lovište Đurđevo'!O95+'Lovište Ecoagri'!O95+'Lovište Južni Banat-zapad'!O95+'Lovište Južni Banat-istok'!O95+'Lovište Karaš-Kuštilj'!O95+'Lovište Košava'!O95+'Lovište Lupus'!O95+'Lovište Nadel'!O95+'Lovište Nera'!O95+'Lovište Ribnjak Baranda'!O95+'Lovište RM Rbokompleks-Uzdin'!O95+'Lovište Smederevska ada'!O95+'Lovište Srednji Banat-jug'!O95+'Lovište Srednji Banat-sever'!O95+'Lovište Tamiš'!O95+'Lovište Tamiš-Baranda'!O95+'Lovište (blanko obrazac 1)'!O95+'Lovište (blanko obrazac 2)'!O95</f>
        <v>0</v>
      </c>
    </row>
    <row r="96" customFormat="false" ht="14.4" hidden="false" customHeight="false" outlineLevel="0" collapsed="false">
      <c r="A96" s="5"/>
      <c r="B96" s="6"/>
      <c r="C96" s="7" t="n">
        <f aca="false">'Lovište Brzava'!C96+'Lovište Vršačka kula'!C96+'Lovište Vršačke planine'!C96+'Lovište Vršački ritovi-ribnjak'!C96+'Lovište Dva bunara'!C96+'Lovište Deliblatska peščara'!C96+'Lovište Donje podunvlje'!C96+'Lovište Đurđevo'!C96+'Lovište Ecoagri'!C96+'Lovište Južni Banat-zapad'!C96+'Lovište Južni Banat-istok'!C96+'Lovište Karaš-Kuštilj'!C96+'Lovište Košava'!C96+'Lovište Lupus'!C96+'Lovište Nadel'!C96+'Lovište Nera'!C96+'Lovište Ribnjak Baranda'!C96+'Lovište RM Rbokompleks-Uzdin'!C96+'Lovište Smederevska ada'!C96+'Lovište Srednji Banat-jug'!C96+'Lovište Srednji Banat-sever'!C96+'Lovište Tamiš'!C96+'Lovište Tamiš-Baranda'!C96+'Lovište (blanko obrazac 1)'!C96+'Lovište (blanko obrazac 2)'!C96</f>
        <v>0</v>
      </c>
      <c r="D96" s="7" t="n">
        <f aca="false">'Lovište Brzava'!D96+'Lovište Vršačka kula'!D96+'Lovište Vršačke planine'!D96+'Lovište Vršački ritovi-ribnjak'!D96+'Lovište Dva bunara'!D96+'Lovište Deliblatska peščara'!D96+'Lovište Donje podunvlje'!D96+'Lovište Đurđevo'!D96+'Lovište Ecoagri'!D96+'Lovište Južni Banat-zapad'!D96+'Lovište Južni Banat-istok'!D96+'Lovište Karaš-Kuštilj'!D96+'Lovište Košava'!D96+'Lovište Lupus'!D96+'Lovište Nadel'!D96+'Lovište Nera'!D96+'Lovište Ribnjak Baranda'!D96+'Lovište RM Rbokompleks-Uzdin'!D96+'Lovište Smederevska ada'!D96+'Lovište Srednji Banat-jug'!D96+'Lovište Srednji Banat-sever'!D96+'Lovište Tamiš'!D96+'Lovište Tamiš-Baranda'!D96+'Lovište (blanko obrazac 1)'!D96+'Lovište (blanko obrazac 2)'!D96</f>
        <v>0</v>
      </c>
      <c r="E96" s="11" t="s">
        <v>17</v>
      </c>
      <c r="F96" s="9" t="n">
        <f aca="false">'Lovište Brzava'!F96+'Lovište Vršačka kula'!F96+'Lovište Vršačke planine'!F96+'Lovište Vršački ritovi-ribnjak'!F96+'Lovište Dva bunara'!F96+'Lovište Deliblatska peščara'!F96+'Lovište Donje podunvlje'!F96+'Lovište Đurđevo'!F96+'Lovište Ecoagri'!F96+'Lovište Južni Banat-zapad'!F96+'Lovište Južni Banat-istok'!F96+'Lovište Karaš-Kuštilj'!F96+'Lovište Košava'!F96+'Lovište Lupus'!F96+'Lovište Nadel'!F96+'Lovište Nera'!F96+'Lovište Ribnjak Baranda'!F96+'Lovište RM Rbokompleks-Uzdin'!F96+'Lovište Smederevska ada'!F96+'Lovište Srednji Banat-jug'!F96+'Lovište Srednji Banat-sever'!F96+'Lovište Tamiš'!F96+'Lovište Tamiš-Baranda'!F96+'Lovište (blanko obrazac 1)'!F96+'Lovište (blanko obrazac 2)'!F96</f>
        <v>0</v>
      </c>
      <c r="G96" s="10" t="n">
        <f aca="false">'Lovište Brzava'!G96+'Lovište Vršačka kula'!G96+'Lovište Vršačke planine'!G96+'Lovište Vršački ritovi-ribnjak'!G96+'Lovište Dva bunara'!G96+'Lovište Deliblatska peščara'!G96+'Lovište Donje podunvlje'!G96+'Lovište Đurđevo'!G96+'Lovište Ecoagri'!G96+'Lovište Južni Banat-zapad'!G96+'Lovište Južni Banat-istok'!G96+'Lovište Karaš-Kuštilj'!G96+'Lovište Košava'!G96+'Lovište Lupus'!G96+'Lovište Nadel'!G96+'Lovište Nera'!G96+'Lovište Ribnjak Baranda'!G96+'Lovište RM Rbokompleks-Uzdin'!G96+'Lovište Smederevska ada'!G96+'Lovište Srednji Banat-jug'!G96+'Lovište Srednji Banat-sever'!G96+'Lovište Tamiš'!G96+'Lovište Tamiš-Baranda'!G96+'Lovište (blanko obrazac 1)'!G96+'Lovište (blanko obrazac 2)'!G96</f>
        <v>0</v>
      </c>
      <c r="H96" s="10" t="n">
        <f aca="false">'Lovište Brzava'!H96+'Lovište Vršačka kula'!H96+'Lovište Vršačke planine'!H96+'Lovište Vršački ritovi-ribnjak'!H96+'Lovište Dva bunara'!H96+'Lovište Deliblatska peščara'!H96+'Lovište Donje podunvlje'!H96+'Lovište Đurđevo'!H96+'Lovište Ecoagri'!H96+'Lovište Južni Banat-zapad'!H96+'Lovište Južni Banat-istok'!H96+'Lovište Karaš-Kuštilj'!H96+'Lovište Košava'!H96+'Lovište Lupus'!H96+'Lovište Nadel'!H96+'Lovište Nera'!H96+'Lovište Ribnjak Baranda'!H96+'Lovište RM Rbokompleks-Uzdin'!H96+'Lovište Smederevska ada'!H96+'Lovište Srednji Banat-jug'!H96+'Lovište Srednji Banat-sever'!H96+'Lovište Tamiš'!H96+'Lovište Tamiš-Baranda'!H96+'Lovište (blanko obrazac 1)'!H96+'Lovište (blanko obrazac 2)'!H96</f>
        <v>0</v>
      </c>
      <c r="I96" s="10" t="n">
        <f aca="false">'Lovište Brzava'!I96+'Lovište Vršačka kula'!I96+'Lovište Vršačke planine'!I96+'Lovište Vršački ritovi-ribnjak'!I96+'Lovište Dva bunara'!I96+'Lovište Deliblatska peščara'!I96+'Lovište Donje podunvlje'!I96+'Lovište Đurđevo'!I96+'Lovište Ecoagri'!I96+'Lovište Južni Banat-zapad'!I96+'Lovište Južni Banat-istok'!I96+'Lovište Karaš-Kuštilj'!I96+'Lovište Košava'!I96+'Lovište Lupus'!I96+'Lovište Nadel'!I96+'Lovište Nera'!I96+'Lovište Ribnjak Baranda'!I96+'Lovište RM Rbokompleks-Uzdin'!I96+'Lovište Smederevska ada'!I96+'Lovište Srednji Banat-jug'!I96+'Lovište Srednji Banat-sever'!I96+'Lovište Tamiš'!I96+'Lovište Tamiš-Baranda'!I96+'Lovište (blanko obrazac 1)'!I96+'Lovište (blanko obrazac 2)'!I96</f>
        <v>0</v>
      </c>
      <c r="J96" s="10" t="n">
        <f aca="false">'Lovište Brzava'!J96+'Lovište Vršačka kula'!J96+'Lovište Vršačke planine'!J96+'Lovište Vršački ritovi-ribnjak'!J96+'Lovište Dva bunara'!J96+'Lovište Deliblatska peščara'!J96+'Lovište Donje podunvlje'!J96+'Lovište Đurđevo'!J96+'Lovište Ecoagri'!J96+'Lovište Južni Banat-zapad'!J96+'Lovište Južni Banat-istok'!J96+'Lovište Karaš-Kuštilj'!J96+'Lovište Košava'!J96+'Lovište Lupus'!J96+'Lovište Nadel'!J96+'Lovište Nera'!J96+'Lovište Ribnjak Baranda'!J96+'Lovište RM Rbokompleks-Uzdin'!J96+'Lovište Smederevska ada'!J96+'Lovište Srednji Banat-jug'!J96+'Lovište Srednji Banat-sever'!J96+'Lovište Tamiš'!J96+'Lovište Tamiš-Baranda'!J96+'Lovište (blanko obrazac 1)'!J96+'Lovište (blanko obrazac 2)'!J96</f>
        <v>0</v>
      </c>
      <c r="K96" s="10" t="n">
        <f aca="false">'Lovište Brzava'!K96+'Lovište Vršačka kula'!K96+'Lovište Vršačke planine'!K96+'Lovište Vršački ritovi-ribnjak'!K96+'Lovište Dva bunara'!K96+'Lovište Deliblatska peščara'!K96+'Lovište Donje podunvlje'!K96+'Lovište Đurđevo'!K96+'Lovište Ecoagri'!K96+'Lovište Južni Banat-zapad'!K96+'Lovište Južni Banat-istok'!K96+'Lovište Karaš-Kuštilj'!K96+'Lovište Košava'!K96+'Lovište Lupus'!K96+'Lovište Nadel'!K96+'Lovište Nera'!K96+'Lovište Ribnjak Baranda'!K96+'Lovište RM Rbokompleks-Uzdin'!K96+'Lovište Smederevska ada'!K96+'Lovište Srednji Banat-jug'!K96+'Lovište Srednji Banat-sever'!K96+'Lovište Tamiš'!K96+'Lovište Tamiš-Baranda'!K96+'Lovište (blanko obrazac 1)'!K96+'Lovište (blanko obrazac 2)'!K96</f>
        <v>0</v>
      </c>
      <c r="L96" s="10" t="n">
        <f aca="false">'Lovište Brzava'!L96+'Lovište Vršačka kula'!L96+'Lovište Vršačke planine'!L96+'Lovište Vršački ritovi-ribnjak'!L96+'Lovište Dva bunara'!L96+'Lovište Deliblatska peščara'!L96+'Lovište Donje podunvlje'!L96+'Lovište Đurđevo'!L96+'Lovište Ecoagri'!L96+'Lovište Južni Banat-zapad'!L96+'Lovište Južni Banat-istok'!L96+'Lovište Karaš-Kuštilj'!L96+'Lovište Košava'!L96+'Lovište Lupus'!L96+'Lovište Nadel'!L96+'Lovište Nera'!L96+'Lovište Ribnjak Baranda'!L96+'Lovište RM Rbokompleks-Uzdin'!L96+'Lovište Smederevska ada'!L96+'Lovište Srednji Banat-jug'!L96+'Lovište Srednji Banat-sever'!L96+'Lovište Tamiš'!L96+'Lovište Tamiš-Baranda'!L96+'Lovište (blanko obrazac 1)'!L96+'Lovište (blanko obrazac 2)'!L96</f>
        <v>0</v>
      </c>
      <c r="M96" s="10" t="n">
        <f aca="false">'Lovište Brzava'!M96+'Lovište Vršačka kula'!M96+'Lovište Vršačke planine'!M96+'Lovište Vršački ritovi-ribnjak'!M96+'Lovište Dva bunara'!M96+'Lovište Deliblatska peščara'!M96+'Lovište Donje podunvlje'!M96+'Lovište Đurđevo'!M96+'Lovište Ecoagri'!M96+'Lovište Južni Banat-zapad'!M96+'Lovište Južni Banat-istok'!M96+'Lovište Karaš-Kuštilj'!M96+'Lovište Košava'!M96+'Lovište Lupus'!M96+'Lovište Nadel'!M96+'Lovište Nera'!M96+'Lovište Ribnjak Baranda'!M96+'Lovište RM Rbokompleks-Uzdin'!M96+'Lovište Smederevska ada'!M96+'Lovište Srednji Banat-jug'!M96+'Lovište Srednji Banat-sever'!M96+'Lovište Tamiš'!M96+'Lovište Tamiš-Baranda'!M96+'Lovište (blanko obrazac 1)'!M96+'Lovište (blanko obrazac 2)'!M96</f>
        <v>0</v>
      </c>
      <c r="N96" s="10" t="n">
        <f aca="false">'Lovište Brzava'!N96+'Lovište Vršačka kula'!N96+'Lovište Vršačke planine'!N96+'Lovište Vršački ritovi-ribnjak'!N96+'Lovište Dva bunara'!N96+'Lovište Deliblatska peščara'!N96+'Lovište Donje podunvlje'!N96+'Lovište Đurđevo'!N96+'Lovište Ecoagri'!N96+'Lovište Južni Banat-zapad'!N96+'Lovište Južni Banat-istok'!N96+'Lovište Karaš-Kuštilj'!N96+'Lovište Košava'!N96+'Lovište Lupus'!N96+'Lovište Nadel'!N96+'Lovište Nera'!N96+'Lovište Ribnjak Baranda'!N96+'Lovište RM Rbokompleks-Uzdin'!N96+'Lovište Smederevska ada'!N96+'Lovište Srednji Banat-jug'!N96+'Lovište Srednji Banat-sever'!N96+'Lovište Tamiš'!N96+'Lovište Tamiš-Baranda'!N96+'Lovište (blanko obrazac 1)'!N96+'Lovište (blanko obrazac 2)'!N96</f>
        <v>0</v>
      </c>
      <c r="O96" s="9" t="n">
        <f aca="false">'Lovište Brzava'!O96+'Lovište Vršačka kula'!O96+'Lovište Vršačke planine'!O96+'Lovište Vršački ritovi-ribnjak'!O96+'Lovište Dva bunara'!O96+'Lovište Deliblatska peščara'!O96+'Lovište Donje podunvlje'!O96+'Lovište Đurđevo'!O96+'Lovište Ecoagri'!O96+'Lovište Južni Banat-zapad'!O96+'Lovište Južni Banat-istok'!O96+'Lovište Karaš-Kuštilj'!O96+'Lovište Košava'!O96+'Lovište Lupus'!O96+'Lovište Nadel'!O96+'Lovište Nera'!O96+'Lovište Ribnjak Baranda'!O96+'Lovište RM Rbokompleks-Uzdin'!O96+'Lovište Smederevska ada'!O96+'Lovište Srednji Banat-jug'!O96+'Lovište Srednji Banat-sever'!O96+'Lovište Tamiš'!O96+'Lovište Tamiš-Baranda'!O96+'Lovište (blanko obrazac 1)'!O96+'Lovište (blanko obrazac 2)'!O96</f>
        <v>0</v>
      </c>
    </row>
    <row r="97" customFormat="false" ht="14.4" hidden="false" customHeight="false" outlineLevel="0" collapsed="false">
      <c r="A97" s="5"/>
      <c r="B97" s="6"/>
      <c r="C97" s="7" t="n">
        <f aca="false">'Lovište Brzava'!C97+'Lovište Vršačka kula'!C97+'Lovište Vršačke planine'!C97+'Lovište Vršački ritovi-ribnjak'!C97+'Lovište Dva bunara'!C97+'Lovište Deliblatska peščara'!C97+'Lovište Donje podunvlje'!C97+'Lovište Đurđevo'!C97+'Lovište Ecoagri'!C97+'Lovište Južni Banat-zapad'!C97+'Lovište Južni Banat-istok'!C97+'Lovište Karaš-Kuštilj'!C97+'Lovište Košava'!C97+'Lovište Lupus'!C97+'Lovište Nadel'!C97+'Lovište Nera'!C97+'Lovište Ribnjak Baranda'!C97+'Lovište RM Rbokompleks-Uzdin'!C97+'Lovište Smederevska ada'!C97+'Lovište Srednji Banat-jug'!C97+'Lovište Srednji Banat-sever'!C97+'Lovište Tamiš'!C97+'Lovište Tamiš-Baranda'!C97+'Lovište (blanko obrazac 1)'!C97+'Lovište (blanko obrazac 2)'!C97</f>
        <v>0</v>
      </c>
      <c r="D97" s="7" t="n">
        <f aca="false">'Lovište Brzava'!D97+'Lovište Vršačka kula'!D97+'Lovište Vršačke planine'!D97+'Lovište Vršački ritovi-ribnjak'!D97+'Lovište Dva bunara'!D97+'Lovište Deliblatska peščara'!D97+'Lovište Donje podunvlje'!D97+'Lovište Đurđevo'!D97+'Lovište Ecoagri'!D97+'Lovište Južni Banat-zapad'!D97+'Lovište Južni Banat-istok'!D97+'Lovište Karaš-Kuštilj'!D97+'Lovište Košava'!D97+'Lovište Lupus'!D97+'Lovište Nadel'!D97+'Lovište Nera'!D97+'Lovište Ribnjak Baranda'!D97+'Lovište RM Rbokompleks-Uzdin'!D97+'Lovište Smederevska ada'!D97+'Lovište Srednji Banat-jug'!D97+'Lovište Srednji Banat-sever'!D97+'Lovište Tamiš'!D97+'Lovište Tamiš-Baranda'!D97+'Lovište (blanko obrazac 1)'!D97+'Lovište (blanko obrazac 2)'!D97</f>
        <v>0</v>
      </c>
      <c r="E97" s="12" t="s">
        <v>18</v>
      </c>
      <c r="F97" s="9" t="n">
        <f aca="false">'Lovište Brzava'!F97+'Lovište Vršačka kula'!F97+'Lovište Vršačke planine'!F97+'Lovište Vršački ritovi-ribnjak'!F97+'Lovište Dva bunara'!F97+'Lovište Deliblatska peščara'!F97+'Lovište Donje podunvlje'!F97+'Lovište Đurđevo'!F97+'Lovište Ecoagri'!F97+'Lovište Južni Banat-zapad'!F97+'Lovište Južni Banat-istok'!F97+'Lovište Karaš-Kuštilj'!F97+'Lovište Košava'!F97+'Lovište Lupus'!F97+'Lovište Nadel'!F97+'Lovište Nera'!F97+'Lovište Ribnjak Baranda'!F97+'Lovište RM Rbokompleks-Uzdin'!F97+'Lovište Smederevska ada'!F97+'Lovište Srednji Banat-jug'!F97+'Lovište Srednji Banat-sever'!F97+'Lovište Tamiš'!F97+'Lovište Tamiš-Baranda'!F97+'Lovište (blanko obrazac 1)'!F97+'Lovište (blanko obrazac 2)'!F97</f>
        <v>0</v>
      </c>
      <c r="G97" s="9" t="n">
        <f aca="false">'Lovište Brzava'!G97+'Lovište Vršačka kula'!G97+'Lovište Vršačke planine'!G97+'Lovište Vršački ritovi-ribnjak'!G97+'Lovište Dva bunara'!G97+'Lovište Deliblatska peščara'!G97+'Lovište Donje podunvlje'!G97+'Lovište Đurđevo'!G97+'Lovište Ecoagri'!G97+'Lovište Južni Banat-zapad'!G97+'Lovište Južni Banat-istok'!G97+'Lovište Karaš-Kuštilj'!G97+'Lovište Košava'!G97+'Lovište Lupus'!G97+'Lovište Nadel'!G97+'Lovište Nera'!G97+'Lovište Ribnjak Baranda'!G97+'Lovište RM Rbokompleks-Uzdin'!G97+'Lovište Smederevska ada'!G97+'Lovište Srednji Banat-jug'!G97+'Lovište Srednji Banat-sever'!G97+'Lovište Tamiš'!G97+'Lovište Tamiš-Baranda'!G97+'Lovište (blanko obrazac 1)'!G97+'Lovište (blanko obrazac 2)'!G97</f>
        <v>0</v>
      </c>
      <c r="H97" s="9" t="n">
        <f aca="false">'Lovište Brzava'!H97+'Lovište Vršačka kula'!H97+'Lovište Vršačke planine'!H97+'Lovište Vršački ritovi-ribnjak'!H97+'Lovište Dva bunara'!H97+'Lovište Deliblatska peščara'!H97+'Lovište Donje podunvlje'!H97+'Lovište Đurđevo'!H97+'Lovište Ecoagri'!H97+'Lovište Južni Banat-zapad'!H97+'Lovište Južni Banat-istok'!H97+'Lovište Karaš-Kuštilj'!H97+'Lovište Košava'!H97+'Lovište Lupus'!H97+'Lovište Nadel'!H97+'Lovište Nera'!H97+'Lovište Ribnjak Baranda'!H97+'Lovište RM Rbokompleks-Uzdin'!H97+'Lovište Smederevska ada'!H97+'Lovište Srednji Banat-jug'!H97+'Lovište Srednji Banat-sever'!H97+'Lovište Tamiš'!H97+'Lovište Tamiš-Baranda'!H97+'Lovište (blanko obrazac 1)'!H97+'Lovište (blanko obrazac 2)'!H97</f>
        <v>0</v>
      </c>
      <c r="I97" s="9" t="n">
        <f aca="false">'Lovište Brzava'!I97+'Lovište Vršačka kula'!I97+'Lovište Vršačke planine'!I97+'Lovište Vršački ritovi-ribnjak'!I97+'Lovište Dva bunara'!I97+'Lovište Deliblatska peščara'!I97+'Lovište Donje podunvlje'!I97+'Lovište Đurđevo'!I97+'Lovište Ecoagri'!I97+'Lovište Južni Banat-zapad'!I97+'Lovište Južni Banat-istok'!I97+'Lovište Karaš-Kuštilj'!I97+'Lovište Košava'!I97+'Lovište Lupus'!I97+'Lovište Nadel'!I97+'Lovište Nera'!I97+'Lovište Ribnjak Baranda'!I97+'Lovište RM Rbokompleks-Uzdin'!I97+'Lovište Smederevska ada'!I97+'Lovište Srednji Banat-jug'!I97+'Lovište Srednji Banat-sever'!I97+'Lovište Tamiš'!I97+'Lovište Tamiš-Baranda'!I97+'Lovište (blanko obrazac 1)'!I97+'Lovište (blanko obrazac 2)'!I97</f>
        <v>0</v>
      </c>
      <c r="J97" s="9" t="n">
        <f aca="false">'Lovište Brzava'!J97+'Lovište Vršačka kula'!J97+'Lovište Vršačke planine'!J97+'Lovište Vršački ritovi-ribnjak'!J97+'Lovište Dva bunara'!J97+'Lovište Deliblatska peščara'!J97+'Lovište Donje podunvlje'!J97+'Lovište Đurđevo'!J97+'Lovište Ecoagri'!J97+'Lovište Južni Banat-zapad'!J97+'Lovište Južni Banat-istok'!J97+'Lovište Karaš-Kuštilj'!J97+'Lovište Košava'!J97+'Lovište Lupus'!J97+'Lovište Nadel'!J97+'Lovište Nera'!J97+'Lovište Ribnjak Baranda'!J97+'Lovište RM Rbokompleks-Uzdin'!J97+'Lovište Smederevska ada'!J97+'Lovište Srednji Banat-jug'!J97+'Lovište Srednji Banat-sever'!J97+'Lovište Tamiš'!J97+'Lovište Tamiš-Baranda'!J97+'Lovište (blanko obrazac 1)'!J97+'Lovište (blanko obrazac 2)'!J97</f>
        <v>0</v>
      </c>
      <c r="K97" s="9" t="n">
        <f aca="false">'Lovište Brzava'!K97+'Lovište Vršačka kula'!K97+'Lovište Vršačke planine'!K97+'Lovište Vršački ritovi-ribnjak'!K97+'Lovište Dva bunara'!K97+'Lovište Deliblatska peščara'!K97+'Lovište Donje podunvlje'!K97+'Lovište Đurđevo'!K97+'Lovište Ecoagri'!K97+'Lovište Južni Banat-zapad'!K97+'Lovište Južni Banat-istok'!K97+'Lovište Karaš-Kuštilj'!K97+'Lovište Košava'!K97+'Lovište Lupus'!K97+'Lovište Nadel'!K97+'Lovište Nera'!K97+'Lovište Ribnjak Baranda'!K97+'Lovište RM Rbokompleks-Uzdin'!K97+'Lovište Smederevska ada'!K97+'Lovište Srednji Banat-jug'!K97+'Lovište Srednji Banat-sever'!K97+'Lovište Tamiš'!K97+'Lovište Tamiš-Baranda'!K97+'Lovište (blanko obrazac 1)'!K97+'Lovište (blanko obrazac 2)'!K97</f>
        <v>0</v>
      </c>
      <c r="L97" s="9" t="n">
        <f aca="false">'Lovište Brzava'!L97+'Lovište Vršačka kula'!L97+'Lovište Vršačke planine'!L97+'Lovište Vršački ritovi-ribnjak'!L97+'Lovište Dva bunara'!L97+'Lovište Deliblatska peščara'!L97+'Lovište Donje podunvlje'!L97+'Lovište Đurđevo'!L97+'Lovište Ecoagri'!L97+'Lovište Južni Banat-zapad'!L97+'Lovište Južni Banat-istok'!L97+'Lovište Karaš-Kuštilj'!L97+'Lovište Košava'!L97+'Lovište Lupus'!L97+'Lovište Nadel'!L97+'Lovište Nera'!L97+'Lovište Ribnjak Baranda'!L97+'Lovište RM Rbokompleks-Uzdin'!L97+'Lovište Smederevska ada'!L97+'Lovište Srednji Banat-jug'!L97+'Lovište Srednji Banat-sever'!L97+'Lovište Tamiš'!L97+'Lovište Tamiš-Baranda'!L97+'Lovište (blanko obrazac 1)'!L97+'Lovište (blanko obrazac 2)'!L97</f>
        <v>0</v>
      </c>
      <c r="M97" s="9" t="n">
        <f aca="false">'Lovište Brzava'!M97+'Lovište Vršačka kula'!M97+'Lovište Vršačke planine'!M97+'Lovište Vršački ritovi-ribnjak'!M97+'Lovište Dva bunara'!M97+'Lovište Deliblatska peščara'!M97+'Lovište Donje podunvlje'!M97+'Lovište Đurđevo'!M97+'Lovište Ecoagri'!M97+'Lovište Južni Banat-zapad'!M97+'Lovište Južni Banat-istok'!M97+'Lovište Karaš-Kuštilj'!M97+'Lovište Košava'!M97+'Lovište Lupus'!M97+'Lovište Nadel'!M97+'Lovište Nera'!M97+'Lovište Ribnjak Baranda'!M97+'Lovište RM Rbokompleks-Uzdin'!M97+'Lovište Smederevska ada'!M97+'Lovište Srednji Banat-jug'!M97+'Lovište Srednji Banat-sever'!M97+'Lovište Tamiš'!M97+'Lovište Tamiš-Baranda'!M97+'Lovište (blanko obrazac 1)'!M97+'Lovište (blanko obrazac 2)'!M97</f>
        <v>0</v>
      </c>
      <c r="N97" s="9" t="n">
        <f aca="false">'Lovište Brzava'!N97+'Lovište Vršačka kula'!N97+'Lovište Vršačke planine'!N97+'Lovište Vršački ritovi-ribnjak'!N97+'Lovište Dva bunara'!N97+'Lovište Deliblatska peščara'!N97+'Lovište Donje podunvlje'!N97+'Lovište Đurđevo'!N97+'Lovište Ecoagri'!N97+'Lovište Južni Banat-zapad'!N97+'Lovište Južni Banat-istok'!N97+'Lovište Karaš-Kuštilj'!N97+'Lovište Košava'!N97+'Lovište Lupus'!N97+'Lovište Nadel'!N97+'Lovište Nera'!N97+'Lovište Ribnjak Baranda'!N97+'Lovište RM Rbokompleks-Uzdin'!N97+'Lovište Smederevska ada'!N97+'Lovište Srednji Banat-jug'!N97+'Lovište Srednji Banat-sever'!N97+'Lovište Tamiš'!N97+'Lovište Tamiš-Baranda'!N97+'Lovište (blanko obrazac 1)'!N97+'Lovište (blanko obrazac 2)'!N97</f>
        <v>0</v>
      </c>
      <c r="O97" s="9" t="n">
        <f aca="false">'Lovište Brzava'!O97+'Lovište Vršačka kula'!O97+'Lovište Vršačke planine'!O97+'Lovište Vršački ritovi-ribnjak'!O97+'Lovište Dva bunara'!O97+'Lovište Deliblatska peščara'!O97+'Lovište Donje podunvlje'!O97+'Lovište Đurđevo'!O97+'Lovište Ecoagri'!O97+'Lovište Južni Banat-zapad'!O97+'Lovište Južni Banat-istok'!O97+'Lovište Karaš-Kuštilj'!O97+'Lovište Košava'!O97+'Lovište Lupus'!O97+'Lovište Nadel'!O97+'Lovište Nera'!O97+'Lovište Ribnjak Baranda'!O97+'Lovište RM Rbokompleks-Uzdin'!O97+'Lovište Smederevska ada'!O97+'Lovište Srednji Banat-jug'!O97+'Lovište Srednji Banat-sever'!O97+'Lovište Tamiš'!O97+'Lovište Tamiš-Baranda'!O97+'Lovište (blanko obrazac 1)'!O97+'Lovište (blanko obrazac 2)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831</v>
      </c>
      <c r="C98" s="7" t="n">
        <f aca="false">'Lovište Brzava'!C98+'Lovište Vršačka kula'!C98+'Lovište Vršačke planine'!C98+'Lovište Vršački ritovi-ribnjak'!C98+'Lovište Dva bunara'!C98+'Lovište Deliblatska peščara'!C98+'Lovište Donje podunvlje'!C98+'Lovište Đurđevo'!C98+'Lovište Ecoagri'!C98+'Lovište Južni Banat-zapad'!C98+'Lovište Južni Banat-istok'!C98+'Lovište Karaš-Kuštilj'!C98+'Lovište Košava'!C98+'Lovište Lupus'!C98+'Lovište Nadel'!C98+'Lovište Nera'!C98+'Lovište Ribnjak Baranda'!C98+'Lovište RM Rbokompleks-Uzdin'!C98+'Lovište Smederevska ada'!C98+'Lovište Srednji Banat-jug'!C98+'Lovište Srednji Banat-sever'!C98+'Lovište Tamiš'!C98+'Lovište Tamiš-Baranda'!C98+'Lovište (blanko obrazac 1)'!C98+'Lovište (blanko obrazac 2)'!C98</f>
        <v>0</v>
      </c>
      <c r="D98" s="7" t="n">
        <f aca="false">'Lovište Brzava'!D98+'Lovište Vršačka kula'!D98+'Lovište Vršačke planine'!D98+'Lovište Vršački ritovi-ribnjak'!D98+'Lovište Dva bunara'!D98+'Lovište Deliblatska peščara'!D98+'Lovište Donje podunvlje'!D98+'Lovište Đurđevo'!D98+'Lovište Ecoagri'!D98+'Lovište Južni Banat-zapad'!D98+'Lovište Južni Banat-istok'!D98+'Lovište Karaš-Kuštilj'!D98+'Lovište Košava'!D98+'Lovište Lupus'!D98+'Lovište Nadel'!D98+'Lovište Nera'!D98+'Lovište Ribnjak Baranda'!D98+'Lovište RM Rbokompleks-Uzdin'!D98+'Lovište Smederevska ada'!D98+'Lovište Srednji Banat-jug'!D98+'Lovište Srednji Banat-sever'!D98+'Lovište Tamiš'!D98+'Lovište Tamiš-Baranda'!D98+'Lovište (blanko obrazac 1)'!D98+'Lovište (blanko obrazac 2)'!D98</f>
        <v>0</v>
      </c>
      <c r="E98" s="8" t="s">
        <v>15</v>
      </c>
      <c r="F98" s="9" t="n">
        <f aca="false">'Lovište Brzava'!F98+'Lovište Vršačka kula'!F98+'Lovište Vršačke planine'!F98+'Lovište Vršački ritovi-ribnjak'!F98+'Lovište Dva bunara'!F98+'Lovište Deliblatska peščara'!F98+'Lovište Donje podunvlje'!F98+'Lovište Đurđevo'!F98+'Lovište Ecoagri'!F98+'Lovište Južni Banat-zapad'!F98+'Lovište Južni Banat-istok'!F98+'Lovište Karaš-Kuštilj'!F98+'Lovište Košava'!F98+'Lovište Lupus'!F98+'Lovište Nadel'!F98+'Lovište Nera'!F98+'Lovište Ribnjak Baranda'!F98+'Lovište RM Rbokompleks-Uzdin'!F98+'Lovište Smederevska ada'!F98+'Lovište Srednji Banat-jug'!F98+'Lovište Srednji Banat-sever'!F98+'Lovište Tamiš'!F98+'Lovište Tamiš-Baranda'!F98+'Lovište (blanko obrazac 1)'!F98+'Lovište (blanko obrazac 2)'!F98</f>
        <v>0</v>
      </c>
      <c r="G98" s="10" t="n">
        <f aca="false">'Lovište Brzava'!G98+'Lovište Vršačka kula'!G98+'Lovište Vršačke planine'!G98+'Lovište Vršački ritovi-ribnjak'!G98+'Lovište Dva bunara'!G98+'Lovište Deliblatska peščara'!G98+'Lovište Donje podunvlje'!G98+'Lovište Đurđevo'!G98+'Lovište Ecoagri'!G98+'Lovište Južni Banat-zapad'!G98+'Lovište Južni Banat-istok'!G98+'Lovište Karaš-Kuštilj'!G98+'Lovište Košava'!G98+'Lovište Lupus'!G98+'Lovište Nadel'!G98+'Lovište Nera'!G98+'Lovište Ribnjak Baranda'!G98+'Lovište RM Rbokompleks-Uzdin'!G98+'Lovište Smederevska ada'!G98+'Lovište Srednji Banat-jug'!G98+'Lovište Srednji Banat-sever'!G98+'Lovište Tamiš'!G98+'Lovište Tamiš-Baranda'!G98+'Lovište (blanko obrazac 1)'!G98+'Lovište (blanko obrazac 2)'!G98</f>
        <v>0</v>
      </c>
      <c r="H98" s="10" t="n">
        <f aca="false">'Lovište Brzava'!H98+'Lovište Vršačka kula'!H98+'Lovište Vršačke planine'!H98+'Lovište Vršački ritovi-ribnjak'!H98+'Lovište Dva bunara'!H98+'Lovište Deliblatska peščara'!H98+'Lovište Donje podunvlje'!H98+'Lovište Đurđevo'!H98+'Lovište Ecoagri'!H98+'Lovište Južni Banat-zapad'!H98+'Lovište Južni Banat-istok'!H98+'Lovište Karaš-Kuštilj'!H98+'Lovište Košava'!H98+'Lovište Lupus'!H98+'Lovište Nadel'!H98+'Lovište Nera'!H98+'Lovište Ribnjak Baranda'!H98+'Lovište RM Rbokompleks-Uzdin'!H98+'Lovište Smederevska ada'!H98+'Lovište Srednji Banat-jug'!H98+'Lovište Srednji Banat-sever'!H98+'Lovište Tamiš'!H98+'Lovište Tamiš-Baranda'!H98+'Lovište (blanko obrazac 1)'!H98+'Lovište (blanko obrazac 2)'!H98</f>
        <v>0</v>
      </c>
      <c r="I98" s="10" t="n">
        <f aca="false">'Lovište Brzava'!I98+'Lovište Vršačka kula'!I98+'Lovište Vršačke planine'!I98+'Lovište Vršački ritovi-ribnjak'!I98+'Lovište Dva bunara'!I98+'Lovište Deliblatska peščara'!I98+'Lovište Donje podunvlje'!I98+'Lovište Đurđevo'!I98+'Lovište Ecoagri'!I98+'Lovište Južni Banat-zapad'!I98+'Lovište Južni Banat-istok'!I98+'Lovište Karaš-Kuštilj'!I98+'Lovište Košava'!I98+'Lovište Lupus'!I98+'Lovište Nadel'!I98+'Lovište Nera'!I98+'Lovište Ribnjak Baranda'!I98+'Lovište RM Rbokompleks-Uzdin'!I98+'Lovište Smederevska ada'!I98+'Lovište Srednji Banat-jug'!I98+'Lovište Srednji Banat-sever'!I98+'Lovište Tamiš'!I98+'Lovište Tamiš-Baranda'!I98+'Lovište (blanko obrazac 1)'!I98+'Lovište (blanko obrazac 2)'!I98</f>
        <v>0</v>
      </c>
      <c r="J98" s="10" t="n">
        <f aca="false">'Lovište Brzava'!J98+'Lovište Vršačka kula'!J98+'Lovište Vršačke planine'!J98+'Lovište Vršački ritovi-ribnjak'!J98+'Lovište Dva bunara'!J98+'Lovište Deliblatska peščara'!J98+'Lovište Donje podunvlje'!J98+'Lovište Đurđevo'!J98+'Lovište Ecoagri'!J98+'Lovište Južni Banat-zapad'!J98+'Lovište Južni Banat-istok'!J98+'Lovište Karaš-Kuštilj'!J98+'Lovište Košava'!J98+'Lovište Lupus'!J98+'Lovište Nadel'!J98+'Lovište Nera'!J98+'Lovište Ribnjak Baranda'!J98+'Lovište RM Rbokompleks-Uzdin'!J98+'Lovište Smederevska ada'!J98+'Lovište Srednji Banat-jug'!J98+'Lovište Srednji Banat-sever'!J98+'Lovište Tamiš'!J98+'Lovište Tamiš-Baranda'!J98+'Lovište (blanko obrazac 1)'!J98+'Lovište (blanko obrazac 2)'!J98</f>
        <v>0</v>
      </c>
      <c r="K98" s="10" t="n">
        <f aca="false">'Lovište Brzava'!K98+'Lovište Vršačka kula'!K98+'Lovište Vršačke planine'!K98+'Lovište Vršački ritovi-ribnjak'!K98+'Lovište Dva bunara'!K98+'Lovište Deliblatska peščara'!K98+'Lovište Donje podunvlje'!K98+'Lovište Đurđevo'!K98+'Lovište Ecoagri'!K98+'Lovište Južni Banat-zapad'!K98+'Lovište Južni Banat-istok'!K98+'Lovište Karaš-Kuštilj'!K98+'Lovište Košava'!K98+'Lovište Lupus'!K98+'Lovište Nadel'!K98+'Lovište Nera'!K98+'Lovište Ribnjak Baranda'!K98+'Lovište RM Rbokompleks-Uzdin'!K98+'Lovište Smederevska ada'!K98+'Lovište Srednji Banat-jug'!K98+'Lovište Srednji Banat-sever'!K98+'Lovište Tamiš'!K98+'Lovište Tamiš-Baranda'!K98+'Lovište (blanko obrazac 1)'!K98+'Lovište (blanko obrazac 2)'!K98</f>
        <v>0</v>
      </c>
      <c r="L98" s="10" t="n">
        <f aca="false">'Lovište Brzava'!L98+'Lovište Vršačka kula'!L98+'Lovište Vršačke planine'!L98+'Lovište Vršački ritovi-ribnjak'!L98+'Lovište Dva bunara'!L98+'Lovište Deliblatska peščara'!L98+'Lovište Donje podunvlje'!L98+'Lovište Đurđevo'!L98+'Lovište Ecoagri'!L98+'Lovište Južni Banat-zapad'!L98+'Lovište Južni Banat-istok'!L98+'Lovište Karaš-Kuštilj'!L98+'Lovište Košava'!L98+'Lovište Lupus'!L98+'Lovište Nadel'!L98+'Lovište Nera'!L98+'Lovište Ribnjak Baranda'!L98+'Lovište RM Rbokompleks-Uzdin'!L98+'Lovište Smederevska ada'!L98+'Lovište Srednji Banat-jug'!L98+'Lovište Srednji Banat-sever'!L98+'Lovište Tamiš'!L98+'Lovište Tamiš-Baranda'!L98+'Lovište (blanko obrazac 1)'!L98+'Lovište (blanko obrazac 2)'!L98</f>
        <v>0</v>
      </c>
      <c r="M98" s="10" t="n">
        <f aca="false">'Lovište Brzava'!M98+'Lovište Vršačka kula'!M98+'Lovište Vršačke planine'!M98+'Lovište Vršački ritovi-ribnjak'!M98+'Lovište Dva bunara'!M98+'Lovište Deliblatska peščara'!M98+'Lovište Donje podunvlje'!M98+'Lovište Đurđevo'!M98+'Lovište Ecoagri'!M98+'Lovište Južni Banat-zapad'!M98+'Lovište Južni Banat-istok'!M98+'Lovište Karaš-Kuštilj'!M98+'Lovište Košava'!M98+'Lovište Lupus'!M98+'Lovište Nadel'!M98+'Lovište Nera'!M98+'Lovište Ribnjak Baranda'!M98+'Lovište RM Rbokompleks-Uzdin'!M98+'Lovište Smederevska ada'!M98+'Lovište Srednji Banat-jug'!M98+'Lovište Srednji Banat-sever'!M98+'Lovište Tamiš'!M98+'Lovište Tamiš-Baranda'!M98+'Lovište (blanko obrazac 1)'!M98+'Lovište (blanko obrazac 2)'!M98</f>
        <v>0</v>
      </c>
      <c r="N98" s="10" t="n">
        <f aca="false">'Lovište Brzava'!N98+'Lovište Vršačka kula'!N98+'Lovište Vršačke planine'!N98+'Lovište Vršački ritovi-ribnjak'!N98+'Lovište Dva bunara'!N98+'Lovište Deliblatska peščara'!N98+'Lovište Donje podunvlje'!N98+'Lovište Đurđevo'!N98+'Lovište Ecoagri'!N98+'Lovište Južni Banat-zapad'!N98+'Lovište Južni Banat-istok'!N98+'Lovište Karaš-Kuštilj'!N98+'Lovište Košava'!N98+'Lovište Lupus'!N98+'Lovište Nadel'!N98+'Lovište Nera'!N98+'Lovište Ribnjak Baranda'!N98+'Lovište RM Rbokompleks-Uzdin'!N98+'Lovište Smederevska ada'!N98+'Lovište Srednji Banat-jug'!N98+'Lovište Srednji Banat-sever'!N98+'Lovište Tamiš'!N98+'Lovište Tamiš-Baranda'!N98+'Lovište (blanko obrazac 1)'!N98+'Lovište (blanko obrazac 2)'!N98</f>
        <v>0</v>
      </c>
      <c r="O98" s="9" t="n">
        <f aca="false">'Lovište Brzava'!O98+'Lovište Vršačka kula'!O98+'Lovište Vršačke planine'!O98+'Lovište Vršački ritovi-ribnjak'!O98+'Lovište Dva bunara'!O98+'Lovište Deliblatska peščara'!O98+'Lovište Donje podunvlje'!O98+'Lovište Đurđevo'!O98+'Lovište Ecoagri'!O98+'Lovište Južni Banat-zapad'!O98+'Lovište Južni Banat-istok'!O98+'Lovište Karaš-Kuštilj'!O98+'Lovište Košava'!O98+'Lovište Lupus'!O98+'Lovište Nadel'!O98+'Lovište Nera'!O98+'Lovište Ribnjak Baranda'!O98+'Lovište RM Rbokompleks-Uzdin'!O98+'Lovište Smederevska ada'!O98+'Lovište Srednji Banat-jug'!O98+'Lovište Srednji Banat-sever'!O98+'Lovište Tamiš'!O98+'Lovište Tamiš-Baranda'!O98+'Lovište (blanko obrazac 1)'!O98+'Lovište (blanko obrazac 2)'!O98</f>
        <v>0</v>
      </c>
    </row>
    <row r="99" customFormat="false" ht="14.4" hidden="false" customHeight="false" outlineLevel="0" collapsed="false">
      <c r="A99" s="5"/>
      <c r="B99" s="6"/>
      <c r="C99" s="7" t="n">
        <f aca="false">'Lovište Brzava'!C99+'Lovište Vršačka kula'!C99+'Lovište Vršačke planine'!C99+'Lovište Vršački ritovi-ribnjak'!C99+'Lovište Dva bunara'!C99+'Lovište Deliblatska peščara'!C99+'Lovište Donje podunvlje'!C99+'Lovište Đurđevo'!C99+'Lovište Ecoagri'!C99+'Lovište Južni Banat-zapad'!C99+'Lovište Južni Banat-istok'!C99+'Lovište Karaš-Kuštilj'!C99+'Lovište Košava'!C99+'Lovište Lupus'!C99+'Lovište Nadel'!C99+'Lovište Nera'!C99+'Lovište Ribnjak Baranda'!C99+'Lovište RM Rbokompleks-Uzdin'!C99+'Lovište Smederevska ada'!C99+'Lovište Srednji Banat-jug'!C99+'Lovište Srednji Banat-sever'!C99+'Lovište Tamiš'!C99+'Lovište Tamiš-Baranda'!C99+'Lovište (blanko obrazac 1)'!C99+'Lovište (blanko obrazac 2)'!C99</f>
        <v>0</v>
      </c>
      <c r="D99" s="7" t="n">
        <f aca="false">'Lovište Brzava'!D99+'Lovište Vršačka kula'!D99+'Lovište Vršačke planine'!D99+'Lovište Vršački ritovi-ribnjak'!D99+'Lovište Dva bunara'!D99+'Lovište Deliblatska peščara'!D99+'Lovište Donje podunvlje'!D99+'Lovište Đurđevo'!D99+'Lovište Ecoagri'!D99+'Lovište Južni Banat-zapad'!D99+'Lovište Južni Banat-istok'!D99+'Lovište Karaš-Kuštilj'!D99+'Lovište Košava'!D99+'Lovište Lupus'!D99+'Lovište Nadel'!D99+'Lovište Nera'!D99+'Lovište Ribnjak Baranda'!D99+'Lovište RM Rbokompleks-Uzdin'!D99+'Lovište Smederevska ada'!D99+'Lovište Srednji Banat-jug'!D99+'Lovište Srednji Banat-sever'!D99+'Lovište Tamiš'!D99+'Lovište Tamiš-Baranda'!D99+'Lovište (blanko obrazac 1)'!D99+'Lovište (blanko obrazac 2)'!D99</f>
        <v>0</v>
      </c>
      <c r="E99" s="11" t="s">
        <v>16</v>
      </c>
      <c r="F99" s="9" t="n">
        <f aca="false">'Lovište Brzava'!F99+'Lovište Vršačka kula'!F99+'Lovište Vršačke planine'!F99+'Lovište Vršački ritovi-ribnjak'!F99+'Lovište Dva bunara'!F99+'Lovište Deliblatska peščara'!F99+'Lovište Donje podunvlje'!F99+'Lovište Đurđevo'!F99+'Lovište Ecoagri'!F99+'Lovište Južni Banat-zapad'!F99+'Lovište Južni Banat-istok'!F99+'Lovište Karaš-Kuštilj'!F99+'Lovište Košava'!F99+'Lovište Lupus'!F99+'Lovište Nadel'!F99+'Lovište Nera'!F99+'Lovište Ribnjak Baranda'!F99+'Lovište RM Rbokompleks-Uzdin'!F99+'Lovište Smederevska ada'!F99+'Lovište Srednji Banat-jug'!F99+'Lovište Srednji Banat-sever'!F99+'Lovište Tamiš'!F99+'Lovište Tamiš-Baranda'!F99+'Lovište (blanko obrazac 1)'!F99+'Lovište (blanko obrazac 2)'!F99</f>
        <v>0</v>
      </c>
      <c r="G99" s="10" t="n">
        <f aca="false">'Lovište Brzava'!G99+'Lovište Vršačka kula'!G99+'Lovište Vršačke planine'!G99+'Lovište Vršački ritovi-ribnjak'!G99+'Lovište Dva bunara'!G99+'Lovište Deliblatska peščara'!G99+'Lovište Donje podunvlje'!G99+'Lovište Đurđevo'!G99+'Lovište Ecoagri'!G99+'Lovište Južni Banat-zapad'!G99+'Lovište Južni Banat-istok'!G99+'Lovište Karaš-Kuštilj'!G99+'Lovište Košava'!G99+'Lovište Lupus'!G99+'Lovište Nadel'!G99+'Lovište Nera'!G99+'Lovište Ribnjak Baranda'!G99+'Lovište RM Rbokompleks-Uzdin'!G99+'Lovište Smederevska ada'!G99+'Lovište Srednji Banat-jug'!G99+'Lovište Srednji Banat-sever'!G99+'Lovište Tamiš'!G99+'Lovište Tamiš-Baranda'!G99+'Lovište (blanko obrazac 1)'!G99+'Lovište (blanko obrazac 2)'!G99</f>
        <v>0</v>
      </c>
      <c r="H99" s="10" t="n">
        <f aca="false">'Lovište Brzava'!H99+'Lovište Vršačka kula'!H99+'Lovište Vršačke planine'!H99+'Lovište Vršački ritovi-ribnjak'!H99+'Lovište Dva bunara'!H99+'Lovište Deliblatska peščara'!H99+'Lovište Donje podunvlje'!H99+'Lovište Đurđevo'!H99+'Lovište Ecoagri'!H99+'Lovište Južni Banat-zapad'!H99+'Lovište Južni Banat-istok'!H99+'Lovište Karaš-Kuštilj'!H99+'Lovište Košava'!H99+'Lovište Lupus'!H99+'Lovište Nadel'!H99+'Lovište Nera'!H99+'Lovište Ribnjak Baranda'!H99+'Lovište RM Rbokompleks-Uzdin'!H99+'Lovište Smederevska ada'!H99+'Lovište Srednji Banat-jug'!H99+'Lovište Srednji Banat-sever'!H99+'Lovište Tamiš'!H99+'Lovište Tamiš-Baranda'!H99+'Lovište (blanko obrazac 1)'!H99+'Lovište (blanko obrazac 2)'!H99</f>
        <v>0</v>
      </c>
      <c r="I99" s="10" t="n">
        <f aca="false">'Lovište Brzava'!I99+'Lovište Vršačka kula'!I99+'Lovište Vršačke planine'!I99+'Lovište Vršački ritovi-ribnjak'!I99+'Lovište Dva bunara'!I99+'Lovište Deliblatska peščara'!I99+'Lovište Donje podunvlje'!I99+'Lovište Đurđevo'!I99+'Lovište Ecoagri'!I99+'Lovište Južni Banat-zapad'!I99+'Lovište Južni Banat-istok'!I99+'Lovište Karaš-Kuštilj'!I99+'Lovište Košava'!I99+'Lovište Lupus'!I99+'Lovište Nadel'!I99+'Lovište Nera'!I99+'Lovište Ribnjak Baranda'!I99+'Lovište RM Rbokompleks-Uzdin'!I99+'Lovište Smederevska ada'!I99+'Lovište Srednji Banat-jug'!I99+'Lovište Srednji Banat-sever'!I99+'Lovište Tamiš'!I99+'Lovište Tamiš-Baranda'!I99+'Lovište (blanko obrazac 1)'!I99+'Lovište (blanko obrazac 2)'!I99</f>
        <v>0</v>
      </c>
      <c r="J99" s="10" t="n">
        <f aca="false">'Lovište Brzava'!J99+'Lovište Vršačka kula'!J99+'Lovište Vršačke planine'!J99+'Lovište Vršački ritovi-ribnjak'!J99+'Lovište Dva bunara'!J99+'Lovište Deliblatska peščara'!J99+'Lovište Donje podunvlje'!J99+'Lovište Đurđevo'!J99+'Lovište Ecoagri'!J99+'Lovište Južni Banat-zapad'!J99+'Lovište Južni Banat-istok'!J99+'Lovište Karaš-Kuštilj'!J99+'Lovište Košava'!J99+'Lovište Lupus'!J99+'Lovište Nadel'!J99+'Lovište Nera'!J99+'Lovište Ribnjak Baranda'!J99+'Lovište RM Rbokompleks-Uzdin'!J99+'Lovište Smederevska ada'!J99+'Lovište Srednji Banat-jug'!J99+'Lovište Srednji Banat-sever'!J99+'Lovište Tamiš'!J99+'Lovište Tamiš-Baranda'!J99+'Lovište (blanko obrazac 1)'!J99+'Lovište (blanko obrazac 2)'!J99</f>
        <v>0</v>
      </c>
      <c r="K99" s="10" t="n">
        <f aca="false">'Lovište Brzava'!K99+'Lovište Vršačka kula'!K99+'Lovište Vršačke planine'!K99+'Lovište Vršački ritovi-ribnjak'!K99+'Lovište Dva bunara'!K99+'Lovište Deliblatska peščara'!K99+'Lovište Donje podunvlje'!K99+'Lovište Đurđevo'!K99+'Lovište Ecoagri'!K99+'Lovište Južni Banat-zapad'!K99+'Lovište Južni Banat-istok'!K99+'Lovište Karaš-Kuštilj'!K99+'Lovište Košava'!K99+'Lovište Lupus'!K99+'Lovište Nadel'!K99+'Lovište Nera'!K99+'Lovište Ribnjak Baranda'!K99+'Lovište RM Rbokompleks-Uzdin'!K99+'Lovište Smederevska ada'!K99+'Lovište Srednji Banat-jug'!K99+'Lovište Srednji Banat-sever'!K99+'Lovište Tamiš'!K99+'Lovište Tamiš-Baranda'!K99+'Lovište (blanko obrazac 1)'!K99+'Lovište (blanko obrazac 2)'!K99</f>
        <v>0</v>
      </c>
      <c r="L99" s="10" t="n">
        <f aca="false">'Lovište Brzava'!L99+'Lovište Vršačka kula'!L99+'Lovište Vršačke planine'!L99+'Lovište Vršački ritovi-ribnjak'!L99+'Lovište Dva bunara'!L99+'Lovište Deliblatska peščara'!L99+'Lovište Donje podunvlje'!L99+'Lovište Đurđevo'!L99+'Lovište Ecoagri'!L99+'Lovište Južni Banat-zapad'!L99+'Lovište Južni Banat-istok'!L99+'Lovište Karaš-Kuštilj'!L99+'Lovište Košava'!L99+'Lovište Lupus'!L99+'Lovište Nadel'!L99+'Lovište Nera'!L99+'Lovište Ribnjak Baranda'!L99+'Lovište RM Rbokompleks-Uzdin'!L99+'Lovište Smederevska ada'!L99+'Lovište Srednji Banat-jug'!L99+'Lovište Srednji Banat-sever'!L99+'Lovište Tamiš'!L99+'Lovište Tamiš-Baranda'!L99+'Lovište (blanko obrazac 1)'!L99+'Lovište (blanko obrazac 2)'!L99</f>
        <v>0</v>
      </c>
      <c r="M99" s="10" t="n">
        <f aca="false">'Lovište Brzava'!M99+'Lovište Vršačka kula'!M99+'Lovište Vršačke planine'!M99+'Lovište Vršački ritovi-ribnjak'!M99+'Lovište Dva bunara'!M99+'Lovište Deliblatska peščara'!M99+'Lovište Donje podunvlje'!M99+'Lovište Đurđevo'!M99+'Lovište Ecoagri'!M99+'Lovište Južni Banat-zapad'!M99+'Lovište Južni Banat-istok'!M99+'Lovište Karaš-Kuštilj'!M99+'Lovište Košava'!M99+'Lovište Lupus'!M99+'Lovište Nadel'!M99+'Lovište Nera'!M99+'Lovište Ribnjak Baranda'!M99+'Lovište RM Rbokompleks-Uzdin'!M99+'Lovište Smederevska ada'!M99+'Lovište Srednji Banat-jug'!M99+'Lovište Srednji Banat-sever'!M99+'Lovište Tamiš'!M99+'Lovište Tamiš-Baranda'!M99+'Lovište (blanko obrazac 1)'!M99+'Lovište (blanko obrazac 2)'!M99</f>
        <v>0</v>
      </c>
      <c r="N99" s="10" t="n">
        <f aca="false">'Lovište Brzava'!N99+'Lovište Vršačka kula'!N99+'Lovište Vršačke planine'!N99+'Lovište Vršački ritovi-ribnjak'!N99+'Lovište Dva bunara'!N99+'Lovište Deliblatska peščara'!N99+'Lovište Donje podunvlje'!N99+'Lovište Đurđevo'!N99+'Lovište Ecoagri'!N99+'Lovište Južni Banat-zapad'!N99+'Lovište Južni Banat-istok'!N99+'Lovište Karaš-Kuštilj'!N99+'Lovište Košava'!N99+'Lovište Lupus'!N99+'Lovište Nadel'!N99+'Lovište Nera'!N99+'Lovište Ribnjak Baranda'!N99+'Lovište RM Rbokompleks-Uzdin'!N99+'Lovište Smederevska ada'!N99+'Lovište Srednji Banat-jug'!N99+'Lovište Srednji Banat-sever'!N99+'Lovište Tamiš'!N99+'Lovište Tamiš-Baranda'!N99+'Lovište (blanko obrazac 1)'!N99+'Lovište (blanko obrazac 2)'!N99</f>
        <v>0</v>
      </c>
      <c r="O99" s="9" t="n">
        <f aca="false">'Lovište Brzava'!O99+'Lovište Vršačka kula'!O99+'Lovište Vršačke planine'!O99+'Lovište Vršački ritovi-ribnjak'!O99+'Lovište Dva bunara'!O99+'Lovište Deliblatska peščara'!O99+'Lovište Donje podunvlje'!O99+'Lovište Đurđevo'!O99+'Lovište Ecoagri'!O99+'Lovište Južni Banat-zapad'!O99+'Lovište Južni Banat-istok'!O99+'Lovište Karaš-Kuštilj'!O99+'Lovište Košava'!O99+'Lovište Lupus'!O99+'Lovište Nadel'!O99+'Lovište Nera'!O99+'Lovište Ribnjak Baranda'!O99+'Lovište RM Rbokompleks-Uzdin'!O99+'Lovište Smederevska ada'!O99+'Lovište Srednji Banat-jug'!O99+'Lovište Srednji Banat-sever'!O99+'Lovište Tamiš'!O99+'Lovište Tamiš-Baranda'!O99+'Lovište (blanko obrazac 1)'!O99+'Lovište (blanko obrazac 2)'!O99</f>
        <v>0</v>
      </c>
    </row>
    <row r="100" customFormat="false" ht="14.4" hidden="false" customHeight="false" outlineLevel="0" collapsed="false">
      <c r="A100" s="5"/>
      <c r="B100" s="6"/>
      <c r="C100" s="7" t="n">
        <f aca="false">'Lovište Brzava'!C100+'Lovište Vršačka kula'!C100+'Lovište Vršačke planine'!C100+'Lovište Vršački ritovi-ribnjak'!C100+'Lovište Dva bunara'!C100+'Lovište Deliblatska peščara'!C100+'Lovište Donje podunvlje'!C100+'Lovište Đurđevo'!C100+'Lovište Ecoagri'!C100+'Lovište Južni Banat-zapad'!C100+'Lovište Južni Banat-istok'!C100+'Lovište Karaš-Kuštilj'!C100+'Lovište Košava'!C100+'Lovište Lupus'!C100+'Lovište Nadel'!C100+'Lovište Nera'!C100+'Lovište Ribnjak Baranda'!C100+'Lovište RM Rbokompleks-Uzdin'!C100+'Lovište Smederevska ada'!C100+'Lovište Srednji Banat-jug'!C100+'Lovište Srednji Banat-sever'!C100+'Lovište Tamiš'!C100+'Lovište Tamiš-Baranda'!C100+'Lovište (blanko obrazac 1)'!C100+'Lovište (blanko obrazac 2)'!C100</f>
        <v>0</v>
      </c>
      <c r="D100" s="7" t="n">
        <f aca="false">'Lovište Brzava'!D100+'Lovište Vršačka kula'!D100+'Lovište Vršačke planine'!D100+'Lovište Vršački ritovi-ribnjak'!D100+'Lovište Dva bunara'!D100+'Lovište Deliblatska peščara'!D100+'Lovište Donje podunvlje'!D100+'Lovište Đurđevo'!D100+'Lovište Ecoagri'!D100+'Lovište Južni Banat-zapad'!D100+'Lovište Južni Banat-istok'!D100+'Lovište Karaš-Kuštilj'!D100+'Lovište Košava'!D100+'Lovište Lupus'!D100+'Lovište Nadel'!D100+'Lovište Nera'!D100+'Lovište Ribnjak Baranda'!D100+'Lovište RM Rbokompleks-Uzdin'!D100+'Lovište Smederevska ada'!D100+'Lovište Srednji Banat-jug'!D100+'Lovište Srednji Banat-sever'!D100+'Lovište Tamiš'!D100+'Lovište Tamiš-Baranda'!D100+'Lovište (blanko obrazac 1)'!D100+'Lovište (blanko obrazac 2)'!D100</f>
        <v>0</v>
      </c>
      <c r="E100" s="11" t="s">
        <v>17</v>
      </c>
      <c r="F100" s="9" t="n">
        <f aca="false">'Lovište Brzava'!F100+'Lovište Vršačka kula'!F100+'Lovište Vršačke planine'!F100+'Lovište Vršački ritovi-ribnjak'!F100+'Lovište Dva bunara'!F100+'Lovište Deliblatska peščara'!F100+'Lovište Donje podunvlje'!F100+'Lovište Đurđevo'!F100+'Lovište Ecoagri'!F100+'Lovište Južni Banat-zapad'!F100+'Lovište Južni Banat-istok'!F100+'Lovište Karaš-Kuštilj'!F100+'Lovište Košava'!F100+'Lovište Lupus'!F100+'Lovište Nadel'!F100+'Lovište Nera'!F100+'Lovište Ribnjak Baranda'!F100+'Lovište RM Rbokompleks-Uzdin'!F100+'Lovište Smederevska ada'!F100+'Lovište Srednji Banat-jug'!F100+'Lovište Srednji Banat-sever'!F100+'Lovište Tamiš'!F100+'Lovište Tamiš-Baranda'!F100+'Lovište (blanko obrazac 1)'!F100+'Lovište (blanko obrazac 2)'!F100</f>
        <v>0</v>
      </c>
      <c r="G100" s="10" t="n">
        <f aca="false">'Lovište Brzava'!G100+'Lovište Vršačka kula'!G100+'Lovište Vršačke planine'!G100+'Lovište Vršački ritovi-ribnjak'!G100+'Lovište Dva bunara'!G100+'Lovište Deliblatska peščara'!G100+'Lovište Donje podunvlje'!G100+'Lovište Đurđevo'!G100+'Lovište Ecoagri'!G100+'Lovište Južni Banat-zapad'!G100+'Lovište Južni Banat-istok'!G100+'Lovište Karaš-Kuštilj'!G100+'Lovište Košava'!G100+'Lovište Lupus'!G100+'Lovište Nadel'!G100+'Lovište Nera'!G100+'Lovište Ribnjak Baranda'!G100+'Lovište RM Rbokompleks-Uzdin'!G100+'Lovište Smederevska ada'!G100+'Lovište Srednji Banat-jug'!G100+'Lovište Srednji Banat-sever'!G100+'Lovište Tamiš'!G100+'Lovište Tamiš-Baranda'!G100+'Lovište (blanko obrazac 1)'!G100+'Lovište (blanko obrazac 2)'!G100</f>
        <v>0</v>
      </c>
      <c r="H100" s="10" t="n">
        <f aca="false">'Lovište Brzava'!H100+'Lovište Vršačka kula'!H100+'Lovište Vršačke planine'!H100+'Lovište Vršački ritovi-ribnjak'!H100+'Lovište Dva bunara'!H100+'Lovište Deliblatska peščara'!H100+'Lovište Donje podunvlje'!H100+'Lovište Đurđevo'!H100+'Lovište Ecoagri'!H100+'Lovište Južni Banat-zapad'!H100+'Lovište Južni Banat-istok'!H100+'Lovište Karaš-Kuštilj'!H100+'Lovište Košava'!H100+'Lovište Lupus'!H100+'Lovište Nadel'!H100+'Lovište Nera'!H100+'Lovište Ribnjak Baranda'!H100+'Lovište RM Rbokompleks-Uzdin'!H100+'Lovište Smederevska ada'!H100+'Lovište Srednji Banat-jug'!H100+'Lovište Srednji Banat-sever'!H100+'Lovište Tamiš'!H100+'Lovište Tamiš-Baranda'!H100+'Lovište (blanko obrazac 1)'!H100+'Lovište (blanko obrazac 2)'!H100</f>
        <v>0</v>
      </c>
      <c r="I100" s="10" t="n">
        <f aca="false">'Lovište Brzava'!I100+'Lovište Vršačka kula'!I100+'Lovište Vršačke planine'!I100+'Lovište Vršački ritovi-ribnjak'!I100+'Lovište Dva bunara'!I100+'Lovište Deliblatska peščara'!I100+'Lovište Donje podunvlje'!I100+'Lovište Đurđevo'!I100+'Lovište Ecoagri'!I100+'Lovište Južni Banat-zapad'!I100+'Lovište Južni Banat-istok'!I100+'Lovište Karaš-Kuštilj'!I100+'Lovište Košava'!I100+'Lovište Lupus'!I100+'Lovište Nadel'!I100+'Lovište Nera'!I100+'Lovište Ribnjak Baranda'!I100+'Lovište RM Rbokompleks-Uzdin'!I100+'Lovište Smederevska ada'!I100+'Lovište Srednji Banat-jug'!I100+'Lovište Srednji Banat-sever'!I100+'Lovište Tamiš'!I100+'Lovište Tamiš-Baranda'!I100+'Lovište (blanko obrazac 1)'!I100+'Lovište (blanko obrazac 2)'!I100</f>
        <v>0</v>
      </c>
      <c r="J100" s="10" t="n">
        <f aca="false">'Lovište Brzava'!J100+'Lovište Vršačka kula'!J100+'Lovište Vršačke planine'!J100+'Lovište Vršački ritovi-ribnjak'!J100+'Lovište Dva bunara'!J100+'Lovište Deliblatska peščara'!J100+'Lovište Donje podunvlje'!J100+'Lovište Đurđevo'!J100+'Lovište Ecoagri'!J100+'Lovište Južni Banat-zapad'!J100+'Lovište Južni Banat-istok'!J100+'Lovište Karaš-Kuštilj'!J100+'Lovište Košava'!J100+'Lovište Lupus'!J100+'Lovište Nadel'!J100+'Lovište Nera'!J100+'Lovište Ribnjak Baranda'!J100+'Lovište RM Rbokompleks-Uzdin'!J100+'Lovište Smederevska ada'!J100+'Lovište Srednji Banat-jug'!J100+'Lovište Srednji Banat-sever'!J100+'Lovište Tamiš'!J100+'Lovište Tamiš-Baranda'!J100+'Lovište (blanko obrazac 1)'!J100+'Lovište (blanko obrazac 2)'!J100</f>
        <v>0</v>
      </c>
      <c r="K100" s="10" t="n">
        <f aca="false">'Lovište Brzava'!K100+'Lovište Vršačka kula'!K100+'Lovište Vršačke planine'!K100+'Lovište Vršački ritovi-ribnjak'!K100+'Lovište Dva bunara'!K100+'Lovište Deliblatska peščara'!K100+'Lovište Donje podunvlje'!K100+'Lovište Đurđevo'!K100+'Lovište Ecoagri'!K100+'Lovište Južni Banat-zapad'!K100+'Lovište Južni Banat-istok'!K100+'Lovište Karaš-Kuštilj'!K100+'Lovište Košava'!K100+'Lovište Lupus'!K100+'Lovište Nadel'!K100+'Lovište Nera'!K100+'Lovište Ribnjak Baranda'!K100+'Lovište RM Rbokompleks-Uzdin'!K100+'Lovište Smederevska ada'!K100+'Lovište Srednji Banat-jug'!K100+'Lovište Srednji Banat-sever'!K100+'Lovište Tamiš'!K100+'Lovište Tamiš-Baranda'!K100+'Lovište (blanko obrazac 1)'!K100+'Lovište (blanko obrazac 2)'!K100</f>
        <v>0</v>
      </c>
      <c r="L100" s="10" t="n">
        <f aca="false">'Lovište Brzava'!L100+'Lovište Vršačka kula'!L100+'Lovište Vršačke planine'!L100+'Lovište Vršački ritovi-ribnjak'!L100+'Lovište Dva bunara'!L100+'Lovište Deliblatska peščara'!L100+'Lovište Donje podunvlje'!L100+'Lovište Đurđevo'!L100+'Lovište Ecoagri'!L100+'Lovište Južni Banat-zapad'!L100+'Lovište Južni Banat-istok'!L100+'Lovište Karaš-Kuštilj'!L100+'Lovište Košava'!L100+'Lovište Lupus'!L100+'Lovište Nadel'!L100+'Lovište Nera'!L100+'Lovište Ribnjak Baranda'!L100+'Lovište RM Rbokompleks-Uzdin'!L100+'Lovište Smederevska ada'!L100+'Lovište Srednji Banat-jug'!L100+'Lovište Srednji Banat-sever'!L100+'Lovište Tamiš'!L100+'Lovište Tamiš-Baranda'!L100+'Lovište (blanko obrazac 1)'!L100+'Lovište (blanko obrazac 2)'!L100</f>
        <v>0</v>
      </c>
      <c r="M100" s="10" t="n">
        <f aca="false">'Lovište Brzava'!M100+'Lovište Vršačka kula'!M100+'Lovište Vršačke planine'!M100+'Lovište Vršački ritovi-ribnjak'!M100+'Lovište Dva bunara'!M100+'Lovište Deliblatska peščara'!M100+'Lovište Donje podunvlje'!M100+'Lovište Đurđevo'!M100+'Lovište Ecoagri'!M100+'Lovište Južni Banat-zapad'!M100+'Lovište Južni Banat-istok'!M100+'Lovište Karaš-Kuštilj'!M100+'Lovište Košava'!M100+'Lovište Lupus'!M100+'Lovište Nadel'!M100+'Lovište Nera'!M100+'Lovište Ribnjak Baranda'!M100+'Lovište RM Rbokompleks-Uzdin'!M100+'Lovište Smederevska ada'!M100+'Lovište Srednji Banat-jug'!M100+'Lovište Srednji Banat-sever'!M100+'Lovište Tamiš'!M100+'Lovište Tamiš-Baranda'!M100+'Lovište (blanko obrazac 1)'!M100+'Lovište (blanko obrazac 2)'!M100</f>
        <v>0</v>
      </c>
      <c r="N100" s="10" t="n">
        <f aca="false">'Lovište Brzava'!N100+'Lovište Vršačka kula'!N100+'Lovište Vršačke planine'!N100+'Lovište Vršački ritovi-ribnjak'!N100+'Lovište Dva bunara'!N100+'Lovište Deliblatska peščara'!N100+'Lovište Donje podunvlje'!N100+'Lovište Đurđevo'!N100+'Lovište Ecoagri'!N100+'Lovište Južni Banat-zapad'!N100+'Lovište Južni Banat-istok'!N100+'Lovište Karaš-Kuštilj'!N100+'Lovište Košava'!N100+'Lovište Lupus'!N100+'Lovište Nadel'!N100+'Lovište Nera'!N100+'Lovište Ribnjak Baranda'!N100+'Lovište RM Rbokompleks-Uzdin'!N100+'Lovište Smederevska ada'!N100+'Lovište Srednji Banat-jug'!N100+'Lovište Srednji Banat-sever'!N100+'Lovište Tamiš'!N100+'Lovište Tamiš-Baranda'!N100+'Lovište (blanko obrazac 1)'!N100+'Lovište (blanko obrazac 2)'!N100</f>
        <v>0</v>
      </c>
      <c r="O100" s="9" t="n">
        <f aca="false">'Lovište Brzava'!O100+'Lovište Vršačka kula'!O100+'Lovište Vršačke planine'!O100+'Lovište Vršački ritovi-ribnjak'!O100+'Lovište Dva bunara'!O100+'Lovište Deliblatska peščara'!O100+'Lovište Donje podunvlje'!O100+'Lovište Đurđevo'!O100+'Lovište Ecoagri'!O100+'Lovište Južni Banat-zapad'!O100+'Lovište Južni Banat-istok'!O100+'Lovište Karaš-Kuštilj'!O100+'Lovište Košava'!O100+'Lovište Lupus'!O100+'Lovište Nadel'!O100+'Lovište Nera'!O100+'Lovište Ribnjak Baranda'!O100+'Lovište RM Rbokompleks-Uzdin'!O100+'Lovište Smederevska ada'!O100+'Lovište Srednji Banat-jug'!O100+'Lovište Srednji Banat-sever'!O100+'Lovište Tamiš'!O100+'Lovište Tamiš-Baranda'!O100+'Lovište (blanko obrazac 1)'!O100+'Lovište (blanko obrazac 2)'!O100</f>
        <v>0</v>
      </c>
    </row>
    <row r="101" customFormat="false" ht="14.4" hidden="false" customHeight="false" outlineLevel="0" collapsed="false">
      <c r="A101" s="5"/>
      <c r="B101" s="6"/>
      <c r="C101" s="7" t="n">
        <f aca="false">'Lovište Brzava'!C101+'Lovište Vršačka kula'!C101+'Lovište Vršačke planine'!C101+'Lovište Vršački ritovi-ribnjak'!C101+'Lovište Dva bunara'!C101+'Lovište Deliblatska peščara'!C101+'Lovište Donje podunvlje'!C101+'Lovište Đurđevo'!C101+'Lovište Ecoagri'!C101+'Lovište Južni Banat-zapad'!C101+'Lovište Južni Banat-istok'!C101+'Lovište Karaš-Kuštilj'!C101+'Lovište Košava'!C101+'Lovište Lupus'!C101+'Lovište Nadel'!C101+'Lovište Nera'!C101+'Lovište Ribnjak Baranda'!C101+'Lovište RM Rbokompleks-Uzdin'!C101+'Lovište Smederevska ada'!C101+'Lovište Srednji Banat-jug'!C101+'Lovište Srednji Banat-sever'!C101+'Lovište Tamiš'!C101+'Lovište Tamiš-Baranda'!C101+'Lovište (blanko obrazac 1)'!C101+'Lovište (blanko obrazac 2)'!C101</f>
        <v>0</v>
      </c>
      <c r="D101" s="7" t="n">
        <f aca="false">'Lovište Brzava'!D101+'Lovište Vršačka kula'!D101+'Lovište Vršačke planine'!D101+'Lovište Vršački ritovi-ribnjak'!D101+'Lovište Dva bunara'!D101+'Lovište Deliblatska peščara'!D101+'Lovište Donje podunvlje'!D101+'Lovište Đurđevo'!D101+'Lovište Ecoagri'!D101+'Lovište Južni Banat-zapad'!D101+'Lovište Južni Banat-istok'!D101+'Lovište Karaš-Kuštilj'!D101+'Lovište Košava'!D101+'Lovište Lupus'!D101+'Lovište Nadel'!D101+'Lovište Nera'!D101+'Lovište Ribnjak Baranda'!D101+'Lovište RM Rbokompleks-Uzdin'!D101+'Lovište Smederevska ada'!D101+'Lovište Srednji Banat-jug'!D101+'Lovište Srednji Banat-sever'!D101+'Lovište Tamiš'!D101+'Lovište Tamiš-Baranda'!D101+'Lovište (blanko obrazac 1)'!D101+'Lovište (blanko obrazac 2)'!D101</f>
        <v>0</v>
      </c>
      <c r="E101" s="12" t="s">
        <v>18</v>
      </c>
      <c r="F101" s="9" t="n">
        <f aca="false">'Lovište Brzava'!F101+'Lovište Vršačka kula'!F101+'Lovište Vršačke planine'!F101+'Lovište Vršački ritovi-ribnjak'!F101+'Lovište Dva bunara'!F101+'Lovište Deliblatska peščara'!F101+'Lovište Donje podunvlje'!F101+'Lovište Đurđevo'!F101+'Lovište Ecoagri'!F101+'Lovište Južni Banat-zapad'!F101+'Lovište Južni Banat-istok'!F101+'Lovište Karaš-Kuštilj'!F101+'Lovište Košava'!F101+'Lovište Lupus'!F101+'Lovište Nadel'!F101+'Lovište Nera'!F101+'Lovište Ribnjak Baranda'!F101+'Lovište RM Rbokompleks-Uzdin'!F101+'Lovište Smederevska ada'!F101+'Lovište Srednji Banat-jug'!F101+'Lovište Srednji Banat-sever'!F101+'Lovište Tamiš'!F101+'Lovište Tamiš-Baranda'!F101+'Lovište (blanko obrazac 1)'!F101+'Lovište (blanko obrazac 2)'!F101</f>
        <v>0</v>
      </c>
      <c r="G101" s="9" t="n">
        <f aca="false">'Lovište Brzava'!G101+'Lovište Vršačka kula'!G101+'Lovište Vršačke planine'!G101+'Lovište Vršački ritovi-ribnjak'!G101+'Lovište Dva bunara'!G101+'Lovište Deliblatska peščara'!G101+'Lovište Donje podunvlje'!G101+'Lovište Đurđevo'!G101+'Lovište Ecoagri'!G101+'Lovište Južni Banat-zapad'!G101+'Lovište Južni Banat-istok'!G101+'Lovište Karaš-Kuštilj'!G101+'Lovište Košava'!G101+'Lovište Lupus'!G101+'Lovište Nadel'!G101+'Lovište Nera'!G101+'Lovište Ribnjak Baranda'!G101+'Lovište RM Rbokompleks-Uzdin'!G101+'Lovište Smederevska ada'!G101+'Lovište Srednji Banat-jug'!G101+'Lovište Srednji Banat-sever'!G101+'Lovište Tamiš'!G101+'Lovište Tamiš-Baranda'!G101+'Lovište (blanko obrazac 1)'!G101+'Lovište (blanko obrazac 2)'!G101</f>
        <v>0</v>
      </c>
      <c r="H101" s="9" t="n">
        <f aca="false">'Lovište Brzava'!H101+'Lovište Vršačka kula'!H101+'Lovište Vršačke planine'!H101+'Lovište Vršački ritovi-ribnjak'!H101+'Lovište Dva bunara'!H101+'Lovište Deliblatska peščara'!H101+'Lovište Donje podunvlje'!H101+'Lovište Đurđevo'!H101+'Lovište Ecoagri'!H101+'Lovište Južni Banat-zapad'!H101+'Lovište Južni Banat-istok'!H101+'Lovište Karaš-Kuštilj'!H101+'Lovište Košava'!H101+'Lovište Lupus'!H101+'Lovište Nadel'!H101+'Lovište Nera'!H101+'Lovište Ribnjak Baranda'!H101+'Lovište RM Rbokompleks-Uzdin'!H101+'Lovište Smederevska ada'!H101+'Lovište Srednji Banat-jug'!H101+'Lovište Srednji Banat-sever'!H101+'Lovište Tamiš'!H101+'Lovište Tamiš-Baranda'!H101+'Lovište (blanko obrazac 1)'!H101+'Lovište (blanko obrazac 2)'!H101</f>
        <v>0</v>
      </c>
      <c r="I101" s="9" t="n">
        <f aca="false">'Lovište Brzava'!I101+'Lovište Vršačka kula'!I101+'Lovište Vršačke planine'!I101+'Lovište Vršački ritovi-ribnjak'!I101+'Lovište Dva bunara'!I101+'Lovište Deliblatska peščara'!I101+'Lovište Donje podunvlje'!I101+'Lovište Đurđevo'!I101+'Lovište Ecoagri'!I101+'Lovište Južni Banat-zapad'!I101+'Lovište Južni Banat-istok'!I101+'Lovište Karaš-Kuštilj'!I101+'Lovište Košava'!I101+'Lovište Lupus'!I101+'Lovište Nadel'!I101+'Lovište Nera'!I101+'Lovište Ribnjak Baranda'!I101+'Lovište RM Rbokompleks-Uzdin'!I101+'Lovište Smederevska ada'!I101+'Lovište Srednji Banat-jug'!I101+'Lovište Srednji Banat-sever'!I101+'Lovište Tamiš'!I101+'Lovište Tamiš-Baranda'!I101+'Lovište (blanko obrazac 1)'!I101+'Lovište (blanko obrazac 2)'!I101</f>
        <v>0</v>
      </c>
      <c r="J101" s="9" t="n">
        <f aca="false">'Lovište Brzava'!J101+'Lovište Vršačka kula'!J101+'Lovište Vršačke planine'!J101+'Lovište Vršački ritovi-ribnjak'!J101+'Lovište Dva bunara'!J101+'Lovište Deliblatska peščara'!J101+'Lovište Donje podunvlje'!J101+'Lovište Đurđevo'!J101+'Lovište Ecoagri'!J101+'Lovište Južni Banat-zapad'!J101+'Lovište Južni Banat-istok'!J101+'Lovište Karaš-Kuštilj'!J101+'Lovište Košava'!J101+'Lovište Lupus'!J101+'Lovište Nadel'!J101+'Lovište Nera'!J101+'Lovište Ribnjak Baranda'!J101+'Lovište RM Rbokompleks-Uzdin'!J101+'Lovište Smederevska ada'!J101+'Lovište Srednji Banat-jug'!J101+'Lovište Srednji Banat-sever'!J101+'Lovište Tamiš'!J101+'Lovište Tamiš-Baranda'!J101+'Lovište (blanko obrazac 1)'!J101+'Lovište (blanko obrazac 2)'!J101</f>
        <v>0</v>
      </c>
      <c r="K101" s="9" t="n">
        <f aca="false">'Lovište Brzava'!K101+'Lovište Vršačka kula'!K101+'Lovište Vršačke planine'!K101+'Lovište Vršački ritovi-ribnjak'!K101+'Lovište Dva bunara'!K101+'Lovište Deliblatska peščara'!K101+'Lovište Donje podunvlje'!K101+'Lovište Đurđevo'!K101+'Lovište Ecoagri'!K101+'Lovište Južni Banat-zapad'!K101+'Lovište Južni Banat-istok'!K101+'Lovište Karaš-Kuštilj'!K101+'Lovište Košava'!K101+'Lovište Lupus'!K101+'Lovište Nadel'!K101+'Lovište Nera'!K101+'Lovište Ribnjak Baranda'!K101+'Lovište RM Rbokompleks-Uzdin'!K101+'Lovište Smederevska ada'!K101+'Lovište Srednji Banat-jug'!K101+'Lovište Srednji Banat-sever'!K101+'Lovište Tamiš'!K101+'Lovište Tamiš-Baranda'!K101+'Lovište (blanko obrazac 1)'!K101+'Lovište (blanko obrazac 2)'!K101</f>
        <v>0</v>
      </c>
      <c r="L101" s="9" t="n">
        <f aca="false">'Lovište Brzava'!L101+'Lovište Vršačka kula'!L101+'Lovište Vršačke planine'!L101+'Lovište Vršački ritovi-ribnjak'!L101+'Lovište Dva bunara'!L101+'Lovište Deliblatska peščara'!L101+'Lovište Donje podunvlje'!L101+'Lovište Đurđevo'!L101+'Lovište Ecoagri'!L101+'Lovište Južni Banat-zapad'!L101+'Lovište Južni Banat-istok'!L101+'Lovište Karaš-Kuštilj'!L101+'Lovište Košava'!L101+'Lovište Lupus'!L101+'Lovište Nadel'!L101+'Lovište Nera'!L101+'Lovište Ribnjak Baranda'!L101+'Lovište RM Rbokompleks-Uzdin'!L101+'Lovište Smederevska ada'!L101+'Lovište Srednji Banat-jug'!L101+'Lovište Srednji Banat-sever'!L101+'Lovište Tamiš'!L101+'Lovište Tamiš-Baranda'!L101+'Lovište (blanko obrazac 1)'!L101+'Lovište (blanko obrazac 2)'!L101</f>
        <v>0</v>
      </c>
      <c r="M101" s="9" t="n">
        <f aca="false">'Lovište Brzava'!M101+'Lovište Vršačka kula'!M101+'Lovište Vršačke planine'!M101+'Lovište Vršački ritovi-ribnjak'!M101+'Lovište Dva bunara'!M101+'Lovište Deliblatska peščara'!M101+'Lovište Donje podunvlje'!M101+'Lovište Đurđevo'!M101+'Lovište Ecoagri'!M101+'Lovište Južni Banat-zapad'!M101+'Lovište Južni Banat-istok'!M101+'Lovište Karaš-Kuštilj'!M101+'Lovište Košava'!M101+'Lovište Lupus'!M101+'Lovište Nadel'!M101+'Lovište Nera'!M101+'Lovište Ribnjak Baranda'!M101+'Lovište RM Rbokompleks-Uzdin'!M101+'Lovište Smederevska ada'!M101+'Lovište Srednji Banat-jug'!M101+'Lovište Srednji Banat-sever'!M101+'Lovište Tamiš'!M101+'Lovište Tamiš-Baranda'!M101+'Lovište (blanko obrazac 1)'!M101+'Lovište (blanko obrazac 2)'!M101</f>
        <v>0</v>
      </c>
      <c r="N101" s="9" t="n">
        <f aca="false">'Lovište Brzava'!N101+'Lovište Vršačka kula'!N101+'Lovište Vršačke planine'!N101+'Lovište Vršački ritovi-ribnjak'!N101+'Lovište Dva bunara'!N101+'Lovište Deliblatska peščara'!N101+'Lovište Donje podunvlje'!N101+'Lovište Đurđevo'!N101+'Lovište Ecoagri'!N101+'Lovište Južni Banat-zapad'!N101+'Lovište Južni Banat-istok'!N101+'Lovište Karaš-Kuštilj'!N101+'Lovište Košava'!N101+'Lovište Lupus'!N101+'Lovište Nadel'!N101+'Lovište Nera'!N101+'Lovište Ribnjak Baranda'!N101+'Lovište RM Rbokompleks-Uzdin'!N101+'Lovište Smederevska ada'!N101+'Lovište Srednji Banat-jug'!N101+'Lovište Srednji Banat-sever'!N101+'Lovište Tamiš'!N101+'Lovište Tamiš-Baranda'!N101+'Lovište (blanko obrazac 1)'!N101+'Lovište (blanko obrazac 2)'!N101</f>
        <v>0</v>
      </c>
      <c r="O101" s="9" t="n">
        <f aca="false">'Lovište Brzava'!O101+'Lovište Vršačka kula'!O101+'Lovište Vršačke planine'!O101+'Lovište Vršački ritovi-ribnjak'!O101+'Lovište Dva bunara'!O101+'Lovište Deliblatska peščara'!O101+'Lovište Donje podunvlje'!O101+'Lovište Đurđevo'!O101+'Lovište Ecoagri'!O101+'Lovište Južni Banat-zapad'!O101+'Lovište Južni Banat-istok'!O101+'Lovište Karaš-Kuštilj'!O101+'Lovište Košava'!O101+'Lovište Lupus'!O101+'Lovište Nadel'!O101+'Lovište Nera'!O101+'Lovište Ribnjak Baranda'!O101+'Lovište RM Rbokompleks-Uzdin'!O101+'Lovište Smederevska ada'!O101+'Lovište Srednji Banat-jug'!O101+'Lovište Srednji Banat-sever'!O101+'Lovište Tamiš'!O101+'Lovište Tamiš-Baranda'!O101+'Lovište (blanko obrazac 1)'!O101+'Lovište (blanko obrazac 2)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838</v>
      </c>
      <c r="C102" s="7" t="n">
        <f aca="false">'Lovište Brzava'!C102+'Lovište Vršačka kula'!C102+'Lovište Vršačke planine'!C102+'Lovište Vršački ritovi-ribnjak'!C102+'Lovište Dva bunara'!C102+'Lovište Deliblatska peščara'!C102+'Lovište Donje podunvlje'!C102+'Lovište Đurđevo'!C102+'Lovište Ecoagri'!C102+'Lovište Južni Banat-zapad'!C102+'Lovište Južni Banat-istok'!C102+'Lovište Karaš-Kuštilj'!C102+'Lovište Košava'!C102+'Lovište Lupus'!C102+'Lovište Nadel'!C102+'Lovište Nera'!C102+'Lovište Ribnjak Baranda'!C102+'Lovište RM Rbokompleks-Uzdin'!C102+'Lovište Smederevska ada'!C102+'Lovište Srednji Banat-jug'!C102+'Lovište Srednji Banat-sever'!C102+'Lovište Tamiš'!C102+'Lovište Tamiš-Baranda'!C102+'Lovište (blanko obrazac 1)'!C102+'Lovište (blanko obrazac 2)'!C102</f>
        <v>0</v>
      </c>
      <c r="D102" s="7" t="n">
        <f aca="false">'Lovište Brzava'!D102+'Lovište Vršačka kula'!D102+'Lovište Vršačke planine'!D102+'Lovište Vršački ritovi-ribnjak'!D102+'Lovište Dva bunara'!D102+'Lovište Deliblatska peščara'!D102+'Lovište Donje podunvlje'!D102+'Lovište Đurđevo'!D102+'Lovište Ecoagri'!D102+'Lovište Južni Banat-zapad'!D102+'Lovište Južni Banat-istok'!D102+'Lovište Karaš-Kuštilj'!D102+'Lovište Košava'!D102+'Lovište Lupus'!D102+'Lovište Nadel'!D102+'Lovište Nera'!D102+'Lovište Ribnjak Baranda'!D102+'Lovište RM Rbokompleks-Uzdin'!D102+'Lovište Smederevska ada'!D102+'Lovište Srednji Banat-jug'!D102+'Lovište Srednji Banat-sever'!D102+'Lovište Tamiš'!D102+'Lovište Tamiš-Baranda'!D102+'Lovište (blanko obrazac 1)'!D102+'Lovište (blanko obrazac 2)'!D102</f>
        <v>0</v>
      </c>
      <c r="E102" s="8" t="s">
        <v>15</v>
      </c>
      <c r="F102" s="9" t="n">
        <f aca="false">'Lovište Brzava'!F102+'Lovište Vršačka kula'!F102+'Lovište Vršačke planine'!F102+'Lovište Vršački ritovi-ribnjak'!F102+'Lovište Dva bunara'!F102+'Lovište Deliblatska peščara'!F102+'Lovište Donje podunvlje'!F102+'Lovište Đurđevo'!F102+'Lovište Ecoagri'!F102+'Lovište Južni Banat-zapad'!F102+'Lovište Južni Banat-istok'!F102+'Lovište Karaš-Kuštilj'!F102+'Lovište Košava'!F102+'Lovište Lupus'!F102+'Lovište Nadel'!F102+'Lovište Nera'!F102+'Lovište Ribnjak Baranda'!F102+'Lovište RM Rbokompleks-Uzdin'!F102+'Lovište Smederevska ada'!F102+'Lovište Srednji Banat-jug'!F102+'Lovište Srednji Banat-sever'!F102+'Lovište Tamiš'!F102+'Lovište Tamiš-Baranda'!F102+'Lovište (blanko obrazac 1)'!F102+'Lovište (blanko obrazac 2)'!F102</f>
        <v>0</v>
      </c>
      <c r="G102" s="10" t="n">
        <f aca="false">'Lovište Brzava'!G102+'Lovište Vršačka kula'!G102+'Lovište Vršačke planine'!G102+'Lovište Vršački ritovi-ribnjak'!G102+'Lovište Dva bunara'!G102+'Lovište Deliblatska peščara'!G102+'Lovište Donje podunvlje'!G102+'Lovište Đurđevo'!G102+'Lovište Ecoagri'!G102+'Lovište Južni Banat-zapad'!G102+'Lovište Južni Banat-istok'!G102+'Lovište Karaš-Kuštilj'!G102+'Lovište Košava'!G102+'Lovište Lupus'!G102+'Lovište Nadel'!G102+'Lovište Nera'!G102+'Lovište Ribnjak Baranda'!G102+'Lovište RM Rbokompleks-Uzdin'!G102+'Lovište Smederevska ada'!G102+'Lovište Srednji Banat-jug'!G102+'Lovište Srednji Banat-sever'!G102+'Lovište Tamiš'!G102+'Lovište Tamiš-Baranda'!G102+'Lovište (blanko obrazac 1)'!G102+'Lovište (blanko obrazac 2)'!G102</f>
        <v>0</v>
      </c>
      <c r="H102" s="10" t="n">
        <f aca="false">'Lovište Brzava'!H102+'Lovište Vršačka kula'!H102+'Lovište Vršačke planine'!H102+'Lovište Vršački ritovi-ribnjak'!H102+'Lovište Dva bunara'!H102+'Lovište Deliblatska peščara'!H102+'Lovište Donje podunvlje'!H102+'Lovište Đurđevo'!H102+'Lovište Ecoagri'!H102+'Lovište Južni Banat-zapad'!H102+'Lovište Južni Banat-istok'!H102+'Lovište Karaš-Kuštilj'!H102+'Lovište Košava'!H102+'Lovište Lupus'!H102+'Lovište Nadel'!H102+'Lovište Nera'!H102+'Lovište Ribnjak Baranda'!H102+'Lovište RM Rbokompleks-Uzdin'!H102+'Lovište Smederevska ada'!H102+'Lovište Srednji Banat-jug'!H102+'Lovište Srednji Banat-sever'!H102+'Lovište Tamiš'!H102+'Lovište Tamiš-Baranda'!H102+'Lovište (blanko obrazac 1)'!H102+'Lovište (blanko obrazac 2)'!H102</f>
        <v>0</v>
      </c>
      <c r="I102" s="10" t="n">
        <f aca="false">'Lovište Brzava'!I102+'Lovište Vršačka kula'!I102+'Lovište Vršačke planine'!I102+'Lovište Vršački ritovi-ribnjak'!I102+'Lovište Dva bunara'!I102+'Lovište Deliblatska peščara'!I102+'Lovište Donje podunvlje'!I102+'Lovište Đurđevo'!I102+'Lovište Ecoagri'!I102+'Lovište Južni Banat-zapad'!I102+'Lovište Južni Banat-istok'!I102+'Lovište Karaš-Kuštilj'!I102+'Lovište Košava'!I102+'Lovište Lupus'!I102+'Lovište Nadel'!I102+'Lovište Nera'!I102+'Lovište Ribnjak Baranda'!I102+'Lovište RM Rbokompleks-Uzdin'!I102+'Lovište Smederevska ada'!I102+'Lovište Srednji Banat-jug'!I102+'Lovište Srednji Banat-sever'!I102+'Lovište Tamiš'!I102+'Lovište Tamiš-Baranda'!I102+'Lovište (blanko obrazac 1)'!I102+'Lovište (blanko obrazac 2)'!I102</f>
        <v>0</v>
      </c>
      <c r="J102" s="10" t="n">
        <f aca="false">'Lovište Brzava'!J102+'Lovište Vršačka kula'!J102+'Lovište Vršačke planine'!J102+'Lovište Vršački ritovi-ribnjak'!J102+'Lovište Dva bunara'!J102+'Lovište Deliblatska peščara'!J102+'Lovište Donje podunvlje'!J102+'Lovište Đurđevo'!J102+'Lovište Ecoagri'!J102+'Lovište Južni Banat-zapad'!J102+'Lovište Južni Banat-istok'!J102+'Lovište Karaš-Kuštilj'!J102+'Lovište Košava'!J102+'Lovište Lupus'!J102+'Lovište Nadel'!J102+'Lovište Nera'!J102+'Lovište Ribnjak Baranda'!J102+'Lovište RM Rbokompleks-Uzdin'!J102+'Lovište Smederevska ada'!J102+'Lovište Srednji Banat-jug'!J102+'Lovište Srednji Banat-sever'!J102+'Lovište Tamiš'!J102+'Lovište Tamiš-Baranda'!J102+'Lovište (blanko obrazac 1)'!J102+'Lovište (blanko obrazac 2)'!J102</f>
        <v>0</v>
      </c>
      <c r="K102" s="10" t="n">
        <f aca="false">'Lovište Brzava'!K102+'Lovište Vršačka kula'!K102+'Lovište Vršačke planine'!K102+'Lovište Vršački ritovi-ribnjak'!K102+'Lovište Dva bunara'!K102+'Lovište Deliblatska peščara'!K102+'Lovište Donje podunvlje'!K102+'Lovište Đurđevo'!K102+'Lovište Ecoagri'!K102+'Lovište Južni Banat-zapad'!K102+'Lovište Južni Banat-istok'!K102+'Lovište Karaš-Kuštilj'!K102+'Lovište Košava'!K102+'Lovište Lupus'!K102+'Lovište Nadel'!K102+'Lovište Nera'!K102+'Lovište Ribnjak Baranda'!K102+'Lovište RM Rbokompleks-Uzdin'!K102+'Lovište Smederevska ada'!K102+'Lovište Srednji Banat-jug'!K102+'Lovište Srednji Banat-sever'!K102+'Lovište Tamiš'!K102+'Lovište Tamiš-Baranda'!K102+'Lovište (blanko obrazac 1)'!K102+'Lovište (blanko obrazac 2)'!K102</f>
        <v>0</v>
      </c>
      <c r="L102" s="10" t="n">
        <f aca="false">'Lovište Brzava'!L102+'Lovište Vršačka kula'!L102+'Lovište Vršačke planine'!L102+'Lovište Vršački ritovi-ribnjak'!L102+'Lovište Dva bunara'!L102+'Lovište Deliblatska peščara'!L102+'Lovište Donje podunvlje'!L102+'Lovište Đurđevo'!L102+'Lovište Ecoagri'!L102+'Lovište Južni Banat-zapad'!L102+'Lovište Južni Banat-istok'!L102+'Lovište Karaš-Kuštilj'!L102+'Lovište Košava'!L102+'Lovište Lupus'!L102+'Lovište Nadel'!L102+'Lovište Nera'!L102+'Lovište Ribnjak Baranda'!L102+'Lovište RM Rbokompleks-Uzdin'!L102+'Lovište Smederevska ada'!L102+'Lovište Srednji Banat-jug'!L102+'Lovište Srednji Banat-sever'!L102+'Lovište Tamiš'!L102+'Lovište Tamiš-Baranda'!L102+'Lovište (blanko obrazac 1)'!L102+'Lovište (blanko obrazac 2)'!L102</f>
        <v>0</v>
      </c>
      <c r="M102" s="10" t="n">
        <f aca="false">'Lovište Brzava'!M102+'Lovište Vršačka kula'!M102+'Lovište Vršačke planine'!M102+'Lovište Vršački ritovi-ribnjak'!M102+'Lovište Dva bunara'!M102+'Lovište Deliblatska peščara'!M102+'Lovište Donje podunvlje'!M102+'Lovište Đurđevo'!M102+'Lovište Ecoagri'!M102+'Lovište Južni Banat-zapad'!M102+'Lovište Južni Banat-istok'!M102+'Lovište Karaš-Kuštilj'!M102+'Lovište Košava'!M102+'Lovište Lupus'!M102+'Lovište Nadel'!M102+'Lovište Nera'!M102+'Lovište Ribnjak Baranda'!M102+'Lovište RM Rbokompleks-Uzdin'!M102+'Lovište Smederevska ada'!M102+'Lovište Srednji Banat-jug'!M102+'Lovište Srednji Banat-sever'!M102+'Lovište Tamiš'!M102+'Lovište Tamiš-Baranda'!M102+'Lovište (blanko obrazac 1)'!M102+'Lovište (blanko obrazac 2)'!M102</f>
        <v>0</v>
      </c>
      <c r="N102" s="10" t="n">
        <f aca="false">'Lovište Brzava'!N102+'Lovište Vršačka kula'!N102+'Lovište Vršačke planine'!N102+'Lovište Vršački ritovi-ribnjak'!N102+'Lovište Dva bunara'!N102+'Lovište Deliblatska peščara'!N102+'Lovište Donje podunvlje'!N102+'Lovište Đurđevo'!N102+'Lovište Ecoagri'!N102+'Lovište Južni Banat-zapad'!N102+'Lovište Južni Banat-istok'!N102+'Lovište Karaš-Kuštilj'!N102+'Lovište Košava'!N102+'Lovište Lupus'!N102+'Lovište Nadel'!N102+'Lovište Nera'!N102+'Lovište Ribnjak Baranda'!N102+'Lovište RM Rbokompleks-Uzdin'!N102+'Lovište Smederevska ada'!N102+'Lovište Srednji Banat-jug'!N102+'Lovište Srednji Banat-sever'!N102+'Lovište Tamiš'!N102+'Lovište Tamiš-Baranda'!N102+'Lovište (blanko obrazac 1)'!N102+'Lovište (blanko obrazac 2)'!N102</f>
        <v>0</v>
      </c>
      <c r="O102" s="9" t="n">
        <f aca="false">'Lovište Brzava'!O102+'Lovište Vršačka kula'!O102+'Lovište Vršačke planine'!O102+'Lovište Vršački ritovi-ribnjak'!O102+'Lovište Dva bunara'!O102+'Lovište Deliblatska peščara'!O102+'Lovište Donje podunvlje'!O102+'Lovište Đurđevo'!O102+'Lovište Ecoagri'!O102+'Lovište Južni Banat-zapad'!O102+'Lovište Južni Banat-istok'!O102+'Lovište Karaš-Kuštilj'!O102+'Lovište Košava'!O102+'Lovište Lupus'!O102+'Lovište Nadel'!O102+'Lovište Nera'!O102+'Lovište Ribnjak Baranda'!O102+'Lovište RM Rbokompleks-Uzdin'!O102+'Lovište Smederevska ada'!O102+'Lovište Srednji Banat-jug'!O102+'Lovište Srednji Banat-sever'!O102+'Lovište Tamiš'!O102+'Lovište Tamiš-Baranda'!O102+'Lovište (blanko obrazac 1)'!O102+'Lovište (blanko obrazac 2)'!O102</f>
        <v>0</v>
      </c>
    </row>
    <row r="103" customFormat="false" ht="14.4" hidden="false" customHeight="false" outlineLevel="0" collapsed="false">
      <c r="A103" s="5"/>
      <c r="B103" s="6"/>
      <c r="C103" s="7" t="n">
        <f aca="false">'Lovište Brzava'!C103+'Lovište Vršačka kula'!C103+'Lovište Vršačke planine'!C103+'Lovište Vršački ritovi-ribnjak'!C103+'Lovište Dva bunara'!C103+'Lovište Deliblatska peščara'!C103+'Lovište Donje podunvlje'!C103+'Lovište Đurđevo'!C103+'Lovište Ecoagri'!C103+'Lovište Južni Banat-zapad'!C103+'Lovište Južni Banat-istok'!C103+'Lovište Karaš-Kuštilj'!C103+'Lovište Košava'!C103+'Lovište Lupus'!C103+'Lovište Nadel'!C103+'Lovište Nera'!C103+'Lovište Ribnjak Baranda'!C103+'Lovište RM Rbokompleks-Uzdin'!C103+'Lovište Smederevska ada'!C103+'Lovište Srednji Banat-jug'!C103+'Lovište Srednji Banat-sever'!C103+'Lovište Tamiš'!C103+'Lovište Tamiš-Baranda'!C103+'Lovište (blanko obrazac 1)'!C103+'Lovište (blanko obrazac 2)'!C103</f>
        <v>0</v>
      </c>
      <c r="D103" s="7" t="n">
        <f aca="false">'Lovište Brzava'!D103+'Lovište Vršačka kula'!D103+'Lovište Vršačke planine'!D103+'Lovište Vršački ritovi-ribnjak'!D103+'Lovište Dva bunara'!D103+'Lovište Deliblatska peščara'!D103+'Lovište Donje podunvlje'!D103+'Lovište Đurđevo'!D103+'Lovište Ecoagri'!D103+'Lovište Južni Banat-zapad'!D103+'Lovište Južni Banat-istok'!D103+'Lovište Karaš-Kuštilj'!D103+'Lovište Košava'!D103+'Lovište Lupus'!D103+'Lovište Nadel'!D103+'Lovište Nera'!D103+'Lovište Ribnjak Baranda'!D103+'Lovište RM Rbokompleks-Uzdin'!D103+'Lovište Smederevska ada'!D103+'Lovište Srednji Banat-jug'!D103+'Lovište Srednji Banat-sever'!D103+'Lovište Tamiš'!D103+'Lovište Tamiš-Baranda'!D103+'Lovište (blanko obrazac 1)'!D103+'Lovište (blanko obrazac 2)'!D103</f>
        <v>0</v>
      </c>
      <c r="E103" s="11" t="s">
        <v>16</v>
      </c>
      <c r="F103" s="9" t="n">
        <f aca="false">'Lovište Brzava'!F103+'Lovište Vršačka kula'!F103+'Lovište Vršačke planine'!F103+'Lovište Vršački ritovi-ribnjak'!F103+'Lovište Dva bunara'!F103+'Lovište Deliblatska peščara'!F103+'Lovište Donje podunvlje'!F103+'Lovište Đurđevo'!F103+'Lovište Ecoagri'!F103+'Lovište Južni Banat-zapad'!F103+'Lovište Južni Banat-istok'!F103+'Lovište Karaš-Kuštilj'!F103+'Lovište Košava'!F103+'Lovište Lupus'!F103+'Lovište Nadel'!F103+'Lovište Nera'!F103+'Lovište Ribnjak Baranda'!F103+'Lovište RM Rbokompleks-Uzdin'!F103+'Lovište Smederevska ada'!F103+'Lovište Srednji Banat-jug'!F103+'Lovište Srednji Banat-sever'!F103+'Lovište Tamiš'!F103+'Lovište Tamiš-Baranda'!F103+'Lovište (blanko obrazac 1)'!F103+'Lovište (blanko obrazac 2)'!F103</f>
        <v>0</v>
      </c>
      <c r="G103" s="10" t="n">
        <f aca="false">'Lovište Brzava'!G103+'Lovište Vršačka kula'!G103+'Lovište Vršačke planine'!G103+'Lovište Vršački ritovi-ribnjak'!G103+'Lovište Dva bunara'!G103+'Lovište Deliblatska peščara'!G103+'Lovište Donje podunvlje'!G103+'Lovište Đurđevo'!G103+'Lovište Ecoagri'!G103+'Lovište Južni Banat-zapad'!G103+'Lovište Južni Banat-istok'!G103+'Lovište Karaš-Kuštilj'!G103+'Lovište Košava'!G103+'Lovište Lupus'!G103+'Lovište Nadel'!G103+'Lovište Nera'!G103+'Lovište Ribnjak Baranda'!G103+'Lovište RM Rbokompleks-Uzdin'!G103+'Lovište Smederevska ada'!G103+'Lovište Srednji Banat-jug'!G103+'Lovište Srednji Banat-sever'!G103+'Lovište Tamiš'!G103+'Lovište Tamiš-Baranda'!G103+'Lovište (blanko obrazac 1)'!G103+'Lovište (blanko obrazac 2)'!G103</f>
        <v>0</v>
      </c>
      <c r="H103" s="10" t="n">
        <f aca="false">'Lovište Brzava'!H103+'Lovište Vršačka kula'!H103+'Lovište Vršačke planine'!H103+'Lovište Vršački ritovi-ribnjak'!H103+'Lovište Dva bunara'!H103+'Lovište Deliblatska peščara'!H103+'Lovište Donje podunvlje'!H103+'Lovište Đurđevo'!H103+'Lovište Ecoagri'!H103+'Lovište Južni Banat-zapad'!H103+'Lovište Južni Banat-istok'!H103+'Lovište Karaš-Kuštilj'!H103+'Lovište Košava'!H103+'Lovište Lupus'!H103+'Lovište Nadel'!H103+'Lovište Nera'!H103+'Lovište Ribnjak Baranda'!H103+'Lovište RM Rbokompleks-Uzdin'!H103+'Lovište Smederevska ada'!H103+'Lovište Srednji Banat-jug'!H103+'Lovište Srednji Banat-sever'!H103+'Lovište Tamiš'!H103+'Lovište Tamiš-Baranda'!H103+'Lovište (blanko obrazac 1)'!H103+'Lovište (blanko obrazac 2)'!H103</f>
        <v>0</v>
      </c>
      <c r="I103" s="10" t="n">
        <f aca="false">'Lovište Brzava'!I103+'Lovište Vršačka kula'!I103+'Lovište Vršačke planine'!I103+'Lovište Vršački ritovi-ribnjak'!I103+'Lovište Dva bunara'!I103+'Lovište Deliblatska peščara'!I103+'Lovište Donje podunvlje'!I103+'Lovište Đurđevo'!I103+'Lovište Ecoagri'!I103+'Lovište Južni Banat-zapad'!I103+'Lovište Južni Banat-istok'!I103+'Lovište Karaš-Kuštilj'!I103+'Lovište Košava'!I103+'Lovište Lupus'!I103+'Lovište Nadel'!I103+'Lovište Nera'!I103+'Lovište Ribnjak Baranda'!I103+'Lovište RM Rbokompleks-Uzdin'!I103+'Lovište Smederevska ada'!I103+'Lovište Srednji Banat-jug'!I103+'Lovište Srednji Banat-sever'!I103+'Lovište Tamiš'!I103+'Lovište Tamiš-Baranda'!I103+'Lovište (blanko obrazac 1)'!I103+'Lovište (blanko obrazac 2)'!I103</f>
        <v>0</v>
      </c>
      <c r="J103" s="10" t="n">
        <f aca="false">'Lovište Brzava'!J103+'Lovište Vršačka kula'!J103+'Lovište Vršačke planine'!J103+'Lovište Vršački ritovi-ribnjak'!J103+'Lovište Dva bunara'!J103+'Lovište Deliblatska peščara'!J103+'Lovište Donje podunvlje'!J103+'Lovište Đurđevo'!J103+'Lovište Ecoagri'!J103+'Lovište Južni Banat-zapad'!J103+'Lovište Južni Banat-istok'!J103+'Lovište Karaš-Kuštilj'!J103+'Lovište Košava'!J103+'Lovište Lupus'!J103+'Lovište Nadel'!J103+'Lovište Nera'!J103+'Lovište Ribnjak Baranda'!J103+'Lovište RM Rbokompleks-Uzdin'!J103+'Lovište Smederevska ada'!J103+'Lovište Srednji Banat-jug'!J103+'Lovište Srednji Banat-sever'!J103+'Lovište Tamiš'!J103+'Lovište Tamiš-Baranda'!J103+'Lovište (blanko obrazac 1)'!J103+'Lovište (blanko obrazac 2)'!J103</f>
        <v>0</v>
      </c>
      <c r="K103" s="10" t="n">
        <f aca="false">'Lovište Brzava'!K103+'Lovište Vršačka kula'!K103+'Lovište Vršačke planine'!K103+'Lovište Vršački ritovi-ribnjak'!K103+'Lovište Dva bunara'!K103+'Lovište Deliblatska peščara'!K103+'Lovište Donje podunvlje'!K103+'Lovište Đurđevo'!K103+'Lovište Ecoagri'!K103+'Lovište Južni Banat-zapad'!K103+'Lovište Južni Banat-istok'!K103+'Lovište Karaš-Kuštilj'!K103+'Lovište Košava'!K103+'Lovište Lupus'!K103+'Lovište Nadel'!K103+'Lovište Nera'!K103+'Lovište Ribnjak Baranda'!K103+'Lovište RM Rbokompleks-Uzdin'!K103+'Lovište Smederevska ada'!K103+'Lovište Srednji Banat-jug'!K103+'Lovište Srednji Banat-sever'!K103+'Lovište Tamiš'!K103+'Lovište Tamiš-Baranda'!K103+'Lovište (blanko obrazac 1)'!K103+'Lovište (blanko obrazac 2)'!K103</f>
        <v>0</v>
      </c>
      <c r="L103" s="10" t="n">
        <f aca="false">'Lovište Brzava'!L103+'Lovište Vršačka kula'!L103+'Lovište Vršačke planine'!L103+'Lovište Vršački ritovi-ribnjak'!L103+'Lovište Dva bunara'!L103+'Lovište Deliblatska peščara'!L103+'Lovište Donje podunvlje'!L103+'Lovište Đurđevo'!L103+'Lovište Ecoagri'!L103+'Lovište Južni Banat-zapad'!L103+'Lovište Južni Banat-istok'!L103+'Lovište Karaš-Kuštilj'!L103+'Lovište Košava'!L103+'Lovište Lupus'!L103+'Lovište Nadel'!L103+'Lovište Nera'!L103+'Lovište Ribnjak Baranda'!L103+'Lovište RM Rbokompleks-Uzdin'!L103+'Lovište Smederevska ada'!L103+'Lovište Srednji Banat-jug'!L103+'Lovište Srednji Banat-sever'!L103+'Lovište Tamiš'!L103+'Lovište Tamiš-Baranda'!L103+'Lovište (blanko obrazac 1)'!L103+'Lovište (blanko obrazac 2)'!L103</f>
        <v>0</v>
      </c>
      <c r="M103" s="10" t="n">
        <f aca="false">'Lovište Brzava'!M103+'Lovište Vršačka kula'!M103+'Lovište Vršačke planine'!M103+'Lovište Vršački ritovi-ribnjak'!M103+'Lovište Dva bunara'!M103+'Lovište Deliblatska peščara'!M103+'Lovište Donje podunvlje'!M103+'Lovište Đurđevo'!M103+'Lovište Ecoagri'!M103+'Lovište Južni Banat-zapad'!M103+'Lovište Južni Banat-istok'!M103+'Lovište Karaš-Kuštilj'!M103+'Lovište Košava'!M103+'Lovište Lupus'!M103+'Lovište Nadel'!M103+'Lovište Nera'!M103+'Lovište Ribnjak Baranda'!M103+'Lovište RM Rbokompleks-Uzdin'!M103+'Lovište Smederevska ada'!M103+'Lovište Srednji Banat-jug'!M103+'Lovište Srednji Banat-sever'!M103+'Lovište Tamiš'!M103+'Lovište Tamiš-Baranda'!M103+'Lovište (blanko obrazac 1)'!M103+'Lovište (blanko obrazac 2)'!M103</f>
        <v>0</v>
      </c>
      <c r="N103" s="10" t="n">
        <f aca="false">'Lovište Brzava'!N103+'Lovište Vršačka kula'!N103+'Lovište Vršačke planine'!N103+'Lovište Vršački ritovi-ribnjak'!N103+'Lovište Dva bunara'!N103+'Lovište Deliblatska peščara'!N103+'Lovište Donje podunvlje'!N103+'Lovište Đurđevo'!N103+'Lovište Ecoagri'!N103+'Lovište Južni Banat-zapad'!N103+'Lovište Južni Banat-istok'!N103+'Lovište Karaš-Kuštilj'!N103+'Lovište Košava'!N103+'Lovište Lupus'!N103+'Lovište Nadel'!N103+'Lovište Nera'!N103+'Lovište Ribnjak Baranda'!N103+'Lovište RM Rbokompleks-Uzdin'!N103+'Lovište Smederevska ada'!N103+'Lovište Srednji Banat-jug'!N103+'Lovište Srednji Banat-sever'!N103+'Lovište Tamiš'!N103+'Lovište Tamiš-Baranda'!N103+'Lovište (blanko obrazac 1)'!N103+'Lovište (blanko obrazac 2)'!N103</f>
        <v>0</v>
      </c>
      <c r="O103" s="9" t="n">
        <f aca="false">'Lovište Brzava'!O103+'Lovište Vršačka kula'!O103+'Lovište Vršačke planine'!O103+'Lovište Vršački ritovi-ribnjak'!O103+'Lovište Dva bunara'!O103+'Lovište Deliblatska peščara'!O103+'Lovište Donje podunvlje'!O103+'Lovište Đurđevo'!O103+'Lovište Ecoagri'!O103+'Lovište Južni Banat-zapad'!O103+'Lovište Južni Banat-istok'!O103+'Lovište Karaš-Kuštilj'!O103+'Lovište Košava'!O103+'Lovište Lupus'!O103+'Lovište Nadel'!O103+'Lovište Nera'!O103+'Lovište Ribnjak Baranda'!O103+'Lovište RM Rbokompleks-Uzdin'!O103+'Lovište Smederevska ada'!O103+'Lovište Srednji Banat-jug'!O103+'Lovište Srednji Banat-sever'!O103+'Lovište Tamiš'!O103+'Lovište Tamiš-Baranda'!O103+'Lovište (blanko obrazac 1)'!O103+'Lovište (blanko obrazac 2)'!O103</f>
        <v>0</v>
      </c>
    </row>
    <row r="104" customFormat="false" ht="14.4" hidden="false" customHeight="false" outlineLevel="0" collapsed="false">
      <c r="A104" s="5"/>
      <c r="B104" s="6"/>
      <c r="C104" s="7" t="n">
        <f aca="false">'Lovište Brzava'!C104+'Lovište Vršačka kula'!C104+'Lovište Vršačke planine'!C104+'Lovište Vršački ritovi-ribnjak'!C104+'Lovište Dva bunara'!C104+'Lovište Deliblatska peščara'!C104+'Lovište Donje podunvlje'!C104+'Lovište Đurđevo'!C104+'Lovište Ecoagri'!C104+'Lovište Južni Banat-zapad'!C104+'Lovište Južni Banat-istok'!C104+'Lovište Karaš-Kuštilj'!C104+'Lovište Košava'!C104+'Lovište Lupus'!C104+'Lovište Nadel'!C104+'Lovište Nera'!C104+'Lovište Ribnjak Baranda'!C104+'Lovište RM Rbokompleks-Uzdin'!C104+'Lovište Smederevska ada'!C104+'Lovište Srednji Banat-jug'!C104+'Lovište Srednji Banat-sever'!C104+'Lovište Tamiš'!C104+'Lovište Tamiš-Baranda'!C104+'Lovište (blanko obrazac 1)'!C104+'Lovište (blanko obrazac 2)'!C104</f>
        <v>0</v>
      </c>
      <c r="D104" s="7" t="n">
        <f aca="false">'Lovište Brzava'!D104+'Lovište Vršačka kula'!D104+'Lovište Vršačke planine'!D104+'Lovište Vršački ritovi-ribnjak'!D104+'Lovište Dva bunara'!D104+'Lovište Deliblatska peščara'!D104+'Lovište Donje podunvlje'!D104+'Lovište Đurđevo'!D104+'Lovište Ecoagri'!D104+'Lovište Južni Banat-zapad'!D104+'Lovište Južni Banat-istok'!D104+'Lovište Karaš-Kuštilj'!D104+'Lovište Košava'!D104+'Lovište Lupus'!D104+'Lovište Nadel'!D104+'Lovište Nera'!D104+'Lovište Ribnjak Baranda'!D104+'Lovište RM Rbokompleks-Uzdin'!D104+'Lovište Smederevska ada'!D104+'Lovište Srednji Banat-jug'!D104+'Lovište Srednji Banat-sever'!D104+'Lovište Tamiš'!D104+'Lovište Tamiš-Baranda'!D104+'Lovište (blanko obrazac 1)'!D104+'Lovište (blanko obrazac 2)'!D104</f>
        <v>0</v>
      </c>
      <c r="E104" s="11" t="s">
        <v>17</v>
      </c>
      <c r="F104" s="9" t="n">
        <f aca="false">'Lovište Brzava'!F104+'Lovište Vršačka kula'!F104+'Lovište Vršačke planine'!F104+'Lovište Vršački ritovi-ribnjak'!F104+'Lovište Dva bunara'!F104+'Lovište Deliblatska peščara'!F104+'Lovište Donje podunvlje'!F104+'Lovište Đurđevo'!F104+'Lovište Ecoagri'!F104+'Lovište Južni Banat-zapad'!F104+'Lovište Južni Banat-istok'!F104+'Lovište Karaš-Kuštilj'!F104+'Lovište Košava'!F104+'Lovište Lupus'!F104+'Lovište Nadel'!F104+'Lovište Nera'!F104+'Lovište Ribnjak Baranda'!F104+'Lovište RM Rbokompleks-Uzdin'!F104+'Lovište Smederevska ada'!F104+'Lovište Srednji Banat-jug'!F104+'Lovište Srednji Banat-sever'!F104+'Lovište Tamiš'!F104+'Lovište Tamiš-Baranda'!F104+'Lovište (blanko obrazac 1)'!F104+'Lovište (blanko obrazac 2)'!F104</f>
        <v>0</v>
      </c>
      <c r="G104" s="10" t="n">
        <f aca="false">'Lovište Brzava'!G104+'Lovište Vršačka kula'!G104+'Lovište Vršačke planine'!G104+'Lovište Vršački ritovi-ribnjak'!G104+'Lovište Dva bunara'!G104+'Lovište Deliblatska peščara'!G104+'Lovište Donje podunvlje'!G104+'Lovište Đurđevo'!G104+'Lovište Ecoagri'!G104+'Lovište Južni Banat-zapad'!G104+'Lovište Južni Banat-istok'!G104+'Lovište Karaš-Kuštilj'!G104+'Lovište Košava'!G104+'Lovište Lupus'!G104+'Lovište Nadel'!G104+'Lovište Nera'!G104+'Lovište Ribnjak Baranda'!G104+'Lovište RM Rbokompleks-Uzdin'!G104+'Lovište Smederevska ada'!G104+'Lovište Srednji Banat-jug'!G104+'Lovište Srednji Banat-sever'!G104+'Lovište Tamiš'!G104+'Lovište Tamiš-Baranda'!G104+'Lovište (blanko obrazac 1)'!G104+'Lovište (blanko obrazac 2)'!G104</f>
        <v>0</v>
      </c>
      <c r="H104" s="10" t="n">
        <f aca="false">'Lovište Brzava'!H104+'Lovište Vršačka kula'!H104+'Lovište Vršačke planine'!H104+'Lovište Vršački ritovi-ribnjak'!H104+'Lovište Dva bunara'!H104+'Lovište Deliblatska peščara'!H104+'Lovište Donje podunvlje'!H104+'Lovište Đurđevo'!H104+'Lovište Ecoagri'!H104+'Lovište Južni Banat-zapad'!H104+'Lovište Južni Banat-istok'!H104+'Lovište Karaš-Kuštilj'!H104+'Lovište Košava'!H104+'Lovište Lupus'!H104+'Lovište Nadel'!H104+'Lovište Nera'!H104+'Lovište Ribnjak Baranda'!H104+'Lovište RM Rbokompleks-Uzdin'!H104+'Lovište Smederevska ada'!H104+'Lovište Srednji Banat-jug'!H104+'Lovište Srednji Banat-sever'!H104+'Lovište Tamiš'!H104+'Lovište Tamiš-Baranda'!H104+'Lovište (blanko obrazac 1)'!H104+'Lovište (blanko obrazac 2)'!H104</f>
        <v>0</v>
      </c>
      <c r="I104" s="10" t="n">
        <f aca="false">'Lovište Brzava'!I104+'Lovište Vršačka kula'!I104+'Lovište Vršačke planine'!I104+'Lovište Vršački ritovi-ribnjak'!I104+'Lovište Dva bunara'!I104+'Lovište Deliblatska peščara'!I104+'Lovište Donje podunvlje'!I104+'Lovište Đurđevo'!I104+'Lovište Ecoagri'!I104+'Lovište Južni Banat-zapad'!I104+'Lovište Južni Banat-istok'!I104+'Lovište Karaš-Kuštilj'!I104+'Lovište Košava'!I104+'Lovište Lupus'!I104+'Lovište Nadel'!I104+'Lovište Nera'!I104+'Lovište Ribnjak Baranda'!I104+'Lovište RM Rbokompleks-Uzdin'!I104+'Lovište Smederevska ada'!I104+'Lovište Srednji Banat-jug'!I104+'Lovište Srednji Banat-sever'!I104+'Lovište Tamiš'!I104+'Lovište Tamiš-Baranda'!I104+'Lovište (blanko obrazac 1)'!I104+'Lovište (blanko obrazac 2)'!I104</f>
        <v>0</v>
      </c>
      <c r="J104" s="10" t="n">
        <f aca="false">'Lovište Brzava'!J104+'Lovište Vršačka kula'!J104+'Lovište Vršačke planine'!J104+'Lovište Vršački ritovi-ribnjak'!J104+'Lovište Dva bunara'!J104+'Lovište Deliblatska peščara'!J104+'Lovište Donje podunvlje'!J104+'Lovište Đurđevo'!J104+'Lovište Ecoagri'!J104+'Lovište Južni Banat-zapad'!J104+'Lovište Južni Banat-istok'!J104+'Lovište Karaš-Kuštilj'!J104+'Lovište Košava'!J104+'Lovište Lupus'!J104+'Lovište Nadel'!J104+'Lovište Nera'!J104+'Lovište Ribnjak Baranda'!J104+'Lovište RM Rbokompleks-Uzdin'!J104+'Lovište Smederevska ada'!J104+'Lovište Srednji Banat-jug'!J104+'Lovište Srednji Banat-sever'!J104+'Lovište Tamiš'!J104+'Lovište Tamiš-Baranda'!J104+'Lovište (blanko obrazac 1)'!J104+'Lovište (blanko obrazac 2)'!J104</f>
        <v>0</v>
      </c>
      <c r="K104" s="10" t="n">
        <f aca="false">'Lovište Brzava'!K104+'Lovište Vršačka kula'!K104+'Lovište Vršačke planine'!K104+'Lovište Vršački ritovi-ribnjak'!K104+'Lovište Dva bunara'!K104+'Lovište Deliblatska peščara'!K104+'Lovište Donje podunvlje'!K104+'Lovište Đurđevo'!K104+'Lovište Ecoagri'!K104+'Lovište Južni Banat-zapad'!K104+'Lovište Južni Banat-istok'!K104+'Lovište Karaš-Kuštilj'!K104+'Lovište Košava'!K104+'Lovište Lupus'!K104+'Lovište Nadel'!K104+'Lovište Nera'!K104+'Lovište Ribnjak Baranda'!K104+'Lovište RM Rbokompleks-Uzdin'!K104+'Lovište Smederevska ada'!K104+'Lovište Srednji Banat-jug'!K104+'Lovište Srednji Banat-sever'!K104+'Lovište Tamiš'!K104+'Lovište Tamiš-Baranda'!K104+'Lovište (blanko obrazac 1)'!K104+'Lovište (blanko obrazac 2)'!K104</f>
        <v>0</v>
      </c>
      <c r="L104" s="10" t="n">
        <f aca="false">'Lovište Brzava'!L104+'Lovište Vršačka kula'!L104+'Lovište Vršačke planine'!L104+'Lovište Vršački ritovi-ribnjak'!L104+'Lovište Dva bunara'!L104+'Lovište Deliblatska peščara'!L104+'Lovište Donje podunvlje'!L104+'Lovište Đurđevo'!L104+'Lovište Ecoagri'!L104+'Lovište Južni Banat-zapad'!L104+'Lovište Južni Banat-istok'!L104+'Lovište Karaš-Kuštilj'!L104+'Lovište Košava'!L104+'Lovište Lupus'!L104+'Lovište Nadel'!L104+'Lovište Nera'!L104+'Lovište Ribnjak Baranda'!L104+'Lovište RM Rbokompleks-Uzdin'!L104+'Lovište Smederevska ada'!L104+'Lovište Srednji Banat-jug'!L104+'Lovište Srednji Banat-sever'!L104+'Lovište Tamiš'!L104+'Lovište Tamiš-Baranda'!L104+'Lovište (blanko obrazac 1)'!L104+'Lovište (blanko obrazac 2)'!L104</f>
        <v>0</v>
      </c>
      <c r="M104" s="10" t="n">
        <f aca="false">'Lovište Brzava'!M104+'Lovište Vršačka kula'!M104+'Lovište Vršačke planine'!M104+'Lovište Vršački ritovi-ribnjak'!M104+'Lovište Dva bunara'!M104+'Lovište Deliblatska peščara'!M104+'Lovište Donje podunvlje'!M104+'Lovište Đurđevo'!M104+'Lovište Ecoagri'!M104+'Lovište Južni Banat-zapad'!M104+'Lovište Južni Banat-istok'!M104+'Lovište Karaš-Kuštilj'!M104+'Lovište Košava'!M104+'Lovište Lupus'!M104+'Lovište Nadel'!M104+'Lovište Nera'!M104+'Lovište Ribnjak Baranda'!M104+'Lovište RM Rbokompleks-Uzdin'!M104+'Lovište Smederevska ada'!M104+'Lovište Srednji Banat-jug'!M104+'Lovište Srednji Banat-sever'!M104+'Lovište Tamiš'!M104+'Lovište Tamiš-Baranda'!M104+'Lovište (blanko obrazac 1)'!M104+'Lovište (blanko obrazac 2)'!M104</f>
        <v>0</v>
      </c>
      <c r="N104" s="10" t="n">
        <f aca="false">'Lovište Brzava'!N104+'Lovište Vršačka kula'!N104+'Lovište Vršačke planine'!N104+'Lovište Vršački ritovi-ribnjak'!N104+'Lovište Dva bunara'!N104+'Lovište Deliblatska peščara'!N104+'Lovište Donje podunvlje'!N104+'Lovište Đurđevo'!N104+'Lovište Ecoagri'!N104+'Lovište Južni Banat-zapad'!N104+'Lovište Južni Banat-istok'!N104+'Lovište Karaš-Kuštilj'!N104+'Lovište Košava'!N104+'Lovište Lupus'!N104+'Lovište Nadel'!N104+'Lovište Nera'!N104+'Lovište Ribnjak Baranda'!N104+'Lovište RM Rbokompleks-Uzdin'!N104+'Lovište Smederevska ada'!N104+'Lovište Srednji Banat-jug'!N104+'Lovište Srednji Banat-sever'!N104+'Lovište Tamiš'!N104+'Lovište Tamiš-Baranda'!N104+'Lovište (blanko obrazac 1)'!N104+'Lovište (blanko obrazac 2)'!N104</f>
        <v>0</v>
      </c>
      <c r="O104" s="9" t="n">
        <f aca="false">'Lovište Brzava'!O104+'Lovište Vršačka kula'!O104+'Lovište Vršačke planine'!O104+'Lovište Vršački ritovi-ribnjak'!O104+'Lovište Dva bunara'!O104+'Lovište Deliblatska peščara'!O104+'Lovište Donje podunvlje'!O104+'Lovište Đurđevo'!O104+'Lovište Ecoagri'!O104+'Lovište Južni Banat-zapad'!O104+'Lovište Južni Banat-istok'!O104+'Lovište Karaš-Kuštilj'!O104+'Lovište Košava'!O104+'Lovište Lupus'!O104+'Lovište Nadel'!O104+'Lovište Nera'!O104+'Lovište Ribnjak Baranda'!O104+'Lovište RM Rbokompleks-Uzdin'!O104+'Lovište Smederevska ada'!O104+'Lovište Srednji Banat-jug'!O104+'Lovište Srednji Banat-sever'!O104+'Lovište Tamiš'!O104+'Lovište Tamiš-Baranda'!O104+'Lovište (blanko obrazac 1)'!O104+'Lovište (blanko obrazac 2)'!O104</f>
        <v>0</v>
      </c>
    </row>
    <row r="105" customFormat="false" ht="14.4" hidden="false" customHeight="false" outlineLevel="0" collapsed="false">
      <c r="A105" s="5"/>
      <c r="B105" s="6"/>
      <c r="C105" s="7" t="n">
        <f aca="false">'Lovište Brzava'!C105+'Lovište Vršačka kula'!C105+'Lovište Vršačke planine'!C105+'Lovište Vršački ritovi-ribnjak'!C105+'Lovište Dva bunara'!C105+'Lovište Deliblatska peščara'!C105+'Lovište Donje podunvlje'!C105+'Lovište Đurđevo'!C105+'Lovište Ecoagri'!C105+'Lovište Južni Banat-zapad'!C105+'Lovište Južni Banat-istok'!C105+'Lovište Karaš-Kuštilj'!C105+'Lovište Košava'!C105+'Lovište Lupus'!C105+'Lovište Nadel'!C105+'Lovište Nera'!C105+'Lovište Ribnjak Baranda'!C105+'Lovište RM Rbokompleks-Uzdin'!C105+'Lovište Smederevska ada'!C105+'Lovište Srednji Banat-jug'!C105+'Lovište Srednji Banat-sever'!C105+'Lovište Tamiš'!C105+'Lovište Tamiš-Baranda'!C105+'Lovište (blanko obrazac 1)'!C105+'Lovište (blanko obrazac 2)'!C105</f>
        <v>0</v>
      </c>
      <c r="D105" s="7" t="n">
        <f aca="false">'Lovište Brzava'!D105+'Lovište Vršačka kula'!D105+'Lovište Vršačke planine'!D105+'Lovište Vršački ritovi-ribnjak'!D105+'Lovište Dva bunara'!D105+'Lovište Deliblatska peščara'!D105+'Lovište Donje podunvlje'!D105+'Lovište Đurđevo'!D105+'Lovište Ecoagri'!D105+'Lovište Južni Banat-zapad'!D105+'Lovište Južni Banat-istok'!D105+'Lovište Karaš-Kuštilj'!D105+'Lovište Košava'!D105+'Lovište Lupus'!D105+'Lovište Nadel'!D105+'Lovište Nera'!D105+'Lovište Ribnjak Baranda'!D105+'Lovište RM Rbokompleks-Uzdin'!D105+'Lovište Smederevska ada'!D105+'Lovište Srednji Banat-jug'!D105+'Lovište Srednji Banat-sever'!D105+'Lovište Tamiš'!D105+'Lovište Tamiš-Baranda'!D105+'Lovište (blanko obrazac 1)'!D105+'Lovište (blanko obrazac 2)'!D105</f>
        <v>0</v>
      </c>
      <c r="E105" s="12" t="s">
        <v>18</v>
      </c>
      <c r="F105" s="9" t="n">
        <f aca="false">'Lovište Brzava'!F105+'Lovište Vršačka kula'!F105+'Lovište Vršačke planine'!F105+'Lovište Vršački ritovi-ribnjak'!F105+'Lovište Dva bunara'!F105+'Lovište Deliblatska peščara'!F105+'Lovište Donje podunvlje'!F105+'Lovište Đurđevo'!F105+'Lovište Ecoagri'!F105+'Lovište Južni Banat-zapad'!F105+'Lovište Južni Banat-istok'!F105+'Lovište Karaš-Kuštilj'!F105+'Lovište Košava'!F105+'Lovište Lupus'!F105+'Lovište Nadel'!F105+'Lovište Nera'!F105+'Lovište Ribnjak Baranda'!F105+'Lovište RM Rbokompleks-Uzdin'!F105+'Lovište Smederevska ada'!F105+'Lovište Srednji Banat-jug'!F105+'Lovište Srednji Banat-sever'!F105+'Lovište Tamiš'!F105+'Lovište Tamiš-Baranda'!F105+'Lovište (blanko obrazac 1)'!F105+'Lovište (blanko obrazac 2)'!F105</f>
        <v>0</v>
      </c>
      <c r="G105" s="9" t="n">
        <f aca="false">'Lovište Brzava'!G105+'Lovište Vršačka kula'!G105+'Lovište Vršačke planine'!G105+'Lovište Vršački ritovi-ribnjak'!G105+'Lovište Dva bunara'!G105+'Lovište Deliblatska peščara'!G105+'Lovište Donje podunvlje'!G105+'Lovište Đurđevo'!G105+'Lovište Ecoagri'!G105+'Lovište Južni Banat-zapad'!G105+'Lovište Južni Banat-istok'!G105+'Lovište Karaš-Kuštilj'!G105+'Lovište Košava'!G105+'Lovište Lupus'!G105+'Lovište Nadel'!G105+'Lovište Nera'!G105+'Lovište Ribnjak Baranda'!G105+'Lovište RM Rbokompleks-Uzdin'!G105+'Lovište Smederevska ada'!G105+'Lovište Srednji Banat-jug'!G105+'Lovište Srednji Banat-sever'!G105+'Lovište Tamiš'!G105+'Lovište Tamiš-Baranda'!G105+'Lovište (blanko obrazac 1)'!G105+'Lovište (blanko obrazac 2)'!G105</f>
        <v>0</v>
      </c>
      <c r="H105" s="9" t="n">
        <f aca="false">'Lovište Brzava'!H105+'Lovište Vršačka kula'!H105+'Lovište Vršačke planine'!H105+'Lovište Vršački ritovi-ribnjak'!H105+'Lovište Dva bunara'!H105+'Lovište Deliblatska peščara'!H105+'Lovište Donje podunvlje'!H105+'Lovište Đurđevo'!H105+'Lovište Ecoagri'!H105+'Lovište Južni Banat-zapad'!H105+'Lovište Južni Banat-istok'!H105+'Lovište Karaš-Kuštilj'!H105+'Lovište Košava'!H105+'Lovište Lupus'!H105+'Lovište Nadel'!H105+'Lovište Nera'!H105+'Lovište Ribnjak Baranda'!H105+'Lovište RM Rbokompleks-Uzdin'!H105+'Lovište Smederevska ada'!H105+'Lovište Srednji Banat-jug'!H105+'Lovište Srednji Banat-sever'!H105+'Lovište Tamiš'!H105+'Lovište Tamiš-Baranda'!H105+'Lovište (blanko obrazac 1)'!H105+'Lovište (blanko obrazac 2)'!H105</f>
        <v>0</v>
      </c>
      <c r="I105" s="9" t="n">
        <f aca="false">'Lovište Brzava'!I105+'Lovište Vršačka kula'!I105+'Lovište Vršačke planine'!I105+'Lovište Vršački ritovi-ribnjak'!I105+'Lovište Dva bunara'!I105+'Lovište Deliblatska peščara'!I105+'Lovište Donje podunvlje'!I105+'Lovište Đurđevo'!I105+'Lovište Ecoagri'!I105+'Lovište Južni Banat-zapad'!I105+'Lovište Južni Banat-istok'!I105+'Lovište Karaš-Kuštilj'!I105+'Lovište Košava'!I105+'Lovište Lupus'!I105+'Lovište Nadel'!I105+'Lovište Nera'!I105+'Lovište Ribnjak Baranda'!I105+'Lovište RM Rbokompleks-Uzdin'!I105+'Lovište Smederevska ada'!I105+'Lovište Srednji Banat-jug'!I105+'Lovište Srednji Banat-sever'!I105+'Lovište Tamiš'!I105+'Lovište Tamiš-Baranda'!I105+'Lovište (blanko obrazac 1)'!I105+'Lovište (blanko obrazac 2)'!I105</f>
        <v>0</v>
      </c>
      <c r="J105" s="9" t="n">
        <f aca="false">'Lovište Brzava'!J105+'Lovište Vršačka kula'!J105+'Lovište Vršačke planine'!J105+'Lovište Vršački ritovi-ribnjak'!J105+'Lovište Dva bunara'!J105+'Lovište Deliblatska peščara'!J105+'Lovište Donje podunvlje'!J105+'Lovište Đurđevo'!J105+'Lovište Ecoagri'!J105+'Lovište Južni Banat-zapad'!J105+'Lovište Južni Banat-istok'!J105+'Lovište Karaš-Kuštilj'!J105+'Lovište Košava'!J105+'Lovište Lupus'!J105+'Lovište Nadel'!J105+'Lovište Nera'!J105+'Lovište Ribnjak Baranda'!J105+'Lovište RM Rbokompleks-Uzdin'!J105+'Lovište Smederevska ada'!J105+'Lovište Srednji Banat-jug'!J105+'Lovište Srednji Banat-sever'!J105+'Lovište Tamiš'!J105+'Lovište Tamiš-Baranda'!J105+'Lovište (blanko obrazac 1)'!J105+'Lovište (blanko obrazac 2)'!J105</f>
        <v>0</v>
      </c>
      <c r="K105" s="9" t="n">
        <f aca="false">'Lovište Brzava'!K105+'Lovište Vršačka kula'!K105+'Lovište Vršačke planine'!K105+'Lovište Vršački ritovi-ribnjak'!K105+'Lovište Dva bunara'!K105+'Lovište Deliblatska peščara'!K105+'Lovište Donje podunvlje'!K105+'Lovište Đurđevo'!K105+'Lovište Ecoagri'!K105+'Lovište Južni Banat-zapad'!K105+'Lovište Južni Banat-istok'!K105+'Lovište Karaš-Kuštilj'!K105+'Lovište Košava'!K105+'Lovište Lupus'!K105+'Lovište Nadel'!K105+'Lovište Nera'!K105+'Lovište Ribnjak Baranda'!K105+'Lovište RM Rbokompleks-Uzdin'!K105+'Lovište Smederevska ada'!K105+'Lovište Srednji Banat-jug'!K105+'Lovište Srednji Banat-sever'!K105+'Lovište Tamiš'!K105+'Lovište Tamiš-Baranda'!K105+'Lovište (blanko obrazac 1)'!K105+'Lovište (blanko obrazac 2)'!K105</f>
        <v>0</v>
      </c>
      <c r="L105" s="9" t="n">
        <f aca="false">'Lovište Brzava'!L105+'Lovište Vršačka kula'!L105+'Lovište Vršačke planine'!L105+'Lovište Vršački ritovi-ribnjak'!L105+'Lovište Dva bunara'!L105+'Lovište Deliblatska peščara'!L105+'Lovište Donje podunvlje'!L105+'Lovište Đurđevo'!L105+'Lovište Ecoagri'!L105+'Lovište Južni Banat-zapad'!L105+'Lovište Južni Banat-istok'!L105+'Lovište Karaš-Kuštilj'!L105+'Lovište Košava'!L105+'Lovište Lupus'!L105+'Lovište Nadel'!L105+'Lovište Nera'!L105+'Lovište Ribnjak Baranda'!L105+'Lovište RM Rbokompleks-Uzdin'!L105+'Lovište Smederevska ada'!L105+'Lovište Srednji Banat-jug'!L105+'Lovište Srednji Banat-sever'!L105+'Lovište Tamiš'!L105+'Lovište Tamiš-Baranda'!L105+'Lovište (blanko obrazac 1)'!L105+'Lovište (blanko obrazac 2)'!L105</f>
        <v>0</v>
      </c>
      <c r="M105" s="9" t="n">
        <f aca="false">'Lovište Brzava'!M105+'Lovište Vršačka kula'!M105+'Lovište Vršačke planine'!M105+'Lovište Vršački ritovi-ribnjak'!M105+'Lovište Dva bunara'!M105+'Lovište Deliblatska peščara'!M105+'Lovište Donje podunvlje'!M105+'Lovište Đurđevo'!M105+'Lovište Ecoagri'!M105+'Lovište Južni Banat-zapad'!M105+'Lovište Južni Banat-istok'!M105+'Lovište Karaš-Kuštilj'!M105+'Lovište Košava'!M105+'Lovište Lupus'!M105+'Lovište Nadel'!M105+'Lovište Nera'!M105+'Lovište Ribnjak Baranda'!M105+'Lovište RM Rbokompleks-Uzdin'!M105+'Lovište Smederevska ada'!M105+'Lovište Srednji Banat-jug'!M105+'Lovište Srednji Banat-sever'!M105+'Lovište Tamiš'!M105+'Lovište Tamiš-Baranda'!M105+'Lovište (blanko obrazac 1)'!M105+'Lovište (blanko obrazac 2)'!M105</f>
        <v>0</v>
      </c>
      <c r="N105" s="9" t="n">
        <f aca="false">'Lovište Brzava'!N105+'Lovište Vršačka kula'!N105+'Lovište Vršačke planine'!N105+'Lovište Vršački ritovi-ribnjak'!N105+'Lovište Dva bunara'!N105+'Lovište Deliblatska peščara'!N105+'Lovište Donje podunvlje'!N105+'Lovište Đurđevo'!N105+'Lovište Ecoagri'!N105+'Lovište Južni Banat-zapad'!N105+'Lovište Južni Banat-istok'!N105+'Lovište Karaš-Kuštilj'!N105+'Lovište Košava'!N105+'Lovište Lupus'!N105+'Lovište Nadel'!N105+'Lovište Nera'!N105+'Lovište Ribnjak Baranda'!N105+'Lovište RM Rbokompleks-Uzdin'!N105+'Lovište Smederevska ada'!N105+'Lovište Srednji Banat-jug'!N105+'Lovište Srednji Banat-sever'!N105+'Lovište Tamiš'!N105+'Lovište Tamiš-Baranda'!N105+'Lovište (blanko obrazac 1)'!N105+'Lovište (blanko obrazac 2)'!N105</f>
        <v>0</v>
      </c>
      <c r="O105" s="9" t="n">
        <f aca="false">'Lovište Brzava'!O105+'Lovište Vršačka kula'!O105+'Lovište Vršačke planine'!O105+'Lovište Vršački ritovi-ribnjak'!O105+'Lovište Dva bunara'!O105+'Lovište Deliblatska peščara'!O105+'Lovište Donje podunvlje'!O105+'Lovište Đurđevo'!O105+'Lovište Ecoagri'!O105+'Lovište Južni Banat-zapad'!O105+'Lovište Južni Banat-istok'!O105+'Lovište Karaš-Kuštilj'!O105+'Lovište Košava'!O105+'Lovište Lupus'!O105+'Lovište Nadel'!O105+'Lovište Nera'!O105+'Lovište Ribnjak Baranda'!O105+'Lovište RM Rbokompleks-Uzdin'!O105+'Lovište Smederevska ada'!O105+'Lovište Srednji Banat-jug'!O105+'Lovište Srednji Banat-sever'!O105+'Lovište Tamiš'!O105+'Lovište Tamiš-Baranda'!O105+'Lovište (blanko obrazac 1)'!O105+'Lovište (blanko obrazac 2)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845</v>
      </c>
      <c r="C106" s="7" t="n">
        <f aca="false">'Lovište Brzava'!C106+'Lovište Vršačka kula'!C106+'Lovište Vršačke planine'!C106+'Lovište Vršački ritovi-ribnjak'!C106+'Lovište Dva bunara'!C106+'Lovište Deliblatska peščara'!C106+'Lovište Donje podunvlje'!C106+'Lovište Đurđevo'!C106+'Lovište Ecoagri'!C106+'Lovište Južni Banat-zapad'!C106+'Lovište Južni Banat-istok'!C106+'Lovište Karaš-Kuštilj'!C106+'Lovište Košava'!C106+'Lovište Lupus'!C106+'Lovište Nadel'!C106+'Lovište Nera'!C106+'Lovište Ribnjak Baranda'!C106+'Lovište RM Rbokompleks-Uzdin'!C106+'Lovište Smederevska ada'!C106+'Lovište Srednji Banat-jug'!C106+'Lovište Srednji Banat-sever'!C106+'Lovište Tamiš'!C106+'Lovište Tamiš-Baranda'!C106+'Lovište (blanko obrazac 1)'!C106+'Lovište (blanko obrazac 2)'!C106</f>
        <v>0</v>
      </c>
      <c r="D106" s="7" t="n">
        <f aca="false">'Lovište Brzava'!D106+'Lovište Vršačka kula'!D106+'Lovište Vršačke planine'!D106+'Lovište Vršački ritovi-ribnjak'!D106+'Lovište Dva bunara'!D106+'Lovište Deliblatska peščara'!D106+'Lovište Donje podunvlje'!D106+'Lovište Đurđevo'!D106+'Lovište Ecoagri'!D106+'Lovište Južni Banat-zapad'!D106+'Lovište Južni Banat-istok'!D106+'Lovište Karaš-Kuštilj'!D106+'Lovište Košava'!D106+'Lovište Lupus'!D106+'Lovište Nadel'!D106+'Lovište Nera'!D106+'Lovište Ribnjak Baranda'!D106+'Lovište RM Rbokompleks-Uzdin'!D106+'Lovište Smederevska ada'!D106+'Lovište Srednji Banat-jug'!D106+'Lovište Srednji Banat-sever'!D106+'Lovište Tamiš'!D106+'Lovište Tamiš-Baranda'!D106+'Lovište (blanko obrazac 1)'!D106+'Lovište (blanko obrazac 2)'!D106</f>
        <v>0</v>
      </c>
      <c r="E106" s="8" t="s">
        <v>15</v>
      </c>
      <c r="F106" s="9" t="n">
        <f aca="false">'Lovište Brzava'!F106+'Lovište Vršačka kula'!F106+'Lovište Vršačke planine'!F106+'Lovište Vršački ritovi-ribnjak'!F106+'Lovište Dva bunara'!F106+'Lovište Deliblatska peščara'!F106+'Lovište Donje podunvlje'!F106+'Lovište Đurđevo'!F106+'Lovište Ecoagri'!F106+'Lovište Južni Banat-zapad'!F106+'Lovište Južni Banat-istok'!F106+'Lovište Karaš-Kuštilj'!F106+'Lovište Košava'!F106+'Lovište Lupus'!F106+'Lovište Nadel'!F106+'Lovište Nera'!F106+'Lovište Ribnjak Baranda'!F106+'Lovište RM Rbokompleks-Uzdin'!F106+'Lovište Smederevska ada'!F106+'Lovište Srednji Banat-jug'!F106+'Lovište Srednji Banat-sever'!F106+'Lovište Tamiš'!F106+'Lovište Tamiš-Baranda'!F106+'Lovište (blanko obrazac 1)'!F106+'Lovište (blanko obrazac 2)'!F106</f>
        <v>0</v>
      </c>
      <c r="G106" s="10" t="n">
        <f aca="false">'Lovište Brzava'!G106+'Lovište Vršačka kula'!G106+'Lovište Vršačke planine'!G106+'Lovište Vršački ritovi-ribnjak'!G106+'Lovište Dva bunara'!G106+'Lovište Deliblatska peščara'!G106+'Lovište Donje podunvlje'!G106+'Lovište Đurđevo'!G106+'Lovište Ecoagri'!G106+'Lovište Južni Banat-zapad'!G106+'Lovište Južni Banat-istok'!G106+'Lovište Karaš-Kuštilj'!G106+'Lovište Košava'!G106+'Lovište Lupus'!G106+'Lovište Nadel'!G106+'Lovište Nera'!G106+'Lovište Ribnjak Baranda'!G106+'Lovište RM Rbokompleks-Uzdin'!G106+'Lovište Smederevska ada'!G106+'Lovište Srednji Banat-jug'!G106+'Lovište Srednji Banat-sever'!G106+'Lovište Tamiš'!G106+'Lovište Tamiš-Baranda'!G106+'Lovište (blanko obrazac 1)'!G106+'Lovište (blanko obrazac 2)'!G106</f>
        <v>0</v>
      </c>
      <c r="H106" s="10" t="n">
        <f aca="false">'Lovište Brzava'!H106+'Lovište Vršačka kula'!H106+'Lovište Vršačke planine'!H106+'Lovište Vršački ritovi-ribnjak'!H106+'Lovište Dva bunara'!H106+'Lovište Deliblatska peščara'!H106+'Lovište Donje podunvlje'!H106+'Lovište Đurđevo'!H106+'Lovište Ecoagri'!H106+'Lovište Južni Banat-zapad'!H106+'Lovište Južni Banat-istok'!H106+'Lovište Karaš-Kuštilj'!H106+'Lovište Košava'!H106+'Lovište Lupus'!H106+'Lovište Nadel'!H106+'Lovište Nera'!H106+'Lovište Ribnjak Baranda'!H106+'Lovište RM Rbokompleks-Uzdin'!H106+'Lovište Smederevska ada'!H106+'Lovište Srednji Banat-jug'!H106+'Lovište Srednji Banat-sever'!H106+'Lovište Tamiš'!H106+'Lovište Tamiš-Baranda'!H106+'Lovište (blanko obrazac 1)'!H106+'Lovište (blanko obrazac 2)'!H106</f>
        <v>0</v>
      </c>
      <c r="I106" s="10" t="n">
        <f aca="false">'Lovište Brzava'!I106+'Lovište Vršačka kula'!I106+'Lovište Vršačke planine'!I106+'Lovište Vršački ritovi-ribnjak'!I106+'Lovište Dva bunara'!I106+'Lovište Deliblatska peščara'!I106+'Lovište Donje podunvlje'!I106+'Lovište Đurđevo'!I106+'Lovište Ecoagri'!I106+'Lovište Južni Banat-zapad'!I106+'Lovište Južni Banat-istok'!I106+'Lovište Karaš-Kuštilj'!I106+'Lovište Košava'!I106+'Lovište Lupus'!I106+'Lovište Nadel'!I106+'Lovište Nera'!I106+'Lovište Ribnjak Baranda'!I106+'Lovište RM Rbokompleks-Uzdin'!I106+'Lovište Smederevska ada'!I106+'Lovište Srednji Banat-jug'!I106+'Lovište Srednji Banat-sever'!I106+'Lovište Tamiš'!I106+'Lovište Tamiš-Baranda'!I106+'Lovište (blanko obrazac 1)'!I106+'Lovište (blanko obrazac 2)'!I106</f>
        <v>0</v>
      </c>
      <c r="J106" s="10" t="n">
        <f aca="false">'Lovište Brzava'!J106+'Lovište Vršačka kula'!J106+'Lovište Vršačke planine'!J106+'Lovište Vršački ritovi-ribnjak'!J106+'Lovište Dva bunara'!J106+'Lovište Deliblatska peščara'!J106+'Lovište Donje podunvlje'!J106+'Lovište Đurđevo'!J106+'Lovište Ecoagri'!J106+'Lovište Južni Banat-zapad'!J106+'Lovište Južni Banat-istok'!J106+'Lovište Karaš-Kuštilj'!J106+'Lovište Košava'!J106+'Lovište Lupus'!J106+'Lovište Nadel'!J106+'Lovište Nera'!J106+'Lovište Ribnjak Baranda'!J106+'Lovište RM Rbokompleks-Uzdin'!J106+'Lovište Smederevska ada'!J106+'Lovište Srednji Banat-jug'!J106+'Lovište Srednji Banat-sever'!J106+'Lovište Tamiš'!J106+'Lovište Tamiš-Baranda'!J106+'Lovište (blanko obrazac 1)'!J106+'Lovište (blanko obrazac 2)'!J106</f>
        <v>0</v>
      </c>
      <c r="K106" s="10" t="n">
        <f aca="false">'Lovište Brzava'!K106+'Lovište Vršačka kula'!K106+'Lovište Vršačke planine'!K106+'Lovište Vršački ritovi-ribnjak'!K106+'Lovište Dva bunara'!K106+'Lovište Deliblatska peščara'!K106+'Lovište Donje podunvlje'!K106+'Lovište Đurđevo'!K106+'Lovište Ecoagri'!K106+'Lovište Južni Banat-zapad'!K106+'Lovište Južni Banat-istok'!K106+'Lovište Karaš-Kuštilj'!K106+'Lovište Košava'!K106+'Lovište Lupus'!K106+'Lovište Nadel'!K106+'Lovište Nera'!K106+'Lovište Ribnjak Baranda'!K106+'Lovište RM Rbokompleks-Uzdin'!K106+'Lovište Smederevska ada'!K106+'Lovište Srednji Banat-jug'!K106+'Lovište Srednji Banat-sever'!K106+'Lovište Tamiš'!K106+'Lovište Tamiš-Baranda'!K106+'Lovište (blanko obrazac 1)'!K106+'Lovište (blanko obrazac 2)'!K106</f>
        <v>0</v>
      </c>
      <c r="L106" s="10" t="n">
        <f aca="false">'Lovište Brzava'!L106+'Lovište Vršačka kula'!L106+'Lovište Vršačke planine'!L106+'Lovište Vršački ritovi-ribnjak'!L106+'Lovište Dva bunara'!L106+'Lovište Deliblatska peščara'!L106+'Lovište Donje podunvlje'!L106+'Lovište Đurđevo'!L106+'Lovište Ecoagri'!L106+'Lovište Južni Banat-zapad'!L106+'Lovište Južni Banat-istok'!L106+'Lovište Karaš-Kuštilj'!L106+'Lovište Košava'!L106+'Lovište Lupus'!L106+'Lovište Nadel'!L106+'Lovište Nera'!L106+'Lovište Ribnjak Baranda'!L106+'Lovište RM Rbokompleks-Uzdin'!L106+'Lovište Smederevska ada'!L106+'Lovište Srednji Banat-jug'!L106+'Lovište Srednji Banat-sever'!L106+'Lovište Tamiš'!L106+'Lovište Tamiš-Baranda'!L106+'Lovište (blanko obrazac 1)'!L106+'Lovište (blanko obrazac 2)'!L106</f>
        <v>0</v>
      </c>
      <c r="M106" s="10" t="n">
        <f aca="false">'Lovište Brzava'!M106+'Lovište Vršačka kula'!M106+'Lovište Vršačke planine'!M106+'Lovište Vršački ritovi-ribnjak'!M106+'Lovište Dva bunara'!M106+'Lovište Deliblatska peščara'!M106+'Lovište Donje podunvlje'!M106+'Lovište Đurđevo'!M106+'Lovište Ecoagri'!M106+'Lovište Južni Banat-zapad'!M106+'Lovište Južni Banat-istok'!M106+'Lovište Karaš-Kuštilj'!M106+'Lovište Košava'!M106+'Lovište Lupus'!M106+'Lovište Nadel'!M106+'Lovište Nera'!M106+'Lovište Ribnjak Baranda'!M106+'Lovište RM Rbokompleks-Uzdin'!M106+'Lovište Smederevska ada'!M106+'Lovište Srednji Banat-jug'!M106+'Lovište Srednji Banat-sever'!M106+'Lovište Tamiš'!M106+'Lovište Tamiš-Baranda'!M106+'Lovište (blanko obrazac 1)'!M106+'Lovište (blanko obrazac 2)'!M106</f>
        <v>0</v>
      </c>
      <c r="N106" s="10" t="n">
        <f aca="false">'Lovište Brzava'!N106+'Lovište Vršačka kula'!N106+'Lovište Vršačke planine'!N106+'Lovište Vršački ritovi-ribnjak'!N106+'Lovište Dva bunara'!N106+'Lovište Deliblatska peščara'!N106+'Lovište Donje podunvlje'!N106+'Lovište Đurđevo'!N106+'Lovište Ecoagri'!N106+'Lovište Južni Banat-zapad'!N106+'Lovište Južni Banat-istok'!N106+'Lovište Karaš-Kuštilj'!N106+'Lovište Košava'!N106+'Lovište Lupus'!N106+'Lovište Nadel'!N106+'Lovište Nera'!N106+'Lovište Ribnjak Baranda'!N106+'Lovište RM Rbokompleks-Uzdin'!N106+'Lovište Smederevska ada'!N106+'Lovište Srednji Banat-jug'!N106+'Lovište Srednji Banat-sever'!N106+'Lovište Tamiš'!N106+'Lovište Tamiš-Baranda'!N106+'Lovište (blanko obrazac 1)'!N106+'Lovište (blanko obrazac 2)'!N106</f>
        <v>0</v>
      </c>
      <c r="O106" s="9" t="n">
        <f aca="false">'Lovište Brzava'!O106+'Lovište Vršačka kula'!O106+'Lovište Vršačke planine'!O106+'Lovište Vršački ritovi-ribnjak'!O106+'Lovište Dva bunara'!O106+'Lovište Deliblatska peščara'!O106+'Lovište Donje podunvlje'!O106+'Lovište Đurđevo'!O106+'Lovište Ecoagri'!O106+'Lovište Južni Banat-zapad'!O106+'Lovište Južni Banat-istok'!O106+'Lovište Karaš-Kuštilj'!O106+'Lovište Košava'!O106+'Lovište Lupus'!O106+'Lovište Nadel'!O106+'Lovište Nera'!O106+'Lovište Ribnjak Baranda'!O106+'Lovište RM Rbokompleks-Uzdin'!O106+'Lovište Smederevska ada'!O106+'Lovište Srednji Banat-jug'!O106+'Lovište Srednji Banat-sever'!O106+'Lovište Tamiš'!O106+'Lovište Tamiš-Baranda'!O106+'Lovište (blanko obrazac 1)'!O106+'Lovište (blanko obrazac 2)'!O106</f>
        <v>0</v>
      </c>
    </row>
    <row r="107" customFormat="false" ht="14.4" hidden="false" customHeight="false" outlineLevel="0" collapsed="false">
      <c r="A107" s="5"/>
      <c r="B107" s="6"/>
      <c r="C107" s="7" t="n">
        <f aca="false">'Lovište Brzava'!C107+'Lovište Vršačka kula'!C107+'Lovište Vršačke planine'!C107+'Lovište Vršački ritovi-ribnjak'!C107+'Lovište Dva bunara'!C107+'Lovište Deliblatska peščara'!C107+'Lovište Donje podunvlje'!C107+'Lovište Đurđevo'!C107+'Lovište Ecoagri'!C107+'Lovište Južni Banat-zapad'!C107+'Lovište Južni Banat-istok'!C107+'Lovište Karaš-Kuštilj'!C107+'Lovište Košava'!C107+'Lovište Lupus'!C107+'Lovište Nadel'!C107+'Lovište Nera'!C107+'Lovište Ribnjak Baranda'!C107+'Lovište RM Rbokompleks-Uzdin'!C107+'Lovište Smederevska ada'!C107+'Lovište Srednji Banat-jug'!C107+'Lovište Srednji Banat-sever'!C107+'Lovište Tamiš'!C107+'Lovište Tamiš-Baranda'!C107+'Lovište (blanko obrazac 1)'!C107+'Lovište (blanko obrazac 2)'!C107</f>
        <v>0</v>
      </c>
      <c r="D107" s="7" t="n">
        <f aca="false">'Lovište Brzava'!D107+'Lovište Vršačka kula'!D107+'Lovište Vršačke planine'!D107+'Lovište Vršački ritovi-ribnjak'!D107+'Lovište Dva bunara'!D107+'Lovište Deliblatska peščara'!D107+'Lovište Donje podunvlje'!D107+'Lovište Đurđevo'!D107+'Lovište Ecoagri'!D107+'Lovište Južni Banat-zapad'!D107+'Lovište Južni Banat-istok'!D107+'Lovište Karaš-Kuštilj'!D107+'Lovište Košava'!D107+'Lovište Lupus'!D107+'Lovište Nadel'!D107+'Lovište Nera'!D107+'Lovište Ribnjak Baranda'!D107+'Lovište RM Rbokompleks-Uzdin'!D107+'Lovište Smederevska ada'!D107+'Lovište Srednji Banat-jug'!D107+'Lovište Srednji Banat-sever'!D107+'Lovište Tamiš'!D107+'Lovište Tamiš-Baranda'!D107+'Lovište (blanko obrazac 1)'!D107+'Lovište (blanko obrazac 2)'!D107</f>
        <v>0</v>
      </c>
      <c r="E107" s="11" t="s">
        <v>16</v>
      </c>
      <c r="F107" s="9" t="n">
        <f aca="false">'Lovište Brzava'!F107+'Lovište Vršačka kula'!F107+'Lovište Vršačke planine'!F107+'Lovište Vršački ritovi-ribnjak'!F107+'Lovište Dva bunara'!F107+'Lovište Deliblatska peščara'!F107+'Lovište Donje podunvlje'!F107+'Lovište Đurđevo'!F107+'Lovište Ecoagri'!F107+'Lovište Južni Banat-zapad'!F107+'Lovište Južni Banat-istok'!F107+'Lovište Karaš-Kuštilj'!F107+'Lovište Košava'!F107+'Lovište Lupus'!F107+'Lovište Nadel'!F107+'Lovište Nera'!F107+'Lovište Ribnjak Baranda'!F107+'Lovište RM Rbokompleks-Uzdin'!F107+'Lovište Smederevska ada'!F107+'Lovište Srednji Banat-jug'!F107+'Lovište Srednji Banat-sever'!F107+'Lovište Tamiš'!F107+'Lovište Tamiš-Baranda'!F107+'Lovište (blanko obrazac 1)'!F107+'Lovište (blanko obrazac 2)'!F107</f>
        <v>0</v>
      </c>
      <c r="G107" s="10" t="n">
        <f aca="false">'Lovište Brzava'!G107+'Lovište Vršačka kula'!G107+'Lovište Vršačke planine'!G107+'Lovište Vršački ritovi-ribnjak'!G107+'Lovište Dva bunara'!G107+'Lovište Deliblatska peščara'!G107+'Lovište Donje podunvlje'!G107+'Lovište Đurđevo'!G107+'Lovište Ecoagri'!G107+'Lovište Južni Banat-zapad'!G107+'Lovište Južni Banat-istok'!G107+'Lovište Karaš-Kuštilj'!G107+'Lovište Košava'!G107+'Lovište Lupus'!G107+'Lovište Nadel'!G107+'Lovište Nera'!G107+'Lovište Ribnjak Baranda'!G107+'Lovište RM Rbokompleks-Uzdin'!G107+'Lovište Smederevska ada'!G107+'Lovište Srednji Banat-jug'!G107+'Lovište Srednji Banat-sever'!G107+'Lovište Tamiš'!G107+'Lovište Tamiš-Baranda'!G107+'Lovište (blanko obrazac 1)'!G107+'Lovište (blanko obrazac 2)'!G107</f>
        <v>0</v>
      </c>
      <c r="H107" s="10" t="n">
        <f aca="false">'Lovište Brzava'!H107+'Lovište Vršačka kula'!H107+'Lovište Vršačke planine'!H107+'Lovište Vršački ritovi-ribnjak'!H107+'Lovište Dva bunara'!H107+'Lovište Deliblatska peščara'!H107+'Lovište Donje podunvlje'!H107+'Lovište Đurđevo'!H107+'Lovište Ecoagri'!H107+'Lovište Južni Banat-zapad'!H107+'Lovište Južni Banat-istok'!H107+'Lovište Karaš-Kuštilj'!H107+'Lovište Košava'!H107+'Lovište Lupus'!H107+'Lovište Nadel'!H107+'Lovište Nera'!H107+'Lovište Ribnjak Baranda'!H107+'Lovište RM Rbokompleks-Uzdin'!H107+'Lovište Smederevska ada'!H107+'Lovište Srednji Banat-jug'!H107+'Lovište Srednji Banat-sever'!H107+'Lovište Tamiš'!H107+'Lovište Tamiš-Baranda'!H107+'Lovište (blanko obrazac 1)'!H107+'Lovište (blanko obrazac 2)'!H107</f>
        <v>0</v>
      </c>
      <c r="I107" s="10" t="n">
        <f aca="false">'Lovište Brzava'!I107+'Lovište Vršačka kula'!I107+'Lovište Vršačke planine'!I107+'Lovište Vršački ritovi-ribnjak'!I107+'Lovište Dva bunara'!I107+'Lovište Deliblatska peščara'!I107+'Lovište Donje podunvlje'!I107+'Lovište Đurđevo'!I107+'Lovište Ecoagri'!I107+'Lovište Južni Banat-zapad'!I107+'Lovište Južni Banat-istok'!I107+'Lovište Karaš-Kuštilj'!I107+'Lovište Košava'!I107+'Lovište Lupus'!I107+'Lovište Nadel'!I107+'Lovište Nera'!I107+'Lovište Ribnjak Baranda'!I107+'Lovište RM Rbokompleks-Uzdin'!I107+'Lovište Smederevska ada'!I107+'Lovište Srednji Banat-jug'!I107+'Lovište Srednji Banat-sever'!I107+'Lovište Tamiš'!I107+'Lovište Tamiš-Baranda'!I107+'Lovište (blanko obrazac 1)'!I107+'Lovište (blanko obrazac 2)'!I107</f>
        <v>0</v>
      </c>
      <c r="J107" s="10" t="n">
        <f aca="false">'Lovište Brzava'!J107+'Lovište Vršačka kula'!J107+'Lovište Vršačke planine'!J107+'Lovište Vršački ritovi-ribnjak'!J107+'Lovište Dva bunara'!J107+'Lovište Deliblatska peščara'!J107+'Lovište Donje podunvlje'!J107+'Lovište Đurđevo'!J107+'Lovište Ecoagri'!J107+'Lovište Južni Banat-zapad'!J107+'Lovište Južni Banat-istok'!J107+'Lovište Karaš-Kuštilj'!J107+'Lovište Košava'!J107+'Lovište Lupus'!J107+'Lovište Nadel'!J107+'Lovište Nera'!J107+'Lovište Ribnjak Baranda'!J107+'Lovište RM Rbokompleks-Uzdin'!J107+'Lovište Smederevska ada'!J107+'Lovište Srednji Banat-jug'!J107+'Lovište Srednji Banat-sever'!J107+'Lovište Tamiš'!J107+'Lovište Tamiš-Baranda'!J107+'Lovište (blanko obrazac 1)'!J107+'Lovište (blanko obrazac 2)'!J107</f>
        <v>0</v>
      </c>
      <c r="K107" s="10" t="n">
        <f aca="false">'Lovište Brzava'!K107+'Lovište Vršačka kula'!K107+'Lovište Vršačke planine'!K107+'Lovište Vršački ritovi-ribnjak'!K107+'Lovište Dva bunara'!K107+'Lovište Deliblatska peščara'!K107+'Lovište Donje podunvlje'!K107+'Lovište Đurđevo'!K107+'Lovište Ecoagri'!K107+'Lovište Južni Banat-zapad'!K107+'Lovište Južni Banat-istok'!K107+'Lovište Karaš-Kuštilj'!K107+'Lovište Košava'!K107+'Lovište Lupus'!K107+'Lovište Nadel'!K107+'Lovište Nera'!K107+'Lovište Ribnjak Baranda'!K107+'Lovište RM Rbokompleks-Uzdin'!K107+'Lovište Smederevska ada'!K107+'Lovište Srednji Banat-jug'!K107+'Lovište Srednji Banat-sever'!K107+'Lovište Tamiš'!K107+'Lovište Tamiš-Baranda'!K107+'Lovište (blanko obrazac 1)'!K107+'Lovište (blanko obrazac 2)'!K107</f>
        <v>0</v>
      </c>
      <c r="L107" s="10" t="n">
        <f aca="false">'Lovište Brzava'!L107+'Lovište Vršačka kula'!L107+'Lovište Vršačke planine'!L107+'Lovište Vršački ritovi-ribnjak'!L107+'Lovište Dva bunara'!L107+'Lovište Deliblatska peščara'!L107+'Lovište Donje podunvlje'!L107+'Lovište Đurđevo'!L107+'Lovište Ecoagri'!L107+'Lovište Južni Banat-zapad'!L107+'Lovište Južni Banat-istok'!L107+'Lovište Karaš-Kuštilj'!L107+'Lovište Košava'!L107+'Lovište Lupus'!L107+'Lovište Nadel'!L107+'Lovište Nera'!L107+'Lovište Ribnjak Baranda'!L107+'Lovište RM Rbokompleks-Uzdin'!L107+'Lovište Smederevska ada'!L107+'Lovište Srednji Banat-jug'!L107+'Lovište Srednji Banat-sever'!L107+'Lovište Tamiš'!L107+'Lovište Tamiš-Baranda'!L107+'Lovište (blanko obrazac 1)'!L107+'Lovište (blanko obrazac 2)'!L107</f>
        <v>0</v>
      </c>
      <c r="M107" s="10" t="n">
        <f aca="false">'Lovište Brzava'!M107+'Lovište Vršačka kula'!M107+'Lovište Vršačke planine'!M107+'Lovište Vršački ritovi-ribnjak'!M107+'Lovište Dva bunara'!M107+'Lovište Deliblatska peščara'!M107+'Lovište Donje podunvlje'!M107+'Lovište Đurđevo'!M107+'Lovište Ecoagri'!M107+'Lovište Južni Banat-zapad'!M107+'Lovište Južni Banat-istok'!M107+'Lovište Karaš-Kuštilj'!M107+'Lovište Košava'!M107+'Lovište Lupus'!M107+'Lovište Nadel'!M107+'Lovište Nera'!M107+'Lovište Ribnjak Baranda'!M107+'Lovište RM Rbokompleks-Uzdin'!M107+'Lovište Smederevska ada'!M107+'Lovište Srednji Banat-jug'!M107+'Lovište Srednji Banat-sever'!M107+'Lovište Tamiš'!M107+'Lovište Tamiš-Baranda'!M107+'Lovište (blanko obrazac 1)'!M107+'Lovište (blanko obrazac 2)'!M107</f>
        <v>0</v>
      </c>
      <c r="N107" s="10" t="n">
        <f aca="false">'Lovište Brzava'!N107+'Lovište Vršačka kula'!N107+'Lovište Vršačke planine'!N107+'Lovište Vršački ritovi-ribnjak'!N107+'Lovište Dva bunara'!N107+'Lovište Deliblatska peščara'!N107+'Lovište Donje podunvlje'!N107+'Lovište Đurđevo'!N107+'Lovište Ecoagri'!N107+'Lovište Južni Banat-zapad'!N107+'Lovište Južni Banat-istok'!N107+'Lovište Karaš-Kuštilj'!N107+'Lovište Košava'!N107+'Lovište Lupus'!N107+'Lovište Nadel'!N107+'Lovište Nera'!N107+'Lovište Ribnjak Baranda'!N107+'Lovište RM Rbokompleks-Uzdin'!N107+'Lovište Smederevska ada'!N107+'Lovište Srednji Banat-jug'!N107+'Lovište Srednji Banat-sever'!N107+'Lovište Tamiš'!N107+'Lovište Tamiš-Baranda'!N107+'Lovište (blanko obrazac 1)'!N107+'Lovište (blanko obrazac 2)'!N107</f>
        <v>0</v>
      </c>
      <c r="O107" s="9" t="n">
        <f aca="false">'Lovište Brzava'!O107+'Lovište Vršačka kula'!O107+'Lovište Vršačke planine'!O107+'Lovište Vršački ritovi-ribnjak'!O107+'Lovište Dva bunara'!O107+'Lovište Deliblatska peščara'!O107+'Lovište Donje podunvlje'!O107+'Lovište Đurđevo'!O107+'Lovište Ecoagri'!O107+'Lovište Južni Banat-zapad'!O107+'Lovište Južni Banat-istok'!O107+'Lovište Karaš-Kuštilj'!O107+'Lovište Košava'!O107+'Lovište Lupus'!O107+'Lovište Nadel'!O107+'Lovište Nera'!O107+'Lovište Ribnjak Baranda'!O107+'Lovište RM Rbokompleks-Uzdin'!O107+'Lovište Smederevska ada'!O107+'Lovište Srednji Banat-jug'!O107+'Lovište Srednji Banat-sever'!O107+'Lovište Tamiš'!O107+'Lovište Tamiš-Baranda'!O107+'Lovište (blanko obrazac 1)'!O107+'Lovište (blanko obrazac 2)'!O107</f>
        <v>0</v>
      </c>
    </row>
    <row r="108" customFormat="false" ht="14.4" hidden="false" customHeight="false" outlineLevel="0" collapsed="false">
      <c r="A108" s="5"/>
      <c r="B108" s="6"/>
      <c r="C108" s="7" t="n">
        <f aca="false">'Lovište Brzava'!C108+'Lovište Vršačka kula'!C108+'Lovište Vršačke planine'!C108+'Lovište Vršački ritovi-ribnjak'!C108+'Lovište Dva bunara'!C108+'Lovište Deliblatska peščara'!C108+'Lovište Donje podunvlje'!C108+'Lovište Đurđevo'!C108+'Lovište Ecoagri'!C108+'Lovište Južni Banat-zapad'!C108+'Lovište Južni Banat-istok'!C108+'Lovište Karaš-Kuštilj'!C108+'Lovište Košava'!C108+'Lovište Lupus'!C108+'Lovište Nadel'!C108+'Lovište Nera'!C108+'Lovište Ribnjak Baranda'!C108+'Lovište RM Rbokompleks-Uzdin'!C108+'Lovište Smederevska ada'!C108+'Lovište Srednji Banat-jug'!C108+'Lovište Srednji Banat-sever'!C108+'Lovište Tamiš'!C108+'Lovište Tamiš-Baranda'!C108+'Lovište (blanko obrazac 1)'!C108+'Lovište (blanko obrazac 2)'!C108</f>
        <v>0</v>
      </c>
      <c r="D108" s="7" t="n">
        <f aca="false">'Lovište Brzava'!D108+'Lovište Vršačka kula'!D108+'Lovište Vršačke planine'!D108+'Lovište Vršački ritovi-ribnjak'!D108+'Lovište Dva bunara'!D108+'Lovište Deliblatska peščara'!D108+'Lovište Donje podunvlje'!D108+'Lovište Đurđevo'!D108+'Lovište Ecoagri'!D108+'Lovište Južni Banat-zapad'!D108+'Lovište Južni Banat-istok'!D108+'Lovište Karaš-Kuštilj'!D108+'Lovište Košava'!D108+'Lovište Lupus'!D108+'Lovište Nadel'!D108+'Lovište Nera'!D108+'Lovište Ribnjak Baranda'!D108+'Lovište RM Rbokompleks-Uzdin'!D108+'Lovište Smederevska ada'!D108+'Lovište Srednji Banat-jug'!D108+'Lovište Srednji Banat-sever'!D108+'Lovište Tamiš'!D108+'Lovište Tamiš-Baranda'!D108+'Lovište (blanko obrazac 1)'!D108+'Lovište (blanko obrazac 2)'!D108</f>
        <v>0</v>
      </c>
      <c r="E108" s="11" t="s">
        <v>17</v>
      </c>
      <c r="F108" s="9" t="n">
        <f aca="false">'Lovište Brzava'!F108+'Lovište Vršačka kula'!F108+'Lovište Vršačke planine'!F108+'Lovište Vršački ritovi-ribnjak'!F108+'Lovište Dva bunara'!F108+'Lovište Deliblatska peščara'!F108+'Lovište Donje podunvlje'!F108+'Lovište Đurđevo'!F108+'Lovište Ecoagri'!F108+'Lovište Južni Banat-zapad'!F108+'Lovište Južni Banat-istok'!F108+'Lovište Karaš-Kuštilj'!F108+'Lovište Košava'!F108+'Lovište Lupus'!F108+'Lovište Nadel'!F108+'Lovište Nera'!F108+'Lovište Ribnjak Baranda'!F108+'Lovište RM Rbokompleks-Uzdin'!F108+'Lovište Smederevska ada'!F108+'Lovište Srednji Banat-jug'!F108+'Lovište Srednji Banat-sever'!F108+'Lovište Tamiš'!F108+'Lovište Tamiš-Baranda'!F108+'Lovište (blanko obrazac 1)'!F108+'Lovište (blanko obrazac 2)'!F108</f>
        <v>0</v>
      </c>
      <c r="G108" s="10" t="n">
        <f aca="false">'Lovište Brzava'!G108+'Lovište Vršačka kula'!G108+'Lovište Vršačke planine'!G108+'Lovište Vršački ritovi-ribnjak'!G108+'Lovište Dva bunara'!G108+'Lovište Deliblatska peščara'!G108+'Lovište Donje podunvlje'!G108+'Lovište Đurđevo'!G108+'Lovište Ecoagri'!G108+'Lovište Južni Banat-zapad'!G108+'Lovište Južni Banat-istok'!G108+'Lovište Karaš-Kuštilj'!G108+'Lovište Košava'!G108+'Lovište Lupus'!G108+'Lovište Nadel'!G108+'Lovište Nera'!G108+'Lovište Ribnjak Baranda'!G108+'Lovište RM Rbokompleks-Uzdin'!G108+'Lovište Smederevska ada'!G108+'Lovište Srednji Banat-jug'!G108+'Lovište Srednji Banat-sever'!G108+'Lovište Tamiš'!G108+'Lovište Tamiš-Baranda'!G108+'Lovište (blanko obrazac 1)'!G108+'Lovište (blanko obrazac 2)'!G108</f>
        <v>0</v>
      </c>
      <c r="H108" s="10" t="n">
        <f aca="false">'Lovište Brzava'!H108+'Lovište Vršačka kula'!H108+'Lovište Vršačke planine'!H108+'Lovište Vršački ritovi-ribnjak'!H108+'Lovište Dva bunara'!H108+'Lovište Deliblatska peščara'!H108+'Lovište Donje podunvlje'!H108+'Lovište Đurđevo'!H108+'Lovište Ecoagri'!H108+'Lovište Južni Banat-zapad'!H108+'Lovište Južni Banat-istok'!H108+'Lovište Karaš-Kuštilj'!H108+'Lovište Košava'!H108+'Lovište Lupus'!H108+'Lovište Nadel'!H108+'Lovište Nera'!H108+'Lovište Ribnjak Baranda'!H108+'Lovište RM Rbokompleks-Uzdin'!H108+'Lovište Smederevska ada'!H108+'Lovište Srednji Banat-jug'!H108+'Lovište Srednji Banat-sever'!H108+'Lovište Tamiš'!H108+'Lovište Tamiš-Baranda'!H108+'Lovište (blanko obrazac 1)'!H108+'Lovište (blanko obrazac 2)'!H108</f>
        <v>0</v>
      </c>
      <c r="I108" s="10" t="n">
        <f aca="false">'Lovište Brzava'!I108+'Lovište Vršačka kula'!I108+'Lovište Vršačke planine'!I108+'Lovište Vršački ritovi-ribnjak'!I108+'Lovište Dva bunara'!I108+'Lovište Deliblatska peščara'!I108+'Lovište Donje podunvlje'!I108+'Lovište Đurđevo'!I108+'Lovište Ecoagri'!I108+'Lovište Južni Banat-zapad'!I108+'Lovište Južni Banat-istok'!I108+'Lovište Karaš-Kuštilj'!I108+'Lovište Košava'!I108+'Lovište Lupus'!I108+'Lovište Nadel'!I108+'Lovište Nera'!I108+'Lovište Ribnjak Baranda'!I108+'Lovište RM Rbokompleks-Uzdin'!I108+'Lovište Smederevska ada'!I108+'Lovište Srednji Banat-jug'!I108+'Lovište Srednji Banat-sever'!I108+'Lovište Tamiš'!I108+'Lovište Tamiš-Baranda'!I108+'Lovište (blanko obrazac 1)'!I108+'Lovište (blanko obrazac 2)'!I108</f>
        <v>0</v>
      </c>
      <c r="J108" s="10" t="n">
        <f aca="false">'Lovište Brzava'!J108+'Lovište Vršačka kula'!J108+'Lovište Vršačke planine'!J108+'Lovište Vršački ritovi-ribnjak'!J108+'Lovište Dva bunara'!J108+'Lovište Deliblatska peščara'!J108+'Lovište Donje podunvlje'!J108+'Lovište Đurđevo'!J108+'Lovište Ecoagri'!J108+'Lovište Južni Banat-zapad'!J108+'Lovište Južni Banat-istok'!J108+'Lovište Karaš-Kuštilj'!J108+'Lovište Košava'!J108+'Lovište Lupus'!J108+'Lovište Nadel'!J108+'Lovište Nera'!J108+'Lovište Ribnjak Baranda'!J108+'Lovište RM Rbokompleks-Uzdin'!J108+'Lovište Smederevska ada'!J108+'Lovište Srednji Banat-jug'!J108+'Lovište Srednji Banat-sever'!J108+'Lovište Tamiš'!J108+'Lovište Tamiš-Baranda'!J108+'Lovište (blanko obrazac 1)'!J108+'Lovište (blanko obrazac 2)'!J108</f>
        <v>0</v>
      </c>
      <c r="K108" s="10" t="n">
        <f aca="false">'Lovište Brzava'!K108+'Lovište Vršačka kula'!K108+'Lovište Vršačke planine'!K108+'Lovište Vršački ritovi-ribnjak'!K108+'Lovište Dva bunara'!K108+'Lovište Deliblatska peščara'!K108+'Lovište Donje podunvlje'!K108+'Lovište Đurđevo'!K108+'Lovište Ecoagri'!K108+'Lovište Južni Banat-zapad'!K108+'Lovište Južni Banat-istok'!K108+'Lovište Karaš-Kuštilj'!K108+'Lovište Košava'!K108+'Lovište Lupus'!K108+'Lovište Nadel'!K108+'Lovište Nera'!K108+'Lovište Ribnjak Baranda'!K108+'Lovište RM Rbokompleks-Uzdin'!K108+'Lovište Smederevska ada'!K108+'Lovište Srednji Banat-jug'!K108+'Lovište Srednji Banat-sever'!K108+'Lovište Tamiš'!K108+'Lovište Tamiš-Baranda'!K108+'Lovište (blanko obrazac 1)'!K108+'Lovište (blanko obrazac 2)'!K108</f>
        <v>0</v>
      </c>
      <c r="L108" s="10" t="n">
        <f aca="false">'Lovište Brzava'!L108+'Lovište Vršačka kula'!L108+'Lovište Vršačke planine'!L108+'Lovište Vršački ritovi-ribnjak'!L108+'Lovište Dva bunara'!L108+'Lovište Deliblatska peščara'!L108+'Lovište Donje podunvlje'!L108+'Lovište Đurđevo'!L108+'Lovište Ecoagri'!L108+'Lovište Južni Banat-zapad'!L108+'Lovište Južni Banat-istok'!L108+'Lovište Karaš-Kuštilj'!L108+'Lovište Košava'!L108+'Lovište Lupus'!L108+'Lovište Nadel'!L108+'Lovište Nera'!L108+'Lovište Ribnjak Baranda'!L108+'Lovište RM Rbokompleks-Uzdin'!L108+'Lovište Smederevska ada'!L108+'Lovište Srednji Banat-jug'!L108+'Lovište Srednji Banat-sever'!L108+'Lovište Tamiš'!L108+'Lovište Tamiš-Baranda'!L108+'Lovište (blanko obrazac 1)'!L108+'Lovište (blanko obrazac 2)'!L108</f>
        <v>0</v>
      </c>
      <c r="M108" s="10" t="n">
        <f aca="false">'Lovište Brzava'!M108+'Lovište Vršačka kula'!M108+'Lovište Vršačke planine'!M108+'Lovište Vršački ritovi-ribnjak'!M108+'Lovište Dva bunara'!M108+'Lovište Deliblatska peščara'!M108+'Lovište Donje podunvlje'!M108+'Lovište Đurđevo'!M108+'Lovište Ecoagri'!M108+'Lovište Južni Banat-zapad'!M108+'Lovište Južni Banat-istok'!M108+'Lovište Karaš-Kuštilj'!M108+'Lovište Košava'!M108+'Lovište Lupus'!M108+'Lovište Nadel'!M108+'Lovište Nera'!M108+'Lovište Ribnjak Baranda'!M108+'Lovište RM Rbokompleks-Uzdin'!M108+'Lovište Smederevska ada'!M108+'Lovište Srednji Banat-jug'!M108+'Lovište Srednji Banat-sever'!M108+'Lovište Tamiš'!M108+'Lovište Tamiš-Baranda'!M108+'Lovište (blanko obrazac 1)'!M108+'Lovište (blanko obrazac 2)'!M108</f>
        <v>0</v>
      </c>
      <c r="N108" s="10" t="n">
        <f aca="false">'Lovište Brzava'!N108+'Lovište Vršačka kula'!N108+'Lovište Vršačke planine'!N108+'Lovište Vršački ritovi-ribnjak'!N108+'Lovište Dva bunara'!N108+'Lovište Deliblatska peščara'!N108+'Lovište Donje podunvlje'!N108+'Lovište Đurđevo'!N108+'Lovište Ecoagri'!N108+'Lovište Južni Banat-zapad'!N108+'Lovište Južni Banat-istok'!N108+'Lovište Karaš-Kuštilj'!N108+'Lovište Košava'!N108+'Lovište Lupus'!N108+'Lovište Nadel'!N108+'Lovište Nera'!N108+'Lovište Ribnjak Baranda'!N108+'Lovište RM Rbokompleks-Uzdin'!N108+'Lovište Smederevska ada'!N108+'Lovište Srednji Banat-jug'!N108+'Lovište Srednji Banat-sever'!N108+'Lovište Tamiš'!N108+'Lovište Tamiš-Baranda'!N108+'Lovište (blanko obrazac 1)'!N108+'Lovište (blanko obrazac 2)'!N108</f>
        <v>0</v>
      </c>
      <c r="O108" s="9" t="n">
        <f aca="false">'Lovište Brzava'!O108+'Lovište Vršačka kula'!O108+'Lovište Vršačke planine'!O108+'Lovište Vršački ritovi-ribnjak'!O108+'Lovište Dva bunara'!O108+'Lovište Deliblatska peščara'!O108+'Lovište Donje podunvlje'!O108+'Lovište Đurđevo'!O108+'Lovište Ecoagri'!O108+'Lovište Južni Banat-zapad'!O108+'Lovište Južni Banat-istok'!O108+'Lovište Karaš-Kuštilj'!O108+'Lovište Košava'!O108+'Lovište Lupus'!O108+'Lovište Nadel'!O108+'Lovište Nera'!O108+'Lovište Ribnjak Baranda'!O108+'Lovište RM Rbokompleks-Uzdin'!O108+'Lovište Smederevska ada'!O108+'Lovište Srednji Banat-jug'!O108+'Lovište Srednji Banat-sever'!O108+'Lovište Tamiš'!O108+'Lovište Tamiš-Baranda'!O108+'Lovište (blanko obrazac 1)'!O108+'Lovište (blanko obrazac 2)'!O108</f>
        <v>0</v>
      </c>
    </row>
    <row r="109" customFormat="false" ht="14.4" hidden="false" customHeight="false" outlineLevel="0" collapsed="false">
      <c r="A109" s="5"/>
      <c r="B109" s="6"/>
      <c r="C109" s="7" t="n">
        <f aca="false">'Lovište Brzava'!C109+'Lovište Vršačka kula'!C109+'Lovište Vršačke planine'!C109+'Lovište Vršački ritovi-ribnjak'!C109+'Lovište Dva bunara'!C109+'Lovište Deliblatska peščara'!C109+'Lovište Donje podunvlje'!C109+'Lovište Đurđevo'!C109+'Lovište Ecoagri'!C109+'Lovište Južni Banat-zapad'!C109+'Lovište Južni Banat-istok'!C109+'Lovište Karaš-Kuštilj'!C109+'Lovište Košava'!C109+'Lovište Lupus'!C109+'Lovište Nadel'!C109+'Lovište Nera'!C109+'Lovište Ribnjak Baranda'!C109+'Lovište RM Rbokompleks-Uzdin'!C109+'Lovište Smederevska ada'!C109+'Lovište Srednji Banat-jug'!C109+'Lovište Srednji Banat-sever'!C109+'Lovište Tamiš'!C109+'Lovište Tamiš-Baranda'!C109+'Lovište (blanko obrazac 1)'!C109+'Lovište (blanko obrazac 2)'!C109</f>
        <v>0</v>
      </c>
      <c r="D109" s="7" t="n">
        <f aca="false">'Lovište Brzava'!D109+'Lovište Vršačka kula'!D109+'Lovište Vršačke planine'!D109+'Lovište Vršački ritovi-ribnjak'!D109+'Lovište Dva bunara'!D109+'Lovište Deliblatska peščara'!D109+'Lovište Donje podunvlje'!D109+'Lovište Đurđevo'!D109+'Lovište Ecoagri'!D109+'Lovište Južni Banat-zapad'!D109+'Lovište Južni Banat-istok'!D109+'Lovište Karaš-Kuštilj'!D109+'Lovište Košava'!D109+'Lovište Lupus'!D109+'Lovište Nadel'!D109+'Lovište Nera'!D109+'Lovište Ribnjak Baranda'!D109+'Lovište RM Rbokompleks-Uzdin'!D109+'Lovište Smederevska ada'!D109+'Lovište Srednji Banat-jug'!D109+'Lovište Srednji Banat-sever'!D109+'Lovište Tamiš'!D109+'Lovište Tamiš-Baranda'!D109+'Lovište (blanko obrazac 1)'!D109+'Lovište (blanko obrazac 2)'!D109</f>
        <v>0</v>
      </c>
      <c r="E109" s="12" t="s">
        <v>18</v>
      </c>
      <c r="F109" s="9" t="n">
        <f aca="false">'Lovište Brzava'!F109+'Lovište Vršačka kula'!F109+'Lovište Vršačke planine'!F109+'Lovište Vršački ritovi-ribnjak'!F109+'Lovište Dva bunara'!F109+'Lovište Deliblatska peščara'!F109+'Lovište Donje podunvlje'!F109+'Lovište Đurđevo'!F109+'Lovište Ecoagri'!F109+'Lovište Južni Banat-zapad'!F109+'Lovište Južni Banat-istok'!F109+'Lovište Karaš-Kuštilj'!F109+'Lovište Košava'!F109+'Lovište Lupus'!F109+'Lovište Nadel'!F109+'Lovište Nera'!F109+'Lovište Ribnjak Baranda'!F109+'Lovište RM Rbokompleks-Uzdin'!F109+'Lovište Smederevska ada'!F109+'Lovište Srednji Banat-jug'!F109+'Lovište Srednji Banat-sever'!F109+'Lovište Tamiš'!F109+'Lovište Tamiš-Baranda'!F109+'Lovište (blanko obrazac 1)'!F109+'Lovište (blanko obrazac 2)'!F109</f>
        <v>0</v>
      </c>
      <c r="G109" s="9" t="n">
        <f aca="false">'Lovište Brzava'!G109+'Lovište Vršačka kula'!G109+'Lovište Vršačke planine'!G109+'Lovište Vršački ritovi-ribnjak'!G109+'Lovište Dva bunara'!G109+'Lovište Deliblatska peščara'!G109+'Lovište Donje podunvlje'!G109+'Lovište Đurđevo'!G109+'Lovište Ecoagri'!G109+'Lovište Južni Banat-zapad'!G109+'Lovište Južni Banat-istok'!G109+'Lovište Karaš-Kuštilj'!G109+'Lovište Košava'!G109+'Lovište Lupus'!G109+'Lovište Nadel'!G109+'Lovište Nera'!G109+'Lovište Ribnjak Baranda'!G109+'Lovište RM Rbokompleks-Uzdin'!G109+'Lovište Smederevska ada'!G109+'Lovište Srednji Banat-jug'!G109+'Lovište Srednji Banat-sever'!G109+'Lovište Tamiš'!G109+'Lovište Tamiš-Baranda'!G109+'Lovište (blanko obrazac 1)'!G109+'Lovište (blanko obrazac 2)'!G109</f>
        <v>0</v>
      </c>
      <c r="H109" s="9" t="n">
        <f aca="false">'Lovište Brzava'!H109+'Lovište Vršačka kula'!H109+'Lovište Vršačke planine'!H109+'Lovište Vršački ritovi-ribnjak'!H109+'Lovište Dva bunara'!H109+'Lovište Deliblatska peščara'!H109+'Lovište Donje podunvlje'!H109+'Lovište Đurđevo'!H109+'Lovište Ecoagri'!H109+'Lovište Južni Banat-zapad'!H109+'Lovište Južni Banat-istok'!H109+'Lovište Karaš-Kuštilj'!H109+'Lovište Košava'!H109+'Lovište Lupus'!H109+'Lovište Nadel'!H109+'Lovište Nera'!H109+'Lovište Ribnjak Baranda'!H109+'Lovište RM Rbokompleks-Uzdin'!H109+'Lovište Smederevska ada'!H109+'Lovište Srednji Banat-jug'!H109+'Lovište Srednji Banat-sever'!H109+'Lovište Tamiš'!H109+'Lovište Tamiš-Baranda'!H109+'Lovište (blanko obrazac 1)'!H109+'Lovište (blanko obrazac 2)'!H109</f>
        <v>0</v>
      </c>
      <c r="I109" s="9" t="n">
        <f aca="false">'Lovište Brzava'!I109+'Lovište Vršačka kula'!I109+'Lovište Vršačke planine'!I109+'Lovište Vršački ritovi-ribnjak'!I109+'Lovište Dva bunara'!I109+'Lovište Deliblatska peščara'!I109+'Lovište Donje podunvlje'!I109+'Lovište Đurđevo'!I109+'Lovište Ecoagri'!I109+'Lovište Južni Banat-zapad'!I109+'Lovište Južni Banat-istok'!I109+'Lovište Karaš-Kuštilj'!I109+'Lovište Košava'!I109+'Lovište Lupus'!I109+'Lovište Nadel'!I109+'Lovište Nera'!I109+'Lovište Ribnjak Baranda'!I109+'Lovište RM Rbokompleks-Uzdin'!I109+'Lovište Smederevska ada'!I109+'Lovište Srednji Banat-jug'!I109+'Lovište Srednji Banat-sever'!I109+'Lovište Tamiš'!I109+'Lovište Tamiš-Baranda'!I109+'Lovište (blanko obrazac 1)'!I109+'Lovište (blanko obrazac 2)'!I109</f>
        <v>0</v>
      </c>
      <c r="J109" s="9" t="n">
        <f aca="false">'Lovište Brzava'!J109+'Lovište Vršačka kula'!J109+'Lovište Vršačke planine'!J109+'Lovište Vršački ritovi-ribnjak'!J109+'Lovište Dva bunara'!J109+'Lovište Deliblatska peščara'!J109+'Lovište Donje podunvlje'!J109+'Lovište Đurđevo'!J109+'Lovište Ecoagri'!J109+'Lovište Južni Banat-zapad'!J109+'Lovište Južni Banat-istok'!J109+'Lovište Karaš-Kuštilj'!J109+'Lovište Košava'!J109+'Lovište Lupus'!J109+'Lovište Nadel'!J109+'Lovište Nera'!J109+'Lovište Ribnjak Baranda'!J109+'Lovište RM Rbokompleks-Uzdin'!J109+'Lovište Smederevska ada'!J109+'Lovište Srednji Banat-jug'!J109+'Lovište Srednji Banat-sever'!J109+'Lovište Tamiš'!J109+'Lovište Tamiš-Baranda'!J109+'Lovište (blanko obrazac 1)'!J109+'Lovište (blanko obrazac 2)'!J109</f>
        <v>0</v>
      </c>
      <c r="K109" s="9" t="n">
        <f aca="false">'Lovište Brzava'!K109+'Lovište Vršačka kula'!K109+'Lovište Vršačke planine'!K109+'Lovište Vršački ritovi-ribnjak'!K109+'Lovište Dva bunara'!K109+'Lovište Deliblatska peščara'!K109+'Lovište Donje podunvlje'!K109+'Lovište Đurđevo'!K109+'Lovište Ecoagri'!K109+'Lovište Južni Banat-zapad'!K109+'Lovište Južni Banat-istok'!K109+'Lovište Karaš-Kuštilj'!K109+'Lovište Košava'!K109+'Lovište Lupus'!K109+'Lovište Nadel'!K109+'Lovište Nera'!K109+'Lovište Ribnjak Baranda'!K109+'Lovište RM Rbokompleks-Uzdin'!K109+'Lovište Smederevska ada'!K109+'Lovište Srednji Banat-jug'!K109+'Lovište Srednji Banat-sever'!K109+'Lovište Tamiš'!K109+'Lovište Tamiš-Baranda'!K109+'Lovište (blanko obrazac 1)'!K109+'Lovište (blanko obrazac 2)'!K109</f>
        <v>0</v>
      </c>
      <c r="L109" s="9" t="n">
        <f aca="false">'Lovište Brzava'!L109+'Lovište Vršačka kula'!L109+'Lovište Vršačke planine'!L109+'Lovište Vršački ritovi-ribnjak'!L109+'Lovište Dva bunara'!L109+'Lovište Deliblatska peščara'!L109+'Lovište Donje podunvlje'!L109+'Lovište Đurđevo'!L109+'Lovište Ecoagri'!L109+'Lovište Južni Banat-zapad'!L109+'Lovište Južni Banat-istok'!L109+'Lovište Karaš-Kuštilj'!L109+'Lovište Košava'!L109+'Lovište Lupus'!L109+'Lovište Nadel'!L109+'Lovište Nera'!L109+'Lovište Ribnjak Baranda'!L109+'Lovište RM Rbokompleks-Uzdin'!L109+'Lovište Smederevska ada'!L109+'Lovište Srednji Banat-jug'!L109+'Lovište Srednji Banat-sever'!L109+'Lovište Tamiš'!L109+'Lovište Tamiš-Baranda'!L109+'Lovište (blanko obrazac 1)'!L109+'Lovište (blanko obrazac 2)'!L109</f>
        <v>0</v>
      </c>
      <c r="M109" s="9" t="n">
        <f aca="false">'Lovište Brzava'!M109+'Lovište Vršačka kula'!M109+'Lovište Vršačke planine'!M109+'Lovište Vršački ritovi-ribnjak'!M109+'Lovište Dva bunara'!M109+'Lovište Deliblatska peščara'!M109+'Lovište Donje podunvlje'!M109+'Lovište Đurđevo'!M109+'Lovište Ecoagri'!M109+'Lovište Južni Banat-zapad'!M109+'Lovište Južni Banat-istok'!M109+'Lovište Karaš-Kuštilj'!M109+'Lovište Košava'!M109+'Lovište Lupus'!M109+'Lovište Nadel'!M109+'Lovište Nera'!M109+'Lovište Ribnjak Baranda'!M109+'Lovište RM Rbokompleks-Uzdin'!M109+'Lovište Smederevska ada'!M109+'Lovište Srednji Banat-jug'!M109+'Lovište Srednji Banat-sever'!M109+'Lovište Tamiš'!M109+'Lovište Tamiš-Baranda'!M109+'Lovište (blanko obrazac 1)'!M109+'Lovište (blanko obrazac 2)'!M109</f>
        <v>0</v>
      </c>
      <c r="N109" s="9" t="n">
        <f aca="false">'Lovište Brzava'!N109+'Lovište Vršačka kula'!N109+'Lovište Vršačke planine'!N109+'Lovište Vršački ritovi-ribnjak'!N109+'Lovište Dva bunara'!N109+'Lovište Deliblatska peščara'!N109+'Lovište Donje podunvlje'!N109+'Lovište Đurđevo'!N109+'Lovište Ecoagri'!N109+'Lovište Južni Banat-zapad'!N109+'Lovište Južni Banat-istok'!N109+'Lovište Karaš-Kuštilj'!N109+'Lovište Košava'!N109+'Lovište Lupus'!N109+'Lovište Nadel'!N109+'Lovište Nera'!N109+'Lovište Ribnjak Baranda'!N109+'Lovište RM Rbokompleks-Uzdin'!N109+'Lovište Smederevska ada'!N109+'Lovište Srednji Banat-jug'!N109+'Lovište Srednji Banat-sever'!N109+'Lovište Tamiš'!N109+'Lovište Tamiš-Baranda'!N109+'Lovište (blanko obrazac 1)'!N109+'Lovište (blanko obrazac 2)'!N109</f>
        <v>0</v>
      </c>
      <c r="O109" s="9" t="n">
        <f aca="false">'Lovište Brzava'!O109+'Lovište Vršačka kula'!O109+'Lovište Vršačke planine'!O109+'Lovište Vršački ritovi-ribnjak'!O109+'Lovište Dva bunara'!O109+'Lovište Deliblatska peščara'!O109+'Lovište Donje podunvlje'!O109+'Lovište Đurđevo'!O109+'Lovište Ecoagri'!O109+'Lovište Južni Banat-zapad'!O109+'Lovište Južni Banat-istok'!O109+'Lovište Karaš-Kuštilj'!O109+'Lovište Košava'!O109+'Lovište Lupus'!O109+'Lovište Nadel'!O109+'Lovište Nera'!O109+'Lovište Ribnjak Baranda'!O109+'Lovište RM Rbokompleks-Uzdin'!O109+'Lovište Smederevska ada'!O109+'Lovište Srednji Banat-jug'!O109+'Lovište Srednji Banat-sever'!O109+'Lovište Tamiš'!O109+'Lovište Tamiš-Baranda'!O109+'Lovište (blanko obrazac 1)'!O109+'Lovište (blanko obrazac 2)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852</v>
      </c>
      <c r="C110" s="7" t="n">
        <f aca="false">'Lovište Brzava'!C110+'Lovište Vršačka kula'!C110+'Lovište Vršačke planine'!C110+'Lovište Vršački ritovi-ribnjak'!C110+'Lovište Dva bunara'!C110+'Lovište Deliblatska peščara'!C110+'Lovište Donje podunvlje'!C110+'Lovište Đurđevo'!C110+'Lovište Ecoagri'!C110+'Lovište Južni Banat-zapad'!C110+'Lovište Južni Banat-istok'!C110+'Lovište Karaš-Kuštilj'!C110+'Lovište Košava'!C110+'Lovište Lupus'!C110+'Lovište Nadel'!C110+'Lovište Nera'!C110+'Lovište Ribnjak Baranda'!C110+'Lovište RM Rbokompleks-Uzdin'!C110+'Lovište Smederevska ada'!C110+'Lovište Srednji Banat-jug'!C110+'Lovište Srednji Banat-sever'!C110+'Lovište Tamiš'!C110+'Lovište Tamiš-Baranda'!C110+'Lovište (blanko obrazac 1)'!C110+'Lovište (blanko obrazac 2)'!C110</f>
        <v>0</v>
      </c>
      <c r="D110" s="7" t="n">
        <f aca="false">'Lovište Brzava'!D110+'Lovište Vršačka kula'!D110+'Lovište Vršačke planine'!D110+'Lovište Vršački ritovi-ribnjak'!D110+'Lovište Dva bunara'!D110+'Lovište Deliblatska peščara'!D110+'Lovište Donje podunvlje'!D110+'Lovište Đurđevo'!D110+'Lovište Ecoagri'!D110+'Lovište Južni Banat-zapad'!D110+'Lovište Južni Banat-istok'!D110+'Lovište Karaš-Kuštilj'!D110+'Lovište Košava'!D110+'Lovište Lupus'!D110+'Lovište Nadel'!D110+'Lovište Nera'!D110+'Lovište Ribnjak Baranda'!D110+'Lovište RM Rbokompleks-Uzdin'!D110+'Lovište Smederevska ada'!D110+'Lovište Srednji Banat-jug'!D110+'Lovište Srednji Banat-sever'!D110+'Lovište Tamiš'!D110+'Lovište Tamiš-Baranda'!D110+'Lovište (blanko obrazac 1)'!D110+'Lovište (blanko obrazac 2)'!D110</f>
        <v>0</v>
      </c>
      <c r="E110" s="8" t="s">
        <v>15</v>
      </c>
      <c r="F110" s="9" t="n">
        <f aca="false">'Lovište Brzava'!F110+'Lovište Vršačka kula'!F110+'Lovište Vršačke planine'!F110+'Lovište Vršački ritovi-ribnjak'!F110+'Lovište Dva bunara'!F110+'Lovište Deliblatska peščara'!F110+'Lovište Donje podunvlje'!F110+'Lovište Đurđevo'!F110+'Lovište Ecoagri'!F110+'Lovište Južni Banat-zapad'!F110+'Lovište Južni Banat-istok'!F110+'Lovište Karaš-Kuštilj'!F110+'Lovište Košava'!F110+'Lovište Lupus'!F110+'Lovište Nadel'!F110+'Lovište Nera'!F110+'Lovište Ribnjak Baranda'!F110+'Lovište RM Rbokompleks-Uzdin'!F110+'Lovište Smederevska ada'!F110+'Lovište Srednji Banat-jug'!F110+'Lovište Srednji Banat-sever'!F110+'Lovište Tamiš'!F110+'Lovište Tamiš-Baranda'!F110+'Lovište (blanko obrazac 1)'!F110+'Lovište (blanko obrazac 2)'!F110</f>
        <v>0</v>
      </c>
      <c r="G110" s="10" t="n">
        <f aca="false">'Lovište Brzava'!G110+'Lovište Vršačka kula'!G110+'Lovište Vršačke planine'!G110+'Lovište Vršački ritovi-ribnjak'!G110+'Lovište Dva bunara'!G110+'Lovište Deliblatska peščara'!G110+'Lovište Donje podunvlje'!G110+'Lovište Đurđevo'!G110+'Lovište Ecoagri'!G110+'Lovište Južni Banat-zapad'!G110+'Lovište Južni Banat-istok'!G110+'Lovište Karaš-Kuštilj'!G110+'Lovište Košava'!G110+'Lovište Lupus'!G110+'Lovište Nadel'!G110+'Lovište Nera'!G110+'Lovište Ribnjak Baranda'!G110+'Lovište RM Rbokompleks-Uzdin'!G110+'Lovište Smederevska ada'!G110+'Lovište Srednji Banat-jug'!G110+'Lovište Srednji Banat-sever'!G110+'Lovište Tamiš'!G110+'Lovište Tamiš-Baranda'!G110+'Lovište (blanko obrazac 1)'!G110+'Lovište (blanko obrazac 2)'!G110</f>
        <v>0</v>
      </c>
      <c r="H110" s="10" t="n">
        <f aca="false">'Lovište Brzava'!H110+'Lovište Vršačka kula'!H110+'Lovište Vršačke planine'!H110+'Lovište Vršački ritovi-ribnjak'!H110+'Lovište Dva bunara'!H110+'Lovište Deliblatska peščara'!H110+'Lovište Donje podunvlje'!H110+'Lovište Đurđevo'!H110+'Lovište Ecoagri'!H110+'Lovište Južni Banat-zapad'!H110+'Lovište Južni Banat-istok'!H110+'Lovište Karaš-Kuštilj'!H110+'Lovište Košava'!H110+'Lovište Lupus'!H110+'Lovište Nadel'!H110+'Lovište Nera'!H110+'Lovište Ribnjak Baranda'!H110+'Lovište RM Rbokompleks-Uzdin'!H110+'Lovište Smederevska ada'!H110+'Lovište Srednji Banat-jug'!H110+'Lovište Srednji Banat-sever'!H110+'Lovište Tamiš'!H110+'Lovište Tamiš-Baranda'!H110+'Lovište (blanko obrazac 1)'!H110+'Lovište (blanko obrazac 2)'!H110</f>
        <v>0</v>
      </c>
      <c r="I110" s="10" t="n">
        <f aca="false">'Lovište Brzava'!I110+'Lovište Vršačka kula'!I110+'Lovište Vršačke planine'!I110+'Lovište Vršački ritovi-ribnjak'!I110+'Lovište Dva bunara'!I110+'Lovište Deliblatska peščara'!I110+'Lovište Donje podunvlje'!I110+'Lovište Đurđevo'!I110+'Lovište Ecoagri'!I110+'Lovište Južni Banat-zapad'!I110+'Lovište Južni Banat-istok'!I110+'Lovište Karaš-Kuštilj'!I110+'Lovište Košava'!I110+'Lovište Lupus'!I110+'Lovište Nadel'!I110+'Lovište Nera'!I110+'Lovište Ribnjak Baranda'!I110+'Lovište RM Rbokompleks-Uzdin'!I110+'Lovište Smederevska ada'!I110+'Lovište Srednji Banat-jug'!I110+'Lovište Srednji Banat-sever'!I110+'Lovište Tamiš'!I110+'Lovište Tamiš-Baranda'!I110+'Lovište (blanko obrazac 1)'!I110+'Lovište (blanko obrazac 2)'!I110</f>
        <v>0</v>
      </c>
      <c r="J110" s="10" t="n">
        <f aca="false">'Lovište Brzava'!J110+'Lovište Vršačka kula'!J110+'Lovište Vršačke planine'!J110+'Lovište Vršački ritovi-ribnjak'!J110+'Lovište Dva bunara'!J110+'Lovište Deliblatska peščara'!J110+'Lovište Donje podunvlje'!J110+'Lovište Đurđevo'!J110+'Lovište Ecoagri'!J110+'Lovište Južni Banat-zapad'!J110+'Lovište Južni Banat-istok'!J110+'Lovište Karaš-Kuštilj'!J110+'Lovište Košava'!J110+'Lovište Lupus'!J110+'Lovište Nadel'!J110+'Lovište Nera'!J110+'Lovište Ribnjak Baranda'!J110+'Lovište RM Rbokompleks-Uzdin'!J110+'Lovište Smederevska ada'!J110+'Lovište Srednji Banat-jug'!J110+'Lovište Srednji Banat-sever'!J110+'Lovište Tamiš'!J110+'Lovište Tamiš-Baranda'!J110+'Lovište (blanko obrazac 1)'!J110+'Lovište (blanko obrazac 2)'!J110</f>
        <v>0</v>
      </c>
      <c r="K110" s="10" t="n">
        <f aca="false">'Lovište Brzava'!K110+'Lovište Vršačka kula'!K110+'Lovište Vršačke planine'!K110+'Lovište Vršački ritovi-ribnjak'!K110+'Lovište Dva bunara'!K110+'Lovište Deliblatska peščara'!K110+'Lovište Donje podunvlje'!K110+'Lovište Đurđevo'!K110+'Lovište Ecoagri'!K110+'Lovište Južni Banat-zapad'!K110+'Lovište Južni Banat-istok'!K110+'Lovište Karaš-Kuštilj'!K110+'Lovište Košava'!K110+'Lovište Lupus'!K110+'Lovište Nadel'!K110+'Lovište Nera'!K110+'Lovište Ribnjak Baranda'!K110+'Lovište RM Rbokompleks-Uzdin'!K110+'Lovište Smederevska ada'!K110+'Lovište Srednji Banat-jug'!K110+'Lovište Srednji Banat-sever'!K110+'Lovište Tamiš'!K110+'Lovište Tamiš-Baranda'!K110+'Lovište (blanko obrazac 1)'!K110+'Lovište (blanko obrazac 2)'!K110</f>
        <v>0</v>
      </c>
      <c r="L110" s="10" t="n">
        <f aca="false">'Lovište Brzava'!L110+'Lovište Vršačka kula'!L110+'Lovište Vršačke planine'!L110+'Lovište Vršački ritovi-ribnjak'!L110+'Lovište Dva bunara'!L110+'Lovište Deliblatska peščara'!L110+'Lovište Donje podunvlje'!L110+'Lovište Đurđevo'!L110+'Lovište Ecoagri'!L110+'Lovište Južni Banat-zapad'!L110+'Lovište Južni Banat-istok'!L110+'Lovište Karaš-Kuštilj'!L110+'Lovište Košava'!L110+'Lovište Lupus'!L110+'Lovište Nadel'!L110+'Lovište Nera'!L110+'Lovište Ribnjak Baranda'!L110+'Lovište RM Rbokompleks-Uzdin'!L110+'Lovište Smederevska ada'!L110+'Lovište Srednji Banat-jug'!L110+'Lovište Srednji Banat-sever'!L110+'Lovište Tamiš'!L110+'Lovište Tamiš-Baranda'!L110+'Lovište (blanko obrazac 1)'!L110+'Lovište (blanko obrazac 2)'!L110</f>
        <v>0</v>
      </c>
      <c r="M110" s="10" t="n">
        <f aca="false">'Lovište Brzava'!M110+'Lovište Vršačka kula'!M110+'Lovište Vršačke planine'!M110+'Lovište Vršački ritovi-ribnjak'!M110+'Lovište Dva bunara'!M110+'Lovište Deliblatska peščara'!M110+'Lovište Donje podunvlje'!M110+'Lovište Đurđevo'!M110+'Lovište Ecoagri'!M110+'Lovište Južni Banat-zapad'!M110+'Lovište Južni Banat-istok'!M110+'Lovište Karaš-Kuštilj'!M110+'Lovište Košava'!M110+'Lovište Lupus'!M110+'Lovište Nadel'!M110+'Lovište Nera'!M110+'Lovište Ribnjak Baranda'!M110+'Lovište RM Rbokompleks-Uzdin'!M110+'Lovište Smederevska ada'!M110+'Lovište Srednji Banat-jug'!M110+'Lovište Srednji Banat-sever'!M110+'Lovište Tamiš'!M110+'Lovište Tamiš-Baranda'!M110+'Lovište (blanko obrazac 1)'!M110+'Lovište (blanko obrazac 2)'!M110</f>
        <v>0</v>
      </c>
      <c r="N110" s="10" t="n">
        <f aca="false">'Lovište Brzava'!N110+'Lovište Vršačka kula'!N110+'Lovište Vršačke planine'!N110+'Lovište Vršački ritovi-ribnjak'!N110+'Lovište Dva bunara'!N110+'Lovište Deliblatska peščara'!N110+'Lovište Donje podunvlje'!N110+'Lovište Đurđevo'!N110+'Lovište Ecoagri'!N110+'Lovište Južni Banat-zapad'!N110+'Lovište Južni Banat-istok'!N110+'Lovište Karaš-Kuštilj'!N110+'Lovište Košava'!N110+'Lovište Lupus'!N110+'Lovište Nadel'!N110+'Lovište Nera'!N110+'Lovište Ribnjak Baranda'!N110+'Lovište RM Rbokompleks-Uzdin'!N110+'Lovište Smederevska ada'!N110+'Lovište Srednji Banat-jug'!N110+'Lovište Srednji Banat-sever'!N110+'Lovište Tamiš'!N110+'Lovište Tamiš-Baranda'!N110+'Lovište (blanko obrazac 1)'!N110+'Lovište (blanko obrazac 2)'!N110</f>
        <v>0</v>
      </c>
      <c r="O110" s="9" t="n">
        <f aca="false">'Lovište Brzava'!O110+'Lovište Vršačka kula'!O110+'Lovište Vršačke planine'!O110+'Lovište Vršački ritovi-ribnjak'!O110+'Lovište Dva bunara'!O110+'Lovište Deliblatska peščara'!O110+'Lovište Donje podunvlje'!O110+'Lovište Đurđevo'!O110+'Lovište Ecoagri'!O110+'Lovište Južni Banat-zapad'!O110+'Lovište Južni Banat-istok'!O110+'Lovište Karaš-Kuštilj'!O110+'Lovište Košava'!O110+'Lovište Lupus'!O110+'Lovište Nadel'!O110+'Lovište Nera'!O110+'Lovište Ribnjak Baranda'!O110+'Lovište RM Rbokompleks-Uzdin'!O110+'Lovište Smederevska ada'!O110+'Lovište Srednji Banat-jug'!O110+'Lovište Srednji Banat-sever'!O110+'Lovište Tamiš'!O110+'Lovište Tamiš-Baranda'!O110+'Lovište (blanko obrazac 1)'!O110+'Lovište (blanko obrazac 2)'!O110</f>
        <v>0</v>
      </c>
    </row>
    <row r="111" customFormat="false" ht="14.4" hidden="false" customHeight="false" outlineLevel="0" collapsed="false">
      <c r="A111" s="5"/>
      <c r="B111" s="6"/>
      <c r="C111" s="7" t="n">
        <f aca="false">'Lovište Brzava'!C111+'Lovište Vršačka kula'!C111+'Lovište Vršačke planine'!C111+'Lovište Vršački ritovi-ribnjak'!C111+'Lovište Dva bunara'!C111+'Lovište Deliblatska peščara'!C111+'Lovište Donje podunvlje'!C111+'Lovište Đurđevo'!C111+'Lovište Ecoagri'!C111+'Lovište Južni Banat-zapad'!C111+'Lovište Južni Banat-istok'!C111+'Lovište Karaš-Kuštilj'!C111+'Lovište Košava'!C111+'Lovište Lupus'!C111+'Lovište Nadel'!C111+'Lovište Nera'!C111+'Lovište Ribnjak Baranda'!C111+'Lovište RM Rbokompleks-Uzdin'!C111+'Lovište Smederevska ada'!C111+'Lovište Srednji Banat-jug'!C111+'Lovište Srednji Banat-sever'!C111+'Lovište Tamiš'!C111+'Lovište Tamiš-Baranda'!C111+'Lovište (blanko obrazac 1)'!C111+'Lovište (blanko obrazac 2)'!C111</f>
        <v>0</v>
      </c>
      <c r="D111" s="7" t="n">
        <f aca="false">'Lovište Brzava'!D111+'Lovište Vršačka kula'!D111+'Lovište Vršačke planine'!D111+'Lovište Vršački ritovi-ribnjak'!D111+'Lovište Dva bunara'!D111+'Lovište Deliblatska peščara'!D111+'Lovište Donje podunvlje'!D111+'Lovište Đurđevo'!D111+'Lovište Ecoagri'!D111+'Lovište Južni Banat-zapad'!D111+'Lovište Južni Banat-istok'!D111+'Lovište Karaš-Kuštilj'!D111+'Lovište Košava'!D111+'Lovište Lupus'!D111+'Lovište Nadel'!D111+'Lovište Nera'!D111+'Lovište Ribnjak Baranda'!D111+'Lovište RM Rbokompleks-Uzdin'!D111+'Lovište Smederevska ada'!D111+'Lovište Srednji Banat-jug'!D111+'Lovište Srednji Banat-sever'!D111+'Lovište Tamiš'!D111+'Lovište Tamiš-Baranda'!D111+'Lovište (blanko obrazac 1)'!D111+'Lovište (blanko obrazac 2)'!D111</f>
        <v>0</v>
      </c>
      <c r="E111" s="11" t="s">
        <v>16</v>
      </c>
      <c r="F111" s="9" t="n">
        <f aca="false">'Lovište Brzava'!F111+'Lovište Vršačka kula'!F111+'Lovište Vršačke planine'!F111+'Lovište Vršački ritovi-ribnjak'!F111+'Lovište Dva bunara'!F111+'Lovište Deliblatska peščara'!F111+'Lovište Donje podunvlje'!F111+'Lovište Đurđevo'!F111+'Lovište Ecoagri'!F111+'Lovište Južni Banat-zapad'!F111+'Lovište Južni Banat-istok'!F111+'Lovište Karaš-Kuštilj'!F111+'Lovište Košava'!F111+'Lovište Lupus'!F111+'Lovište Nadel'!F111+'Lovište Nera'!F111+'Lovište Ribnjak Baranda'!F111+'Lovište RM Rbokompleks-Uzdin'!F111+'Lovište Smederevska ada'!F111+'Lovište Srednji Banat-jug'!F111+'Lovište Srednji Banat-sever'!F111+'Lovište Tamiš'!F111+'Lovište Tamiš-Baranda'!F111+'Lovište (blanko obrazac 1)'!F111+'Lovište (blanko obrazac 2)'!F111</f>
        <v>0</v>
      </c>
      <c r="G111" s="10" t="n">
        <f aca="false">'Lovište Brzava'!G111+'Lovište Vršačka kula'!G111+'Lovište Vršačke planine'!G111+'Lovište Vršački ritovi-ribnjak'!G111+'Lovište Dva bunara'!G111+'Lovište Deliblatska peščara'!G111+'Lovište Donje podunvlje'!G111+'Lovište Đurđevo'!G111+'Lovište Ecoagri'!G111+'Lovište Južni Banat-zapad'!G111+'Lovište Južni Banat-istok'!G111+'Lovište Karaš-Kuštilj'!G111+'Lovište Košava'!G111+'Lovište Lupus'!G111+'Lovište Nadel'!G111+'Lovište Nera'!G111+'Lovište Ribnjak Baranda'!G111+'Lovište RM Rbokompleks-Uzdin'!G111+'Lovište Smederevska ada'!G111+'Lovište Srednji Banat-jug'!G111+'Lovište Srednji Banat-sever'!G111+'Lovište Tamiš'!G111+'Lovište Tamiš-Baranda'!G111+'Lovište (blanko obrazac 1)'!G111+'Lovište (blanko obrazac 2)'!G111</f>
        <v>0</v>
      </c>
      <c r="H111" s="10" t="n">
        <f aca="false">'Lovište Brzava'!H111+'Lovište Vršačka kula'!H111+'Lovište Vršačke planine'!H111+'Lovište Vršački ritovi-ribnjak'!H111+'Lovište Dva bunara'!H111+'Lovište Deliblatska peščara'!H111+'Lovište Donje podunvlje'!H111+'Lovište Đurđevo'!H111+'Lovište Ecoagri'!H111+'Lovište Južni Banat-zapad'!H111+'Lovište Južni Banat-istok'!H111+'Lovište Karaš-Kuštilj'!H111+'Lovište Košava'!H111+'Lovište Lupus'!H111+'Lovište Nadel'!H111+'Lovište Nera'!H111+'Lovište Ribnjak Baranda'!H111+'Lovište RM Rbokompleks-Uzdin'!H111+'Lovište Smederevska ada'!H111+'Lovište Srednji Banat-jug'!H111+'Lovište Srednji Banat-sever'!H111+'Lovište Tamiš'!H111+'Lovište Tamiš-Baranda'!H111+'Lovište (blanko obrazac 1)'!H111+'Lovište (blanko obrazac 2)'!H111</f>
        <v>0</v>
      </c>
      <c r="I111" s="10" t="n">
        <f aca="false">'Lovište Brzava'!I111+'Lovište Vršačka kula'!I111+'Lovište Vršačke planine'!I111+'Lovište Vršački ritovi-ribnjak'!I111+'Lovište Dva bunara'!I111+'Lovište Deliblatska peščara'!I111+'Lovište Donje podunvlje'!I111+'Lovište Đurđevo'!I111+'Lovište Ecoagri'!I111+'Lovište Južni Banat-zapad'!I111+'Lovište Južni Banat-istok'!I111+'Lovište Karaš-Kuštilj'!I111+'Lovište Košava'!I111+'Lovište Lupus'!I111+'Lovište Nadel'!I111+'Lovište Nera'!I111+'Lovište Ribnjak Baranda'!I111+'Lovište RM Rbokompleks-Uzdin'!I111+'Lovište Smederevska ada'!I111+'Lovište Srednji Banat-jug'!I111+'Lovište Srednji Banat-sever'!I111+'Lovište Tamiš'!I111+'Lovište Tamiš-Baranda'!I111+'Lovište (blanko obrazac 1)'!I111+'Lovište (blanko obrazac 2)'!I111</f>
        <v>0</v>
      </c>
      <c r="J111" s="10" t="n">
        <f aca="false">'Lovište Brzava'!J111+'Lovište Vršačka kula'!J111+'Lovište Vršačke planine'!J111+'Lovište Vršački ritovi-ribnjak'!J111+'Lovište Dva bunara'!J111+'Lovište Deliblatska peščara'!J111+'Lovište Donje podunvlje'!J111+'Lovište Đurđevo'!J111+'Lovište Ecoagri'!J111+'Lovište Južni Banat-zapad'!J111+'Lovište Južni Banat-istok'!J111+'Lovište Karaš-Kuštilj'!J111+'Lovište Košava'!J111+'Lovište Lupus'!J111+'Lovište Nadel'!J111+'Lovište Nera'!J111+'Lovište Ribnjak Baranda'!J111+'Lovište RM Rbokompleks-Uzdin'!J111+'Lovište Smederevska ada'!J111+'Lovište Srednji Banat-jug'!J111+'Lovište Srednji Banat-sever'!J111+'Lovište Tamiš'!J111+'Lovište Tamiš-Baranda'!J111+'Lovište (blanko obrazac 1)'!J111+'Lovište (blanko obrazac 2)'!J111</f>
        <v>0</v>
      </c>
      <c r="K111" s="10" t="n">
        <f aca="false">'Lovište Brzava'!K111+'Lovište Vršačka kula'!K111+'Lovište Vršačke planine'!K111+'Lovište Vršački ritovi-ribnjak'!K111+'Lovište Dva bunara'!K111+'Lovište Deliblatska peščara'!K111+'Lovište Donje podunvlje'!K111+'Lovište Đurđevo'!K111+'Lovište Ecoagri'!K111+'Lovište Južni Banat-zapad'!K111+'Lovište Južni Banat-istok'!K111+'Lovište Karaš-Kuštilj'!K111+'Lovište Košava'!K111+'Lovište Lupus'!K111+'Lovište Nadel'!K111+'Lovište Nera'!K111+'Lovište Ribnjak Baranda'!K111+'Lovište RM Rbokompleks-Uzdin'!K111+'Lovište Smederevska ada'!K111+'Lovište Srednji Banat-jug'!K111+'Lovište Srednji Banat-sever'!K111+'Lovište Tamiš'!K111+'Lovište Tamiš-Baranda'!K111+'Lovište (blanko obrazac 1)'!K111+'Lovište (blanko obrazac 2)'!K111</f>
        <v>0</v>
      </c>
      <c r="L111" s="10" t="n">
        <f aca="false">'Lovište Brzava'!L111+'Lovište Vršačka kula'!L111+'Lovište Vršačke planine'!L111+'Lovište Vršački ritovi-ribnjak'!L111+'Lovište Dva bunara'!L111+'Lovište Deliblatska peščara'!L111+'Lovište Donje podunvlje'!L111+'Lovište Đurđevo'!L111+'Lovište Ecoagri'!L111+'Lovište Južni Banat-zapad'!L111+'Lovište Južni Banat-istok'!L111+'Lovište Karaš-Kuštilj'!L111+'Lovište Košava'!L111+'Lovište Lupus'!L111+'Lovište Nadel'!L111+'Lovište Nera'!L111+'Lovište Ribnjak Baranda'!L111+'Lovište RM Rbokompleks-Uzdin'!L111+'Lovište Smederevska ada'!L111+'Lovište Srednji Banat-jug'!L111+'Lovište Srednji Banat-sever'!L111+'Lovište Tamiš'!L111+'Lovište Tamiš-Baranda'!L111+'Lovište (blanko obrazac 1)'!L111+'Lovište (blanko obrazac 2)'!L111</f>
        <v>0</v>
      </c>
      <c r="M111" s="10" t="n">
        <f aca="false">'Lovište Brzava'!M111+'Lovište Vršačka kula'!M111+'Lovište Vršačke planine'!M111+'Lovište Vršački ritovi-ribnjak'!M111+'Lovište Dva bunara'!M111+'Lovište Deliblatska peščara'!M111+'Lovište Donje podunvlje'!M111+'Lovište Đurđevo'!M111+'Lovište Ecoagri'!M111+'Lovište Južni Banat-zapad'!M111+'Lovište Južni Banat-istok'!M111+'Lovište Karaš-Kuštilj'!M111+'Lovište Košava'!M111+'Lovište Lupus'!M111+'Lovište Nadel'!M111+'Lovište Nera'!M111+'Lovište Ribnjak Baranda'!M111+'Lovište RM Rbokompleks-Uzdin'!M111+'Lovište Smederevska ada'!M111+'Lovište Srednji Banat-jug'!M111+'Lovište Srednji Banat-sever'!M111+'Lovište Tamiš'!M111+'Lovište Tamiš-Baranda'!M111+'Lovište (blanko obrazac 1)'!M111+'Lovište (blanko obrazac 2)'!M111</f>
        <v>0</v>
      </c>
      <c r="N111" s="10" t="n">
        <f aca="false">'Lovište Brzava'!N111+'Lovište Vršačka kula'!N111+'Lovište Vršačke planine'!N111+'Lovište Vršački ritovi-ribnjak'!N111+'Lovište Dva bunara'!N111+'Lovište Deliblatska peščara'!N111+'Lovište Donje podunvlje'!N111+'Lovište Đurđevo'!N111+'Lovište Ecoagri'!N111+'Lovište Južni Banat-zapad'!N111+'Lovište Južni Banat-istok'!N111+'Lovište Karaš-Kuštilj'!N111+'Lovište Košava'!N111+'Lovište Lupus'!N111+'Lovište Nadel'!N111+'Lovište Nera'!N111+'Lovište Ribnjak Baranda'!N111+'Lovište RM Rbokompleks-Uzdin'!N111+'Lovište Smederevska ada'!N111+'Lovište Srednji Banat-jug'!N111+'Lovište Srednji Banat-sever'!N111+'Lovište Tamiš'!N111+'Lovište Tamiš-Baranda'!N111+'Lovište (blanko obrazac 1)'!N111+'Lovište (blanko obrazac 2)'!N111</f>
        <v>0</v>
      </c>
      <c r="O111" s="9" t="n">
        <f aca="false">'Lovište Brzava'!O111+'Lovište Vršačka kula'!O111+'Lovište Vršačke planine'!O111+'Lovište Vršački ritovi-ribnjak'!O111+'Lovište Dva bunara'!O111+'Lovište Deliblatska peščara'!O111+'Lovište Donje podunvlje'!O111+'Lovište Đurđevo'!O111+'Lovište Ecoagri'!O111+'Lovište Južni Banat-zapad'!O111+'Lovište Južni Banat-istok'!O111+'Lovište Karaš-Kuštilj'!O111+'Lovište Košava'!O111+'Lovište Lupus'!O111+'Lovište Nadel'!O111+'Lovište Nera'!O111+'Lovište Ribnjak Baranda'!O111+'Lovište RM Rbokompleks-Uzdin'!O111+'Lovište Smederevska ada'!O111+'Lovište Srednji Banat-jug'!O111+'Lovište Srednji Banat-sever'!O111+'Lovište Tamiš'!O111+'Lovište Tamiš-Baranda'!O111+'Lovište (blanko obrazac 1)'!O111+'Lovište (blanko obrazac 2)'!O111</f>
        <v>0</v>
      </c>
    </row>
    <row r="112" customFormat="false" ht="14.4" hidden="false" customHeight="false" outlineLevel="0" collapsed="false">
      <c r="A112" s="5"/>
      <c r="B112" s="6"/>
      <c r="C112" s="7" t="n">
        <f aca="false">'Lovište Brzava'!C112+'Lovište Vršačka kula'!C112+'Lovište Vršačke planine'!C112+'Lovište Vršački ritovi-ribnjak'!C112+'Lovište Dva bunara'!C112+'Lovište Deliblatska peščara'!C112+'Lovište Donje podunvlje'!C112+'Lovište Đurđevo'!C112+'Lovište Ecoagri'!C112+'Lovište Južni Banat-zapad'!C112+'Lovište Južni Banat-istok'!C112+'Lovište Karaš-Kuštilj'!C112+'Lovište Košava'!C112+'Lovište Lupus'!C112+'Lovište Nadel'!C112+'Lovište Nera'!C112+'Lovište Ribnjak Baranda'!C112+'Lovište RM Rbokompleks-Uzdin'!C112+'Lovište Smederevska ada'!C112+'Lovište Srednji Banat-jug'!C112+'Lovište Srednji Banat-sever'!C112+'Lovište Tamiš'!C112+'Lovište Tamiš-Baranda'!C112+'Lovište (blanko obrazac 1)'!C112+'Lovište (blanko obrazac 2)'!C112</f>
        <v>0</v>
      </c>
      <c r="D112" s="7" t="n">
        <f aca="false">'Lovište Brzava'!D112+'Lovište Vršačka kula'!D112+'Lovište Vršačke planine'!D112+'Lovište Vršački ritovi-ribnjak'!D112+'Lovište Dva bunara'!D112+'Lovište Deliblatska peščara'!D112+'Lovište Donje podunvlje'!D112+'Lovište Đurđevo'!D112+'Lovište Ecoagri'!D112+'Lovište Južni Banat-zapad'!D112+'Lovište Južni Banat-istok'!D112+'Lovište Karaš-Kuštilj'!D112+'Lovište Košava'!D112+'Lovište Lupus'!D112+'Lovište Nadel'!D112+'Lovište Nera'!D112+'Lovište Ribnjak Baranda'!D112+'Lovište RM Rbokompleks-Uzdin'!D112+'Lovište Smederevska ada'!D112+'Lovište Srednji Banat-jug'!D112+'Lovište Srednji Banat-sever'!D112+'Lovište Tamiš'!D112+'Lovište Tamiš-Baranda'!D112+'Lovište (blanko obrazac 1)'!D112+'Lovište (blanko obrazac 2)'!D112</f>
        <v>0</v>
      </c>
      <c r="E112" s="11" t="s">
        <v>17</v>
      </c>
      <c r="F112" s="9" t="n">
        <f aca="false">'Lovište Brzava'!F112+'Lovište Vršačka kula'!F112+'Lovište Vršačke planine'!F112+'Lovište Vršački ritovi-ribnjak'!F112+'Lovište Dva bunara'!F112+'Lovište Deliblatska peščara'!F112+'Lovište Donje podunvlje'!F112+'Lovište Đurđevo'!F112+'Lovište Ecoagri'!F112+'Lovište Južni Banat-zapad'!F112+'Lovište Južni Banat-istok'!F112+'Lovište Karaš-Kuštilj'!F112+'Lovište Košava'!F112+'Lovište Lupus'!F112+'Lovište Nadel'!F112+'Lovište Nera'!F112+'Lovište Ribnjak Baranda'!F112+'Lovište RM Rbokompleks-Uzdin'!F112+'Lovište Smederevska ada'!F112+'Lovište Srednji Banat-jug'!F112+'Lovište Srednji Banat-sever'!F112+'Lovište Tamiš'!F112+'Lovište Tamiš-Baranda'!F112+'Lovište (blanko obrazac 1)'!F112+'Lovište (blanko obrazac 2)'!F112</f>
        <v>0</v>
      </c>
      <c r="G112" s="10" t="n">
        <f aca="false">'Lovište Brzava'!G112+'Lovište Vršačka kula'!G112+'Lovište Vršačke planine'!G112+'Lovište Vršački ritovi-ribnjak'!G112+'Lovište Dva bunara'!G112+'Lovište Deliblatska peščara'!G112+'Lovište Donje podunvlje'!G112+'Lovište Đurđevo'!G112+'Lovište Ecoagri'!G112+'Lovište Južni Banat-zapad'!G112+'Lovište Južni Banat-istok'!G112+'Lovište Karaš-Kuštilj'!G112+'Lovište Košava'!G112+'Lovište Lupus'!G112+'Lovište Nadel'!G112+'Lovište Nera'!G112+'Lovište Ribnjak Baranda'!G112+'Lovište RM Rbokompleks-Uzdin'!G112+'Lovište Smederevska ada'!G112+'Lovište Srednji Banat-jug'!G112+'Lovište Srednji Banat-sever'!G112+'Lovište Tamiš'!G112+'Lovište Tamiš-Baranda'!G112+'Lovište (blanko obrazac 1)'!G112+'Lovište (blanko obrazac 2)'!G112</f>
        <v>0</v>
      </c>
      <c r="H112" s="10" t="n">
        <f aca="false">'Lovište Brzava'!H112+'Lovište Vršačka kula'!H112+'Lovište Vršačke planine'!H112+'Lovište Vršački ritovi-ribnjak'!H112+'Lovište Dva bunara'!H112+'Lovište Deliblatska peščara'!H112+'Lovište Donje podunvlje'!H112+'Lovište Đurđevo'!H112+'Lovište Ecoagri'!H112+'Lovište Južni Banat-zapad'!H112+'Lovište Južni Banat-istok'!H112+'Lovište Karaš-Kuštilj'!H112+'Lovište Košava'!H112+'Lovište Lupus'!H112+'Lovište Nadel'!H112+'Lovište Nera'!H112+'Lovište Ribnjak Baranda'!H112+'Lovište RM Rbokompleks-Uzdin'!H112+'Lovište Smederevska ada'!H112+'Lovište Srednji Banat-jug'!H112+'Lovište Srednji Banat-sever'!H112+'Lovište Tamiš'!H112+'Lovište Tamiš-Baranda'!H112+'Lovište (blanko obrazac 1)'!H112+'Lovište (blanko obrazac 2)'!H112</f>
        <v>0</v>
      </c>
      <c r="I112" s="10" t="n">
        <f aca="false">'Lovište Brzava'!I112+'Lovište Vršačka kula'!I112+'Lovište Vršačke planine'!I112+'Lovište Vršački ritovi-ribnjak'!I112+'Lovište Dva bunara'!I112+'Lovište Deliblatska peščara'!I112+'Lovište Donje podunvlje'!I112+'Lovište Đurđevo'!I112+'Lovište Ecoagri'!I112+'Lovište Južni Banat-zapad'!I112+'Lovište Južni Banat-istok'!I112+'Lovište Karaš-Kuštilj'!I112+'Lovište Košava'!I112+'Lovište Lupus'!I112+'Lovište Nadel'!I112+'Lovište Nera'!I112+'Lovište Ribnjak Baranda'!I112+'Lovište RM Rbokompleks-Uzdin'!I112+'Lovište Smederevska ada'!I112+'Lovište Srednji Banat-jug'!I112+'Lovište Srednji Banat-sever'!I112+'Lovište Tamiš'!I112+'Lovište Tamiš-Baranda'!I112+'Lovište (blanko obrazac 1)'!I112+'Lovište (blanko obrazac 2)'!I112</f>
        <v>0</v>
      </c>
      <c r="J112" s="10" t="n">
        <f aca="false">'Lovište Brzava'!J112+'Lovište Vršačka kula'!J112+'Lovište Vršačke planine'!J112+'Lovište Vršački ritovi-ribnjak'!J112+'Lovište Dva bunara'!J112+'Lovište Deliblatska peščara'!J112+'Lovište Donje podunvlje'!J112+'Lovište Đurđevo'!J112+'Lovište Ecoagri'!J112+'Lovište Južni Banat-zapad'!J112+'Lovište Južni Banat-istok'!J112+'Lovište Karaš-Kuštilj'!J112+'Lovište Košava'!J112+'Lovište Lupus'!J112+'Lovište Nadel'!J112+'Lovište Nera'!J112+'Lovište Ribnjak Baranda'!J112+'Lovište RM Rbokompleks-Uzdin'!J112+'Lovište Smederevska ada'!J112+'Lovište Srednji Banat-jug'!J112+'Lovište Srednji Banat-sever'!J112+'Lovište Tamiš'!J112+'Lovište Tamiš-Baranda'!J112+'Lovište (blanko obrazac 1)'!J112+'Lovište (blanko obrazac 2)'!J112</f>
        <v>0</v>
      </c>
      <c r="K112" s="10" t="n">
        <f aca="false">'Lovište Brzava'!K112+'Lovište Vršačka kula'!K112+'Lovište Vršačke planine'!K112+'Lovište Vršački ritovi-ribnjak'!K112+'Lovište Dva bunara'!K112+'Lovište Deliblatska peščara'!K112+'Lovište Donje podunvlje'!K112+'Lovište Đurđevo'!K112+'Lovište Ecoagri'!K112+'Lovište Južni Banat-zapad'!K112+'Lovište Južni Banat-istok'!K112+'Lovište Karaš-Kuštilj'!K112+'Lovište Košava'!K112+'Lovište Lupus'!K112+'Lovište Nadel'!K112+'Lovište Nera'!K112+'Lovište Ribnjak Baranda'!K112+'Lovište RM Rbokompleks-Uzdin'!K112+'Lovište Smederevska ada'!K112+'Lovište Srednji Banat-jug'!K112+'Lovište Srednji Banat-sever'!K112+'Lovište Tamiš'!K112+'Lovište Tamiš-Baranda'!K112+'Lovište (blanko obrazac 1)'!K112+'Lovište (blanko obrazac 2)'!K112</f>
        <v>0</v>
      </c>
      <c r="L112" s="10" t="n">
        <f aca="false">'Lovište Brzava'!L112+'Lovište Vršačka kula'!L112+'Lovište Vršačke planine'!L112+'Lovište Vršački ritovi-ribnjak'!L112+'Lovište Dva bunara'!L112+'Lovište Deliblatska peščara'!L112+'Lovište Donje podunvlje'!L112+'Lovište Đurđevo'!L112+'Lovište Ecoagri'!L112+'Lovište Južni Banat-zapad'!L112+'Lovište Južni Banat-istok'!L112+'Lovište Karaš-Kuštilj'!L112+'Lovište Košava'!L112+'Lovište Lupus'!L112+'Lovište Nadel'!L112+'Lovište Nera'!L112+'Lovište Ribnjak Baranda'!L112+'Lovište RM Rbokompleks-Uzdin'!L112+'Lovište Smederevska ada'!L112+'Lovište Srednji Banat-jug'!L112+'Lovište Srednji Banat-sever'!L112+'Lovište Tamiš'!L112+'Lovište Tamiš-Baranda'!L112+'Lovište (blanko obrazac 1)'!L112+'Lovište (blanko obrazac 2)'!L112</f>
        <v>0</v>
      </c>
      <c r="M112" s="10" t="n">
        <f aca="false">'Lovište Brzava'!M112+'Lovište Vršačka kula'!M112+'Lovište Vršačke planine'!M112+'Lovište Vršački ritovi-ribnjak'!M112+'Lovište Dva bunara'!M112+'Lovište Deliblatska peščara'!M112+'Lovište Donje podunvlje'!M112+'Lovište Đurđevo'!M112+'Lovište Ecoagri'!M112+'Lovište Južni Banat-zapad'!M112+'Lovište Južni Banat-istok'!M112+'Lovište Karaš-Kuštilj'!M112+'Lovište Košava'!M112+'Lovište Lupus'!M112+'Lovište Nadel'!M112+'Lovište Nera'!M112+'Lovište Ribnjak Baranda'!M112+'Lovište RM Rbokompleks-Uzdin'!M112+'Lovište Smederevska ada'!M112+'Lovište Srednji Banat-jug'!M112+'Lovište Srednji Banat-sever'!M112+'Lovište Tamiš'!M112+'Lovište Tamiš-Baranda'!M112+'Lovište (blanko obrazac 1)'!M112+'Lovište (blanko obrazac 2)'!M112</f>
        <v>0</v>
      </c>
      <c r="N112" s="10" t="n">
        <f aca="false">'Lovište Brzava'!N112+'Lovište Vršačka kula'!N112+'Lovište Vršačke planine'!N112+'Lovište Vršački ritovi-ribnjak'!N112+'Lovište Dva bunara'!N112+'Lovište Deliblatska peščara'!N112+'Lovište Donje podunvlje'!N112+'Lovište Đurđevo'!N112+'Lovište Ecoagri'!N112+'Lovište Južni Banat-zapad'!N112+'Lovište Južni Banat-istok'!N112+'Lovište Karaš-Kuštilj'!N112+'Lovište Košava'!N112+'Lovište Lupus'!N112+'Lovište Nadel'!N112+'Lovište Nera'!N112+'Lovište Ribnjak Baranda'!N112+'Lovište RM Rbokompleks-Uzdin'!N112+'Lovište Smederevska ada'!N112+'Lovište Srednji Banat-jug'!N112+'Lovište Srednji Banat-sever'!N112+'Lovište Tamiš'!N112+'Lovište Tamiš-Baranda'!N112+'Lovište (blanko obrazac 1)'!N112+'Lovište (blanko obrazac 2)'!N112</f>
        <v>0</v>
      </c>
      <c r="O112" s="9" t="n">
        <f aca="false">'Lovište Brzava'!O112+'Lovište Vršačka kula'!O112+'Lovište Vršačke planine'!O112+'Lovište Vršački ritovi-ribnjak'!O112+'Lovište Dva bunara'!O112+'Lovište Deliblatska peščara'!O112+'Lovište Donje podunvlje'!O112+'Lovište Đurđevo'!O112+'Lovište Ecoagri'!O112+'Lovište Južni Banat-zapad'!O112+'Lovište Južni Banat-istok'!O112+'Lovište Karaš-Kuštilj'!O112+'Lovište Košava'!O112+'Lovište Lupus'!O112+'Lovište Nadel'!O112+'Lovište Nera'!O112+'Lovište Ribnjak Baranda'!O112+'Lovište RM Rbokompleks-Uzdin'!O112+'Lovište Smederevska ada'!O112+'Lovište Srednji Banat-jug'!O112+'Lovište Srednji Banat-sever'!O112+'Lovište Tamiš'!O112+'Lovište Tamiš-Baranda'!O112+'Lovište (blanko obrazac 1)'!O112+'Lovište (blanko obrazac 2)'!O112</f>
        <v>0</v>
      </c>
    </row>
    <row r="113" customFormat="false" ht="14.4" hidden="false" customHeight="false" outlineLevel="0" collapsed="false">
      <c r="A113" s="5"/>
      <c r="B113" s="6"/>
      <c r="C113" s="7" t="n">
        <f aca="false">'Lovište Brzava'!C113+'Lovište Vršačka kula'!C113+'Lovište Vršačke planine'!C113+'Lovište Vršački ritovi-ribnjak'!C113+'Lovište Dva bunara'!C113+'Lovište Deliblatska peščara'!C113+'Lovište Donje podunvlje'!C113+'Lovište Đurđevo'!C113+'Lovište Ecoagri'!C113+'Lovište Južni Banat-zapad'!C113+'Lovište Južni Banat-istok'!C113+'Lovište Karaš-Kuštilj'!C113+'Lovište Košava'!C113+'Lovište Lupus'!C113+'Lovište Nadel'!C113+'Lovište Nera'!C113+'Lovište Ribnjak Baranda'!C113+'Lovište RM Rbokompleks-Uzdin'!C113+'Lovište Smederevska ada'!C113+'Lovište Srednji Banat-jug'!C113+'Lovište Srednji Banat-sever'!C113+'Lovište Tamiš'!C113+'Lovište Tamiš-Baranda'!C113+'Lovište (blanko obrazac 1)'!C113+'Lovište (blanko obrazac 2)'!C113</f>
        <v>0</v>
      </c>
      <c r="D113" s="7" t="n">
        <f aca="false">'Lovište Brzava'!D113+'Lovište Vršačka kula'!D113+'Lovište Vršačke planine'!D113+'Lovište Vršački ritovi-ribnjak'!D113+'Lovište Dva bunara'!D113+'Lovište Deliblatska peščara'!D113+'Lovište Donje podunvlje'!D113+'Lovište Đurđevo'!D113+'Lovište Ecoagri'!D113+'Lovište Južni Banat-zapad'!D113+'Lovište Južni Banat-istok'!D113+'Lovište Karaš-Kuštilj'!D113+'Lovište Košava'!D113+'Lovište Lupus'!D113+'Lovište Nadel'!D113+'Lovište Nera'!D113+'Lovište Ribnjak Baranda'!D113+'Lovište RM Rbokompleks-Uzdin'!D113+'Lovište Smederevska ada'!D113+'Lovište Srednji Banat-jug'!D113+'Lovište Srednji Banat-sever'!D113+'Lovište Tamiš'!D113+'Lovište Tamiš-Baranda'!D113+'Lovište (blanko obrazac 1)'!D113+'Lovište (blanko obrazac 2)'!D113</f>
        <v>0</v>
      </c>
      <c r="E113" s="12" t="s">
        <v>18</v>
      </c>
      <c r="F113" s="9" t="n">
        <f aca="false">'Lovište Brzava'!F113+'Lovište Vršačka kula'!F113+'Lovište Vršačke planine'!F113+'Lovište Vršački ritovi-ribnjak'!F113+'Lovište Dva bunara'!F113+'Lovište Deliblatska peščara'!F113+'Lovište Donje podunvlje'!F113+'Lovište Đurđevo'!F113+'Lovište Ecoagri'!F113+'Lovište Južni Banat-zapad'!F113+'Lovište Južni Banat-istok'!F113+'Lovište Karaš-Kuštilj'!F113+'Lovište Košava'!F113+'Lovište Lupus'!F113+'Lovište Nadel'!F113+'Lovište Nera'!F113+'Lovište Ribnjak Baranda'!F113+'Lovište RM Rbokompleks-Uzdin'!F113+'Lovište Smederevska ada'!F113+'Lovište Srednji Banat-jug'!F113+'Lovište Srednji Banat-sever'!F113+'Lovište Tamiš'!F113+'Lovište Tamiš-Baranda'!F113+'Lovište (blanko obrazac 1)'!F113+'Lovište (blanko obrazac 2)'!F113</f>
        <v>0</v>
      </c>
      <c r="G113" s="9" t="n">
        <f aca="false">'Lovište Brzava'!G113+'Lovište Vršačka kula'!G113+'Lovište Vršačke planine'!G113+'Lovište Vršački ritovi-ribnjak'!G113+'Lovište Dva bunara'!G113+'Lovište Deliblatska peščara'!G113+'Lovište Donje podunvlje'!G113+'Lovište Đurđevo'!G113+'Lovište Ecoagri'!G113+'Lovište Južni Banat-zapad'!G113+'Lovište Južni Banat-istok'!G113+'Lovište Karaš-Kuštilj'!G113+'Lovište Košava'!G113+'Lovište Lupus'!G113+'Lovište Nadel'!G113+'Lovište Nera'!G113+'Lovište Ribnjak Baranda'!G113+'Lovište RM Rbokompleks-Uzdin'!G113+'Lovište Smederevska ada'!G113+'Lovište Srednji Banat-jug'!G113+'Lovište Srednji Banat-sever'!G113+'Lovište Tamiš'!G113+'Lovište Tamiš-Baranda'!G113+'Lovište (blanko obrazac 1)'!G113+'Lovište (blanko obrazac 2)'!G113</f>
        <v>0</v>
      </c>
      <c r="H113" s="9" t="n">
        <f aca="false">'Lovište Brzava'!H113+'Lovište Vršačka kula'!H113+'Lovište Vršačke planine'!H113+'Lovište Vršački ritovi-ribnjak'!H113+'Lovište Dva bunara'!H113+'Lovište Deliblatska peščara'!H113+'Lovište Donje podunvlje'!H113+'Lovište Đurđevo'!H113+'Lovište Ecoagri'!H113+'Lovište Južni Banat-zapad'!H113+'Lovište Južni Banat-istok'!H113+'Lovište Karaš-Kuštilj'!H113+'Lovište Košava'!H113+'Lovište Lupus'!H113+'Lovište Nadel'!H113+'Lovište Nera'!H113+'Lovište Ribnjak Baranda'!H113+'Lovište RM Rbokompleks-Uzdin'!H113+'Lovište Smederevska ada'!H113+'Lovište Srednji Banat-jug'!H113+'Lovište Srednji Banat-sever'!H113+'Lovište Tamiš'!H113+'Lovište Tamiš-Baranda'!H113+'Lovište (blanko obrazac 1)'!H113+'Lovište (blanko obrazac 2)'!H113</f>
        <v>0</v>
      </c>
      <c r="I113" s="9" t="n">
        <f aca="false">'Lovište Brzava'!I113+'Lovište Vršačka kula'!I113+'Lovište Vršačke planine'!I113+'Lovište Vršački ritovi-ribnjak'!I113+'Lovište Dva bunara'!I113+'Lovište Deliblatska peščara'!I113+'Lovište Donje podunvlje'!I113+'Lovište Đurđevo'!I113+'Lovište Ecoagri'!I113+'Lovište Južni Banat-zapad'!I113+'Lovište Južni Banat-istok'!I113+'Lovište Karaš-Kuštilj'!I113+'Lovište Košava'!I113+'Lovište Lupus'!I113+'Lovište Nadel'!I113+'Lovište Nera'!I113+'Lovište Ribnjak Baranda'!I113+'Lovište RM Rbokompleks-Uzdin'!I113+'Lovište Smederevska ada'!I113+'Lovište Srednji Banat-jug'!I113+'Lovište Srednji Banat-sever'!I113+'Lovište Tamiš'!I113+'Lovište Tamiš-Baranda'!I113+'Lovište (blanko obrazac 1)'!I113+'Lovište (blanko obrazac 2)'!I113</f>
        <v>0</v>
      </c>
      <c r="J113" s="9" t="n">
        <f aca="false">'Lovište Brzava'!J113+'Lovište Vršačka kula'!J113+'Lovište Vršačke planine'!J113+'Lovište Vršački ritovi-ribnjak'!J113+'Lovište Dva bunara'!J113+'Lovište Deliblatska peščara'!J113+'Lovište Donje podunvlje'!J113+'Lovište Đurđevo'!J113+'Lovište Ecoagri'!J113+'Lovište Južni Banat-zapad'!J113+'Lovište Južni Banat-istok'!J113+'Lovište Karaš-Kuštilj'!J113+'Lovište Košava'!J113+'Lovište Lupus'!J113+'Lovište Nadel'!J113+'Lovište Nera'!J113+'Lovište Ribnjak Baranda'!J113+'Lovište RM Rbokompleks-Uzdin'!J113+'Lovište Smederevska ada'!J113+'Lovište Srednji Banat-jug'!J113+'Lovište Srednji Banat-sever'!J113+'Lovište Tamiš'!J113+'Lovište Tamiš-Baranda'!J113+'Lovište (blanko obrazac 1)'!J113+'Lovište (blanko obrazac 2)'!J113</f>
        <v>0</v>
      </c>
      <c r="K113" s="9" t="n">
        <f aca="false">'Lovište Brzava'!K113+'Lovište Vršačka kula'!K113+'Lovište Vršačke planine'!K113+'Lovište Vršački ritovi-ribnjak'!K113+'Lovište Dva bunara'!K113+'Lovište Deliblatska peščara'!K113+'Lovište Donje podunvlje'!K113+'Lovište Đurđevo'!K113+'Lovište Ecoagri'!K113+'Lovište Južni Banat-zapad'!K113+'Lovište Južni Banat-istok'!K113+'Lovište Karaš-Kuštilj'!K113+'Lovište Košava'!K113+'Lovište Lupus'!K113+'Lovište Nadel'!K113+'Lovište Nera'!K113+'Lovište Ribnjak Baranda'!K113+'Lovište RM Rbokompleks-Uzdin'!K113+'Lovište Smederevska ada'!K113+'Lovište Srednji Banat-jug'!K113+'Lovište Srednji Banat-sever'!K113+'Lovište Tamiš'!K113+'Lovište Tamiš-Baranda'!K113+'Lovište (blanko obrazac 1)'!K113+'Lovište (blanko obrazac 2)'!K113</f>
        <v>0</v>
      </c>
      <c r="L113" s="9" t="n">
        <f aca="false">'Lovište Brzava'!L113+'Lovište Vršačka kula'!L113+'Lovište Vršačke planine'!L113+'Lovište Vršački ritovi-ribnjak'!L113+'Lovište Dva bunara'!L113+'Lovište Deliblatska peščara'!L113+'Lovište Donje podunvlje'!L113+'Lovište Đurđevo'!L113+'Lovište Ecoagri'!L113+'Lovište Južni Banat-zapad'!L113+'Lovište Južni Banat-istok'!L113+'Lovište Karaš-Kuštilj'!L113+'Lovište Košava'!L113+'Lovište Lupus'!L113+'Lovište Nadel'!L113+'Lovište Nera'!L113+'Lovište Ribnjak Baranda'!L113+'Lovište RM Rbokompleks-Uzdin'!L113+'Lovište Smederevska ada'!L113+'Lovište Srednji Banat-jug'!L113+'Lovište Srednji Banat-sever'!L113+'Lovište Tamiš'!L113+'Lovište Tamiš-Baranda'!L113+'Lovište (blanko obrazac 1)'!L113+'Lovište (blanko obrazac 2)'!L113</f>
        <v>0</v>
      </c>
      <c r="M113" s="9" t="n">
        <f aca="false">'Lovište Brzava'!M113+'Lovište Vršačka kula'!M113+'Lovište Vršačke planine'!M113+'Lovište Vršački ritovi-ribnjak'!M113+'Lovište Dva bunara'!M113+'Lovište Deliblatska peščara'!M113+'Lovište Donje podunvlje'!M113+'Lovište Đurđevo'!M113+'Lovište Ecoagri'!M113+'Lovište Južni Banat-zapad'!M113+'Lovište Južni Banat-istok'!M113+'Lovište Karaš-Kuštilj'!M113+'Lovište Košava'!M113+'Lovište Lupus'!M113+'Lovište Nadel'!M113+'Lovište Nera'!M113+'Lovište Ribnjak Baranda'!M113+'Lovište RM Rbokompleks-Uzdin'!M113+'Lovište Smederevska ada'!M113+'Lovište Srednji Banat-jug'!M113+'Lovište Srednji Banat-sever'!M113+'Lovište Tamiš'!M113+'Lovište Tamiš-Baranda'!M113+'Lovište (blanko obrazac 1)'!M113+'Lovište (blanko obrazac 2)'!M113</f>
        <v>0</v>
      </c>
      <c r="N113" s="9" t="n">
        <f aca="false">'Lovište Brzava'!N113+'Lovište Vršačka kula'!N113+'Lovište Vršačke planine'!N113+'Lovište Vršački ritovi-ribnjak'!N113+'Lovište Dva bunara'!N113+'Lovište Deliblatska peščara'!N113+'Lovište Donje podunvlje'!N113+'Lovište Đurđevo'!N113+'Lovište Ecoagri'!N113+'Lovište Južni Banat-zapad'!N113+'Lovište Južni Banat-istok'!N113+'Lovište Karaš-Kuštilj'!N113+'Lovište Košava'!N113+'Lovište Lupus'!N113+'Lovište Nadel'!N113+'Lovište Nera'!N113+'Lovište Ribnjak Baranda'!N113+'Lovište RM Rbokompleks-Uzdin'!N113+'Lovište Smederevska ada'!N113+'Lovište Srednji Banat-jug'!N113+'Lovište Srednji Banat-sever'!N113+'Lovište Tamiš'!N113+'Lovište Tamiš-Baranda'!N113+'Lovište (blanko obrazac 1)'!N113+'Lovište (blanko obrazac 2)'!N113</f>
        <v>0</v>
      </c>
      <c r="O113" s="9" t="n">
        <f aca="false">'Lovište Brzava'!O113+'Lovište Vršačka kula'!O113+'Lovište Vršačke planine'!O113+'Lovište Vršački ritovi-ribnjak'!O113+'Lovište Dva bunara'!O113+'Lovište Deliblatska peščara'!O113+'Lovište Donje podunvlje'!O113+'Lovište Đurđevo'!O113+'Lovište Ecoagri'!O113+'Lovište Južni Banat-zapad'!O113+'Lovište Južni Banat-istok'!O113+'Lovište Karaš-Kuštilj'!O113+'Lovište Košava'!O113+'Lovište Lupus'!O113+'Lovište Nadel'!O113+'Lovište Nera'!O113+'Lovište Ribnjak Baranda'!O113+'Lovište RM Rbokompleks-Uzdin'!O113+'Lovište Smederevska ada'!O113+'Lovište Srednji Banat-jug'!O113+'Lovište Srednji Banat-sever'!O113+'Lovište Tamiš'!O113+'Lovište Tamiš-Baranda'!O113+'Lovište (blanko obrazac 1)'!O113+'Lovište (blanko obrazac 2)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859</v>
      </c>
      <c r="C114" s="7" t="n">
        <f aca="false">'Lovište Brzava'!C114+'Lovište Vršačka kula'!C114+'Lovište Vršačke planine'!C114+'Lovište Vršački ritovi-ribnjak'!C114+'Lovište Dva bunara'!C114+'Lovište Deliblatska peščara'!C114+'Lovište Donje podunvlje'!C114+'Lovište Đurđevo'!C114+'Lovište Ecoagri'!C114+'Lovište Južni Banat-zapad'!C114+'Lovište Južni Banat-istok'!C114+'Lovište Karaš-Kuštilj'!C114+'Lovište Košava'!C114+'Lovište Lupus'!C114+'Lovište Nadel'!C114+'Lovište Nera'!C114+'Lovište Ribnjak Baranda'!C114+'Lovište RM Rbokompleks-Uzdin'!C114+'Lovište Smederevska ada'!C114+'Lovište Srednji Banat-jug'!C114+'Lovište Srednji Banat-sever'!C114+'Lovište Tamiš'!C114+'Lovište Tamiš-Baranda'!C114+'Lovište (blanko obrazac 1)'!C114+'Lovište (blanko obrazac 2)'!C114</f>
        <v>0</v>
      </c>
      <c r="D114" s="7" t="n">
        <f aca="false">'Lovište Brzava'!D114+'Lovište Vršačka kula'!D114+'Lovište Vršačke planine'!D114+'Lovište Vršački ritovi-ribnjak'!D114+'Lovište Dva bunara'!D114+'Lovište Deliblatska peščara'!D114+'Lovište Donje podunvlje'!D114+'Lovište Đurđevo'!D114+'Lovište Ecoagri'!D114+'Lovište Južni Banat-zapad'!D114+'Lovište Južni Banat-istok'!D114+'Lovište Karaš-Kuštilj'!D114+'Lovište Košava'!D114+'Lovište Lupus'!D114+'Lovište Nadel'!D114+'Lovište Nera'!D114+'Lovište Ribnjak Baranda'!D114+'Lovište RM Rbokompleks-Uzdin'!D114+'Lovište Smederevska ada'!D114+'Lovište Srednji Banat-jug'!D114+'Lovište Srednji Banat-sever'!D114+'Lovište Tamiš'!D114+'Lovište Tamiš-Baranda'!D114+'Lovište (blanko obrazac 1)'!D114+'Lovište (blanko obrazac 2)'!D114</f>
        <v>0</v>
      </c>
      <c r="E114" s="8" t="s">
        <v>15</v>
      </c>
      <c r="F114" s="9" t="n">
        <f aca="false">'Lovište Brzava'!F114+'Lovište Vršačka kula'!F114+'Lovište Vršačke planine'!F114+'Lovište Vršački ritovi-ribnjak'!F114+'Lovište Dva bunara'!F114+'Lovište Deliblatska peščara'!F114+'Lovište Donje podunvlje'!F114+'Lovište Đurđevo'!F114+'Lovište Ecoagri'!F114+'Lovište Južni Banat-zapad'!F114+'Lovište Južni Banat-istok'!F114+'Lovište Karaš-Kuštilj'!F114+'Lovište Košava'!F114+'Lovište Lupus'!F114+'Lovište Nadel'!F114+'Lovište Nera'!F114+'Lovište Ribnjak Baranda'!F114+'Lovište RM Rbokompleks-Uzdin'!F114+'Lovište Smederevska ada'!F114+'Lovište Srednji Banat-jug'!F114+'Lovište Srednji Banat-sever'!F114+'Lovište Tamiš'!F114+'Lovište Tamiš-Baranda'!F114+'Lovište (blanko obrazac 1)'!F114+'Lovište (blanko obrazac 2)'!F114</f>
        <v>0</v>
      </c>
      <c r="G114" s="10" t="n">
        <f aca="false">'Lovište Brzava'!G114+'Lovište Vršačka kula'!G114+'Lovište Vršačke planine'!G114+'Lovište Vršački ritovi-ribnjak'!G114+'Lovište Dva bunara'!G114+'Lovište Deliblatska peščara'!G114+'Lovište Donje podunvlje'!G114+'Lovište Đurđevo'!G114+'Lovište Ecoagri'!G114+'Lovište Južni Banat-zapad'!G114+'Lovište Južni Banat-istok'!G114+'Lovište Karaš-Kuštilj'!G114+'Lovište Košava'!G114+'Lovište Lupus'!G114+'Lovište Nadel'!G114+'Lovište Nera'!G114+'Lovište Ribnjak Baranda'!G114+'Lovište RM Rbokompleks-Uzdin'!G114+'Lovište Smederevska ada'!G114+'Lovište Srednji Banat-jug'!G114+'Lovište Srednji Banat-sever'!G114+'Lovište Tamiš'!G114+'Lovište Tamiš-Baranda'!G114+'Lovište (blanko obrazac 1)'!G114+'Lovište (blanko obrazac 2)'!G114</f>
        <v>0</v>
      </c>
      <c r="H114" s="10" t="n">
        <f aca="false">'Lovište Brzava'!H114+'Lovište Vršačka kula'!H114+'Lovište Vršačke planine'!H114+'Lovište Vršački ritovi-ribnjak'!H114+'Lovište Dva bunara'!H114+'Lovište Deliblatska peščara'!H114+'Lovište Donje podunvlje'!H114+'Lovište Đurđevo'!H114+'Lovište Ecoagri'!H114+'Lovište Južni Banat-zapad'!H114+'Lovište Južni Banat-istok'!H114+'Lovište Karaš-Kuštilj'!H114+'Lovište Košava'!H114+'Lovište Lupus'!H114+'Lovište Nadel'!H114+'Lovište Nera'!H114+'Lovište Ribnjak Baranda'!H114+'Lovište RM Rbokompleks-Uzdin'!H114+'Lovište Smederevska ada'!H114+'Lovište Srednji Banat-jug'!H114+'Lovište Srednji Banat-sever'!H114+'Lovište Tamiš'!H114+'Lovište Tamiš-Baranda'!H114+'Lovište (blanko obrazac 1)'!H114+'Lovište (blanko obrazac 2)'!H114</f>
        <v>0</v>
      </c>
      <c r="I114" s="10" t="n">
        <f aca="false">'Lovište Brzava'!I114+'Lovište Vršačka kula'!I114+'Lovište Vršačke planine'!I114+'Lovište Vršački ritovi-ribnjak'!I114+'Lovište Dva bunara'!I114+'Lovište Deliblatska peščara'!I114+'Lovište Donje podunvlje'!I114+'Lovište Đurđevo'!I114+'Lovište Ecoagri'!I114+'Lovište Južni Banat-zapad'!I114+'Lovište Južni Banat-istok'!I114+'Lovište Karaš-Kuštilj'!I114+'Lovište Košava'!I114+'Lovište Lupus'!I114+'Lovište Nadel'!I114+'Lovište Nera'!I114+'Lovište Ribnjak Baranda'!I114+'Lovište RM Rbokompleks-Uzdin'!I114+'Lovište Smederevska ada'!I114+'Lovište Srednji Banat-jug'!I114+'Lovište Srednji Banat-sever'!I114+'Lovište Tamiš'!I114+'Lovište Tamiš-Baranda'!I114+'Lovište (blanko obrazac 1)'!I114+'Lovište (blanko obrazac 2)'!I114</f>
        <v>0</v>
      </c>
      <c r="J114" s="10" t="n">
        <f aca="false">'Lovište Brzava'!J114+'Lovište Vršačka kula'!J114+'Lovište Vršačke planine'!J114+'Lovište Vršački ritovi-ribnjak'!J114+'Lovište Dva bunara'!J114+'Lovište Deliblatska peščara'!J114+'Lovište Donje podunvlje'!J114+'Lovište Đurđevo'!J114+'Lovište Ecoagri'!J114+'Lovište Južni Banat-zapad'!J114+'Lovište Južni Banat-istok'!J114+'Lovište Karaš-Kuštilj'!J114+'Lovište Košava'!J114+'Lovište Lupus'!J114+'Lovište Nadel'!J114+'Lovište Nera'!J114+'Lovište Ribnjak Baranda'!J114+'Lovište RM Rbokompleks-Uzdin'!J114+'Lovište Smederevska ada'!J114+'Lovište Srednji Banat-jug'!J114+'Lovište Srednji Banat-sever'!J114+'Lovište Tamiš'!J114+'Lovište Tamiš-Baranda'!J114+'Lovište (blanko obrazac 1)'!J114+'Lovište (blanko obrazac 2)'!J114</f>
        <v>0</v>
      </c>
      <c r="K114" s="10" t="n">
        <f aca="false">'Lovište Brzava'!K114+'Lovište Vršačka kula'!K114+'Lovište Vršačke planine'!K114+'Lovište Vršački ritovi-ribnjak'!K114+'Lovište Dva bunara'!K114+'Lovište Deliblatska peščara'!K114+'Lovište Donje podunvlje'!K114+'Lovište Đurđevo'!K114+'Lovište Ecoagri'!K114+'Lovište Južni Banat-zapad'!K114+'Lovište Južni Banat-istok'!K114+'Lovište Karaš-Kuštilj'!K114+'Lovište Košava'!K114+'Lovište Lupus'!K114+'Lovište Nadel'!K114+'Lovište Nera'!K114+'Lovište Ribnjak Baranda'!K114+'Lovište RM Rbokompleks-Uzdin'!K114+'Lovište Smederevska ada'!K114+'Lovište Srednji Banat-jug'!K114+'Lovište Srednji Banat-sever'!K114+'Lovište Tamiš'!K114+'Lovište Tamiš-Baranda'!K114+'Lovište (blanko obrazac 1)'!K114+'Lovište (blanko obrazac 2)'!K114</f>
        <v>0</v>
      </c>
      <c r="L114" s="10" t="n">
        <f aca="false">'Lovište Brzava'!L114+'Lovište Vršačka kula'!L114+'Lovište Vršačke planine'!L114+'Lovište Vršački ritovi-ribnjak'!L114+'Lovište Dva bunara'!L114+'Lovište Deliblatska peščara'!L114+'Lovište Donje podunvlje'!L114+'Lovište Đurđevo'!L114+'Lovište Ecoagri'!L114+'Lovište Južni Banat-zapad'!L114+'Lovište Južni Banat-istok'!L114+'Lovište Karaš-Kuštilj'!L114+'Lovište Košava'!L114+'Lovište Lupus'!L114+'Lovište Nadel'!L114+'Lovište Nera'!L114+'Lovište Ribnjak Baranda'!L114+'Lovište RM Rbokompleks-Uzdin'!L114+'Lovište Smederevska ada'!L114+'Lovište Srednji Banat-jug'!L114+'Lovište Srednji Banat-sever'!L114+'Lovište Tamiš'!L114+'Lovište Tamiš-Baranda'!L114+'Lovište (blanko obrazac 1)'!L114+'Lovište (blanko obrazac 2)'!L114</f>
        <v>0</v>
      </c>
      <c r="M114" s="10" t="n">
        <f aca="false">'Lovište Brzava'!M114+'Lovište Vršačka kula'!M114+'Lovište Vršačke planine'!M114+'Lovište Vršački ritovi-ribnjak'!M114+'Lovište Dva bunara'!M114+'Lovište Deliblatska peščara'!M114+'Lovište Donje podunvlje'!M114+'Lovište Đurđevo'!M114+'Lovište Ecoagri'!M114+'Lovište Južni Banat-zapad'!M114+'Lovište Južni Banat-istok'!M114+'Lovište Karaš-Kuštilj'!M114+'Lovište Košava'!M114+'Lovište Lupus'!M114+'Lovište Nadel'!M114+'Lovište Nera'!M114+'Lovište Ribnjak Baranda'!M114+'Lovište RM Rbokompleks-Uzdin'!M114+'Lovište Smederevska ada'!M114+'Lovište Srednji Banat-jug'!M114+'Lovište Srednji Banat-sever'!M114+'Lovište Tamiš'!M114+'Lovište Tamiš-Baranda'!M114+'Lovište (blanko obrazac 1)'!M114+'Lovište (blanko obrazac 2)'!M114</f>
        <v>0</v>
      </c>
      <c r="N114" s="10" t="n">
        <f aca="false">'Lovište Brzava'!N114+'Lovište Vršačka kula'!N114+'Lovište Vršačke planine'!N114+'Lovište Vršački ritovi-ribnjak'!N114+'Lovište Dva bunara'!N114+'Lovište Deliblatska peščara'!N114+'Lovište Donje podunvlje'!N114+'Lovište Đurđevo'!N114+'Lovište Ecoagri'!N114+'Lovište Južni Banat-zapad'!N114+'Lovište Južni Banat-istok'!N114+'Lovište Karaš-Kuštilj'!N114+'Lovište Košava'!N114+'Lovište Lupus'!N114+'Lovište Nadel'!N114+'Lovište Nera'!N114+'Lovište Ribnjak Baranda'!N114+'Lovište RM Rbokompleks-Uzdin'!N114+'Lovište Smederevska ada'!N114+'Lovište Srednji Banat-jug'!N114+'Lovište Srednji Banat-sever'!N114+'Lovište Tamiš'!N114+'Lovište Tamiš-Baranda'!N114+'Lovište (blanko obrazac 1)'!N114+'Lovište (blanko obrazac 2)'!N114</f>
        <v>0</v>
      </c>
      <c r="O114" s="9" t="n">
        <f aca="false">'Lovište Brzava'!O114+'Lovište Vršačka kula'!O114+'Lovište Vršačke planine'!O114+'Lovište Vršački ritovi-ribnjak'!O114+'Lovište Dva bunara'!O114+'Lovište Deliblatska peščara'!O114+'Lovište Donje podunvlje'!O114+'Lovište Đurđevo'!O114+'Lovište Ecoagri'!O114+'Lovište Južni Banat-zapad'!O114+'Lovište Južni Banat-istok'!O114+'Lovište Karaš-Kuštilj'!O114+'Lovište Košava'!O114+'Lovište Lupus'!O114+'Lovište Nadel'!O114+'Lovište Nera'!O114+'Lovište Ribnjak Baranda'!O114+'Lovište RM Rbokompleks-Uzdin'!O114+'Lovište Smederevska ada'!O114+'Lovište Srednji Banat-jug'!O114+'Lovište Srednji Banat-sever'!O114+'Lovište Tamiš'!O114+'Lovište Tamiš-Baranda'!O114+'Lovište (blanko obrazac 1)'!O114+'Lovište (blanko obrazac 2)'!O114</f>
        <v>0</v>
      </c>
    </row>
    <row r="115" customFormat="false" ht="14.4" hidden="false" customHeight="false" outlineLevel="0" collapsed="false">
      <c r="A115" s="5"/>
      <c r="B115" s="6"/>
      <c r="C115" s="7" t="n">
        <f aca="false">'Lovište Brzava'!C115+'Lovište Vršačka kula'!C115+'Lovište Vršačke planine'!C115+'Lovište Vršački ritovi-ribnjak'!C115+'Lovište Dva bunara'!C115+'Lovište Deliblatska peščara'!C115+'Lovište Donje podunvlje'!C115+'Lovište Đurđevo'!C115+'Lovište Ecoagri'!C115+'Lovište Južni Banat-zapad'!C115+'Lovište Južni Banat-istok'!C115+'Lovište Karaš-Kuštilj'!C115+'Lovište Košava'!C115+'Lovište Lupus'!C115+'Lovište Nadel'!C115+'Lovište Nera'!C115+'Lovište Ribnjak Baranda'!C115+'Lovište RM Rbokompleks-Uzdin'!C115+'Lovište Smederevska ada'!C115+'Lovište Srednji Banat-jug'!C115+'Lovište Srednji Banat-sever'!C115+'Lovište Tamiš'!C115+'Lovište Tamiš-Baranda'!C115+'Lovište (blanko obrazac 1)'!C115+'Lovište (blanko obrazac 2)'!C115</f>
        <v>0</v>
      </c>
      <c r="D115" s="7" t="n">
        <f aca="false">'Lovište Brzava'!D115+'Lovište Vršačka kula'!D115+'Lovište Vršačke planine'!D115+'Lovište Vršački ritovi-ribnjak'!D115+'Lovište Dva bunara'!D115+'Lovište Deliblatska peščara'!D115+'Lovište Donje podunvlje'!D115+'Lovište Đurđevo'!D115+'Lovište Ecoagri'!D115+'Lovište Južni Banat-zapad'!D115+'Lovište Južni Banat-istok'!D115+'Lovište Karaš-Kuštilj'!D115+'Lovište Košava'!D115+'Lovište Lupus'!D115+'Lovište Nadel'!D115+'Lovište Nera'!D115+'Lovište Ribnjak Baranda'!D115+'Lovište RM Rbokompleks-Uzdin'!D115+'Lovište Smederevska ada'!D115+'Lovište Srednji Banat-jug'!D115+'Lovište Srednji Banat-sever'!D115+'Lovište Tamiš'!D115+'Lovište Tamiš-Baranda'!D115+'Lovište (blanko obrazac 1)'!D115+'Lovište (blanko obrazac 2)'!D115</f>
        <v>0</v>
      </c>
      <c r="E115" s="11" t="s">
        <v>16</v>
      </c>
      <c r="F115" s="9" t="n">
        <f aca="false">'Lovište Brzava'!F115+'Lovište Vršačka kula'!F115+'Lovište Vršačke planine'!F115+'Lovište Vršački ritovi-ribnjak'!F115+'Lovište Dva bunara'!F115+'Lovište Deliblatska peščara'!F115+'Lovište Donje podunvlje'!F115+'Lovište Đurđevo'!F115+'Lovište Ecoagri'!F115+'Lovište Južni Banat-zapad'!F115+'Lovište Južni Banat-istok'!F115+'Lovište Karaš-Kuštilj'!F115+'Lovište Košava'!F115+'Lovište Lupus'!F115+'Lovište Nadel'!F115+'Lovište Nera'!F115+'Lovište Ribnjak Baranda'!F115+'Lovište RM Rbokompleks-Uzdin'!F115+'Lovište Smederevska ada'!F115+'Lovište Srednji Banat-jug'!F115+'Lovište Srednji Banat-sever'!F115+'Lovište Tamiš'!F115+'Lovište Tamiš-Baranda'!F115+'Lovište (blanko obrazac 1)'!F115+'Lovište (blanko obrazac 2)'!F115</f>
        <v>0</v>
      </c>
      <c r="G115" s="10" t="n">
        <f aca="false">'Lovište Brzava'!G115+'Lovište Vršačka kula'!G115+'Lovište Vršačke planine'!G115+'Lovište Vršački ritovi-ribnjak'!G115+'Lovište Dva bunara'!G115+'Lovište Deliblatska peščara'!G115+'Lovište Donje podunvlje'!G115+'Lovište Đurđevo'!G115+'Lovište Ecoagri'!G115+'Lovište Južni Banat-zapad'!G115+'Lovište Južni Banat-istok'!G115+'Lovište Karaš-Kuštilj'!G115+'Lovište Košava'!G115+'Lovište Lupus'!G115+'Lovište Nadel'!G115+'Lovište Nera'!G115+'Lovište Ribnjak Baranda'!G115+'Lovište RM Rbokompleks-Uzdin'!G115+'Lovište Smederevska ada'!G115+'Lovište Srednji Banat-jug'!G115+'Lovište Srednji Banat-sever'!G115+'Lovište Tamiš'!G115+'Lovište Tamiš-Baranda'!G115+'Lovište (blanko obrazac 1)'!G115+'Lovište (blanko obrazac 2)'!G115</f>
        <v>0</v>
      </c>
      <c r="H115" s="10" t="n">
        <f aca="false">'Lovište Brzava'!H115+'Lovište Vršačka kula'!H115+'Lovište Vršačke planine'!H115+'Lovište Vršački ritovi-ribnjak'!H115+'Lovište Dva bunara'!H115+'Lovište Deliblatska peščara'!H115+'Lovište Donje podunvlje'!H115+'Lovište Đurđevo'!H115+'Lovište Ecoagri'!H115+'Lovište Južni Banat-zapad'!H115+'Lovište Južni Banat-istok'!H115+'Lovište Karaš-Kuštilj'!H115+'Lovište Košava'!H115+'Lovište Lupus'!H115+'Lovište Nadel'!H115+'Lovište Nera'!H115+'Lovište Ribnjak Baranda'!H115+'Lovište RM Rbokompleks-Uzdin'!H115+'Lovište Smederevska ada'!H115+'Lovište Srednji Banat-jug'!H115+'Lovište Srednji Banat-sever'!H115+'Lovište Tamiš'!H115+'Lovište Tamiš-Baranda'!H115+'Lovište (blanko obrazac 1)'!H115+'Lovište (blanko obrazac 2)'!H115</f>
        <v>0</v>
      </c>
      <c r="I115" s="10" t="n">
        <f aca="false">'Lovište Brzava'!I115+'Lovište Vršačka kula'!I115+'Lovište Vršačke planine'!I115+'Lovište Vršački ritovi-ribnjak'!I115+'Lovište Dva bunara'!I115+'Lovište Deliblatska peščara'!I115+'Lovište Donje podunvlje'!I115+'Lovište Đurđevo'!I115+'Lovište Ecoagri'!I115+'Lovište Južni Banat-zapad'!I115+'Lovište Južni Banat-istok'!I115+'Lovište Karaš-Kuštilj'!I115+'Lovište Košava'!I115+'Lovište Lupus'!I115+'Lovište Nadel'!I115+'Lovište Nera'!I115+'Lovište Ribnjak Baranda'!I115+'Lovište RM Rbokompleks-Uzdin'!I115+'Lovište Smederevska ada'!I115+'Lovište Srednji Banat-jug'!I115+'Lovište Srednji Banat-sever'!I115+'Lovište Tamiš'!I115+'Lovište Tamiš-Baranda'!I115+'Lovište (blanko obrazac 1)'!I115+'Lovište (blanko obrazac 2)'!I115</f>
        <v>0</v>
      </c>
      <c r="J115" s="10" t="n">
        <f aca="false">'Lovište Brzava'!J115+'Lovište Vršačka kula'!J115+'Lovište Vršačke planine'!J115+'Lovište Vršački ritovi-ribnjak'!J115+'Lovište Dva bunara'!J115+'Lovište Deliblatska peščara'!J115+'Lovište Donje podunvlje'!J115+'Lovište Đurđevo'!J115+'Lovište Ecoagri'!J115+'Lovište Južni Banat-zapad'!J115+'Lovište Južni Banat-istok'!J115+'Lovište Karaš-Kuštilj'!J115+'Lovište Košava'!J115+'Lovište Lupus'!J115+'Lovište Nadel'!J115+'Lovište Nera'!J115+'Lovište Ribnjak Baranda'!J115+'Lovište RM Rbokompleks-Uzdin'!J115+'Lovište Smederevska ada'!J115+'Lovište Srednji Banat-jug'!J115+'Lovište Srednji Banat-sever'!J115+'Lovište Tamiš'!J115+'Lovište Tamiš-Baranda'!J115+'Lovište (blanko obrazac 1)'!J115+'Lovište (blanko obrazac 2)'!J115</f>
        <v>0</v>
      </c>
      <c r="K115" s="10" t="n">
        <f aca="false">'Lovište Brzava'!K115+'Lovište Vršačka kula'!K115+'Lovište Vršačke planine'!K115+'Lovište Vršački ritovi-ribnjak'!K115+'Lovište Dva bunara'!K115+'Lovište Deliblatska peščara'!K115+'Lovište Donje podunvlje'!K115+'Lovište Đurđevo'!K115+'Lovište Ecoagri'!K115+'Lovište Južni Banat-zapad'!K115+'Lovište Južni Banat-istok'!K115+'Lovište Karaš-Kuštilj'!K115+'Lovište Košava'!K115+'Lovište Lupus'!K115+'Lovište Nadel'!K115+'Lovište Nera'!K115+'Lovište Ribnjak Baranda'!K115+'Lovište RM Rbokompleks-Uzdin'!K115+'Lovište Smederevska ada'!K115+'Lovište Srednji Banat-jug'!K115+'Lovište Srednji Banat-sever'!K115+'Lovište Tamiš'!K115+'Lovište Tamiš-Baranda'!K115+'Lovište (blanko obrazac 1)'!K115+'Lovište (blanko obrazac 2)'!K115</f>
        <v>0</v>
      </c>
      <c r="L115" s="10" t="n">
        <f aca="false">'Lovište Brzava'!L115+'Lovište Vršačka kula'!L115+'Lovište Vršačke planine'!L115+'Lovište Vršački ritovi-ribnjak'!L115+'Lovište Dva bunara'!L115+'Lovište Deliblatska peščara'!L115+'Lovište Donje podunvlje'!L115+'Lovište Đurđevo'!L115+'Lovište Ecoagri'!L115+'Lovište Južni Banat-zapad'!L115+'Lovište Južni Banat-istok'!L115+'Lovište Karaš-Kuštilj'!L115+'Lovište Košava'!L115+'Lovište Lupus'!L115+'Lovište Nadel'!L115+'Lovište Nera'!L115+'Lovište Ribnjak Baranda'!L115+'Lovište RM Rbokompleks-Uzdin'!L115+'Lovište Smederevska ada'!L115+'Lovište Srednji Banat-jug'!L115+'Lovište Srednji Banat-sever'!L115+'Lovište Tamiš'!L115+'Lovište Tamiš-Baranda'!L115+'Lovište (blanko obrazac 1)'!L115+'Lovište (blanko obrazac 2)'!L115</f>
        <v>0</v>
      </c>
      <c r="M115" s="10" t="n">
        <f aca="false">'Lovište Brzava'!M115+'Lovište Vršačka kula'!M115+'Lovište Vršačke planine'!M115+'Lovište Vršački ritovi-ribnjak'!M115+'Lovište Dva bunara'!M115+'Lovište Deliblatska peščara'!M115+'Lovište Donje podunvlje'!M115+'Lovište Đurđevo'!M115+'Lovište Ecoagri'!M115+'Lovište Južni Banat-zapad'!M115+'Lovište Južni Banat-istok'!M115+'Lovište Karaš-Kuštilj'!M115+'Lovište Košava'!M115+'Lovište Lupus'!M115+'Lovište Nadel'!M115+'Lovište Nera'!M115+'Lovište Ribnjak Baranda'!M115+'Lovište RM Rbokompleks-Uzdin'!M115+'Lovište Smederevska ada'!M115+'Lovište Srednji Banat-jug'!M115+'Lovište Srednji Banat-sever'!M115+'Lovište Tamiš'!M115+'Lovište Tamiš-Baranda'!M115+'Lovište (blanko obrazac 1)'!M115+'Lovište (blanko obrazac 2)'!M115</f>
        <v>0</v>
      </c>
      <c r="N115" s="10" t="n">
        <f aca="false">'Lovište Brzava'!N115+'Lovište Vršačka kula'!N115+'Lovište Vršačke planine'!N115+'Lovište Vršački ritovi-ribnjak'!N115+'Lovište Dva bunara'!N115+'Lovište Deliblatska peščara'!N115+'Lovište Donje podunvlje'!N115+'Lovište Đurđevo'!N115+'Lovište Ecoagri'!N115+'Lovište Južni Banat-zapad'!N115+'Lovište Južni Banat-istok'!N115+'Lovište Karaš-Kuštilj'!N115+'Lovište Košava'!N115+'Lovište Lupus'!N115+'Lovište Nadel'!N115+'Lovište Nera'!N115+'Lovište Ribnjak Baranda'!N115+'Lovište RM Rbokompleks-Uzdin'!N115+'Lovište Smederevska ada'!N115+'Lovište Srednji Banat-jug'!N115+'Lovište Srednji Banat-sever'!N115+'Lovište Tamiš'!N115+'Lovište Tamiš-Baranda'!N115+'Lovište (blanko obrazac 1)'!N115+'Lovište (blanko obrazac 2)'!N115</f>
        <v>0</v>
      </c>
      <c r="O115" s="9" t="n">
        <f aca="false">'Lovište Brzava'!O115+'Lovište Vršačka kula'!O115+'Lovište Vršačke planine'!O115+'Lovište Vršački ritovi-ribnjak'!O115+'Lovište Dva bunara'!O115+'Lovište Deliblatska peščara'!O115+'Lovište Donje podunvlje'!O115+'Lovište Đurđevo'!O115+'Lovište Ecoagri'!O115+'Lovište Južni Banat-zapad'!O115+'Lovište Južni Banat-istok'!O115+'Lovište Karaš-Kuštilj'!O115+'Lovište Košava'!O115+'Lovište Lupus'!O115+'Lovište Nadel'!O115+'Lovište Nera'!O115+'Lovište Ribnjak Baranda'!O115+'Lovište RM Rbokompleks-Uzdin'!O115+'Lovište Smederevska ada'!O115+'Lovište Srednji Banat-jug'!O115+'Lovište Srednji Banat-sever'!O115+'Lovište Tamiš'!O115+'Lovište Tamiš-Baranda'!O115+'Lovište (blanko obrazac 1)'!O115+'Lovište (blanko obrazac 2)'!O115</f>
        <v>0</v>
      </c>
    </row>
    <row r="116" customFormat="false" ht="14.4" hidden="false" customHeight="false" outlineLevel="0" collapsed="false">
      <c r="A116" s="5"/>
      <c r="B116" s="6"/>
      <c r="C116" s="7" t="n">
        <f aca="false">'Lovište Brzava'!C116+'Lovište Vršačka kula'!C116+'Lovište Vršačke planine'!C116+'Lovište Vršački ritovi-ribnjak'!C116+'Lovište Dva bunara'!C116+'Lovište Deliblatska peščara'!C116+'Lovište Donje podunvlje'!C116+'Lovište Đurđevo'!C116+'Lovište Ecoagri'!C116+'Lovište Južni Banat-zapad'!C116+'Lovište Južni Banat-istok'!C116+'Lovište Karaš-Kuštilj'!C116+'Lovište Košava'!C116+'Lovište Lupus'!C116+'Lovište Nadel'!C116+'Lovište Nera'!C116+'Lovište Ribnjak Baranda'!C116+'Lovište RM Rbokompleks-Uzdin'!C116+'Lovište Smederevska ada'!C116+'Lovište Srednji Banat-jug'!C116+'Lovište Srednji Banat-sever'!C116+'Lovište Tamiš'!C116+'Lovište Tamiš-Baranda'!C116+'Lovište (blanko obrazac 1)'!C116+'Lovište (blanko obrazac 2)'!C116</f>
        <v>0</v>
      </c>
      <c r="D116" s="7" t="n">
        <f aca="false">'Lovište Brzava'!D116+'Lovište Vršačka kula'!D116+'Lovište Vršačke planine'!D116+'Lovište Vršački ritovi-ribnjak'!D116+'Lovište Dva bunara'!D116+'Lovište Deliblatska peščara'!D116+'Lovište Donje podunvlje'!D116+'Lovište Đurđevo'!D116+'Lovište Ecoagri'!D116+'Lovište Južni Banat-zapad'!D116+'Lovište Južni Banat-istok'!D116+'Lovište Karaš-Kuštilj'!D116+'Lovište Košava'!D116+'Lovište Lupus'!D116+'Lovište Nadel'!D116+'Lovište Nera'!D116+'Lovište Ribnjak Baranda'!D116+'Lovište RM Rbokompleks-Uzdin'!D116+'Lovište Smederevska ada'!D116+'Lovište Srednji Banat-jug'!D116+'Lovište Srednji Banat-sever'!D116+'Lovište Tamiš'!D116+'Lovište Tamiš-Baranda'!D116+'Lovište (blanko obrazac 1)'!D116+'Lovište (blanko obrazac 2)'!D116</f>
        <v>0</v>
      </c>
      <c r="E116" s="11" t="s">
        <v>17</v>
      </c>
      <c r="F116" s="9" t="n">
        <f aca="false">'Lovište Brzava'!F116+'Lovište Vršačka kula'!F116+'Lovište Vršačke planine'!F116+'Lovište Vršački ritovi-ribnjak'!F116+'Lovište Dva bunara'!F116+'Lovište Deliblatska peščara'!F116+'Lovište Donje podunvlje'!F116+'Lovište Đurđevo'!F116+'Lovište Ecoagri'!F116+'Lovište Južni Banat-zapad'!F116+'Lovište Južni Banat-istok'!F116+'Lovište Karaš-Kuštilj'!F116+'Lovište Košava'!F116+'Lovište Lupus'!F116+'Lovište Nadel'!F116+'Lovište Nera'!F116+'Lovište Ribnjak Baranda'!F116+'Lovište RM Rbokompleks-Uzdin'!F116+'Lovište Smederevska ada'!F116+'Lovište Srednji Banat-jug'!F116+'Lovište Srednji Banat-sever'!F116+'Lovište Tamiš'!F116+'Lovište Tamiš-Baranda'!F116+'Lovište (blanko obrazac 1)'!F116+'Lovište (blanko obrazac 2)'!F116</f>
        <v>0</v>
      </c>
      <c r="G116" s="10" t="n">
        <f aca="false">'Lovište Brzava'!G116+'Lovište Vršačka kula'!G116+'Lovište Vršačke planine'!G116+'Lovište Vršački ritovi-ribnjak'!G116+'Lovište Dva bunara'!G116+'Lovište Deliblatska peščara'!G116+'Lovište Donje podunvlje'!G116+'Lovište Đurđevo'!G116+'Lovište Ecoagri'!G116+'Lovište Južni Banat-zapad'!G116+'Lovište Južni Banat-istok'!G116+'Lovište Karaš-Kuštilj'!G116+'Lovište Košava'!G116+'Lovište Lupus'!G116+'Lovište Nadel'!G116+'Lovište Nera'!G116+'Lovište Ribnjak Baranda'!G116+'Lovište RM Rbokompleks-Uzdin'!G116+'Lovište Smederevska ada'!G116+'Lovište Srednji Banat-jug'!G116+'Lovište Srednji Banat-sever'!G116+'Lovište Tamiš'!G116+'Lovište Tamiš-Baranda'!G116+'Lovište (blanko obrazac 1)'!G116+'Lovište (blanko obrazac 2)'!G116</f>
        <v>0</v>
      </c>
      <c r="H116" s="10" t="n">
        <f aca="false">'Lovište Brzava'!H116+'Lovište Vršačka kula'!H116+'Lovište Vršačke planine'!H116+'Lovište Vršački ritovi-ribnjak'!H116+'Lovište Dva bunara'!H116+'Lovište Deliblatska peščara'!H116+'Lovište Donje podunvlje'!H116+'Lovište Đurđevo'!H116+'Lovište Ecoagri'!H116+'Lovište Južni Banat-zapad'!H116+'Lovište Južni Banat-istok'!H116+'Lovište Karaš-Kuštilj'!H116+'Lovište Košava'!H116+'Lovište Lupus'!H116+'Lovište Nadel'!H116+'Lovište Nera'!H116+'Lovište Ribnjak Baranda'!H116+'Lovište RM Rbokompleks-Uzdin'!H116+'Lovište Smederevska ada'!H116+'Lovište Srednji Banat-jug'!H116+'Lovište Srednji Banat-sever'!H116+'Lovište Tamiš'!H116+'Lovište Tamiš-Baranda'!H116+'Lovište (blanko obrazac 1)'!H116+'Lovište (blanko obrazac 2)'!H116</f>
        <v>0</v>
      </c>
      <c r="I116" s="10" t="n">
        <f aca="false">'Lovište Brzava'!I116+'Lovište Vršačka kula'!I116+'Lovište Vršačke planine'!I116+'Lovište Vršački ritovi-ribnjak'!I116+'Lovište Dva bunara'!I116+'Lovište Deliblatska peščara'!I116+'Lovište Donje podunvlje'!I116+'Lovište Đurđevo'!I116+'Lovište Ecoagri'!I116+'Lovište Južni Banat-zapad'!I116+'Lovište Južni Banat-istok'!I116+'Lovište Karaš-Kuštilj'!I116+'Lovište Košava'!I116+'Lovište Lupus'!I116+'Lovište Nadel'!I116+'Lovište Nera'!I116+'Lovište Ribnjak Baranda'!I116+'Lovište RM Rbokompleks-Uzdin'!I116+'Lovište Smederevska ada'!I116+'Lovište Srednji Banat-jug'!I116+'Lovište Srednji Banat-sever'!I116+'Lovište Tamiš'!I116+'Lovište Tamiš-Baranda'!I116+'Lovište (blanko obrazac 1)'!I116+'Lovište (blanko obrazac 2)'!I116</f>
        <v>0</v>
      </c>
      <c r="J116" s="10" t="n">
        <f aca="false">'Lovište Brzava'!J116+'Lovište Vršačka kula'!J116+'Lovište Vršačke planine'!J116+'Lovište Vršački ritovi-ribnjak'!J116+'Lovište Dva bunara'!J116+'Lovište Deliblatska peščara'!J116+'Lovište Donje podunvlje'!J116+'Lovište Đurđevo'!J116+'Lovište Ecoagri'!J116+'Lovište Južni Banat-zapad'!J116+'Lovište Južni Banat-istok'!J116+'Lovište Karaš-Kuštilj'!J116+'Lovište Košava'!J116+'Lovište Lupus'!J116+'Lovište Nadel'!J116+'Lovište Nera'!J116+'Lovište Ribnjak Baranda'!J116+'Lovište RM Rbokompleks-Uzdin'!J116+'Lovište Smederevska ada'!J116+'Lovište Srednji Banat-jug'!J116+'Lovište Srednji Banat-sever'!J116+'Lovište Tamiš'!J116+'Lovište Tamiš-Baranda'!J116+'Lovište (blanko obrazac 1)'!J116+'Lovište (blanko obrazac 2)'!J116</f>
        <v>0</v>
      </c>
      <c r="K116" s="10" t="n">
        <f aca="false">'Lovište Brzava'!K116+'Lovište Vršačka kula'!K116+'Lovište Vršačke planine'!K116+'Lovište Vršački ritovi-ribnjak'!K116+'Lovište Dva bunara'!K116+'Lovište Deliblatska peščara'!K116+'Lovište Donje podunvlje'!K116+'Lovište Đurđevo'!K116+'Lovište Ecoagri'!K116+'Lovište Južni Banat-zapad'!K116+'Lovište Južni Banat-istok'!K116+'Lovište Karaš-Kuštilj'!K116+'Lovište Košava'!K116+'Lovište Lupus'!K116+'Lovište Nadel'!K116+'Lovište Nera'!K116+'Lovište Ribnjak Baranda'!K116+'Lovište RM Rbokompleks-Uzdin'!K116+'Lovište Smederevska ada'!K116+'Lovište Srednji Banat-jug'!K116+'Lovište Srednji Banat-sever'!K116+'Lovište Tamiš'!K116+'Lovište Tamiš-Baranda'!K116+'Lovište (blanko obrazac 1)'!K116+'Lovište (blanko obrazac 2)'!K116</f>
        <v>0</v>
      </c>
      <c r="L116" s="10" t="n">
        <f aca="false">'Lovište Brzava'!L116+'Lovište Vršačka kula'!L116+'Lovište Vršačke planine'!L116+'Lovište Vršački ritovi-ribnjak'!L116+'Lovište Dva bunara'!L116+'Lovište Deliblatska peščara'!L116+'Lovište Donje podunvlje'!L116+'Lovište Đurđevo'!L116+'Lovište Ecoagri'!L116+'Lovište Južni Banat-zapad'!L116+'Lovište Južni Banat-istok'!L116+'Lovište Karaš-Kuštilj'!L116+'Lovište Košava'!L116+'Lovište Lupus'!L116+'Lovište Nadel'!L116+'Lovište Nera'!L116+'Lovište Ribnjak Baranda'!L116+'Lovište RM Rbokompleks-Uzdin'!L116+'Lovište Smederevska ada'!L116+'Lovište Srednji Banat-jug'!L116+'Lovište Srednji Banat-sever'!L116+'Lovište Tamiš'!L116+'Lovište Tamiš-Baranda'!L116+'Lovište (blanko obrazac 1)'!L116+'Lovište (blanko obrazac 2)'!L116</f>
        <v>0</v>
      </c>
      <c r="M116" s="10" t="n">
        <f aca="false">'Lovište Brzava'!M116+'Lovište Vršačka kula'!M116+'Lovište Vršačke planine'!M116+'Lovište Vršački ritovi-ribnjak'!M116+'Lovište Dva bunara'!M116+'Lovište Deliblatska peščara'!M116+'Lovište Donje podunvlje'!M116+'Lovište Đurđevo'!M116+'Lovište Ecoagri'!M116+'Lovište Južni Banat-zapad'!M116+'Lovište Južni Banat-istok'!M116+'Lovište Karaš-Kuštilj'!M116+'Lovište Košava'!M116+'Lovište Lupus'!M116+'Lovište Nadel'!M116+'Lovište Nera'!M116+'Lovište Ribnjak Baranda'!M116+'Lovište RM Rbokompleks-Uzdin'!M116+'Lovište Smederevska ada'!M116+'Lovište Srednji Banat-jug'!M116+'Lovište Srednji Banat-sever'!M116+'Lovište Tamiš'!M116+'Lovište Tamiš-Baranda'!M116+'Lovište (blanko obrazac 1)'!M116+'Lovište (blanko obrazac 2)'!M116</f>
        <v>0</v>
      </c>
      <c r="N116" s="10" t="n">
        <f aca="false">'Lovište Brzava'!N116+'Lovište Vršačka kula'!N116+'Lovište Vršačke planine'!N116+'Lovište Vršački ritovi-ribnjak'!N116+'Lovište Dva bunara'!N116+'Lovište Deliblatska peščara'!N116+'Lovište Donje podunvlje'!N116+'Lovište Đurđevo'!N116+'Lovište Ecoagri'!N116+'Lovište Južni Banat-zapad'!N116+'Lovište Južni Banat-istok'!N116+'Lovište Karaš-Kuštilj'!N116+'Lovište Košava'!N116+'Lovište Lupus'!N116+'Lovište Nadel'!N116+'Lovište Nera'!N116+'Lovište Ribnjak Baranda'!N116+'Lovište RM Rbokompleks-Uzdin'!N116+'Lovište Smederevska ada'!N116+'Lovište Srednji Banat-jug'!N116+'Lovište Srednji Banat-sever'!N116+'Lovište Tamiš'!N116+'Lovište Tamiš-Baranda'!N116+'Lovište (blanko obrazac 1)'!N116+'Lovište (blanko obrazac 2)'!N116</f>
        <v>0</v>
      </c>
      <c r="O116" s="9" t="n">
        <f aca="false">'Lovište Brzava'!O116+'Lovište Vršačka kula'!O116+'Lovište Vršačke planine'!O116+'Lovište Vršački ritovi-ribnjak'!O116+'Lovište Dva bunara'!O116+'Lovište Deliblatska peščara'!O116+'Lovište Donje podunvlje'!O116+'Lovište Đurđevo'!O116+'Lovište Ecoagri'!O116+'Lovište Južni Banat-zapad'!O116+'Lovište Južni Banat-istok'!O116+'Lovište Karaš-Kuštilj'!O116+'Lovište Košava'!O116+'Lovište Lupus'!O116+'Lovište Nadel'!O116+'Lovište Nera'!O116+'Lovište Ribnjak Baranda'!O116+'Lovište RM Rbokompleks-Uzdin'!O116+'Lovište Smederevska ada'!O116+'Lovište Srednji Banat-jug'!O116+'Lovište Srednji Banat-sever'!O116+'Lovište Tamiš'!O116+'Lovište Tamiš-Baranda'!O116+'Lovište (blanko obrazac 1)'!O116+'Lovište (blanko obrazac 2)'!O116</f>
        <v>0</v>
      </c>
    </row>
    <row r="117" customFormat="false" ht="14.4" hidden="false" customHeight="false" outlineLevel="0" collapsed="false">
      <c r="A117" s="5"/>
      <c r="B117" s="6"/>
      <c r="C117" s="7" t="n">
        <f aca="false">'Lovište Brzava'!C117+'Lovište Vršačka kula'!C117+'Lovište Vršačke planine'!C117+'Lovište Vršački ritovi-ribnjak'!C117+'Lovište Dva bunara'!C117+'Lovište Deliblatska peščara'!C117+'Lovište Donje podunvlje'!C117+'Lovište Đurđevo'!C117+'Lovište Ecoagri'!C117+'Lovište Južni Banat-zapad'!C117+'Lovište Južni Banat-istok'!C117+'Lovište Karaš-Kuštilj'!C117+'Lovište Košava'!C117+'Lovište Lupus'!C117+'Lovište Nadel'!C117+'Lovište Nera'!C117+'Lovište Ribnjak Baranda'!C117+'Lovište RM Rbokompleks-Uzdin'!C117+'Lovište Smederevska ada'!C117+'Lovište Srednji Banat-jug'!C117+'Lovište Srednji Banat-sever'!C117+'Lovište Tamiš'!C117+'Lovište Tamiš-Baranda'!C117+'Lovište (blanko obrazac 1)'!C117+'Lovište (blanko obrazac 2)'!C117</f>
        <v>0</v>
      </c>
      <c r="D117" s="7" t="n">
        <f aca="false">'Lovište Brzava'!D117+'Lovište Vršačka kula'!D117+'Lovište Vršačke planine'!D117+'Lovište Vršački ritovi-ribnjak'!D117+'Lovište Dva bunara'!D117+'Lovište Deliblatska peščara'!D117+'Lovište Donje podunvlje'!D117+'Lovište Đurđevo'!D117+'Lovište Ecoagri'!D117+'Lovište Južni Banat-zapad'!D117+'Lovište Južni Banat-istok'!D117+'Lovište Karaš-Kuštilj'!D117+'Lovište Košava'!D117+'Lovište Lupus'!D117+'Lovište Nadel'!D117+'Lovište Nera'!D117+'Lovište Ribnjak Baranda'!D117+'Lovište RM Rbokompleks-Uzdin'!D117+'Lovište Smederevska ada'!D117+'Lovište Srednji Banat-jug'!D117+'Lovište Srednji Banat-sever'!D117+'Lovište Tamiš'!D117+'Lovište Tamiš-Baranda'!D117+'Lovište (blanko obrazac 1)'!D117+'Lovište (blanko obrazac 2)'!D117</f>
        <v>0</v>
      </c>
      <c r="E117" s="12" t="s">
        <v>18</v>
      </c>
      <c r="F117" s="9" t="n">
        <f aca="false">'Lovište Brzava'!F117+'Lovište Vršačka kula'!F117+'Lovište Vršačke planine'!F117+'Lovište Vršački ritovi-ribnjak'!F117+'Lovište Dva bunara'!F117+'Lovište Deliblatska peščara'!F117+'Lovište Donje podunvlje'!F117+'Lovište Đurđevo'!F117+'Lovište Ecoagri'!F117+'Lovište Južni Banat-zapad'!F117+'Lovište Južni Banat-istok'!F117+'Lovište Karaš-Kuštilj'!F117+'Lovište Košava'!F117+'Lovište Lupus'!F117+'Lovište Nadel'!F117+'Lovište Nera'!F117+'Lovište Ribnjak Baranda'!F117+'Lovište RM Rbokompleks-Uzdin'!F117+'Lovište Smederevska ada'!F117+'Lovište Srednji Banat-jug'!F117+'Lovište Srednji Banat-sever'!F117+'Lovište Tamiš'!F117+'Lovište Tamiš-Baranda'!F117+'Lovište (blanko obrazac 1)'!F117+'Lovište (blanko obrazac 2)'!F117</f>
        <v>0</v>
      </c>
      <c r="G117" s="9" t="n">
        <f aca="false">'Lovište Brzava'!G117+'Lovište Vršačka kula'!G117+'Lovište Vršačke planine'!G117+'Lovište Vršački ritovi-ribnjak'!G117+'Lovište Dva bunara'!G117+'Lovište Deliblatska peščara'!G117+'Lovište Donje podunvlje'!G117+'Lovište Đurđevo'!G117+'Lovište Ecoagri'!G117+'Lovište Južni Banat-zapad'!G117+'Lovište Južni Banat-istok'!G117+'Lovište Karaš-Kuštilj'!G117+'Lovište Košava'!G117+'Lovište Lupus'!G117+'Lovište Nadel'!G117+'Lovište Nera'!G117+'Lovište Ribnjak Baranda'!G117+'Lovište RM Rbokompleks-Uzdin'!G117+'Lovište Smederevska ada'!G117+'Lovište Srednji Banat-jug'!G117+'Lovište Srednji Banat-sever'!G117+'Lovište Tamiš'!G117+'Lovište Tamiš-Baranda'!G117+'Lovište (blanko obrazac 1)'!G117+'Lovište (blanko obrazac 2)'!G117</f>
        <v>0</v>
      </c>
      <c r="H117" s="9" t="n">
        <f aca="false">'Lovište Brzava'!H117+'Lovište Vršačka kula'!H117+'Lovište Vršačke planine'!H117+'Lovište Vršački ritovi-ribnjak'!H117+'Lovište Dva bunara'!H117+'Lovište Deliblatska peščara'!H117+'Lovište Donje podunvlje'!H117+'Lovište Đurđevo'!H117+'Lovište Ecoagri'!H117+'Lovište Južni Banat-zapad'!H117+'Lovište Južni Banat-istok'!H117+'Lovište Karaš-Kuštilj'!H117+'Lovište Košava'!H117+'Lovište Lupus'!H117+'Lovište Nadel'!H117+'Lovište Nera'!H117+'Lovište Ribnjak Baranda'!H117+'Lovište RM Rbokompleks-Uzdin'!H117+'Lovište Smederevska ada'!H117+'Lovište Srednji Banat-jug'!H117+'Lovište Srednji Banat-sever'!H117+'Lovište Tamiš'!H117+'Lovište Tamiš-Baranda'!H117+'Lovište (blanko obrazac 1)'!H117+'Lovište (blanko obrazac 2)'!H117</f>
        <v>0</v>
      </c>
      <c r="I117" s="9" t="n">
        <f aca="false">'Lovište Brzava'!I117+'Lovište Vršačka kula'!I117+'Lovište Vršačke planine'!I117+'Lovište Vršački ritovi-ribnjak'!I117+'Lovište Dva bunara'!I117+'Lovište Deliblatska peščara'!I117+'Lovište Donje podunvlje'!I117+'Lovište Đurđevo'!I117+'Lovište Ecoagri'!I117+'Lovište Južni Banat-zapad'!I117+'Lovište Južni Banat-istok'!I117+'Lovište Karaš-Kuštilj'!I117+'Lovište Košava'!I117+'Lovište Lupus'!I117+'Lovište Nadel'!I117+'Lovište Nera'!I117+'Lovište Ribnjak Baranda'!I117+'Lovište RM Rbokompleks-Uzdin'!I117+'Lovište Smederevska ada'!I117+'Lovište Srednji Banat-jug'!I117+'Lovište Srednji Banat-sever'!I117+'Lovište Tamiš'!I117+'Lovište Tamiš-Baranda'!I117+'Lovište (blanko obrazac 1)'!I117+'Lovište (blanko obrazac 2)'!I117</f>
        <v>0</v>
      </c>
      <c r="J117" s="9" t="n">
        <f aca="false">'Lovište Brzava'!J117+'Lovište Vršačka kula'!J117+'Lovište Vršačke planine'!J117+'Lovište Vršački ritovi-ribnjak'!J117+'Lovište Dva bunara'!J117+'Lovište Deliblatska peščara'!J117+'Lovište Donje podunvlje'!J117+'Lovište Đurđevo'!J117+'Lovište Ecoagri'!J117+'Lovište Južni Banat-zapad'!J117+'Lovište Južni Banat-istok'!J117+'Lovište Karaš-Kuštilj'!J117+'Lovište Košava'!J117+'Lovište Lupus'!J117+'Lovište Nadel'!J117+'Lovište Nera'!J117+'Lovište Ribnjak Baranda'!J117+'Lovište RM Rbokompleks-Uzdin'!J117+'Lovište Smederevska ada'!J117+'Lovište Srednji Banat-jug'!J117+'Lovište Srednji Banat-sever'!J117+'Lovište Tamiš'!J117+'Lovište Tamiš-Baranda'!J117+'Lovište (blanko obrazac 1)'!J117+'Lovište (blanko obrazac 2)'!J117</f>
        <v>0</v>
      </c>
      <c r="K117" s="9" t="n">
        <f aca="false">'Lovište Brzava'!K117+'Lovište Vršačka kula'!K117+'Lovište Vršačke planine'!K117+'Lovište Vršački ritovi-ribnjak'!K117+'Lovište Dva bunara'!K117+'Lovište Deliblatska peščara'!K117+'Lovište Donje podunvlje'!K117+'Lovište Đurđevo'!K117+'Lovište Ecoagri'!K117+'Lovište Južni Banat-zapad'!K117+'Lovište Južni Banat-istok'!K117+'Lovište Karaš-Kuštilj'!K117+'Lovište Košava'!K117+'Lovište Lupus'!K117+'Lovište Nadel'!K117+'Lovište Nera'!K117+'Lovište Ribnjak Baranda'!K117+'Lovište RM Rbokompleks-Uzdin'!K117+'Lovište Smederevska ada'!K117+'Lovište Srednji Banat-jug'!K117+'Lovište Srednji Banat-sever'!K117+'Lovište Tamiš'!K117+'Lovište Tamiš-Baranda'!K117+'Lovište (blanko obrazac 1)'!K117+'Lovište (blanko obrazac 2)'!K117</f>
        <v>0</v>
      </c>
      <c r="L117" s="9" t="n">
        <f aca="false">'Lovište Brzava'!L117+'Lovište Vršačka kula'!L117+'Lovište Vršačke planine'!L117+'Lovište Vršački ritovi-ribnjak'!L117+'Lovište Dva bunara'!L117+'Lovište Deliblatska peščara'!L117+'Lovište Donje podunvlje'!L117+'Lovište Đurđevo'!L117+'Lovište Ecoagri'!L117+'Lovište Južni Banat-zapad'!L117+'Lovište Južni Banat-istok'!L117+'Lovište Karaš-Kuštilj'!L117+'Lovište Košava'!L117+'Lovište Lupus'!L117+'Lovište Nadel'!L117+'Lovište Nera'!L117+'Lovište Ribnjak Baranda'!L117+'Lovište RM Rbokompleks-Uzdin'!L117+'Lovište Smederevska ada'!L117+'Lovište Srednji Banat-jug'!L117+'Lovište Srednji Banat-sever'!L117+'Lovište Tamiš'!L117+'Lovište Tamiš-Baranda'!L117+'Lovište (blanko obrazac 1)'!L117+'Lovište (blanko obrazac 2)'!L117</f>
        <v>0</v>
      </c>
      <c r="M117" s="9" t="n">
        <f aca="false">'Lovište Brzava'!M117+'Lovište Vršačka kula'!M117+'Lovište Vršačke planine'!M117+'Lovište Vršački ritovi-ribnjak'!M117+'Lovište Dva bunara'!M117+'Lovište Deliblatska peščara'!M117+'Lovište Donje podunvlje'!M117+'Lovište Đurđevo'!M117+'Lovište Ecoagri'!M117+'Lovište Južni Banat-zapad'!M117+'Lovište Južni Banat-istok'!M117+'Lovište Karaš-Kuštilj'!M117+'Lovište Košava'!M117+'Lovište Lupus'!M117+'Lovište Nadel'!M117+'Lovište Nera'!M117+'Lovište Ribnjak Baranda'!M117+'Lovište RM Rbokompleks-Uzdin'!M117+'Lovište Smederevska ada'!M117+'Lovište Srednji Banat-jug'!M117+'Lovište Srednji Banat-sever'!M117+'Lovište Tamiš'!M117+'Lovište Tamiš-Baranda'!M117+'Lovište (blanko obrazac 1)'!M117+'Lovište (blanko obrazac 2)'!M117</f>
        <v>0</v>
      </c>
      <c r="N117" s="9" t="n">
        <f aca="false">'Lovište Brzava'!N117+'Lovište Vršačka kula'!N117+'Lovište Vršačke planine'!N117+'Lovište Vršački ritovi-ribnjak'!N117+'Lovište Dva bunara'!N117+'Lovište Deliblatska peščara'!N117+'Lovište Donje podunvlje'!N117+'Lovište Đurđevo'!N117+'Lovište Ecoagri'!N117+'Lovište Južni Banat-zapad'!N117+'Lovište Južni Banat-istok'!N117+'Lovište Karaš-Kuštilj'!N117+'Lovište Košava'!N117+'Lovište Lupus'!N117+'Lovište Nadel'!N117+'Lovište Nera'!N117+'Lovište Ribnjak Baranda'!N117+'Lovište RM Rbokompleks-Uzdin'!N117+'Lovište Smederevska ada'!N117+'Lovište Srednji Banat-jug'!N117+'Lovište Srednji Banat-sever'!N117+'Lovište Tamiš'!N117+'Lovište Tamiš-Baranda'!N117+'Lovište (blanko obrazac 1)'!N117+'Lovište (blanko obrazac 2)'!N117</f>
        <v>0</v>
      </c>
      <c r="O117" s="9" t="n">
        <f aca="false">'Lovište Brzava'!O117+'Lovište Vršačka kula'!O117+'Lovište Vršačke planine'!O117+'Lovište Vršački ritovi-ribnjak'!O117+'Lovište Dva bunara'!O117+'Lovište Deliblatska peščara'!O117+'Lovište Donje podunvlje'!O117+'Lovište Đurđevo'!O117+'Lovište Ecoagri'!O117+'Lovište Južni Banat-zapad'!O117+'Lovište Južni Banat-istok'!O117+'Lovište Karaš-Kuštilj'!O117+'Lovište Košava'!O117+'Lovište Lupus'!O117+'Lovište Nadel'!O117+'Lovište Nera'!O117+'Lovište Ribnjak Baranda'!O117+'Lovište RM Rbokompleks-Uzdin'!O117+'Lovište Smederevska ada'!O117+'Lovište Srednji Banat-jug'!O117+'Lovište Srednji Banat-sever'!O117+'Lovište Tamiš'!O117+'Lovište Tamiš-Baranda'!O117+'Lovište (blanko obrazac 1)'!O117+'Lovište (blanko obrazac 2)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866</v>
      </c>
      <c r="C118" s="7" t="n">
        <f aca="false">'Lovište Brzava'!C118+'Lovište Vršačka kula'!C118+'Lovište Vršačke planine'!C118+'Lovište Vršački ritovi-ribnjak'!C118+'Lovište Dva bunara'!C118+'Lovište Deliblatska peščara'!C118+'Lovište Donje podunvlje'!C118+'Lovište Đurđevo'!C118+'Lovište Ecoagri'!C118+'Lovište Južni Banat-zapad'!C118+'Lovište Južni Banat-istok'!C118+'Lovište Karaš-Kuštilj'!C118+'Lovište Košava'!C118+'Lovište Lupus'!C118+'Lovište Nadel'!C118+'Lovište Nera'!C118+'Lovište Ribnjak Baranda'!C118+'Lovište RM Rbokompleks-Uzdin'!C118+'Lovište Smederevska ada'!C118+'Lovište Srednji Banat-jug'!C118+'Lovište Srednji Banat-sever'!C118+'Lovište Tamiš'!C118+'Lovište Tamiš-Baranda'!C118+'Lovište (blanko obrazac 1)'!C118+'Lovište (blanko obrazac 2)'!C118</f>
        <v>0</v>
      </c>
      <c r="D118" s="7" t="n">
        <f aca="false">'Lovište Brzava'!D118+'Lovište Vršačka kula'!D118+'Lovište Vršačke planine'!D118+'Lovište Vršački ritovi-ribnjak'!D118+'Lovište Dva bunara'!D118+'Lovište Deliblatska peščara'!D118+'Lovište Donje podunvlje'!D118+'Lovište Đurđevo'!D118+'Lovište Ecoagri'!D118+'Lovište Južni Banat-zapad'!D118+'Lovište Južni Banat-istok'!D118+'Lovište Karaš-Kuštilj'!D118+'Lovište Košava'!D118+'Lovište Lupus'!D118+'Lovište Nadel'!D118+'Lovište Nera'!D118+'Lovište Ribnjak Baranda'!D118+'Lovište RM Rbokompleks-Uzdin'!D118+'Lovište Smederevska ada'!D118+'Lovište Srednji Banat-jug'!D118+'Lovište Srednji Banat-sever'!D118+'Lovište Tamiš'!D118+'Lovište Tamiš-Baranda'!D118+'Lovište (blanko obrazac 1)'!D118+'Lovište (blanko obrazac 2)'!D118</f>
        <v>0</v>
      </c>
      <c r="E118" s="8" t="s">
        <v>15</v>
      </c>
      <c r="F118" s="9" t="n">
        <f aca="false">'Lovište Brzava'!F118+'Lovište Vršačka kula'!F118+'Lovište Vršačke planine'!F118+'Lovište Vršački ritovi-ribnjak'!F118+'Lovište Dva bunara'!F118+'Lovište Deliblatska peščara'!F118+'Lovište Donje podunvlje'!F118+'Lovište Đurđevo'!F118+'Lovište Ecoagri'!F118+'Lovište Južni Banat-zapad'!F118+'Lovište Južni Banat-istok'!F118+'Lovište Karaš-Kuštilj'!F118+'Lovište Košava'!F118+'Lovište Lupus'!F118+'Lovište Nadel'!F118+'Lovište Nera'!F118+'Lovište Ribnjak Baranda'!F118+'Lovište RM Rbokompleks-Uzdin'!F118+'Lovište Smederevska ada'!F118+'Lovište Srednji Banat-jug'!F118+'Lovište Srednji Banat-sever'!F118+'Lovište Tamiš'!F118+'Lovište Tamiš-Baranda'!F118+'Lovište (blanko obrazac 1)'!F118+'Lovište (blanko obrazac 2)'!F118</f>
        <v>0</v>
      </c>
      <c r="G118" s="10" t="n">
        <f aca="false">'Lovište Brzava'!G118+'Lovište Vršačka kula'!G118+'Lovište Vršačke planine'!G118+'Lovište Vršački ritovi-ribnjak'!G118+'Lovište Dva bunara'!G118+'Lovište Deliblatska peščara'!G118+'Lovište Donje podunvlje'!G118+'Lovište Đurđevo'!G118+'Lovište Ecoagri'!G118+'Lovište Južni Banat-zapad'!G118+'Lovište Južni Banat-istok'!G118+'Lovište Karaš-Kuštilj'!G118+'Lovište Košava'!G118+'Lovište Lupus'!G118+'Lovište Nadel'!G118+'Lovište Nera'!G118+'Lovište Ribnjak Baranda'!G118+'Lovište RM Rbokompleks-Uzdin'!G118+'Lovište Smederevska ada'!G118+'Lovište Srednji Banat-jug'!G118+'Lovište Srednji Banat-sever'!G118+'Lovište Tamiš'!G118+'Lovište Tamiš-Baranda'!G118+'Lovište (blanko obrazac 1)'!G118+'Lovište (blanko obrazac 2)'!G118</f>
        <v>0</v>
      </c>
      <c r="H118" s="10" t="n">
        <f aca="false">'Lovište Brzava'!H118+'Lovište Vršačka kula'!H118+'Lovište Vršačke planine'!H118+'Lovište Vršački ritovi-ribnjak'!H118+'Lovište Dva bunara'!H118+'Lovište Deliblatska peščara'!H118+'Lovište Donje podunvlje'!H118+'Lovište Đurđevo'!H118+'Lovište Ecoagri'!H118+'Lovište Južni Banat-zapad'!H118+'Lovište Južni Banat-istok'!H118+'Lovište Karaš-Kuštilj'!H118+'Lovište Košava'!H118+'Lovište Lupus'!H118+'Lovište Nadel'!H118+'Lovište Nera'!H118+'Lovište Ribnjak Baranda'!H118+'Lovište RM Rbokompleks-Uzdin'!H118+'Lovište Smederevska ada'!H118+'Lovište Srednji Banat-jug'!H118+'Lovište Srednji Banat-sever'!H118+'Lovište Tamiš'!H118+'Lovište Tamiš-Baranda'!H118+'Lovište (blanko obrazac 1)'!H118+'Lovište (blanko obrazac 2)'!H118</f>
        <v>0</v>
      </c>
      <c r="I118" s="10" t="n">
        <f aca="false">'Lovište Brzava'!I118+'Lovište Vršačka kula'!I118+'Lovište Vršačke planine'!I118+'Lovište Vršački ritovi-ribnjak'!I118+'Lovište Dva bunara'!I118+'Lovište Deliblatska peščara'!I118+'Lovište Donje podunvlje'!I118+'Lovište Đurđevo'!I118+'Lovište Ecoagri'!I118+'Lovište Južni Banat-zapad'!I118+'Lovište Južni Banat-istok'!I118+'Lovište Karaš-Kuštilj'!I118+'Lovište Košava'!I118+'Lovište Lupus'!I118+'Lovište Nadel'!I118+'Lovište Nera'!I118+'Lovište Ribnjak Baranda'!I118+'Lovište RM Rbokompleks-Uzdin'!I118+'Lovište Smederevska ada'!I118+'Lovište Srednji Banat-jug'!I118+'Lovište Srednji Banat-sever'!I118+'Lovište Tamiš'!I118+'Lovište Tamiš-Baranda'!I118+'Lovište (blanko obrazac 1)'!I118+'Lovište (blanko obrazac 2)'!I118</f>
        <v>0</v>
      </c>
      <c r="J118" s="10" t="n">
        <f aca="false">'Lovište Brzava'!J118+'Lovište Vršačka kula'!J118+'Lovište Vršačke planine'!J118+'Lovište Vršački ritovi-ribnjak'!J118+'Lovište Dva bunara'!J118+'Lovište Deliblatska peščara'!J118+'Lovište Donje podunvlje'!J118+'Lovište Đurđevo'!J118+'Lovište Ecoagri'!J118+'Lovište Južni Banat-zapad'!J118+'Lovište Južni Banat-istok'!J118+'Lovište Karaš-Kuštilj'!J118+'Lovište Košava'!J118+'Lovište Lupus'!J118+'Lovište Nadel'!J118+'Lovište Nera'!J118+'Lovište Ribnjak Baranda'!J118+'Lovište RM Rbokompleks-Uzdin'!J118+'Lovište Smederevska ada'!J118+'Lovište Srednji Banat-jug'!J118+'Lovište Srednji Banat-sever'!J118+'Lovište Tamiš'!J118+'Lovište Tamiš-Baranda'!J118+'Lovište (blanko obrazac 1)'!J118+'Lovište (blanko obrazac 2)'!J118</f>
        <v>0</v>
      </c>
      <c r="K118" s="10" t="n">
        <f aca="false">'Lovište Brzava'!K118+'Lovište Vršačka kula'!K118+'Lovište Vršačke planine'!K118+'Lovište Vršački ritovi-ribnjak'!K118+'Lovište Dva bunara'!K118+'Lovište Deliblatska peščara'!K118+'Lovište Donje podunvlje'!K118+'Lovište Đurđevo'!K118+'Lovište Ecoagri'!K118+'Lovište Južni Banat-zapad'!K118+'Lovište Južni Banat-istok'!K118+'Lovište Karaš-Kuštilj'!K118+'Lovište Košava'!K118+'Lovište Lupus'!K118+'Lovište Nadel'!K118+'Lovište Nera'!K118+'Lovište Ribnjak Baranda'!K118+'Lovište RM Rbokompleks-Uzdin'!K118+'Lovište Smederevska ada'!K118+'Lovište Srednji Banat-jug'!K118+'Lovište Srednji Banat-sever'!K118+'Lovište Tamiš'!K118+'Lovište Tamiš-Baranda'!K118+'Lovište (blanko obrazac 1)'!K118+'Lovište (blanko obrazac 2)'!K118</f>
        <v>0</v>
      </c>
      <c r="L118" s="10" t="n">
        <f aca="false">'Lovište Brzava'!L118+'Lovište Vršačka kula'!L118+'Lovište Vršačke planine'!L118+'Lovište Vršački ritovi-ribnjak'!L118+'Lovište Dva bunara'!L118+'Lovište Deliblatska peščara'!L118+'Lovište Donje podunvlje'!L118+'Lovište Đurđevo'!L118+'Lovište Ecoagri'!L118+'Lovište Južni Banat-zapad'!L118+'Lovište Južni Banat-istok'!L118+'Lovište Karaš-Kuštilj'!L118+'Lovište Košava'!L118+'Lovište Lupus'!L118+'Lovište Nadel'!L118+'Lovište Nera'!L118+'Lovište Ribnjak Baranda'!L118+'Lovište RM Rbokompleks-Uzdin'!L118+'Lovište Smederevska ada'!L118+'Lovište Srednji Banat-jug'!L118+'Lovište Srednji Banat-sever'!L118+'Lovište Tamiš'!L118+'Lovište Tamiš-Baranda'!L118+'Lovište (blanko obrazac 1)'!L118+'Lovište (blanko obrazac 2)'!L118</f>
        <v>0</v>
      </c>
      <c r="M118" s="10" t="n">
        <f aca="false">'Lovište Brzava'!M118+'Lovište Vršačka kula'!M118+'Lovište Vršačke planine'!M118+'Lovište Vršački ritovi-ribnjak'!M118+'Lovište Dva bunara'!M118+'Lovište Deliblatska peščara'!M118+'Lovište Donje podunvlje'!M118+'Lovište Đurđevo'!M118+'Lovište Ecoagri'!M118+'Lovište Južni Banat-zapad'!M118+'Lovište Južni Banat-istok'!M118+'Lovište Karaš-Kuštilj'!M118+'Lovište Košava'!M118+'Lovište Lupus'!M118+'Lovište Nadel'!M118+'Lovište Nera'!M118+'Lovište Ribnjak Baranda'!M118+'Lovište RM Rbokompleks-Uzdin'!M118+'Lovište Smederevska ada'!M118+'Lovište Srednji Banat-jug'!M118+'Lovište Srednji Banat-sever'!M118+'Lovište Tamiš'!M118+'Lovište Tamiš-Baranda'!M118+'Lovište (blanko obrazac 1)'!M118+'Lovište (blanko obrazac 2)'!M118</f>
        <v>0</v>
      </c>
      <c r="N118" s="10" t="n">
        <f aca="false">'Lovište Brzava'!N118+'Lovište Vršačka kula'!N118+'Lovište Vršačke planine'!N118+'Lovište Vršački ritovi-ribnjak'!N118+'Lovište Dva bunara'!N118+'Lovište Deliblatska peščara'!N118+'Lovište Donje podunvlje'!N118+'Lovište Đurđevo'!N118+'Lovište Ecoagri'!N118+'Lovište Južni Banat-zapad'!N118+'Lovište Južni Banat-istok'!N118+'Lovište Karaš-Kuštilj'!N118+'Lovište Košava'!N118+'Lovište Lupus'!N118+'Lovište Nadel'!N118+'Lovište Nera'!N118+'Lovište Ribnjak Baranda'!N118+'Lovište RM Rbokompleks-Uzdin'!N118+'Lovište Smederevska ada'!N118+'Lovište Srednji Banat-jug'!N118+'Lovište Srednji Banat-sever'!N118+'Lovište Tamiš'!N118+'Lovište Tamiš-Baranda'!N118+'Lovište (blanko obrazac 1)'!N118+'Lovište (blanko obrazac 2)'!N118</f>
        <v>0</v>
      </c>
      <c r="O118" s="9" t="n">
        <f aca="false">'Lovište Brzava'!O118+'Lovište Vršačka kula'!O118+'Lovište Vršačke planine'!O118+'Lovište Vršački ritovi-ribnjak'!O118+'Lovište Dva bunara'!O118+'Lovište Deliblatska peščara'!O118+'Lovište Donje podunvlje'!O118+'Lovište Đurđevo'!O118+'Lovište Ecoagri'!O118+'Lovište Južni Banat-zapad'!O118+'Lovište Južni Banat-istok'!O118+'Lovište Karaš-Kuštilj'!O118+'Lovište Košava'!O118+'Lovište Lupus'!O118+'Lovište Nadel'!O118+'Lovište Nera'!O118+'Lovište Ribnjak Baranda'!O118+'Lovište RM Rbokompleks-Uzdin'!O118+'Lovište Smederevska ada'!O118+'Lovište Srednji Banat-jug'!O118+'Lovište Srednji Banat-sever'!O118+'Lovište Tamiš'!O118+'Lovište Tamiš-Baranda'!O118+'Lovište (blanko obrazac 1)'!O118+'Lovište (blanko obrazac 2)'!O118</f>
        <v>0</v>
      </c>
    </row>
    <row r="119" customFormat="false" ht="14.4" hidden="false" customHeight="false" outlineLevel="0" collapsed="false">
      <c r="A119" s="5"/>
      <c r="B119" s="6"/>
      <c r="C119" s="7" t="n">
        <f aca="false">'Lovište Brzava'!C119+'Lovište Vršačka kula'!C119+'Lovište Vršačke planine'!C119+'Lovište Vršački ritovi-ribnjak'!C119+'Lovište Dva bunara'!C119+'Lovište Deliblatska peščara'!C119+'Lovište Donje podunvlje'!C119+'Lovište Đurđevo'!C119+'Lovište Ecoagri'!C119+'Lovište Južni Banat-zapad'!C119+'Lovište Južni Banat-istok'!C119+'Lovište Karaš-Kuštilj'!C119+'Lovište Košava'!C119+'Lovište Lupus'!C119+'Lovište Nadel'!C119+'Lovište Nera'!C119+'Lovište Ribnjak Baranda'!C119+'Lovište RM Rbokompleks-Uzdin'!C119+'Lovište Smederevska ada'!C119+'Lovište Srednji Banat-jug'!C119+'Lovište Srednji Banat-sever'!C119+'Lovište Tamiš'!C119+'Lovište Tamiš-Baranda'!C119+'Lovište (blanko obrazac 1)'!C119+'Lovište (blanko obrazac 2)'!C119</f>
        <v>0</v>
      </c>
      <c r="D119" s="7" t="n">
        <f aca="false">'Lovište Brzava'!D119+'Lovište Vršačka kula'!D119+'Lovište Vršačke planine'!D119+'Lovište Vršački ritovi-ribnjak'!D119+'Lovište Dva bunara'!D119+'Lovište Deliblatska peščara'!D119+'Lovište Donje podunvlje'!D119+'Lovište Đurđevo'!D119+'Lovište Ecoagri'!D119+'Lovište Južni Banat-zapad'!D119+'Lovište Južni Banat-istok'!D119+'Lovište Karaš-Kuštilj'!D119+'Lovište Košava'!D119+'Lovište Lupus'!D119+'Lovište Nadel'!D119+'Lovište Nera'!D119+'Lovište Ribnjak Baranda'!D119+'Lovište RM Rbokompleks-Uzdin'!D119+'Lovište Smederevska ada'!D119+'Lovište Srednji Banat-jug'!D119+'Lovište Srednji Banat-sever'!D119+'Lovište Tamiš'!D119+'Lovište Tamiš-Baranda'!D119+'Lovište (blanko obrazac 1)'!D119+'Lovište (blanko obrazac 2)'!D119</f>
        <v>0</v>
      </c>
      <c r="E119" s="11" t="s">
        <v>16</v>
      </c>
      <c r="F119" s="9" t="n">
        <f aca="false">'Lovište Brzava'!F119+'Lovište Vršačka kula'!F119+'Lovište Vršačke planine'!F119+'Lovište Vršački ritovi-ribnjak'!F119+'Lovište Dva bunara'!F119+'Lovište Deliblatska peščara'!F119+'Lovište Donje podunvlje'!F119+'Lovište Đurđevo'!F119+'Lovište Ecoagri'!F119+'Lovište Južni Banat-zapad'!F119+'Lovište Južni Banat-istok'!F119+'Lovište Karaš-Kuštilj'!F119+'Lovište Košava'!F119+'Lovište Lupus'!F119+'Lovište Nadel'!F119+'Lovište Nera'!F119+'Lovište Ribnjak Baranda'!F119+'Lovište RM Rbokompleks-Uzdin'!F119+'Lovište Smederevska ada'!F119+'Lovište Srednji Banat-jug'!F119+'Lovište Srednji Banat-sever'!F119+'Lovište Tamiš'!F119+'Lovište Tamiš-Baranda'!F119+'Lovište (blanko obrazac 1)'!F119+'Lovište (blanko obrazac 2)'!F119</f>
        <v>0</v>
      </c>
      <c r="G119" s="10" t="n">
        <f aca="false">'Lovište Brzava'!G119+'Lovište Vršačka kula'!G119+'Lovište Vršačke planine'!G119+'Lovište Vršački ritovi-ribnjak'!G119+'Lovište Dva bunara'!G119+'Lovište Deliblatska peščara'!G119+'Lovište Donje podunvlje'!G119+'Lovište Đurđevo'!G119+'Lovište Ecoagri'!G119+'Lovište Južni Banat-zapad'!G119+'Lovište Južni Banat-istok'!G119+'Lovište Karaš-Kuštilj'!G119+'Lovište Košava'!G119+'Lovište Lupus'!G119+'Lovište Nadel'!G119+'Lovište Nera'!G119+'Lovište Ribnjak Baranda'!G119+'Lovište RM Rbokompleks-Uzdin'!G119+'Lovište Smederevska ada'!G119+'Lovište Srednji Banat-jug'!G119+'Lovište Srednji Banat-sever'!G119+'Lovište Tamiš'!G119+'Lovište Tamiš-Baranda'!G119+'Lovište (blanko obrazac 1)'!G119+'Lovište (blanko obrazac 2)'!G119</f>
        <v>0</v>
      </c>
      <c r="H119" s="10" t="n">
        <f aca="false">'Lovište Brzava'!H119+'Lovište Vršačka kula'!H119+'Lovište Vršačke planine'!H119+'Lovište Vršački ritovi-ribnjak'!H119+'Lovište Dva bunara'!H119+'Lovište Deliblatska peščara'!H119+'Lovište Donje podunvlje'!H119+'Lovište Đurđevo'!H119+'Lovište Ecoagri'!H119+'Lovište Južni Banat-zapad'!H119+'Lovište Južni Banat-istok'!H119+'Lovište Karaš-Kuštilj'!H119+'Lovište Košava'!H119+'Lovište Lupus'!H119+'Lovište Nadel'!H119+'Lovište Nera'!H119+'Lovište Ribnjak Baranda'!H119+'Lovište RM Rbokompleks-Uzdin'!H119+'Lovište Smederevska ada'!H119+'Lovište Srednji Banat-jug'!H119+'Lovište Srednji Banat-sever'!H119+'Lovište Tamiš'!H119+'Lovište Tamiš-Baranda'!H119+'Lovište (blanko obrazac 1)'!H119+'Lovište (blanko obrazac 2)'!H119</f>
        <v>0</v>
      </c>
      <c r="I119" s="10" t="n">
        <f aca="false">'Lovište Brzava'!I119+'Lovište Vršačka kula'!I119+'Lovište Vršačke planine'!I119+'Lovište Vršački ritovi-ribnjak'!I119+'Lovište Dva bunara'!I119+'Lovište Deliblatska peščara'!I119+'Lovište Donje podunvlje'!I119+'Lovište Đurđevo'!I119+'Lovište Ecoagri'!I119+'Lovište Južni Banat-zapad'!I119+'Lovište Južni Banat-istok'!I119+'Lovište Karaš-Kuštilj'!I119+'Lovište Košava'!I119+'Lovište Lupus'!I119+'Lovište Nadel'!I119+'Lovište Nera'!I119+'Lovište Ribnjak Baranda'!I119+'Lovište RM Rbokompleks-Uzdin'!I119+'Lovište Smederevska ada'!I119+'Lovište Srednji Banat-jug'!I119+'Lovište Srednji Banat-sever'!I119+'Lovište Tamiš'!I119+'Lovište Tamiš-Baranda'!I119+'Lovište (blanko obrazac 1)'!I119+'Lovište (blanko obrazac 2)'!I119</f>
        <v>0</v>
      </c>
      <c r="J119" s="10" t="n">
        <f aca="false">'Lovište Brzava'!J119+'Lovište Vršačka kula'!J119+'Lovište Vršačke planine'!J119+'Lovište Vršački ritovi-ribnjak'!J119+'Lovište Dva bunara'!J119+'Lovište Deliblatska peščara'!J119+'Lovište Donje podunvlje'!J119+'Lovište Đurđevo'!J119+'Lovište Ecoagri'!J119+'Lovište Južni Banat-zapad'!J119+'Lovište Južni Banat-istok'!J119+'Lovište Karaš-Kuštilj'!J119+'Lovište Košava'!J119+'Lovište Lupus'!J119+'Lovište Nadel'!J119+'Lovište Nera'!J119+'Lovište Ribnjak Baranda'!J119+'Lovište RM Rbokompleks-Uzdin'!J119+'Lovište Smederevska ada'!J119+'Lovište Srednji Banat-jug'!J119+'Lovište Srednji Banat-sever'!J119+'Lovište Tamiš'!J119+'Lovište Tamiš-Baranda'!J119+'Lovište (blanko obrazac 1)'!J119+'Lovište (blanko obrazac 2)'!J119</f>
        <v>0</v>
      </c>
      <c r="K119" s="10" t="n">
        <f aca="false">'Lovište Brzava'!K119+'Lovište Vršačka kula'!K119+'Lovište Vršačke planine'!K119+'Lovište Vršački ritovi-ribnjak'!K119+'Lovište Dva bunara'!K119+'Lovište Deliblatska peščara'!K119+'Lovište Donje podunvlje'!K119+'Lovište Đurđevo'!K119+'Lovište Ecoagri'!K119+'Lovište Južni Banat-zapad'!K119+'Lovište Južni Banat-istok'!K119+'Lovište Karaš-Kuštilj'!K119+'Lovište Košava'!K119+'Lovište Lupus'!K119+'Lovište Nadel'!K119+'Lovište Nera'!K119+'Lovište Ribnjak Baranda'!K119+'Lovište RM Rbokompleks-Uzdin'!K119+'Lovište Smederevska ada'!K119+'Lovište Srednji Banat-jug'!K119+'Lovište Srednji Banat-sever'!K119+'Lovište Tamiš'!K119+'Lovište Tamiš-Baranda'!K119+'Lovište (blanko obrazac 1)'!K119+'Lovište (blanko obrazac 2)'!K119</f>
        <v>0</v>
      </c>
      <c r="L119" s="10" t="n">
        <f aca="false">'Lovište Brzava'!L119+'Lovište Vršačka kula'!L119+'Lovište Vršačke planine'!L119+'Lovište Vršački ritovi-ribnjak'!L119+'Lovište Dva bunara'!L119+'Lovište Deliblatska peščara'!L119+'Lovište Donje podunvlje'!L119+'Lovište Đurđevo'!L119+'Lovište Ecoagri'!L119+'Lovište Južni Banat-zapad'!L119+'Lovište Južni Banat-istok'!L119+'Lovište Karaš-Kuštilj'!L119+'Lovište Košava'!L119+'Lovište Lupus'!L119+'Lovište Nadel'!L119+'Lovište Nera'!L119+'Lovište Ribnjak Baranda'!L119+'Lovište RM Rbokompleks-Uzdin'!L119+'Lovište Smederevska ada'!L119+'Lovište Srednji Banat-jug'!L119+'Lovište Srednji Banat-sever'!L119+'Lovište Tamiš'!L119+'Lovište Tamiš-Baranda'!L119+'Lovište (blanko obrazac 1)'!L119+'Lovište (blanko obrazac 2)'!L119</f>
        <v>0</v>
      </c>
      <c r="M119" s="10" t="n">
        <f aca="false">'Lovište Brzava'!M119+'Lovište Vršačka kula'!M119+'Lovište Vršačke planine'!M119+'Lovište Vršački ritovi-ribnjak'!M119+'Lovište Dva bunara'!M119+'Lovište Deliblatska peščara'!M119+'Lovište Donje podunvlje'!M119+'Lovište Đurđevo'!M119+'Lovište Ecoagri'!M119+'Lovište Južni Banat-zapad'!M119+'Lovište Južni Banat-istok'!M119+'Lovište Karaš-Kuštilj'!M119+'Lovište Košava'!M119+'Lovište Lupus'!M119+'Lovište Nadel'!M119+'Lovište Nera'!M119+'Lovište Ribnjak Baranda'!M119+'Lovište RM Rbokompleks-Uzdin'!M119+'Lovište Smederevska ada'!M119+'Lovište Srednji Banat-jug'!M119+'Lovište Srednji Banat-sever'!M119+'Lovište Tamiš'!M119+'Lovište Tamiš-Baranda'!M119+'Lovište (blanko obrazac 1)'!M119+'Lovište (blanko obrazac 2)'!M119</f>
        <v>0</v>
      </c>
      <c r="N119" s="10" t="n">
        <f aca="false">'Lovište Brzava'!N119+'Lovište Vršačka kula'!N119+'Lovište Vršačke planine'!N119+'Lovište Vršački ritovi-ribnjak'!N119+'Lovište Dva bunara'!N119+'Lovište Deliblatska peščara'!N119+'Lovište Donje podunvlje'!N119+'Lovište Đurđevo'!N119+'Lovište Ecoagri'!N119+'Lovište Južni Banat-zapad'!N119+'Lovište Južni Banat-istok'!N119+'Lovište Karaš-Kuštilj'!N119+'Lovište Košava'!N119+'Lovište Lupus'!N119+'Lovište Nadel'!N119+'Lovište Nera'!N119+'Lovište Ribnjak Baranda'!N119+'Lovište RM Rbokompleks-Uzdin'!N119+'Lovište Smederevska ada'!N119+'Lovište Srednji Banat-jug'!N119+'Lovište Srednji Banat-sever'!N119+'Lovište Tamiš'!N119+'Lovište Tamiš-Baranda'!N119+'Lovište (blanko obrazac 1)'!N119+'Lovište (blanko obrazac 2)'!N119</f>
        <v>0</v>
      </c>
      <c r="O119" s="9" t="n">
        <f aca="false">'Lovište Brzava'!O119+'Lovište Vršačka kula'!O119+'Lovište Vršačke planine'!O119+'Lovište Vršački ritovi-ribnjak'!O119+'Lovište Dva bunara'!O119+'Lovište Deliblatska peščara'!O119+'Lovište Donje podunvlje'!O119+'Lovište Đurđevo'!O119+'Lovište Ecoagri'!O119+'Lovište Južni Banat-zapad'!O119+'Lovište Južni Banat-istok'!O119+'Lovište Karaš-Kuštilj'!O119+'Lovište Košava'!O119+'Lovište Lupus'!O119+'Lovište Nadel'!O119+'Lovište Nera'!O119+'Lovište Ribnjak Baranda'!O119+'Lovište RM Rbokompleks-Uzdin'!O119+'Lovište Smederevska ada'!O119+'Lovište Srednji Banat-jug'!O119+'Lovište Srednji Banat-sever'!O119+'Lovište Tamiš'!O119+'Lovište Tamiš-Baranda'!O119+'Lovište (blanko obrazac 1)'!O119+'Lovište (blanko obrazac 2)'!O119</f>
        <v>0</v>
      </c>
    </row>
    <row r="120" customFormat="false" ht="14.4" hidden="false" customHeight="false" outlineLevel="0" collapsed="false">
      <c r="A120" s="5"/>
      <c r="B120" s="6"/>
      <c r="C120" s="7" t="n">
        <f aca="false">'Lovište Brzava'!C120+'Lovište Vršačka kula'!C120+'Lovište Vršačke planine'!C120+'Lovište Vršački ritovi-ribnjak'!C120+'Lovište Dva bunara'!C120+'Lovište Deliblatska peščara'!C120+'Lovište Donje podunvlje'!C120+'Lovište Đurđevo'!C120+'Lovište Ecoagri'!C120+'Lovište Južni Banat-zapad'!C120+'Lovište Južni Banat-istok'!C120+'Lovište Karaš-Kuštilj'!C120+'Lovište Košava'!C120+'Lovište Lupus'!C120+'Lovište Nadel'!C120+'Lovište Nera'!C120+'Lovište Ribnjak Baranda'!C120+'Lovište RM Rbokompleks-Uzdin'!C120+'Lovište Smederevska ada'!C120+'Lovište Srednji Banat-jug'!C120+'Lovište Srednji Banat-sever'!C120+'Lovište Tamiš'!C120+'Lovište Tamiš-Baranda'!C120+'Lovište (blanko obrazac 1)'!C120+'Lovište (blanko obrazac 2)'!C120</f>
        <v>0</v>
      </c>
      <c r="D120" s="7" t="n">
        <f aca="false">'Lovište Brzava'!D120+'Lovište Vršačka kula'!D120+'Lovište Vršačke planine'!D120+'Lovište Vršački ritovi-ribnjak'!D120+'Lovište Dva bunara'!D120+'Lovište Deliblatska peščara'!D120+'Lovište Donje podunvlje'!D120+'Lovište Đurđevo'!D120+'Lovište Ecoagri'!D120+'Lovište Južni Banat-zapad'!D120+'Lovište Južni Banat-istok'!D120+'Lovište Karaš-Kuštilj'!D120+'Lovište Košava'!D120+'Lovište Lupus'!D120+'Lovište Nadel'!D120+'Lovište Nera'!D120+'Lovište Ribnjak Baranda'!D120+'Lovište RM Rbokompleks-Uzdin'!D120+'Lovište Smederevska ada'!D120+'Lovište Srednji Banat-jug'!D120+'Lovište Srednji Banat-sever'!D120+'Lovište Tamiš'!D120+'Lovište Tamiš-Baranda'!D120+'Lovište (blanko obrazac 1)'!D120+'Lovište (blanko obrazac 2)'!D120</f>
        <v>0</v>
      </c>
      <c r="E120" s="11" t="s">
        <v>17</v>
      </c>
      <c r="F120" s="9" t="n">
        <f aca="false">'Lovište Brzava'!F120+'Lovište Vršačka kula'!F120+'Lovište Vršačke planine'!F120+'Lovište Vršački ritovi-ribnjak'!F120+'Lovište Dva bunara'!F120+'Lovište Deliblatska peščara'!F120+'Lovište Donje podunvlje'!F120+'Lovište Đurđevo'!F120+'Lovište Ecoagri'!F120+'Lovište Južni Banat-zapad'!F120+'Lovište Južni Banat-istok'!F120+'Lovište Karaš-Kuštilj'!F120+'Lovište Košava'!F120+'Lovište Lupus'!F120+'Lovište Nadel'!F120+'Lovište Nera'!F120+'Lovište Ribnjak Baranda'!F120+'Lovište RM Rbokompleks-Uzdin'!F120+'Lovište Smederevska ada'!F120+'Lovište Srednji Banat-jug'!F120+'Lovište Srednji Banat-sever'!F120+'Lovište Tamiš'!F120+'Lovište Tamiš-Baranda'!F120+'Lovište (blanko obrazac 1)'!F120+'Lovište (blanko obrazac 2)'!F120</f>
        <v>0</v>
      </c>
      <c r="G120" s="10" t="n">
        <f aca="false">'Lovište Brzava'!G120+'Lovište Vršačka kula'!G120+'Lovište Vršačke planine'!G120+'Lovište Vršački ritovi-ribnjak'!G120+'Lovište Dva bunara'!G120+'Lovište Deliblatska peščara'!G120+'Lovište Donje podunvlje'!G120+'Lovište Đurđevo'!G120+'Lovište Ecoagri'!G120+'Lovište Južni Banat-zapad'!G120+'Lovište Južni Banat-istok'!G120+'Lovište Karaš-Kuštilj'!G120+'Lovište Košava'!G120+'Lovište Lupus'!G120+'Lovište Nadel'!G120+'Lovište Nera'!G120+'Lovište Ribnjak Baranda'!G120+'Lovište RM Rbokompleks-Uzdin'!G120+'Lovište Smederevska ada'!G120+'Lovište Srednji Banat-jug'!G120+'Lovište Srednji Banat-sever'!G120+'Lovište Tamiš'!G120+'Lovište Tamiš-Baranda'!G120+'Lovište (blanko obrazac 1)'!G120+'Lovište (blanko obrazac 2)'!G120</f>
        <v>0</v>
      </c>
      <c r="H120" s="10" t="n">
        <f aca="false">'Lovište Brzava'!H120+'Lovište Vršačka kula'!H120+'Lovište Vršačke planine'!H120+'Lovište Vršački ritovi-ribnjak'!H120+'Lovište Dva bunara'!H120+'Lovište Deliblatska peščara'!H120+'Lovište Donje podunvlje'!H120+'Lovište Đurđevo'!H120+'Lovište Ecoagri'!H120+'Lovište Južni Banat-zapad'!H120+'Lovište Južni Banat-istok'!H120+'Lovište Karaš-Kuštilj'!H120+'Lovište Košava'!H120+'Lovište Lupus'!H120+'Lovište Nadel'!H120+'Lovište Nera'!H120+'Lovište Ribnjak Baranda'!H120+'Lovište RM Rbokompleks-Uzdin'!H120+'Lovište Smederevska ada'!H120+'Lovište Srednji Banat-jug'!H120+'Lovište Srednji Banat-sever'!H120+'Lovište Tamiš'!H120+'Lovište Tamiš-Baranda'!H120+'Lovište (blanko obrazac 1)'!H120+'Lovište (blanko obrazac 2)'!H120</f>
        <v>0</v>
      </c>
      <c r="I120" s="10" t="n">
        <f aca="false">'Lovište Brzava'!I120+'Lovište Vršačka kula'!I120+'Lovište Vršačke planine'!I120+'Lovište Vršački ritovi-ribnjak'!I120+'Lovište Dva bunara'!I120+'Lovište Deliblatska peščara'!I120+'Lovište Donje podunvlje'!I120+'Lovište Đurđevo'!I120+'Lovište Ecoagri'!I120+'Lovište Južni Banat-zapad'!I120+'Lovište Južni Banat-istok'!I120+'Lovište Karaš-Kuštilj'!I120+'Lovište Košava'!I120+'Lovište Lupus'!I120+'Lovište Nadel'!I120+'Lovište Nera'!I120+'Lovište Ribnjak Baranda'!I120+'Lovište RM Rbokompleks-Uzdin'!I120+'Lovište Smederevska ada'!I120+'Lovište Srednji Banat-jug'!I120+'Lovište Srednji Banat-sever'!I120+'Lovište Tamiš'!I120+'Lovište Tamiš-Baranda'!I120+'Lovište (blanko obrazac 1)'!I120+'Lovište (blanko obrazac 2)'!I120</f>
        <v>0</v>
      </c>
      <c r="J120" s="10" t="n">
        <f aca="false">'Lovište Brzava'!J120+'Lovište Vršačka kula'!J120+'Lovište Vršačke planine'!J120+'Lovište Vršački ritovi-ribnjak'!J120+'Lovište Dva bunara'!J120+'Lovište Deliblatska peščara'!J120+'Lovište Donje podunvlje'!J120+'Lovište Đurđevo'!J120+'Lovište Ecoagri'!J120+'Lovište Južni Banat-zapad'!J120+'Lovište Južni Banat-istok'!J120+'Lovište Karaš-Kuštilj'!J120+'Lovište Košava'!J120+'Lovište Lupus'!J120+'Lovište Nadel'!J120+'Lovište Nera'!J120+'Lovište Ribnjak Baranda'!J120+'Lovište RM Rbokompleks-Uzdin'!J120+'Lovište Smederevska ada'!J120+'Lovište Srednji Banat-jug'!J120+'Lovište Srednji Banat-sever'!J120+'Lovište Tamiš'!J120+'Lovište Tamiš-Baranda'!J120+'Lovište (blanko obrazac 1)'!J120+'Lovište (blanko obrazac 2)'!J120</f>
        <v>0</v>
      </c>
      <c r="K120" s="10" t="n">
        <f aca="false">'Lovište Brzava'!K120+'Lovište Vršačka kula'!K120+'Lovište Vršačke planine'!K120+'Lovište Vršački ritovi-ribnjak'!K120+'Lovište Dva bunara'!K120+'Lovište Deliblatska peščara'!K120+'Lovište Donje podunvlje'!K120+'Lovište Đurđevo'!K120+'Lovište Ecoagri'!K120+'Lovište Južni Banat-zapad'!K120+'Lovište Južni Banat-istok'!K120+'Lovište Karaš-Kuštilj'!K120+'Lovište Košava'!K120+'Lovište Lupus'!K120+'Lovište Nadel'!K120+'Lovište Nera'!K120+'Lovište Ribnjak Baranda'!K120+'Lovište RM Rbokompleks-Uzdin'!K120+'Lovište Smederevska ada'!K120+'Lovište Srednji Banat-jug'!K120+'Lovište Srednji Banat-sever'!K120+'Lovište Tamiš'!K120+'Lovište Tamiš-Baranda'!K120+'Lovište (blanko obrazac 1)'!K120+'Lovište (blanko obrazac 2)'!K120</f>
        <v>0</v>
      </c>
      <c r="L120" s="10" t="n">
        <f aca="false">'Lovište Brzava'!L120+'Lovište Vršačka kula'!L120+'Lovište Vršačke planine'!L120+'Lovište Vršački ritovi-ribnjak'!L120+'Lovište Dva bunara'!L120+'Lovište Deliblatska peščara'!L120+'Lovište Donje podunvlje'!L120+'Lovište Đurđevo'!L120+'Lovište Ecoagri'!L120+'Lovište Južni Banat-zapad'!L120+'Lovište Južni Banat-istok'!L120+'Lovište Karaš-Kuštilj'!L120+'Lovište Košava'!L120+'Lovište Lupus'!L120+'Lovište Nadel'!L120+'Lovište Nera'!L120+'Lovište Ribnjak Baranda'!L120+'Lovište RM Rbokompleks-Uzdin'!L120+'Lovište Smederevska ada'!L120+'Lovište Srednji Banat-jug'!L120+'Lovište Srednji Banat-sever'!L120+'Lovište Tamiš'!L120+'Lovište Tamiš-Baranda'!L120+'Lovište (blanko obrazac 1)'!L120+'Lovište (blanko obrazac 2)'!L120</f>
        <v>0</v>
      </c>
      <c r="M120" s="10" t="n">
        <f aca="false">'Lovište Brzava'!M120+'Lovište Vršačka kula'!M120+'Lovište Vršačke planine'!M120+'Lovište Vršački ritovi-ribnjak'!M120+'Lovište Dva bunara'!M120+'Lovište Deliblatska peščara'!M120+'Lovište Donje podunvlje'!M120+'Lovište Đurđevo'!M120+'Lovište Ecoagri'!M120+'Lovište Južni Banat-zapad'!M120+'Lovište Južni Banat-istok'!M120+'Lovište Karaš-Kuštilj'!M120+'Lovište Košava'!M120+'Lovište Lupus'!M120+'Lovište Nadel'!M120+'Lovište Nera'!M120+'Lovište Ribnjak Baranda'!M120+'Lovište RM Rbokompleks-Uzdin'!M120+'Lovište Smederevska ada'!M120+'Lovište Srednji Banat-jug'!M120+'Lovište Srednji Banat-sever'!M120+'Lovište Tamiš'!M120+'Lovište Tamiš-Baranda'!M120+'Lovište (blanko obrazac 1)'!M120+'Lovište (blanko obrazac 2)'!M120</f>
        <v>0</v>
      </c>
      <c r="N120" s="10" t="n">
        <f aca="false">'Lovište Brzava'!N120+'Lovište Vršačka kula'!N120+'Lovište Vršačke planine'!N120+'Lovište Vršački ritovi-ribnjak'!N120+'Lovište Dva bunara'!N120+'Lovište Deliblatska peščara'!N120+'Lovište Donje podunvlje'!N120+'Lovište Đurđevo'!N120+'Lovište Ecoagri'!N120+'Lovište Južni Banat-zapad'!N120+'Lovište Južni Banat-istok'!N120+'Lovište Karaš-Kuštilj'!N120+'Lovište Košava'!N120+'Lovište Lupus'!N120+'Lovište Nadel'!N120+'Lovište Nera'!N120+'Lovište Ribnjak Baranda'!N120+'Lovište RM Rbokompleks-Uzdin'!N120+'Lovište Smederevska ada'!N120+'Lovište Srednji Banat-jug'!N120+'Lovište Srednji Banat-sever'!N120+'Lovište Tamiš'!N120+'Lovište Tamiš-Baranda'!N120+'Lovište (blanko obrazac 1)'!N120+'Lovište (blanko obrazac 2)'!N120</f>
        <v>0</v>
      </c>
      <c r="O120" s="9" t="n">
        <f aca="false">'Lovište Brzava'!O120+'Lovište Vršačka kula'!O120+'Lovište Vršačke planine'!O120+'Lovište Vršački ritovi-ribnjak'!O120+'Lovište Dva bunara'!O120+'Lovište Deliblatska peščara'!O120+'Lovište Donje podunvlje'!O120+'Lovište Đurđevo'!O120+'Lovište Ecoagri'!O120+'Lovište Južni Banat-zapad'!O120+'Lovište Južni Banat-istok'!O120+'Lovište Karaš-Kuštilj'!O120+'Lovište Košava'!O120+'Lovište Lupus'!O120+'Lovište Nadel'!O120+'Lovište Nera'!O120+'Lovište Ribnjak Baranda'!O120+'Lovište RM Rbokompleks-Uzdin'!O120+'Lovište Smederevska ada'!O120+'Lovište Srednji Banat-jug'!O120+'Lovište Srednji Banat-sever'!O120+'Lovište Tamiš'!O120+'Lovište Tamiš-Baranda'!O120+'Lovište (blanko obrazac 1)'!O120+'Lovište (blanko obrazac 2)'!O120</f>
        <v>0</v>
      </c>
    </row>
    <row r="121" customFormat="false" ht="14.4" hidden="false" customHeight="false" outlineLevel="0" collapsed="false">
      <c r="A121" s="5"/>
      <c r="B121" s="6"/>
      <c r="C121" s="7" t="n">
        <f aca="false">'Lovište Brzava'!C121+'Lovište Vršačka kula'!C121+'Lovište Vršačke planine'!C121+'Lovište Vršački ritovi-ribnjak'!C121+'Lovište Dva bunara'!C121+'Lovište Deliblatska peščara'!C121+'Lovište Donje podunvlje'!C121+'Lovište Đurđevo'!C121+'Lovište Ecoagri'!C121+'Lovište Južni Banat-zapad'!C121+'Lovište Južni Banat-istok'!C121+'Lovište Karaš-Kuštilj'!C121+'Lovište Košava'!C121+'Lovište Lupus'!C121+'Lovište Nadel'!C121+'Lovište Nera'!C121+'Lovište Ribnjak Baranda'!C121+'Lovište RM Rbokompleks-Uzdin'!C121+'Lovište Smederevska ada'!C121+'Lovište Srednji Banat-jug'!C121+'Lovište Srednji Banat-sever'!C121+'Lovište Tamiš'!C121+'Lovište Tamiš-Baranda'!C121+'Lovište (blanko obrazac 1)'!C121+'Lovište (blanko obrazac 2)'!C121</f>
        <v>0</v>
      </c>
      <c r="D121" s="7" t="n">
        <f aca="false">'Lovište Brzava'!D121+'Lovište Vršačka kula'!D121+'Lovište Vršačke planine'!D121+'Lovište Vršački ritovi-ribnjak'!D121+'Lovište Dva bunara'!D121+'Lovište Deliblatska peščara'!D121+'Lovište Donje podunvlje'!D121+'Lovište Đurđevo'!D121+'Lovište Ecoagri'!D121+'Lovište Južni Banat-zapad'!D121+'Lovište Južni Banat-istok'!D121+'Lovište Karaš-Kuštilj'!D121+'Lovište Košava'!D121+'Lovište Lupus'!D121+'Lovište Nadel'!D121+'Lovište Nera'!D121+'Lovište Ribnjak Baranda'!D121+'Lovište RM Rbokompleks-Uzdin'!D121+'Lovište Smederevska ada'!D121+'Lovište Srednji Banat-jug'!D121+'Lovište Srednji Banat-sever'!D121+'Lovište Tamiš'!D121+'Lovište Tamiš-Baranda'!D121+'Lovište (blanko obrazac 1)'!D121+'Lovište (blanko obrazac 2)'!D121</f>
        <v>0</v>
      </c>
      <c r="E121" s="12" t="s">
        <v>18</v>
      </c>
      <c r="F121" s="9" t="n">
        <f aca="false">'Lovište Brzava'!F121+'Lovište Vršačka kula'!F121+'Lovište Vršačke planine'!F121+'Lovište Vršački ritovi-ribnjak'!F121+'Lovište Dva bunara'!F121+'Lovište Deliblatska peščara'!F121+'Lovište Donje podunvlje'!F121+'Lovište Đurđevo'!F121+'Lovište Ecoagri'!F121+'Lovište Južni Banat-zapad'!F121+'Lovište Južni Banat-istok'!F121+'Lovište Karaš-Kuštilj'!F121+'Lovište Košava'!F121+'Lovište Lupus'!F121+'Lovište Nadel'!F121+'Lovište Nera'!F121+'Lovište Ribnjak Baranda'!F121+'Lovište RM Rbokompleks-Uzdin'!F121+'Lovište Smederevska ada'!F121+'Lovište Srednji Banat-jug'!F121+'Lovište Srednji Banat-sever'!F121+'Lovište Tamiš'!F121+'Lovište Tamiš-Baranda'!F121+'Lovište (blanko obrazac 1)'!F121+'Lovište (blanko obrazac 2)'!F121</f>
        <v>0</v>
      </c>
      <c r="G121" s="9" t="n">
        <f aca="false">'Lovište Brzava'!G121+'Lovište Vršačka kula'!G121+'Lovište Vršačke planine'!G121+'Lovište Vršački ritovi-ribnjak'!G121+'Lovište Dva bunara'!G121+'Lovište Deliblatska peščara'!G121+'Lovište Donje podunvlje'!G121+'Lovište Đurđevo'!G121+'Lovište Ecoagri'!G121+'Lovište Južni Banat-zapad'!G121+'Lovište Južni Banat-istok'!G121+'Lovište Karaš-Kuštilj'!G121+'Lovište Košava'!G121+'Lovište Lupus'!G121+'Lovište Nadel'!G121+'Lovište Nera'!G121+'Lovište Ribnjak Baranda'!G121+'Lovište RM Rbokompleks-Uzdin'!G121+'Lovište Smederevska ada'!G121+'Lovište Srednji Banat-jug'!G121+'Lovište Srednji Banat-sever'!G121+'Lovište Tamiš'!G121+'Lovište Tamiš-Baranda'!G121+'Lovište (blanko obrazac 1)'!G121+'Lovište (blanko obrazac 2)'!G121</f>
        <v>0</v>
      </c>
      <c r="H121" s="9" t="n">
        <f aca="false">'Lovište Brzava'!H121+'Lovište Vršačka kula'!H121+'Lovište Vršačke planine'!H121+'Lovište Vršački ritovi-ribnjak'!H121+'Lovište Dva bunara'!H121+'Lovište Deliblatska peščara'!H121+'Lovište Donje podunvlje'!H121+'Lovište Đurđevo'!H121+'Lovište Ecoagri'!H121+'Lovište Južni Banat-zapad'!H121+'Lovište Južni Banat-istok'!H121+'Lovište Karaš-Kuštilj'!H121+'Lovište Košava'!H121+'Lovište Lupus'!H121+'Lovište Nadel'!H121+'Lovište Nera'!H121+'Lovište Ribnjak Baranda'!H121+'Lovište RM Rbokompleks-Uzdin'!H121+'Lovište Smederevska ada'!H121+'Lovište Srednji Banat-jug'!H121+'Lovište Srednji Banat-sever'!H121+'Lovište Tamiš'!H121+'Lovište Tamiš-Baranda'!H121+'Lovište (blanko obrazac 1)'!H121+'Lovište (blanko obrazac 2)'!H121</f>
        <v>0</v>
      </c>
      <c r="I121" s="9" t="n">
        <f aca="false">'Lovište Brzava'!I121+'Lovište Vršačka kula'!I121+'Lovište Vršačke planine'!I121+'Lovište Vršački ritovi-ribnjak'!I121+'Lovište Dva bunara'!I121+'Lovište Deliblatska peščara'!I121+'Lovište Donje podunvlje'!I121+'Lovište Đurđevo'!I121+'Lovište Ecoagri'!I121+'Lovište Južni Banat-zapad'!I121+'Lovište Južni Banat-istok'!I121+'Lovište Karaš-Kuštilj'!I121+'Lovište Košava'!I121+'Lovište Lupus'!I121+'Lovište Nadel'!I121+'Lovište Nera'!I121+'Lovište Ribnjak Baranda'!I121+'Lovište RM Rbokompleks-Uzdin'!I121+'Lovište Smederevska ada'!I121+'Lovište Srednji Banat-jug'!I121+'Lovište Srednji Banat-sever'!I121+'Lovište Tamiš'!I121+'Lovište Tamiš-Baranda'!I121+'Lovište (blanko obrazac 1)'!I121+'Lovište (blanko obrazac 2)'!I121</f>
        <v>0</v>
      </c>
      <c r="J121" s="9" t="n">
        <f aca="false">'Lovište Brzava'!J121+'Lovište Vršačka kula'!J121+'Lovište Vršačke planine'!J121+'Lovište Vršački ritovi-ribnjak'!J121+'Lovište Dva bunara'!J121+'Lovište Deliblatska peščara'!J121+'Lovište Donje podunvlje'!J121+'Lovište Đurđevo'!J121+'Lovište Ecoagri'!J121+'Lovište Južni Banat-zapad'!J121+'Lovište Južni Banat-istok'!J121+'Lovište Karaš-Kuštilj'!J121+'Lovište Košava'!J121+'Lovište Lupus'!J121+'Lovište Nadel'!J121+'Lovište Nera'!J121+'Lovište Ribnjak Baranda'!J121+'Lovište RM Rbokompleks-Uzdin'!J121+'Lovište Smederevska ada'!J121+'Lovište Srednji Banat-jug'!J121+'Lovište Srednji Banat-sever'!J121+'Lovište Tamiš'!J121+'Lovište Tamiš-Baranda'!J121+'Lovište (blanko obrazac 1)'!J121+'Lovište (blanko obrazac 2)'!J121</f>
        <v>0</v>
      </c>
      <c r="K121" s="9" t="n">
        <f aca="false">'Lovište Brzava'!K121+'Lovište Vršačka kula'!K121+'Lovište Vršačke planine'!K121+'Lovište Vršački ritovi-ribnjak'!K121+'Lovište Dva bunara'!K121+'Lovište Deliblatska peščara'!K121+'Lovište Donje podunvlje'!K121+'Lovište Đurđevo'!K121+'Lovište Ecoagri'!K121+'Lovište Južni Banat-zapad'!K121+'Lovište Južni Banat-istok'!K121+'Lovište Karaš-Kuštilj'!K121+'Lovište Košava'!K121+'Lovište Lupus'!K121+'Lovište Nadel'!K121+'Lovište Nera'!K121+'Lovište Ribnjak Baranda'!K121+'Lovište RM Rbokompleks-Uzdin'!K121+'Lovište Smederevska ada'!K121+'Lovište Srednji Banat-jug'!K121+'Lovište Srednji Banat-sever'!K121+'Lovište Tamiš'!K121+'Lovište Tamiš-Baranda'!K121+'Lovište (blanko obrazac 1)'!K121+'Lovište (blanko obrazac 2)'!K121</f>
        <v>0</v>
      </c>
      <c r="L121" s="9" t="n">
        <f aca="false">'Lovište Brzava'!L121+'Lovište Vršačka kula'!L121+'Lovište Vršačke planine'!L121+'Lovište Vršački ritovi-ribnjak'!L121+'Lovište Dva bunara'!L121+'Lovište Deliblatska peščara'!L121+'Lovište Donje podunvlje'!L121+'Lovište Đurđevo'!L121+'Lovište Ecoagri'!L121+'Lovište Južni Banat-zapad'!L121+'Lovište Južni Banat-istok'!L121+'Lovište Karaš-Kuštilj'!L121+'Lovište Košava'!L121+'Lovište Lupus'!L121+'Lovište Nadel'!L121+'Lovište Nera'!L121+'Lovište Ribnjak Baranda'!L121+'Lovište RM Rbokompleks-Uzdin'!L121+'Lovište Smederevska ada'!L121+'Lovište Srednji Banat-jug'!L121+'Lovište Srednji Banat-sever'!L121+'Lovište Tamiš'!L121+'Lovište Tamiš-Baranda'!L121+'Lovište (blanko obrazac 1)'!L121+'Lovište (blanko obrazac 2)'!L121</f>
        <v>0</v>
      </c>
      <c r="M121" s="9" t="n">
        <f aca="false">'Lovište Brzava'!M121+'Lovište Vršačka kula'!M121+'Lovište Vršačke planine'!M121+'Lovište Vršački ritovi-ribnjak'!M121+'Lovište Dva bunara'!M121+'Lovište Deliblatska peščara'!M121+'Lovište Donje podunvlje'!M121+'Lovište Đurđevo'!M121+'Lovište Ecoagri'!M121+'Lovište Južni Banat-zapad'!M121+'Lovište Južni Banat-istok'!M121+'Lovište Karaš-Kuštilj'!M121+'Lovište Košava'!M121+'Lovište Lupus'!M121+'Lovište Nadel'!M121+'Lovište Nera'!M121+'Lovište Ribnjak Baranda'!M121+'Lovište RM Rbokompleks-Uzdin'!M121+'Lovište Smederevska ada'!M121+'Lovište Srednji Banat-jug'!M121+'Lovište Srednji Banat-sever'!M121+'Lovište Tamiš'!M121+'Lovište Tamiš-Baranda'!M121+'Lovište (blanko obrazac 1)'!M121+'Lovište (blanko obrazac 2)'!M121</f>
        <v>0</v>
      </c>
      <c r="N121" s="9" t="n">
        <f aca="false">'Lovište Brzava'!N121+'Lovište Vršačka kula'!N121+'Lovište Vršačke planine'!N121+'Lovište Vršački ritovi-ribnjak'!N121+'Lovište Dva bunara'!N121+'Lovište Deliblatska peščara'!N121+'Lovište Donje podunvlje'!N121+'Lovište Đurđevo'!N121+'Lovište Ecoagri'!N121+'Lovište Južni Banat-zapad'!N121+'Lovište Južni Banat-istok'!N121+'Lovište Karaš-Kuštilj'!N121+'Lovište Košava'!N121+'Lovište Lupus'!N121+'Lovište Nadel'!N121+'Lovište Nera'!N121+'Lovište Ribnjak Baranda'!N121+'Lovište RM Rbokompleks-Uzdin'!N121+'Lovište Smederevska ada'!N121+'Lovište Srednji Banat-jug'!N121+'Lovište Srednji Banat-sever'!N121+'Lovište Tamiš'!N121+'Lovište Tamiš-Baranda'!N121+'Lovište (blanko obrazac 1)'!N121+'Lovište (blanko obrazac 2)'!N121</f>
        <v>0</v>
      </c>
      <c r="O121" s="9" t="n">
        <f aca="false">'Lovište Brzava'!O121+'Lovište Vršačka kula'!O121+'Lovište Vršačke planine'!O121+'Lovište Vršački ritovi-ribnjak'!O121+'Lovište Dva bunara'!O121+'Lovište Deliblatska peščara'!O121+'Lovište Donje podunvlje'!O121+'Lovište Đurđevo'!O121+'Lovište Ecoagri'!O121+'Lovište Južni Banat-zapad'!O121+'Lovište Južni Banat-istok'!O121+'Lovište Karaš-Kuštilj'!O121+'Lovište Košava'!O121+'Lovište Lupus'!O121+'Lovište Nadel'!O121+'Lovište Nera'!O121+'Lovište Ribnjak Baranda'!O121+'Lovište RM Rbokompleks-Uzdin'!O121+'Lovište Smederevska ada'!O121+'Lovište Srednji Banat-jug'!O121+'Lovište Srednji Banat-sever'!O121+'Lovište Tamiš'!O121+'Lovište Tamiš-Baranda'!O121+'Lovište (blanko obrazac 1)'!O121+'Lovište (blanko obrazac 2)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873</v>
      </c>
      <c r="C122" s="7" t="n">
        <f aca="false">'Lovište Brzava'!C122+'Lovište Vršačka kula'!C122+'Lovište Vršačke planine'!C122+'Lovište Vršački ritovi-ribnjak'!C122+'Lovište Dva bunara'!C122+'Lovište Deliblatska peščara'!C122+'Lovište Donje podunvlje'!C122+'Lovište Đurđevo'!C122+'Lovište Ecoagri'!C122+'Lovište Južni Banat-zapad'!C122+'Lovište Južni Banat-istok'!C122+'Lovište Karaš-Kuštilj'!C122+'Lovište Košava'!C122+'Lovište Lupus'!C122+'Lovište Nadel'!C122+'Lovište Nera'!C122+'Lovište Ribnjak Baranda'!C122+'Lovište RM Rbokompleks-Uzdin'!C122+'Lovište Smederevska ada'!C122+'Lovište Srednji Banat-jug'!C122+'Lovište Srednji Banat-sever'!C122+'Lovište Tamiš'!C122+'Lovište Tamiš-Baranda'!C122+'Lovište (blanko obrazac 1)'!C122+'Lovište (blanko obrazac 2)'!C122</f>
        <v>0</v>
      </c>
      <c r="D122" s="7" t="n">
        <f aca="false">'Lovište Brzava'!D122+'Lovište Vršačka kula'!D122+'Lovište Vršačke planine'!D122+'Lovište Vršački ritovi-ribnjak'!D122+'Lovište Dva bunara'!D122+'Lovište Deliblatska peščara'!D122+'Lovište Donje podunvlje'!D122+'Lovište Đurđevo'!D122+'Lovište Ecoagri'!D122+'Lovište Južni Banat-zapad'!D122+'Lovište Južni Banat-istok'!D122+'Lovište Karaš-Kuštilj'!D122+'Lovište Košava'!D122+'Lovište Lupus'!D122+'Lovište Nadel'!D122+'Lovište Nera'!D122+'Lovište Ribnjak Baranda'!D122+'Lovište RM Rbokompleks-Uzdin'!D122+'Lovište Smederevska ada'!D122+'Lovište Srednji Banat-jug'!D122+'Lovište Srednji Banat-sever'!D122+'Lovište Tamiš'!D122+'Lovište Tamiš-Baranda'!D122+'Lovište (blanko obrazac 1)'!D122+'Lovište (blanko obrazac 2)'!D122</f>
        <v>0</v>
      </c>
      <c r="E122" s="8" t="s">
        <v>15</v>
      </c>
      <c r="F122" s="9" t="n">
        <f aca="false">'Lovište Brzava'!F122+'Lovište Vršačka kula'!F122+'Lovište Vršačke planine'!F122+'Lovište Vršački ritovi-ribnjak'!F122+'Lovište Dva bunara'!F122+'Lovište Deliblatska peščara'!F122+'Lovište Donje podunvlje'!F122+'Lovište Đurđevo'!F122+'Lovište Ecoagri'!F122+'Lovište Južni Banat-zapad'!F122+'Lovište Južni Banat-istok'!F122+'Lovište Karaš-Kuštilj'!F122+'Lovište Košava'!F122+'Lovište Lupus'!F122+'Lovište Nadel'!F122+'Lovište Nera'!F122+'Lovište Ribnjak Baranda'!F122+'Lovište RM Rbokompleks-Uzdin'!F122+'Lovište Smederevska ada'!F122+'Lovište Srednji Banat-jug'!F122+'Lovište Srednji Banat-sever'!F122+'Lovište Tamiš'!F122+'Lovište Tamiš-Baranda'!F122+'Lovište (blanko obrazac 1)'!F122+'Lovište (blanko obrazac 2)'!F122</f>
        <v>0</v>
      </c>
      <c r="G122" s="10" t="n">
        <f aca="false">'Lovište Brzava'!G122+'Lovište Vršačka kula'!G122+'Lovište Vršačke planine'!G122+'Lovište Vršački ritovi-ribnjak'!G122+'Lovište Dva bunara'!G122+'Lovište Deliblatska peščara'!G122+'Lovište Donje podunvlje'!G122+'Lovište Đurđevo'!G122+'Lovište Ecoagri'!G122+'Lovište Južni Banat-zapad'!G122+'Lovište Južni Banat-istok'!G122+'Lovište Karaš-Kuštilj'!G122+'Lovište Košava'!G122+'Lovište Lupus'!G122+'Lovište Nadel'!G122+'Lovište Nera'!G122+'Lovište Ribnjak Baranda'!G122+'Lovište RM Rbokompleks-Uzdin'!G122+'Lovište Smederevska ada'!G122+'Lovište Srednji Banat-jug'!G122+'Lovište Srednji Banat-sever'!G122+'Lovište Tamiš'!G122+'Lovište Tamiš-Baranda'!G122+'Lovište (blanko obrazac 1)'!G122+'Lovište (blanko obrazac 2)'!G122</f>
        <v>0</v>
      </c>
      <c r="H122" s="10" t="n">
        <f aca="false">'Lovište Brzava'!H122+'Lovište Vršačka kula'!H122+'Lovište Vršačke planine'!H122+'Lovište Vršački ritovi-ribnjak'!H122+'Lovište Dva bunara'!H122+'Lovište Deliblatska peščara'!H122+'Lovište Donje podunvlje'!H122+'Lovište Đurđevo'!H122+'Lovište Ecoagri'!H122+'Lovište Južni Banat-zapad'!H122+'Lovište Južni Banat-istok'!H122+'Lovište Karaš-Kuštilj'!H122+'Lovište Košava'!H122+'Lovište Lupus'!H122+'Lovište Nadel'!H122+'Lovište Nera'!H122+'Lovište Ribnjak Baranda'!H122+'Lovište RM Rbokompleks-Uzdin'!H122+'Lovište Smederevska ada'!H122+'Lovište Srednji Banat-jug'!H122+'Lovište Srednji Banat-sever'!H122+'Lovište Tamiš'!H122+'Lovište Tamiš-Baranda'!H122+'Lovište (blanko obrazac 1)'!H122+'Lovište (blanko obrazac 2)'!H122</f>
        <v>0</v>
      </c>
      <c r="I122" s="10" t="n">
        <f aca="false">'Lovište Brzava'!I122+'Lovište Vršačka kula'!I122+'Lovište Vršačke planine'!I122+'Lovište Vršački ritovi-ribnjak'!I122+'Lovište Dva bunara'!I122+'Lovište Deliblatska peščara'!I122+'Lovište Donje podunvlje'!I122+'Lovište Đurđevo'!I122+'Lovište Ecoagri'!I122+'Lovište Južni Banat-zapad'!I122+'Lovište Južni Banat-istok'!I122+'Lovište Karaš-Kuštilj'!I122+'Lovište Košava'!I122+'Lovište Lupus'!I122+'Lovište Nadel'!I122+'Lovište Nera'!I122+'Lovište Ribnjak Baranda'!I122+'Lovište RM Rbokompleks-Uzdin'!I122+'Lovište Smederevska ada'!I122+'Lovište Srednji Banat-jug'!I122+'Lovište Srednji Banat-sever'!I122+'Lovište Tamiš'!I122+'Lovište Tamiš-Baranda'!I122+'Lovište (blanko obrazac 1)'!I122+'Lovište (blanko obrazac 2)'!I122</f>
        <v>0</v>
      </c>
      <c r="J122" s="10" t="n">
        <f aca="false">'Lovište Brzava'!J122+'Lovište Vršačka kula'!J122+'Lovište Vršačke planine'!J122+'Lovište Vršački ritovi-ribnjak'!J122+'Lovište Dva bunara'!J122+'Lovište Deliblatska peščara'!J122+'Lovište Donje podunvlje'!J122+'Lovište Đurđevo'!J122+'Lovište Ecoagri'!J122+'Lovište Južni Banat-zapad'!J122+'Lovište Južni Banat-istok'!J122+'Lovište Karaš-Kuštilj'!J122+'Lovište Košava'!J122+'Lovište Lupus'!J122+'Lovište Nadel'!J122+'Lovište Nera'!J122+'Lovište Ribnjak Baranda'!J122+'Lovište RM Rbokompleks-Uzdin'!J122+'Lovište Smederevska ada'!J122+'Lovište Srednji Banat-jug'!J122+'Lovište Srednji Banat-sever'!J122+'Lovište Tamiš'!J122+'Lovište Tamiš-Baranda'!J122+'Lovište (blanko obrazac 1)'!J122+'Lovište (blanko obrazac 2)'!J122</f>
        <v>0</v>
      </c>
      <c r="K122" s="10" t="n">
        <f aca="false">'Lovište Brzava'!K122+'Lovište Vršačka kula'!K122+'Lovište Vršačke planine'!K122+'Lovište Vršački ritovi-ribnjak'!K122+'Lovište Dva bunara'!K122+'Lovište Deliblatska peščara'!K122+'Lovište Donje podunvlje'!K122+'Lovište Đurđevo'!K122+'Lovište Ecoagri'!K122+'Lovište Južni Banat-zapad'!K122+'Lovište Južni Banat-istok'!K122+'Lovište Karaš-Kuštilj'!K122+'Lovište Košava'!K122+'Lovište Lupus'!K122+'Lovište Nadel'!K122+'Lovište Nera'!K122+'Lovište Ribnjak Baranda'!K122+'Lovište RM Rbokompleks-Uzdin'!K122+'Lovište Smederevska ada'!K122+'Lovište Srednji Banat-jug'!K122+'Lovište Srednji Banat-sever'!K122+'Lovište Tamiš'!K122+'Lovište Tamiš-Baranda'!K122+'Lovište (blanko obrazac 1)'!K122+'Lovište (blanko obrazac 2)'!K122</f>
        <v>0</v>
      </c>
      <c r="L122" s="10" t="n">
        <f aca="false">'Lovište Brzava'!L122+'Lovište Vršačka kula'!L122+'Lovište Vršačke planine'!L122+'Lovište Vršački ritovi-ribnjak'!L122+'Lovište Dva bunara'!L122+'Lovište Deliblatska peščara'!L122+'Lovište Donje podunvlje'!L122+'Lovište Đurđevo'!L122+'Lovište Ecoagri'!L122+'Lovište Južni Banat-zapad'!L122+'Lovište Južni Banat-istok'!L122+'Lovište Karaš-Kuštilj'!L122+'Lovište Košava'!L122+'Lovište Lupus'!L122+'Lovište Nadel'!L122+'Lovište Nera'!L122+'Lovište Ribnjak Baranda'!L122+'Lovište RM Rbokompleks-Uzdin'!L122+'Lovište Smederevska ada'!L122+'Lovište Srednji Banat-jug'!L122+'Lovište Srednji Banat-sever'!L122+'Lovište Tamiš'!L122+'Lovište Tamiš-Baranda'!L122+'Lovište (blanko obrazac 1)'!L122+'Lovište (blanko obrazac 2)'!L122</f>
        <v>0</v>
      </c>
      <c r="M122" s="10" t="n">
        <f aca="false">'Lovište Brzava'!M122+'Lovište Vršačka kula'!M122+'Lovište Vršačke planine'!M122+'Lovište Vršački ritovi-ribnjak'!M122+'Lovište Dva bunara'!M122+'Lovište Deliblatska peščara'!M122+'Lovište Donje podunvlje'!M122+'Lovište Đurđevo'!M122+'Lovište Ecoagri'!M122+'Lovište Južni Banat-zapad'!M122+'Lovište Južni Banat-istok'!M122+'Lovište Karaš-Kuštilj'!M122+'Lovište Košava'!M122+'Lovište Lupus'!M122+'Lovište Nadel'!M122+'Lovište Nera'!M122+'Lovište Ribnjak Baranda'!M122+'Lovište RM Rbokompleks-Uzdin'!M122+'Lovište Smederevska ada'!M122+'Lovište Srednji Banat-jug'!M122+'Lovište Srednji Banat-sever'!M122+'Lovište Tamiš'!M122+'Lovište Tamiš-Baranda'!M122+'Lovište (blanko obrazac 1)'!M122+'Lovište (blanko obrazac 2)'!M122</f>
        <v>0</v>
      </c>
      <c r="N122" s="10" t="n">
        <f aca="false">'Lovište Brzava'!N122+'Lovište Vršačka kula'!N122+'Lovište Vršačke planine'!N122+'Lovište Vršački ritovi-ribnjak'!N122+'Lovište Dva bunara'!N122+'Lovište Deliblatska peščara'!N122+'Lovište Donje podunvlje'!N122+'Lovište Đurđevo'!N122+'Lovište Ecoagri'!N122+'Lovište Južni Banat-zapad'!N122+'Lovište Južni Banat-istok'!N122+'Lovište Karaš-Kuštilj'!N122+'Lovište Košava'!N122+'Lovište Lupus'!N122+'Lovište Nadel'!N122+'Lovište Nera'!N122+'Lovište Ribnjak Baranda'!N122+'Lovište RM Rbokompleks-Uzdin'!N122+'Lovište Smederevska ada'!N122+'Lovište Srednji Banat-jug'!N122+'Lovište Srednji Banat-sever'!N122+'Lovište Tamiš'!N122+'Lovište Tamiš-Baranda'!N122+'Lovište (blanko obrazac 1)'!N122+'Lovište (blanko obrazac 2)'!N122</f>
        <v>0</v>
      </c>
      <c r="O122" s="9" t="n">
        <f aca="false">'Lovište Brzava'!O122+'Lovište Vršačka kula'!O122+'Lovište Vršačke planine'!O122+'Lovište Vršački ritovi-ribnjak'!O122+'Lovište Dva bunara'!O122+'Lovište Deliblatska peščara'!O122+'Lovište Donje podunvlje'!O122+'Lovište Đurđevo'!O122+'Lovište Ecoagri'!O122+'Lovište Južni Banat-zapad'!O122+'Lovište Južni Banat-istok'!O122+'Lovište Karaš-Kuštilj'!O122+'Lovište Košava'!O122+'Lovište Lupus'!O122+'Lovište Nadel'!O122+'Lovište Nera'!O122+'Lovište Ribnjak Baranda'!O122+'Lovište RM Rbokompleks-Uzdin'!O122+'Lovište Smederevska ada'!O122+'Lovište Srednji Banat-jug'!O122+'Lovište Srednji Banat-sever'!O122+'Lovište Tamiš'!O122+'Lovište Tamiš-Baranda'!O122+'Lovište (blanko obrazac 1)'!O122+'Lovište (blanko obrazac 2)'!O122</f>
        <v>0</v>
      </c>
    </row>
    <row r="123" customFormat="false" ht="14.4" hidden="false" customHeight="false" outlineLevel="0" collapsed="false">
      <c r="A123" s="5"/>
      <c r="B123" s="6"/>
      <c r="C123" s="7" t="n">
        <f aca="false">'Lovište Brzava'!C123+'Lovište Vršačka kula'!C123+'Lovište Vršačke planine'!C123+'Lovište Vršački ritovi-ribnjak'!C123+'Lovište Dva bunara'!C123+'Lovište Deliblatska peščara'!C123+'Lovište Donje podunvlje'!C123+'Lovište Đurđevo'!C123+'Lovište Ecoagri'!C123+'Lovište Južni Banat-zapad'!C123+'Lovište Južni Banat-istok'!C123+'Lovište Karaš-Kuštilj'!C123+'Lovište Košava'!C123+'Lovište Lupus'!C123+'Lovište Nadel'!C123+'Lovište Nera'!C123+'Lovište Ribnjak Baranda'!C123+'Lovište RM Rbokompleks-Uzdin'!C123+'Lovište Smederevska ada'!C123+'Lovište Srednji Banat-jug'!C123+'Lovište Srednji Banat-sever'!C123+'Lovište Tamiš'!C123+'Lovište Tamiš-Baranda'!C123+'Lovište (blanko obrazac 1)'!C123+'Lovište (blanko obrazac 2)'!C123</f>
        <v>0</v>
      </c>
      <c r="D123" s="7" t="n">
        <f aca="false">'Lovište Brzava'!D123+'Lovište Vršačka kula'!D123+'Lovište Vršačke planine'!D123+'Lovište Vršački ritovi-ribnjak'!D123+'Lovište Dva bunara'!D123+'Lovište Deliblatska peščara'!D123+'Lovište Donje podunvlje'!D123+'Lovište Đurđevo'!D123+'Lovište Ecoagri'!D123+'Lovište Južni Banat-zapad'!D123+'Lovište Južni Banat-istok'!D123+'Lovište Karaš-Kuštilj'!D123+'Lovište Košava'!D123+'Lovište Lupus'!D123+'Lovište Nadel'!D123+'Lovište Nera'!D123+'Lovište Ribnjak Baranda'!D123+'Lovište RM Rbokompleks-Uzdin'!D123+'Lovište Smederevska ada'!D123+'Lovište Srednji Banat-jug'!D123+'Lovište Srednji Banat-sever'!D123+'Lovište Tamiš'!D123+'Lovište Tamiš-Baranda'!D123+'Lovište (blanko obrazac 1)'!D123+'Lovište (blanko obrazac 2)'!D123</f>
        <v>0</v>
      </c>
      <c r="E123" s="11" t="s">
        <v>16</v>
      </c>
      <c r="F123" s="9" t="n">
        <f aca="false">'Lovište Brzava'!F123+'Lovište Vršačka kula'!F123+'Lovište Vršačke planine'!F123+'Lovište Vršački ritovi-ribnjak'!F123+'Lovište Dva bunara'!F123+'Lovište Deliblatska peščara'!F123+'Lovište Donje podunvlje'!F123+'Lovište Đurđevo'!F123+'Lovište Ecoagri'!F123+'Lovište Južni Banat-zapad'!F123+'Lovište Južni Banat-istok'!F123+'Lovište Karaš-Kuštilj'!F123+'Lovište Košava'!F123+'Lovište Lupus'!F123+'Lovište Nadel'!F123+'Lovište Nera'!F123+'Lovište Ribnjak Baranda'!F123+'Lovište RM Rbokompleks-Uzdin'!F123+'Lovište Smederevska ada'!F123+'Lovište Srednji Banat-jug'!F123+'Lovište Srednji Banat-sever'!F123+'Lovište Tamiš'!F123+'Lovište Tamiš-Baranda'!F123+'Lovište (blanko obrazac 1)'!F123+'Lovište (blanko obrazac 2)'!F123</f>
        <v>0</v>
      </c>
      <c r="G123" s="10" t="n">
        <f aca="false">'Lovište Brzava'!G123+'Lovište Vršačka kula'!G123+'Lovište Vršačke planine'!G123+'Lovište Vršački ritovi-ribnjak'!G123+'Lovište Dva bunara'!G123+'Lovište Deliblatska peščara'!G123+'Lovište Donje podunvlje'!G123+'Lovište Đurđevo'!G123+'Lovište Ecoagri'!G123+'Lovište Južni Banat-zapad'!G123+'Lovište Južni Banat-istok'!G123+'Lovište Karaš-Kuštilj'!G123+'Lovište Košava'!G123+'Lovište Lupus'!G123+'Lovište Nadel'!G123+'Lovište Nera'!G123+'Lovište Ribnjak Baranda'!G123+'Lovište RM Rbokompleks-Uzdin'!G123+'Lovište Smederevska ada'!G123+'Lovište Srednji Banat-jug'!G123+'Lovište Srednji Banat-sever'!G123+'Lovište Tamiš'!G123+'Lovište Tamiš-Baranda'!G123+'Lovište (blanko obrazac 1)'!G123+'Lovište (blanko obrazac 2)'!G123</f>
        <v>0</v>
      </c>
      <c r="H123" s="10" t="n">
        <f aca="false">'Lovište Brzava'!H123+'Lovište Vršačka kula'!H123+'Lovište Vršačke planine'!H123+'Lovište Vršački ritovi-ribnjak'!H123+'Lovište Dva bunara'!H123+'Lovište Deliblatska peščara'!H123+'Lovište Donje podunvlje'!H123+'Lovište Đurđevo'!H123+'Lovište Ecoagri'!H123+'Lovište Južni Banat-zapad'!H123+'Lovište Južni Banat-istok'!H123+'Lovište Karaš-Kuštilj'!H123+'Lovište Košava'!H123+'Lovište Lupus'!H123+'Lovište Nadel'!H123+'Lovište Nera'!H123+'Lovište Ribnjak Baranda'!H123+'Lovište RM Rbokompleks-Uzdin'!H123+'Lovište Smederevska ada'!H123+'Lovište Srednji Banat-jug'!H123+'Lovište Srednji Banat-sever'!H123+'Lovište Tamiš'!H123+'Lovište Tamiš-Baranda'!H123+'Lovište (blanko obrazac 1)'!H123+'Lovište (blanko obrazac 2)'!H123</f>
        <v>0</v>
      </c>
      <c r="I123" s="10" t="n">
        <f aca="false">'Lovište Brzava'!I123+'Lovište Vršačka kula'!I123+'Lovište Vršačke planine'!I123+'Lovište Vršački ritovi-ribnjak'!I123+'Lovište Dva bunara'!I123+'Lovište Deliblatska peščara'!I123+'Lovište Donje podunvlje'!I123+'Lovište Đurđevo'!I123+'Lovište Ecoagri'!I123+'Lovište Južni Banat-zapad'!I123+'Lovište Južni Banat-istok'!I123+'Lovište Karaš-Kuštilj'!I123+'Lovište Košava'!I123+'Lovište Lupus'!I123+'Lovište Nadel'!I123+'Lovište Nera'!I123+'Lovište Ribnjak Baranda'!I123+'Lovište RM Rbokompleks-Uzdin'!I123+'Lovište Smederevska ada'!I123+'Lovište Srednji Banat-jug'!I123+'Lovište Srednji Banat-sever'!I123+'Lovište Tamiš'!I123+'Lovište Tamiš-Baranda'!I123+'Lovište (blanko obrazac 1)'!I123+'Lovište (blanko obrazac 2)'!I123</f>
        <v>0</v>
      </c>
      <c r="J123" s="10" t="n">
        <f aca="false">'Lovište Brzava'!J123+'Lovište Vršačka kula'!J123+'Lovište Vršačke planine'!J123+'Lovište Vršački ritovi-ribnjak'!J123+'Lovište Dva bunara'!J123+'Lovište Deliblatska peščara'!J123+'Lovište Donje podunvlje'!J123+'Lovište Đurđevo'!J123+'Lovište Ecoagri'!J123+'Lovište Južni Banat-zapad'!J123+'Lovište Južni Banat-istok'!J123+'Lovište Karaš-Kuštilj'!J123+'Lovište Košava'!J123+'Lovište Lupus'!J123+'Lovište Nadel'!J123+'Lovište Nera'!J123+'Lovište Ribnjak Baranda'!J123+'Lovište RM Rbokompleks-Uzdin'!J123+'Lovište Smederevska ada'!J123+'Lovište Srednji Banat-jug'!J123+'Lovište Srednji Banat-sever'!J123+'Lovište Tamiš'!J123+'Lovište Tamiš-Baranda'!J123+'Lovište (blanko obrazac 1)'!J123+'Lovište (blanko obrazac 2)'!J123</f>
        <v>0</v>
      </c>
      <c r="K123" s="10" t="n">
        <f aca="false">'Lovište Brzava'!K123+'Lovište Vršačka kula'!K123+'Lovište Vršačke planine'!K123+'Lovište Vršački ritovi-ribnjak'!K123+'Lovište Dva bunara'!K123+'Lovište Deliblatska peščara'!K123+'Lovište Donje podunvlje'!K123+'Lovište Đurđevo'!K123+'Lovište Ecoagri'!K123+'Lovište Južni Banat-zapad'!K123+'Lovište Južni Banat-istok'!K123+'Lovište Karaš-Kuštilj'!K123+'Lovište Košava'!K123+'Lovište Lupus'!K123+'Lovište Nadel'!K123+'Lovište Nera'!K123+'Lovište Ribnjak Baranda'!K123+'Lovište RM Rbokompleks-Uzdin'!K123+'Lovište Smederevska ada'!K123+'Lovište Srednji Banat-jug'!K123+'Lovište Srednji Banat-sever'!K123+'Lovište Tamiš'!K123+'Lovište Tamiš-Baranda'!K123+'Lovište (blanko obrazac 1)'!K123+'Lovište (blanko obrazac 2)'!K123</f>
        <v>0</v>
      </c>
      <c r="L123" s="10" t="n">
        <f aca="false">'Lovište Brzava'!L123+'Lovište Vršačka kula'!L123+'Lovište Vršačke planine'!L123+'Lovište Vršački ritovi-ribnjak'!L123+'Lovište Dva bunara'!L123+'Lovište Deliblatska peščara'!L123+'Lovište Donje podunvlje'!L123+'Lovište Đurđevo'!L123+'Lovište Ecoagri'!L123+'Lovište Južni Banat-zapad'!L123+'Lovište Južni Banat-istok'!L123+'Lovište Karaš-Kuštilj'!L123+'Lovište Košava'!L123+'Lovište Lupus'!L123+'Lovište Nadel'!L123+'Lovište Nera'!L123+'Lovište Ribnjak Baranda'!L123+'Lovište RM Rbokompleks-Uzdin'!L123+'Lovište Smederevska ada'!L123+'Lovište Srednji Banat-jug'!L123+'Lovište Srednji Banat-sever'!L123+'Lovište Tamiš'!L123+'Lovište Tamiš-Baranda'!L123+'Lovište (blanko obrazac 1)'!L123+'Lovište (blanko obrazac 2)'!L123</f>
        <v>0</v>
      </c>
      <c r="M123" s="10" t="n">
        <f aca="false">'Lovište Brzava'!M123+'Lovište Vršačka kula'!M123+'Lovište Vršačke planine'!M123+'Lovište Vršački ritovi-ribnjak'!M123+'Lovište Dva bunara'!M123+'Lovište Deliblatska peščara'!M123+'Lovište Donje podunvlje'!M123+'Lovište Đurđevo'!M123+'Lovište Ecoagri'!M123+'Lovište Južni Banat-zapad'!M123+'Lovište Južni Banat-istok'!M123+'Lovište Karaš-Kuštilj'!M123+'Lovište Košava'!M123+'Lovište Lupus'!M123+'Lovište Nadel'!M123+'Lovište Nera'!M123+'Lovište Ribnjak Baranda'!M123+'Lovište RM Rbokompleks-Uzdin'!M123+'Lovište Smederevska ada'!M123+'Lovište Srednji Banat-jug'!M123+'Lovište Srednji Banat-sever'!M123+'Lovište Tamiš'!M123+'Lovište Tamiš-Baranda'!M123+'Lovište (blanko obrazac 1)'!M123+'Lovište (blanko obrazac 2)'!M123</f>
        <v>0</v>
      </c>
      <c r="N123" s="10" t="n">
        <f aca="false">'Lovište Brzava'!N123+'Lovište Vršačka kula'!N123+'Lovište Vršačke planine'!N123+'Lovište Vršački ritovi-ribnjak'!N123+'Lovište Dva bunara'!N123+'Lovište Deliblatska peščara'!N123+'Lovište Donje podunvlje'!N123+'Lovište Đurđevo'!N123+'Lovište Ecoagri'!N123+'Lovište Južni Banat-zapad'!N123+'Lovište Južni Banat-istok'!N123+'Lovište Karaš-Kuštilj'!N123+'Lovište Košava'!N123+'Lovište Lupus'!N123+'Lovište Nadel'!N123+'Lovište Nera'!N123+'Lovište Ribnjak Baranda'!N123+'Lovište RM Rbokompleks-Uzdin'!N123+'Lovište Smederevska ada'!N123+'Lovište Srednji Banat-jug'!N123+'Lovište Srednji Banat-sever'!N123+'Lovište Tamiš'!N123+'Lovište Tamiš-Baranda'!N123+'Lovište (blanko obrazac 1)'!N123+'Lovište (blanko obrazac 2)'!N123</f>
        <v>0</v>
      </c>
      <c r="O123" s="9" t="n">
        <f aca="false">'Lovište Brzava'!O123+'Lovište Vršačka kula'!O123+'Lovište Vršačke planine'!O123+'Lovište Vršački ritovi-ribnjak'!O123+'Lovište Dva bunara'!O123+'Lovište Deliblatska peščara'!O123+'Lovište Donje podunvlje'!O123+'Lovište Đurđevo'!O123+'Lovište Ecoagri'!O123+'Lovište Južni Banat-zapad'!O123+'Lovište Južni Banat-istok'!O123+'Lovište Karaš-Kuštilj'!O123+'Lovište Košava'!O123+'Lovište Lupus'!O123+'Lovište Nadel'!O123+'Lovište Nera'!O123+'Lovište Ribnjak Baranda'!O123+'Lovište RM Rbokompleks-Uzdin'!O123+'Lovište Smederevska ada'!O123+'Lovište Srednji Banat-jug'!O123+'Lovište Srednji Banat-sever'!O123+'Lovište Tamiš'!O123+'Lovište Tamiš-Baranda'!O123+'Lovište (blanko obrazac 1)'!O123+'Lovište (blanko obrazac 2)'!O123</f>
        <v>0</v>
      </c>
    </row>
    <row r="124" customFormat="false" ht="14.4" hidden="false" customHeight="false" outlineLevel="0" collapsed="false">
      <c r="A124" s="5"/>
      <c r="B124" s="6"/>
      <c r="C124" s="7" t="n">
        <f aca="false">'Lovište Brzava'!C124+'Lovište Vršačka kula'!C124+'Lovište Vršačke planine'!C124+'Lovište Vršački ritovi-ribnjak'!C124+'Lovište Dva bunara'!C124+'Lovište Deliblatska peščara'!C124+'Lovište Donje podunvlje'!C124+'Lovište Đurđevo'!C124+'Lovište Ecoagri'!C124+'Lovište Južni Banat-zapad'!C124+'Lovište Južni Banat-istok'!C124+'Lovište Karaš-Kuštilj'!C124+'Lovište Košava'!C124+'Lovište Lupus'!C124+'Lovište Nadel'!C124+'Lovište Nera'!C124+'Lovište Ribnjak Baranda'!C124+'Lovište RM Rbokompleks-Uzdin'!C124+'Lovište Smederevska ada'!C124+'Lovište Srednji Banat-jug'!C124+'Lovište Srednji Banat-sever'!C124+'Lovište Tamiš'!C124+'Lovište Tamiš-Baranda'!C124+'Lovište (blanko obrazac 1)'!C124+'Lovište (blanko obrazac 2)'!C124</f>
        <v>0</v>
      </c>
      <c r="D124" s="7" t="n">
        <f aca="false">'Lovište Brzava'!D124+'Lovište Vršačka kula'!D124+'Lovište Vršačke planine'!D124+'Lovište Vršački ritovi-ribnjak'!D124+'Lovište Dva bunara'!D124+'Lovište Deliblatska peščara'!D124+'Lovište Donje podunvlje'!D124+'Lovište Đurđevo'!D124+'Lovište Ecoagri'!D124+'Lovište Južni Banat-zapad'!D124+'Lovište Južni Banat-istok'!D124+'Lovište Karaš-Kuštilj'!D124+'Lovište Košava'!D124+'Lovište Lupus'!D124+'Lovište Nadel'!D124+'Lovište Nera'!D124+'Lovište Ribnjak Baranda'!D124+'Lovište RM Rbokompleks-Uzdin'!D124+'Lovište Smederevska ada'!D124+'Lovište Srednji Banat-jug'!D124+'Lovište Srednji Banat-sever'!D124+'Lovište Tamiš'!D124+'Lovište Tamiš-Baranda'!D124+'Lovište (blanko obrazac 1)'!D124+'Lovište (blanko obrazac 2)'!D124</f>
        <v>0</v>
      </c>
      <c r="E124" s="11" t="s">
        <v>17</v>
      </c>
      <c r="F124" s="9" t="n">
        <f aca="false">'Lovište Brzava'!F124+'Lovište Vršačka kula'!F124+'Lovište Vršačke planine'!F124+'Lovište Vršački ritovi-ribnjak'!F124+'Lovište Dva bunara'!F124+'Lovište Deliblatska peščara'!F124+'Lovište Donje podunvlje'!F124+'Lovište Đurđevo'!F124+'Lovište Ecoagri'!F124+'Lovište Južni Banat-zapad'!F124+'Lovište Južni Banat-istok'!F124+'Lovište Karaš-Kuštilj'!F124+'Lovište Košava'!F124+'Lovište Lupus'!F124+'Lovište Nadel'!F124+'Lovište Nera'!F124+'Lovište Ribnjak Baranda'!F124+'Lovište RM Rbokompleks-Uzdin'!F124+'Lovište Smederevska ada'!F124+'Lovište Srednji Banat-jug'!F124+'Lovište Srednji Banat-sever'!F124+'Lovište Tamiš'!F124+'Lovište Tamiš-Baranda'!F124+'Lovište (blanko obrazac 1)'!F124+'Lovište (blanko obrazac 2)'!F124</f>
        <v>0</v>
      </c>
      <c r="G124" s="10" t="n">
        <f aca="false">'Lovište Brzava'!G124+'Lovište Vršačka kula'!G124+'Lovište Vršačke planine'!G124+'Lovište Vršački ritovi-ribnjak'!G124+'Lovište Dva bunara'!G124+'Lovište Deliblatska peščara'!G124+'Lovište Donje podunvlje'!G124+'Lovište Đurđevo'!G124+'Lovište Ecoagri'!G124+'Lovište Južni Banat-zapad'!G124+'Lovište Južni Banat-istok'!G124+'Lovište Karaš-Kuštilj'!G124+'Lovište Košava'!G124+'Lovište Lupus'!G124+'Lovište Nadel'!G124+'Lovište Nera'!G124+'Lovište Ribnjak Baranda'!G124+'Lovište RM Rbokompleks-Uzdin'!G124+'Lovište Smederevska ada'!G124+'Lovište Srednji Banat-jug'!G124+'Lovište Srednji Banat-sever'!G124+'Lovište Tamiš'!G124+'Lovište Tamiš-Baranda'!G124+'Lovište (blanko obrazac 1)'!G124+'Lovište (blanko obrazac 2)'!G124</f>
        <v>0</v>
      </c>
      <c r="H124" s="10" t="n">
        <f aca="false">'Lovište Brzava'!H124+'Lovište Vršačka kula'!H124+'Lovište Vršačke planine'!H124+'Lovište Vršački ritovi-ribnjak'!H124+'Lovište Dva bunara'!H124+'Lovište Deliblatska peščara'!H124+'Lovište Donje podunvlje'!H124+'Lovište Đurđevo'!H124+'Lovište Ecoagri'!H124+'Lovište Južni Banat-zapad'!H124+'Lovište Južni Banat-istok'!H124+'Lovište Karaš-Kuštilj'!H124+'Lovište Košava'!H124+'Lovište Lupus'!H124+'Lovište Nadel'!H124+'Lovište Nera'!H124+'Lovište Ribnjak Baranda'!H124+'Lovište RM Rbokompleks-Uzdin'!H124+'Lovište Smederevska ada'!H124+'Lovište Srednji Banat-jug'!H124+'Lovište Srednji Banat-sever'!H124+'Lovište Tamiš'!H124+'Lovište Tamiš-Baranda'!H124+'Lovište (blanko obrazac 1)'!H124+'Lovište (blanko obrazac 2)'!H124</f>
        <v>0</v>
      </c>
      <c r="I124" s="10" t="n">
        <f aca="false">'Lovište Brzava'!I124+'Lovište Vršačka kula'!I124+'Lovište Vršačke planine'!I124+'Lovište Vršački ritovi-ribnjak'!I124+'Lovište Dva bunara'!I124+'Lovište Deliblatska peščara'!I124+'Lovište Donje podunvlje'!I124+'Lovište Đurđevo'!I124+'Lovište Ecoagri'!I124+'Lovište Južni Banat-zapad'!I124+'Lovište Južni Banat-istok'!I124+'Lovište Karaš-Kuštilj'!I124+'Lovište Košava'!I124+'Lovište Lupus'!I124+'Lovište Nadel'!I124+'Lovište Nera'!I124+'Lovište Ribnjak Baranda'!I124+'Lovište RM Rbokompleks-Uzdin'!I124+'Lovište Smederevska ada'!I124+'Lovište Srednji Banat-jug'!I124+'Lovište Srednji Banat-sever'!I124+'Lovište Tamiš'!I124+'Lovište Tamiš-Baranda'!I124+'Lovište (blanko obrazac 1)'!I124+'Lovište (blanko obrazac 2)'!I124</f>
        <v>0</v>
      </c>
      <c r="J124" s="10" t="n">
        <f aca="false">'Lovište Brzava'!J124+'Lovište Vršačka kula'!J124+'Lovište Vršačke planine'!J124+'Lovište Vršački ritovi-ribnjak'!J124+'Lovište Dva bunara'!J124+'Lovište Deliblatska peščara'!J124+'Lovište Donje podunvlje'!J124+'Lovište Đurđevo'!J124+'Lovište Ecoagri'!J124+'Lovište Južni Banat-zapad'!J124+'Lovište Južni Banat-istok'!J124+'Lovište Karaš-Kuštilj'!J124+'Lovište Košava'!J124+'Lovište Lupus'!J124+'Lovište Nadel'!J124+'Lovište Nera'!J124+'Lovište Ribnjak Baranda'!J124+'Lovište RM Rbokompleks-Uzdin'!J124+'Lovište Smederevska ada'!J124+'Lovište Srednji Banat-jug'!J124+'Lovište Srednji Banat-sever'!J124+'Lovište Tamiš'!J124+'Lovište Tamiš-Baranda'!J124+'Lovište (blanko obrazac 1)'!J124+'Lovište (blanko obrazac 2)'!J124</f>
        <v>0</v>
      </c>
      <c r="K124" s="10" t="n">
        <f aca="false">'Lovište Brzava'!K124+'Lovište Vršačka kula'!K124+'Lovište Vršačke planine'!K124+'Lovište Vršački ritovi-ribnjak'!K124+'Lovište Dva bunara'!K124+'Lovište Deliblatska peščara'!K124+'Lovište Donje podunvlje'!K124+'Lovište Đurđevo'!K124+'Lovište Ecoagri'!K124+'Lovište Južni Banat-zapad'!K124+'Lovište Južni Banat-istok'!K124+'Lovište Karaš-Kuštilj'!K124+'Lovište Košava'!K124+'Lovište Lupus'!K124+'Lovište Nadel'!K124+'Lovište Nera'!K124+'Lovište Ribnjak Baranda'!K124+'Lovište RM Rbokompleks-Uzdin'!K124+'Lovište Smederevska ada'!K124+'Lovište Srednji Banat-jug'!K124+'Lovište Srednji Banat-sever'!K124+'Lovište Tamiš'!K124+'Lovište Tamiš-Baranda'!K124+'Lovište (blanko obrazac 1)'!K124+'Lovište (blanko obrazac 2)'!K124</f>
        <v>0</v>
      </c>
      <c r="L124" s="10" t="n">
        <f aca="false">'Lovište Brzava'!L124+'Lovište Vršačka kula'!L124+'Lovište Vršačke planine'!L124+'Lovište Vršački ritovi-ribnjak'!L124+'Lovište Dva bunara'!L124+'Lovište Deliblatska peščara'!L124+'Lovište Donje podunvlje'!L124+'Lovište Đurđevo'!L124+'Lovište Ecoagri'!L124+'Lovište Južni Banat-zapad'!L124+'Lovište Južni Banat-istok'!L124+'Lovište Karaš-Kuštilj'!L124+'Lovište Košava'!L124+'Lovište Lupus'!L124+'Lovište Nadel'!L124+'Lovište Nera'!L124+'Lovište Ribnjak Baranda'!L124+'Lovište RM Rbokompleks-Uzdin'!L124+'Lovište Smederevska ada'!L124+'Lovište Srednji Banat-jug'!L124+'Lovište Srednji Banat-sever'!L124+'Lovište Tamiš'!L124+'Lovište Tamiš-Baranda'!L124+'Lovište (blanko obrazac 1)'!L124+'Lovište (blanko obrazac 2)'!L124</f>
        <v>0</v>
      </c>
      <c r="M124" s="10" t="n">
        <f aca="false">'Lovište Brzava'!M124+'Lovište Vršačka kula'!M124+'Lovište Vršačke planine'!M124+'Lovište Vršački ritovi-ribnjak'!M124+'Lovište Dva bunara'!M124+'Lovište Deliblatska peščara'!M124+'Lovište Donje podunvlje'!M124+'Lovište Đurđevo'!M124+'Lovište Ecoagri'!M124+'Lovište Južni Banat-zapad'!M124+'Lovište Južni Banat-istok'!M124+'Lovište Karaš-Kuštilj'!M124+'Lovište Košava'!M124+'Lovište Lupus'!M124+'Lovište Nadel'!M124+'Lovište Nera'!M124+'Lovište Ribnjak Baranda'!M124+'Lovište RM Rbokompleks-Uzdin'!M124+'Lovište Smederevska ada'!M124+'Lovište Srednji Banat-jug'!M124+'Lovište Srednji Banat-sever'!M124+'Lovište Tamiš'!M124+'Lovište Tamiš-Baranda'!M124+'Lovište (blanko obrazac 1)'!M124+'Lovište (blanko obrazac 2)'!M124</f>
        <v>0</v>
      </c>
      <c r="N124" s="10" t="n">
        <f aca="false">'Lovište Brzava'!N124+'Lovište Vršačka kula'!N124+'Lovište Vršačke planine'!N124+'Lovište Vršački ritovi-ribnjak'!N124+'Lovište Dva bunara'!N124+'Lovište Deliblatska peščara'!N124+'Lovište Donje podunvlje'!N124+'Lovište Đurđevo'!N124+'Lovište Ecoagri'!N124+'Lovište Južni Banat-zapad'!N124+'Lovište Južni Banat-istok'!N124+'Lovište Karaš-Kuštilj'!N124+'Lovište Košava'!N124+'Lovište Lupus'!N124+'Lovište Nadel'!N124+'Lovište Nera'!N124+'Lovište Ribnjak Baranda'!N124+'Lovište RM Rbokompleks-Uzdin'!N124+'Lovište Smederevska ada'!N124+'Lovište Srednji Banat-jug'!N124+'Lovište Srednji Banat-sever'!N124+'Lovište Tamiš'!N124+'Lovište Tamiš-Baranda'!N124+'Lovište (blanko obrazac 1)'!N124+'Lovište (blanko obrazac 2)'!N124</f>
        <v>0</v>
      </c>
      <c r="O124" s="9" t="n">
        <f aca="false">'Lovište Brzava'!O124+'Lovište Vršačka kula'!O124+'Lovište Vršačke planine'!O124+'Lovište Vršački ritovi-ribnjak'!O124+'Lovište Dva bunara'!O124+'Lovište Deliblatska peščara'!O124+'Lovište Donje podunvlje'!O124+'Lovište Đurđevo'!O124+'Lovište Ecoagri'!O124+'Lovište Južni Banat-zapad'!O124+'Lovište Južni Banat-istok'!O124+'Lovište Karaš-Kuštilj'!O124+'Lovište Košava'!O124+'Lovište Lupus'!O124+'Lovište Nadel'!O124+'Lovište Nera'!O124+'Lovište Ribnjak Baranda'!O124+'Lovište RM Rbokompleks-Uzdin'!O124+'Lovište Smederevska ada'!O124+'Lovište Srednji Banat-jug'!O124+'Lovište Srednji Banat-sever'!O124+'Lovište Tamiš'!O124+'Lovište Tamiš-Baranda'!O124+'Lovište (blanko obrazac 1)'!O124+'Lovište (blanko obrazac 2)'!O124</f>
        <v>0</v>
      </c>
    </row>
    <row r="125" customFormat="false" ht="14.4" hidden="false" customHeight="false" outlineLevel="0" collapsed="false">
      <c r="A125" s="5"/>
      <c r="B125" s="6"/>
      <c r="C125" s="7" t="n">
        <f aca="false">'Lovište Brzava'!C125+'Lovište Vršačka kula'!C125+'Lovište Vršačke planine'!C125+'Lovište Vršački ritovi-ribnjak'!C125+'Lovište Dva bunara'!C125+'Lovište Deliblatska peščara'!C125+'Lovište Donje podunvlje'!C125+'Lovište Đurđevo'!C125+'Lovište Ecoagri'!C125+'Lovište Južni Banat-zapad'!C125+'Lovište Južni Banat-istok'!C125+'Lovište Karaš-Kuštilj'!C125+'Lovište Košava'!C125+'Lovište Lupus'!C125+'Lovište Nadel'!C125+'Lovište Nera'!C125+'Lovište Ribnjak Baranda'!C125+'Lovište RM Rbokompleks-Uzdin'!C125+'Lovište Smederevska ada'!C125+'Lovište Srednji Banat-jug'!C125+'Lovište Srednji Banat-sever'!C125+'Lovište Tamiš'!C125+'Lovište Tamiš-Baranda'!C125+'Lovište (blanko obrazac 1)'!C125+'Lovište (blanko obrazac 2)'!C125</f>
        <v>0</v>
      </c>
      <c r="D125" s="7" t="n">
        <f aca="false">'Lovište Brzava'!D125+'Lovište Vršačka kula'!D125+'Lovište Vršačke planine'!D125+'Lovište Vršački ritovi-ribnjak'!D125+'Lovište Dva bunara'!D125+'Lovište Deliblatska peščara'!D125+'Lovište Donje podunvlje'!D125+'Lovište Đurđevo'!D125+'Lovište Ecoagri'!D125+'Lovište Južni Banat-zapad'!D125+'Lovište Južni Banat-istok'!D125+'Lovište Karaš-Kuštilj'!D125+'Lovište Košava'!D125+'Lovište Lupus'!D125+'Lovište Nadel'!D125+'Lovište Nera'!D125+'Lovište Ribnjak Baranda'!D125+'Lovište RM Rbokompleks-Uzdin'!D125+'Lovište Smederevska ada'!D125+'Lovište Srednji Banat-jug'!D125+'Lovište Srednji Banat-sever'!D125+'Lovište Tamiš'!D125+'Lovište Tamiš-Baranda'!D125+'Lovište (blanko obrazac 1)'!D125+'Lovište (blanko obrazac 2)'!D125</f>
        <v>0</v>
      </c>
      <c r="E125" s="12" t="s">
        <v>18</v>
      </c>
      <c r="F125" s="9" t="n">
        <f aca="false">'Lovište Brzava'!F125+'Lovište Vršačka kula'!F125+'Lovište Vršačke planine'!F125+'Lovište Vršački ritovi-ribnjak'!F125+'Lovište Dva bunara'!F125+'Lovište Deliblatska peščara'!F125+'Lovište Donje podunvlje'!F125+'Lovište Đurđevo'!F125+'Lovište Ecoagri'!F125+'Lovište Južni Banat-zapad'!F125+'Lovište Južni Banat-istok'!F125+'Lovište Karaš-Kuštilj'!F125+'Lovište Košava'!F125+'Lovište Lupus'!F125+'Lovište Nadel'!F125+'Lovište Nera'!F125+'Lovište Ribnjak Baranda'!F125+'Lovište RM Rbokompleks-Uzdin'!F125+'Lovište Smederevska ada'!F125+'Lovište Srednji Banat-jug'!F125+'Lovište Srednji Banat-sever'!F125+'Lovište Tamiš'!F125+'Lovište Tamiš-Baranda'!F125+'Lovište (blanko obrazac 1)'!F125+'Lovište (blanko obrazac 2)'!F125</f>
        <v>0</v>
      </c>
      <c r="G125" s="9" t="n">
        <f aca="false">'Lovište Brzava'!G125+'Lovište Vršačka kula'!G125+'Lovište Vršačke planine'!G125+'Lovište Vršački ritovi-ribnjak'!G125+'Lovište Dva bunara'!G125+'Lovište Deliblatska peščara'!G125+'Lovište Donje podunvlje'!G125+'Lovište Đurđevo'!G125+'Lovište Ecoagri'!G125+'Lovište Južni Banat-zapad'!G125+'Lovište Južni Banat-istok'!G125+'Lovište Karaš-Kuštilj'!G125+'Lovište Košava'!G125+'Lovište Lupus'!G125+'Lovište Nadel'!G125+'Lovište Nera'!G125+'Lovište Ribnjak Baranda'!G125+'Lovište RM Rbokompleks-Uzdin'!G125+'Lovište Smederevska ada'!G125+'Lovište Srednji Banat-jug'!G125+'Lovište Srednji Banat-sever'!G125+'Lovište Tamiš'!G125+'Lovište Tamiš-Baranda'!G125+'Lovište (blanko obrazac 1)'!G125+'Lovište (blanko obrazac 2)'!G125</f>
        <v>0</v>
      </c>
      <c r="H125" s="9" t="n">
        <f aca="false">'Lovište Brzava'!H125+'Lovište Vršačka kula'!H125+'Lovište Vršačke planine'!H125+'Lovište Vršački ritovi-ribnjak'!H125+'Lovište Dva bunara'!H125+'Lovište Deliblatska peščara'!H125+'Lovište Donje podunvlje'!H125+'Lovište Đurđevo'!H125+'Lovište Ecoagri'!H125+'Lovište Južni Banat-zapad'!H125+'Lovište Južni Banat-istok'!H125+'Lovište Karaš-Kuštilj'!H125+'Lovište Košava'!H125+'Lovište Lupus'!H125+'Lovište Nadel'!H125+'Lovište Nera'!H125+'Lovište Ribnjak Baranda'!H125+'Lovište RM Rbokompleks-Uzdin'!H125+'Lovište Smederevska ada'!H125+'Lovište Srednji Banat-jug'!H125+'Lovište Srednji Banat-sever'!H125+'Lovište Tamiš'!H125+'Lovište Tamiš-Baranda'!H125+'Lovište (blanko obrazac 1)'!H125+'Lovište (blanko obrazac 2)'!H125</f>
        <v>0</v>
      </c>
      <c r="I125" s="9" t="n">
        <f aca="false">'Lovište Brzava'!I125+'Lovište Vršačka kula'!I125+'Lovište Vršačke planine'!I125+'Lovište Vršački ritovi-ribnjak'!I125+'Lovište Dva bunara'!I125+'Lovište Deliblatska peščara'!I125+'Lovište Donje podunvlje'!I125+'Lovište Đurđevo'!I125+'Lovište Ecoagri'!I125+'Lovište Južni Banat-zapad'!I125+'Lovište Južni Banat-istok'!I125+'Lovište Karaš-Kuštilj'!I125+'Lovište Košava'!I125+'Lovište Lupus'!I125+'Lovište Nadel'!I125+'Lovište Nera'!I125+'Lovište Ribnjak Baranda'!I125+'Lovište RM Rbokompleks-Uzdin'!I125+'Lovište Smederevska ada'!I125+'Lovište Srednji Banat-jug'!I125+'Lovište Srednji Banat-sever'!I125+'Lovište Tamiš'!I125+'Lovište Tamiš-Baranda'!I125+'Lovište (blanko obrazac 1)'!I125+'Lovište (blanko obrazac 2)'!I125</f>
        <v>0</v>
      </c>
      <c r="J125" s="9" t="n">
        <f aca="false">'Lovište Brzava'!J125+'Lovište Vršačka kula'!J125+'Lovište Vršačke planine'!J125+'Lovište Vršački ritovi-ribnjak'!J125+'Lovište Dva bunara'!J125+'Lovište Deliblatska peščara'!J125+'Lovište Donje podunvlje'!J125+'Lovište Đurđevo'!J125+'Lovište Ecoagri'!J125+'Lovište Južni Banat-zapad'!J125+'Lovište Južni Banat-istok'!J125+'Lovište Karaš-Kuštilj'!J125+'Lovište Košava'!J125+'Lovište Lupus'!J125+'Lovište Nadel'!J125+'Lovište Nera'!J125+'Lovište Ribnjak Baranda'!J125+'Lovište RM Rbokompleks-Uzdin'!J125+'Lovište Smederevska ada'!J125+'Lovište Srednji Banat-jug'!J125+'Lovište Srednji Banat-sever'!J125+'Lovište Tamiš'!J125+'Lovište Tamiš-Baranda'!J125+'Lovište (blanko obrazac 1)'!J125+'Lovište (blanko obrazac 2)'!J125</f>
        <v>0</v>
      </c>
      <c r="K125" s="9" t="n">
        <f aca="false">'Lovište Brzava'!K125+'Lovište Vršačka kula'!K125+'Lovište Vršačke planine'!K125+'Lovište Vršački ritovi-ribnjak'!K125+'Lovište Dva bunara'!K125+'Lovište Deliblatska peščara'!K125+'Lovište Donje podunvlje'!K125+'Lovište Đurđevo'!K125+'Lovište Ecoagri'!K125+'Lovište Južni Banat-zapad'!K125+'Lovište Južni Banat-istok'!K125+'Lovište Karaš-Kuštilj'!K125+'Lovište Košava'!K125+'Lovište Lupus'!K125+'Lovište Nadel'!K125+'Lovište Nera'!K125+'Lovište Ribnjak Baranda'!K125+'Lovište RM Rbokompleks-Uzdin'!K125+'Lovište Smederevska ada'!K125+'Lovište Srednji Banat-jug'!K125+'Lovište Srednji Banat-sever'!K125+'Lovište Tamiš'!K125+'Lovište Tamiš-Baranda'!K125+'Lovište (blanko obrazac 1)'!K125+'Lovište (blanko obrazac 2)'!K125</f>
        <v>0</v>
      </c>
      <c r="L125" s="9" t="n">
        <f aca="false">'Lovište Brzava'!L125+'Lovište Vršačka kula'!L125+'Lovište Vršačke planine'!L125+'Lovište Vršački ritovi-ribnjak'!L125+'Lovište Dva bunara'!L125+'Lovište Deliblatska peščara'!L125+'Lovište Donje podunvlje'!L125+'Lovište Đurđevo'!L125+'Lovište Ecoagri'!L125+'Lovište Južni Banat-zapad'!L125+'Lovište Južni Banat-istok'!L125+'Lovište Karaš-Kuštilj'!L125+'Lovište Košava'!L125+'Lovište Lupus'!L125+'Lovište Nadel'!L125+'Lovište Nera'!L125+'Lovište Ribnjak Baranda'!L125+'Lovište RM Rbokompleks-Uzdin'!L125+'Lovište Smederevska ada'!L125+'Lovište Srednji Banat-jug'!L125+'Lovište Srednji Banat-sever'!L125+'Lovište Tamiš'!L125+'Lovište Tamiš-Baranda'!L125+'Lovište (blanko obrazac 1)'!L125+'Lovište (blanko obrazac 2)'!L125</f>
        <v>0</v>
      </c>
      <c r="M125" s="9" t="n">
        <f aca="false">'Lovište Brzava'!M125+'Lovište Vršačka kula'!M125+'Lovište Vršačke planine'!M125+'Lovište Vršački ritovi-ribnjak'!M125+'Lovište Dva bunara'!M125+'Lovište Deliblatska peščara'!M125+'Lovište Donje podunvlje'!M125+'Lovište Đurđevo'!M125+'Lovište Ecoagri'!M125+'Lovište Južni Banat-zapad'!M125+'Lovište Južni Banat-istok'!M125+'Lovište Karaš-Kuštilj'!M125+'Lovište Košava'!M125+'Lovište Lupus'!M125+'Lovište Nadel'!M125+'Lovište Nera'!M125+'Lovište Ribnjak Baranda'!M125+'Lovište RM Rbokompleks-Uzdin'!M125+'Lovište Smederevska ada'!M125+'Lovište Srednji Banat-jug'!M125+'Lovište Srednji Banat-sever'!M125+'Lovište Tamiš'!M125+'Lovište Tamiš-Baranda'!M125+'Lovište (blanko obrazac 1)'!M125+'Lovište (blanko obrazac 2)'!M125</f>
        <v>0</v>
      </c>
      <c r="N125" s="9" t="n">
        <f aca="false">'Lovište Brzava'!N125+'Lovište Vršačka kula'!N125+'Lovište Vršačke planine'!N125+'Lovište Vršački ritovi-ribnjak'!N125+'Lovište Dva bunara'!N125+'Lovište Deliblatska peščara'!N125+'Lovište Donje podunvlje'!N125+'Lovište Đurđevo'!N125+'Lovište Ecoagri'!N125+'Lovište Južni Banat-zapad'!N125+'Lovište Južni Banat-istok'!N125+'Lovište Karaš-Kuštilj'!N125+'Lovište Košava'!N125+'Lovište Lupus'!N125+'Lovište Nadel'!N125+'Lovište Nera'!N125+'Lovište Ribnjak Baranda'!N125+'Lovište RM Rbokompleks-Uzdin'!N125+'Lovište Smederevska ada'!N125+'Lovište Srednji Banat-jug'!N125+'Lovište Srednji Banat-sever'!N125+'Lovište Tamiš'!N125+'Lovište Tamiš-Baranda'!N125+'Lovište (blanko obrazac 1)'!N125+'Lovište (blanko obrazac 2)'!N125</f>
        <v>0</v>
      </c>
      <c r="O125" s="9" t="n">
        <f aca="false">'Lovište Brzava'!O125+'Lovište Vršačka kula'!O125+'Lovište Vršačke planine'!O125+'Lovište Vršački ritovi-ribnjak'!O125+'Lovište Dva bunara'!O125+'Lovište Deliblatska peščara'!O125+'Lovište Donje podunvlje'!O125+'Lovište Đurđevo'!O125+'Lovište Ecoagri'!O125+'Lovište Južni Banat-zapad'!O125+'Lovište Južni Banat-istok'!O125+'Lovište Karaš-Kuštilj'!O125+'Lovište Košava'!O125+'Lovište Lupus'!O125+'Lovište Nadel'!O125+'Lovište Nera'!O125+'Lovište Ribnjak Baranda'!O125+'Lovište RM Rbokompleks-Uzdin'!O125+'Lovište Smederevska ada'!O125+'Lovište Srednji Banat-jug'!O125+'Lovište Srednji Banat-sever'!O125+'Lovište Tamiš'!O125+'Lovište Tamiš-Baranda'!O125+'Lovište (blanko obrazac 1)'!O125+'Lovište (blanko obrazac 2)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880</v>
      </c>
      <c r="C126" s="7" t="n">
        <f aca="false">'Lovište Brzava'!C126+'Lovište Vršačka kula'!C126+'Lovište Vršačke planine'!C126+'Lovište Vršački ritovi-ribnjak'!C126+'Lovište Dva bunara'!C126+'Lovište Deliblatska peščara'!C126+'Lovište Donje podunvlje'!C126+'Lovište Đurđevo'!C126+'Lovište Ecoagri'!C126+'Lovište Južni Banat-zapad'!C126+'Lovište Južni Banat-istok'!C126+'Lovište Karaš-Kuštilj'!C126+'Lovište Košava'!C126+'Lovište Lupus'!C126+'Lovište Nadel'!C126+'Lovište Nera'!C126+'Lovište Ribnjak Baranda'!C126+'Lovište RM Rbokompleks-Uzdin'!C126+'Lovište Smederevska ada'!C126+'Lovište Srednji Banat-jug'!C126+'Lovište Srednji Banat-sever'!C126+'Lovište Tamiš'!C126+'Lovište Tamiš-Baranda'!C126+'Lovište (blanko obrazac 1)'!C126+'Lovište (blanko obrazac 2)'!C126</f>
        <v>0</v>
      </c>
      <c r="D126" s="7" t="n">
        <f aca="false">'Lovište Brzava'!D126+'Lovište Vršačka kula'!D126+'Lovište Vršačke planine'!D126+'Lovište Vršački ritovi-ribnjak'!D126+'Lovište Dva bunara'!D126+'Lovište Deliblatska peščara'!D126+'Lovište Donje podunvlje'!D126+'Lovište Đurđevo'!D126+'Lovište Ecoagri'!D126+'Lovište Južni Banat-zapad'!D126+'Lovište Južni Banat-istok'!D126+'Lovište Karaš-Kuštilj'!D126+'Lovište Košava'!D126+'Lovište Lupus'!D126+'Lovište Nadel'!D126+'Lovište Nera'!D126+'Lovište Ribnjak Baranda'!D126+'Lovište RM Rbokompleks-Uzdin'!D126+'Lovište Smederevska ada'!D126+'Lovište Srednji Banat-jug'!D126+'Lovište Srednji Banat-sever'!D126+'Lovište Tamiš'!D126+'Lovište Tamiš-Baranda'!D126+'Lovište (blanko obrazac 1)'!D126+'Lovište (blanko obrazac 2)'!D126</f>
        <v>0</v>
      </c>
      <c r="E126" s="8" t="s">
        <v>15</v>
      </c>
      <c r="F126" s="9" t="n">
        <f aca="false">'Lovište Brzava'!F126+'Lovište Vršačka kula'!F126+'Lovište Vršačke planine'!F126+'Lovište Vršački ritovi-ribnjak'!F126+'Lovište Dva bunara'!F126+'Lovište Deliblatska peščara'!F126+'Lovište Donje podunvlje'!F126+'Lovište Đurđevo'!F126+'Lovište Ecoagri'!F126+'Lovište Južni Banat-zapad'!F126+'Lovište Južni Banat-istok'!F126+'Lovište Karaš-Kuštilj'!F126+'Lovište Košava'!F126+'Lovište Lupus'!F126+'Lovište Nadel'!F126+'Lovište Nera'!F126+'Lovište Ribnjak Baranda'!F126+'Lovište RM Rbokompleks-Uzdin'!F126+'Lovište Smederevska ada'!F126+'Lovište Srednji Banat-jug'!F126+'Lovište Srednji Banat-sever'!F126+'Lovište Tamiš'!F126+'Lovište Tamiš-Baranda'!F126+'Lovište (blanko obrazac 1)'!F126+'Lovište (blanko obrazac 2)'!F126</f>
        <v>0</v>
      </c>
      <c r="G126" s="10" t="n">
        <f aca="false">'Lovište Brzava'!G126+'Lovište Vršačka kula'!G126+'Lovište Vršačke planine'!G126+'Lovište Vršački ritovi-ribnjak'!G126+'Lovište Dva bunara'!G126+'Lovište Deliblatska peščara'!G126+'Lovište Donje podunvlje'!G126+'Lovište Đurđevo'!G126+'Lovište Ecoagri'!G126+'Lovište Južni Banat-zapad'!G126+'Lovište Južni Banat-istok'!G126+'Lovište Karaš-Kuštilj'!G126+'Lovište Košava'!G126+'Lovište Lupus'!G126+'Lovište Nadel'!G126+'Lovište Nera'!G126+'Lovište Ribnjak Baranda'!G126+'Lovište RM Rbokompleks-Uzdin'!G126+'Lovište Smederevska ada'!G126+'Lovište Srednji Banat-jug'!G126+'Lovište Srednji Banat-sever'!G126+'Lovište Tamiš'!G126+'Lovište Tamiš-Baranda'!G126+'Lovište (blanko obrazac 1)'!G126+'Lovište (blanko obrazac 2)'!G126</f>
        <v>0</v>
      </c>
      <c r="H126" s="10" t="n">
        <f aca="false">'Lovište Brzava'!H126+'Lovište Vršačka kula'!H126+'Lovište Vršačke planine'!H126+'Lovište Vršački ritovi-ribnjak'!H126+'Lovište Dva bunara'!H126+'Lovište Deliblatska peščara'!H126+'Lovište Donje podunvlje'!H126+'Lovište Đurđevo'!H126+'Lovište Ecoagri'!H126+'Lovište Južni Banat-zapad'!H126+'Lovište Južni Banat-istok'!H126+'Lovište Karaš-Kuštilj'!H126+'Lovište Košava'!H126+'Lovište Lupus'!H126+'Lovište Nadel'!H126+'Lovište Nera'!H126+'Lovište Ribnjak Baranda'!H126+'Lovište RM Rbokompleks-Uzdin'!H126+'Lovište Smederevska ada'!H126+'Lovište Srednji Banat-jug'!H126+'Lovište Srednji Banat-sever'!H126+'Lovište Tamiš'!H126+'Lovište Tamiš-Baranda'!H126+'Lovište (blanko obrazac 1)'!H126+'Lovište (blanko obrazac 2)'!H126</f>
        <v>0</v>
      </c>
      <c r="I126" s="10" t="n">
        <f aca="false">'Lovište Brzava'!I126+'Lovište Vršačka kula'!I126+'Lovište Vršačke planine'!I126+'Lovište Vršački ritovi-ribnjak'!I126+'Lovište Dva bunara'!I126+'Lovište Deliblatska peščara'!I126+'Lovište Donje podunvlje'!I126+'Lovište Đurđevo'!I126+'Lovište Ecoagri'!I126+'Lovište Južni Banat-zapad'!I126+'Lovište Južni Banat-istok'!I126+'Lovište Karaš-Kuštilj'!I126+'Lovište Košava'!I126+'Lovište Lupus'!I126+'Lovište Nadel'!I126+'Lovište Nera'!I126+'Lovište Ribnjak Baranda'!I126+'Lovište RM Rbokompleks-Uzdin'!I126+'Lovište Smederevska ada'!I126+'Lovište Srednji Banat-jug'!I126+'Lovište Srednji Banat-sever'!I126+'Lovište Tamiš'!I126+'Lovište Tamiš-Baranda'!I126+'Lovište (blanko obrazac 1)'!I126+'Lovište (blanko obrazac 2)'!I126</f>
        <v>0</v>
      </c>
      <c r="J126" s="10" t="n">
        <f aca="false">'Lovište Brzava'!J126+'Lovište Vršačka kula'!J126+'Lovište Vršačke planine'!J126+'Lovište Vršački ritovi-ribnjak'!J126+'Lovište Dva bunara'!J126+'Lovište Deliblatska peščara'!J126+'Lovište Donje podunvlje'!J126+'Lovište Đurđevo'!J126+'Lovište Ecoagri'!J126+'Lovište Južni Banat-zapad'!J126+'Lovište Južni Banat-istok'!J126+'Lovište Karaš-Kuštilj'!J126+'Lovište Košava'!J126+'Lovište Lupus'!J126+'Lovište Nadel'!J126+'Lovište Nera'!J126+'Lovište Ribnjak Baranda'!J126+'Lovište RM Rbokompleks-Uzdin'!J126+'Lovište Smederevska ada'!J126+'Lovište Srednji Banat-jug'!J126+'Lovište Srednji Banat-sever'!J126+'Lovište Tamiš'!J126+'Lovište Tamiš-Baranda'!J126+'Lovište (blanko obrazac 1)'!J126+'Lovište (blanko obrazac 2)'!J126</f>
        <v>0</v>
      </c>
      <c r="K126" s="10" t="n">
        <f aca="false">'Lovište Brzava'!K126+'Lovište Vršačka kula'!K126+'Lovište Vršačke planine'!K126+'Lovište Vršački ritovi-ribnjak'!K126+'Lovište Dva bunara'!K126+'Lovište Deliblatska peščara'!K126+'Lovište Donje podunvlje'!K126+'Lovište Đurđevo'!K126+'Lovište Ecoagri'!K126+'Lovište Južni Banat-zapad'!K126+'Lovište Južni Banat-istok'!K126+'Lovište Karaš-Kuštilj'!K126+'Lovište Košava'!K126+'Lovište Lupus'!K126+'Lovište Nadel'!K126+'Lovište Nera'!K126+'Lovište Ribnjak Baranda'!K126+'Lovište RM Rbokompleks-Uzdin'!K126+'Lovište Smederevska ada'!K126+'Lovište Srednji Banat-jug'!K126+'Lovište Srednji Banat-sever'!K126+'Lovište Tamiš'!K126+'Lovište Tamiš-Baranda'!K126+'Lovište (blanko obrazac 1)'!K126+'Lovište (blanko obrazac 2)'!K126</f>
        <v>0</v>
      </c>
      <c r="L126" s="10" t="n">
        <f aca="false">'Lovište Brzava'!L126+'Lovište Vršačka kula'!L126+'Lovište Vršačke planine'!L126+'Lovište Vršački ritovi-ribnjak'!L126+'Lovište Dva bunara'!L126+'Lovište Deliblatska peščara'!L126+'Lovište Donje podunvlje'!L126+'Lovište Đurđevo'!L126+'Lovište Ecoagri'!L126+'Lovište Južni Banat-zapad'!L126+'Lovište Južni Banat-istok'!L126+'Lovište Karaš-Kuštilj'!L126+'Lovište Košava'!L126+'Lovište Lupus'!L126+'Lovište Nadel'!L126+'Lovište Nera'!L126+'Lovište Ribnjak Baranda'!L126+'Lovište RM Rbokompleks-Uzdin'!L126+'Lovište Smederevska ada'!L126+'Lovište Srednji Banat-jug'!L126+'Lovište Srednji Banat-sever'!L126+'Lovište Tamiš'!L126+'Lovište Tamiš-Baranda'!L126+'Lovište (blanko obrazac 1)'!L126+'Lovište (blanko obrazac 2)'!L126</f>
        <v>0</v>
      </c>
      <c r="M126" s="10" t="n">
        <f aca="false">'Lovište Brzava'!M126+'Lovište Vršačka kula'!M126+'Lovište Vršačke planine'!M126+'Lovište Vršački ritovi-ribnjak'!M126+'Lovište Dva bunara'!M126+'Lovište Deliblatska peščara'!M126+'Lovište Donje podunvlje'!M126+'Lovište Đurđevo'!M126+'Lovište Ecoagri'!M126+'Lovište Južni Banat-zapad'!M126+'Lovište Južni Banat-istok'!M126+'Lovište Karaš-Kuštilj'!M126+'Lovište Košava'!M126+'Lovište Lupus'!M126+'Lovište Nadel'!M126+'Lovište Nera'!M126+'Lovište Ribnjak Baranda'!M126+'Lovište RM Rbokompleks-Uzdin'!M126+'Lovište Smederevska ada'!M126+'Lovište Srednji Banat-jug'!M126+'Lovište Srednji Banat-sever'!M126+'Lovište Tamiš'!M126+'Lovište Tamiš-Baranda'!M126+'Lovište (blanko obrazac 1)'!M126+'Lovište (blanko obrazac 2)'!M126</f>
        <v>0</v>
      </c>
      <c r="N126" s="10" t="n">
        <f aca="false">'Lovište Brzava'!N126+'Lovište Vršačka kula'!N126+'Lovište Vršačke planine'!N126+'Lovište Vršački ritovi-ribnjak'!N126+'Lovište Dva bunara'!N126+'Lovište Deliblatska peščara'!N126+'Lovište Donje podunvlje'!N126+'Lovište Đurđevo'!N126+'Lovište Ecoagri'!N126+'Lovište Južni Banat-zapad'!N126+'Lovište Južni Banat-istok'!N126+'Lovište Karaš-Kuštilj'!N126+'Lovište Košava'!N126+'Lovište Lupus'!N126+'Lovište Nadel'!N126+'Lovište Nera'!N126+'Lovište Ribnjak Baranda'!N126+'Lovište RM Rbokompleks-Uzdin'!N126+'Lovište Smederevska ada'!N126+'Lovište Srednji Banat-jug'!N126+'Lovište Srednji Banat-sever'!N126+'Lovište Tamiš'!N126+'Lovište Tamiš-Baranda'!N126+'Lovište (blanko obrazac 1)'!N126+'Lovište (blanko obrazac 2)'!N126</f>
        <v>0</v>
      </c>
      <c r="O126" s="9" t="n">
        <f aca="false">'Lovište Brzava'!O126+'Lovište Vršačka kula'!O126+'Lovište Vršačke planine'!O126+'Lovište Vršački ritovi-ribnjak'!O126+'Lovište Dva bunara'!O126+'Lovište Deliblatska peščara'!O126+'Lovište Donje podunvlje'!O126+'Lovište Đurđevo'!O126+'Lovište Ecoagri'!O126+'Lovište Južni Banat-zapad'!O126+'Lovište Južni Banat-istok'!O126+'Lovište Karaš-Kuštilj'!O126+'Lovište Košava'!O126+'Lovište Lupus'!O126+'Lovište Nadel'!O126+'Lovište Nera'!O126+'Lovište Ribnjak Baranda'!O126+'Lovište RM Rbokompleks-Uzdin'!O126+'Lovište Smederevska ada'!O126+'Lovište Srednji Banat-jug'!O126+'Lovište Srednji Banat-sever'!O126+'Lovište Tamiš'!O126+'Lovište Tamiš-Baranda'!O126+'Lovište (blanko obrazac 1)'!O126+'Lovište (blanko obrazac 2)'!O126</f>
        <v>0</v>
      </c>
    </row>
    <row r="127" customFormat="false" ht="14.4" hidden="false" customHeight="false" outlineLevel="0" collapsed="false">
      <c r="A127" s="5"/>
      <c r="B127" s="6"/>
      <c r="C127" s="7" t="n">
        <f aca="false">'Lovište Brzava'!C127+'Lovište Vršačka kula'!C127+'Lovište Vršačke planine'!C127+'Lovište Vršački ritovi-ribnjak'!C127+'Lovište Dva bunara'!C127+'Lovište Deliblatska peščara'!C127+'Lovište Donje podunvlje'!C127+'Lovište Đurđevo'!C127+'Lovište Ecoagri'!C127+'Lovište Južni Banat-zapad'!C127+'Lovište Južni Banat-istok'!C127+'Lovište Karaš-Kuštilj'!C127+'Lovište Košava'!C127+'Lovište Lupus'!C127+'Lovište Nadel'!C127+'Lovište Nera'!C127+'Lovište Ribnjak Baranda'!C127+'Lovište RM Rbokompleks-Uzdin'!C127+'Lovište Smederevska ada'!C127+'Lovište Srednji Banat-jug'!C127+'Lovište Srednji Banat-sever'!C127+'Lovište Tamiš'!C127+'Lovište Tamiš-Baranda'!C127+'Lovište (blanko obrazac 1)'!C127+'Lovište (blanko obrazac 2)'!C127</f>
        <v>0</v>
      </c>
      <c r="D127" s="7" t="n">
        <f aca="false">'Lovište Brzava'!D127+'Lovište Vršačka kula'!D127+'Lovište Vršačke planine'!D127+'Lovište Vršački ritovi-ribnjak'!D127+'Lovište Dva bunara'!D127+'Lovište Deliblatska peščara'!D127+'Lovište Donje podunvlje'!D127+'Lovište Đurđevo'!D127+'Lovište Ecoagri'!D127+'Lovište Južni Banat-zapad'!D127+'Lovište Južni Banat-istok'!D127+'Lovište Karaš-Kuštilj'!D127+'Lovište Košava'!D127+'Lovište Lupus'!D127+'Lovište Nadel'!D127+'Lovište Nera'!D127+'Lovište Ribnjak Baranda'!D127+'Lovište RM Rbokompleks-Uzdin'!D127+'Lovište Smederevska ada'!D127+'Lovište Srednji Banat-jug'!D127+'Lovište Srednji Banat-sever'!D127+'Lovište Tamiš'!D127+'Lovište Tamiš-Baranda'!D127+'Lovište (blanko obrazac 1)'!D127+'Lovište (blanko obrazac 2)'!D127</f>
        <v>0</v>
      </c>
      <c r="E127" s="11" t="s">
        <v>16</v>
      </c>
      <c r="F127" s="9" t="n">
        <f aca="false">'Lovište Brzava'!F127+'Lovište Vršačka kula'!F127+'Lovište Vršačke planine'!F127+'Lovište Vršački ritovi-ribnjak'!F127+'Lovište Dva bunara'!F127+'Lovište Deliblatska peščara'!F127+'Lovište Donje podunvlje'!F127+'Lovište Đurđevo'!F127+'Lovište Ecoagri'!F127+'Lovište Južni Banat-zapad'!F127+'Lovište Južni Banat-istok'!F127+'Lovište Karaš-Kuštilj'!F127+'Lovište Košava'!F127+'Lovište Lupus'!F127+'Lovište Nadel'!F127+'Lovište Nera'!F127+'Lovište Ribnjak Baranda'!F127+'Lovište RM Rbokompleks-Uzdin'!F127+'Lovište Smederevska ada'!F127+'Lovište Srednji Banat-jug'!F127+'Lovište Srednji Banat-sever'!F127+'Lovište Tamiš'!F127+'Lovište Tamiš-Baranda'!F127+'Lovište (blanko obrazac 1)'!F127+'Lovište (blanko obrazac 2)'!F127</f>
        <v>0</v>
      </c>
      <c r="G127" s="10" t="n">
        <f aca="false">'Lovište Brzava'!G127+'Lovište Vršačka kula'!G127+'Lovište Vršačke planine'!G127+'Lovište Vršački ritovi-ribnjak'!G127+'Lovište Dva bunara'!G127+'Lovište Deliblatska peščara'!G127+'Lovište Donje podunvlje'!G127+'Lovište Đurđevo'!G127+'Lovište Ecoagri'!G127+'Lovište Južni Banat-zapad'!G127+'Lovište Južni Banat-istok'!G127+'Lovište Karaš-Kuštilj'!G127+'Lovište Košava'!G127+'Lovište Lupus'!G127+'Lovište Nadel'!G127+'Lovište Nera'!G127+'Lovište Ribnjak Baranda'!G127+'Lovište RM Rbokompleks-Uzdin'!G127+'Lovište Smederevska ada'!G127+'Lovište Srednji Banat-jug'!G127+'Lovište Srednji Banat-sever'!G127+'Lovište Tamiš'!G127+'Lovište Tamiš-Baranda'!G127+'Lovište (blanko obrazac 1)'!G127+'Lovište (blanko obrazac 2)'!G127</f>
        <v>0</v>
      </c>
      <c r="H127" s="10" t="n">
        <f aca="false">'Lovište Brzava'!H127+'Lovište Vršačka kula'!H127+'Lovište Vršačke planine'!H127+'Lovište Vršački ritovi-ribnjak'!H127+'Lovište Dva bunara'!H127+'Lovište Deliblatska peščara'!H127+'Lovište Donje podunvlje'!H127+'Lovište Đurđevo'!H127+'Lovište Ecoagri'!H127+'Lovište Južni Banat-zapad'!H127+'Lovište Južni Banat-istok'!H127+'Lovište Karaš-Kuštilj'!H127+'Lovište Košava'!H127+'Lovište Lupus'!H127+'Lovište Nadel'!H127+'Lovište Nera'!H127+'Lovište Ribnjak Baranda'!H127+'Lovište RM Rbokompleks-Uzdin'!H127+'Lovište Smederevska ada'!H127+'Lovište Srednji Banat-jug'!H127+'Lovište Srednji Banat-sever'!H127+'Lovište Tamiš'!H127+'Lovište Tamiš-Baranda'!H127+'Lovište (blanko obrazac 1)'!H127+'Lovište (blanko obrazac 2)'!H127</f>
        <v>0</v>
      </c>
      <c r="I127" s="10" t="n">
        <f aca="false">'Lovište Brzava'!I127+'Lovište Vršačka kula'!I127+'Lovište Vršačke planine'!I127+'Lovište Vršački ritovi-ribnjak'!I127+'Lovište Dva bunara'!I127+'Lovište Deliblatska peščara'!I127+'Lovište Donje podunvlje'!I127+'Lovište Đurđevo'!I127+'Lovište Ecoagri'!I127+'Lovište Južni Banat-zapad'!I127+'Lovište Južni Banat-istok'!I127+'Lovište Karaš-Kuštilj'!I127+'Lovište Košava'!I127+'Lovište Lupus'!I127+'Lovište Nadel'!I127+'Lovište Nera'!I127+'Lovište Ribnjak Baranda'!I127+'Lovište RM Rbokompleks-Uzdin'!I127+'Lovište Smederevska ada'!I127+'Lovište Srednji Banat-jug'!I127+'Lovište Srednji Banat-sever'!I127+'Lovište Tamiš'!I127+'Lovište Tamiš-Baranda'!I127+'Lovište (blanko obrazac 1)'!I127+'Lovište (blanko obrazac 2)'!I127</f>
        <v>0</v>
      </c>
      <c r="J127" s="10" t="n">
        <f aca="false">'Lovište Brzava'!J127+'Lovište Vršačka kula'!J127+'Lovište Vršačke planine'!J127+'Lovište Vršački ritovi-ribnjak'!J127+'Lovište Dva bunara'!J127+'Lovište Deliblatska peščara'!J127+'Lovište Donje podunvlje'!J127+'Lovište Đurđevo'!J127+'Lovište Ecoagri'!J127+'Lovište Južni Banat-zapad'!J127+'Lovište Južni Banat-istok'!J127+'Lovište Karaš-Kuštilj'!J127+'Lovište Košava'!J127+'Lovište Lupus'!J127+'Lovište Nadel'!J127+'Lovište Nera'!J127+'Lovište Ribnjak Baranda'!J127+'Lovište RM Rbokompleks-Uzdin'!J127+'Lovište Smederevska ada'!J127+'Lovište Srednji Banat-jug'!J127+'Lovište Srednji Banat-sever'!J127+'Lovište Tamiš'!J127+'Lovište Tamiš-Baranda'!J127+'Lovište (blanko obrazac 1)'!J127+'Lovište (blanko obrazac 2)'!J127</f>
        <v>0</v>
      </c>
      <c r="K127" s="10" t="n">
        <f aca="false">'Lovište Brzava'!K127+'Lovište Vršačka kula'!K127+'Lovište Vršačke planine'!K127+'Lovište Vršački ritovi-ribnjak'!K127+'Lovište Dva bunara'!K127+'Lovište Deliblatska peščara'!K127+'Lovište Donje podunvlje'!K127+'Lovište Đurđevo'!K127+'Lovište Ecoagri'!K127+'Lovište Južni Banat-zapad'!K127+'Lovište Južni Banat-istok'!K127+'Lovište Karaš-Kuštilj'!K127+'Lovište Košava'!K127+'Lovište Lupus'!K127+'Lovište Nadel'!K127+'Lovište Nera'!K127+'Lovište Ribnjak Baranda'!K127+'Lovište RM Rbokompleks-Uzdin'!K127+'Lovište Smederevska ada'!K127+'Lovište Srednji Banat-jug'!K127+'Lovište Srednji Banat-sever'!K127+'Lovište Tamiš'!K127+'Lovište Tamiš-Baranda'!K127+'Lovište (blanko obrazac 1)'!K127+'Lovište (blanko obrazac 2)'!K127</f>
        <v>0</v>
      </c>
      <c r="L127" s="10" t="n">
        <f aca="false">'Lovište Brzava'!L127+'Lovište Vršačka kula'!L127+'Lovište Vršačke planine'!L127+'Lovište Vršački ritovi-ribnjak'!L127+'Lovište Dva bunara'!L127+'Lovište Deliblatska peščara'!L127+'Lovište Donje podunvlje'!L127+'Lovište Đurđevo'!L127+'Lovište Ecoagri'!L127+'Lovište Južni Banat-zapad'!L127+'Lovište Južni Banat-istok'!L127+'Lovište Karaš-Kuštilj'!L127+'Lovište Košava'!L127+'Lovište Lupus'!L127+'Lovište Nadel'!L127+'Lovište Nera'!L127+'Lovište Ribnjak Baranda'!L127+'Lovište RM Rbokompleks-Uzdin'!L127+'Lovište Smederevska ada'!L127+'Lovište Srednji Banat-jug'!L127+'Lovište Srednji Banat-sever'!L127+'Lovište Tamiš'!L127+'Lovište Tamiš-Baranda'!L127+'Lovište (blanko obrazac 1)'!L127+'Lovište (blanko obrazac 2)'!L127</f>
        <v>0</v>
      </c>
      <c r="M127" s="10" t="n">
        <f aca="false">'Lovište Brzava'!M127+'Lovište Vršačka kula'!M127+'Lovište Vršačke planine'!M127+'Lovište Vršački ritovi-ribnjak'!M127+'Lovište Dva bunara'!M127+'Lovište Deliblatska peščara'!M127+'Lovište Donje podunvlje'!M127+'Lovište Đurđevo'!M127+'Lovište Ecoagri'!M127+'Lovište Južni Banat-zapad'!M127+'Lovište Južni Banat-istok'!M127+'Lovište Karaš-Kuštilj'!M127+'Lovište Košava'!M127+'Lovište Lupus'!M127+'Lovište Nadel'!M127+'Lovište Nera'!M127+'Lovište Ribnjak Baranda'!M127+'Lovište RM Rbokompleks-Uzdin'!M127+'Lovište Smederevska ada'!M127+'Lovište Srednji Banat-jug'!M127+'Lovište Srednji Banat-sever'!M127+'Lovište Tamiš'!M127+'Lovište Tamiš-Baranda'!M127+'Lovište (blanko obrazac 1)'!M127+'Lovište (blanko obrazac 2)'!M127</f>
        <v>0</v>
      </c>
      <c r="N127" s="10" t="n">
        <f aca="false">'Lovište Brzava'!N127+'Lovište Vršačka kula'!N127+'Lovište Vršačke planine'!N127+'Lovište Vršački ritovi-ribnjak'!N127+'Lovište Dva bunara'!N127+'Lovište Deliblatska peščara'!N127+'Lovište Donje podunvlje'!N127+'Lovište Đurđevo'!N127+'Lovište Ecoagri'!N127+'Lovište Južni Banat-zapad'!N127+'Lovište Južni Banat-istok'!N127+'Lovište Karaš-Kuštilj'!N127+'Lovište Košava'!N127+'Lovište Lupus'!N127+'Lovište Nadel'!N127+'Lovište Nera'!N127+'Lovište Ribnjak Baranda'!N127+'Lovište RM Rbokompleks-Uzdin'!N127+'Lovište Smederevska ada'!N127+'Lovište Srednji Banat-jug'!N127+'Lovište Srednji Banat-sever'!N127+'Lovište Tamiš'!N127+'Lovište Tamiš-Baranda'!N127+'Lovište (blanko obrazac 1)'!N127+'Lovište (blanko obrazac 2)'!N127</f>
        <v>0</v>
      </c>
      <c r="O127" s="9" t="n">
        <f aca="false">'Lovište Brzava'!O127+'Lovište Vršačka kula'!O127+'Lovište Vršačke planine'!O127+'Lovište Vršački ritovi-ribnjak'!O127+'Lovište Dva bunara'!O127+'Lovište Deliblatska peščara'!O127+'Lovište Donje podunvlje'!O127+'Lovište Đurđevo'!O127+'Lovište Ecoagri'!O127+'Lovište Južni Banat-zapad'!O127+'Lovište Južni Banat-istok'!O127+'Lovište Karaš-Kuštilj'!O127+'Lovište Košava'!O127+'Lovište Lupus'!O127+'Lovište Nadel'!O127+'Lovište Nera'!O127+'Lovište Ribnjak Baranda'!O127+'Lovište RM Rbokompleks-Uzdin'!O127+'Lovište Smederevska ada'!O127+'Lovište Srednji Banat-jug'!O127+'Lovište Srednji Banat-sever'!O127+'Lovište Tamiš'!O127+'Lovište Tamiš-Baranda'!O127+'Lovište (blanko obrazac 1)'!O127+'Lovište (blanko obrazac 2)'!O127</f>
        <v>0</v>
      </c>
    </row>
    <row r="128" customFormat="false" ht="14.4" hidden="false" customHeight="false" outlineLevel="0" collapsed="false">
      <c r="A128" s="5"/>
      <c r="B128" s="6"/>
      <c r="C128" s="7" t="n">
        <f aca="false">'Lovište Brzava'!C128+'Lovište Vršačka kula'!C128+'Lovište Vršačke planine'!C128+'Lovište Vršački ritovi-ribnjak'!C128+'Lovište Dva bunara'!C128+'Lovište Deliblatska peščara'!C128+'Lovište Donje podunvlje'!C128+'Lovište Đurđevo'!C128+'Lovište Ecoagri'!C128+'Lovište Južni Banat-zapad'!C128+'Lovište Južni Banat-istok'!C128+'Lovište Karaš-Kuštilj'!C128+'Lovište Košava'!C128+'Lovište Lupus'!C128+'Lovište Nadel'!C128+'Lovište Nera'!C128+'Lovište Ribnjak Baranda'!C128+'Lovište RM Rbokompleks-Uzdin'!C128+'Lovište Smederevska ada'!C128+'Lovište Srednji Banat-jug'!C128+'Lovište Srednji Banat-sever'!C128+'Lovište Tamiš'!C128+'Lovište Tamiš-Baranda'!C128+'Lovište (blanko obrazac 1)'!C128+'Lovište (blanko obrazac 2)'!C128</f>
        <v>0</v>
      </c>
      <c r="D128" s="7" t="n">
        <f aca="false">'Lovište Brzava'!D128+'Lovište Vršačka kula'!D128+'Lovište Vršačke planine'!D128+'Lovište Vršački ritovi-ribnjak'!D128+'Lovište Dva bunara'!D128+'Lovište Deliblatska peščara'!D128+'Lovište Donje podunvlje'!D128+'Lovište Đurđevo'!D128+'Lovište Ecoagri'!D128+'Lovište Južni Banat-zapad'!D128+'Lovište Južni Banat-istok'!D128+'Lovište Karaš-Kuštilj'!D128+'Lovište Košava'!D128+'Lovište Lupus'!D128+'Lovište Nadel'!D128+'Lovište Nera'!D128+'Lovište Ribnjak Baranda'!D128+'Lovište RM Rbokompleks-Uzdin'!D128+'Lovište Smederevska ada'!D128+'Lovište Srednji Banat-jug'!D128+'Lovište Srednji Banat-sever'!D128+'Lovište Tamiš'!D128+'Lovište Tamiš-Baranda'!D128+'Lovište (blanko obrazac 1)'!D128+'Lovište (blanko obrazac 2)'!D128</f>
        <v>0</v>
      </c>
      <c r="E128" s="11" t="s">
        <v>17</v>
      </c>
      <c r="F128" s="9" t="n">
        <f aca="false">'Lovište Brzava'!F128+'Lovište Vršačka kula'!F128+'Lovište Vršačke planine'!F128+'Lovište Vršački ritovi-ribnjak'!F128+'Lovište Dva bunara'!F128+'Lovište Deliblatska peščara'!F128+'Lovište Donje podunvlje'!F128+'Lovište Đurđevo'!F128+'Lovište Ecoagri'!F128+'Lovište Južni Banat-zapad'!F128+'Lovište Južni Banat-istok'!F128+'Lovište Karaš-Kuštilj'!F128+'Lovište Košava'!F128+'Lovište Lupus'!F128+'Lovište Nadel'!F128+'Lovište Nera'!F128+'Lovište Ribnjak Baranda'!F128+'Lovište RM Rbokompleks-Uzdin'!F128+'Lovište Smederevska ada'!F128+'Lovište Srednji Banat-jug'!F128+'Lovište Srednji Banat-sever'!F128+'Lovište Tamiš'!F128+'Lovište Tamiš-Baranda'!F128+'Lovište (blanko obrazac 1)'!F128+'Lovište (blanko obrazac 2)'!F128</f>
        <v>0</v>
      </c>
      <c r="G128" s="10" t="n">
        <f aca="false">'Lovište Brzava'!G128+'Lovište Vršačka kula'!G128+'Lovište Vršačke planine'!G128+'Lovište Vršački ritovi-ribnjak'!G128+'Lovište Dva bunara'!G128+'Lovište Deliblatska peščara'!G128+'Lovište Donje podunvlje'!G128+'Lovište Đurđevo'!G128+'Lovište Ecoagri'!G128+'Lovište Južni Banat-zapad'!G128+'Lovište Južni Banat-istok'!G128+'Lovište Karaš-Kuštilj'!G128+'Lovište Košava'!G128+'Lovište Lupus'!G128+'Lovište Nadel'!G128+'Lovište Nera'!G128+'Lovište Ribnjak Baranda'!G128+'Lovište RM Rbokompleks-Uzdin'!G128+'Lovište Smederevska ada'!G128+'Lovište Srednji Banat-jug'!G128+'Lovište Srednji Banat-sever'!G128+'Lovište Tamiš'!G128+'Lovište Tamiš-Baranda'!G128+'Lovište (blanko obrazac 1)'!G128+'Lovište (blanko obrazac 2)'!G128</f>
        <v>0</v>
      </c>
      <c r="H128" s="10" t="n">
        <f aca="false">'Lovište Brzava'!H128+'Lovište Vršačka kula'!H128+'Lovište Vršačke planine'!H128+'Lovište Vršački ritovi-ribnjak'!H128+'Lovište Dva bunara'!H128+'Lovište Deliblatska peščara'!H128+'Lovište Donje podunvlje'!H128+'Lovište Đurđevo'!H128+'Lovište Ecoagri'!H128+'Lovište Južni Banat-zapad'!H128+'Lovište Južni Banat-istok'!H128+'Lovište Karaš-Kuštilj'!H128+'Lovište Košava'!H128+'Lovište Lupus'!H128+'Lovište Nadel'!H128+'Lovište Nera'!H128+'Lovište Ribnjak Baranda'!H128+'Lovište RM Rbokompleks-Uzdin'!H128+'Lovište Smederevska ada'!H128+'Lovište Srednji Banat-jug'!H128+'Lovište Srednji Banat-sever'!H128+'Lovište Tamiš'!H128+'Lovište Tamiš-Baranda'!H128+'Lovište (blanko obrazac 1)'!H128+'Lovište (blanko obrazac 2)'!H128</f>
        <v>0</v>
      </c>
      <c r="I128" s="10" t="n">
        <f aca="false">'Lovište Brzava'!I128+'Lovište Vršačka kula'!I128+'Lovište Vršačke planine'!I128+'Lovište Vršački ritovi-ribnjak'!I128+'Lovište Dva bunara'!I128+'Lovište Deliblatska peščara'!I128+'Lovište Donje podunvlje'!I128+'Lovište Đurđevo'!I128+'Lovište Ecoagri'!I128+'Lovište Južni Banat-zapad'!I128+'Lovište Južni Banat-istok'!I128+'Lovište Karaš-Kuštilj'!I128+'Lovište Košava'!I128+'Lovište Lupus'!I128+'Lovište Nadel'!I128+'Lovište Nera'!I128+'Lovište Ribnjak Baranda'!I128+'Lovište RM Rbokompleks-Uzdin'!I128+'Lovište Smederevska ada'!I128+'Lovište Srednji Banat-jug'!I128+'Lovište Srednji Banat-sever'!I128+'Lovište Tamiš'!I128+'Lovište Tamiš-Baranda'!I128+'Lovište (blanko obrazac 1)'!I128+'Lovište (blanko obrazac 2)'!I128</f>
        <v>0</v>
      </c>
      <c r="J128" s="10" t="n">
        <f aca="false">'Lovište Brzava'!J128+'Lovište Vršačka kula'!J128+'Lovište Vršačke planine'!J128+'Lovište Vršački ritovi-ribnjak'!J128+'Lovište Dva bunara'!J128+'Lovište Deliblatska peščara'!J128+'Lovište Donje podunvlje'!J128+'Lovište Đurđevo'!J128+'Lovište Ecoagri'!J128+'Lovište Južni Banat-zapad'!J128+'Lovište Južni Banat-istok'!J128+'Lovište Karaš-Kuštilj'!J128+'Lovište Košava'!J128+'Lovište Lupus'!J128+'Lovište Nadel'!J128+'Lovište Nera'!J128+'Lovište Ribnjak Baranda'!J128+'Lovište RM Rbokompleks-Uzdin'!J128+'Lovište Smederevska ada'!J128+'Lovište Srednji Banat-jug'!J128+'Lovište Srednji Banat-sever'!J128+'Lovište Tamiš'!J128+'Lovište Tamiš-Baranda'!J128+'Lovište (blanko obrazac 1)'!J128+'Lovište (blanko obrazac 2)'!J128</f>
        <v>0</v>
      </c>
      <c r="K128" s="10" t="n">
        <f aca="false">'Lovište Brzava'!K128+'Lovište Vršačka kula'!K128+'Lovište Vršačke planine'!K128+'Lovište Vršački ritovi-ribnjak'!K128+'Lovište Dva bunara'!K128+'Lovište Deliblatska peščara'!K128+'Lovište Donje podunvlje'!K128+'Lovište Đurđevo'!K128+'Lovište Ecoagri'!K128+'Lovište Južni Banat-zapad'!K128+'Lovište Južni Banat-istok'!K128+'Lovište Karaš-Kuštilj'!K128+'Lovište Košava'!K128+'Lovište Lupus'!K128+'Lovište Nadel'!K128+'Lovište Nera'!K128+'Lovište Ribnjak Baranda'!K128+'Lovište RM Rbokompleks-Uzdin'!K128+'Lovište Smederevska ada'!K128+'Lovište Srednji Banat-jug'!K128+'Lovište Srednji Banat-sever'!K128+'Lovište Tamiš'!K128+'Lovište Tamiš-Baranda'!K128+'Lovište (blanko obrazac 1)'!K128+'Lovište (blanko obrazac 2)'!K128</f>
        <v>0</v>
      </c>
      <c r="L128" s="10" t="n">
        <f aca="false">'Lovište Brzava'!L128+'Lovište Vršačka kula'!L128+'Lovište Vršačke planine'!L128+'Lovište Vršački ritovi-ribnjak'!L128+'Lovište Dva bunara'!L128+'Lovište Deliblatska peščara'!L128+'Lovište Donje podunvlje'!L128+'Lovište Đurđevo'!L128+'Lovište Ecoagri'!L128+'Lovište Južni Banat-zapad'!L128+'Lovište Južni Banat-istok'!L128+'Lovište Karaš-Kuštilj'!L128+'Lovište Košava'!L128+'Lovište Lupus'!L128+'Lovište Nadel'!L128+'Lovište Nera'!L128+'Lovište Ribnjak Baranda'!L128+'Lovište RM Rbokompleks-Uzdin'!L128+'Lovište Smederevska ada'!L128+'Lovište Srednji Banat-jug'!L128+'Lovište Srednji Banat-sever'!L128+'Lovište Tamiš'!L128+'Lovište Tamiš-Baranda'!L128+'Lovište (blanko obrazac 1)'!L128+'Lovište (blanko obrazac 2)'!L128</f>
        <v>0</v>
      </c>
      <c r="M128" s="10" t="n">
        <f aca="false">'Lovište Brzava'!M128+'Lovište Vršačka kula'!M128+'Lovište Vršačke planine'!M128+'Lovište Vršački ritovi-ribnjak'!M128+'Lovište Dva bunara'!M128+'Lovište Deliblatska peščara'!M128+'Lovište Donje podunvlje'!M128+'Lovište Đurđevo'!M128+'Lovište Ecoagri'!M128+'Lovište Južni Banat-zapad'!M128+'Lovište Južni Banat-istok'!M128+'Lovište Karaš-Kuštilj'!M128+'Lovište Košava'!M128+'Lovište Lupus'!M128+'Lovište Nadel'!M128+'Lovište Nera'!M128+'Lovište Ribnjak Baranda'!M128+'Lovište RM Rbokompleks-Uzdin'!M128+'Lovište Smederevska ada'!M128+'Lovište Srednji Banat-jug'!M128+'Lovište Srednji Banat-sever'!M128+'Lovište Tamiš'!M128+'Lovište Tamiš-Baranda'!M128+'Lovište (blanko obrazac 1)'!M128+'Lovište (blanko obrazac 2)'!M128</f>
        <v>0</v>
      </c>
      <c r="N128" s="10" t="n">
        <f aca="false">'Lovište Brzava'!N128+'Lovište Vršačka kula'!N128+'Lovište Vršačke planine'!N128+'Lovište Vršački ritovi-ribnjak'!N128+'Lovište Dva bunara'!N128+'Lovište Deliblatska peščara'!N128+'Lovište Donje podunvlje'!N128+'Lovište Đurđevo'!N128+'Lovište Ecoagri'!N128+'Lovište Južni Banat-zapad'!N128+'Lovište Južni Banat-istok'!N128+'Lovište Karaš-Kuštilj'!N128+'Lovište Košava'!N128+'Lovište Lupus'!N128+'Lovište Nadel'!N128+'Lovište Nera'!N128+'Lovište Ribnjak Baranda'!N128+'Lovište RM Rbokompleks-Uzdin'!N128+'Lovište Smederevska ada'!N128+'Lovište Srednji Banat-jug'!N128+'Lovište Srednji Banat-sever'!N128+'Lovište Tamiš'!N128+'Lovište Tamiš-Baranda'!N128+'Lovište (blanko obrazac 1)'!N128+'Lovište (blanko obrazac 2)'!N128</f>
        <v>0</v>
      </c>
      <c r="O128" s="9" t="n">
        <f aca="false">'Lovište Brzava'!O128+'Lovište Vršačka kula'!O128+'Lovište Vršačke planine'!O128+'Lovište Vršački ritovi-ribnjak'!O128+'Lovište Dva bunara'!O128+'Lovište Deliblatska peščara'!O128+'Lovište Donje podunvlje'!O128+'Lovište Đurđevo'!O128+'Lovište Ecoagri'!O128+'Lovište Južni Banat-zapad'!O128+'Lovište Južni Banat-istok'!O128+'Lovište Karaš-Kuštilj'!O128+'Lovište Košava'!O128+'Lovište Lupus'!O128+'Lovište Nadel'!O128+'Lovište Nera'!O128+'Lovište Ribnjak Baranda'!O128+'Lovište RM Rbokompleks-Uzdin'!O128+'Lovište Smederevska ada'!O128+'Lovište Srednji Banat-jug'!O128+'Lovište Srednji Banat-sever'!O128+'Lovište Tamiš'!O128+'Lovište Tamiš-Baranda'!O128+'Lovište (blanko obrazac 1)'!O128+'Lovište (blanko obrazac 2)'!O128</f>
        <v>0</v>
      </c>
    </row>
    <row r="129" customFormat="false" ht="14.4" hidden="false" customHeight="false" outlineLevel="0" collapsed="false">
      <c r="A129" s="5"/>
      <c r="B129" s="6"/>
      <c r="C129" s="7" t="n">
        <f aca="false">'Lovište Brzava'!C129+'Lovište Vršačka kula'!C129+'Lovište Vršačke planine'!C129+'Lovište Vršački ritovi-ribnjak'!C129+'Lovište Dva bunara'!C129+'Lovište Deliblatska peščara'!C129+'Lovište Donje podunvlje'!C129+'Lovište Đurđevo'!C129+'Lovište Ecoagri'!C129+'Lovište Južni Banat-zapad'!C129+'Lovište Južni Banat-istok'!C129+'Lovište Karaš-Kuštilj'!C129+'Lovište Košava'!C129+'Lovište Lupus'!C129+'Lovište Nadel'!C129+'Lovište Nera'!C129+'Lovište Ribnjak Baranda'!C129+'Lovište RM Rbokompleks-Uzdin'!C129+'Lovište Smederevska ada'!C129+'Lovište Srednji Banat-jug'!C129+'Lovište Srednji Banat-sever'!C129+'Lovište Tamiš'!C129+'Lovište Tamiš-Baranda'!C129+'Lovište (blanko obrazac 1)'!C129+'Lovište (blanko obrazac 2)'!C129</f>
        <v>0</v>
      </c>
      <c r="D129" s="7" t="n">
        <f aca="false">'Lovište Brzava'!D129+'Lovište Vršačka kula'!D129+'Lovište Vršačke planine'!D129+'Lovište Vršački ritovi-ribnjak'!D129+'Lovište Dva bunara'!D129+'Lovište Deliblatska peščara'!D129+'Lovište Donje podunvlje'!D129+'Lovište Đurđevo'!D129+'Lovište Ecoagri'!D129+'Lovište Južni Banat-zapad'!D129+'Lovište Južni Banat-istok'!D129+'Lovište Karaš-Kuštilj'!D129+'Lovište Košava'!D129+'Lovište Lupus'!D129+'Lovište Nadel'!D129+'Lovište Nera'!D129+'Lovište Ribnjak Baranda'!D129+'Lovište RM Rbokompleks-Uzdin'!D129+'Lovište Smederevska ada'!D129+'Lovište Srednji Banat-jug'!D129+'Lovište Srednji Banat-sever'!D129+'Lovište Tamiš'!D129+'Lovište Tamiš-Baranda'!D129+'Lovište (blanko obrazac 1)'!D129+'Lovište (blanko obrazac 2)'!D129</f>
        <v>0</v>
      </c>
      <c r="E129" s="12" t="s">
        <v>18</v>
      </c>
      <c r="F129" s="9" t="n">
        <f aca="false">'Lovište Brzava'!F129+'Lovište Vršačka kula'!F129+'Lovište Vršačke planine'!F129+'Lovište Vršački ritovi-ribnjak'!F129+'Lovište Dva bunara'!F129+'Lovište Deliblatska peščara'!F129+'Lovište Donje podunvlje'!F129+'Lovište Đurđevo'!F129+'Lovište Ecoagri'!F129+'Lovište Južni Banat-zapad'!F129+'Lovište Južni Banat-istok'!F129+'Lovište Karaš-Kuštilj'!F129+'Lovište Košava'!F129+'Lovište Lupus'!F129+'Lovište Nadel'!F129+'Lovište Nera'!F129+'Lovište Ribnjak Baranda'!F129+'Lovište RM Rbokompleks-Uzdin'!F129+'Lovište Smederevska ada'!F129+'Lovište Srednji Banat-jug'!F129+'Lovište Srednji Banat-sever'!F129+'Lovište Tamiš'!F129+'Lovište Tamiš-Baranda'!F129+'Lovište (blanko obrazac 1)'!F129+'Lovište (blanko obrazac 2)'!F129</f>
        <v>0</v>
      </c>
      <c r="G129" s="9" t="n">
        <f aca="false">'Lovište Brzava'!G129+'Lovište Vršačka kula'!G129+'Lovište Vršačke planine'!G129+'Lovište Vršački ritovi-ribnjak'!G129+'Lovište Dva bunara'!G129+'Lovište Deliblatska peščara'!G129+'Lovište Donje podunvlje'!G129+'Lovište Đurđevo'!G129+'Lovište Ecoagri'!G129+'Lovište Južni Banat-zapad'!G129+'Lovište Južni Banat-istok'!G129+'Lovište Karaš-Kuštilj'!G129+'Lovište Košava'!G129+'Lovište Lupus'!G129+'Lovište Nadel'!G129+'Lovište Nera'!G129+'Lovište Ribnjak Baranda'!G129+'Lovište RM Rbokompleks-Uzdin'!G129+'Lovište Smederevska ada'!G129+'Lovište Srednji Banat-jug'!G129+'Lovište Srednji Banat-sever'!G129+'Lovište Tamiš'!G129+'Lovište Tamiš-Baranda'!G129+'Lovište (blanko obrazac 1)'!G129+'Lovište (blanko obrazac 2)'!G129</f>
        <v>0</v>
      </c>
      <c r="H129" s="9" t="n">
        <f aca="false">'Lovište Brzava'!H129+'Lovište Vršačka kula'!H129+'Lovište Vršačke planine'!H129+'Lovište Vršački ritovi-ribnjak'!H129+'Lovište Dva bunara'!H129+'Lovište Deliblatska peščara'!H129+'Lovište Donje podunvlje'!H129+'Lovište Đurđevo'!H129+'Lovište Ecoagri'!H129+'Lovište Južni Banat-zapad'!H129+'Lovište Južni Banat-istok'!H129+'Lovište Karaš-Kuštilj'!H129+'Lovište Košava'!H129+'Lovište Lupus'!H129+'Lovište Nadel'!H129+'Lovište Nera'!H129+'Lovište Ribnjak Baranda'!H129+'Lovište RM Rbokompleks-Uzdin'!H129+'Lovište Smederevska ada'!H129+'Lovište Srednji Banat-jug'!H129+'Lovište Srednji Banat-sever'!H129+'Lovište Tamiš'!H129+'Lovište Tamiš-Baranda'!H129+'Lovište (blanko obrazac 1)'!H129+'Lovište (blanko obrazac 2)'!H129</f>
        <v>0</v>
      </c>
      <c r="I129" s="9" t="n">
        <f aca="false">'Lovište Brzava'!I129+'Lovište Vršačka kula'!I129+'Lovište Vršačke planine'!I129+'Lovište Vršački ritovi-ribnjak'!I129+'Lovište Dva bunara'!I129+'Lovište Deliblatska peščara'!I129+'Lovište Donje podunvlje'!I129+'Lovište Đurđevo'!I129+'Lovište Ecoagri'!I129+'Lovište Južni Banat-zapad'!I129+'Lovište Južni Banat-istok'!I129+'Lovište Karaš-Kuštilj'!I129+'Lovište Košava'!I129+'Lovište Lupus'!I129+'Lovište Nadel'!I129+'Lovište Nera'!I129+'Lovište Ribnjak Baranda'!I129+'Lovište RM Rbokompleks-Uzdin'!I129+'Lovište Smederevska ada'!I129+'Lovište Srednji Banat-jug'!I129+'Lovište Srednji Banat-sever'!I129+'Lovište Tamiš'!I129+'Lovište Tamiš-Baranda'!I129+'Lovište (blanko obrazac 1)'!I129+'Lovište (blanko obrazac 2)'!I129</f>
        <v>0</v>
      </c>
      <c r="J129" s="9" t="n">
        <f aca="false">'Lovište Brzava'!J129+'Lovište Vršačka kula'!J129+'Lovište Vršačke planine'!J129+'Lovište Vršački ritovi-ribnjak'!J129+'Lovište Dva bunara'!J129+'Lovište Deliblatska peščara'!J129+'Lovište Donje podunvlje'!J129+'Lovište Đurđevo'!J129+'Lovište Ecoagri'!J129+'Lovište Južni Banat-zapad'!J129+'Lovište Južni Banat-istok'!J129+'Lovište Karaš-Kuštilj'!J129+'Lovište Košava'!J129+'Lovište Lupus'!J129+'Lovište Nadel'!J129+'Lovište Nera'!J129+'Lovište Ribnjak Baranda'!J129+'Lovište RM Rbokompleks-Uzdin'!J129+'Lovište Smederevska ada'!J129+'Lovište Srednji Banat-jug'!J129+'Lovište Srednji Banat-sever'!J129+'Lovište Tamiš'!J129+'Lovište Tamiš-Baranda'!J129+'Lovište (blanko obrazac 1)'!J129+'Lovište (blanko obrazac 2)'!J129</f>
        <v>0</v>
      </c>
      <c r="K129" s="9" t="n">
        <f aca="false">'Lovište Brzava'!K129+'Lovište Vršačka kula'!K129+'Lovište Vršačke planine'!K129+'Lovište Vršački ritovi-ribnjak'!K129+'Lovište Dva bunara'!K129+'Lovište Deliblatska peščara'!K129+'Lovište Donje podunvlje'!K129+'Lovište Đurđevo'!K129+'Lovište Ecoagri'!K129+'Lovište Južni Banat-zapad'!K129+'Lovište Južni Banat-istok'!K129+'Lovište Karaš-Kuštilj'!K129+'Lovište Košava'!K129+'Lovište Lupus'!K129+'Lovište Nadel'!K129+'Lovište Nera'!K129+'Lovište Ribnjak Baranda'!K129+'Lovište RM Rbokompleks-Uzdin'!K129+'Lovište Smederevska ada'!K129+'Lovište Srednji Banat-jug'!K129+'Lovište Srednji Banat-sever'!K129+'Lovište Tamiš'!K129+'Lovište Tamiš-Baranda'!K129+'Lovište (blanko obrazac 1)'!K129+'Lovište (blanko obrazac 2)'!K129</f>
        <v>0</v>
      </c>
      <c r="L129" s="9" t="n">
        <f aca="false">'Lovište Brzava'!L129+'Lovište Vršačka kula'!L129+'Lovište Vršačke planine'!L129+'Lovište Vršački ritovi-ribnjak'!L129+'Lovište Dva bunara'!L129+'Lovište Deliblatska peščara'!L129+'Lovište Donje podunvlje'!L129+'Lovište Đurđevo'!L129+'Lovište Ecoagri'!L129+'Lovište Južni Banat-zapad'!L129+'Lovište Južni Banat-istok'!L129+'Lovište Karaš-Kuštilj'!L129+'Lovište Košava'!L129+'Lovište Lupus'!L129+'Lovište Nadel'!L129+'Lovište Nera'!L129+'Lovište Ribnjak Baranda'!L129+'Lovište RM Rbokompleks-Uzdin'!L129+'Lovište Smederevska ada'!L129+'Lovište Srednji Banat-jug'!L129+'Lovište Srednji Banat-sever'!L129+'Lovište Tamiš'!L129+'Lovište Tamiš-Baranda'!L129+'Lovište (blanko obrazac 1)'!L129+'Lovište (blanko obrazac 2)'!L129</f>
        <v>0</v>
      </c>
      <c r="M129" s="9" t="n">
        <f aca="false">'Lovište Brzava'!M129+'Lovište Vršačka kula'!M129+'Lovište Vršačke planine'!M129+'Lovište Vršački ritovi-ribnjak'!M129+'Lovište Dva bunara'!M129+'Lovište Deliblatska peščara'!M129+'Lovište Donje podunvlje'!M129+'Lovište Đurđevo'!M129+'Lovište Ecoagri'!M129+'Lovište Južni Banat-zapad'!M129+'Lovište Južni Banat-istok'!M129+'Lovište Karaš-Kuštilj'!M129+'Lovište Košava'!M129+'Lovište Lupus'!M129+'Lovište Nadel'!M129+'Lovište Nera'!M129+'Lovište Ribnjak Baranda'!M129+'Lovište RM Rbokompleks-Uzdin'!M129+'Lovište Smederevska ada'!M129+'Lovište Srednji Banat-jug'!M129+'Lovište Srednji Banat-sever'!M129+'Lovište Tamiš'!M129+'Lovište Tamiš-Baranda'!M129+'Lovište (blanko obrazac 1)'!M129+'Lovište (blanko obrazac 2)'!M129</f>
        <v>0</v>
      </c>
      <c r="N129" s="9" t="n">
        <f aca="false">'Lovište Brzava'!N129+'Lovište Vršačka kula'!N129+'Lovište Vršačke planine'!N129+'Lovište Vršački ritovi-ribnjak'!N129+'Lovište Dva bunara'!N129+'Lovište Deliblatska peščara'!N129+'Lovište Donje podunvlje'!N129+'Lovište Đurđevo'!N129+'Lovište Ecoagri'!N129+'Lovište Južni Banat-zapad'!N129+'Lovište Južni Banat-istok'!N129+'Lovište Karaš-Kuštilj'!N129+'Lovište Košava'!N129+'Lovište Lupus'!N129+'Lovište Nadel'!N129+'Lovište Nera'!N129+'Lovište Ribnjak Baranda'!N129+'Lovište RM Rbokompleks-Uzdin'!N129+'Lovište Smederevska ada'!N129+'Lovište Srednji Banat-jug'!N129+'Lovište Srednji Banat-sever'!N129+'Lovište Tamiš'!N129+'Lovište Tamiš-Baranda'!N129+'Lovište (blanko obrazac 1)'!N129+'Lovište (blanko obrazac 2)'!N129</f>
        <v>0</v>
      </c>
      <c r="O129" s="9" t="n">
        <f aca="false">'Lovište Brzava'!O129+'Lovište Vršačka kula'!O129+'Lovište Vršačke planine'!O129+'Lovište Vršački ritovi-ribnjak'!O129+'Lovište Dva bunara'!O129+'Lovište Deliblatska peščara'!O129+'Lovište Donje podunvlje'!O129+'Lovište Đurđevo'!O129+'Lovište Ecoagri'!O129+'Lovište Južni Banat-zapad'!O129+'Lovište Južni Banat-istok'!O129+'Lovište Karaš-Kuštilj'!O129+'Lovište Košava'!O129+'Lovište Lupus'!O129+'Lovište Nadel'!O129+'Lovište Nera'!O129+'Lovište Ribnjak Baranda'!O129+'Lovište RM Rbokompleks-Uzdin'!O129+'Lovište Smederevska ada'!O129+'Lovište Srednji Banat-jug'!O129+'Lovište Srednji Banat-sever'!O129+'Lovište Tamiš'!O129+'Lovište Tamiš-Baranda'!O129+'Lovište (blanko obrazac 1)'!O129+'Lovište (blanko obrazac 2)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887</v>
      </c>
      <c r="C130" s="7" t="n">
        <f aca="false">'Lovište Brzava'!C130+'Lovište Vršačka kula'!C130+'Lovište Vršačke planine'!C130+'Lovište Vršački ritovi-ribnjak'!C130+'Lovište Dva bunara'!C130+'Lovište Deliblatska peščara'!C130+'Lovište Donje podunvlje'!C130+'Lovište Đurđevo'!C130+'Lovište Ecoagri'!C130+'Lovište Južni Banat-zapad'!C130+'Lovište Južni Banat-istok'!C130+'Lovište Karaš-Kuštilj'!C130+'Lovište Košava'!C130+'Lovište Lupus'!C130+'Lovište Nadel'!C130+'Lovište Nera'!C130+'Lovište Ribnjak Baranda'!C130+'Lovište RM Rbokompleks-Uzdin'!C130+'Lovište Smederevska ada'!C130+'Lovište Srednji Banat-jug'!C130+'Lovište Srednji Banat-sever'!C130+'Lovište Tamiš'!C130+'Lovište Tamiš-Baranda'!C130+'Lovište (blanko obrazac 1)'!C130+'Lovište (blanko obrazac 2)'!C130</f>
        <v>0</v>
      </c>
      <c r="D130" s="7" t="n">
        <f aca="false">'Lovište Brzava'!D130+'Lovište Vršačka kula'!D130+'Lovište Vršačke planine'!D130+'Lovište Vršački ritovi-ribnjak'!D130+'Lovište Dva bunara'!D130+'Lovište Deliblatska peščara'!D130+'Lovište Donje podunvlje'!D130+'Lovište Đurđevo'!D130+'Lovište Ecoagri'!D130+'Lovište Južni Banat-zapad'!D130+'Lovište Južni Banat-istok'!D130+'Lovište Karaš-Kuštilj'!D130+'Lovište Košava'!D130+'Lovište Lupus'!D130+'Lovište Nadel'!D130+'Lovište Nera'!D130+'Lovište Ribnjak Baranda'!D130+'Lovište RM Rbokompleks-Uzdin'!D130+'Lovište Smederevska ada'!D130+'Lovište Srednji Banat-jug'!D130+'Lovište Srednji Banat-sever'!D130+'Lovište Tamiš'!D130+'Lovište Tamiš-Baranda'!D130+'Lovište (blanko obrazac 1)'!D130+'Lovište (blanko obrazac 2)'!D130</f>
        <v>0</v>
      </c>
      <c r="E130" s="8" t="s">
        <v>15</v>
      </c>
      <c r="F130" s="9" t="n">
        <f aca="false">'Lovište Brzava'!F130+'Lovište Vršačka kula'!F130+'Lovište Vršačke planine'!F130+'Lovište Vršački ritovi-ribnjak'!F130+'Lovište Dva bunara'!F130+'Lovište Deliblatska peščara'!F130+'Lovište Donje podunvlje'!F130+'Lovište Đurđevo'!F130+'Lovište Ecoagri'!F130+'Lovište Južni Banat-zapad'!F130+'Lovište Južni Banat-istok'!F130+'Lovište Karaš-Kuštilj'!F130+'Lovište Košava'!F130+'Lovište Lupus'!F130+'Lovište Nadel'!F130+'Lovište Nera'!F130+'Lovište Ribnjak Baranda'!F130+'Lovište RM Rbokompleks-Uzdin'!F130+'Lovište Smederevska ada'!F130+'Lovište Srednji Banat-jug'!F130+'Lovište Srednji Banat-sever'!F130+'Lovište Tamiš'!F130+'Lovište Tamiš-Baranda'!F130+'Lovište (blanko obrazac 1)'!F130+'Lovište (blanko obrazac 2)'!F130</f>
        <v>0</v>
      </c>
      <c r="G130" s="10" t="n">
        <f aca="false">'Lovište Brzava'!G130+'Lovište Vršačka kula'!G130+'Lovište Vršačke planine'!G130+'Lovište Vršački ritovi-ribnjak'!G130+'Lovište Dva bunara'!G130+'Lovište Deliblatska peščara'!G130+'Lovište Donje podunvlje'!G130+'Lovište Đurđevo'!G130+'Lovište Ecoagri'!G130+'Lovište Južni Banat-zapad'!G130+'Lovište Južni Banat-istok'!G130+'Lovište Karaš-Kuštilj'!G130+'Lovište Košava'!G130+'Lovište Lupus'!G130+'Lovište Nadel'!G130+'Lovište Nera'!G130+'Lovište Ribnjak Baranda'!G130+'Lovište RM Rbokompleks-Uzdin'!G130+'Lovište Smederevska ada'!G130+'Lovište Srednji Banat-jug'!G130+'Lovište Srednji Banat-sever'!G130+'Lovište Tamiš'!G130+'Lovište Tamiš-Baranda'!G130+'Lovište (blanko obrazac 1)'!G130+'Lovište (blanko obrazac 2)'!G130</f>
        <v>0</v>
      </c>
      <c r="H130" s="10" t="n">
        <f aca="false">'Lovište Brzava'!H130+'Lovište Vršačka kula'!H130+'Lovište Vršačke planine'!H130+'Lovište Vršački ritovi-ribnjak'!H130+'Lovište Dva bunara'!H130+'Lovište Deliblatska peščara'!H130+'Lovište Donje podunvlje'!H130+'Lovište Đurđevo'!H130+'Lovište Ecoagri'!H130+'Lovište Južni Banat-zapad'!H130+'Lovište Južni Banat-istok'!H130+'Lovište Karaš-Kuštilj'!H130+'Lovište Košava'!H130+'Lovište Lupus'!H130+'Lovište Nadel'!H130+'Lovište Nera'!H130+'Lovište Ribnjak Baranda'!H130+'Lovište RM Rbokompleks-Uzdin'!H130+'Lovište Smederevska ada'!H130+'Lovište Srednji Banat-jug'!H130+'Lovište Srednji Banat-sever'!H130+'Lovište Tamiš'!H130+'Lovište Tamiš-Baranda'!H130+'Lovište (blanko obrazac 1)'!H130+'Lovište (blanko obrazac 2)'!H130</f>
        <v>0</v>
      </c>
      <c r="I130" s="10" t="n">
        <f aca="false">'Lovište Brzava'!I130+'Lovište Vršačka kula'!I130+'Lovište Vršačke planine'!I130+'Lovište Vršački ritovi-ribnjak'!I130+'Lovište Dva bunara'!I130+'Lovište Deliblatska peščara'!I130+'Lovište Donje podunvlje'!I130+'Lovište Đurđevo'!I130+'Lovište Ecoagri'!I130+'Lovište Južni Banat-zapad'!I130+'Lovište Južni Banat-istok'!I130+'Lovište Karaš-Kuštilj'!I130+'Lovište Košava'!I130+'Lovište Lupus'!I130+'Lovište Nadel'!I130+'Lovište Nera'!I130+'Lovište Ribnjak Baranda'!I130+'Lovište RM Rbokompleks-Uzdin'!I130+'Lovište Smederevska ada'!I130+'Lovište Srednji Banat-jug'!I130+'Lovište Srednji Banat-sever'!I130+'Lovište Tamiš'!I130+'Lovište Tamiš-Baranda'!I130+'Lovište (blanko obrazac 1)'!I130+'Lovište (blanko obrazac 2)'!I130</f>
        <v>0</v>
      </c>
      <c r="J130" s="10" t="n">
        <f aca="false">'Lovište Brzava'!J130+'Lovište Vršačka kula'!J130+'Lovište Vršačke planine'!J130+'Lovište Vršački ritovi-ribnjak'!J130+'Lovište Dva bunara'!J130+'Lovište Deliblatska peščara'!J130+'Lovište Donje podunvlje'!J130+'Lovište Đurđevo'!J130+'Lovište Ecoagri'!J130+'Lovište Južni Banat-zapad'!J130+'Lovište Južni Banat-istok'!J130+'Lovište Karaš-Kuštilj'!J130+'Lovište Košava'!J130+'Lovište Lupus'!J130+'Lovište Nadel'!J130+'Lovište Nera'!J130+'Lovište Ribnjak Baranda'!J130+'Lovište RM Rbokompleks-Uzdin'!J130+'Lovište Smederevska ada'!J130+'Lovište Srednji Banat-jug'!J130+'Lovište Srednji Banat-sever'!J130+'Lovište Tamiš'!J130+'Lovište Tamiš-Baranda'!J130+'Lovište (blanko obrazac 1)'!J130+'Lovište (blanko obrazac 2)'!J130</f>
        <v>0</v>
      </c>
      <c r="K130" s="10" t="n">
        <f aca="false">'Lovište Brzava'!K130+'Lovište Vršačka kula'!K130+'Lovište Vršačke planine'!K130+'Lovište Vršački ritovi-ribnjak'!K130+'Lovište Dva bunara'!K130+'Lovište Deliblatska peščara'!K130+'Lovište Donje podunvlje'!K130+'Lovište Đurđevo'!K130+'Lovište Ecoagri'!K130+'Lovište Južni Banat-zapad'!K130+'Lovište Južni Banat-istok'!K130+'Lovište Karaš-Kuštilj'!K130+'Lovište Košava'!K130+'Lovište Lupus'!K130+'Lovište Nadel'!K130+'Lovište Nera'!K130+'Lovište Ribnjak Baranda'!K130+'Lovište RM Rbokompleks-Uzdin'!K130+'Lovište Smederevska ada'!K130+'Lovište Srednji Banat-jug'!K130+'Lovište Srednji Banat-sever'!K130+'Lovište Tamiš'!K130+'Lovište Tamiš-Baranda'!K130+'Lovište (blanko obrazac 1)'!K130+'Lovište (blanko obrazac 2)'!K130</f>
        <v>0</v>
      </c>
      <c r="L130" s="10" t="n">
        <f aca="false">'Lovište Brzava'!L130+'Lovište Vršačka kula'!L130+'Lovište Vršačke planine'!L130+'Lovište Vršački ritovi-ribnjak'!L130+'Lovište Dva bunara'!L130+'Lovište Deliblatska peščara'!L130+'Lovište Donje podunvlje'!L130+'Lovište Đurđevo'!L130+'Lovište Ecoagri'!L130+'Lovište Južni Banat-zapad'!L130+'Lovište Južni Banat-istok'!L130+'Lovište Karaš-Kuštilj'!L130+'Lovište Košava'!L130+'Lovište Lupus'!L130+'Lovište Nadel'!L130+'Lovište Nera'!L130+'Lovište Ribnjak Baranda'!L130+'Lovište RM Rbokompleks-Uzdin'!L130+'Lovište Smederevska ada'!L130+'Lovište Srednji Banat-jug'!L130+'Lovište Srednji Banat-sever'!L130+'Lovište Tamiš'!L130+'Lovište Tamiš-Baranda'!L130+'Lovište (blanko obrazac 1)'!L130+'Lovište (blanko obrazac 2)'!L130</f>
        <v>0</v>
      </c>
      <c r="M130" s="10" t="n">
        <f aca="false">'Lovište Brzava'!M130+'Lovište Vršačka kula'!M130+'Lovište Vršačke planine'!M130+'Lovište Vršački ritovi-ribnjak'!M130+'Lovište Dva bunara'!M130+'Lovište Deliblatska peščara'!M130+'Lovište Donje podunvlje'!M130+'Lovište Đurđevo'!M130+'Lovište Ecoagri'!M130+'Lovište Južni Banat-zapad'!M130+'Lovište Južni Banat-istok'!M130+'Lovište Karaš-Kuštilj'!M130+'Lovište Košava'!M130+'Lovište Lupus'!M130+'Lovište Nadel'!M130+'Lovište Nera'!M130+'Lovište Ribnjak Baranda'!M130+'Lovište RM Rbokompleks-Uzdin'!M130+'Lovište Smederevska ada'!M130+'Lovište Srednji Banat-jug'!M130+'Lovište Srednji Banat-sever'!M130+'Lovište Tamiš'!M130+'Lovište Tamiš-Baranda'!M130+'Lovište (blanko obrazac 1)'!M130+'Lovište (blanko obrazac 2)'!M130</f>
        <v>0</v>
      </c>
      <c r="N130" s="10" t="n">
        <f aca="false">'Lovište Brzava'!N130+'Lovište Vršačka kula'!N130+'Lovište Vršačke planine'!N130+'Lovište Vršački ritovi-ribnjak'!N130+'Lovište Dva bunara'!N130+'Lovište Deliblatska peščara'!N130+'Lovište Donje podunvlje'!N130+'Lovište Đurđevo'!N130+'Lovište Ecoagri'!N130+'Lovište Južni Banat-zapad'!N130+'Lovište Južni Banat-istok'!N130+'Lovište Karaš-Kuštilj'!N130+'Lovište Košava'!N130+'Lovište Lupus'!N130+'Lovište Nadel'!N130+'Lovište Nera'!N130+'Lovište Ribnjak Baranda'!N130+'Lovište RM Rbokompleks-Uzdin'!N130+'Lovište Smederevska ada'!N130+'Lovište Srednji Banat-jug'!N130+'Lovište Srednji Banat-sever'!N130+'Lovište Tamiš'!N130+'Lovište Tamiš-Baranda'!N130+'Lovište (blanko obrazac 1)'!N130+'Lovište (blanko obrazac 2)'!N130</f>
        <v>0</v>
      </c>
      <c r="O130" s="9" t="n">
        <f aca="false">'Lovište Brzava'!O130+'Lovište Vršačka kula'!O130+'Lovište Vršačke planine'!O130+'Lovište Vršački ritovi-ribnjak'!O130+'Lovište Dva bunara'!O130+'Lovište Deliblatska peščara'!O130+'Lovište Donje podunvlje'!O130+'Lovište Đurđevo'!O130+'Lovište Ecoagri'!O130+'Lovište Južni Banat-zapad'!O130+'Lovište Južni Banat-istok'!O130+'Lovište Karaš-Kuštilj'!O130+'Lovište Košava'!O130+'Lovište Lupus'!O130+'Lovište Nadel'!O130+'Lovište Nera'!O130+'Lovište Ribnjak Baranda'!O130+'Lovište RM Rbokompleks-Uzdin'!O130+'Lovište Smederevska ada'!O130+'Lovište Srednji Banat-jug'!O130+'Lovište Srednji Banat-sever'!O130+'Lovište Tamiš'!O130+'Lovište Tamiš-Baranda'!O130+'Lovište (blanko obrazac 1)'!O130+'Lovište (blanko obrazac 2)'!O130</f>
        <v>0</v>
      </c>
    </row>
    <row r="131" customFormat="false" ht="14.4" hidden="false" customHeight="false" outlineLevel="0" collapsed="false">
      <c r="A131" s="5"/>
      <c r="B131" s="6"/>
      <c r="C131" s="7" t="n">
        <f aca="false">'Lovište Brzava'!C131+'Lovište Vršačka kula'!C131+'Lovište Vršačke planine'!C131+'Lovište Vršački ritovi-ribnjak'!C131+'Lovište Dva bunara'!C131+'Lovište Deliblatska peščara'!C131+'Lovište Donje podunvlje'!C131+'Lovište Đurđevo'!C131+'Lovište Ecoagri'!C131+'Lovište Južni Banat-zapad'!C131+'Lovište Južni Banat-istok'!C131+'Lovište Karaš-Kuštilj'!C131+'Lovište Košava'!C131+'Lovište Lupus'!C131+'Lovište Nadel'!C131+'Lovište Nera'!C131+'Lovište Ribnjak Baranda'!C131+'Lovište RM Rbokompleks-Uzdin'!C131+'Lovište Smederevska ada'!C131+'Lovište Srednji Banat-jug'!C131+'Lovište Srednji Banat-sever'!C131+'Lovište Tamiš'!C131+'Lovište Tamiš-Baranda'!C131+'Lovište (blanko obrazac 1)'!C131+'Lovište (blanko obrazac 2)'!C131</f>
        <v>0</v>
      </c>
      <c r="D131" s="7" t="n">
        <f aca="false">'Lovište Brzava'!D131+'Lovište Vršačka kula'!D131+'Lovište Vršačke planine'!D131+'Lovište Vršački ritovi-ribnjak'!D131+'Lovište Dva bunara'!D131+'Lovište Deliblatska peščara'!D131+'Lovište Donje podunvlje'!D131+'Lovište Đurđevo'!D131+'Lovište Ecoagri'!D131+'Lovište Južni Banat-zapad'!D131+'Lovište Južni Banat-istok'!D131+'Lovište Karaš-Kuštilj'!D131+'Lovište Košava'!D131+'Lovište Lupus'!D131+'Lovište Nadel'!D131+'Lovište Nera'!D131+'Lovište Ribnjak Baranda'!D131+'Lovište RM Rbokompleks-Uzdin'!D131+'Lovište Smederevska ada'!D131+'Lovište Srednji Banat-jug'!D131+'Lovište Srednji Banat-sever'!D131+'Lovište Tamiš'!D131+'Lovište Tamiš-Baranda'!D131+'Lovište (blanko obrazac 1)'!D131+'Lovište (blanko obrazac 2)'!D131</f>
        <v>0</v>
      </c>
      <c r="E131" s="11" t="s">
        <v>16</v>
      </c>
      <c r="F131" s="9" t="n">
        <f aca="false">'Lovište Brzava'!F131+'Lovište Vršačka kula'!F131+'Lovište Vršačke planine'!F131+'Lovište Vršački ritovi-ribnjak'!F131+'Lovište Dva bunara'!F131+'Lovište Deliblatska peščara'!F131+'Lovište Donje podunvlje'!F131+'Lovište Đurđevo'!F131+'Lovište Ecoagri'!F131+'Lovište Južni Banat-zapad'!F131+'Lovište Južni Banat-istok'!F131+'Lovište Karaš-Kuštilj'!F131+'Lovište Košava'!F131+'Lovište Lupus'!F131+'Lovište Nadel'!F131+'Lovište Nera'!F131+'Lovište Ribnjak Baranda'!F131+'Lovište RM Rbokompleks-Uzdin'!F131+'Lovište Smederevska ada'!F131+'Lovište Srednji Banat-jug'!F131+'Lovište Srednji Banat-sever'!F131+'Lovište Tamiš'!F131+'Lovište Tamiš-Baranda'!F131+'Lovište (blanko obrazac 1)'!F131+'Lovište (blanko obrazac 2)'!F131</f>
        <v>0</v>
      </c>
      <c r="G131" s="10" t="n">
        <f aca="false">'Lovište Brzava'!G131+'Lovište Vršačka kula'!G131+'Lovište Vršačke planine'!G131+'Lovište Vršački ritovi-ribnjak'!G131+'Lovište Dva bunara'!G131+'Lovište Deliblatska peščara'!G131+'Lovište Donje podunvlje'!G131+'Lovište Đurđevo'!G131+'Lovište Ecoagri'!G131+'Lovište Južni Banat-zapad'!G131+'Lovište Južni Banat-istok'!G131+'Lovište Karaš-Kuštilj'!G131+'Lovište Košava'!G131+'Lovište Lupus'!G131+'Lovište Nadel'!G131+'Lovište Nera'!G131+'Lovište Ribnjak Baranda'!G131+'Lovište RM Rbokompleks-Uzdin'!G131+'Lovište Smederevska ada'!G131+'Lovište Srednji Banat-jug'!G131+'Lovište Srednji Banat-sever'!G131+'Lovište Tamiš'!G131+'Lovište Tamiš-Baranda'!G131+'Lovište (blanko obrazac 1)'!G131+'Lovište (blanko obrazac 2)'!G131</f>
        <v>0</v>
      </c>
      <c r="H131" s="10" t="n">
        <f aca="false">'Lovište Brzava'!H131+'Lovište Vršačka kula'!H131+'Lovište Vršačke planine'!H131+'Lovište Vršački ritovi-ribnjak'!H131+'Lovište Dva bunara'!H131+'Lovište Deliblatska peščara'!H131+'Lovište Donje podunvlje'!H131+'Lovište Đurđevo'!H131+'Lovište Ecoagri'!H131+'Lovište Južni Banat-zapad'!H131+'Lovište Južni Banat-istok'!H131+'Lovište Karaš-Kuštilj'!H131+'Lovište Košava'!H131+'Lovište Lupus'!H131+'Lovište Nadel'!H131+'Lovište Nera'!H131+'Lovište Ribnjak Baranda'!H131+'Lovište RM Rbokompleks-Uzdin'!H131+'Lovište Smederevska ada'!H131+'Lovište Srednji Banat-jug'!H131+'Lovište Srednji Banat-sever'!H131+'Lovište Tamiš'!H131+'Lovište Tamiš-Baranda'!H131+'Lovište (blanko obrazac 1)'!H131+'Lovište (blanko obrazac 2)'!H131</f>
        <v>0</v>
      </c>
      <c r="I131" s="10" t="n">
        <f aca="false">'Lovište Brzava'!I131+'Lovište Vršačka kula'!I131+'Lovište Vršačke planine'!I131+'Lovište Vršački ritovi-ribnjak'!I131+'Lovište Dva bunara'!I131+'Lovište Deliblatska peščara'!I131+'Lovište Donje podunvlje'!I131+'Lovište Đurđevo'!I131+'Lovište Ecoagri'!I131+'Lovište Južni Banat-zapad'!I131+'Lovište Južni Banat-istok'!I131+'Lovište Karaš-Kuštilj'!I131+'Lovište Košava'!I131+'Lovište Lupus'!I131+'Lovište Nadel'!I131+'Lovište Nera'!I131+'Lovište Ribnjak Baranda'!I131+'Lovište RM Rbokompleks-Uzdin'!I131+'Lovište Smederevska ada'!I131+'Lovište Srednji Banat-jug'!I131+'Lovište Srednji Banat-sever'!I131+'Lovište Tamiš'!I131+'Lovište Tamiš-Baranda'!I131+'Lovište (blanko obrazac 1)'!I131+'Lovište (blanko obrazac 2)'!I131</f>
        <v>0</v>
      </c>
      <c r="J131" s="10" t="n">
        <f aca="false">'Lovište Brzava'!J131+'Lovište Vršačka kula'!J131+'Lovište Vršačke planine'!J131+'Lovište Vršački ritovi-ribnjak'!J131+'Lovište Dva bunara'!J131+'Lovište Deliblatska peščara'!J131+'Lovište Donje podunvlje'!J131+'Lovište Đurđevo'!J131+'Lovište Ecoagri'!J131+'Lovište Južni Banat-zapad'!J131+'Lovište Južni Banat-istok'!J131+'Lovište Karaš-Kuštilj'!J131+'Lovište Košava'!J131+'Lovište Lupus'!J131+'Lovište Nadel'!J131+'Lovište Nera'!J131+'Lovište Ribnjak Baranda'!J131+'Lovište RM Rbokompleks-Uzdin'!J131+'Lovište Smederevska ada'!J131+'Lovište Srednji Banat-jug'!J131+'Lovište Srednji Banat-sever'!J131+'Lovište Tamiš'!J131+'Lovište Tamiš-Baranda'!J131+'Lovište (blanko obrazac 1)'!J131+'Lovište (blanko obrazac 2)'!J131</f>
        <v>0</v>
      </c>
      <c r="K131" s="10" t="n">
        <f aca="false">'Lovište Brzava'!K131+'Lovište Vršačka kula'!K131+'Lovište Vršačke planine'!K131+'Lovište Vršački ritovi-ribnjak'!K131+'Lovište Dva bunara'!K131+'Lovište Deliblatska peščara'!K131+'Lovište Donje podunvlje'!K131+'Lovište Đurđevo'!K131+'Lovište Ecoagri'!K131+'Lovište Južni Banat-zapad'!K131+'Lovište Južni Banat-istok'!K131+'Lovište Karaš-Kuštilj'!K131+'Lovište Košava'!K131+'Lovište Lupus'!K131+'Lovište Nadel'!K131+'Lovište Nera'!K131+'Lovište Ribnjak Baranda'!K131+'Lovište RM Rbokompleks-Uzdin'!K131+'Lovište Smederevska ada'!K131+'Lovište Srednji Banat-jug'!K131+'Lovište Srednji Banat-sever'!K131+'Lovište Tamiš'!K131+'Lovište Tamiš-Baranda'!K131+'Lovište (blanko obrazac 1)'!K131+'Lovište (blanko obrazac 2)'!K131</f>
        <v>0</v>
      </c>
      <c r="L131" s="10" t="n">
        <f aca="false">'Lovište Brzava'!L131+'Lovište Vršačka kula'!L131+'Lovište Vršačke planine'!L131+'Lovište Vršački ritovi-ribnjak'!L131+'Lovište Dva bunara'!L131+'Lovište Deliblatska peščara'!L131+'Lovište Donje podunvlje'!L131+'Lovište Đurđevo'!L131+'Lovište Ecoagri'!L131+'Lovište Južni Banat-zapad'!L131+'Lovište Južni Banat-istok'!L131+'Lovište Karaš-Kuštilj'!L131+'Lovište Košava'!L131+'Lovište Lupus'!L131+'Lovište Nadel'!L131+'Lovište Nera'!L131+'Lovište Ribnjak Baranda'!L131+'Lovište RM Rbokompleks-Uzdin'!L131+'Lovište Smederevska ada'!L131+'Lovište Srednji Banat-jug'!L131+'Lovište Srednji Banat-sever'!L131+'Lovište Tamiš'!L131+'Lovište Tamiš-Baranda'!L131+'Lovište (blanko obrazac 1)'!L131+'Lovište (blanko obrazac 2)'!L131</f>
        <v>0</v>
      </c>
      <c r="M131" s="10" t="n">
        <f aca="false">'Lovište Brzava'!M131+'Lovište Vršačka kula'!M131+'Lovište Vršačke planine'!M131+'Lovište Vršački ritovi-ribnjak'!M131+'Lovište Dva bunara'!M131+'Lovište Deliblatska peščara'!M131+'Lovište Donje podunvlje'!M131+'Lovište Đurđevo'!M131+'Lovište Ecoagri'!M131+'Lovište Južni Banat-zapad'!M131+'Lovište Južni Banat-istok'!M131+'Lovište Karaš-Kuštilj'!M131+'Lovište Košava'!M131+'Lovište Lupus'!M131+'Lovište Nadel'!M131+'Lovište Nera'!M131+'Lovište Ribnjak Baranda'!M131+'Lovište RM Rbokompleks-Uzdin'!M131+'Lovište Smederevska ada'!M131+'Lovište Srednji Banat-jug'!M131+'Lovište Srednji Banat-sever'!M131+'Lovište Tamiš'!M131+'Lovište Tamiš-Baranda'!M131+'Lovište (blanko obrazac 1)'!M131+'Lovište (blanko obrazac 2)'!M131</f>
        <v>0</v>
      </c>
      <c r="N131" s="10" t="n">
        <f aca="false">'Lovište Brzava'!N131+'Lovište Vršačka kula'!N131+'Lovište Vršačke planine'!N131+'Lovište Vršački ritovi-ribnjak'!N131+'Lovište Dva bunara'!N131+'Lovište Deliblatska peščara'!N131+'Lovište Donje podunvlje'!N131+'Lovište Đurđevo'!N131+'Lovište Ecoagri'!N131+'Lovište Južni Banat-zapad'!N131+'Lovište Južni Banat-istok'!N131+'Lovište Karaš-Kuštilj'!N131+'Lovište Košava'!N131+'Lovište Lupus'!N131+'Lovište Nadel'!N131+'Lovište Nera'!N131+'Lovište Ribnjak Baranda'!N131+'Lovište RM Rbokompleks-Uzdin'!N131+'Lovište Smederevska ada'!N131+'Lovište Srednji Banat-jug'!N131+'Lovište Srednji Banat-sever'!N131+'Lovište Tamiš'!N131+'Lovište Tamiš-Baranda'!N131+'Lovište (blanko obrazac 1)'!N131+'Lovište (blanko obrazac 2)'!N131</f>
        <v>0</v>
      </c>
      <c r="O131" s="9" t="n">
        <f aca="false">'Lovište Brzava'!O131+'Lovište Vršačka kula'!O131+'Lovište Vršačke planine'!O131+'Lovište Vršački ritovi-ribnjak'!O131+'Lovište Dva bunara'!O131+'Lovište Deliblatska peščara'!O131+'Lovište Donje podunvlje'!O131+'Lovište Đurđevo'!O131+'Lovište Ecoagri'!O131+'Lovište Južni Banat-zapad'!O131+'Lovište Južni Banat-istok'!O131+'Lovište Karaš-Kuštilj'!O131+'Lovište Košava'!O131+'Lovište Lupus'!O131+'Lovište Nadel'!O131+'Lovište Nera'!O131+'Lovište Ribnjak Baranda'!O131+'Lovište RM Rbokompleks-Uzdin'!O131+'Lovište Smederevska ada'!O131+'Lovište Srednji Banat-jug'!O131+'Lovište Srednji Banat-sever'!O131+'Lovište Tamiš'!O131+'Lovište Tamiš-Baranda'!O131+'Lovište (blanko obrazac 1)'!O131+'Lovište (blanko obrazac 2)'!O131</f>
        <v>0</v>
      </c>
    </row>
    <row r="132" customFormat="false" ht="14.4" hidden="false" customHeight="false" outlineLevel="0" collapsed="false">
      <c r="A132" s="5"/>
      <c r="B132" s="6"/>
      <c r="C132" s="7" t="n">
        <f aca="false">'Lovište Brzava'!C132+'Lovište Vršačka kula'!C132+'Lovište Vršačke planine'!C132+'Lovište Vršački ritovi-ribnjak'!C132+'Lovište Dva bunara'!C132+'Lovište Deliblatska peščara'!C132+'Lovište Donje podunvlje'!C132+'Lovište Đurđevo'!C132+'Lovište Ecoagri'!C132+'Lovište Južni Banat-zapad'!C132+'Lovište Južni Banat-istok'!C132+'Lovište Karaš-Kuštilj'!C132+'Lovište Košava'!C132+'Lovište Lupus'!C132+'Lovište Nadel'!C132+'Lovište Nera'!C132+'Lovište Ribnjak Baranda'!C132+'Lovište RM Rbokompleks-Uzdin'!C132+'Lovište Smederevska ada'!C132+'Lovište Srednji Banat-jug'!C132+'Lovište Srednji Banat-sever'!C132+'Lovište Tamiš'!C132+'Lovište Tamiš-Baranda'!C132+'Lovište (blanko obrazac 1)'!C132+'Lovište (blanko obrazac 2)'!C132</f>
        <v>0</v>
      </c>
      <c r="D132" s="7" t="n">
        <f aca="false">'Lovište Brzava'!D132+'Lovište Vršačka kula'!D132+'Lovište Vršačke planine'!D132+'Lovište Vršački ritovi-ribnjak'!D132+'Lovište Dva bunara'!D132+'Lovište Deliblatska peščara'!D132+'Lovište Donje podunvlje'!D132+'Lovište Đurđevo'!D132+'Lovište Ecoagri'!D132+'Lovište Južni Banat-zapad'!D132+'Lovište Južni Banat-istok'!D132+'Lovište Karaš-Kuštilj'!D132+'Lovište Košava'!D132+'Lovište Lupus'!D132+'Lovište Nadel'!D132+'Lovište Nera'!D132+'Lovište Ribnjak Baranda'!D132+'Lovište RM Rbokompleks-Uzdin'!D132+'Lovište Smederevska ada'!D132+'Lovište Srednji Banat-jug'!D132+'Lovište Srednji Banat-sever'!D132+'Lovište Tamiš'!D132+'Lovište Tamiš-Baranda'!D132+'Lovište (blanko obrazac 1)'!D132+'Lovište (blanko obrazac 2)'!D132</f>
        <v>0</v>
      </c>
      <c r="E132" s="11" t="s">
        <v>17</v>
      </c>
      <c r="F132" s="9" t="n">
        <f aca="false">'Lovište Brzava'!F132+'Lovište Vršačka kula'!F132+'Lovište Vršačke planine'!F132+'Lovište Vršački ritovi-ribnjak'!F132+'Lovište Dva bunara'!F132+'Lovište Deliblatska peščara'!F132+'Lovište Donje podunvlje'!F132+'Lovište Đurđevo'!F132+'Lovište Ecoagri'!F132+'Lovište Južni Banat-zapad'!F132+'Lovište Južni Banat-istok'!F132+'Lovište Karaš-Kuštilj'!F132+'Lovište Košava'!F132+'Lovište Lupus'!F132+'Lovište Nadel'!F132+'Lovište Nera'!F132+'Lovište Ribnjak Baranda'!F132+'Lovište RM Rbokompleks-Uzdin'!F132+'Lovište Smederevska ada'!F132+'Lovište Srednji Banat-jug'!F132+'Lovište Srednji Banat-sever'!F132+'Lovište Tamiš'!F132+'Lovište Tamiš-Baranda'!F132+'Lovište (blanko obrazac 1)'!F132+'Lovište (blanko obrazac 2)'!F132</f>
        <v>0</v>
      </c>
      <c r="G132" s="10" t="n">
        <f aca="false">'Lovište Brzava'!G132+'Lovište Vršačka kula'!G132+'Lovište Vršačke planine'!G132+'Lovište Vršački ritovi-ribnjak'!G132+'Lovište Dva bunara'!G132+'Lovište Deliblatska peščara'!G132+'Lovište Donje podunvlje'!G132+'Lovište Đurđevo'!G132+'Lovište Ecoagri'!G132+'Lovište Južni Banat-zapad'!G132+'Lovište Južni Banat-istok'!G132+'Lovište Karaš-Kuštilj'!G132+'Lovište Košava'!G132+'Lovište Lupus'!G132+'Lovište Nadel'!G132+'Lovište Nera'!G132+'Lovište Ribnjak Baranda'!G132+'Lovište RM Rbokompleks-Uzdin'!G132+'Lovište Smederevska ada'!G132+'Lovište Srednji Banat-jug'!G132+'Lovište Srednji Banat-sever'!G132+'Lovište Tamiš'!G132+'Lovište Tamiš-Baranda'!G132+'Lovište (blanko obrazac 1)'!G132+'Lovište (blanko obrazac 2)'!G132</f>
        <v>0</v>
      </c>
      <c r="H132" s="10" t="n">
        <f aca="false">'Lovište Brzava'!H132+'Lovište Vršačka kula'!H132+'Lovište Vršačke planine'!H132+'Lovište Vršački ritovi-ribnjak'!H132+'Lovište Dva bunara'!H132+'Lovište Deliblatska peščara'!H132+'Lovište Donje podunvlje'!H132+'Lovište Đurđevo'!H132+'Lovište Ecoagri'!H132+'Lovište Južni Banat-zapad'!H132+'Lovište Južni Banat-istok'!H132+'Lovište Karaš-Kuštilj'!H132+'Lovište Košava'!H132+'Lovište Lupus'!H132+'Lovište Nadel'!H132+'Lovište Nera'!H132+'Lovište Ribnjak Baranda'!H132+'Lovište RM Rbokompleks-Uzdin'!H132+'Lovište Smederevska ada'!H132+'Lovište Srednji Banat-jug'!H132+'Lovište Srednji Banat-sever'!H132+'Lovište Tamiš'!H132+'Lovište Tamiš-Baranda'!H132+'Lovište (blanko obrazac 1)'!H132+'Lovište (blanko obrazac 2)'!H132</f>
        <v>0</v>
      </c>
      <c r="I132" s="10" t="n">
        <f aca="false">'Lovište Brzava'!I132+'Lovište Vršačka kula'!I132+'Lovište Vršačke planine'!I132+'Lovište Vršački ritovi-ribnjak'!I132+'Lovište Dva bunara'!I132+'Lovište Deliblatska peščara'!I132+'Lovište Donje podunvlje'!I132+'Lovište Đurđevo'!I132+'Lovište Ecoagri'!I132+'Lovište Južni Banat-zapad'!I132+'Lovište Južni Banat-istok'!I132+'Lovište Karaš-Kuštilj'!I132+'Lovište Košava'!I132+'Lovište Lupus'!I132+'Lovište Nadel'!I132+'Lovište Nera'!I132+'Lovište Ribnjak Baranda'!I132+'Lovište RM Rbokompleks-Uzdin'!I132+'Lovište Smederevska ada'!I132+'Lovište Srednji Banat-jug'!I132+'Lovište Srednji Banat-sever'!I132+'Lovište Tamiš'!I132+'Lovište Tamiš-Baranda'!I132+'Lovište (blanko obrazac 1)'!I132+'Lovište (blanko obrazac 2)'!I132</f>
        <v>0</v>
      </c>
      <c r="J132" s="10" t="n">
        <f aca="false">'Lovište Brzava'!J132+'Lovište Vršačka kula'!J132+'Lovište Vršačke planine'!J132+'Lovište Vršački ritovi-ribnjak'!J132+'Lovište Dva bunara'!J132+'Lovište Deliblatska peščara'!J132+'Lovište Donje podunvlje'!J132+'Lovište Đurđevo'!J132+'Lovište Ecoagri'!J132+'Lovište Južni Banat-zapad'!J132+'Lovište Južni Banat-istok'!J132+'Lovište Karaš-Kuštilj'!J132+'Lovište Košava'!J132+'Lovište Lupus'!J132+'Lovište Nadel'!J132+'Lovište Nera'!J132+'Lovište Ribnjak Baranda'!J132+'Lovište RM Rbokompleks-Uzdin'!J132+'Lovište Smederevska ada'!J132+'Lovište Srednji Banat-jug'!J132+'Lovište Srednji Banat-sever'!J132+'Lovište Tamiš'!J132+'Lovište Tamiš-Baranda'!J132+'Lovište (blanko obrazac 1)'!J132+'Lovište (blanko obrazac 2)'!J132</f>
        <v>0</v>
      </c>
      <c r="K132" s="10" t="n">
        <f aca="false">'Lovište Brzava'!K132+'Lovište Vršačka kula'!K132+'Lovište Vršačke planine'!K132+'Lovište Vršački ritovi-ribnjak'!K132+'Lovište Dva bunara'!K132+'Lovište Deliblatska peščara'!K132+'Lovište Donje podunvlje'!K132+'Lovište Đurđevo'!K132+'Lovište Ecoagri'!K132+'Lovište Južni Banat-zapad'!K132+'Lovište Južni Banat-istok'!K132+'Lovište Karaš-Kuštilj'!K132+'Lovište Košava'!K132+'Lovište Lupus'!K132+'Lovište Nadel'!K132+'Lovište Nera'!K132+'Lovište Ribnjak Baranda'!K132+'Lovište RM Rbokompleks-Uzdin'!K132+'Lovište Smederevska ada'!K132+'Lovište Srednji Banat-jug'!K132+'Lovište Srednji Banat-sever'!K132+'Lovište Tamiš'!K132+'Lovište Tamiš-Baranda'!K132+'Lovište (blanko obrazac 1)'!K132+'Lovište (blanko obrazac 2)'!K132</f>
        <v>0</v>
      </c>
      <c r="L132" s="10" t="n">
        <f aca="false">'Lovište Brzava'!L132+'Lovište Vršačka kula'!L132+'Lovište Vršačke planine'!L132+'Lovište Vršački ritovi-ribnjak'!L132+'Lovište Dva bunara'!L132+'Lovište Deliblatska peščara'!L132+'Lovište Donje podunvlje'!L132+'Lovište Đurđevo'!L132+'Lovište Ecoagri'!L132+'Lovište Južni Banat-zapad'!L132+'Lovište Južni Banat-istok'!L132+'Lovište Karaš-Kuštilj'!L132+'Lovište Košava'!L132+'Lovište Lupus'!L132+'Lovište Nadel'!L132+'Lovište Nera'!L132+'Lovište Ribnjak Baranda'!L132+'Lovište RM Rbokompleks-Uzdin'!L132+'Lovište Smederevska ada'!L132+'Lovište Srednji Banat-jug'!L132+'Lovište Srednji Banat-sever'!L132+'Lovište Tamiš'!L132+'Lovište Tamiš-Baranda'!L132+'Lovište (blanko obrazac 1)'!L132+'Lovište (blanko obrazac 2)'!L132</f>
        <v>0</v>
      </c>
      <c r="M132" s="10" t="n">
        <f aca="false">'Lovište Brzava'!M132+'Lovište Vršačka kula'!M132+'Lovište Vršačke planine'!M132+'Lovište Vršački ritovi-ribnjak'!M132+'Lovište Dva bunara'!M132+'Lovište Deliblatska peščara'!M132+'Lovište Donje podunvlje'!M132+'Lovište Đurđevo'!M132+'Lovište Ecoagri'!M132+'Lovište Južni Banat-zapad'!M132+'Lovište Južni Banat-istok'!M132+'Lovište Karaš-Kuštilj'!M132+'Lovište Košava'!M132+'Lovište Lupus'!M132+'Lovište Nadel'!M132+'Lovište Nera'!M132+'Lovište Ribnjak Baranda'!M132+'Lovište RM Rbokompleks-Uzdin'!M132+'Lovište Smederevska ada'!M132+'Lovište Srednji Banat-jug'!M132+'Lovište Srednji Banat-sever'!M132+'Lovište Tamiš'!M132+'Lovište Tamiš-Baranda'!M132+'Lovište (blanko obrazac 1)'!M132+'Lovište (blanko obrazac 2)'!M132</f>
        <v>0</v>
      </c>
      <c r="N132" s="10" t="n">
        <f aca="false">'Lovište Brzava'!N132+'Lovište Vršačka kula'!N132+'Lovište Vršačke planine'!N132+'Lovište Vršački ritovi-ribnjak'!N132+'Lovište Dva bunara'!N132+'Lovište Deliblatska peščara'!N132+'Lovište Donje podunvlje'!N132+'Lovište Đurđevo'!N132+'Lovište Ecoagri'!N132+'Lovište Južni Banat-zapad'!N132+'Lovište Južni Banat-istok'!N132+'Lovište Karaš-Kuštilj'!N132+'Lovište Košava'!N132+'Lovište Lupus'!N132+'Lovište Nadel'!N132+'Lovište Nera'!N132+'Lovište Ribnjak Baranda'!N132+'Lovište RM Rbokompleks-Uzdin'!N132+'Lovište Smederevska ada'!N132+'Lovište Srednji Banat-jug'!N132+'Lovište Srednji Banat-sever'!N132+'Lovište Tamiš'!N132+'Lovište Tamiš-Baranda'!N132+'Lovište (blanko obrazac 1)'!N132+'Lovište (blanko obrazac 2)'!N132</f>
        <v>0</v>
      </c>
      <c r="O132" s="9" t="n">
        <f aca="false">'Lovište Brzava'!O132+'Lovište Vršačka kula'!O132+'Lovište Vršačke planine'!O132+'Lovište Vršački ritovi-ribnjak'!O132+'Lovište Dva bunara'!O132+'Lovište Deliblatska peščara'!O132+'Lovište Donje podunvlje'!O132+'Lovište Đurđevo'!O132+'Lovište Ecoagri'!O132+'Lovište Južni Banat-zapad'!O132+'Lovište Južni Banat-istok'!O132+'Lovište Karaš-Kuštilj'!O132+'Lovište Košava'!O132+'Lovište Lupus'!O132+'Lovište Nadel'!O132+'Lovište Nera'!O132+'Lovište Ribnjak Baranda'!O132+'Lovište RM Rbokompleks-Uzdin'!O132+'Lovište Smederevska ada'!O132+'Lovište Srednji Banat-jug'!O132+'Lovište Srednji Banat-sever'!O132+'Lovište Tamiš'!O132+'Lovište Tamiš-Baranda'!O132+'Lovište (blanko obrazac 1)'!O132+'Lovište (blanko obrazac 2)'!O132</f>
        <v>0</v>
      </c>
    </row>
    <row r="133" customFormat="false" ht="14.4" hidden="false" customHeight="false" outlineLevel="0" collapsed="false">
      <c r="A133" s="5"/>
      <c r="B133" s="6"/>
      <c r="C133" s="7" t="n">
        <f aca="false">'Lovište Brzava'!C133+'Lovište Vršačka kula'!C133+'Lovište Vršačke planine'!C133+'Lovište Vršački ritovi-ribnjak'!C133+'Lovište Dva bunara'!C133+'Lovište Deliblatska peščara'!C133+'Lovište Donje podunvlje'!C133+'Lovište Đurđevo'!C133+'Lovište Ecoagri'!C133+'Lovište Južni Banat-zapad'!C133+'Lovište Južni Banat-istok'!C133+'Lovište Karaš-Kuštilj'!C133+'Lovište Košava'!C133+'Lovište Lupus'!C133+'Lovište Nadel'!C133+'Lovište Nera'!C133+'Lovište Ribnjak Baranda'!C133+'Lovište RM Rbokompleks-Uzdin'!C133+'Lovište Smederevska ada'!C133+'Lovište Srednji Banat-jug'!C133+'Lovište Srednji Banat-sever'!C133+'Lovište Tamiš'!C133+'Lovište Tamiš-Baranda'!C133+'Lovište (blanko obrazac 1)'!C133+'Lovište (blanko obrazac 2)'!C133</f>
        <v>0</v>
      </c>
      <c r="D133" s="7" t="n">
        <f aca="false">'Lovište Brzava'!D133+'Lovište Vršačka kula'!D133+'Lovište Vršačke planine'!D133+'Lovište Vršački ritovi-ribnjak'!D133+'Lovište Dva bunara'!D133+'Lovište Deliblatska peščara'!D133+'Lovište Donje podunvlje'!D133+'Lovište Đurđevo'!D133+'Lovište Ecoagri'!D133+'Lovište Južni Banat-zapad'!D133+'Lovište Južni Banat-istok'!D133+'Lovište Karaš-Kuštilj'!D133+'Lovište Košava'!D133+'Lovište Lupus'!D133+'Lovište Nadel'!D133+'Lovište Nera'!D133+'Lovište Ribnjak Baranda'!D133+'Lovište RM Rbokompleks-Uzdin'!D133+'Lovište Smederevska ada'!D133+'Lovište Srednji Banat-jug'!D133+'Lovište Srednji Banat-sever'!D133+'Lovište Tamiš'!D133+'Lovište Tamiš-Baranda'!D133+'Lovište (blanko obrazac 1)'!D133+'Lovište (blanko obrazac 2)'!D133</f>
        <v>0</v>
      </c>
      <c r="E133" s="12" t="s">
        <v>18</v>
      </c>
      <c r="F133" s="9" t="n">
        <f aca="false">'Lovište Brzava'!F133+'Lovište Vršačka kula'!F133+'Lovište Vršačke planine'!F133+'Lovište Vršački ritovi-ribnjak'!F133+'Lovište Dva bunara'!F133+'Lovište Deliblatska peščara'!F133+'Lovište Donje podunvlje'!F133+'Lovište Đurđevo'!F133+'Lovište Ecoagri'!F133+'Lovište Južni Banat-zapad'!F133+'Lovište Južni Banat-istok'!F133+'Lovište Karaš-Kuštilj'!F133+'Lovište Košava'!F133+'Lovište Lupus'!F133+'Lovište Nadel'!F133+'Lovište Nera'!F133+'Lovište Ribnjak Baranda'!F133+'Lovište RM Rbokompleks-Uzdin'!F133+'Lovište Smederevska ada'!F133+'Lovište Srednji Banat-jug'!F133+'Lovište Srednji Banat-sever'!F133+'Lovište Tamiš'!F133+'Lovište Tamiš-Baranda'!F133+'Lovište (blanko obrazac 1)'!F133+'Lovište (blanko obrazac 2)'!F133</f>
        <v>0</v>
      </c>
      <c r="G133" s="9" t="n">
        <f aca="false">'Lovište Brzava'!G133+'Lovište Vršačka kula'!G133+'Lovište Vršačke planine'!G133+'Lovište Vršački ritovi-ribnjak'!G133+'Lovište Dva bunara'!G133+'Lovište Deliblatska peščara'!G133+'Lovište Donje podunvlje'!G133+'Lovište Đurđevo'!G133+'Lovište Ecoagri'!G133+'Lovište Južni Banat-zapad'!G133+'Lovište Južni Banat-istok'!G133+'Lovište Karaš-Kuštilj'!G133+'Lovište Košava'!G133+'Lovište Lupus'!G133+'Lovište Nadel'!G133+'Lovište Nera'!G133+'Lovište Ribnjak Baranda'!G133+'Lovište RM Rbokompleks-Uzdin'!G133+'Lovište Smederevska ada'!G133+'Lovište Srednji Banat-jug'!G133+'Lovište Srednji Banat-sever'!G133+'Lovište Tamiš'!G133+'Lovište Tamiš-Baranda'!G133+'Lovište (blanko obrazac 1)'!G133+'Lovište (blanko obrazac 2)'!G133</f>
        <v>0</v>
      </c>
      <c r="H133" s="9" t="n">
        <f aca="false">'Lovište Brzava'!H133+'Lovište Vršačka kula'!H133+'Lovište Vršačke planine'!H133+'Lovište Vršački ritovi-ribnjak'!H133+'Lovište Dva bunara'!H133+'Lovište Deliblatska peščara'!H133+'Lovište Donje podunvlje'!H133+'Lovište Đurđevo'!H133+'Lovište Ecoagri'!H133+'Lovište Južni Banat-zapad'!H133+'Lovište Južni Banat-istok'!H133+'Lovište Karaš-Kuštilj'!H133+'Lovište Košava'!H133+'Lovište Lupus'!H133+'Lovište Nadel'!H133+'Lovište Nera'!H133+'Lovište Ribnjak Baranda'!H133+'Lovište RM Rbokompleks-Uzdin'!H133+'Lovište Smederevska ada'!H133+'Lovište Srednji Banat-jug'!H133+'Lovište Srednji Banat-sever'!H133+'Lovište Tamiš'!H133+'Lovište Tamiš-Baranda'!H133+'Lovište (blanko obrazac 1)'!H133+'Lovište (blanko obrazac 2)'!H133</f>
        <v>0</v>
      </c>
      <c r="I133" s="9" t="n">
        <f aca="false">'Lovište Brzava'!I133+'Lovište Vršačka kula'!I133+'Lovište Vršačke planine'!I133+'Lovište Vršački ritovi-ribnjak'!I133+'Lovište Dva bunara'!I133+'Lovište Deliblatska peščara'!I133+'Lovište Donje podunvlje'!I133+'Lovište Đurđevo'!I133+'Lovište Ecoagri'!I133+'Lovište Južni Banat-zapad'!I133+'Lovište Južni Banat-istok'!I133+'Lovište Karaš-Kuštilj'!I133+'Lovište Košava'!I133+'Lovište Lupus'!I133+'Lovište Nadel'!I133+'Lovište Nera'!I133+'Lovište Ribnjak Baranda'!I133+'Lovište RM Rbokompleks-Uzdin'!I133+'Lovište Smederevska ada'!I133+'Lovište Srednji Banat-jug'!I133+'Lovište Srednji Banat-sever'!I133+'Lovište Tamiš'!I133+'Lovište Tamiš-Baranda'!I133+'Lovište (blanko obrazac 1)'!I133+'Lovište (blanko obrazac 2)'!I133</f>
        <v>0</v>
      </c>
      <c r="J133" s="9" t="n">
        <f aca="false">'Lovište Brzava'!J133+'Lovište Vršačka kula'!J133+'Lovište Vršačke planine'!J133+'Lovište Vršački ritovi-ribnjak'!J133+'Lovište Dva bunara'!J133+'Lovište Deliblatska peščara'!J133+'Lovište Donje podunvlje'!J133+'Lovište Đurđevo'!J133+'Lovište Ecoagri'!J133+'Lovište Južni Banat-zapad'!J133+'Lovište Južni Banat-istok'!J133+'Lovište Karaš-Kuštilj'!J133+'Lovište Košava'!J133+'Lovište Lupus'!J133+'Lovište Nadel'!J133+'Lovište Nera'!J133+'Lovište Ribnjak Baranda'!J133+'Lovište RM Rbokompleks-Uzdin'!J133+'Lovište Smederevska ada'!J133+'Lovište Srednji Banat-jug'!J133+'Lovište Srednji Banat-sever'!J133+'Lovište Tamiš'!J133+'Lovište Tamiš-Baranda'!J133+'Lovište (blanko obrazac 1)'!J133+'Lovište (blanko obrazac 2)'!J133</f>
        <v>0</v>
      </c>
      <c r="K133" s="9" t="n">
        <f aca="false">'Lovište Brzava'!K133+'Lovište Vršačka kula'!K133+'Lovište Vršačke planine'!K133+'Lovište Vršački ritovi-ribnjak'!K133+'Lovište Dva bunara'!K133+'Lovište Deliblatska peščara'!K133+'Lovište Donje podunvlje'!K133+'Lovište Đurđevo'!K133+'Lovište Ecoagri'!K133+'Lovište Južni Banat-zapad'!K133+'Lovište Južni Banat-istok'!K133+'Lovište Karaš-Kuštilj'!K133+'Lovište Košava'!K133+'Lovište Lupus'!K133+'Lovište Nadel'!K133+'Lovište Nera'!K133+'Lovište Ribnjak Baranda'!K133+'Lovište RM Rbokompleks-Uzdin'!K133+'Lovište Smederevska ada'!K133+'Lovište Srednji Banat-jug'!K133+'Lovište Srednji Banat-sever'!K133+'Lovište Tamiš'!K133+'Lovište Tamiš-Baranda'!K133+'Lovište (blanko obrazac 1)'!K133+'Lovište (blanko obrazac 2)'!K133</f>
        <v>0</v>
      </c>
      <c r="L133" s="9" t="n">
        <f aca="false">'Lovište Brzava'!L133+'Lovište Vršačka kula'!L133+'Lovište Vršačke planine'!L133+'Lovište Vršački ritovi-ribnjak'!L133+'Lovište Dva bunara'!L133+'Lovište Deliblatska peščara'!L133+'Lovište Donje podunvlje'!L133+'Lovište Đurđevo'!L133+'Lovište Ecoagri'!L133+'Lovište Južni Banat-zapad'!L133+'Lovište Južni Banat-istok'!L133+'Lovište Karaš-Kuštilj'!L133+'Lovište Košava'!L133+'Lovište Lupus'!L133+'Lovište Nadel'!L133+'Lovište Nera'!L133+'Lovište Ribnjak Baranda'!L133+'Lovište RM Rbokompleks-Uzdin'!L133+'Lovište Smederevska ada'!L133+'Lovište Srednji Banat-jug'!L133+'Lovište Srednji Banat-sever'!L133+'Lovište Tamiš'!L133+'Lovište Tamiš-Baranda'!L133+'Lovište (blanko obrazac 1)'!L133+'Lovište (blanko obrazac 2)'!L133</f>
        <v>0</v>
      </c>
      <c r="M133" s="9" t="n">
        <f aca="false">'Lovište Brzava'!M133+'Lovište Vršačka kula'!M133+'Lovište Vršačke planine'!M133+'Lovište Vršački ritovi-ribnjak'!M133+'Lovište Dva bunara'!M133+'Lovište Deliblatska peščara'!M133+'Lovište Donje podunvlje'!M133+'Lovište Đurđevo'!M133+'Lovište Ecoagri'!M133+'Lovište Južni Banat-zapad'!M133+'Lovište Južni Banat-istok'!M133+'Lovište Karaš-Kuštilj'!M133+'Lovište Košava'!M133+'Lovište Lupus'!M133+'Lovište Nadel'!M133+'Lovište Nera'!M133+'Lovište Ribnjak Baranda'!M133+'Lovište RM Rbokompleks-Uzdin'!M133+'Lovište Smederevska ada'!M133+'Lovište Srednji Banat-jug'!M133+'Lovište Srednji Banat-sever'!M133+'Lovište Tamiš'!M133+'Lovište Tamiš-Baranda'!M133+'Lovište (blanko obrazac 1)'!M133+'Lovište (blanko obrazac 2)'!M133</f>
        <v>0</v>
      </c>
      <c r="N133" s="9" t="n">
        <f aca="false">'Lovište Brzava'!N133+'Lovište Vršačka kula'!N133+'Lovište Vršačke planine'!N133+'Lovište Vršački ritovi-ribnjak'!N133+'Lovište Dva bunara'!N133+'Lovište Deliblatska peščara'!N133+'Lovište Donje podunvlje'!N133+'Lovište Đurđevo'!N133+'Lovište Ecoagri'!N133+'Lovište Južni Banat-zapad'!N133+'Lovište Južni Banat-istok'!N133+'Lovište Karaš-Kuštilj'!N133+'Lovište Košava'!N133+'Lovište Lupus'!N133+'Lovište Nadel'!N133+'Lovište Nera'!N133+'Lovište Ribnjak Baranda'!N133+'Lovište RM Rbokompleks-Uzdin'!N133+'Lovište Smederevska ada'!N133+'Lovište Srednji Banat-jug'!N133+'Lovište Srednji Banat-sever'!N133+'Lovište Tamiš'!N133+'Lovište Tamiš-Baranda'!N133+'Lovište (blanko obrazac 1)'!N133+'Lovište (blanko obrazac 2)'!N133</f>
        <v>0</v>
      </c>
      <c r="O133" s="9" t="n">
        <f aca="false">'Lovište Brzava'!O133+'Lovište Vršačka kula'!O133+'Lovište Vršačke planine'!O133+'Lovište Vršački ritovi-ribnjak'!O133+'Lovište Dva bunara'!O133+'Lovište Deliblatska peščara'!O133+'Lovište Donje podunvlje'!O133+'Lovište Đurđevo'!O133+'Lovište Ecoagri'!O133+'Lovište Južni Banat-zapad'!O133+'Lovište Južni Banat-istok'!O133+'Lovište Karaš-Kuštilj'!O133+'Lovište Košava'!O133+'Lovište Lupus'!O133+'Lovište Nadel'!O133+'Lovište Nera'!O133+'Lovište Ribnjak Baranda'!O133+'Lovište RM Rbokompleks-Uzdin'!O133+'Lovište Smederevska ada'!O133+'Lovište Srednji Banat-jug'!O133+'Lovište Srednji Banat-sever'!O133+'Lovište Tamiš'!O133+'Lovište Tamiš-Baranda'!O133+'Lovište (blanko obrazac 1)'!O133+'Lovište (blanko obrazac 2)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894</v>
      </c>
      <c r="C134" s="7" t="n">
        <f aca="false">'Lovište Brzava'!C134+'Lovište Vršačka kula'!C134+'Lovište Vršačke planine'!C134+'Lovište Vršački ritovi-ribnjak'!C134+'Lovište Dva bunara'!C134+'Lovište Deliblatska peščara'!C134+'Lovište Donje podunvlje'!C134+'Lovište Đurđevo'!C134+'Lovište Ecoagri'!C134+'Lovište Južni Banat-zapad'!C134+'Lovište Južni Banat-istok'!C134+'Lovište Karaš-Kuštilj'!C134+'Lovište Košava'!C134+'Lovište Lupus'!C134+'Lovište Nadel'!C134+'Lovište Nera'!C134+'Lovište Ribnjak Baranda'!C134+'Lovište RM Rbokompleks-Uzdin'!C134+'Lovište Smederevska ada'!C134+'Lovište Srednji Banat-jug'!C134+'Lovište Srednji Banat-sever'!C134+'Lovište Tamiš'!C134+'Lovište Tamiš-Baranda'!C134+'Lovište (blanko obrazac 1)'!C134+'Lovište (blanko obrazac 2)'!C134</f>
        <v>0</v>
      </c>
      <c r="D134" s="7" t="n">
        <f aca="false">'Lovište Brzava'!D134+'Lovište Vršačka kula'!D134+'Lovište Vršačke planine'!D134+'Lovište Vršački ritovi-ribnjak'!D134+'Lovište Dva bunara'!D134+'Lovište Deliblatska peščara'!D134+'Lovište Donje podunvlje'!D134+'Lovište Đurđevo'!D134+'Lovište Ecoagri'!D134+'Lovište Južni Banat-zapad'!D134+'Lovište Južni Banat-istok'!D134+'Lovište Karaš-Kuštilj'!D134+'Lovište Košava'!D134+'Lovište Lupus'!D134+'Lovište Nadel'!D134+'Lovište Nera'!D134+'Lovište Ribnjak Baranda'!D134+'Lovište RM Rbokompleks-Uzdin'!D134+'Lovište Smederevska ada'!D134+'Lovište Srednji Banat-jug'!D134+'Lovište Srednji Banat-sever'!D134+'Lovište Tamiš'!D134+'Lovište Tamiš-Baranda'!D134+'Lovište (blanko obrazac 1)'!D134+'Lovište (blanko obrazac 2)'!D134</f>
        <v>0</v>
      </c>
      <c r="E134" s="8" t="s">
        <v>15</v>
      </c>
      <c r="F134" s="9" t="n">
        <f aca="false">'Lovište Brzava'!F134+'Lovište Vršačka kula'!F134+'Lovište Vršačke planine'!F134+'Lovište Vršački ritovi-ribnjak'!F134+'Lovište Dva bunara'!F134+'Lovište Deliblatska peščara'!F134+'Lovište Donje podunvlje'!F134+'Lovište Đurđevo'!F134+'Lovište Ecoagri'!F134+'Lovište Južni Banat-zapad'!F134+'Lovište Južni Banat-istok'!F134+'Lovište Karaš-Kuštilj'!F134+'Lovište Košava'!F134+'Lovište Lupus'!F134+'Lovište Nadel'!F134+'Lovište Nera'!F134+'Lovište Ribnjak Baranda'!F134+'Lovište RM Rbokompleks-Uzdin'!F134+'Lovište Smederevska ada'!F134+'Lovište Srednji Banat-jug'!F134+'Lovište Srednji Banat-sever'!F134+'Lovište Tamiš'!F134+'Lovište Tamiš-Baranda'!F134+'Lovište (blanko obrazac 1)'!F134+'Lovište (blanko obrazac 2)'!F134</f>
        <v>0</v>
      </c>
      <c r="G134" s="10" t="n">
        <f aca="false">'Lovište Brzava'!G134+'Lovište Vršačka kula'!G134+'Lovište Vršačke planine'!G134+'Lovište Vršački ritovi-ribnjak'!G134+'Lovište Dva bunara'!G134+'Lovište Deliblatska peščara'!G134+'Lovište Donje podunvlje'!G134+'Lovište Đurđevo'!G134+'Lovište Ecoagri'!G134+'Lovište Južni Banat-zapad'!G134+'Lovište Južni Banat-istok'!G134+'Lovište Karaš-Kuštilj'!G134+'Lovište Košava'!G134+'Lovište Lupus'!G134+'Lovište Nadel'!G134+'Lovište Nera'!G134+'Lovište Ribnjak Baranda'!G134+'Lovište RM Rbokompleks-Uzdin'!G134+'Lovište Smederevska ada'!G134+'Lovište Srednji Banat-jug'!G134+'Lovište Srednji Banat-sever'!G134+'Lovište Tamiš'!G134+'Lovište Tamiš-Baranda'!G134+'Lovište (blanko obrazac 1)'!G134+'Lovište (blanko obrazac 2)'!G134</f>
        <v>0</v>
      </c>
      <c r="H134" s="10" t="n">
        <f aca="false">'Lovište Brzava'!H134+'Lovište Vršačka kula'!H134+'Lovište Vršačke planine'!H134+'Lovište Vršački ritovi-ribnjak'!H134+'Lovište Dva bunara'!H134+'Lovište Deliblatska peščara'!H134+'Lovište Donje podunvlje'!H134+'Lovište Đurđevo'!H134+'Lovište Ecoagri'!H134+'Lovište Južni Banat-zapad'!H134+'Lovište Južni Banat-istok'!H134+'Lovište Karaš-Kuštilj'!H134+'Lovište Košava'!H134+'Lovište Lupus'!H134+'Lovište Nadel'!H134+'Lovište Nera'!H134+'Lovište Ribnjak Baranda'!H134+'Lovište RM Rbokompleks-Uzdin'!H134+'Lovište Smederevska ada'!H134+'Lovište Srednji Banat-jug'!H134+'Lovište Srednji Banat-sever'!H134+'Lovište Tamiš'!H134+'Lovište Tamiš-Baranda'!H134+'Lovište (blanko obrazac 1)'!H134+'Lovište (blanko obrazac 2)'!H134</f>
        <v>0</v>
      </c>
      <c r="I134" s="10" t="n">
        <f aca="false">'Lovište Brzava'!I134+'Lovište Vršačka kula'!I134+'Lovište Vršačke planine'!I134+'Lovište Vršački ritovi-ribnjak'!I134+'Lovište Dva bunara'!I134+'Lovište Deliblatska peščara'!I134+'Lovište Donje podunvlje'!I134+'Lovište Đurđevo'!I134+'Lovište Ecoagri'!I134+'Lovište Južni Banat-zapad'!I134+'Lovište Južni Banat-istok'!I134+'Lovište Karaš-Kuštilj'!I134+'Lovište Košava'!I134+'Lovište Lupus'!I134+'Lovište Nadel'!I134+'Lovište Nera'!I134+'Lovište Ribnjak Baranda'!I134+'Lovište RM Rbokompleks-Uzdin'!I134+'Lovište Smederevska ada'!I134+'Lovište Srednji Banat-jug'!I134+'Lovište Srednji Banat-sever'!I134+'Lovište Tamiš'!I134+'Lovište Tamiš-Baranda'!I134+'Lovište (blanko obrazac 1)'!I134+'Lovište (blanko obrazac 2)'!I134</f>
        <v>0</v>
      </c>
      <c r="J134" s="10" t="n">
        <f aca="false">'Lovište Brzava'!J134+'Lovište Vršačka kula'!J134+'Lovište Vršačke planine'!J134+'Lovište Vršački ritovi-ribnjak'!J134+'Lovište Dva bunara'!J134+'Lovište Deliblatska peščara'!J134+'Lovište Donje podunvlje'!J134+'Lovište Đurđevo'!J134+'Lovište Ecoagri'!J134+'Lovište Južni Banat-zapad'!J134+'Lovište Južni Banat-istok'!J134+'Lovište Karaš-Kuštilj'!J134+'Lovište Košava'!J134+'Lovište Lupus'!J134+'Lovište Nadel'!J134+'Lovište Nera'!J134+'Lovište Ribnjak Baranda'!J134+'Lovište RM Rbokompleks-Uzdin'!J134+'Lovište Smederevska ada'!J134+'Lovište Srednji Banat-jug'!J134+'Lovište Srednji Banat-sever'!J134+'Lovište Tamiš'!J134+'Lovište Tamiš-Baranda'!J134+'Lovište (blanko obrazac 1)'!J134+'Lovište (blanko obrazac 2)'!J134</f>
        <v>0</v>
      </c>
      <c r="K134" s="10" t="n">
        <f aca="false">'Lovište Brzava'!K134+'Lovište Vršačka kula'!K134+'Lovište Vršačke planine'!K134+'Lovište Vršački ritovi-ribnjak'!K134+'Lovište Dva bunara'!K134+'Lovište Deliblatska peščara'!K134+'Lovište Donje podunvlje'!K134+'Lovište Đurđevo'!K134+'Lovište Ecoagri'!K134+'Lovište Južni Banat-zapad'!K134+'Lovište Južni Banat-istok'!K134+'Lovište Karaš-Kuštilj'!K134+'Lovište Košava'!K134+'Lovište Lupus'!K134+'Lovište Nadel'!K134+'Lovište Nera'!K134+'Lovište Ribnjak Baranda'!K134+'Lovište RM Rbokompleks-Uzdin'!K134+'Lovište Smederevska ada'!K134+'Lovište Srednji Banat-jug'!K134+'Lovište Srednji Banat-sever'!K134+'Lovište Tamiš'!K134+'Lovište Tamiš-Baranda'!K134+'Lovište (blanko obrazac 1)'!K134+'Lovište (blanko obrazac 2)'!K134</f>
        <v>0</v>
      </c>
      <c r="L134" s="10" t="n">
        <f aca="false">'Lovište Brzava'!L134+'Lovište Vršačka kula'!L134+'Lovište Vršačke planine'!L134+'Lovište Vršački ritovi-ribnjak'!L134+'Lovište Dva bunara'!L134+'Lovište Deliblatska peščara'!L134+'Lovište Donje podunvlje'!L134+'Lovište Đurđevo'!L134+'Lovište Ecoagri'!L134+'Lovište Južni Banat-zapad'!L134+'Lovište Južni Banat-istok'!L134+'Lovište Karaš-Kuštilj'!L134+'Lovište Košava'!L134+'Lovište Lupus'!L134+'Lovište Nadel'!L134+'Lovište Nera'!L134+'Lovište Ribnjak Baranda'!L134+'Lovište RM Rbokompleks-Uzdin'!L134+'Lovište Smederevska ada'!L134+'Lovište Srednji Banat-jug'!L134+'Lovište Srednji Banat-sever'!L134+'Lovište Tamiš'!L134+'Lovište Tamiš-Baranda'!L134+'Lovište (blanko obrazac 1)'!L134+'Lovište (blanko obrazac 2)'!L134</f>
        <v>0</v>
      </c>
      <c r="M134" s="10" t="n">
        <f aca="false">'Lovište Brzava'!M134+'Lovište Vršačka kula'!M134+'Lovište Vršačke planine'!M134+'Lovište Vršački ritovi-ribnjak'!M134+'Lovište Dva bunara'!M134+'Lovište Deliblatska peščara'!M134+'Lovište Donje podunvlje'!M134+'Lovište Đurđevo'!M134+'Lovište Ecoagri'!M134+'Lovište Južni Banat-zapad'!M134+'Lovište Južni Banat-istok'!M134+'Lovište Karaš-Kuštilj'!M134+'Lovište Košava'!M134+'Lovište Lupus'!M134+'Lovište Nadel'!M134+'Lovište Nera'!M134+'Lovište Ribnjak Baranda'!M134+'Lovište RM Rbokompleks-Uzdin'!M134+'Lovište Smederevska ada'!M134+'Lovište Srednji Banat-jug'!M134+'Lovište Srednji Banat-sever'!M134+'Lovište Tamiš'!M134+'Lovište Tamiš-Baranda'!M134+'Lovište (blanko obrazac 1)'!M134+'Lovište (blanko obrazac 2)'!M134</f>
        <v>0</v>
      </c>
      <c r="N134" s="10" t="n">
        <f aca="false">'Lovište Brzava'!N134+'Lovište Vršačka kula'!N134+'Lovište Vršačke planine'!N134+'Lovište Vršački ritovi-ribnjak'!N134+'Lovište Dva bunara'!N134+'Lovište Deliblatska peščara'!N134+'Lovište Donje podunvlje'!N134+'Lovište Đurđevo'!N134+'Lovište Ecoagri'!N134+'Lovište Južni Banat-zapad'!N134+'Lovište Južni Banat-istok'!N134+'Lovište Karaš-Kuštilj'!N134+'Lovište Košava'!N134+'Lovište Lupus'!N134+'Lovište Nadel'!N134+'Lovište Nera'!N134+'Lovište Ribnjak Baranda'!N134+'Lovište RM Rbokompleks-Uzdin'!N134+'Lovište Smederevska ada'!N134+'Lovište Srednji Banat-jug'!N134+'Lovište Srednji Banat-sever'!N134+'Lovište Tamiš'!N134+'Lovište Tamiš-Baranda'!N134+'Lovište (blanko obrazac 1)'!N134+'Lovište (blanko obrazac 2)'!N134</f>
        <v>0</v>
      </c>
      <c r="O134" s="9" t="n">
        <f aca="false">'Lovište Brzava'!O134+'Lovište Vršačka kula'!O134+'Lovište Vršačke planine'!O134+'Lovište Vršački ritovi-ribnjak'!O134+'Lovište Dva bunara'!O134+'Lovište Deliblatska peščara'!O134+'Lovište Donje podunvlje'!O134+'Lovište Đurđevo'!O134+'Lovište Ecoagri'!O134+'Lovište Južni Banat-zapad'!O134+'Lovište Južni Banat-istok'!O134+'Lovište Karaš-Kuštilj'!O134+'Lovište Košava'!O134+'Lovište Lupus'!O134+'Lovište Nadel'!O134+'Lovište Nera'!O134+'Lovište Ribnjak Baranda'!O134+'Lovište RM Rbokompleks-Uzdin'!O134+'Lovište Smederevska ada'!O134+'Lovište Srednji Banat-jug'!O134+'Lovište Srednji Banat-sever'!O134+'Lovište Tamiš'!O134+'Lovište Tamiš-Baranda'!O134+'Lovište (blanko obrazac 1)'!O134+'Lovište (blanko obrazac 2)'!O134</f>
        <v>0</v>
      </c>
    </row>
    <row r="135" customFormat="false" ht="14.4" hidden="false" customHeight="false" outlineLevel="0" collapsed="false">
      <c r="A135" s="5"/>
      <c r="B135" s="6"/>
      <c r="C135" s="7" t="n">
        <f aca="false">'Lovište Brzava'!C135+'Lovište Vršačka kula'!C135+'Lovište Vršačke planine'!C135+'Lovište Vršački ritovi-ribnjak'!C135+'Lovište Dva bunara'!C135+'Lovište Deliblatska peščara'!C135+'Lovište Donje podunvlje'!C135+'Lovište Đurđevo'!C135+'Lovište Ecoagri'!C135+'Lovište Južni Banat-zapad'!C135+'Lovište Južni Banat-istok'!C135+'Lovište Karaš-Kuštilj'!C135+'Lovište Košava'!C135+'Lovište Lupus'!C135+'Lovište Nadel'!C135+'Lovište Nera'!C135+'Lovište Ribnjak Baranda'!C135+'Lovište RM Rbokompleks-Uzdin'!C135+'Lovište Smederevska ada'!C135+'Lovište Srednji Banat-jug'!C135+'Lovište Srednji Banat-sever'!C135+'Lovište Tamiš'!C135+'Lovište Tamiš-Baranda'!C135+'Lovište (blanko obrazac 1)'!C135+'Lovište (blanko obrazac 2)'!C135</f>
        <v>0</v>
      </c>
      <c r="D135" s="7" t="n">
        <f aca="false">'Lovište Brzava'!D135+'Lovište Vršačka kula'!D135+'Lovište Vršačke planine'!D135+'Lovište Vršački ritovi-ribnjak'!D135+'Lovište Dva bunara'!D135+'Lovište Deliblatska peščara'!D135+'Lovište Donje podunvlje'!D135+'Lovište Đurđevo'!D135+'Lovište Ecoagri'!D135+'Lovište Južni Banat-zapad'!D135+'Lovište Južni Banat-istok'!D135+'Lovište Karaš-Kuštilj'!D135+'Lovište Košava'!D135+'Lovište Lupus'!D135+'Lovište Nadel'!D135+'Lovište Nera'!D135+'Lovište Ribnjak Baranda'!D135+'Lovište RM Rbokompleks-Uzdin'!D135+'Lovište Smederevska ada'!D135+'Lovište Srednji Banat-jug'!D135+'Lovište Srednji Banat-sever'!D135+'Lovište Tamiš'!D135+'Lovište Tamiš-Baranda'!D135+'Lovište (blanko obrazac 1)'!D135+'Lovište (blanko obrazac 2)'!D135</f>
        <v>0</v>
      </c>
      <c r="E135" s="11" t="s">
        <v>16</v>
      </c>
      <c r="F135" s="9" t="n">
        <f aca="false">'Lovište Brzava'!F135+'Lovište Vršačka kula'!F135+'Lovište Vršačke planine'!F135+'Lovište Vršački ritovi-ribnjak'!F135+'Lovište Dva bunara'!F135+'Lovište Deliblatska peščara'!F135+'Lovište Donje podunvlje'!F135+'Lovište Đurđevo'!F135+'Lovište Ecoagri'!F135+'Lovište Južni Banat-zapad'!F135+'Lovište Južni Banat-istok'!F135+'Lovište Karaš-Kuštilj'!F135+'Lovište Košava'!F135+'Lovište Lupus'!F135+'Lovište Nadel'!F135+'Lovište Nera'!F135+'Lovište Ribnjak Baranda'!F135+'Lovište RM Rbokompleks-Uzdin'!F135+'Lovište Smederevska ada'!F135+'Lovište Srednji Banat-jug'!F135+'Lovište Srednji Banat-sever'!F135+'Lovište Tamiš'!F135+'Lovište Tamiš-Baranda'!F135+'Lovište (blanko obrazac 1)'!F135+'Lovište (blanko obrazac 2)'!F135</f>
        <v>0</v>
      </c>
      <c r="G135" s="10" t="n">
        <f aca="false">'Lovište Brzava'!G135+'Lovište Vršačka kula'!G135+'Lovište Vršačke planine'!G135+'Lovište Vršački ritovi-ribnjak'!G135+'Lovište Dva bunara'!G135+'Lovište Deliblatska peščara'!G135+'Lovište Donje podunvlje'!G135+'Lovište Đurđevo'!G135+'Lovište Ecoagri'!G135+'Lovište Južni Banat-zapad'!G135+'Lovište Južni Banat-istok'!G135+'Lovište Karaš-Kuštilj'!G135+'Lovište Košava'!G135+'Lovište Lupus'!G135+'Lovište Nadel'!G135+'Lovište Nera'!G135+'Lovište Ribnjak Baranda'!G135+'Lovište RM Rbokompleks-Uzdin'!G135+'Lovište Smederevska ada'!G135+'Lovište Srednji Banat-jug'!G135+'Lovište Srednji Banat-sever'!G135+'Lovište Tamiš'!G135+'Lovište Tamiš-Baranda'!G135+'Lovište (blanko obrazac 1)'!G135+'Lovište (blanko obrazac 2)'!G135</f>
        <v>0</v>
      </c>
      <c r="H135" s="10" t="n">
        <f aca="false">'Lovište Brzava'!H135+'Lovište Vršačka kula'!H135+'Lovište Vršačke planine'!H135+'Lovište Vršački ritovi-ribnjak'!H135+'Lovište Dva bunara'!H135+'Lovište Deliblatska peščara'!H135+'Lovište Donje podunvlje'!H135+'Lovište Đurđevo'!H135+'Lovište Ecoagri'!H135+'Lovište Južni Banat-zapad'!H135+'Lovište Južni Banat-istok'!H135+'Lovište Karaš-Kuštilj'!H135+'Lovište Košava'!H135+'Lovište Lupus'!H135+'Lovište Nadel'!H135+'Lovište Nera'!H135+'Lovište Ribnjak Baranda'!H135+'Lovište RM Rbokompleks-Uzdin'!H135+'Lovište Smederevska ada'!H135+'Lovište Srednji Banat-jug'!H135+'Lovište Srednji Banat-sever'!H135+'Lovište Tamiš'!H135+'Lovište Tamiš-Baranda'!H135+'Lovište (blanko obrazac 1)'!H135+'Lovište (blanko obrazac 2)'!H135</f>
        <v>0</v>
      </c>
      <c r="I135" s="10" t="n">
        <f aca="false">'Lovište Brzava'!I135+'Lovište Vršačka kula'!I135+'Lovište Vršačke planine'!I135+'Lovište Vršački ritovi-ribnjak'!I135+'Lovište Dva bunara'!I135+'Lovište Deliblatska peščara'!I135+'Lovište Donje podunvlje'!I135+'Lovište Đurđevo'!I135+'Lovište Ecoagri'!I135+'Lovište Južni Banat-zapad'!I135+'Lovište Južni Banat-istok'!I135+'Lovište Karaš-Kuštilj'!I135+'Lovište Košava'!I135+'Lovište Lupus'!I135+'Lovište Nadel'!I135+'Lovište Nera'!I135+'Lovište Ribnjak Baranda'!I135+'Lovište RM Rbokompleks-Uzdin'!I135+'Lovište Smederevska ada'!I135+'Lovište Srednji Banat-jug'!I135+'Lovište Srednji Banat-sever'!I135+'Lovište Tamiš'!I135+'Lovište Tamiš-Baranda'!I135+'Lovište (blanko obrazac 1)'!I135+'Lovište (blanko obrazac 2)'!I135</f>
        <v>0</v>
      </c>
      <c r="J135" s="10" t="n">
        <f aca="false">'Lovište Brzava'!J135+'Lovište Vršačka kula'!J135+'Lovište Vršačke planine'!J135+'Lovište Vršački ritovi-ribnjak'!J135+'Lovište Dva bunara'!J135+'Lovište Deliblatska peščara'!J135+'Lovište Donje podunvlje'!J135+'Lovište Đurđevo'!J135+'Lovište Ecoagri'!J135+'Lovište Južni Banat-zapad'!J135+'Lovište Južni Banat-istok'!J135+'Lovište Karaš-Kuštilj'!J135+'Lovište Košava'!J135+'Lovište Lupus'!J135+'Lovište Nadel'!J135+'Lovište Nera'!J135+'Lovište Ribnjak Baranda'!J135+'Lovište RM Rbokompleks-Uzdin'!J135+'Lovište Smederevska ada'!J135+'Lovište Srednji Banat-jug'!J135+'Lovište Srednji Banat-sever'!J135+'Lovište Tamiš'!J135+'Lovište Tamiš-Baranda'!J135+'Lovište (blanko obrazac 1)'!J135+'Lovište (blanko obrazac 2)'!J135</f>
        <v>0</v>
      </c>
      <c r="K135" s="10" t="n">
        <f aca="false">'Lovište Brzava'!K135+'Lovište Vršačka kula'!K135+'Lovište Vršačke planine'!K135+'Lovište Vršački ritovi-ribnjak'!K135+'Lovište Dva bunara'!K135+'Lovište Deliblatska peščara'!K135+'Lovište Donje podunvlje'!K135+'Lovište Đurđevo'!K135+'Lovište Ecoagri'!K135+'Lovište Južni Banat-zapad'!K135+'Lovište Južni Banat-istok'!K135+'Lovište Karaš-Kuštilj'!K135+'Lovište Košava'!K135+'Lovište Lupus'!K135+'Lovište Nadel'!K135+'Lovište Nera'!K135+'Lovište Ribnjak Baranda'!K135+'Lovište RM Rbokompleks-Uzdin'!K135+'Lovište Smederevska ada'!K135+'Lovište Srednji Banat-jug'!K135+'Lovište Srednji Banat-sever'!K135+'Lovište Tamiš'!K135+'Lovište Tamiš-Baranda'!K135+'Lovište (blanko obrazac 1)'!K135+'Lovište (blanko obrazac 2)'!K135</f>
        <v>0</v>
      </c>
      <c r="L135" s="10" t="n">
        <f aca="false">'Lovište Brzava'!L135+'Lovište Vršačka kula'!L135+'Lovište Vršačke planine'!L135+'Lovište Vršački ritovi-ribnjak'!L135+'Lovište Dva bunara'!L135+'Lovište Deliblatska peščara'!L135+'Lovište Donje podunvlje'!L135+'Lovište Đurđevo'!L135+'Lovište Ecoagri'!L135+'Lovište Južni Banat-zapad'!L135+'Lovište Južni Banat-istok'!L135+'Lovište Karaš-Kuštilj'!L135+'Lovište Košava'!L135+'Lovište Lupus'!L135+'Lovište Nadel'!L135+'Lovište Nera'!L135+'Lovište Ribnjak Baranda'!L135+'Lovište RM Rbokompleks-Uzdin'!L135+'Lovište Smederevska ada'!L135+'Lovište Srednji Banat-jug'!L135+'Lovište Srednji Banat-sever'!L135+'Lovište Tamiš'!L135+'Lovište Tamiš-Baranda'!L135+'Lovište (blanko obrazac 1)'!L135+'Lovište (blanko obrazac 2)'!L135</f>
        <v>0</v>
      </c>
      <c r="M135" s="10" t="n">
        <f aca="false">'Lovište Brzava'!M135+'Lovište Vršačka kula'!M135+'Lovište Vršačke planine'!M135+'Lovište Vršački ritovi-ribnjak'!M135+'Lovište Dva bunara'!M135+'Lovište Deliblatska peščara'!M135+'Lovište Donje podunvlje'!M135+'Lovište Đurđevo'!M135+'Lovište Ecoagri'!M135+'Lovište Južni Banat-zapad'!M135+'Lovište Južni Banat-istok'!M135+'Lovište Karaš-Kuštilj'!M135+'Lovište Košava'!M135+'Lovište Lupus'!M135+'Lovište Nadel'!M135+'Lovište Nera'!M135+'Lovište Ribnjak Baranda'!M135+'Lovište RM Rbokompleks-Uzdin'!M135+'Lovište Smederevska ada'!M135+'Lovište Srednji Banat-jug'!M135+'Lovište Srednji Banat-sever'!M135+'Lovište Tamiš'!M135+'Lovište Tamiš-Baranda'!M135+'Lovište (blanko obrazac 1)'!M135+'Lovište (blanko obrazac 2)'!M135</f>
        <v>0</v>
      </c>
      <c r="N135" s="10" t="n">
        <f aca="false">'Lovište Brzava'!N135+'Lovište Vršačka kula'!N135+'Lovište Vršačke planine'!N135+'Lovište Vršački ritovi-ribnjak'!N135+'Lovište Dva bunara'!N135+'Lovište Deliblatska peščara'!N135+'Lovište Donje podunvlje'!N135+'Lovište Đurđevo'!N135+'Lovište Ecoagri'!N135+'Lovište Južni Banat-zapad'!N135+'Lovište Južni Banat-istok'!N135+'Lovište Karaš-Kuštilj'!N135+'Lovište Košava'!N135+'Lovište Lupus'!N135+'Lovište Nadel'!N135+'Lovište Nera'!N135+'Lovište Ribnjak Baranda'!N135+'Lovište RM Rbokompleks-Uzdin'!N135+'Lovište Smederevska ada'!N135+'Lovište Srednji Banat-jug'!N135+'Lovište Srednji Banat-sever'!N135+'Lovište Tamiš'!N135+'Lovište Tamiš-Baranda'!N135+'Lovište (blanko obrazac 1)'!N135+'Lovište (blanko obrazac 2)'!N135</f>
        <v>0</v>
      </c>
      <c r="O135" s="9" t="n">
        <f aca="false">'Lovište Brzava'!O135+'Lovište Vršačka kula'!O135+'Lovište Vršačke planine'!O135+'Lovište Vršački ritovi-ribnjak'!O135+'Lovište Dva bunara'!O135+'Lovište Deliblatska peščara'!O135+'Lovište Donje podunvlje'!O135+'Lovište Đurđevo'!O135+'Lovište Ecoagri'!O135+'Lovište Južni Banat-zapad'!O135+'Lovište Južni Banat-istok'!O135+'Lovište Karaš-Kuštilj'!O135+'Lovište Košava'!O135+'Lovište Lupus'!O135+'Lovište Nadel'!O135+'Lovište Nera'!O135+'Lovište Ribnjak Baranda'!O135+'Lovište RM Rbokompleks-Uzdin'!O135+'Lovište Smederevska ada'!O135+'Lovište Srednji Banat-jug'!O135+'Lovište Srednji Banat-sever'!O135+'Lovište Tamiš'!O135+'Lovište Tamiš-Baranda'!O135+'Lovište (blanko obrazac 1)'!O135+'Lovište (blanko obrazac 2)'!O135</f>
        <v>0</v>
      </c>
    </row>
    <row r="136" customFormat="false" ht="14.4" hidden="false" customHeight="false" outlineLevel="0" collapsed="false">
      <c r="A136" s="5"/>
      <c r="B136" s="6"/>
      <c r="C136" s="7" t="n">
        <f aca="false">'Lovište Brzava'!C136+'Lovište Vršačka kula'!C136+'Lovište Vršačke planine'!C136+'Lovište Vršački ritovi-ribnjak'!C136+'Lovište Dva bunara'!C136+'Lovište Deliblatska peščara'!C136+'Lovište Donje podunvlje'!C136+'Lovište Đurđevo'!C136+'Lovište Ecoagri'!C136+'Lovište Južni Banat-zapad'!C136+'Lovište Južni Banat-istok'!C136+'Lovište Karaš-Kuštilj'!C136+'Lovište Košava'!C136+'Lovište Lupus'!C136+'Lovište Nadel'!C136+'Lovište Nera'!C136+'Lovište Ribnjak Baranda'!C136+'Lovište RM Rbokompleks-Uzdin'!C136+'Lovište Smederevska ada'!C136+'Lovište Srednji Banat-jug'!C136+'Lovište Srednji Banat-sever'!C136+'Lovište Tamiš'!C136+'Lovište Tamiš-Baranda'!C136+'Lovište (blanko obrazac 1)'!C136+'Lovište (blanko obrazac 2)'!C136</f>
        <v>0</v>
      </c>
      <c r="D136" s="7" t="n">
        <f aca="false">'Lovište Brzava'!D136+'Lovište Vršačka kula'!D136+'Lovište Vršačke planine'!D136+'Lovište Vršački ritovi-ribnjak'!D136+'Lovište Dva bunara'!D136+'Lovište Deliblatska peščara'!D136+'Lovište Donje podunvlje'!D136+'Lovište Đurđevo'!D136+'Lovište Ecoagri'!D136+'Lovište Južni Banat-zapad'!D136+'Lovište Južni Banat-istok'!D136+'Lovište Karaš-Kuštilj'!D136+'Lovište Košava'!D136+'Lovište Lupus'!D136+'Lovište Nadel'!D136+'Lovište Nera'!D136+'Lovište Ribnjak Baranda'!D136+'Lovište RM Rbokompleks-Uzdin'!D136+'Lovište Smederevska ada'!D136+'Lovište Srednji Banat-jug'!D136+'Lovište Srednji Banat-sever'!D136+'Lovište Tamiš'!D136+'Lovište Tamiš-Baranda'!D136+'Lovište (blanko obrazac 1)'!D136+'Lovište (blanko obrazac 2)'!D136</f>
        <v>0</v>
      </c>
      <c r="E136" s="11" t="s">
        <v>17</v>
      </c>
      <c r="F136" s="9" t="n">
        <f aca="false">'Lovište Brzava'!F136+'Lovište Vršačka kula'!F136+'Lovište Vršačke planine'!F136+'Lovište Vršački ritovi-ribnjak'!F136+'Lovište Dva bunara'!F136+'Lovište Deliblatska peščara'!F136+'Lovište Donje podunvlje'!F136+'Lovište Đurđevo'!F136+'Lovište Ecoagri'!F136+'Lovište Južni Banat-zapad'!F136+'Lovište Južni Banat-istok'!F136+'Lovište Karaš-Kuštilj'!F136+'Lovište Košava'!F136+'Lovište Lupus'!F136+'Lovište Nadel'!F136+'Lovište Nera'!F136+'Lovište Ribnjak Baranda'!F136+'Lovište RM Rbokompleks-Uzdin'!F136+'Lovište Smederevska ada'!F136+'Lovište Srednji Banat-jug'!F136+'Lovište Srednji Banat-sever'!F136+'Lovište Tamiš'!F136+'Lovište Tamiš-Baranda'!F136+'Lovište (blanko obrazac 1)'!F136+'Lovište (blanko obrazac 2)'!F136</f>
        <v>0</v>
      </c>
      <c r="G136" s="10" t="n">
        <f aca="false">'Lovište Brzava'!G136+'Lovište Vršačka kula'!G136+'Lovište Vršačke planine'!G136+'Lovište Vršački ritovi-ribnjak'!G136+'Lovište Dva bunara'!G136+'Lovište Deliblatska peščara'!G136+'Lovište Donje podunvlje'!G136+'Lovište Đurđevo'!G136+'Lovište Ecoagri'!G136+'Lovište Južni Banat-zapad'!G136+'Lovište Južni Banat-istok'!G136+'Lovište Karaš-Kuštilj'!G136+'Lovište Košava'!G136+'Lovište Lupus'!G136+'Lovište Nadel'!G136+'Lovište Nera'!G136+'Lovište Ribnjak Baranda'!G136+'Lovište RM Rbokompleks-Uzdin'!G136+'Lovište Smederevska ada'!G136+'Lovište Srednji Banat-jug'!G136+'Lovište Srednji Banat-sever'!G136+'Lovište Tamiš'!G136+'Lovište Tamiš-Baranda'!G136+'Lovište (blanko obrazac 1)'!G136+'Lovište (blanko obrazac 2)'!G136</f>
        <v>0</v>
      </c>
      <c r="H136" s="10" t="n">
        <f aca="false">'Lovište Brzava'!H136+'Lovište Vršačka kula'!H136+'Lovište Vršačke planine'!H136+'Lovište Vršački ritovi-ribnjak'!H136+'Lovište Dva bunara'!H136+'Lovište Deliblatska peščara'!H136+'Lovište Donje podunvlje'!H136+'Lovište Đurđevo'!H136+'Lovište Ecoagri'!H136+'Lovište Južni Banat-zapad'!H136+'Lovište Južni Banat-istok'!H136+'Lovište Karaš-Kuštilj'!H136+'Lovište Košava'!H136+'Lovište Lupus'!H136+'Lovište Nadel'!H136+'Lovište Nera'!H136+'Lovište Ribnjak Baranda'!H136+'Lovište RM Rbokompleks-Uzdin'!H136+'Lovište Smederevska ada'!H136+'Lovište Srednji Banat-jug'!H136+'Lovište Srednji Banat-sever'!H136+'Lovište Tamiš'!H136+'Lovište Tamiš-Baranda'!H136+'Lovište (blanko obrazac 1)'!H136+'Lovište (blanko obrazac 2)'!H136</f>
        <v>0</v>
      </c>
      <c r="I136" s="10" t="n">
        <f aca="false">'Lovište Brzava'!I136+'Lovište Vršačka kula'!I136+'Lovište Vršačke planine'!I136+'Lovište Vršački ritovi-ribnjak'!I136+'Lovište Dva bunara'!I136+'Lovište Deliblatska peščara'!I136+'Lovište Donje podunvlje'!I136+'Lovište Đurđevo'!I136+'Lovište Ecoagri'!I136+'Lovište Južni Banat-zapad'!I136+'Lovište Južni Banat-istok'!I136+'Lovište Karaš-Kuštilj'!I136+'Lovište Košava'!I136+'Lovište Lupus'!I136+'Lovište Nadel'!I136+'Lovište Nera'!I136+'Lovište Ribnjak Baranda'!I136+'Lovište RM Rbokompleks-Uzdin'!I136+'Lovište Smederevska ada'!I136+'Lovište Srednji Banat-jug'!I136+'Lovište Srednji Banat-sever'!I136+'Lovište Tamiš'!I136+'Lovište Tamiš-Baranda'!I136+'Lovište (blanko obrazac 1)'!I136+'Lovište (blanko obrazac 2)'!I136</f>
        <v>0</v>
      </c>
      <c r="J136" s="10" t="n">
        <f aca="false">'Lovište Brzava'!J136+'Lovište Vršačka kula'!J136+'Lovište Vršačke planine'!J136+'Lovište Vršački ritovi-ribnjak'!J136+'Lovište Dva bunara'!J136+'Lovište Deliblatska peščara'!J136+'Lovište Donje podunvlje'!J136+'Lovište Đurđevo'!J136+'Lovište Ecoagri'!J136+'Lovište Južni Banat-zapad'!J136+'Lovište Južni Banat-istok'!J136+'Lovište Karaš-Kuštilj'!J136+'Lovište Košava'!J136+'Lovište Lupus'!J136+'Lovište Nadel'!J136+'Lovište Nera'!J136+'Lovište Ribnjak Baranda'!J136+'Lovište RM Rbokompleks-Uzdin'!J136+'Lovište Smederevska ada'!J136+'Lovište Srednji Banat-jug'!J136+'Lovište Srednji Banat-sever'!J136+'Lovište Tamiš'!J136+'Lovište Tamiš-Baranda'!J136+'Lovište (blanko obrazac 1)'!J136+'Lovište (blanko obrazac 2)'!J136</f>
        <v>0</v>
      </c>
      <c r="K136" s="10" t="n">
        <f aca="false">'Lovište Brzava'!K136+'Lovište Vršačka kula'!K136+'Lovište Vršačke planine'!K136+'Lovište Vršački ritovi-ribnjak'!K136+'Lovište Dva bunara'!K136+'Lovište Deliblatska peščara'!K136+'Lovište Donje podunvlje'!K136+'Lovište Đurđevo'!K136+'Lovište Ecoagri'!K136+'Lovište Južni Banat-zapad'!K136+'Lovište Južni Banat-istok'!K136+'Lovište Karaš-Kuštilj'!K136+'Lovište Košava'!K136+'Lovište Lupus'!K136+'Lovište Nadel'!K136+'Lovište Nera'!K136+'Lovište Ribnjak Baranda'!K136+'Lovište RM Rbokompleks-Uzdin'!K136+'Lovište Smederevska ada'!K136+'Lovište Srednji Banat-jug'!K136+'Lovište Srednji Banat-sever'!K136+'Lovište Tamiš'!K136+'Lovište Tamiš-Baranda'!K136+'Lovište (blanko obrazac 1)'!K136+'Lovište (blanko obrazac 2)'!K136</f>
        <v>0</v>
      </c>
      <c r="L136" s="10" t="n">
        <f aca="false">'Lovište Brzava'!L136+'Lovište Vršačka kula'!L136+'Lovište Vršačke planine'!L136+'Lovište Vršački ritovi-ribnjak'!L136+'Lovište Dva bunara'!L136+'Lovište Deliblatska peščara'!L136+'Lovište Donje podunvlje'!L136+'Lovište Đurđevo'!L136+'Lovište Ecoagri'!L136+'Lovište Južni Banat-zapad'!L136+'Lovište Južni Banat-istok'!L136+'Lovište Karaš-Kuštilj'!L136+'Lovište Košava'!L136+'Lovište Lupus'!L136+'Lovište Nadel'!L136+'Lovište Nera'!L136+'Lovište Ribnjak Baranda'!L136+'Lovište RM Rbokompleks-Uzdin'!L136+'Lovište Smederevska ada'!L136+'Lovište Srednji Banat-jug'!L136+'Lovište Srednji Banat-sever'!L136+'Lovište Tamiš'!L136+'Lovište Tamiš-Baranda'!L136+'Lovište (blanko obrazac 1)'!L136+'Lovište (blanko obrazac 2)'!L136</f>
        <v>0</v>
      </c>
      <c r="M136" s="10" t="n">
        <f aca="false">'Lovište Brzava'!M136+'Lovište Vršačka kula'!M136+'Lovište Vršačke planine'!M136+'Lovište Vršački ritovi-ribnjak'!M136+'Lovište Dva bunara'!M136+'Lovište Deliblatska peščara'!M136+'Lovište Donje podunvlje'!M136+'Lovište Đurđevo'!M136+'Lovište Ecoagri'!M136+'Lovište Južni Banat-zapad'!M136+'Lovište Južni Banat-istok'!M136+'Lovište Karaš-Kuštilj'!M136+'Lovište Košava'!M136+'Lovište Lupus'!M136+'Lovište Nadel'!M136+'Lovište Nera'!M136+'Lovište Ribnjak Baranda'!M136+'Lovište RM Rbokompleks-Uzdin'!M136+'Lovište Smederevska ada'!M136+'Lovište Srednji Banat-jug'!M136+'Lovište Srednji Banat-sever'!M136+'Lovište Tamiš'!M136+'Lovište Tamiš-Baranda'!M136+'Lovište (blanko obrazac 1)'!M136+'Lovište (blanko obrazac 2)'!M136</f>
        <v>0</v>
      </c>
      <c r="N136" s="10" t="n">
        <f aca="false">'Lovište Brzava'!N136+'Lovište Vršačka kula'!N136+'Lovište Vršačke planine'!N136+'Lovište Vršački ritovi-ribnjak'!N136+'Lovište Dva bunara'!N136+'Lovište Deliblatska peščara'!N136+'Lovište Donje podunvlje'!N136+'Lovište Đurđevo'!N136+'Lovište Ecoagri'!N136+'Lovište Južni Banat-zapad'!N136+'Lovište Južni Banat-istok'!N136+'Lovište Karaš-Kuštilj'!N136+'Lovište Košava'!N136+'Lovište Lupus'!N136+'Lovište Nadel'!N136+'Lovište Nera'!N136+'Lovište Ribnjak Baranda'!N136+'Lovište RM Rbokompleks-Uzdin'!N136+'Lovište Smederevska ada'!N136+'Lovište Srednji Banat-jug'!N136+'Lovište Srednji Banat-sever'!N136+'Lovište Tamiš'!N136+'Lovište Tamiš-Baranda'!N136+'Lovište (blanko obrazac 1)'!N136+'Lovište (blanko obrazac 2)'!N136</f>
        <v>0</v>
      </c>
      <c r="O136" s="9" t="n">
        <f aca="false">'Lovište Brzava'!O136+'Lovište Vršačka kula'!O136+'Lovište Vršačke planine'!O136+'Lovište Vršački ritovi-ribnjak'!O136+'Lovište Dva bunara'!O136+'Lovište Deliblatska peščara'!O136+'Lovište Donje podunvlje'!O136+'Lovište Đurđevo'!O136+'Lovište Ecoagri'!O136+'Lovište Južni Banat-zapad'!O136+'Lovište Južni Banat-istok'!O136+'Lovište Karaš-Kuštilj'!O136+'Lovište Košava'!O136+'Lovište Lupus'!O136+'Lovište Nadel'!O136+'Lovište Nera'!O136+'Lovište Ribnjak Baranda'!O136+'Lovište RM Rbokompleks-Uzdin'!O136+'Lovište Smederevska ada'!O136+'Lovište Srednji Banat-jug'!O136+'Lovište Srednji Banat-sever'!O136+'Lovište Tamiš'!O136+'Lovište Tamiš-Baranda'!O136+'Lovište (blanko obrazac 1)'!O136+'Lovište (blanko obrazac 2)'!O136</f>
        <v>0</v>
      </c>
    </row>
    <row r="137" customFormat="false" ht="14.4" hidden="false" customHeight="false" outlineLevel="0" collapsed="false">
      <c r="A137" s="5"/>
      <c r="B137" s="6"/>
      <c r="C137" s="7" t="n">
        <f aca="false">'Lovište Brzava'!C137+'Lovište Vršačka kula'!C137+'Lovište Vršačke planine'!C137+'Lovište Vršački ritovi-ribnjak'!C137+'Lovište Dva bunara'!C137+'Lovište Deliblatska peščara'!C137+'Lovište Donje podunvlje'!C137+'Lovište Đurđevo'!C137+'Lovište Ecoagri'!C137+'Lovište Južni Banat-zapad'!C137+'Lovište Južni Banat-istok'!C137+'Lovište Karaš-Kuštilj'!C137+'Lovište Košava'!C137+'Lovište Lupus'!C137+'Lovište Nadel'!C137+'Lovište Nera'!C137+'Lovište Ribnjak Baranda'!C137+'Lovište RM Rbokompleks-Uzdin'!C137+'Lovište Smederevska ada'!C137+'Lovište Srednji Banat-jug'!C137+'Lovište Srednji Banat-sever'!C137+'Lovište Tamiš'!C137+'Lovište Tamiš-Baranda'!C137+'Lovište (blanko obrazac 1)'!C137+'Lovište (blanko obrazac 2)'!C137</f>
        <v>0</v>
      </c>
      <c r="D137" s="7" t="n">
        <f aca="false">'Lovište Brzava'!D137+'Lovište Vršačka kula'!D137+'Lovište Vršačke planine'!D137+'Lovište Vršački ritovi-ribnjak'!D137+'Lovište Dva bunara'!D137+'Lovište Deliblatska peščara'!D137+'Lovište Donje podunvlje'!D137+'Lovište Đurđevo'!D137+'Lovište Ecoagri'!D137+'Lovište Južni Banat-zapad'!D137+'Lovište Južni Banat-istok'!D137+'Lovište Karaš-Kuštilj'!D137+'Lovište Košava'!D137+'Lovište Lupus'!D137+'Lovište Nadel'!D137+'Lovište Nera'!D137+'Lovište Ribnjak Baranda'!D137+'Lovište RM Rbokompleks-Uzdin'!D137+'Lovište Smederevska ada'!D137+'Lovište Srednji Banat-jug'!D137+'Lovište Srednji Banat-sever'!D137+'Lovište Tamiš'!D137+'Lovište Tamiš-Baranda'!D137+'Lovište (blanko obrazac 1)'!D137+'Lovište (blanko obrazac 2)'!D137</f>
        <v>0</v>
      </c>
      <c r="E137" s="12" t="s">
        <v>18</v>
      </c>
      <c r="F137" s="9" t="n">
        <f aca="false">'Lovište Brzava'!F137+'Lovište Vršačka kula'!F137+'Lovište Vršačke planine'!F137+'Lovište Vršački ritovi-ribnjak'!F137+'Lovište Dva bunara'!F137+'Lovište Deliblatska peščara'!F137+'Lovište Donje podunvlje'!F137+'Lovište Đurđevo'!F137+'Lovište Ecoagri'!F137+'Lovište Južni Banat-zapad'!F137+'Lovište Južni Banat-istok'!F137+'Lovište Karaš-Kuštilj'!F137+'Lovište Košava'!F137+'Lovište Lupus'!F137+'Lovište Nadel'!F137+'Lovište Nera'!F137+'Lovište Ribnjak Baranda'!F137+'Lovište RM Rbokompleks-Uzdin'!F137+'Lovište Smederevska ada'!F137+'Lovište Srednji Banat-jug'!F137+'Lovište Srednji Banat-sever'!F137+'Lovište Tamiš'!F137+'Lovište Tamiš-Baranda'!F137+'Lovište (blanko obrazac 1)'!F137+'Lovište (blanko obrazac 2)'!F137</f>
        <v>0</v>
      </c>
      <c r="G137" s="9" t="n">
        <f aca="false">'Lovište Brzava'!G137+'Lovište Vršačka kula'!G137+'Lovište Vršačke planine'!G137+'Lovište Vršački ritovi-ribnjak'!G137+'Lovište Dva bunara'!G137+'Lovište Deliblatska peščara'!G137+'Lovište Donje podunvlje'!G137+'Lovište Đurđevo'!G137+'Lovište Ecoagri'!G137+'Lovište Južni Banat-zapad'!G137+'Lovište Južni Banat-istok'!G137+'Lovište Karaš-Kuštilj'!G137+'Lovište Košava'!G137+'Lovište Lupus'!G137+'Lovište Nadel'!G137+'Lovište Nera'!G137+'Lovište Ribnjak Baranda'!G137+'Lovište RM Rbokompleks-Uzdin'!G137+'Lovište Smederevska ada'!G137+'Lovište Srednji Banat-jug'!G137+'Lovište Srednji Banat-sever'!G137+'Lovište Tamiš'!G137+'Lovište Tamiš-Baranda'!G137+'Lovište (blanko obrazac 1)'!G137+'Lovište (blanko obrazac 2)'!G137</f>
        <v>0</v>
      </c>
      <c r="H137" s="9" t="n">
        <f aca="false">'Lovište Brzava'!H137+'Lovište Vršačka kula'!H137+'Lovište Vršačke planine'!H137+'Lovište Vršački ritovi-ribnjak'!H137+'Lovište Dva bunara'!H137+'Lovište Deliblatska peščara'!H137+'Lovište Donje podunvlje'!H137+'Lovište Đurđevo'!H137+'Lovište Ecoagri'!H137+'Lovište Južni Banat-zapad'!H137+'Lovište Južni Banat-istok'!H137+'Lovište Karaš-Kuštilj'!H137+'Lovište Košava'!H137+'Lovište Lupus'!H137+'Lovište Nadel'!H137+'Lovište Nera'!H137+'Lovište Ribnjak Baranda'!H137+'Lovište RM Rbokompleks-Uzdin'!H137+'Lovište Smederevska ada'!H137+'Lovište Srednji Banat-jug'!H137+'Lovište Srednji Banat-sever'!H137+'Lovište Tamiš'!H137+'Lovište Tamiš-Baranda'!H137+'Lovište (blanko obrazac 1)'!H137+'Lovište (blanko obrazac 2)'!H137</f>
        <v>0</v>
      </c>
      <c r="I137" s="9" t="n">
        <f aca="false">'Lovište Brzava'!I137+'Lovište Vršačka kula'!I137+'Lovište Vršačke planine'!I137+'Lovište Vršački ritovi-ribnjak'!I137+'Lovište Dva bunara'!I137+'Lovište Deliblatska peščara'!I137+'Lovište Donje podunvlje'!I137+'Lovište Đurđevo'!I137+'Lovište Ecoagri'!I137+'Lovište Južni Banat-zapad'!I137+'Lovište Južni Banat-istok'!I137+'Lovište Karaš-Kuštilj'!I137+'Lovište Košava'!I137+'Lovište Lupus'!I137+'Lovište Nadel'!I137+'Lovište Nera'!I137+'Lovište Ribnjak Baranda'!I137+'Lovište RM Rbokompleks-Uzdin'!I137+'Lovište Smederevska ada'!I137+'Lovište Srednji Banat-jug'!I137+'Lovište Srednji Banat-sever'!I137+'Lovište Tamiš'!I137+'Lovište Tamiš-Baranda'!I137+'Lovište (blanko obrazac 1)'!I137+'Lovište (blanko obrazac 2)'!I137</f>
        <v>0</v>
      </c>
      <c r="J137" s="9" t="n">
        <f aca="false">'Lovište Brzava'!J137+'Lovište Vršačka kula'!J137+'Lovište Vršačke planine'!J137+'Lovište Vršački ritovi-ribnjak'!J137+'Lovište Dva bunara'!J137+'Lovište Deliblatska peščara'!J137+'Lovište Donje podunvlje'!J137+'Lovište Đurđevo'!J137+'Lovište Ecoagri'!J137+'Lovište Južni Banat-zapad'!J137+'Lovište Južni Banat-istok'!J137+'Lovište Karaš-Kuštilj'!J137+'Lovište Košava'!J137+'Lovište Lupus'!J137+'Lovište Nadel'!J137+'Lovište Nera'!J137+'Lovište Ribnjak Baranda'!J137+'Lovište RM Rbokompleks-Uzdin'!J137+'Lovište Smederevska ada'!J137+'Lovište Srednji Banat-jug'!J137+'Lovište Srednji Banat-sever'!J137+'Lovište Tamiš'!J137+'Lovište Tamiš-Baranda'!J137+'Lovište (blanko obrazac 1)'!J137+'Lovište (blanko obrazac 2)'!J137</f>
        <v>0</v>
      </c>
      <c r="K137" s="9" t="n">
        <f aca="false">'Lovište Brzava'!K137+'Lovište Vršačka kula'!K137+'Lovište Vršačke planine'!K137+'Lovište Vršački ritovi-ribnjak'!K137+'Lovište Dva bunara'!K137+'Lovište Deliblatska peščara'!K137+'Lovište Donje podunvlje'!K137+'Lovište Đurđevo'!K137+'Lovište Ecoagri'!K137+'Lovište Južni Banat-zapad'!K137+'Lovište Južni Banat-istok'!K137+'Lovište Karaš-Kuštilj'!K137+'Lovište Košava'!K137+'Lovište Lupus'!K137+'Lovište Nadel'!K137+'Lovište Nera'!K137+'Lovište Ribnjak Baranda'!K137+'Lovište RM Rbokompleks-Uzdin'!K137+'Lovište Smederevska ada'!K137+'Lovište Srednji Banat-jug'!K137+'Lovište Srednji Banat-sever'!K137+'Lovište Tamiš'!K137+'Lovište Tamiš-Baranda'!K137+'Lovište (blanko obrazac 1)'!K137+'Lovište (blanko obrazac 2)'!K137</f>
        <v>0</v>
      </c>
      <c r="L137" s="9" t="n">
        <f aca="false">'Lovište Brzava'!L137+'Lovište Vršačka kula'!L137+'Lovište Vršačke planine'!L137+'Lovište Vršački ritovi-ribnjak'!L137+'Lovište Dva bunara'!L137+'Lovište Deliblatska peščara'!L137+'Lovište Donje podunvlje'!L137+'Lovište Đurđevo'!L137+'Lovište Ecoagri'!L137+'Lovište Južni Banat-zapad'!L137+'Lovište Južni Banat-istok'!L137+'Lovište Karaš-Kuštilj'!L137+'Lovište Košava'!L137+'Lovište Lupus'!L137+'Lovište Nadel'!L137+'Lovište Nera'!L137+'Lovište Ribnjak Baranda'!L137+'Lovište RM Rbokompleks-Uzdin'!L137+'Lovište Smederevska ada'!L137+'Lovište Srednji Banat-jug'!L137+'Lovište Srednji Banat-sever'!L137+'Lovište Tamiš'!L137+'Lovište Tamiš-Baranda'!L137+'Lovište (blanko obrazac 1)'!L137+'Lovište (blanko obrazac 2)'!L137</f>
        <v>0</v>
      </c>
      <c r="M137" s="9" t="n">
        <f aca="false">'Lovište Brzava'!M137+'Lovište Vršačka kula'!M137+'Lovište Vršačke planine'!M137+'Lovište Vršački ritovi-ribnjak'!M137+'Lovište Dva bunara'!M137+'Lovište Deliblatska peščara'!M137+'Lovište Donje podunvlje'!M137+'Lovište Đurđevo'!M137+'Lovište Ecoagri'!M137+'Lovište Južni Banat-zapad'!M137+'Lovište Južni Banat-istok'!M137+'Lovište Karaš-Kuštilj'!M137+'Lovište Košava'!M137+'Lovište Lupus'!M137+'Lovište Nadel'!M137+'Lovište Nera'!M137+'Lovište Ribnjak Baranda'!M137+'Lovište RM Rbokompleks-Uzdin'!M137+'Lovište Smederevska ada'!M137+'Lovište Srednji Banat-jug'!M137+'Lovište Srednji Banat-sever'!M137+'Lovište Tamiš'!M137+'Lovište Tamiš-Baranda'!M137+'Lovište (blanko obrazac 1)'!M137+'Lovište (blanko obrazac 2)'!M137</f>
        <v>0</v>
      </c>
      <c r="N137" s="9" t="n">
        <f aca="false">'Lovište Brzava'!N137+'Lovište Vršačka kula'!N137+'Lovište Vršačke planine'!N137+'Lovište Vršački ritovi-ribnjak'!N137+'Lovište Dva bunara'!N137+'Lovište Deliblatska peščara'!N137+'Lovište Donje podunvlje'!N137+'Lovište Đurđevo'!N137+'Lovište Ecoagri'!N137+'Lovište Južni Banat-zapad'!N137+'Lovište Južni Banat-istok'!N137+'Lovište Karaš-Kuštilj'!N137+'Lovište Košava'!N137+'Lovište Lupus'!N137+'Lovište Nadel'!N137+'Lovište Nera'!N137+'Lovište Ribnjak Baranda'!N137+'Lovište RM Rbokompleks-Uzdin'!N137+'Lovište Smederevska ada'!N137+'Lovište Srednji Banat-jug'!N137+'Lovište Srednji Banat-sever'!N137+'Lovište Tamiš'!N137+'Lovište Tamiš-Baranda'!N137+'Lovište (blanko obrazac 1)'!N137+'Lovište (blanko obrazac 2)'!N137</f>
        <v>0</v>
      </c>
      <c r="O137" s="9" t="n">
        <f aca="false">'Lovište Brzava'!O137+'Lovište Vršačka kula'!O137+'Lovište Vršačke planine'!O137+'Lovište Vršački ritovi-ribnjak'!O137+'Lovište Dva bunara'!O137+'Lovište Deliblatska peščara'!O137+'Lovište Donje podunvlje'!O137+'Lovište Đurđevo'!O137+'Lovište Ecoagri'!O137+'Lovište Južni Banat-zapad'!O137+'Lovište Južni Banat-istok'!O137+'Lovište Karaš-Kuštilj'!O137+'Lovište Košava'!O137+'Lovište Lupus'!O137+'Lovište Nadel'!O137+'Lovište Nera'!O137+'Lovište Ribnjak Baranda'!O137+'Lovište RM Rbokompleks-Uzdin'!O137+'Lovište Smederevska ada'!O137+'Lovište Srednji Banat-jug'!O137+'Lovište Srednji Banat-sever'!O137+'Lovište Tamiš'!O137+'Lovište Tamiš-Baranda'!O137+'Lovište (blanko obrazac 1)'!O137+'Lovište (blanko obrazac 2)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901</v>
      </c>
      <c r="C138" s="7" t="n">
        <f aca="false">'Lovište Brzava'!C138+'Lovište Vršačka kula'!C138+'Lovište Vršačke planine'!C138+'Lovište Vršački ritovi-ribnjak'!C138+'Lovište Dva bunara'!C138+'Lovište Deliblatska peščara'!C138+'Lovište Donje podunvlje'!C138+'Lovište Đurđevo'!C138+'Lovište Ecoagri'!C138+'Lovište Južni Banat-zapad'!C138+'Lovište Južni Banat-istok'!C138+'Lovište Karaš-Kuštilj'!C138+'Lovište Košava'!C138+'Lovište Lupus'!C138+'Lovište Nadel'!C138+'Lovište Nera'!C138+'Lovište Ribnjak Baranda'!C138+'Lovište RM Rbokompleks-Uzdin'!C138+'Lovište Smederevska ada'!C138+'Lovište Srednji Banat-jug'!C138+'Lovište Srednji Banat-sever'!C138+'Lovište Tamiš'!C138+'Lovište Tamiš-Baranda'!C138+'Lovište (blanko obrazac 1)'!C138+'Lovište (blanko obrazac 2)'!C138</f>
        <v>0</v>
      </c>
      <c r="D138" s="7" t="n">
        <f aca="false">'Lovište Brzava'!D138+'Lovište Vršačka kula'!D138+'Lovište Vršačke planine'!D138+'Lovište Vršački ritovi-ribnjak'!D138+'Lovište Dva bunara'!D138+'Lovište Deliblatska peščara'!D138+'Lovište Donje podunvlje'!D138+'Lovište Đurđevo'!D138+'Lovište Ecoagri'!D138+'Lovište Južni Banat-zapad'!D138+'Lovište Južni Banat-istok'!D138+'Lovište Karaš-Kuštilj'!D138+'Lovište Košava'!D138+'Lovište Lupus'!D138+'Lovište Nadel'!D138+'Lovište Nera'!D138+'Lovište Ribnjak Baranda'!D138+'Lovište RM Rbokompleks-Uzdin'!D138+'Lovište Smederevska ada'!D138+'Lovište Srednji Banat-jug'!D138+'Lovište Srednji Banat-sever'!D138+'Lovište Tamiš'!D138+'Lovište Tamiš-Baranda'!D138+'Lovište (blanko obrazac 1)'!D138+'Lovište (blanko obrazac 2)'!D138</f>
        <v>0</v>
      </c>
      <c r="E138" s="8" t="s">
        <v>15</v>
      </c>
      <c r="F138" s="9" t="n">
        <f aca="false">'Lovište Brzava'!F138+'Lovište Vršačka kula'!F138+'Lovište Vršačke planine'!F138+'Lovište Vršački ritovi-ribnjak'!F138+'Lovište Dva bunara'!F138+'Lovište Deliblatska peščara'!F138+'Lovište Donje podunvlje'!F138+'Lovište Đurđevo'!F138+'Lovište Ecoagri'!F138+'Lovište Južni Banat-zapad'!F138+'Lovište Južni Banat-istok'!F138+'Lovište Karaš-Kuštilj'!F138+'Lovište Košava'!F138+'Lovište Lupus'!F138+'Lovište Nadel'!F138+'Lovište Nera'!F138+'Lovište Ribnjak Baranda'!F138+'Lovište RM Rbokompleks-Uzdin'!F138+'Lovište Smederevska ada'!F138+'Lovište Srednji Banat-jug'!F138+'Lovište Srednji Banat-sever'!F138+'Lovište Tamiš'!F138+'Lovište Tamiš-Baranda'!F138+'Lovište (blanko obrazac 1)'!F138+'Lovište (blanko obrazac 2)'!F138</f>
        <v>0</v>
      </c>
      <c r="G138" s="10" t="n">
        <f aca="false">'Lovište Brzava'!G138+'Lovište Vršačka kula'!G138+'Lovište Vršačke planine'!G138+'Lovište Vršački ritovi-ribnjak'!G138+'Lovište Dva bunara'!G138+'Lovište Deliblatska peščara'!G138+'Lovište Donje podunvlje'!G138+'Lovište Đurđevo'!G138+'Lovište Ecoagri'!G138+'Lovište Južni Banat-zapad'!G138+'Lovište Južni Banat-istok'!G138+'Lovište Karaš-Kuštilj'!G138+'Lovište Košava'!G138+'Lovište Lupus'!G138+'Lovište Nadel'!G138+'Lovište Nera'!G138+'Lovište Ribnjak Baranda'!G138+'Lovište RM Rbokompleks-Uzdin'!G138+'Lovište Smederevska ada'!G138+'Lovište Srednji Banat-jug'!G138+'Lovište Srednji Banat-sever'!G138+'Lovište Tamiš'!G138+'Lovište Tamiš-Baranda'!G138+'Lovište (blanko obrazac 1)'!G138+'Lovište (blanko obrazac 2)'!G138</f>
        <v>0</v>
      </c>
      <c r="H138" s="10" t="n">
        <f aca="false">'Lovište Brzava'!H138+'Lovište Vršačka kula'!H138+'Lovište Vršačke planine'!H138+'Lovište Vršački ritovi-ribnjak'!H138+'Lovište Dva bunara'!H138+'Lovište Deliblatska peščara'!H138+'Lovište Donje podunvlje'!H138+'Lovište Đurđevo'!H138+'Lovište Ecoagri'!H138+'Lovište Južni Banat-zapad'!H138+'Lovište Južni Banat-istok'!H138+'Lovište Karaš-Kuštilj'!H138+'Lovište Košava'!H138+'Lovište Lupus'!H138+'Lovište Nadel'!H138+'Lovište Nera'!H138+'Lovište Ribnjak Baranda'!H138+'Lovište RM Rbokompleks-Uzdin'!H138+'Lovište Smederevska ada'!H138+'Lovište Srednji Banat-jug'!H138+'Lovište Srednji Banat-sever'!H138+'Lovište Tamiš'!H138+'Lovište Tamiš-Baranda'!H138+'Lovište (blanko obrazac 1)'!H138+'Lovište (blanko obrazac 2)'!H138</f>
        <v>0</v>
      </c>
      <c r="I138" s="10" t="n">
        <f aca="false">'Lovište Brzava'!I138+'Lovište Vršačka kula'!I138+'Lovište Vršačke planine'!I138+'Lovište Vršački ritovi-ribnjak'!I138+'Lovište Dva bunara'!I138+'Lovište Deliblatska peščara'!I138+'Lovište Donje podunvlje'!I138+'Lovište Đurđevo'!I138+'Lovište Ecoagri'!I138+'Lovište Južni Banat-zapad'!I138+'Lovište Južni Banat-istok'!I138+'Lovište Karaš-Kuštilj'!I138+'Lovište Košava'!I138+'Lovište Lupus'!I138+'Lovište Nadel'!I138+'Lovište Nera'!I138+'Lovište Ribnjak Baranda'!I138+'Lovište RM Rbokompleks-Uzdin'!I138+'Lovište Smederevska ada'!I138+'Lovište Srednji Banat-jug'!I138+'Lovište Srednji Banat-sever'!I138+'Lovište Tamiš'!I138+'Lovište Tamiš-Baranda'!I138+'Lovište (blanko obrazac 1)'!I138+'Lovište (blanko obrazac 2)'!I138</f>
        <v>0</v>
      </c>
      <c r="J138" s="10" t="n">
        <f aca="false">'Lovište Brzava'!J138+'Lovište Vršačka kula'!J138+'Lovište Vršačke planine'!J138+'Lovište Vršački ritovi-ribnjak'!J138+'Lovište Dva bunara'!J138+'Lovište Deliblatska peščara'!J138+'Lovište Donje podunvlje'!J138+'Lovište Đurđevo'!J138+'Lovište Ecoagri'!J138+'Lovište Južni Banat-zapad'!J138+'Lovište Južni Banat-istok'!J138+'Lovište Karaš-Kuštilj'!J138+'Lovište Košava'!J138+'Lovište Lupus'!J138+'Lovište Nadel'!J138+'Lovište Nera'!J138+'Lovište Ribnjak Baranda'!J138+'Lovište RM Rbokompleks-Uzdin'!J138+'Lovište Smederevska ada'!J138+'Lovište Srednji Banat-jug'!J138+'Lovište Srednji Banat-sever'!J138+'Lovište Tamiš'!J138+'Lovište Tamiš-Baranda'!J138+'Lovište (blanko obrazac 1)'!J138+'Lovište (blanko obrazac 2)'!J138</f>
        <v>0</v>
      </c>
      <c r="K138" s="10" t="n">
        <f aca="false">'Lovište Brzava'!K138+'Lovište Vršačka kula'!K138+'Lovište Vršačke planine'!K138+'Lovište Vršački ritovi-ribnjak'!K138+'Lovište Dva bunara'!K138+'Lovište Deliblatska peščara'!K138+'Lovište Donje podunvlje'!K138+'Lovište Đurđevo'!K138+'Lovište Ecoagri'!K138+'Lovište Južni Banat-zapad'!K138+'Lovište Južni Banat-istok'!K138+'Lovište Karaš-Kuštilj'!K138+'Lovište Košava'!K138+'Lovište Lupus'!K138+'Lovište Nadel'!K138+'Lovište Nera'!K138+'Lovište Ribnjak Baranda'!K138+'Lovište RM Rbokompleks-Uzdin'!K138+'Lovište Smederevska ada'!K138+'Lovište Srednji Banat-jug'!K138+'Lovište Srednji Banat-sever'!K138+'Lovište Tamiš'!K138+'Lovište Tamiš-Baranda'!K138+'Lovište (blanko obrazac 1)'!K138+'Lovište (blanko obrazac 2)'!K138</f>
        <v>0</v>
      </c>
      <c r="L138" s="10" t="n">
        <f aca="false">'Lovište Brzava'!L138+'Lovište Vršačka kula'!L138+'Lovište Vršačke planine'!L138+'Lovište Vršački ritovi-ribnjak'!L138+'Lovište Dva bunara'!L138+'Lovište Deliblatska peščara'!L138+'Lovište Donje podunvlje'!L138+'Lovište Đurđevo'!L138+'Lovište Ecoagri'!L138+'Lovište Južni Banat-zapad'!L138+'Lovište Južni Banat-istok'!L138+'Lovište Karaš-Kuštilj'!L138+'Lovište Košava'!L138+'Lovište Lupus'!L138+'Lovište Nadel'!L138+'Lovište Nera'!L138+'Lovište Ribnjak Baranda'!L138+'Lovište RM Rbokompleks-Uzdin'!L138+'Lovište Smederevska ada'!L138+'Lovište Srednji Banat-jug'!L138+'Lovište Srednji Banat-sever'!L138+'Lovište Tamiš'!L138+'Lovište Tamiš-Baranda'!L138+'Lovište (blanko obrazac 1)'!L138+'Lovište (blanko obrazac 2)'!L138</f>
        <v>0</v>
      </c>
      <c r="M138" s="10" t="n">
        <f aca="false">'Lovište Brzava'!M138+'Lovište Vršačka kula'!M138+'Lovište Vršačke planine'!M138+'Lovište Vršački ritovi-ribnjak'!M138+'Lovište Dva bunara'!M138+'Lovište Deliblatska peščara'!M138+'Lovište Donje podunvlje'!M138+'Lovište Đurđevo'!M138+'Lovište Ecoagri'!M138+'Lovište Južni Banat-zapad'!M138+'Lovište Južni Banat-istok'!M138+'Lovište Karaš-Kuštilj'!M138+'Lovište Košava'!M138+'Lovište Lupus'!M138+'Lovište Nadel'!M138+'Lovište Nera'!M138+'Lovište Ribnjak Baranda'!M138+'Lovište RM Rbokompleks-Uzdin'!M138+'Lovište Smederevska ada'!M138+'Lovište Srednji Banat-jug'!M138+'Lovište Srednji Banat-sever'!M138+'Lovište Tamiš'!M138+'Lovište Tamiš-Baranda'!M138+'Lovište (blanko obrazac 1)'!M138+'Lovište (blanko obrazac 2)'!M138</f>
        <v>0</v>
      </c>
      <c r="N138" s="10" t="n">
        <f aca="false">'Lovište Brzava'!N138+'Lovište Vršačka kula'!N138+'Lovište Vršačke planine'!N138+'Lovište Vršački ritovi-ribnjak'!N138+'Lovište Dva bunara'!N138+'Lovište Deliblatska peščara'!N138+'Lovište Donje podunvlje'!N138+'Lovište Đurđevo'!N138+'Lovište Ecoagri'!N138+'Lovište Južni Banat-zapad'!N138+'Lovište Južni Banat-istok'!N138+'Lovište Karaš-Kuštilj'!N138+'Lovište Košava'!N138+'Lovište Lupus'!N138+'Lovište Nadel'!N138+'Lovište Nera'!N138+'Lovište Ribnjak Baranda'!N138+'Lovište RM Rbokompleks-Uzdin'!N138+'Lovište Smederevska ada'!N138+'Lovište Srednji Banat-jug'!N138+'Lovište Srednji Banat-sever'!N138+'Lovište Tamiš'!N138+'Lovište Tamiš-Baranda'!N138+'Lovište (blanko obrazac 1)'!N138+'Lovište (blanko obrazac 2)'!N138</f>
        <v>0</v>
      </c>
      <c r="O138" s="9" t="n">
        <f aca="false">'Lovište Brzava'!O138+'Lovište Vršačka kula'!O138+'Lovište Vršačke planine'!O138+'Lovište Vršački ritovi-ribnjak'!O138+'Lovište Dva bunara'!O138+'Lovište Deliblatska peščara'!O138+'Lovište Donje podunvlje'!O138+'Lovište Đurđevo'!O138+'Lovište Ecoagri'!O138+'Lovište Južni Banat-zapad'!O138+'Lovište Južni Banat-istok'!O138+'Lovište Karaš-Kuštilj'!O138+'Lovište Košava'!O138+'Lovište Lupus'!O138+'Lovište Nadel'!O138+'Lovište Nera'!O138+'Lovište Ribnjak Baranda'!O138+'Lovište RM Rbokompleks-Uzdin'!O138+'Lovište Smederevska ada'!O138+'Lovište Srednji Banat-jug'!O138+'Lovište Srednji Banat-sever'!O138+'Lovište Tamiš'!O138+'Lovište Tamiš-Baranda'!O138+'Lovište (blanko obrazac 1)'!O138+'Lovište (blanko obrazac 2)'!O138</f>
        <v>0</v>
      </c>
    </row>
    <row r="139" customFormat="false" ht="14.4" hidden="false" customHeight="false" outlineLevel="0" collapsed="false">
      <c r="A139" s="5"/>
      <c r="B139" s="6"/>
      <c r="C139" s="7" t="n">
        <f aca="false">'Lovište Brzava'!C139+'Lovište Vršačka kula'!C139+'Lovište Vršačke planine'!C139+'Lovište Vršački ritovi-ribnjak'!C139+'Lovište Dva bunara'!C139+'Lovište Deliblatska peščara'!C139+'Lovište Donje podunvlje'!C139+'Lovište Đurđevo'!C139+'Lovište Ecoagri'!C139+'Lovište Južni Banat-zapad'!C139+'Lovište Južni Banat-istok'!C139+'Lovište Karaš-Kuštilj'!C139+'Lovište Košava'!C139+'Lovište Lupus'!C139+'Lovište Nadel'!C139+'Lovište Nera'!C139+'Lovište Ribnjak Baranda'!C139+'Lovište RM Rbokompleks-Uzdin'!C139+'Lovište Smederevska ada'!C139+'Lovište Srednji Banat-jug'!C139+'Lovište Srednji Banat-sever'!C139+'Lovište Tamiš'!C139+'Lovište Tamiš-Baranda'!C139+'Lovište (blanko obrazac 1)'!C139+'Lovište (blanko obrazac 2)'!C139</f>
        <v>0</v>
      </c>
      <c r="D139" s="7" t="n">
        <f aca="false">'Lovište Brzava'!D139+'Lovište Vršačka kula'!D139+'Lovište Vršačke planine'!D139+'Lovište Vršački ritovi-ribnjak'!D139+'Lovište Dva bunara'!D139+'Lovište Deliblatska peščara'!D139+'Lovište Donje podunvlje'!D139+'Lovište Đurđevo'!D139+'Lovište Ecoagri'!D139+'Lovište Južni Banat-zapad'!D139+'Lovište Južni Banat-istok'!D139+'Lovište Karaš-Kuštilj'!D139+'Lovište Košava'!D139+'Lovište Lupus'!D139+'Lovište Nadel'!D139+'Lovište Nera'!D139+'Lovište Ribnjak Baranda'!D139+'Lovište RM Rbokompleks-Uzdin'!D139+'Lovište Smederevska ada'!D139+'Lovište Srednji Banat-jug'!D139+'Lovište Srednji Banat-sever'!D139+'Lovište Tamiš'!D139+'Lovište Tamiš-Baranda'!D139+'Lovište (blanko obrazac 1)'!D139+'Lovište (blanko obrazac 2)'!D139</f>
        <v>0</v>
      </c>
      <c r="E139" s="11" t="s">
        <v>16</v>
      </c>
      <c r="F139" s="9" t="n">
        <f aca="false">'Lovište Brzava'!F139+'Lovište Vršačka kula'!F139+'Lovište Vršačke planine'!F139+'Lovište Vršački ritovi-ribnjak'!F139+'Lovište Dva bunara'!F139+'Lovište Deliblatska peščara'!F139+'Lovište Donje podunvlje'!F139+'Lovište Đurđevo'!F139+'Lovište Ecoagri'!F139+'Lovište Južni Banat-zapad'!F139+'Lovište Južni Banat-istok'!F139+'Lovište Karaš-Kuštilj'!F139+'Lovište Košava'!F139+'Lovište Lupus'!F139+'Lovište Nadel'!F139+'Lovište Nera'!F139+'Lovište Ribnjak Baranda'!F139+'Lovište RM Rbokompleks-Uzdin'!F139+'Lovište Smederevska ada'!F139+'Lovište Srednji Banat-jug'!F139+'Lovište Srednji Banat-sever'!F139+'Lovište Tamiš'!F139+'Lovište Tamiš-Baranda'!F139+'Lovište (blanko obrazac 1)'!F139+'Lovište (blanko obrazac 2)'!F139</f>
        <v>0</v>
      </c>
      <c r="G139" s="10" t="n">
        <f aca="false">'Lovište Brzava'!G139+'Lovište Vršačka kula'!G139+'Lovište Vršačke planine'!G139+'Lovište Vršački ritovi-ribnjak'!G139+'Lovište Dva bunara'!G139+'Lovište Deliblatska peščara'!G139+'Lovište Donje podunvlje'!G139+'Lovište Đurđevo'!G139+'Lovište Ecoagri'!G139+'Lovište Južni Banat-zapad'!G139+'Lovište Južni Banat-istok'!G139+'Lovište Karaš-Kuštilj'!G139+'Lovište Košava'!G139+'Lovište Lupus'!G139+'Lovište Nadel'!G139+'Lovište Nera'!G139+'Lovište Ribnjak Baranda'!G139+'Lovište RM Rbokompleks-Uzdin'!G139+'Lovište Smederevska ada'!G139+'Lovište Srednji Banat-jug'!G139+'Lovište Srednji Banat-sever'!G139+'Lovište Tamiš'!G139+'Lovište Tamiš-Baranda'!G139+'Lovište (blanko obrazac 1)'!G139+'Lovište (blanko obrazac 2)'!G139</f>
        <v>0</v>
      </c>
      <c r="H139" s="10" t="n">
        <f aca="false">'Lovište Brzava'!H139+'Lovište Vršačka kula'!H139+'Lovište Vršačke planine'!H139+'Lovište Vršački ritovi-ribnjak'!H139+'Lovište Dva bunara'!H139+'Lovište Deliblatska peščara'!H139+'Lovište Donje podunvlje'!H139+'Lovište Đurđevo'!H139+'Lovište Ecoagri'!H139+'Lovište Južni Banat-zapad'!H139+'Lovište Južni Banat-istok'!H139+'Lovište Karaš-Kuštilj'!H139+'Lovište Košava'!H139+'Lovište Lupus'!H139+'Lovište Nadel'!H139+'Lovište Nera'!H139+'Lovište Ribnjak Baranda'!H139+'Lovište RM Rbokompleks-Uzdin'!H139+'Lovište Smederevska ada'!H139+'Lovište Srednji Banat-jug'!H139+'Lovište Srednji Banat-sever'!H139+'Lovište Tamiš'!H139+'Lovište Tamiš-Baranda'!H139+'Lovište (blanko obrazac 1)'!H139+'Lovište (blanko obrazac 2)'!H139</f>
        <v>0</v>
      </c>
      <c r="I139" s="10" t="n">
        <f aca="false">'Lovište Brzava'!I139+'Lovište Vršačka kula'!I139+'Lovište Vršačke planine'!I139+'Lovište Vršački ritovi-ribnjak'!I139+'Lovište Dva bunara'!I139+'Lovište Deliblatska peščara'!I139+'Lovište Donje podunvlje'!I139+'Lovište Đurđevo'!I139+'Lovište Ecoagri'!I139+'Lovište Južni Banat-zapad'!I139+'Lovište Južni Banat-istok'!I139+'Lovište Karaš-Kuštilj'!I139+'Lovište Košava'!I139+'Lovište Lupus'!I139+'Lovište Nadel'!I139+'Lovište Nera'!I139+'Lovište Ribnjak Baranda'!I139+'Lovište RM Rbokompleks-Uzdin'!I139+'Lovište Smederevska ada'!I139+'Lovište Srednji Banat-jug'!I139+'Lovište Srednji Banat-sever'!I139+'Lovište Tamiš'!I139+'Lovište Tamiš-Baranda'!I139+'Lovište (blanko obrazac 1)'!I139+'Lovište (blanko obrazac 2)'!I139</f>
        <v>0</v>
      </c>
      <c r="J139" s="10" t="n">
        <f aca="false">'Lovište Brzava'!J139+'Lovište Vršačka kula'!J139+'Lovište Vršačke planine'!J139+'Lovište Vršački ritovi-ribnjak'!J139+'Lovište Dva bunara'!J139+'Lovište Deliblatska peščara'!J139+'Lovište Donje podunvlje'!J139+'Lovište Đurđevo'!J139+'Lovište Ecoagri'!J139+'Lovište Južni Banat-zapad'!J139+'Lovište Južni Banat-istok'!J139+'Lovište Karaš-Kuštilj'!J139+'Lovište Košava'!J139+'Lovište Lupus'!J139+'Lovište Nadel'!J139+'Lovište Nera'!J139+'Lovište Ribnjak Baranda'!J139+'Lovište RM Rbokompleks-Uzdin'!J139+'Lovište Smederevska ada'!J139+'Lovište Srednji Banat-jug'!J139+'Lovište Srednji Banat-sever'!J139+'Lovište Tamiš'!J139+'Lovište Tamiš-Baranda'!J139+'Lovište (blanko obrazac 1)'!J139+'Lovište (blanko obrazac 2)'!J139</f>
        <v>0</v>
      </c>
      <c r="K139" s="10" t="n">
        <f aca="false">'Lovište Brzava'!K139+'Lovište Vršačka kula'!K139+'Lovište Vršačke planine'!K139+'Lovište Vršački ritovi-ribnjak'!K139+'Lovište Dva bunara'!K139+'Lovište Deliblatska peščara'!K139+'Lovište Donje podunvlje'!K139+'Lovište Đurđevo'!K139+'Lovište Ecoagri'!K139+'Lovište Južni Banat-zapad'!K139+'Lovište Južni Banat-istok'!K139+'Lovište Karaš-Kuštilj'!K139+'Lovište Košava'!K139+'Lovište Lupus'!K139+'Lovište Nadel'!K139+'Lovište Nera'!K139+'Lovište Ribnjak Baranda'!K139+'Lovište RM Rbokompleks-Uzdin'!K139+'Lovište Smederevska ada'!K139+'Lovište Srednji Banat-jug'!K139+'Lovište Srednji Banat-sever'!K139+'Lovište Tamiš'!K139+'Lovište Tamiš-Baranda'!K139+'Lovište (blanko obrazac 1)'!K139+'Lovište (blanko obrazac 2)'!K139</f>
        <v>0</v>
      </c>
      <c r="L139" s="10" t="n">
        <f aca="false">'Lovište Brzava'!L139+'Lovište Vršačka kula'!L139+'Lovište Vršačke planine'!L139+'Lovište Vršački ritovi-ribnjak'!L139+'Lovište Dva bunara'!L139+'Lovište Deliblatska peščara'!L139+'Lovište Donje podunvlje'!L139+'Lovište Đurđevo'!L139+'Lovište Ecoagri'!L139+'Lovište Južni Banat-zapad'!L139+'Lovište Južni Banat-istok'!L139+'Lovište Karaš-Kuštilj'!L139+'Lovište Košava'!L139+'Lovište Lupus'!L139+'Lovište Nadel'!L139+'Lovište Nera'!L139+'Lovište Ribnjak Baranda'!L139+'Lovište RM Rbokompleks-Uzdin'!L139+'Lovište Smederevska ada'!L139+'Lovište Srednji Banat-jug'!L139+'Lovište Srednji Banat-sever'!L139+'Lovište Tamiš'!L139+'Lovište Tamiš-Baranda'!L139+'Lovište (blanko obrazac 1)'!L139+'Lovište (blanko obrazac 2)'!L139</f>
        <v>0</v>
      </c>
      <c r="M139" s="10" t="n">
        <f aca="false">'Lovište Brzava'!M139+'Lovište Vršačka kula'!M139+'Lovište Vršačke planine'!M139+'Lovište Vršački ritovi-ribnjak'!M139+'Lovište Dva bunara'!M139+'Lovište Deliblatska peščara'!M139+'Lovište Donje podunvlje'!M139+'Lovište Đurđevo'!M139+'Lovište Ecoagri'!M139+'Lovište Južni Banat-zapad'!M139+'Lovište Južni Banat-istok'!M139+'Lovište Karaš-Kuštilj'!M139+'Lovište Košava'!M139+'Lovište Lupus'!M139+'Lovište Nadel'!M139+'Lovište Nera'!M139+'Lovište Ribnjak Baranda'!M139+'Lovište RM Rbokompleks-Uzdin'!M139+'Lovište Smederevska ada'!M139+'Lovište Srednji Banat-jug'!M139+'Lovište Srednji Banat-sever'!M139+'Lovište Tamiš'!M139+'Lovište Tamiš-Baranda'!M139+'Lovište (blanko obrazac 1)'!M139+'Lovište (blanko obrazac 2)'!M139</f>
        <v>0</v>
      </c>
      <c r="N139" s="10" t="n">
        <f aca="false">'Lovište Brzava'!N139+'Lovište Vršačka kula'!N139+'Lovište Vršačke planine'!N139+'Lovište Vršački ritovi-ribnjak'!N139+'Lovište Dva bunara'!N139+'Lovište Deliblatska peščara'!N139+'Lovište Donje podunvlje'!N139+'Lovište Đurđevo'!N139+'Lovište Ecoagri'!N139+'Lovište Južni Banat-zapad'!N139+'Lovište Južni Banat-istok'!N139+'Lovište Karaš-Kuštilj'!N139+'Lovište Košava'!N139+'Lovište Lupus'!N139+'Lovište Nadel'!N139+'Lovište Nera'!N139+'Lovište Ribnjak Baranda'!N139+'Lovište RM Rbokompleks-Uzdin'!N139+'Lovište Smederevska ada'!N139+'Lovište Srednji Banat-jug'!N139+'Lovište Srednji Banat-sever'!N139+'Lovište Tamiš'!N139+'Lovište Tamiš-Baranda'!N139+'Lovište (blanko obrazac 1)'!N139+'Lovište (blanko obrazac 2)'!N139</f>
        <v>0</v>
      </c>
      <c r="O139" s="9" t="n">
        <f aca="false">'Lovište Brzava'!O139+'Lovište Vršačka kula'!O139+'Lovište Vršačke planine'!O139+'Lovište Vršački ritovi-ribnjak'!O139+'Lovište Dva bunara'!O139+'Lovište Deliblatska peščara'!O139+'Lovište Donje podunvlje'!O139+'Lovište Đurđevo'!O139+'Lovište Ecoagri'!O139+'Lovište Južni Banat-zapad'!O139+'Lovište Južni Banat-istok'!O139+'Lovište Karaš-Kuštilj'!O139+'Lovište Košava'!O139+'Lovište Lupus'!O139+'Lovište Nadel'!O139+'Lovište Nera'!O139+'Lovište Ribnjak Baranda'!O139+'Lovište RM Rbokompleks-Uzdin'!O139+'Lovište Smederevska ada'!O139+'Lovište Srednji Banat-jug'!O139+'Lovište Srednji Banat-sever'!O139+'Lovište Tamiš'!O139+'Lovište Tamiš-Baranda'!O139+'Lovište (blanko obrazac 1)'!O139+'Lovište (blanko obrazac 2)'!O139</f>
        <v>0</v>
      </c>
    </row>
    <row r="140" customFormat="false" ht="14.4" hidden="false" customHeight="false" outlineLevel="0" collapsed="false">
      <c r="A140" s="5"/>
      <c r="B140" s="6"/>
      <c r="C140" s="7" t="n">
        <f aca="false">'Lovište Brzava'!C140+'Lovište Vršačka kula'!C140+'Lovište Vršačke planine'!C140+'Lovište Vršački ritovi-ribnjak'!C140+'Lovište Dva bunara'!C140+'Lovište Deliblatska peščara'!C140+'Lovište Donje podunvlje'!C140+'Lovište Đurđevo'!C140+'Lovište Ecoagri'!C140+'Lovište Južni Banat-zapad'!C140+'Lovište Južni Banat-istok'!C140+'Lovište Karaš-Kuštilj'!C140+'Lovište Košava'!C140+'Lovište Lupus'!C140+'Lovište Nadel'!C140+'Lovište Nera'!C140+'Lovište Ribnjak Baranda'!C140+'Lovište RM Rbokompleks-Uzdin'!C140+'Lovište Smederevska ada'!C140+'Lovište Srednji Banat-jug'!C140+'Lovište Srednji Banat-sever'!C140+'Lovište Tamiš'!C140+'Lovište Tamiš-Baranda'!C140+'Lovište (blanko obrazac 1)'!C140+'Lovište (blanko obrazac 2)'!C140</f>
        <v>0</v>
      </c>
      <c r="D140" s="7" t="n">
        <f aca="false">'Lovište Brzava'!D140+'Lovište Vršačka kula'!D140+'Lovište Vršačke planine'!D140+'Lovište Vršački ritovi-ribnjak'!D140+'Lovište Dva bunara'!D140+'Lovište Deliblatska peščara'!D140+'Lovište Donje podunvlje'!D140+'Lovište Đurđevo'!D140+'Lovište Ecoagri'!D140+'Lovište Južni Banat-zapad'!D140+'Lovište Južni Banat-istok'!D140+'Lovište Karaš-Kuštilj'!D140+'Lovište Košava'!D140+'Lovište Lupus'!D140+'Lovište Nadel'!D140+'Lovište Nera'!D140+'Lovište Ribnjak Baranda'!D140+'Lovište RM Rbokompleks-Uzdin'!D140+'Lovište Smederevska ada'!D140+'Lovište Srednji Banat-jug'!D140+'Lovište Srednji Banat-sever'!D140+'Lovište Tamiš'!D140+'Lovište Tamiš-Baranda'!D140+'Lovište (blanko obrazac 1)'!D140+'Lovište (blanko obrazac 2)'!D140</f>
        <v>0</v>
      </c>
      <c r="E140" s="11" t="s">
        <v>17</v>
      </c>
      <c r="F140" s="9" t="n">
        <f aca="false">'Lovište Brzava'!F140+'Lovište Vršačka kula'!F140+'Lovište Vršačke planine'!F140+'Lovište Vršački ritovi-ribnjak'!F140+'Lovište Dva bunara'!F140+'Lovište Deliblatska peščara'!F140+'Lovište Donje podunvlje'!F140+'Lovište Đurđevo'!F140+'Lovište Ecoagri'!F140+'Lovište Južni Banat-zapad'!F140+'Lovište Južni Banat-istok'!F140+'Lovište Karaš-Kuštilj'!F140+'Lovište Košava'!F140+'Lovište Lupus'!F140+'Lovište Nadel'!F140+'Lovište Nera'!F140+'Lovište Ribnjak Baranda'!F140+'Lovište RM Rbokompleks-Uzdin'!F140+'Lovište Smederevska ada'!F140+'Lovište Srednji Banat-jug'!F140+'Lovište Srednji Banat-sever'!F140+'Lovište Tamiš'!F140+'Lovište Tamiš-Baranda'!F140+'Lovište (blanko obrazac 1)'!F140+'Lovište (blanko obrazac 2)'!F140</f>
        <v>0</v>
      </c>
      <c r="G140" s="10" t="n">
        <f aca="false">'Lovište Brzava'!G140+'Lovište Vršačka kula'!G140+'Lovište Vršačke planine'!G140+'Lovište Vršački ritovi-ribnjak'!G140+'Lovište Dva bunara'!G140+'Lovište Deliblatska peščara'!G140+'Lovište Donje podunvlje'!G140+'Lovište Đurđevo'!G140+'Lovište Ecoagri'!G140+'Lovište Južni Banat-zapad'!G140+'Lovište Južni Banat-istok'!G140+'Lovište Karaš-Kuštilj'!G140+'Lovište Košava'!G140+'Lovište Lupus'!G140+'Lovište Nadel'!G140+'Lovište Nera'!G140+'Lovište Ribnjak Baranda'!G140+'Lovište RM Rbokompleks-Uzdin'!G140+'Lovište Smederevska ada'!G140+'Lovište Srednji Banat-jug'!G140+'Lovište Srednji Banat-sever'!G140+'Lovište Tamiš'!G140+'Lovište Tamiš-Baranda'!G140+'Lovište (blanko obrazac 1)'!G140+'Lovište (blanko obrazac 2)'!G140</f>
        <v>0</v>
      </c>
      <c r="H140" s="10" t="n">
        <f aca="false">'Lovište Brzava'!H140+'Lovište Vršačka kula'!H140+'Lovište Vršačke planine'!H140+'Lovište Vršački ritovi-ribnjak'!H140+'Lovište Dva bunara'!H140+'Lovište Deliblatska peščara'!H140+'Lovište Donje podunvlje'!H140+'Lovište Đurđevo'!H140+'Lovište Ecoagri'!H140+'Lovište Južni Banat-zapad'!H140+'Lovište Južni Banat-istok'!H140+'Lovište Karaš-Kuštilj'!H140+'Lovište Košava'!H140+'Lovište Lupus'!H140+'Lovište Nadel'!H140+'Lovište Nera'!H140+'Lovište Ribnjak Baranda'!H140+'Lovište RM Rbokompleks-Uzdin'!H140+'Lovište Smederevska ada'!H140+'Lovište Srednji Banat-jug'!H140+'Lovište Srednji Banat-sever'!H140+'Lovište Tamiš'!H140+'Lovište Tamiš-Baranda'!H140+'Lovište (blanko obrazac 1)'!H140+'Lovište (blanko obrazac 2)'!H140</f>
        <v>0</v>
      </c>
      <c r="I140" s="10" t="n">
        <f aca="false">'Lovište Brzava'!I140+'Lovište Vršačka kula'!I140+'Lovište Vršačke planine'!I140+'Lovište Vršački ritovi-ribnjak'!I140+'Lovište Dva bunara'!I140+'Lovište Deliblatska peščara'!I140+'Lovište Donje podunvlje'!I140+'Lovište Đurđevo'!I140+'Lovište Ecoagri'!I140+'Lovište Južni Banat-zapad'!I140+'Lovište Južni Banat-istok'!I140+'Lovište Karaš-Kuštilj'!I140+'Lovište Košava'!I140+'Lovište Lupus'!I140+'Lovište Nadel'!I140+'Lovište Nera'!I140+'Lovište Ribnjak Baranda'!I140+'Lovište RM Rbokompleks-Uzdin'!I140+'Lovište Smederevska ada'!I140+'Lovište Srednji Banat-jug'!I140+'Lovište Srednji Banat-sever'!I140+'Lovište Tamiš'!I140+'Lovište Tamiš-Baranda'!I140+'Lovište (blanko obrazac 1)'!I140+'Lovište (blanko obrazac 2)'!I140</f>
        <v>0</v>
      </c>
      <c r="J140" s="10" t="n">
        <f aca="false">'Lovište Brzava'!J140+'Lovište Vršačka kula'!J140+'Lovište Vršačke planine'!J140+'Lovište Vršački ritovi-ribnjak'!J140+'Lovište Dva bunara'!J140+'Lovište Deliblatska peščara'!J140+'Lovište Donje podunvlje'!J140+'Lovište Đurđevo'!J140+'Lovište Ecoagri'!J140+'Lovište Južni Banat-zapad'!J140+'Lovište Južni Banat-istok'!J140+'Lovište Karaš-Kuštilj'!J140+'Lovište Košava'!J140+'Lovište Lupus'!J140+'Lovište Nadel'!J140+'Lovište Nera'!J140+'Lovište Ribnjak Baranda'!J140+'Lovište RM Rbokompleks-Uzdin'!J140+'Lovište Smederevska ada'!J140+'Lovište Srednji Banat-jug'!J140+'Lovište Srednji Banat-sever'!J140+'Lovište Tamiš'!J140+'Lovište Tamiš-Baranda'!J140+'Lovište (blanko obrazac 1)'!J140+'Lovište (blanko obrazac 2)'!J140</f>
        <v>0</v>
      </c>
      <c r="K140" s="10" t="n">
        <f aca="false">'Lovište Brzava'!K140+'Lovište Vršačka kula'!K140+'Lovište Vršačke planine'!K140+'Lovište Vršački ritovi-ribnjak'!K140+'Lovište Dva bunara'!K140+'Lovište Deliblatska peščara'!K140+'Lovište Donje podunvlje'!K140+'Lovište Đurđevo'!K140+'Lovište Ecoagri'!K140+'Lovište Južni Banat-zapad'!K140+'Lovište Južni Banat-istok'!K140+'Lovište Karaš-Kuštilj'!K140+'Lovište Košava'!K140+'Lovište Lupus'!K140+'Lovište Nadel'!K140+'Lovište Nera'!K140+'Lovište Ribnjak Baranda'!K140+'Lovište RM Rbokompleks-Uzdin'!K140+'Lovište Smederevska ada'!K140+'Lovište Srednji Banat-jug'!K140+'Lovište Srednji Banat-sever'!K140+'Lovište Tamiš'!K140+'Lovište Tamiš-Baranda'!K140+'Lovište (blanko obrazac 1)'!K140+'Lovište (blanko obrazac 2)'!K140</f>
        <v>0</v>
      </c>
      <c r="L140" s="10" t="n">
        <f aca="false">'Lovište Brzava'!L140+'Lovište Vršačka kula'!L140+'Lovište Vršačke planine'!L140+'Lovište Vršački ritovi-ribnjak'!L140+'Lovište Dva bunara'!L140+'Lovište Deliblatska peščara'!L140+'Lovište Donje podunvlje'!L140+'Lovište Đurđevo'!L140+'Lovište Ecoagri'!L140+'Lovište Južni Banat-zapad'!L140+'Lovište Južni Banat-istok'!L140+'Lovište Karaš-Kuštilj'!L140+'Lovište Košava'!L140+'Lovište Lupus'!L140+'Lovište Nadel'!L140+'Lovište Nera'!L140+'Lovište Ribnjak Baranda'!L140+'Lovište RM Rbokompleks-Uzdin'!L140+'Lovište Smederevska ada'!L140+'Lovište Srednji Banat-jug'!L140+'Lovište Srednji Banat-sever'!L140+'Lovište Tamiš'!L140+'Lovište Tamiš-Baranda'!L140+'Lovište (blanko obrazac 1)'!L140+'Lovište (blanko obrazac 2)'!L140</f>
        <v>0</v>
      </c>
      <c r="M140" s="10" t="n">
        <f aca="false">'Lovište Brzava'!M140+'Lovište Vršačka kula'!M140+'Lovište Vršačke planine'!M140+'Lovište Vršački ritovi-ribnjak'!M140+'Lovište Dva bunara'!M140+'Lovište Deliblatska peščara'!M140+'Lovište Donje podunvlje'!M140+'Lovište Đurđevo'!M140+'Lovište Ecoagri'!M140+'Lovište Južni Banat-zapad'!M140+'Lovište Južni Banat-istok'!M140+'Lovište Karaš-Kuštilj'!M140+'Lovište Košava'!M140+'Lovište Lupus'!M140+'Lovište Nadel'!M140+'Lovište Nera'!M140+'Lovište Ribnjak Baranda'!M140+'Lovište RM Rbokompleks-Uzdin'!M140+'Lovište Smederevska ada'!M140+'Lovište Srednji Banat-jug'!M140+'Lovište Srednji Banat-sever'!M140+'Lovište Tamiš'!M140+'Lovište Tamiš-Baranda'!M140+'Lovište (blanko obrazac 1)'!M140+'Lovište (blanko obrazac 2)'!M140</f>
        <v>0</v>
      </c>
      <c r="N140" s="10" t="n">
        <f aca="false">'Lovište Brzava'!N140+'Lovište Vršačka kula'!N140+'Lovište Vršačke planine'!N140+'Lovište Vršački ritovi-ribnjak'!N140+'Lovište Dva bunara'!N140+'Lovište Deliblatska peščara'!N140+'Lovište Donje podunvlje'!N140+'Lovište Đurđevo'!N140+'Lovište Ecoagri'!N140+'Lovište Južni Banat-zapad'!N140+'Lovište Južni Banat-istok'!N140+'Lovište Karaš-Kuštilj'!N140+'Lovište Košava'!N140+'Lovište Lupus'!N140+'Lovište Nadel'!N140+'Lovište Nera'!N140+'Lovište Ribnjak Baranda'!N140+'Lovište RM Rbokompleks-Uzdin'!N140+'Lovište Smederevska ada'!N140+'Lovište Srednji Banat-jug'!N140+'Lovište Srednji Banat-sever'!N140+'Lovište Tamiš'!N140+'Lovište Tamiš-Baranda'!N140+'Lovište (blanko obrazac 1)'!N140+'Lovište (blanko obrazac 2)'!N140</f>
        <v>0</v>
      </c>
      <c r="O140" s="9" t="n">
        <f aca="false">'Lovište Brzava'!O140+'Lovište Vršačka kula'!O140+'Lovište Vršačke planine'!O140+'Lovište Vršački ritovi-ribnjak'!O140+'Lovište Dva bunara'!O140+'Lovište Deliblatska peščara'!O140+'Lovište Donje podunvlje'!O140+'Lovište Đurđevo'!O140+'Lovište Ecoagri'!O140+'Lovište Južni Banat-zapad'!O140+'Lovište Južni Banat-istok'!O140+'Lovište Karaš-Kuštilj'!O140+'Lovište Košava'!O140+'Lovište Lupus'!O140+'Lovište Nadel'!O140+'Lovište Nera'!O140+'Lovište Ribnjak Baranda'!O140+'Lovište RM Rbokompleks-Uzdin'!O140+'Lovište Smederevska ada'!O140+'Lovište Srednji Banat-jug'!O140+'Lovište Srednji Banat-sever'!O140+'Lovište Tamiš'!O140+'Lovište Tamiš-Baranda'!O140+'Lovište (blanko obrazac 1)'!O140+'Lovište (blanko obrazac 2)'!O140</f>
        <v>0</v>
      </c>
    </row>
    <row r="141" customFormat="false" ht="14.4" hidden="false" customHeight="false" outlineLevel="0" collapsed="false">
      <c r="A141" s="5"/>
      <c r="B141" s="6"/>
      <c r="C141" s="7" t="n">
        <f aca="false">'Lovište Brzava'!C141+'Lovište Vršačka kula'!C141+'Lovište Vršačke planine'!C141+'Lovište Vršački ritovi-ribnjak'!C141+'Lovište Dva bunara'!C141+'Lovište Deliblatska peščara'!C141+'Lovište Donje podunvlje'!C141+'Lovište Đurđevo'!C141+'Lovište Ecoagri'!C141+'Lovište Južni Banat-zapad'!C141+'Lovište Južni Banat-istok'!C141+'Lovište Karaš-Kuštilj'!C141+'Lovište Košava'!C141+'Lovište Lupus'!C141+'Lovište Nadel'!C141+'Lovište Nera'!C141+'Lovište Ribnjak Baranda'!C141+'Lovište RM Rbokompleks-Uzdin'!C141+'Lovište Smederevska ada'!C141+'Lovište Srednji Banat-jug'!C141+'Lovište Srednji Banat-sever'!C141+'Lovište Tamiš'!C141+'Lovište Tamiš-Baranda'!C141+'Lovište (blanko obrazac 1)'!C141+'Lovište (blanko obrazac 2)'!C141</f>
        <v>0</v>
      </c>
      <c r="D141" s="7" t="n">
        <f aca="false">'Lovište Brzava'!D141+'Lovište Vršačka kula'!D141+'Lovište Vršačke planine'!D141+'Lovište Vršački ritovi-ribnjak'!D141+'Lovište Dva bunara'!D141+'Lovište Deliblatska peščara'!D141+'Lovište Donje podunvlje'!D141+'Lovište Đurđevo'!D141+'Lovište Ecoagri'!D141+'Lovište Južni Banat-zapad'!D141+'Lovište Južni Banat-istok'!D141+'Lovište Karaš-Kuštilj'!D141+'Lovište Košava'!D141+'Lovište Lupus'!D141+'Lovište Nadel'!D141+'Lovište Nera'!D141+'Lovište Ribnjak Baranda'!D141+'Lovište RM Rbokompleks-Uzdin'!D141+'Lovište Smederevska ada'!D141+'Lovište Srednji Banat-jug'!D141+'Lovište Srednji Banat-sever'!D141+'Lovište Tamiš'!D141+'Lovište Tamiš-Baranda'!D141+'Lovište (blanko obrazac 1)'!D141+'Lovište (blanko obrazac 2)'!D141</f>
        <v>0</v>
      </c>
      <c r="E141" s="12" t="s">
        <v>18</v>
      </c>
      <c r="F141" s="9" t="n">
        <f aca="false">'Lovište Brzava'!F141+'Lovište Vršačka kula'!F141+'Lovište Vršačke planine'!F141+'Lovište Vršački ritovi-ribnjak'!F141+'Lovište Dva bunara'!F141+'Lovište Deliblatska peščara'!F141+'Lovište Donje podunvlje'!F141+'Lovište Đurđevo'!F141+'Lovište Ecoagri'!F141+'Lovište Južni Banat-zapad'!F141+'Lovište Južni Banat-istok'!F141+'Lovište Karaš-Kuštilj'!F141+'Lovište Košava'!F141+'Lovište Lupus'!F141+'Lovište Nadel'!F141+'Lovište Nera'!F141+'Lovište Ribnjak Baranda'!F141+'Lovište RM Rbokompleks-Uzdin'!F141+'Lovište Smederevska ada'!F141+'Lovište Srednji Banat-jug'!F141+'Lovište Srednji Banat-sever'!F141+'Lovište Tamiš'!F141+'Lovište Tamiš-Baranda'!F141+'Lovište (blanko obrazac 1)'!F141+'Lovište (blanko obrazac 2)'!F141</f>
        <v>0</v>
      </c>
      <c r="G141" s="9" t="n">
        <f aca="false">'Lovište Brzava'!G141+'Lovište Vršačka kula'!G141+'Lovište Vršačke planine'!G141+'Lovište Vršački ritovi-ribnjak'!G141+'Lovište Dva bunara'!G141+'Lovište Deliblatska peščara'!G141+'Lovište Donje podunvlje'!G141+'Lovište Đurđevo'!G141+'Lovište Ecoagri'!G141+'Lovište Južni Banat-zapad'!G141+'Lovište Južni Banat-istok'!G141+'Lovište Karaš-Kuštilj'!G141+'Lovište Košava'!G141+'Lovište Lupus'!G141+'Lovište Nadel'!G141+'Lovište Nera'!G141+'Lovište Ribnjak Baranda'!G141+'Lovište RM Rbokompleks-Uzdin'!G141+'Lovište Smederevska ada'!G141+'Lovište Srednji Banat-jug'!G141+'Lovište Srednji Banat-sever'!G141+'Lovište Tamiš'!G141+'Lovište Tamiš-Baranda'!G141+'Lovište (blanko obrazac 1)'!G141+'Lovište (blanko obrazac 2)'!G141</f>
        <v>0</v>
      </c>
      <c r="H141" s="9" t="n">
        <f aca="false">'Lovište Brzava'!H141+'Lovište Vršačka kula'!H141+'Lovište Vršačke planine'!H141+'Lovište Vršački ritovi-ribnjak'!H141+'Lovište Dva bunara'!H141+'Lovište Deliblatska peščara'!H141+'Lovište Donje podunvlje'!H141+'Lovište Đurđevo'!H141+'Lovište Ecoagri'!H141+'Lovište Južni Banat-zapad'!H141+'Lovište Južni Banat-istok'!H141+'Lovište Karaš-Kuštilj'!H141+'Lovište Košava'!H141+'Lovište Lupus'!H141+'Lovište Nadel'!H141+'Lovište Nera'!H141+'Lovište Ribnjak Baranda'!H141+'Lovište RM Rbokompleks-Uzdin'!H141+'Lovište Smederevska ada'!H141+'Lovište Srednji Banat-jug'!H141+'Lovište Srednji Banat-sever'!H141+'Lovište Tamiš'!H141+'Lovište Tamiš-Baranda'!H141+'Lovište (blanko obrazac 1)'!H141+'Lovište (blanko obrazac 2)'!H141</f>
        <v>0</v>
      </c>
      <c r="I141" s="9" t="n">
        <f aca="false">'Lovište Brzava'!I141+'Lovište Vršačka kula'!I141+'Lovište Vršačke planine'!I141+'Lovište Vršački ritovi-ribnjak'!I141+'Lovište Dva bunara'!I141+'Lovište Deliblatska peščara'!I141+'Lovište Donje podunvlje'!I141+'Lovište Đurđevo'!I141+'Lovište Ecoagri'!I141+'Lovište Južni Banat-zapad'!I141+'Lovište Južni Banat-istok'!I141+'Lovište Karaš-Kuštilj'!I141+'Lovište Košava'!I141+'Lovište Lupus'!I141+'Lovište Nadel'!I141+'Lovište Nera'!I141+'Lovište Ribnjak Baranda'!I141+'Lovište RM Rbokompleks-Uzdin'!I141+'Lovište Smederevska ada'!I141+'Lovište Srednji Banat-jug'!I141+'Lovište Srednji Banat-sever'!I141+'Lovište Tamiš'!I141+'Lovište Tamiš-Baranda'!I141+'Lovište (blanko obrazac 1)'!I141+'Lovište (blanko obrazac 2)'!I141</f>
        <v>0</v>
      </c>
      <c r="J141" s="9" t="n">
        <f aca="false">'Lovište Brzava'!J141+'Lovište Vršačka kula'!J141+'Lovište Vršačke planine'!J141+'Lovište Vršački ritovi-ribnjak'!J141+'Lovište Dva bunara'!J141+'Lovište Deliblatska peščara'!J141+'Lovište Donje podunvlje'!J141+'Lovište Đurđevo'!J141+'Lovište Ecoagri'!J141+'Lovište Južni Banat-zapad'!J141+'Lovište Južni Banat-istok'!J141+'Lovište Karaš-Kuštilj'!J141+'Lovište Košava'!J141+'Lovište Lupus'!J141+'Lovište Nadel'!J141+'Lovište Nera'!J141+'Lovište Ribnjak Baranda'!J141+'Lovište RM Rbokompleks-Uzdin'!J141+'Lovište Smederevska ada'!J141+'Lovište Srednji Banat-jug'!J141+'Lovište Srednji Banat-sever'!J141+'Lovište Tamiš'!J141+'Lovište Tamiš-Baranda'!J141+'Lovište (blanko obrazac 1)'!J141+'Lovište (blanko obrazac 2)'!J141</f>
        <v>0</v>
      </c>
      <c r="K141" s="9" t="n">
        <f aca="false">'Lovište Brzava'!K141+'Lovište Vršačka kula'!K141+'Lovište Vršačke planine'!K141+'Lovište Vršački ritovi-ribnjak'!K141+'Lovište Dva bunara'!K141+'Lovište Deliblatska peščara'!K141+'Lovište Donje podunvlje'!K141+'Lovište Đurđevo'!K141+'Lovište Ecoagri'!K141+'Lovište Južni Banat-zapad'!K141+'Lovište Južni Banat-istok'!K141+'Lovište Karaš-Kuštilj'!K141+'Lovište Košava'!K141+'Lovište Lupus'!K141+'Lovište Nadel'!K141+'Lovište Nera'!K141+'Lovište Ribnjak Baranda'!K141+'Lovište RM Rbokompleks-Uzdin'!K141+'Lovište Smederevska ada'!K141+'Lovište Srednji Banat-jug'!K141+'Lovište Srednji Banat-sever'!K141+'Lovište Tamiš'!K141+'Lovište Tamiš-Baranda'!K141+'Lovište (blanko obrazac 1)'!K141+'Lovište (blanko obrazac 2)'!K141</f>
        <v>0</v>
      </c>
      <c r="L141" s="9" t="n">
        <f aca="false">'Lovište Brzava'!L141+'Lovište Vršačka kula'!L141+'Lovište Vršačke planine'!L141+'Lovište Vršački ritovi-ribnjak'!L141+'Lovište Dva bunara'!L141+'Lovište Deliblatska peščara'!L141+'Lovište Donje podunvlje'!L141+'Lovište Đurđevo'!L141+'Lovište Ecoagri'!L141+'Lovište Južni Banat-zapad'!L141+'Lovište Južni Banat-istok'!L141+'Lovište Karaš-Kuštilj'!L141+'Lovište Košava'!L141+'Lovište Lupus'!L141+'Lovište Nadel'!L141+'Lovište Nera'!L141+'Lovište Ribnjak Baranda'!L141+'Lovište RM Rbokompleks-Uzdin'!L141+'Lovište Smederevska ada'!L141+'Lovište Srednji Banat-jug'!L141+'Lovište Srednji Banat-sever'!L141+'Lovište Tamiš'!L141+'Lovište Tamiš-Baranda'!L141+'Lovište (blanko obrazac 1)'!L141+'Lovište (blanko obrazac 2)'!L141</f>
        <v>0</v>
      </c>
      <c r="M141" s="9" t="n">
        <f aca="false">'Lovište Brzava'!M141+'Lovište Vršačka kula'!M141+'Lovište Vršačke planine'!M141+'Lovište Vršački ritovi-ribnjak'!M141+'Lovište Dva bunara'!M141+'Lovište Deliblatska peščara'!M141+'Lovište Donje podunvlje'!M141+'Lovište Đurđevo'!M141+'Lovište Ecoagri'!M141+'Lovište Južni Banat-zapad'!M141+'Lovište Južni Banat-istok'!M141+'Lovište Karaš-Kuštilj'!M141+'Lovište Košava'!M141+'Lovište Lupus'!M141+'Lovište Nadel'!M141+'Lovište Nera'!M141+'Lovište Ribnjak Baranda'!M141+'Lovište RM Rbokompleks-Uzdin'!M141+'Lovište Smederevska ada'!M141+'Lovište Srednji Banat-jug'!M141+'Lovište Srednji Banat-sever'!M141+'Lovište Tamiš'!M141+'Lovište Tamiš-Baranda'!M141+'Lovište (blanko obrazac 1)'!M141+'Lovište (blanko obrazac 2)'!M141</f>
        <v>0</v>
      </c>
      <c r="N141" s="9" t="n">
        <f aca="false">'Lovište Brzava'!N141+'Lovište Vršačka kula'!N141+'Lovište Vršačke planine'!N141+'Lovište Vršački ritovi-ribnjak'!N141+'Lovište Dva bunara'!N141+'Lovište Deliblatska peščara'!N141+'Lovište Donje podunvlje'!N141+'Lovište Đurđevo'!N141+'Lovište Ecoagri'!N141+'Lovište Južni Banat-zapad'!N141+'Lovište Južni Banat-istok'!N141+'Lovište Karaš-Kuštilj'!N141+'Lovište Košava'!N141+'Lovište Lupus'!N141+'Lovište Nadel'!N141+'Lovište Nera'!N141+'Lovište Ribnjak Baranda'!N141+'Lovište RM Rbokompleks-Uzdin'!N141+'Lovište Smederevska ada'!N141+'Lovište Srednji Banat-jug'!N141+'Lovište Srednji Banat-sever'!N141+'Lovište Tamiš'!N141+'Lovište Tamiš-Baranda'!N141+'Lovište (blanko obrazac 1)'!N141+'Lovište (blanko obrazac 2)'!N141</f>
        <v>0</v>
      </c>
      <c r="O141" s="9" t="n">
        <f aca="false">'Lovište Brzava'!O141+'Lovište Vršačka kula'!O141+'Lovište Vršačke planine'!O141+'Lovište Vršački ritovi-ribnjak'!O141+'Lovište Dva bunara'!O141+'Lovište Deliblatska peščara'!O141+'Lovište Donje podunvlje'!O141+'Lovište Đurđevo'!O141+'Lovište Ecoagri'!O141+'Lovište Južni Banat-zapad'!O141+'Lovište Južni Banat-istok'!O141+'Lovište Karaš-Kuštilj'!O141+'Lovište Košava'!O141+'Lovište Lupus'!O141+'Lovište Nadel'!O141+'Lovište Nera'!O141+'Lovište Ribnjak Baranda'!O141+'Lovište RM Rbokompleks-Uzdin'!O141+'Lovište Smederevska ada'!O141+'Lovište Srednji Banat-jug'!O141+'Lovište Srednji Banat-sever'!O141+'Lovište Tamiš'!O141+'Lovište Tamiš-Baranda'!O141+'Lovište (blanko obrazac 1)'!O141+'Lovište (blanko obrazac 2)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908</v>
      </c>
      <c r="C142" s="7" t="n">
        <f aca="false">'Lovište Brzava'!C142+'Lovište Vršačka kula'!C142+'Lovište Vršačke planine'!C142+'Lovište Vršački ritovi-ribnjak'!C142+'Lovište Dva bunara'!C142+'Lovište Deliblatska peščara'!C142+'Lovište Donje podunvlje'!C142+'Lovište Đurđevo'!C142+'Lovište Ecoagri'!C142+'Lovište Južni Banat-zapad'!C142+'Lovište Južni Banat-istok'!C142+'Lovište Karaš-Kuštilj'!C142+'Lovište Košava'!C142+'Lovište Lupus'!C142+'Lovište Nadel'!C142+'Lovište Nera'!C142+'Lovište Ribnjak Baranda'!C142+'Lovište RM Rbokompleks-Uzdin'!C142+'Lovište Smederevska ada'!C142+'Lovište Srednji Banat-jug'!C142+'Lovište Srednji Banat-sever'!C142+'Lovište Tamiš'!C142+'Lovište Tamiš-Baranda'!C142+'Lovište (blanko obrazac 1)'!C142+'Lovište (blanko obrazac 2)'!C142</f>
        <v>0</v>
      </c>
      <c r="D142" s="7" t="n">
        <f aca="false">'Lovište Brzava'!D142+'Lovište Vršačka kula'!D142+'Lovište Vršačke planine'!D142+'Lovište Vršački ritovi-ribnjak'!D142+'Lovište Dva bunara'!D142+'Lovište Deliblatska peščara'!D142+'Lovište Donje podunvlje'!D142+'Lovište Đurđevo'!D142+'Lovište Ecoagri'!D142+'Lovište Južni Banat-zapad'!D142+'Lovište Južni Banat-istok'!D142+'Lovište Karaš-Kuštilj'!D142+'Lovište Košava'!D142+'Lovište Lupus'!D142+'Lovište Nadel'!D142+'Lovište Nera'!D142+'Lovište Ribnjak Baranda'!D142+'Lovište RM Rbokompleks-Uzdin'!D142+'Lovište Smederevska ada'!D142+'Lovište Srednji Banat-jug'!D142+'Lovište Srednji Banat-sever'!D142+'Lovište Tamiš'!D142+'Lovište Tamiš-Baranda'!D142+'Lovište (blanko obrazac 1)'!D142+'Lovište (blanko obrazac 2)'!D142</f>
        <v>0</v>
      </c>
      <c r="E142" s="8" t="s">
        <v>15</v>
      </c>
      <c r="F142" s="9" t="n">
        <f aca="false">'Lovište Brzava'!F142+'Lovište Vršačka kula'!F142+'Lovište Vršačke planine'!F142+'Lovište Vršački ritovi-ribnjak'!F142+'Lovište Dva bunara'!F142+'Lovište Deliblatska peščara'!F142+'Lovište Donje podunvlje'!F142+'Lovište Đurđevo'!F142+'Lovište Ecoagri'!F142+'Lovište Južni Banat-zapad'!F142+'Lovište Južni Banat-istok'!F142+'Lovište Karaš-Kuštilj'!F142+'Lovište Košava'!F142+'Lovište Lupus'!F142+'Lovište Nadel'!F142+'Lovište Nera'!F142+'Lovište Ribnjak Baranda'!F142+'Lovište RM Rbokompleks-Uzdin'!F142+'Lovište Smederevska ada'!F142+'Lovište Srednji Banat-jug'!F142+'Lovište Srednji Banat-sever'!F142+'Lovište Tamiš'!F142+'Lovište Tamiš-Baranda'!F142+'Lovište (blanko obrazac 1)'!F142+'Lovište (blanko obrazac 2)'!F142</f>
        <v>0</v>
      </c>
      <c r="G142" s="10" t="n">
        <f aca="false">'Lovište Brzava'!G142+'Lovište Vršačka kula'!G142+'Lovište Vršačke planine'!G142+'Lovište Vršački ritovi-ribnjak'!G142+'Lovište Dva bunara'!G142+'Lovište Deliblatska peščara'!G142+'Lovište Donje podunvlje'!G142+'Lovište Đurđevo'!G142+'Lovište Ecoagri'!G142+'Lovište Južni Banat-zapad'!G142+'Lovište Južni Banat-istok'!G142+'Lovište Karaš-Kuštilj'!G142+'Lovište Košava'!G142+'Lovište Lupus'!G142+'Lovište Nadel'!G142+'Lovište Nera'!G142+'Lovište Ribnjak Baranda'!G142+'Lovište RM Rbokompleks-Uzdin'!G142+'Lovište Smederevska ada'!G142+'Lovište Srednji Banat-jug'!G142+'Lovište Srednji Banat-sever'!G142+'Lovište Tamiš'!G142+'Lovište Tamiš-Baranda'!G142+'Lovište (blanko obrazac 1)'!G142+'Lovište (blanko obrazac 2)'!G142</f>
        <v>0</v>
      </c>
      <c r="H142" s="10" t="n">
        <f aca="false">'Lovište Brzava'!H142+'Lovište Vršačka kula'!H142+'Lovište Vršačke planine'!H142+'Lovište Vršački ritovi-ribnjak'!H142+'Lovište Dva bunara'!H142+'Lovište Deliblatska peščara'!H142+'Lovište Donje podunvlje'!H142+'Lovište Đurđevo'!H142+'Lovište Ecoagri'!H142+'Lovište Južni Banat-zapad'!H142+'Lovište Južni Banat-istok'!H142+'Lovište Karaš-Kuštilj'!H142+'Lovište Košava'!H142+'Lovište Lupus'!H142+'Lovište Nadel'!H142+'Lovište Nera'!H142+'Lovište Ribnjak Baranda'!H142+'Lovište RM Rbokompleks-Uzdin'!H142+'Lovište Smederevska ada'!H142+'Lovište Srednji Banat-jug'!H142+'Lovište Srednji Banat-sever'!H142+'Lovište Tamiš'!H142+'Lovište Tamiš-Baranda'!H142+'Lovište (blanko obrazac 1)'!H142+'Lovište (blanko obrazac 2)'!H142</f>
        <v>0</v>
      </c>
      <c r="I142" s="10" t="n">
        <f aca="false">'Lovište Brzava'!I142+'Lovište Vršačka kula'!I142+'Lovište Vršačke planine'!I142+'Lovište Vršački ritovi-ribnjak'!I142+'Lovište Dva bunara'!I142+'Lovište Deliblatska peščara'!I142+'Lovište Donje podunvlje'!I142+'Lovište Đurđevo'!I142+'Lovište Ecoagri'!I142+'Lovište Južni Banat-zapad'!I142+'Lovište Južni Banat-istok'!I142+'Lovište Karaš-Kuštilj'!I142+'Lovište Košava'!I142+'Lovište Lupus'!I142+'Lovište Nadel'!I142+'Lovište Nera'!I142+'Lovište Ribnjak Baranda'!I142+'Lovište RM Rbokompleks-Uzdin'!I142+'Lovište Smederevska ada'!I142+'Lovište Srednji Banat-jug'!I142+'Lovište Srednji Banat-sever'!I142+'Lovište Tamiš'!I142+'Lovište Tamiš-Baranda'!I142+'Lovište (blanko obrazac 1)'!I142+'Lovište (blanko obrazac 2)'!I142</f>
        <v>0</v>
      </c>
      <c r="J142" s="10" t="n">
        <f aca="false">'Lovište Brzava'!J142+'Lovište Vršačka kula'!J142+'Lovište Vršačke planine'!J142+'Lovište Vršački ritovi-ribnjak'!J142+'Lovište Dva bunara'!J142+'Lovište Deliblatska peščara'!J142+'Lovište Donje podunvlje'!J142+'Lovište Đurđevo'!J142+'Lovište Ecoagri'!J142+'Lovište Južni Banat-zapad'!J142+'Lovište Južni Banat-istok'!J142+'Lovište Karaš-Kuštilj'!J142+'Lovište Košava'!J142+'Lovište Lupus'!J142+'Lovište Nadel'!J142+'Lovište Nera'!J142+'Lovište Ribnjak Baranda'!J142+'Lovište RM Rbokompleks-Uzdin'!J142+'Lovište Smederevska ada'!J142+'Lovište Srednji Banat-jug'!J142+'Lovište Srednji Banat-sever'!J142+'Lovište Tamiš'!J142+'Lovište Tamiš-Baranda'!J142+'Lovište (blanko obrazac 1)'!J142+'Lovište (blanko obrazac 2)'!J142</f>
        <v>0</v>
      </c>
      <c r="K142" s="10" t="n">
        <f aca="false">'Lovište Brzava'!K142+'Lovište Vršačka kula'!K142+'Lovište Vršačke planine'!K142+'Lovište Vršački ritovi-ribnjak'!K142+'Lovište Dva bunara'!K142+'Lovište Deliblatska peščara'!K142+'Lovište Donje podunvlje'!K142+'Lovište Đurđevo'!K142+'Lovište Ecoagri'!K142+'Lovište Južni Banat-zapad'!K142+'Lovište Južni Banat-istok'!K142+'Lovište Karaš-Kuštilj'!K142+'Lovište Košava'!K142+'Lovište Lupus'!K142+'Lovište Nadel'!K142+'Lovište Nera'!K142+'Lovište Ribnjak Baranda'!K142+'Lovište RM Rbokompleks-Uzdin'!K142+'Lovište Smederevska ada'!K142+'Lovište Srednji Banat-jug'!K142+'Lovište Srednji Banat-sever'!K142+'Lovište Tamiš'!K142+'Lovište Tamiš-Baranda'!K142+'Lovište (blanko obrazac 1)'!K142+'Lovište (blanko obrazac 2)'!K142</f>
        <v>0</v>
      </c>
      <c r="L142" s="10" t="n">
        <f aca="false">'Lovište Brzava'!L142+'Lovište Vršačka kula'!L142+'Lovište Vršačke planine'!L142+'Lovište Vršački ritovi-ribnjak'!L142+'Lovište Dva bunara'!L142+'Lovište Deliblatska peščara'!L142+'Lovište Donje podunvlje'!L142+'Lovište Đurđevo'!L142+'Lovište Ecoagri'!L142+'Lovište Južni Banat-zapad'!L142+'Lovište Južni Banat-istok'!L142+'Lovište Karaš-Kuštilj'!L142+'Lovište Košava'!L142+'Lovište Lupus'!L142+'Lovište Nadel'!L142+'Lovište Nera'!L142+'Lovište Ribnjak Baranda'!L142+'Lovište RM Rbokompleks-Uzdin'!L142+'Lovište Smederevska ada'!L142+'Lovište Srednji Banat-jug'!L142+'Lovište Srednji Banat-sever'!L142+'Lovište Tamiš'!L142+'Lovište Tamiš-Baranda'!L142+'Lovište (blanko obrazac 1)'!L142+'Lovište (blanko obrazac 2)'!L142</f>
        <v>0</v>
      </c>
      <c r="M142" s="10" t="n">
        <f aca="false">'Lovište Brzava'!M142+'Lovište Vršačka kula'!M142+'Lovište Vršačke planine'!M142+'Lovište Vršački ritovi-ribnjak'!M142+'Lovište Dva bunara'!M142+'Lovište Deliblatska peščara'!M142+'Lovište Donje podunvlje'!M142+'Lovište Đurđevo'!M142+'Lovište Ecoagri'!M142+'Lovište Južni Banat-zapad'!M142+'Lovište Južni Banat-istok'!M142+'Lovište Karaš-Kuštilj'!M142+'Lovište Košava'!M142+'Lovište Lupus'!M142+'Lovište Nadel'!M142+'Lovište Nera'!M142+'Lovište Ribnjak Baranda'!M142+'Lovište RM Rbokompleks-Uzdin'!M142+'Lovište Smederevska ada'!M142+'Lovište Srednji Banat-jug'!M142+'Lovište Srednji Banat-sever'!M142+'Lovište Tamiš'!M142+'Lovište Tamiš-Baranda'!M142+'Lovište (blanko obrazac 1)'!M142+'Lovište (blanko obrazac 2)'!M142</f>
        <v>0</v>
      </c>
      <c r="N142" s="10" t="n">
        <f aca="false">'Lovište Brzava'!N142+'Lovište Vršačka kula'!N142+'Lovište Vršačke planine'!N142+'Lovište Vršački ritovi-ribnjak'!N142+'Lovište Dva bunara'!N142+'Lovište Deliblatska peščara'!N142+'Lovište Donje podunvlje'!N142+'Lovište Đurđevo'!N142+'Lovište Ecoagri'!N142+'Lovište Južni Banat-zapad'!N142+'Lovište Južni Banat-istok'!N142+'Lovište Karaš-Kuštilj'!N142+'Lovište Košava'!N142+'Lovište Lupus'!N142+'Lovište Nadel'!N142+'Lovište Nera'!N142+'Lovište Ribnjak Baranda'!N142+'Lovište RM Rbokompleks-Uzdin'!N142+'Lovište Smederevska ada'!N142+'Lovište Srednji Banat-jug'!N142+'Lovište Srednji Banat-sever'!N142+'Lovište Tamiš'!N142+'Lovište Tamiš-Baranda'!N142+'Lovište (blanko obrazac 1)'!N142+'Lovište (blanko obrazac 2)'!N142</f>
        <v>0</v>
      </c>
      <c r="O142" s="9" t="n">
        <f aca="false">'Lovište Brzava'!O142+'Lovište Vršačka kula'!O142+'Lovište Vršačke planine'!O142+'Lovište Vršački ritovi-ribnjak'!O142+'Lovište Dva bunara'!O142+'Lovište Deliblatska peščara'!O142+'Lovište Donje podunvlje'!O142+'Lovište Đurđevo'!O142+'Lovište Ecoagri'!O142+'Lovište Južni Banat-zapad'!O142+'Lovište Južni Banat-istok'!O142+'Lovište Karaš-Kuštilj'!O142+'Lovište Košava'!O142+'Lovište Lupus'!O142+'Lovište Nadel'!O142+'Lovište Nera'!O142+'Lovište Ribnjak Baranda'!O142+'Lovište RM Rbokompleks-Uzdin'!O142+'Lovište Smederevska ada'!O142+'Lovište Srednji Banat-jug'!O142+'Lovište Srednji Banat-sever'!O142+'Lovište Tamiš'!O142+'Lovište Tamiš-Baranda'!O142+'Lovište (blanko obrazac 1)'!O142+'Lovište (blanko obrazac 2)'!O142</f>
        <v>0</v>
      </c>
    </row>
    <row r="143" customFormat="false" ht="14.4" hidden="false" customHeight="false" outlineLevel="0" collapsed="false">
      <c r="A143" s="5"/>
      <c r="B143" s="6"/>
      <c r="C143" s="7" t="n">
        <f aca="false">'Lovište Brzava'!C143+'Lovište Vršačka kula'!C143+'Lovište Vršačke planine'!C143+'Lovište Vršački ritovi-ribnjak'!C143+'Lovište Dva bunara'!C143+'Lovište Deliblatska peščara'!C143+'Lovište Donje podunvlje'!C143+'Lovište Đurđevo'!C143+'Lovište Ecoagri'!C143+'Lovište Južni Banat-zapad'!C143+'Lovište Južni Banat-istok'!C143+'Lovište Karaš-Kuštilj'!C143+'Lovište Košava'!C143+'Lovište Lupus'!C143+'Lovište Nadel'!C143+'Lovište Nera'!C143+'Lovište Ribnjak Baranda'!C143+'Lovište RM Rbokompleks-Uzdin'!C143+'Lovište Smederevska ada'!C143+'Lovište Srednji Banat-jug'!C143+'Lovište Srednji Banat-sever'!C143+'Lovište Tamiš'!C143+'Lovište Tamiš-Baranda'!C143+'Lovište (blanko obrazac 1)'!C143+'Lovište (blanko obrazac 2)'!C143</f>
        <v>0</v>
      </c>
      <c r="D143" s="7" t="n">
        <f aca="false">'Lovište Brzava'!D143+'Lovište Vršačka kula'!D143+'Lovište Vršačke planine'!D143+'Lovište Vršački ritovi-ribnjak'!D143+'Lovište Dva bunara'!D143+'Lovište Deliblatska peščara'!D143+'Lovište Donje podunvlje'!D143+'Lovište Đurđevo'!D143+'Lovište Ecoagri'!D143+'Lovište Južni Banat-zapad'!D143+'Lovište Južni Banat-istok'!D143+'Lovište Karaš-Kuštilj'!D143+'Lovište Košava'!D143+'Lovište Lupus'!D143+'Lovište Nadel'!D143+'Lovište Nera'!D143+'Lovište Ribnjak Baranda'!D143+'Lovište RM Rbokompleks-Uzdin'!D143+'Lovište Smederevska ada'!D143+'Lovište Srednji Banat-jug'!D143+'Lovište Srednji Banat-sever'!D143+'Lovište Tamiš'!D143+'Lovište Tamiš-Baranda'!D143+'Lovište (blanko obrazac 1)'!D143+'Lovište (blanko obrazac 2)'!D143</f>
        <v>0</v>
      </c>
      <c r="E143" s="11" t="s">
        <v>16</v>
      </c>
      <c r="F143" s="9" t="n">
        <f aca="false">'Lovište Brzava'!F143+'Lovište Vršačka kula'!F143+'Lovište Vršačke planine'!F143+'Lovište Vršački ritovi-ribnjak'!F143+'Lovište Dva bunara'!F143+'Lovište Deliblatska peščara'!F143+'Lovište Donje podunvlje'!F143+'Lovište Đurđevo'!F143+'Lovište Ecoagri'!F143+'Lovište Južni Banat-zapad'!F143+'Lovište Južni Banat-istok'!F143+'Lovište Karaš-Kuštilj'!F143+'Lovište Košava'!F143+'Lovište Lupus'!F143+'Lovište Nadel'!F143+'Lovište Nera'!F143+'Lovište Ribnjak Baranda'!F143+'Lovište RM Rbokompleks-Uzdin'!F143+'Lovište Smederevska ada'!F143+'Lovište Srednji Banat-jug'!F143+'Lovište Srednji Banat-sever'!F143+'Lovište Tamiš'!F143+'Lovište Tamiš-Baranda'!F143+'Lovište (blanko obrazac 1)'!F143+'Lovište (blanko obrazac 2)'!F143</f>
        <v>0</v>
      </c>
      <c r="G143" s="10" t="n">
        <f aca="false">'Lovište Brzava'!G143+'Lovište Vršačka kula'!G143+'Lovište Vršačke planine'!G143+'Lovište Vršački ritovi-ribnjak'!G143+'Lovište Dva bunara'!G143+'Lovište Deliblatska peščara'!G143+'Lovište Donje podunvlje'!G143+'Lovište Đurđevo'!G143+'Lovište Ecoagri'!G143+'Lovište Južni Banat-zapad'!G143+'Lovište Južni Banat-istok'!G143+'Lovište Karaš-Kuštilj'!G143+'Lovište Košava'!G143+'Lovište Lupus'!G143+'Lovište Nadel'!G143+'Lovište Nera'!G143+'Lovište Ribnjak Baranda'!G143+'Lovište RM Rbokompleks-Uzdin'!G143+'Lovište Smederevska ada'!G143+'Lovište Srednji Banat-jug'!G143+'Lovište Srednji Banat-sever'!G143+'Lovište Tamiš'!G143+'Lovište Tamiš-Baranda'!G143+'Lovište (blanko obrazac 1)'!G143+'Lovište (blanko obrazac 2)'!G143</f>
        <v>0</v>
      </c>
      <c r="H143" s="10" t="n">
        <f aca="false">'Lovište Brzava'!H143+'Lovište Vršačka kula'!H143+'Lovište Vršačke planine'!H143+'Lovište Vršački ritovi-ribnjak'!H143+'Lovište Dva bunara'!H143+'Lovište Deliblatska peščara'!H143+'Lovište Donje podunvlje'!H143+'Lovište Đurđevo'!H143+'Lovište Ecoagri'!H143+'Lovište Južni Banat-zapad'!H143+'Lovište Južni Banat-istok'!H143+'Lovište Karaš-Kuštilj'!H143+'Lovište Košava'!H143+'Lovište Lupus'!H143+'Lovište Nadel'!H143+'Lovište Nera'!H143+'Lovište Ribnjak Baranda'!H143+'Lovište RM Rbokompleks-Uzdin'!H143+'Lovište Smederevska ada'!H143+'Lovište Srednji Banat-jug'!H143+'Lovište Srednji Banat-sever'!H143+'Lovište Tamiš'!H143+'Lovište Tamiš-Baranda'!H143+'Lovište (blanko obrazac 1)'!H143+'Lovište (blanko obrazac 2)'!H143</f>
        <v>0</v>
      </c>
      <c r="I143" s="10" t="n">
        <f aca="false">'Lovište Brzava'!I143+'Lovište Vršačka kula'!I143+'Lovište Vršačke planine'!I143+'Lovište Vršački ritovi-ribnjak'!I143+'Lovište Dva bunara'!I143+'Lovište Deliblatska peščara'!I143+'Lovište Donje podunvlje'!I143+'Lovište Đurđevo'!I143+'Lovište Ecoagri'!I143+'Lovište Južni Banat-zapad'!I143+'Lovište Južni Banat-istok'!I143+'Lovište Karaš-Kuštilj'!I143+'Lovište Košava'!I143+'Lovište Lupus'!I143+'Lovište Nadel'!I143+'Lovište Nera'!I143+'Lovište Ribnjak Baranda'!I143+'Lovište RM Rbokompleks-Uzdin'!I143+'Lovište Smederevska ada'!I143+'Lovište Srednji Banat-jug'!I143+'Lovište Srednji Banat-sever'!I143+'Lovište Tamiš'!I143+'Lovište Tamiš-Baranda'!I143+'Lovište (blanko obrazac 1)'!I143+'Lovište (blanko obrazac 2)'!I143</f>
        <v>0</v>
      </c>
      <c r="J143" s="10" t="n">
        <f aca="false">'Lovište Brzava'!J143+'Lovište Vršačka kula'!J143+'Lovište Vršačke planine'!J143+'Lovište Vršački ritovi-ribnjak'!J143+'Lovište Dva bunara'!J143+'Lovište Deliblatska peščara'!J143+'Lovište Donje podunvlje'!J143+'Lovište Đurđevo'!J143+'Lovište Ecoagri'!J143+'Lovište Južni Banat-zapad'!J143+'Lovište Južni Banat-istok'!J143+'Lovište Karaš-Kuštilj'!J143+'Lovište Košava'!J143+'Lovište Lupus'!J143+'Lovište Nadel'!J143+'Lovište Nera'!J143+'Lovište Ribnjak Baranda'!J143+'Lovište RM Rbokompleks-Uzdin'!J143+'Lovište Smederevska ada'!J143+'Lovište Srednji Banat-jug'!J143+'Lovište Srednji Banat-sever'!J143+'Lovište Tamiš'!J143+'Lovište Tamiš-Baranda'!J143+'Lovište (blanko obrazac 1)'!J143+'Lovište (blanko obrazac 2)'!J143</f>
        <v>0</v>
      </c>
      <c r="K143" s="10" t="n">
        <f aca="false">'Lovište Brzava'!K143+'Lovište Vršačka kula'!K143+'Lovište Vršačke planine'!K143+'Lovište Vršački ritovi-ribnjak'!K143+'Lovište Dva bunara'!K143+'Lovište Deliblatska peščara'!K143+'Lovište Donje podunvlje'!K143+'Lovište Đurđevo'!K143+'Lovište Ecoagri'!K143+'Lovište Južni Banat-zapad'!K143+'Lovište Južni Banat-istok'!K143+'Lovište Karaš-Kuštilj'!K143+'Lovište Košava'!K143+'Lovište Lupus'!K143+'Lovište Nadel'!K143+'Lovište Nera'!K143+'Lovište Ribnjak Baranda'!K143+'Lovište RM Rbokompleks-Uzdin'!K143+'Lovište Smederevska ada'!K143+'Lovište Srednji Banat-jug'!K143+'Lovište Srednji Banat-sever'!K143+'Lovište Tamiš'!K143+'Lovište Tamiš-Baranda'!K143+'Lovište (blanko obrazac 1)'!K143+'Lovište (blanko obrazac 2)'!K143</f>
        <v>0</v>
      </c>
      <c r="L143" s="10" t="n">
        <f aca="false">'Lovište Brzava'!L143+'Lovište Vršačka kula'!L143+'Lovište Vršačke planine'!L143+'Lovište Vršački ritovi-ribnjak'!L143+'Lovište Dva bunara'!L143+'Lovište Deliblatska peščara'!L143+'Lovište Donje podunvlje'!L143+'Lovište Đurđevo'!L143+'Lovište Ecoagri'!L143+'Lovište Južni Banat-zapad'!L143+'Lovište Južni Banat-istok'!L143+'Lovište Karaš-Kuštilj'!L143+'Lovište Košava'!L143+'Lovište Lupus'!L143+'Lovište Nadel'!L143+'Lovište Nera'!L143+'Lovište Ribnjak Baranda'!L143+'Lovište RM Rbokompleks-Uzdin'!L143+'Lovište Smederevska ada'!L143+'Lovište Srednji Banat-jug'!L143+'Lovište Srednji Banat-sever'!L143+'Lovište Tamiš'!L143+'Lovište Tamiš-Baranda'!L143+'Lovište (blanko obrazac 1)'!L143+'Lovište (blanko obrazac 2)'!L143</f>
        <v>0</v>
      </c>
      <c r="M143" s="10" t="n">
        <f aca="false">'Lovište Brzava'!M143+'Lovište Vršačka kula'!M143+'Lovište Vršačke planine'!M143+'Lovište Vršački ritovi-ribnjak'!M143+'Lovište Dva bunara'!M143+'Lovište Deliblatska peščara'!M143+'Lovište Donje podunvlje'!M143+'Lovište Đurđevo'!M143+'Lovište Ecoagri'!M143+'Lovište Južni Banat-zapad'!M143+'Lovište Južni Banat-istok'!M143+'Lovište Karaš-Kuštilj'!M143+'Lovište Košava'!M143+'Lovište Lupus'!M143+'Lovište Nadel'!M143+'Lovište Nera'!M143+'Lovište Ribnjak Baranda'!M143+'Lovište RM Rbokompleks-Uzdin'!M143+'Lovište Smederevska ada'!M143+'Lovište Srednji Banat-jug'!M143+'Lovište Srednji Banat-sever'!M143+'Lovište Tamiš'!M143+'Lovište Tamiš-Baranda'!M143+'Lovište (blanko obrazac 1)'!M143+'Lovište (blanko obrazac 2)'!M143</f>
        <v>0</v>
      </c>
      <c r="N143" s="10" t="n">
        <f aca="false">'Lovište Brzava'!N143+'Lovište Vršačka kula'!N143+'Lovište Vršačke planine'!N143+'Lovište Vršački ritovi-ribnjak'!N143+'Lovište Dva bunara'!N143+'Lovište Deliblatska peščara'!N143+'Lovište Donje podunvlje'!N143+'Lovište Đurđevo'!N143+'Lovište Ecoagri'!N143+'Lovište Južni Banat-zapad'!N143+'Lovište Južni Banat-istok'!N143+'Lovište Karaš-Kuštilj'!N143+'Lovište Košava'!N143+'Lovište Lupus'!N143+'Lovište Nadel'!N143+'Lovište Nera'!N143+'Lovište Ribnjak Baranda'!N143+'Lovište RM Rbokompleks-Uzdin'!N143+'Lovište Smederevska ada'!N143+'Lovište Srednji Banat-jug'!N143+'Lovište Srednji Banat-sever'!N143+'Lovište Tamiš'!N143+'Lovište Tamiš-Baranda'!N143+'Lovište (blanko obrazac 1)'!N143+'Lovište (blanko obrazac 2)'!N143</f>
        <v>0</v>
      </c>
      <c r="O143" s="9" t="n">
        <f aca="false">'Lovište Brzava'!O143+'Lovište Vršačka kula'!O143+'Lovište Vršačke planine'!O143+'Lovište Vršački ritovi-ribnjak'!O143+'Lovište Dva bunara'!O143+'Lovište Deliblatska peščara'!O143+'Lovište Donje podunvlje'!O143+'Lovište Đurđevo'!O143+'Lovište Ecoagri'!O143+'Lovište Južni Banat-zapad'!O143+'Lovište Južni Banat-istok'!O143+'Lovište Karaš-Kuštilj'!O143+'Lovište Košava'!O143+'Lovište Lupus'!O143+'Lovište Nadel'!O143+'Lovište Nera'!O143+'Lovište Ribnjak Baranda'!O143+'Lovište RM Rbokompleks-Uzdin'!O143+'Lovište Smederevska ada'!O143+'Lovište Srednji Banat-jug'!O143+'Lovište Srednji Banat-sever'!O143+'Lovište Tamiš'!O143+'Lovište Tamiš-Baranda'!O143+'Lovište (blanko obrazac 1)'!O143+'Lovište (blanko obrazac 2)'!O143</f>
        <v>0</v>
      </c>
    </row>
    <row r="144" customFormat="false" ht="14.4" hidden="false" customHeight="false" outlineLevel="0" collapsed="false">
      <c r="A144" s="5"/>
      <c r="B144" s="6"/>
      <c r="C144" s="7" t="n">
        <f aca="false">'Lovište Brzava'!C144+'Lovište Vršačka kula'!C144+'Lovište Vršačke planine'!C144+'Lovište Vršački ritovi-ribnjak'!C144+'Lovište Dva bunara'!C144+'Lovište Deliblatska peščara'!C144+'Lovište Donje podunvlje'!C144+'Lovište Đurđevo'!C144+'Lovište Ecoagri'!C144+'Lovište Južni Banat-zapad'!C144+'Lovište Južni Banat-istok'!C144+'Lovište Karaš-Kuštilj'!C144+'Lovište Košava'!C144+'Lovište Lupus'!C144+'Lovište Nadel'!C144+'Lovište Nera'!C144+'Lovište Ribnjak Baranda'!C144+'Lovište RM Rbokompleks-Uzdin'!C144+'Lovište Smederevska ada'!C144+'Lovište Srednji Banat-jug'!C144+'Lovište Srednji Banat-sever'!C144+'Lovište Tamiš'!C144+'Lovište Tamiš-Baranda'!C144+'Lovište (blanko obrazac 1)'!C144+'Lovište (blanko obrazac 2)'!C144</f>
        <v>0</v>
      </c>
      <c r="D144" s="7" t="n">
        <f aca="false">'Lovište Brzava'!D144+'Lovište Vršačka kula'!D144+'Lovište Vršačke planine'!D144+'Lovište Vršački ritovi-ribnjak'!D144+'Lovište Dva bunara'!D144+'Lovište Deliblatska peščara'!D144+'Lovište Donje podunvlje'!D144+'Lovište Đurđevo'!D144+'Lovište Ecoagri'!D144+'Lovište Južni Banat-zapad'!D144+'Lovište Južni Banat-istok'!D144+'Lovište Karaš-Kuštilj'!D144+'Lovište Košava'!D144+'Lovište Lupus'!D144+'Lovište Nadel'!D144+'Lovište Nera'!D144+'Lovište Ribnjak Baranda'!D144+'Lovište RM Rbokompleks-Uzdin'!D144+'Lovište Smederevska ada'!D144+'Lovište Srednji Banat-jug'!D144+'Lovište Srednji Banat-sever'!D144+'Lovište Tamiš'!D144+'Lovište Tamiš-Baranda'!D144+'Lovište (blanko obrazac 1)'!D144+'Lovište (blanko obrazac 2)'!D144</f>
        <v>0</v>
      </c>
      <c r="E144" s="11" t="s">
        <v>17</v>
      </c>
      <c r="F144" s="9" t="n">
        <f aca="false">'Lovište Brzava'!F144+'Lovište Vršačka kula'!F144+'Lovište Vršačke planine'!F144+'Lovište Vršački ritovi-ribnjak'!F144+'Lovište Dva bunara'!F144+'Lovište Deliblatska peščara'!F144+'Lovište Donje podunvlje'!F144+'Lovište Đurđevo'!F144+'Lovište Ecoagri'!F144+'Lovište Južni Banat-zapad'!F144+'Lovište Južni Banat-istok'!F144+'Lovište Karaš-Kuštilj'!F144+'Lovište Košava'!F144+'Lovište Lupus'!F144+'Lovište Nadel'!F144+'Lovište Nera'!F144+'Lovište Ribnjak Baranda'!F144+'Lovište RM Rbokompleks-Uzdin'!F144+'Lovište Smederevska ada'!F144+'Lovište Srednji Banat-jug'!F144+'Lovište Srednji Banat-sever'!F144+'Lovište Tamiš'!F144+'Lovište Tamiš-Baranda'!F144+'Lovište (blanko obrazac 1)'!F144+'Lovište (blanko obrazac 2)'!F144</f>
        <v>0</v>
      </c>
      <c r="G144" s="10" t="n">
        <f aca="false">'Lovište Brzava'!G144+'Lovište Vršačka kula'!G144+'Lovište Vršačke planine'!G144+'Lovište Vršački ritovi-ribnjak'!G144+'Lovište Dva bunara'!G144+'Lovište Deliblatska peščara'!G144+'Lovište Donje podunvlje'!G144+'Lovište Đurđevo'!G144+'Lovište Ecoagri'!G144+'Lovište Južni Banat-zapad'!G144+'Lovište Južni Banat-istok'!G144+'Lovište Karaš-Kuštilj'!G144+'Lovište Košava'!G144+'Lovište Lupus'!G144+'Lovište Nadel'!G144+'Lovište Nera'!G144+'Lovište Ribnjak Baranda'!G144+'Lovište RM Rbokompleks-Uzdin'!G144+'Lovište Smederevska ada'!G144+'Lovište Srednji Banat-jug'!G144+'Lovište Srednji Banat-sever'!G144+'Lovište Tamiš'!G144+'Lovište Tamiš-Baranda'!G144+'Lovište (blanko obrazac 1)'!G144+'Lovište (blanko obrazac 2)'!G144</f>
        <v>0</v>
      </c>
      <c r="H144" s="10" t="n">
        <f aca="false">'Lovište Brzava'!H144+'Lovište Vršačka kula'!H144+'Lovište Vršačke planine'!H144+'Lovište Vršački ritovi-ribnjak'!H144+'Lovište Dva bunara'!H144+'Lovište Deliblatska peščara'!H144+'Lovište Donje podunvlje'!H144+'Lovište Đurđevo'!H144+'Lovište Ecoagri'!H144+'Lovište Južni Banat-zapad'!H144+'Lovište Južni Banat-istok'!H144+'Lovište Karaš-Kuštilj'!H144+'Lovište Košava'!H144+'Lovište Lupus'!H144+'Lovište Nadel'!H144+'Lovište Nera'!H144+'Lovište Ribnjak Baranda'!H144+'Lovište RM Rbokompleks-Uzdin'!H144+'Lovište Smederevska ada'!H144+'Lovište Srednji Banat-jug'!H144+'Lovište Srednji Banat-sever'!H144+'Lovište Tamiš'!H144+'Lovište Tamiš-Baranda'!H144+'Lovište (blanko obrazac 1)'!H144+'Lovište (blanko obrazac 2)'!H144</f>
        <v>0</v>
      </c>
      <c r="I144" s="10" t="n">
        <f aca="false">'Lovište Brzava'!I144+'Lovište Vršačka kula'!I144+'Lovište Vršačke planine'!I144+'Lovište Vršački ritovi-ribnjak'!I144+'Lovište Dva bunara'!I144+'Lovište Deliblatska peščara'!I144+'Lovište Donje podunvlje'!I144+'Lovište Đurđevo'!I144+'Lovište Ecoagri'!I144+'Lovište Južni Banat-zapad'!I144+'Lovište Južni Banat-istok'!I144+'Lovište Karaš-Kuštilj'!I144+'Lovište Košava'!I144+'Lovište Lupus'!I144+'Lovište Nadel'!I144+'Lovište Nera'!I144+'Lovište Ribnjak Baranda'!I144+'Lovište RM Rbokompleks-Uzdin'!I144+'Lovište Smederevska ada'!I144+'Lovište Srednji Banat-jug'!I144+'Lovište Srednji Banat-sever'!I144+'Lovište Tamiš'!I144+'Lovište Tamiš-Baranda'!I144+'Lovište (blanko obrazac 1)'!I144+'Lovište (blanko obrazac 2)'!I144</f>
        <v>0</v>
      </c>
      <c r="J144" s="10" t="n">
        <f aca="false">'Lovište Brzava'!J144+'Lovište Vršačka kula'!J144+'Lovište Vršačke planine'!J144+'Lovište Vršački ritovi-ribnjak'!J144+'Lovište Dva bunara'!J144+'Lovište Deliblatska peščara'!J144+'Lovište Donje podunvlje'!J144+'Lovište Đurđevo'!J144+'Lovište Ecoagri'!J144+'Lovište Južni Banat-zapad'!J144+'Lovište Južni Banat-istok'!J144+'Lovište Karaš-Kuštilj'!J144+'Lovište Košava'!J144+'Lovište Lupus'!J144+'Lovište Nadel'!J144+'Lovište Nera'!J144+'Lovište Ribnjak Baranda'!J144+'Lovište RM Rbokompleks-Uzdin'!J144+'Lovište Smederevska ada'!J144+'Lovište Srednji Banat-jug'!J144+'Lovište Srednji Banat-sever'!J144+'Lovište Tamiš'!J144+'Lovište Tamiš-Baranda'!J144+'Lovište (blanko obrazac 1)'!J144+'Lovište (blanko obrazac 2)'!J144</f>
        <v>0</v>
      </c>
      <c r="K144" s="10" t="n">
        <f aca="false">'Lovište Brzava'!K144+'Lovište Vršačka kula'!K144+'Lovište Vršačke planine'!K144+'Lovište Vršački ritovi-ribnjak'!K144+'Lovište Dva bunara'!K144+'Lovište Deliblatska peščara'!K144+'Lovište Donje podunvlje'!K144+'Lovište Đurđevo'!K144+'Lovište Ecoagri'!K144+'Lovište Južni Banat-zapad'!K144+'Lovište Južni Banat-istok'!K144+'Lovište Karaš-Kuštilj'!K144+'Lovište Košava'!K144+'Lovište Lupus'!K144+'Lovište Nadel'!K144+'Lovište Nera'!K144+'Lovište Ribnjak Baranda'!K144+'Lovište RM Rbokompleks-Uzdin'!K144+'Lovište Smederevska ada'!K144+'Lovište Srednji Banat-jug'!K144+'Lovište Srednji Banat-sever'!K144+'Lovište Tamiš'!K144+'Lovište Tamiš-Baranda'!K144+'Lovište (blanko obrazac 1)'!K144+'Lovište (blanko obrazac 2)'!K144</f>
        <v>0</v>
      </c>
      <c r="L144" s="10" t="n">
        <f aca="false">'Lovište Brzava'!L144+'Lovište Vršačka kula'!L144+'Lovište Vršačke planine'!L144+'Lovište Vršački ritovi-ribnjak'!L144+'Lovište Dva bunara'!L144+'Lovište Deliblatska peščara'!L144+'Lovište Donje podunvlje'!L144+'Lovište Đurđevo'!L144+'Lovište Ecoagri'!L144+'Lovište Južni Banat-zapad'!L144+'Lovište Južni Banat-istok'!L144+'Lovište Karaš-Kuštilj'!L144+'Lovište Košava'!L144+'Lovište Lupus'!L144+'Lovište Nadel'!L144+'Lovište Nera'!L144+'Lovište Ribnjak Baranda'!L144+'Lovište RM Rbokompleks-Uzdin'!L144+'Lovište Smederevska ada'!L144+'Lovište Srednji Banat-jug'!L144+'Lovište Srednji Banat-sever'!L144+'Lovište Tamiš'!L144+'Lovište Tamiš-Baranda'!L144+'Lovište (blanko obrazac 1)'!L144+'Lovište (blanko obrazac 2)'!L144</f>
        <v>0</v>
      </c>
      <c r="M144" s="10" t="n">
        <f aca="false">'Lovište Brzava'!M144+'Lovište Vršačka kula'!M144+'Lovište Vršačke planine'!M144+'Lovište Vršački ritovi-ribnjak'!M144+'Lovište Dva bunara'!M144+'Lovište Deliblatska peščara'!M144+'Lovište Donje podunvlje'!M144+'Lovište Đurđevo'!M144+'Lovište Ecoagri'!M144+'Lovište Južni Banat-zapad'!M144+'Lovište Južni Banat-istok'!M144+'Lovište Karaš-Kuštilj'!M144+'Lovište Košava'!M144+'Lovište Lupus'!M144+'Lovište Nadel'!M144+'Lovište Nera'!M144+'Lovište Ribnjak Baranda'!M144+'Lovište RM Rbokompleks-Uzdin'!M144+'Lovište Smederevska ada'!M144+'Lovište Srednji Banat-jug'!M144+'Lovište Srednji Banat-sever'!M144+'Lovište Tamiš'!M144+'Lovište Tamiš-Baranda'!M144+'Lovište (blanko obrazac 1)'!M144+'Lovište (blanko obrazac 2)'!M144</f>
        <v>0</v>
      </c>
      <c r="N144" s="10" t="n">
        <f aca="false">'Lovište Brzava'!N144+'Lovište Vršačka kula'!N144+'Lovište Vršačke planine'!N144+'Lovište Vršački ritovi-ribnjak'!N144+'Lovište Dva bunara'!N144+'Lovište Deliblatska peščara'!N144+'Lovište Donje podunvlje'!N144+'Lovište Đurđevo'!N144+'Lovište Ecoagri'!N144+'Lovište Južni Banat-zapad'!N144+'Lovište Južni Banat-istok'!N144+'Lovište Karaš-Kuštilj'!N144+'Lovište Košava'!N144+'Lovište Lupus'!N144+'Lovište Nadel'!N144+'Lovište Nera'!N144+'Lovište Ribnjak Baranda'!N144+'Lovište RM Rbokompleks-Uzdin'!N144+'Lovište Smederevska ada'!N144+'Lovište Srednji Banat-jug'!N144+'Lovište Srednji Banat-sever'!N144+'Lovište Tamiš'!N144+'Lovište Tamiš-Baranda'!N144+'Lovište (blanko obrazac 1)'!N144+'Lovište (blanko obrazac 2)'!N144</f>
        <v>0</v>
      </c>
      <c r="O144" s="9" t="n">
        <f aca="false">'Lovište Brzava'!O144+'Lovište Vršačka kula'!O144+'Lovište Vršačke planine'!O144+'Lovište Vršački ritovi-ribnjak'!O144+'Lovište Dva bunara'!O144+'Lovište Deliblatska peščara'!O144+'Lovište Donje podunvlje'!O144+'Lovište Đurđevo'!O144+'Lovište Ecoagri'!O144+'Lovište Južni Banat-zapad'!O144+'Lovište Južni Banat-istok'!O144+'Lovište Karaš-Kuštilj'!O144+'Lovište Košava'!O144+'Lovište Lupus'!O144+'Lovište Nadel'!O144+'Lovište Nera'!O144+'Lovište Ribnjak Baranda'!O144+'Lovište RM Rbokompleks-Uzdin'!O144+'Lovište Smederevska ada'!O144+'Lovište Srednji Banat-jug'!O144+'Lovište Srednji Banat-sever'!O144+'Lovište Tamiš'!O144+'Lovište Tamiš-Baranda'!O144+'Lovište (blanko obrazac 1)'!O144+'Lovište (blanko obrazac 2)'!O144</f>
        <v>0</v>
      </c>
    </row>
    <row r="145" customFormat="false" ht="14.4" hidden="false" customHeight="false" outlineLevel="0" collapsed="false">
      <c r="A145" s="5"/>
      <c r="B145" s="6"/>
      <c r="C145" s="7" t="n">
        <f aca="false">'Lovište Brzava'!C145+'Lovište Vršačka kula'!C145+'Lovište Vršačke planine'!C145+'Lovište Vršački ritovi-ribnjak'!C145+'Lovište Dva bunara'!C145+'Lovište Deliblatska peščara'!C145+'Lovište Donje podunvlje'!C145+'Lovište Đurđevo'!C145+'Lovište Ecoagri'!C145+'Lovište Južni Banat-zapad'!C145+'Lovište Južni Banat-istok'!C145+'Lovište Karaš-Kuštilj'!C145+'Lovište Košava'!C145+'Lovište Lupus'!C145+'Lovište Nadel'!C145+'Lovište Nera'!C145+'Lovište Ribnjak Baranda'!C145+'Lovište RM Rbokompleks-Uzdin'!C145+'Lovište Smederevska ada'!C145+'Lovište Srednji Banat-jug'!C145+'Lovište Srednji Banat-sever'!C145+'Lovište Tamiš'!C145+'Lovište Tamiš-Baranda'!C145+'Lovište (blanko obrazac 1)'!C145+'Lovište (blanko obrazac 2)'!C145</f>
        <v>0</v>
      </c>
      <c r="D145" s="7" t="n">
        <f aca="false">'Lovište Brzava'!D145+'Lovište Vršačka kula'!D145+'Lovište Vršačke planine'!D145+'Lovište Vršački ritovi-ribnjak'!D145+'Lovište Dva bunara'!D145+'Lovište Deliblatska peščara'!D145+'Lovište Donje podunvlje'!D145+'Lovište Đurđevo'!D145+'Lovište Ecoagri'!D145+'Lovište Južni Banat-zapad'!D145+'Lovište Južni Banat-istok'!D145+'Lovište Karaš-Kuštilj'!D145+'Lovište Košava'!D145+'Lovište Lupus'!D145+'Lovište Nadel'!D145+'Lovište Nera'!D145+'Lovište Ribnjak Baranda'!D145+'Lovište RM Rbokompleks-Uzdin'!D145+'Lovište Smederevska ada'!D145+'Lovište Srednji Banat-jug'!D145+'Lovište Srednji Banat-sever'!D145+'Lovište Tamiš'!D145+'Lovište Tamiš-Baranda'!D145+'Lovište (blanko obrazac 1)'!D145+'Lovište (blanko obrazac 2)'!D145</f>
        <v>0</v>
      </c>
      <c r="E145" s="12" t="s">
        <v>18</v>
      </c>
      <c r="F145" s="9" t="n">
        <f aca="false">'Lovište Brzava'!F145+'Lovište Vršačka kula'!F145+'Lovište Vršačke planine'!F145+'Lovište Vršački ritovi-ribnjak'!F145+'Lovište Dva bunara'!F145+'Lovište Deliblatska peščara'!F145+'Lovište Donje podunvlje'!F145+'Lovište Đurđevo'!F145+'Lovište Ecoagri'!F145+'Lovište Južni Banat-zapad'!F145+'Lovište Južni Banat-istok'!F145+'Lovište Karaš-Kuštilj'!F145+'Lovište Košava'!F145+'Lovište Lupus'!F145+'Lovište Nadel'!F145+'Lovište Nera'!F145+'Lovište Ribnjak Baranda'!F145+'Lovište RM Rbokompleks-Uzdin'!F145+'Lovište Smederevska ada'!F145+'Lovište Srednji Banat-jug'!F145+'Lovište Srednji Banat-sever'!F145+'Lovište Tamiš'!F145+'Lovište Tamiš-Baranda'!F145+'Lovište (blanko obrazac 1)'!F145+'Lovište (blanko obrazac 2)'!F145</f>
        <v>0</v>
      </c>
      <c r="G145" s="9" t="n">
        <f aca="false">'Lovište Brzava'!G145+'Lovište Vršačka kula'!G145+'Lovište Vršačke planine'!G145+'Lovište Vršački ritovi-ribnjak'!G145+'Lovište Dva bunara'!G145+'Lovište Deliblatska peščara'!G145+'Lovište Donje podunvlje'!G145+'Lovište Đurđevo'!G145+'Lovište Ecoagri'!G145+'Lovište Južni Banat-zapad'!G145+'Lovište Južni Banat-istok'!G145+'Lovište Karaš-Kuštilj'!G145+'Lovište Košava'!G145+'Lovište Lupus'!G145+'Lovište Nadel'!G145+'Lovište Nera'!G145+'Lovište Ribnjak Baranda'!G145+'Lovište RM Rbokompleks-Uzdin'!G145+'Lovište Smederevska ada'!G145+'Lovište Srednji Banat-jug'!G145+'Lovište Srednji Banat-sever'!G145+'Lovište Tamiš'!G145+'Lovište Tamiš-Baranda'!G145+'Lovište (blanko obrazac 1)'!G145+'Lovište (blanko obrazac 2)'!G145</f>
        <v>0</v>
      </c>
      <c r="H145" s="9" t="n">
        <f aca="false">'Lovište Brzava'!H145+'Lovište Vršačka kula'!H145+'Lovište Vršačke planine'!H145+'Lovište Vršački ritovi-ribnjak'!H145+'Lovište Dva bunara'!H145+'Lovište Deliblatska peščara'!H145+'Lovište Donje podunvlje'!H145+'Lovište Đurđevo'!H145+'Lovište Ecoagri'!H145+'Lovište Južni Banat-zapad'!H145+'Lovište Južni Banat-istok'!H145+'Lovište Karaš-Kuštilj'!H145+'Lovište Košava'!H145+'Lovište Lupus'!H145+'Lovište Nadel'!H145+'Lovište Nera'!H145+'Lovište Ribnjak Baranda'!H145+'Lovište RM Rbokompleks-Uzdin'!H145+'Lovište Smederevska ada'!H145+'Lovište Srednji Banat-jug'!H145+'Lovište Srednji Banat-sever'!H145+'Lovište Tamiš'!H145+'Lovište Tamiš-Baranda'!H145+'Lovište (blanko obrazac 1)'!H145+'Lovište (blanko obrazac 2)'!H145</f>
        <v>0</v>
      </c>
      <c r="I145" s="9" t="n">
        <f aca="false">'Lovište Brzava'!I145+'Lovište Vršačka kula'!I145+'Lovište Vršačke planine'!I145+'Lovište Vršački ritovi-ribnjak'!I145+'Lovište Dva bunara'!I145+'Lovište Deliblatska peščara'!I145+'Lovište Donje podunvlje'!I145+'Lovište Đurđevo'!I145+'Lovište Ecoagri'!I145+'Lovište Južni Banat-zapad'!I145+'Lovište Južni Banat-istok'!I145+'Lovište Karaš-Kuštilj'!I145+'Lovište Košava'!I145+'Lovište Lupus'!I145+'Lovište Nadel'!I145+'Lovište Nera'!I145+'Lovište Ribnjak Baranda'!I145+'Lovište RM Rbokompleks-Uzdin'!I145+'Lovište Smederevska ada'!I145+'Lovište Srednji Banat-jug'!I145+'Lovište Srednji Banat-sever'!I145+'Lovište Tamiš'!I145+'Lovište Tamiš-Baranda'!I145+'Lovište (blanko obrazac 1)'!I145+'Lovište (blanko obrazac 2)'!I145</f>
        <v>0</v>
      </c>
      <c r="J145" s="9" t="n">
        <f aca="false">'Lovište Brzava'!J145+'Lovište Vršačka kula'!J145+'Lovište Vršačke planine'!J145+'Lovište Vršački ritovi-ribnjak'!J145+'Lovište Dva bunara'!J145+'Lovište Deliblatska peščara'!J145+'Lovište Donje podunvlje'!J145+'Lovište Đurđevo'!J145+'Lovište Ecoagri'!J145+'Lovište Južni Banat-zapad'!J145+'Lovište Južni Banat-istok'!J145+'Lovište Karaš-Kuštilj'!J145+'Lovište Košava'!J145+'Lovište Lupus'!J145+'Lovište Nadel'!J145+'Lovište Nera'!J145+'Lovište Ribnjak Baranda'!J145+'Lovište RM Rbokompleks-Uzdin'!J145+'Lovište Smederevska ada'!J145+'Lovište Srednji Banat-jug'!J145+'Lovište Srednji Banat-sever'!J145+'Lovište Tamiš'!J145+'Lovište Tamiš-Baranda'!J145+'Lovište (blanko obrazac 1)'!J145+'Lovište (blanko obrazac 2)'!J145</f>
        <v>0</v>
      </c>
      <c r="K145" s="9" t="n">
        <f aca="false">'Lovište Brzava'!K145+'Lovište Vršačka kula'!K145+'Lovište Vršačke planine'!K145+'Lovište Vršački ritovi-ribnjak'!K145+'Lovište Dva bunara'!K145+'Lovište Deliblatska peščara'!K145+'Lovište Donje podunvlje'!K145+'Lovište Đurđevo'!K145+'Lovište Ecoagri'!K145+'Lovište Južni Banat-zapad'!K145+'Lovište Južni Banat-istok'!K145+'Lovište Karaš-Kuštilj'!K145+'Lovište Košava'!K145+'Lovište Lupus'!K145+'Lovište Nadel'!K145+'Lovište Nera'!K145+'Lovište Ribnjak Baranda'!K145+'Lovište RM Rbokompleks-Uzdin'!K145+'Lovište Smederevska ada'!K145+'Lovište Srednji Banat-jug'!K145+'Lovište Srednji Banat-sever'!K145+'Lovište Tamiš'!K145+'Lovište Tamiš-Baranda'!K145+'Lovište (blanko obrazac 1)'!K145+'Lovište (blanko obrazac 2)'!K145</f>
        <v>0</v>
      </c>
      <c r="L145" s="9" t="n">
        <f aca="false">'Lovište Brzava'!L145+'Lovište Vršačka kula'!L145+'Lovište Vršačke planine'!L145+'Lovište Vršački ritovi-ribnjak'!L145+'Lovište Dva bunara'!L145+'Lovište Deliblatska peščara'!L145+'Lovište Donje podunvlje'!L145+'Lovište Đurđevo'!L145+'Lovište Ecoagri'!L145+'Lovište Južni Banat-zapad'!L145+'Lovište Južni Banat-istok'!L145+'Lovište Karaš-Kuštilj'!L145+'Lovište Košava'!L145+'Lovište Lupus'!L145+'Lovište Nadel'!L145+'Lovište Nera'!L145+'Lovište Ribnjak Baranda'!L145+'Lovište RM Rbokompleks-Uzdin'!L145+'Lovište Smederevska ada'!L145+'Lovište Srednji Banat-jug'!L145+'Lovište Srednji Banat-sever'!L145+'Lovište Tamiš'!L145+'Lovište Tamiš-Baranda'!L145+'Lovište (blanko obrazac 1)'!L145+'Lovište (blanko obrazac 2)'!L145</f>
        <v>0</v>
      </c>
      <c r="M145" s="9" t="n">
        <f aca="false">'Lovište Brzava'!M145+'Lovište Vršačka kula'!M145+'Lovište Vršačke planine'!M145+'Lovište Vršački ritovi-ribnjak'!M145+'Lovište Dva bunara'!M145+'Lovište Deliblatska peščara'!M145+'Lovište Donje podunvlje'!M145+'Lovište Đurđevo'!M145+'Lovište Ecoagri'!M145+'Lovište Južni Banat-zapad'!M145+'Lovište Južni Banat-istok'!M145+'Lovište Karaš-Kuštilj'!M145+'Lovište Košava'!M145+'Lovište Lupus'!M145+'Lovište Nadel'!M145+'Lovište Nera'!M145+'Lovište Ribnjak Baranda'!M145+'Lovište RM Rbokompleks-Uzdin'!M145+'Lovište Smederevska ada'!M145+'Lovište Srednji Banat-jug'!M145+'Lovište Srednji Banat-sever'!M145+'Lovište Tamiš'!M145+'Lovište Tamiš-Baranda'!M145+'Lovište (blanko obrazac 1)'!M145+'Lovište (blanko obrazac 2)'!M145</f>
        <v>0</v>
      </c>
      <c r="N145" s="9" t="n">
        <f aca="false">'Lovište Brzava'!N145+'Lovište Vršačka kula'!N145+'Lovište Vršačke planine'!N145+'Lovište Vršački ritovi-ribnjak'!N145+'Lovište Dva bunara'!N145+'Lovište Deliblatska peščara'!N145+'Lovište Donje podunvlje'!N145+'Lovište Đurđevo'!N145+'Lovište Ecoagri'!N145+'Lovište Južni Banat-zapad'!N145+'Lovište Južni Banat-istok'!N145+'Lovište Karaš-Kuštilj'!N145+'Lovište Košava'!N145+'Lovište Lupus'!N145+'Lovište Nadel'!N145+'Lovište Nera'!N145+'Lovište Ribnjak Baranda'!N145+'Lovište RM Rbokompleks-Uzdin'!N145+'Lovište Smederevska ada'!N145+'Lovište Srednji Banat-jug'!N145+'Lovište Srednji Banat-sever'!N145+'Lovište Tamiš'!N145+'Lovište Tamiš-Baranda'!N145+'Lovište (blanko obrazac 1)'!N145+'Lovište (blanko obrazac 2)'!N145</f>
        <v>0</v>
      </c>
      <c r="O145" s="9" t="n">
        <f aca="false">'Lovište Brzava'!O145+'Lovište Vršačka kula'!O145+'Lovište Vršačke planine'!O145+'Lovište Vršački ritovi-ribnjak'!O145+'Lovište Dva bunara'!O145+'Lovište Deliblatska peščara'!O145+'Lovište Donje podunvlje'!O145+'Lovište Đurđevo'!O145+'Lovište Ecoagri'!O145+'Lovište Južni Banat-zapad'!O145+'Lovište Južni Banat-istok'!O145+'Lovište Karaš-Kuštilj'!O145+'Lovište Košava'!O145+'Lovište Lupus'!O145+'Lovište Nadel'!O145+'Lovište Nera'!O145+'Lovište Ribnjak Baranda'!O145+'Lovište RM Rbokompleks-Uzdin'!O145+'Lovište Smederevska ada'!O145+'Lovište Srednji Banat-jug'!O145+'Lovište Srednji Banat-sever'!O145+'Lovište Tamiš'!O145+'Lovište Tamiš-Baranda'!O145+'Lovište (blanko obrazac 1)'!O145+'Lovište (blanko obrazac 2)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915</v>
      </c>
      <c r="C146" s="7" t="n">
        <f aca="false">'Lovište Brzava'!C146+'Lovište Vršačka kula'!C146+'Lovište Vršačke planine'!C146+'Lovište Vršački ritovi-ribnjak'!C146+'Lovište Dva bunara'!C146+'Lovište Deliblatska peščara'!C146+'Lovište Donje podunvlje'!C146+'Lovište Đurđevo'!C146+'Lovište Ecoagri'!C146+'Lovište Južni Banat-zapad'!C146+'Lovište Južni Banat-istok'!C146+'Lovište Karaš-Kuštilj'!C146+'Lovište Košava'!C146+'Lovište Lupus'!C146+'Lovište Nadel'!C146+'Lovište Nera'!C146+'Lovište Ribnjak Baranda'!C146+'Lovište RM Rbokompleks-Uzdin'!C146+'Lovište Smederevska ada'!C146+'Lovište Srednji Banat-jug'!C146+'Lovište Srednji Banat-sever'!C146+'Lovište Tamiš'!C146+'Lovište Tamiš-Baranda'!C146+'Lovište (blanko obrazac 1)'!C146+'Lovište (blanko obrazac 2)'!C146</f>
        <v>0</v>
      </c>
      <c r="D146" s="7" t="n">
        <f aca="false">'Lovište Brzava'!D146+'Lovište Vršačka kula'!D146+'Lovište Vršačke planine'!D146+'Lovište Vršački ritovi-ribnjak'!D146+'Lovište Dva bunara'!D146+'Lovište Deliblatska peščara'!D146+'Lovište Donje podunvlje'!D146+'Lovište Đurđevo'!D146+'Lovište Ecoagri'!D146+'Lovište Južni Banat-zapad'!D146+'Lovište Južni Banat-istok'!D146+'Lovište Karaš-Kuštilj'!D146+'Lovište Košava'!D146+'Lovište Lupus'!D146+'Lovište Nadel'!D146+'Lovište Nera'!D146+'Lovište Ribnjak Baranda'!D146+'Lovište RM Rbokompleks-Uzdin'!D146+'Lovište Smederevska ada'!D146+'Lovište Srednji Banat-jug'!D146+'Lovište Srednji Banat-sever'!D146+'Lovište Tamiš'!D146+'Lovište Tamiš-Baranda'!D146+'Lovište (blanko obrazac 1)'!D146+'Lovište (blanko obrazac 2)'!D146</f>
        <v>0</v>
      </c>
      <c r="E146" s="8" t="s">
        <v>15</v>
      </c>
      <c r="F146" s="9" t="n">
        <f aca="false">'Lovište Brzava'!F146+'Lovište Vršačka kula'!F146+'Lovište Vršačke planine'!F146+'Lovište Vršački ritovi-ribnjak'!F146+'Lovište Dva bunara'!F146+'Lovište Deliblatska peščara'!F146+'Lovište Donje podunvlje'!F146+'Lovište Đurđevo'!F146+'Lovište Ecoagri'!F146+'Lovište Južni Banat-zapad'!F146+'Lovište Južni Banat-istok'!F146+'Lovište Karaš-Kuštilj'!F146+'Lovište Košava'!F146+'Lovište Lupus'!F146+'Lovište Nadel'!F146+'Lovište Nera'!F146+'Lovište Ribnjak Baranda'!F146+'Lovište RM Rbokompleks-Uzdin'!F146+'Lovište Smederevska ada'!F146+'Lovište Srednji Banat-jug'!F146+'Lovište Srednji Banat-sever'!F146+'Lovište Tamiš'!F146+'Lovište Tamiš-Baranda'!F146+'Lovište (blanko obrazac 1)'!F146+'Lovište (blanko obrazac 2)'!F146</f>
        <v>0</v>
      </c>
      <c r="G146" s="10" t="n">
        <f aca="false">'Lovište Brzava'!G146+'Lovište Vršačka kula'!G146+'Lovište Vršačke planine'!G146+'Lovište Vršački ritovi-ribnjak'!G146+'Lovište Dva bunara'!G146+'Lovište Deliblatska peščara'!G146+'Lovište Donje podunvlje'!G146+'Lovište Đurđevo'!G146+'Lovište Ecoagri'!G146+'Lovište Južni Banat-zapad'!G146+'Lovište Južni Banat-istok'!G146+'Lovište Karaš-Kuštilj'!G146+'Lovište Košava'!G146+'Lovište Lupus'!G146+'Lovište Nadel'!G146+'Lovište Nera'!G146+'Lovište Ribnjak Baranda'!G146+'Lovište RM Rbokompleks-Uzdin'!G146+'Lovište Smederevska ada'!G146+'Lovište Srednji Banat-jug'!G146+'Lovište Srednji Banat-sever'!G146+'Lovište Tamiš'!G146+'Lovište Tamiš-Baranda'!G146+'Lovište (blanko obrazac 1)'!G146+'Lovište (blanko obrazac 2)'!G146</f>
        <v>0</v>
      </c>
      <c r="H146" s="10" t="n">
        <f aca="false">'Lovište Brzava'!H146+'Lovište Vršačka kula'!H146+'Lovište Vršačke planine'!H146+'Lovište Vršački ritovi-ribnjak'!H146+'Lovište Dva bunara'!H146+'Lovište Deliblatska peščara'!H146+'Lovište Donje podunvlje'!H146+'Lovište Đurđevo'!H146+'Lovište Ecoagri'!H146+'Lovište Južni Banat-zapad'!H146+'Lovište Južni Banat-istok'!H146+'Lovište Karaš-Kuštilj'!H146+'Lovište Košava'!H146+'Lovište Lupus'!H146+'Lovište Nadel'!H146+'Lovište Nera'!H146+'Lovište Ribnjak Baranda'!H146+'Lovište RM Rbokompleks-Uzdin'!H146+'Lovište Smederevska ada'!H146+'Lovište Srednji Banat-jug'!H146+'Lovište Srednji Banat-sever'!H146+'Lovište Tamiš'!H146+'Lovište Tamiš-Baranda'!H146+'Lovište (blanko obrazac 1)'!H146+'Lovište (blanko obrazac 2)'!H146</f>
        <v>0</v>
      </c>
      <c r="I146" s="10" t="n">
        <f aca="false">'Lovište Brzava'!I146+'Lovište Vršačka kula'!I146+'Lovište Vršačke planine'!I146+'Lovište Vršački ritovi-ribnjak'!I146+'Lovište Dva bunara'!I146+'Lovište Deliblatska peščara'!I146+'Lovište Donje podunvlje'!I146+'Lovište Đurđevo'!I146+'Lovište Ecoagri'!I146+'Lovište Južni Banat-zapad'!I146+'Lovište Južni Banat-istok'!I146+'Lovište Karaš-Kuštilj'!I146+'Lovište Košava'!I146+'Lovište Lupus'!I146+'Lovište Nadel'!I146+'Lovište Nera'!I146+'Lovište Ribnjak Baranda'!I146+'Lovište RM Rbokompleks-Uzdin'!I146+'Lovište Smederevska ada'!I146+'Lovište Srednji Banat-jug'!I146+'Lovište Srednji Banat-sever'!I146+'Lovište Tamiš'!I146+'Lovište Tamiš-Baranda'!I146+'Lovište (blanko obrazac 1)'!I146+'Lovište (blanko obrazac 2)'!I146</f>
        <v>0</v>
      </c>
      <c r="J146" s="10" t="n">
        <f aca="false">'Lovište Brzava'!J146+'Lovište Vršačka kula'!J146+'Lovište Vršačke planine'!J146+'Lovište Vršački ritovi-ribnjak'!J146+'Lovište Dva bunara'!J146+'Lovište Deliblatska peščara'!J146+'Lovište Donje podunvlje'!J146+'Lovište Đurđevo'!J146+'Lovište Ecoagri'!J146+'Lovište Južni Banat-zapad'!J146+'Lovište Južni Banat-istok'!J146+'Lovište Karaš-Kuštilj'!J146+'Lovište Košava'!J146+'Lovište Lupus'!J146+'Lovište Nadel'!J146+'Lovište Nera'!J146+'Lovište Ribnjak Baranda'!J146+'Lovište RM Rbokompleks-Uzdin'!J146+'Lovište Smederevska ada'!J146+'Lovište Srednji Banat-jug'!J146+'Lovište Srednji Banat-sever'!J146+'Lovište Tamiš'!J146+'Lovište Tamiš-Baranda'!J146+'Lovište (blanko obrazac 1)'!J146+'Lovište (blanko obrazac 2)'!J146</f>
        <v>0</v>
      </c>
      <c r="K146" s="10" t="n">
        <f aca="false">'Lovište Brzava'!K146+'Lovište Vršačka kula'!K146+'Lovište Vršačke planine'!K146+'Lovište Vršački ritovi-ribnjak'!K146+'Lovište Dva bunara'!K146+'Lovište Deliblatska peščara'!K146+'Lovište Donje podunvlje'!K146+'Lovište Đurđevo'!K146+'Lovište Ecoagri'!K146+'Lovište Južni Banat-zapad'!K146+'Lovište Južni Banat-istok'!K146+'Lovište Karaš-Kuštilj'!K146+'Lovište Košava'!K146+'Lovište Lupus'!K146+'Lovište Nadel'!K146+'Lovište Nera'!K146+'Lovište Ribnjak Baranda'!K146+'Lovište RM Rbokompleks-Uzdin'!K146+'Lovište Smederevska ada'!K146+'Lovište Srednji Banat-jug'!K146+'Lovište Srednji Banat-sever'!K146+'Lovište Tamiš'!K146+'Lovište Tamiš-Baranda'!K146+'Lovište (blanko obrazac 1)'!K146+'Lovište (blanko obrazac 2)'!K146</f>
        <v>0</v>
      </c>
      <c r="L146" s="10" t="n">
        <f aca="false">'Lovište Brzava'!L146+'Lovište Vršačka kula'!L146+'Lovište Vršačke planine'!L146+'Lovište Vršački ritovi-ribnjak'!L146+'Lovište Dva bunara'!L146+'Lovište Deliblatska peščara'!L146+'Lovište Donje podunvlje'!L146+'Lovište Đurđevo'!L146+'Lovište Ecoagri'!L146+'Lovište Južni Banat-zapad'!L146+'Lovište Južni Banat-istok'!L146+'Lovište Karaš-Kuštilj'!L146+'Lovište Košava'!L146+'Lovište Lupus'!L146+'Lovište Nadel'!L146+'Lovište Nera'!L146+'Lovište Ribnjak Baranda'!L146+'Lovište RM Rbokompleks-Uzdin'!L146+'Lovište Smederevska ada'!L146+'Lovište Srednji Banat-jug'!L146+'Lovište Srednji Banat-sever'!L146+'Lovište Tamiš'!L146+'Lovište Tamiš-Baranda'!L146+'Lovište (blanko obrazac 1)'!L146+'Lovište (blanko obrazac 2)'!L146</f>
        <v>0</v>
      </c>
      <c r="M146" s="10" t="n">
        <f aca="false">'Lovište Brzava'!M146+'Lovište Vršačka kula'!M146+'Lovište Vršačke planine'!M146+'Lovište Vršački ritovi-ribnjak'!M146+'Lovište Dva bunara'!M146+'Lovište Deliblatska peščara'!M146+'Lovište Donje podunvlje'!M146+'Lovište Đurđevo'!M146+'Lovište Ecoagri'!M146+'Lovište Južni Banat-zapad'!M146+'Lovište Južni Banat-istok'!M146+'Lovište Karaš-Kuštilj'!M146+'Lovište Košava'!M146+'Lovište Lupus'!M146+'Lovište Nadel'!M146+'Lovište Nera'!M146+'Lovište Ribnjak Baranda'!M146+'Lovište RM Rbokompleks-Uzdin'!M146+'Lovište Smederevska ada'!M146+'Lovište Srednji Banat-jug'!M146+'Lovište Srednji Banat-sever'!M146+'Lovište Tamiš'!M146+'Lovište Tamiš-Baranda'!M146+'Lovište (blanko obrazac 1)'!M146+'Lovište (blanko obrazac 2)'!M146</f>
        <v>0</v>
      </c>
      <c r="N146" s="10" t="n">
        <f aca="false">'Lovište Brzava'!N146+'Lovište Vršačka kula'!N146+'Lovište Vršačke planine'!N146+'Lovište Vršački ritovi-ribnjak'!N146+'Lovište Dva bunara'!N146+'Lovište Deliblatska peščara'!N146+'Lovište Donje podunvlje'!N146+'Lovište Đurđevo'!N146+'Lovište Ecoagri'!N146+'Lovište Južni Banat-zapad'!N146+'Lovište Južni Banat-istok'!N146+'Lovište Karaš-Kuštilj'!N146+'Lovište Košava'!N146+'Lovište Lupus'!N146+'Lovište Nadel'!N146+'Lovište Nera'!N146+'Lovište Ribnjak Baranda'!N146+'Lovište RM Rbokompleks-Uzdin'!N146+'Lovište Smederevska ada'!N146+'Lovište Srednji Banat-jug'!N146+'Lovište Srednji Banat-sever'!N146+'Lovište Tamiš'!N146+'Lovište Tamiš-Baranda'!N146+'Lovište (blanko obrazac 1)'!N146+'Lovište (blanko obrazac 2)'!N146</f>
        <v>0</v>
      </c>
      <c r="O146" s="9" t="n">
        <f aca="false">'Lovište Brzava'!O146+'Lovište Vršačka kula'!O146+'Lovište Vršačke planine'!O146+'Lovište Vršački ritovi-ribnjak'!O146+'Lovište Dva bunara'!O146+'Lovište Deliblatska peščara'!O146+'Lovište Donje podunvlje'!O146+'Lovište Đurđevo'!O146+'Lovište Ecoagri'!O146+'Lovište Južni Banat-zapad'!O146+'Lovište Južni Banat-istok'!O146+'Lovište Karaš-Kuštilj'!O146+'Lovište Košava'!O146+'Lovište Lupus'!O146+'Lovište Nadel'!O146+'Lovište Nera'!O146+'Lovište Ribnjak Baranda'!O146+'Lovište RM Rbokompleks-Uzdin'!O146+'Lovište Smederevska ada'!O146+'Lovište Srednji Banat-jug'!O146+'Lovište Srednji Banat-sever'!O146+'Lovište Tamiš'!O146+'Lovište Tamiš-Baranda'!O146+'Lovište (blanko obrazac 1)'!O146+'Lovište (blanko obrazac 2)'!O146</f>
        <v>0</v>
      </c>
    </row>
    <row r="147" customFormat="false" ht="14.4" hidden="false" customHeight="false" outlineLevel="0" collapsed="false">
      <c r="A147" s="5"/>
      <c r="B147" s="6"/>
      <c r="C147" s="7" t="n">
        <f aca="false">'Lovište Brzava'!C147+'Lovište Vršačka kula'!C147+'Lovište Vršačke planine'!C147+'Lovište Vršački ritovi-ribnjak'!C147+'Lovište Dva bunara'!C147+'Lovište Deliblatska peščara'!C147+'Lovište Donje podunvlje'!C147+'Lovište Đurđevo'!C147+'Lovište Ecoagri'!C147+'Lovište Južni Banat-zapad'!C147+'Lovište Južni Banat-istok'!C147+'Lovište Karaš-Kuštilj'!C147+'Lovište Košava'!C147+'Lovište Lupus'!C147+'Lovište Nadel'!C147+'Lovište Nera'!C147+'Lovište Ribnjak Baranda'!C147+'Lovište RM Rbokompleks-Uzdin'!C147+'Lovište Smederevska ada'!C147+'Lovište Srednji Banat-jug'!C147+'Lovište Srednji Banat-sever'!C147+'Lovište Tamiš'!C147+'Lovište Tamiš-Baranda'!C147+'Lovište (blanko obrazac 1)'!C147+'Lovište (blanko obrazac 2)'!C147</f>
        <v>0</v>
      </c>
      <c r="D147" s="7" t="n">
        <f aca="false">'Lovište Brzava'!D147+'Lovište Vršačka kula'!D147+'Lovište Vršačke planine'!D147+'Lovište Vršački ritovi-ribnjak'!D147+'Lovište Dva bunara'!D147+'Lovište Deliblatska peščara'!D147+'Lovište Donje podunvlje'!D147+'Lovište Đurđevo'!D147+'Lovište Ecoagri'!D147+'Lovište Južni Banat-zapad'!D147+'Lovište Južni Banat-istok'!D147+'Lovište Karaš-Kuštilj'!D147+'Lovište Košava'!D147+'Lovište Lupus'!D147+'Lovište Nadel'!D147+'Lovište Nera'!D147+'Lovište Ribnjak Baranda'!D147+'Lovište RM Rbokompleks-Uzdin'!D147+'Lovište Smederevska ada'!D147+'Lovište Srednji Banat-jug'!D147+'Lovište Srednji Banat-sever'!D147+'Lovište Tamiš'!D147+'Lovište Tamiš-Baranda'!D147+'Lovište (blanko obrazac 1)'!D147+'Lovište (blanko obrazac 2)'!D147</f>
        <v>0</v>
      </c>
      <c r="E147" s="11" t="s">
        <v>16</v>
      </c>
      <c r="F147" s="9" t="n">
        <f aca="false">'Lovište Brzava'!F147+'Lovište Vršačka kula'!F147+'Lovište Vršačke planine'!F147+'Lovište Vršački ritovi-ribnjak'!F147+'Lovište Dva bunara'!F147+'Lovište Deliblatska peščara'!F147+'Lovište Donje podunvlje'!F147+'Lovište Đurđevo'!F147+'Lovište Ecoagri'!F147+'Lovište Južni Banat-zapad'!F147+'Lovište Južni Banat-istok'!F147+'Lovište Karaš-Kuštilj'!F147+'Lovište Košava'!F147+'Lovište Lupus'!F147+'Lovište Nadel'!F147+'Lovište Nera'!F147+'Lovište Ribnjak Baranda'!F147+'Lovište RM Rbokompleks-Uzdin'!F147+'Lovište Smederevska ada'!F147+'Lovište Srednji Banat-jug'!F147+'Lovište Srednji Banat-sever'!F147+'Lovište Tamiš'!F147+'Lovište Tamiš-Baranda'!F147+'Lovište (blanko obrazac 1)'!F147+'Lovište (blanko obrazac 2)'!F147</f>
        <v>0</v>
      </c>
      <c r="G147" s="10" t="n">
        <f aca="false">'Lovište Brzava'!G147+'Lovište Vršačka kula'!G147+'Lovište Vršačke planine'!G147+'Lovište Vršački ritovi-ribnjak'!G147+'Lovište Dva bunara'!G147+'Lovište Deliblatska peščara'!G147+'Lovište Donje podunvlje'!G147+'Lovište Đurđevo'!G147+'Lovište Ecoagri'!G147+'Lovište Južni Banat-zapad'!G147+'Lovište Južni Banat-istok'!G147+'Lovište Karaš-Kuštilj'!G147+'Lovište Košava'!G147+'Lovište Lupus'!G147+'Lovište Nadel'!G147+'Lovište Nera'!G147+'Lovište Ribnjak Baranda'!G147+'Lovište RM Rbokompleks-Uzdin'!G147+'Lovište Smederevska ada'!G147+'Lovište Srednji Banat-jug'!G147+'Lovište Srednji Banat-sever'!G147+'Lovište Tamiš'!G147+'Lovište Tamiš-Baranda'!G147+'Lovište (blanko obrazac 1)'!G147+'Lovište (blanko obrazac 2)'!G147</f>
        <v>0</v>
      </c>
      <c r="H147" s="10" t="n">
        <f aca="false">'Lovište Brzava'!H147+'Lovište Vršačka kula'!H147+'Lovište Vršačke planine'!H147+'Lovište Vršački ritovi-ribnjak'!H147+'Lovište Dva bunara'!H147+'Lovište Deliblatska peščara'!H147+'Lovište Donje podunvlje'!H147+'Lovište Đurđevo'!H147+'Lovište Ecoagri'!H147+'Lovište Južni Banat-zapad'!H147+'Lovište Južni Banat-istok'!H147+'Lovište Karaš-Kuštilj'!H147+'Lovište Košava'!H147+'Lovište Lupus'!H147+'Lovište Nadel'!H147+'Lovište Nera'!H147+'Lovište Ribnjak Baranda'!H147+'Lovište RM Rbokompleks-Uzdin'!H147+'Lovište Smederevska ada'!H147+'Lovište Srednji Banat-jug'!H147+'Lovište Srednji Banat-sever'!H147+'Lovište Tamiš'!H147+'Lovište Tamiš-Baranda'!H147+'Lovište (blanko obrazac 1)'!H147+'Lovište (blanko obrazac 2)'!H147</f>
        <v>0</v>
      </c>
      <c r="I147" s="10" t="n">
        <f aca="false">'Lovište Brzava'!I147+'Lovište Vršačka kula'!I147+'Lovište Vršačke planine'!I147+'Lovište Vršački ritovi-ribnjak'!I147+'Lovište Dva bunara'!I147+'Lovište Deliblatska peščara'!I147+'Lovište Donje podunvlje'!I147+'Lovište Đurđevo'!I147+'Lovište Ecoagri'!I147+'Lovište Južni Banat-zapad'!I147+'Lovište Južni Banat-istok'!I147+'Lovište Karaš-Kuštilj'!I147+'Lovište Košava'!I147+'Lovište Lupus'!I147+'Lovište Nadel'!I147+'Lovište Nera'!I147+'Lovište Ribnjak Baranda'!I147+'Lovište RM Rbokompleks-Uzdin'!I147+'Lovište Smederevska ada'!I147+'Lovište Srednji Banat-jug'!I147+'Lovište Srednji Banat-sever'!I147+'Lovište Tamiš'!I147+'Lovište Tamiš-Baranda'!I147+'Lovište (blanko obrazac 1)'!I147+'Lovište (blanko obrazac 2)'!I147</f>
        <v>0</v>
      </c>
      <c r="J147" s="10" t="n">
        <f aca="false">'Lovište Brzava'!J147+'Lovište Vršačka kula'!J147+'Lovište Vršačke planine'!J147+'Lovište Vršački ritovi-ribnjak'!J147+'Lovište Dva bunara'!J147+'Lovište Deliblatska peščara'!J147+'Lovište Donje podunvlje'!J147+'Lovište Đurđevo'!J147+'Lovište Ecoagri'!J147+'Lovište Južni Banat-zapad'!J147+'Lovište Južni Banat-istok'!J147+'Lovište Karaš-Kuštilj'!J147+'Lovište Košava'!J147+'Lovište Lupus'!J147+'Lovište Nadel'!J147+'Lovište Nera'!J147+'Lovište Ribnjak Baranda'!J147+'Lovište RM Rbokompleks-Uzdin'!J147+'Lovište Smederevska ada'!J147+'Lovište Srednji Banat-jug'!J147+'Lovište Srednji Banat-sever'!J147+'Lovište Tamiš'!J147+'Lovište Tamiš-Baranda'!J147+'Lovište (blanko obrazac 1)'!J147+'Lovište (blanko obrazac 2)'!J147</f>
        <v>0</v>
      </c>
      <c r="K147" s="10" t="n">
        <f aca="false">'Lovište Brzava'!K147+'Lovište Vršačka kula'!K147+'Lovište Vršačke planine'!K147+'Lovište Vršački ritovi-ribnjak'!K147+'Lovište Dva bunara'!K147+'Lovište Deliblatska peščara'!K147+'Lovište Donje podunvlje'!K147+'Lovište Đurđevo'!K147+'Lovište Ecoagri'!K147+'Lovište Južni Banat-zapad'!K147+'Lovište Južni Banat-istok'!K147+'Lovište Karaš-Kuštilj'!K147+'Lovište Košava'!K147+'Lovište Lupus'!K147+'Lovište Nadel'!K147+'Lovište Nera'!K147+'Lovište Ribnjak Baranda'!K147+'Lovište RM Rbokompleks-Uzdin'!K147+'Lovište Smederevska ada'!K147+'Lovište Srednji Banat-jug'!K147+'Lovište Srednji Banat-sever'!K147+'Lovište Tamiš'!K147+'Lovište Tamiš-Baranda'!K147+'Lovište (blanko obrazac 1)'!K147+'Lovište (blanko obrazac 2)'!K147</f>
        <v>0</v>
      </c>
      <c r="L147" s="10" t="n">
        <f aca="false">'Lovište Brzava'!L147+'Lovište Vršačka kula'!L147+'Lovište Vršačke planine'!L147+'Lovište Vršački ritovi-ribnjak'!L147+'Lovište Dva bunara'!L147+'Lovište Deliblatska peščara'!L147+'Lovište Donje podunvlje'!L147+'Lovište Đurđevo'!L147+'Lovište Ecoagri'!L147+'Lovište Južni Banat-zapad'!L147+'Lovište Južni Banat-istok'!L147+'Lovište Karaš-Kuštilj'!L147+'Lovište Košava'!L147+'Lovište Lupus'!L147+'Lovište Nadel'!L147+'Lovište Nera'!L147+'Lovište Ribnjak Baranda'!L147+'Lovište RM Rbokompleks-Uzdin'!L147+'Lovište Smederevska ada'!L147+'Lovište Srednji Banat-jug'!L147+'Lovište Srednji Banat-sever'!L147+'Lovište Tamiš'!L147+'Lovište Tamiš-Baranda'!L147+'Lovište (blanko obrazac 1)'!L147+'Lovište (blanko obrazac 2)'!L147</f>
        <v>0</v>
      </c>
      <c r="M147" s="10" t="n">
        <f aca="false">'Lovište Brzava'!M147+'Lovište Vršačka kula'!M147+'Lovište Vršačke planine'!M147+'Lovište Vršački ritovi-ribnjak'!M147+'Lovište Dva bunara'!M147+'Lovište Deliblatska peščara'!M147+'Lovište Donje podunvlje'!M147+'Lovište Đurđevo'!M147+'Lovište Ecoagri'!M147+'Lovište Južni Banat-zapad'!M147+'Lovište Južni Banat-istok'!M147+'Lovište Karaš-Kuštilj'!M147+'Lovište Košava'!M147+'Lovište Lupus'!M147+'Lovište Nadel'!M147+'Lovište Nera'!M147+'Lovište Ribnjak Baranda'!M147+'Lovište RM Rbokompleks-Uzdin'!M147+'Lovište Smederevska ada'!M147+'Lovište Srednji Banat-jug'!M147+'Lovište Srednji Banat-sever'!M147+'Lovište Tamiš'!M147+'Lovište Tamiš-Baranda'!M147+'Lovište (blanko obrazac 1)'!M147+'Lovište (blanko obrazac 2)'!M147</f>
        <v>0</v>
      </c>
      <c r="N147" s="10" t="n">
        <f aca="false">'Lovište Brzava'!N147+'Lovište Vršačka kula'!N147+'Lovište Vršačke planine'!N147+'Lovište Vršački ritovi-ribnjak'!N147+'Lovište Dva bunara'!N147+'Lovište Deliblatska peščara'!N147+'Lovište Donje podunvlje'!N147+'Lovište Đurđevo'!N147+'Lovište Ecoagri'!N147+'Lovište Južni Banat-zapad'!N147+'Lovište Južni Banat-istok'!N147+'Lovište Karaš-Kuštilj'!N147+'Lovište Košava'!N147+'Lovište Lupus'!N147+'Lovište Nadel'!N147+'Lovište Nera'!N147+'Lovište Ribnjak Baranda'!N147+'Lovište RM Rbokompleks-Uzdin'!N147+'Lovište Smederevska ada'!N147+'Lovište Srednji Banat-jug'!N147+'Lovište Srednji Banat-sever'!N147+'Lovište Tamiš'!N147+'Lovište Tamiš-Baranda'!N147+'Lovište (blanko obrazac 1)'!N147+'Lovište (blanko obrazac 2)'!N147</f>
        <v>0</v>
      </c>
      <c r="O147" s="9" t="n">
        <f aca="false">'Lovište Brzava'!O147+'Lovište Vršačka kula'!O147+'Lovište Vršačke planine'!O147+'Lovište Vršački ritovi-ribnjak'!O147+'Lovište Dva bunara'!O147+'Lovište Deliblatska peščara'!O147+'Lovište Donje podunvlje'!O147+'Lovište Đurđevo'!O147+'Lovište Ecoagri'!O147+'Lovište Južni Banat-zapad'!O147+'Lovište Južni Banat-istok'!O147+'Lovište Karaš-Kuštilj'!O147+'Lovište Košava'!O147+'Lovište Lupus'!O147+'Lovište Nadel'!O147+'Lovište Nera'!O147+'Lovište Ribnjak Baranda'!O147+'Lovište RM Rbokompleks-Uzdin'!O147+'Lovište Smederevska ada'!O147+'Lovište Srednji Banat-jug'!O147+'Lovište Srednji Banat-sever'!O147+'Lovište Tamiš'!O147+'Lovište Tamiš-Baranda'!O147+'Lovište (blanko obrazac 1)'!O147+'Lovište (blanko obrazac 2)'!O147</f>
        <v>0</v>
      </c>
    </row>
    <row r="148" customFormat="false" ht="14.4" hidden="false" customHeight="false" outlineLevel="0" collapsed="false">
      <c r="A148" s="5"/>
      <c r="B148" s="6"/>
      <c r="C148" s="7" t="n">
        <f aca="false">'Lovište Brzava'!C148+'Lovište Vršačka kula'!C148+'Lovište Vršačke planine'!C148+'Lovište Vršački ritovi-ribnjak'!C148+'Lovište Dva bunara'!C148+'Lovište Deliblatska peščara'!C148+'Lovište Donje podunvlje'!C148+'Lovište Đurđevo'!C148+'Lovište Ecoagri'!C148+'Lovište Južni Banat-zapad'!C148+'Lovište Južni Banat-istok'!C148+'Lovište Karaš-Kuštilj'!C148+'Lovište Košava'!C148+'Lovište Lupus'!C148+'Lovište Nadel'!C148+'Lovište Nera'!C148+'Lovište Ribnjak Baranda'!C148+'Lovište RM Rbokompleks-Uzdin'!C148+'Lovište Smederevska ada'!C148+'Lovište Srednji Banat-jug'!C148+'Lovište Srednji Banat-sever'!C148+'Lovište Tamiš'!C148+'Lovište Tamiš-Baranda'!C148+'Lovište (blanko obrazac 1)'!C148+'Lovište (blanko obrazac 2)'!C148</f>
        <v>0</v>
      </c>
      <c r="D148" s="7" t="n">
        <f aca="false">'Lovište Brzava'!D148+'Lovište Vršačka kula'!D148+'Lovište Vršačke planine'!D148+'Lovište Vršački ritovi-ribnjak'!D148+'Lovište Dva bunara'!D148+'Lovište Deliblatska peščara'!D148+'Lovište Donje podunvlje'!D148+'Lovište Đurđevo'!D148+'Lovište Ecoagri'!D148+'Lovište Južni Banat-zapad'!D148+'Lovište Južni Banat-istok'!D148+'Lovište Karaš-Kuštilj'!D148+'Lovište Košava'!D148+'Lovište Lupus'!D148+'Lovište Nadel'!D148+'Lovište Nera'!D148+'Lovište Ribnjak Baranda'!D148+'Lovište RM Rbokompleks-Uzdin'!D148+'Lovište Smederevska ada'!D148+'Lovište Srednji Banat-jug'!D148+'Lovište Srednji Banat-sever'!D148+'Lovište Tamiš'!D148+'Lovište Tamiš-Baranda'!D148+'Lovište (blanko obrazac 1)'!D148+'Lovište (blanko obrazac 2)'!D148</f>
        <v>0</v>
      </c>
      <c r="E148" s="11" t="s">
        <v>17</v>
      </c>
      <c r="F148" s="9" t="n">
        <f aca="false">'Lovište Brzava'!F148+'Lovište Vršačka kula'!F148+'Lovište Vršačke planine'!F148+'Lovište Vršački ritovi-ribnjak'!F148+'Lovište Dva bunara'!F148+'Lovište Deliblatska peščara'!F148+'Lovište Donje podunvlje'!F148+'Lovište Đurđevo'!F148+'Lovište Ecoagri'!F148+'Lovište Južni Banat-zapad'!F148+'Lovište Južni Banat-istok'!F148+'Lovište Karaš-Kuštilj'!F148+'Lovište Košava'!F148+'Lovište Lupus'!F148+'Lovište Nadel'!F148+'Lovište Nera'!F148+'Lovište Ribnjak Baranda'!F148+'Lovište RM Rbokompleks-Uzdin'!F148+'Lovište Smederevska ada'!F148+'Lovište Srednji Banat-jug'!F148+'Lovište Srednji Banat-sever'!F148+'Lovište Tamiš'!F148+'Lovište Tamiš-Baranda'!F148+'Lovište (blanko obrazac 1)'!F148+'Lovište (blanko obrazac 2)'!F148</f>
        <v>0</v>
      </c>
      <c r="G148" s="10" t="n">
        <f aca="false">'Lovište Brzava'!G148+'Lovište Vršačka kula'!G148+'Lovište Vršačke planine'!G148+'Lovište Vršački ritovi-ribnjak'!G148+'Lovište Dva bunara'!G148+'Lovište Deliblatska peščara'!G148+'Lovište Donje podunvlje'!G148+'Lovište Đurđevo'!G148+'Lovište Ecoagri'!G148+'Lovište Južni Banat-zapad'!G148+'Lovište Južni Banat-istok'!G148+'Lovište Karaš-Kuštilj'!G148+'Lovište Košava'!G148+'Lovište Lupus'!G148+'Lovište Nadel'!G148+'Lovište Nera'!G148+'Lovište Ribnjak Baranda'!G148+'Lovište RM Rbokompleks-Uzdin'!G148+'Lovište Smederevska ada'!G148+'Lovište Srednji Banat-jug'!G148+'Lovište Srednji Banat-sever'!G148+'Lovište Tamiš'!G148+'Lovište Tamiš-Baranda'!G148+'Lovište (blanko obrazac 1)'!G148+'Lovište (blanko obrazac 2)'!G148</f>
        <v>0</v>
      </c>
      <c r="H148" s="10" t="n">
        <f aca="false">'Lovište Brzava'!H148+'Lovište Vršačka kula'!H148+'Lovište Vršačke planine'!H148+'Lovište Vršački ritovi-ribnjak'!H148+'Lovište Dva bunara'!H148+'Lovište Deliblatska peščara'!H148+'Lovište Donje podunvlje'!H148+'Lovište Đurđevo'!H148+'Lovište Ecoagri'!H148+'Lovište Južni Banat-zapad'!H148+'Lovište Južni Banat-istok'!H148+'Lovište Karaš-Kuštilj'!H148+'Lovište Košava'!H148+'Lovište Lupus'!H148+'Lovište Nadel'!H148+'Lovište Nera'!H148+'Lovište Ribnjak Baranda'!H148+'Lovište RM Rbokompleks-Uzdin'!H148+'Lovište Smederevska ada'!H148+'Lovište Srednji Banat-jug'!H148+'Lovište Srednji Banat-sever'!H148+'Lovište Tamiš'!H148+'Lovište Tamiš-Baranda'!H148+'Lovište (blanko obrazac 1)'!H148+'Lovište (blanko obrazac 2)'!H148</f>
        <v>0</v>
      </c>
      <c r="I148" s="10" t="n">
        <f aca="false">'Lovište Brzava'!I148+'Lovište Vršačka kula'!I148+'Lovište Vršačke planine'!I148+'Lovište Vršački ritovi-ribnjak'!I148+'Lovište Dva bunara'!I148+'Lovište Deliblatska peščara'!I148+'Lovište Donje podunvlje'!I148+'Lovište Đurđevo'!I148+'Lovište Ecoagri'!I148+'Lovište Južni Banat-zapad'!I148+'Lovište Južni Banat-istok'!I148+'Lovište Karaš-Kuštilj'!I148+'Lovište Košava'!I148+'Lovište Lupus'!I148+'Lovište Nadel'!I148+'Lovište Nera'!I148+'Lovište Ribnjak Baranda'!I148+'Lovište RM Rbokompleks-Uzdin'!I148+'Lovište Smederevska ada'!I148+'Lovište Srednji Banat-jug'!I148+'Lovište Srednji Banat-sever'!I148+'Lovište Tamiš'!I148+'Lovište Tamiš-Baranda'!I148+'Lovište (blanko obrazac 1)'!I148+'Lovište (blanko obrazac 2)'!I148</f>
        <v>0</v>
      </c>
      <c r="J148" s="10" t="n">
        <f aca="false">'Lovište Brzava'!J148+'Lovište Vršačka kula'!J148+'Lovište Vršačke planine'!J148+'Lovište Vršački ritovi-ribnjak'!J148+'Lovište Dva bunara'!J148+'Lovište Deliblatska peščara'!J148+'Lovište Donje podunvlje'!J148+'Lovište Đurđevo'!J148+'Lovište Ecoagri'!J148+'Lovište Južni Banat-zapad'!J148+'Lovište Južni Banat-istok'!J148+'Lovište Karaš-Kuštilj'!J148+'Lovište Košava'!J148+'Lovište Lupus'!J148+'Lovište Nadel'!J148+'Lovište Nera'!J148+'Lovište Ribnjak Baranda'!J148+'Lovište RM Rbokompleks-Uzdin'!J148+'Lovište Smederevska ada'!J148+'Lovište Srednji Banat-jug'!J148+'Lovište Srednji Banat-sever'!J148+'Lovište Tamiš'!J148+'Lovište Tamiš-Baranda'!J148+'Lovište (blanko obrazac 1)'!J148+'Lovište (blanko obrazac 2)'!J148</f>
        <v>0</v>
      </c>
      <c r="K148" s="10" t="n">
        <f aca="false">'Lovište Brzava'!K148+'Lovište Vršačka kula'!K148+'Lovište Vršačke planine'!K148+'Lovište Vršački ritovi-ribnjak'!K148+'Lovište Dva bunara'!K148+'Lovište Deliblatska peščara'!K148+'Lovište Donje podunvlje'!K148+'Lovište Đurđevo'!K148+'Lovište Ecoagri'!K148+'Lovište Južni Banat-zapad'!K148+'Lovište Južni Banat-istok'!K148+'Lovište Karaš-Kuštilj'!K148+'Lovište Košava'!K148+'Lovište Lupus'!K148+'Lovište Nadel'!K148+'Lovište Nera'!K148+'Lovište Ribnjak Baranda'!K148+'Lovište RM Rbokompleks-Uzdin'!K148+'Lovište Smederevska ada'!K148+'Lovište Srednji Banat-jug'!K148+'Lovište Srednji Banat-sever'!K148+'Lovište Tamiš'!K148+'Lovište Tamiš-Baranda'!K148+'Lovište (blanko obrazac 1)'!K148+'Lovište (blanko obrazac 2)'!K148</f>
        <v>0</v>
      </c>
      <c r="L148" s="10" t="n">
        <f aca="false">'Lovište Brzava'!L148+'Lovište Vršačka kula'!L148+'Lovište Vršačke planine'!L148+'Lovište Vršački ritovi-ribnjak'!L148+'Lovište Dva bunara'!L148+'Lovište Deliblatska peščara'!L148+'Lovište Donje podunvlje'!L148+'Lovište Đurđevo'!L148+'Lovište Ecoagri'!L148+'Lovište Južni Banat-zapad'!L148+'Lovište Južni Banat-istok'!L148+'Lovište Karaš-Kuštilj'!L148+'Lovište Košava'!L148+'Lovište Lupus'!L148+'Lovište Nadel'!L148+'Lovište Nera'!L148+'Lovište Ribnjak Baranda'!L148+'Lovište RM Rbokompleks-Uzdin'!L148+'Lovište Smederevska ada'!L148+'Lovište Srednji Banat-jug'!L148+'Lovište Srednji Banat-sever'!L148+'Lovište Tamiš'!L148+'Lovište Tamiš-Baranda'!L148+'Lovište (blanko obrazac 1)'!L148+'Lovište (blanko obrazac 2)'!L148</f>
        <v>0</v>
      </c>
      <c r="M148" s="10" t="n">
        <f aca="false">'Lovište Brzava'!M148+'Lovište Vršačka kula'!M148+'Lovište Vršačke planine'!M148+'Lovište Vršački ritovi-ribnjak'!M148+'Lovište Dva bunara'!M148+'Lovište Deliblatska peščara'!M148+'Lovište Donje podunvlje'!M148+'Lovište Đurđevo'!M148+'Lovište Ecoagri'!M148+'Lovište Južni Banat-zapad'!M148+'Lovište Južni Banat-istok'!M148+'Lovište Karaš-Kuštilj'!M148+'Lovište Košava'!M148+'Lovište Lupus'!M148+'Lovište Nadel'!M148+'Lovište Nera'!M148+'Lovište Ribnjak Baranda'!M148+'Lovište RM Rbokompleks-Uzdin'!M148+'Lovište Smederevska ada'!M148+'Lovište Srednji Banat-jug'!M148+'Lovište Srednji Banat-sever'!M148+'Lovište Tamiš'!M148+'Lovište Tamiš-Baranda'!M148+'Lovište (blanko obrazac 1)'!M148+'Lovište (blanko obrazac 2)'!M148</f>
        <v>0</v>
      </c>
      <c r="N148" s="10" t="n">
        <f aca="false">'Lovište Brzava'!N148+'Lovište Vršačka kula'!N148+'Lovište Vršačke planine'!N148+'Lovište Vršački ritovi-ribnjak'!N148+'Lovište Dva bunara'!N148+'Lovište Deliblatska peščara'!N148+'Lovište Donje podunvlje'!N148+'Lovište Đurđevo'!N148+'Lovište Ecoagri'!N148+'Lovište Južni Banat-zapad'!N148+'Lovište Južni Banat-istok'!N148+'Lovište Karaš-Kuštilj'!N148+'Lovište Košava'!N148+'Lovište Lupus'!N148+'Lovište Nadel'!N148+'Lovište Nera'!N148+'Lovište Ribnjak Baranda'!N148+'Lovište RM Rbokompleks-Uzdin'!N148+'Lovište Smederevska ada'!N148+'Lovište Srednji Banat-jug'!N148+'Lovište Srednji Banat-sever'!N148+'Lovište Tamiš'!N148+'Lovište Tamiš-Baranda'!N148+'Lovište (blanko obrazac 1)'!N148+'Lovište (blanko obrazac 2)'!N148</f>
        <v>0</v>
      </c>
      <c r="O148" s="9" t="n">
        <f aca="false">'Lovište Brzava'!O148+'Lovište Vršačka kula'!O148+'Lovište Vršačke planine'!O148+'Lovište Vršački ritovi-ribnjak'!O148+'Lovište Dva bunara'!O148+'Lovište Deliblatska peščara'!O148+'Lovište Donje podunvlje'!O148+'Lovište Đurđevo'!O148+'Lovište Ecoagri'!O148+'Lovište Južni Banat-zapad'!O148+'Lovište Južni Banat-istok'!O148+'Lovište Karaš-Kuštilj'!O148+'Lovište Košava'!O148+'Lovište Lupus'!O148+'Lovište Nadel'!O148+'Lovište Nera'!O148+'Lovište Ribnjak Baranda'!O148+'Lovište RM Rbokompleks-Uzdin'!O148+'Lovište Smederevska ada'!O148+'Lovište Srednji Banat-jug'!O148+'Lovište Srednji Banat-sever'!O148+'Lovište Tamiš'!O148+'Lovište Tamiš-Baranda'!O148+'Lovište (blanko obrazac 1)'!O148+'Lovište (blanko obrazac 2)'!O148</f>
        <v>0</v>
      </c>
    </row>
    <row r="149" customFormat="false" ht="14.4" hidden="false" customHeight="false" outlineLevel="0" collapsed="false">
      <c r="A149" s="5"/>
      <c r="B149" s="6"/>
      <c r="C149" s="7" t="n">
        <f aca="false">'Lovište Brzava'!C149+'Lovište Vršačka kula'!C149+'Lovište Vršačke planine'!C149+'Lovište Vršački ritovi-ribnjak'!C149+'Lovište Dva bunara'!C149+'Lovište Deliblatska peščara'!C149+'Lovište Donje podunvlje'!C149+'Lovište Đurđevo'!C149+'Lovište Ecoagri'!C149+'Lovište Južni Banat-zapad'!C149+'Lovište Južni Banat-istok'!C149+'Lovište Karaš-Kuštilj'!C149+'Lovište Košava'!C149+'Lovište Lupus'!C149+'Lovište Nadel'!C149+'Lovište Nera'!C149+'Lovište Ribnjak Baranda'!C149+'Lovište RM Rbokompleks-Uzdin'!C149+'Lovište Smederevska ada'!C149+'Lovište Srednji Banat-jug'!C149+'Lovište Srednji Banat-sever'!C149+'Lovište Tamiš'!C149+'Lovište Tamiš-Baranda'!C149+'Lovište (blanko obrazac 1)'!C149+'Lovište (blanko obrazac 2)'!C149</f>
        <v>0</v>
      </c>
      <c r="D149" s="7" t="n">
        <f aca="false">'Lovište Brzava'!D149+'Lovište Vršačka kula'!D149+'Lovište Vršačke planine'!D149+'Lovište Vršački ritovi-ribnjak'!D149+'Lovište Dva bunara'!D149+'Lovište Deliblatska peščara'!D149+'Lovište Donje podunvlje'!D149+'Lovište Đurđevo'!D149+'Lovište Ecoagri'!D149+'Lovište Južni Banat-zapad'!D149+'Lovište Južni Banat-istok'!D149+'Lovište Karaš-Kuštilj'!D149+'Lovište Košava'!D149+'Lovište Lupus'!D149+'Lovište Nadel'!D149+'Lovište Nera'!D149+'Lovište Ribnjak Baranda'!D149+'Lovište RM Rbokompleks-Uzdin'!D149+'Lovište Smederevska ada'!D149+'Lovište Srednji Banat-jug'!D149+'Lovište Srednji Banat-sever'!D149+'Lovište Tamiš'!D149+'Lovište Tamiš-Baranda'!D149+'Lovište (blanko obrazac 1)'!D149+'Lovište (blanko obrazac 2)'!D149</f>
        <v>0</v>
      </c>
      <c r="E149" s="12" t="s">
        <v>18</v>
      </c>
      <c r="F149" s="9" t="n">
        <f aca="false">'Lovište Brzava'!F149+'Lovište Vršačka kula'!F149+'Lovište Vršačke planine'!F149+'Lovište Vršački ritovi-ribnjak'!F149+'Lovište Dva bunara'!F149+'Lovište Deliblatska peščara'!F149+'Lovište Donje podunvlje'!F149+'Lovište Đurđevo'!F149+'Lovište Ecoagri'!F149+'Lovište Južni Banat-zapad'!F149+'Lovište Južni Banat-istok'!F149+'Lovište Karaš-Kuštilj'!F149+'Lovište Košava'!F149+'Lovište Lupus'!F149+'Lovište Nadel'!F149+'Lovište Nera'!F149+'Lovište Ribnjak Baranda'!F149+'Lovište RM Rbokompleks-Uzdin'!F149+'Lovište Smederevska ada'!F149+'Lovište Srednji Banat-jug'!F149+'Lovište Srednji Banat-sever'!F149+'Lovište Tamiš'!F149+'Lovište Tamiš-Baranda'!F149+'Lovište (blanko obrazac 1)'!F149+'Lovište (blanko obrazac 2)'!F149</f>
        <v>0</v>
      </c>
      <c r="G149" s="9" t="n">
        <f aca="false">'Lovište Brzava'!G149+'Lovište Vršačka kula'!G149+'Lovište Vršačke planine'!G149+'Lovište Vršački ritovi-ribnjak'!G149+'Lovište Dva bunara'!G149+'Lovište Deliblatska peščara'!G149+'Lovište Donje podunvlje'!G149+'Lovište Đurđevo'!G149+'Lovište Ecoagri'!G149+'Lovište Južni Banat-zapad'!G149+'Lovište Južni Banat-istok'!G149+'Lovište Karaš-Kuštilj'!G149+'Lovište Košava'!G149+'Lovište Lupus'!G149+'Lovište Nadel'!G149+'Lovište Nera'!G149+'Lovište Ribnjak Baranda'!G149+'Lovište RM Rbokompleks-Uzdin'!G149+'Lovište Smederevska ada'!G149+'Lovište Srednji Banat-jug'!G149+'Lovište Srednji Banat-sever'!G149+'Lovište Tamiš'!G149+'Lovište Tamiš-Baranda'!G149+'Lovište (blanko obrazac 1)'!G149+'Lovište (blanko obrazac 2)'!G149</f>
        <v>0</v>
      </c>
      <c r="H149" s="9" t="n">
        <f aca="false">'Lovište Brzava'!H149+'Lovište Vršačka kula'!H149+'Lovište Vršačke planine'!H149+'Lovište Vršački ritovi-ribnjak'!H149+'Lovište Dva bunara'!H149+'Lovište Deliblatska peščara'!H149+'Lovište Donje podunvlje'!H149+'Lovište Đurđevo'!H149+'Lovište Ecoagri'!H149+'Lovište Južni Banat-zapad'!H149+'Lovište Južni Banat-istok'!H149+'Lovište Karaš-Kuštilj'!H149+'Lovište Košava'!H149+'Lovište Lupus'!H149+'Lovište Nadel'!H149+'Lovište Nera'!H149+'Lovište Ribnjak Baranda'!H149+'Lovište RM Rbokompleks-Uzdin'!H149+'Lovište Smederevska ada'!H149+'Lovište Srednji Banat-jug'!H149+'Lovište Srednji Banat-sever'!H149+'Lovište Tamiš'!H149+'Lovište Tamiš-Baranda'!H149+'Lovište (blanko obrazac 1)'!H149+'Lovište (blanko obrazac 2)'!H149</f>
        <v>0</v>
      </c>
      <c r="I149" s="9" t="n">
        <f aca="false">'Lovište Brzava'!I149+'Lovište Vršačka kula'!I149+'Lovište Vršačke planine'!I149+'Lovište Vršački ritovi-ribnjak'!I149+'Lovište Dva bunara'!I149+'Lovište Deliblatska peščara'!I149+'Lovište Donje podunvlje'!I149+'Lovište Đurđevo'!I149+'Lovište Ecoagri'!I149+'Lovište Južni Banat-zapad'!I149+'Lovište Južni Banat-istok'!I149+'Lovište Karaš-Kuštilj'!I149+'Lovište Košava'!I149+'Lovište Lupus'!I149+'Lovište Nadel'!I149+'Lovište Nera'!I149+'Lovište Ribnjak Baranda'!I149+'Lovište RM Rbokompleks-Uzdin'!I149+'Lovište Smederevska ada'!I149+'Lovište Srednji Banat-jug'!I149+'Lovište Srednji Banat-sever'!I149+'Lovište Tamiš'!I149+'Lovište Tamiš-Baranda'!I149+'Lovište (blanko obrazac 1)'!I149+'Lovište (blanko obrazac 2)'!I149</f>
        <v>0</v>
      </c>
      <c r="J149" s="9" t="n">
        <f aca="false">'Lovište Brzava'!J149+'Lovište Vršačka kula'!J149+'Lovište Vršačke planine'!J149+'Lovište Vršački ritovi-ribnjak'!J149+'Lovište Dva bunara'!J149+'Lovište Deliblatska peščara'!J149+'Lovište Donje podunvlje'!J149+'Lovište Đurđevo'!J149+'Lovište Ecoagri'!J149+'Lovište Južni Banat-zapad'!J149+'Lovište Južni Banat-istok'!J149+'Lovište Karaš-Kuštilj'!J149+'Lovište Košava'!J149+'Lovište Lupus'!J149+'Lovište Nadel'!J149+'Lovište Nera'!J149+'Lovište Ribnjak Baranda'!J149+'Lovište RM Rbokompleks-Uzdin'!J149+'Lovište Smederevska ada'!J149+'Lovište Srednji Banat-jug'!J149+'Lovište Srednji Banat-sever'!J149+'Lovište Tamiš'!J149+'Lovište Tamiš-Baranda'!J149+'Lovište (blanko obrazac 1)'!J149+'Lovište (blanko obrazac 2)'!J149</f>
        <v>0</v>
      </c>
      <c r="K149" s="9" t="n">
        <f aca="false">'Lovište Brzava'!K149+'Lovište Vršačka kula'!K149+'Lovište Vršačke planine'!K149+'Lovište Vršački ritovi-ribnjak'!K149+'Lovište Dva bunara'!K149+'Lovište Deliblatska peščara'!K149+'Lovište Donje podunvlje'!K149+'Lovište Đurđevo'!K149+'Lovište Ecoagri'!K149+'Lovište Južni Banat-zapad'!K149+'Lovište Južni Banat-istok'!K149+'Lovište Karaš-Kuštilj'!K149+'Lovište Košava'!K149+'Lovište Lupus'!K149+'Lovište Nadel'!K149+'Lovište Nera'!K149+'Lovište Ribnjak Baranda'!K149+'Lovište RM Rbokompleks-Uzdin'!K149+'Lovište Smederevska ada'!K149+'Lovište Srednji Banat-jug'!K149+'Lovište Srednji Banat-sever'!K149+'Lovište Tamiš'!K149+'Lovište Tamiš-Baranda'!K149+'Lovište (blanko obrazac 1)'!K149+'Lovište (blanko obrazac 2)'!K149</f>
        <v>0</v>
      </c>
      <c r="L149" s="9" t="n">
        <f aca="false">'Lovište Brzava'!L149+'Lovište Vršačka kula'!L149+'Lovište Vršačke planine'!L149+'Lovište Vršački ritovi-ribnjak'!L149+'Lovište Dva bunara'!L149+'Lovište Deliblatska peščara'!L149+'Lovište Donje podunvlje'!L149+'Lovište Đurđevo'!L149+'Lovište Ecoagri'!L149+'Lovište Južni Banat-zapad'!L149+'Lovište Južni Banat-istok'!L149+'Lovište Karaš-Kuštilj'!L149+'Lovište Košava'!L149+'Lovište Lupus'!L149+'Lovište Nadel'!L149+'Lovište Nera'!L149+'Lovište Ribnjak Baranda'!L149+'Lovište RM Rbokompleks-Uzdin'!L149+'Lovište Smederevska ada'!L149+'Lovište Srednji Banat-jug'!L149+'Lovište Srednji Banat-sever'!L149+'Lovište Tamiš'!L149+'Lovište Tamiš-Baranda'!L149+'Lovište (blanko obrazac 1)'!L149+'Lovište (blanko obrazac 2)'!L149</f>
        <v>0</v>
      </c>
      <c r="M149" s="9" t="n">
        <f aca="false">'Lovište Brzava'!M149+'Lovište Vršačka kula'!M149+'Lovište Vršačke planine'!M149+'Lovište Vršački ritovi-ribnjak'!M149+'Lovište Dva bunara'!M149+'Lovište Deliblatska peščara'!M149+'Lovište Donje podunvlje'!M149+'Lovište Đurđevo'!M149+'Lovište Ecoagri'!M149+'Lovište Južni Banat-zapad'!M149+'Lovište Južni Banat-istok'!M149+'Lovište Karaš-Kuštilj'!M149+'Lovište Košava'!M149+'Lovište Lupus'!M149+'Lovište Nadel'!M149+'Lovište Nera'!M149+'Lovište Ribnjak Baranda'!M149+'Lovište RM Rbokompleks-Uzdin'!M149+'Lovište Smederevska ada'!M149+'Lovište Srednji Banat-jug'!M149+'Lovište Srednji Banat-sever'!M149+'Lovište Tamiš'!M149+'Lovište Tamiš-Baranda'!M149+'Lovište (blanko obrazac 1)'!M149+'Lovište (blanko obrazac 2)'!M149</f>
        <v>0</v>
      </c>
      <c r="N149" s="9" t="n">
        <f aca="false">'Lovište Brzava'!N149+'Lovište Vršačka kula'!N149+'Lovište Vršačke planine'!N149+'Lovište Vršački ritovi-ribnjak'!N149+'Lovište Dva bunara'!N149+'Lovište Deliblatska peščara'!N149+'Lovište Donje podunvlje'!N149+'Lovište Đurđevo'!N149+'Lovište Ecoagri'!N149+'Lovište Južni Banat-zapad'!N149+'Lovište Južni Banat-istok'!N149+'Lovište Karaš-Kuštilj'!N149+'Lovište Košava'!N149+'Lovište Lupus'!N149+'Lovište Nadel'!N149+'Lovište Nera'!N149+'Lovište Ribnjak Baranda'!N149+'Lovište RM Rbokompleks-Uzdin'!N149+'Lovište Smederevska ada'!N149+'Lovište Srednji Banat-jug'!N149+'Lovište Srednji Banat-sever'!N149+'Lovište Tamiš'!N149+'Lovište Tamiš-Baranda'!N149+'Lovište (blanko obrazac 1)'!N149+'Lovište (blanko obrazac 2)'!N149</f>
        <v>0</v>
      </c>
      <c r="O149" s="9" t="n">
        <f aca="false">'Lovište Brzava'!O149+'Lovište Vršačka kula'!O149+'Lovište Vršačke planine'!O149+'Lovište Vršački ritovi-ribnjak'!O149+'Lovište Dva bunara'!O149+'Lovište Deliblatska peščara'!O149+'Lovište Donje podunvlje'!O149+'Lovište Đurđevo'!O149+'Lovište Ecoagri'!O149+'Lovište Južni Banat-zapad'!O149+'Lovište Južni Banat-istok'!O149+'Lovište Karaš-Kuštilj'!O149+'Lovište Košava'!O149+'Lovište Lupus'!O149+'Lovište Nadel'!O149+'Lovište Nera'!O149+'Lovište Ribnjak Baranda'!O149+'Lovište RM Rbokompleks-Uzdin'!O149+'Lovište Smederevska ada'!O149+'Lovište Srednji Banat-jug'!O149+'Lovište Srednji Banat-sever'!O149+'Lovište Tamiš'!O149+'Lovište Tamiš-Baranda'!O149+'Lovište (blanko obrazac 1)'!O149+'Lovište (blanko obrazac 2)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922</v>
      </c>
      <c r="C150" s="7" t="n">
        <f aca="false">'Lovište Brzava'!C150+'Lovište Vršačka kula'!C150+'Lovište Vršačke planine'!C150+'Lovište Vršački ritovi-ribnjak'!C150+'Lovište Dva bunara'!C150+'Lovište Deliblatska peščara'!C150+'Lovište Donje podunvlje'!C150+'Lovište Đurđevo'!C150+'Lovište Ecoagri'!C150+'Lovište Južni Banat-zapad'!C150+'Lovište Južni Banat-istok'!C150+'Lovište Karaš-Kuštilj'!C150+'Lovište Košava'!C150+'Lovište Lupus'!C150+'Lovište Nadel'!C150+'Lovište Nera'!C150+'Lovište Ribnjak Baranda'!C150+'Lovište RM Rbokompleks-Uzdin'!C150+'Lovište Smederevska ada'!C150+'Lovište Srednji Banat-jug'!C150+'Lovište Srednji Banat-sever'!C150+'Lovište Tamiš'!C150+'Lovište Tamiš-Baranda'!C150+'Lovište (blanko obrazac 1)'!C150+'Lovište (blanko obrazac 2)'!C150</f>
        <v>0</v>
      </c>
      <c r="D150" s="7" t="n">
        <f aca="false">'Lovište Brzava'!D150+'Lovište Vršačka kula'!D150+'Lovište Vršačke planine'!D150+'Lovište Vršački ritovi-ribnjak'!D150+'Lovište Dva bunara'!D150+'Lovište Deliblatska peščara'!D150+'Lovište Donje podunvlje'!D150+'Lovište Đurđevo'!D150+'Lovište Ecoagri'!D150+'Lovište Južni Banat-zapad'!D150+'Lovište Južni Banat-istok'!D150+'Lovište Karaš-Kuštilj'!D150+'Lovište Košava'!D150+'Lovište Lupus'!D150+'Lovište Nadel'!D150+'Lovište Nera'!D150+'Lovište Ribnjak Baranda'!D150+'Lovište RM Rbokompleks-Uzdin'!D150+'Lovište Smederevska ada'!D150+'Lovište Srednji Banat-jug'!D150+'Lovište Srednji Banat-sever'!D150+'Lovište Tamiš'!D150+'Lovište Tamiš-Baranda'!D150+'Lovište (blanko obrazac 1)'!D150+'Lovište (blanko obrazac 2)'!D150</f>
        <v>0</v>
      </c>
      <c r="E150" s="8" t="s">
        <v>15</v>
      </c>
      <c r="F150" s="9" t="n">
        <f aca="false">'Lovište Brzava'!F150+'Lovište Vršačka kula'!F150+'Lovište Vršačke planine'!F150+'Lovište Vršački ritovi-ribnjak'!F150+'Lovište Dva bunara'!F150+'Lovište Deliblatska peščara'!F150+'Lovište Donje podunvlje'!F150+'Lovište Đurđevo'!F150+'Lovište Ecoagri'!F150+'Lovište Južni Banat-zapad'!F150+'Lovište Južni Banat-istok'!F150+'Lovište Karaš-Kuštilj'!F150+'Lovište Košava'!F150+'Lovište Lupus'!F150+'Lovište Nadel'!F150+'Lovište Nera'!F150+'Lovište Ribnjak Baranda'!F150+'Lovište RM Rbokompleks-Uzdin'!F150+'Lovište Smederevska ada'!F150+'Lovište Srednji Banat-jug'!F150+'Lovište Srednji Banat-sever'!F150+'Lovište Tamiš'!F150+'Lovište Tamiš-Baranda'!F150+'Lovište (blanko obrazac 1)'!F150+'Lovište (blanko obrazac 2)'!F150</f>
        <v>0</v>
      </c>
      <c r="G150" s="10" t="n">
        <f aca="false">'Lovište Brzava'!G150+'Lovište Vršačka kula'!G150+'Lovište Vršačke planine'!G150+'Lovište Vršački ritovi-ribnjak'!G150+'Lovište Dva bunara'!G150+'Lovište Deliblatska peščara'!G150+'Lovište Donje podunvlje'!G150+'Lovište Đurđevo'!G150+'Lovište Ecoagri'!G150+'Lovište Južni Banat-zapad'!G150+'Lovište Južni Banat-istok'!G150+'Lovište Karaš-Kuštilj'!G150+'Lovište Košava'!G150+'Lovište Lupus'!G150+'Lovište Nadel'!G150+'Lovište Nera'!G150+'Lovište Ribnjak Baranda'!G150+'Lovište RM Rbokompleks-Uzdin'!G150+'Lovište Smederevska ada'!G150+'Lovište Srednji Banat-jug'!G150+'Lovište Srednji Banat-sever'!G150+'Lovište Tamiš'!G150+'Lovište Tamiš-Baranda'!G150+'Lovište (blanko obrazac 1)'!G150+'Lovište (blanko obrazac 2)'!G150</f>
        <v>0</v>
      </c>
      <c r="H150" s="10" t="n">
        <f aca="false">'Lovište Brzava'!H150+'Lovište Vršačka kula'!H150+'Lovište Vršačke planine'!H150+'Lovište Vršački ritovi-ribnjak'!H150+'Lovište Dva bunara'!H150+'Lovište Deliblatska peščara'!H150+'Lovište Donje podunvlje'!H150+'Lovište Đurđevo'!H150+'Lovište Ecoagri'!H150+'Lovište Južni Banat-zapad'!H150+'Lovište Južni Banat-istok'!H150+'Lovište Karaš-Kuštilj'!H150+'Lovište Košava'!H150+'Lovište Lupus'!H150+'Lovište Nadel'!H150+'Lovište Nera'!H150+'Lovište Ribnjak Baranda'!H150+'Lovište RM Rbokompleks-Uzdin'!H150+'Lovište Smederevska ada'!H150+'Lovište Srednji Banat-jug'!H150+'Lovište Srednji Banat-sever'!H150+'Lovište Tamiš'!H150+'Lovište Tamiš-Baranda'!H150+'Lovište (blanko obrazac 1)'!H150+'Lovište (blanko obrazac 2)'!H150</f>
        <v>0</v>
      </c>
      <c r="I150" s="10" t="n">
        <f aca="false">'Lovište Brzava'!I150+'Lovište Vršačka kula'!I150+'Lovište Vršačke planine'!I150+'Lovište Vršački ritovi-ribnjak'!I150+'Lovište Dva bunara'!I150+'Lovište Deliblatska peščara'!I150+'Lovište Donje podunvlje'!I150+'Lovište Đurđevo'!I150+'Lovište Ecoagri'!I150+'Lovište Južni Banat-zapad'!I150+'Lovište Južni Banat-istok'!I150+'Lovište Karaš-Kuštilj'!I150+'Lovište Košava'!I150+'Lovište Lupus'!I150+'Lovište Nadel'!I150+'Lovište Nera'!I150+'Lovište Ribnjak Baranda'!I150+'Lovište RM Rbokompleks-Uzdin'!I150+'Lovište Smederevska ada'!I150+'Lovište Srednji Banat-jug'!I150+'Lovište Srednji Banat-sever'!I150+'Lovište Tamiš'!I150+'Lovište Tamiš-Baranda'!I150+'Lovište (blanko obrazac 1)'!I150+'Lovište (blanko obrazac 2)'!I150</f>
        <v>0</v>
      </c>
      <c r="J150" s="10" t="n">
        <f aca="false">'Lovište Brzava'!J150+'Lovište Vršačka kula'!J150+'Lovište Vršačke planine'!J150+'Lovište Vršački ritovi-ribnjak'!J150+'Lovište Dva bunara'!J150+'Lovište Deliblatska peščara'!J150+'Lovište Donje podunvlje'!J150+'Lovište Đurđevo'!J150+'Lovište Ecoagri'!J150+'Lovište Južni Banat-zapad'!J150+'Lovište Južni Banat-istok'!J150+'Lovište Karaš-Kuštilj'!J150+'Lovište Košava'!J150+'Lovište Lupus'!J150+'Lovište Nadel'!J150+'Lovište Nera'!J150+'Lovište Ribnjak Baranda'!J150+'Lovište RM Rbokompleks-Uzdin'!J150+'Lovište Smederevska ada'!J150+'Lovište Srednji Banat-jug'!J150+'Lovište Srednji Banat-sever'!J150+'Lovište Tamiš'!J150+'Lovište Tamiš-Baranda'!J150+'Lovište (blanko obrazac 1)'!J150+'Lovište (blanko obrazac 2)'!J150</f>
        <v>0</v>
      </c>
      <c r="K150" s="10" t="n">
        <f aca="false">'Lovište Brzava'!K150+'Lovište Vršačka kula'!K150+'Lovište Vršačke planine'!K150+'Lovište Vršački ritovi-ribnjak'!K150+'Lovište Dva bunara'!K150+'Lovište Deliblatska peščara'!K150+'Lovište Donje podunvlje'!K150+'Lovište Đurđevo'!K150+'Lovište Ecoagri'!K150+'Lovište Južni Banat-zapad'!K150+'Lovište Južni Banat-istok'!K150+'Lovište Karaš-Kuštilj'!K150+'Lovište Košava'!K150+'Lovište Lupus'!K150+'Lovište Nadel'!K150+'Lovište Nera'!K150+'Lovište Ribnjak Baranda'!K150+'Lovište RM Rbokompleks-Uzdin'!K150+'Lovište Smederevska ada'!K150+'Lovište Srednji Banat-jug'!K150+'Lovište Srednji Banat-sever'!K150+'Lovište Tamiš'!K150+'Lovište Tamiš-Baranda'!K150+'Lovište (blanko obrazac 1)'!K150+'Lovište (blanko obrazac 2)'!K150</f>
        <v>0</v>
      </c>
      <c r="L150" s="10" t="n">
        <f aca="false">'Lovište Brzava'!L150+'Lovište Vršačka kula'!L150+'Lovište Vršačke planine'!L150+'Lovište Vršački ritovi-ribnjak'!L150+'Lovište Dva bunara'!L150+'Lovište Deliblatska peščara'!L150+'Lovište Donje podunvlje'!L150+'Lovište Đurđevo'!L150+'Lovište Ecoagri'!L150+'Lovište Južni Banat-zapad'!L150+'Lovište Južni Banat-istok'!L150+'Lovište Karaš-Kuštilj'!L150+'Lovište Košava'!L150+'Lovište Lupus'!L150+'Lovište Nadel'!L150+'Lovište Nera'!L150+'Lovište Ribnjak Baranda'!L150+'Lovište RM Rbokompleks-Uzdin'!L150+'Lovište Smederevska ada'!L150+'Lovište Srednji Banat-jug'!L150+'Lovište Srednji Banat-sever'!L150+'Lovište Tamiš'!L150+'Lovište Tamiš-Baranda'!L150+'Lovište (blanko obrazac 1)'!L150+'Lovište (blanko obrazac 2)'!L150</f>
        <v>0</v>
      </c>
      <c r="M150" s="10" t="n">
        <f aca="false">'Lovište Brzava'!M150+'Lovište Vršačka kula'!M150+'Lovište Vršačke planine'!M150+'Lovište Vršački ritovi-ribnjak'!M150+'Lovište Dva bunara'!M150+'Lovište Deliblatska peščara'!M150+'Lovište Donje podunvlje'!M150+'Lovište Đurđevo'!M150+'Lovište Ecoagri'!M150+'Lovište Južni Banat-zapad'!M150+'Lovište Južni Banat-istok'!M150+'Lovište Karaš-Kuštilj'!M150+'Lovište Košava'!M150+'Lovište Lupus'!M150+'Lovište Nadel'!M150+'Lovište Nera'!M150+'Lovište Ribnjak Baranda'!M150+'Lovište RM Rbokompleks-Uzdin'!M150+'Lovište Smederevska ada'!M150+'Lovište Srednji Banat-jug'!M150+'Lovište Srednji Banat-sever'!M150+'Lovište Tamiš'!M150+'Lovište Tamiš-Baranda'!M150+'Lovište (blanko obrazac 1)'!M150+'Lovište (blanko obrazac 2)'!M150</f>
        <v>0</v>
      </c>
      <c r="N150" s="10" t="n">
        <f aca="false">'Lovište Brzava'!N150+'Lovište Vršačka kula'!N150+'Lovište Vršačke planine'!N150+'Lovište Vršački ritovi-ribnjak'!N150+'Lovište Dva bunara'!N150+'Lovište Deliblatska peščara'!N150+'Lovište Donje podunvlje'!N150+'Lovište Đurđevo'!N150+'Lovište Ecoagri'!N150+'Lovište Južni Banat-zapad'!N150+'Lovište Južni Banat-istok'!N150+'Lovište Karaš-Kuštilj'!N150+'Lovište Košava'!N150+'Lovište Lupus'!N150+'Lovište Nadel'!N150+'Lovište Nera'!N150+'Lovište Ribnjak Baranda'!N150+'Lovište RM Rbokompleks-Uzdin'!N150+'Lovište Smederevska ada'!N150+'Lovište Srednji Banat-jug'!N150+'Lovište Srednji Banat-sever'!N150+'Lovište Tamiš'!N150+'Lovište Tamiš-Baranda'!N150+'Lovište (blanko obrazac 1)'!N150+'Lovište (blanko obrazac 2)'!N150</f>
        <v>0</v>
      </c>
      <c r="O150" s="9" t="n">
        <f aca="false">'Lovište Brzava'!O150+'Lovište Vršačka kula'!O150+'Lovište Vršačke planine'!O150+'Lovište Vršački ritovi-ribnjak'!O150+'Lovište Dva bunara'!O150+'Lovište Deliblatska peščara'!O150+'Lovište Donje podunvlje'!O150+'Lovište Đurđevo'!O150+'Lovište Ecoagri'!O150+'Lovište Južni Banat-zapad'!O150+'Lovište Južni Banat-istok'!O150+'Lovište Karaš-Kuštilj'!O150+'Lovište Košava'!O150+'Lovište Lupus'!O150+'Lovište Nadel'!O150+'Lovište Nera'!O150+'Lovište Ribnjak Baranda'!O150+'Lovište RM Rbokompleks-Uzdin'!O150+'Lovište Smederevska ada'!O150+'Lovište Srednji Banat-jug'!O150+'Lovište Srednji Banat-sever'!O150+'Lovište Tamiš'!O150+'Lovište Tamiš-Baranda'!O150+'Lovište (blanko obrazac 1)'!O150+'Lovište (blanko obrazac 2)'!O150</f>
        <v>0</v>
      </c>
    </row>
    <row r="151" customFormat="false" ht="14.4" hidden="false" customHeight="false" outlineLevel="0" collapsed="false">
      <c r="A151" s="5"/>
      <c r="B151" s="6"/>
      <c r="C151" s="7" t="n">
        <f aca="false">'Lovište Brzava'!C151+'Lovište Vršačka kula'!C151+'Lovište Vršačke planine'!C151+'Lovište Vršački ritovi-ribnjak'!C151+'Lovište Dva bunara'!C151+'Lovište Deliblatska peščara'!C151+'Lovište Donje podunvlje'!C151+'Lovište Đurđevo'!C151+'Lovište Ecoagri'!C151+'Lovište Južni Banat-zapad'!C151+'Lovište Južni Banat-istok'!C151+'Lovište Karaš-Kuštilj'!C151+'Lovište Košava'!C151+'Lovište Lupus'!C151+'Lovište Nadel'!C151+'Lovište Nera'!C151+'Lovište Ribnjak Baranda'!C151+'Lovište RM Rbokompleks-Uzdin'!C151+'Lovište Smederevska ada'!C151+'Lovište Srednji Banat-jug'!C151+'Lovište Srednji Banat-sever'!C151+'Lovište Tamiš'!C151+'Lovište Tamiš-Baranda'!C151+'Lovište (blanko obrazac 1)'!C151+'Lovište (blanko obrazac 2)'!C151</f>
        <v>0</v>
      </c>
      <c r="D151" s="7" t="n">
        <f aca="false">'Lovište Brzava'!D151+'Lovište Vršačka kula'!D151+'Lovište Vršačke planine'!D151+'Lovište Vršački ritovi-ribnjak'!D151+'Lovište Dva bunara'!D151+'Lovište Deliblatska peščara'!D151+'Lovište Donje podunvlje'!D151+'Lovište Đurđevo'!D151+'Lovište Ecoagri'!D151+'Lovište Južni Banat-zapad'!D151+'Lovište Južni Banat-istok'!D151+'Lovište Karaš-Kuštilj'!D151+'Lovište Košava'!D151+'Lovište Lupus'!D151+'Lovište Nadel'!D151+'Lovište Nera'!D151+'Lovište Ribnjak Baranda'!D151+'Lovište RM Rbokompleks-Uzdin'!D151+'Lovište Smederevska ada'!D151+'Lovište Srednji Banat-jug'!D151+'Lovište Srednji Banat-sever'!D151+'Lovište Tamiš'!D151+'Lovište Tamiš-Baranda'!D151+'Lovište (blanko obrazac 1)'!D151+'Lovište (blanko obrazac 2)'!D151</f>
        <v>0</v>
      </c>
      <c r="E151" s="11" t="s">
        <v>16</v>
      </c>
      <c r="F151" s="9" t="n">
        <f aca="false">'Lovište Brzava'!F151+'Lovište Vršačka kula'!F151+'Lovište Vršačke planine'!F151+'Lovište Vršački ritovi-ribnjak'!F151+'Lovište Dva bunara'!F151+'Lovište Deliblatska peščara'!F151+'Lovište Donje podunvlje'!F151+'Lovište Đurđevo'!F151+'Lovište Ecoagri'!F151+'Lovište Južni Banat-zapad'!F151+'Lovište Južni Banat-istok'!F151+'Lovište Karaš-Kuštilj'!F151+'Lovište Košava'!F151+'Lovište Lupus'!F151+'Lovište Nadel'!F151+'Lovište Nera'!F151+'Lovište Ribnjak Baranda'!F151+'Lovište RM Rbokompleks-Uzdin'!F151+'Lovište Smederevska ada'!F151+'Lovište Srednji Banat-jug'!F151+'Lovište Srednji Banat-sever'!F151+'Lovište Tamiš'!F151+'Lovište Tamiš-Baranda'!F151+'Lovište (blanko obrazac 1)'!F151+'Lovište (blanko obrazac 2)'!F151</f>
        <v>0</v>
      </c>
      <c r="G151" s="10" t="n">
        <f aca="false">'Lovište Brzava'!G151+'Lovište Vršačka kula'!G151+'Lovište Vršačke planine'!G151+'Lovište Vršački ritovi-ribnjak'!G151+'Lovište Dva bunara'!G151+'Lovište Deliblatska peščara'!G151+'Lovište Donje podunvlje'!G151+'Lovište Đurđevo'!G151+'Lovište Ecoagri'!G151+'Lovište Južni Banat-zapad'!G151+'Lovište Južni Banat-istok'!G151+'Lovište Karaš-Kuštilj'!G151+'Lovište Košava'!G151+'Lovište Lupus'!G151+'Lovište Nadel'!G151+'Lovište Nera'!G151+'Lovište Ribnjak Baranda'!G151+'Lovište RM Rbokompleks-Uzdin'!G151+'Lovište Smederevska ada'!G151+'Lovište Srednji Banat-jug'!G151+'Lovište Srednji Banat-sever'!G151+'Lovište Tamiš'!G151+'Lovište Tamiš-Baranda'!G151+'Lovište (blanko obrazac 1)'!G151+'Lovište (blanko obrazac 2)'!G151</f>
        <v>0</v>
      </c>
      <c r="H151" s="10" t="n">
        <f aca="false">'Lovište Brzava'!H151+'Lovište Vršačka kula'!H151+'Lovište Vršačke planine'!H151+'Lovište Vršački ritovi-ribnjak'!H151+'Lovište Dva bunara'!H151+'Lovište Deliblatska peščara'!H151+'Lovište Donje podunvlje'!H151+'Lovište Đurđevo'!H151+'Lovište Ecoagri'!H151+'Lovište Južni Banat-zapad'!H151+'Lovište Južni Banat-istok'!H151+'Lovište Karaš-Kuštilj'!H151+'Lovište Košava'!H151+'Lovište Lupus'!H151+'Lovište Nadel'!H151+'Lovište Nera'!H151+'Lovište Ribnjak Baranda'!H151+'Lovište RM Rbokompleks-Uzdin'!H151+'Lovište Smederevska ada'!H151+'Lovište Srednji Banat-jug'!H151+'Lovište Srednji Banat-sever'!H151+'Lovište Tamiš'!H151+'Lovište Tamiš-Baranda'!H151+'Lovište (blanko obrazac 1)'!H151+'Lovište (blanko obrazac 2)'!H151</f>
        <v>0</v>
      </c>
      <c r="I151" s="10" t="n">
        <f aca="false">'Lovište Brzava'!I151+'Lovište Vršačka kula'!I151+'Lovište Vršačke planine'!I151+'Lovište Vršački ritovi-ribnjak'!I151+'Lovište Dva bunara'!I151+'Lovište Deliblatska peščara'!I151+'Lovište Donje podunvlje'!I151+'Lovište Đurđevo'!I151+'Lovište Ecoagri'!I151+'Lovište Južni Banat-zapad'!I151+'Lovište Južni Banat-istok'!I151+'Lovište Karaš-Kuštilj'!I151+'Lovište Košava'!I151+'Lovište Lupus'!I151+'Lovište Nadel'!I151+'Lovište Nera'!I151+'Lovište Ribnjak Baranda'!I151+'Lovište RM Rbokompleks-Uzdin'!I151+'Lovište Smederevska ada'!I151+'Lovište Srednji Banat-jug'!I151+'Lovište Srednji Banat-sever'!I151+'Lovište Tamiš'!I151+'Lovište Tamiš-Baranda'!I151+'Lovište (blanko obrazac 1)'!I151+'Lovište (blanko obrazac 2)'!I151</f>
        <v>0</v>
      </c>
      <c r="J151" s="10" t="n">
        <f aca="false">'Lovište Brzava'!J151+'Lovište Vršačka kula'!J151+'Lovište Vršačke planine'!J151+'Lovište Vršački ritovi-ribnjak'!J151+'Lovište Dva bunara'!J151+'Lovište Deliblatska peščara'!J151+'Lovište Donje podunvlje'!J151+'Lovište Đurđevo'!J151+'Lovište Ecoagri'!J151+'Lovište Južni Banat-zapad'!J151+'Lovište Južni Banat-istok'!J151+'Lovište Karaš-Kuštilj'!J151+'Lovište Košava'!J151+'Lovište Lupus'!J151+'Lovište Nadel'!J151+'Lovište Nera'!J151+'Lovište Ribnjak Baranda'!J151+'Lovište RM Rbokompleks-Uzdin'!J151+'Lovište Smederevska ada'!J151+'Lovište Srednji Banat-jug'!J151+'Lovište Srednji Banat-sever'!J151+'Lovište Tamiš'!J151+'Lovište Tamiš-Baranda'!J151+'Lovište (blanko obrazac 1)'!J151+'Lovište (blanko obrazac 2)'!J151</f>
        <v>0</v>
      </c>
      <c r="K151" s="10" t="n">
        <f aca="false">'Lovište Brzava'!K151+'Lovište Vršačka kula'!K151+'Lovište Vršačke planine'!K151+'Lovište Vršački ritovi-ribnjak'!K151+'Lovište Dva bunara'!K151+'Lovište Deliblatska peščara'!K151+'Lovište Donje podunvlje'!K151+'Lovište Đurđevo'!K151+'Lovište Ecoagri'!K151+'Lovište Južni Banat-zapad'!K151+'Lovište Južni Banat-istok'!K151+'Lovište Karaš-Kuštilj'!K151+'Lovište Košava'!K151+'Lovište Lupus'!K151+'Lovište Nadel'!K151+'Lovište Nera'!K151+'Lovište Ribnjak Baranda'!K151+'Lovište RM Rbokompleks-Uzdin'!K151+'Lovište Smederevska ada'!K151+'Lovište Srednji Banat-jug'!K151+'Lovište Srednji Banat-sever'!K151+'Lovište Tamiš'!K151+'Lovište Tamiš-Baranda'!K151+'Lovište (blanko obrazac 1)'!K151+'Lovište (blanko obrazac 2)'!K151</f>
        <v>0</v>
      </c>
      <c r="L151" s="10" t="n">
        <f aca="false">'Lovište Brzava'!L151+'Lovište Vršačka kula'!L151+'Lovište Vršačke planine'!L151+'Lovište Vršački ritovi-ribnjak'!L151+'Lovište Dva bunara'!L151+'Lovište Deliblatska peščara'!L151+'Lovište Donje podunvlje'!L151+'Lovište Đurđevo'!L151+'Lovište Ecoagri'!L151+'Lovište Južni Banat-zapad'!L151+'Lovište Južni Banat-istok'!L151+'Lovište Karaš-Kuštilj'!L151+'Lovište Košava'!L151+'Lovište Lupus'!L151+'Lovište Nadel'!L151+'Lovište Nera'!L151+'Lovište Ribnjak Baranda'!L151+'Lovište RM Rbokompleks-Uzdin'!L151+'Lovište Smederevska ada'!L151+'Lovište Srednji Banat-jug'!L151+'Lovište Srednji Banat-sever'!L151+'Lovište Tamiš'!L151+'Lovište Tamiš-Baranda'!L151+'Lovište (blanko obrazac 1)'!L151+'Lovište (blanko obrazac 2)'!L151</f>
        <v>0</v>
      </c>
      <c r="M151" s="10" t="n">
        <f aca="false">'Lovište Brzava'!M151+'Lovište Vršačka kula'!M151+'Lovište Vršačke planine'!M151+'Lovište Vršački ritovi-ribnjak'!M151+'Lovište Dva bunara'!M151+'Lovište Deliblatska peščara'!M151+'Lovište Donje podunvlje'!M151+'Lovište Đurđevo'!M151+'Lovište Ecoagri'!M151+'Lovište Južni Banat-zapad'!M151+'Lovište Južni Banat-istok'!M151+'Lovište Karaš-Kuštilj'!M151+'Lovište Košava'!M151+'Lovište Lupus'!M151+'Lovište Nadel'!M151+'Lovište Nera'!M151+'Lovište Ribnjak Baranda'!M151+'Lovište RM Rbokompleks-Uzdin'!M151+'Lovište Smederevska ada'!M151+'Lovište Srednji Banat-jug'!M151+'Lovište Srednji Banat-sever'!M151+'Lovište Tamiš'!M151+'Lovište Tamiš-Baranda'!M151+'Lovište (blanko obrazac 1)'!M151+'Lovište (blanko obrazac 2)'!M151</f>
        <v>0</v>
      </c>
      <c r="N151" s="10" t="n">
        <f aca="false">'Lovište Brzava'!N151+'Lovište Vršačka kula'!N151+'Lovište Vršačke planine'!N151+'Lovište Vršački ritovi-ribnjak'!N151+'Lovište Dva bunara'!N151+'Lovište Deliblatska peščara'!N151+'Lovište Donje podunvlje'!N151+'Lovište Đurđevo'!N151+'Lovište Ecoagri'!N151+'Lovište Južni Banat-zapad'!N151+'Lovište Južni Banat-istok'!N151+'Lovište Karaš-Kuštilj'!N151+'Lovište Košava'!N151+'Lovište Lupus'!N151+'Lovište Nadel'!N151+'Lovište Nera'!N151+'Lovište Ribnjak Baranda'!N151+'Lovište RM Rbokompleks-Uzdin'!N151+'Lovište Smederevska ada'!N151+'Lovište Srednji Banat-jug'!N151+'Lovište Srednji Banat-sever'!N151+'Lovište Tamiš'!N151+'Lovište Tamiš-Baranda'!N151+'Lovište (blanko obrazac 1)'!N151+'Lovište (blanko obrazac 2)'!N151</f>
        <v>0</v>
      </c>
      <c r="O151" s="9" t="n">
        <f aca="false">'Lovište Brzava'!O151+'Lovište Vršačka kula'!O151+'Lovište Vršačke planine'!O151+'Lovište Vršački ritovi-ribnjak'!O151+'Lovište Dva bunara'!O151+'Lovište Deliblatska peščara'!O151+'Lovište Donje podunvlje'!O151+'Lovište Đurđevo'!O151+'Lovište Ecoagri'!O151+'Lovište Južni Banat-zapad'!O151+'Lovište Južni Banat-istok'!O151+'Lovište Karaš-Kuštilj'!O151+'Lovište Košava'!O151+'Lovište Lupus'!O151+'Lovište Nadel'!O151+'Lovište Nera'!O151+'Lovište Ribnjak Baranda'!O151+'Lovište RM Rbokompleks-Uzdin'!O151+'Lovište Smederevska ada'!O151+'Lovište Srednji Banat-jug'!O151+'Lovište Srednji Banat-sever'!O151+'Lovište Tamiš'!O151+'Lovište Tamiš-Baranda'!O151+'Lovište (blanko obrazac 1)'!O151+'Lovište (blanko obrazac 2)'!O151</f>
        <v>0</v>
      </c>
    </row>
    <row r="152" customFormat="false" ht="14.4" hidden="false" customHeight="false" outlineLevel="0" collapsed="false">
      <c r="A152" s="5"/>
      <c r="B152" s="6"/>
      <c r="C152" s="7" t="n">
        <f aca="false">'Lovište Brzava'!C152+'Lovište Vršačka kula'!C152+'Lovište Vršačke planine'!C152+'Lovište Vršački ritovi-ribnjak'!C152+'Lovište Dva bunara'!C152+'Lovište Deliblatska peščara'!C152+'Lovište Donje podunvlje'!C152+'Lovište Đurđevo'!C152+'Lovište Ecoagri'!C152+'Lovište Južni Banat-zapad'!C152+'Lovište Južni Banat-istok'!C152+'Lovište Karaš-Kuštilj'!C152+'Lovište Košava'!C152+'Lovište Lupus'!C152+'Lovište Nadel'!C152+'Lovište Nera'!C152+'Lovište Ribnjak Baranda'!C152+'Lovište RM Rbokompleks-Uzdin'!C152+'Lovište Smederevska ada'!C152+'Lovište Srednji Banat-jug'!C152+'Lovište Srednji Banat-sever'!C152+'Lovište Tamiš'!C152+'Lovište Tamiš-Baranda'!C152+'Lovište (blanko obrazac 1)'!C152+'Lovište (blanko obrazac 2)'!C152</f>
        <v>0</v>
      </c>
      <c r="D152" s="7" t="n">
        <f aca="false">'Lovište Brzava'!D152+'Lovište Vršačka kula'!D152+'Lovište Vršačke planine'!D152+'Lovište Vršački ritovi-ribnjak'!D152+'Lovište Dva bunara'!D152+'Lovište Deliblatska peščara'!D152+'Lovište Donje podunvlje'!D152+'Lovište Đurđevo'!D152+'Lovište Ecoagri'!D152+'Lovište Južni Banat-zapad'!D152+'Lovište Južni Banat-istok'!D152+'Lovište Karaš-Kuštilj'!D152+'Lovište Košava'!D152+'Lovište Lupus'!D152+'Lovište Nadel'!D152+'Lovište Nera'!D152+'Lovište Ribnjak Baranda'!D152+'Lovište RM Rbokompleks-Uzdin'!D152+'Lovište Smederevska ada'!D152+'Lovište Srednji Banat-jug'!D152+'Lovište Srednji Banat-sever'!D152+'Lovište Tamiš'!D152+'Lovište Tamiš-Baranda'!D152+'Lovište (blanko obrazac 1)'!D152+'Lovište (blanko obrazac 2)'!D152</f>
        <v>0</v>
      </c>
      <c r="E152" s="11" t="s">
        <v>17</v>
      </c>
      <c r="F152" s="9" t="n">
        <f aca="false">'Lovište Brzava'!F152+'Lovište Vršačka kula'!F152+'Lovište Vršačke planine'!F152+'Lovište Vršački ritovi-ribnjak'!F152+'Lovište Dva bunara'!F152+'Lovište Deliblatska peščara'!F152+'Lovište Donje podunvlje'!F152+'Lovište Đurđevo'!F152+'Lovište Ecoagri'!F152+'Lovište Južni Banat-zapad'!F152+'Lovište Južni Banat-istok'!F152+'Lovište Karaš-Kuštilj'!F152+'Lovište Košava'!F152+'Lovište Lupus'!F152+'Lovište Nadel'!F152+'Lovište Nera'!F152+'Lovište Ribnjak Baranda'!F152+'Lovište RM Rbokompleks-Uzdin'!F152+'Lovište Smederevska ada'!F152+'Lovište Srednji Banat-jug'!F152+'Lovište Srednji Banat-sever'!F152+'Lovište Tamiš'!F152+'Lovište Tamiš-Baranda'!F152+'Lovište (blanko obrazac 1)'!F152+'Lovište (blanko obrazac 2)'!F152</f>
        <v>0</v>
      </c>
      <c r="G152" s="10" t="n">
        <f aca="false">'Lovište Brzava'!G152+'Lovište Vršačka kula'!G152+'Lovište Vršačke planine'!G152+'Lovište Vršački ritovi-ribnjak'!G152+'Lovište Dva bunara'!G152+'Lovište Deliblatska peščara'!G152+'Lovište Donje podunvlje'!G152+'Lovište Đurđevo'!G152+'Lovište Ecoagri'!G152+'Lovište Južni Banat-zapad'!G152+'Lovište Južni Banat-istok'!G152+'Lovište Karaš-Kuštilj'!G152+'Lovište Košava'!G152+'Lovište Lupus'!G152+'Lovište Nadel'!G152+'Lovište Nera'!G152+'Lovište Ribnjak Baranda'!G152+'Lovište RM Rbokompleks-Uzdin'!G152+'Lovište Smederevska ada'!G152+'Lovište Srednji Banat-jug'!G152+'Lovište Srednji Banat-sever'!G152+'Lovište Tamiš'!G152+'Lovište Tamiš-Baranda'!G152+'Lovište (blanko obrazac 1)'!G152+'Lovište (blanko obrazac 2)'!G152</f>
        <v>0</v>
      </c>
      <c r="H152" s="10" t="n">
        <f aca="false">'Lovište Brzava'!H152+'Lovište Vršačka kula'!H152+'Lovište Vršačke planine'!H152+'Lovište Vršački ritovi-ribnjak'!H152+'Lovište Dva bunara'!H152+'Lovište Deliblatska peščara'!H152+'Lovište Donje podunvlje'!H152+'Lovište Đurđevo'!H152+'Lovište Ecoagri'!H152+'Lovište Južni Banat-zapad'!H152+'Lovište Južni Banat-istok'!H152+'Lovište Karaš-Kuštilj'!H152+'Lovište Košava'!H152+'Lovište Lupus'!H152+'Lovište Nadel'!H152+'Lovište Nera'!H152+'Lovište Ribnjak Baranda'!H152+'Lovište RM Rbokompleks-Uzdin'!H152+'Lovište Smederevska ada'!H152+'Lovište Srednji Banat-jug'!H152+'Lovište Srednji Banat-sever'!H152+'Lovište Tamiš'!H152+'Lovište Tamiš-Baranda'!H152+'Lovište (blanko obrazac 1)'!H152+'Lovište (blanko obrazac 2)'!H152</f>
        <v>0</v>
      </c>
      <c r="I152" s="10" t="n">
        <f aca="false">'Lovište Brzava'!I152+'Lovište Vršačka kula'!I152+'Lovište Vršačke planine'!I152+'Lovište Vršački ritovi-ribnjak'!I152+'Lovište Dva bunara'!I152+'Lovište Deliblatska peščara'!I152+'Lovište Donje podunvlje'!I152+'Lovište Đurđevo'!I152+'Lovište Ecoagri'!I152+'Lovište Južni Banat-zapad'!I152+'Lovište Južni Banat-istok'!I152+'Lovište Karaš-Kuštilj'!I152+'Lovište Košava'!I152+'Lovište Lupus'!I152+'Lovište Nadel'!I152+'Lovište Nera'!I152+'Lovište Ribnjak Baranda'!I152+'Lovište RM Rbokompleks-Uzdin'!I152+'Lovište Smederevska ada'!I152+'Lovište Srednji Banat-jug'!I152+'Lovište Srednji Banat-sever'!I152+'Lovište Tamiš'!I152+'Lovište Tamiš-Baranda'!I152+'Lovište (blanko obrazac 1)'!I152+'Lovište (blanko obrazac 2)'!I152</f>
        <v>0</v>
      </c>
      <c r="J152" s="10" t="n">
        <f aca="false">'Lovište Brzava'!J152+'Lovište Vršačka kula'!J152+'Lovište Vršačke planine'!J152+'Lovište Vršački ritovi-ribnjak'!J152+'Lovište Dva bunara'!J152+'Lovište Deliblatska peščara'!J152+'Lovište Donje podunvlje'!J152+'Lovište Đurđevo'!J152+'Lovište Ecoagri'!J152+'Lovište Južni Banat-zapad'!J152+'Lovište Južni Banat-istok'!J152+'Lovište Karaš-Kuštilj'!J152+'Lovište Košava'!J152+'Lovište Lupus'!J152+'Lovište Nadel'!J152+'Lovište Nera'!J152+'Lovište Ribnjak Baranda'!J152+'Lovište RM Rbokompleks-Uzdin'!J152+'Lovište Smederevska ada'!J152+'Lovište Srednji Banat-jug'!J152+'Lovište Srednji Banat-sever'!J152+'Lovište Tamiš'!J152+'Lovište Tamiš-Baranda'!J152+'Lovište (blanko obrazac 1)'!J152+'Lovište (blanko obrazac 2)'!J152</f>
        <v>0</v>
      </c>
      <c r="K152" s="10" t="n">
        <f aca="false">'Lovište Brzava'!K152+'Lovište Vršačka kula'!K152+'Lovište Vršačke planine'!K152+'Lovište Vršački ritovi-ribnjak'!K152+'Lovište Dva bunara'!K152+'Lovište Deliblatska peščara'!K152+'Lovište Donje podunvlje'!K152+'Lovište Đurđevo'!K152+'Lovište Ecoagri'!K152+'Lovište Južni Banat-zapad'!K152+'Lovište Južni Banat-istok'!K152+'Lovište Karaš-Kuštilj'!K152+'Lovište Košava'!K152+'Lovište Lupus'!K152+'Lovište Nadel'!K152+'Lovište Nera'!K152+'Lovište Ribnjak Baranda'!K152+'Lovište RM Rbokompleks-Uzdin'!K152+'Lovište Smederevska ada'!K152+'Lovište Srednji Banat-jug'!K152+'Lovište Srednji Banat-sever'!K152+'Lovište Tamiš'!K152+'Lovište Tamiš-Baranda'!K152+'Lovište (blanko obrazac 1)'!K152+'Lovište (blanko obrazac 2)'!K152</f>
        <v>0</v>
      </c>
      <c r="L152" s="10" t="n">
        <f aca="false">'Lovište Brzava'!L152+'Lovište Vršačka kula'!L152+'Lovište Vršačke planine'!L152+'Lovište Vršački ritovi-ribnjak'!L152+'Lovište Dva bunara'!L152+'Lovište Deliblatska peščara'!L152+'Lovište Donje podunvlje'!L152+'Lovište Đurđevo'!L152+'Lovište Ecoagri'!L152+'Lovište Južni Banat-zapad'!L152+'Lovište Južni Banat-istok'!L152+'Lovište Karaš-Kuštilj'!L152+'Lovište Košava'!L152+'Lovište Lupus'!L152+'Lovište Nadel'!L152+'Lovište Nera'!L152+'Lovište Ribnjak Baranda'!L152+'Lovište RM Rbokompleks-Uzdin'!L152+'Lovište Smederevska ada'!L152+'Lovište Srednji Banat-jug'!L152+'Lovište Srednji Banat-sever'!L152+'Lovište Tamiš'!L152+'Lovište Tamiš-Baranda'!L152+'Lovište (blanko obrazac 1)'!L152+'Lovište (blanko obrazac 2)'!L152</f>
        <v>0</v>
      </c>
      <c r="M152" s="10" t="n">
        <f aca="false">'Lovište Brzava'!M152+'Lovište Vršačka kula'!M152+'Lovište Vršačke planine'!M152+'Lovište Vršački ritovi-ribnjak'!M152+'Lovište Dva bunara'!M152+'Lovište Deliblatska peščara'!M152+'Lovište Donje podunvlje'!M152+'Lovište Đurđevo'!M152+'Lovište Ecoagri'!M152+'Lovište Južni Banat-zapad'!M152+'Lovište Južni Banat-istok'!M152+'Lovište Karaš-Kuštilj'!M152+'Lovište Košava'!M152+'Lovište Lupus'!M152+'Lovište Nadel'!M152+'Lovište Nera'!M152+'Lovište Ribnjak Baranda'!M152+'Lovište RM Rbokompleks-Uzdin'!M152+'Lovište Smederevska ada'!M152+'Lovište Srednji Banat-jug'!M152+'Lovište Srednji Banat-sever'!M152+'Lovište Tamiš'!M152+'Lovište Tamiš-Baranda'!M152+'Lovište (blanko obrazac 1)'!M152+'Lovište (blanko obrazac 2)'!M152</f>
        <v>0</v>
      </c>
      <c r="N152" s="10" t="n">
        <f aca="false">'Lovište Brzava'!N152+'Lovište Vršačka kula'!N152+'Lovište Vršačke planine'!N152+'Lovište Vršački ritovi-ribnjak'!N152+'Lovište Dva bunara'!N152+'Lovište Deliblatska peščara'!N152+'Lovište Donje podunvlje'!N152+'Lovište Đurđevo'!N152+'Lovište Ecoagri'!N152+'Lovište Južni Banat-zapad'!N152+'Lovište Južni Banat-istok'!N152+'Lovište Karaš-Kuštilj'!N152+'Lovište Košava'!N152+'Lovište Lupus'!N152+'Lovište Nadel'!N152+'Lovište Nera'!N152+'Lovište Ribnjak Baranda'!N152+'Lovište RM Rbokompleks-Uzdin'!N152+'Lovište Smederevska ada'!N152+'Lovište Srednji Banat-jug'!N152+'Lovište Srednji Banat-sever'!N152+'Lovište Tamiš'!N152+'Lovište Tamiš-Baranda'!N152+'Lovište (blanko obrazac 1)'!N152+'Lovište (blanko obrazac 2)'!N152</f>
        <v>0</v>
      </c>
      <c r="O152" s="9" t="n">
        <f aca="false">'Lovište Brzava'!O152+'Lovište Vršačka kula'!O152+'Lovište Vršačke planine'!O152+'Lovište Vršački ritovi-ribnjak'!O152+'Lovište Dva bunara'!O152+'Lovište Deliblatska peščara'!O152+'Lovište Donje podunvlje'!O152+'Lovište Đurđevo'!O152+'Lovište Ecoagri'!O152+'Lovište Južni Banat-zapad'!O152+'Lovište Južni Banat-istok'!O152+'Lovište Karaš-Kuštilj'!O152+'Lovište Košava'!O152+'Lovište Lupus'!O152+'Lovište Nadel'!O152+'Lovište Nera'!O152+'Lovište Ribnjak Baranda'!O152+'Lovište RM Rbokompleks-Uzdin'!O152+'Lovište Smederevska ada'!O152+'Lovište Srednji Banat-jug'!O152+'Lovište Srednji Banat-sever'!O152+'Lovište Tamiš'!O152+'Lovište Tamiš-Baranda'!O152+'Lovište (blanko obrazac 1)'!O152+'Lovište (blanko obrazac 2)'!O152</f>
        <v>0</v>
      </c>
    </row>
    <row r="153" customFormat="false" ht="14.4" hidden="false" customHeight="false" outlineLevel="0" collapsed="false">
      <c r="A153" s="5"/>
      <c r="B153" s="6"/>
      <c r="C153" s="7" t="n">
        <f aca="false">'Lovište Brzava'!C153+'Lovište Vršačka kula'!C153+'Lovište Vršačke planine'!C153+'Lovište Vršački ritovi-ribnjak'!C153+'Lovište Dva bunara'!C153+'Lovište Deliblatska peščara'!C153+'Lovište Donje podunvlje'!C153+'Lovište Đurđevo'!C153+'Lovište Ecoagri'!C153+'Lovište Južni Banat-zapad'!C153+'Lovište Južni Banat-istok'!C153+'Lovište Karaš-Kuštilj'!C153+'Lovište Košava'!C153+'Lovište Lupus'!C153+'Lovište Nadel'!C153+'Lovište Nera'!C153+'Lovište Ribnjak Baranda'!C153+'Lovište RM Rbokompleks-Uzdin'!C153+'Lovište Smederevska ada'!C153+'Lovište Srednji Banat-jug'!C153+'Lovište Srednji Banat-sever'!C153+'Lovište Tamiš'!C153+'Lovište Tamiš-Baranda'!C153+'Lovište (blanko obrazac 1)'!C153+'Lovište (blanko obrazac 2)'!C153</f>
        <v>0</v>
      </c>
      <c r="D153" s="7" t="n">
        <f aca="false">'Lovište Brzava'!D153+'Lovište Vršačka kula'!D153+'Lovište Vršačke planine'!D153+'Lovište Vršački ritovi-ribnjak'!D153+'Lovište Dva bunara'!D153+'Lovište Deliblatska peščara'!D153+'Lovište Donje podunvlje'!D153+'Lovište Đurđevo'!D153+'Lovište Ecoagri'!D153+'Lovište Južni Banat-zapad'!D153+'Lovište Južni Banat-istok'!D153+'Lovište Karaš-Kuštilj'!D153+'Lovište Košava'!D153+'Lovište Lupus'!D153+'Lovište Nadel'!D153+'Lovište Nera'!D153+'Lovište Ribnjak Baranda'!D153+'Lovište RM Rbokompleks-Uzdin'!D153+'Lovište Smederevska ada'!D153+'Lovište Srednji Banat-jug'!D153+'Lovište Srednji Banat-sever'!D153+'Lovište Tamiš'!D153+'Lovište Tamiš-Baranda'!D153+'Lovište (blanko obrazac 1)'!D153+'Lovište (blanko obrazac 2)'!D153</f>
        <v>0</v>
      </c>
      <c r="E153" s="12" t="s">
        <v>18</v>
      </c>
      <c r="F153" s="9" t="n">
        <f aca="false">'Lovište Brzava'!F153+'Lovište Vršačka kula'!F153+'Lovište Vršačke planine'!F153+'Lovište Vršački ritovi-ribnjak'!F153+'Lovište Dva bunara'!F153+'Lovište Deliblatska peščara'!F153+'Lovište Donje podunvlje'!F153+'Lovište Đurđevo'!F153+'Lovište Ecoagri'!F153+'Lovište Južni Banat-zapad'!F153+'Lovište Južni Banat-istok'!F153+'Lovište Karaš-Kuštilj'!F153+'Lovište Košava'!F153+'Lovište Lupus'!F153+'Lovište Nadel'!F153+'Lovište Nera'!F153+'Lovište Ribnjak Baranda'!F153+'Lovište RM Rbokompleks-Uzdin'!F153+'Lovište Smederevska ada'!F153+'Lovište Srednji Banat-jug'!F153+'Lovište Srednji Banat-sever'!F153+'Lovište Tamiš'!F153+'Lovište Tamiš-Baranda'!F153+'Lovište (blanko obrazac 1)'!F153+'Lovište (blanko obrazac 2)'!F153</f>
        <v>0</v>
      </c>
      <c r="G153" s="9" t="n">
        <f aca="false">'Lovište Brzava'!G153+'Lovište Vršačka kula'!G153+'Lovište Vršačke planine'!G153+'Lovište Vršački ritovi-ribnjak'!G153+'Lovište Dva bunara'!G153+'Lovište Deliblatska peščara'!G153+'Lovište Donje podunvlje'!G153+'Lovište Đurđevo'!G153+'Lovište Ecoagri'!G153+'Lovište Južni Banat-zapad'!G153+'Lovište Južni Banat-istok'!G153+'Lovište Karaš-Kuštilj'!G153+'Lovište Košava'!G153+'Lovište Lupus'!G153+'Lovište Nadel'!G153+'Lovište Nera'!G153+'Lovište Ribnjak Baranda'!G153+'Lovište RM Rbokompleks-Uzdin'!G153+'Lovište Smederevska ada'!G153+'Lovište Srednji Banat-jug'!G153+'Lovište Srednji Banat-sever'!G153+'Lovište Tamiš'!G153+'Lovište Tamiš-Baranda'!G153+'Lovište (blanko obrazac 1)'!G153+'Lovište (blanko obrazac 2)'!G153</f>
        <v>0</v>
      </c>
      <c r="H153" s="9" t="n">
        <f aca="false">'Lovište Brzava'!H153+'Lovište Vršačka kula'!H153+'Lovište Vršačke planine'!H153+'Lovište Vršački ritovi-ribnjak'!H153+'Lovište Dva bunara'!H153+'Lovište Deliblatska peščara'!H153+'Lovište Donje podunvlje'!H153+'Lovište Đurđevo'!H153+'Lovište Ecoagri'!H153+'Lovište Južni Banat-zapad'!H153+'Lovište Južni Banat-istok'!H153+'Lovište Karaš-Kuštilj'!H153+'Lovište Košava'!H153+'Lovište Lupus'!H153+'Lovište Nadel'!H153+'Lovište Nera'!H153+'Lovište Ribnjak Baranda'!H153+'Lovište RM Rbokompleks-Uzdin'!H153+'Lovište Smederevska ada'!H153+'Lovište Srednji Banat-jug'!H153+'Lovište Srednji Banat-sever'!H153+'Lovište Tamiš'!H153+'Lovište Tamiš-Baranda'!H153+'Lovište (blanko obrazac 1)'!H153+'Lovište (blanko obrazac 2)'!H153</f>
        <v>0</v>
      </c>
      <c r="I153" s="9" t="n">
        <f aca="false">'Lovište Brzava'!I153+'Lovište Vršačka kula'!I153+'Lovište Vršačke planine'!I153+'Lovište Vršački ritovi-ribnjak'!I153+'Lovište Dva bunara'!I153+'Lovište Deliblatska peščara'!I153+'Lovište Donje podunvlje'!I153+'Lovište Đurđevo'!I153+'Lovište Ecoagri'!I153+'Lovište Južni Banat-zapad'!I153+'Lovište Južni Banat-istok'!I153+'Lovište Karaš-Kuštilj'!I153+'Lovište Košava'!I153+'Lovište Lupus'!I153+'Lovište Nadel'!I153+'Lovište Nera'!I153+'Lovište Ribnjak Baranda'!I153+'Lovište RM Rbokompleks-Uzdin'!I153+'Lovište Smederevska ada'!I153+'Lovište Srednji Banat-jug'!I153+'Lovište Srednji Banat-sever'!I153+'Lovište Tamiš'!I153+'Lovište Tamiš-Baranda'!I153+'Lovište (blanko obrazac 1)'!I153+'Lovište (blanko obrazac 2)'!I153</f>
        <v>0</v>
      </c>
      <c r="J153" s="9" t="n">
        <f aca="false">'Lovište Brzava'!J153+'Lovište Vršačka kula'!J153+'Lovište Vršačke planine'!J153+'Lovište Vršački ritovi-ribnjak'!J153+'Lovište Dva bunara'!J153+'Lovište Deliblatska peščara'!J153+'Lovište Donje podunvlje'!J153+'Lovište Đurđevo'!J153+'Lovište Ecoagri'!J153+'Lovište Južni Banat-zapad'!J153+'Lovište Južni Banat-istok'!J153+'Lovište Karaš-Kuštilj'!J153+'Lovište Košava'!J153+'Lovište Lupus'!J153+'Lovište Nadel'!J153+'Lovište Nera'!J153+'Lovište Ribnjak Baranda'!J153+'Lovište RM Rbokompleks-Uzdin'!J153+'Lovište Smederevska ada'!J153+'Lovište Srednji Banat-jug'!J153+'Lovište Srednji Banat-sever'!J153+'Lovište Tamiš'!J153+'Lovište Tamiš-Baranda'!J153+'Lovište (blanko obrazac 1)'!J153+'Lovište (blanko obrazac 2)'!J153</f>
        <v>0</v>
      </c>
      <c r="K153" s="9" t="n">
        <f aca="false">'Lovište Brzava'!K153+'Lovište Vršačka kula'!K153+'Lovište Vršačke planine'!K153+'Lovište Vršački ritovi-ribnjak'!K153+'Lovište Dva bunara'!K153+'Lovište Deliblatska peščara'!K153+'Lovište Donje podunvlje'!K153+'Lovište Đurđevo'!K153+'Lovište Ecoagri'!K153+'Lovište Južni Banat-zapad'!K153+'Lovište Južni Banat-istok'!K153+'Lovište Karaš-Kuštilj'!K153+'Lovište Košava'!K153+'Lovište Lupus'!K153+'Lovište Nadel'!K153+'Lovište Nera'!K153+'Lovište Ribnjak Baranda'!K153+'Lovište RM Rbokompleks-Uzdin'!K153+'Lovište Smederevska ada'!K153+'Lovište Srednji Banat-jug'!K153+'Lovište Srednji Banat-sever'!K153+'Lovište Tamiš'!K153+'Lovište Tamiš-Baranda'!K153+'Lovište (blanko obrazac 1)'!K153+'Lovište (blanko obrazac 2)'!K153</f>
        <v>0</v>
      </c>
      <c r="L153" s="9" t="n">
        <f aca="false">'Lovište Brzava'!L153+'Lovište Vršačka kula'!L153+'Lovište Vršačke planine'!L153+'Lovište Vršački ritovi-ribnjak'!L153+'Lovište Dva bunara'!L153+'Lovište Deliblatska peščara'!L153+'Lovište Donje podunvlje'!L153+'Lovište Đurđevo'!L153+'Lovište Ecoagri'!L153+'Lovište Južni Banat-zapad'!L153+'Lovište Južni Banat-istok'!L153+'Lovište Karaš-Kuštilj'!L153+'Lovište Košava'!L153+'Lovište Lupus'!L153+'Lovište Nadel'!L153+'Lovište Nera'!L153+'Lovište Ribnjak Baranda'!L153+'Lovište RM Rbokompleks-Uzdin'!L153+'Lovište Smederevska ada'!L153+'Lovište Srednji Banat-jug'!L153+'Lovište Srednji Banat-sever'!L153+'Lovište Tamiš'!L153+'Lovište Tamiš-Baranda'!L153+'Lovište (blanko obrazac 1)'!L153+'Lovište (blanko obrazac 2)'!L153</f>
        <v>0</v>
      </c>
      <c r="M153" s="9" t="n">
        <f aca="false">'Lovište Brzava'!M153+'Lovište Vršačka kula'!M153+'Lovište Vršačke planine'!M153+'Lovište Vršački ritovi-ribnjak'!M153+'Lovište Dva bunara'!M153+'Lovište Deliblatska peščara'!M153+'Lovište Donje podunvlje'!M153+'Lovište Đurđevo'!M153+'Lovište Ecoagri'!M153+'Lovište Južni Banat-zapad'!M153+'Lovište Južni Banat-istok'!M153+'Lovište Karaš-Kuštilj'!M153+'Lovište Košava'!M153+'Lovište Lupus'!M153+'Lovište Nadel'!M153+'Lovište Nera'!M153+'Lovište Ribnjak Baranda'!M153+'Lovište RM Rbokompleks-Uzdin'!M153+'Lovište Smederevska ada'!M153+'Lovište Srednji Banat-jug'!M153+'Lovište Srednji Banat-sever'!M153+'Lovište Tamiš'!M153+'Lovište Tamiš-Baranda'!M153+'Lovište (blanko obrazac 1)'!M153+'Lovište (blanko obrazac 2)'!M153</f>
        <v>0</v>
      </c>
      <c r="N153" s="9" t="n">
        <f aca="false">'Lovište Brzava'!N153+'Lovište Vršačka kula'!N153+'Lovište Vršačke planine'!N153+'Lovište Vršački ritovi-ribnjak'!N153+'Lovište Dva bunara'!N153+'Lovište Deliblatska peščara'!N153+'Lovište Donje podunvlje'!N153+'Lovište Đurđevo'!N153+'Lovište Ecoagri'!N153+'Lovište Južni Banat-zapad'!N153+'Lovište Južni Banat-istok'!N153+'Lovište Karaš-Kuštilj'!N153+'Lovište Košava'!N153+'Lovište Lupus'!N153+'Lovište Nadel'!N153+'Lovište Nera'!N153+'Lovište Ribnjak Baranda'!N153+'Lovište RM Rbokompleks-Uzdin'!N153+'Lovište Smederevska ada'!N153+'Lovište Srednji Banat-jug'!N153+'Lovište Srednji Banat-sever'!N153+'Lovište Tamiš'!N153+'Lovište Tamiš-Baranda'!N153+'Lovište (blanko obrazac 1)'!N153+'Lovište (blanko obrazac 2)'!N153</f>
        <v>0</v>
      </c>
      <c r="O153" s="9" t="n">
        <f aca="false">'Lovište Brzava'!O153+'Lovište Vršačka kula'!O153+'Lovište Vršačke planine'!O153+'Lovište Vršački ritovi-ribnjak'!O153+'Lovište Dva bunara'!O153+'Lovište Deliblatska peščara'!O153+'Lovište Donje podunvlje'!O153+'Lovište Đurđevo'!O153+'Lovište Ecoagri'!O153+'Lovište Južni Banat-zapad'!O153+'Lovište Južni Banat-istok'!O153+'Lovište Karaš-Kuštilj'!O153+'Lovište Košava'!O153+'Lovište Lupus'!O153+'Lovište Nadel'!O153+'Lovište Nera'!O153+'Lovište Ribnjak Baranda'!O153+'Lovište RM Rbokompleks-Uzdin'!O153+'Lovište Smederevska ada'!O153+'Lovište Srednji Banat-jug'!O153+'Lovište Srednji Banat-sever'!O153+'Lovište Tamiš'!O153+'Lovište Tamiš-Baranda'!O153+'Lovište (blanko obrazac 1)'!O153+'Lovište (blanko obrazac 2)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929</v>
      </c>
      <c r="C154" s="7" t="n">
        <f aca="false">'Lovište Brzava'!C154+'Lovište Vršačka kula'!C154+'Lovište Vršačke planine'!C154+'Lovište Vršački ritovi-ribnjak'!C154+'Lovište Dva bunara'!C154+'Lovište Deliblatska peščara'!C154+'Lovište Donje podunvlje'!C154+'Lovište Đurđevo'!C154+'Lovište Ecoagri'!C154+'Lovište Južni Banat-zapad'!C154+'Lovište Južni Banat-istok'!C154+'Lovište Karaš-Kuštilj'!C154+'Lovište Košava'!C154+'Lovište Lupus'!C154+'Lovište Nadel'!C154+'Lovište Nera'!C154+'Lovište Ribnjak Baranda'!C154+'Lovište RM Rbokompleks-Uzdin'!C154+'Lovište Smederevska ada'!C154+'Lovište Srednji Banat-jug'!C154+'Lovište Srednji Banat-sever'!C154+'Lovište Tamiš'!C154+'Lovište Tamiš-Baranda'!C154+'Lovište (blanko obrazac 1)'!C154+'Lovište (blanko obrazac 2)'!C154</f>
        <v>0</v>
      </c>
      <c r="D154" s="7" t="n">
        <f aca="false">'Lovište Brzava'!D154+'Lovište Vršačka kula'!D154+'Lovište Vršačke planine'!D154+'Lovište Vršački ritovi-ribnjak'!D154+'Lovište Dva bunara'!D154+'Lovište Deliblatska peščara'!D154+'Lovište Donje podunvlje'!D154+'Lovište Đurđevo'!D154+'Lovište Ecoagri'!D154+'Lovište Južni Banat-zapad'!D154+'Lovište Južni Banat-istok'!D154+'Lovište Karaš-Kuštilj'!D154+'Lovište Košava'!D154+'Lovište Lupus'!D154+'Lovište Nadel'!D154+'Lovište Nera'!D154+'Lovište Ribnjak Baranda'!D154+'Lovište RM Rbokompleks-Uzdin'!D154+'Lovište Smederevska ada'!D154+'Lovište Srednji Banat-jug'!D154+'Lovište Srednji Banat-sever'!D154+'Lovište Tamiš'!D154+'Lovište Tamiš-Baranda'!D154+'Lovište (blanko obrazac 1)'!D154+'Lovište (blanko obrazac 2)'!D154</f>
        <v>0</v>
      </c>
      <c r="E154" s="8" t="s">
        <v>15</v>
      </c>
      <c r="F154" s="9" t="n">
        <f aca="false">'Lovište Brzava'!F154+'Lovište Vršačka kula'!F154+'Lovište Vršačke planine'!F154+'Lovište Vršački ritovi-ribnjak'!F154+'Lovište Dva bunara'!F154+'Lovište Deliblatska peščara'!F154+'Lovište Donje podunvlje'!F154+'Lovište Đurđevo'!F154+'Lovište Ecoagri'!F154+'Lovište Južni Banat-zapad'!F154+'Lovište Južni Banat-istok'!F154+'Lovište Karaš-Kuštilj'!F154+'Lovište Košava'!F154+'Lovište Lupus'!F154+'Lovište Nadel'!F154+'Lovište Nera'!F154+'Lovište Ribnjak Baranda'!F154+'Lovište RM Rbokompleks-Uzdin'!F154+'Lovište Smederevska ada'!F154+'Lovište Srednji Banat-jug'!F154+'Lovište Srednji Banat-sever'!F154+'Lovište Tamiš'!F154+'Lovište Tamiš-Baranda'!F154+'Lovište (blanko obrazac 1)'!F154+'Lovište (blanko obrazac 2)'!F154</f>
        <v>0</v>
      </c>
      <c r="G154" s="10" t="n">
        <f aca="false">'Lovište Brzava'!G154+'Lovište Vršačka kula'!G154+'Lovište Vršačke planine'!G154+'Lovište Vršački ritovi-ribnjak'!G154+'Lovište Dva bunara'!G154+'Lovište Deliblatska peščara'!G154+'Lovište Donje podunvlje'!G154+'Lovište Đurđevo'!G154+'Lovište Ecoagri'!G154+'Lovište Južni Banat-zapad'!G154+'Lovište Južni Banat-istok'!G154+'Lovište Karaš-Kuštilj'!G154+'Lovište Košava'!G154+'Lovište Lupus'!G154+'Lovište Nadel'!G154+'Lovište Nera'!G154+'Lovište Ribnjak Baranda'!G154+'Lovište RM Rbokompleks-Uzdin'!G154+'Lovište Smederevska ada'!G154+'Lovište Srednji Banat-jug'!G154+'Lovište Srednji Banat-sever'!G154+'Lovište Tamiš'!G154+'Lovište Tamiš-Baranda'!G154+'Lovište (blanko obrazac 1)'!G154+'Lovište (blanko obrazac 2)'!G154</f>
        <v>0</v>
      </c>
      <c r="H154" s="10" t="n">
        <f aca="false">'Lovište Brzava'!H154+'Lovište Vršačka kula'!H154+'Lovište Vršačke planine'!H154+'Lovište Vršački ritovi-ribnjak'!H154+'Lovište Dva bunara'!H154+'Lovište Deliblatska peščara'!H154+'Lovište Donje podunvlje'!H154+'Lovište Đurđevo'!H154+'Lovište Ecoagri'!H154+'Lovište Južni Banat-zapad'!H154+'Lovište Južni Banat-istok'!H154+'Lovište Karaš-Kuštilj'!H154+'Lovište Košava'!H154+'Lovište Lupus'!H154+'Lovište Nadel'!H154+'Lovište Nera'!H154+'Lovište Ribnjak Baranda'!H154+'Lovište RM Rbokompleks-Uzdin'!H154+'Lovište Smederevska ada'!H154+'Lovište Srednji Banat-jug'!H154+'Lovište Srednji Banat-sever'!H154+'Lovište Tamiš'!H154+'Lovište Tamiš-Baranda'!H154+'Lovište (blanko obrazac 1)'!H154+'Lovište (blanko obrazac 2)'!H154</f>
        <v>0</v>
      </c>
      <c r="I154" s="10" t="n">
        <f aca="false">'Lovište Brzava'!I154+'Lovište Vršačka kula'!I154+'Lovište Vršačke planine'!I154+'Lovište Vršački ritovi-ribnjak'!I154+'Lovište Dva bunara'!I154+'Lovište Deliblatska peščara'!I154+'Lovište Donje podunvlje'!I154+'Lovište Đurđevo'!I154+'Lovište Ecoagri'!I154+'Lovište Južni Banat-zapad'!I154+'Lovište Južni Banat-istok'!I154+'Lovište Karaš-Kuštilj'!I154+'Lovište Košava'!I154+'Lovište Lupus'!I154+'Lovište Nadel'!I154+'Lovište Nera'!I154+'Lovište Ribnjak Baranda'!I154+'Lovište RM Rbokompleks-Uzdin'!I154+'Lovište Smederevska ada'!I154+'Lovište Srednji Banat-jug'!I154+'Lovište Srednji Banat-sever'!I154+'Lovište Tamiš'!I154+'Lovište Tamiš-Baranda'!I154+'Lovište (blanko obrazac 1)'!I154+'Lovište (blanko obrazac 2)'!I154</f>
        <v>0</v>
      </c>
      <c r="J154" s="10" t="n">
        <f aca="false">'Lovište Brzava'!J154+'Lovište Vršačka kula'!J154+'Lovište Vršačke planine'!J154+'Lovište Vršački ritovi-ribnjak'!J154+'Lovište Dva bunara'!J154+'Lovište Deliblatska peščara'!J154+'Lovište Donje podunvlje'!J154+'Lovište Đurđevo'!J154+'Lovište Ecoagri'!J154+'Lovište Južni Banat-zapad'!J154+'Lovište Južni Banat-istok'!J154+'Lovište Karaš-Kuštilj'!J154+'Lovište Košava'!J154+'Lovište Lupus'!J154+'Lovište Nadel'!J154+'Lovište Nera'!J154+'Lovište Ribnjak Baranda'!J154+'Lovište RM Rbokompleks-Uzdin'!J154+'Lovište Smederevska ada'!J154+'Lovište Srednji Banat-jug'!J154+'Lovište Srednji Banat-sever'!J154+'Lovište Tamiš'!J154+'Lovište Tamiš-Baranda'!J154+'Lovište (blanko obrazac 1)'!J154+'Lovište (blanko obrazac 2)'!J154</f>
        <v>0</v>
      </c>
      <c r="K154" s="10" t="n">
        <f aca="false">'Lovište Brzava'!K154+'Lovište Vršačka kula'!K154+'Lovište Vršačke planine'!K154+'Lovište Vršački ritovi-ribnjak'!K154+'Lovište Dva bunara'!K154+'Lovište Deliblatska peščara'!K154+'Lovište Donje podunvlje'!K154+'Lovište Đurđevo'!K154+'Lovište Ecoagri'!K154+'Lovište Južni Banat-zapad'!K154+'Lovište Južni Banat-istok'!K154+'Lovište Karaš-Kuštilj'!K154+'Lovište Košava'!K154+'Lovište Lupus'!K154+'Lovište Nadel'!K154+'Lovište Nera'!K154+'Lovište Ribnjak Baranda'!K154+'Lovište RM Rbokompleks-Uzdin'!K154+'Lovište Smederevska ada'!K154+'Lovište Srednji Banat-jug'!K154+'Lovište Srednji Banat-sever'!K154+'Lovište Tamiš'!K154+'Lovište Tamiš-Baranda'!K154+'Lovište (blanko obrazac 1)'!K154+'Lovište (blanko obrazac 2)'!K154</f>
        <v>0</v>
      </c>
      <c r="L154" s="10" t="n">
        <f aca="false">'Lovište Brzava'!L154+'Lovište Vršačka kula'!L154+'Lovište Vršačke planine'!L154+'Lovište Vršački ritovi-ribnjak'!L154+'Lovište Dva bunara'!L154+'Lovište Deliblatska peščara'!L154+'Lovište Donje podunvlje'!L154+'Lovište Đurđevo'!L154+'Lovište Ecoagri'!L154+'Lovište Južni Banat-zapad'!L154+'Lovište Južni Banat-istok'!L154+'Lovište Karaš-Kuštilj'!L154+'Lovište Košava'!L154+'Lovište Lupus'!L154+'Lovište Nadel'!L154+'Lovište Nera'!L154+'Lovište Ribnjak Baranda'!L154+'Lovište RM Rbokompleks-Uzdin'!L154+'Lovište Smederevska ada'!L154+'Lovište Srednji Banat-jug'!L154+'Lovište Srednji Banat-sever'!L154+'Lovište Tamiš'!L154+'Lovište Tamiš-Baranda'!L154+'Lovište (blanko obrazac 1)'!L154+'Lovište (blanko obrazac 2)'!L154</f>
        <v>0</v>
      </c>
      <c r="M154" s="10" t="n">
        <f aca="false">'Lovište Brzava'!M154+'Lovište Vršačka kula'!M154+'Lovište Vršačke planine'!M154+'Lovište Vršački ritovi-ribnjak'!M154+'Lovište Dva bunara'!M154+'Lovište Deliblatska peščara'!M154+'Lovište Donje podunvlje'!M154+'Lovište Đurđevo'!M154+'Lovište Ecoagri'!M154+'Lovište Južni Banat-zapad'!M154+'Lovište Južni Banat-istok'!M154+'Lovište Karaš-Kuštilj'!M154+'Lovište Košava'!M154+'Lovište Lupus'!M154+'Lovište Nadel'!M154+'Lovište Nera'!M154+'Lovište Ribnjak Baranda'!M154+'Lovište RM Rbokompleks-Uzdin'!M154+'Lovište Smederevska ada'!M154+'Lovište Srednji Banat-jug'!M154+'Lovište Srednji Banat-sever'!M154+'Lovište Tamiš'!M154+'Lovište Tamiš-Baranda'!M154+'Lovište (blanko obrazac 1)'!M154+'Lovište (blanko obrazac 2)'!M154</f>
        <v>0</v>
      </c>
      <c r="N154" s="10" t="n">
        <f aca="false">'Lovište Brzava'!N154+'Lovište Vršačka kula'!N154+'Lovište Vršačke planine'!N154+'Lovište Vršački ritovi-ribnjak'!N154+'Lovište Dva bunara'!N154+'Lovište Deliblatska peščara'!N154+'Lovište Donje podunvlje'!N154+'Lovište Đurđevo'!N154+'Lovište Ecoagri'!N154+'Lovište Južni Banat-zapad'!N154+'Lovište Južni Banat-istok'!N154+'Lovište Karaš-Kuštilj'!N154+'Lovište Košava'!N154+'Lovište Lupus'!N154+'Lovište Nadel'!N154+'Lovište Nera'!N154+'Lovište Ribnjak Baranda'!N154+'Lovište RM Rbokompleks-Uzdin'!N154+'Lovište Smederevska ada'!N154+'Lovište Srednji Banat-jug'!N154+'Lovište Srednji Banat-sever'!N154+'Lovište Tamiš'!N154+'Lovište Tamiš-Baranda'!N154+'Lovište (blanko obrazac 1)'!N154+'Lovište (blanko obrazac 2)'!N154</f>
        <v>0</v>
      </c>
      <c r="O154" s="9" t="n">
        <f aca="false">'Lovište Brzava'!O154+'Lovište Vršačka kula'!O154+'Lovište Vršačke planine'!O154+'Lovište Vršački ritovi-ribnjak'!O154+'Lovište Dva bunara'!O154+'Lovište Deliblatska peščara'!O154+'Lovište Donje podunvlje'!O154+'Lovište Đurđevo'!O154+'Lovište Ecoagri'!O154+'Lovište Južni Banat-zapad'!O154+'Lovište Južni Banat-istok'!O154+'Lovište Karaš-Kuštilj'!O154+'Lovište Košava'!O154+'Lovište Lupus'!O154+'Lovište Nadel'!O154+'Lovište Nera'!O154+'Lovište Ribnjak Baranda'!O154+'Lovište RM Rbokompleks-Uzdin'!O154+'Lovište Smederevska ada'!O154+'Lovište Srednji Banat-jug'!O154+'Lovište Srednji Banat-sever'!O154+'Lovište Tamiš'!O154+'Lovište Tamiš-Baranda'!O154+'Lovište (blanko obrazac 1)'!O154+'Lovište (blanko obrazac 2)'!O154</f>
        <v>0</v>
      </c>
    </row>
    <row r="155" customFormat="false" ht="14.4" hidden="false" customHeight="false" outlineLevel="0" collapsed="false">
      <c r="A155" s="5"/>
      <c r="B155" s="6"/>
      <c r="C155" s="7" t="n">
        <f aca="false">'Lovište Brzava'!C155+'Lovište Vršačka kula'!C155+'Lovište Vršačke planine'!C155+'Lovište Vršački ritovi-ribnjak'!C155+'Lovište Dva bunara'!C155+'Lovište Deliblatska peščara'!C155+'Lovište Donje podunvlje'!C155+'Lovište Đurđevo'!C155+'Lovište Ecoagri'!C155+'Lovište Južni Banat-zapad'!C155+'Lovište Južni Banat-istok'!C155+'Lovište Karaš-Kuštilj'!C155+'Lovište Košava'!C155+'Lovište Lupus'!C155+'Lovište Nadel'!C155+'Lovište Nera'!C155+'Lovište Ribnjak Baranda'!C155+'Lovište RM Rbokompleks-Uzdin'!C155+'Lovište Smederevska ada'!C155+'Lovište Srednji Banat-jug'!C155+'Lovište Srednji Banat-sever'!C155+'Lovište Tamiš'!C155+'Lovište Tamiš-Baranda'!C155+'Lovište (blanko obrazac 1)'!C155+'Lovište (blanko obrazac 2)'!C155</f>
        <v>0</v>
      </c>
      <c r="D155" s="7" t="n">
        <f aca="false">'Lovište Brzava'!D155+'Lovište Vršačka kula'!D155+'Lovište Vršačke planine'!D155+'Lovište Vršački ritovi-ribnjak'!D155+'Lovište Dva bunara'!D155+'Lovište Deliblatska peščara'!D155+'Lovište Donje podunvlje'!D155+'Lovište Đurđevo'!D155+'Lovište Ecoagri'!D155+'Lovište Južni Banat-zapad'!D155+'Lovište Južni Banat-istok'!D155+'Lovište Karaš-Kuštilj'!D155+'Lovište Košava'!D155+'Lovište Lupus'!D155+'Lovište Nadel'!D155+'Lovište Nera'!D155+'Lovište Ribnjak Baranda'!D155+'Lovište RM Rbokompleks-Uzdin'!D155+'Lovište Smederevska ada'!D155+'Lovište Srednji Banat-jug'!D155+'Lovište Srednji Banat-sever'!D155+'Lovište Tamiš'!D155+'Lovište Tamiš-Baranda'!D155+'Lovište (blanko obrazac 1)'!D155+'Lovište (blanko obrazac 2)'!D155</f>
        <v>0</v>
      </c>
      <c r="E155" s="11" t="s">
        <v>16</v>
      </c>
      <c r="F155" s="9" t="n">
        <f aca="false">'Lovište Brzava'!F155+'Lovište Vršačka kula'!F155+'Lovište Vršačke planine'!F155+'Lovište Vršački ritovi-ribnjak'!F155+'Lovište Dva bunara'!F155+'Lovište Deliblatska peščara'!F155+'Lovište Donje podunvlje'!F155+'Lovište Đurđevo'!F155+'Lovište Ecoagri'!F155+'Lovište Južni Banat-zapad'!F155+'Lovište Južni Banat-istok'!F155+'Lovište Karaš-Kuštilj'!F155+'Lovište Košava'!F155+'Lovište Lupus'!F155+'Lovište Nadel'!F155+'Lovište Nera'!F155+'Lovište Ribnjak Baranda'!F155+'Lovište RM Rbokompleks-Uzdin'!F155+'Lovište Smederevska ada'!F155+'Lovište Srednji Banat-jug'!F155+'Lovište Srednji Banat-sever'!F155+'Lovište Tamiš'!F155+'Lovište Tamiš-Baranda'!F155+'Lovište (blanko obrazac 1)'!F155+'Lovište (blanko obrazac 2)'!F155</f>
        <v>0</v>
      </c>
      <c r="G155" s="10" t="n">
        <f aca="false">'Lovište Brzava'!G155+'Lovište Vršačka kula'!G155+'Lovište Vršačke planine'!G155+'Lovište Vršački ritovi-ribnjak'!G155+'Lovište Dva bunara'!G155+'Lovište Deliblatska peščara'!G155+'Lovište Donje podunvlje'!G155+'Lovište Đurđevo'!G155+'Lovište Ecoagri'!G155+'Lovište Južni Banat-zapad'!G155+'Lovište Južni Banat-istok'!G155+'Lovište Karaš-Kuštilj'!G155+'Lovište Košava'!G155+'Lovište Lupus'!G155+'Lovište Nadel'!G155+'Lovište Nera'!G155+'Lovište Ribnjak Baranda'!G155+'Lovište RM Rbokompleks-Uzdin'!G155+'Lovište Smederevska ada'!G155+'Lovište Srednji Banat-jug'!G155+'Lovište Srednji Banat-sever'!G155+'Lovište Tamiš'!G155+'Lovište Tamiš-Baranda'!G155+'Lovište (blanko obrazac 1)'!G155+'Lovište (blanko obrazac 2)'!G155</f>
        <v>0</v>
      </c>
      <c r="H155" s="10" t="n">
        <f aca="false">'Lovište Brzava'!H155+'Lovište Vršačka kula'!H155+'Lovište Vršačke planine'!H155+'Lovište Vršački ritovi-ribnjak'!H155+'Lovište Dva bunara'!H155+'Lovište Deliblatska peščara'!H155+'Lovište Donje podunvlje'!H155+'Lovište Đurđevo'!H155+'Lovište Ecoagri'!H155+'Lovište Južni Banat-zapad'!H155+'Lovište Južni Banat-istok'!H155+'Lovište Karaš-Kuštilj'!H155+'Lovište Košava'!H155+'Lovište Lupus'!H155+'Lovište Nadel'!H155+'Lovište Nera'!H155+'Lovište Ribnjak Baranda'!H155+'Lovište RM Rbokompleks-Uzdin'!H155+'Lovište Smederevska ada'!H155+'Lovište Srednji Banat-jug'!H155+'Lovište Srednji Banat-sever'!H155+'Lovište Tamiš'!H155+'Lovište Tamiš-Baranda'!H155+'Lovište (blanko obrazac 1)'!H155+'Lovište (blanko obrazac 2)'!H155</f>
        <v>0</v>
      </c>
      <c r="I155" s="10" t="n">
        <f aca="false">'Lovište Brzava'!I155+'Lovište Vršačka kula'!I155+'Lovište Vršačke planine'!I155+'Lovište Vršački ritovi-ribnjak'!I155+'Lovište Dva bunara'!I155+'Lovište Deliblatska peščara'!I155+'Lovište Donje podunvlje'!I155+'Lovište Đurđevo'!I155+'Lovište Ecoagri'!I155+'Lovište Južni Banat-zapad'!I155+'Lovište Južni Banat-istok'!I155+'Lovište Karaš-Kuštilj'!I155+'Lovište Košava'!I155+'Lovište Lupus'!I155+'Lovište Nadel'!I155+'Lovište Nera'!I155+'Lovište Ribnjak Baranda'!I155+'Lovište RM Rbokompleks-Uzdin'!I155+'Lovište Smederevska ada'!I155+'Lovište Srednji Banat-jug'!I155+'Lovište Srednji Banat-sever'!I155+'Lovište Tamiš'!I155+'Lovište Tamiš-Baranda'!I155+'Lovište (blanko obrazac 1)'!I155+'Lovište (blanko obrazac 2)'!I155</f>
        <v>0</v>
      </c>
      <c r="J155" s="10" t="n">
        <f aca="false">'Lovište Brzava'!J155+'Lovište Vršačka kula'!J155+'Lovište Vršačke planine'!J155+'Lovište Vršački ritovi-ribnjak'!J155+'Lovište Dva bunara'!J155+'Lovište Deliblatska peščara'!J155+'Lovište Donje podunvlje'!J155+'Lovište Đurđevo'!J155+'Lovište Ecoagri'!J155+'Lovište Južni Banat-zapad'!J155+'Lovište Južni Banat-istok'!J155+'Lovište Karaš-Kuštilj'!J155+'Lovište Košava'!J155+'Lovište Lupus'!J155+'Lovište Nadel'!J155+'Lovište Nera'!J155+'Lovište Ribnjak Baranda'!J155+'Lovište RM Rbokompleks-Uzdin'!J155+'Lovište Smederevska ada'!J155+'Lovište Srednji Banat-jug'!J155+'Lovište Srednji Banat-sever'!J155+'Lovište Tamiš'!J155+'Lovište Tamiš-Baranda'!J155+'Lovište (blanko obrazac 1)'!J155+'Lovište (blanko obrazac 2)'!J155</f>
        <v>0</v>
      </c>
      <c r="K155" s="10" t="n">
        <f aca="false">'Lovište Brzava'!K155+'Lovište Vršačka kula'!K155+'Lovište Vršačke planine'!K155+'Lovište Vršački ritovi-ribnjak'!K155+'Lovište Dva bunara'!K155+'Lovište Deliblatska peščara'!K155+'Lovište Donje podunvlje'!K155+'Lovište Đurđevo'!K155+'Lovište Ecoagri'!K155+'Lovište Južni Banat-zapad'!K155+'Lovište Južni Banat-istok'!K155+'Lovište Karaš-Kuštilj'!K155+'Lovište Košava'!K155+'Lovište Lupus'!K155+'Lovište Nadel'!K155+'Lovište Nera'!K155+'Lovište Ribnjak Baranda'!K155+'Lovište RM Rbokompleks-Uzdin'!K155+'Lovište Smederevska ada'!K155+'Lovište Srednji Banat-jug'!K155+'Lovište Srednji Banat-sever'!K155+'Lovište Tamiš'!K155+'Lovište Tamiš-Baranda'!K155+'Lovište (blanko obrazac 1)'!K155+'Lovište (blanko obrazac 2)'!K155</f>
        <v>0</v>
      </c>
      <c r="L155" s="10" t="n">
        <f aca="false">'Lovište Brzava'!L155+'Lovište Vršačka kula'!L155+'Lovište Vršačke planine'!L155+'Lovište Vršački ritovi-ribnjak'!L155+'Lovište Dva bunara'!L155+'Lovište Deliblatska peščara'!L155+'Lovište Donje podunvlje'!L155+'Lovište Đurđevo'!L155+'Lovište Ecoagri'!L155+'Lovište Južni Banat-zapad'!L155+'Lovište Južni Banat-istok'!L155+'Lovište Karaš-Kuštilj'!L155+'Lovište Košava'!L155+'Lovište Lupus'!L155+'Lovište Nadel'!L155+'Lovište Nera'!L155+'Lovište Ribnjak Baranda'!L155+'Lovište RM Rbokompleks-Uzdin'!L155+'Lovište Smederevska ada'!L155+'Lovište Srednji Banat-jug'!L155+'Lovište Srednji Banat-sever'!L155+'Lovište Tamiš'!L155+'Lovište Tamiš-Baranda'!L155+'Lovište (blanko obrazac 1)'!L155+'Lovište (blanko obrazac 2)'!L155</f>
        <v>0</v>
      </c>
      <c r="M155" s="10" t="n">
        <f aca="false">'Lovište Brzava'!M155+'Lovište Vršačka kula'!M155+'Lovište Vršačke planine'!M155+'Lovište Vršački ritovi-ribnjak'!M155+'Lovište Dva bunara'!M155+'Lovište Deliblatska peščara'!M155+'Lovište Donje podunvlje'!M155+'Lovište Đurđevo'!M155+'Lovište Ecoagri'!M155+'Lovište Južni Banat-zapad'!M155+'Lovište Južni Banat-istok'!M155+'Lovište Karaš-Kuštilj'!M155+'Lovište Košava'!M155+'Lovište Lupus'!M155+'Lovište Nadel'!M155+'Lovište Nera'!M155+'Lovište Ribnjak Baranda'!M155+'Lovište RM Rbokompleks-Uzdin'!M155+'Lovište Smederevska ada'!M155+'Lovište Srednji Banat-jug'!M155+'Lovište Srednji Banat-sever'!M155+'Lovište Tamiš'!M155+'Lovište Tamiš-Baranda'!M155+'Lovište (blanko obrazac 1)'!M155+'Lovište (blanko obrazac 2)'!M155</f>
        <v>0</v>
      </c>
      <c r="N155" s="10" t="n">
        <f aca="false">'Lovište Brzava'!N155+'Lovište Vršačka kula'!N155+'Lovište Vršačke planine'!N155+'Lovište Vršački ritovi-ribnjak'!N155+'Lovište Dva bunara'!N155+'Lovište Deliblatska peščara'!N155+'Lovište Donje podunvlje'!N155+'Lovište Đurđevo'!N155+'Lovište Ecoagri'!N155+'Lovište Južni Banat-zapad'!N155+'Lovište Južni Banat-istok'!N155+'Lovište Karaš-Kuštilj'!N155+'Lovište Košava'!N155+'Lovište Lupus'!N155+'Lovište Nadel'!N155+'Lovište Nera'!N155+'Lovište Ribnjak Baranda'!N155+'Lovište RM Rbokompleks-Uzdin'!N155+'Lovište Smederevska ada'!N155+'Lovište Srednji Banat-jug'!N155+'Lovište Srednji Banat-sever'!N155+'Lovište Tamiš'!N155+'Lovište Tamiš-Baranda'!N155+'Lovište (blanko obrazac 1)'!N155+'Lovište (blanko obrazac 2)'!N155</f>
        <v>0</v>
      </c>
      <c r="O155" s="9" t="n">
        <f aca="false">'Lovište Brzava'!O155+'Lovište Vršačka kula'!O155+'Lovište Vršačke planine'!O155+'Lovište Vršački ritovi-ribnjak'!O155+'Lovište Dva bunara'!O155+'Lovište Deliblatska peščara'!O155+'Lovište Donje podunvlje'!O155+'Lovište Đurđevo'!O155+'Lovište Ecoagri'!O155+'Lovište Južni Banat-zapad'!O155+'Lovište Južni Banat-istok'!O155+'Lovište Karaš-Kuštilj'!O155+'Lovište Košava'!O155+'Lovište Lupus'!O155+'Lovište Nadel'!O155+'Lovište Nera'!O155+'Lovište Ribnjak Baranda'!O155+'Lovište RM Rbokompleks-Uzdin'!O155+'Lovište Smederevska ada'!O155+'Lovište Srednji Banat-jug'!O155+'Lovište Srednji Banat-sever'!O155+'Lovište Tamiš'!O155+'Lovište Tamiš-Baranda'!O155+'Lovište (blanko obrazac 1)'!O155+'Lovište (blanko obrazac 2)'!O155</f>
        <v>0</v>
      </c>
    </row>
    <row r="156" customFormat="false" ht="14.4" hidden="false" customHeight="false" outlineLevel="0" collapsed="false">
      <c r="A156" s="5"/>
      <c r="B156" s="6"/>
      <c r="C156" s="7" t="n">
        <f aca="false">'Lovište Brzava'!C156+'Lovište Vršačka kula'!C156+'Lovište Vršačke planine'!C156+'Lovište Vršački ritovi-ribnjak'!C156+'Lovište Dva bunara'!C156+'Lovište Deliblatska peščara'!C156+'Lovište Donje podunvlje'!C156+'Lovište Đurđevo'!C156+'Lovište Ecoagri'!C156+'Lovište Južni Banat-zapad'!C156+'Lovište Južni Banat-istok'!C156+'Lovište Karaš-Kuštilj'!C156+'Lovište Košava'!C156+'Lovište Lupus'!C156+'Lovište Nadel'!C156+'Lovište Nera'!C156+'Lovište Ribnjak Baranda'!C156+'Lovište RM Rbokompleks-Uzdin'!C156+'Lovište Smederevska ada'!C156+'Lovište Srednji Banat-jug'!C156+'Lovište Srednji Banat-sever'!C156+'Lovište Tamiš'!C156+'Lovište Tamiš-Baranda'!C156+'Lovište (blanko obrazac 1)'!C156+'Lovište (blanko obrazac 2)'!C156</f>
        <v>0</v>
      </c>
      <c r="D156" s="7" t="n">
        <f aca="false">'Lovište Brzava'!D156+'Lovište Vršačka kula'!D156+'Lovište Vršačke planine'!D156+'Lovište Vršački ritovi-ribnjak'!D156+'Lovište Dva bunara'!D156+'Lovište Deliblatska peščara'!D156+'Lovište Donje podunvlje'!D156+'Lovište Đurđevo'!D156+'Lovište Ecoagri'!D156+'Lovište Južni Banat-zapad'!D156+'Lovište Južni Banat-istok'!D156+'Lovište Karaš-Kuštilj'!D156+'Lovište Košava'!D156+'Lovište Lupus'!D156+'Lovište Nadel'!D156+'Lovište Nera'!D156+'Lovište Ribnjak Baranda'!D156+'Lovište RM Rbokompleks-Uzdin'!D156+'Lovište Smederevska ada'!D156+'Lovište Srednji Banat-jug'!D156+'Lovište Srednji Banat-sever'!D156+'Lovište Tamiš'!D156+'Lovište Tamiš-Baranda'!D156+'Lovište (blanko obrazac 1)'!D156+'Lovište (blanko obrazac 2)'!D156</f>
        <v>0</v>
      </c>
      <c r="E156" s="11" t="s">
        <v>17</v>
      </c>
      <c r="F156" s="9" t="n">
        <f aca="false">'Lovište Brzava'!F156+'Lovište Vršačka kula'!F156+'Lovište Vršačke planine'!F156+'Lovište Vršački ritovi-ribnjak'!F156+'Lovište Dva bunara'!F156+'Lovište Deliblatska peščara'!F156+'Lovište Donje podunvlje'!F156+'Lovište Đurđevo'!F156+'Lovište Ecoagri'!F156+'Lovište Južni Banat-zapad'!F156+'Lovište Južni Banat-istok'!F156+'Lovište Karaš-Kuštilj'!F156+'Lovište Košava'!F156+'Lovište Lupus'!F156+'Lovište Nadel'!F156+'Lovište Nera'!F156+'Lovište Ribnjak Baranda'!F156+'Lovište RM Rbokompleks-Uzdin'!F156+'Lovište Smederevska ada'!F156+'Lovište Srednji Banat-jug'!F156+'Lovište Srednji Banat-sever'!F156+'Lovište Tamiš'!F156+'Lovište Tamiš-Baranda'!F156+'Lovište (blanko obrazac 1)'!F156+'Lovište (blanko obrazac 2)'!F156</f>
        <v>0</v>
      </c>
      <c r="G156" s="10" t="n">
        <f aca="false">'Lovište Brzava'!G156+'Lovište Vršačka kula'!G156+'Lovište Vršačke planine'!G156+'Lovište Vršački ritovi-ribnjak'!G156+'Lovište Dva bunara'!G156+'Lovište Deliblatska peščara'!G156+'Lovište Donje podunvlje'!G156+'Lovište Đurđevo'!G156+'Lovište Ecoagri'!G156+'Lovište Južni Banat-zapad'!G156+'Lovište Južni Banat-istok'!G156+'Lovište Karaš-Kuštilj'!G156+'Lovište Košava'!G156+'Lovište Lupus'!G156+'Lovište Nadel'!G156+'Lovište Nera'!G156+'Lovište Ribnjak Baranda'!G156+'Lovište RM Rbokompleks-Uzdin'!G156+'Lovište Smederevska ada'!G156+'Lovište Srednji Banat-jug'!G156+'Lovište Srednji Banat-sever'!G156+'Lovište Tamiš'!G156+'Lovište Tamiš-Baranda'!G156+'Lovište (blanko obrazac 1)'!G156+'Lovište (blanko obrazac 2)'!G156</f>
        <v>0</v>
      </c>
      <c r="H156" s="10" t="n">
        <f aca="false">'Lovište Brzava'!H156+'Lovište Vršačka kula'!H156+'Lovište Vršačke planine'!H156+'Lovište Vršački ritovi-ribnjak'!H156+'Lovište Dva bunara'!H156+'Lovište Deliblatska peščara'!H156+'Lovište Donje podunvlje'!H156+'Lovište Đurđevo'!H156+'Lovište Ecoagri'!H156+'Lovište Južni Banat-zapad'!H156+'Lovište Južni Banat-istok'!H156+'Lovište Karaš-Kuštilj'!H156+'Lovište Košava'!H156+'Lovište Lupus'!H156+'Lovište Nadel'!H156+'Lovište Nera'!H156+'Lovište Ribnjak Baranda'!H156+'Lovište RM Rbokompleks-Uzdin'!H156+'Lovište Smederevska ada'!H156+'Lovište Srednji Banat-jug'!H156+'Lovište Srednji Banat-sever'!H156+'Lovište Tamiš'!H156+'Lovište Tamiš-Baranda'!H156+'Lovište (blanko obrazac 1)'!H156+'Lovište (blanko obrazac 2)'!H156</f>
        <v>0</v>
      </c>
      <c r="I156" s="10" t="n">
        <f aca="false">'Lovište Brzava'!I156+'Lovište Vršačka kula'!I156+'Lovište Vršačke planine'!I156+'Lovište Vršački ritovi-ribnjak'!I156+'Lovište Dva bunara'!I156+'Lovište Deliblatska peščara'!I156+'Lovište Donje podunvlje'!I156+'Lovište Đurđevo'!I156+'Lovište Ecoagri'!I156+'Lovište Južni Banat-zapad'!I156+'Lovište Južni Banat-istok'!I156+'Lovište Karaš-Kuštilj'!I156+'Lovište Košava'!I156+'Lovište Lupus'!I156+'Lovište Nadel'!I156+'Lovište Nera'!I156+'Lovište Ribnjak Baranda'!I156+'Lovište RM Rbokompleks-Uzdin'!I156+'Lovište Smederevska ada'!I156+'Lovište Srednji Banat-jug'!I156+'Lovište Srednji Banat-sever'!I156+'Lovište Tamiš'!I156+'Lovište Tamiš-Baranda'!I156+'Lovište (blanko obrazac 1)'!I156+'Lovište (blanko obrazac 2)'!I156</f>
        <v>0</v>
      </c>
      <c r="J156" s="10" t="n">
        <f aca="false">'Lovište Brzava'!J156+'Lovište Vršačka kula'!J156+'Lovište Vršačke planine'!J156+'Lovište Vršački ritovi-ribnjak'!J156+'Lovište Dva bunara'!J156+'Lovište Deliblatska peščara'!J156+'Lovište Donje podunvlje'!J156+'Lovište Đurđevo'!J156+'Lovište Ecoagri'!J156+'Lovište Južni Banat-zapad'!J156+'Lovište Južni Banat-istok'!J156+'Lovište Karaš-Kuštilj'!J156+'Lovište Košava'!J156+'Lovište Lupus'!J156+'Lovište Nadel'!J156+'Lovište Nera'!J156+'Lovište Ribnjak Baranda'!J156+'Lovište RM Rbokompleks-Uzdin'!J156+'Lovište Smederevska ada'!J156+'Lovište Srednji Banat-jug'!J156+'Lovište Srednji Banat-sever'!J156+'Lovište Tamiš'!J156+'Lovište Tamiš-Baranda'!J156+'Lovište (blanko obrazac 1)'!J156+'Lovište (blanko obrazac 2)'!J156</f>
        <v>0</v>
      </c>
      <c r="K156" s="10" t="n">
        <f aca="false">'Lovište Brzava'!K156+'Lovište Vršačka kula'!K156+'Lovište Vršačke planine'!K156+'Lovište Vršački ritovi-ribnjak'!K156+'Lovište Dva bunara'!K156+'Lovište Deliblatska peščara'!K156+'Lovište Donje podunvlje'!K156+'Lovište Đurđevo'!K156+'Lovište Ecoagri'!K156+'Lovište Južni Banat-zapad'!K156+'Lovište Južni Banat-istok'!K156+'Lovište Karaš-Kuštilj'!K156+'Lovište Košava'!K156+'Lovište Lupus'!K156+'Lovište Nadel'!K156+'Lovište Nera'!K156+'Lovište Ribnjak Baranda'!K156+'Lovište RM Rbokompleks-Uzdin'!K156+'Lovište Smederevska ada'!K156+'Lovište Srednji Banat-jug'!K156+'Lovište Srednji Banat-sever'!K156+'Lovište Tamiš'!K156+'Lovište Tamiš-Baranda'!K156+'Lovište (blanko obrazac 1)'!K156+'Lovište (blanko obrazac 2)'!K156</f>
        <v>0</v>
      </c>
      <c r="L156" s="10" t="n">
        <f aca="false">'Lovište Brzava'!L156+'Lovište Vršačka kula'!L156+'Lovište Vršačke planine'!L156+'Lovište Vršački ritovi-ribnjak'!L156+'Lovište Dva bunara'!L156+'Lovište Deliblatska peščara'!L156+'Lovište Donje podunvlje'!L156+'Lovište Đurđevo'!L156+'Lovište Ecoagri'!L156+'Lovište Južni Banat-zapad'!L156+'Lovište Južni Banat-istok'!L156+'Lovište Karaš-Kuštilj'!L156+'Lovište Košava'!L156+'Lovište Lupus'!L156+'Lovište Nadel'!L156+'Lovište Nera'!L156+'Lovište Ribnjak Baranda'!L156+'Lovište RM Rbokompleks-Uzdin'!L156+'Lovište Smederevska ada'!L156+'Lovište Srednji Banat-jug'!L156+'Lovište Srednji Banat-sever'!L156+'Lovište Tamiš'!L156+'Lovište Tamiš-Baranda'!L156+'Lovište (blanko obrazac 1)'!L156+'Lovište (blanko obrazac 2)'!L156</f>
        <v>0</v>
      </c>
      <c r="M156" s="10" t="n">
        <f aca="false">'Lovište Brzava'!M156+'Lovište Vršačka kula'!M156+'Lovište Vršačke planine'!M156+'Lovište Vršački ritovi-ribnjak'!M156+'Lovište Dva bunara'!M156+'Lovište Deliblatska peščara'!M156+'Lovište Donje podunvlje'!M156+'Lovište Đurđevo'!M156+'Lovište Ecoagri'!M156+'Lovište Južni Banat-zapad'!M156+'Lovište Južni Banat-istok'!M156+'Lovište Karaš-Kuštilj'!M156+'Lovište Košava'!M156+'Lovište Lupus'!M156+'Lovište Nadel'!M156+'Lovište Nera'!M156+'Lovište Ribnjak Baranda'!M156+'Lovište RM Rbokompleks-Uzdin'!M156+'Lovište Smederevska ada'!M156+'Lovište Srednji Banat-jug'!M156+'Lovište Srednji Banat-sever'!M156+'Lovište Tamiš'!M156+'Lovište Tamiš-Baranda'!M156+'Lovište (blanko obrazac 1)'!M156+'Lovište (blanko obrazac 2)'!M156</f>
        <v>0</v>
      </c>
      <c r="N156" s="10" t="n">
        <f aca="false">'Lovište Brzava'!N156+'Lovište Vršačka kula'!N156+'Lovište Vršačke planine'!N156+'Lovište Vršački ritovi-ribnjak'!N156+'Lovište Dva bunara'!N156+'Lovište Deliblatska peščara'!N156+'Lovište Donje podunvlje'!N156+'Lovište Đurđevo'!N156+'Lovište Ecoagri'!N156+'Lovište Južni Banat-zapad'!N156+'Lovište Južni Banat-istok'!N156+'Lovište Karaš-Kuštilj'!N156+'Lovište Košava'!N156+'Lovište Lupus'!N156+'Lovište Nadel'!N156+'Lovište Nera'!N156+'Lovište Ribnjak Baranda'!N156+'Lovište RM Rbokompleks-Uzdin'!N156+'Lovište Smederevska ada'!N156+'Lovište Srednji Banat-jug'!N156+'Lovište Srednji Banat-sever'!N156+'Lovište Tamiš'!N156+'Lovište Tamiš-Baranda'!N156+'Lovište (blanko obrazac 1)'!N156+'Lovište (blanko obrazac 2)'!N156</f>
        <v>0</v>
      </c>
      <c r="O156" s="9" t="n">
        <f aca="false">'Lovište Brzava'!O156+'Lovište Vršačka kula'!O156+'Lovište Vršačke planine'!O156+'Lovište Vršački ritovi-ribnjak'!O156+'Lovište Dva bunara'!O156+'Lovište Deliblatska peščara'!O156+'Lovište Donje podunvlje'!O156+'Lovište Đurđevo'!O156+'Lovište Ecoagri'!O156+'Lovište Južni Banat-zapad'!O156+'Lovište Južni Banat-istok'!O156+'Lovište Karaš-Kuštilj'!O156+'Lovište Košava'!O156+'Lovište Lupus'!O156+'Lovište Nadel'!O156+'Lovište Nera'!O156+'Lovište Ribnjak Baranda'!O156+'Lovište RM Rbokompleks-Uzdin'!O156+'Lovište Smederevska ada'!O156+'Lovište Srednji Banat-jug'!O156+'Lovište Srednji Banat-sever'!O156+'Lovište Tamiš'!O156+'Lovište Tamiš-Baranda'!O156+'Lovište (blanko obrazac 1)'!O156+'Lovište (blanko obrazac 2)'!O156</f>
        <v>0</v>
      </c>
    </row>
    <row r="157" customFormat="false" ht="14.4" hidden="false" customHeight="false" outlineLevel="0" collapsed="false">
      <c r="A157" s="5"/>
      <c r="B157" s="6"/>
      <c r="C157" s="7" t="n">
        <f aca="false">'Lovište Brzava'!C157+'Lovište Vršačka kula'!C157+'Lovište Vršačke planine'!C157+'Lovište Vršački ritovi-ribnjak'!C157+'Lovište Dva bunara'!C157+'Lovište Deliblatska peščara'!C157+'Lovište Donje podunvlje'!C157+'Lovište Đurđevo'!C157+'Lovište Ecoagri'!C157+'Lovište Južni Banat-zapad'!C157+'Lovište Južni Banat-istok'!C157+'Lovište Karaš-Kuštilj'!C157+'Lovište Košava'!C157+'Lovište Lupus'!C157+'Lovište Nadel'!C157+'Lovište Nera'!C157+'Lovište Ribnjak Baranda'!C157+'Lovište RM Rbokompleks-Uzdin'!C157+'Lovište Smederevska ada'!C157+'Lovište Srednji Banat-jug'!C157+'Lovište Srednji Banat-sever'!C157+'Lovište Tamiš'!C157+'Lovište Tamiš-Baranda'!C157+'Lovište (blanko obrazac 1)'!C157+'Lovište (blanko obrazac 2)'!C157</f>
        <v>0</v>
      </c>
      <c r="D157" s="7" t="n">
        <f aca="false">'Lovište Brzava'!D157+'Lovište Vršačka kula'!D157+'Lovište Vršačke planine'!D157+'Lovište Vršački ritovi-ribnjak'!D157+'Lovište Dva bunara'!D157+'Lovište Deliblatska peščara'!D157+'Lovište Donje podunvlje'!D157+'Lovište Đurđevo'!D157+'Lovište Ecoagri'!D157+'Lovište Južni Banat-zapad'!D157+'Lovište Južni Banat-istok'!D157+'Lovište Karaš-Kuštilj'!D157+'Lovište Košava'!D157+'Lovište Lupus'!D157+'Lovište Nadel'!D157+'Lovište Nera'!D157+'Lovište Ribnjak Baranda'!D157+'Lovište RM Rbokompleks-Uzdin'!D157+'Lovište Smederevska ada'!D157+'Lovište Srednji Banat-jug'!D157+'Lovište Srednji Banat-sever'!D157+'Lovište Tamiš'!D157+'Lovište Tamiš-Baranda'!D157+'Lovište (blanko obrazac 1)'!D157+'Lovište (blanko obrazac 2)'!D157</f>
        <v>0</v>
      </c>
      <c r="E157" s="12" t="s">
        <v>18</v>
      </c>
      <c r="F157" s="9" t="n">
        <f aca="false">'Lovište Brzava'!F157+'Lovište Vršačka kula'!F157+'Lovište Vršačke planine'!F157+'Lovište Vršački ritovi-ribnjak'!F157+'Lovište Dva bunara'!F157+'Lovište Deliblatska peščara'!F157+'Lovište Donje podunvlje'!F157+'Lovište Đurđevo'!F157+'Lovište Ecoagri'!F157+'Lovište Južni Banat-zapad'!F157+'Lovište Južni Banat-istok'!F157+'Lovište Karaš-Kuštilj'!F157+'Lovište Košava'!F157+'Lovište Lupus'!F157+'Lovište Nadel'!F157+'Lovište Nera'!F157+'Lovište Ribnjak Baranda'!F157+'Lovište RM Rbokompleks-Uzdin'!F157+'Lovište Smederevska ada'!F157+'Lovište Srednji Banat-jug'!F157+'Lovište Srednji Banat-sever'!F157+'Lovište Tamiš'!F157+'Lovište Tamiš-Baranda'!F157+'Lovište (blanko obrazac 1)'!F157+'Lovište (blanko obrazac 2)'!F157</f>
        <v>0</v>
      </c>
      <c r="G157" s="9" t="n">
        <f aca="false">'Lovište Brzava'!G157+'Lovište Vršačka kula'!G157+'Lovište Vršačke planine'!G157+'Lovište Vršački ritovi-ribnjak'!G157+'Lovište Dva bunara'!G157+'Lovište Deliblatska peščara'!G157+'Lovište Donje podunvlje'!G157+'Lovište Đurđevo'!G157+'Lovište Ecoagri'!G157+'Lovište Južni Banat-zapad'!G157+'Lovište Južni Banat-istok'!G157+'Lovište Karaš-Kuštilj'!G157+'Lovište Košava'!G157+'Lovište Lupus'!G157+'Lovište Nadel'!G157+'Lovište Nera'!G157+'Lovište Ribnjak Baranda'!G157+'Lovište RM Rbokompleks-Uzdin'!G157+'Lovište Smederevska ada'!G157+'Lovište Srednji Banat-jug'!G157+'Lovište Srednji Banat-sever'!G157+'Lovište Tamiš'!G157+'Lovište Tamiš-Baranda'!G157+'Lovište (blanko obrazac 1)'!G157+'Lovište (blanko obrazac 2)'!G157</f>
        <v>0</v>
      </c>
      <c r="H157" s="9" t="n">
        <f aca="false">'Lovište Brzava'!H157+'Lovište Vršačka kula'!H157+'Lovište Vršačke planine'!H157+'Lovište Vršački ritovi-ribnjak'!H157+'Lovište Dva bunara'!H157+'Lovište Deliblatska peščara'!H157+'Lovište Donje podunvlje'!H157+'Lovište Đurđevo'!H157+'Lovište Ecoagri'!H157+'Lovište Južni Banat-zapad'!H157+'Lovište Južni Banat-istok'!H157+'Lovište Karaš-Kuštilj'!H157+'Lovište Košava'!H157+'Lovište Lupus'!H157+'Lovište Nadel'!H157+'Lovište Nera'!H157+'Lovište Ribnjak Baranda'!H157+'Lovište RM Rbokompleks-Uzdin'!H157+'Lovište Smederevska ada'!H157+'Lovište Srednji Banat-jug'!H157+'Lovište Srednji Banat-sever'!H157+'Lovište Tamiš'!H157+'Lovište Tamiš-Baranda'!H157+'Lovište (blanko obrazac 1)'!H157+'Lovište (blanko obrazac 2)'!H157</f>
        <v>0</v>
      </c>
      <c r="I157" s="9" t="n">
        <f aca="false">'Lovište Brzava'!I157+'Lovište Vršačka kula'!I157+'Lovište Vršačke planine'!I157+'Lovište Vršački ritovi-ribnjak'!I157+'Lovište Dva bunara'!I157+'Lovište Deliblatska peščara'!I157+'Lovište Donje podunvlje'!I157+'Lovište Đurđevo'!I157+'Lovište Ecoagri'!I157+'Lovište Južni Banat-zapad'!I157+'Lovište Južni Banat-istok'!I157+'Lovište Karaš-Kuštilj'!I157+'Lovište Košava'!I157+'Lovište Lupus'!I157+'Lovište Nadel'!I157+'Lovište Nera'!I157+'Lovište Ribnjak Baranda'!I157+'Lovište RM Rbokompleks-Uzdin'!I157+'Lovište Smederevska ada'!I157+'Lovište Srednji Banat-jug'!I157+'Lovište Srednji Banat-sever'!I157+'Lovište Tamiš'!I157+'Lovište Tamiš-Baranda'!I157+'Lovište (blanko obrazac 1)'!I157+'Lovište (blanko obrazac 2)'!I157</f>
        <v>0</v>
      </c>
      <c r="J157" s="9" t="n">
        <f aca="false">'Lovište Brzava'!J157+'Lovište Vršačka kula'!J157+'Lovište Vršačke planine'!J157+'Lovište Vršački ritovi-ribnjak'!J157+'Lovište Dva bunara'!J157+'Lovište Deliblatska peščara'!J157+'Lovište Donje podunvlje'!J157+'Lovište Đurđevo'!J157+'Lovište Ecoagri'!J157+'Lovište Južni Banat-zapad'!J157+'Lovište Južni Banat-istok'!J157+'Lovište Karaš-Kuštilj'!J157+'Lovište Košava'!J157+'Lovište Lupus'!J157+'Lovište Nadel'!J157+'Lovište Nera'!J157+'Lovište Ribnjak Baranda'!J157+'Lovište RM Rbokompleks-Uzdin'!J157+'Lovište Smederevska ada'!J157+'Lovište Srednji Banat-jug'!J157+'Lovište Srednji Banat-sever'!J157+'Lovište Tamiš'!J157+'Lovište Tamiš-Baranda'!J157+'Lovište (blanko obrazac 1)'!J157+'Lovište (blanko obrazac 2)'!J157</f>
        <v>0</v>
      </c>
      <c r="K157" s="9" t="n">
        <f aca="false">'Lovište Brzava'!K157+'Lovište Vršačka kula'!K157+'Lovište Vršačke planine'!K157+'Lovište Vršački ritovi-ribnjak'!K157+'Lovište Dva bunara'!K157+'Lovište Deliblatska peščara'!K157+'Lovište Donje podunvlje'!K157+'Lovište Đurđevo'!K157+'Lovište Ecoagri'!K157+'Lovište Južni Banat-zapad'!K157+'Lovište Južni Banat-istok'!K157+'Lovište Karaš-Kuštilj'!K157+'Lovište Košava'!K157+'Lovište Lupus'!K157+'Lovište Nadel'!K157+'Lovište Nera'!K157+'Lovište Ribnjak Baranda'!K157+'Lovište RM Rbokompleks-Uzdin'!K157+'Lovište Smederevska ada'!K157+'Lovište Srednji Banat-jug'!K157+'Lovište Srednji Banat-sever'!K157+'Lovište Tamiš'!K157+'Lovište Tamiš-Baranda'!K157+'Lovište (blanko obrazac 1)'!K157+'Lovište (blanko obrazac 2)'!K157</f>
        <v>0</v>
      </c>
      <c r="L157" s="9" t="n">
        <f aca="false">'Lovište Brzava'!L157+'Lovište Vršačka kula'!L157+'Lovište Vršačke planine'!L157+'Lovište Vršački ritovi-ribnjak'!L157+'Lovište Dva bunara'!L157+'Lovište Deliblatska peščara'!L157+'Lovište Donje podunvlje'!L157+'Lovište Đurđevo'!L157+'Lovište Ecoagri'!L157+'Lovište Južni Banat-zapad'!L157+'Lovište Južni Banat-istok'!L157+'Lovište Karaš-Kuštilj'!L157+'Lovište Košava'!L157+'Lovište Lupus'!L157+'Lovište Nadel'!L157+'Lovište Nera'!L157+'Lovište Ribnjak Baranda'!L157+'Lovište RM Rbokompleks-Uzdin'!L157+'Lovište Smederevska ada'!L157+'Lovište Srednji Banat-jug'!L157+'Lovište Srednji Banat-sever'!L157+'Lovište Tamiš'!L157+'Lovište Tamiš-Baranda'!L157+'Lovište (blanko obrazac 1)'!L157+'Lovište (blanko obrazac 2)'!L157</f>
        <v>0</v>
      </c>
      <c r="M157" s="9" t="n">
        <f aca="false">'Lovište Brzava'!M157+'Lovište Vršačka kula'!M157+'Lovište Vršačke planine'!M157+'Lovište Vršački ritovi-ribnjak'!M157+'Lovište Dva bunara'!M157+'Lovište Deliblatska peščara'!M157+'Lovište Donje podunvlje'!M157+'Lovište Đurđevo'!M157+'Lovište Ecoagri'!M157+'Lovište Južni Banat-zapad'!M157+'Lovište Južni Banat-istok'!M157+'Lovište Karaš-Kuštilj'!M157+'Lovište Košava'!M157+'Lovište Lupus'!M157+'Lovište Nadel'!M157+'Lovište Nera'!M157+'Lovište Ribnjak Baranda'!M157+'Lovište RM Rbokompleks-Uzdin'!M157+'Lovište Smederevska ada'!M157+'Lovište Srednji Banat-jug'!M157+'Lovište Srednji Banat-sever'!M157+'Lovište Tamiš'!M157+'Lovište Tamiš-Baranda'!M157+'Lovište (blanko obrazac 1)'!M157+'Lovište (blanko obrazac 2)'!M157</f>
        <v>0</v>
      </c>
      <c r="N157" s="9" t="n">
        <f aca="false">'Lovište Brzava'!N157+'Lovište Vršačka kula'!N157+'Lovište Vršačke planine'!N157+'Lovište Vršački ritovi-ribnjak'!N157+'Lovište Dva bunara'!N157+'Lovište Deliblatska peščara'!N157+'Lovište Donje podunvlje'!N157+'Lovište Đurđevo'!N157+'Lovište Ecoagri'!N157+'Lovište Južni Banat-zapad'!N157+'Lovište Južni Banat-istok'!N157+'Lovište Karaš-Kuštilj'!N157+'Lovište Košava'!N157+'Lovište Lupus'!N157+'Lovište Nadel'!N157+'Lovište Nera'!N157+'Lovište Ribnjak Baranda'!N157+'Lovište RM Rbokompleks-Uzdin'!N157+'Lovište Smederevska ada'!N157+'Lovište Srednji Banat-jug'!N157+'Lovište Srednji Banat-sever'!N157+'Lovište Tamiš'!N157+'Lovište Tamiš-Baranda'!N157+'Lovište (blanko obrazac 1)'!N157+'Lovište (blanko obrazac 2)'!N157</f>
        <v>0</v>
      </c>
      <c r="O157" s="9" t="n">
        <f aca="false">'Lovište Brzava'!O157+'Lovište Vršačka kula'!O157+'Lovište Vršačke planine'!O157+'Lovište Vršački ritovi-ribnjak'!O157+'Lovište Dva bunara'!O157+'Lovište Deliblatska peščara'!O157+'Lovište Donje podunvlje'!O157+'Lovište Đurđevo'!O157+'Lovište Ecoagri'!O157+'Lovište Južni Banat-zapad'!O157+'Lovište Južni Banat-istok'!O157+'Lovište Karaš-Kuštilj'!O157+'Lovište Košava'!O157+'Lovište Lupus'!O157+'Lovište Nadel'!O157+'Lovište Nera'!O157+'Lovište Ribnjak Baranda'!O157+'Lovište RM Rbokompleks-Uzdin'!O157+'Lovište Smederevska ada'!O157+'Lovište Srednji Banat-jug'!O157+'Lovište Srednji Banat-sever'!O157+'Lovište Tamiš'!O157+'Lovište Tamiš-Baranda'!O157+'Lovište (blanko obrazac 1)'!O157+'Lovište (blanko obrazac 2)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936</v>
      </c>
      <c r="C158" s="7" t="n">
        <f aca="false">'Lovište Brzava'!C158+'Lovište Vršačka kula'!C158+'Lovište Vršačke planine'!C158+'Lovište Vršački ritovi-ribnjak'!C158+'Lovište Dva bunara'!C158+'Lovište Deliblatska peščara'!C158+'Lovište Donje podunvlje'!C158+'Lovište Đurđevo'!C158+'Lovište Ecoagri'!C158+'Lovište Južni Banat-zapad'!C158+'Lovište Južni Banat-istok'!C158+'Lovište Karaš-Kuštilj'!C158+'Lovište Košava'!C158+'Lovište Lupus'!C158+'Lovište Nadel'!C158+'Lovište Nera'!C158+'Lovište Ribnjak Baranda'!C158+'Lovište RM Rbokompleks-Uzdin'!C158+'Lovište Smederevska ada'!C158+'Lovište Srednji Banat-jug'!C158+'Lovište Srednji Banat-sever'!C158+'Lovište Tamiš'!C158+'Lovište Tamiš-Baranda'!C158+'Lovište (blanko obrazac 1)'!C158+'Lovište (blanko obrazac 2)'!C158</f>
        <v>0</v>
      </c>
      <c r="D158" s="7" t="n">
        <f aca="false">'Lovište Brzava'!D158+'Lovište Vršačka kula'!D158+'Lovište Vršačke planine'!D158+'Lovište Vršački ritovi-ribnjak'!D158+'Lovište Dva bunara'!D158+'Lovište Deliblatska peščara'!D158+'Lovište Donje podunvlje'!D158+'Lovište Đurđevo'!D158+'Lovište Ecoagri'!D158+'Lovište Južni Banat-zapad'!D158+'Lovište Južni Banat-istok'!D158+'Lovište Karaš-Kuštilj'!D158+'Lovište Košava'!D158+'Lovište Lupus'!D158+'Lovište Nadel'!D158+'Lovište Nera'!D158+'Lovište Ribnjak Baranda'!D158+'Lovište RM Rbokompleks-Uzdin'!D158+'Lovište Smederevska ada'!D158+'Lovište Srednji Banat-jug'!D158+'Lovište Srednji Banat-sever'!D158+'Lovište Tamiš'!D158+'Lovište Tamiš-Baranda'!D158+'Lovište (blanko obrazac 1)'!D158+'Lovište (blanko obrazac 2)'!D158</f>
        <v>0</v>
      </c>
      <c r="E158" s="8" t="s">
        <v>15</v>
      </c>
      <c r="F158" s="9" t="n">
        <f aca="false">'Lovište Brzava'!F158+'Lovište Vršačka kula'!F158+'Lovište Vršačke planine'!F158+'Lovište Vršački ritovi-ribnjak'!F158+'Lovište Dva bunara'!F158+'Lovište Deliblatska peščara'!F158+'Lovište Donje podunvlje'!F158+'Lovište Đurđevo'!F158+'Lovište Ecoagri'!F158+'Lovište Južni Banat-zapad'!F158+'Lovište Južni Banat-istok'!F158+'Lovište Karaš-Kuštilj'!F158+'Lovište Košava'!F158+'Lovište Lupus'!F158+'Lovište Nadel'!F158+'Lovište Nera'!F158+'Lovište Ribnjak Baranda'!F158+'Lovište RM Rbokompleks-Uzdin'!F158+'Lovište Smederevska ada'!F158+'Lovište Srednji Banat-jug'!F158+'Lovište Srednji Banat-sever'!F158+'Lovište Tamiš'!F158+'Lovište Tamiš-Baranda'!F158+'Lovište (blanko obrazac 1)'!F158+'Lovište (blanko obrazac 2)'!F158</f>
        <v>0</v>
      </c>
      <c r="G158" s="10" t="n">
        <f aca="false">'Lovište Brzava'!G158+'Lovište Vršačka kula'!G158+'Lovište Vršačke planine'!G158+'Lovište Vršački ritovi-ribnjak'!G158+'Lovište Dva bunara'!G158+'Lovište Deliblatska peščara'!G158+'Lovište Donje podunvlje'!G158+'Lovište Đurđevo'!G158+'Lovište Ecoagri'!G158+'Lovište Južni Banat-zapad'!G158+'Lovište Južni Banat-istok'!G158+'Lovište Karaš-Kuštilj'!G158+'Lovište Košava'!G158+'Lovište Lupus'!G158+'Lovište Nadel'!G158+'Lovište Nera'!G158+'Lovište Ribnjak Baranda'!G158+'Lovište RM Rbokompleks-Uzdin'!G158+'Lovište Smederevska ada'!G158+'Lovište Srednji Banat-jug'!G158+'Lovište Srednji Banat-sever'!G158+'Lovište Tamiš'!G158+'Lovište Tamiš-Baranda'!G158+'Lovište (blanko obrazac 1)'!G158+'Lovište (blanko obrazac 2)'!G158</f>
        <v>0</v>
      </c>
      <c r="H158" s="10" t="n">
        <f aca="false">'Lovište Brzava'!H158+'Lovište Vršačka kula'!H158+'Lovište Vršačke planine'!H158+'Lovište Vršački ritovi-ribnjak'!H158+'Lovište Dva bunara'!H158+'Lovište Deliblatska peščara'!H158+'Lovište Donje podunvlje'!H158+'Lovište Đurđevo'!H158+'Lovište Ecoagri'!H158+'Lovište Južni Banat-zapad'!H158+'Lovište Južni Banat-istok'!H158+'Lovište Karaš-Kuštilj'!H158+'Lovište Košava'!H158+'Lovište Lupus'!H158+'Lovište Nadel'!H158+'Lovište Nera'!H158+'Lovište Ribnjak Baranda'!H158+'Lovište RM Rbokompleks-Uzdin'!H158+'Lovište Smederevska ada'!H158+'Lovište Srednji Banat-jug'!H158+'Lovište Srednji Banat-sever'!H158+'Lovište Tamiš'!H158+'Lovište Tamiš-Baranda'!H158+'Lovište (blanko obrazac 1)'!H158+'Lovište (blanko obrazac 2)'!H158</f>
        <v>0</v>
      </c>
      <c r="I158" s="10" t="n">
        <f aca="false">'Lovište Brzava'!I158+'Lovište Vršačka kula'!I158+'Lovište Vršačke planine'!I158+'Lovište Vršački ritovi-ribnjak'!I158+'Lovište Dva bunara'!I158+'Lovište Deliblatska peščara'!I158+'Lovište Donje podunvlje'!I158+'Lovište Đurđevo'!I158+'Lovište Ecoagri'!I158+'Lovište Južni Banat-zapad'!I158+'Lovište Južni Banat-istok'!I158+'Lovište Karaš-Kuštilj'!I158+'Lovište Košava'!I158+'Lovište Lupus'!I158+'Lovište Nadel'!I158+'Lovište Nera'!I158+'Lovište Ribnjak Baranda'!I158+'Lovište RM Rbokompleks-Uzdin'!I158+'Lovište Smederevska ada'!I158+'Lovište Srednji Banat-jug'!I158+'Lovište Srednji Banat-sever'!I158+'Lovište Tamiš'!I158+'Lovište Tamiš-Baranda'!I158+'Lovište (blanko obrazac 1)'!I158+'Lovište (blanko obrazac 2)'!I158</f>
        <v>0</v>
      </c>
      <c r="J158" s="10" t="n">
        <f aca="false">'Lovište Brzava'!J158+'Lovište Vršačka kula'!J158+'Lovište Vršačke planine'!J158+'Lovište Vršački ritovi-ribnjak'!J158+'Lovište Dva bunara'!J158+'Lovište Deliblatska peščara'!J158+'Lovište Donje podunvlje'!J158+'Lovište Đurđevo'!J158+'Lovište Ecoagri'!J158+'Lovište Južni Banat-zapad'!J158+'Lovište Južni Banat-istok'!J158+'Lovište Karaš-Kuštilj'!J158+'Lovište Košava'!J158+'Lovište Lupus'!J158+'Lovište Nadel'!J158+'Lovište Nera'!J158+'Lovište Ribnjak Baranda'!J158+'Lovište RM Rbokompleks-Uzdin'!J158+'Lovište Smederevska ada'!J158+'Lovište Srednji Banat-jug'!J158+'Lovište Srednji Banat-sever'!J158+'Lovište Tamiš'!J158+'Lovište Tamiš-Baranda'!J158+'Lovište (blanko obrazac 1)'!J158+'Lovište (blanko obrazac 2)'!J158</f>
        <v>0</v>
      </c>
      <c r="K158" s="10" t="n">
        <f aca="false">'Lovište Brzava'!K158+'Lovište Vršačka kula'!K158+'Lovište Vršačke planine'!K158+'Lovište Vršački ritovi-ribnjak'!K158+'Lovište Dva bunara'!K158+'Lovište Deliblatska peščara'!K158+'Lovište Donje podunvlje'!K158+'Lovište Đurđevo'!K158+'Lovište Ecoagri'!K158+'Lovište Južni Banat-zapad'!K158+'Lovište Južni Banat-istok'!K158+'Lovište Karaš-Kuštilj'!K158+'Lovište Košava'!K158+'Lovište Lupus'!K158+'Lovište Nadel'!K158+'Lovište Nera'!K158+'Lovište Ribnjak Baranda'!K158+'Lovište RM Rbokompleks-Uzdin'!K158+'Lovište Smederevska ada'!K158+'Lovište Srednji Banat-jug'!K158+'Lovište Srednji Banat-sever'!K158+'Lovište Tamiš'!K158+'Lovište Tamiš-Baranda'!K158+'Lovište (blanko obrazac 1)'!K158+'Lovište (blanko obrazac 2)'!K158</f>
        <v>0</v>
      </c>
      <c r="L158" s="10" t="n">
        <f aca="false">'Lovište Brzava'!L158+'Lovište Vršačka kula'!L158+'Lovište Vršačke planine'!L158+'Lovište Vršački ritovi-ribnjak'!L158+'Lovište Dva bunara'!L158+'Lovište Deliblatska peščara'!L158+'Lovište Donje podunvlje'!L158+'Lovište Đurđevo'!L158+'Lovište Ecoagri'!L158+'Lovište Južni Banat-zapad'!L158+'Lovište Južni Banat-istok'!L158+'Lovište Karaš-Kuštilj'!L158+'Lovište Košava'!L158+'Lovište Lupus'!L158+'Lovište Nadel'!L158+'Lovište Nera'!L158+'Lovište Ribnjak Baranda'!L158+'Lovište RM Rbokompleks-Uzdin'!L158+'Lovište Smederevska ada'!L158+'Lovište Srednji Banat-jug'!L158+'Lovište Srednji Banat-sever'!L158+'Lovište Tamiš'!L158+'Lovište Tamiš-Baranda'!L158+'Lovište (blanko obrazac 1)'!L158+'Lovište (blanko obrazac 2)'!L158</f>
        <v>0</v>
      </c>
      <c r="M158" s="10" t="n">
        <f aca="false">'Lovište Brzava'!M158+'Lovište Vršačka kula'!M158+'Lovište Vršačke planine'!M158+'Lovište Vršački ritovi-ribnjak'!M158+'Lovište Dva bunara'!M158+'Lovište Deliblatska peščara'!M158+'Lovište Donje podunvlje'!M158+'Lovište Đurđevo'!M158+'Lovište Ecoagri'!M158+'Lovište Južni Banat-zapad'!M158+'Lovište Južni Banat-istok'!M158+'Lovište Karaš-Kuštilj'!M158+'Lovište Košava'!M158+'Lovište Lupus'!M158+'Lovište Nadel'!M158+'Lovište Nera'!M158+'Lovište Ribnjak Baranda'!M158+'Lovište RM Rbokompleks-Uzdin'!M158+'Lovište Smederevska ada'!M158+'Lovište Srednji Banat-jug'!M158+'Lovište Srednji Banat-sever'!M158+'Lovište Tamiš'!M158+'Lovište Tamiš-Baranda'!M158+'Lovište (blanko obrazac 1)'!M158+'Lovište (blanko obrazac 2)'!M158</f>
        <v>0</v>
      </c>
      <c r="N158" s="10" t="n">
        <f aca="false">'Lovište Brzava'!N158+'Lovište Vršačka kula'!N158+'Lovište Vršačke planine'!N158+'Lovište Vršački ritovi-ribnjak'!N158+'Lovište Dva bunara'!N158+'Lovište Deliblatska peščara'!N158+'Lovište Donje podunvlje'!N158+'Lovište Đurđevo'!N158+'Lovište Ecoagri'!N158+'Lovište Južni Banat-zapad'!N158+'Lovište Južni Banat-istok'!N158+'Lovište Karaš-Kuštilj'!N158+'Lovište Košava'!N158+'Lovište Lupus'!N158+'Lovište Nadel'!N158+'Lovište Nera'!N158+'Lovište Ribnjak Baranda'!N158+'Lovište RM Rbokompleks-Uzdin'!N158+'Lovište Smederevska ada'!N158+'Lovište Srednji Banat-jug'!N158+'Lovište Srednji Banat-sever'!N158+'Lovište Tamiš'!N158+'Lovište Tamiš-Baranda'!N158+'Lovište (blanko obrazac 1)'!N158+'Lovište (blanko obrazac 2)'!N158</f>
        <v>0</v>
      </c>
      <c r="O158" s="9" t="n">
        <f aca="false">'Lovište Brzava'!O158+'Lovište Vršačka kula'!O158+'Lovište Vršačke planine'!O158+'Lovište Vršački ritovi-ribnjak'!O158+'Lovište Dva bunara'!O158+'Lovište Deliblatska peščara'!O158+'Lovište Donje podunvlje'!O158+'Lovište Đurđevo'!O158+'Lovište Ecoagri'!O158+'Lovište Južni Banat-zapad'!O158+'Lovište Južni Banat-istok'!O158+'Lovište Karaš-Kuštilj'!O158+'Lovište Košava'!O158+'Lovište Lupus'!O158+'Lovište Nadel'!O158+'Lovište Nera'!O158+'Lovište Ribnjak Baranda'!O158+'Lovište RM Rbokompleks-Uzdin'!O158+'Lovište Smederevska ada'!O158+'Lovište Srednji Banat-jug'!O158+'Lovište Srednji Banat-sever'!O158+'Lovište Tamiš'!O158+'Lovište Tamiš-Baranda'!O158+'Lovište (blanko obrazac 1)'!O158+'Lovište (blanko obrazac 2)'!O158</f>
        <v>0</v>
      </c>
    </row>
    <row r="159" customFormat="false" ht="14.4" hidden="false" customHeight="false" outlineLevel="0" collapsed="false">
      <c r="A159" s="5"/>
      <c r="B159" s="6"/>
      <c r="C159" s="7" t="n">
        <f aca="false">'Lovište Brzava'!C159+'Lovište Vršačka kula'!C159+'Lovište Vršačke planine'!C159+'Lovište Vršački ritovi-ribnjak'!C159+'Lovište Dva bunara'!C159+'Lovište Deliblatska peščara'!C159+'Lovište Donje podunvlje'!C159+'Lovište Đurđevo'!C159+'Lovište Ecoagri'!C159+'Lovište Južni Banat-zapad'!C159+'Lovište Južni Banat-istok'!C159+'Lovište Karaš-Kuštilj'!C159+'Lovište Košava'!C159+'Lovište Lupus'!C159+'Lovište Nadel'!C159+'Lovište Nera'!C159+'Lovište Ribnjak Baranda'!C159+'Lovište RM Rbokompleks-Uzdin'!C159+'Lovište Smederevska ada'!C159+'Lovište Srednji Banat-jug'!C159+'Lovište Srednji Banat-sever'!C159+'Lovište Tamiš'!C159+'Lovište Tamiš-Baranda'!C159+'Lovište (blanko obrazac 1)'!C159+'Lovište (blanko obrazac 2)'!C159</f>
        <v>0</v>
      </c>
      <c r="D159" s="7" t="n">
        <f aca="false">'Lovište Brzava'!D159+'Lovište Vršačka kula'!D159+'Lovište Vršačke planine'!D159+'Lovište Vršački ritovi-ribnjak'!D159+'Lovište Dva bunara'!D159+'Lovište Deliblatska peščara'!D159+'Lovište Donje podunvlje'!D159+'Lovište Đurđevo'!D159+'Lovište Ecoagri'!D159+'Lovište Južni Banat-zapad'!D159+'Lovište Južni Banat-istok'!D159+'Lovište Karaš-Kuštilj'!D159+'Lovište Košava'!D159+'Lovište Lupus'!D159+'Lovište Nadel'!D159+'Lovište Nera'!D159+'Lovište Ribnjak Baranda'!D159+'Lovište RM Rbokompleks-Uzdin'!D159+'Lovište Smederevska ada'!D159+'Lovište Srednji Banat-jug'!D159+'Lovište Srednji Banat-sever'!D159+'Lovište Tamiš'!D159+'Lovište Tamiš-Baranda'!D159+'Lovište (blanko obrazac 1)'!D159+'Lovište (blanko obrazac 2)'!D159</f>
        <v>0</v>
      </c>
      <c r="E159" s="11" t="s">
        <v>16</v>
      </c>
      <c r="F159" s="9" t="n">
        <f aca="false">'Lovište Brzava'!F159+'Lovište Vršačka kula'!F159+'Lovište Vršačke planine'!F159+'Lovište Vršački ritovi-ribnjak'!F159+'Lovište Dva bunara'!F159+'Lovište Deliblatska peščara'!F159+'Lovište Donje podunvlje'!F159+'Lovište Đurđevo'!F159+'Lovište Ecoagri'!F159+'Lovište Južni Banat-zapad'!F159+'Lovište Južni Banat-istok'!F159+'Lovište Karaš-Kuštilj'!F159+'Lovište Košava'!F159+'Lovište Lupus'!F159+'Lovište Nadel'!F159+'Lovište Nera'!F159+'Lovište Ribnjak Baranda'!F159+'Lovište RM Rbokompleks-Uzdin'!F159+'Lovište Smederevska ada'!F159+'Lovište Srednji Banat-jug'!F159+'Lovište Srednji Banat-sever'!F159+'Lovište Tamiš'!F159+'Lovište Tamiš-Baranda'!F159+'Lovište (blanko obrazac 1)'!F159+'Lovište (blanko obrazac 2)'!F159</f>
        <v>0</v>
      </c>
      <c r="G159" s="10" t="n">
        <f aca="false">'Lovište Brzava'!G159+'Lovište Vršačka kula'!G159+'Lovište Vršačke planine'!G159+'Lovište Vršački ritovi-ribnjak'!G159+'Lovište Dva bunara'!G159+'Lovište Deliblatska peščara'!G159+'Lovište Donje podunvlje'!G159+'Lovište Đurđevo'!G159+'Lovište Ecoagri'!G159+'Lovište Južni Banat-zapad'!G159+'Lovište Južni Banat-istok'!G159+'Lovište Karaš-Kuštilj'!G159+'Lovište Košava'!G159+'Lovište Lupus'!G159+'Lovište Nadel'!G159+'Lovište Nera'!G159+'Lovište Ribnjak Baranda'!G159+'Lovište RM Rbokompleks-Uzdin'!G159+'Lovište Smederevska ada'!G159+'Lovište Srednji Banat-jug'!G159+'Lovište Srednji Banat-sever'!G159+'Lovište Tamiš'!G159+'Lovište Tamiš-Baranda'!G159+'Lovište (blanko obrazac 1)'!G159+'Lovište (blanko obrazac 2)'!G159</f>
        <v>0</v>
      </c>
      <c r="H159" s="10" t="n">
        <f aca="false">'Lovište Brzava'!H159+'Lovište Vršačka kula'!H159+'Lovište Vršačke planine'!H159+'Lovište Vršački ritovi-ribnjak'!H159+'Lovište Dva bunara'!H159+'Lovište Deliblatska peščara'!H159+'Lovište Donje podunvlje'!H159+'Lovište Đurđevo'!H159+'Lovište Ecoagri'!H159+'Lovište Južni Banat-zapad'!H159+'Lovište Južni Banat-istok'!H159+'Lovište Karaš-Kuštilj'!H159+'Lovište Košava'!H159+'Lovište Lupus'!H159+'Lovište Nadel'!H159+'Lovište Nera'!H159+'Lovište Ribnjak Baranda'!H159+'Lovište RM Rbokompleks-Uzdin'!H159+'Lovište Smederevska ada'!H159+'Lovište Srednji Banat-jug'!H159+'Lovište Srednji Banat-sever'!H159+'Lovište Tamiš'!H159+'Lovište Tamiš-Baranda'!H159+'Lovište (blanko obrazac 1)'!H159+'Lovište (blanko obrazac 2)'!H159</f>
        <v>0</v>
      </c>
      <c r="I159" s="10" t="n">
        <f aca="false">'Lovište Brzava'!I159+'Lovište Vršačka kula'!I159+'Lovište Vršačke planine'!I159+'Lovište Vršački ritovi-ribnjak'!I159+'Lovište Dva bunara'!I159+'Lovište Deliblatska peščara'!I159+'Lovište Donje podunvlje'!I159+'Lovište Đurđevo'!I159+'Lovište Ecoagri'!I159+'Lovište Južni Banat-zapad'!I159+'Lovište Južni Banat-istok'!I159+'Lovište Karaš-Kuštilj'!I159+'Lovište Košava'!I159+'Lovište Lupus'!I159+'Lovište Nadel'!I159+'Lovište Nera'!I159+'Lovište Ribnjak Baranda'!I159+'Lovište RM Rbokompleks-Uzdin'!I159+'Lovište Smederevska ada'!I159+'Lovište Srednji Banat-jug'!I159+'Lovište Srednji Banat-sever'!I159+'Lovište Tamiš'!I159+'Lovište Tamiš-Baranda'!I159+'Lovište (blanko obrazac 1)'!I159+'Lovište (blanko obrazac 2)'!I159</f>
        <v>0</v>
      </c>
      <c r="J159" s="10" t="n">
        <f aca="false">'Lovište Brzava'!J159+'Lovište Vršačka kula'!J159+'Lovište Vršačke planine'!J159+'Lovište Vršački ritovi-ribnjak'!J159+'Lovište Dva bunara'!J159+'Lovište Deliblatska peščara'!J159+'Lovište Donje podunvlje'!J159+'Lovište Đurđevo'!J159+'Lovište Ecoagri'!J159+'Lovište Južni Banat-zapad'!J159+'Lovište Južni Banat-istok'!J159+'Lovište Karaš-Kuštilj'!J159+'Lovište Košava'!J159+'Lovište Lupus'!J159+'Lovište Nadel'!J159+'Lovište Nera'!J159+'Lovište Ribnjak Baranda'!J159+'Lovište RM Rbokompleks-Uzdin'!J159+'Lovište Smederevska ada'!J159+'Lovište Srednji Banat-jug'!J159+'Lovište Srednji Banat-sever'!J159+'Lovište Tamiš'!J159+'Lovište Tamiš-Baranda'!J159+'Lovište (blanko obrazac 1)'!J159+'Lovište (blanko obrazac 2)'!J159</f>
        <v>0</v>
      </c>
      <c r="K159" s="10" t="n">
        <f aca="false">'Lovište Brzava'!K159+'Lovište Vršačka kula'!K159+'Lovište Vršačke planine'!K159+'Lovište Vršački ritovi-ribnjak'!K159+'Lovište Dva bunara'!K159+'Lovište Deliblatska peščara'!K159+'Lovište Donje podunvlje'!K159+'Lovište Đurđevo'!K159+'Lovište Ecoagri'!K159+'Lovište Južni Banat-zapad'!K159+'Lovište Južni Banat-istok'!K159+'Lovište Karaš-Kuštilj'!K159+'Lovište Košava'!K159+'Lovište Lupus'!K159+'Lovište Nadel'!K159+'Lovište Nera'!K159+'Lovište Ribnjak Baranda'!K159+'Lovište RM Rbokompleks-Uzdin'!K159+'Lovište Smederevska ada'!K159+'Lovište Srednji Banat-jug'!K159+'Lovište Srednji Banat-sever'!K159+'Lovište Tamiš'!K159+'Lovište Tamiš-Baranda'!K159+'Lovište (blanko obrazac 1)'!K159+'Lovište (blanko obrazac 2)'!K159</f>
        <v>0</v>
      </c>
      <c r="L159" s="10" t="n">
        <f aca="false">'Lovište Brzava'!L159+'Lovište Vršačka kula'!L159+'Lovište Vršačke planine'!L159+'Lovište Vršački ritovi-ribnjak'!L159+'Lovište Dva bunara'!L159+'Lovište Deliblatska peščara'!L159+'Lovište Donje podunvlje'!L159+'Lovište Đurđevo'!L159+'Lovište Ecoagri'!L159+'Lovište Južni Banat-zapad'!L159+'Lovište Južni Banat-istok'!L159+'Lovište Karaš-Kuštilj'!L159+'Lovište Košava'!L159+'Lovište Lupus'!L159+'Lovište Nadel'!L159+'Lovište Nera'!L159+'Lovište Ribnjak Baranda'!L159+'Lovište RM Rbokompleks-Uzdin'!L159+'Lovište Smederevska ada'!L159+'Lovište Srednji Banat-jug'!L159+'Lovište Srednji Banat-sever'!L159+'Lovište Tamiš'!L159+'Lovište Tamiš-Baranda'!L159+'Lovište (blanko obrazac 1)'!L159+'Lovište (blanko obrazac 2)'!L159</f>
        <v>0</v>
      </c>
      <c r="M159" s="10" t="n">
        <f aca="false">'Lovište Brzava'!M159+'Lovište Vršačka kula'!M159+'Lovište Vršačke planine'!M159+'Lovište Vršački ritovi-ribnjak'!M159+'Lovište Dva bunara'!M159+'Lovište Deliblatska peščara'!M159+'Lovište Donje podunvlje'!M159+'Lovište Đurđevo'!M159+'Lovište Ecoagri'!M159+'Lovište Južni Banat-zapad'!M159+'Lovište Južni Banat-istok'!M159+'Lovište Karaš-Kuštilj'!M159+'Lovište Košava'!M159+'Lovište Lupus'!M159+'Lovište Nadel'!M159+'Lovište Nera'!M159+'Lovište Ribnjak Baranda'!M159+'Lovište RM Rbokompleks-Uzdin'!M159+'Lovište Smederevska ada'!M159+'Lovište Srednji Banat-jug'!M159+'Lovište Srednji Banat-sever'!M159+'Lovište Tamiš'!M159+'Lovište Tamiš-Baranda'!M159+'Lovište (blanko obrazac 1)'!M159+'Lovište (blanko obrazac 2)'!M159</f>
        <v>0</v>
      </c>
      <c r="N159" s="10" t="n">
        <f aca="false">'Lovište Brzava'!N159+'Lovište Vršačka kula'!N159+'Lovište Vršačke planine'!N159+'Lovište Vršački ritovi-ribnjak'!N159+'Lovište Dva bunara'!N159+'Lovište Deliblatska peščara'!N159+'Lovište Donje podunvlje'!N159+'Lovište Đurđevo'!N159+'Lovište Ecoagri'!N159+'Lovište Južni Banat-zapad'!N159+'Lovište Južni Banat-istok'!N159+'Lovište Karaš-Kuštilj'!N159+'Lovište Košava'!N159+'Lovište Lupus'!N159+'Lovište Nadel'!N159+'Lovište Nera'!N159+'Lovište Ribnjak Baranda'!N159+'Lovište RM Rbokompleks-Uzdin'!N159+'Lovište Smederevska ada'!N159+'Lovište Srednji Banat-jug'!N159+'Lovište Srednji Banat-sever'!N159+'Lovište Tamiš'!N159+'Lovište Tamiš-Baranda'!N159+'Lovište (blanko obrazac 1)'!N159+'Lovište (blanko obrazac 2)'!N159</f>
        <v>0</v>
      </c>
      <c r="O159" s="9" t="n">
        <f aca="false">'Lovište Brzava'!O159+'Lovište Vršačka kula'!O159+'Lovište Vršačke planine'!O159+'Lovište Vršački ritovi-ribnjak'!O159+'Lovište Dva bunara'!O159+'Lovište Deliblatska peščara'!O159+'Lovište Donje podunvlje'!O159+'Lovište Đurđevo'!O159+'Lovište Ecoagri'!O159+'Lovište Južni Banat-zapad'!O159+'Lovište Južni Banat-istok'!O159+'Lovište Karaš-Kuštilj'!O159+'Lovište Košava'!O159+'Lovište Lupus'!O159+'Lovište Nadel'!O159+'Lovište Nera'!O159+'Lovište Ribnjak Baranda'!O159+'Lovište RM Rbokompleks-Uzdin'!O159+'Lovište Smederevska ada'!O159+'Lovište Srednji Banat-jug'!O159+'Lovište Srednji Banat-sever'!O159+'Lovište Tamiš'!O159+'Lovište Tamiš-Baranda'!O159+'Lovište (blanko obrazac 1)'!O159+'Lovište (blanko obrazac 2)'!O159</f>
        <v>0</v>
      </c>
    </row>
    <row r="160" customFormat="false" ht="14.4" hidden="false" customHeight="false" outlineLevel="0" collapsed="false">
      <c r="A160" s="5"/>
      <c r="B160" s="6"/>
      <c r="C160" s="7" t="n">
        <f aca="false">'Lovište Brzava'!C160+'Lovište Vršačka kula'!C160+'Lovište Vršačke planine'!C160+'Lovište Vršački ritovi-ribnjak'!C160+'Lovište Dva bunara'!C160+'Lovište Deliblatska peščara'!C160+'Lovište Donje podunvlje'!C160+'Lovište Đurđevo'!C160+'Lovište Ecoagri'!C160+'Lovište Južni Banat-zapad'!C160+'Lovište Južni Banat-istok'!C160+'Lovište Karaš-Kuštilj'!C160+'Lovište Košava'!C160+'Lovište Lupus'!C160+'Lovište Nadel'!C160+'Lovište Nera'!C160+'Lovište Ribnjak Baranda'!C160+'Lovište RM Rbokompleks-Uzdin'!C160+'Lovište Smederevska ada'!C160+'Lovište Srednji Banat-jug'!C160+'Lovište Srednji Banat-sever'!C160+'Lovište Tamiš'!C160+'Lovište Tamiš-Baranda'!C160+'Lovište (blanko obrazac 1)'!C160+'Lovište (blanko obrazac 2)'!C160</f>
        <v>0</v>
      </c>
      <c r="D160" s="7" t="n">
        <f aca="false">'Lovište Brzava'!D160+'Lovište Vršačka kula'!D160+'Lovište Vršačke planine'!D160+'Lovište Vršački ritovi-ribnjak'!D160+'Lovište Dva bunara'!D160+'Lovište Deliblatska peščara'!D160+'Lovište Donje podunvlje'!D160+'Lovište Đurđevo'!D160+'Lovište Ecoagri'!D160+'Lovište Južni Banat-zapad'!D160+'Lovište Južni Banat-istok'!D160+'Lovište Karaš-Kuštilj'!D160+'Lovište Košava'!D160+'Lovište Lupus'!D160+'Lovište Nadel'!D160+'Lovište Nera'!D160+'Lovište Ribnjak Baranda'!D160+'Lovište RM Rbokompleks-Uzdin'!D160+'Lovište Smederevska ada'!D160+'Lovište Srednji Banat-jug'!D160+'Lovište Srednji Banat-sever'!D160+'Lovište Tamiš'!D160+'Lovište Tamiš-Baranda'!D160+'Lovište (blanko obrazac 1)'!D160+'Lovište (blanko obrazac 2)'!D160</f>
        <v>0</v>
      </c>
      <c r="E160" s="11" t="s">
        <v>17</v>
      </c>
      <c r="F160" s="9" t="n">
        <f aca="false">'Lovište Brzava'!F160+'Lovište Vršačka kula'!F160+'Lovište Vršačke planine'!F160+'Lovište Vršački ritovi-ribnjak'!F160+'Lovište Dva bunara'!F160+'Lovište Deliblatska peščara'!F160+'Lovište Donje podunvlje'!F160+'Lovište Đurđevo'!F160+'Lovište Ecoagri'!F160+'Lovište Južni Banat-zapad'!F160+'Lovište Južni Banat-istok'!F160+'Lovište Karaš-Kuštilj'!F160+'Lovište Košava'!F160+'Lovište Lupus'!F160+'Lovište Nadel'!F160+'Lovište Nera'!F160+'Lovište Ribnjak Baranda'!F160+'Lovište RM Rbokompleks-Uzdin'!F160+'Lovište Smederevska ada'!F160+'Lovište Srednji Banat-jug'!F160+'Lovište Srednji Banat-sever'!F160+'Lovište Tamiš'!F160+'Lovište Tamiš-Baranda'!F160+'Lovište (blanko obrazac 1)'!F160+'Lovište (blanko obrazac 2)'!F160</f>
        <v>0</v>
      </c>
      <c r="G160" s="10" t="n">
        <f aca="false">'Lovište Brzava'!G160+'Lovište Vršačka kula'!G160+'Lovište Vršačke planine'!G160+'Lovište Vršački ritovi-ribnjak'!G160+'Lovište Dva bunara'!G160+'Lovište Deliblatska peščara'!G160+'Lovište Donje podunvlje'!G160+'Lovište Đurđevo'!G160+'Lovište Ecoagri'!G160+'Lovište Južni Banat-zapad'!G160+'Lovište Južni Banat-istok'!G160+'Lovište Karaš-Kuštilj'!G160+'Lovište Košava'!G160+'Lovište Lupus'!G160+'Lovište Nadel'!G160+'Lovište Nera'!G160+'Lovište Ribnjak Baranda'!G160+'Lovište RM Rbokompleks-Uzdin'!G160+'Lovište Smederevska ada'!G160+'Lovište Srednji Banat-jug'!G160+'Lovište Srednji Banat-sever'!G160+'Lovište Tamiš'!G160+'Lovište Tamiš-Baranda'!G160+'Lovište (blanko obrazac 1)'!G160+'Lovište (blanko obrazac 2)'!G160</f>
        <v>0</v>
      </c>
      <c r="H160" s="10" t="n">
        <f aca="false">'Lovište Brzava'!H160+'Lovište Vršačka kula'!H160+'Lovište Vršačke planine'!H160+'Lovište Vršački ritovi-ribnjak'!H160+'Lovište Dva bunara'!H160+'Lovište Deliblatska peščara'!H160+'Lovište Donje podunvlje'!H160+'Lovište Đurđevo'!H160+'Lovište Ecoagri'!H160+'Lovište Južni Banat-zapad'!H160+'Lovište Južni Banat-istok'!H160+'Lovište Karaš-Kuštilj'!H160+'Lovište Košava'!H160+'Lovište Lupus'!H160+'Lovište Nadel'!H160+'Lovište Nera'!H160+'Lovište Ribnjak Baranda'!H160+'Lovište RM Rbokompleks-Uzdin'!H160+'Lovište Smederevska ada'!H160+'Lovište Srednji Banat-jug'!H160+'Lovište Srednji Banat-sever'!H160+'Lovište Tamiš'!H160+'Lovište Tamiš-Baranda'!H160+'Lovište (blanko obrazac 1)'!H160+'Lovište (blanko obrazac 2)'!H160</f>
        <v>0</v>
      </c>
      <c r="I160" s="10" t="n">
        <f aca="false">'Lovište Brzava'!I160+'Lovište Vršačka kula'!I160+'Lovište Vršačke planine'!I160+'Lovište Vršački ritovi-ribnjak'!I160+'Lovište Dva bunara'!I160+'Lovište Deliblatska peščara'!I160+'Lovište Donje podunvlje'!I160+'Lovište Đurđevo'!I160+'Lovište Ecoagri'!I160+'Lovište Južni Banat-zapad'!I160+'Lovište Južni Banat-istok'!I160+'Lovište Karaš-Kuštilj'!I160+'Lovište Košava'!I160+'Lovište Lupus'!I160+'Lovište Nadel'!I160+'Lovište Nera'!I160+'Lovište Ribnjak Baranda'!I160+'Lovište RM Rbokompleks-Uzdin'!I160+'Lovište Smederevska ada'!I160+'Lovište Srednji Banat-jug'!I160+'Lovište Srednji Banat-sever'!I160+'Lovište Tamiš'!I160+'Lovište Tamiš-Baranda'!I160+'Lovište (blanko obrazac 1)'!I160+'Lovište (blanko obrazac 2)'!I160</f>
        <v>0</v>
      </c>
      <c r="J160" s="10" t="n">
        <f aca="false">'Lovište Brzava'!J160+'Lovište Vršačka kula'!J160+'Lovište Vršačke planine'!J160+'Lovište Vršački ritovi-ribnjak'!J160+'Lovište Dva bunara'!J160+'Lovište Deliblatska peščara'!J160+'Lovište Donje podunvlje'!J160+'Lovište Đurđevo'!J160+'Lovište Ecoagri'!J160+'Lovište Južni Banat-zapad'!J160+'Lovište Južni Banat-istok'!J160+'Lovište Karaš-Kuštilj'!J160+'Lovište Košava'!J160+'Lovište Lupus'!J160+'Lovište Nadel'!J160+'Lovište Nera'!J160+'Lovište Ribnjak Baranda'!J160+'Lovište RM Rbokompleks-Uzdin'!J160+'Lovište Smederevska ada'!J160+'Lovište Srednji Banat-jug'!J160+'Lovište Srednji Banat-sever'!J160+'Lovište Tamiš'!J160+'Lovište Tamiš-Baranda'!J160+'Lovište (blanko obrazac 1)'!J160+'Lovište (blanko obrazac 2)'!J160</f>
        <v>0</v>
      </c>
      <c r="K160" s="10" t="n">
        <f aca="false">'Lovište Brzava'!K160+'Lovište Vršačka kula'!K160+'Lovište Vršačke planine'!K160+'Lovište Vršački ritovi-ribnjak'!K160+'Lovište Dva bunara'!K160+'Lovište Deliblatska peščara'!K160+'Lovište Donje podunvlje'!K160+'Lovište Đurđevo'!K160+'Lovište Ecoagri'!K160+'Lovište Južni Banat-zapad'!K160+'Lovište Južni Banat-istok'!K160+'Lovište Karaš-Kuštilj'!K160+'Lovište Košava'!K160+'Lovište Lupus'!K160+'Lovište Nadel'!K160+'Lovište Nera'!K160+'Lovište Ribnjak Baranda'!K160+'Lovište RM Rbokompleks-Uzdin'!K160+'Lovište Smederevska ada'!K160+'Lovište Srednji Banat-jug'!K160+'Lovište Srednji Banat-sever'!K160+'Lovište Tamiš'!K160+'Lovište Tamiš-Baranda'!K160+'Lovište (blanko obrazac 1)'!K160+'Lovište (blanko obrazac 2)'!K160</f>
        <v>0</v>
      </c>
      <c r="L160" s="10" t="n">
        <f aca="false">'Lovište Brzava'!L160+'Lovište Vršačka kula'!L160+'Lovište Vršačke planine'!L160+'Lovište Vršački ritovi-ribnjak'!L160+'Lovište Dva bunara'!L160+'Lovište Deliblatska peščara'!L160+'Lovište Donje podunvlje'!L160+'Lovište Đurđevo'!L160+'Lovište Ecoagri'!L160+'Lovište Južni Banat-zapad'!L160+'Lovište Južni Banat-istok'!L160+'Lovište Karaš-Kuštilj'!L160+'Lovište Košava'!L160+'Lovište Lupus'!L160+'Lovište Nadel'!L160+'Lovište Nera'!L160+'Lovište Ribnjak Baranda'!L160+'Lovište RM Rbokompleks-Uzdin'!L160+'Lovište Smederevska ada'!L160+'Lovište Srednji Banat-jug'!L160+'Lovište Srednji Banat-sever'!L160+'Lovište Tamiš'!L160+'Lovište Tamiš-Baranda'!L160+'Lovište (blanko obrazac 1)'!L160+'Lovište (blanko obrazac 2)'!L160</f>
        <v>0</v>
      </c>
      <c r="M160" s="10" t="n">
        <f aca="false">'Lovište Brzava'!M160+'Lovište Vršačka kula'!M160+'Lovište Vršačke planine'!M160+'Lovište Vršački ritovi-ribnjak'!M160+'Lovište Dva bunara'!M160+'Lovište Deliblatska peščara'!M160+'Lovište Donje podunvlje'!M160+'Lovište Đurđevo'!M160+'Lovište Ecoagri'!M160+'Lovište Južni Banat-zapad'!M160+'Lovište Južni Banat-istok'!M160+'Lovište Karaš-Kuštilj'!M160+'Lovište Košava'!M160+'Lovište Lupus'!M160+'Lovište Nadel'!M160+'Lovište Nera'!M160+'Lovište Ribnjak Baranda'!M160+'Lovište RM Rbokompleks-Uzdin'!M160+'Lovište Smederevska ada'!M160+'Lovište Srednji Banat-jug'!M160+'Lovište Srednji Banat-sever'!M160+'Lovište Tamiš'!M160+'Lovište Tamiš-Baranda'!M160+'Lovište (blanko obrazac 1)'!M160+'Lovište (blanko obrazac 2)'!M160</f>
        <v>0</v>
      </c>
      <c r="N160" s="10" t="n">
        <f aca="false">'Lovište Brzava'!N160+'Lovište Vršačka kula'!N160+'Lovište Vršačke planine'!N160+'Lovište Vršački ritovi-ribnjak'!N160+'Lovište Dva bunara'!N160+'Lovište Deliblatska peščara'!N160+'Lovište Donje podunvlje'!N160+'Lovište Đurđevo'!N160+'Lovište Ecoagri'!N160+'Lovište Južni Banat-zapad'!N160+'Lovište Južni Banat-istok'!N160+'Lovište Karaš-Kuštilj'!N160+'Lovište Košava'!N160+'Lovište Lupus'!N160+'Lovište Nadel'!N160+'Lovište Nera'!N160+'Lovište Ribnjak Baranda'!N160+'Lovište RM Rbokompleks-Uzdin'!N160+'Lovište Smederevska ada'!N160+'Lovište Srednji Banat-jug'!N160+'Lovište Srednji Banat-sever'!N160+'Lovište Tamiš'!N160+'Lovište Tamiš-Baranda'!N160+'Lovište (blanko obrazac 1)'!N160+'Lovište (blanko obrazac 2)'!N160</f>
        <v>0</v>
      </c>
      <c r="O160" s="9" t="n">
        <f aca="false">'Lovište Brzava'!O160+'Lovište Vršačka kula'!O160+'Lovište Vršačke planine'!O160+'Lovište Vršački ritovi-ribnjak'!O160+'Lovište Dva bunara'!O160+'Lovište Deliblatska peščara'!O160+'Lovište Donje podunvlje'!O160+'Lovište Đurđevo'!O160+'Lovište Ecoagri'!O160+'Lovište Južni Banat-zapad'!O160+'Lovište Južni Banat-istok'!O160+'Lovište Karaš-Kuštilj'!O160+'Lovište Košava'!O160+'Lovište Lupus'!O160+'Lovište Nadel'!O160+'Lovište Nera'!O160+'Lovište Ribnjak Baranda'!O160+'Lovište RM Rbokompleks-Uzdin'!O160+'Lovište Smederevska ada'!O160+'Lovište Srednji Banat-jug'!O160+'Lovište Srednji Banat-sever'!O160+'Lovište Tamiš'!O160+'Lovište Tamiš-Baranda'!O160+'Lovište (blanko obrazac 1)'!O160+'Lovište (blanko obrazac 2)'!O160</f>
        <v>0</v>
      </c>
    </row>
    <row r="161" customFormat="false" ht="14.4" hidden="false" customHeight="false" outlineLevel="0" collapsed="false">
      <c r="A161" s="5"/>
      <c r="B161" s="6"/>
      <c r="C161" s="7" t="n">
        <f aca="false">'Lovište Brzava'!C161+'Lovište Vršačka kula'!C161+'Lovište Vršačke planine'!C161+'Lovište Vršački ritovi-ribnjak'!C161+'Lovište Dva bunara'!C161+'Lovište Deliblatska peščara'!C161+'Lovište Donje podunvlje'!C161+'Lovište Đurđevo'!C161+'Lovište Ecoagri'!C161+'Lovište Južni Banat-zapad'!C161+'Lovište Južni Banat-istok'!C161+'Lovište Karaš-Kuštilj'!C161+'Lovište Košava'!C161+'Lovište Lupus'!C161+'Lovište Nadel'!C161+'Lovište Nera'!C161+'Lovište Ribnjak Baranda'!C161+'Lovište RM Rbokompleks-Uzdin'!C161+'Lovište Smederevska ada'!C161+'Lovište Srednji Banat-jug'!C161+'Lovište Srednji Banat-sever'!C161+'Lovište Tamiš'!C161+'Lovište Tamiš-Baranda'!C161+'Lovište (blanko obrazac 1)'!C161+'Lovište (blanko obrazac 2)'!C161</f>
        <v>0</v>
      </c>
      <c r="D161" s="7" t="n">
        <f aca="false">'Lovište Brzava'!D161+'Lovište Vršačka kula'!D161+'Lovište Vršačke planine'!D161+'Lovište Vršački ritovi-ribnjak'!D161+'Lovište Dva bunara'!D161+'Lovište Deliblatska peščara'!D161+'Lovište Donje podunvlje'!D161+'Lovište Đurđevo'!D161+'Lovište Ecoagri'!D161+'Lovište Južni Banat-zapad'!D161+'Lovište Južni Banat-istok'!D161+'Lovište Karaš-Kuštilj'!D161+'Lovište Košava'!D161+'Lovište Lupus'!D161+'Lovište Nadel'!D161+'Lovište Nera'!D161+'Lovište Ribnjak Baranda'!D161+'Lovište RM Rbokompleks-Uzdin'!D161+'Lovište Smederevska ada'!D161+'Lovište Srednji Banat-jug'!D161+'Lovište Srednji Banat-sever'!D161+'Lovište Tamiš'!D161+'Lovište Tamiš-Baranda'!D161+'Lovište (blanko obrazac 1)'!D161+'Lovište (blanko obrazac 2)'!D161</f>
        <v>0</v>
      </c>
      <c r="E161" s="12" t="s">
        <v>18</v>
      </c>
      <c r="F161" s="9" t="n">
        <f aca="false">'Lovište Brzava'!F161+'Lovište Vršačka kula'!F161+'Lovište Vršačke planine'!F161+'Lovište Vršački ritovi-ribnjak'!F161+'Lovište Dva bunara'!F161+'Lovište Deliblatska peščara'!F161+'Lovište Donje podunvlje'!F161+'Lovište Đurđevo'!F161+'Lovište Ecoagri'!F161+'Lovište Južni Banat-zapad'!F161+'Lovište Južni Banat-istok'!F161+'Lovište Karaš-Kuštilj'!F161+'Lovište Košava'!F161+'Lovište Lupus'!F161+'Lovište Nadel'!F161+'Lovište Nera'!F161+'Lovište Ribnjak Baranda'!F161+'Lovište RM Rbokompleks-Uzdin'!F161+'Lovište Smederevska ada'!F161+'Lovište Srednji Banat-jug'!F161+'Lovište Srednji Banat-sever'!F161+'Lovište Tamiš'!F161+'Lovište Tamiš-Baranda'!F161+'Lovište (blanko obrazac 1)'!F161+'Lovište (blanko obrazac 2)'!F161</f>
        <v>0</v>
      </c>
      <c r="G161" s="9" t="n">
        <f aca="false">'Lovište Brzava'!G161+'Lovište Vršačka kula'!G161+'Lovište Vršačke planine'!G161+'Lovište Vršački ritovi-ribnjak'!G161+'Lovište Dva bunara'!G161+'Lovište Deliblatska peščara'!G161+'Lovište Donje podunvlje'!G161+'Lovište Đurđevo'!G161+'Lovište Ecoagri'!G161+'Lovište Južni Banat-zapad'!G161+'Lovište Južni Banat-istok'!G161+'Lovište Karaš-Kuštilj'!G161+'Lovište Košava'!G161+'Lovište Lupus'!G161+'Lovište Nadel'!G161+'Lovište Nera'!G161+'Lovište Ribnjak Baranda'!G161+'Lovište RM Rbokompleks-Uzdin'!G161+'Lovište Smederevska ada'!G161+'Lovište Srednji Banat-jug'!G161+'Lovište Srednji Banat-sever'!G161+'Lovište Tamiš'!G161+'Lovište Tamiš-Baranda'!G161+'Lovište (blanko obrazac 1)'!G161+'Lovište (blanko obrazac 2)'!G161</f>
        <v>0</v>
      </c>
      <c r="H161" s="9" t="n">
        <f aca="false">'Lovište Brzava'!H161+'Lovište Vršačka kula'!H161+'Lovište Vršačke planine'!H161+'Lovište Vršački ritovi-ribnjak'!H161+'Lovište Dva bunara'!H161+'Lovište Deliblatska peščara'!H161+'Lovište Donje podunvlje'!H161+'Lovište Đurđevo'!H161+'Lovište Ecoagri'!H161+'Lovište Južni Banat-zapad'!H161+'Lovište Južni Banat-istok'!H161+'Lovište Karaš-Kuštilj'!H161+'Lovište Košava'!H161+'Lovište Lupus'!H161+'Lovište Nadel'!H161+'Lovište Nera'!H161+'Lovište Ribnjak Baranda'!H161+'Lovište RM Rbokompleks-Uzdin'!H161+'Lovište Smederevska ada'!H161+'Lovište Srednji Banat-jug'!H161+'Lovište Srednji Banat-sever'!H161+'Lovište Tamiš'!H161+'Lovište Tamiš-Baranda'!H161+'Lovište (blanko obrazac 1)'!H161+'Lovište (blanko obrazac 2)'!H161</f>
        <v>0</v>
      </c>
      <c r="I161" s="9" t="n">
        <f aca="false">'Lovište Brzava'!I161+'Lovište Vršačka kula'!I161+'Lovište Vršačke planine'!I161+'Lovište Vršački ritovi-ribnjak'!I161+'Lovište Dva bunara'!I161+'Lovište Deliblatska peščara'!I161+'Lovište Donje podunvlje'!I161+'Lovište Đurđevo'!I161+'Lovište Ecoagri'!I161+'Lovište Južni Banat-zapad'!I161+'Lovište Južni Banat-istok'!I161+'Lovište Karaš-Kuštilj'!I161+'Lovište Košava'!I161+'Lovište Lupus'!I161+'Lovište Nadel'!I161+'Lovište Nera'!I161+'Lovište Ribnjak Baranda'!I161+'Lovište RM Rbokompleks-Uzdin'!I161+'Lovište Smederevska ada'!I161+'Lovište Srednji Banat-jug'!I161+'Lovište Srednji Banat-sever'!I161+'Lovište Tamiš'!I161+'Lovište Tamiš-Baranda'!I161+'Lovište (blanko obrazac 1)'!I161+'Lovište (blanko obrazac 2)'!I161</f>
        <v>0</v>
      </c>
      <c r="J161" s="9" t="n">
        <f aca="false">'Lovište Brzava'!J161+'Lovište Vršačka kula'!J161+'Lovište Vršačke planine'!J161+'Lovište Vršački ritovi-ribnjak'!J161+'Lovište Dva bunara'!J161+'Lovište Deliblatska peščara'!J161+'Lovište Donje podunvlje'!J161+'Lovište Đurđevo'!J161+'Lovište Ecoagri'!J161+'Lovište Južni Banat-zapad'!J161+'Lovište Južni Banat-istok'!J161+'Lovište Karaš-Kuštilj'!J161+'Lovište Košava'!J161+'Lovište Lupus'!J161+'Lovište Nadel'!J161+'Lovište Nera'!J161+'Lovište Ribnjak Baranda'!J161+'Lovište RM Rbokompleks-Uzdin'!J161+'Lovište Smederevska ada'!J161+'Lovište Srednji Banat-jug'!J161+'Lovište Srednji Banat-sever'!J161+'Lovište Tamiš'!J161+'Lovište Tamiš-Baranda'!J161+'Lovište (blanko obrazac 1)'!J161+'Lovište (blanko obrazac 2)'!J161</f>
        <v>0</v>
      </c>
      <c r="K161" s="9" t="n">
        <f aca="false">'Lovište Brzava'!K161+'Lovište Vršačka kula'!K161+'Lovište Vršačke planine'!K161+'Lovište Vršački ritovi-ribnjak'!K161+'Lovište Dva bunara'!K161+'Lovište Deliblatska peščara'!K161+'Lovište Donje podunvlje'!K161+'Lovište Đurđevo'!K161+'Lovište Ecoagri'!K161+'Lovište Južni Banat-zapad'!K161+'Lovište Južni Banat-istok'!K161+'Lovište Karaš-Kuštilj'!K161+'Lovište Košava'!K161+'Lovište Lupus'!K161+'Lovište Nadel'!K161+'Lovište Nera'!K161+'Lovište Ribnjak Baranda'!K161+'Lovište RM Rbokompleks-Uzdin'!K161+'Lovište Smederevska ada'!K161+'Lovište Srednji Banat-jug'!K161+'Lovište Srednji Banat-sever'!K161+'Lovište Tamiš'!K161+'Lovište Tamiš-Baranda'!K161+'Lovište (blanko obrazac 1)'!K161+'Lovište (blanko obrazac 2)'!K161</f>
        <v>0</v>
      </c>
      <c r="L161" s="9" t="n">
        <f aca="false">'Lovište Brzava'!L161+'Lovište Vršačka kula'!L161+'Lovište Vršačke planine'!L161+'Lovište Vršački ritovi-ribnjak'!L161+'Lovište Dva bunara'!L161+'Lovište Deliblatska peščara'!L161+'Lovište Donje podunvlje'!L161+'Lovište Đurđevo'!L161+'Lovište Ecoagri'!L161+'Lovište Južni Banat-zapad'!L161+'Lovište Južni Banat-istok'!L161+'Lovište Karaš-Kuštilj'!L161+'Lovište Košava'!L161+'Lovište Lupus'!L161+'Lovište Nadel'!L161+'Lovište Nera'!L161+'Lovište Ribnjak Baranda'!L161+'Lovište RM Rbokompleks-Uzdin'!L161+'Lovište Smederevska ada'!L161+'Lovište Srednji Banat-jug'!L161+'Lovište Srednji Banat-sever'!L161+'Lovište Tamiš'!L161+'Lovište Tamiš-Baranda'!L161+'Lovište (blanko obrazac 1)'!L161+'Lovište (blanko obrazac 2)'!L161</f>
        <v>0</v>
      </c>
      <c r="M161" s="9" t="n">
        <f aca="false">'Lovište Brzava'!M161+'Lovište Vršačka kula'!M161+'Lovište Vršačke planine'!M161+'Lovište Vršački ritovi-ribnjak'!M161+'Lovište Dva bunara'!M161+'Lovište Deliblatska peščara'!M161+'Lovište Donje podunvlje'!M161+'Lovište Đurđevo'!M161+'Lovište Ecoagri'!M161+'Lovište Južni Banat-zapad'!M161+'Lovište Južni Banat-istok'!M161+'Lovište Karaš-Kuštilj'!M161+'Lovište Košava'!M161+'Lovište Lupus'!M161+'Lovište Nadel'!M161+'Lovište Nera'!M161+'Lovište Ribnjak Baranda'!M161+'Lovište RM Rbokompleks-Uzdin'!M161+'Lovište Smederevska ada'!M161+'Lovište Srednji Banat-jug'!M161+'Lovište Srednji Banat-sever'!M161+'Lovište Tamiš'!M161+'Lovište Tamiš-Baranda'!M161+'Lovište (blanko obrazac 1)'!M161+'Lovište (blanko obrazac 2)'!M161</f>
        <v>0</v>
      </c>
      <c r="N161" s="9" t="n">
        <f aca="false">'Lovište Brzava'!N161+'Lovište Vršačka kula'!N161+'Lovište Vršačke planine'!N161+'Lovište Vršački ritovi-ribnjak'!N161+'Lovište Dva bunara'!N161+'Lovište Deliblatska peščara'!N161+'Lovište Donje podunvlje'!N161+'Lovište Đurđevo'!N161+'Lovište Ecoagri'!N161+'Lovište Južni Banat-zapad'!N161+'Lovište Južni Banat-istok'!N161+'Lovište Karaš-Kuštilj'!N161+'Lovište Košava'!N161+'Lovište Lupus'!N161+'Lovište Nadel'!N161+'Lovište Nera'!N161+'Lovište Ribnjak Baranda'!N161+'Lovište RM Rbokompleks-Uzdin'!N161+'Lovište Smederevska ada'!N161+'Lovište Srednji Banat-jug'!N161+'Lovište Srednji Banat-sever'!N161+'Lovište Tamiš'!N161+'Lovište Tamiš-Baranda'!N161+'Lovište (blanko obrazac 1)'!N161+'Lovište (blanko obrazac 2)'!N161</f>
        <v>0</v>
      </c>
      <c r="O161" s="9" t="n">
        <f aca="false">'Lovište Brzava'!O161+'Lovište Vršačka kula'!O161+'Lovište Vršačke planine'!O161+'Lovište Vršački ritovi-ribnjak'!O161+'Lovište Dva bunara'!O161+'Lovište Deliblatska peščara'!O161+'Lovište Donje podunvlje'!O161+'Lovište Đurđevo'!O161+'Lovište Ecoagri'!O161+'Lovište Južni Banat-zapad'!O161+'Lovište Južni Banat-istok'!O161+'Lovište Karaš-Kuštilj'!O161+'Lovište Košava'!O161+'Lovište Lupus'!O161+'Lovište Nadel'!O161+'Lovište Nera'!O161+'Lovište Ribnjak Baranda'!O161+'Lovište RM Rbokompleks-Uzdin'!O161+'Lovište Smederevska ada'!O161+'Lovište Srednji Banat-jug'!O161+'Lovište Srednji Banat-sever'!O161+'Lovište Tamiš'!O161+'Lovište Tamiš-Baranda'!O161+'Lovište (blanko obrazac 1)'!O161+'Lovište (blanko obrazac 2)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943</v>
      </c>
      <c r="C162" s="7" t="n">
        <f aca="false">'Lovište Brzava'!C162+'Lovište Vršačka kula'!C162+'Lovište Vršačke planine'!C162+'Lovište Vršački ritovi-ribnjak'!C162+'Lovište Dva bunara'!C162+'Lovište Deliblatska peščara'!C162+'Lovište Donje podunvlje'!C162+'Lovište Đurđevo'!C162+'Lovište Ecoagri'!C162+'Lovište Južni Banat-zapad'!C162+'Lovište Južni Banat-istok'!C162+'Lovište Karaš-Kuštilj'!C162+'Lovište Košava'!C162+'Lovište Lupus'!C162+'Lovište Nadel'!C162+'Lovište Nera'!C162+'Lovište Ribnjak Baranda'!C162+'Lovište RM Rbokompleks-Uzdin'!C162+'Lovište Smederevska ada'!C162+'Lovište Srednji Banat-jug'!C162+'Lovište Srednji Banat-sever'!C162+'Lovište Tamiš'!C162+'Lovište Tamiš-Baranda'!C162+'Lovište (blanko obrazac 1)'!C162+'Lovište (blanko obrazac 2)'!C162</f>
        <v>0</v>
      </c>
      <c r="D162" s="7" t="n">
        <f aca="false">'Lovište Brzava'!D162+'Lovište Vršačka kula'!D162+'Lovište Vršačke planine'!D162+'Lovište Vršački ritovi-ribnjak'!D162+'Lovište Dva bunara'!D162+'Lovište Deliblatska peščara'!D162+'Lovište Donje podunvlje'!D162+'Lovište Đurđevo'!D162+'Lovište Ecoagri'!D162+'Lovište Južni Banat-zapad'!D162+'Lovište Južni Banat-istok'!D162+'Lovište Karaš-Kuštilj'!D162+'Lovište Košava'!D162+'Lovište Lupus'!D162+'Lovište Nadel'!D162+'Lovište Nera'!D162+'Lovište Ribnjak Baranda'!D162+'Lovište RM Rbokompleks-Uzdin'!D162+'Lovište Smederevska ada'!D162+'Lovište Srednji Banat-jug'!D162+'Lovište Srednji Banat-sever'!D162+'Lovište Tamiš'!D162+'Lovište Tamiš-Baranda'!D162+'Lovište (blanko obrazac 1)'!D162+'Lovište (blanko obrazac 2)'!D162</f>
        <v>0</v>
      </c>
      <c r="E162" s="8" t="s">
        <v>15</v>
      </c>
      <c r="F162" s="9" t="n">
        <f aca="false">'Lovište Brzava'!F162+'Lovište Vršačka kula'!F162+'Lovište Vršačke planine'!F162+'Lovište Vršački ritovi-ribnjak'!F162+'Lovište Dva bunara'!F162+'Lovište Deliblatska peščara'!F162+'Lovište Donje podunvlje'!F162+'Lovište Đurđevo'!F162+'Lovište Ecoagri'!F162+'Lovište Južni Banat-zapad'!F162+'Lovište Južni Banat-istok'!F162+'Lovište Karaš-Kuštilj'!F162+'Lovište Košava'!F162+'Lovište Lupus'!F162+'Lovište Nadel'!F162+'Lovište Nera'!F162+'Lovište Ribnjak Baranda'!F162+'Lovište RM Rbokompleks-Uzdin'!F162+'Lovište Smederevska ada'!F162+'Lovište Srednji Banat-jug'!F162+'Lovište Srednji Banat-sever'!F162+'Lovište Tamiš'!F162+'Lovište Tamiš-Baranda'!F162+'Lovište (blanko obrazac 1)'!F162+'Lovište (blanko obrazac 2)'!F162</f>
        <v>0</v>
      </c>
      <c r="G162" s="10" t="n">
        <f aca="false">'Lovište Brzava'!G162+'Lovište Vršačka kula'!G162+'Lovište Vršačke planine'!G162+'Lovište Vršački ritovi-ribnjak'!G162+'Lovište Dva bunara'!G162+'Lovište Deliblatska peščara'!G162+'Lovište Donje podunvlje'!G162+'Lovište Đurđevo'!G162+'Lovište Ecoagri'!G162+'Lovište Južni Banat-zapad'!G162+'Lovište Južni Banat-istok'!G162+'Lovište Karaš-Kuštilj'!G162+'Lovište Košava'!G162+'Lovište Lupus'!G162+'Lovište Nadel'!G162+'Lovište Nera'!G162+'Lovište Ribnjak Baranda'!G162+'Lovište RM Rbokompleks-Uzdin'!G162+'Lovište Smederevska ada'!G162+'Lovište Srednji Banat-jug'!G162+'Lovište Srednji Banat-sever'!G162+'Lovište Tamiš'!G162+'Lovište Tamiš-Baranda'!G162+'Lovište (blanko obrazac 1)'!G162+'Lovište (blanko obrazac 2)'!G162</f>
        <v>0</v>
      </c>
      <c r="H162" s="10" t="n">
        <f aca="false">'Lovište Brzava'!H162+'Lovište Vršačka kula'!H162+'Lovište Vršačke planine'!H162+'Lovište Vršački ritovi-ribnjak'!H162+'Lovište Dva bunara'!H162+'Lovište Deliblatska peščara'!H162+'Lovište Donje podunvlje'!H162+'Lovište Đurđevo'!H162+'Lovište Ecoagri'!H162+'Lovište Južni Banat-zapad'!H162+'Lovište Južni Banat-istok'!H162+'Lovište Karaš-Kuštilj'!H162+'Lovište Košava'!H162+'Lovište Lupus'!H162+'Lovište Nadel'!H162+'Lovište Nera'!H162+'Lovište Ribnjak Baranda'!H162+'Lovište RM Rbokompleks-Uzdin'!H162+'Lovište Smederevska ada'!H162+'Lovište Srednji Banat-jug'!H162+'Lovište Srednji Banat-sever'!H162+'Lovište Tamiš'!H162+'Lovište Tamiš-Baranda'!H162+'Lovište (blanko obrazac 1)'!H162+'Lovište (blanko obrazac 2)'!H162</f>
        <v>0</v>
      </c>
      <c r="I162" s="10" t="n">
        <f aca="false">'Lovište Brzava'!I162+'Lovište Vršačka kula'!I162+'Lovište Vršačke planine'!I162+'Lovište Vršački ritovi-ribnjak'!I162+'Lovište Dva bunara'!I162+'Lovište Deliblatska peščara'!I162+'Lovište Donje podunvlje'!I162+'Lovište Đurđevo'!I162+'Lovište Ecoagri'!I162+'Lovište Južni Banat-zapad'!I162+'Lovište Južni Banat-istok'!I162+'Lovište Karaš-Kuštilj'!I162+'Lovište Košava'!I162+'Lovište Lupus'!I162+'Lovište Nadel'!I162+'Lovište Nera'!I162+'Lovište Ribnjak Baranda'!I162+'Lovište RM Rbokompleks-Uzdin'!I162+'Lovište Smederevska ada'!I162+'Lovište Srednji Banat-jug'!I162+'Lovište Srednji Banat-sever'!I162+'Lovište Tamiš'!I162+'Lovište Tamiš-Baranda'!I162+'Lovište (blanko obrazac 1)'!I162+'Lovište (blanko obrazac 2)'!I162</f>
        <v>0</v>
      </c>
      <c r="J162" s="10" t="n">
        <f aca="false">'Lovište Brzava'!J162+'Lovište Vršačka kula'!J162+'Lovište Vršačke planine'!J162+'Lovište Vršački ritovi-ribnjak'!J162+'Lovište Dva bunara'!J162+'Lovište Deliblatska peščara'!J162+'Lovište Donje podunvlje'!J162+'Lovište Đurđevo'!J162+'Lovište Ecoagri'!J162+'Lovište Južni Banat-zapad'!J162+'Lovište Južni Banat-istok'!J162+'Lovište Karaš-Kuštilj'!J162+'Lovište Košava'!J162+'Lovište Lupus'!J162+'Lovište Nadel'!J162+'Lovište Nera'!J162+'Lovište Ribnjak Baranda'!J162+'Lovište RM Rbokompleks-Uzdin'!J162+'Lovište Smederevska ada'!J162+'Lovište Srednji Banat-jug'!J162+'Lovište Srednji Banat-sever'!J162+'Lovište Tamiš'!J162+'Lovište Tamiš-Baranda'!J162+'Lovište (blanko obrazac 1)'!J162+'Lovište (blanko obrazac 2)'!J162</f>
        <v>0</v>
      </c>
      <c r="K162" s="10" t="n">
        <f aca="false">'Lovište Brzava'!K162+'Lovište Vršačka kula'!K162+'Lovište Vršačke planine'!K162+'Lovište Vršački ritovi-ribnjak'!K162+'Lovište Dva bunara'!K162+'Lovište Deliblatska peščara'!K162+'Lovište Donje podunvlje'!K162+'Lovište Đurđevo'!K162+'Lovište Ecoagri'!K162+'Lovište Južni Banat-zapad'!K162+'Lovište Južni Banat-istok'!K162+'Lovište Karaš-Kuštilj'!K162+'Lovište Košava'!K162+'Lovište Lupus'!K162+'Lovište Nadel'!K162+'Lovište Nera'!K162+'Lovište Ribnjak Baranda'!K162+'Lovište RM Rbokompleks-Uzdin'!K162+'Lovište Smederevska ada'!K162+'Lovište Srednji Banat-jug'!K162+'Lovište Srednji Banat-sever'!K162+'Lovište Tamiš'!K162+'Lovište Tamiš-Baranda'!K162+'Lovište (blanko obrazac 1)'!K162+'Lovište (blanko obrazac 2)'!K162</f>
        <v>0</v>
      </c>
      <c r="L162" s="10" t="n">
        <f aca="false">'Lovište Brzava'!L162+'Lovište Vršačka kula'!L162+'Lovište Vršačke planine'!L162+'Lovište Vršački ritovi-ribnjak'!L162+'Lovište Dva bunara'!L162+'Lovište Deliblatska peščara'!L162+'Lovište Donje podunvlje'!L162+'Lovište Đurđevo'!L162+'Lovište Ecoagri'!L162+'Lovište Južni Banat-zapad'!L162+'Lovište Južni Banat-istok'!L162+'Lovište Karaš-Kuštilj'!L162+'Lovište Košava'!L162+'Lovište Lupus'!L162+'Lovište Nadel'!L162+'Lovište Nera'!L162+'Lovište Ribnjak Baranda'!L162+'Lovište RM Rbokompleks-Uzdin'!L162+'Lovište Smederevska ada'!L162+'Lovište Srednji Banat-jug'!L162+'Lovište Srednji Banat-sever'!L162+'Lovište Tamiš'!L162+'Lovište Tamiš-Baranda'!L162+'Lovište (blanko obrazac 1)'!L162+'Lovište (blanko obrazac 2)'!L162</f>
        <v>0</v>
      </c>
      <c r="M162" s="10" t="n">
        <f aca="false">'Lovište Brzava'!M162+'Lovište Vršačka kula'!M162+'Lovište Vršačke planine'!M162+'Lovište Vršački ritovi-ribnjak'!M162+'Lovište Dva bunara'!M162+'Lovište Deliblatska peščara'!M162+'Lovište Donje podunvlje'!M162+'Lovište Đurđevo'!M162+'Lovište Ecoagri'!M162+'Lovište Južni Banat-zapad'!M162+'Lovište Južni Banat-istok'!M162+'Lovište Karaš-Kuštilj'!M162+'Lovište Košava'!M162+'Lovište Lupus'!M162+'Lovište Nadel'!M162+'Lovište Nera'!M162+'Lovište Ribnjak Baranda'!M162+'Lovište RM Rbokompleks-Uzdin'!M162+'Lovište Smederevska ada'!M162+'Lovište Srednji Banat-jug'!M162+'Lovište Srednji Banat-sever'!M162+'Lovište Tamiš'!M162+'Lovište Tamiš-Baranda'!M162+'Lovište (blanko obrazac 1)'!M162+'Lovište (blanko obrazac 2)'!M162</f>
        <v>0</v>
      </c>
      <c r="N162" s="10" t="n">
        <f aca="false">'Lovište Brzava'!N162+'Lovište Vršačka kula'!N162+'Lovište Vršačke planine'!N162+'Lovište Vršački ritovi-ribnjak'!N162+'Lovište Dva bunara'!N162+'Lovište Deliblatska peščara'!N162+'Lovište Donje podunvlje'!N162+'Lovište Đurđevo'!N162+'Lovište Ecoagri'!N162+'Lovište Južni Banat-zapad'!N162+'Lovište Južni Banat-istok'!N162+'Lovište Karaš-Kuštilj'!N162+'Lovište Košava'!N162+'Lovište Lupus'!N162+'Lovište Nadel'!N162+'Lovište Nera'!N162+'Lovište Ribnjak Baranda'!N162+'Lovište RM Rbokompleks-Uzdin'!N162+'Lovište Smederevska ada'!N162+'Lovište Srednji Banat-jug'!N162+'Lovište Srednji Banat-sever'!N162+'Lovište Tamiš'!N162+'Lovište Tamiš-Baranda'!N162+'Lovište (blanko obrazac 1)'!N162+'Lovište (blanko obrazac 2)'!N162</f>
        <v>0</v>
      </c>
      <c r="O162" s="9" t="n">
        <f aca="false">'Lovište Brzava'!O162+'Lovište Vršačka kula'!O162+'Lovište Vršačke planine'!O162+'Lovište Vršački ritovi-ribnjak'!O162+'Lovište Dva bunara'!O162+'Lovište Deliblatska peščara'!O162+'Lovište Donje podunvlje'!O162+'Lovište Đurđevo'!O162+'Lovište Ecoagri'!O162+'Lovište Južni Banat-zapad'!O162+'Lovište Južni Banat-istok'!O162+'Lovište Karaš-Kuštilj'!O162+'Lovište Košava'!O162+'Lovište Lupus'!O162+'Lovište Nadel'!O162+'Lovište Nera'!O162+'Lovište Ribnjak Baranda'!O162+'Lovište RM Rbokompleks-Uzdin'!O162+'Lovište Smederevska ada'!O162+'Lovište Srednji Banat-jug'!O162+'Lovište Srednji Banat-sever'!O162+'Lovište Tamiš'!O162+'Lovište Tamiš-Baranda'!O162+'Lovište (blanko obrazac 1)'!O162+'Lovište (blanko obrazac 2)'!O162</f>
        <v>0</v>
      </c>
    </row>
    <row r="163" customFormat="false" ht="14.4" hidden="false" customHeight="false" outlineLevel="0" collapsed="false">
      <c r="A163" s="5"/>
      <c r="B163" s="6"/>
      <c r="C163" s="7" t="n">
        <f aca="false">'Lovište Brzava'!C163+'Lovište Vršačka kula'!C163+'Lovište Vršačke planine'!C163+'Lovište Vršački ritovi-ribnjak'!C163+'Lovište Dva bunara'!C163+'Lovište Deliblatska peščara'!C163+'Lovište Donje podunvlje'!C163+'Lovište Đurđevo'!C163+'Lovište Ecoagri'!C163+'Lovište Južni Banat-zapad'!C163+'Lovište Južni Banat-istok'!C163+'Lovište Karaš-Kuštilj'!C163+'Lovište Košava'!C163+'Lovište Lupus'!C163+'Lovište Nadel'!C163+'Lovište Nera'!C163+'Lovište Ribnjak Baranda'!C163+'Lovište RM Rbokompleks-Uzdin'!C163+'Lovište Smederevska ada'!C163+'Lovište Srednji Banat-jug'!C163+'Lovište Srednji Banat-sever'!C163+'Lovište Tamiš'!C163+'Lovište Tamiš-Baranda'!C163+'Lovište (blanko obrazac 1)'!C163+'Lovište (blanko obrazac 2)'!C163</f>
        <v>0</v>
      </c>
      <c r="D163" s="7" t="n">
        <f aca="false">'Lovište Brzava'!D163+'Lovište Vršačka kula'!D163+'Lovište Vršačke planine'!D163+'Lovište Vršački ritovi-ribnjak'!D163+'Lovište Dva bunara'!D163+'Lovište Deliblatska peščara'!D163+'Lovište Donje podunvlje'!D163+'Lovište Đurđevo'!D163+'Lovište Ecoagri'!D163+'Lovište Južni Banat-zapad'!D163+'Lovište Južni Banat-istok'!D163+'Lovište Karaš-Kuštilj'!D163+'Lovište Košava'!D163+'Lovište Lupus'!D163+'Lovište Nadel'!D163+'Lovište Nera'!D163+'Lovište Ribnjak Baranda'!D163+'Lovište RM Rbokompleks-Uzdin'!D163+'Lovište Smederevska ada'!D163+'Lovište Srednji Banat-jug'!D163+'Lovište Srednji Banat-sever'!D163+'Lovište Tamiš'!D163+'Lovište Tamiš-Baranda'!D163+'Lovište (blanko obrazac 1)'!D163+'Lovište (blanko obrazac 2)'!D163</f>
        <v>0</v>
      </c>
      <c r="E163" s="11" t="s">
        <v>16</v>
      </c>
      <c r="F163" s="9" t="n">
        <f aca="false">'Lovište Brzava'!F163+'Lovište Vršačka kula'!F163+'Lovište Vršačke planine'!F163+'Lovište Vršački ritovi-ribnjak'!F163+'Lovište Dva bunara'!F163+'Lovište Deliblatska peščara'!F163+'Lovište Donje podunvlje'!F163+'Lovište Đurđevo'!F163+'Lovište Ecoagri'!F163+'Lovište Južni Banat-zapad'!F163+'Lovište Južni Banat-istok'!F163+'Lovište Karaš-Kuštilj'!F163+'Lovište Košava'!F163+'Lovište Lupus'!F163+'Lovište Nadel'!F163+'Lovište Nera'!F163+'Lovište Ribnjak Baranda'!F163+'Lovište RM Rbokompleks-Uzdin'!F163+'Lovište Smederevska ada'!F163+'Lovište Srednji Banat-jug'!F163+'Lovište Srednji Banat-sever'!F163+'Lovište Tamiš'!F163+'Lovište Tamiš-Baranda'!F163+'Lovište (blanko obrazac 1)'!F163+'Lovište (blanko obrazac 2)'!F163</f>
        <v>0</v>
      </c>
      <c r="G163" s="10" t="n">
        <f aca="false">'Lovište Brzava'!G163+'Lovište Vršačka kula'!G163+'Lovište Vršačke planine'!G163+'Lovište Vršački ritovi-ribnjak'!G163+'Lovište Dva bunara'!G163+'Lovište Deliblatska peščara'!G163+'Lovište Donje podunvlje'!G163+'Lovište Đurđevo'!G163+'Lovište Ecoagri'!G163+'Lovište Južni Banat-zapad'!G163+'Lovište Južni Banat-istok'!G163+'Lovište Karaš-Kuštilj'!G163+'Lovište Košava'!G163+'Lovište Lupus'!G163+'Lovište Nadel'!G163+'Lovište Nera'!G163+'Lovište Ribnjak Baranda'!G163+'Lovište RM Rbokompleks-Uzdin'!G163+'Lovište Smederevska ada'!G163+'Lovište Srednji Banat-jug'!G163+'Lovište Srednji Banat-sever'!G163+'Lovište Tamiš'!G163+'Lovište Tamiš-Baranda'!G163+'Lovište (blanko obrazac 1)'!G163+'Lovište (blanko obrazac 2)'!G163</f>
        <v>0</v>
      </c>
      <c r="H163" s="10" t="n">
        <f aca="false">'Lovište Brzava'!H163+'Lovište Vršačka kula'!H163+'Lovište Vršačke planine'!H163+'Lovište Vršački ritovi-ribnjak'!H163+'Lovište Dva bunara'!H163+'Lovište Deliblatska peščara'!H163+'Lovište Donje podunvlje'!H163+'Lovište Đurđevo'!H163+'Lovište Ecoagri'!H163+'Lovište Južni Banat-zapad'!H163+'Lovište Južni Banat-istok'!H163+'Lovište Karaš-Kuštilj'!H163+'Lovište Košava'!H163+'Lovište Lupus'!H163+'Lovište Nadel'!H163+'Lovište Nera'!H163+'Lovište Ribnjak Baranda'!H163+'Lovište RM Rbokompleks-Uzdin'!H163+'Lovište Smederevska ada'!H163+'Lovište Srednji Banat-jug'!H163+'Lovište Srednji Banat-sever'!H163+'Lovište Tamiš'!H163+'Lovište Tamiš-Baranda'!H163+'Lovište (blanko obrazac 1)'!H163+'Lovište (blanko obrazac 2)'!H163</f>
        <v>0</v>
      </c>
      <c r="I163" s="10" t="n">
        <f aca="false">'Lovište Brzava'!I163+'Lovište Vršačka kula'!I163+'Lovište Vršačke planine'!I163+'Lovište Vršački ritovi-ribnjak'!I163+'Lovište Dva bunara'!I163+'Lovište Deliblatska peščara'!I163+'Lovište Donje podunvlje'!I163+'Lovište Đurđevo'!I163+'Lovište Ecoagri'!I163+'Lovište Južni Banat-zapad'!I163+'Lovište Južni Banat-istok'!I163+'Lovište Karaš-Kuštilj'!I163+'Lovište Košava'!I163+'Lovište Lupus'!I163+'Lovište Nadel'!I163+'Lovište Nera'!I163+'Lovište Ribnjak Baranda'!I163+'Lovište RM Rbokompleks-Uzdin'!I163+'Lovište Smederevska ada'!I163+'Lovište Srednji Banat-jug'!I163+'Lovište Srednji Banat-sever'!I163+'Lovište Tamiš'!I163+'Lovište Tamiš-Baranda'!I163+'Lovište (blanko obrazac 1)'!I163+'Lovište (blanko obrazac 2)'!I163</f>
        <v>0</v>
      </c>
      <c r="J163" s="10" t="n">
        <f aca="false">'Lovište Brzava'!J163+'Lovište Vršačka kula'!J163+'Lovište Vršačke planine'!J163+'Lovište Vršački ritovi-ribnjak'!J163+'Lovište Dva bunara'!J163+'Lovište Deliblatska peščara'!J163+'Lovište Donje podunvlje'!J163+'Lovište Đurđevo'!J163+'Lovište Ecoagri'!J163+'Lovište Južni Banat-zapad'!J163+'Lovište Južni Banat-istok'!J163+'Lovište Karaš-Kuštilj'!J163+'Lovište Košava'!J163+'Lovište Lupus'!J163+'Lovište Nadel'!J163+'Lovište Nera'!J163+'Lovište Ribnjak Baranda'!J163+'Lovište RM Rbokompleks-Uzdin'!J163+'Lovište Smederevska ada'!J163+'Lovište Srednji Banat-jug'!J163+'Lovište Srednji Banat-sever'!J163+'Lovište Tamiš'!J163+'Lovište Tamiš-Baranda'!J163+'Lovište (blanko obrazac 1)'!J163+'Lovište (blanko obrazac 2)'!J163</f>
        <v>0</v>
      </c>
      <c r="K163" s="10" t="n">
        <f aca="false">'Lovište Brzava'!K163+'Lovište Vršačka kula'!K163+'Lovište Vršačke planine'!K163+'Lovište Vršački ritovi-ribnjak'!K163+'Lovište Dva bunara'!K163+'Lovište Deliblatska peščara'!K163+'Lovište Donje podunvlje'!K163+'Lovište Đurđevo'!K163+'Lovište Ecoagri'!K163+'Lovište Južni Banat-zapad'!K163+'Lovište Južni Banat-istok'!K163+'Lovište Karaš-Kuštilj'!K163+'Lovište Košava'!K163+'Lovište Lupus'!K163+'Lovište Nadel'!K163+'Lovište Nera'!K163+'Lovište Ribnjak Baranda'!K163+'Lovište RM Rbokompleks-Uzdin'!K163+'Lovište Smederevska ada'!K163+'Lovište Srednji Banat-jug'!K163+'Lovište Srednji Banat-sever'!K163+'Lovište Tamiš'!K163+'Lovište Tamiš-Baranda'!K163+'Lovište (blanko obrazac 1)'!K163+'Lovište (blanko obrazac 2)'!K163</f>
        <v>0</v>
      </c>
      <c r="L163" s="10" t="n">
        <f aca="false">'Lovište Brzava'!L163+'Lovište Vršačka kula'!L163+'Lovište Vršačke planine'!L163+'Lovište Vršački ritovi-ribnjak'!L163+'Lovište Dva bunara'!L163+'Lovište Deliblatska peščara'!L163+'Lovište Donje podunvlje'!L163+'Lovište Đurđevo'!L163+'Lovište Ecoagri'!L163+'Lovište Južni Banat-zapad'!L163+'Lovište Južni Banat-istok'!L163+'Lovište Karaš-Kuštilj'!L163+'Lovište Košava'!L163+'Lovište Lupus'!L163+'Lovište Nadel'!L163+'Lovište Nera'!L163+'Lovište Ribnjak Baranda'!L163+'Lovište RM Rbokompleks-Uzdin'!L163+'Lovište Smederevska ada'!L163+'Lovište Srednji Banat-jug'!L163+'Lovište Srednji Banat-sever'!L163+'Lovište Tamiš'!L163+'Lovište Tamiš-Baranda'!L163+'Lovište (blanko obrazac 1)'!L163+'Lovište (blanko obrazac 2)'!L163</f>
        <v>0</v>
      </c>
      <c r="M163" s="10" t="n">
        <f aca="false">'Lovište Brzava'!M163+'Lovište Vršačka kula'!M163+'Lovište Vršačke planine'!M163+'Lovište Vršački ritovi-ribnjak'!M163+'Lovište Dva bunara'!M163+'Lovište Deliblatska peščara'!M163+'Lovište Donje podunvlje'!M163+'Lovište Đurđevo'!M163+'Lovište Ecoagri'!M163+'Lovište Južni Banat-zapad'!M163+'Lovište Južni Banat-istok'!M163+'Lovište Karaš-Kuštilj'!M163+'Lovište Košava'!M163+'Lovište Lupus'!M163+'Lovište Nadel'!M163+'Lovište Nera'!M163+'Lovište Ribnjak Baranda'!M163+'Lovište RM Rbokompleks-Uzdin'!M163+'Lovište Smederevska ada'!M163+'Lovište Srednji Banat-jug'!M163+'Lovište Srednji Banat-sever'!M163+'Lovište Tamiš'!M163+'Lovište Tamiš-Baranda'!M163+'Lovište (blanko obrazac 1)'!M163+'Lovište (blanko obrazac 2)'!M163</f>
        <v>0</v>
      </c>
      <c r="N163" s="10" t="n">
        <f aca="false">'Lovište Brzava'!N163+'Lovište Vršačka kula'!N163+'Lovište Vršačke planine'!N163+'Lovište Vršački ritovi-ribnjak'!N163+'Lovište Dva bunara'!N163+'Lovište Deliblatska peščara'!N163+'Lovište Donje podunvlje'!N163+'Lovište Đurđevo'!N163+'Lovište Ecoagri'!N163+'Lovište Južni Banat-zapad'!N163+'Lovište Južni Banat-istok'!N163+'Lovište Karaš-Kuštilj'!N163+'Lovište Košava'!N163+'Lovište Lupus'!N163+'Lovište Nadel'!N163+'Lovište Nera'!N163+'Lovište Ribnjak Baranda'!N163+'Lovište RM Rbokompleks-Uzdin'!N163+'Lovište Smederevska ada'!N163+'Lovište Srednji Banat-jug'!N163+'Lovište Srednji Banat-sever'!N163+'Lovište Tamiš'!N163+'Lovište Tamiš-Baranda'!N163+'Lovište (blanko obrazac 1)'!N163+'Lovište (blanko obrazac 2)'!N163</f>
        <v>0</v>
      </c>
      <c r="O163" s="9" t="n">
        <f aca="false">'Lovište Brzava'!O163+'Lovište Vršačka kula'!O163+'Lovište Vršačke planine'!O163+'Lovište Vršački ritovi-ribnjak'!O163+'Lovište Dva bunara'!O163+'Lovište Deliblatska peščara'!O163+'Lovište Donje podunvlje'!O163+'Lovište Đurđevo'!O163+'Lovište Ecoagri'!O163+'Lovište Južni Banat-zapad'!O163+'Lovište Južni Banat-istok'!O163+'Lovište Karaš-Kuštilj'!O163+'Lovište Košava'!O163+'Lovište Lupus'!O163+'Lovište Nadel'!O163+'Lovište Nera'!O163+'Lovište Ribnjak Baranda'!O163+'Lovište RM Rbokompleks-Uzdin'!O163+'Lovište Smederevska ada'!O163+'Lovište Srednji Banat-jug'!O163+'Lovište Srednji Banat-sever'!O163+'Lovište Tamiš'!O163+'Lovište Tamiš-Baranda'!O163+'Lovište (blanko obrazac 1)'!O163+'Lovište (blanko obrazac 2)'!O163</f>
        <v>0</v>
      </c>
    </row>
    <row r="164" customFormat="false" ht="14.4" hidden="false" customHeight="false" outlineLevel="0" collapsed="false">
      <c r="A164" s="5"/>
      <c r="B164" s="6"/>
      <c r="C164" s="7" t="n">
        <f aca="false">'Lovište Brzava'!C164+'Lovište Vršačka kula'!C164+'Lovište Vršačke planine'!C164+'Lovište Vršački ritovi-ribnjak'!C164+'Lovište Dva bunara'!C164+'Lovište Deliblatska peščara'!C164+'Lovište Donje podunvlje'!C164+'Lovište Đurđevo'!C164+'Lovište Ecoagri'!C164+'Lovište Južni Banat-zapad'!C164+'Lovište Južni Banat-istok'!C164+'Lovište Karaš-Kuštilj'!C164+'Lovište Košava'!C164+'Lovište Lupus'!C164+'Lovište Nadel'!C164+'Lovište Nera'!C164+'Lovište Ribnjak Baranda'!C164+'Lovište RM Rbokompleks-Uzdin'!C164+'Lovište Smederevska ada'!C164+'Lovište Srednji Banat-jug'!C164+'Lovište Srednji Banat-sever'!C164+'Lovište Tamiš'!C164+'Lovište Tamiš-Baranda'!C164+'Lovište (blanko obrazac 1)'!C164+'Lovište (blanko obrazac 2)'!C164</f>
        <v>0</v>
      </c>
      <c r="D164" s="7" t="n">
        <f aca="false">'Lovište Brzava'!D164+'Lovište Vršačka kula'!D164+'Lovište Vršačke planine'!D164+'Lovište Vršački ritovi-ribnjak'!D164+'Lovište Dva bunara'!D164+'Lovište Deliblatska peščara'!D164+'Lovište Donje podunvlje'!D164+'Lovište Đurđevo'!D164+'Lovište Ecoagri'!D164+'Lovište Južni Banat-zapad'!D164+'Lovište Južni Banat-istok'!D164+'Lovište Karaš-Kuštilj'!D164+'Lovište Košava'!D164+'Lovište Lupus'!D164+'Lovište Nadel'!D164+'Lovište Nera'!D164+'Lovište Ribnjak Baranda'!D164+'Lovište RM Rbokompleks-Uzdin'!D164+'Lovište Smederevska ada'!D164+'Lovište Srednji Banat-jug'!D164+'Lovište Srednji Banat-sever'!D164+'Lovište Tamiš'!D164+'Lovište Tamiš-Baranda'!D164+'Lovište (blanko obrazac 1)'!D164+'Lovište (blanko obrazac 2)'!D164</f>
        <v>0</v>
      </c>
      <c r="E164" s="11" t="s">
        <v>17</v>
      </c>
      <c r="F164" s="9" t="n">
        <f aca="false">'Lovište Brzava'!F164+'Lovište Vršačka kula'!F164+'Lovište Vršačke planine'!F164+'Lovište Vršački ritovi-ribnjak'!F164+'Lovište Dva bunara'!F164+'Lovište Deliblatska peščara'!F164+'Lovište Donje podunvlje'!F164+'Lovište Đurđevo'!F164+'Lovište Ecoagri'!F164+'Lovište Južni Banat-zapad'!F164+'Lovište Južni Banat-istok'!F164+'Lovište Karaš-Kuštilj'!F164+'Lovište Košava'!F164+'Lovište Lupus'!F164+'Lovište Nadel'!F164+'Lovište Nera'!F164+'Lovište Ribnjak Baranda'!F164+'Lovište RM Rbokompleks-Uzdin'!F164+'Lovište Smederevska ada'!F164+'Lovište Srednji Banat-jug'!F164+'Lovište Srednji Banat-sever'!F164+'Lovište Tamiš'!F164+'Lovište Tamiš-Baranda'!F164+'Lovište (blanko obrazac 1)'!F164+'Lovište (blanko obrazac 2)'!F164</f>
        <v>0</v>
      </c>
      <c r="G164" s="10" t="n">
        <f aca="false">'Lovište Brzava'!G164+'Lovište Vršačka kula'!G164+'Lovište Vršačke planine'!G164+'Lovište Vršački ritovi-ribnjak'!G164+'Lovište Dva bunara'!G164+'Lovište Deliblatska peščara'!G164+'Lovište Donje podunvlje'!G164+'Lovište Đurđevo'!G164+'Lovište Ecoagri'!G164+'Lovište Južni Banat-zapad'!G164+'Lovište Južni Banat-istok'!G164+'Lovište Karaš-Kuštilj'!G164+'Lovište Košava'!G164+'Lovište Lupus'!G164+'Lovište Nadel'!G164+'Lovište Nera'!G164+'Lovište Ribnjak Baranda'!G164+'Lovište RM Rbokompleks-Uzdin'!G164+'Lovište Smederevska ada'!G164+'Lovište Srednji Banat-jug'!G164+'Lovište Srednji Banat-sever'!G164+'Lovište Tamiš'!G164+'Lovište Tamiš-Baranda'!G164+'Lovište (blanko obrazac 1)'!G164+'Lovište (blanko obrazac 2)'!G164</f>
        <v>0</v>
      </c>
      <c r="H164" s="10" t="n">
        <f aca="false">'Lovište Brzava'!H164+'Lovište Vršačka kula'!H164+'Lovište Vršačke planine'!H164+'Lovište Vršački ritovi-ribnjak'!H164+'Lovište Dva bunara'!H164+'Lovište Deliblatska peščara'!H164+'Lovište Donje podunvlje'!H164+'Lovište Đurđevo'!H164+'Lovište Ecoagri'!H164+'Lovište Južni Banat-zapad'!H164+'Lovište Južni Banat-istok'!H164+'Lovište Karaš-Kuštilj'!H164+'Lovište Košava'!H164+'Lovište Lupus'!H164+'Lovište Nadel'!H164+'Lovište Nera'!H164+'Lovište Ribnjak Baranda'!H164+'Lovište RM Rbokompleks-Uzdin'!H164+'Lovište Smederevska ada'!H164+'Lovište Srednji Banat-jug'!H164+'Lovište Srednji Banat-sever'!H164+'Lovište Tamiš'!H164+'Lovište Tamiš-Baranda'!H164+'Lovište (blanko obrazac 1)'!H164+'Lovište (blanko obrazac 2)'!H164</f>
        <v>0</v>
      </c>
      <c r="I164" s="10" t="n">
        <f aca="false">'Lovište Brzava'!I164+'Lovište Vršačka kula'!I164+'Lovište Vršačke planine'!I164+'Lovište Vršački ritovi-ribnjak'!I164+'Lovište Dva bunara'!I164+'Lovište Deliblatska peščara'!I164+'Lovište Donje podunvlje'!I164+'Lovište Đurđevo'!I164+'Lovište Ecoagri'!I164+'Lovište Južni Banat-zapad'!I164+'Lovište Južni Banat-istok'!I164+'Lovište Karaš-Kuštilj'!I164+'Lovište Košava'!I164+'Lovište Lupus'!I164+'Lovište Nadel'!I164+'Lovište Nera'!I164+'Lovište Ribnjak Baranda'!I164+'Lovište RM Rbokompleks-Uzdin'!I164+'Lovište Smederevska ada'!I164+'Lovište Srednji Banat-jug'!I164+'Lovište Srednji Banat-sever'!I164+'Lovište Tamiš'!I164+'Lovište Tamiš-Baranda'!I164+'Lovište (blanko obrazac 1)'!I164+'Lovište (blanko obrazac 2)'!I164</f>
        <v>0</v>
      </c>
      <c r="J164" s="10" t="n">
        <f aca="false">'Lovište Brzava'!J164+'Lovište Vršačka kula'!J164+'Lovište Vršačke planine'!J164+'Lovište Vršački ritovi-ribnjak'!J164+'Lovište Dva bunara'!J164+'Lovište Deliblatska peščara'!J164+'Lovište Donje podunvlje'!J164+'Lovište Đurđevo'!J164+'Lovište Ecoagri'!J164+'Lovište Južni Banat-zapad'!J164+'Lovište Južni Banat-istok'!J164+'Lovište Karaš-Kuštilj'!J164+'Lovište Košava'!J164+'Lovište Lupus'!J164+'Lovište Nadel'!J164+'Lovište Nera'!J164+'Lovište Ribnjak Baranda'!J164+'Lovište RM Rbokompleks-Uzdin'!J164+'Lovište Smederevska ada'!J164+'Lovište Srednji Banat-jug'!J164+'Lovište Srednji Banat-sever'!J164+'Lovište Tamiš'!J164+'Lovište Tamiš-Baranda'!J164+'Lovište (blanko obrazac 1)'!J164+'Lovište (blanko obrazac 2)'!J164</f>
        <v>0</v>
      </c>
      <c r="K164" s="10" t="n">
        <f aca="false">'Lovište Brzava'!K164+'Lovište Vršačka kula'!K164+'Lovište Vršačke planine'!K164+'Lovište Vršački ritovi-ribnjak'!K164+'Lovište Dva bunara'!K164+'Lovište Deliblatska peščara'!K164+'Lovište Donje podunvlje'!K164+'Lovište Đurđevo'!K164+'Lovište Ecoagri'!K164+'Lovište Južni Banat-zapad'!K164+'Lovište Južni Banat-istok'!K164+'Lovište Karaš-Kuštilj'!K164+'Lovište Košava'!K164+'Lovište Lupus'!K164+'Lovište Nadel'!K164+'Lovište Nera'!K164+'Lovište Ribnjak Baranda'!K164+'Lovište RM Rbokompleks-Uzdin'!K164+'Lovište Smederevska ada'!K164+'Lovište Srednji Banat-jug'!K164+'Lovište Srednji Banat-sever'!K164+'Lovište Tamiš'!K164+'Lovište Tamiš-Baranda'!K164+'Lovište (blanko obrazac 1)'!K164+'Lovište (blanko obrazac 2)'!K164</f>
        <v>0</v>
      </c>
      <c r="L164" s="10" t="n">
        <f aca="false">'Lovište Brzava'!L164+'Lovište Vršačka kula'!L164+'Lovište Vršačke planine'!L164+'Lovište Vršački ritovi-ribnjak'!L164+'Lovište Dva bunara'!L164+'Lovište Deliblatska peščara'!L164+'Lovište Donje podunvlje'!L164+'Lovište Đurđevo'!L164+'Lovište Ecoagri'!L164+'Lovište Južni Banat-zapad'!L164+'Lovište Južni Banat-istok'!L164+'Lovište Karaš-Kuštilj'!L164+'Lovište Košava'!L164+'Lovište Lupus'!L164+'Lovište Nadel'!L164+'Lovište Nera'!L164+'Lovište Ribnjak Baranda'!L164+'Lovište RM Rbokompleks-Uzdin'!L164+'Lovište Smederevska ada'!L164+'Lovište Srednji Banat-jug'!L164+'Lovište Srednji Banat-sever'!L164+'Lovište Tamiš'!L164+'Lovište Tamiš-Baranda'!L164+'Lovište (blanko obrazac 1)'!L164+'Lovište (blanko obrazac 2)'!L164</f>
        <v>0</v>
      </c>
      <c r="M164" s="10" t="n">
        <f aca="false">'Lovište Brzava'!M164+'Lovište Vršačka kula'!M164+'Lovište Vršačke planine'!M164+'Lovište Vršački ritovi-ribnjak'!M164+'Lovište Dva bunara'!M164+'Lovište Deliblatska peščara'!M164+'Lovište Donje podunvlje'!M164+'Lovište Đurđevo'!M164+'Lovište Ecoagri'!M164+'Lovište Južni Banat-zapad'!M164+'Lovište Južni Banat-istok'!M164+'Lovište Karaš-Kuštilj'!M164+'Lovište Košava'!M164+'Lovište Lupus'!M164+'Lovište Nadel'!M164+'Lovište Nera'!M164+'Lovište Ribnjak Baranda'!M164+'Lovište RM Rbokompleks-Uzdin'!M164+'Lovište Smederevska ada'!M164+'Lovište Srednji Banat-jug'!M164+'Lovište Srednji Banat-sever'!M164+'Lovište Tamiš'!M164+'Lovište Tamiš-Baranda'!M164+'Lovište (blanko obrazac 1)'!M164+'Lovište (blanko obrazac 2)'!M164</f>
        <v>0</v>
      </c>
      <c r="N164" s="10" t="n">
        <f aca="false">'Lovište Brzava'!N164+'Lovište Vršačka kula'!N164+'Lovište Vršačke planine'!N164+'Lovište Vršački ritovi-ribnjak'!N164+'Lovište Dva bunara'!N164+'Lovište Deliblatska peščara'!N164+'Lovište Donje podunvlje'!N164+'Lovište Đurđevo'!N164+'Lovište Ecoagri'!N164+'Lovište Južni Banat-zapad'!N164+'Lovište Južni Banat-istok'!N164+'Lovište Karaš-Kuštilj'!N164+'Lovište Košava'!N164+'Lovište Lupus'!N164+'Lovište Nadel'!N164+'Lovište Nera'!N164+'Lovište Ribnjak Baranda'!N164+'Lovište RM Rbokompleks-Uzdin'!N164+'Lovište Smederevska ada'!N164+'Lovište Srednji Banat-jug'!N164+'Lovište Srednji Banat-sever'!N164+'Lovište Tamiš'!N164+'Lovište Tamiš-Baranda'!N164+'Lovište (blanko obrazac 1)'!N164+'Lovište (blanko obrazac 2)'!N164</f>
        <v>0</v>
      </c>
      <c r="O164" s="9" t="n">
        <f aca="false">'Lovište Brzava'!O164+'Lovište Vršačka kula'!O164+'Lovište Vršačke planine'!O164+'Lovište Vršački ritovi-ribnjak'!O164+'Lovište Dva bunara'!O164+'Lovište Deliblatska peščara'!O164+'Lovište Donje podunvlje'!O164+'Lovište Đurđevo'!O164+'Lovište Ecoagri'!O164+'Lovište Južni Banat-zapad'!O164+'Lovište Južni Banat-istok'!O164+'Lovište Karaš-Kuštilj'!O164+'Lovište Košava'!O164+'Lovište Lupus'!O164+'Lovište Nadel'!O164+'Lovište Nera'!O164+'Lovište Ribnjak Baranda'!O164+'Lovište RM Rbokompleks-Uzdin'!O164+'Lovište Smederevska ada'!O164+'Lovište Srednji Banat-jug'!O164+'Lovište Srednji Banat-sever'!O164+'Lovište Tamiš'!O164+'Lovište Tamiš-Baranda'!O164+'Lovište (blanko obrazac 1)'!O164+'Lovište (blanko obrazac 2)'!O164</f>
        <v>0</v>
      </c>
    </row>
    <row r="165" customFormat="false" ht="14.4" hidden="false" customHeight="false" outlineLevel="0" collapsed="false">
      <c r="A165" s="5"/>
      <c r="B165" s="6"/>
      <c r="C165" s="7" t="n">
        <f aca="false">'Lovište Brzava'!C165+'Lovište Vršačka kula'!C165+'Lovište Vršačke planine'!C165+'Lovište Vršački ritovi-ribnjak'!C165+'Lovište Dva bunara'!C165+'Lovište Deliblatska peščara'!C165+'Lovište Donje podunvlje'!C165+'Lovište Đurđevo'!C165+'Lovište Ecoagri'!C165+'Lovište Južni Banat-zapad'!C165+'Lovište Južni Banat-istok'!C165+'Lovište Karaš-Kuštilj'!C165+'Lovište Košava'!C165+'Lovište Lupus'!C165+'Lovište Nadel'!C165+'Lovište Nera'!C165+'Lovište Ribnjak Baranda'!C165+'Lovište RM Rbokompleks-Uzdin'!C165+'Lovište Smederevska ada'!C165+'Lovište Srednji Banat-jug'!C165+'Lovište Srednji Banat-sever'!C165+'Lovište Tamiš'!C165+'Lovište Tamiš-Baranda'!C165+'Lovište (blanko obrazac 1)'!C165+'Lovište (blanko obrazac 2)'!C165</f>
        <v>0</v>
      </c>
      <c r="D165" s="7" t="n">
        <f aca="false">'Lovište Brzava'!D165+'Lovište Vršačka kula'!D165+'Lovište Vršačke planine'!D165+'Lovište Vršački ritovi-ribnjak'!D165+'Lovište Dva bunara'!D165+'Lovište Deliblatska peščara'!D165+'Lovište Donje podunvlje'!D165+'Lovište Đurđevo'!D165+'Lovište Ecoagri'!D165+'Lovište Južni Banat-zapad'!D165+'Lovište Južni Banat-istok'!D165+'Lovište Karaš-Kuštilj'!D165+'Lovište Košava'!D165+'Lovište Lupus'!D165+'Lovište Nadel'!D165+'Lovište Nera'!D165+'Lovište Ribnjak Baranda'!D165+'Lovište RM Rbokompleks-Uzdin'!D165+'Lovište Smederevska ada'!D165+'Lovište Srednji Banat-jug'!D165+'Lovište Srednji Banat-sever'!D165+'Lovište Tamiš'!D165+'Lovište Tamiš-Baranda'!D165+'Lovište (blanko obrazac 1)'!D165+'Lovište (blanko obrazac 2)'!D165</f>
        <v>0</v>
      </c>
      <c r="E165" s="12" t="s">
        <v>18</v>
      </c>
      <c r="F165" s="9" t="n">
        <f aca="false">'Lovište Brzava'!F165+'Lovište Vršačka kula'!F165+'Lovište Vršačke planine'!F165+'Lovište Vršački ritovi-ribnjak'!F165+'Lovište Dva bunara'!F165+'Lovište Deliblatska peščara'!F165+'Lovište Donje podunvlje'!F165+'Lovište Đurđevo'!F165+'Lovište Ecoagri'!F165+'Lovište Južni Banat-zapad'!F165+'Lovište Južni Banat-istok'!F165+'Lovište Karaš-Kuštilj'!F165+'Lovište Košava'!F165+'Lovište Lupus'!F165+'Lovište Nadel'!F165+'Lovište Nera'!F165+'Lovište Ribnjak Baranda'!F165+'Lovište RM Rbokompleks-Uzdin'!F165+'Lovište Smederevska ada'!F165+'Lovište Srednji Banat-jug'!F165+'Lovište Srednji Banat-sever'!F165+'Lovište Tamiš'!F165+'Lovište Tamiš-Baranda'!F165+'Lovište (blanko obrazac 1)'!F165+'Lovište (blanko obrazac 2)'!F165</f>
        <v>0</v>
      </c>
      <c r="G165" s="9" t="n">
        <f aca="false">'Lovište Brzava'!G165+'Lovište Vršačka kula'!G165+'Lovište Vršačke planine'!G165+'Lovište Vršački ritovi-ribnjak'!G165+'Lovište Dva bunara'!G165+'Lovište Deliblatska peščara'!G165+'Lovište Donje podunvlje'!G165+'Lovište Đurđevo'!G165+'Lovište Ecoagri'!G165+'Lovište Južni Banat-zapad'!G165+'Lovište Južni Banat-istok'!G165+'Lovište Karaš-Kuštilj'!G165+'Lovište Košava'!G165+'Lovište Lupus'!G165+'Lovište Nadel'!G165+'Lovište Nera'!G165+'Lovište Ribnjak Baranda'!G165+'Lovište RM Rbokompleks-Uzdin'!G165+'Lovište Smederevska ada'!G165+'Lovište Srednji Banat-jug'!G165+'Lovište Srednji Banat-sever'!G165+'Lovište Tamiš'!G165+'Lovište Tamiš-Baranda'!G165+'Lovište (blanko obrazac 1)'!G165+'Lovište (blanko obrazac 2)'!G165</f>
        <v>0</v>
      </c>
      <c r="H165" s="9" t="n">
        <f aca="false">'Lovište Brzava'!H165+'Lovište Vršačka kula'!H165+'Lovište Vršačke planine'!H165+'Lovište Vršački ritovi-ribnjak'!H165+'Lovište Dva bunara'!H165+'Lovište Deliblatska peščara'!H165+'Lovište Donje podunvlje'!H165+'Lovište Đurđevo'!H165+'Lovište Ecoagri'!H165+'Lovište Južni Banat-zapad'!H165+'Lovište Južni Banat-istok'!H165+'Lovište Karaš-Kuštilj'!H165+'Lovište Košava'!H165+'Lovište Lupus'!H165+'Lovište Nadel'!H165+'Lovište Nera'!H165+'Lovište Ribnjak Baranda'!H165+'Lovište RM Rbokompleks-Uzdin'!H165+'Lovište Smederevska ada'!H165+'Lovište Srednji Banat-jug'!H165+'Lovište Srednji Banat-sever'!H165+'Lovište Tamiš'!H165+'Lovište Tamiš-Baranda'!H165+'Lovište (blanko obrazac 1)'!H165+'Lovište (blanko obrazac 2)'!H165</f>
        <v>0</v>
      </c>
      <c r="I165" s="9" t="n">
        <f aca="false">'Lovište Brzava'!I165+'Lovište Vršačka kula'!I165+'Lovište Vršačke planine'!I165+'Lovište Vršački ritovi-ribnjak'!I165+'Lovište Dva bunara'!I165+'Lovište Deliblatska peščara'!I165+'Lovište Donje podunvlje'!I165+'Lovište Đurđevo'!I165+'Lovište Ecoagri'!I165+'Lovište Južni Banat-zapad'!I165+'Lovište Južni Banat-istok'!I165+'Lovište Karaš-Kuštilj'!I165+'Lovište Košava'!I165+'Lovište Lupus'!I165+'Lovište Nadel'!I165+'Lovište Nera'!I165+'Lovište Ribnjak Baranda'!I165+'Lovište RM Rbokompleks-Uzdin'!I165+'Lovište Smederevska ada'!I165+'Lovište Srednji Banat-jug'!I165+'Lovište Srednji Banat-sever'!I165+'Lovište Tamiš'!I165+'Lovište Tamiš-Baranda'!I165+'Lovište (blanko obrazac 1)'!I165+'Lovište (blanko obrazac 2)'!I165</f>
        <v>0</v>
      </c>
      <c r="J165" s="9" t="n">
        <f aca="false">'Lovište Brzava'!J165+'Lovište Vršačka kula'!J165+'Lovište Vršačke planine'!J165+'Lovište Vršački ritovi-ribnjak'!J165+'Lovište Dva bunara'!J165+'Lovište Deliblatska peščara'!J165+'Lovište Donje podunvlje'!J165+'Lovište Đurđevo'!J165+'Lovište Ecoagri'!J165+'Lovište Južni Banat-zapad'!J165+'Lovište Južni Banat-istok'!J165+'Lovište Karaš-Kuštilj'!J165+'Lovište Košava'!J165+'Lovište Lupus'!J165+'Lovište Nadel'!J165+'Lovište Nera'!J165+'Lovište Ribnjak Baranda'!J165+'Lovište RM Rbokompleks-Uzdin'!J165+'Lovište Smederevska ada'!J165+'Lovište Srednji Banat-jug'!J165+'Lovište Srednji Banat-sever'!J165+'Lovište Tamiš'!J165+'Lovište Tamiš-Baranda'!J165+'Lovište (blanko obrazac 1)'!J165+'Lovište (blanko obrazac 2)'!J165</f>
        <v>0</v>
      </c>
      <c r="K165" s="9" t="n">
        <f aca="false">'Lovište Brzava'!K165+'Lovište Vršačka kula'!K165+'Lovište Vršačke planine'!K165+'Lovište Vršački ritovi-ribnjak'!K165+'Lovište Dva bunara'!K165+'Lovište Deliblatska peščara'!K165+'Lovište Donje podunvlje'!K165+'Lovište Đurđevo'!K165+'Lovište Ecoagri'!K165+'Lovište Južni Banat-zapad'!K165+'Lovište Južni Banat-istok'!K165+'Lovište Karaš-Kuštilj'!K165+'Lovište Košava'!K165+'Lovište Lupus'!K165+'Lovište Nadel'!K165+'Lovište Nera'!K165+'Lovište Ribnjak Baranda'!K165+'Lovište RM Rbokompleks-Uzdin'!K165+'Lovište Smederevska ada'!K165+'Lovište Srednji Banat-jug'!K165+'Lovište Srednji Banat-sever'!K165+'Lovište Tamiš'!K165+'Lovište Tamiš-Baranda'!K165+'Lovište (blanko obrazac 1)'!K165+'Lovište (blanko obrazac 2)'!K165</f>
        <v>0</v>
      </c>
      <c r="L165" s="9" t="n">
        <f aca="false">'Lovište Brzava'!L165+'Lovište Vršačka kula'!L165+'Lovište Vršačke planine'!L165+'Lovište Vršački ritovi-ribnjak'!L165+'Lovište Dva bunara'!L165+'Lovište Deliblatska peščara'!L165+'Lovište Donje podunvlje'!L165+'Lovište Đurđevo'!L165+'Lovište Ecoagri'!L165+'Lovište Južni Banat-zapad'!L165+'Lovište Južni Banat-istok'!L165+'Lovište Karaš-Kuštilj'!L165+'Lovište Košava'!L165+'Lovište Lupus'!L165+'Lovište Nadel'!L165+'Lovište Nera'!L165+'Lovište Ribnjak Baranda'!L165+'Lovište RM Rbokompleks-Uzdin'!L165+'Lovište Smederevska ada'!L165+'Lovište Srednji Banat-jug'!L165+'Lovište Srednji Banat-sever'!L165+'Lovište Tamiš'!L165+'Lovište Tamiš-Baranda'!L165+'Lovište (blanko obrazac 1)'!L165+'Lovište (blanko obrazac 2)'!L165</f>
        <v>0</v>
      </c>
      <c r="M165" s="9" t="n">
        <f aca="false">'Lovište Brzava'!M165+'Lovište Vršačka kula'!M165+'Lovište Vršačke planine'!M165+'Lovište Vršački ritovi-ribnjak'!M165+'Lovište Dva bunara'!M165+'Lovište Deliblatska peščara'!M165+'Lovište Donje podunvlje'!M165+'Lovište Đurđevo'!M165+'Lovište Ecoagri'!M165+'Lovište Južni Banat-zapad'!M165+'Lovište Južni Banat-istok'!M165+'Lovište Karaš-Kuštilj'!M165+'Lovište Košava'!M165+'Lovište Lupus'!M165+'Lovište Nadel'!M165+'Lovište Nera'!M165+'Lovište Ribnjak Baranda'!M165+'Lovište RM Rbokompleks-Uzdin'!M165+'Lovište Smederevska ada'!M165+'Lovište Srednji Banat-jug'!M165+'Lovište Srednji Banat-sever'!M165+'Lovište Tamiš'!M165+'Lovište Tamiš-Baranda'!M165+'Lovište (blanko obrazac 1)'!M165+'Lovište (blanko obrazac 2)'!M165</f>
        <v>0</v>
      </c>
      <c r="N165" s="9" t="n">
        <f aca="false">'Lovište Brzava'!N165+'Lovište Vršačka kula'!N165+'Lovište Vršačke planine'!N165+'Lovište Vršački ritovi-ribnjak'!N165+'Lovište Dva bunara'!N165+'Lovište Deliblatska peščara'!N165+'Lovište Donje podunvlje'!N165+'Lovište Đurđevo'!N165+'Lovište Ecoagri'!N165+'Lovište Južni Banat-zapad'!N165+'Lovište Južni Banat-istok'!N165+'Lovište Karaš-Kuštilj'!N165+'Lovište Košava'!N165+'Lovište Lupus'!N165+'Lovište Nadel'!N165+'Lovište Nera'!N165+'Lovište Ribnjak Baranda'!N165+'Lovište RM Rbokompleks-Uzdin'!N165+'Lovište Smederevska ada'!N165+'Lovište Srednji Banat-jug'!N165+'Lovište Srednji Banat-sever'!N165+'Lovište Tamiš'!N165+'Lovište Tamiš-Baranda'!N165+'Lovište (blanko obrazac 1)'!N165+'Lovište (blanko obrazac 2)'!N165</f>
        <v>0</v>
      </c>
      <c r="O165" s="9" t="n">
        <f aca="false">'Lovište Brzava'!O165+'Lovište Vršačka kula'!O165+'Lovište Vršačke planine'!O165+'Lovište Vršački ritovi-ribnjak'!O165+'Lovište Dva bunara'!O165+'Lovište Deliblatska peščara'!O165+'Lovište Donje podunvlje'!O165+'Lovište Đurđevo'!O165+'Lovište Ecoagri'!O165+'Lovište Južni Banat-zapad'!O165+'Lovište Južni Banat-istok'!O165+'Lovište Karaš-Kuštilj'!O165+'Lovište Košava'!O165+'Lovište Lupus'!O165+'Lovište Nadel'!O165+'Lovište Nera'!O165+'Lovište Ribnjak Baranda'!O165+'Lovište RM Rbokompleks-Uzdin'!O165+'Lovište Smederevska ada'!O165+'Lovište Srednji Banat-jug'!O165+'Lovište Srednji Banat-sever'!O165+'Lovište Tamiš'!O165+'Lovište Tamiš-Baranda'!O165+'Lovište (blanko obrazac 1)'!O165+'Lovište (blanko obrazac 2)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950</v>
      </c>
      <c r="C166" s="7" t="n">
        <f aca="false">'Lovište Brzava'!C166+'Lovište Vršačka kula'!C166+'Lovište Vršačke planine'!C166+'Lovište Vršački ritovi-ribnjak'!C166+'Lovište Dva bunara'!C166+'Lovište Deliblatska peščara'!C166+'Lovište Donje podunvlje'!C166+'Lovište Đurđevo'!C166+'Lovište Ecoagri'!C166+'Lovište Južni Banat-zapad'!C166+'Lovište Južni Banat-istok'!C166+'Lovište Karaš-Kuštilj'!C166+'Lovište Košava'!C166+'Lovište Lupus'!C166+'Lovište Nadel'!C166+'Lovište Nera'!C166+'Lovište Ribnjak Baranda'!C166+'Lovište RM Rbokompleks-Uzdin'!C166+'Lovište Smederevska ada'!C166+'Lovište Srednji Banat-jug'!C166+'Lovište Srednji Banat-sever'!C166+'Lovište Tamiš'!C166+'Lovište Tamiš-Baranda'!C166+'Lovište (blanko obrazac 1)'!C166+'Lovište (blanko obrazac 2)'!C166</f>
        <v>0</v>
      </c>
      <c r="D166" s="7" t="n">
        <f aca="false">'Lovište Brzava'!D166+'Lovište Vršačka kula'!D166+'Lovište Vršačke planine'!D166+'Lovište Vršački ritovi-ribnjak'!D166+'Lovište Dva bunara'!D166+'Lovište Deliblatska peščara'!D166+'Lovište Donje podunvlje'!D166+'Lovište Đurđevo'!D166+'Lovište Ecoagri'!D166+'Lovište Južni Banat-zapad'!D166+'Lovište Južni Banat-istok'!D166+'Lovište Karaš-Kuštilj'!D166+'Lovište Košava'!D166+'Lovište Lupus'!D166+'Lovište Nadel'!D166+'Lovište Nera'!D166+'Lovište Ribnjak Baranda'!D166+'Lovište RM Rbokompleks-Uzdin'!D166+'Lovište Smederevska ada'!D166+'Lovište Srednji Banat-jug'!D166+'Lovište Srednji Banat-sever'!D166+'Lovište Tamiš'!D166+'Lovište Tamiš-Baranda'!D166+'Lovište (blanko obrazac 1)'!D166+'Lovište (blanko obrazac 2)'!D166</f>
        <v>0</v>
      </c>
      <c r="E166" s="8" t="s">
        <v>15</v>
      </c>
      <c r="F166" s="9" t="n">
        <f aca="false">'Lovište Brzava'!F166+'Lovište Vršačka kula'!F166+'Lovište Vršačke planine'!F166+'Lovište Vršački ritovi-ribnjak'!F166+'Lovište Dva bunara'!F166+'Lovište Deliblatska peščara'!F166+'Lovište Donje podunvlje'!F166+'Lovište Đurđevo'!F166+'Lovište Ecoagri'!F166+'Lovište Južni Banat-zapad'!F166+'Lovište Južni Banat-istok'!F166+'Lovište Karaš-Kuštilj'!F166+'Lovište Košava'!F166+'Lovište Lupus'!F166+'Lovište Nadel'!F166+'Lovište Nera'!F166+'Lovište Ribnjak Baranda'!F166+'Lovište RM Rbokompleks-Uzdin'!F166+'Lovište Smederevska ada'!F166+'Lovište Srednji Banat-jug'!F166+'Lovište Srednji Banat-sever'!F166+'Lovište Tamiš'!F166+'Lovište Tamiš-Baranda'!F166+'Lovište (blanko obrazac 1)'!F166+'Lovište (blanko obrazac 2)'!F166</f>
        <v>0</v>
      </c>
      <c r="G166" s="10" t="n">
        <f aca="false">'Lovište Brzava'!G166+'Lovište Vršačka kula'!G166+'Lovište Vršačke planine'!G166+'Lovište Vršački ritovi-ribnjak'!G166+'Lovište Dva bunara'!G166+'Lovište Deliblatska peščara'!G166+'Lovište Donje podunvlje'!G166+'Lovište Đurđevo'!G166+'Lovište Ecoagri'!G166+'Lovište Južni Banat-zapad'!G166+'Lovište Južni Banat-istok'!G166+'Lovište Karaš-Kuštilj'!G166+'Lovište Košava'!G166+'Lovište Lupus'!G166+'Lovište Nadel'!G166+'Lovište Nera'!G166+'Lovište Ribnjak Baranda'!G166+'Lovište RM Rbokompleks-Uzdin'!G166+'Lovište Smederevska ada'!G166+'Lovište Srednji Banat-jug'!G166+'Lovište Srednji Banat-sever'!G166+'Lovište Tamiš'!G166+'Lovište Tamiš-Baranda'!G166+'Lovište (blanko obrazac 1)'!G166+'Lovište (blanko obrazac 2)'!G166</f>
        <v>0</v>
      </c>
      <c r="H166" s="10" t="n">
        <f aca="false">'Lovište Brzava'!H166+'Lovište Vršačka kula'!H166+'Lovište Vršačke planine'!H166+'Lovište Vršački ritovi-ribnjak'!H166+'Lovište Dva bunara'!H166+'Lovište Deliblatska peščara'!H166+'Lovište Donje podunvlje'!H166+'Lovište Đurđevo'!H166+'Lovište Ecoagri'!H166+'Lovište Južni Banat-zapad'!H166+'Lovište Južni Banat-istok'!H166+'Lovište Karaš-Kuštilj'!H166+'Lovište Košava'!H166+'Lovište Lupus'!H166+'Lovište Nadel'!H166+'Lovište Nera'!H166+'Lovište Ribnjak Baranda'!H166+'Lovište RM Rbokompleks-Uzdin'!H166+'Lovište Smederevska ada'!H166+'Lovište Srednji Banat-jug'!H166+'Lovište Srednji Banat-sever'!H166+'Lovište Tamiš'!H166+'Lovište Tamiš-Baranda'!H166+'Lovište (blanko obrazac 1)'!H166+'Lovište (blanko obrazac 2)'!H166</f>
        <v>0</v>
      </c>
      <c r="I166" s="10" t="n">
        <f aca="false">'Lovište Brzava'!I166+'Lovište Vršačka kula'!I166+'Lovište Vršačke planine'!I166+'Lovište Vršački ritovi-ribnjak'!I166+'Lovište Dva bunara'!I166+'Lovište Deliblatska peščara'!I166+'Lovište Donje podunvlje'!I166+'Lovište Đurđevo'!I166+'Lovište Ecoagri'!I166+'Lovište Južni Banat-zapad'!I166+'Lovište Južni Banat-istok'!I166+'Lovište Karaš-Kuštilj'!I166+'Lovište Košava'!I166+'Lovište Lupus'!I166+'Lovište Nadel'!I166+'Lovište Nera'!I166+'Lovište Ribnjak Baranda'!I166+'Lovište RM Rbokompleks-Uzdin'!I166+'Lovište Smederevska ada'!I166+'Lovište Srednji Banat-jug'!I166+'Lovište Srednji Banat-sever'!I166+'Lovište Tamiš'!I166+'Lovište Tamiš-Baranda'!I166+'Lovište (blanko obrazac 1)'!I166+'Lovište (blanko obrazac 2)'!I166</f>
        <v>0</v>
      </c>
      <c r="J166" s="10" t="n">
        <f aca="false">'Lovište Brzava'!J166+'Lovište Vršačka kula'!J166+'Lovište Vršačke planine'!J166+'Lovište Vršački ritovi-ribnjak'!J166+'Lovište Dva bunara'!J166+'Lovište Deliblatska peščara'!J166+'Lovište Donje podunvlje'!J166+'Lovište Đurđevo'!J166+'Lovište Ecoagri'!J166+'Lovište Južni Banat-zapad'!J166+'Lovište Južni Banat-istok'!J166+'Lovište Karaš-Kuštilj'!J166+'Lovište Košava'!J166+'Lovište Lupus'!J166+'Lovište Nadel'!J166+'Lovište Nera'!J166+'Lovište Ribnjak Baranda'!J166+'Lovište RM Rbokompleks-Uzdin'!J166+'Lovište Smederevska ada'!J166+'Lovište Srednji Banat-jug'!J166+'Lovište Srednji Banat-sever'!J166+'Lovište Tamiš'!J166+'Lovište Tamiš-Baranda'!J166+'Lovište (blanko obrazac 1)'!J166+'Lovište (blanko obrazac 2)'!J166</f>
        <v>0</v>
      </c>
      <c r="K166" s="10" t="n">
        <f aca="false">'Lovište Brzava'!K166+'Lovište Vršačka kula'!K166+'Lovište Vršačke planine'!K166+'Lovište Vršački ritovi-ribnjak'!K166+'Lovište Dva bunara'!K166+'Lovište Deliblatska peščara'!K166+'Lovište Donje podunvlje'!K166+'Lovište Đurđevo'!K166+'Lovište Ecoagri'!K166+'Lovište Južni Banat-zapad'!K166+'Lovište Južni Banat-istok'!K166+'Lovište Karaš-Kuštilj'!K166+'Lovište Košava'!K166+'Lovište Lupus'!K166+'Lovište Nadel'!K166+'Lovište Nera'!K166+'Lovište Ribnjak Baranda'!K166+'Lovište RM Rbokompleks-Uzdin'!K166+'Lovište Smederevska ada'!K166+'Lovište Srednji Banat-jug'!K166+'Lovište Srednji Banat-sever'!K166+'Lovište Tamiš'!K166+'Lovište Tamiš-Baranda'!K166+'Lovište (blanko obrazac 1)'!K166+'Lovište (blanko obrazac 2)'!K166</f>
        <v>0</v>
      </c>
      <c r="L166" s="10" t="n">
        <f aca="false">'Lovište Brzava'!L166+'Lovište Vršačka kula'!L166+'Lovište Vršačke planine'!L166+'Lovište Vršački ritovi-ribnjak'!L166+'Lovište Dva bunara'!L166+'Lovište Deliblatska peščara'!L166+'Lovište Donje podunvlje'!L166+'Lovište Đurđevo'!L166+'Lovište Ecoagri'!L166+'Lovište Južni Banat-zapad'!L166+'Lovište Južni Banat-istok'!L166+'Lovište Karaš-Kuštilj'!L166+'Lovište Košava'!L166+'Lovište Lupus'!L166+'Lovište Nadel'!L166+'Lovište Nera'!L166+'Lovište Ribnjak Baranda'!L166+'Lovište RM Rbokompleks-Uzdin'!L166+'Lovište Smederevska ada'!L166+'Lovište Srednji Banat-jug'!L166+'Lovište Srednji Banat-sever'!L166+'Lovište Tamiš'!L166+'Lovište Tamiš-Baranda'!L166+'Lovište (blanko obrazac 1)'!L166+'Lovište (blanko obrazac 2)'!L166</f>
        <v>0</v>
      </c>
      <c r="M166" s="10" t="n">
        <f aca="false">'Lovište Brzava'!M166+'Lovište Vršačka kula'!M166+'Lovište Vršačke planine'!M166+'Lovište Vršački ritovi-ribnjak'!M166+'Lovište Dva bunara'!M166+'Lovište Deliblatska peščara'!M166+'Lovište Donje podunvlje'!M166+'Lovište Đurđevo'!M166+'Lovište Ecoagri'!M166+'Lovište Južni Banat-zapad'!M166+'Lovište Južni Banat-istok'!M166+'Lovište Karaš-Kuštilj'!M166+'Lovište Košava'!M166+'Lovište Lupus'!M166+'Lovište Nadel'!M166+'Lovište Nera'!M166+'Lovište Ribnjak Baranda'!M166+'Lovište RM Rbokompleks-Uzdin'!M166+'Lovište Smederevska ada'!M166+'Lovište Srednji Banat-jug'!M166+'Lovište Srednji Banat-sever'!M166+'Lovište Tamiš'!M166+'Lovište Tamiš-Baranda'!M166+'Lovište (blanko obrazac 1)'!M166+'Lovište (blanko obrazac 2)'!M166</f>
        <v>0</v>
      </c>
      <c r="N166" s="10" t="n">
        <f aca="false">'Lovište Brzava'!N166+'Lovište Vršačka kula'!N166+'Lovište Vršačke planine'!N166+'Lovište Vršački ritovi-ribnjak'!N166+'Lovište Dva bunara'!N166+'Lovište Deliblatska peščara'!N166+'Lovište Donje podunvlje'!N166+'Lovište Đurđevo'!N166+'Lovište Ecoagri'!N166+'Lovište Južni Banat-zapad'!N166+'Lovište Južni Banat-istok'!N166+'Lovište Karaš-Kuštilj'!N166+'Lovište Košava'!N166+'Lovište Lupus'!N166+'Lovište Nadel'!N166+'Lovište Nera'!N166+'Lovište Ribnjak Baranda'!N166+'Lovište RM Rbokompleks-Uzdin'!N166+'Lovište Smederevska ada'!N166+'Lovište Srednji Banat-jug'!N166+'Lovište Srednji Banat-sever'!N166+'Lovište Tamiš'!N166+'Lovište Tamiš-Baranda'!N166+'Lovište (blanko obrazac 1)'!N166+'Lovište (blanko obrazac 2)'!N166</f>
        <v>0</v>
      </c>
      <c r="O166" s="9" t="n">
        <f aca="false">'Lovište Brzava'!O166+'Lovište Vršačka kula'!O166+'Lovište Vršačke planine'!O166+'Lovište Vršački ritovi-ribnjak'!O166+'Lovište Dva bunara'!O166+'Lovište Deliblatska peščara'!O166+'Lovište Donje podunvlje'!O166+'Lovište Đurđevo'!O166+'Lovište Ecoagri'!O166+'Lovište Južni Banat-zapad'!O166+'Lovište Južni Banat-istok'!O166+'Lovište Karaš-Kuštilj'!O166+'Lovište Košava'!O166+'Lovište Lupus'!O166+'Lovište Nadel'!O166+'Lovište Nera'!O166+'Lovište Ribnjak Baranda'!O166+'Lovište RM Rbokompleks-Uzdin'!O166+'Lovište Smederevska ada'!O166+'Lovište Srednji Banat-jug'!O166+'Lovište Srednji Banat-sever'!O166+'Lovište Tamiš'!O166+'Lovište Tamiš-Baranda'!O166+'Lovište (blanko obrazac 1)'!O166+'Lovište (blanko obrazac 2)'!O166</f>
        <v>0</v>
      </c>
    </row>
    <row r="167" customFormat="false" ht="14.4" hidden="false" customHeight="false" outlineLevel="0" collapsed="false">
      <c r="A167" s="5"/>
      <c r="B167" s="6"/>
      <c r="C167" s="7" t="n">
        <f aca="false">'Lovište Brzava'!C167+'Lovište Vršačka kula'!C167+'Lovište Vršačke planine'!C167+'Lovište Vršački ritovi-ribnjak'!C167+'Lovište Dva bunara'!C167+'Lovište Deliblatska peščara'!C167+'Lovište Donje podunvlje'!C167+'Lovište Đurđevo'!C167+'Lovište Ecoagri'!C167+'Lovište Južni Banat-zapad'!C167+'Lovište Južni Banat-istok'!C167+'Lovište Karaš-Kuštilj'!C167+'Lovište Košava'!C167+'Lovište Lupus'!C167+'Lovište Nadel'!C167+'Lovište Nera'!C167+'Lovište Ribnjak Baranda'!C167+'Lovište RM Rbokompleks-Uzdin'!C167+'Lovište Smederevska ada'!C167+'Lovište Srednji Banat-jug'!C167+'Lovište Srednji Banat-sever'!C167+'Lovište Tamiš'!C167+'Lovište Tamiš-Baranda'!C167+'Lovište (blanko obrazac 1)'!C167+'Lovište (blanko obrazac 2)'!C167</f>
        <v>0</v>
      </c>
      <c r="D167" s="7" t="n">
        <f aca="false">'Lovište Brzava'!D167+'Lovište Vršačka kula'!D167+'Lovište Vršačke planine'!D167+'Lovište Vršački ritovi-ribnjak'!D167+'Lovište Dva bunara'!D167+'Lovište Deliblatska peščara'!D167+'Lovište Donje podunvlje'!D167+'Lovište Đurđevo'!D167+'Lovište Ecoagri'!D167+'Lovište Južni Banat-zapad'!D167+'Lovište Južni Banat-istok'!D167+'Lovište Karaš-Kuštilj'!D167+'Lovište Košava'!D167+'Lovište Lupus'!D167+'Lovište Nadel'!D167+'Lovište Nera'!D167+'Lovište Ribnjak Baranda'!D167+'Lovište RM Rbokompleks-Uzdin'!D167+'Lovište Smederevska ada'!D167+'Lovište Srednji Banat-jug'!D167+'Lovište Srednji Banat-sever'!D167+'Lovište Tamiš'!D167+'Lovište Tamiš-Baranda'!D167+'Lovište (blanko obrazac 1)'!D167+'Lovište (blanko obrazac 2)'!D167</f>
        <v>0</v>
      </c>
      <c r="E167" s="11" t="s">
        <v>16</v>
      </c>
      <c r="F167" s="9" t="n">
        <f aca="false">'Lovište Brzava'!F167+'Lovište Vršačka kula'!F167+'Lovište Vršačke planine'!F167+'Lovište Vršački ritovi-ribnjak'!F167+'Lovište Dva bunara'!F167+'Lovište Deliblatska peščara'!F167+'Lovište Donje podunvlje'!F167+'Lovište Đurđevo'!F167+'Lovište Ecoagri'!F167+'Lovište Južni Banat-zapad'!F167+'Lovište Južni Banat-istok'!F167+'Lovište Karaš-Kuštilj'!F167+'Lovište Košava'!F167+'Lovište Lupus'!F167+'Lovište Nadel'!F167+'Lovište Nera'!F167+'Lovište Ribnjak Baranda'!F167+'Lovište RM Rbokompleks-Uzdin'!F167+'Lovište Smederevska ada'!F167+'Lovište Srednji Banat-jug'!F167+'Lovište Srednji Banat-sever'!F167+'Lovište Tamiš'!F167+'Lovište Tamiš-Baranda'!F167+'Lovište (blanko obrazac 1)'!F167+'Lovište (blanko obrazac 2)'!F167</f>
        <v>0</v>
      </c>
      <c r="G167" s="10" t="n">
        <f aca="false">'Lovište Brzava'!G167+'Lovište Vršačka kula'!G167+'Lovište Vršačke planine'!G167+'Lovište Vršački ritovi-ribnjak'!G167+'Lovište Dva bunara'!G167+'Lovište Deliblatska peščara'!G167+'Lovište Donje podunvlje'!G167+'Lovište Đurđevo'!G167+'Lovište Ecoagri'!G167+'Lovište Južni Banat-zapad'!G167+'Lovište Južni Banat-istok'!G167+'Lovište Karaš-Kuštilj'!G167+'Lovište Košava'!G167+'Lovište Lupus'!G167+'Lovište Nadel'!G167+'Lovište Nera'!G167+'Lovište Ribnjak Baranda'!G167+'Lovište RM Rbokompleks-Uzdin'!G167+'Lovište Smederevska ada'!G167+'Lovište Srednji Banat-jug'!G167+'Lovište Srednji Banat-sever'!G167+'Lovište Tamiš'!G167+'Lovište Tamiš-Baranda'!G167+'Lovište (blanko obrazac 1)'!G167+'Lovište (blanko obrazac 2)'!G167</f>
        <v>0</v>
      </c>
      <c r="H167" s="10" t="n">
        <f aca="false">'Lovište Brzava'!H167+'Lovište Vršačka kula'!H167+'Lovište Vršačke planine'!H167+'Lovište Vršački ritovi-ribnjak'!H167+'Lovište Dva bunara'!H167+'Lovište Deliblatska peščara'!H167+'Lovište Donje podunvlje'!H167+'Lovište Đurđevo'!H167+'Lovište Ecoagri'!H167+'Lovište Južni Banat-zapad'!H167+'Lovište Južni Banat-istok'!H167+'Lovište Karaš-Kuštilj'!H167+'Lovište Košava'!H167+'Lovište Lupus'!H167+'Lovište Nadel'!H167+'Lovište Nera'!H167+'Lovište Ribnjak Baranda'!H167+'Lovište RM Rbokompleks-Uzdin'!H167+'Lovište Smederevska ada'!H167+'Lovište Srednji Banat-jug'!H167+'Lovište Srednji Banat-sever'!H167+'Lovište Tamiš'!H167+'Lovište Tamiš-Baranda'!H167+'Lovište (blanko obrazac 1)'!H167+'Lovište (blanko obrazac 2)'!H167</f>
        <v>0</v>
      </c>
      <c r="I167" s="10" t="n">
        <f aca="false">'Lovište Brzava'!I167+'Lovište Vršačka kula'!I167+'Lovište Vršačke planine'!I167+'Lovište Vršački ritovi-ribnjak'!I167+'Lovište Dva bunara'!I167+'Lovište Deliblatska peščara'!I167+'Lovište Donje podunvlje'!I167+'Lovište Đurđevo'!I167+'Lovište Ecoagri'!I167+'Lovište Južni Banat-zapad'!I167+'Lovište Južni Banat-istok'!I167+'Lovište Karaš-Kuštilj'!I167+'Lovište Košava'!I167+'Lovište Lupus'!I167+'Lovište Nadel'!I167+'Lovište Nera'!I167+'Lovište Ribnjak Baranda'!I167+'Lovište RM Rbokompleks-Uzdin'!I167+'Lovište Smederevska ada'!I167+'Lovište Srednji Banat-jug'!I167+'Lovište Srednji Banat-sever'!I167+'Lovište Tamiš'!I167+'Lovište Tamiš-Baranda'!I167+'Lovište (blanko obrazac 1)'!I167+'Lovište (blanko obrazac 2)'!I167</f>
        <v>0</v>
      </c>
      <c r="J167" s="10" t="n">
        <f aca="false">'Lovište Brzava'!J167+'Lovište Vršačka kula'!J167+'Lovište Vršačke planine'!J167+'Lovište Vršački ritovi-ribnjak'!J167+'Lovište Dva bunara'!J167+'Lovište Deliblatska peščara'!J167+'Lovište Donje podunvlje'!J167+'Lovište Đurđevo'!J167+'Lovište Ecoagri'!J167+'Lovište Južni Banat-zapad'!J167+'Lovište Južni Banat-istok'!J167+'Lovište Karaš-Kuštilj'!J167+'Lovište Košava'!J167+'Lovište Lupus'!J167+'Lovište Nadel'!J167+'Lovište Nera'!J167+'Lovište Ribnjak Baranda'!J167+'Lovište RM Rbokompleks-Uzdin'!J167+'Lovište Smederevska ada'!J167+'Lovište Srednji Banat-jug'!J167+'Lovište Srednji Banat-sever'!J167+'Lovište Tamiš'!J167+'Lovište Tamiš-Baranda'!J167+'Lovište (blanko obrazac 1)'!J167+'Lovište (blanko obrazac 2)'!J167</f>
        <v>0</v>
      </c>
      <c r="K167" s="10" t="n">
        <f aca="false">'Lovište Brzava'!K167+'Lovište Vršačka kula'!K167+'Lovište Vršačke planine'!K167+'Lovište Vršački ritovi-ribnjak'!K167+'Lovište Dva bunara'!K167+'Lovište Deliblatska peščara'!K167+'Lovište Donje podunvlje'!K167+'Lovište Đurđevo'!K167+'Lovište Ecoagri'!K167+'Lovište Južni Banat-zapad'!K167+'Lovište Južni Banat-istok'!K167+'Lovište Karaš-Kuštilj'!K167+'Lovište Košava'!K167+'Lovište Lupus'!K167+'Lovište Nadel'!K167+'Lovište Nera'!K167+'Lovište Ribnjak Baranda'!K167+'Lovište RM Rbokompleks-Uzdin'!K167+'Lovište Smederevska ada'!K167+'Lovište Srednji Banat-jug'!K167+'Lovište Srednji Banat-sever'!K167+'Lovište Tamiš'!K167+'Lovište Tamiš-Baranda'!K167+'Lovište (blanko obrazac 1)'!K167+'Lovište (blanko obrazac 2)'!K167</f>
        <v>0</v>
      </c>
      <c r="L167" s="10" t="n">
        <f aca="false">'Lovište Brzava'!L167+'Lovište Vršačka kula'!L167+'Lovište Vršačke planine'!L167+'Lovište Vršački ritovi-ribnjak'!L167+'Lovište Dva bunara'!L167+'Lovište Deliblatska peščara'!L167+'Lovište Donje podunvlje'!L167+'Lovište Đurđevo'!L167+'Lovište Ecoagri'!L167+'Lovište Južni Banat-zapad'!L167+'Lovište Južni Banat-istok'!L167+'Lovište Karaš-Kuštilj'!L167+'Lovište Košava'!L167+'Lovište Lupus'!L167+'Lovište Nadel'!L167+'Lovište Nera'!L167+'Lovište Ribnjak Baranda'!L167+'Lovište RM Rbokompleks-Uzdin'!L167+'Lovište Smederevska ada'!L167+'Lovište Srednji Banat-jug'!L167+'Lovište Srednji Banat-sever'!L167+'Lovište Tamiš'!L167+'Lovište Tamiš-Baranda'!L167+'Lovište (blanko obrazac 1)'!L167+'Lovište (blanko obrazac 2)'!L167</f>
        <v>0</v>
      </c>
      <c r="M167" s="10" t="n">
        <f aca="false">'Lovište Brzava'!M167+'Lovište Vršačka kula'!M167+'Lovište Vršačke planine'!M167+'Lovište Vršački ritovi-ribnjak'!M167+'Lovište Dva bunara'!M167+'Lovište Deliblatska peščara'!M167+'Lovište Donje podunvlje'!M167+'Lovište Đurđevo'!M167+'Lovište Ecoagri'!M167+'Lovište Južni Banat-zapad'!M167+'Lovište Južni Banat-istok'!M167+'Lovište Karaš-Kuštilj'!M167+'Lovište Košava'!M167+'Lovište Lupus'!M167+'Lovište Nadel'!M167+'Lovište Nera'!M167+'Lovište Ribnjak Baranda'!M167+'Lovište RM Rbokompleks-Uzdin'!M167+'Lovište Smederevska ada'!M167+'Lovište Srednji Banat-jug'!M167+'Lovište Srednji Banat-sever'!M167+'Lovište Tamiš'!M167+'Lovište Tamiš-Baranda'!M167+'Lovište (blanko obrazac 1)'!M167+'Lovište (blanko obrazac 2)'!M167</f>
        <v>0</v>
      </c>
      <c r="N167" s="10" t="n">
        <f aca="false">'Lovište Brzava'!N167+'Lovište Vršačka kula'!N167+'Lovište Vršačke planine'!N167+'Lovište Vršački ritovi-ribnjak'!N167+'Lovište Dva bunara'!N167+'Lovište Deliblatska peščara'!N167+'Lovište Donje podunvlje'!N167+'Lovište Đurđevo'!N167+'Lovište Ecoagri'!N167+'Lovište Južni Banat-zapad'!N167+'Lovište Južni Banat-istok'!N167+'Lovište Karaš-Kuštilj'!N167+'Lovište Košava'!N167+'Lovište Lupus'!N167+'Lovište Nadel'!N167+'Lovište Nera'!N167+'Lovište Ribnjak Baranda'!N167+'Lovište RM Rbokompleks-Uzdin'!N167+'Lovište Smederevska ada'!N167+'Lovište Srednji Banat-jug'!N167+'Lovište Srednji Banat-sever'!N167+'Lovište Tamiš'!N167+'Lovište Tamiš-Baranda'!N167+'Lovište (blanko obrazac 1)'!N167+'Lovište (blanko obrazac 2)'!N167</f>
        <v>0</v>
      </c>
      <c r="O167" s="9" t="n">
        <f aca="false">'Lovište Brzava'!O167+'Lovište Vršačka kula'!O167+'Lovište Vršačke planine'!O167+'Lovište Vršački ritovi-ribnjak'!O167+'Lovište Dva bunara'!O167+'Lovište Deliblatska peščara'!O167+'Lovište Donje podunvlje'!O167+'Lovište Đurđevo'!O167+'Lovište Ecoagri'!O167+'Lovište Južni Banat-zapad'!O167+'Lovište Južni Banat-istok'!O167+'Lovište Karaš-Kuštilj'!O167+'Lovište Košava'!O167+'Lovište Lupus'!O167+'Lovište Nadel'!O167+'Lovište Nera'!O167+'Lovište Ribnjak Baranda'!O167+'Lovište RM Rbokompleks-Uzdin'!O167+'Lovište Smederevska ada'!O167+'Lovište Srednji Banat-jug'!O167+'Lovište Srednji Banat-sever'!O167+'Lovište Tamiš'!O167+'Lovište Tamiš-Baranda'!O167+'Lovište (blanko obrazac 1)'!O167+'Lovište (blanko obrazac 2)'!O167</f>
        <v>0</v>
      </c>
    </row>
    <row r="168" customFormat="false" ht="14.4" hidden="false" customHeight="false" outlineLevel="0" collapsed="false">
      <c r="A168" s="5"/>
      <c r="B168" s="6"/>
      <c r="C168" s="7" t="n">
        <f aca="false">'Lovište Brzava'!C168+'Lovište Vršačka kula'!C168+'Lovište Vršačke planine'!C168+'Lovište Vršački ritovi-ribnjak'!C168+'Lovište Dva bunara'!C168+'Lovište Deliblatska peščara'!C168+'Lovište Donje podunvlje'!C168+'Lovište Đurđevo'!C168+'Lovište Ecoagri'!C168+'Lovište Južni Banat-zapad'!C168+'Lovište Južni Banat-istok'!C168+'Lovište Karaš-Kuštilj'!C168+'Lovište Košava'!C168+'Lovište Lupus'!C168+'Lovište Nadel'!C168+'Lovište Nera'!C168+'Lovište Ribnjak Baranda'!C168+'Lovište RM Rbokompleks-Uzdin'!C168+'Lovište Smederevska ada'!C168+'Lovište Srednji Banat-jug'!C168+'Lovište Srednji Banat-sever'!C168+'Lovište Tamiš'!C168+'Lovište Tamiš-Baranda'!C168+'Lovište (blanko obrazac 1)'!C168+'Lovište (blanko obrazac 2)'!C168</f>
        <v>0</v>
      </c>
      <c r="D168" s="7" t="n">
        <f aca="false">'Lovište Brzava'!D168+'Lovište Vršačka kula'!D168+'Lovište Vršačke planine'!D168+'Lovište Vršački ritovi-ribnjak'!D168+'Lovište Dva bunara'!D168+'Lovište Deliblatska peščara'!D168+'Lovište Donje podunvlje'!D168+'Lovište Đurđevo'!D168+'Lovište Ecoagri'!D168+'Lovište Južni Banat-zapad'!D168+'Lovište Južni Banat-istok'!D168+'Lovište Karaš-Kuštilj'!D168+'Lovište Košava'!D168+'Lovište Lupus'!D168+'Lovište Nadel'!D168+'Lovište Nera'!D168+'Lovište Ribnjak Baranda'!D168+'Lovište RM Rbokompleks-Uzdin'!D168+'Lovište Smederevska ada'!D168+'Lovište Srednji Banat-jug'!D168+'Lovište Srednji Banat-sever'!D168+'Lovište Tamiš'!D168+'Lovište Tamiš-Baranda'!D168+'Lovište (blanko obrazac 1)'!D168+'Lovište (blanko obrazac 2)'!D168</f>
        <v>0</v>
      </c>
      <c r="E168" s="11" t="s">
        <v>17</v>
      </c>
      <c r="F168" s="9" t="n">
        <f aca="false">'Lovište Brzava'!F168+'Lovište Vršačka kula'!F168+'Lovište Vršačke planine'!F168+'Lovište Vršački ritovi-ribnjak'!F168+'Lovište Dva bunara'!F168+'Lovište Deliblatska peščara'!F168+'Lovište Donje podunvlje'!F168+'Lovište Đurđevo'!F168+'Lovište Ecoagri'!F168+'Lovište Južni Banat-zapad'!F168+'Lovište Južni Banat-istok'!F168+'Lovište Karaš-Kuštilj'!F168+'Lovište Košava'!F168+'Lovište Lupus'!F168+'Lovište Nadel'!F168+'Lovište Nera'!F168+'Lovište Ribnjak Baranda'!F168+'Lovište RM Rbokompleks-Uzdin'!F168+'Lovište Smederevska ada'!F168+'Lovište Srednji Banat-jug'!F168+'Lovište Srednji Banat-sever'!F168+'Lovište Tamiš'!F168+'Lovište Tamiš-Baranda'!F168+'Lovište (blanko obrazac 1)'!F168+'Lovište (blanko obrazac 2)'!F168</f>
        <v>0</v>
      </c>
      <c r="G168" s="10" t="n">
        <f aca="false">'Lovište Brzava'!G168+'Lovište Vršačka kula'!G168+'Lovište Vršačke planine'!G168+'Lovište Vršački ritovi-ribnjak'!G168+'Lovište Dva bunara'!G168+'Lovište Deliblatska peščara'!G168+'Lovište Donje podunvlje'!G168+'Lovište Đurđevo'!G168+'Lovište Ecoagri'!G168+'Lovište Južni Banat-zapad'!G168+'Lovište Južni Banat-istok'!G168+'Lovište Karaš-Kuštilj'!G168+'Lovište Košava'!G168+'Lovište Lupus'!G168+'Lovište Nadel'!G168+'Lovište Nera'!G168+'Lovište Ribnjak Baranda'!G168+'Lovište RM Rbokompleks-Uzdin'!G168+'Lovište Smederevska ada'!G168+'Lovište Srednji Banat-jug'!G168+'Lovište Srednji Banat-sever'!G168+'Lovište Tamiš'!G168+'Lovište Tamiš-Baranda'!G168+'Lovište (blanko obrazac 1)'!G168+'Lovište (blanko obrazac 2)'!G168</f>
        <v>0</v>
      </c>
      <c r="H168" s="10" t="n">
        <f aca="false">'Lovište Brzava'!H168+'Lovište Vršačka kula'!H168+'Lovište Vršačke planine'!H168+'Lovište Vršački ritovi-ribnjak'!H168+'Lovište Dva bunara'!H168+'Lovište Deliblatska peščara'!H168+'Lovište Donje podunvlje'!H168+'Lovište Đurđevo'!H168+'Lovište Ecoagri'!H168+'Lovište Južni Banat-zapad'!H168+'Lovište Južni Banat-istok'!H168+'Lovište Karaš-Kuštilj'!H168+'Lovište Košava'!H168+'Lovište Lupus'!H168+'Lovište Nadel'!H168+'Lovište Nera'!H168+'Lovište Ribnjak Baranda'!H168+'Lovište RM Rbokompleks-Uzdin'!H168+'Lovište Smederevska ada'!H168+'Lovište Srednji Banat-jug'!H168+'Lovište Srednji Banat-sever'!H168+'Lovište Tamiš'!H168+'Lovište Tamiš-Baranda'!H168+'Lovište (blanko obrazac 1)'!H168+'Lovište (blanko obrazac 2)'!H168</f>
        <v>0</v>
      </c>
      <c r="I168" s="10" t="n">
        <f aca="false">'Lovište Brzava'!I168+'Lovište Vršačka kula'!I168+'Lovište Vršačke planine'!I168+'Lovište Vršački ritovi-ribnjak'!I168+'Lovište Dva bunara'!I168+'Lovište Deliblatska peščara'!I168+'Lovište Donje podunvlje'!I168+'Lovište Đurđevo'!I168+'Lovište Ecoagri'!I168+'Lovište Južni Banat-zapad'!I168+'Lovište Južni Banat-istok'!I168+'Lovište Karaš-Kuštilj'!I168+'Lovište Košava'!I168+'Lovište Lupus'!I168+'Lovište Nadel'!I168+'Lovište Nera'!I168+'Lovište Ribnjak Baranda'!I168+'Lovište RM Rbokompleks-Uzdin'!I168+'Lovište Smederevska ada'!I168+'Lovište Srednji Banat-jug'!I168+'Lovište Srednji Banat-sever'!I168+'Lovište Tamiš'!I168+'Lovište Tamiš-Baranda'!I168+'Lovište (blanko obrazac 1)'!I168+'Lovište (blanko obrazac 2)'!I168</f>
        <v>0</v>
      </c>
      <c r="J168" s="10" t="n">
        <f aca="false">'Lovište Brzava'!J168+'Lovište Vršačka kula'!J168+'Lovište Vršačke planine'!J168+'Lovište Vršački ritovi-ribnjak'!J168+'Lovište Dva bunara'!J168+'Lovište Deliblatska peščara'!J168+'Lovište Donje podunvlje'!J168+'Lovište Đurđevo'!J168+'Lovište Ecoagri'!J168+'Lovište Južni Banat-zapad'!J168+'Lovište Južni Banat-istok'!J168+'Lovište Karaš-Kuštilj'!J168+'Lovište Košava'!J168+'Lovište Lupus'!J168+'Lovište Nadel'!J168+'Lovište Nera'!J168+'Lovište Ribnjak Baranda'!J168+'Lovište RM Rbokompleks-Uzdin'!J168+'Lovište Smederevska ada'!J168+'Lovište Srednji Banat-jug'!J168+'Lovište Srednji Banat-sever'!J168+'Lovište Tamiš'!J168+'Lovište Tamiš-Baranda'!J168+'Lovište (blanko obrazac 1)'!J168+'Lovište (blanko obrazac 2)'!J168</f>
        <v>0</v>
      </c>
      <c r="K168" s="10" t="n">
        <f aca="false">'Lovište Brzava'!K168+'Lovište Vršačka kula'!K168+'Lovište Vršačke planine'!K168+'Lovište Vršački ritovi-ribnjak'!K168+'Lovište Dva bunara'!K168+'Lovište Deliblatska peščara'!K168+'Lovište Donje podunvlje'!K168+'Lovište Đurđevo'!K168+'Lovište Ecoagri'!K168+'Lovište Južni Banat-zapad'!K168+'Lovište Južni Banat-istok'!K168+'Lovište Karaš-Kuštilj'!K168+'Lovište Košava'!K168+'Lovište Lupus'!K168+'Lovište Nadel'!K168+'Lovište Nera'!K168+'Lovište Ribnjak Baranda'!K168+'Lovište RM Rbokompleks-Uzdin'!K168+'Lovište Smederevska ada'!K168+'Lovište Srednji Banat-jug'!K168+'Lovište Srednji Banat-sever'!K168+'Lovište Tamiš'!K168+'Lovište Tamiš-Baranda'!K168+'Lovište (blanko obrazac 1)'!K168+'Lovište (blanko obrazac 2)'!K168</f>
        <v>0</v>
      </c>
      <c r="L168" s="10" t="n">
        <f aca="false">'Lovište Brzava'!L168+'Lovište Vršačka kula'!L168+'Lovište Vršačke planine'!L168+'Lovište Vršački ritovi-ribnjak'!L168+'Lovište Dva bunara'!L168+'Lovište Deliblatska peščara'!L168+'Lovište Donje podunvlje'!L168+'Lovište Đurđevo'!L168+'Lovište Ecoagri'!L168+'Lovište Južni Banat-zapad'!L168+'Lovište Južni Banat-istok'!L168+'Lovište Karaš-Kuštilj'!L168+'Lovište Košava'!L168+'Lovište Lupus'!L168+'Lovište Nadel'!L168+'Lovište Nera'!L168+'Lovište Ribnjak Baranda'!L168+'Lovište RM Rbokompleks-Uzdin'!L168+'Lovište Smederevska ada'!L168+'Lovište Srednji Banat-jug'!L168+'Lovište Srednji Banat-sever'!L168+'Lovište Tamiš'!L168+'Lovište Tamiš-Baranda'!L168+'Lovište (blanko obrazac 1)'!L168+'Lovište (blanko obrazac 2)'!L168</f>
        <v>0</v>
      </c>
      <c r="M168" s="10" t="n">
        <f aca="false">'Lovište Brzava'!M168+'Lovište Vršačka kula'!M168+'Lovište Vršačke planine'!M168+'Lovište Vršački ritovi-ribnjak'!M168+'Lovište Dva bunara'!M168+'Lovište Deliblatska peščara'!M168+'Lovište Donje podunvlje'!M168+'Lovište Đurđevo'!M168+'Lovište Ecoagri'!M168+'Lovište Južni Banat-zapad'!M168+'Lovište Južni Banat-istok'!M168+'Lovište Karaš-Kuštilj'!M168+'Lovište Košava'!M168+'Lovište Lupus'!M168+'Lovište Nadel'!M168+'Lovište Nera'!M168+'Lovište Ribnjak Baranda'!M168+'Lovište RM Rbokompleks-Uzdin'!M168+'Lovište Smederevska ada'!M168+'Lovište Srednji Banat-jug'!M168+'Lovište Srednji Banat-sever'!M168+'Lovište Tamiš'!M168+'Lovište Tamiš-Baranda'!M168+'Lovište (blanko obrazac 1)'!M168+'Lovište (blanko obrazac 2)'!M168</f>
        <v>0</v>
      </c>
      <c r="N168" s="10" t="n">
        <f aca="false">'Lovište Brzava'!N168+'Lovište Vršačka kula'!N168+'Lovište Vršačke planine'!N168+'Lovište Vršački ritovi-ribnjak'!N168+'Lovište Dva bunara'!N168+'Lovište Deliblatska peščara'!N168+'Lovište Donje podunvlje'!N168+'Lovište Đurđevo'!N168+'Lovište Ecoagri'!N168+'Lovište Južni Banat-zapad'!N168+'Lovište Južni Banat-istok'!N168+'Lovište Karaš-Kuštilj'!N168+'Lovište Košava'!N168+'Lovište Lupus'!N168+'Lovište Nadel'!N168+'Lovište Nera'!N168+'Lovište Ribnjak Baranda'!N168+'Lovište RM Rbokompleks-Uzdin'!N168+'Lovište Smederevska ada'!N168+'Lovište Srednji Banat-jug'!N168+'Lovište Srednji Banat-sever'!N168+'Lovište Tamiš'!N168+'Lovište Tamiš-Baranda'!N168+'Lovište (blanko obrazac 1)'!N168+'Lovište (blanko obrazac 2)'!N168</f>
        <v>0</v>
      </c>
      <c r="O168" s="9" t="n">
        <f aca="false">'Lovište Brzava'!O168+'Lovište Vršačka kula'!O168+'Lovište Vršačke planine'!O168+'Lovište Vršački ritovi-ribnjak'!O168+'Lovište Dva bunara'!O168+'Lovište Deliblatska peščara'!O168+'Lovište Donje podunvlje'!O168+'Lovište Đurđevo'!O168+'Lovište Ecoagri'!O168+'Lovište Južni Banat-zapad'!O168+'Lovište Južni Banat-istok'!O168+'Lovište Karaš-Kuštilj'!O168+'Lovište Košava'!O168+'Lovište Lupus'!O168+'Lovište Nadel'!O168+'Lovište Nera'!O168+'Lovište Ribnjak Baranda'!O168+'Lovište RM Rbokompleks-Uzdin'!O168+'Lovište Smederevska ada'!O168+'Lovište Srednji Banat-jug'!O168+'Lovište Srednji Banat-sever'!O168+'Lovište Tamiš'!O168+'Lovište Tamiš-Baranda'!O168+'Lovište (blanko obrazac 1)'!O168+'Lovište (blanko obrazac 2)'!O168</f>
        <v>0</v>
      </c>
    </row>
    <row r="169" customFormat="false" ht="14.4" hidden="false" customHeight="false" outlineLevel="0" collapsed="false">
      <c r="A169" s="5"/>
      <c r="B169" s="6"/>
      <c r="C169" s="7" t="n">
        <f aca="false">'Lovište Brzava'!C169+'Lovište Vršačka kula'!C169+'Lovište Vršačke planine'!C169+'Lovište Vršački ritovi-ribnjak'!C169+'Lovište Dva bunara'!C169+'Lovište Deliblatska peščara'!C169+'Lovište Donje podunvlje'!C169+'Lovište Đurđevo'!C169+'Lovište Ecoagri'!C169+'Lovište Južni Banat-zapad'!C169+'Lovište Južni Banat-istok'!C169+'Lovište Karaš-Kuštilj'!C169+'Lovište Košava'!C169+'Lovište Lupus'!C169+'Lovište Nadel'!C169+'Lovište Nera'!C169+'Lovište Ribnjak Baranda'!C169+'Lovište RM Rbokompleks-Uzdin'!C169+'Lovište Smederevska ada'!C169+'Lovište Srednji Banat-jug'!C169+'Lovište Srednji Banat-sever'!C169+'Lovište Tamiš'!C169+'Lovište Tamiš-Baranda'!C169+'Lovište (blanko obrazac 1)'!C169+'Lovište (blanko obrazac 2)'!C169</f>
        <v>0</v>
      </c>
      <c r="D169" s="7" t="n">
        <f aca="false">'Lovište Brzava'!D169+'Lovište Vršačka kula'!D169+'Lovište Vršačke planine'!D169+'Lovište Vršački ritovi-ribnjak'!D169+'Lovište Dva bunara'!D169+'Lovište Deliblatska peščara'!D169+'Lovište Donje podunvlje'!D169+'Lovište Đurđevo'!D169+'Lovište Ecoagri'!D169+'Lovište Južni Banat-zapad'!D169+'Lovište Južni Banat-istok'!D169+'Lovište Karaš-Kuštilj'!D169+'Lovište Košava'!D169+'Lovište Lupus'!D169+'Lovište Nadel'!D169+'Lovište Nera'!D169+'Lovište Ribnjak Baranda'!D169+'Lovište RM Rbokompleks-Uzdin'!D169+'Lovište Smederevska ada'!D169+'Lovište Srednji Banat-jug'!D169+'Lovište Srednji Banat-sever'!D169+'Lovište Tamiš'!D169+'Lovište Tamiš-Baranda'!D169+'Lovište (blanko obrazac 1)'!D169+'Lovište (blanko obrazac 2)'!D169</f>
        <v>0</v>
      </c>
      <c r="E169" s="12" t="s">
        <v>18</v>
      </c>
      <c r="F169" s="9" t="n">
        <f aca="false">'Lovište Brzava'!F169+'Lovište Vršačka kula'!F169+'Lovište Vršačke planine'!F169+'Lovište Vršački ritovi-ribnjak'!F169+'Lovište Dva bunara'!F169+'Lovište Deliblatska peščara'!F169+'Lovište Donje podunvlje'!F169+'Lovište Đurđevo'!F169+'Lovište Ecoagri'!F169+'Lovište Južni Banat-zapad'!F169+'Lovište Južni Banat-istok'!F169+'Lovište Karaš-Kuštilj'!F169+'Lovište Košava'!F169+'Lovište Lupus'!F169+'Lovište Nadel'!F169+'Lovište Nera'!F169+'Lovište Ribnjak Baranda'!F169+'Lovište RM Rbokompleks-Uzdin'!F169+'Lovište Smederevska ada'!F169+'Lovište Srednji Banat-jug'!F169+'Lovište Srednji Banat-sever'!F169+'Lovište Tamiš'!F169+'Lovište Tamiš-Baranda'!F169+'Lovište (blanko obrazac 1)'!F169+'Lovište (blanko obrazac 2)'!F169</f>
        <v>0</v>
      </c>
      <c r="G169" s="9" t="n">
        <f aca="false">'Lovište Brzava'!G169+'Lovište Vršačka kula'!G169+'Lovište Vršačke planine'!G169+'Lovište Vršački ritovi-ribnjak'!G169+'Lovište Dva bunara'!G169+'Lovište Deliblatska peščara'!G169+'Lovište Donje podunvlje'!G169+'Lovište Đurđevo'!G169+'Lovište Ecoagri'!G169+'Lovište Južni Banat-zapad'!G169+'Lovište Južni Banat-istok'!G169+'Lovište Karaš-Kuštilj'!G169+'Lovište Košava'!G169+'Lovište Lupus'!G169+'Lovište Nadel'!G169+'Lovište Nera'!G169+'Lovište Ribnjak Baranda'!G169+'Lovište RM Rbokompleks-Uzdin'!G169+'Lovište Smederevska ada'!G169+'Lovište Srednji Banat-jug'!G169+'Lovište Srednji Banat-sever'!G169+'Lovište Tamiš'!G169+'Lovište Tamiš-Baranda'!G169+'Lovište (blanko obrazac 1)'!G169+'Lovište (blanko obrazac 2)'!G169</f>
        <v>0</v>
      </c>
      <c r="H169" s="9" t="n">
        <f aca="false">'Lovište Brzava'!H169+'Lovište Vršačka kula'!H169+'Lovište Vršačke planine'!H169+'Lovište Vršački ritovi-ribnjak'!H169+'Lovište Dva bunara'!H169+'Lovište Deliblatska peščara'!H169+'Lovište Donje podunvlje'!H169+'Lovište Đurđevo'!H169+'Lovište Ecoagri'!H169+'Lovište Južni Banat-zapad'!H169+'Lovište Južni Banat-istok'!H169+'Lovište Karaš-Kuštilj'!H169+'Lovište Košava'!H169+'Lovište Lupus'!H169+'Lovište Nadel'!H169+'Lovište Nera'!H169+'Lovište Ribnjak Baranda'!H169+'Lovište RM Rbokompleks-Uzdin'!H169+'Lovište Smederevska ada'!H169+'Lovište Srednji Banat-jug'!H169+'Lovište Srednji Banat-sever'!H169+'Lovište Tamiš'!H169+'Lovište Tamiš-Baranda'!H169+'Lovište (blanko obrazac 1)'!H169+'Lovište (blanko obrazac 2)'!H169</f>
        <v>0</v>
      </c>
      <c r="I169" s="9" t="n">
        <f aca="false">'Lovište Brzava'!I169+'Lovište Vršačka kula'!I169+'Lovište Vršačke planine'!I169+'Lovište Vršački ritovi-ribnjak'!I169+'Lovište Dva bunara'!I169+'Lovište Deliblatska peščara'!I169+'Lovište Donje podunvlje'!I169+'Lovište Đurđevo'!I169+'Lovište Ecoagri'!I169+'Lovište Južni Banat-zapad'!I169+'Lovište Južni Banat-istok'!I169+'Lovište Karaš-Kuštilj'!I169+'Lovište Košava'!I169+'Lovište Lupus'!I169+'Lovište Nadel'!I169+'Lovište Nera'!I169+'Lovište Ribnjak Baranda'!I169+'Lovište RM Rbokompleks-Uzdin'!I169+'Lovište Smederevska ada'!I169+'Lovište Srednji Banat-jug'!I169+'Lovište Srednji Banat-sever'!I169+'Lovište Tamiš'!I169+'Lovište Tamiš-Baranda'!I169+'Lovište (blanko obrazac 1)'!I169+'Lovište (blanko obrazac 2)'!I169</f>
        <v>0</v>
      </c>
      <c r="J169" s="9" t="n">
        <f aca="false">'Lovište Brzava'!J169+'Lovište Vršačka kula'!J169+'Lovište Vršačke planine'!J169+'Lovište Vršački ritovi-ribnjak'!J169+'Lovište Dva bunara'!J169+'Lovište Deliblatska peščara'!J169+'Lovište Donje podunvlje'!J169+'Lovište Đurđevo'!J169+'Lovište Ecoagri'!J169+'Lovište Južni Banat-zapad'!J169+'Lovište Južni Banat-istok'!J169+'Lovište Karaš-Kuštilj'!J169+'Lovište Košava'!J169+'Lovište Lupus'!J169+'Lovište Nadel'!J169+'Lovište Nera'!J169+'Lovište Ribnjak Baranda'!J169+'Lovište RM Rbokompleks-Uzdin'!J169+'Lovište Smederevska ada'!J169+'Lovište Srednji Banat-jug'!J169+'Lovište Srednji Banat-sever'!J169+'Lovište Tamiš'!J169+'Lovište Tamiš-Baranda'!J169+'Lovište (blanko obrazac 1)'!J169+'Lovište (blanko obrazac 2)'!J169</f>
        <v>0</v>
      </c>
      <c r="K169" s="9" t="n">
        <f aca="false">'Lovište Brzava'!K169+'Lovište Vršačka kula'!K169+'Lovište Vršačke planine'!K169+'Lovište Vršački ritovi-ribnjak'!K169+'Lovište Dva bunara'!K169+'Lovište Deliblatska peščara'!K169+'Lovište Donje podunvlje'!K169+'Lovište Đurđevo'!K169+'Lovište Ecoagri'!K169+'Lovište Južni Banat-zapad'!K169+'Lovište Južni Banat-istok'!K169+'Lovište Karaš-Kuštilj'!K169+'Lovište Košava'!K169+'Lovište Lupus'!K169+'Lovište Nadel'!K169+'Lovište Nera'!K169+'Lovište Ribnjak Baranda'!K169+'Lovište RM Rbokompleks-Uzdin'!K169+'Lovište Smederevska ada'!K169+'Lovište Srednji Banat-jug'!K169+'Lovište Srednji Banat-sever'!K169+'Lovište Tamiš'!K169+'Lovište Tamiš-Baranda'!K169+'Lovište (blanko obrazac 1)'!K169+'Lovište (blanko obrazac 2)'!K169</f>
        <v>0</v>
      </c>
      <c r="L169" s="9" t="n">
        <f aca="false">'Lovište Brzava'!L169+'Lovište Vršačka kula'!L169+'Lovište Vršačke planine'!L169+'Lovište Vršački ritovi-ribnjak'!L169+'Lovište Dva bunara'!L169+'Lovište Deliblatska peščara'!L169+'Lovište Donje podunvlje'!L169+'Lovište Đurđevo'!L169+'Lovište Ecoagri'!L169+'Lovište Južni Banat-zapad'!L169+'Lovište Južni Banat-istok'!L169+'Lovište Karaš-Kuštilj'!L169+'Lovište Košava'!L169+'Lovište Lupus'!L169+'Lovište Nadel'!L169+'Lovište Nera'!L169+'Lovište Ribnjak Baranda'!L169+'Lovište RM Rbokompleks-Uzdin'!L169+'Lovište Smederevska ada'!L169+'Lovište Srednji Banat-jug'!L169+'Lovište Srednji Banat-sever'!L169+'Lovište Tamiš'!L169+'Lovište Tamiš-Baranda'!L169+'Lovište (blanko obrazac 1)'!L169+'Lovište (blanko obrazac 2)'!L169</f>
        <v>0</v>
      </c>
      <c r="M169" s="9" t="n">
        <f aca="false">'Lovište Brzava'!M169+'Lovište Vršačka kula'!M169+'Lovište Vršačke planine'!M169+'Lovište Vršački ritovi-ribnjak'!M169+'Lovište Dva bunara'!M169+'Lovište Deliblatska peščara'!M169+'Lovište Donje podunvlje'!M169+'Lovište Đurđevo'!M169+'Lovište Ecoagri'!M169+'Lovište Južni Banat-zapad'!M169+'Lovište Južni Banat-istok'!M169+'Lovište Karaš-Kuštilj'!M169+'Lovište Košava'!M169+'Lovište Lupus'!M169+'Lovište Nadel'!M169+'Lovište Nera'!M169+'Lovište Ribnjak Baranda'!M169+'Lovište RM Rbokompleks-Uzdin'!M169+'Lovište Smederevska ada'!M169+'Lovište Srednji Banat-jug'!M169+'Lovište Srednji Banat-sever'!M169+'Lovište Tamiš'!M169+'Lovište Tamiš-Baranda'!M169+'Lovište (blanko obrazac 1)'!M169+'Lovište (blanko obrazac 2)'!M169</f>
        <v>0</v>
      </c>
      <c r="N169" s="9" t="n">
        <f aca="false">'Lovište Brzava'!N169+'Lovište Vršačka kula'!N169+'Lovište Vršačke planine'!N169+'Lovište Vršački ritovi-ribnjak'!N169+'Lovište Dva bunara'!N169+'Lovište Deliblatska peščara'!N169+'Lovište Donje podunvlje'!N169+'Lovište Đurđevo'!N169+'Lovište Ecoagri'!N169+'Lovište Južni Banat-zapad'!N169+'Lovište Južni Banat-istok'!N169+'Lovište Karaš-Kuštilj'!N169+'Lovište Košava'!N169+'Lovište Lupus'!N169+'Lovište Nadel'!N169+'Lovište Nera'!N169+'Lovište Ribnjak Baranda'!N169+'Lovište RM Rbokompleks-Uzdin'!N169+'Lovište Smederevska ada'!N169+'Lovište Srednji Banat-jug'!N169+'Lovište Srednji Banat-sever'!N169+'Lovište Tamiš'!N169+'Lovište Tamiš-Baranda'!N169+'Lovište (blanko obrazac 1)'!N169+'Lovište (blanko obrazac 2)'!N169</f>
        <v>0</v>
      </c>
      <c r="O169" s="9" t="n">
        <f aca="false">'Lovište Brzava'!O169+'Lovište Vršačka kula'!O169+'Lovište Vršačke planine'!O169+'Lovište Vršački ritovi-ribnjak'!O169+'Lovište Dva bunara'!O169+'Lovište Deliblatska peščara'!O169+'Lovište Donje podunvlje'!O169+'Lovište Đurđevo'!O169+'Lovište Ecoagri'!O169+'Lovište Južni Banat-zapad'!O169+'Lovište Južni Banat-istok'!O169+'Lovište Karaš-Kuštilj'!O169+'Lovište Košava'!O169+'Lovište Lupus'!O169+'Lovište Nadel'!O169+'Lovište Nera'!O169+'Lovište Ribnjak Baranda'!O169+'Lovište RM Rbokompleks-Uzdin'!O169+'Lovište Smederevska ada'!O169+'Lovište Srednji Banat-jug'!O169+'Lovište Srednji Banat-sever'!O169+'Lovište Tamiš'!O169+'Lovište Tamiš-Baranda'!O169+'Lovište (blanko obrazac 1)'!O169+'Lovište (blanko obrazac 2)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957</v>
      </c>
      <c r="C170" s="7" t="n">
        <f aca="false">'Lovište Brzava'!C170+'Lovište Vršačka kula'!C170+'Lovište Vršačke planine'!C170+'Lovište Vršački ritovi-ribnjak'!C170+'Lovište Dva bunara'!C170+'Lovište Deliblatska peščara'!C170+'Lovište Donje podunvlje'!C170+'Lovište Đurđevo'!C170+'Lovište Ecoagri'!C170+'Lovište Južni Banat-zapad'!C170+'Lovište Južni Banat-istok'!C170+'Lovište Karaš-Kuštilj'!C170+'Lovište Košava'!C170+'Lovište Lupus'!C170+'Lovište Nadel'!C170+'Lovište Nera'!C170+'Lovište Ribnjak Baranda'!C170+'Lovište RM Rbokompleks-Uzdin'!C170+'Lovište Smederevska ada'!C170+'Lovište Srednji Banat-jug'!C170+'Lovište Srednji Banat-sever'!C170+'Lovište Tamiš'!C170+'Lovište Tamiš-Baranda'!C170+'Lovište (blanko obrazac 1)'!C170+'Lovište (blanko obrazac 2)'!C170</f>
        <v>0</v>
      </c>
      <c r="D170" s="7" t="n">
        <f aca="false">'Lovište Brzava'!D170+'Lovište Vršačka kula'!D170+'Lovište Vršačke planine'!D170+'Lovište Vršački ritovi-ribnjak'!D170+'Lovište Dva bunara'!D170+'Lovište Deliblatska peščara'!D170+'Lovište Donje podunvlje'!D170+'Lovište Đurđevo'!D170+'Lovište Ecoagri'!D170+'Lovište Južni Banat-zapad'!D170+'Lovište Južni Banat-istok'!D170+'Lovište Karaš-Kuštilj'!D170+'Lovište Košava'!D170+'Lovište Lupus'!D170+'Lovište Nadel'!D170+'Lovište Nera'!D170+'Lovište Ribnjak Baranda'!D170+'Lovište RM Rbokompleks-Uzdin'!D170+'Lovište Smederevska ada'!D170+'Lovište Srednji Banat-jug'!D170+'Lovište Srednji Banat-sever'!D170+'Lovište Tamiš'!D170+'Lovište Tamiš-Baranda'!D170+'Lovište (blanko obrazac 1)'!D170+'Lovište (blanko obrazac 2)'!D170</f>
        <v>0</v>
      </c>
      <c r="E170" s="8" t="s">
        <v>15</v>
      </c>
      <c r="F170" s="9" t="n">
        <f aca="false">'Lovište Brzava'!F170+'Lovište Vršačka kula'!F170+'Lovište Vršačke planine'!F170+'Lovište Vršački ritovi-ribnjak'!F170+'Lovište Dva bunara'!F170+'Lovište Deliblatska peščara'!F170+'Lovište Donje podunvlje'!F170+'Lovište Đurđevo'!F170+'Lovište Ecoagri'!F170+'Lovište Južni Banat-zapad'!F170+'Lovište Južni Banat-istok'!F170+'Lovište Karaš-Kuštilj'!F170+'Lovište Košava'!F170+'Lovište Lupus'!F170+'Lovište Nadel'!F170+'Lovište Nera'!F170+'Lovište Ribnjak Baranda'!F170+'Lovište RM Rbokompleks-Uzdin'!F170+'Lovište Smederevska ada'!F170+'Lovište Srednji Banat-jug'!F170+'Lovište Srednji Banat-sever'!F170+'Lovište Tamiš'!F170+'Lovište Tamiš-Baranda'!F170+'Lovište (blanko obrazac 1)'!F170+'Lovište (blanko obrazac 2)'!F170</f>
        <v>0</v>
      </c>
      <c r="G170" s="10" t="n">
        <f aca="false">'Lovište Brzava'!G170+'Lovište Vršačka kula'!G170+'Lovište Vršačke planine'!G170+'Lovište Vršački ritovi-ribnjak'!G170+'Lovište Dva bunara'!G170+'Lovište Deliblatska peščara'!G170+'Lovište Donje podunvlje'!G170+'Lovište Đurđevo'!G170+'Lovište Ecoagri'!G170+'Lovište Južni Banat-zapad'!G170+'Lovište Južni Banat-istok'!G170+'Lovište Karaš-Kuštilj'!G170+'Lovište Košava'!G170+'Lovište Lupus'!G170+'Lovište Nadel'!G170+'Lovište Nera'!G170+'Lovište Ribnjak Baranda'!G170+'Lovište RM Rbokompleks-Uzdin'!G170+'Lovište Smederevska ada'!G170+'Lovište Srednji Banat-jug'!G170+'Lovište Srednji Banat-sever'!G170+'Lovište Tamiš'!G170+'Lovište Tamiš-Baranda'!G170+'Lovište (blanko obrazac 1)'!G170+'Lovište (blanko obrazac 2)'!G170</f>
        <v>0</v>
      </c>
      <c r="H170" s="10" t="n">
        <f aca="false">'Lovište Brzava'!H170+'Lovište Vršačka kula'!H170+'Lovište Vršačke planine'!H170+'Lovište Vršački ritovi-ribnjak'!H170+'Lovište Dva bunara'!H170+'Lovište Deliblatska peščara'!H170+'Lovište Donje podunvlje'!H170+'Lovište Đurđevo'!H170+'Lovište Ecoagri'!H170+'Lovište Južni Banat-zapad'!H170+'Lovište Južni Banat-istok'!H170+'Lovište Karaš-Kuštilj'!H170+'Lovište Košava'!H170+'Lovište Lupus'!H170+'Lovište Nadel'!H170+'Lovište Nera'!H170+'Lovište Ribnjak Baranda'!H170+'Lovište RM Rbokompleks-Uzdin'!H170+'Lovište Smederevska ada'!H170+'Lovište Srednji Banat-jug'!H170+'Lovište Srednji Banat-sever'!H170+'Lovište Tamiš'!H170+'Lovište Tamiš-Baranda'!H170+'Lovište (blanko obrazac 1)'!H170+'Lovište (blanko obrazac 2)'!H170</f>
        <v>0</v>
      </c>
      <c r="I170" s="10" t="n">
        <f aca="false">'Lovište Brzava'!I170+'Lovište Vršačka kula'!I170+'Lovište Vršačke planine'!I170+'Lovište Vršački ritovi-ribnjak'!I170+'Lovište Dva bunara'!I170+'Lovište Deliblatska peščara'!I170+'Lovište Donje podunvlje'!I170+'Lovište Đurđevo'!I170+'Lovište Ecoagri'!I170+'Lovište Južni Banat-zapad'!I170+'Lovište Južni Banat-istok'!I170+'Lovište Karaš-Kuštilj'!I170+'Lovište Košava'!I170+'Lovište Lupus'!I170+'Lovište Nadel'!I170+'Lovište Nera'!I170+'Lovište Ribnjak Baranda'!I170+'Lovište RM Rbokompleks-Uzdin'!I170+'Lovište Smederevska ada'!I170+'Lovište Srednji Banat-jug'!I170+'Lovište Srednji Banat-sever'!I170+'Lovište Tamiš'!I170+'Lovište Tamiš-Baranda'!I170+'Lovište (blanko obrazac 1)'!I170+'Lovište (blanko obrazac 2)'!I170</f>
        <v>0</v>
      </c>
      <c r="J170" s="10" t="n">
        <f aca="false">'Lovište Brzava'!J170+'Lovište Vršačka kula'!J170+'Lovište Vršačke planine'!J170+'Lovište Vršački ritovi-ribnjak'!J170+'Lovište Dva bunara'!J170+'Lovište Deliblatska peščara'!J170+'Lovište Donje podunvlje'!J170+'Lovište Đurđevo'!J170+'Lovište Ecoagri'!J170+'Lovište Južni Banat-zapad'!J170+'Lovište Južni Banat-istok'!J170+'Lovište Karaš-Kuštilj'!J170+'Lovište Košava'!J170+'Lovište Lupus'!J170+'Lovište Nadel'!J170+'Lovište Nera'!J170+'Lovište Ribnjak Baranda'!J170+'Lovište RM Rbokompleks-Uzdin'!J170+'Lovište Smederevska ada'!J170+'Lovište Srednji Banat-jug'!J170+'Lovište Srednji Banat-sever'!J170+'Lovište Tamiš'!J170+'Lovište Tamiš-Baranda'!J170+'Lovište (blanko obrazac 1)'!J170+'Lovište (blanko obrazac 2)'!J170</f>
        <v>0</v>
      </c>
      <c r="K170" s="10" t="n">
        <f aca="false">'Lovište Brzava'!K170+'Lovište Vršačka kula'!K170+'Lovište Vršačke planine'!K170+'Lovište Vršački ritovi-ribnjak'!K170+'Lovište Dva bunara'!K170+'Lovište Deliblatska peščara'!K170+'Lovište Donje podunvlje'!K170+'Lovište Đurđevo'!K170+'Lovište Ecoagri'!K170+'Lovište Južni Banat-zapad'!K170+'Lovište Južni Banat-istok'!K170+'Lovište Karaš-Kuštilj'!K170+'Lovište Košava'!K170+'Lovište Lupus'!K170+'Lovište Nadel'!K170+'Lovište Nera'!K170+'Lovište Ribnjak Baranda'!K170+'Lovište RM Rbokompleks-Uzdin'!K170+'Lovište Smederevska ada'!K170+'Lovište Srednji Banat-jug'!K170+'Lovište Srednji Banat-sever'!K170+'Lovište Tamiš'!K170+'Lovište Tamiš-Baranda'!K170+'Lovište (blanko obrazac 1)'!K170+'Lovište (blanko obrazac 2)'!K170</f>
        <v>0</v>
      </c>
      <c r="L170" s="10" t="n">
        <f aca="false">'Lovište Brzava'!L170+'Lovište Vršačka kula'!L170+'Lovište Vršačke planine'!L170+'Lovište Vršački ritovi-ribnjak'!L170+'Lovište Dva bunara'!L170+'Lovište Deliblatska peščara'!L170+'Lovište Donje podunvlje'!L170+'Lovište Đurđevo'!L170+'Lovište Ecoagri'!L170+'Lovište Južni Banat-zapad'!L170+'Lovište Južni Banat-istok'!L170+'Lovište Karaš-Kuštilj'!L170+'Lovište Košava'!L170+'Lovište Lupus'!L170+'Lovište Nadel'!L170+'Lovište Nera'!L170+'Lovište Ribnjak Baranda'!L170+'Lovište RM Rbokompleks-Uzdin'!L170+'Lovište Smederevska ada'!L170+'Lovište Srednji Banat-jug'!L170+'Lovište Srednji Banat-sever'!L170+'Lovište Tamiš'!L170+'Lovište Tamiš-Baranda'!L170+'Lovište (blanko obrazac 1)'!L170+'Lovište (blanko obrazac 2)'!L170</f>
        <v>0</v>
      </c>
      <c r="M170" s="10" t="n">
        <f aca="false">'Lovište Brzava'!M170+'Lovište Vršačka kula'!M170+'Lovište Vršačke planine'!M170+'Lovište Vršački ritovi-ribnjak'!M170+'Lovište Dva bunara'!M170+'Lovište Deliblatska peščara'!M170+'Lovište Donje podunvlje'!M170+'Lovište Đurđevo'!M170+'Lovište Ecoagri'!M170+'Lovište Južni Banat-zapad'!M170+'Lovište Južni Banat-istok'!M170+'Lovište Karaš-Kuštilj'!M170+'Lovište Košava'!M170+'Lovište Lupus'!M170+'Lovište Nadel'!M170+'Lovište Nera'!M170+'Lovište Ribnjak Baranda'!M170+'Lovište RM Rbokompleks-Uzdin'!M170+'Lovište Smederevska ada'!M170+'Lovište Srednji Banat-jug'!M170+'Lovište Srednji Banat-sever'!M170+'Lovište Tamiš'!M170+'Lovište Tamiš-Baranda'!M170+'Lovište (blanko obrazac 1)'!M170+'Lovište (blanko obrazac 2)'!M170</f>
        <v>0</v>
      </c>
      <c r="N170" s="10" t="n">
        <f aca="false">'Lovište Brzava'!N170+'Lovište Vršačka kula'!N170+'Lovište Vršačke planine'!N170+'Lovište Vršački ritovi-ribnjak'!N170+'Lovište Dva bunara'!N170+'Lovište Deliblatska peščara'!N170+'Lovište Donje podunvlje'!N170+'Lovište Đurđevo'!N170+'Lovište Ecoagri'!N170+'Lovište Južni Banat-zapad'!N170+'Lovište Južni Banat-istok'!N170+'Lovište Karaš-Kuštilj'!N170+'Lovište Košava'!N170+'Lovište Lupus'!N170+'Lovište Nadel'!N170+'Lovište Nera'!N170+'Lovište Ribnjak Baranda'!N170+'Lovište RM Rbokompleks-Uzdin'!N170+'Lovište Smederevska ada'!N170+'Lovište Srednji Banat-jug'!N170+'Lovište Srednji Banat-sever'!N170+'Lovište Tamiš'!N170+'Lovište Tamiš-Baranda'!N170+'Lovište (blanko obrazac 1)'!N170+'Lovište (blanko obrazac 2)'!N170</f>
        <v>0</v>
      </c>
      <c r="O170" s="9" t="n">
        <f aca="false">'Lovište Brzava'!O170+'Lovište Vršačka kula'!O170+'Lovište Vršačke planine'!O170+'Lovište Vršački ritovi-ribnjak'!O170+'Lovište Dva bunara'!O170+'Lovište Deliblatska peščara'!O170+'Lovište Donje podunvlje'!O170+'Lovište Đurđevo'!O170+'Lovište Ecoagri'!O170+'Lovište Južni Banat-zapad'!O170+'Lovište Južni Banat-istok'!O170+'Lovište Karaš-Kuštilj'!O170+'Lovište Košava'!O170+'Lovište Lupus'!O170+'Lovište Nadel'!O170+'Lovište Nera'!O170+'Lovište Ribnjak Baranda'!O170+'Lovište RM Rbokompleks-Uzdin'!O170+'Lovište Smederevska ada'!O170+'Lovište Srednji Banat-jug'!O170+'Lovište Srednji Banat-sever'!O170+'Lovište Tamiš'!O170+'Lovište Tamiš-Baranda'!O170+'Lovište (blanko obrazac 1)'!O170+'Lovište (blanko obrazac 2)'!O170</f>
        <v>0</v>
      </c>
    </row>
    <row r="171" customFormat="false" ht="14.4" hidden="false" customHeight="false" outlineLevel="0" collapsed="false">
      <c r="A171" s="5"/>
      <c r="B171" s="6"/>
      <c r="C171" s="7" t="n">
        <f aca="false">'Lovište Brzava'!C171+'Lovište Vršačka kula'!C171+'Lovište Vršačke planine'!C171+'Lovište Vršački ritovi-ribnjak'!C171+'Lovište Dva bunara'!C171+'Lovište Deliblatska peščara'!C171+'Lovište Donje podunvlje'!C171+'Lovište Đurđevo'!C171+'Lovište Ecoagri'!C171+'Lovište Južni Banat-zapad'!C171+'Lovište Južni Banat-istok'!C171+'Lovište Karaš-Kuštilj'!C171+'Lovište Košava'!C171+'Lovište Lupus'!C171+'Lovište Nadel'!C171+'Lovište Nera'!C171+'Lovište Ribnjak Baranda'!C171+'Lovište RM Rbokompleks-Uzdin'!C171+'Lovište Smederevska ada'!C171+'Lovište Srednji Banat-jug'!C171+'Lovište Srednji Banat-sever'!C171+'Lovište Tamiš'!C171+'Lovište Tamiš-Baranda'!C171+'Lovište (blanko obrazac 1)'!C171+'Lovište (blanko obrazac 2)'!C171</f>
        <v>0</v>
      </c>
      <c r="D171" s="7" t="n">
        <f aca="false">'Lovište Brzava'!D171+'Lovište Vršačka kula'!D171+'Lovište Vršačke planine'!D171+'Lovište Vršački ritovi-ribnjak'!D171+'Lovište Dva bunara'!D171+'Lovište Deliblatska peščara'!D171+'Lovište Donje podunvlje'!D171+'Lovište Đurđevo'!D171+'Lovište Ecoagri'!D171+'Lovište Južni Banat-zapad'!D171+'Lovište Južni Banat-istok'!D171+'Lovište Karaš-Kuštilj'!D171+'Lovište Košava'!D171+'Lovište Lupus'!D171+'Lovište Nadel'!D171+'Lovište Nera'!D171+'Lovište Ribnjak Baranda'!D171+'Lovište RM Rbokompleks-Uzdin'!D171+'Lovište Smederevska ada'!D171+'Lovište Srednji Banat-jug'!D171+'Lovište Srednji Banat-sever'!D171+'Lovište Tamiš'!D171+'Lovište Tamiš-Baranda'!D171+'Lovište (blanko obrazac 1)'!D171+'Lovište (blanko obrazac 2)'!D171</f>
        <v>0</v>
      </c>
      <c r="E171" s="11" t="s">
        <v>16</v>
      </c>
      <c r="F171" s="9" t="n">
        <f aca="false">'Lovište Brzava'!F171+'Lovište Vršačka kula'!F171+'Lovište Vršačke planine'!F171+'Lovište Vršački ritovi-ribnjak'!F171+'Lovište Dva bunara'!F171+'Lovište Deliblatska peščara'!F171+'Lovište Donje podunvlje'!F171+'Lovište Đurđevo'!F171+'Lovište Ecoagri'!F171+'Lovište Južni Banat-zapad'!F171+'Lovište Južni Banat-istok'!F171+'Lovište Karaš-Kuštilj'!F171+'Lovište Košava'!F171+'Lovište Lupus'!F171+'Lovište Nadel'!F171+'Lovište Nera'!F171+'Lovište Ribnjak Baranda'!F171+'Lovište RM Rbokompleks-Uzdin'!F171+'Lovište Smederevska ada'!F171+'Lovište Srednji Banat-jug'!F171+'Lovište Srednji Banat-sever'!F171+'Lovište Tamiš'!F171+'Lovište Tamiš-Baranda'!F171+'Lovište (blanko obrazac 1)'!F171+'Lovište (blanko obrazac 2)'!F171</f>
        <v>0</v>
      </c>
      <c r="G171" s="10" t="n">
        <f aca="false">'Lovište Brzava'!G171+'Lovište Vršačka kula'!G171+'Lovište Vršačke planine'!G171+'Lovište Vršački ritovi-ribnjak'!G171+'Lovište Dva bunara'!G171+'Lovište Deliblatska peščara'!G171+'Lovište Donje podunvlje'!G171+'Lovište Đurđevo'!G171+'Lovište Ecoagri'!G171+'Lovište Južni Banat-zapad'!G171+'Lovište Južni Banat-istok'!G171+'Lovište Karaš-Kuštilj'!G171+'Lovište Košava'!G171+'Lovište Lupus'!G171+'Lovište Nadel'!G171+'Lovište Nera'!G171+'Lovište Ribnjak Baranda'!G171+'Lovište RM Rbokompleks-Uzdin'!G171+'Lovište Smederevska ada'!G171+'Lovište Srednji Banat-jug'!G171+'Lovište Srednji Banat-sever'!G171+'Lovište Tamiš'!G171+'Lovište Tamiš-Baranda'!G171+'Lovište (blanko obrazac 1)'!G171+'Lovište (blanko obrazac 2)'!G171</f>
        <v>0</v>
      </c>
      <c r="H171" s="10" t="n">
        <f aca="false">'Lovište Brzava'!H171+'Lovište Vršačka kula'!H171+'Lovište Vršačke planine'!H171+'Lovište Vršački ritovi-ribnjak'!H171+'Lovište Dva bunara'!H171+'Lovište Deliblatska peščara'!H171+'Lovište Donje podunvlje'!H171+'Lovište Đurđevo'!H171+'Lovište Ecoagri'!H171+'Lovište Južni Banat-zapad'!H171+'Lovište Južni Banat-istok'!H171+'Lovište Karaš-Kuštilj'!H171+'Lovište Košava'!H171+'Lovište Lupus'!H171+'Lovište Nadel'!H171+'Lovište Nera'!H171+'Lovište Ribnjak Baranda'!H171+'Lovište RM Rbokompleks-Uzdin'!H171+'Lovište Smederevska ada'!H171+'Lovište Srednji Banat-jug'!H171+'Lovište Srednji Banat-sever'!H171+'Lovište Tamiš'!H171+'Lovište Tamiš-Baranda'!H171+'Lovište (blanko obrazac 1)'!H171+'Lovište (blanko obrazac 2)'!H171</f>
        <v>0</v>
      </c>
      <c r="I171" s="10" t="n">
        <f aca="false">'Lovište Brzava'!I171+'Lovište Vršačka kula'!I171+'Lovište Vršačke planine'!I171+'Lovište Vršački ritovi-ribnjak'!I171+'Lovište Dva bunara'!I171+'Lovište Deliblatska peščara'!I171+'Lovište Donje podunvlje'!I171+'Lovište Đurđevo'!I171+'Lovište Ecoagri'!I171+'Lovište Južni Banat-zapad'!I171+'Lovište Južni Banat-istok'!I171+'Lovište Karaš-Kuštilj'!I171+'Lovište Košava'!I171+'Lovište Lupus'!I171+'Lovište Nadel'!I171+'Lovište Nera'!I171+'Lovište Ribnjak Baranda'!I171+'Lovište RM Rbokompleks-Uzdin'!I171+'Lovište Smederevska ada'!I171+'Lovište Srednji Banat-jug'!I171+'Lovište Srednji Banat-sever'!I171+'Lovište Tamiš'!I171+'Lovište Tamiš-Baranda'!I171+'Lovište (blanko obrazac 1)'!I171+'Lovište (blanko obrazac 2)'!I171</f>
        <v>0</v>
      </c>
      <c r="J171" s="10" t="n">
        <f aca="false">'Lovište Brzava'!J171+'Lovište Vršačka kula'!J171+'Lovište Vršačke planine'!J171+'Lovište Vršački ritovi-ribnjak'!J171+'Lovište Dva bunara'!J171+'Lovište Deliblatska peščara'!J171+'Lovište Donje podunvlje'!J171+'Lovište Đurđevo'!J171+'Lovište Ecoagri'!J171+'Lovište Južni Banat-zapad'!J171+'Lovište Južni Banat-istok'!J171+'Lovište Karaš-Kuštilj'!J171+'Lovište Košava'!J171+'Lovište Lupus'!J171+'Lovište Nadel'!J171+'Lovište Nera'!J171+'Lovište Ribnjak Baranda'!J171+'Lovište RM Rbokompleks-Uzdin'!J171+'Lovište Smederevska ada'!J171+'Lovište Srednji Banat-jug'!J171+'Lovište Srednji Banat-sever'!J171+'Lovište Tamiš'!J171+'Lovište Tamiš-Baranda'!J171+'Lovište (blanko obrazac 1)'!J171+'Lovište (blanko obrazac 2)'!J171</f>
        <v>0</v>
      </c>
      <c r="K171" s="10" t="n">
        <f aca="false">'Lovište Brzava'!K171+'Lovište Vršačka kula'!K171+'Lovište Vršačke planine'!K171+'Lovište Vršački ritovi-ribnjak'!K171+'Lovište Dva bunara'!K171+'Lovište Deliblatska peščara'!K171+'Lovište Donje podunvlje'!K171+'Lovište Đurđevo'!K171+'Lovište Ecoagri'!K171+'Lovište Južni Banat-zapad'!K171+'Lovište Južni Banat-istok'!K171+'Lovište Karaš-Kuštilj'!K171+'Lovište Košava'!K171+'Lovište Lupus'!K171+'Lovište Nadel'!K171+'Lovište Nera'!K171+'Lovište Ribnjak Baranda'!K171+'Lovište RM Rbokompleks-Uzdin'!K171+'Lovište Smederevska ada'!K171+'Lovište Srednji Banat-jug'!K171+'Lovište Srednji Banat-sever'!K171+'Lovište Tamiš'!K171+'Lovište Tamiš-Baranda'!K171+'Lovište (blanko obrazac 1)'!K171+'Lovište (blanko obrazac 2)'!K171</f>
        <v>0</v>
      </c>
      <c r="L171" s="10" t="n">
        <f aca="false">'Lovište Brzava'!L171+'Lovište Vršačka kula'!L171+'Lovište Vršačke planine'!L171+'Lovište Vršački ritovi-ribnjak'!L171+'Lovište Dva bunara'!L171+'Lovište Deliblatska peščara'!L171+'Lovište Donje podunvlje'!L171+'Lovište Đurđevo'!L171+'Lovište Ecoagri'!L171+'Lovište Južni Banat-zapad'!L171+'Lovište Južni Banat-istok'!L171+'Lovište Karaš-Kuštilj'!L171+'Lovište Košava'!L171+'Lovište Lupus'!L171+'Lovište Nadel'!L171+'Lovište Nera'!L171+'Lovište Ribnjak Baranda'!L171+'Lovište RM Rbokompleks-Uzdin'!L171+'Lovište Smederevska ada'!L171+'Lovište Srednji Banat-jug'!L171+'Lovište Srednji Banat-sever'!L171+'Lovište Tamiš'!L171+'Lovište Tamiš-Baranda'!L171+'Lovište (blanko obrazac 1)'!L171+'Lovište (blanko obrazac 2)'!L171</f>
        <v>0</v>
      </c>
      <c r="M171" s="10" t="n">
        <f aca="false">'Lovište Brzava'!M171+'Lovište Vršačka kula'!M171+'Lovište Vršačke planine'!M171+'Lovište Vršački ritovi-ribnjak'!M171+'Lovište Dva bunara'!M171+'Lovište Deliblatska peščara'!M171+'Lovište Donje podunvlje'!M171+'Lovište Đurđevo'!M171+'Lovište Ecoagri'!M171+'Lovište Južni Banat-zapad'!M171+'Lovište Južni Banat-istok'!M171+'Lovište Karaš-Kuštilj'!M171+'Lovište Košava'!M171+'Lovište Lupus'!M171+'Lovište Nadel'!M171+'Lovište Nera'!M171+'Lovište Ribnjak Baranda'!M171+'Lovište RM Rbokompleks-Uzdin'!M171+'Lovište Smederevska ada'!M171+'Lovište Srednji Banat-jug'!M171+'Lovište Srednji Banat-sever'!M171+'Lovište Tamiš'!M171+'Lovište Tamiš-Baranda'!M171+'Lovište (blanko obrazac 1)'!M171+'Lovište (blanko obrazac 2)'!M171</f>
        <v>0</v>
      </c>
      <c r="N171" s="10" t="n">
        <f aca="false">'Lovište Brzava'!N171+'Lovište Vršačka kula'!N171+'Lovište Vršačke planine'!N171+'Lovište Vršački ritovi-ribnjak'!N171+'Lovište Dva bunara'!N171+'Lovište Deliblatska peščara'!N171+'Lovište Donje podunvlje'!N171+'Lovište Đurđevo'!N171+'Lovište Ecoagri'!N171+'Lovište Južni Banat-zapad'!N171+'Lovište Južni Banat-istok'!N171+'Lovište Karaš-Kuštilj'!N171+'Lovište Košava'!N171+'Lovište Lupus'!N171+'Lovište Nadel'!N171+'Lovište Nera'!N171+'Lovište Ribnjak Baranda'!N171+'Lovište RM Rbokompleks-Uzdin'!N171+'Lovište Smederevska ada'!N171+'Lovište Srednji Banat-jug'!N171+'Lovište Srednji Banat-sever'!N171+'Lovište Tamiš'!N171+'Lovište Tamiš-Baranda'!N171+'Lovište (blanko obrazac 1)'!N171+'Lovište (blanko obrazac 2)'!N171</f>
        <v>0</v>
      </c>
      <c r="O171" s="9" t="n">
        <f aca="false">'Lovište Brzava'!O171+'Lovište Vršačka kula'!O171+'Lovište Vršačke planine'!O171+'Lovište Vršački ritovi-ribnjak'!O171+'Lovište Dva bunara'!O171+'Lovište Deliblatska peščara'!O171+'Lovište Donje podunvlje'!O171+'Lovište Đurđevo'!O171+'Lovište Ecoagri'!O171+'Lovište Južni Banat-zapad'!O171+'Lovište Južni Banat-istok'!O171+'Lovište Karaš-Kuštilj'!O171+'Lovište Košava'!O171+'Lovište Lupus'!O171+'Lovište Nadel'!O171+'Lovište Nera'!O171+'Lovište Ribnjak Baranda'!O171+'Lovište RM Rbokompleks-Uzdin'!O171+'Lovište Smederevska ada'!O171+'Lovište Srednji Banat-jug'!O171+'Lovište Srednji Banat-sever'!O171+'Lovište Tamiš'!O171+'Lovište Tamiš-Baranda'!O171+'Lovište (blanko obrazac 1)'!O171+'Lovište (blanko obrazac 2)'!O171</f>
        <v>0</v>
      </c>
    </row>
    <row r="172" customFormat="false" ht="14.4" hidden="false" customHeight="false" outlineLevel="0" collapsed="false">
      <c r="A172" s="5"/>
      <c r="B172" s="6"/>
      <c r="C172" s="7" t="n">
        <f aca="false">'Lovište Brzava'!C172+'Lovište Vršačka kula'!C172+'Lovište Vršačke planine'!C172+'Lovište Vršački ritovi-ribnjak'!C172+'Lovište Dva bunara'!C172+'Lovište Deliblatska peščara'!C172+'Lovište Donje podunvlje'!C172+'Lovište Đurđevo'!C172+'Lovište Ecoagri'!C172+'Lovište Južni Banat-zapad'!C172+'Lovište Južni Banat-istok'!C172+'Lovište Karaš-Kuštilj'!C172+'Lovište Košava'!C172+'Lovište Lupus'!C172+'Lovište Nadel'!C172+'Lovište Nera'!C172+'Lovište Ribnjak Baranda'!C172+'Lovište RM Rbokompleks-Uzdin'!C172+'Lovište Smederevska ada'!C172+'Lovište Srednji Banat-jug'!C172+'Lovište Srednji Banat-sever'!C172+'Lovište Tamiš'!C172+'Lovište Tamiš-Baranda'!C172+'Lovište (blanko obrazac 1)'!C172+'Lovište (blanko obrazac 2)'!C172</f>
        <v>0</v>
      </c>
      <c r="D172" s="7" t="n">
        <f aca="false">'Lovište Brzava'!D172+'Lovište Vršačka kula'!D172+'Lovište Vršačke planine'!D172+'Lovište Vršački ritovi-ribnjak'!D172+'Lovište Dva bunara'!D172+'Lovište Deliblatska peščara'!D172+'Lovište Donje podunvlje'!D172+'Lovište Đurđevo'!D172+'Lovište Ecoagri'!D172+'Lovište Južni Banat-zapad'!D172+'Lovište Južni Banat-istok'!D172+'Lovište Karaš-Kuštilj'!D172+'Lovište Košava'!D172+'Lovište Lupus'!D172+'Lovište Nadel'!D172+'Lovište Nera'!D172+'Lovište Ribnjak Baranda'!D172+'Lovište RM Rbokompleks-Uzdin'!D172+'Lovište Smederevska ada'!D172+'Lovište Srednji Banat-jug'!D172+'Lovište Srednji Banat-sever'!D172+'Lovište Tamiš'!D172+'Lovište Tamiš-Baranda'!D172+'Lovište (blanko obrazac 1)'!D172+'Lovište (blanko obrazac 2)'!D172</f>
        <v>0</v>
      </c>
      <c r="E172" s="11" t="s">
        <v>17</v>
      </c>
      <c r="F172" s="9" t="n">
        <f aca="false">'Lovište Brzava'!F172+'Lovište Vršačka kula'!F172+'Lovište Vršačke planine'!F172+'Lovište Vršački ritovi-ribnjak'!F172+'Lovište Dva bunara'!F172+'Lovište Deliblatska peščara'!F172+'Lovište Donje podunvlje'!F172+'Lovište Đurđevo'!F172+'Lovište Ecoagri'!F172+'Lovište Južni Banat-zapad'!F172+'Lovište Južni Banat-istok'!F172+'Lovište Karaš-Kuštilj'!F172+'Lovište Košava'!F172+'Lovište Lupus'!F172+'Lovište Nadel'!F172+'Lovište Nera'!F172+'Lovište Ribnjak Baranda'!F172+'Lovište RM Rbokompleks-Uzdin'!F172+'Lovište Smederevska ada'!F172+'Lovište Srednji Banat-jug'!F172+'Lovište Srednji Banat-sever'!F172+'Lovište Tamiš'!F172+'Lovište Tamiš-Baranda'!F172+'Lovište (blanko obrazac 1)'!F172+'Lovište (blanko obrazac 2)'!F172</f>
        <v>0</v>
      </c>
      <c r="G172" s="10" t="n">
        <f aca="false">'Lovište Brzava'!G172+'Lovište Vršačka kula'!G172+'Lovište Vršačke planine'!G172+'Lovište Vršački ritovi-ribnjak'!G172+'Lovište Dva bunara'!G172+'Lovište Deliblatska peščara'!G172+'Lovište Donje podunvlje'!G172+'Lovište Đurđevo'!G172+'Lovište Ecoagri'!G172+'Lovište Južni Banat-zapad'!G172+'Lovište Južni Banat-istok'!G172+'Lovište Karaš-Kuštilj'!G172+'Lovište Košava'!G172+'Lovište Lupus'!G172+'Lovište Nadel'!G172+'Lovište Nera'!G172+'Lovište Ribnjak Baranda'!G172+'Lovište RM Rbokompleks-Uzdin'!G172+'Lovište Smederevska ada'!G172+'Lovište Srednji Banat-jug'!G172+'Lovište Srednji Banat-sever'!G172+'Lovište Tamiš'!G172+'Lovište Tamiš-Baranda'!G172+'Lovište (blanko obrazac 1)'!G172+'Lovište (blanko obrazac 2)'!G172</f>
        <v>0</v>
      </c>
      <c r="H172" s="10" t="n">
        <f aca="false">'Lovište Brzava'!H172+'Lovište Vršačka kula'!H172+'Lovište Vršačke planine'!H172+'Lovište Vršački ritovi-ribnjak'!H172+'Lovište Dva bunara'!H172+'Lovište Deliblatska peščara'!H172+'Lovište Donje podunvlje'!H172+'Lovište Đurđevo'!H172+'Lovište Ecoagri'!H172+'Lovište Južni Banat-zapad'!H172+'Lovište Južni Banat-istok'!H172+'Lovište Karaš-Kuštilj'!H172+'Lovište Košava'!H172+'Lovište Lupus'!H172+'Lovište Nadel'!H172+'Lovište Nera'!H172+'Lovište Ribnjak Baranda'!H172+'Lovište RM Rbokompleks-Uzdin'!H172+'Lovište Smederevska ada'!H172+'Lovište Srednji Banat-jug'!H172+'Lovište Srednji Banat-sever'!H172+'Lovište Tamiš'!H172+'Lovište Tamiš-Baranda'!H172+'Lovište (blanko obrazac 1)'!H172+'Lovište (blanko obrazac 2)'!H172</f>
        <v>0</v>
      </c>
      <c r="I172" s="10" t="n">
        <f aca="false">'Lovište Brzava'!I172+'Lovište Vršačka kula'!I172+'Lovište Vršačke planine'!I172+'Lovište Vršački ritovi-ribnjak'!I172+'Lovište Dva bunara'!I172+'Lovište Deliblatska peščara'!I172+'Lovište Donje podunvlje'!I172+'Lovište Đurđevo'!I172+'Lovište Ecoagri'!I172+'Lovište Južni Banat-zapad'!I172+'Lovište Južni Banat-istok'!I172+'Lovište Karaš-Kuštilj'!I172+'Lovište Košava'!I172+'Lovište Lupus'!I172+'Lovište Nadel'!I172+'Lovište Nera'!I172+'Lovište Ribnjak Baranda'!I172+'Lovište RM Rbokompleks-Uzdin'!I172+'Lovište Smederevska ada'!I172+'Lovište Srednji Banat-jug'!I172+'Lovište Srednji Banat-sever'!I172+'Lovište Tamiš'!I172+'Lovište Tamiš-Baranda'!I172+'Lovište (blanko obrazac 1)'!I172+'Lovište (blanko obrazac 2)'!I172</f>
        <v>0</v>
      </c>
      <c r="J172" s="10" t="n">
        <f aca="false">'Lovište Brzava'!J172+'Lovište Vršačka kula'!J172+'Lovište Vršačke planine'!J172+'Lovište Vršački ritovi-ribnjak'!J172+'Lovište Dva bunara'!J172+'Lovište Deliblatska peščara'!J172+'Lovište Donje podunvlje'!J172+'Lovište Đurđevo'!J172+'Lovište Ecoagri'!J172+'Lovište Južni Banat-zapad'!J172+'Lovište Južni Banat-istok'!J172+'Lovište Karaš-Kuštilj'!J172+'Lovište Košava'!J172+'Lovište Lupus'!J172+'Lovište Nadel'!J172+'Lovište Nera'!J172+'Lovište Ribnjak Baranda'!J172+'Lovište RM Rbokompleks-Uzdin'!J172+'Lovište Smederevska ada'!J172+'Lovište Srednji Banat-jug'!J172+'Lovište Srednji Banat-sever'!J172+'Lovište Tamiš'!J172+'Lovište Tamiš-Baranda'!J172+'Lovište (blanko obrazac 1)'!J172+'Lovište (blanko obrazac 2)'!J172</f>
        <v>0</v>
      </c>
      <c r="K172" s="10" t="n">
        <f aca="false">'Lovište Brzava'!K172+'Lovište Vršačka kula'!K172+'Lovište Vršačke planine'!K172+'Lovište Vršački ritovi-ribnjak'!K172+'Lovište Dva bunara'!K172+'Lovište Deliblatska peščara'!K172+'Lovište Donje podunvlje'!K172+'Lovište Đurđevo'!K172+'Lovište Ecoagri'!K172+'Lovište Južni Banat-zapad'!K172+'Lovište Južni Banat-istok'!K172+'Lovište Karaš-Kuštilj'!K172+'Lovište Košava'!K172+'Lovište Lupus'!K172+'Lovište Nadel'!K172+'Lovište Nera'!K172+'Lovište Ribnjak Baranda'!K172+'Lovište RM Rbokompleks-Uzdin'!K172+'Lovište Smederevska ada'!K172+'Lovište Srednji Banat-jug'!K172+'Lovište Srednji Banat-sever'!K172+'Lovište Tamiš'!K172+'Lovište Tamiš-Baranda'!K172+'Lovište (blanko obrazac 1)'!K172+'Lovište (blanko obrazac 2)'!K172</f>
        <v>0</v>
      </c>
      <c r="L172" s="10" t="n">
        <f aca="false">'Lovište Brzava'!L172+'Lovište Vršačka kula'!L172+'Lovište Vršačke planine'!L172+'Lovište Vršački ritovi-ribnjak'!L172+'Lovište Dva bunara'!L172+'Lovište Deliblatska peščara'!L172+'Lovište Donje podunvlje'!L172+'Lovište Đurđevo'!L172+'Lovište Ecoagri'!L172+'Lovište Južni Banat-zapad'!L172+'Lovište Južni Banat-istok'!L172+'Lovište Karaš-Kuštilj'!L172+'Lovište Košava'!L172+'Lovište Lupus'!L172+'Lovište Nadel'!L172+'Lovište Nera'!L172+'Lovište Ribnjak Baranda'!L172+'Lovište RM Rbokompleks-Uzdin'!L172+'Lovište Smederevska ada'!L172+'Lovište Srednji Banat-jug'!L172+'Lovište Srednji Banat-sever'!L172+'Lovište Tamiš'!L172+'Lovište Tamiš-Baranda'!L172+'Lovište (blanko obrazac 1)'!L172+'Lovište (blanko obrazac 2)'!L172</f>
        <v>0</v>
      </c>
      <c r="M172" s="10" t="n">
        <f aca="false">'Lovište Brzava'!M172+'Lovište Vršačka kula'!M172+'Lovište Vršačke planine'!M172+'Lovište Vršački ritovi-ribnjak'!M172+'Lovište Dva bunara'!M172+'Lovište Deliblatska peščara'!M172+'Lovište Donje podunvlje'!M172+'Lovište Đurđevo'!M172+'Lovište Ecoagri'!M172+'Lovište Južni Banat-zapad'!M172+'Lovište Južni Banat-istok'!M172+'Lovište Karaš-Kuštilj'!M172+'Lovište Košava'!M172+'Lovište Lupus'!M172+'Lovište Nadel'!M172+'Lovište Nera'!M172+'Lovište Ribnjak Baranda'!M172+'Lovište RM Rbokompleks-Uzdin'!M172+'Lovište Smederevska ada'!M172+'Lovište Srednji Banat-jug'!M172+'Lovište Srednji Banat-sever'!M172+'Lovište Tamiš'!M172+'Lovište Tamiš-Baranda'!M172+'Lovište (blanko obrazac 1)'!M172+'Lovište (blanko obrazac 2)'!M172</f>
        <v>0</v>
      </c>
      <c r="N172" s="10" t="n">
        <f aca="false">'Lovište Brzava'!N172+'Lovište Vršačka kula'!N172+'Lovište Vršačke planine'!N172+'Lovište Vršački ritovi-ribnjak'!N172+'Lovište Dva bunara'!N172+'Lovište Deliblatska peščara'!N172+'Lovište Donje podunvlje'!N172+'Lovište Đurđevo'!N172+'Lovište Ecoagri'!N172+'Lovište Južni Banat-zapad'!N172+'Lovište Južni Banat-istok'!N172+'Lovište Karaš-Kuštilj'!N172+'Lovište Košava'!N172+'Lovište Lupus'!N172+'Lovište Nadel'!N172+'Lovište Nera'!N172+'Lovište Ribnjak Baranda'!N172+'Lovište RM Rbokompleks-Uzdin'!N172+'Lovište Smederevska ada'!N172+'Lovište Srednji Banat-jug'!N172+'Lovište Srednji Banat-sever'!N172+'Lovište Tamiš'!N172+'Lovište Tamiš-Baranda'!N172+'Lovište (blanko obrazac 1)'!N172+'Lovište (blanko obrazac 2)'!N172</f>
        <v>0</v>
      </c>
      <c r="O172" s="9" t="n">
        <f aca="false">'Lovište Brzava'!O172+'Lovište Vršačka kula'!O172+'Lovište Vršačke planine'!O172+'Lovište Vršački ritovi-ribnjak'!O172+'Lovište Dva bunara'!O172+'Lovište Deliblatska peščara'!O172+'Lovište Donje podunvlje'!O172+'Lovište Đurđevo'!O172+'Lovište Ecoagri'!O172+'Lovište Južni Banat-zapad'!O172+'Lovište Južni Banat-istok'!O172+'Lovište Karaš-Kuštilj'!O172+'Lovište Košava'!O172+'Lovište Lupus'!O172+'Lovište Nadel'!O172+'Lovište Nera'!O172+'Lovište Ribnjak Baranda'!O172+'Lovište RM Rbokompleks-Uzdin'!O172+'Lovište Smederevska ada'!O172+'Lovište Srednji Banat-jug'!O172+'Lovište Srednji Banat-sever'!O172+'Lovište Tamiš'!O172+'Lovište Tamiš-Baranda'!O172+'Lovište (blanko obrazac 1)'!O172+'Lovište (blanko obrazac 2)'!O172</f>
        <v>0</v>
      </c>
    </row>
    <row r="173" customFormat="false" ht="14.4" hidden="false" customHeight="false" outlineLevel="0" collapsed="false">
      <c r="A173" s="5"/>
      <c r="B173" s="6"/>
      <c r="C173" s="7" t="n">
        <f aca="false">'Lovište Brzava'!C173+'Lovište Vršačka kula'!C173+'Lovište Vršačke planine'!C173+'Lovište Vršački ritovi-ribnjak'!C173+'Lovište Dva bunara'!C173+'Lovište Deliblatska peščara'!C173+'Lovište Donje podunvlje'!C173+'Lovište Đurđevo'!C173+'Lovište Ecoagri'!C173+'Lovište Južni Banat-zapad'!C173+'Lovište Južni Banat-istok'!C173+'Lovište Karaš-Kuštilj'!C173+'Lovište Košava'!C173+'Lovište Lupus'!C173+'Lovište Nadel'!C173+'Lovište Nera'!C173+'Lovište Ribnjak Baranda'!C173+'Lovište RM Rbokompleks-Uzdin'!C173+'Lovište Smederevska ada'!C173+'Lovište Srednji Banat-jug'!C173+'Lovište Srednji Banat-sever'!C173+'Lovište Tamiš'!C173+'Lovište Tamiš-Baranda'!C173+'Lovište (blanko obrazac 1)'!C173+'Lovište (blanko obrazac 2)'!C173</f>
        <v>0</v>
      </c>
      <c r="D173" s="7" t="n">
        <f aca="false">'Lovište Brzava'!D173+'Lovište Vršačka kula'!D173+'Lovište Vršačke planine'!D173+'Lovište Vršački ritovi-ribnjak'!D173+'Lovište Dva bunara'!D173+'Lovište Deliblatska peščara'!D173+'Lovište Donje podunvlje'!D173+'Lovište Đurđevo'!D173+'Lovište Ecoagri'!D173+'Lovište Južni Banat-zapad'!D173+'Lovište Južni Banat-istok'!D173+'Lovište Karaš-Kuštilj'!D173+'Lovište Košava'!D173+'Lovište Lupus'!D173+'Lovište Nadel'!D173+'Lovište Nera'!D173+'Lovište Ribnjak Baranda'!D173+'Lovište RM Rbokompleks-Uzdin'!D173+'Lovište Smederevska ada'!D173+'Lovište Srednji Banat-jug'!D173+'Lovište Srednji Banat-sever'!D173+'Lovište Tamiš'!D173+'Lovište Tamiš-Baranda'!D173+'Lovište (blanko obrazac 1)'!D173+'Lovište (blanko obrazac 2)'!D173</f>
        <v>0</v>
      </c>
      <c r="E173" s="12" t="s">
        <v>18</v>
      </c>
      <c r="F173" s="9" t="n">
        <f aca="false">'Lovište Brzava'!F173+'Lovište Vršačka kula'!F173+'Lovište Vršačke planine'!F173+'Lovište Vršački ritovi-ribnjak'!F173+'Lovište Dva bunara'!F173+'Lovište Deliblatska peščara'!F173+'Lovište Donje podunvlje'!F173+'Lovište Đurđevo'!F173+'Lovište Ecoagri'!F173+'Lovište Južni Banat-zapad'!F173+'Lovište Južni Banat-istok'!F173+'Lovište Karaš-Kuštilj'!F173+'Lovište Košava'!F173+'Lovište Lupus'!F173+'Lovište Nadel'!F173+'Lovište Nera'!F173+'Lovište Ribnjak Baranda'!F173+'Lovište RM Rbokompleks-Uzdin'!F173+'Lovište Smederevska ada'!F173+'Lovište Srednji Banat-jug'!F173+'Lovište Srednji Banat-sever'!F173+'Lovište Tamiš'!F173+'Lovište Tamiš-Baranda'!F173+'Lovište (blanko obrazac 1)'!F173+'Lovište (blanko obrazac 2)'!F173</f>
        <v>0</v>
      </c>
      <c r="G173" s="9" t="n">
        <f aca="false">'Lovište Brzava'!G173+'Lovište Vršačka kula'!G173+'Lovište Vršačke planine'!G173+'Lovište Vršački ritovi-ribnjak'!G173+'Lovište Dva bunara'!G173+'Lovište Deliblatska peščara'!G173+'Lovište Donje podunvlje'!G173+'Lovište Đurđevo'!G173+'Lovište Ecoagri'!G173+'Lovište Južni Banat-zapad'!G173+'Lovište Južni Banat-istok'!G173+'Lovište Karaš-Kuštilj'!G173+'Lovište Košava'!G173+'Lovište Lupus'!G173+'Lovište Nadel'!G173+'Lovište Nera'!G173+'Lovište Ribnjak Baranda'!G173+'Lovište RM Rbokompleks-Uzdin'!G173+'Lovište Smederevska ada'!G173+'Lovište Srednji Banat-jug'!G173+'Lovište Srednji Banat-sever'!G173+'Lovište Tamiš'!G173+'Lovište Tamiš-Baranda'!G173+'Lovište (blanko obrazac 1)'!G173+'Lovište (blanko obrazac 2)'!G173</f>
        <v>0</v>
      </c>
      <c r="H173" s="9" t="n">
        <f aca="false">'Lovište Brzava'!H173+'Lovište Vršačka kula'!H173+'Lovište Vršačke planine'!H173+'Lovište Vršački ritovi-ribnjak'!H173+'Lovište Dva bunara'!H173+'Lovište Deliblatska peščara'!H173+'Lovište Donje podunvlje'!H173+'Lovište Đurđevo'!H173+'Lovište Ecoagri'!H173+'Lovište Južni Banat-zapad'!H173+'Lovište Južni Banat-istok'!H173+'Lovište Karaš-Kuštilj'!H173+'Lovište Košava'!H173+'Lovište Lupus'!H173+'Lovište Nadel'!H173+'Lovište Nera'!H173+'Lovište Ribnjak Baranda'!H173+'Lovište RM Rbokompleks-Uzdin'!H173+'Lovište Smederevska ada'!H173+'Lovište Srednji Banat-jug'!H173+'Lovište Srednji Banat-sever'!H173+'Lovište Tamiš'!H173+'Lovište Tamiš-Baranda'!H173+'Lovište (blanko obrazac 1)'!H173+'Lovište (blanko obrazac 2)'!H173</f>
        <v>0</v>
      </c>
      <c r="I173" s="9" t="n">
        <f aca="false">'Lovište Brzava'!I173+'Lovište Vršačka kula'!I173+'Lovište Vršačke planine'!I173+'Lovište Vršački ritovi-ribnjak'!I173+'Lovište Dva bunara'!I173+'Lovište Deliblatska peščara'!I173+'Lovište Donje podunvlje'!I173+'Lovište Đurđevo'!I173+'Lovište Ecoagri'!I173+'Lovište Južni Banat-zapad'!I173+'Lovište Južni Banat-istok'!I173+'Lovište Karaš-Kuštilj'!I173+'Lovište Košava'!I173+'Lovište Lupus'!I173+'Lovište Nadel'!I173+'Lovište Nera'!I173+'Lovište Ribnjak Baranda'!I173+'Lovište RM Rbokompleks-Uzdin'!I173+'Lovište Smederevska ada'!I173+'Lovište Srednji Banat-jug'!I173+'Lovište Srednji Banat-sever'!I173+'Lovište Tamiš'!I173+'Lovište Tamiš-Baranda'!I173+'Lovište (blanko obrazac 1)'!I173+'Lovište (blanko obrazac 2)'!I173</f>
        <v>0</v>
      </c>
      <c r="J173" s="9" t="n">
        <f aca="false">'Lovište Brzava'!J173+'Lovište Vršačka kula'!J173+'Lovište Vršačke planine'!J173+'Lovište Vršački ritovi-ribnjak'!J173+'Lovište Dva bunara'!J173+'Lovište Deliblatska peščara'!J173+'Lovište Donje podunvlje'!J173+'Lovište Đurđevo'!J173+'Lovište Ecoagri'!J173+'Lovište Južni Banat-zapad'!J173+'Lovište Južni Banat-istok'!J173+'Lovište Karaš-Kuštilj'!J173+'Lovište Košava'!J173+'Lovište Lupus'!J173+'Lovište Nadel'!J173+'Lovište Nera'!J173+'Lovište Ribnjak Baranda'!J173+'Lovište RM Rbokompleks-Uzdin'!J173+'Lovište Smederevska ada'!J173+'Lovište Srednji Banat-jug'!J173+'Lovište Srednji Banat-sever'!J173+'Lovište Tamiš'!J173+'Lovište Tamiš-Baranda'!J173+'Lovište (blanko obrazac 1)'!J173+'Lovište (blanko obrazac 2)'!J173</f>
        <v>0</v>
      </c>
      <c r="K173" s="9" t="n">
        <f aca="false">'Lovište Brzava'!K173+'Lovište Vršačka kula'!K173+'Lovište Vršačke planine'!K173+'Lovište Vršački ritovi-ribnjak'!K173+'Lovište Dva bunara'!K173+'Lovište Deliblatska peščara'!K173+'Lovište Donje podunvlje'!K173+'Lovište Đurđevo'!K173+'Lovište Ecoagri'!K173+'Lovište Južni Banat-zapad'!K173+'Lovište Južni Banat-istok'!K173+'Lovište Karaš-Kuštilj'!K173+'Lovište Košava'!K173+'Lovište Lupus'!K173+'Lovište Nadel'!K173+'Lovište Nera'!K173+'Lovište Ribnjak Baranda'!K173+'Lovište RM Rbokompleks-Uzdin'!K173+'Lovište Smederevska ada'!K173+'Lovište Srednji Banat-jug'!K173+'Lovište Srednji Banat-sever'!K173+'Lovište Tamiš'!K173+'Lovište Tamiš-Baranda'!K173+'Lovište (blanko obrazac 1)'!K173+'Lovište (blanko obrazac 2)'!K173</f>
        <v>0</v>
      </c>
      <c r="L173" s="9" t="n">
        <f aca="false">'Lovište Brzava'!L173+'Lovište Vršačka kula'!L173+'Lovište Vršačke planine'!L173+'Lovište Vršački ritovi-ribnjak'!L173+'Lovište Dva bunara'!L173+'Lovište Deliblatska peščara'!L173+'Lovište Donje podunvlje'!L173+'Lovište Đurđevo'!L173+'Lovište Ecoagri'!L173+'Lovište Južni Banat-zapad'!L173+'Lovište Južni Banat-istok'!L173+'Lovište Karaš-Kuštilj'!L173+'Lovište Košava'!L173+'Lovište Lupus'!L173+'Lovište Nadel'!L173+'Lovište Nera'!L173+'Lovište Ribnjak Baranda'!L173+'Lovište RM Rbokompleks-Uzdin'!L173+'Lovište Smederevska ada'!L173+'Lovište Srednji Banat-jug'!L173+'Lovište Srednji Banat-sever'!L173+'Lovište Tamiš'!L173+'Lovište Tamiš-Baranda'!L173+'Lovište (blanko obrazac 1)'!L173+'Lovište (blanko obrazac 2)'!L173</f>
        <v>0</v>
      </c>
      <c r="M173" s="9" t="n">
        <f aca="false">'Lovište Brzava'!M173+'Lovište Vršačka kula'!M173+'Lovište Vršačke planine'!M173+'Lovište Vršački ritovi-ribnjak'!M173+'Lovište Dva bunara'!M173+'Lovište Deliblatska peščara'!M173+'Lovište Donje podunvlje'!M173+'Lovište Đurđevo'!M173+'Lovište Ecoagri'!M173+'Lovište Južni Banat-zapad'!M173+'Lovište Južni Banat-istok'!M173+'Lovište Karaš-Kuštilj'!M173+'Lovište Košava'!M173+'Lovište Lupus'!M173+'Lovište Nadel'!M173+'Lovište Nera'!M173+'Lovište Ribnjak Baranda'!M173+'Lovište RM Rbokompleks-Uzdin'!M173+'Lovište Smederevska ada'!M173+'Lovište Srednji Banat-jug'!M173+'Lovište Srednji Banat-sever'!M173+'Lovište Tamiš'!M173+'Lovište Tamiš-Baranda'!M173+'Lovište (blanko obrazac 1)'!M173+'Lovište (blanko obrazac 2)'!M173</f>
        <v>0</v>
      </c>
      <c r="N173" s="9" t="n">
        <f aca="false">'Lovište Brzava'!N173+'Lovište Vršačka kula'!N173+'Lovište Vršačke planine'!N173+'Lovište Vršački ritovi-ribnjak'!N173+'Lovište Dva bunara'!N173+'Lovište Deliblatska peščara'!N173+'Lovište Donje podunvlje'!N173+'Lovište Đurđevo'!N173+'Lovište Ecoagri'!N173+'Lovište Južni Banat-zapad'!N173+'Lovište Južni Banat-istok'!N173+'Lovište Karaš-Kuštilj'!N173+'Lovište Košava'!N173+'Lovište Lupus'!N173+'Lovište Nadel'!N173+'Lovište Nera'!N173+'Lovište Ribnjak Baranda'!N173+'Lovište RM Rbokompleks-Uzdin'!N173+'Lovište Smederevska ada'!N173+'Lovište Srednji Banat-jug'!N173+'Lovište Srednji Banat-sever'!N173+'Lovište Tamiš'!N173+'Lovište Tamiš-Baranda'!N173+'Lovište (blanko obrazac 1)'!N173+'Lovište (blanko obrazac 2)'!N173</f>
        <v>0</v>
      </c>
      <c r="O173" s="9" t="n">
        <f aca="false">'Lovište Brzava'!O173+'Lovište Vršačka kula'!O173+'Lovište Vršačke planine'!O173+'Lovište Vršački ritovi-ribnjak'!O173+'Lovište Dva bunara'!O173+'Lovište Deliblatska peščara'!O173+'Lovište Donje podunvlje'!O173+'Lovište Đurđevo'!O173+'Lovište Ecoagri'!O173+'Lovište Južni Banat-zapad'!O173+'Lovište Južni Banat-istok'!O173+'Lovište Karaš-Kuštilj'!O173+'Lovište Košava'!O173+'Lovište Lupus'!O173+'Lovište Nadel'!O173+'Lovište Nera'!O173+'Lovište Ribnjak Baranda'!O173+'Lovište RM Rbokompleks-Uzdin'!O173+'Lovište Smederevska ada'!O173+'Lovište Srednji Banat-jug'!O173+'Lovište Srednji Banat-sever'!O173+'Lovište Tamiš'!O173+'Lovište Tamiš-Baranda'!O173+'Lovište (blanko obrazac 1)'!O173+'Lovište (blanko obrazac 2)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964</v>
      </c>
      <c r="C174" s="7" t="n">
        <f aca="false">'Lovište Brzava'!C174+'Lovište Vršačka kula'!C174+'Lovište Vršačke planine'!C174+'Lovište Vršački ritovi-ribnjak'!C174+'Lovište Dva bunara'!C174+'Lovište Deliblatska peščara'!C174+'Lovište Donje podunvlje'!C174+'Lovište Đurđevo'!C174+'Lovište Ecoagri'!C174+'Lovište Južni Banat-zapad'!C174+'Lovište Južni Banat-istok'!C174+'Lovište Karaš-Kuštilj'!C174+'Lovište Košava'!C174+'Lovište Lupus'!C174+'Lovište Nadel'!C174+'Lovište Nera'!C174+'Lovište Ribnjak Baranda'!C174+'Lovište RM Rbokompleks-Uzdin'!C174+'Lovište Smederevska ada'!C174+'Lovište Srednji Banat-jug'!C174+'Lovište Srednji Banat-sever'!C174+'Lovište Tamiš'!C174+'Lovište Tamiš-Baranda'!C174+'Lovište (blanko obrazac 1)'!C174+'Lovište (blanko obrazac 2)'!C174</f>
        <v>0</v>
      </c>
      <c r="D174" s="7" t="n">
        <f aca="false">'Lovište Brzava'!D174+'Lovište Vršačka kula'!D174+'Lovište Vršačke planine'!D174+'Lovište Vršački ritovi-ribnjak'!D174+'Lovište Dva bunara'!D174+'Lovište Deliblatska peščara'!D174+'Lovište Donje podunvlje'!D174+'Lovište Đurđevo'!D174+'Lovište Ecoagri'!D174+'Lovište Južni Banat-zapad'!D174+'Lovište Južni Banat-istok'!D174+'Lovište Karaš-Kuštilj'!D174+'Lovište Košava'!D174+'Lovište Lupus'!D174+'Lovište Nadel'!D174+'Lovište Nera'!D174+'Lovište Ribnjak Baranda'!D174+'Lovište RM Rbokompleks-Uzdin'!D174+'Lovište Smederevska ada'!D174+'Lovište Srednji Banat-jug'!D174+'Lovište Srednji Banat-sever'!D174+'Lovište Tamiš'!D174+'Lovište Tamiš-Baranda'!D174+'Lovište (blanko obrazac 1)'!D174+'Lovište (blanko obrazac 2)'!D174</f>
        <v>0</v>
      </c>
      <c r="E174" s="8" t="s">
        <v>15</v>
      </c>
      <c r="F174" s="9" t="n">
        <f aca="false">'Lovište Brzava'!F174+'Lovište Vršačka kula'!F174+'Lovište Vršačke planine'!F174+'Lovište Vršački ritovi-ribnjak'!F174+'Lovište Dva bunara'!F174+'Lovište Deliblatska peščara'!F174+'Lovište Donje podunvlje'!F174+'Lovište Đurđevo'!F174+'Lovište Ecoagri'!F174+'Lovište Južni Banat-zapad'!F174+'Lovište Južni Banat-istok'!F174+'Lovište Karaš-Kuštilj'!F174+'Lovište Košava'!F174+'Lovište Lupus'!F174+'Lovište Nadel'!F174+'Lovište Nera'!F174+'Lovište Ribnjak Baranda'!F174+'Lovište RM Rbokompleks-Uzdin'!F174+'Lovište Smederevska ada'!F174+'Lovište Srednji Banat-jug'!F174+'Lovište Srednji Banat-sever'!F174+'Lovište Tamiš'!F174+'Lovište Tamiš-Baranda'!F174+'Lovište (blanko obrazac 1)'!F174+'Lovište (blanko obrazac 2)'!F174</f>
        <v>0</v>
      </c>
      <c r="G174" s="10" t="n">
        <f aca="false">'Lovište Brzava'!G174+'Lovište Vršačka kula'!G174+'Lovište Vršačke planine'!G174+'Lovište Vršački ritovi-ribnjak'!G174+'Lovište Dva bunara'!G174+'Lovište Deliblatska peščara'!G174+'Lovište Donje podunvlje'!G174+'Lovište Đurđevo'!G174+'Lovište Ecoagri'!G174+'Lovište Južni Banat-zapad'!G174+'Lovište Južni Banat-istok'!G174+'Lovište Karaš-Kuštilj'!G174+'Lovište Košava'!G174+'Lovište Lupus'!G174+'Lovište Nadel'!G174+'Lovište Nera'!G174+'Lovište Ribnjak Baranda'!G174+'Lovište RM Rbokompleks-Uzdin'!G174+'Lovište Smederevska ada'!G174+'Lovište Srednji Banat-jug'!G174+'Lovište Srednji Banat-sever'!G174+'Lovište Tamiš'!G174+'Lovište Tamiš-Baranda'!G174+'Lovište (blanko obrazac 1)'!G174+'Lovište (blanko obrazac 2)'!G174</f>
        <v>0</v>
      </c>
      <c r="H174" s="10" t="n">
        <f aca="false">'Lovište Brzava'!H174+'Lovište Vršačka kula'!H174+'Lovište Vršačke planine'!H174+'Lovište Vršački ritovi-ribnjak'!H174+'Lovište Dva bunara'!H174+'Lovište Deliblatska peščara'!H174+'Lovište Donje podunvlje'!H174+'Lovište Đurđevo'!H174+'Lovište Ecoagri'!H174+'Lovište Južni Banat-zapad'!H174+'Lovište Južni Banat-istok'!H174+'Lovište Karaš-Kuštilj'!H174+'Lovište Košava'!H174+'Lovište Lupus'!H174+'Lovište Nadel'!H174+'Lovište Nera'!H174+'Lovište Ribnjak Baranda'!H174+'Lovište RM Rbokompleks-Uzdin'!H174+'Lovište Smederevska ada'!H174+'Lovište Srednji Banat-jug'!H174+'Lovište Srednji Banat-sever'!H174+'Lovište Tamiš'!H174+'Lovište Tamiš-Baranda'!H174+'Lovište (blanko obrazac 1)'!H174+'Lovište (blanko obrazac 2)'!H174</f>
        <v>0</v>
      </c>
      <c r="I174" s="10" t="n">
        <f aca="false">'Lovište Brzava'!I174+'Lovište Vršačka kula'!I174+'Lovište Vršačke planine'!I174+'Lovište Vršački ritovi-ribnjak'!I174+'Lovište Dva bunara'!I174+'Lovište Deliblatska peščara'!I174+'Lovište Donje podunvlje'!I174+'Lovište Đurđevo'!I174+'Lovište Ecoagri'!I174+'Lovište Južni Banat-zapad'!I174+'Lovište Južni Banat-istok'!I174+'Lovište Karaš-Kuštilj'!I174+'Lovište Košava'!I174+'Lovište Lupus'!I174+'Lovište Nadel'!I174+'Lovište Nera'!I174+'Lovište Ribnjak Baranda'!I174+'Lovište RM Rbokompleks-Uzdin'!I174+'Lovište Smederevska ada'!I174+'Lovište Srednji Banat-jug'!I174+'Lovište Srednji Banat-sever'!I174+'Lovište Tamiš'!I174+'Lovište Tamiš-Baranda'!I174+'Lovište (blanko obrazac 1)'!I174+'Lovište (blanko obrazac 2)'!I174</f>
        <v>0</v>
      </c>
      <c r="J174" s="10" t="n">
        <f aca="false">'Lovište Brzava'!J174+'Lovište Vršačka kula'!J174+'Lovište Vršačke planine'!J174+'Lovište Vršački ritovi-ribnjak'!J174+'Lovište Dva bunara'!J174+'Lovište Deliblatska peščara'!J174+'Lovište Donje podunvlje'!J174+'Lovište Đurđevo'!J174+'Lovište Ecoagri'!J174+'Lovište Južni Banat-zapad'!J174+'Lovište Južni Banat-istok'!J174+'Lovište Karaš-Kuštilj'!J174+'Lovište Košava'!J174+'Lovište Lupus'!J174+'Lovište Nadel'!J174+'Lovište Nera'!J174+'Lovište Ribnjak Baranda'!J174+'Lovište RM Rbokompleks-Uzdin'!J174+'Lovište Smederevska ada'!J174+'Lovište Srednji Banat-jug'!J174+'Lovište Srednji Banat-sever'!J174+'Lovište Tamiš'!J174+'Lovište Tamiš-Baranda'!J174+'Lovište (blanko obrazac 1)'!J174+'Lovište (blanko obrazac 2)'!J174</f>
        <v>0</v>
      </c>
      <c r="K174" s="10" t="n">
        <f aca="false">'Lovište Brzava'!K174+'Lovište Vršačka kula'!K174+'Lovište Vršačke planine'!K174+'Lovište Vršački ritovi-ribnjak'!K174+'Lovište Dva bunara'!K174+'Lovište Deliblatska peščara'!K174+'Lovište Donje podunvlje'!K174+'Lovište Đurđevo'!K174+'Lovište Ecoagri'!K174+'Lovište Južni Banat-zapad'!K174+'Lovište Južni Banat-istok'!K174+'Lovište Karaš-Kuštilj'!K174+'Lovište Košava'!K174+'Lovište Lupus'!K174+'Lovište Nadel'!K174+'Lovište Nera'!K174+'Lovište Ribnjak Baranda'!K174+'Lovište RM Rbokompleks-Uzdin'!K174+'Lovište Smederevska ada'!K174+'Lovište Srednji Banat-jug'!K174+'Lovište Srednji Banat-sever'!K174+'Lovište Tamiš'!K174+'Lovište Tamiš-Baranda'!K174+'Lovište (blanko obrazac 1)'!K174+'Lovište (blanko obrazac 2)'!K174</f>
        <v>0</v>
      </c>
      <c r="L174" s="10" t="n">
        <f aca="false">'Lovište Brzava'!L174+'Lovište Vršačka kula'!L174+'Lovište Vršačke planine'!L174+'Lovište Vršački ritovi-ribnjak'!L174+'Lovište Dva bunara'!L174+'Lovište Deliblatska peščara'!L174+'Lovište Donje podunvlje'!L174+'Lovište Đurđevo'!L174+'Lovište Ecoagri'!L174+'Lovište Južni Banat-zapad'!L174+'Lovište Južni Banat-istok'!L174+'Lovište Karaš-Kuštilj'!L174+'Lovište Košava'!L174+'Lovište Lupus'!L174+'Lovište Nadel'!L174+'Lovište Nera'!L174+'Lovište Ribnjak Baranda'!L174+'Lovište RM Rbokompleks-Uzdin'!L174+'Lovište Smederevska ada'!L174+'Lovište Srednji Banat-jug'!L174+'Lovište Srednji Banat-sever'!L174+'Lovište Tamiš'!L174+'Lovište Tamiš-Baranda'!L174+'Lovište (blanko obrazac 1)'!L174+'Lovište (blanko obrazac 2)'!L174</f>
        <v>0</v>
      </c>
      <c r="M174" s="10" t="n">
        <f aca="false">'Lovište Brzava'!M174+'Lovište Vršačka kula'!M174+'Lovište Vršačke planine'!M174+'Lovište Vršački ritovi-ribnjak'!M174+'Lovište Dva bunara'!M174+'Lovište Deliblatska peščara'!M174+'Lovište Donje podunvlje'!M174+'Lovište Đurđevo'!M174+'Lovište Ecoagri'!M174+'Lovište Južni Banat-zapad'!M174+'Lovište Južni Banat-istok'!M174+'Lovište Karaš-Kuštilj'!M174+'Lovište Košava'!M174+'Lovište Lupus'!M174+'Lovište Nadel'!M174+'Lovište Nera'!M174+'Lovište Ribnjak Baranda'!M174+'Lovište RM Rbokompleks-Uzdin'!M174+'Lovište Smederevska ada'!M174+'Lovište Srednji Banat-jug'!M174+'Lovište Srednji Banat-sever'!M174+'Lovište Tamiš'!M174+'Lovište Tamiš-Baranda'!M174+'Lovište (blanko obrazac 1)'!M174+'Lovište (blanko obrazac 2)'!M174</f>
        <v>0</v>
      </c>
      <c r="N174" s="10" t="n">
        <f aca="false">'Lovište Brzava'!N174+'Lovište Vršačka kula'!N174+'Lovište Vršačke planine'!N174+'Lovište Vršački ritovi-ribnjak'!N174+'Lovište Dva bunara'!N174+'Lovište Deliblatska peščara'!N174+'Lovište Donje podunvlje'!N174+'Lovište Đurđevo'!N174+'Lovište Ecoagri'!N174+'Lovište Južni Banat-zapad'!N174+'Lovište Južni Banat-istok'!N174+'Lovište Karaš-Kuštilj'!N174+'Lovište Košava'!N174+'Lovište Lupus'!N174+'Lovište Nadel'!N174+'Lovište Nera'!N174+'Lovište Ribnjak Baranda'!N174+'Lovište RM Rbokompleks-Uzdin'!N174+'Lovište Smederevska ada'!N174+'Lovište Srednji Banat-jug'!N174+'Lovište Srednji Banat-sever'!N174+'Lovište Tamiš'!N174+'Lovište Tamiš-Baranda'!N174+'Lovište (blanko obrazac 1)'!N174+'Lovište (blanko obrazac 2)'!N174</f>
        <v>0</v>
      </c>
      <c r="O174" s="9" t="n">
        <f aca="false">'Lovište Brzava'!O174+'Lovište Vršačka kula'!O174+'Lovište Vršačke planine'!O174+'Lovište Vršački ritovi-ribnjak'!O174+'Lovište Dva bunara'!O174+'Lovište Deliblatska peščara'!O174+'Lovište Donje podunvlje'!O174+'Lovište Đurđevo'!O174+'Lovište Ecoagri'!O174+'Lovište Južni Banat-zapad'!O174+'Lovište Južni Banat-istok'!O174+'Lovište Karaš-Kuštilj'!O174+'Lovište Košava'!O174+'Lovište Lupus'!O174+'Lovište Nadel'!O174+'Lovište Nera'!O174+'Lovište Ribnjak Baranda'!O174+'Lovište RM Rbokompleks-Uzdin'!O174+'Lovište Smederevska ada'!O174+'Lovište Srednji Banat-jug'!O174+'Lovište Srednji Banat-sever'!O174+'Lovište Tamiš'!O174+'Lovište Tamiš-Baranda'!O174+'Lovište (blanko obrazac 1)'!O174+'Lovište (blanko obrazac 2)'!O174</f>
        <v>0</v>
      </c>
    </row>
    <row r="175" customFormat="false" ht="14.4" hidden="false" customHeight="false" outlineLevel="0" collapsed="false">
      <c r="A175" s="5"/>
      <c r="B175" s="6"/>
      <c r="C175" s="7" t="n">
        <f aca="false">'Lovište Brzava'!C175+'Lovište Vršačka kula'!C175+'Lovište Vršačke planine'!C175+'Lovište Vršački ritovi-ribnjak'!C175+'Lovište Dva bunara'!C175+'Lovište Deliblatska peščara'!C175+'Lovište Donje podunvlje'!C175+'Lovište Đurđevo'!C175+'Lovište Ecoagri'!C175+'Lovište Južni Banat-zapad'!C175+'Lovište Južni Banat-istok'!C175+'Lovište Karaš-Kuštilj'!C175+'Lovište Košava'!C175+'Lovište Lupus'!C175+'Lovište Nadel'!C175+'Lovište Nera'!C175+'Lovište Ribnjak Baranda'!C175+'Lovište RM Rbokompleks-Uzdin'!C175+'Lovište Smederevska ada'!C175+'Lovište Srednji Banat-jug'!C175+'Lovište Srednji Banat-sever'!C175+'Lovište Tamiš'!C175+'Lovište Tamiš-Baranda'!C175+'Lovište (blanko obrazac 1)'!C175+'Lovište (blanko obrazac 2)'!C175</f>
        <v>0</v>
      </c>
      <c r="D175" s="7" t="n">
        <f aca="false">'Lovište Brzava'!D175+'Lovište Vršačka kula'!D175+'Lovište Vršačke planine'!D175+'Lovište Vršački ritovi-ribnjak'!D175+'Lovište Dva bunara'!D175+'Lovište Deliblatska peščara'!D175+'Lovište Donje podunvlje'!D175+'Lovište Đurđevo'!D175+'Lovište Ecoagri'!D175+'Lovište Južni Banat-zapad'!D175+'Lovište Južni Banat-istok'!D175+'Lovište Karaš-Kuštilj'!D175+'Lovište Košava'!D175+'Lovište Lupus'!D175+'Lovište Nadel'!D175+'Lovište Nera'!D175+'Lovište Ribnjak Baranda'!D175+'Lovište RM Rbokompleks-Uzdin'!D175+'Lovište Smederevska ada'!D175+'Lovište Srednji Banat-jug'!D175+'Lovište Srednji Banat-sever'!D175+'Lovište Tamiš'!D175+'Lovište Tamiš-Baranda'!D175+'Lovište (blanko obrazac 1)'!D175+'Lovište (blanko obrazac 2)'!D175</f>
        <v>0</v>
      </c>
      <c r="E175" s="11" t="s">
        <v>16</v>
      </c>
      <c r="F175" s="9" t="n">
        <f aca="false">'Lovište Brzava'!F175+'Lovište Vršačka kula'!F175+'Lovište Vršačke planine'!F175+'Lovište Vršački ritovi-ribnjak'!F175+'Lovište Dva bunara'!F175+'Lovište Deliblatska peščara'!F175+'Lovište Donje podunvlje'!F175+'Lovište Đurđevo'!F175+'Lovište Ecoagri'!F175+'Lovište Južni Banat-zapad'!F175+'Lovište Južni Banat-istok'!F175+'Lovište Karaš-Kuštilj'!F175+'Lovište Košava'!F175+'Lovište Lupus'!F175+'Lovište Nadel'!F175+'Lovište Nera'!F175+'Lovište Ribnjak Baranda'!F175+'Lovište RM Rbokompleks-Uzdin'!F175+'Lovište Smederevska ada'!F175+'Lovište Srednji Banat-jug'!F175+'Lovište Srednji Banat-sever'!F175+'Lovište Tamiš'!F175+'Lovište Tamiš-Baranda'!F175+'Lovište (blanko obrazac 1)'!F175+'Lovište (blanko obrazac 2)'!F175</f>
        <v>0</v>
      </c>
      <c r="G175" s="10" t="n">
        <f aca="false">'Lovište Brzava'!G175+'Lovište Vršačka kula'!G175+'Lovište Vršačke planine'!G175+'Lovište Vršački ritovi-ribnjak'!G175+'Lovište Dva bunara'!G175+'Lovište Deliblatska peščara'!G175+'Lovište Donje podunvlje'!G175+'Lovište Đurđevo'!G175+'Lovište Ecoagri'!G175+'Lovište Južni Banat-zapad'!G175+'Lovište Južni Banat-istok'!G175+'Lovište Karaš-Kuštilj'!G175+'Lovište Košava'!G175+'Lovište Lupus'!G175+'Lovište Nadel'!G175+'Lovište Nera'!G175+'Lovište Ribnjak Baranda'!G175+'Lovište RM Rbokompleks-Uzdin'!G175+'Lovište Smederevska ada'!G175+'Lovište Srednji Banat-jug'!G175+'Lovište Srednji Banat-sever'!G175+'Lovište Tamiš'!G175+'Lovište Tamiš-Baranda'!G175+'Lovište (blanko obrazac 1)'!G175+'Lovište (blanko obrazac 2)'!G175</f>
        <v>0</v>
      </c>
      <c r="H175" s="10" t="n">
        <f aca="false">'Lovište Brzava'!H175+'Lovište Vršačka kula'!H175+'Lovište Vršačke planine'!H175+'Lovište Vršački ritovi-ribnjak'!H175+'Lovište Dva bunara'!H175+'Lovište Deliblatska peščara'!H175+'Lovište Donje podunvlje'!H175+'Lovište Đurđevo'!H175+'Lovište Ecoagri'!H175+'Lovište Južni Banat-zapad'!H175+'Lovište Južni Banat-istok'!H175+'Lovište Karaš-Kuštilj'!H175+'Lovište Košava'!H175+'Lovište Lupus'!H175+'Lovište Nadel'!H175+'Lovište Nera'!H175+'Lovište Ribnjak Baranda'!H175+'Lovište RM Rbokompleks-Uzdin'!H175+'Lovište Smederevska ada'!H175+'Lovište Srednji Banat-jug'!H175+'Lovište Srednji Banat-sever'!H175+'Lovište Tamiš'!H175+'Lovište Tamiš-Baranda'!H175+'Lovište (blanko obrazac 1)'!H175+'Lovište (blanko obrazac 2)'!H175</f>
        <v>0</v>
      </c>
      <c r="I175" s="10" t="n">
        <f aca="false">'Lovište Brzava'!I175+'Lovište Vršačka kula'!I175+'Lovište Vršačke planine'!I175+'Lovište Vršački ritovi-ribnjak'!I175+'Lovište Dva bunara'!I175+'Lovište Deliblatska peščara'!I175+'Lovište Donje podunvlje'!I175+'Lovište Đurđevo'!I175+'Lovište Ecoagri'!I175+'Lovište Južni Banat-zapad'!I175+'Lovište Južni Banat-istok'!I175+'Lovište Karaš-Kuštilj'!I175+'Lovište Košava'!I175+'Lovište Lupus'!I175+'Lovište Nadel'!I175+'Lovište Nera'!I175+'Lovište Ribnjak Baranda'!I175+'Lovište RM Rbokompleks-Uzdin'!I175+'Lovište Smederevska ada'!I175+'Lovište Srednji Banat-jug'!I175+'Lovište Srednji Banat-sever'!I175+'Lovište Tamiš'!I175+'Lovište Tamiš-Baranda'!I175+'Lovište (blanko obrazac 1)'!I175+'Lovište (blanko obrazac 2)'!I175</f>
        <v>0</v>
      </c>
      <c r="J175" s="10" t="n">
        <f aca="false">'Lovište Brzava'!J175+'Lovište Vršačka kula'!J175+'Lovište Vršačke planine'!J175+'Lovište Vršački ritovi-ribnjak'!J175+'Lovište Dva bunara'!J175+'Lovište Deliblatska peščara'!J175+'Lovište Donje podunvlje'!J175+'Lovište Đurđevo'!J175+'Lovište Ecoagri'!J175+'Lovište Južni Banat-zapad'!J175+'Lovište Južni Banat-istok'!J175+'Lovište Karaš-Kuštilj'!J175+'Lovište Košava'!J175+'Lovište Lupus'!J175+'Lovište Nadel'!J175+'Lovište Nera'!J175+'Lovište Ribnjak Baranda'!J175+'Lovište RM Rbokompleks-Uzdin'!J175+'Lovište Smederevska ada'!J175+'Lovište Srednji Banat-jug'!J175+'Lovište Srednji Banat-sever'!J175+'Lovište Tamiš'!J175+'Lovište Tamiš-Baranda'!J175+'Lovište (blanko obrazac 1)'!J175+'Lovište (blanko obrazac 2)'!J175</f>
        <v>0</v>
      </c>
      <c r="K175" s="10" t="n">
        <f aca="false">'Lovište Brzava'!K175+'Lovište Vršačka kula'!K175+'Lovište Vršačke planine'!K175+'Lovište Vršački ritovi-ribnjak'!K175+'Lovište Dva bunara'!K175+'Lovište Deliblatska peščara'!K175+'Lovište Donje podunvlje'!K175+'Lovište Đurđevo'!K175+'Lovište Ecoagri'!K175+'Lovište Južni Banat-zapad'!K175+'Lovište Južni Banat-istok'!K175+'Lovište Karaš-Kuštilj'!K175+'Lovište Košava'!K175+'Lovište Lupus'!K175+'Lovište Nadel'!K175+'Lovište Nera'!K175+'Lovište Ribnjak Baranda'!K175+'Lovište RM Rbokompleks-Uzdin'!K175+'Lovište Smederevska ada'!K175+'Lovište Srednji Banat-jug'!K175+'Lovište Srednji Banat-sever'!K175+'Lovište Tamiš'!K175+'Lovište Tamiš-Baranda'!K175+'Lovište (blanko obrazac 1)'!K175+'Lovište (blanko obrazac 2)'!K175</f>
        <v>0</v>
      </c>
      <c r="L175" s="10" t="n">
        <f aca="false">'Lovište Brzava'!L175+'Lovište Vršačka kula'!L175+'Lovište Vršačke planine'!L175+'Lovište Vršački ritovi-ribnjak'!L175+'Lovište Dva bunara'!L175+'Lovište Deliblatska peščara'!L175+'Lovište Donje podunvlje'!L175+'Lovište Đurđevo'!L175+'Lovište Ecoagri'!L175+'Lovište Južni Banat-zapad'!L175+'Lovište Južni Banat-istok'!L175+'Lovište Karaš-Kuštilj'!L175+'Lovište Košava'!L175+'Lovište Lupus'!L175+'Lovište Nadel'!L175+'Lovište Nera'!L175+'Lovište Ribnjak Baranda'!L175+'Lovište RM Rbokompleks-Uzdin'!L175+'Lovište Smederevska ada'!L175+'Lovište Srednji Banat-jug'!L175+'Lovište Srednji Banat-sever'!L175+'Lovište Tamiš'!L175+'Lovište Tamiš-Baranda'!L175+'Lovište (blanko obrazac 1)'!L175+'Lovište (blanko obrazac 2)'!L175</f>
        <v>0</v>
      </c>
      <c r="M175" s="10" t="n">
        <f aca="false">'Lovište Brzava'!M175+'Lovište Vršačka kula'!M175+'Lovište Vršačke planine'!M175+'Lovište Vršački ritovi-ribnjak'!M175+'Lovište Dva bunara'!M175+'Lovište Deliblatska peščara'!M175+'Lovište Donje podunvlje'!M175+'Lovište Đurđevo'!M175+'Lovište Ecoagri'!M175+'Lovište Južni Banat-zapad'!M175+'Lovište Južni Banat-istok'!M175+'Lovište Karaš-Kuštilj'!M175+'Lovište Košava'!M175+'Lovište Lupus'!M175+'Lovište Nadel'!M175+'Lovište Nera'!M175+'Lovište Ribnjak Baranda'!M175+'Lovište RM Rbokompleks-Uzdin'!M175+'Lovište Smederevska ada'!M175+'Lovište Srednji Banat-jug'!M175+'Lovište Srednji Banat-sever'!M175+'Lovište Tamiš'!M175+'Lovište Tamiš-Baranda'!M175+'Lovište (blanko obrazac 1)'!M175+'Lovište (blanko obrazac 2)'!M175</f>
        <v>0</v>
      </c>
      <c r="N175" s="10" t="n">
        <f aca="false">'Lovište Brzava'!N175+'Lovište Vršačka kula'!N175+'Lovište Vršačke planine'!N175+'Lovište Vršački ritovi-ribnjak'!N175+'Lovište Dva bunara'!N175+'Lovište Deliblatska peščara'!N175+'Lovište Donje podunvlje'!N175+'Lovište Đurđevo'!N175+'Lovište Ecoagri'!N175+'Lovište Južni Banat-zapad'!N175+'Lovište Južni Banat-istok'!N175+'Lovište Karaš-Kuštilj'!N175+'Lovište Košava'!N175+'Lovište Lupus'!N175+'Lovište Nadel'!N175+'Lovište Nera'!N175+'Lovište Ribnjak Baranda'!N175+'Lovište RM Rbokompleks-Uzdin'!N175+'Lovište Smederevska ada'!N175+'Lovište Srednji Banat-jug'!N175+'Lovište Srednji Banat-sever'!N175+'Lovište Tamiš'!N175+'Lovište Tamiš-Baranda'!N175+'Lovište (blanko obrazac 1)'!N175+'Lovište (blanko obrazac 2)'!N175</f>
        <v>0</v>
      </c>
      <c r="O175" s="9" t="n">
        <f aca="false">'Lovište Brzava'!O175+'Lovište Vršačka kula'!O175+'Lovište Vršačke planine'!O175+'Lovište Vršački ritovi-ribnjak'!O175+'Lovište Dva bunara'!O175+'Lovište Deliblatska peščara'!O175+'Lovište Donje podunvlje'!O175+'Lovište Đurđevo'!O175+'Lovište Ecoagri'!O175+'Lovište Južni Banat-zapad'!O175+'Lovište Južni Banat-istok'!O175+'Lovište Karaš-Kuštilj'!O175+'Lovište Košava'!O175+'Lovište Lupus'!O175+'Lovište Nadel'!O175+'Lovište Nera'!O175+'Lovište Ribnjak Baranda'!O175+'Lovište RM Rbokompleks-Uzdin'!O175+'Lovište Smederevska ada'!O175+'Lovište Srednji Banat-jug'!O175+'Lovište Srednji Banat-sever'!O175+'Lovište Tamiš'!O175+'Lovište Tamiš-Baranda'!O175+'Lovište (blanko obrazac 1)'!O175+'Lovište (blanko obrazac 2)'!O175</f>
        <v>0</v>
      </c>
    </row>
    <row r="176" customFormat="false" ht="14.4" hidden="false" customHeight="false" outlineLevel="0" collapsed="false">
      <c r="A176" s="5"/>
      <c r="B176" s="6"/>
      <c r="C176" s="7" t="n">
        <f aca="false">'Lovište Brzava'!C176+'Lovište Vršačka kula'!C176+'Lovište Vršačke planine'!C176+'Lovište Vršački ritovi-ribnjak'!C176+'Lovište Dva bunara'!C176+'Lovište Deliblatska peščara'!C176+'Lovište Donje podunvlje'!C176+'Lovište Đurđevo'!C176+'Lovište Ecoagri'!C176+'Lovište Južni Banat-zapad'!C176+'Lovište Južni Banat-istok'!C176+'Lovište Karaš-Kuštilj'!C176+'Lovište Košava'!C176+'Lovište Lupus'!C176+'Lovište Nadel'!C176+'Lovište Nera'!C176+'Lovište Ribnjak Baranda'!C176+'Lovište RM Rbokompleks-Uzdin'!C176+'Lovište Smederevska ada'!C176+'Lovište Srednji Banat-jug'!C176+'Lovište Srednji Banat-sever'!C176+'Lovište Tamiš'!C176+'Lovište Tamiš-Baranda'!C176+'Lovište (blanko obrazac 1)'!C176+'Lovište (blanko obrazac 2)'!C176</f>
        <v>0</v>
      </c>
      <c r="D176" s="7" t="n">
        <f aca="false">'Lovište Brzava'!D176+'Lovište Vršačka kula'!D176+'Lovište Vršačke planine'!D176+'Lovište Vršački ritovi-ribnjak'!D176+'Lovište Dva bunara'!D176+'Lovište Deliblatska peščara'!D176+'Lovište Donje podunvlje'!D176+'Lovište Đurđevo'!D176+'Lovište Ecoagri'!D176+'Lovište Južni Banat-zapad'!D176+'Lovište Južni Banat-istok'!D176+'Lovište Karaš-Kuštilj'!D176+'Lovište Košava'!D176+'Lovište Lupus'!D176+'Lovište Nadel'!D176+'Lovište Nera'!D176+'Lovište Ribnjak Baranda'!D176+'Lovište RM Rbokompleks-Uzdin'!D176+'Lovište Smederevska ada'!D176+'Lovište Srednji Banat-jug'!D176+'Lovište Srednji Banat-sever'!D176+'Lovište Tamiš'!D176+'Lovište Tamiš-Baranda'!D176+'Lovište (blanko obrazac 1)'!D176+'Lovište (blanko obrazac 2)'!D176</f>
        <v>0</v>
      </c>
      <c r="E176" s="11" t="s">
        <v>17</v>
      </c>
      <c r="F176" s="9" t="n">
        <f aca="false">'Lovište Brzava'!F176+'Lovište Vršačka kula'!F176+'Lovište Vršačke planine'!F176+'Lovište Vršački ritovi-ribnjak'!F176+'Lovište Dva bunara'!F176+'Lovište Deliblatska peščara'!F176+'Lovište Donje podunvlje'!F176+'Lovište Đurđevo'!F176+'Lovište Ecoagri'!F176+'Lovište Južni Banat-zapad'!F176+'Lovište Južni Banat-istok'!F176+'Lovište Karaš-Kuštilj'!F176+'Lovište Košava'!F176+'Lovište Lupus'!F176+'Lovište Nadel'!F176+'Lovište Nera'!F176+'Lovište Ribnjak Baranda'!F176+'Lovište RM Rbokompleks-Uzdin'!F176+'Lovište Smederevska ada'!F176+'Lovište Srednji Banat-jug'!F176+'Lovište Srednji Banat-sever'!F176+'Lovište Tamiš'!F176+'Lovište Tamiš-Baranda'!F176+'Lovište (blanko obrazac 1)'!F176+'Lovište (blanko obrazac 2)'!F176</f>
        <v>0</v>
      </c>
      <c r="G176" s="10" t="n">
        <f aca="false">'Lovište Brzava'!G176+'Lovište Vršačka kula'!G176+'Lovište Vršačke planine'!G176+'Lovište Vršački ritovi-ribnjak'!G176+'Lovište Dva bunara'!G176+'Lovište Deliblatska peščara'!G176+'Lovište Donje podunvlje'!G176+'Lovište Đurđevo'!G176+'Lovište Ecoagri'!G176+'Lovište Južni Banat-zapad'!G176+'Lovište Južni Banat-istok'!G176+'Lovište Karaš-Kuštilj'!G176+'Lovište Košava'!G176+'Lovište Lupus'!G176+'Lovište Nadel'!G176+'Lovište Nera'!G176+'Lovište Ribnjak Baranda'!G176+'Lovište RM Rbokompleks-Uzdin'!G176+'Lovište Smederevska ada'!G176+'Lovište Srednji Banat-jug'!G176+'Lovište Srednji Banat-sever'!G176+'Lovište Tamiš'!G176+'Lovište Tamiš-Baranda'!G176+'Lovište (blanko obrazac 1)'!G176+'Lovište (blanko obrazac 2)'!G176</f>
        <v>0</v>
      </c>
      <c r="H176" s="10" t="n">
        <f aca="false">'Lovište Brzava'!H176+'Lovište Vršačka kula'!H176+'Lovište Vršačke planine'!H176+'Lovište Vršački ritovi-ribnjak'!H176+'Lovište Dva bunara'!H176+'Lovište Deliblatska peščara'!H176+'Lovište Donje podunvlje'!H176+'Lovište Đurđevo'!H176+'Lovište Ecoagri'!H176+'Lovište Južni Banat-zapad'!H176+'Lovište Južni Banat-istok'!H176+'Lovište Karaš-Kuštilj'!H176+'Lovište Košava'!H176+'Lovište Lupus'!H176+'Lovište Nadel'!H176+'Lovište Nera'!H176+'Lovište Ribnjak Baranda'!H176+'Lovište RM Rbokompleks-Uzdin'!H176+'Lovište Smederevska ada'!H176+'Lovište Srednji Banat-jug'!H176+'Lovište Srednji Banat-sever'!H176+'Lovište Tamiš'!H176+'Lovište Tamiš-Baranda'!H176+'Lovište (blanko obrazac 1)'!H176+'Lovište (blanko obrazac 2)'!H176</f>
        <v>0</v>
      </c>
      <c r="I176" s="10" t="n">
        <f aca="false">'Lovište Brzava'!I176+'Lovište Vršačka kula'!I176+'Lovište Vršačke planine'!I176+'Lovište Vršački ritovi-ribnjak'!I176+'Lovište Dva bunara'!I176+'Lovište Deliblatska peščara'!I176+'Lovište Donje podunvlje'!I176+'Lovište Đurđevo'!I176+'Lovište Ecoagri'!I176+'Lovište Južni Banat-zapad'!I176+'Lovište Južni Banat-istok'!I176+'Lovište Karaš-Kuštilj'!I176+'Lovište Košava'!I176+'Lovište Lupus'!I176+'Lovište Nadel'!I176+'Lovište Nera'!I176+'Lovište Ribnjak Baranda'!I176+'Lovište RM Rbokompleks-Uzdin'!I176+'Lovište Smederevska ada'!I176+'Lovište Srednji Banat-jug'!I176+'Lovište Srednji Banat-sever'!I176+'Lovište Tamiš'!I176+'Lovište Tamiš-Baranda'!I176+'Lovište (blanko obrazac 1)'!I176+'Lovište (blanko obrazac 2)'!I176</f>
        <v>0</v>
      </c>
      <c r="J176" s="10" t="n">
        <f aca="false">'Lovište Brzava'!J176+'Lovište Vršačka kula'!J176+'Lovište Vršačke planine'!J176+'Lovište Vršački ritovi-ribnjak'!J176+'Lovište Dva bunara'!J176+'Lovište Deliblatska peščara'!J176+'Lovište Donje podunvlje'!J176+'Lovište Đurđevo'!J176+'Lovište Ecoagri'!J176+'Lovište Južni Banat-zapad'!J176+'Lovište Južni Banat-istok'!J176+'Lovište Karaš-Kuštilj'!J176+'Lovište Košava'!J176+'Lovište Lupus'!J176+'Lovište Nadel'!J176+'Lovište Nera'!J176+'Lovište Ribnjak Baranda'!J176+'Lovište RM Rbokompleks-Uzdin'!J176+'Lovište Smederevska ada'!J176+'Lovište Srednji Banat-jug'!J176+'Lovište Srednji Banat-sever'!J176+'Lovište Tamiš'!J176+'Lovište Tamiš-Baranda'!J176+'Lovište (blanko obrazac 1)'!J176+'Lovište (blanko obrazac 2)'!J176</f>
        <v>0</v>
      </c>
      <c r="K176" s="10" t="n">
        <f aca="false">'Lovište Brzava'!K176+'Lovište Vršačka kula'!K176+'Lovište Vršačke planine'!K176+'Lovište Vršački ritovi-ribnjak'!K176+'Lovište Dva bunara'!K176+'Lovište Deliblatska peščara'!K176+'Lovište Donje podunvlje'!K176+'Lovište Đurđevo'!K176+'Lovište Ecoagri'!K176+'Lovište Južni Banat-zapad'!K176+'Lovište Južni Banat-istok'!K176+'Lovište Karaš-Kuštilj'!K176+'Lovište Košava'!K176+'Lovište Lupus'!K176+'Lovište Nadel'!K176+'Lovište Nera'!K176+'Lovište Ribnjak Baranda'!K176+'Lovište RM Rbokompleks-Uzdin'!K176+'Lovište Smederevska ada'!K176+'Lovište Srednji Banat-jug'!K176+'Lovište Srednji Banat-sever'!K176+'Lovište Tamiš'!K176+'Lovište Tamiš-Baranda'!K176+'Lovište (blanko obrazac 1)'!K176+'Lovište (blanko obrazac 2)'!K176</f>
        <v>0</v>
      </c>
      <c r="L176" s="10" t="n">
        <f aca="false">'Lovište Brzava'!L176+'Lovište Vršačka kula'!L176+'Lovište Vršačke planine'!L176+'Lovište Vršački ritovi-ribnjak'!L176+'Lovište Dva bunara'!L176+'Lovište Deliblatska peščara'!L176+'Lovište Donje podunvlje'!L176+'Lovište Đurđevo'!L176+'Lovište Ecoagri'!L176+'Lovište Južni Banat-zapad'!L176+'Lovište Južni Banat-istok'!L176+'Lovište Karaš-Kuštilj'!L176+'Lovište Košava'!L176+'Lovište Lupus'!L176+'Lovište Nadel'!L176+'Lovište Nera'!L176+'Lovište Ribnjak Baranda'!L176+'Lovište RM Rbokompleks-Uzdin'!L176+'Lovište Smederevska ada'!L176+'Lovište Srednji Banat-jug'!L176+'Lovište Srednji Banat-sever'!L176+'Lovište Tamiš'!L176+'Lovište Tamiš-Baranda'!L176+'Lovište (blanko obrazac 1)'!L176+'Lovište (blanko obrazac 2)'!L176</f>
        <v>0</v>
      </c>
      <c r="M176" s="10" t="n">
        <f aca="false">'Lovište Brzava'!M176+'Lovište Vršačka kula'!M176+'Lovište Vršačke planine'!M176+'Lovište Vršački ritovi-ribnjak'!M176+'Lovište Dva bunara'!M176+'Lovište Deliblatska peščara'!M176+'Lovište Donje podunvlje'!M176+'Lovište Đurđevo'!M176+'Lovište Ecoagri'!M176+'Lovište Južni Banat-zapad'!M176+'Lovište Južni Banat-istok'!M176+'Lovište Karaš-Kuštilj'!M176+'Lovište Košava'!M176+'Lovište Lupus'!M176+'Lovište Nadel'!M176+'Lovište Nera'!M176+'Lovište Ribnjak Baranda'!M176+'Lovište RM Rbokompleks-Uzdin'!M176+'Lovište Smederevska ada'!M176+'Lovište Srednji Banat-jug'!M176+'Lovište Srednji Banat-sever'!M176+'Lovište Tamiš'!M176+'Lovište Tamiš-Baranda'!M176+'Lovište (blanko obrazac 1)'!M176+'Lovište (blanko obrazac 2)'!M176</f>
        <v>0</v>
      </c>
      <c r="N176" s="10" t="n">
        <f aca="false">'Lovište Brzava'!N176+'Lovište Vršačka kula'!N176+'Lovište Vršačke planine'!N176+'Lovište Vršački ritovi-ribnjak'!N176+'Lovište Dva bunara'!N176+'Lovište Deliblatska peščara'!N176+'Lovište Donje podunvlje'!N176+'Lovište Đurđevo'!N176+'Lovište Ecoagri'!N176+'Lovište Južni Banat-zapad'!N176+'Lovište Južni Banat-istok'!N176+'Lovište Karaš-Kuštilj'!N176+'Lovište Košava'!N176+'Lovište Lupus'!N176+'Lovište Nadel'!N176+'Lovište Nera'!N176+'Lovište Ribnjak Baranda'!N176+'Lovište RM Rbokompleks-Uzdin'!N176+'Lovište Smederevska ada'!N176+'Lovište Srednji Banat-jug'!N176+'Lovište Srednji Banat-sever'!N176+'Lovište Tamiš'!N176+'Lovište Tamiš-Baranda'!N176+'Lovište (blanko obrazac 1)'!N176+'Lovište (blanko obrazac 2)'!N176</f>
        <v>0</v>
      </c>
      <c r="O176" s="9" t="n">
        <f aca="false">'Lovište Brzava'!O176+'Lovište Vršačka kula'!O176+'Lovište Vršačke planine'!O176+'Lovište Vršački ritovi-ribnjak'!O176+'Lovište Dva bunara'!O176+'Lovište Deliblatska peščara'!O176+'Lovište Donje podunvlje'!O176+'Lovište Đurđevo'!O176+'Lovište Ecoagri'!O176+'Lovište Južni Banat-zapad'!O176+'Lovište Južni Banat-istok'!O176+'Lovište Karaš-Kuštilj'!O176+'Lovište Košava'!O176+'Lovište Lupus'!O176+'Lovište Nadel'!O176+'Lovište Nera'!O176+'Lovište Ribnjak Baranda'!O176+'Lovište RM Rbokompleks-Uzdin'!O176+'Lovište Smederevska ada'!O176+'Lovište Srednji Banat-jug'!O176+'Lovište Srednji Banat-sever'!O176+'Lovište Tamiš'!O176+'Lovište Tamiš-Baranda'!O176+'Lovište (blanko obrazac 1)'!O176+'Lovište (blanko obrazac 2)'!O176</f>
        <v>0</v>
      </c>
    </row>
    <row r="177" customFormat="false" ht="14.4" hidden="false" customHeight="false" outlineLevel="0" collapsed="false">
      <c r="A177" s="5"/>
      <c r="B177" s="6"/>
      <c r="C177" s="7" t="n">
        <f aca="false">'Lovište Brzava'!C177+'Lovište Vršačka kula'!C177+'Lovište Vršačke planine'!C177+'Lovište Vršački ritovi-ribnjak'!C177+'Lovište Dva bunara'!C177+'Lovište Deliblatska peščara'!C177+'Lovište Donje podunvlje'!C177+'Lovište Đurđevo'!C177+'Lovište Ecoagri'!C177+'Lovište Južni Banat-zapad'!C177+'Lovište Južni Banat-istok'!C177+'Lovište Karaš-Kuštilj'!C177+'Lovište Košava'!C177+'Lovište Lupus'!C177+'Lovište Nadel'!C177+'Lovište Nera'!C177+'Lovište Ribnjak Baranda'!C177+'Lovište RM Rbokompleks-Uzdin'!C177+'Lovište Smederevska ada'!C177+'Lovište Srednji Banat-jug'!C177+'Lovište Srednji Banat-sever'!C177+'Lovište Tamiš'!C177+'Lovište Tamiš-Baranda'!C177+'Lovište (blanko obrazac 1)'!C177+'Lovište (blanko obrazac 2)'!C177</f>
        <v>0</v>
      </c>
      <c r="D177" s="7" t="n">
        <f aca="false">'Lovište Brzava'!D177+'Lovište Vršačka kula'!D177+'Lovište Vršačke planine'!D177+'Lovište Vršački ritovi-ribnjak'!D177+'Lovište Dva bunara'!D177+'Lovište Deliblatska peščara'!D177+'Lovište Donje podunvlje'!D177+'Lovište Đurđevo'!D177+'Lovište Ecoagri'!D177+'Lovište Južni Banat-zapad'!D177+'Lovište Južni Banat-istok'!D177+'Lovište Karaš-Kuštilj'!D177+'Lovište Košava'!D177+'Lovište Lupus'!D177+'Lovište Nadel'!D177+'Lovište Nera'!D177+'Lovište Ribnjak Baranda'!D177+'Lovište RM Rbokompleks-Uzdin'!D177+'Lovište Smederevska ada'!D177+'Lovište Srednji Banat-jug'!D177+'Lovište Srednji Banat-sever'!D177+'Lovište Tamiš'!D177+'Lovište Tamiš-Baranda'!D177+'Lovište (blanko obrazac 1)'!D177+'Lovište (blanko obrazac 2)'!D177</f>
        <v>0</v>
      </c>
      <c r="E177" s="12" t="s">
        <v>18</v>
      </c>
      <c r="F177" s="9" t="n">
        <f aca="false">'Lovište Brzava'!F177+'Lovište Vršačka kula'!F177+'Lovište Vršačke planine'!F177+'Lovište Vršački ritovi-ribnjak'!F177+'Lovište Dva bunara'!F177+'Lovište Deliblatska peščara'!F177+'Lovište Donje podunvlje'!F177+'Lovište Đurđevo'!F177+'Lovište Ecoagri'!F177+'Lovište Južni Banat-zapad'!F177+'Lovište Južni Banat-istok'!F177+'Lovište Karaš-Kuštilj'!F177+'Lovište Košava'!F177+'Lovište Lupus'!F177+'Lovište Nadel'!F177+'Lovište Nera'!F177+'Lovište Ribnjak Baranda'!F177+'Lovište RM Rbokompleks-Uzdin'!F177+'Lovište Smederevska ada'!F177+'Lovište Srednji Banat-jug'!F177+'Lovište Srednji Banat-sever'!F177+'Lovište Tamiš'!F177+'Lovište Tamiš-Baranda'!F177+'Lovište (blanko obrazac 1)'!F177+'Lovište (blanko obrazac 2)'!F177</f>
        <v>0</v>
      </c>
      <c r="G177" s="9" t="n">
        <f aca="false">'Lovište Brzava'!G177+'Lovište Vršačka kula'!G177+'Lovište Vršačke planine'!G177+'Lovište Vršački ritovi-ribnjak'!G177+'Lovište Dva bunara'!G177+'Lovište Deliblatska peščara'!G177+'Lovište Donje podunvlje'!G177+'Lovište Đurđevo'!G177+'Lovište Ecoagri'!G177+'Lovište Južni Banat-zapad'!G177+'Lovište Južni Banat-istok'!G177+'Lovište Karaš-Kuštilj'!G177+'Lovište Košava'!G177+'Lovište Lupus'!G177+'Lovište Nadel'!G177+'Lovište Nera'!G177+'Lovište Ribnjak Baranda'!G177+'Lovište RM Rbokompleks-Uzdin'!G177+'Lovište Smederevska ada'!G177+'Lovište Srednji Banat-jug'!G177+'Lovište Srednji Banat-sever'!G177+'Lovište Tamiš'!G177+'Lovište Tamiš-Baranda'!G177+'Lovište (blanko obrazac 1)'!G177+'Lovište (blanko obrazac 2)'!G177</f>
        <v>0</v>
      </c>
      <c r="H177" s="9" t="n">
        <f aca="false">'Lovište Brzava'!H177+'Lovište Vršačka kula'!H177+'Lovište Vršačke planine'!H177+'Lovište Vršački ritovi-ribnjak'!H177+'Lovište Dva bunara'!H177+'Lovište Deliblatska peščara'!H177+'Lovište Donje podunvlje'!H177+'Lovište Đurđevo'!H177+'Lovište Ecoagri'!H177+'Lovište Južni Banat-zapad'!H177+'Lovište Južni Banat-istok'!H177+'Lovište Karaš-Kuštilj'!H177+'Lovište Košava'!H177+'Lovište Lupus'!H177+'Lovište Nadel'!H177+'Lovište Nera'!H177+'Lovište Ribnjak Baranda'!H177+'Lovište RM Rbokompleks-Uzdin'!H177+'Lovište Smederevska ada'!H177+'Lovište Srednji Banat-jug'!H177+'Lovište Srednji Banat-sever'!H177+'Lovište Tamiš'!H177+'Lovište Tamiš-Baranda'!H177+'Lovište (blanko obrazac 1)'!H177+'Lovište (blanko obrazac 2)'!H177</f>
        <v>0</v>
      </c>
      <c r="I177" s="9" t="n">
        <f aca="false">'Lovište Brzava'!I177+'Lovište Vršačka kula'!I177+'Lovište Vršačke planine'!I177+'Lovište Vršački ritovi-ribnjak'!I177+'Lovište Dva bunara'!I177+'Lovište Deliblatska peščara'!I177+'Lovište Donje podunvlje'!I177+'Lovište Đurđevo'!I177+'Lovište Ecoagri'!I177+'Lovište Južni Banat-zapad'!I177+'Lovište Južni Banat-istok'!I177+'Lovište Karaš-Kuštilj'!I177+'Lovište Košava'!I177+'Lovište Lupus'!I177+'Lovište Nadel'!I177+'Lovište Nera'!I177+'Lovište Ribnjak Baranda'!I177+'Lovište RM Rbokompleks-Uzdin'!I177+'Lovište Smederevska ada'!I177+'Lovište Srednji Banat-jug'!I177+'Lovište Srednji Banat-sever'!I177+'Lovište Tamiš'!I177+'Lovište Tamiš-Baranda'!I177+'Lovište (blanko obrazac 1)'!I177+'Lovište (blanko obrazac 2)'!I177</f>
        <v>0</v>
      </c>
      <c r="J177" s="9" t="n">
        <f aca="false">'Lovište Brzava'!J177+'Lovište Vršačka kula'!J177+'Lovište Vršačke planine'!J177+'Lovište Vršački ritovi-ribnjak'!J177+'Lovište Dva bunara'!J177+'Lovište Deliblatska peščara'!J177+'Lovište Donje podunvlje'!J177+'Lovište Đurđevo'!J177+'Lovište Ecoagri'!J177+'Lovište Južni Banat-zapad'!J177+'Lovište Južni Banat-istok'!J177+'Lovište Karaš-Kuštilj'!J177+'Lovište Košava'!J177+'Lovište Lupus'!J177+'Lovište Nadel'!J177+'Lovište Nera'!J177+'Lovište Ribnjak Baranda'!J177+'Lovište RM Rbokompleks-Uzdin'!J177+'Lovište Smederevska ada'!J177+'Lovište Srednji Banat-jug'!J177+'Lovište Srednji Banat-sever'!J177+'Lovište Tamiš'!J177+'Lovište Tamiš-Baranda'!J177+'Lovište (blanko obrazac 1)'!J177+'Lovište (blanko obrazac 2)'!J177</f>
        <v>0</v>
      </c>
      <c r="K177" s="9" t="n">
        <f aca="false">'Lovište Brzava'!K177+'Lovište Vršačka kula'!K177+'Lovište Vršačke planine'!K177+'Lovište Vršački ritovi-ribnjak'!K177+'Lovište Dva bunara'!K177+'Lovište Deliblatska peščara'!K177+'Lovište Donje podunvlje'!K177+'Lovište Đurđevo'!K177+'Lovište Ecoagri'!K177+'Lovište Južni Banat-zapad'!K177+'Lovište Južni Banat-istok'!K177+'Lovište Karaš-Kuštilj'!K177+'Lovište Košava'!K177+'Lovište Lupus'!K177+'Lovište Nadel'!K177+'Lovište Nera'!K177+'Lovište Ribnjak Baranda'!K177+'Lovište RM Rbokompleks-Uzdin'!K177+'Lovište Smederevska ada'!K177+'Lovište Srednji Banat-jug'!K177+'Lovište Srednji Banat-sever'!K177+'Lovište Tamiš'!K177+'Lovište Tamiš-Baranda'!K177+'Lovište (blanko obrazac 1)'!K177+'Lovište (blanko obrazac 2)'!K177</f>
        <v>0</v>
      </c>
      <c r="L177" s="9" t="n">
        <f aca="false">'Lovište Brzava'!L177+'Lovište Vršačka kula'!L177+'Lovište Vršačke planine'!L177+'Lovište Vršački ritovi-ribnjak'!L177+'Lovište Dva bunara'!L177+'Lovište Deliblatska peščara'!L177+'Lovište Donje podunvlje'!L177+'Lovište Đurđevo'!L177+'Lovište Ecoagri'!L177+'Lovište Južni Banat-zapad'!L177+'Lovište Južni Banat-istok'!L177+'Lovište Karaš-Kuštilj'!L177+'Lovište Košava'!L177+'Lovište Lupus'!L177+'Lovište Nadel'!L177+'Lovište Nera'!L177+'Lovište Ribnjak Baranda'!L177+'Lovište RM Rbokompleks-Uzdin'!L177+'Lovište Smederevska ada'!L177+'Lovište Srednji Banat-jug'!L177+'Lovište Srednji Banat-sever'!L177+'Lovište Tamiš'!L177+'Lovište Tamiš-Baranda'!L177+'Lovište (blanko obrazac 1)'!L177+'Lovište (blanko obrazac 2)'!L177</f>
        <v>0</v>
      </c>
      <c r="M177" s="9" t="n">
        <f aca="false">'Lovište Brzava'!M177+'Lovište Vršačka kula'!M177+'Lovište Vršačke planine'!M177+'Lovište Vršački ritovi-ribnjak'!M177+'Lovište Dva bunara'!M177+'Lovište Deliblatska peščara'!M177+'Lovište Donje podunvlje'!M177+'Lovište Đurđevo'!M177+'Lovište Ecoagri'!M177+'Lovište Južni Banat-zapad'!M177+'Lovište Južni Banat-istok'!M177+'Lovište Karaš-Kuštilj'!M177+'Lovište Košava'!M177+'Lovište Lupus'!M177+'Lovište Nadel'!M177+'Lovište Nera'!M177+'Lovište Ribnjak Baranda'!M177+'Lovište RM Rbokompleks-Uzdin'!M177+'Lovište Smederevska ada'!M177+'Lovište Srednji Banat-jug'!M177+'Lovište Srednji Banat-sever'!M177+'Lovište Tamiš'!M177+'Lovište Tamiš-Baranda'!M177+'Lovište (blanko obrazac 1)'!M177+'Lovište (blanko obrazac 2)'!M177</f>
        <v>0</v>
      </c>
      <c r="N177" s="9" t="n">
        <f aca="false">'Lovište Brzava'!N177+'Lovište Vršačka kula'!N177+'Lovište Vršačke planine'!N177+'Lovište Vršački ritovi-ribnjak'!N177+'Lovište Dva bunara'!N177+'Lovište Deliblatska peščara'!N177+'Lovište Donje podunvlje'!N177+'Lovište Đurđevo'!N177+'Lovište Ecoagri'!N177+'Lovište Južni Banat-zapad'!N177+'Lovište Južni Banat-istok'!N177+'Lovište Karaš-Kuštilj'!N177+'Lovište Košava'!N177+'Lovište Lupus'!N177+'Lovište Nadel'!N177+'Lovište Nera'!N177+'Lovište Ribnjak Baranda'!N177+'Lovište RM Rbokompleks-Uzdin'!N177+'Lovište Smederevska ada'!N177+'Lovište Srednji Banat-jug'!N177+'Lovište Srednji Banat-sever'!N177+'Lovište Tamiš'!N177+'Lovište Tamiš-Baranda'!N177+'Lovište (blanko obrazac 1)'!N177+'Lovište (blanko obrazac 2)'!N177</f>
        <v>0</v>
      </c>
      <c r="O177" s="9" t="n">
        <f aca="false">'Lovište Brzava'!O177+'Lovište Vršačka kula'!O177+'Lovište Vršačke planine'!O177+'Lovište Vršački ritovi-ribnjak'!O177+'Lovište Dva bunara'!O177+'Lovište Deliblatska peščara'!O177+'Lovište Donje podunvlje'!O177+'Lovište Đurđevo'!O177+'Lovište Ecoagri'!O177+'Lovište Južni Banat-zapad'!O177+'Lovište Južni Banat-istok'!O177+'Lovište Karaš-Kuštilj'!O177+'Lovište Košava'!O177+'Lovište Lupus'!O177+'Lovište Nadel'!O177+'Lovište Nera'!O177+'Lovište Ribnjak Baranda'!O177+'Lovište RM Rbokompleks-Uzdin'!O177+'Lovište Smederevska ada'!O177+'Lovište Srednji Banat-jug'!O177+'Lovište Srednji Banat-sever'!O177+'Lovište Tamiš'!O177+'Lovište Tamiš-Baranda'!O177+'Lovište (blanko obrazac 1)'!O177+'Lovište (blanko obrazac 2)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971</v>
      </c>
      <c r="C178" s="7" t="n">
        <f aca="false">'Lovište Brzava'!C178+'Lovište Vršačka kula'!C178+'Lovište Vršačke planine'!C178+'Lovište Vršački ritovi-ribnjak'!C178+'Lovište Dva bunara'!C178+'Lovište Deliblatska peščara'!C178+'Lovište Donje podunvlje'!C178+'Lovište Đurđevo'!C178+'Lovište Ecoagri'!C178+'Lovište Južni Banat-zapad'!C178+'Lovište Južni Banat-istok'!C178+'Lovište Karaš-Kuštilj'!C178+'Lovište Košava'!C178+'Lovište Lupus'!C178+'Lovište Nadel'!C178+'Lovište Nera'!C178+'Lovište Ribnjak Baranda'!C178+'Lovište RM Rbokompleks-Uzdin'!C178+'Lovište Smederevska ada'!C178+'Lovište Srednji Banat-jug'!C178+'Lovište Srednji Banat-sever'!C178+'Lovište Tamiš'!C178+'Lovište Tamiš-Baranda'!C178+'Lovište (blanko obrazac 1)'!C178+'Lovište (blanko obrazac 2)'!C178</f>
        <v>0</v>
      </c>
      <c r="D178" s="7" t="n">
        <f aca="false">'Lovište Brzava'!D178+'Lovište Vršačka kula'!D178+'Lovište Vršačke planine'!D178+'Lovište Vršački ritovi-ribnjak'!D178+'Lovište Dva bunara'!D178+'Lovište Deliblatska peščara'!D178+'Lovište Donje podunvlje'!D178+'Lovište Đurđevo'!D178+'Lovište Ecoagri'!D178+'Lovište Južni Banat-zapad'!D178+'Lovište Južni Banat-istok'!D178+'Lovište Karaš-Kuštilj'!D178+'Lovište Košava'!D178+'Lovište Lupus'!D178+'Lovište Nadel'!D178+'Lovište Nera'!D178+'Lovište Ribnjak Baranda'!D178+'Lovište RM Rbokompleks-Uzdin'!D178+'Lovište Smederevska ada'!D178+'Lovište Srednji Banat-jug'!D178+'Lovište Srednji Banat-sever'!D178+'Lovište Tamiš'!D178+'Lovište Tamiš-Baranda'!D178+'Lovište (blanko obrazac 1)'!D178+'Lovište (blanko obrazac 2)'!D178</f>
        <v>0</v>
      </c>
      <c r="E178" s="8" t="s">
        <v>15</v>
      </c>
      <c r="F178" s="9" t="n">
        <f aca="false">'Lovište Brzava'!F178+'Lovište Vršačka kula'!F178+'Lovište Vršačke planine'!F178+'Lovište Vršački ritovi-ribnjak'!F178+'Lovište Dva bunara'!F178+'Lovište Deliblatska peščara'!F178+'Lovište Donje podunvlje'!F178+'Lovište Đurđevo'!F178+'Lovište Ecoagri'!F178+'Lovište Južni Banat-zapad'!F178+'Lovište Južni Banat-istok'!F178+'Lovište Karaš-Kuštilj'!F178+'Lovište Košava'!F178+'Lovište Lupus'!F178+'Lovište Nadel'!F178+'Lovište Nera'!F178+'Lovište Ribnjak Baranda'!F178+'Lovište RM Rbokompleks-Uzdin'!F178+'Lovište Smederevska ada'!F178+'Lovište Srednji Banat-jug'!F178+'Lovište Srednji Banat-sever'!F178+'Lovište Tamiš'!F178+'Lovište Tamiš-Baranda'!F178+'Lovište (blanko obrazac 1)'!F178+'Lovište (blanko obrazac 2)'!F178</f>
        <v>0</v>
      </c>
      <c r="G178" s="10" t="n">
        <f aca="false">'Lovište Brzava'!G178+'Lovište Vršačka kula'!G178+'Lovište Vršačke planine'!G178+'Lovište Vršački ritovi-ribnjak'!G178+'Lovište Dva bunara'!G178+'Lovište Deliblatska peščara'!G178+'Lovište Donje podunvlje'!G178+'Lovište Đurđevo'!G178+'Lovište Ecoagri'!G178+'Lovište Južni Banat-zapad'!G178+'Lovište Južni Banat-istok'!G178+'Lovište Karaš-Kuštilj'!G178+'Lovište Košava'!G178+'Lovište Lupus'!G178+'Lovište Nadel'!G178+'Lovište Nera'!G178+'Lovište Ribnjak Baranda'!G178+'Lovište RM Rbokompleks-Uzdin'!G178+'Lovište Smederevska ada'!G178+'Lovište Srednji Banat-jug'!G178+'Lovište Srednji Banat-sever'!G178+'Lovište Tamiš'!G178+'Lovište Tamiš-Baranda'!G178+'Lovište (blanko obrazac 1)'!G178+'Lovište (blanko obrazac 2)'!G178</f>
        <v>0</v>
      </c>
      <c r="H178" s="10" t="n">
        <f aca="false">'Lovište Brzava'!H178+'Lovište Vršačka kula'!H178+'Lovište Vršačke planine'!H178+'Lovište Vršački ritovi-ribnjak'!H178+'Lovište Dva bunara'!H178+'Lovište Deliblatska peščara'!H178+'Lovište Donje podunvlje'!H178+'Lovište Đurđevo'!H178+'Lovište Ecoagri'!H178+'Lovište Južni Banat-zapad'!H178+'Lovište Južni Banat-istok'!H178+'Lovište Karaš-Kuštilj'!H178+'Lovište Košava'!H178+'Lovište Lupus'!H178+'Lovište Nadel'!H178+'Lovište Nera'!H178+'Lovište Ribnjak Baranda'!H178+'Lovište RM Rbokompleks-Uzdin'!H178+'Lovište Smederevska ada'!H178+'Lovište Srednji Banat-jug'!H178+'Lovište Srednji Banat-sever'!H178+'Lovište Tamiš'!H178+'Lovište Tamiš-Baranda'!H178+'Lovište (blanko obrazac 1)'!H178+'Lovište (blanko obrazac 2)'!H178</f>
        <v>0</v>
      </c>
      <c r="I178" s="10" t="n">
        <f aca="false">'Lovište Brzava'!I178+'Lovište Vršačka kula'!I178+'Lovište Vršačke planine'!I178+'Lovište Vršački ritovi-ribnjak'!I178+'Lovište Dva bunara'!I178+'Lovište Deliblatska peščara'!I178+'Lovište Donje podunvlje'!I178+'Lovište Đurđevo'!I178+'Lovište Ecoagri'!I178+'Lovište Južni Banat-zapad'!I178+'Lovište Južni Banat-istok'!I178+'Lovište Karaš-Kuštilj'!I178+'Lovište Košava'!I178+'Lovište Lupus'!I178+'Lovište Nadel'!I178+'Lovište Nera'!I178+'Lovište Ribnjak Baranda'!I178+'Lovište RM Rbokompleks-Uzdin'!I178+'Lovište Smederevska ada'!I178+'Lovište Srednji Banat-jug'!I178+'Lovište Srednji Banat-sever'!I178+'Lovište Tamiš'!I178+'Lovište Tamiš-Baranda'!I178+'Lovište (blanko obrazac 1)'!I178+'Lovište (blanko obrazac 2)'!I178</f>
        <v>0</v>
      </c>
      <c r="J178" s="10" t="n">
        <f aca="false">'Lovište Brzava'!J178+'Lovište Vršačka kula'!J178+'Lovište Vršačke planine'!J178+'Lovište Vršački ritovi-ribnjak'!J178+'Lovište Dva bunara'!J178+'Lovište Deliblatska peščara'!J178+'Lovište Donje podunvlje'!J178+'Lovište Đurđevo'!J178+'Lovište Ecoagri'!J178+'Lovište Južni Banat-zapad'!J178+'Lovište Južni Banat-istok'!J178+'Lovište Karaš-Kuštilj'!J178+'Lovište Košava'!J178+'Lovište Lupus'!J178+'Lovište Nadel'!J178+'Lovište Nera'!J178+'Lovište Ribnjak Baranda'!J178+'Lovište RM Rbokompleks-Uzdin'!J178+'Lovište Smederevska ada'!J178+'Lovište Srednji Banat-jug'!J178+'Lovište Srednji Banat-sever'!J178+'Lovište Tamiš'!J178+'Lovište Tamiš-Baranda'!J178+'Lovište (blanko obrazac 1)'!J178+'Lovište (blanko obrazac 2)'!J178</f>
        <v>0</v>
      </c>
      <c r="K178" s="10" t="n">
        <f aca="false">'Lovište Brzava'!K178+'Lovište Vršačka kula'!K178+'Lovište Vršačke planine'!K178+'Lovište Vršački ritovi-ribnjak'!K178+'Lovište Dva bunara'!K178+'Lovište Deliblatska peščara'!K178+'Lovište Donje podunvlje'!K178+'Lovište Đurđevo'!K178+'Lovište Ecoagri'!K178+'Lovište Južni Banat-zapad'!K178+'Lovište Južni Banat-istok'!K178+'Lovište Karaš-Kuštilj'!K178+'Lovište Košava'!K178+'Lovište Lupus'!K178+'Lovište Nadel'!K178+'Lovište Nera'!K178+'Lovište Ribnjak Baranda'!K178+'Lovište RM Rbokompleks-Uzdin'!K178+'Lovište Smederevska ada'!K178+'Lovište Srednji Banat-jug'!K178+'Lovište Srednji Banat-sever'!K178+'Lovište Tamiš'!K178+'Lovište Tamiš-Baranda'!K178+'Lovište (blanko obrazac 1)'!K178+'Lovište (blanko obrazac 2)'!K178</f>
        <v>0</v>
      </c>
      <c r="L178" s="10" t="n">
        <f aca="false">'Lovište Brzava'!L178+'Lovište Vršačka kula'!L178+'Lovište Vršačke planine'!L178+'Lovište Vršački ritovi-ribnjak'!L178+'Lovište Dva bunara'!L178+'Lovište Deliblatska peščara'!L178+'Lovište Donje podunvlje'!L178+'Lovište Đurđevo'!L178+'Lovište Ecoagri'!L178+'Lovište Južni Banat-zapad'!L178+'Lovište Južni Banat-istok'!L178+'Lovište Karaš-Kuštilj'!L178+'Lovište Košava'!L178+'Lovište Lupus'!L178+'Lovište Nadel'!L178+'Lovište Nera'!L178+'Lovište Ribnjak Baranda'!L178+'Lovište RM Rbokompleks-Uzdin'!L178+'Lovište Smederevska ada'!L178+'Lovište Srednji Banat-jug'!L178+'Lovište Srednji Banat-sever'!L178+'Lovište Tamiš'!L178+'Lovište Tamiš-Baranda'!L178+'Lovište (blanko obrazac 1)'!L178+'Lovište (blanko obrazac 2)'!L178</f>
        <v>0</v>
      </c>
      <c r="M178" s="10" t="n">
        <f aca="false">'Lovište Brzava'!M178+'Lovište Vršačka kula'!M178+'Lovište Vršačke planine'!M178+'Lovište Vršački ritovi-ribnjak'!M178+'Lovište Dva bunara'!M178+'Lovište Deliblatska peščara'!M178+'Lovište Donje podunvlje'!M178+'Lovište Đurđevo'!M178+'Lovište Ecoagri'!M178+'Lovište Južni Banat-zapad'!M178+'Lovište Južni Banat-istok'!M178+'Lovište Karaš-Kuštilj'!M178+'Lovište Košava'!M178+'Lovište Lupus'!M178+'Lovište Nadel'!M178+'Lovište Nera'!M178+'Lovište Ribnjak Baranda'!M178+'Lovište RM Rbokompleks-Uzdin'!M178+'Lovište Smederevska ada'!M178+'Lovište Srednji Banat-jug'!M178+'Lovište Srednji Banat-sever'!M178+'Lovište Tamiš'!M178+'Lovište Tamiš-Baranda'!M178+'Lovište (blanko obrazac 1)'!M178+'Lovište (blanko obrazac 2)'!M178</f>
        <v>0</v>
      </c>
      <c r="N178" s="10" t="n">
        <f aca="false">'Lovište Brzava'!N178+'Lovište Vršačka kula'!N178+'Lovište Vršačke planine'!N178+'Lovište Vršački ritovi-ribnjak'!N178+'Lovište Dva bunara'!N178+'Lovište Deliblatska peščara'!N178+'Lovište Donje podunvlje'!N178+'Lovište Đurđevo'!N178+'Lovište Ecoagri'!N178+'Lovište Južni Banat-zapad'!N178+'Lovište Južni Banat-istok'!N178+'Lovište Karaš-Kuštilj'!N178+'Lovište Košava'!N178+'Lovište Lupus'!N178+'Lovište Nadel'!N178+'Lovište Nera'!N178+'Lovište Ribnjak Baranda'!N178+'Lovište RM Rbokompleks-Uzdin'!N178+'Lovište Smederevska ada'!N178+'Lovište Srednji Banat-jug'!N178+'Lovište Srednji Banat-sever'!N178+'Lovište Tamiš'!N178+'Lovište Tamiš-Baranda'!N178+'Lovište (blanko obrazac 1)'!N178+'Lovište (blanko obrazac 2)'!N178</f>
        <v>0</v>
      </c>
      <c r="O178" s="9" t="n">
        <f aca="false">'Lovište Brzava'!O178+'Lovište Vršačka kula'!O178+'Lovište Vršačke planine'!O178+'Lovište Vršački ritovi-ribnjak'!O178+'Lovište Dva bunara'!O178+'Lovište Deliblatska peščara'!O178+'Lovište Donje podunvlje'!O178+'Lovište Đurđevo'!O178+'Lovište Ecoagri'!O178+'Lovište Južni Banat-zapad'!O178+'Lovište Južni Banat-istok'!O178+'Lovište Karaš-Kuštilj'!O178+'Lovište Košava'!O178+'Lovište Lupus'!O178+'Lovište Nadel'!O178+'Lovište Nera'!O178+'Lovište Ribnjak Baranda'!O178+'Lovište RM Rbokompleks-Uzdin'!O178+'Lovište Smederevska ada'!O178+'Lovište Srednji Banat-jug'!O178+'Lovište Srednji Banat-sever'!O178+'Lovište Tamiš'!O178+'Lovište Tamiš-Baranda'!O178+'Lovište (blanko obrazac 1)'!O178+'Lovište (blanko obrazac 2)'!O178</f>
        <v>0</v>
      </c>
    </row>
    <row r="179" customFormat="false" ht="14.4" hidden="false" customHeight="false" outlineLevel="0" collapsed="false">
      <c r="A179" s="5"/>
      <c r="B179" s="6"/>
      <c r="C179" s="7" t="n">
        <f aca="false">'Lovište Brzava'!C179+'Lovište Vršačka kula'!C179+'Lovište Vršačke planine'!C179+'Lovište Vršački ritovi-ribnjak'!C179+'Lovište Dva bunara'!C179+'Lovište Deliblatska peščara'!C179+'Lovište Donje podunvlje'!C179+'Lovište Đurđevo'!C179+'Lovište Ecoagri'!C179+'Lovište Južni Banat-zapad'!C179+'Lovište Južni Banat-istok'!C179+'Lovište Karaš-Kuštilj'!C179+'Lovište Košava'!C179+'Lovište Lupus'!C179+'Lovište Nadel'!C179+'Lovište Nera'!C179+'Lovište Ribnjak Baranda'!C179+'Lovište RM Rbokompleks-Uzdin'!C179+'Lovište Smederevska ada'!C179+'Lovište Srednji Banat-jug'!C179+'Lovište Srednji Banat-sever'!C179+'Lovište Tamiš'!C179+'Lovište Tamiš-Baranda'!C179+'Lovište (blanko obrazac 1)'!C179+'Lovište (blanko obrazac 2)'!C179</f>
        <v>0</v>
      </c>
      <c r="D179" s="7" t="n">
        <f aca="false">'Lovište Brzava'!D179+'Lovište Vršačka kula'!D179+'Lovište Vršačke planine'!D179+'Lovište Vršački ritovi-ribnjak'!D179+'Lovište Dva bunara'!D179+'Lovište Deliblatska peščara'!D179+'Lovište Donje podunvlje'!D179+'Lovište Đurđevo'!D179+'Lovište Ecoagri'!D179+'Lovište Južni Banat-zapad'!D179+'Lovište Južni Banat-istok'!D179+'Lovište Karaš-Kuštilj'!D179+'Lovište Košava'!D179+'Lovište Lupus'!D179+'Lovište Nadel'!D179+'Lovište Nera'!D179+'Lovište Ribnjak Baranda'!D179+'Lovište RM Rbokompleks-Uzdin'!D179+'Lovište Smederevska ada'!D179+'Lovište Srednji Banat-jug'!D179+'Lovište Srednji Banat-sever'!D179+'Lovište Tamiš'!D179+'Lovište Tamiš-Baranda'!D179+'Lovište (blanko obrazac 1)'!D179+'Lovište (blanko obrazac 2)'!D179</f>
        <v>0</v>
      </c>
      <c r="E179" s="11" t="s">
        <v>16</v>
      </c>
      <c r="F179" s="9" t="n">
        <f aca="false">'Lovište Brzava'!F179+'Lovište Vršačka kula'!F179+'Lovište Vršačke planine'!F179+'Lovište Vršački ritovi-ribnjak'!F179+'Lovište Dva bunara'!F179+'Lovište Deliblatska peščara'!F179+'Lovište Donje podunvlje'!F179+'Lovište Đurđevo'!F179+'Lovište Ecoagri'!F179+'Lovište Južni Banat-zapad'!F179+'Lovište Južni Banat-istok'!F179+'Lovište Karaš-Kuštilj'!F179+'Lovište Košava'!F179+'Lovište Lupus'!F179+'Lovište Nadel'!F179+'Lovište Nera'!F179+'Lovište Ribnjak Baranda'!F179+'Lovište RM Rbokompleks-Uzdin'!F179+'Lovište Smederevska ada'!F179+'Lovište Srednji Banat-jug'!F179+'Lovište Srednji Banat-sever'!F179+'Lovište Tamiš'!F179+'Lovište Tamiš-Baranda'!F179+'Lovište (blanko obrazac 1)'!F179+'Lovište (blanko obrazac 2)'!F179</f>
        <v>0</v>
      </c>
      <c r="G179" s="10" t="n">
        <f aca="false">'Lovište Brzava'!G179+'Lovište Vršačka kula'!G179+'Lovište Vršačke planine'!G179+'Lovište Vršački ritovi-ribnjak'!G179+'Lovište Dva bunara'!G179+'Lovište Deliblatska peščara'!G179+'Lovište Donje podunvlje'!G179+'Lovište Đurđevo'!G179+'Lovište Ecoagri'!G179+'Lovište Južni Banat-zapad'!G179+'Lovište Južni Banat-istok'!G179+'Lovište Karaš-Kuštilj'!G179+'Lovište Košava'!G179+'Lovište Lupus'!G179+'Lovište Nadel'!G179+'Lovište Nera'!G179+'Lovište Ribnjak Baranda'!G179+'Lovište RM Rbokompleks-Uzdin'!G179+'Lovište Smederevska ada'!G179+'Lovište Srednji Banat-jug'!G179+'Lovište Srednji Banat-sever'!G179+'Lovište Tamiš'!G179+'Lovište Tamiš-Baranda'!G179+'Lovište (blanko obrazac 1)'!G179+'Lovište (blanko obrazac 2)'!G179</f>
        <v>0</v>
      </c>
      <c r="H179" s="10" t="n">
        <f aca="false">'Lovište Brzava'!H179+'Lovište Vršačka kula'!H179+'Lovište Vršačke planine'!H179+'Lovište Vršački ritovi-ribnjak'!H179+'Lovište Dva bunara'!H179+'Lovište Deliblatska peščara'!H179+'Lovište Donje podunvlje'!H179+'Lovište Đurđevo'!H179+'Lovište Ecoagri'!H179+'Lovište Južni Banat-zapad'!H179+'Lovište Južni Banat-istok'!H179+'Lovište Karaš-Kuštilj'!H179+'Lovište Košava'!H179+'Lovište Lupus'!H179+'Lovište Nadel'!H179+'Lovište Nera'!H179+'Lovište Ribnjak Baranda'!H179+'Lovište RM Rbokompleks-Uzdin'!H179+'Lovište Smederevska ada'!H179+'Lovište Srednji Banat-jug'!H179+'Lovište Srednji Banat-sever'!H179+'Lovište Tamiš'!H179+'Lovište Tamiš-Baranda'!H179+'Lovište (blanko obrazac 1)'!H179+'Lovište (blanko obrazac 2)'!H179</f>
        <v>0</v>
      </c>
      <c r="I179" s="10" t="n">
        <f aca="false">'Lovište Brzava'!I179+'Lovište Vršačka kula'!I179+'Lovište Vršačke planine'!I179+'Lovište Vršački ritovi-ribnjak'!I179+'Lovište Dva bunara'!I179+'Lovište Deliblatska peščara'!I179+'Lovište Donje podunvlje'!I179+'Lovište Đurđevo'!I179+'Lovište Ecoagri'!I179+'Lovište Južni Banat-zapad'!I179+'Lovište Južni Banat-istok'!I179+'Lovište Karaš-Kuštilj'!I179+'Lovište Košava'!I179+'Lovište Lupus'!I179+'Lovište Nadel'!I179+'Lovište Nera'!I179+'Lovište Ribnjak Baranda'!I179+'Lovište RM Rbokompleks-Uzdin'!I179+'Lovište Smederevska ada'!I179+'Lovište Srednji Banat-jug'!I179+'Lovište Srednji Banat-sever'!I179+'Lovište Tamiš'!I179+'Lovište Tamiš-Baranda'!I179+'Lovište (blanko obrazac 1)'!I179+'Lovište (blanko obrazac 2)'!I179</f>
        <v>0</v>
      </c>
      <c r="J179" s="10" t="n">
        <f aca="false">'Lovište Brzava'!J179+'Lovište Vršačka kula'!J179+'Lovište Vršačke planine'!J179+'Lovište Vršački ritovi-ribnjak'!J179+'Lovište Dva bunara'!J179+'Lovište Deliblatska peščara'!J179+'Lovište Donje podunvlje'!J179+'Lovište Đurđevo'!J179+'Lovište Ecoagri'!J179+'Lovište Južni Banat-zapad'!J179+'Lovište Južni Banat-istok'!J179+'Lovište Karaš-Kuštilj'!J179+'Lovište Košava'!J179+'Lovište Lupus'!J179+'Lovište Nadel'!J179+'Lovište Nera'!J179+'Lovište Ribnjak Baranda'!J179+'Lovište RM Rbokompleks-Uzdin'!J179+'Lovište Smederevska ada'!J179+'Lovište Srednji Banat-jug'!J179+'Lovište Srednji Banat-sever'!J179+'Lovište Tamiš'!J179+'Lovište Tamiš-Baranda'!J179+'Lovište (blanko obrazac 1)'!J179+'Lovište (blanko obrazac 2)'!J179</f>
        <v>0</v>
      </c>
      <c r="K179" s="10" t="n">
        <f aca="false">'Lovište Brzava'!K179+'Lovište Vršačka kula'!K179+'Lovište Vršačke planine'!K179+'Lovište Vršački ritovi-ribnjak'!K179+'Lovište Dva bunara'!K179+'Lovište Deliblatska peščara'!K179+'Lovište Donje podunvlje'!K179+'Lovište Đurđevo'!K179+'Lovište Ecoagri'!K179+'Lovište Južni Banat-zapad'!K179+'Lovište Južni Banat-istok'!K179+'Lovište Karaš-Kuštilj'!K179+'Lovište Košava'!K179+'Lovište Lupus'!K179+'Lovište Nadel'!K179+'Lovište Nera'!K179+'Lovište Ribnjak Baranda'!K179+'Lovište RM Rbokompleks-Uzdin'!K179+'Lovište Smederevska ada'!K179+'Lovište Srednji Banat-jug'!K179+'Lovište Srednji Banat-sever'!K179+'Lovište Tamiš'!K179+'Lovište Tamiš-Baranda'!K179+'Lovište (blanko obrazac 1)'!K179+'Lovište (blanko obrazac 2)'!K179</f>
        <v>0</v>
      </c>
      <c r="L179" s="10" t="n">
        <f aca="false">'Lovište Brzava'!L179+'Lovište Vršačka kula'!L179+'Lovište Vršačke planine'!L179+'Lovište Vršački ritovi-ribnjak'!L179+'Lovište Dva bunara'!L179+'Lovište Deliblatska peščara'!L179+'Lovište Donje podunvlje'!L179+'Lovište Đurđevo'!L179+'Lovište Ecoagri'!L179+'Lovište Južni Banat-zapad'!L179+'Lovište Južni Banat-istok'!L179+'Lovište Karaš-Kuštilj'!L179+'Lovište Košava'!L179+'Lovište Lupus'!L179+'Lovište Nadel'!L179+'Lovište Nera'!L179+'Lovište Ribnjak Baranda'!L179+'Lovište RM Rbokompleks-Uzdin'!L179+'Lovište Smederevska ada'!L179+'Lovište Srednji Banat-jug'!L179+'Lovište Srednji Banat-sever'!L179+'Lovište Tamiš'!L179+'Lovište Tamiš-Baranda'!L179+'Lovište (blanko obrazac 1)'!L179+'Lovište (blanko obrazac 2)'!L179</f>
        <v>0</v>
      </c>
      <c r="M179" s="10" t="n">
        <f aca="false">'Lovište Brzava'!M179+'Lovište Vršačka kula'!M179+'Lovište Vršačke planine'!M179+'Lovište Vršački ritovi-ribnjak'!M179+'Lovište Dva bunara'!M179+'Lovište Deliblatska peščara'!M179+'Lovište Donje podunvlje'!M179+'Lovište Đurđevo'!M179+'Lovište Ecoagri'!M179+'Lovište Južni Banat-zapad'!M179+'Lovište Južni Banat-istok'!M179+'Lovište Karaš-Kuštilj'!M179+'Lovište Košava'!M179+'Lovište Lupus'!M179+'Lovište Nadel'!M179+'Lovište Nera'!M179+'Lovište Ribnjak Baranda'!M179+'Lovište RM Rbokompleks-Uzdin'!M179+'Lovište Smederevska ada'!M179+'Lovište Srednji Banat-jug'!M179+'Lovište Srednji Banat-sever'!M179+'Lovište Tamiš'!M179+'Lovište Tamiš-Baranda'!M179+'Lovište (blanko obrazac 1)'!M179+'Lovište (blanko obrazac 2)'!M179</f>
        <v>0</v>
      </c>
      <c r="N179" s="10" t="n">
        <f aca="false">'Lovište Brzava'!N179+'Lovište Vršačka kula'!N179+'Lovište Vršačke planine'!N179+'Lovište Vršački ritovi-ribnjak'!N179+'Lovište Dva bunara'!N179+'Lovište Deliblatska peščara'!N179+'Lovište Donje podunvlje'!N179+'Lovište Đurđevo'!N179+'Lovište Ecoagri'!N179+'Lovište Južni Banat-zapad'!N179+'Lovište Južni Banat-istok'!N179+'Lovište Karaš-Kuštilj'!N179+'Lovište Košava'!N179+'Lovište Lupus'!N179+'Lovište Nadel'!N179+'Lovište Nera'!N179+'Lovište Ribnjak Baranda'!N179+'Lovište RM Rbokompleks-Uzdin'!N179+'Lovište Smederevska ada'!N179+'Lovište Srednji Banat-jug'!N179+'Lovište Srednji Banat-sever'!N179+'Lovište Tamiš'!N179+'Lovište Tamiš-Baranda'!N179+'Lovište (blanko obrazac 1)'!N179+'Lovište (blanko obrazac 2)'!N179</f>
        <v>0</v>
      </c>
      <c r="O179" s="9" t="n">
        <f aca="false">'Lovište Brzava'!O179+'Lovište Vršačka kula'!O179+'Lovište Vršačke planine'!O179+'Lovište Vršački ritovi-ribnjak'!O179+'Lovište Dva bunara'!O179+'Lovište Deliblatska peščara'!O179+'Lovište Donje podunvlje'!O179+'Lovište Đurđevo'!O179+'Lovište Ecoagri'!O179+'Lovište Južni Banat-zapad'!O179+'Lovište Južni Banat-istok'!O179+'Lovište Karaš-Kuštilj'!O179+'Lovište Košava'!O179+'Lovište Lupus'!O179+'Lovište Nadel'!O179+'Lovište Nera'!O179+'Lovište Ribnjak Baranda'!O179+'Lovište RM Rbokompleks-Uzdin'!O179+'Lovište Smederevska ada'!O179+'Lovište Srednji Banat-jug'!O179+'Lovište Srednji Banat-sever'!O179+'Lovište Tamiš'!O179+'Lovište Tamiš-Baranda'!O179+'Lovište (blanko obrazac 1)'!O179+'Lovište (blanko obrazac 2)'!O179</f>
        <v>0</v>
      </c>
    </row>
    <row r="180" customFormat="false" ht="14.4" hidden="false" customHeight="false" outlineLevel="0" collapsed="false">
      <c r="A180" s="5"/>
      <c r="B180" s="6"/>
      <c r="C180" s="7" t="n">
        <f aca="false">'Lovište Brzava'!C180+'Lovište Vršačka kula'!C180+'Lovište Vršačke planine'!C180+'Lovište Vršački ritovi-ribnjak'!C180+'Lovište Dva bunara'!C180+'Lovište Deliblatska peščara'!C180+'Lovište Donje podunvlje'!C180+'Lovište Đurđevo'!C180+'Lovište Ecoagri'!C180+'Lovište Južni Banat-zapad'!C180+'Lovište Južni Banat-istok'!C180+'Lovište Karaš-Kuštilj'!C180+'Lovište Košava'!C180+'Lovište Lupus'!C180+'Lovište Nadel'!C180+'Lovište Nera'!C180+'Lovište Ribnjak Baranda'!C180+'Lovište RM Rbokompleks-Uzdin'!C180+'Lovište Smederevska ada'!C180+'Lovište Srednji Banat-jug'!C180+'Lovište Srednji Banat-sever'!C180+'Lovište Tamiš'!C180+'Lovište Tamiš-Baranda'!C180+'Lovište (blanko obrazac 1)'!C180+'Lovište (blanko obrazac 2)'!C180</f>
        <v>0</v>
      </c>
      <c r="D180" s="7" t="n">
        <f aca="false">'Lovište Brzava'!D180+'Lovište Vršačka kula'!D180+'Lovište Vršačke planine'!D180+'Lovište Vršački ritovi-ribnjak'!D180+'Lovište Dva bunara'!D180+'Lovište Deliblatska peščara'!D180+'Lovište Donje podunvlje'!D180+'Lovište Đurđevo'!D180+'Lovište Ecoagri'!D180+'Lovište Južni Banat-zapad'!D180+'Lovište Južni Banat-istok'!D180+'Lovište Karaš-Kuštilj'!D180+'Lovište Košava'!D180+'Lovište Lupus'!D180+'Lovište Nadel'!D180+'Lovište Nera'!D180+'Lovište Ribnjak Baranda'!D180+'Lovište RM Rbokompleks-Uzdin'!D180+'Lovište Smederevska ada'!D180+'Lovište Srednji Banat-jug'!D180+'Lovište Srednji Banat-sever'!D180+'Lovište Tamiš'!D180+'Lovište Tamiš-Baranda'!D180+'Lovište (blanko obrazac 1)'!D180+'Lovište (blanko obrazac 2)'!D180</f>
        <v>0</v>
      </c>
      <c r="E180" s="11" t="s">
        <v>17</v>
      </c>
      <c r="F180" s="9" t="n">
        <f aca="false">'Lovište Brzava'!F180+'Lovište Vršačka kula'!F180+'Lovište Vršačke planine'!F180+'Lovište Vršački ritovi-ribnjak'!F180+'Lovište Dva bunara'!F180+'Lovište Deliblatska peščara'!F180+'Lovište Donje podunvlje'!F180+'Lovište Đurđevo'!F180+'Lovište Ecoagri'!F180+'Lovište Južni Banat-zapad'!F180+'Lovište Južni Banat-istok'!F180+'Lovište Karaš-Kuštilj'!F180+'Lovište Košava'!F180+'Lovište Lupus'!F180+'Lovište Nadel'!F180+'Lovište Nera'!F180+'Lovište Ribnjak Baranda'!F180+'Lovište RM Rbokompleks-Uzdin'!F180+'Lovište Smederevska ada'!F180+'Lovište Srednji Banat-jug'!F180+'Lovište Srednji Banat-sever'!F180+'Lovište Tamiš'!F180+'Lovište Tamiš-Baranda'!F180+'Lovište (blanko obrazac 1)'!F180+'Lovište (blanko obrazac 2)'!F180</f>
        <v>0</v>
      </c>
      <c r="G180" s="10" t="n">
        <f aca="false">'Lovište Brzava'!G180+'Lovište Vršačka kula'!G180+'Lovište Vršačke planine'!G180+'Lovište Vršački ritovi-ribnjak'!G180+'Lovište Dva bunara'!G180+'Lovište Deliblatska peščara'!G180+'Lovište Donje podunvlje'!G180+'Lovište Đurđevo'!G180+'Lovište Ecoagri'!G180+'Lovište Južni Banat-zapad'!G180+'Lovište Južni Banat-istok'!G180+'Lovište Karaš-Kuštilj'!G180+'Lovište Košava'!G180+'Lovište Lupus'!G180+'Lovište Nadel'!G180+'Lovište Nera'!G180+'Lovište Ribnjak Baranda'!G180+'Lovište RM Rbokompleks-Uzdin'!G180+'Lovište Smederevska ada'!G180+'Lovište Srednji Banat-jug'!G180+'Lovište Srednji Banat-sever'!G180+'Lovište Tamiš'!G180+'Lovište Tamiš-Baranda'!G180+'Lovište (blanko obrazac 1)'!G180+'Lovište (blanko obrazac 2)'!G180</f>
        <v>0</v>
      </c>
      <c r="H180" s="10" t="n">
        <f aca="false">'Lovište Brzava'!H180+'Lovište Vršačka kula'!H180+'Lovište Vršačke planine'!H180+'Lovište Vršački ritovi-ribnjak'!H180+'Lovište Dva bunara'!H180+'Lovište Deliblatska peščara'!H180+'Lovište Donje podunvlje'!H180+'Lovište Đurđevo'!H180+'Lovište Ecoagri'!H180+'Lovište Južni Banat-zapad'!H180+'Lovište Južni Banat-istok'!H180+'Lovište Karaš-Kuštilj'!H180+'Lovište Košava'!H180+'Lovište Lupus'!H180+'Lovište Nadel'!H180+'Lovište Nera'!H180+'Lovište Ribnjak Baranda'!H180+'Lovište RM Rbokompleks-Uzdin'!H180+'Lovište Smederevska ada'!H180+'Lovište Srednji Banat-jug'!H180+'Lovište Srednji Banat-sever'!H180+'Lovište Tamiš'!H180+'Lovište Tamiš-Baranda'!H180+'Lovište (blanko obrazac 1)'!H180+'Lovište (blanko obrazac 2)'!H180</f>
        <v>0</v>
      </c>
      <c r="I180" s="10" t="n">
        <f aca="false">'Lovište Brzava'!I180+'Lovište Vršačka kula'!I180+'Lovište Vršačke planine'!I180+'Lovište Vršački ritovi-ribnjak'!I180+'Lovište Dva bunara'!I180+'Lovište Deliblatska peščara'!I180+'Lovište Donje podunvlje'!I180+'Lovište Đurđevo'!I180+'Lovište Ecoagri'!I180+'Lovište Južni Banat-zapad'!I180+'Lovište Južni Banat-istok'!I180+'Lovište Karaš-Kuštilj'!I180+'Lovište Košava'!I180+'Lovište Lupus'!I180+'Lovište Nadel'!I180+'Lovište Nera'!I180+'Lovište Ribnjak Baranda'!I180+'Lovište RM Rbokompleks-Uzdin'!I180+'Lovište Smederevska ada'!I180+'Lovište Srednji Banat-jug'!I180+'Lovište Srednji Banat-sever'!I180+'Lovište Tamiš'!I180+'Lovište Tamiš-Baranda'!I180+'Lovište (blanko obrazac 1)'!I180+'Lovište (blanko obrazac 2)'!I180</f>
        <v>0</v>
      </c>
      <c r="J180" s="10" t="n">
        <f aca="false">'Lovište Brzava'!J180+'Lovište Vršačka kula'!J180+'Lovište Vršačke planine'!J180+'Lovište Vršački ritovi-ribnjak'!J180+'Lovište Dva bunara'!J180+'Lovište Deliblatska peščara'!J180+'Lovište Donje podunvlje'!J180+'Lovište Đurđevo'!J180+'Lovište Ecoagri'!J180+'Lovište Južni Banat-zapad'!J180+'Lovište Južni Banat-istok'!J180+'Lovište Karaš-Kuštilj'!J180+'Lovište Košava'!J180+'Lovište Lupus'!J180+'Lovište Nadel'!J180+'Lovište Nera'!J180+'Lovište Ribnjak Baranda'!J180+'Lovište RM Rbokompleks-Uzdin'!J180+'Lovište Smederevska ada'!J180+'Lovište Srednji Banat-jug'!J180+'Lovište Srednji Banat-sever'!J180+'Lovište Tamiš'!J180+'Lovište Tamiš-Baranda'!J180+'Lovište (blanko obrazac 1)'!J180+'Lovište (blanko obrazac 2)'!J180</f>
        <v>0</v>
      </c>
      <c r="K180" s="10" t="n">
        <f aca="false">'Lovište Brzava'!K180+'Lovište Vršačka kula'!K180+'Lovište Vršačke planine'!K180+'Lovište Vršački ritovi-ribnjak'!K180+'Lovište Dva bunara'!K180+'Lovište Deliblatska peščara'!K180+'Lovište Donje podunvlje'!K180+'Lovište Đurđevo'!K180+'Lovište Ecoagri'!K180+'Lovište Južni Banat-zapad'!K180+'Lovište Južni Banat-istok'!K180+'Lovište Karaš-Kuštilj'!K180+'Lovište Košava'!K180+'Lovište Lupus'!K180+'Lovište Nadel'!K180+'Lovište Nera'!K180+'Lovište Ribnjak Baranda'!K180+'Lovište RM Rbokompleks-Uzdin'!K180+'Lovište Smederevska ada'!K180+'Lovište Srednji Banat-jug'!K180+'Lovište Srednji Banat-sever'!K180+'Lovište Tamiš'!K180+'Lovište Tamiš-Baranda'!K180+'Lovište (blanko obrazac 1)'!K180+'Lovište (blanko obrazac 2)'!K180</f>
        <v>0</v>
      </c>
      <c r="L180" s="10" t="n">
        <f aca="false">'Lovište Brzava'!L180+'Lovište Vršačka kula'!L180+'Lovište Vršačke planine'!L180+'Lovište Vršački ritovi-ribnjak'!L180+'Lovište Dva bunara'!L180+'Lovište Deliblatska peščara'!L180+'Lovište Donje podunvlje'!L180+'Lovište Đurđevo'!L180+'Lovište Ecoagri'!L180+'Lovište Južni Banat-zapad'!L180+'Lovište Južni Banat-istok'!L180+'Lovište Karaš-Kuštilj'!L180+'Lovište Košava'!L180+'Lovište Lupus'!L180+'Lovište Nadel'!L180+'Lovište Nera'!L180+'Lovište Ribnjak Baranda'!L180+'Lovište RM Rbokompleks-Uzdin'!L180+'Lovište Smederevska ada'!L180+'Lovište Srednji Banat-jug'!L180+'Lovište Srednji Banat-sever'!L180+'Lovište Tamiš'!L180+'Lovište Tamiš-Baranda'!L180+'Lovište (blanko obrazac 1)'!L180+'Lovište (blanko obrazac 2)'!L180</f>
        <v>0</v>
      </c>
      <c r="M180" s="10" t="n">
        <f aca="false">'Lovište Brzava'!M180+'Lovište Vršačka kula'!M180+'Lovište Vršačke planine'!M180+'Lovište Vršački ritovi-ribnjak'!M180+'Lovište Dva bunara'!M180+'Lovište Deliblatska peščara'!M180+'Lovište Donje podunvlje'!M180+'Lovište Đurđevo'!M180+'Lovište Ecoagri'!M180+'Lovište Južni Banat-zapad'!M180+'Lovište Južni Banat-istok'!M180+'Lovište Karaš-Kuštilj'!M180+'Lovište Košava'!M180+'Lovište Lupus'!M180+'Lovište Nadel'!M180+'Lovište Nera'!M180+'Lovište Ribnjak Baranda'!M180+'Lovište RM Rbokompleks-Uzdin'!M180+'Lovište Smederevska ada'!M180+'Lovište Srednji Banat-jug'!M180+'Lovište Srednji Banat-sever'!M180+'Lovište Tamiš'!M180+'Lovište Tamiš-Baranda'!M180+'Lovište (blanko obrazac 1)'!M180+'Lovište (blanko obrazac 2)'!M180</f>
        <v>0</v>
      </c>
      <c r="N180" s="10" t="n">
        <f aca="false">'Lovište Brzava'!N180+'Lovište Vršačka kula'!N180+'Lovište Vršačke planine'!N180+'Lovište Vršački ritovi-ribnjak'!N180+'Lovište Dva bunara'!N180+'Lovište Deliblatska peščara'!N180+'Lovište Donje podunvlje'!N180+'Lovište Đurđevo'!N180+'Lovište Ecoagri'!N180+'Lovište Južni Banat-zapad'!N180+'Lovište Južni Banat-istok'!N180+'Lovište Karaš-Kuštilj'!N180+'Lovište Košava'!N180+'Lovište Lupus'!N180+'Lovište Nadel'!N180+'Lovište Nera'!N180+'Lovište Ribnjak Baranda'!N180+'Lovište RM Rbokompleks-Uzdin'!N180+'Lovište Smederevska ada'!N180+'Lovište Srednji Banat-jug'!N180+'Lovište Srednji Banat-sever'!N180+'Lovište Tamiš'!N180+'Lovište Tamiš-Baranda'!N180+'Lovište (blanko obrazac 1)'!N180+'Lovište (blanko obrazac 2)'!N180</f>
        <v>0</v>
      </c>
      <c r="O180" s="9" t="n">
        <f aca="false">'Lovište Brzava'!O180+'Lovište Vršačka kula'!O180+'Lovište Vršačke planine'!O180+'Lovište Vršački ritovi-ribnjak'!O180+'Lovište Dva bunara'!O180+'Lovište Deliblatska peščara'!O180+'Lovište Donje podunvlje'!O180+'Lovište Đurđevo'!O180+'Lovište Ecoagri'!O180+'Lovište Južni Banat-zapad'!O180+'Lovište Južni Banat-istok'!O180+'Lovište Karaš-Kuštilj'!O180+'Lovište Košava'!O180+'Lovište Lupus'!O180+'Lovište Nadel'!O180+'Lovište Nera'!O180+'Lovište Ribnjak Baranda'!O180+'Lovište RM Rbokompleks-Uzdin'!O180+'Lovište Smederevska ada'!O180+'Lovište Srednji Banat-jug'!O180+'Lovište Srednji Banat-sever'!O180+'Lovište Tamiš'!O180+'Lovište Tamiš-Baranda'!O180+'Lovište (blanko obrazac 1)'!O180+'Lovište (blanko obrazac 2)'!O180</f>
        <v>0</v>
      </c>
    </row>
    <row r="181" customFormat="false" ht="14.4" hidden="false" customHeight="false" outlineLevel="0" collapsed="false">
      <c r="A181" s="5"/>
      <c r="B181" s="6"/>
      <c r="C181" s="7" t="n">
        <f aca="false">'Lovište Brzava'!C181+'Lovište Vršačka kula'!C181+'Lovište Vršačke planine'!C181+'Lovište Vršački ritovi-ribnjak'!C181+'Lovište Dva bunara'!C181+'Lovište Deliblatska peščara'!C181+'Lovište Donje podunvlje'!C181+'Lovište Đurđevo'!C181+'Lovište Ecoagri'!C181+'Lovište Južni Banat-zapad'!C181+'Lovište Južni Banat-istok'!C181+'Lovište Karaš-Kuštilj'!C181+'Lovište Košava'!C181+'Lovište Lupus'!C181+'Lovište Nadel'!C181+'Lovište Nera'!C181+'Lovište Ribnjak Baranda'!C181+'Lovište RM Rbokompleks-Uzdin'!C181+'Lovište Smederevska ada'!C181+'Lovište Srednji Banat-jug'!C181+'Lovište Srednji Banat-sever'!C181+'Lovište Tamiš'!C181+'Lovište Tamiš-Baranda'!C181+'Lovište (blanko obrazac 1)'!C181+'Lovište (blanko obrazac 2)'!C181</f>
        <v>0</v>
      </c>
      <c r="D181" s="7" t="n">
        <f aca="false">'Lovište Brzava'!D181+'Lovište Vršačka kula'!D181+'Lovište Vršačke planine'!D181+'Lovište Vršački ritovi-ribnjak'!D181+'Lovište Dva bunara'!D181+'Lovište Deliblatska peščara'!D181+'Lovište Donje podunvlje'!D181+'Lovište Đurđevo'!D181+'Lovište Ecoagri'!D181+'Lovište Južni Banat-zapad'!D181+'Lovište Južni Banat-istok'!D181+'Lovište Karaš-Kuštilj'!D181+'Lovište Košava'!D181+'Lovište Lupus'!D181+'Lovište Nadel'!D181+'Lovište Nera'!D181+'Lovište Ribnjak Baranda'!D181+'Lovište RM Rbokompleks-Uzdin'!D181+'Lovište Smederevska ada'!D181+'Lovište Srednji Banat-jug'!D181+'Lovište Srednji Banat-sever'!D181+'Lovište Tamiš'!D181+'Lovište Tamiš-Baranda'!D181+'Lovište (blanko obrazac 1)'!D181+'Lovište (blanko obrazac 2)'!D181</f>
        <v>0</v>
      </c>
      <c r="E181" s="12" t="s">
        <v>18</v>
      </c>
      <c r="F181" s="9" t="n">
        <f aca="false">'Lovište Brzava'!F181+'Lovište Vršačka kula'!F181+'Lovište Vršačke planine'!F181+'Lovište Vršački ritovi-ribnjak'!F181+'Lovište Dva bunara'!F181+'Lovište Deliblatska peščara'!F181+'Lovište Donje podunvlje'!F181+'Lovište Đurđevo'!F181+'Lovište Ecoagri'!F181+'Lovište Južni Banat-zapad'!F181+'Lovište Južni Banat-istok'!F181+'Lovište Karaš-Kuštilj'!F181+'Lovište Košava'!F181+'Lovište Lupus'!F181+'Lovište Nadel'!F181+'Lovište Nera'!F181+'Lovište Ribnjak Baranda'!F181+'Lovište RM Rbokompleks-Uzdin'!F181+'Lovište Smederevska ada'!F181+'Lovište Srednji Banat-jug'!F181+'Lovište Srednji Banat-sever'!F181+'Lovište Tamiš'!F181+'Lovište Tamiš-Baranda'!F181+'Lovište (blanko obrazac 1)'!F181+'Lovište (blanko obrazac 2)'!F181</f>
        <v>0</v>
      </c>
      <c r="G181" s="9" t="n">
        <f aca="false">'Lovište Brzava'!G181+'Lovište Vršačka kula'!G181+'Lovište Vršačke planine'!G181+'Lovište Vršački ritovi-ribnjak'!G181+'Lovište Dva bunara'!G181+'Lovište Deliblatska peščara'!G181+'Lovište Donje podunvlje'!G181+'Lovište Đurđevo'!G181+'Lovište Ecoagri'!G181+'Lovište Južni Banat-zapad'!G181+'Lovište Južni Banat-istok'!G181+'Lovište Karaš-Kuštilj'!G181+'Lovište Košava'!G181+'Lovište Lupus'!G181+'Lovište Nadel'!G181+'Lovište Nera'!G181+'Lovište Ribnjak Baranda'!G181+'Lovište RM Rbokompleks-Uzdin'!G181+'Lovište Smederevska ada'!G181+'Lovište Srednji Banat-jug'!G181+'Lovište Srednji Banat-sever'!G181+'Lovište Tamiš'!G181+'Lovište Tamiš-Baranda'!G181+'Lovište (blanko obrazac 1)'!G181+'Lovište (blanko obrazac 2)'!G181</f>
        <v>0</v>
      </c>
      <c r="H181" s="9" t="n">
        <f aca="false">'Lovište Brzava'!H181+'Lovište Vršačka kula'!H181+'Lovište Vršačke planine'!H181+'Lovište Vršački ritovi-ribnjak'!H181+'Lovište Dva bunara'!H181+'Lovište Deliblatska peščara'!H181+'Lovište Donje podunvlje'!H181+'Lovište Đurđevo'!H181+'Lovište Ecoagri'!H181+'Lovište Južni Banat-zapad'!H181+'Lovište Južni Banat-istok'!H181+'Lovište Karaš-Kuštilj'!H181+'Lovište Košava'!H181+'Lovište Lupus'!H181+'Lovište Nadel'!H181+'Lovište Nera'!H181+'Lovište Ribnjak Baranda'!H181+'Lovište RM Rbokompleks-Uzdin'!H181+'Lovište Smederevska ada'!H181+'Lovište Srednji Banat-jug'!H181+'Lovište Srednji Banat-sever'!H181+'Lovište Tamiš'!H181+'Lovište Tamiš-Baranda'!H181+'Lovište (blanko obrazac 1)'!H181+'Lovište (blanko obrazac 2)'!H181</f>
        <v>0</v>
      </c>
      <c r="I181" s="9" t="n">
        <f aca="false">'Lovište Brzava'!I181+'Lovište Vršačka kula'!I181+'Lovište Vršačke planine'!I181+'Lovište Vršački ritovi-ribnjak'!I181+'Lovište Dva bunara'!I181+'Lovište Deliblatska peščara'!I181+'Lovište Donje podunvlje'!I181+'Lovište Đurđevo'!I181+'Lovište Ecoagri'!I181+'Lovište Južni Banat-zapad'!I181+'Lovište Južni Banat-istok'!I181+'Lovište Karaš-Kuštilj'!I181+'Lovište Košava'!I181+'Lovište Lupus'!I181+'Lovište Nadel'!I181+'Lovište Nera'!I181+'Lovište Ribnjak Baranda'!I181+'Lovište RM Rbokompleks-Uzdin'!I181+'Lovište Smederevska ada'!I181+'Lovište Srednji Banat-jug'!I181+'Lovište Srednji Banat-sever'!I181+'Lovište Tamiš'!I181+'Lovište Tamiš-Baranda'!I181+'Lovište (blanko obrazac 1)'!I181+'Lovište (blanko obrazac 2)'!I181</f>
        <v>0</v>
      </c>
      <c r="J181" s="9" t="n">
        <f aca="false">'Lovište Brzava'!J181+'Lovište Vršačka kula'!J181+'Lovište Vršačke planine'!J181+'Lovište Vršački ritovi-ribnjak'!J181+'Lovište Dva bunara'!J181+'Lovište Deliblatska peščara'!J181+'Lovište Donje podunvlje'!J181+'Lovište Đurđevo'!J181+'Lovište Ecoagri'!J181+'Lovište Južni Banat-zapad'!J181+'Lovište Južni Banat-istok'!J181+'Lovište Karaš-Kuštilj'!J181+'Lovište Košava'!J181+'Lovište Lupus'!J181+'Lovište Nadel'!J181+'Lovište Nera'!J181+'Lovište Ribnjak Baranda'!J181+'Lovište RM Rbokompleks-Uzdin'!J181+'Lovište Smederevska ada'!J181+'Lovište Srednji Banat-jug'!J181+'Lovište Srednji Banat-sever'!J181+'Lovište Tamiš'!J181+'Lovište Tamiš-Baranda'!J181+'Lovište (blanko obrazac 1)'!J181+'Lovište (blanko obrazac 2)'!J181</f>
        <v>0</v>
      </c>
      <c r="K181" s="9" t="n">
        <f aca="false">'Lovište Brzava'!K181+'Lovište Vršačka kula'!K181+'Lovište Vršačke planine'!K181+'Lovište Vršački ritovi-ribnjak'!K181+'Lovište Dva bunara'!K181+'Lovište Deliblatska peščara'!K181+'Lovište Donje podunvlje'!K181+'Lovište Đurđevo'!K181+'Lovište Ecoagri'!K181+'Lovište Južni Banat-zapad'!K181+'Lovište Južni Banat-istok'!K181+'Lovište Karaš-Kuštilj'!K181+'Lovište Košava'!K181+'Lovište Lupus'!K181+'Lovište Nadel'!K181+'Lovište Nera'!K181+'Lovište Ribnjak Baranda'!K181+'Lovište RM Rbokompleks-Uzdin'!K181+'Lovište Smederevska ada'!K181+'Lovište Srednji Banat-jug'!K181+'Lovište Srednji Banat-sever'!K181+'Lovište Tamiš'!K181+'Lovište Tamiš-Baranda'!K181+'Lovište (blanko obrazac 1)'!K181+'Lovište (blanko obrazac 2)'!K181</f>
        <v>0</v>
      </c>
      <c r="L181" s="9" t="n">
        <f aca="false">'Lovište Brzava'!L181+'Lovište Vršačka kula'!L181+'Lovište Vršačke planine'!L181+'Lovište Vršački ritovi-ribnjak'!L181+'Lovište Dva bunara'!L181+'Lovište Deliblatska peščara'!L181+'Lovište Donje podunvlje'!L181+'Lovište Đurđevo'!L181+'Lovište Ecoagri'!L181+'Lovište Južni Banat-zapad'!L181+'Lovište Južni Banat-istok'!L181+'Lovište Karaš-Kuštilj'!L181+'Lovište Košava'!L181+'Lovište Lupus'!L181+'Lovište Nadel'!L181+'Lovište Nera'!L181+'Lovište Ribnjak Baranda'!L181+'Lovište RM Rbokompleks-Uzdin'!L181+'Lovište Smederevska ada'!L181+'Lovište Srednji Banat-jug'!L181+'Lovište Srednji Banat-sever'!L181+'Lovište Tamiš'!L181+'Lovište Tamiš-Baranda'!L181+'Lovište (blanko obrazac 1)'!L181+'Lovište (blanko obrazac 2)'!L181</f>
        <v>0</v>
      </c>
      <c r="M181" s="9" t="n">
        <f aca="false">'Lovište Brzava'!M181+'Lovište Vršačka kula'!M181+'Lovište Vršačke planine'!M181+'Lovište Vršački ritovi-ribnjak'!M181+'Lovište Dva bunara'!M181+'Lovište Deliblatska peščara'!M181+'Lovište Donje podunvlje'!M181+'Lovište Đurđevo'!M181+'Lovište Ecoagri'!M181+'Lovište Južni Banat-zapad'!M181+'Lovište Južni Banat-istok'!M181+'Lovište Karaš-Kuštilj'!M181+'Lovište Košava'!M181+'Lovište Lupus'!M181+'Lovište Nadel'!M181+'Lovište Nera'!M181+'Lovište Ribnjak Baranda'!M181+'Lovište RM Rbokompleks-Uzdin'!M181+'Lovište Smederevska ada'!M181+'Lovište Srednji Banat-jug'!M181+'Lovište Srednji Banat-sever'!M181+'Lovište Tamiš'!M181+'Lovište Tamiš-Baranda'!M181+'Lovište (blanko obrazac 1)'!M181+'Lovište (blanko obrazac 2)'!M181</f>
        <v>0</v>
      </c>
      <c r="N181" s="9" t="n">
        <f aca="false">'Lovište Brzava'!N181+'Lovište Vršačka kula'!N181+'Lovište Vršačke planine'!N181+'Lovište Vršački ritovi-ribnjak'!N181+'Lovište Dva bunara'!N181+'Lovište Deliblatska peščara'!N181+'Lovište Donje podunvlje'!N181+'Lovište Đurđevo'!N181+'Lovište Ecoagri'!N181+'Lovište Južni Banat-zapad'!N181+'Lovište Južni Banat-istok'!N181+'Lovište Karaš-Kuštilj'!N181+'Lovište Košava'!N181+'Lovište Lupus'!N181+'Lovište Nadel'!N181+'Lovište Nera'!N181+'Lovište Ribnjak Baranda'!N181+'Lovište RM Rbokompleks-Uzdin'!N181+'Lovište Smederevska ada'!N181+'Lovište Srednji Banat-jug'!N181+'Lovište Srednji Banat-sever'!N181+'Lovište Tamiš'!N181+'Lovište Tamiš-Baranda'!N181+'Lovište (blanko obrazac 1)'!N181+'Lovište (blanko obrazac 2)'!N181</f>
        <v>0</v>
      </c>
      <c r="O181" s="9" t="n">
        <f aca="false">'Lovište Brzava'!O181+'Lovište Vršačka kula'!O181+'Lovište Vršačke planine'!O181+'Lovište Vršački ritovi-ribnjak'!O181+'Lovište Dva bunara'!O181+'Lovište Deliblatska peščara'!O181+'Lovište Donje podunvlje'!O181+'Lovište Đurđevo'!O181+'Lovište Ecoagri'!O181+'Lovište Južni Banat-zapad'!O181+'Lovište Južni Banat-istok'!O181+'Lovište Karaš-Kuštilj'!O181+'Lovište Košava'!O181+'Lovište Lupus'!O181+'Lovište Nadel'!O181+'Lovište Nera'!O181+'Lovište Ribnjak Baranda'!O181+'Lovište RM Rbokompleks-Uzdin'!O181+'Lovište Smederevska ada'!O181+'Lovište Srednji Banat-jug'!O181+'Lovište Srednji Banat-sever'!O181+'Lovište Tamiš'!O181+'Lovište Tamiš-Baranda'!O181+'Lovište (blanko obrazac 1)'!O181+'Lovište (blanko obrazac 2)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978</v>
      </c>
      <c r="C182" s="7" t="n">
        <f aca="false">'Lovište Brzava'!C182+'Lovište Vršačka kula'!C182+'Lovište Vršačke planine'!C182+'Lovište Vršački ritovi-ribnjak'!C182+'Lovište Dva bunara'!C182+'Lovište Deliblatska peščara'!C182+'Lovište Donje podunvlje'!C182+'Lovište Đurđevo'!C182+'Lovište Ecoagri'!C182+'Lovište Južni Banat-zapad'!C182+'Lovište Južni Banat-istok'!C182+'Lovište Karaš-Kuštilj'!C182+'Lovište Košava'!C182+'Lovište Lupus'!C182+'Lovište Nadel'!C182+'Lovište Nera'!C182+'Lovište Ribnjak Baranda'!C182+'Lovište RM Rbokompleks-Uzdin'!C182+'Lovište Smederevska ada'!C182+'Lovište Srednji Banat-jug'!C182+'Lovište Srednji Banat-sever'!C182+'Lovište Tamiš'!C182+'Lovište Tamiš-Baranda'!C182+'Lovište (blanko obrazac 1)'!C182+'Lovište (blanko obrazac 2)'!C182</f>
        <v>0</v>
      </c>
      <c r="D182" s="7" t="n">
        <f aca="false">'Lovište Brzava'!D182+'Lovište Vršačka kula'!D182+'Lovište Vršačke planine'!D182+'Lovište Vršački ritovi-ribnjak'!D182+'Lovište Dva bunara'!D182+'Lovište Deliblatska peščara'!D182+'Lovište Donje podunvlje'!D182+'Lovište Đurđevo'!D182+'Lovište Ecoagri'!D182+'Lovište Južni Banat-zapad'!D182+'Lovište Južni Banat-istok'!D182+'Lovište Karaš-Kuštilj'!D182+'Lovište Košava'!D182+'Lovište Lupus'!D182+'Lovište Nadel'!D182+'Lovište Nera'!D182+'Lovište Ribnjak Baranda'!D182+'Lovište RM Rbokompleks-Uzdin'!D182+'Lovište Smederevska ada'!D182+'Lovište Srednji Banat-jug'!D182+'Lovište Srednji Banat-sever'!D182+'Lovište Tamiš'!D182+'Lovište Tamiš-Baranda'!D182+'Lovište (blanko obrazac 1)'!D182+'Lovište (blanko obrazac 2)'!D182</f>
        <v>0</v>
      </c>
      <c r="E182" s="8" t="s">
        <v>15</v>
      </c>
      <c r="F182" s="9" t="n">
        <f aca="false">'Lovište Brzava'!F182+'Lovište Vršačka kula'!F182+'Lovište Vršačke planine'!F182+'Lovište Vršački ritovi-ribnjak'!F182+'Lovište Dva bunara'!F182+'Lovište Deliblatska peščara'!F182+'Lovište Donje podunvlje'!F182+'Lovište Đurđevo'!F182+'Lovište Ecoagri'!F182+'Lovište Južni Banat-zapad'!F182+'Lovište Južni Banat-istok'!F182+'Lovište Karaš-Kuštilj'!F182+'Lovište Košava'!F182+'Lovište Lupus'!F182+'Lovište Nadel'!F182+'Lovište Nera'!F182+'Lovište Ribnjak Baranda'!F182+'Lovište RM Rbokompleks-Uzdin'!F182+'Lovište Smederevska ada'!F182+'Lovište Srednji Banat-jug'!F182+'Lovište Srednji Banat-sever'!F182+'Lovište Tamiš'!F182+'Lovište Tamiš-Baranda'!F182+'Lovište (blanko obrazac 1)'!F182+'Lovište (blanko obrazac 2)'!F182</f>
        <v>0</v>
      </c>
      <c r="G182" s="10" t="n">
        <f aca="false">'Lovište Brzava'!G182+'Lovište Vršačka kula'!G182+'Lovište Vršačke planine'!G182+'Lovište Vršački ritovi-ribnjak'!G182+'Lovište Dva bunara'!G182+'Lovište Deliblatska peščara'!G182+'Lovište Donje podunvlje'!G182+'Lovište Đurđevo'!G182+'Lovište Ecoagri'!G182+'Lovište Južni Banat-zapad'!G182+'Lovište Južni Banat-istok'!G182+'Lovište Karaš-Kuštilj'!G182+'Lovište Košava'!G182+'Lovište Lupus'!G182+'Lovište Nadel'!G182+'Lovište Nera'!G182+'Lovište Ribnjak Baranda'!G182+'Lovište RM Rbokompleks-Uzdin'!G182+'Lovište Smederevska ada'!G182+'Lovište Srednji Banat-jug'!G182+'Lovište Srednji Banat-sever'!G182+'Lovište Tamiš'!G182+'Lovište Tamiš-Baranda'!G182+'Lovište (blanko obrazac 1)'!G182+'Lovište (blanko obrazac 2)'!G182</f>
        <v>0</v>
      </c>
      <c r="H182" s="10" t="n">
        <f aca="false">'Lovište Brzava'!H182+'Lovište Vršačka kula'!H182+'Lovište Vršačke planine'!H182+'Lovište Vršački ritovi-ribnjak'!H182+'Lovište Dva bunara'!H182+'Lovište Deliblatska peščara'!H182+'Lovište Donje podunvlje'!H182+'Lovište Đurđevo'!H182+'Lovište Ecoagri'!H182+'Lovište Južni Banat-zapad'!H182+'Lovište Južni Banat-istok'!H182+'Lovište Karaš-Kuštilj'!H182+'Lovište Košava'!H182+'Lovište Lupus'!H182+'Lovište Nadel'!H182+'Lovište Nera'!H182+'Lovište Ribnjak Baranda'!H182+'Lovište RM Rbokompleks-Uzdin'!H182+'Lovište Smederevska ada'!H182+'Lovište Srednji Banat-jug'!H182+'Lovište Srednji Banat-sever'!H182+'Lovište Tamiš'!H182+'Lovište Tamiš-Baranda'!H182+'Lovište (blanko obrazac 1)'!H182+'Lovište (blanko obrazac 2)'!H182</f>
        <v>0</v>
      </c>
      <c r="I182" s="10" t="n">
        <f aca="false">'Lovište Brzava'!I182+'Lovište Vršačka kula'!I182+'Lovište Vršačke planine'!I182+'Lovište Vršački ritovi-ribnjak'!I182+'Lovište Dva bunara'!I182+'Lovište Deliblatska peščara'!I182+'Lovište Donje podunvlje'!I182+'Lovište Đurđevo'!I182+'Lovište Ecoagri'!I182+'Lovište Južni Banat-zapad'!I182+'Lovište Južni Banat-istok'!I182+'Lovište Karaš-Kuštilj'!I182+'Lovište Košava'!I182+'Lovište Lupus'!I182+'Lovište Nadel'!I182+'Lovište Nera'!I182+'Lovište Ribnjak Baranda'!I182+'Lovište RM Rbokompleks-Uzdin'!I182+'Lovište Smederevska ada'!I182+'Lovište Srednji Banat-jug'!I182+'Lovište Srednji Banat-sever'!I182+'Lovište Tamiš'!I182+'Lovište Tamiš-Baranda'!I182+'Lovište (blanko obrazac 1)'!I182+'Lovište (blanko obrazac 2)'!I182</f>
        <v>0</v>
      </c>
      <c r="J182" s="10" t="n">
        <f aca="false">'Lovište Brzava'!J182+'Lovište Vršačka kula'!J182+'Lovište Vršačke planine'!J182+'Lovište Vršački ritovi-ribnjak'!J182+'Lovište Dva bunara'!J182+'Lovište Deliblatska peščara'!J182+'Lovište Donje podunvlje'!J182+'Lovište Đurđevo'!J182+'Lovište Ecoagri'!J182+'Lovište Južni Banat-zapad'!J182+'Lovište Južni Banat-istok'!J182+'Lovište Karaš-Kuštilj'!J182+'Lovište Košava'!J182+'Lovište Lupus'!J182+'Lovište Nadel'!J182+'Lovište Nera'!J182+'Lovište Ribnjak Baranda'!J182+'Lovište RM Rbokompleks-Uzdin'!J182+'Lovište Smederevska ada'!J182+'Lovište Srednji Banat-jug'!J182+'Lovište Srednji Banat-sever'!J182+'Lovište Tamiš'!J182+'Lovište Tamiš-Baranda'!J182+'Lovište (blanko obrazac 1)'!J182+'Lovište (blanko obrazac 2)'!J182</f>
        <v>0</v>
      </c>
      <c r="K182" s="10" t="n">
        <f aca="false">'Lovište Brzava'!K182+'Lovište Vršačka kula'!K182+'Lovište Vršačke planine'!K182+'Lovište Vršački ritovi-ribnjak'!K182+'Lovište Dva bunara'!K182+'Lovište Deliblatska peščara'!K182+'Lovište Donje podunvlje'!K182+'Lovište Đurđevo'!K182+'Lovište Ecoagri'!K182+'Lovište Južni Banat-zapad'!K182+'Lovište Južni Banat-istok'!K182+'Lovište Karaš-Kuštilj'!K182+'Lovište Košava'!K182+'Lovište Lupus'!K182+'Lovište Nadel'!K182+'Lovište Nera'!K182+'Lovište Ribnjak Baranda'!K182+'Lovište RM Rbokompleks-Uzdin'!K182+'Lovište Smederevska ada'!K182+'Lovište Srednji Banat-jug'!K182+'Lovište Srednji Banat-sever'!K182+'Lovište Tamiš'!K182+'Lovište Tamiš-Baranda'!K182+'Lovište (blanko obrazac 1)'!K182+'Lovište (blanko obrazac 2)'!K182</f>
        <v>0</v>
      </c>
      <c r="L182" s="10" t="n">
        <f aca="false">'Lovište Brzava'!L182+'Lovište Vršačka kula'!L182+'Lovište Vršačke planine'!L182+'Lovište Vršački ritovi-ribnjak'!L182+'Lovište Dva bunara'!L182+'Lovište Deliblatska peščara'!L182+'Lovište Donje podunvlje'!L182+'Lovište Đurđevo'!L182+'Lovište Ecoagri'!L182+'Lovište Južni Banat-zapad'!L182+'Lovište Južni Banat-istok'!L182+'Lovište Karaš-Kuštilj'!L182+'Lovište Košava'!L182+'Lovište Lupus'!L182+'Lovište Nadel'!L182+'Lovište Nera'!L182+'Lovište Ribnjak Baranda'!L182+'Lovište RM Rbokompleks-Uzdin'!L182+'Lovište Smederevska ada'!L182+'Lovište Srednji Banat-jug'!L182+'Lovište Srednji Banat-sever'!L182+'Lovište Tamiš'!L182+'Lovište Tamiš-Baranda'!L182+'Lovište (blanko obrazac 1)'!L182+'Lovište (blanko obrazac 2)'!L182</f>
        <v>0</v>
      </c>
      <c r="M182" s="10" t="n">
        <f aca="false">'Lovište Brzava'!M182+'Lovište Vršačka kula'!M182+'Lovište Vršačke planine'!M182+'Lovište Vršački ritovi-ribnjak'!M182+'Lovište Dva bunara'!M182+'Lovište Deliblatska peščara'!M182+'Lovište Donje podunvlje'!M182+'Lovište Đurđevo'!M182+'Lovište Ecoagri'!M182+'Lovište Južni Banat-zapad'!M182+'Lovište Južni Banat-istok'!M182+'Lovište Karaš-Kuštilj'!M182+'Lovište Košava'!M182+'Lovište Lupus'!M182+'Lovište Nadel'!M182+'Lovište Nera'!M182+'Lovište Ribnjak Baranda'!M182+'Lovište RM Rbokompleks-Uzdin'!M182+'Lovište Smederevska ada'!M182+'Lovište Srednji Banat-jug'!M182+'Lovište Srednji Banat-sever'!M182+'Lovište Tamiš'!M182+'Lovište Tamiš-Baranda'!M182+'Lovište (blanko obrazac 1)'!M182+'Lovište (blanko obrazac 2)'!M182</f>
        <v>0</v>
      </c>
      <c r="N182" s="10" t="n">
        <f aca="false">'Lovište Brzava'!N182+'Lovište Vršačka kula'!N182+'Lovište Vršačke planine'!N182+'Lovište Vršački ritovi-ribnjak'!N182+'Lovište Dva bunara'!N182+'Lovište Deliblatska peščara'!N182+'Lovište Donje podunvlje'!N182+'Lovište Đurđevo'!N182+'Lovište Ecoagri'!N182+'Lovište Južni Banat-zapad'!N182+'Lovište Južni Banat-istok'!N182+'Lovište Karaš-Kuštilj'!N182+'Lovište Košava'!N182+'Lovište Lupus'!N182+'Lovište Nadel'!N182+'Lovište Nera'!N182+'Lovište Ribnjak Baranda'!N182+'Lovište RM Rbokompleks-Uzdin'!N182+'Lovište Smederevska ada'!N182+'Lovište Srednji Banat-jug'!N182+'Lovište Srednji Banat-sever'!N182+'Lovište Tamiš'!N182+'Lovište Tamiš-Baranda'!N182+'Lovište (blanko obrazac 1)'!N182+'Lovište (blanko obrazac 2)'!N182</f>
        <v>0</v>
      </c>
      <c r="O182" s="9" t="n">
        <f aca="false">'Lovište Brzava'!O182+'Lovište Vršačka kula'!O182+'Lovište Vršačke planine'!O182+'Lovište Vršački ritovi-ribnjak'!O182+'Lovište Dva bunara'!O182+'Lovište Deliblatska peščara'!O182+'Lovište Donje podunvlje'!O182+'Lovište Đurđevo'!O182+'Lovište Ecoagri'!O182+'Lovište Južni Banat-zapad'!O182+'Lovište Južni Banat-istok'!O182+'Lovište Karaš-Kuštilj'!O182+'Lovište Košava'!O182+'Lovište Lupus'!O182+'Lovište Nadel'!O182+'Lovište Nera'!O182+'Lovište Ribnjak Baranda'!O182+'Lovište RM Rbokompleks-Uzdin'!O182+'Lovište Smederevska ada'!O182+'Lovište Srednji Banat-jug'!O182+'Lovište Srednji Banat-sever'!O182+'Lovište Tamiš'!O182+'Lovište Tamiš-Baranda'!O182+'Lovište (blanko obrazac 1)'!O182+'Lovište (blanko obrazac 2)'!O182</f>
        <v>0</v>
      </c>
    </row>
    <row r="183" customFormat="false" ht="14.4" hidden="false" customHeight="false" outlineLevel="0" collapsed="false">
      <c r="A183" s="5"/>
      <c r="B183" s="6"/>
      <c r="C183" s="7" t="n">
        <f aca="false">'Lovište Brzava'!C183+'Lovište Vršačka kula'!C183+'Lovište Vršačke planine'!C183+'Lovište Vršački ritovi-ribnjak'!C183+'Lovište Dva bunara'!C183+'Lovište Deliblatska peščara'!C183+'Lovište Donje podunvlje'!C183+'Lovište Đurđevo'!C183+'Lovište Ecoagri'!C183+'Lovište Južni Banat-zapad'!C183+'Lovište Južni Banat-istok'!C183+'Lovište Karaš-Kuštilj'!C183+'Lovište Košava'!C183+'Lovište Lupus'!C183+'Lovište Nadel'!C183+'Lovište Nera'!C183+'Lovište Ribnjak Baranda'!C183+'Lovište RM Rbokompleks-Uzdin'!C183+'Lovište Smederevska ada'!C183+'Lovište Srednji Banat-jug'!C183+'Lovište Srednji Banat-sever'!C183+'Lovište Tamiš'!C183+'Lovište Tamiš-Baranda'!C183+'Lovište (blanko obrazac 1)'!C183+'Lovište (blanko obrazac 2)'!C183</f>
        <v>0</v>
      </c>
      <c r="D183" s="7" t="n">
        <f aca="false">'Lovište Brzava'!D183+'Lovište Vršačka kula'!D183+'Lovište Vršačke planine'!D183+'Lovište Vršački ritovi-ribnjak'!D183+'Lovište Dva bunara'!D183+'Lovište Deliblatska peščara'!D183+'Lovište Donje podunvlje'!D183+'Lovište Đurđevo'!D183+'Lovište Ecoagri'!D183+'Lovište Južni Banat-zapad'!D183+'Lovište Južni Banat-istok'!D183+'Lovište Karaš-Kuštilj'!D183+'Lovište Košava'!D183+'Lovište Lupus'!D183+'Lovište Nadel'!D183+'Lovište Nera'!D183+'Lovište Ribnjak Baranda'!D183+'Lovište RM Rbokompleks-Uzdin'!D183+'Lovište Smederevska ada'!D183+'Lovište Srednji Banat-jug'!D183+'Lovište Srednji Banat-sever'!D183+'Lovište Tamiš'!D183+'Lovište Tamiš-Baranda'!D183+'Lovište (blanko obrazac 1)'!D183+'Lovište (blanko obrazac 2)'!D183</f>
        <v>0</v>
      </c>
      <c r="E183" s="11" t="s">
        <v>16</v>
      </c>
      <c r="F183" s="9" t="n">
        <f aca="false">'Lovište Brzava'!F183+'Lovište Vršačka kula'!F183+'Lovište Vršačke planine'!F183+'Lovište Vršački ritovi-ribnjak'!F183+'Lovište Dva bunara'!F183+'Lovište Deliblatska peščara'!F183+'Lovište Donje podunvlje'!F183+'Lovište Đurđevo'!F183+'Lovište Ecoagri'!F183+'Lovište Južni Banat-zapad'!F183+'Lovište Južni Banat-istok'!F183+'Lovište Karaš-Kuštilj'!F183+'Lovište Košava'!F183+'Lovište Lupus'!F183+'Lovište Nadel'!F183+'Lovište Nera'!F183+'Lovište Ribnjak Baranda'!F183+'Lovište RM Rbokompleks-Uzdin'!F183+'Lovište Smederevska ada'!F183+'Lovište Srednji Banat-jug'!F183+'Lovište Srednji Banat-sever'!F183+'Lovište Tamiš'!F183+'Lovište Tamiš-Baranda'!F183+'Lovište (blanko obrazac 1)'!F183+'Lovište (blanko obrazac 2)'!F183</f>
        <v>0</v>
      </c>
      <c r="G183" s="10" t="n">
        <f aca="false">'Lovište Brzava'!G183+'Lovište Vršačka kula'!G183+'Lovište Vršačke planine'!G183+'Lovište Vršački ritovi-ribnjak'!G183+'Lovište Dva bunara'!G183+'Lovište Deliblatska peščara'!G183+'Lovište Donje podunvlje'!G183+'Lovište Đurđevo'!G183+'Lovište Ecoagri'!G183+'Lovište Južni Banat-zapad'!G183+'Lovište Južni Banat-istok'!G183+'Lovište Karaš-Kuštilj'!G183+'Lovište Košava'!G183+'Lovište Lupus'!G183+'Lovište Nadel'!G183+'Lovište Nera'!G183+'Lovište Ribnjak Baranda'!G183+'Lovište RM Rbokompleks-Uzdin'!G183+'Lovište Smederevska ada'!G183+'Lovište Srednji Banat-jug'!G183+'Lovište Srednji Banat-sever'!G183+'Lovište Tamiš'!G183+'Lovište Tamiš-Baranda'!G183+'Lovište (blanko obrazac 1)'!G183+'Lovište (blanko obrazac 2)'!G183</f>
        <v>0</v>
      </c>
      <c r="H183" s="10" t="n">
        <f aca="false">'Lovište Brzava'!H183+'Lovište Vršačka kula'!H183+'Lovište Vršačke planine'!H183+'Lovište Vršački ritovi-ribnjak'!H183+'Lovište Dva bunara'!H183+'Lovište Deliblatska peščara'!H183+'Lovište Donje podunvlje'!H183+'Lovište Đurđevo'!H183+'Lovište Ecoagri'!H183+'Lovište Južni Banat-zapad'!H183+'Lovište Južni Banat-istok'!H183+'Lovište Karaš-Kuštilj'!H183+'Lovište Košava'!H183+'Lovište Lupus'!H183+'Lovište Nadel'!H183+'Lovište Nera'!H183+'Lovište Ribnjak Baranda'!H183+'Lovište RM Rbokompleks-Uzdin'!H183+'Lovište Smederevska ada'!H183+'Lovište Srednji Banat-jug'!H183+'Lovište Srednji Banat-sever'!H183+'Lovište Tamiš'!H183+'Lovište Tamiš-Baranda'!H183+'Lovište (blanko obrazac 1)'!H183+'Lovište (blanko obrazac 2)'!H183</f>
        <v>0</v>
      </c>
      <c r="I183" s="10" t="n">
        <f aca="false">'Lovište Brzava'!I183+'Lovište Vršačka kula'!I183+'Lovište Vršačke planine'!I183+'Lovište Vršački ritovi-ribnjak'!I183+'Lovište Dva bunara'!I183+'Lovište Deliblatska peščara'!I183+'Lovište Donje podunvlje'!I183+'Lovište Đurđevo'!I183+'Lovište Ecoagri'!I183+'Lovište Južni Banat-zapad'!I183+'Lovište Južni Banat-istok'!I183+'Lovište Karaš-Kuštilj'!I183+'Lovište Košava'!I183+'Lovište Lupus'!I183+'Lovište Nadel'!I183+'Lovište Nera'!I183+'Lovište Ribnjak Baranda'!I183+'Lovište RM Rbokompleks-Uzdin'!I183+'Lovište Smederevska ada'!I183+'Lovište Srednji Banat-jug'!I183+'Lovište Srednji Banat-sever'!I183+'Lovište Tamiš'!I183+'Lovište Tamiš-Baranda'!I183+'Lovište (blanko obrazac 1)'!I183+'Lovište (blanko obrazac 2)'!I183</f>
        <v>0</v>
      </c>
      <c r="J183" s="10" t="n">
        <f aca="false">'Lovište Brzava'!J183+'Lovište Vršačka kula'!J183+'Lovište Vršačke planine'!J183+'Lovište Vršački ritovi-ribnjak'!J183+'Lovište Dva bunara'!J183+'Lovište Deliblatska peščara'!J183+'Lovište Donje podunvlje'!J183+'Lovište Đurđevo'!J183+'Lovište Ecoagri'!J183+'Lovište Južni Banat-zapad'!J183+'Lovište Južni Banat-istok'!J183+'Lovište Karaš-Kuštilj'!J183+'Lovište Košava'!J183+'Lovište Lupus'!J183+'Lovište Nadel'!J183+'Lovište Nera'!J183+'Lovište Ribnjak Baranda'!J183+'Lovište RM Rbokompleks-Uzdin'!J183+'Lovište Smederevska ada'!J183+'Lovište Srednji Banat-jug'!J183+'Lovište Srednji Banat-sever'!J183+'Lovište Tamiš'!J183+'Lovište Tamiš-Baranda'!J183+'Lovište (blanko obrazac 1)'!J183+'Lovište (blanko obrazac 2)'!J183</f>
        <v>0</v>
      </c>
      <c r="K183" s="10" t="n">
        <f aca="false">'Lovište Brzava'!K183+'Lovište Vršačka kula'!K183+'Lovište Vršačke planine'!K183+'Lovište Vršački ritovi-ribnjak'!K183+'Lovište Dva bunara'!K183+'Lovište Deliblatska peščara'!K183+'Lovište Donje podunvlje'!K183+'Lovište Đurđevo'!K183+'Lovište Ecoagri'!K183+'Lovište Južni Banat-zapad'!K183+'Lovište Južni Banat-istok'!K183+'Lovište Karaš-Kuštilj'!K183+'Lovište Košava'!K183+'Lovište Lupus'!K183+'Lovište Nadel'!K183+'Lovište Nera'!K183+'Lovište Ribnjak Baranda'!K183+'Lovište RM Rbokompleks-Uzdin'!K183+'Lovište Smederevska ada'!K183+'Lovište Srednji Banat-jug'!K183+'Lovište Srednji Banat-sever'!K183+'Lovište Tamiš'!K183+'Lovište Tamiš-Baranda'!K183+'Lovište (blanko obrazac 1)'!K183+'Lovište (blanko obrazac 2)'!K183</f>
        <v>0</v>
      </c>
      <c r="L183" s="10" t="n">
        <f aca="false">'Lovište Brzava'!L183+'Lovište Vršačka kula'!L183+'Lovište Vršačke planine'!L183+'Lovište Vršački ritovi-ribnjak'!L183+'Lovište Dva bunara'!L183+'Lovište Deliblatska peščara'!L183+'Lovište Donje podunvlje'!L183+'Lovište Đurđevo'!L183+'Lovište Ecoagri'!L183+'Lovište Južni Banat-zapad'!L183+'Lovište Južni Banat-istok'!L183+'Lovište Karaš-Kuštilj'!L183+'Lovište Košava'!L183+'Lovište Lupus'!L183+'Lovište Nadel'!L183+'Lovište Nera'!L183+'Lovište Ribnjak Baranda'!L183+'Lovište RM Rbokompleks-Uzdin'!L183+'Lovište Smederevska ada'!L183+'Lovište Srednji Banat-jug'!L183+'Lovište Srednji Banat-sever'!L183+'Lovište Tamiš'!L183+'Lovište Tamiš-Baranda'!L183+'Lovište (blanko obrazac 1)'!L183+'Lovište (blanko obrazac 2)'!L183</f>
        <v>0</v>
      </c>
      <c r="M183" s="10" t="n">
        <f aca="false">'Lovište Brzava'!M183+'Lovište Vršačka kula'!M183+'Lovište Vršačke planine'!M183+'Lovište Vršački ritovi-ribnjak'!M183+'Lovište Dva bunara'!M183+'Lovište Deliblatska peščara'!M183+'Lovište Donje podunvlje'!M183+'Lovište Đurđevo'!M183+'Lovište Ecoagri'!M183+'Lovište Južni Banat-zapad'!M183+'Lovište Južni Banat-istok'!M183+'Lovište Karaš-Kuštilj'!M183+'Lovište Košava'!M183+'Lovište Lupus'!M183+'Lovište Nadel'!M183+'Lovište Nera'!M183+'Lovište Ribnjak Baranda'!M183+'Lovište RM Rbokompleks-Uzdin'!M183+'Lovište Smederevska ada'!M183+'Lovište Srednji Banat-jug'!M183+'Lovište Srednji Banat-sever'!M183+'Lovište Tamiš'!M183+'Lovište Tamiš-Baranda'!M183+'Lovište (blanko obrazac 1)'!M183+'Lovište (blanko obrazac 2)'!M183</f>
        <v>0</v>
      </c>
      <c r="N183" s="10" t="n">
        <f aca="false">'Lovište Brzava'!N183+'Lovište Vršačka kula'!N183+'Lovište Vršačke planine'!N183+'Lovište Vršački ritovi-ribnjak'!N183+'Lovište Dva bunara'!N183+'Lovište Deliblatska peščara'!N183+'Lovište Donje podunvlje'!N183+'Lovište Đurđevo'!N183+'Lovište Ecoagri'!N183+'Lovište Južni Banat-zapad'!N183+'Lovište Južni Banat-istok'!N183+'Lovište Karaš-Kuštilj'!N183+'Lovište Košava'!N183+'Lovište Lupus'!N183+'Lovište Nadel'!N183+'Lovište Nera'!N183+'Lovište Ribnjak Baranda'!N183+'Lovište RM Rbokompleks-Uzdin'!N183+'Lovište Smederevska ada'!N183+'Lovište Srednji Banat-jug'!N183+'Lovište Srednji Banat-sever'!N183+'Lovište Tamiš'!N183+'Lovište Tamiš-Baranda'!N183+'Lovište (blanko obrazac 1)'!N183+'Lovište (blanko obrazac 2)'!N183</f>
        <v>0</v>
      </c>
      <c r="O183" s="9" t="n">
        <f aca="false">'Lovište Brzava'!O183+'Lovište Vršačka kula'!O183+'Lovište Vršačke planine'!O183+'Lovište Vršački ritovi-ribnjak'!O183+'Lovište Dva bunara'!O183+'Lovište Deliblatska peščara'!O183+'Lovište Donje podunvlje'!O183+'Lovište Đurđevo'!O183+'Lovište Ecoagri'!O183+'Lovište Južni Banat-zapad'!O183+'Lovište Južni Banat-istok'!O183+'Lovište Karaš-Kuštilj'!O183+'Lovište Košava'!O183+'Lovište Lupus'!O183+'Lovište Nadel'!O183+'Lovište Nera'!O183+'Lovište Ribnjak Baranda'!O183+'Lovište RM Rbokompleks-Uzdin'!O183+'Lovište Smederevska ada'!O183+'Lovište Srednji Banat-jug'!O183+'Lovište Srednji Banat-sever'!O183+'Lovište Tamiš'!O183+'Lovište Tamiš-Baranda'!O183+'Lovište (blanko obrazac 1)'!O183+'Lovište (blanko obrazac 2)'!O183</f>
        <v>0</v>
      </c>
    </row>
    <row r="184" customFormat="false" ht="14.4" hidden="false" customHeight="false" outlineLevel="0" collapsed="false">
      <c r="A184" s="5"/>
      <c r="B184" s="6"/>
      <c r="C184" s="7" t="n">
        <f aca="false">'Lovište Brzava'!C184+'Lovište Vršačka kula'!C184+'Lovište Vršačke planine'!C184+'Lovište Vršački ritovi-ribnjak'!C184+'Lovište Dva bunara'!C184+'Lovište Deliblatska peščara'!C184+'Lovište Donje podunvlje'!C184+'Lovište Đurđevo'!C184+'Lovište Ecoagri'!C184+'Lovište Južni Banat-zapad'!C184+'Lovište Južni Banat-istok'!C184+'Lovište Karaš-Kuštilj'!C184+'Lovište Košava'!C184+'Lovište Lupus'!C184+'Lovište Nadel'!C184+'Lovište Nera'!C184+'Lovište Ribnjak Baranda'!C184+'Lovište RM Rbokompleks-Uzdin'!C184+'Lovište Smederevska ada'!C184+'Lovište Srednji Banat-jug'!C184+'Lovište Srednji Banat-sever'!C184+'Lovište Tamiš'!C184+'Lovište Tamiš-Baranda'!C184+'Lovište (blanko obrazac 1)'!C184+'Lovište (blanko obrazac 2)'!C184</f>
        <v>0</v>
      </c>
      <c r="D184" s="7" t="n">
        <f aca="false">'Lovište Brzava'!D184+'Lovište Vršačka kula'!D184+'Lovište Vršačke planine'!D184+'Lovište Vršački ritovi-ribnjak'!D184+'Lovište Dva bunara'!D184+'Lovište Deliblatska peščara'!D184+'Lovište Donje podunvlje'!D184+'Lovište Đurđevo'!D184+'Lovište Ecoagri'!D184+'Lovište Južni Banat-zapad'!D184+'Lovište Južni Banat-istok'!D184+'Lovište Karaš-Kuštilj'!D184+'Lovište Košava'!D184+'Lovište Lupus'!D184+'Lovište Nadel'!D184+'Lovište Nera'!D184+'Lovište Ribnjak Baranda'!D184+'Lovište RM Rbokompleks-Uzdin'!D184+'Lovište Smederevska ada'!D184+'Lovište Srednji Banat-jug'!D184+'Lovište Srednji Banat-sever'!D184+'Lovište Tamiš'!D184+'Lovište Tamiš-Baranda'!D184+'Lovište (blanko obrazac 1)'!D184+'Lovište (blanko obrazac 2)'!D184</f>
        <v>0</v>
      </c>
      <c r="E184" s="11" t="s">
        <v>17</v>
      </c>
      <c r="F184" s="9" t="n">
        <f aca="false">'Lovište Brzava'!F184+'Lovište Vršačka kula'!F184+'Lovište Vršačke planine'!F184+'Lovište Vršački ritovi-ribnjak'!F184+'Lovište Dva bunara'!F184+'Lovište Deliblatska peščara'!F184+'Lovište Donje podunvlje'!F184+'Lovište Đurđevo'!F184+'Lovište Ecoagri'!F184+'Lovište Južni Banat-zapad'!F184+'Lovište Južni Banat-istok'!F184+'Lovište Karaš-Kuštilj'!F184+'Lovište Košava'!F184+'Lovište Lupus'!F184+'Lovište Nadel'!F184+'Lovište Nera'!F184+'Lovište Ribnjak Baranda'!F184+'Lovište RM Rbokompleks-Uzdin'!F184+'Lovište Smederevska ada'!F184+'Lovište Srednji Banat-jug'!F184+'Lovište Srednji Banat-sever'!F184+'Lovište Tamiš'!F184+'Lovište Tamiš-Baranda'!F184+'Lovište (blanko obrazac 1)'!F184+'Lovište (blanko obrazac 2)'!F184</f>
        <v>0</v>
      </c>
      <c r="G184" s="10" t="n">
        <f aca="false">'Lovište Brzava'!G184+'Lovište Vršačka kula'!G184+'Lovište Vršačke planine'!G184+'Lovište Vršački ritovi-ribnjak'!G184+'Lovište Dva bunara'!G184+'Lovište Deliblatska peščara'!G184+'Lovište Donje podunvlje'!G184+'Lovište Đurđevo'!G184+'Lovište Ecoagri'!G184+'Lovište Južni Banat-zapad'!G184+'Lovište Južni Banat-istok'!G184+'Lovište Karaš-Kuštilj'!G184+'Lovište Košava'!G184+'Lovište Lupus'!G184+'Lovište Nadel'!G184+'Lovište Nera'!G184+'Lovište Ribnjak Baranda'!G184+'Lovište RM Rbokompleks-Uzdin'!G184+'Lovište Smederevska ada'!G184+'Lovište Srednji Banat-jug'!G184+'Lovište Srednji Banat-sever'!G184+'Lovište Tamiš'!G184+'Lovište Tamiš-Baranda'!G184+'Lovište (blanko obrazac 1)'!G184+'Lovište (blanko obrazac 2)'!G184</f>
        <v>0</v>
      </c>
      <c r="H184" s="10" t="n">
        <f aca="false">'Lovište Brzava'!H184+'Lovište Vršačka kula'!H184+'Lovište Vršačke planine'!H184+'Lovište Vršački ritovi-ribnjak'!H184+'Lovište Dva bunara'!H184+'Lovište Deliblatska peščara'!H184+'Lovište Donje podunvlje'!H184+'Lovište Đurđevo'!H184+'Lovište Ecoagri'!H184+'Lovište Južni Banat-zapad'!H184+'Lovište Južni Banat-istok'!H184+'Lovište Karaš-Kuštilj'!H184+'Lovište Košava'!H184+'Lovište Lupus'!H184+'Lovište Nadel'!H184+'Lovište Nera'!H184+'Lovište Ribnjak Baranda'!H184+'Lovište RM Rbokompleks-Uzdin'!H184+'Lovište Smederevska ada'!H184+'Lovište Srednji Banat-jug'!H184+'Lovište Srednji Banat-sever'!H184+'Lovište Tamiš'!H184+'Lovište Tamiš-Baranda'!H184+'Lovište (blanko obrazac 1)'!H184+'Lovište (blanko obrazac 2)'!H184</f>
        <v>0</v>
      </c>
      <c r="I184" s="10" t="n">
        <f aca="false">'Lovište Brzava'!I184+'Lovište Vršačka kula'!I184+'Lovište Vršačke planine'!I184+'Lovište Vršački ritovi-ribnjak'!I184+'Lovište Dva bunara'!I184+'Lovište Deliblatska peščara'!I184+'Lovište Donje podunvlje'!I184+'Lovište Đurđevo'!I184+'Lovište Ecoagri'!I184+'Lovište Južni Banat-zapad'!I184+'Lovište Južni Banat-istok'!I184+'Lovište Karaš-Kuštilj'!I184+'Lovište Košava'!I184+'Lovište Lupus'!I184+'Lovište Nadel'!I184+'Lovište Nera'!I184+'Lovište Ribnjak Baranda'!I184+'Lovište RM Rbokompleks-Uzdin'!I184+'Lovište Smederevska ada'!I184+'Lovište Srednji Banat-jug'!I184+'Lovište Srednji Banat-sever'!I184+'Lovište Tamiš'!I184+'Lovište Tamiš-Baranda'!I184+'Lovište (blanko obrazac 1)'!I184+'Lovište (blanko obrazac 2)'!I184</f>
        <v>0</v>
      </c>
      <c r="J184" s="10" t="n">
        <f aca="false">'Lovište Brzava'!J184+'Lovište Vršačka kula'!J184+'Lovište Vršačke planine'!J184+'Lovište Vršački ritovi-ribnjak'!J184+'Lovište Dva bunara'!J184+'Lovište Deliblatska peščara'!J184+'Lovište Donje podunvlje'!J184+'Lovište Đurđevo'!J184+'Lovište Ecoagri'!J184+'Lovište Južni Banat-zapad'!J184+'Lovište Južni Banat-istok'!J184+'Lovište Karaš-Kuštilj'!J184+'Lovište Košava'!J184+'Lovište Lupus'!J184+'Lovište Nadel'!J184+'Lovište Nera'!J184+'Lovište Ribnjak Baranda'!J184+'Lovište RM Rbokompleks-Uzdin'!J184+'Lovište Smederevska ada'!J184+'Lovište Srednji Banat-jug'!J184+'Lovište Srednji Banat-sever'!J184+'Lovište Tamiš'!J184+'Lovište Tamiš-Baranda'!J184+'Lovište (blanko obrazac 1)'!J184+'Lovište (blanko obrazac 2)'!J184</f>
        <v>0</v>
      </c>
      <c r="K184" s="10" t="n">
        <f aca="false">'Lovište Brzava'!K184+'Lovište Vršačka kula'!K184+'Lovište Vršačke planine'!K184+'Lovište Vršački ritovi-ribnjak'!K184+'Lovište Dva bunara'!K184+'Lovište Deliblatska peščara'!K184+'Lovište Donje podunvlje'!K184+'Lovište Đurđevo'!K184+'Lovište Ecoagri'!K184+'Lovište Južni Banat-zapad'!K184+'Lovište Južni Banat-istok'!K184+'Lovište Karaš-Kuštilj'!K184+'Lovište Košava'!K184+'Lovište Lupus'!K184+'Lovište Nadel'!K184+'Lovište Nera'!K184+'Lovište Ribnjak Baranda'!K184+'Lovište RM Rbokompleks-Uzdin'!K184+'Lovište Smederevska ada'!K184+'Lovište Srednji Banat-jug'!K184+'Lovište Srednji Banat-sever'!K184+'Lovište Tamiš'!K184+'Lovište Tamiš-Baranda'!K184+'Lovište (blanko obrazac 1)'!K184+'Lovište (blanko obrazac 2)'!K184</f>
        <v>0</v>
      </c>
      <c r="L184" s="10" t="n">
        <f aca="false">'Lovište Brzava'!L184+'Lovište Vršačka kula'!L184+'Lovište Vršačke planine'!L184+'Lovište Vršački ritovi-ribnjak'!L184+'Lovište Dva bunara'!L184+'Lovište Deliblatska peščara'!L184+'Lovište Donje podunvlje'!L184+'Lovište Đurđevo'!L184+'Lovište Ecoagri'!L184+'Lovište Južni Banat-zapad'!L184+'Lovište Južni Banat-istok'!L184+'Lovište Karaš-Kuštilj'!L184+'Lovište Košava'!L184+'Lovište Lupus'!L184+'Lovište Nadel'!L184+'Lovište Nera'!L184+'Lovište Ribnjak Baranda'!L184+'Lovište RM Rbokompleks-Uzdin'!L184+'Lovište Smederevska ada'!L184+'Lovište Srednji Banat-jug'!L184+'Lovište Srednji Banat-sever'!L184+'Lovište Tamiš'!L184+'Lovište Tamiš-Baranda'!L184+'Lovište (blanko obrazac 1)'!L184+'Lovište (blanko obrazac 2)'!L184</f>
        <v>0</v>
      </c>
      <c r="M184" s="10" t="n">
        <f aca="false">'Lovište Brzava'!M184+'Lovište Vršačka kula'!M184+'Lovište Vršačke planine'!M184+'Lovište Vršački ritovi-ribnjak'!M184+'Lovište Dva bunara'!M184+'Lovište Deliblatska peščara'!M184+'Lovište Donje podunvlje'!M184+'Lovište Đurđevo'!M184+'Lovište Ecoagri'!M184+'Lovište Južni Banat-zapad'!M184+'Lovište Južni Banat-istok'!M184+'Lovište Karaš-Kuštilj'!M184+'Lovište Košava'!M184+'Lovište Lupus'!M184+'Lovište Nadel'!M184+'Lovište Nera'!M184+'Lovište Ribnjak Baranda'!M184+'Lovište RM Rbokompleks-Uzdin'!M184+'Lovište Smederevska ada'!M184+'Lovište Srednji Banat-jug'!M184+'Lovište Srednji Banat-sever'!M184+'Lovište Tamiš'!M184+'Lovište Tamiš-Baranda'!M184+'Lovište (blanko obrazac 1)'!M184+'Lovište (blanko obrazac 2)'!M184</f>
        <v>0</v>
      </c>
      <c r="N184" s="10" t="n">
        <f aca="false">'Lovište Brzava'!N184+'Lovište Vršačka kula'!N184+'Lovište Vršačke planine'!N184+'Lovište Vršački ritovi-ribnjak'!N184+'Lovište Dva bunara'!N184+'Lovište Deliblatska peščara'!N184+'Lovište Donje podunvlje'!N184+'Lovište Đurđevo'!N184+'Lovište Ecoagri'!N184+'Lovište Južni Banat-zapad'!N184+'Lovište Južni Banat-istok'!N184+'Lovište Karaš-Kuštilj'!N184+'Lovište Košava'!N184+'Lovište Lupus'!N184+'Lovište Nadel'!N184+'Lovište Nera'!N184+'Lovište Ribnjak Baranda'!N184+'Lovište RM Rbokompleks-Uzdin'!N184+'Lovište Smederevska ada'!N184+'Lovište Srednji Banat-jug'!N184+'Lovište Srednji Banat-sever'!N184+'Lovište Tamiš'!N184+'Lovište Tamiš-Baranda'!N184+'Lovište (blanko obrazac 1)'!N184+'Lovište (blanko obrazac 2)'!N184</f>
        <v>0</v>
      </c>
      <c r="O184" s="9" t="n">
        <f aca="false">'Lovište Brzava'!O184+'Lovište Vršačka kula'!O184+'Lovište Vršačke planine'!O184+'Lovište Vršački ritovi-ribnjak'!O184+'Lovište Dva bunara'!O184+'Lovište Deliblatska peščara'!O184+'Lovište Donje podunvlje'!O184+'Lovište Đurđevo'!O184+'Lovište Ecoagri'!O184+'Lovište Južni Banat-zapad'!O184+'Lovište Južni Banat-istok'!O184+'Lovište Karaš-Kuštilj'!O184+'Lovište Košava'!O184+'Lovište Lupus'!O184+'Lovište Nadel'!O184+'Lovište Nera'!O184+'Lovište Ribnjak Baranda'!O184+'Lovište RM Rbokompleks-Uzdin'!O184+'Lovište Smederevska ada'!O184+'Lovište Srednji Banat-jug'!O184+'Lovište Srednji Banat-sever'!O184+'Lovište Tamiš'!O184+'Lovište Tamiš-Baranda'!O184+'Lovište (blanko obrazac 1)'!O184+'Lovište (blanko obrazac 2)'!O184</f>
        <v>0</v>
      </c>
    </row>
    <row r="185" customFormat="false" ht="14.4" hidden="false" customHeight="false" outlineLevel="0" collapsed="false">
      <c r="A185" s="5"/>
      <c r="B185" s="6"/>
      <c r="C185" s="7" t="n">
        <f aca="false">'Lovište Brzava'!C185+'Lovište Vršačka kula'!C185+'Lovište Vršačke planine'!C185+'Lovište Vršački ritovi-ribnjak'!C185+'Lovište Dva bunara'!C185+'Lovište Deliblatska peščara'!C185+'Lovište Donje podunvlje'!C185+'Lovište Đurđevo'!C185+'Lovište Ecoagri'!C185+'Lovište Južni Banat-zapad'!C185+'Lovište Južni Banat-istok'!C185+'Lovište Karaš-Kuštilj'!C185+'Lovište Košava'!C185+'Lovište Lupus'!C185+'Lovište Nadel'!C185+'Lovište Nera'!C185+'Lovište Ribnjak Baranda'!C185+'Lovište RM Rbokompleks-Uzdin'!C185+'Lovište Smederevska ada'!C185+'Lovište Srednji Banat-jug'!C185+'Lovište Srednji Banat-sever'!C185+'Lovište Tamiš'!C185+'Lovište Tamiš-Baranda'!C185+'Lovište (blanko obrazac 1)'!C185+'Lovište (blanko obrazac 2)'!C185</f>
        <v>0</v>
      </c>
      <c r="D185" s="7" t="n">
        <f aca="false">'Lovište Brzava'!D185+'Lovište Vršačka kula'!D185+'Lovište Vršačke planine'!D185+'Lovište Vršački ritovi-ribnjak'!D185+'Lovište Dva bunara'!D185+'Lovište Deliblatska peščara'!D185+'Lovište Donje podunvlje'!D185+'Lovište Đurđevo'!D185+'Lovište Ecoagri'!D185+'Lovište Južni Banat-zapad'!D185+'Lovište Južni Banat-istok'!D185+'Lovište Karaš-Kuštilj'!D185+'Lovište Košava'!D185+'Lovište Lupus'!D185+'Lovište Nadel'!D185+'Lovište Nera'!D185+'Lovište Ribnjak Baranda'!D185+'Lovište RM Rbokompleks-Uzdin'!D185+'Lovište Smederevska ada'!D185+'Lovište Srednji Banat-jug'!D185+'Lovište Srednji Banat-sever'!D185+'Lovište Tamiš'!D185+'Lovište Tamiš-Baranda'!D185+'Lovište (blanko obrazac 1)'!D185+'Lovište (blanko obrazac 2)'!D185</f>
        <v>0</v>
      </c>
      <c r="E185" s="12" t="s">
        <v>18</v>
      </c>
      <c r="F185" s="9" t="n">
        <f aca="false">'Lovište Brzava'!F185+'Lovište Vršačka kula'!F185+'Lovište Vršačke planine'!F185+'Lovište Vršački ritovi-ribnjak'!F185+'Lovište Dva bunara'!F185+'Lovište Deliblatska peščara'!F185+'Lovište Donje podunvlje'!F185+'Lovište Đurđevo'!F185+'Lovište Ecoagri'!F185+'Lovište Južni Banat-zapad'!F185+'Lovište Južni Banat-istok'!F185+'Lovište Karaš-Kuštilj'!F185+'Lovište Košava'!F185+'Lovište Lupus'!F185+'Lovište Nadel'!F185+'Lovište Nera'!F185+'Lovište Ribnjak Baranda'!F185+'Lovište RM Rbokompleks-Uzdin'!F185+'Lovište Smederevska ada'!F185+'Lovište Srednji Banat-jug'!F185+'Lovište Srednji Banat-sever'!F185+'Lovište Tamiš'!F185+'Lovište Tamiš-Baranda'!F185+'Lovište (blanko obrazac 1)'!F185+'Lovište (blanko obrazac 2)'!F185</f>
        <v>0</v>
      </c>
      <c r="G185" s="9" t="n">
        <f aca="false">'Lovište Brzava'!G185+'Lovište Vršačka kula'!G185+'Lovište Vršačke planine'!G185+'Lovište Vršački ritovi-ribnjak'!G185+'Lovište Dva bunara'!G185+'Lovište Deliblatska peščara'!G185+'Lovište Donje podunvlje'!G185+'Lovište Đurđevo'!G185+'Lovište Ecoagri'!G185+'Lovište Južni Banat-zapad'!G185+'Lovište Južni Banat-istok'!G185+'Lovište Karaš-Kuštilj'!G185+'Lovište Košava'!G185+'Lovište Lupus'!G185+'Lovište Nadel'!G185+'Lovište Nera'!G185+'Lovište Ribnjak Baranda'!G185+'Lovište RM Rbokompleks-Uzdin'!G185+'Lovište Smederevska ada'!G185+'Lovište Srednji Banat-jug'!G185+'Lovište Srednji Banat-sever'!G185+'Lovište Tamiš'!G185+'Lovište Tamiš-Baranda'!G185+'Lovište (blanko obrazac 1)'!G185+'Lovište (blanko obrazac 2)'!G185</f>
        <v>0</v>
      </c>
      <c r="H185" s="9" t="n">
        <f aca="false">'Lovište Brzava'!H185+'Lovište Vršačka kula'!H185+'Lovište Vršačke planine'!H185+'Lovište Vršački ritovi-ribnjak'!H185+'Lovište Dva bunara'!H185+'Lovište Deliblatska peščara'!H185+'Lovište Donje podunvlje'!H185+'Lovište Đurđevo'!H185+'Lovište Ecoagri'!H185+'Lovište Južni Banat-zapad'!H185+'Lovište Južni Banat-istok'!H185+'Lovište Karaš-Kuštilj'!H185+'Lovište Košava'!H185+'Lovište Lupus'!H185+'Lovište Nadel'!H185+'Lovište Nera'!H185+'Lovište Ribnjak Baranda'!H185+'Lovište RM Rbokompleks-Uzdin'!H185+'Lovište Smederevska ada'!H185+'Lovište Srednji Banat-jug'!H185+'Lovište Srednji Banat-sever'!H185+'Lovište Tamiš'!H185+'Lovište Tamiš-Baranda'!H185+'Lovište (blanko obrazac 1)'!H185+'Lovište (blanko obrazac 2)'!H185</f>
        <v>0</v>
      </c>
      <c r="I185" s="9" t="n">
        <f aca="false">'Lovište Brzava'!I185+'Lovište Vršačka kula'!I185+'Lovište Vršačke planine'!I185+'Lovište Vršački ritovi-ribnjak'!I185+'Lovište Dva bunara'!I185+'Lovište Deliblatska peščara'!I185+'Lovište Donje podunvlje'!I185+'Lovište Đurđevo'!I185+'Lovište Ecoagri'!I185+'Lovište Južni Banat-zapad'!I185+'Lovište Južni Banat-istok'!I185+'Lovište Karaš-Kuštilj'!I185+'Lovište Košava'!I185+'Lovište Lupus'!I185+'Lovište Nadel'!I185+'Lovište Nera'!I185+'Lovište Ribnjak Baranda'!I185+'Lovište RM Rbokompleks-Uzdin'!I185+'Lovište Smederevska ada'!I185+'Lovište Srednji Banat-jug'!I185+'Lovište Srednji Banat-sever'!I185+'Lovište Tamiš'!I185+'Lovište Tamiš-Baranda'!I185+'Lovište (blanko obrazac 1)'!I185+'Lovište (blanko obrazac 2)'!I185</f>
        <v>0</v>
      </c>
      <c r="J185" s="9" t="n">
        <f aca="false">'Lovište Brzava'!J185+'Lovište Vršačka kula'!J185+'Lovište Vršačke planine'!J185+'Lovište Vršački ritovi-ribnjak'!J185+'Lovište Dva bunara'!J185+'Lovište Deliblatska peščara'!J185+'Lovište Donje podunvlje'!J185+'Lovište Đurđevo'!J185+'Lovište Ecoagri'!J185+'Lovište Južni Banat-zapad'!J185+'Lovište Južni Banat-istok'!J185+'Lovište Karaš-Kuštilj'!J185+'Lovište Košava'!J185+'Lovište Lupus'!J185+'Lovište Nadel'!J185+'Lovište Nera'!J185+'Lovište Ribnjak Baranda'!J185+'Lovište RM Rbokompleks-Uzdin'!J185+'Lovište Smederevska ada'!J185+'Lovište Srednji Banat-jug'!J185+'Lovište Srednji Banat-sever'!J185+'Lovište Tamiš'!J185+'Lovište Tamiš-Baranda'!J185+'Lovište (blanko obrazac 1)'!J185+'Lovište (blanko obrazac 2)'!J185</f>
        <v>0</v>
      </c>
      <c r="K185" s="9" t="n">
        <f aca="false">'Lovište Brzava'!K185+'Lovište Vršačka kula'!K185+'Lovište Vršačke planine'!K185+'Lovište Vršački ritovi-ribnjak'!K185+'Lovište Dva bunara'!K185+'Lovište Deliblatska peščara'!K185+'Lovište Donje podunvlje'!K185+'Lovište Đurđevo'!K185+'Lovište Ecoagri'!K185+'Lovište Južni Banat-zapad'!K185+'Lovište Južni Banat-istok'!K185+'Lovište Karaš-Kuštilj'!K185+'Lovište Košava'!K185+'Lovište Lupus'!K185+'Lovište Nadel'!K185+'Lovište Nera'!K185+'Lovište Ribnjak Baranda'!K185+'Lovište RM Rbokompleks-Uzdin'!K185+'Lovište Smederevska ada'!K185+'Lovište Srednji Banat-jug'!K185+'Lovište Srednji Banat-sever'!K185+'Lovište Tamiš'!K185+'Lovište Tamiš-Baranda'!K185+'Lovište (blanko obrazac 1)'!K185+'Lovište (blanko obrazac 2)'!K185</f>
        <v>0</v>
      </c>
      <c r="L185" s="9" t="n">
        <f aca="false">'Lovište Brzava'!L185+'Lovište Vršačka kula'!L185+'Lovište Vršačke planine'!L185+'Lovište Vršački ritovi-ribnjak'!L185+'Lovište Dva bunara'!L185+'Lovište Deliblatska peščara'!L185+'Lovište Donje podunvlje'!L185+'Lovište Đurđevo'!L185+'Lovište Ecoagri'!L185+'Lovište Južni Banat-zapad'!L185+'Lovište Južni Banat-istok'!L185+'Lovište Karaš-Kuštilj'!L185+'Lovište Košava'!L185+'Lovište Lupus'!L185+'Lovište Nadel'!L185+'Lovište Nera'!L185+'Lovište Ribnjak Baranda'!L185+'Lovište RM Rbokompleks-Uzdin'!L185+'Lovište Smederevska ada'!L185+'Lovište Srednji Banat-jug'!L185+'Lovište Srednji Banat-sever'!L185+'Lovište Tamiš'!L185+'Lovište Tamiš-Baranda'!L185+'Lovište (blanko obrazac 1)'!L185+'Lovište (blanko obrazac 2)'!L185</f>
        <v>0</v>
      </c>
      <c r="M185" s="9" t="n">
        <f aca="false">'Lovište Brzava'!M185+'Lovište Vršačka kula'!M185+'Lovište Vršačke planine'!M185+'Lovište Vršački ritovi-ribnjak'!M185+'Lovište Dva bunara'!M185+'Lovište Deliblatska peščara'!M185+'Lovište Donje podunvlje'!M185+'Lovište Đurđevo'!M185+'Lovište Ecoagri'!M185+'Lovište Južni Banat-zapad'!M185+'Lovište Južni Banat-istok'!M185+'Lovište Karaš-Kuštilj'!M185+'Lovište Košava'!M185+'Lovište Lupus'!M185+'Lovište Nadel'!M185+'Lovište Nera'!M185+'Lovište Ribnjak Baranda'!M185+'Lovište RM Rbokompleks-Uzdin'!M185+'Lovište Smederevska ada'!M185+'Lovište Srednji Banat-jug'!M185+'Lovište Srednji Banat-sever'!M185+'Lovište Tamiš'!M185+'Lovište Tamiš-Baranda'!M185+'Lovište (blanko obrazac 1)'!M185+'Lovište (blanko obrazac 2)'!M185</f>
        <v>0</v>
      </c>
      <c r="N185" s="9" t="n">
        <f aca="false">'Lovište Brzava'!N185+'Lovište Vršačka kula'!N185+'Lovište Vršačke planine'!N185+'Lovište Vršački ritovi-ribnjak'!N185+'Lovište Dva bunara'!N185+'Lovište Deliblatska peščara'!N185+'Lovište Donje podunvlje'!N185+'Lovište Đurđevo'!N185+'Lovište Ecoagri'!N185+'Lovište Južni Banat-zapad'!N185+'Lovište Južni Banat-istok'!N185+'Lovište Karaš-Kuštilj'!N185+'Lovište Košava'!N185+'Lovište Lupus'!N185+'Lovište Nadel'!N185+'Lovište Nera'!N185+'Lovište Ribnjak Baranda'!N185+'Lovište RM Rbokompleks-Uzdin'!N185+'Lovište Smederevska ada'!N185+'Lovište Srednji Banat-jug'!N185+'Lovište Srednji Banat-sever'!N185+'Lovište Tamiš'!N185+'Lovište Tamiš-Baranda'!N185+'Lovište (blanko obrazac 1)'!N185+'Lovište (blanko obrazac 2)'!N185</f>
        <v>0</v>
      </c>
      <c r="O185" s="9" t="n">
        <f aca="false">'Lovište Brzava'!O185+'Lovište Vršačka kula'!O185+'Lovište Vršačke planine'!O185+'Lovište Vršački ritovi-ribnjak'!O185+'Lovište Dva bunara'!O185+'Lovište Deliblatska peščara'!O185+'Lovište Donje podunvlje'!O185+'Lovište Đurđevo'!O185+'Lovište Ecoagri'!O185+'Lovište Južni Banat-zapad'!O185+'Lovište Južni Banat-istok'!O185+'Lovište Karaš-Kuštilj'!O185+'Lovište Košava'!O185+'Lovište Lupus'!O185+'Lovište Nadel'!O185+'Lovište Nera'!O185+'Lovište Ribnjak Baranda'!O185+'Lovište RM Rbokompleks-Uzdin'!O185+'Lovište Smederevska ada'!O185+'Lovište Srednji Banat-jug'!O185+'Lovište Srednji Banat-sever'!O185+'Lovište Tamiš'!O185+'Lovište Tamiš-Baranda'!O185+'Lovište (blanko obrazac 1)'!O185+'Lovište (blanko obrazac 2)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985</v>
      </c>
      <c r="C186" s="7" t="n">
        <f aca="false">'Lovište Brzava'!C186+'Lovište Vršačka kula'!C186+'Lovište Vršačke planine'!C186+'Lovište Vršački ritovi-ribnjak'!C186+'Lovište Dva bunara'!C186+'Lovište Deliblatska peščara'!C186+'Lovište Donje podunvlje'!C186+'Lovište Đurđevo'!C186+'Lovište Ecoagri'!C186+'Lovište Južni Banat-zapad'!C186+'Lovište Južni Banat-istok'!C186+'Lovište Karaš-Kuštilj'!C186+'Lovište Košava'!C186+'Lovište Lupus'!C186+'Lovište Nadel'!C186+'Lovište Nera'!C186+'Lovište Ribnjak Baranda'!C186+'Lovište RM Rbokompleks-Uzdin'!C186+'Lovište Smederevska ada'!C186+'Lovište Srednji Banat-jug'!C186+'Lovište Srednji Banat-sever'!C186+'Lovište Tamiš'!C186+'Lovište Tamiš-Baranda'!C186+'Lovište (blanko obrazac 1)'!C186+'Lovište (blanko obrazac 2)'!C186</f>
        <v>0</v>
      </c>
      <c r="D186" s="7" t="n">
        <f aca="false">'Lovište Brzava'!D186+'Lovište Vršačka kula'!D186+'Lovište Vršačke planine'!D186+'Lovište Vršački ritovi-ribnjak'!D186+'Lovište Dva bunara'!D186+'Lovište Deliblatska peščara'!D186+'Lovište Donje podunvlje'!D186+'Lovište Đurđevo'!D186+'Lovište Ecoagri'!D186+'Lovište Južni Banat-zapad'!D186+'Lovište Južni Banat-istok'!D186+'Lovište Karaš-Kuštilj'!D186+'Lovište Košava'!D186+'Lovište Lupus'!D186+'Lovište Nadel'!D186+'Lovište Nera'!D186+'Lovište Ribnjak Baranda'!D186+'Lovište RM Rbokompleks-Uzdin'!D186+'Lovište Smederevska ada'!D186+'Lovište Srednji Banat-jug'!D186+'Lovište Srednji Banat-sever'!D186+'Lovište Tamiš'!D186+'Lovište Tamiš-Baranda'!D186+'Lovište (blanko obrazac 1)'!D186+'Lovište (blanko obrazac 2)'!D186</f>
        <v>0</v>
      </c>
      <c r="E186" s="8" t="s">
        <v>15</v>
      </c>
      <c r="F186" s="9" t="n">
        <f aca="false">'Lovište Brzava'!F186+'Lovište Vršačka kula'!F186+'Lovište Vršačke planine'!F186+'Lovište Vršački ritovi-ribnjak'!F186+'Lovište Dva bunara'!F186+'Lovište Deliblatska peščara'!F186+'Lovište Donje podunvlje'!F186+'Lovište Đurđevo'!F186+'Lovište Ecoagri'!F186+'Lovište Južni Banat-zapad'!F186+'Lovište Južni Banat-istok'!F186+'Lovište Karaš-Kuštilj'!F186+'Lovište Košava'!F186+'Lovište Lupus'!F186+'Lovište Nadel'!F186+'Lovište Nera'!F186+'Lovište Ribnjak Baranda'!F186+'Lovište RM Rbokompleks-Uzdin'!F186+'Lovište Smederevska ada'!F186+'Lovište Srednji Banat-jug'!F186+'Lovište Srednji Banat-sever'!F186+'Lovište Tamiš'!F186+'Lovište Tamiš-Baranda'!F186+'Lovište (blanko obrazac 1)'!F186+'Lovište (blanko obrazac 2)'!F186</f>
        <v>0</v>
      </c>
      <c r="G186" s="10" t="n">
        <f aca="false">'Lovište Brzava'!G186+'Lovište Vršačka kula'!G186+'Lovište Vršačke planine'!G186+'Lovište Vršački ritovi-ribnjak'!G186+'Lovište Dva bunara'!G186+'Lovište Deliblatska peščara'!G186+'Lovište Donje podunvlje'!G186+'Lovište Đurđevo'!G186+'Lovište Ecoagri'!G186+'Lovište Južni Banat-zapad'!G186+'Lovište Južni Banat-istok'!G186+'Lovište Karaš-Kuštilj'!G186+'Lovište Košava'!G186+'Lovište Lupus'!G186+'Lovište Nadel'!G186+'Lovište Nera'!G186+'Lovište Ribnjak Baranda'!G186+'Lovište RM Rbokompleks-Uzdin'!G186+'Lovište Smederevska ada'!G186+'Lovište Srednji Banat-jug'!G186+'Lovište Srednji Banat-sever'!G186+'Lovište Tamiš'!G186+'Lovište Tamiš-Baranda'!G186+'Lovište (blanko obrazac 1)'!G186+'Lovište (blanko obrazac 2)'!G186</f>
        <v>0</v>
      </c>
      <c r="H186" s="10" t="n">
        <f aca="false">'Lovište Brzava'!H186+'Lovište Vršačka kula'!H186+'Lovište Vršačke planine'!H186+'Lovište Vršački ritovi-ribnjak'!H186+'Lovište Dva bunara'!H186+'Lovište Deliblatska peščara'!H186+'Lovište Donje podunvlje'!H186+'Lovište Đurđevo'!H186+'Lovište Ecoagri'!H186+'Lovište Južni Banat-zapad'!H186+'Lovište Južni Banat-istok'!H186+'Lovište Karaš-Kuštilj'!H186+'Lovište Košava'!H186+'Lovište Lupus'!H186+'Lovište Nadel'!H186+'Lovište Nera'!H186+'Lovište Ribnjak Baranda'!H186+'Lovište RM Rbokompleks-Uzdin'!H186+'Lovište Smederevska ada'!H186+'Lovište Srednji Banat-jug'!H186+'Lovište Srednji Banat-sever'!H186+'Lovište Tamiš'!H186+'Lovište Tamiš-Baranda'!H186+'Lovište (blanko obrazac 1)'!H186+'Lovište (blanko obrazac 2)'!H186</f>
        <v>0</v>
      </c>
      <c r="I186" s="10" t="n">
        <f aca="false">'Lovište Brzava'!I186+'Lovište Vršačka kula'!I186+'Lovište Vršačke planine'!I186+'Lovište Vršački ritovi-ribnjak'!I186+'Lovište Dva bunara'!I186+'Lovište Deliblatska peščara'!I186+'Lovište Donje podunvlje'!I186+'Lovište Đurđevo'!I186+'Lovište Ecoagri'!I186+'Lovište Južni Banat-zapad'!I186+'Lovište Južni Banat-istok'!I186+'Lovište Karaš-Kuštilj'!I186+'Lovište Košava'!I186+'Lovište Lupus'!I186+'Lovište Nadel'!I186+'Lovište Nera'!I186+'Lovište Ribnjak Baranda'!I186+'Lovište RM Rbokompleks-Uzdin'!I186+'Lovište Smederevska ada'!I186+'Lovište Srednji Banat-jug'!I186+'Lovište Srednji Banat-sever'!I186+'Lovište Tamiš'!I186+'Lovište Tamiš-Baranda'!I186+'Lovište (blanko obrazac 1)'!I186+'Lovište (blanko obrazac 2)'!I186</f>
        <v>0</v>
      </c>
      <c r="J186" s="10" t="n">
        <f aca="false">'Lovište Brzava'!J186+'Lovište Vršačka kula'!J186+'Lovište Vršačke planine'!J186+'Lovište Vršački ritovi-ribnjak'!J186+'Lovište Dva bunara'!J186+'Lovište Deliblatska peščara'!J186+'Lovište Donje podunvlje'!J186+'Lovište Đurđevo'!J186+'Lovište Ecoagri'!J186+'Lovište Južni Banat-zapad'!J186+'Lovište Južni Banat-istok'!J186+'Lovište Karaš-Kuštilj'!J186+'Lovište Košava'!J186+'Lovište Lupus'!J186+'Lovište Nadel'!J186+'Lovište Nera'!J186+'Lovište Ribnjak Baranda'!J186+'Lovište RM Rbokompleks-Uzdin'!J186+'Lovište Smederevska ada'!J186+'Lovište Srednji Banat-jug'!J186+'Lovište Srednji Banat-sever'!J186+'Lovište Tamiš'!J186+'Lovište Tamiš-Baranda'!J186+'Lovište (blanko obrazac 1)'!J186+'Lovište (blanko obrazac 2)'!J186</f>
        <v>0</v>
      </c>
      <c r="K186" s="10" t="n">
        <f aca="false">'Lovište Brzava'!K186+'Lovište Vršačka kula'!K186+'Lovište Vršačke planine'!K186+'Lovište Vršački ritovi-ribnjak'!K186+'Lovište Dva bunara'!K186+'Lovište Deliblatska peščara'!K186+'Lovište Donje podunvlje'!K186+'Lovište Đurđevo'!K186+'Lovište Ecoagri'!K186+'Lovište Južni Banat-zapad'!K186+'Lovište Južni Banat-istok'!K186+'Lovište Karaš-Kuštilj'!K186+'Lovište Košava'!K186+'Lovište Lupus'!K186+'Lovište Nadel'!K186+'Lovište Nera'!K186+'Lovište Ribnjak Baranda'!K186+'Lovište RM Rbokompleks-Uzdin'!K186+'Lovište Smederevska ada'!K186+'Lovište Srednji Banat-jug'!K186+'Lovište Srednji Banat-sever'!K186+'Lovište Tamiš'!K186+'Lovište Tamiš-Baranda'!K186+'Lovište (blanko obrazac 1)'!K186+'Lovište (blanko obrazac 2)'!K186</f>
        <v>0</v>
      </c>
      <c r="L186" s="10" t="n">
        <f aca="false">'Lovište Brzava'!L186+'Lovište Vršačka kula'!L186+'Lovište Vršačke planine'!L186+'Lovište Vršački ritovi-ribnjak'!L186+'Lovište Dva bunara'!L186+'Lovište Deliblatska peščara'!L186+'Lovište Donje podunvlje'!L186+'Lovište Đurđevo'!L186+'Lovište Ecoagri'!L186+'Lovište Južni Banat-zapad'!L186+'Lovište Južni Banat-istok'!L186+'Lovište Karaš-Kuštilj'!L186+'Lovište Košava'!L186+'Lovište Lupus'!L186+'Lovište Nadel'!L186+'Lovište Nera'!L186+'Lovište Ribnjak Baranda'!L186+'Lovište RM Rbokompleks-Uzdin'!L186+'Lovište Smederevska ada'!L186+'Lovište Srednji Banat-jug'!L186+'Lovište Srednji Banat-sever'!L186+'Lovište Tamiš'!L186+'Lovište Tamiš-Baranda'!L186+'Lovište (blanko obrazac 1)'!L186+'Lovište (blanko obrazac 2)'!L186</f>
        <v>0</v>
      </c>
      <c r="M186" s="10" t="n">
        <f aca="false">'Lovište Brzava'!M186+'Lovište Vršačka kula'!M186+'Lovište Vršačke planine'!M186+'Lovište Vršački ritovi-ribnjak'!M186+'Lovište Dva bunara'!M186+'Lovište Deliblatska peščara'!M186+'Lovište Donje podunvlje'!M186+'Lovište Đurđevo'!M186+'Lovište Ecoagri'!M186+'Lovište Južni Banat-zapad'!M186+'Lovište Južni Banat-istok'!M186+'Lovište Karaš-Kuštilj'!M186+'Lovište Košava'!M186+'Lovište Lupus'!M186+'Lovište Nadel'!M186+'Lovište Nera'!M186+'Lovište Ribnjak Baranda'!M186+'Lovište RM Rbokompleks-Uzdin'!M186+'Lovište Smederevska ada'!M186+'Lovište Srednji Banat-jug'!M186+'Lovište Srednji Banat-sever'!M186+'Lovište Tamiš'!M186+'Lovište Tamiš-Baranda'!M186+'Lovište (blanko obrazac 1)'!M186+'Lovište (blanko obrazac 2)'!M186</f>
        <v>0</v>
      </c>
      <c r="N186" s="10" t="n">
        <f aca="false">'Lovište Brzava'!N186+'Lovište Vršačka kula'!N186+'Lovište Vršačke planine'!N186+'Lovište Vršački ritovi-ribnjak'!N186+'Lovište Dva bunara'!N186+'Lovište Deliblatska peščara'!N186+'Lovište Donje podunvlje'!N186+'Lovište Đurđevo'!N186+'Lovište Ecoagri'!N186+'Lovište Južni Banat-zapad'!N186+'Lovište Južni Banat-istok'!N186+'Lovište Karaš-Kuštilj'!N186+'Lovište Košava'!N186+'Lovište Lupus'!N186+'Lovište Nadel'!N186+'Lovište Nera'!N186+'Lovište Ribnjak Baranda'!N186+'Lovište RM Rbokompleks-Uzdin'!N186+'Lovište Smederevska ada'!N186+'Lovište Srednji Banat-jug'!N186+'Lovište Srednji Banat-sever'!N186+'Lovište Tamiš'!N186+'Lovište Tamiš-Baranda'!N186+'Lovište (blanko obrazac 1)'!N186+'Lovište (blanko obrazac 2)'!N186</f>
        <v>0</v>
      </c>
      <c r="O186" s="9" t="n">
        <f aca="false">'Lovište Brzava'!O186+'Lovište Vršačka kula'!O186+'Lovište Vršačke planine'!O186+'Lovište Vršački ritovi-ribnjak'!O186+'Lovište Dva bunara'!O186+'Lovište Deliblatska peščara'!O186+'Lovište Donje podunvlje'!O186+'Lovište Đurđevo'!O186+'Lovište Ecoagri'!O186+'Lovište Južni Banat-zapad'!O186+'Lovište Južni Banat-istok'!O186+'Lovište Karaš-Kuštilj'!O186+'Lovište Košava'!O186+'Lovište Lupus'!O186+'Lovište Nadel'!O186+'Lovište Nera'!O186+'Lovište Ribnjak Baranda'!O186+'Lovište RM Rbokompleks-Uzdin'!O186+'Lovište Smederevska ada'!O186+'Lovište Srednji Banat-jug'!O186+'Lovište Srednji Banat-sever'!O186+'Lovište Tamiš'!O186+'Lovište Tamiš-Baranda'!O186+'Lovište (blanko obrazac 1)'!O186+'Lovište (blanko obrazac 2)'!O186</f>
        <v>0</v>
      </c>
    </row>
    <row r="187" customFormat="false" ht="14.4" hidden="false" customHeight="false" outlineLevel="0" collapsed="false">
      <c r="A187" s="5"/>
      <c r="B187" s="6"/>
      <c r="C187" s="7" t="n">
        <f aca="false">'Lovište Brzava'!C187+'Lovište Vršačka kula'!C187+'Lovište Vršačke planine'!C187+'Lovište Vršački ritovi-ribnjak'!C187+'Lovište Dva bunara'!C187+'Lovište Deliblatska peščara'!C187+'Lovište Donje podunvlje'!C187+'Lovište Đurđevo'!C187+'Lovište Ecoagri'!C187+'Lovište Južni Banat-zapad'!C187+'Lovište Južni Banat-istok'!C187+'Lovište Karaš-Kuštilj'!C187+'Lovište Košava'!C187+'Lovište Lupus'!C187+'Lovište Nadel'!C187+'Lovište Nera'!C187+'Lovište Ribnjak Baranda'!C187+'Lovište RM Rbokompleks-Uzdin'!C187+'Lovište Smederevska ada'!C187+'Lovište Srednji Banat-jug'!C187+'Lovište Srednji Banat-sever'!C187+'Lovište Tamiš'!C187+'Lovište Tamiš-Baranda'!C187+'Lovište (blanko obrazac 1)'!C187+'Lovište (blanko obrazac 2)'!C187</f>
        <v>0</v>
      </c>
      <c r="D187" s="7" t="n">
        <f aca="false">'Lovište Brzava'!D187+'Lovište Vršačka kula'!D187+'Lovište Vršačke planine'!D187+'Lovište Vršački ritovi-ribnjak'!D187+'Lovište Dva bunara'!D187+'Lovište Deliblatska peščara'!D187+'Lovište Donje podunvlje'!D187+'Lovište Đurđevo'!D187+'Lovište Ecoagri'!D187+'Lovište Južni Banat-zapad'!D187+'Lovište Južni Banat-istok'!D187+'Lovište Karaš-Kuštilj'!D187+'Lovište Košava'!D187+'Lovište Lupus'!D187+'Lovište Nadel'!D187+'Lovište Nera'!D187+'Lovište Ribnjak Baranda'!D187+'Lovište RM Rbokompleks-Uzdin'!D187+'Lovište Smederevska ada'!D187+'Lovište Srednji Banat-jug'!D187+'Lovište Srednji Banat-sever'!D187+'Lovište Tamiš'!D187+'Lovište Tamiš-Baranda'!D187+'Lovište (blanko obrazac 1)'!D187+'Lovište (blanko obrazac 2)'!D187</f>
        <v>0</v>
      </c>
      <c r="E187" s="11" t="s">
        <v>16</v>
      </c>
      <c r="F187" s="9" t="n">
        <f aca="false">'Lovište Brzava'!F187+'Lovište Vršačka kula'!F187+'Lovište Vršačke planine'!F187+'Lovište Vršački ritovi-ribnjak'!F187+'Lovište Dva bunara'!F187+'Lovište Deliblatska peščara'!F187+'Lovište Donje podunvlje'!F187+'Lovište Đurđevo'!F187+'Lovište Ecoagri'!F187+'Lovište Južni Banat-zapad'!F187+'Lovište Južni Banat-istok'!F187+'Lovište Karaš-Kuštilj'!F187+'Lovište Košava'!F187+'Lovište Lupus'!F187+'Lovište Nadel'!F187+'Lovište Nera'!F187+'Lovište Ribnjak Baranda'!F187+'Lovište RM Rbokompleks-Uzdin'!F187+'Lovište Smederevska ada'!F187+'Lovište Srednji Banat-jug'!F187+'Lovište Srednji Banat-sever'!F187+'Lovište Tamiš'!F187+'Lovište Tamiš-Baranda'!F187+'Lovište (blanko obrazac 1)'!F187+'Lovište (blanko obrazac 2)'!F187</f>
        <v>0</v>
      </c>
      <c r="G187" s="10" t="n">
        <f aca="false">'Lovište Brzava'!G187+'Lovište Vršačka kula'!G187+'Lovište Vršačke planine'!G187+'Lovište Vršački ritovi-ribnjak'!G187+'Lovište Dva bunara'!G187+'Lovište Deliblatska peščara'!G187+'Lovište Donje podunvlje'!G187+'Lovište Đurđevo'!G187+'Lovište Ecoagri'!G187+'Lovište Južni Banat-zapad'!G187+'Lovište Južni Banat-istok'!G187+'Lovište Karaš-Kuštilj'!G187+'Lovište Košava'!G187+'Lovište Lupus'!G187+'Lovište Nadel'!G187+'Lovište Nera'!G187+'Lovište Ribnjak Baranda'!G187+'Lovište RM Rbokompleks-Uzdin'!G187+'Lovište Smederevska ada'!G187+'Lovište Srednji Banat-jug'!G187+'Lovište Srednji Banat-sever'!G187+'Lovište Tamiš'!G187+'Lovište Tamiš-Baranda'!G187+'Lovište (blanko obrazac 1)'!G187+'Lovište (blanko obrazac 2)'!G187</f>
        <v>0</v>
      </c>
      <c r="H187" s="10" t="n">
        <f aca="false">'Lovište Brzava'!H187+'Lovište Vršačka kula'!H187+'Lovište Vršačke planine'!H187+'Lovište Vršački ritovi-ribnjak'!H187+'Lovište Dva bunara'!H187+'Lovište Deliblatska peščara'!H187+'Lovište Donje podunvlje'!H187+'Lovište Đurđevo'!H187+'Lovište Ecoagri'!H187+'Lovište Južni Banat-zapad'!H187+'Lovište Južni Banat-istok'!H187+'Lovište Karaš-Kuštilj'!H187+'Lovište Košava'!H187+'Lovište Lupus'!H187+'Lovište Nadel'!H187+'Lovište Nera'!H187+'Lovište Ribnjak Baranda'!H187+'Lovište RM Rbokompleks-Uzdin'!H187+'Lovište Smederevska ada'!H187+'Lovište Srednji Banat-jug'!H187+'Lovište Srednji Banat-sever'!H187+'Lovište Tamiš'!H187+'Lovište Tamiš-Baranda'!H187+'Lovište (blanko obrazac 1)'!H187+'Lovište (blanko obrazac 2)'!H187</f>
        <v>0</v>
      </c>
      <c r="I187" s="10" t="n">
        <f aca="false">'Lovište Brzava'!I187+'Lovište Vršačka kula'!I187+'Lovište Vršačke planine'!I187+'Lovište Vršački ritovi-ribnjak'!I187+'Lovište Dva bunara'!I187+'Lovište Deliblatska peščara'!I187+'Lovište Donje podunvlje'!I187+'Lovište Đurđevo'!I187+'Lovište Ecoagri'!I187+'Lovište Južni Banat-zapad'!I187+'Lovište Južni Banat-istok'!I187+'Lovište Karaš-Kuštilj'!I187+'Lovište Košava'!I187+'Lovište Lupus'!I187+'Lovište Nadel'!I187+'Lovište Nera'!I187+'Lovište Ribnjak Baranda'!I187+'Lovište RM Rbokompleks-Uzdin'!I187+'Lovište Smederevska ada'!I187+'Lovište Srednji Banat-jug'!I187+'Lovište Srednji Banat-sever'!I187+'Lovište Tamiš'!I187+'Lovište Tamiš-Baranda'!I187+'Lovište (blanko obrazac 1)'!I187+'Lovište (blanko obrazac 2)'!I187</f>
        <v>0</v>
      </c>
      <c r="J187" s="10" t="n">
        <f aca="false">'Lovište Brzava'!J187+'Lovište Vršačka kula'!J187+'Lovište Vršačke planine'!J187+'Lovište Vršački ritovi-ribnjak'!J187+'Lovište Dva bunara'!J187+'Lovište Deliblatska peščara'!J187+'Lovište Donje podunvlje'!J187+'Lovište Đurđevo'!J187+'Lovište Ecoagri'!J187+'Lovište Južni Banat-zapad'!J187+'Lovište Južni Banat-istok'!J187+'Lovište Karaš-Kuštilj'!J187+'Lovište Košava'!J187+'Lovište Lupus'!J187+'Lovište Nadel'!J187+'Lovište Nera'!J187+'Lovište Ribnjak Baranda'!J187+'Lovište RM Rbokompleks-Uzdin'!J187+'Lovište Smederevska ada'!J187+'Lovište Srednji Banat-jug'!J187+'Lovište Srednji Banat-sever'!J187+'Lovište Tamiš'!J187+'Lovište Tamiš-Baranda'!J187+'Lovište (blanko obrazac 1)'!J187+'Lovište (blanko obrazac 2)'!J187</f>
        <v>0</v>
      </c>
      <c r="K187" s="10" t="n">
        <f aca="false">'Lovište Brzava'!K187+'Lovište Vršačka kula'!K187+'Lovište Vršačke planine'!K187+'Lovište Vršački ritovi-ribnjak'!K187+'Lovište Dva bunara'!K187+'Lovište Deliblatska peščara'!K187+'Lovište Donje podunvlje'!K187+'Lovište Đurđevo'!K187+'Lovište Ecoagri'!K187+'Lovište Južni Banat-zapad'!K187+'Lovište Južni Banat-istok'!K187+'Lovište Karaš-Kuštilj'!K187+'Lovište Košava'!K187+'Lovište Lupus'!K187+'Lovište Nadel'!K187+'Lovište Nera'!K187+'Lovište Ribnjak Baranda'!K187+'Lovište RM Rbokompleks-Uzdin'!K187+'Lovište Smederevska ada'!K187+'Lovište Srednji Banat-jug'!K187+'Lovište Srednji Banat-sever'!K187+'Lovište Tamiš'!K187+'Lovište Tamiš-Baranda'!K187+'Lovište (blanko obrazac 1)'!K187+'Lovište (blanko obrazac 2)'!K187</f>
        <v>0</v>
      </c>
      <c r="L187" s="10" t="n">
        <f aca="false">'Lovište Brzava'!L187+'Lovište Vršačka kula'!L187+'Lovište Vršačke planine'!L187+'Lovište Vršački ritovi-ribnjak'!L187+'Lovište Dva bunara'!L187+'Lovište Deliblatska peščara'!L187+'Lovište Donje podunvlje'!L187+'Lovište Đurđevo'!L187+'Lovište Ecoagri'!L187+'Lovište Južni Banat-zapad'!L187+'Lovište Južni Banat-istok'!L187+'Lovište Karaš-Kuštilj'!L187+'Lovište Košava'!L187+'Lovište Lupus'!L187+'Lovište Nadel'!L187+'Lovište Nera'!L187+'Lovište Ribnjak Baranda'!L187+'Lovište RM Rbokompleks-Uzdin'!L187+'Lovište Smederevska ada'!L187+'Lovište Srednji Banat-jug'!L187+'Lovište Srednji Banat-sever'!L187+'Lovište Tamiš'!L187+'Lovište Tamiš-Baranda'!L187+'Lovište (blanko obrazac 1)'!L187+'Lovište (blanko obrazac 2)'!L187</f>
        <v>0</v>
      </c>
      <c r="M187" s="10" t="n">
        <f aca="false">'Lovište Brzava'!M187+'Lovište Vršačka kula'!M187+'Lovište Vršačke planine'!M187+'Lovište Vršački ritovi-ribnjak'!M187+'Lovište Dva bunara'!M187+'Lovište Deliblatska peščara'!M187+'Lovište Donje podunvlje'!M187+'Lovište Đurđevo'!M187+'Lovište Ecoagri'!M187+'Lovište Južni Banat-zapad'!M187+'Lovište Južni Banat-istok'!M187+'Lovište Karaš-Kuštilj'!M187+'Lovište Košava'!M187+'Lovište Lupus'!M187+'Lovište Nadel'!M187+'Lovište Nera'!M187+'Lovište Ribnjak Baranda'!M187+'Lovište RM Rbokompleks-Uzdin'!M187+'Lovište Smederevska ada'!M187+'Lovište Srednji Banat-jug'!M187+'Lovište Srednji Banat-sever'!M187+'Lovište Tamiš'!M187+'Lovište Tamiš-Baranda'!M187+'Lovište (blanko obrazac 1)'!M187+'Lovište (blanko obrazac 2)'!M187</f>
        <v>0</v>
      </c>
      <c r="N187" s="10" t="n">
        <f aca="false">'Lovište Brzava'!N187+'Lovište Vršačka kula'!N187+'Lovište Vršačke planine'!N187+'Lovište Vršački ritovi-ribnjak'!N187+'Lovište Dva bunara'!N187+'Lovište Deliblatska peščara'!N187+'Lovište Donje podunvlje'!N187+'Lovište Đurđevo'!N187+'Lovište Ecoagri'!N187+'Lovište Južni Banat-zapad'!N187+'Lovište Južni Banat-istok'!N187+'Lovište Karaš-Kuštilj'!N187+'Lovište Košava'!N187+'Lovište Lupus'!N187+'Lovište Nadel'!N187+'Lovište Nera'!N187+'Lovište Ribnjak Baranda'!N187+'Lovište RM Rbokompleks-Uzdin'!N187+'Lovište Smederevska ada'!N187+'Lovište Srednji Banat-jug'!N187+'Lovište Srednji Banat-sever'!N187+'Lovište Tamiš'!N187+'Lovište Tamiš-Baranda'!N187+'Lovište (blanko obrazac 1)'!N187+'Lovište (blanko obrazac 2)'!N187</f>
        <v>0</v>
      </c>
      <c r="O187" s="9" t="n">
        <f aca="false">'Lovište Brzava'!O187+'Lovište Vršačka kula'!O187+'Lovište Vršačke planine'!O187+'Lovište Vršački ritovi-ribnjak'!O187+'Lovište Dva bunara'!O187+'Lovište Deliblatska peščara'!O187+'Lovište Donje podunvlje'!O187+'Lovište Đurđevo'!O187+'Lovište Ecoagri'!O187+'Lovište Južni Banat-zapad'!O187+'Lovište Južni Banat-istok'!O187+'Lovište Karaš-Kuštilj'!O187+'Lovište Košava'!O187+'Lovište Lupus'!O187+'Lovište Nadel'!O187+'Lovište Nera'!O187+'Lovište Ribnjak Baranda'!O187+'Lovište RM Rbokompleks-Uzdin'!O187+'Lovište Smederevska ada'!O187+'Lovište Srednji Banat-jug'!O187+'Lovište Srednji Banat-sever'!O187+'Lovište Tamiš'!O187+'Lovište Tamiš-Baranda'!O187+'Lovište (blanko obrazac 1)'!O187+'Lovište (blanko obrazac 2)'!O187</f>
        <v>0</v>
      </c>
    </row>
    <row r="188" customFormat="false" ht="14.4" hidden="false" customHeight="false" outlineLevel="0" collapsed="false">
      <c r="A188" s="5"/>
      <c r="B188" s="6"/>
      <c r="C188" s="7" t="n">
        <f aca="false">'Lovište Brzava'!C188+'Lovište Vršačka kula'!C188+'Lovište Vršačke planine'!C188+'Lovište Vršački ritovi-ribnjak'!C188+'Lovište Dva bunara'!C188+'Lovište Deliblatska peščara'!C188+'Lovište Donje podunvlje'!C188+'Lovište Đurđevo'!C188+'Lovište Ecoagri'!C188+'Lovište Južni Banat-zapad'!C188+'Lovište Južni Banat-istok'!C188+'Lovište Karaš-Kuštilj'!C188+'Lovište Košava'!C188+'Lovište Lupus'!C188+'Lovište Nadel'!C188+'Lovište Nera'!C188+'Lovište Ribnjak Baranda'!C188+'Lovište RM Rbokompleks-Uzdin'!C188+'Lovište Smederevska ada'!C188+'Lovište Srednji Banat-jug'!C188+'Lovište Srednji Banat-sever'!C188+'Lovište Tamiš'!C188+'Lovište Tamiš-Baranda'!C188+'Lovište (blanko obrazac 1)'!C188+'Lovište (blanko obrazac 2)'!C188</f>
        <v>0</v>
      </c>
      <c r="D188" s="7" t="n">
        <f aca="false">'Lovište Brzava'!D188+'Lovište Vršačka kula'!D188+'Lovište Vršačke planine'!D188+'Lovište Vršački ritovi-ribnjak'!D188+'Lovište Dva bunara'!D188+'Lovište Deliblatska peščara'!D188+'Lovište Donje podunvlje'!D188+'Lovište Đurđevo'!D188+'Lovište Ecoagri'!D188+'Lovište Južni Banat-zapad'!D188+'Lovište Južni Banat-istok'!D188+'Lovište Karaš-Kuštilj'!D188+'Lovište Košava'!D188+'Lovište Lupus'!D188+'Lovište Nadel'!D188+'Lovište Nera'!D188+'Lovište Ribnjak Baranda'!D188+'Lovište RM Rbokompleks-Uzdin'!D188+'Lovište Smederevska ada'!D188+'Lovište Srednji Banat-jug'!D188+'Lovište Srednji Banat-sever'!D188+'Lovište Tamiš'!D188+'Lovište Tamiš-Baranda'!D188+'Lovište (blanko obrazac 1)'!D188+'Lovište (blanko obrazac 2)'!D188</f>
        <v>0</v>
      </c>
      <c r="E188" s="11" t="s">
        <v>17</v>
      </c>
      <c r="F188" s="9" t="n">
        <f aca="false">'Lovište Brzava'!F188+'Lovište Vršačka kula'!F188+'Lovište Vršačke planine'!F188+'Lovište Vršački ritovi-ribnjak'!F188+'Lovište Dva bunara'!F188+'Lovište Deliblatska peščara'!F188+'Lovište Donje podunvlje'!F188+'Lovište Đurđevo'!F188+'Lovište Ecoagri'!F188+'Lovište Južni Banat-zapad'!F188+'Lovište Južni Banat-istok'!F188+'Lovište Karaš-Kuštilj'!F188+'Lovište Košava'!F188+'Lovište Lupus'!F188+'Lovište Nadel'!F188+'Lovište Nera'!F188+'Lovište Ribnjak Baranda'!F188+'Lovište RM Rbokompleks-Uzdin'!F188+'Lovište Smederevska ada'!F188+'Lovište Srednji Banat-jug'!F188+'Lovište Srednji Banat-sever'!F188+'Lovište Tamiš'!F188+'Lovište Tamiš-Baranda'!F188+'Lovište (blanko obrazac 1)'!F188+'Lovište (blanko obrazac 2)'!F188</f>
        <v>0</v>
      </c>
      <c r="G188" s="10" t="n">
        <f aca="false">'Lovište Brzava'!G188+'Lovište Vršačka kula'!G188+'Lovište Vršačke planine'!G188+'Lovište Vršački ritovi-ribnjak'!G188+'Lovište Dva bunara'!G188+'Lovište Deliblatska peščara'!G188+'Lovište Donje podunvlje'!G188+'Lovište Đurđevo'!G188+'Lovište Ecoagri'!G188+'Lovište Južni Banat-zapad'!G188+'Lovište Južni Banat-istok'!G188+'Lovište Karaš-Kuštilj'!G188+'Lovište Košava'!G188+'Lovište Lupus'!G188+'Lovište Nadel'!G188+'Lovište Nera'!G188+'Lovište Ribnjak Baranda'!G188+'Lovište RM Rbokompleks-Uzdin'!G188+'Lovište Smederevska ada'!G188+'Lovište Srednji Banat-jug'!G188+'Lovište Srednji Banat-sever'!G188+'Lovište Tamiš'!G188+'Lovište Tamiš-Baranda'!G188+'Lovište (blanko obrazac 1)'!G188+'Lovište (blanko obrazac 2)'!G188</f>
        <v>0</v>
      </c>
      <c r="H188" s="10" t="n">
        <f aca="false">'Lovište Brzava'!H188+'Lovište Vršačka kula'!H188+'Lovište Vršačke planine'!H188+'Lovište Vršački ritovi-ribnjak'!H188+'Lovište Dva bunara'!H188+'Lovište Deliblatska peščara'!H188+'Lovište Donje podunvlje'!H188+'Lovište Đurđevo'!H188+'Lovište Ecoagri'!H188+'Lovište Južni Banat-zapad'!H188+'Lovište Južni Banat-istok'!H188+'Lovište Karaš-Kuštilj'!H188+'Lovište Košava'!H188+'Lovište Lupus'!H188+'Lovište Nadel'!H188+'Lovište Nera'!H188+'Lovište Ribnjak Baranda'!H188+'Lovište RM Rbokompleks-Uzdin'!H188+'Lovište Smederevska ada'!H188+'Lovište Srednji Banat-jug'!H188+'Lovište Srednji Banat-sever'!H188+'Lovište Tamiš'!H188+'Lovište Tamiš-Baranda'!H188+'Lovište (blanko obrazac 1)'!H188+'Lovište (blanko obrazac 2)'!H188</f>
        <v>0</v>
      </c>
      <c r="I188" s="10" t="n">
        <f aca="false">'Lovište Brzava'!I188+'Lovište Vršačka kula'!I188+'Lovište Vršačke planine'!I188+'Lovište Vršački ritovi-ribnjak'!I188+'Lovište Dva bunara'!I188+'Lovište Deliblatska peščara'!I188+'Lovište Donje podunvlje'!I188+'Lovište Đurđevo'!I188+'Lovište Ecoagri'!I188+'Lovište Južni Banat-zapad'!I188+'Lovište Južni Banat-istok'!I188+'Lovište Karaš-Kuštilj'!I188+'Lovište Košava'!I188+'Lovište Lupus'!I188+'Lovište Nadel'!I188+'Lovište Nera'!I188+'Lovište Ribnjak Baranda'!I188+'Lovište RM Rbokompleks-Uzdin'!I188+'Lovište Smederevska ada'!I188+'Lovište Srednji Banat-jug'!I188+'Lovište Srednji Banat-sever'!I188+'Lovište Tamiš'!I188+'Lovište Tamiš-Baranda'!I188+'Lovište (blanko obrazac 1)'!I188+'Lovište (blanko obrazac 2)'!I188</f>
        <v>0</v>
      </c>
      <c r="J188" s="10" t="n">
        <f aca="false">'Lovište Brzava'!J188+'Lovište Vršačka kula'!J188+'Lovište Vršačke planine'!J188+'Lovište Vršački ritovi-ribnjak'!J188+'Lovište Dva bunara'!J188+'Lovište Deliblatska peščara'!J188+'Lovište Donje podunvlje'!J188+'Lovište Đurđevo'!J188+'Lovište Ecoagri'!J188+'Lovište Južni Banat-zapad'!J188+'Lovište Južni Banat-istok'!J188+'Lovište Karaš-Kuštilj'!J188+'Lovište Košava'!J188+'Lovište Lupus'!J188+'Lovište Nadel'!J188+'Lovište Nera'!J188+'Lovište Ribnjak Baranda'!J188+'Lovište RM Rbokompleks-Uzdin'!J188+'Lovište Smederevska ada'!J188+'Lovište Srednji Banat-jug'!J188+'Lovište Srednji Banat-sever'!J188+'Lovište Tamiš'!J188+'Lovište Tamiš-Baranda'!J188+'Lovište (blanko obrazac 1)'!J188+'Lovište (blanko obrazac 2)'!J188</f>
        <v>0</v>
      </c>
      <c r="K188" s="10" t="n">
        <f aca="false">'Lovište Brzava'!K188+'Lovište Vršačka kula'!K188+'Lovište Vršačke planine'!K188+'Lovište Vršački ritovi-ribnjak'!K188+'Lovište Dva bunara'!K188+'Lovište Deliblatska peščara'!K188+'Lovište Donje podunvlje'!K188+'Lovište Đurđevo'!K188+'Lovište Ecoagri'!K188+'Lovište Južni Banat-zapad'!K188+'Lovište Južni Banat-istok'!K188+'Lovište Karaš-Kuštilj'!K188+'Lovište Košava'!K188+'Lovište Lupus'!K188+'Lovište Nadel'!K188+'Lovište Nera'!K188+'Lovište Ribnjak Baranda'!K188+'Lovište RM Rbokompleks-Uzdin'!K188+'Lovište Smederevska ada'!K188+'Lovište Srednji Banat-jug'!K188+'Lovište Srednji Banat-sever'!K188+'Lovište Tamiš'!K188+'Lovište Tamiš-Baranda'!K188+'Lovište (blanko obrazac 1)'!K188+'Lovište (blanko obrazac 2)'!K188</f>
        <v>0</v>
      </c>
      <c r="L188" s="10" t="n">
        <f aca="false">'Lovište Brzava'!L188+'Lovište Vršačka kula'!L188+'Lovište Vršačke planine'!L188+'Lovište Vršački ritovi-ribnjak'!L188+'Lovište Dva bunara'!L188+'Lovište Deliblatska peščara'!L188+'Lovište Donje podunvlje'!L188+'Lovište Đurđevo'!L188+'Lovište Ecoagri'!L188+'Lovište Južni Banat-zapad'!L188+'Lovište Južni Banat-istok'!L188+'Lovište Karaš-Kuštilj'!L188+'Lovište Košava'!L188+'Lovište Lupus'!L188+'Lovište Nadel'!L188+'Lovište Nera'!L188+'Lovište Ribnjak Baranda'!L188+'Lovište RM Rbokompleks-Uzdin'!L188+'Lovište Smederevska ada'!L188+'Lovište Srednji Banat-jug'!L188+'Lovište Srednji Banat-sever'!L188+'Lovište Tamiš'!L188+'Lovište Tamiš-Baranda'!L188+'Lovište (blanko obrazac 1)'!L188+'Lovište (blanko obrazac 2)'!L188</f>
        <v>0</v>
      </c>
      <c r="M188" s="10" t="n">
        <f aca="false">'Lovište Brzava'!M188+'Lovište Vršačka kula'!M188+'Lovište Vršačke planine'!M188+'Lovište Vršački ritovi-ribnjak'!M188+'Lovište Dva bunara'!M188+'Lovište Deliblatska peščara'!M188+'Lovište Donje podunvlje'!M188+'Lovište Đurđevo'!M188+'Lovište Ecoagri'!M188+'Lovište Južni Banat-zapad'!M188+'Lovište Južni Banat-istok'!M188+'Lovište Karaš-Kuštilj'!M188+'Lovište Košava'!M188+'Lovište Lupus'!M188+'Lovište Nadel'!M188+'Lovište Nera'!M188+'Lovište Ribnjak Baranda'!M188+'Lovište RM Rbokompleks-Uzdin'!M188+'Lovište Smederevska ada'!M188+'Lovište Srednji Banat-jug'!M188+'Lovište Srednji Banat-sever'!M188+'Lovište Tamiš'!M188+'Lovište Tamiš-Baranda'!M188+'Lovište (blanko obrazac 1)'!M188+'Lovište (blanko obrazac 2)'!M188</f>
        <v>0</v>
      </c>
      <c r="N188" s="10" t="n">
        <f aca="false">'Lovište Brzava'!N188+'Lovište Vršačka kula'!N188+'Lovište Vršačke planine'!N188+'Lovište Vršački ritovi-ribnjak'!N188+'Lovište Dva bunara'!N188+'Lovište Deliblatska peščara'!N188+'Lovište Donje podunvlje'!N188+'Lovište Đurđevo'!N188+'Lovište Ecoagri'!N188+'Lovište Južni Banat-zapad'!N188+'Lovište Južni Banat-istok'!N188+'Lovište Karaš-Kuštilj'!N188+'Lovište Košava'!N188+'Lovište Lupus'!N188+'Lovište Nadel'!N188+'Lovište Nera'!N188+'Lovište Ribnjak Baranda'!N188+'Lovište RM Rbokompleks-Uzdin'!N188+'Lovište Smederevska ada'!N188+'Lovište Srednji Banat-jug'!N188+'Lovište Srednji Banat-sever'!N188+'Lovište Tamiš'!N188+'Lovište Tamiš-Baranda'!N188+'Lovište (blanko obrazac 1)'!N188+'Lovište (blanko obrazac 2)'!N188</f>
        <v>0</v>
      </c>
      <c r="O188" s="9" t="n">
        <f aca="false">'Lovište Brzava'!O188+'Lovište Vršačka kula'!O188+'Lovište Vršačke planine'!O188+'Lovište Vršački ritovi-ribnjak'!O188+'Lovište Dva bunara'!O188+'Lovište Deliblatska peščara'!O188+'Lovište Donje podunvlje'!O188+'Lovište Đurđevo'!O188+'Lovište Ecoagri'!O188+'Lovište Južni Banat-zapad'!O188+'Lovište Južni Banat-istok'!O188+'Lovište Karaš-Kuštilj'!O188+'Lovište Košava'!O188+'Lovište Lupus'!O188+'Lovište Nadel'!O188+'Lovište Nera'!O188+'Lovište Ribnjak Baranda'!O188+'Lovište RM Rbokompleks-Uzdin'!O188+'Lovište Smederevska ada'!O188+'Lovište Srednji Banat-jug'!O188+'Lovište Srednji Banat-sever'!O188+'Lovište Tamiš'!O188+'Lovište Tamiš-Baranda'!O188+'Lovište (blanko obrazac 1)'!O188+'Lovište (blanko obrazac 2)'!O188</f>
        <v>0</v>
      </c>
    </row>
    <row r="189" customFormat="false" ht="14.4" hidden="false" customHeight="false" outlineLevel="0" collapsed="false">
      <c r="A189" s="5"/>
      <c r="B189" s="6"/>
      <c r="C189" s="7" t="n">
        <f aca="false">'Lovište Brzava'!C189+'Lovište Vršačka kula'!C189+'Lovište Vršačke planine'!C189+'Lovište Vršački ritovi-ribnjak'!C189+'Lovište Dva bunara'!C189+'Lovište Deliblatska peščara'!C189+'Lovište Donje podunvlje'!C189+'Lovište Đurđevo'!C189+'Lovište Ecoagri'!C189+'Lovište Južni Banat-zapad'!C189+'Lovište Južni Banat-istok'!C189+'Lovište Karaš-Kuštilj'!C189+'Lovište Košava'!C189+'Lovište Lupus'!C189+'Lovište Nadel'!C189+'Lovište Nera'!C189+'Lovište Ribnjak Baranda'!C189+'Lovište RM Rbokompleks-Uzdin'!C189+'Lovište Smederevska ada'!C189+'Lovište Srednji Banat-jug'!C189+'Lovište Srednji Banat-sever'!C189+'Lovište Tamiš'!C189+'Lovište Tamiš-Baranda'!C189+'Lovište (blanko obrazac 1)'!C189+'Lovište (blanko obrazac 2)'!C189</f>
        <v>0</v>
      </c>
      <c r="D189" s="7" t="n">
        <f aca="false">'Lovište Brzava'!D189+'Lovište Vršačka kula'!D189+'Lovište Vršačke planine'!D189+'Lovište Vršački ritovi-ribnjak'!D189+'Lovište Dva bunara'!D189+'Lovište Deliblatska peščara'!D189+'Lovište Donje podunvlje'!D189+'Lovište Đurđevo'!D189+'Lovište Ecoagri'!D189+'Lovište Južni Banat-zapad'!D189+'Lovište Južni Banat-istok'!D189+'Lovište Karaš-Kuštilj'!D189+'Lovište Košava'!D189+'Lovište Lupus'!D189+'Lovište Nadel'!D189+'Lovište Nera'!D189+'Lovište Ribnjak Baranda'!D189+'Lovište RM Rbokompleks-Uzdin'!D189+'Lovište Smederevska ada'!D189+'Lovište Srednji Banat-jug'!D189+'Lovište Srednji Banat-sever'!D189+'Lovište Tamiš'!D189+'Lovište Tamiš-Baranda'!D189+'Lovište (blanko obrazac 1)'!D189+'Lovište (blanko obrazac 2)'!D189</f>
        <v>0</v>
      </c>
      <c r="E189" s="12" t="s">
        <v>18</v>
      </c>
      <c r="F189" s="9" t="n">
        <f aca="false">'Lovište Brzava'!F189+'Lovište Vršačka kula'!F189+'Lovište Vršačke planine'!F189+'Lovište Vršački ritovi-ribnjak'!F189+'Lovište Dva bunara'!F189+'Lovište Deliblatska peščara'!F189+'Lovište Donje podunvlje'!F189+'Lovište Đurđevo'!F189+'Lovište Ecoagri'!F189+'Lovište Južni Banat-zapad'!F189+'Lovište Južni Banat-istok'!F189+'Lovište Karaš-Kuštilj'!F189+'Lovište Košava'!F189+'Lovište Lupus'!F189+'Lovište Nadel'!F189+'Lovište Nera'!F189+'Lovište Ribnjak Baranda'!F189+'Lovište RM Rbokompleks-Uzdin'!F189+'Lovište Smederevska ada'!F189+'Lovište Srednji Banat-jug'!F189+'Lovište Srednji Banat-sever'!F189+'Lovište Tamiš'!F189+'Lovište Tamiš-Baranda'!F189+'Lovište (blanko obrazac 1)'!F189+'Lovište (blanko obrazac 2)'!F189</f>
        <v>0</v>
      </c>
      <c r="G189" s="9" t="n">
        <f aca="false">'Lovište Brzava'!G189+'Lovište Vršačka kula'!G189+'Lovište Vršačke planine'!G189+'Lovište Vršački ritovi-ribnjak'!G189+'Lovište Dva bunara'!G189+'Lovište Deliblatska peščara'!G189+'Lovište Donje podunvlje'!G189+'Lovište Đurđevo'!G189+'Lovište Ecoagri'!G189+'Lovište Južni Banat-zapad'!G189+'Lovište Južni Banat-istok'!G189+'Lovište Karaš-Kuštilj'!G189+'Lovište Košava'!G189+'Lovište Lupus'!G189+'Lovište Nadel'!G189+'Lovište Nera'!G189+'Lovište Ribnjak Baranda'!G189+'Lovište RM Rbokompleks-Uzdin'!G189+'Lovište Smederevska ada'!G189+'Lovište Srednji Banat-jug'!G189+'Lovište Srednji Banat-sever'!G189+'Lovište Tamiš'!G189+'Lovište Tamiš-Baranda'!G189+'Lovište (blanko obrazac 1)'!G189+'Lovište (blanko obrazac 2)'!G189</f>
        <v>0</v>
      </c>
      <c r="H189" s="9" t="n">
        <f aca="false">'Lovište Brzava'!H189+'Lovište Vršačka kula'!H189+'Lovište Vršačke planine'!H189+'Lovište Vršački ritovi-ribnjak'!H189+'Lovište Dva bunara'!H189+'Lovište Deliblatska peščara'!H189+'Lovište Donje podunvlje'!H189+'Lovište Đurđevo'!H189+'Lovište Ecoagri'!H189+'Lovište Južni Banat-zapad'!H189+'Lovište Južni Banat-istok'!H189+'Lovište Karaš-Kuštilj'!H189+'Lovište Košava'!H189+'Lovište Lupus'!H189+'Lovište Nadel'!H189+'Lovište Nera'!H189+'Lovište Ribnjak Baranda'!H189+'Lovište RM Rbokompleks-Uzdin'!H189+'Lovište Smederevska ada'!H189+'Lovište Srednji Banat-jug'!H189+'Lovište Srednji Banat-sever'!H189+'Lovište Tamiš'!H189+'Lovište Tamiš-Baranda'!H189+'Lovište (blanko obrazac 1)'!H189+'Lovište (blanko obrazac 2)'!H189</f>
        <v>0</v>
      </c>
      <c r="I189" s="9" t="n">
        <f aca="false">'Lovište Brzava'!I189+'Lovište Vršačka kula'!I189+'Lovište Vršačke planine'!I189+'Lovište Vršački ritovi-ribnjak'!I189+'Lovište Dva bunara'!I189+'Lovište Deliblatska peščara'!I189+'Lovište Donje podunvlje'!I189+'Lovište Đurđevo'!I189+'Lovište Ecoagri'!I189+'Lovište Južni Banat-zapad'!I189+'Lovište Južni Banat-istok'!I189+'Lovište Karaš-Kuštilj'!I189+'Lovište Košava'!I189+'Lovište Lupus'!I189+'Lovište Nadel'!I189+'Lovište Nera'!I189+'Lovište Ribnjak Baranda'!I189+'Lovište RM Rbokompleks-Uzdin'!I189+'Lovište Smederevska ada'!I189+'Lovište Srednji Banat-jug'!I189+'Lovište Srednji Banat-sever'!I189+'Lovište Tamiš'!I189+'Lovište Tamiš-Baranda'!I189+'Lovište (blanko obrazac 1)'!I189+'Lovište (blanko obrazac 2)'!I189</f>
        <v>0</v>
      </c>
      <c r="J189" s="9" t="n">
        <f aca="false">'Lovište Brzava'!J189+'Lovište Vršačka kula'!J189+'Lovište Vršačke planine'!J189+'Lovište Vršački ritovi-ribnjak'!J189+'Lovište Dva bunara'!J189+'Lovište Deliblatska peščara'!J189+'Lovište Donje podunvlje'!J189+'Lovište Đurđevo'!J189+'Lovište Ecoagri'!J189+'Lovište Južni Banat-zapad'!J189+'Lovište Južni Banat-istok'!J189+'Lovište Karaš-Kuštilj'!J189+'Lovište Košava'!J189+'Lovište Lupus'!J189+'Lovište Nadel'!J189+'Lovište Nera'!J189+'Lovište Ribnjak Baranda'!J189+'Lovište RM Rbokompleks-Uzdin'!J189+'Lovište Smederevska ada'!J189+'Lovište Srednji Banat-jug'!J189+'Lovište Srednji Banat-sever'!J189+'Lovište Tamiš'!J189+'Lovište Tamiš-Baranda'!J189+'Lovište (blanko obrazac 1)'!J189+'Lovište (blanko obrazac 2)'!J189</f>
        <v>0</v>
      </c>
      <c r="K189" s="9" t="n">
        <f aca="false">'Lovište Brzava'!K189+'Lovište Vršačka kula'!K189+'Lovište Vršačke planine'!K189+'Lovište Vršački ritovi-ribnjak'!K189+'Lovište Dva bunara'!K189+'Lovište Deliblatska peščara'!K189+'Lovište Donje podunvlje'!K189+'Lovište Đurđevo'!K189+'Lovište Ecoagri'!K189+'Lovište Južni Banat-zapad'!K189+'Lovište Južni Banat-istok'!K189+'Lovište Karaš-Kuštilj'!K189+'Lovište Košava'!K189+'Lovište Lupus'!K189+'Lovište Nadel'!K189+'Lovište Nera'!K189+'Lovište Ribnjak Baranda'!K189+'Lovište RM Rbokompleks-Uzdin'!K189+'Lovište Smederevska ada'!K189+'Lovište Srednji Banat-jug'!K189+'Lovište Srednji Banat-sever'!K189+'Lovište Tamiš'!K189+'Lovište Tamiš-Baranda'!K189+'Lovište (blanko obrazac 1)'!K189+'Lovište (blanko obrazac 2)'!K189</f>
        <v>0</v>
      </c>
      <c r="L189" s="9" t="n">
        <f aca="false">'Lovište Brzava'!L189+'Lovište Vršačka kula'!L189+'Lovište Vršačke planine'!L189+'Lovište Vršački ritovi-ribnjak'!L189+'Lovište Dva bunara'!L189+'Lovište Deliblatska peščara'!L189+'Lovište Donje podunvlje'!L189+'Lovište Đurđevo'!L189+'Lovište Ecoagri'!L189+'Lovište Južni Banat-zapad'!L189+'Lovište Južni Banat-istok'!L189+'Lovište Karaš-Kuštilj'!L189+'Lovište Košava'!L189+'Lovište Lupus'!L189+'Lovište Nadel'!L189+'Lovište Nera'!L189+'Lovište Ribnjak Baranda'!L189+'Lovište RM Rbokompleks-Uzdin'!L189+'Lovište Smederevska ada'!L189+'Lovište Srednji Banat-jug'!L189+'Lovište Srednji Banat-sever'!L189+'Lovište Tamiš'!L189+'Lovište Tamiš-Baranda'!L189+'Lovište (blanko obrazac 1)'!L189+'Lovište (blanko obrazac 2)'!L189</f>
        <v>0</v>
      </c>
      <c r="M189" s="9" t="n">
        <f aca="false">'Lovište Brzava'!M189+'Lovište Vršačka kula'!M189+'Lovište Vršačke planine'!M189+'Lovište Vršački ritovi-ribnjak'!M189+'Lovište Dva bunara'!M189+'Lovište Deliblatska peščara'!M189+'Lovište Donje podunvlje'!M189+'Lovište Đurđevo'!M189+'Lovište Ecoagri'!M189+'Lovište Južni Banat-zapad'!M189+'Lovište Južni Banat-istok'!M189+'Lovište Karaš-Kuštilj'!M189+'Lovište Košava'!M189+'Lovište Lupus'!M189+'Lovište Nadel'!M189+'Lovište Nera'!M189+'Lovište Ribnjak Baranda'!M189+'Lovište RM Rbokompleks-Uzdin'!M189+'Lovište Smederevska ada'!M189+'Lovište Srednji Banat-jug'!M189+'Lovište Srednji Banat-sever'!M189+'Lovište Tamiš'!M189+'Lovište Tamiš-Baranda'!M189+'Lovište (blanko obrazac 1)'!M189+'Lovište (blanko obrazac 2)'!M189</f>
        <v>0</v>
      </c>
      <c r="N189" s="9" t="n">
        <f aca="false">'Lovište Brzava'!N189+'Lovište Vršačka kula'!N189+'Lovište Vršačke planine'!N189+'Lovište Vršački ritovi-ribnjak'!N189+'Lovište Dva bunara'!N189+'Lovište Deliblatska peščara'!N189+'Lovište Donje podunvlje'!N189+'Lovište Đurđevo'!N189+'Lovište Ecoagri'!N189+'Lovište Južni Banat-zapad'!N189+'Lovište Južni Banat-istok'!N189+'Lovište Karaš-Kuštilj'!N189+'Lovište Košava'!N189+'Lovište Lupus'!N189+'Lovište Nadel'!N189+'Lovište Nera'!N189+'Lovište Ribnjak Baranda'!N189+'Lovište RM Rbokompleks-Uzdin'!N189+'Lovište Smederevska ada'!N189+'Lovište Srednji Banat-jug'!N189+'Lovište Srednji Banat-sever'!N189+'Lovište Tamiš'!N189+'Lovište Tamiš-Baranda'!N189+'Lovište (blanko obrazac 1)'!N189+'Lovište (blanko obrazac 2)'!N189</f>
        <v>0</v>
      </c>
      <c r="O189" s="9" t="n">
        <f aca="false">'Lovište Brzava'!O189+'Lovište Vršačka kula'!O189+'Lovište Vršačke planine'!O189+'Lovište Vršački ritovi-ribnjak'!O189+'Lovište Dva bunara'!O189+'Lovište Deliblatska peščara'!O189+'Lovište Donje podunvlje'!O189+'Lovište Đurđevo'!O189+'Lovište Ecoagri'!O189+'Lovište Južni Banat-zapad'!O189+'Lovište Južni Banat-istok'!O189+'Lovište Karaš-Kuštilj'!O189+'Lovište Košava'!O189+'Lovište Lupus'!O189+'Lovište Nadel'!O189+'Lovište Nera'!O189+'Lovište Ribnjak Baranda'!O189+'Lovište RM Rbokompleks-Uzdin'!O189+'Lovište Smederevska ada'!O189+'Lovište Srednji Banat-jug'!O189+'Lovište Srednji Banat-sever'!O189+'Lovište Tamiš'!O189+'Lovište Tamiš-Baranda'!O189+'Lovište (blanko obrazac 1)'!O189+'Lovište (blanko obrazac 2)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992</v>
      </c>
      <c r="C190" s="7" t="n">
        <f aca="false">'Lovište Brzava'!C190+'Lovište Vršačka kula'!C190+'Lovište Vršačke planine'!C190+'Lovište Vršački ritovi-ribnjak'!C190+'Lovište Dva bunara'!C190+'Lovište Deliblatska peščara'!C190+'Lovište Donje podunvlje'!C190+'Lovište Đurđevo'!C190+'Lovište Ecoagri'!C190+'Lovište Južni Banat-zapad'!C190+'Lovište Južni Banat-istok'!C190+'Lovište Karaš-Kuštilj'!C190+'Lovište Košava'!C190+'Lovište Lupus'!C190+'Lovište Nadel'!C190+'Lovište Nera'!C190+'Lovište Ribnjak Baranda'!C190+'Lovište RM Rbokompleks-Uzdin'!C190+'Lovište Smederevska ada'!C190+'Lovište Srednji Banat-jug'!C190+'Lovište Srednji Banat-sever'!C190+'Lovište Tamiš'!C190+'Lovište Tamiš-Baranda'!C190+'Lovište (blanko obrazac 1)'!C190+'Lovište (blanko obrazac 2)'!C190</f>
        <v>0</v>
      </c>
      <c r="D190" s="7" t="n">
        <f aca="false">'Lovište Brzava'!D190+'Lovište Vršačka kula'!D190+'Lovište Vršačke planine'!D190+'Lovište Vršački ritovi-ribnjak'!D190+'Lovište Dva bunara'!D190+'Lovište Deliblatska peščara'!D190+'Lovište Donje podunvlje'!D190+'Lovište Đurđevo'!D190+'Lovište Ecoagri'!D190+'Lovište Južni Banat-zapad'!D190+'Lovište Južni Banat-istok'!D190+'Lovište Karaš-Kuštilj'!D190+'Lovište Košava'!D190+'Lovište Lupus'!D190+'Lovište Nadel'!D190+'Lovište Nera'!D190+'Lovište Ribnjak Baranda'!D190+'Lovište RM Rbokompleks-Uzdin'!D190+'Lovište Smederevska ada'!D190+'Lovište Srednji Banat-jug'!D190+'Lovište Srednji Banat-sever'!D190+'Lovište Tamiš'!D190+'Lovište Tamiš-Baranda'!D190+'Lovište (blanko obrazac 1)'!D190+'Lovište (blanko obrazac 2)'!D190</f>
        <v>0</v>
      </c>
      <c r="E190" s="8" t="s">
        <v>15</v>
      </c>
      <c r="F190" s="9" t="n">
        <f aca="false">'Lovište Brzava'!F190+'Lovište Vršačka kula'!F190+'Lovište Vršačke planine'!F190+'Lovište Vršački ritovi-ribnjak'!F190+'Lovište Dva bunara'!F190+'Lovište Deliblatska peščara'!F190+'Lovište Donje podunvlje'!F190+'Lovište Đurđevo'!F190+'Lovište Ecoagri'!F190+'Lovište Južni Banat-zapad'!F190+'Lovište Južni Banat-istok'!F190+'Lovište Karaš-Kuštilj'!F190+'Lovište Košava'!F190+'Lovište Lupus'!F190+'Lovište Nadel'!F190+'Lovište Nera'!F190+'Lovište Ribnjak Baranda'!F190+'Lovište RM Rbokompleks-Uzdin'!F190+'Lovište Smederevska ada'!F190+'Lovište Srednji Banat-jug'!F190+'Lovište Srednji Banat-sever'!F190+'Lovište Tamiš'!F190+'Lovište Tamiš-Baranda'!F190+'Lovište (blanko obrazac 1)'!F190+'Lovište (blanko obrazac 2)'!F190</f>
        <v>0</v>
      </c>
      <c r="G190" s="10" t="n">
        <f aca="false">'Lovište Brzava'!G190+'Lovište Vršačka kula'!G190+'Lovište Vršačke planine'!G190+'Lovište Vršački ritovi-ribnjak'!G190+'Lovište Dva bunara'!G190+'Lovište Deliblatska peščara'!G190+'Lovište Donje podunvlje'!G190+'Lovište Đurđevo'!G190+'Lovište Ecoagri'!G190+'Lovište Južni Banat-zapad'!G190+'Lovište Južni Banat-istok'!G190+'Lovište Karaš-Kuštilj'!G190+'Lovište Košava'!G190+'Lovište Lupus'!G190+'Lovište Nadel'!G190+'Lovište Nera'!G190+'Lovište Ribnjak Baranda'!G190+'Lovište RM Rbokompleks-Uzdin'!G190+'Lovište Smederevska ada'!G190+'Lovište Srednji Banat-jug'!G190+'Lovište Srednji Banat-sever'!G190+'Lovište Tamiš'!G190+'Lovište Tamiš-Baranda'!G190+'Lovište (blanko obrazac 1)'!G190+'Lovište (blanko obrazac 2)'!G190</f>
        <v>0</v>
      </c>
      <c r="H190" s="10" t="n">
        <f aca="false">'Lovište Brzava'!H190+'Lovište Vršačka kula'!H190+'Lovište Vršačke planine'!H190+'Lovište Vršački ritovi-ribnjak'!H190+'Lovište Dva bunara'!H190+'Lovište Deliblatska peščara'!H190+'Lovište Donje podunvlje'!H190+'Lovište Đurđevo'!H190+'Lovište Ecoagri'!H190+'Lovište Južni Banat-zapad'!H190+'Lovište Južni Banat-istok'!H190+'Lovište Karaš-Kuštilj'!H190+'Lovište Košava'!H190+'Lovište Lupus'!H190+'Lovište Nadel'!H190+'Lovište Nera'!H190+'Lovište Ribnjak Baranda'!H190+'Lovište RM Rbokompleks-Uzdin'!H190+'Lovište Smederevska ada'!H190+'Lovište Srednji Banat-jug'!H190+'Lovište Srednji Banat-sever'!H190+'Lovište Tamiš'!H190+'Lovište Tamiš-Baranda'!H190+'Lovište (blanko obrazac 1)'!H190+'Lovište (blanko obrazac 2)'!H190</f>
        <v>0</v>
      </c>
      <c r="I190" s="10" t="n">
        <f aca="false">'Lovište Brzava'!I190+'Lovište Vršačka kula'!I190+'Lovište Vršačke planine'!I190+'Lovište Vršački ritovi-ribnjak'!I190+'Lovište Dva bunara'!I190+'Lovište Deliblatska peščara'!I190+'Lovište Donje podunvlje'!I190+'Lovište Đurđevo'!I190+'Lovište Ecoagri'!I190+'Lovište Južni Banat-zapad'!I190+'Lovište Južni Banat-istok'!I190+'Lovište Karaš-Kuštilj'!I190+'Lovište Košava'!I190+'Lovište Lupus'!I190+'Lovište Nadel'!I190+'Lovište Nera'!I190+'Lovište Ribnjak Baranda'!I190+'Lovište RM Rbokompleks-Uzdin'!I190+'Lovište Smederevska ada'!I190+'Lovište Srednji Banat-jug'!I190+'Lovište Srednji Banat-sever'!I190+'Lovište Tamiš'!I190+'Lovište Tamiš-Baranda'!I190+'Lovište (blanko obrazac 1)'!I190+'Lovište (blanko obrazac 2)'!I190</f>
        <v>0</v>
      </c>
      <c r="J190" s="10" t="n">
        <f aca="false">'Lovište Brzava'!J190+'Lovište Vršačka kula'!J190+'Lovište Vršačke planine'!J190+'Lovište Vršački ritovi-ribnjak'!J190+'Lovište Dva bunara'!J190+'Lovište Deliblatska peščara'!J190+'Lovište Donje podunvlje'!J190+'Lovište Đurđevo'!J190+'Lovište Ecoagri'!J190+'Lovište Južni Banat-zapad'!J190+'Lovište Južni Banat-istok'!J190+'Lovište Karaš-Kuštilj'!J190+'Lovište Košava'!J190+'Lovište Lupus'!J190+'Lovište Nadel'!J190+'Lovište Nera'!J190+'Lovište Ribnjak Baranda'!J190+'Lovište RM Rbokompleks-Uzdin'!J190+'Lovište Smederevska ada'!J190+'Lovište Srednji Banat-jug'!J190+'Lovište Srednji Banat-sever'!J190+'Lovište Tamiš'!J190+'Lovište Tamiš-Baranda'!J190+'Lovište (blanko obrazac 1)'!J190+'Lovište (blanko obrazac 2)'!J190</f>
        <v>0</v>
      </c>
      <c r="K190" s="10" t="n">
        <f aca="false">'Lovište Brzava'!K190+'Lovište Vršačka kula'!K190+'Lovište Vršačke planine'!K190+'Lovište Vršački ritovi-ribnjak'!K190+'Lovište Dva bunara'!K190+'Lovište Deliblatska peščara'!K190+'Lovište Donje podunvlje'!K190+'Lovište Đurđevo'!K190+'Lovište Ecoagri'!K190+'Lovište Južni Banat-zapad'!K190+'Lovište Južni Banat-istok'!K190+'Lovište Karaš-Kuštilj'!K190+'Lovište Košava'!K190+'Lovište Lupus'!K190+'Lovište Nadel'!K190+'Lovište Nera'!K190+'Lovište Ribnjak Baranda'!K190+'Lovište RM Rbokompleks-Uzdin'!K190+'Lovište Smederevska ada'!K190+'Lovište Srednji Banat-jug'!K190+'Lovište Srednji Banat-sever'!K190+'Lovište Tamiš'!K190+'Lovište Tamiš-Baranda'!K190+'Lovište (blanko obrazac 1)'!K190+'Lovište (blanko obrazac 2)'!K190</f>
        <v>0</v>
      </c>
      <c r="L190" s="10" t="n">
        <f aca="false">'Lovište Brzava'!L190+'Lovište Vršačka kula'!L190+'Lovište Vršačke planine'!L190+'Lovište Vršački ritovi-ribnjak'!L190+'Lovište Dva bunara'!L190+'Lovište Deliblatska peščara'!L190+'Lovište Donje podunvlje'!L190+'Lovište Đurđevo'!L190+'Lovište Ecoagri'!L190+'Lovište Južni Banat-zapad'!L190+'Lovište Južni Banat-istok'!L190+'Lovište Karaš-Kuštilj'!L190+'Lovište Košava'!L190+'Lovište Lupus'!L190+'Lovište Nadel'!L190+'Lovište Nera'!L190+'Lovište Ribnjak Baranda'!L190+'Lovište RM Rbokompleks-Uzdin'!L190+'Lovište Smederevska ada'!L190+'Lovište Srednji Banat-jug'!L190+'Lovište Srednji Banat-sever'!L190+'Lovište Tamiš'!L190+'Lovište Tamiš-Baranda'!L190+'Lovište (blanko obrazac 1)'!L190+'Lovište (blanko obrazac 2)'!L190</f>
        <v>0</v>
      </c>
      <c r="M190" s="10" t="n">
        <f aca="false">'Lovište Brzava'!M190+'Lovište Vršačka kula'!M190+'Lovište Vršačke planine'!M190+'Lovište Vršački ritovi-ribnjak'!M190+'Lovište Dva bunara'!M190+'Lovište Deliblatska peščara'!M190+'Lovište Donje podunvlje'!M190+'Lovište Đurđevo'!M190+'Lovište Ecoagri'!M190+'Lovište Južni Banat-zapad'!M190+'Lovište Južni Banat-istok'!M190+'Lovište Karaš-Kuštilj'!M190+'Lovište Košava'!M190+'Lovište Lupus'!M190+'Lovište Nadel'!M190+'Lovište Nera'!M190+'Lovište Ribnjak Baranda'!M190+'Lovište RM Rbokompleks-Uzdin'!M190+'Lovište Smederevska ada'!M190+'Lovište Srednji Banat-jug'!M190+'Lovište Srednji Banat-sever'!M190+'Lovište Tamiš'!M190+'Lovište Tamiš-Baranda'!M190+'Lovište (blanko obrazac 1)'!M190+'Lovište (blanko obrazac 2)'!M190</f>
        <v>0</v>
      </c>
      <c r="N190" s="10" t="n">
        <f aca="false">'Lovište Brzava'!N190+'Lovište Vršačka kula'!N190+'Lovište Vršačke planine'!N190+'Lovište Vršački ritovi-ribnjak'!N190+'Lovište Dva bunara'!N190+'Lovište Deliblatska peščara'!N190+'Lovište Donje podunvlje'!N190+'Lovište Đurđevo'!N190+'Lovište Ecoagri'!N190+'Lovište Južni Banat-zapad'!N190+'Lovište Južni Banat-istok'!N190+'Lovište Karaš-Kuštilj'!N190+'Lovište Košava'!N190+'Lovište Lupus'!N190+'Lovište Nadel'!N190+'Lovište Nera'!N190+'Lovište Ribnjak Baranda'!N190+'Lovište RM Rbokompleks-Uzdin'!N190+'Lovište Smederevska ada'!N190+'Lovište Srednji Banat-jug'!N190+'Lovište Srednji Banat-sever'!N190+'Lovište Tamiš'!N190+'Lovište Tamiš-Baranda'!N190+'Lovište (blanko obrazac 1)'!N190+'Lovište (blanko obrazac 2)'!N190</f>
        <v>0</v>
      </c>
      <c r="O190" s="9" t="n">
        <f aca="false">'Lovište Brzava'!O190+'Lovište Vršačka kula'!O190+'Lovište Vršačke planine'!O190+'Lovište Vršački ritovi-ribnjak'!O190+'Lovište Dva bunara'!O190+'Lovište Deliblatska peščara'!O190+'Lovište Donje podunvlje'!O190+'Lovište Đurđevo'!O190+'Lovište Ecoagri'!O190+'Lovište Južni Banat-zapad'!O190+'Lovište Južni Banat-istok'!O190+'Lovište Karaš-Kuštilj'!O190+'Lovište Košava'!O190+'Lovište Lupus'!O190+'Lovište Nadel'!O190+'Lovište Nera'!O190+'Lovište Ribnjak Baranda'!O190+'Lovište RM Rbokompleks-Uzdin'!O190+'Lovište Smederevska ada'!O190+'Lovište Srednji Banat-jug'!O190+'Lovište Srednji Banat-sever'!O190+'Lovište Tamiš'!O190+'Lovište Tamiš-Baranda'!O190+'Lovište (blanko obrazac 1)'!O190+'Lovište (blanko obrazac 2)'!O190</f>
        <v>0</v>
      </c>
    </row>
    <row r="191" customFormat="false" ht="14.4" hidden="false" customHeight="false" outlineLevel="0" collapsed="false">
      <c r="A191" s="5"/>
      <c r="B191" s="6"/>
      <c r="C191" s="7" t="n">
        <f aca="false">'Lovište Brzava'!C191+'Lovište Vršačka kula'!C191+'Lovište Vršačke planine'!C191+'Lovište Vršački ritovi-ribnjak'!C191+'Lovište Dva bunara'!C191+'Lovište Deliblatska peščara'!C191+'Lovište Donje podunvlje'!C191+'Lovište Đurđevo'!C191+'Lovište Ecoagri'!C191+'Lovište Južni Banat-zapad'!C191+'Lovište Južni Banat-istok'!C191+'Lovište Karaš-Kuštilj'!C191+'Lovište Košava'!C191+'Lovište Lupus'!C191+'Lovište Nadel'!C191+'Lovište Nera'!C191+'Lovište Ribnjak Baranda'!C191+'Lovište RM Rbokompleks-Uzdin'!C191+'Lovište Smederevska ada'!C191+'Lovište Srednji Banat-jug'!C191+'Lovište Srednji Banat-sever'!C191+'Lovište Tamiš'!C191+'Lovište Tamiš-Baranda'!C191+'Lovište (blanko obrazac 1)'!C191+'Lovište (blanko obrazac 2)'!C191</f>
        <v>0</v>
      </c>
      <c r="D191" s="7" t="n">
        <f aca="false">'Lovište Brzava'!D191+'Lovište Vršačka kula'!D191+'Lovište Vršačke planine'!D191+'Lovište Vršački ritovi-ribnjak'!D191+'Lovište Dva bunara'!D191+'Lovište Deliblatska peščara'!D191+'Lovište Donje podunvlje'!D191+'Lovište Đurđevo'!D191+'Lovište Ecoagri'!D191+'Lovište Južni Banat-zapad'!D191+'Lovište Južni Banat-istok'!D191+'Lovište Karaš-Kuštilj'!D191+'Lovište Košava'!D191+'Lovište Lupus'!D191+'Lovište Nadel'!D191+'Lovište Nera'!D191+'Lovište Ribnjak Baranda'!D191+'Lovište RM Rbokompleks-Uzdin'!D191+'Lovište Smederevska ada'!D191+'Lovište Srednji Banat-jug'!D191+'Lovište Srednji Banat-sever'!D191+'Lovište Tamiš'!D191+'Lovište Tamiš-Baranda'!D191+'Lovište (blanko obrazac 1)'!D191+'Lovište (blanko obrazac 2)'!D191</f>
        <v>0</v>
      </c>
      <c r="E191" s="11" t="s">
        <v>16</v>
      </c>
      <c r="F191" s="9" t="n">
        <f aca="false">'Lovište Brzava'!F191+'Lovište Vršačka kula'!F191+'Lovište Vršačke planine'!F191+'Lovište Vršački ritovi-ribnjak'!F191+'Lovište Dva bunara'!F191+'Lovište Deliblatska peščara'!F191+'Lovište Donje podunvlje'!F191+'Lovište Đurđevo'!F191+'Lovište Ecoagri'!F191+'Lovište Južni Banat-zapad'!F191+'Lovište Južni Banat-istok'!F191+'Lovište Karaš-Kuštilj'!F191+'Lovište Košava'!F191+'Lovište Lupus'!F191+'Lovište Nadel'!F191+'Lovište Nera'!F191+'Lovište Ribnjak Baranda'!F191+'Lovište RM Rbokompleks-Uzdin'!F191+'Lovište Smederevska ada'!F191+'Lovište Srednji Banat-jug'!F191+'Lovište Srednji Banat-sever'!F191+'Lovište Tamiš'!F191+'Lovište Tamiš-Baranda'!F191+'Lovište (blanko obrazac 1)'!F191+'Lovište (blanko obrazac 2)'!F191</f>
        <v>0</v>
      </c>
      <c r="G191" s="10" t="n">
        <f aca="false">'Lovište Brzava'!G191+'Lovište Vršačka kula'!G191+'Lovište Vršačke planine'!G191+'Lovište Vršački ritovi-ribnjak'!G191+'Lovište Dva bunara'!G191+'Lovište Deliblatska peščara'!G191+'Lovište Donje podunvlje'!G191+'Lovište Đurđevo'!G191+'Lovište Ecoagri'!G191+'Lovište Južni Banat-zapad'!G191+'Lovište Južni Banat-istok'!G191+'Lovište Karaš-Kuštilj'!G191+'Lovište Košava'!G191+'Lovište Lupus'!G191+'Lovište Nadel'!G191+'Lovište Nera'!G191+'Lovište Ribnjak Baranda'!G191+'Lovište RM Rbokompleks-Uzdin'!G191+'Lovište Smederevska ada'!G191+'Lovište Srednji Banat-jug'!G191+'Lovište Srednji Banat-sever'!G191+'Lovište Tamiš'!G191+'Lovište Tamiš-Baranda'!G191+'Lovište (blanko obrazac 1)'!G191+'Lovište (blanko obrazac 2)'!G191</f>
        <v>0</v>
      </c>
      <c r="H191" s="10" t="n">
        <f aca="false">'Lovište Brzava'!H191+'Lovište Vršačka kula'!H191+'Lovište Vršačke planine'!H191+'Lovište Vršački ritovi-ribnjak'!H191+'Lovište Dva bunara'!H191+'Lovište Deliblatska peščara'!H191+'Lovište Donje podunvlje'!H191+'Lovište Đurđevo'!H191+'Lovište Ecoagri'!H191+'Lovište Južni Banat-zapad'!H191+'Lovište Južni Banat-istok'!H191+'Lovište Karaš-Kuštilj'!H191+'Lovište Košava'!H191+'Lovište Lupus'!H191+'Lovište Nadel'!H191+'Lovište Nera'!H191+'Lovište Ribnjak Baranda'!H191+'Lovište RM Rbokompleks-Uzdin'!H191+'Lovište Smederevska ada'!H191+'Lovište Srednji Banat-jug'!H191+'Lovište Srednji Banat-sever'!H191+'Lovište Tamiš'!H191+'Lovište Tamiš-Baranda'!H191+'Lovište (blanko obrazac 1)'!H191+'Lovište (blanko obrazac 2)'!H191</f>
        <v>0</v>
      </c>
      <c r="I191" s="10" t="n">
        <f aca="false">'Lovište Brzava'!I191+'Lovište Vršačka kula'!I191+'Lovište Vršačke planine'!I191+'Lovište Vršački ritovi-ribnjak'!I191+'Lovište Dva bunara'!I191+'Lovište Deliblatska peščara'!I191+'Lovište Donje podunvlje'!I191+'Lovište Đurđevo'!I191+'Lovište Ecoagri'!I191+'Lovište Južni Banat-zapad'!I191+'Lovište Južni Banat-istok'!I191+'Lovište Karaš-Kuštilj'!I191+'Lovište Košava'!I191+'Lovište Lupus'!I191+'Lovište Nadel'!I191+'Lovište Nera'!I191+'Lovište Ribnjak Baranda'!I191+'Lovište RM Rbokompleks-Uzdin'!I191+'Lovište Smederevska ada'!I191+'Lovište Srednji Banat-jug'!I191+'Lovište Srednji Banat-sever'!I191+'Lovište Tamiš'!I191+'Lovište Tamiš-Baranda'!I191+'Lovište (blanko obrazac 1)'!I191+'Lovište (blanko obrazac 2)'!I191</f>
        <v>0</v>
      </c>
      <c r="J191" s="10" t="n">
        <f aca="false">'Lovište Brzava'!J191+'Lovište Vršačka kula'!J191+'Lovište Vršačke planine'!J191+'Lovište Vršački ritovi-ribnjak'!J191+'Lovište Dva bunara'!J191+'Lovište Deliblatska peščara'!J191+'Lovište Donje podunvlje'!J191+'Lovište Đurđevo'!J191+'Lovište Ecoagri'!J191+'Lovište Južni Banat-zapad'!J191+'Lovište Južni Banat-istok'!J191+'Lovište Karaš-Kuštilj'!J191+'Lovište Košava'!J191+'Lovište Lupus'!J191+'Lovište Nadel'!J191+'Lovište Nera'!J191+'Lovište Ribnjak Baranda'!J191+'Lovište RM Rbokompleks-Uzdin'!J191+'Lovište Smederevska ada'!J191+'Lovište Srednji Banat-jug'!J191+'Lovište Srednji Banat-sever'!J191+'Lovište Tamiš'!J191+'Lovište Tamiš-Baranda'!J191+'Lovište (blanko obrazac 1)'!J191+'Lovište (blanko obrazac 2)'!J191</f>
        <v>0</v>
      </c>
      <c r="K191" s="10" t="n">
        <f aca="false">'Lovište Brzava'!K191+'Lovište Vršačka kula'!K191+'Lovište Vršačke planine'!K191+'Lovište Vršački ritovi-ribnjak'!K191+'Lovište Dva bunara'!K191+'Lovište Deliblatska peščara'!K191+'Lovište Donje podunvlje'!K191+'Lovište Đurđevo'!K191+'Lovište Ecoagri'!K191+'Lovište Južni Banat-zapad'!K191+'Lovište Južni Banat-istok'!K191+'Lovište Karaš-Kuštilj'!K191+'Lovište Košava'!K191+'Lovište Lupus'!K191+'Lovište Nadel'!K191+'Lovište Nera'!K191+'Lovište Ribnjak Baranda'!K191+'Lovište RM Rbokompleks-Uzdin'!K191+'Lovište Smederevska ada'!K191+'Lovište Srednji Banat-jug'!K191+'Lovište Srednji Banat-sever'!K191+'Lovište Tamiš'!K191+'Lovište Tamiš-Baranda'!K191+'Lovište (blanko obrazac 1)'!K191+'Lovište (blanko obrazac 2)'!K191</f>
        <v>0</v>
      </c>
      <c r="L191" s="10" t="n">
        <f aca="false">'Lovište Brzava'!L191+'Lovište Vršačka kula'!L191+'Lovište Vršačke planine'!L191+'Lovište Vršački ritovi-ribnjak'!L191+'Lovište Dva bunara'!L191+'Lovište Deliblatska peščara'!L191+'Lovište Donje podunvlje'!L191+'Lovište Đurđevo'!L191+'Lovište Ecoagri'!L191+'Lovište Južni Banat-zapad'!L191+'Lovište Južni Banat-istok'!L191+'Lovište Karaš-Kuštilj'!L191+'Lovište Košava'!L191+'Lovište Lupus'!L191+'Lovište Nadel'!L191+'Lovište Nera'!L191+'Lovište Ribnjak Baranda'!L191+'Lovište RM Rbokompleks-Uzdin'!L191+'Lovište Smederevska ada'!L191+'Lovište Srednji Banat-jug'!L191+'Lovište Srednji Banat-sever'!L191+'Lovište Tamiš'!L191+'Lovište Tamiš-Baranda'!L191+'Lovište (blanko obrazac 1)'!L191+'Lovište (blanko obrazac 2)'!L191</f>
        <v>0</v>
      </c>
      <c r="M191" s="10" t="n">
        <f aca="false">'Lovište Brzava'!M191+'Lovište Vršačka kula'!M191+'Lovište Vršačke planine'!M191+'Lovište Vršački ritovi-ribnjak'!M191+'Lovište Dva bunara'!M191+'Lovište Deliblatska peščara'!M191+'Lovište Donje podunvlje'!M191+'Lovište Đurđevo'!M191+'Lovište Ecoagri'!M191+'Lovište Južni Banat-zapad'!M191+'Lovište Južni Banat-istok'!M191+'Lovište Karaš-Kuštilj'!M191+'Lovište Košava'!M191+'Lovište Lupus'!M191+'Lovište Nadel'!M191+'Lovište Nera'!M191+'Lovište Ribnjak Baranda'!M191+'Lovište RM Rbokompleks-Uzdin'!M191+'Lovište Smederevska ada'!M191+'Lovište Srednji Banat-jug'!M191+'Lovište Srednji Banat-sever'!M191+'Lovište Tamiš'!M191+'Lovište Tamiš-Baranda'!M191+'Lovište (blanko obrazac 1)'!M191+'Lovište (blanko obrazac 2)'!M191</f>
        <v>0</v>
      </c>
      <c r="N191" s="10" t="n">
        <f aca="false">'Lovište Brzava'!N191+'Lovište Vršačka kula'!N191+'Lovište Vršačke planine'!N191+'Lovište Vršački ritovi-ribnjak'!N191+'Lovište Dva bunara'!N191+'Lovište Deliblatska peščara'!N191+'Lovište Donje podunvlje'!N191+'Lovište Đurđevo'!N191+'Lovište Ecoagri'!N191+'Lovište Južni Banat-zapad'!N191+'Lovište Južni Banat-istok'!N191+'Lovište Karaš-Kuštilj'!N191+'Lovište Košava'!N191+'Lovište Lupus'!N191+'Lovište Nadel'!N191+'Lovište Nera'!N191+'Lovište Ribnjak Baranda'!N191+'Lovište RM Rbokompleks-Uzdin'!N191+'Lovište Smederevska ada'!N191+'Lovište Srednji Banat-jug'!N191+'Lovište Srednji Banat-sever'!N191+'Lovište Tamiš'!N191+'Lovište Tamiš-Baranda'!N191+'Lovište (blanko obrazac 1)'!N191+'Lovište (blanko obrazac 2)'!N191</f>
        <v>0</v>
      </c>
      <c r="O191" s="9" t="n">
        <f aca="false">'Lovište Brzava'!O191+'Lovište Vršačka kula'!O191+'Lovište Vršačke planine'!O191+'Lovište Vršački ritovi-ribnjak'!O191+'Lovište Dva bunara'!O191+'Lovište Deliblatska peščara'!O191+'Lovište Donje podunvlje'!O191+'Lovište Đurđevo'!O191+'Lovište Ecoagri'!O191+'Lovište Južni Banat-zapad'!O191+'Lovište Južni Banat-istok'!O191+'Lovište Karaš-Kuštilj'!O191+'Lovište Košava'!O191+'Lovište Lupus'!O191+'Lovište Nadel'!O191+'Lovište Nera'!O191+'Lovište Ribnjak Baranda'!O191+'Lovište RM Rbokompleks-Uzdin'!O191+'Lovište Smederevska ada'!O191+'Lovište Srednji Banat-jug'!O191+'Lovište Srednji Banat-sever'!O191+'Lovište Tamiš'!O191+'Lovište Tamiš-Baranda'!O191+'Lovište (blanko obrazac 1)'!O191+'Lovište (blanko obrazac 2)'!O191</f>
        <v>0</v>
      </c>
    </row>
    <row r="192" customFormat="false" ht="14.4" hidden="false" customHeight="false" outlineLevel="0" collapsed="false">
      <c r="A192" s="5"/>
      <c r="B192" s="6"/>
      <c r="C192" s="7" t="n">
        <f aca="false">'Lovište Brzava'!C192+'Lovište Vršačka kula'!C192+'Lovište Vršačke planine'!C192+'Lovište Vršački ritovi-ribnjak'!C192+'Lovište Dva bunara'!C192+'Lovište Deliblatska peščara'!C192+'Lovište Donje podunvlje'!C192+'Lovište Đurđevo'!C192+'Lovište Ecoagri'!C192+'Lovište Južni Banat-zapad'!C192+'Lovište Južni Banat-istok'!C192+'Lovište Karaš-Kuštilj'!C192+'Lovište Košava'!C192+'Lovište Lupus'!C192+'Lovište Nadel'!C192+'Lovište Nera'!C192+'Lovište Ribnjak Baranda'!C192+'Lovište RM Rbokompleks-Uzdin'!C192+'Lovište Smederevska ada'!C192+'Lovište Srednji Banat-jug'!C192+'Lovište Srednji Banat-sever'!C192+'Lovište Tamiš'!C192+'Lovište Tamiš-Baranda'!C192+'Lovište (blanko obrazac 1)'!C192+'Lovište (blanko obrazac 2)'!C192</f>
        <v>0</v>
      </c>
      <c r="D192" s="7" t="n">
        <f aca="false">'Lovište Brzava'!D192+'Lovište Vršačka kula'!D192+'Lovište Vršačke planine'!D192+'Lovište Vršački ritovi-ribnjak'!D192+'Lovište Dva bunara'!D192+'Lovište Deliblatska peščara'!D192+'Lovište Donje podunvlje'!D192+'Lovište Đurđevo'!D192+'Lovište Ecoagri'!D192+'Lovište Južni Banat-zapad'!D192+'Lovište Južni Banat-istok'!D192+'Lovište Karaš-Kuštilj'!D192+'Lovište Košava'!D192+'Lovište Lupus'!D192+'Lovište Nadel'!D192+'Lovište Nera'!D192+'Lovište Ribnjak Baranda'!D192+'Lovište RM Rbokompleks-Uzdin'!D192+'Lovište Smederevska ada'!D192+'Lovište Srednji Banat-jug'!D192+'Lovište Srednji Banat-sever'!D192+'Lovište Tamiš'!D192+'Lovište Tamiš-Baranda'!D192+'Lovište (blanko obrazac 1)'!D192+'Lovište (blanko obrazac 2)'!D192</f>
        <v>0</v>
      </c>
      <c r="E192" s="11" t="s">
        <v>17</v>
      </c>
      <c r="F192" s="9" t="n">
        <f aca="false">'Lovište Brzava'!F192+'Lovište Vršačka kula'!F192+'Lovište Vršačke planine'!F192+'Lovište Vršački ritovi-ribnjak'!F192+'Lovište Dva bunara'!F192+'Lovište Deliblatska peščara'!F192+'Lovište Donje podunvlje'!F192+'Lovište Đurđevo'!F192+'Lovište Ecoagri'!F192+'Lovište Južni Banat-zapad'!F192+'Lovište Južni Banat-istok'!F192+'Lovište Karaš-Kuštilj'!F192+'Lovište Košava'!F192+'Lovište Lupus'!F192+'Lovište Nadel'!F192+'Lovište Nera'!F192+'Lovište Ribnjak Baranda'!F192+'Lovište RM Rbokompleks-Uzdin'!F192+'Lovište Smederevska ada'!F192+'Lovište Srednji Banat-jug'!F192+'Lovište Srednji Banat-sever'!F192+'Lovište Tamiš'!F192+'Lovište Tamiš-Baranda'!F192+'Lovište (blanko obrazac 1)'!F192+'Lovište (blanko obrazac 2)'!F192</f>
        <v>0</v>
      </c>
      <c r="G192" s="10" t="n">
        <f aca="false">'Lovište Brzava'!G192+'Lovište Vršačka kula'!G192+'Lovište Vršačke planine'!G192+'Lovište Vršački ritovi-ribnjak'!G192+'Lovište Dva bunara'!G192+'Lovište Deliblatska peščara'!G192+'Lovište Donje podunvlje'!G192+'Lovište Đurđevo'!G192+'Lovište Ecoagri'!G192+'Lovište Južni Banat-zapad'!G192+'Lovište Južni Banat-istok'!G192+'Lovište Karaš-Kuštilj'!G192+'Lovište Košava'!G192+'Lovište Lupus'!G192+'Lovište Nadel'!G192+'Lovište Nera'!G192+'Lovište Ribnjak Baranda'!G192+'Lovište RM Rbokompleks-Uzdin'!G192+'Lovište Smederevska ada'!G192+'Lovište Srednji Banat-jug'!G192+'Lovište Srednji Banat-sever'!G192+'Lovište Tamiš'!G192+'Lovište Tamiš-Baranda'!G192+'Lovište (blanko obrazac 1)'!G192+'Lovište (blanko obrazac 2)'!G192</f>
        <v>0</v>
      </c>
      <c r="H192" s="10" t="n">
        <f aca="false">'Lovište Brzava'!H192+'Lovište Vršačka kula'!H192+'Lovište Vršačke planine'!H192+'Lovište Vršački ritovi-ribnjak'!H192+'Lovište Dva bunara'!H192+'Lovište Deliblatska peščara'!H192+'Lovište Donje podunvlje'!H192+'Lovište Đurđevo'!H192+'Lovište Ecoagri'!H192+'Lovište Južni Banat-zapad'!H192+'Lovište Južni Banat-istok'!H192+'Lovište Karaš-Kuštilj'!H192+'Lovište Košava'!H192+'Lovište Lupus'!H192+'Lovište Nadel'!H192+'Lovište Nera'!H192+'Lovište Ribnjak Baranda'!H192+'Lovište RM Rbokompleks-Uzdin'!H192+'Lovište Smederevska ada'!H192+'Lovište Srednji Banat-jug'!H192+'Lovište Srednji Banat-sever'!H192+'Lovište Tamiš'!H192+'Lovište Tamiš-Baranda'!H192+'Lovište (blanko obrazac 1)'!H192+'Lovište (blanko obrazac 2)'!H192</f>
        <v>0</v>
      </c>
      <c r="I192" s="10" t="n">
        <f aca="false">'Lovište Brzava'!I192+'Lovište Vršačka kula'!I192+'Lovište Vršačke planine'!I192+'Lovište Vršački ritovi-ribnjak'!I192+'Lovište Dva bunara'!I192+'Lovište Deliblatska peščara'!I192+'Lovište Donje podunvlje'!I192+'Lovište Đurđevo'!I192+'Lovište Ecoagri'!I192+'Lovište Južni Banat-zapad'!I192+'Lovište Južni Banat-istok'!I192+'Lovište Karaš-Kuštilj'!I192+'Lovište Košava'!I192+'Lovište Lupus'!I192+'Lovište Nadel'!I192+'Lovište Nera'!I192+'Lovište Ribnjak Baranda'!I192+'Lovište RM Rbokompleks-Uzdin'!I192+'Lovište Smederevska ada'!I192+'Lovište Srednji Banat-jug'!I192+'Lovište Srednji Banat-sever'!I192+'Lovište Tamiš'!I192+'Lovište Tamiš-Baranda'!I192+'Lovište (blanko obrazac 1)'!I192+'Lovište (blanko obrazac 2)'!I192</f>
        <v>0</v>
      </c>
      <c r="J192" s="10" t="n">
        <f aca="false">'Lovište Brzava'!J192+'Lovište Vršačka kula'!J192+'Lovište Vršačke planine'!J192+'Lovište Vršački ritovi-ribnjak'!J192+'Lovište Dva bunara'!J192+'Lovište Deliblatska peščara'!J192+'Lovište Donje podunvlje'!J192+'Lovište Đurđevo'!J192+'Lovište Ecoagri'!J192+'Lovište Južni Banat-zapad'!J192+'Lovište Južni Banat-istok'!J192+'Lovište Karaš-Kuštilj'!J192+'Lovište Košava'!J192+'Lovište Lupus'!J192+'Lovište Nadel'!J192+'Lovište Nera'!J192+'Lovište Ribnjak Baranda'!J192+'Lovište RM Rbokompleks-Uzdin'!J192+'Lovište Smederevska ada'!J192+'Lovište Srednji Banat-jug'!J192+'Lovište Srednji Banat-sever'!J192+'Lovište Tamiš'!J192+'Lovište Tamiš-Baranda'!J192+'Lovište (blanko obrazac 1)'!J192+'Lovište (blanko obrazac 2)'!J192</f>
        <v>0</v>
      </c>
      <c r="K192" s="10" t="n">
        <f aca="false">'Lovište Brzava'!K192+'Lovište Vršačka kula'!K192+'Lovište Vršačke planine'!K192+'Lovište Vršački ritovi-ribnjak'!K192+'Lovište Dva bunara'!K192+'Lovište Deliblatska peščara'!K192+'Lovište Donje podunvlje'!K192+'Lovište Đurđevo'!K192+'Lovište Ecoagri'!K192+'Lovište Južni Banat-zapad'!K192+'Lovište Južni Banat-istok'!K192+'Lovište Karaš-Kuštilj'!K192+'Lovište Košava'!K192+'Lovište Lupus'!K192+'Lovište Nadel'!K192+'Lovište Nera'!K192+'Lovište Ribnjak Baranda'!K192+'Lovište RM Rbokompleks-Uzdin'!K192+'Lovište Smederevska ada'!K192+'Lovište Srednji Banat-jug'!K192+'Lovište Srednji Banat-sever'!K192+'Lovište Tamiš'!K192+'Lovište Tamiš-Baranda'!K192+'Lovište (blanko obrazac 1)'!K192+'Lovište (blanko obrazac 2)'!K192</f>
        <v>0</v>
      </c>
      <c r="L192" s="10" t="n">
        <f aca="false">'Lovište Brzava'!L192+'Lovište Vršačka kula'!L192+'Lovište Vršačke planine'!L192+'Lovište Vršački ritovi-ribnjak'!L192+'Lovište Dva bunara'!L192+'Lovište Deliblatska peščara'!L192+'Lovište Donje podunvlje'!L192+'Lovište Đurđevo'!L192+'Lovište Ecoagri'!L192+'Lovište Južni Banat-zapad'!L192+'Lovište Južni Banat-istok'!L192+'Lovište Karaš-Kuštilj'!L192+'Lovište Košava'!L192+'Lovište Lupus'!L192+'Lovište Nadel'!L192+'Lovište Nera'!L192+'Lovište Ribnjak Baranda'!L192+'Lovište RM Rbokompleks-Uzdin'!L192+'Lovište Smederevska ada'!L192+'Lovište Srednji Banat-jug'!L192+'Lovište Srednji Banat-sever'!L192+'Lovište Tamiš'!L192+'Lovište Tamiš-Baranda'!L192+'Lovište (blanko obrazac 1)'!L192+'Lovište (blanko obrazac 2)'!L192</f>
        <v>0</v>
      </c>
      <c r="M192" s="10" t="n">
        <f aca="false">'Lovište Brzava'!M192+'Lovište Vršačka kula'!M192+'Lovište Vršačke planine'!M192+'Lovište Vršački ritovi-ribnjak'!M192+'Lovište Dva bunara'!M192+'Lovište Deliblatska peščara'!M192+'Lovište Donje podunvlje'!M192+'Lovište Đurđevo'!M192+'Lovište Ecoagri'!M192+'Lovište Južni Banat-zapad'!M192+'Lovište Južni Banat-istok'!M192+'Lovište Karaš-Kuštilj'!M192+'Lovište Košava'!M192+'Lovište Lupus'!M192+'Lovište Nadel'!M192+'Lovište Nera'!M192+'Lovište Ribnjak Baranda'!M192+'Lovište RM Rbokompleks-Uzdin'!M192+'Lovište Smederevska ada'!M192+'Lovište Srednji Banat-jug'!M192+'Lovište Srednji Banat-sever'!M192+'Lovište Tamiš'!M192+'Lovište Tamiš-Baranda'!M192+'Lovište (blanko obrazac 1)'!M192+'Lovište (blanko obrazac 2)'!M192</f>
        <v>0</v>
      </c>
      <c r="N192" s="10" t="n">
        <f aca="false">'Lovište Brzava'!N192+'Lovište Vršačka kula'!N192+'Lovište Vršačke planine'!N192+'Lovište Vršački ritovi-ribnjak'!N192+'Lovište Dva bunara'!N192+'Lovište Deliblatska peščara'!N192+'Lovište Donje podunvlje'!N192+'Lovište Đurđevo'!N192+'Lovište Ecoagri'!N192+'Lovište Južni Banat-zapad'!N192+'Lovište Južni Banat-istok'!N192+'Lovište Karaš-Kuštilj'!N192+'Lovište Košava'!N192+'Lovište Lupus'!N192+'Lovište Nadel'!N192+'Lovište Nera'!N192+'Lovište Ribnjak Baranda'!N192+'Lovište RM Rbokompleks-Uzdin'!N192+'Lovište Smederevska ada'!N192+'Lovište Srednji Banat-jug'!N192+'Lovište Srednji Banat-sever'!N192+'Lovište Tamiš'!N192+'Lovište Tamiš-Baranda'!N192+'Lovište (blanko obrazac 1)'!N192+'Lovište (blanko obrazac 2)'!N192</f>
        <v>0</v>
      </c>
      <c r="O192" s="9" t="n">
        <f aca="false">'Lovište Brzava'!O192+'Lovište Vršačka kula'!O192+'Lovište Vršačke planine'!O192+'Lovište Vršački ritovi-ribnjak'!O192+'Lovište Dva bunara'!O192+'Lovište Deliblatska peščara'!O192+'Lovište Donje podunvlje'!O192+'Lovište Đurđevo'!O192+'Lovište Ecoagri'!O192+'Lovište Južni Banat-zapad'!O192+'Lovište Južni Banat-istok'!O192+'Lovište Karaš-Kuštilj'!O192+'Lovište Košava'!O192+'Lovište Lupus'!O192+'Lovište Nadel'!O192+'Lovište Nera'!O192+'Lovište Ribnjak Baranda'!O192+'Lovište RM Rbokompleks-Uzdin'!O192+'Lovište Smederevska ada'!O192+'Lovište Srednji Banat-jug'!O192+'Lovište Srednji Banat-sever'!O192+'Lovište Tamiš'!O192+'Lovište Tamiš-Baranda'!O192+'Lovište (blanko obrazac 1)'!O192+'Lovište (blanko obrazac 2)'!O192</f>
        <v>0</v>
      </c>
    </row>
    <row r="193" customFormat="false" ht="14.4" hidden="false" customHeight="false" outlineLevel="0" collapsed="false">
      <c r="A193" s="5"/>
      <c r="B193" s="6"/>
      <c r="C193" s="7" t="n">
        <f aca="false">'Lovište Brzava'!C193+'Lovište Vršačka kula'!C193+'Lovište Vršačke planine'!C193+'Lovište Vršački ritovi-ribnjak'!C193+'Lovište Dva bunara'!C193+'Lovište Deliblatska peščara'!C193+'Lovište Donje podunvlje'!C193+'Lovište Đurđevo'!C193+'Lovište Ecoagri'!C193+'Lovište Južni Banat-zapad'!C193+'Lovište Južni Banat-istok'!C193+'Lovište Karaš-Kuštilj'!C193+'Lovište Košava'!C193+'Lovište Lupus'!C193+'Lovište Nadel'!C193+'Lovište Nera'!C193+'Lovište Ribnjak Baranda'!C193+'Lovište RM Rbokompleks-Uzdin'!C193+'Lovište Smederevska ada'!C193+'Lovište Srednji Banat-jug'!C193+'Lovište Srednji Banat-sever'!C193+'Lovište Tamiš'!C193+'Lovište Tamiš-Baranda'!C193+'Lovište (blanko obrazac 1)'!C193+'Lovište (blanko obrazac 2)'!C193</f>
        <v>0</v>
      </c>
      <c r="D193" s="7" t="n">
        <f aca="false">'Lovište Brzava'!D193+'Lovište Vršačka kula'!D193+'Lovište Vršačke planine'!D193+'Lovište Vršački ritovi-ribnjak'!D193+'Lovište Dva bunara'!D193+'Lovište Deliblatska peščara'!D193+'Lovište Donje podunvlje'!D193+'Lovište Đurđevo'!D193+'Lovište Ecoagri'!D193+'Lovište Južni Banat-zapad'!D193+'Lovište Južni Banat-istok'!D193+'Lovište Karaš-Kuštilj'!D193+'Lovište Košava'!D193+'Lovište Lupus'!D193+'Lovište Nadel'!D193+'Lovište Nera'!D193+'Lovište Ribnjak Baranda'!D193+'Lovište RM Rbokompleks-Uzdin'!D193+'Lovište Smederevska ada'!D193+'Lovište Srednji Banat-jug'!D193+'Lovište Srednji Banat-sever'!D193+'Lovište Tamiš'!D193+'Lovište Tamiš-Baranda'!D193+'Lovište (blanko obrazac 1)'!D193+'Lovište (blanko obrazac 2)'!D193</f>
        <v>0</v>
      </c>
      <c r="E193" s="12" t="s">
        <v>18</v>
      </c>
      <c r="F193" s="9" t="n">
        <f aca="false">'Lovište Brzava'!F193+'Lovište Vršačka kula'!F193+'Lovište Vršačke planine'!F193+'Lovište Vršački ritovi-ribnjak'!F193+'Lovište Dva bunara'!F193+'Lovište Deliblatska peščara'!F193+'Lovište Donje podunvlje'!F193+'Lovište Đurđevo'!F193+'Lovište Ecoagri'!F193+'Lovište Južni Banat-zapad'!F193+'Lovište Južni Banat-istok'!F193+'Lovište Karaš-Kuštilj'!F193+'Lovište Košava'!F193+'Lovište Lupus'!F193+'Lovište Nadel'!F193+'Lovište Nera'!F193+'Lovište Ribnjak Baranda'!F193+'Lovište RM Rbokompleks-Uzdin'!F193+'Lovište Smederevska ada'!F193+'Lovište Srednji Banat-jug'!F193+'Lovište Srednji Banat-sever'!F193+'Lovište Tamiš'!F193+'Lovište Tamiš-Baranda'!F193+'Lovište (blanko obrazac 1)'!F193+'Lovište (blanko obrazac 2)'!F193</f>
        <v>0</v>
      </c>
      <c r="G193" s="9" t="n">
        <f aca="false">'Lovište Brzava'!G193+'Lovište Vršačka kula'!G193+'Lovište Vršačke planine'!G193+'Lovište Vršački ritovi-ribnjak'!G193+'Lovište Dva bunara'!G193+'Lovište Deliblatska peščara'!G193+'Lovište Donje podunvlje'!G193+'Lovište Đurđevo'!G193+'Lovište Ecoagri'!G193+'Lovište Južni Banat-zapad'!G193+'Lovište Južni Banat-istok'!G193+'Lovište Karaš-Kuštilj'!G193+'Lovište Košava'!G193+'Lovište Lupus'!G193+'Lovište Nadel'!G193+'Lovište Nera'!G193+'Lovište Ribnjak Baranda'!G193+'Lovište RM Rbokompleks-Uzdin'!G193+'Lovište Smederevska ada'!G193+'Lovište Srednji Banat-jug'!G193+'Lovište Srednji Banat-sever'!G193+'Lovište Tamiš'!G193+'Lovište Tamiš-Baranda'!G193+'Lovište (blanko obrazac 1)'!G193+'Lovište (blanko obrazac 2)'!G193</f>
        <v>0</v>
      </c>
      <c r="H193" s="9" t="n">
        <f aca="false">'Lovište Brzava'!H193+'Lovište Vršačka kula'!H193+'Lovište Vršačke planine'!H193+'Lovište Vršački ritovi-ribnjak'!H193+'Lovište Dva bunara'!H193+'Lovište Deliblatska peščara'!H193+'Lovište Donje podunvlje'!H193+'Lovište Đurđevo'!H193+'Lovište Ecoagri'!H193+'Lovište Južni Banat-zapad'!H193+'Lovište Južni Banat-istok'!H193+'Lovište Karaš-Kuštilj'!H193+'Lovište Košava'!H193+'Lovište Lupus'!H193+'Lovište Nadel'!H193+'Lovište Nera'!H193+'Lovište Ribnjak Baranda'!H193+'Lovište RM Rbokompleks-Uzdin'!H193+'Lovište Smederevska ada'!H193+'Lovište Srednji Banat-jug'!H193+'Lovište Srednji Banat-sever'!H193+'Lovište Tamiš'!H193+'Lovište Tamiš-Baranda'!H193+'Lovište (blanko obrazac 1)'!H193+'Lovište (blanko obrazac 2)'!H193</f>
        <v>0</v>
      </c>
      <c r="I193" s="9" t="n">
        <f aca="false">'Lovište Brzava'!I193+'Lovište Vršačka kula'!I193+'Lovište Vršačke planine'!I193+'Lovište Vršački ritovi-ribnjak'!I193+'Lovište Dva bunara'!I193+'Lovište Deliblatska peščara'!I193+'Lovište Donje podunvlje'!I193+'Lovište Đurđevo'!I193+'Lovište Ecoagri'!I193+'Lovište Južni Banat-zapad'!I193+'Lovište Južni Banat-istok'!I193+'Lovište Karaš-Kuštilj'!I193+'Lovište Košava'!I193+'Lovište Lupus'!I193+'Lovište Nadel'!I193+'Lovište Nera'!I193+'Lovište Ribnjak Baranda'!I193+'Lovište RM Rbokompleks-Uzdin'!I193+'Lovište Smederevska ada'!I193+'Lovište Srednji Banat-jug'!I193+'Lovište Srednji Banat-sever'!I193+'Lovište Tamiš'!I193+'Lovište Tamiš-Baranda'!I193+'Lovište (blanko obrazac 1)'!I193+'Lovište (blanko obrazac 2)'!I193</f>
        <v>0</v>
      </c>
      <c r="J193" s="9" t="n">
        <f aca="false">'Lovište Brzava'!J193+'Lovište Vršačka kula'!J193+'Lovište Vršačke planine'!J193+'Lovište Vršački ritovi-ribnjak'!J193+'Lovište Dva bunara'!J193+'Lovište Deliblatska peščara'!J193+'Lovište Donje podunvlje'!J193+'Lovište Đurđevo'!J193+'Lovište Ecoagri'!J193+'Lovište Južni Banat-zapad'!J193+'Lovište Južni Banat-istok'!J193+'Lovište Karaš-Kuštilj'!J193+'Lovište Košava'!J193+'Lovište Lupus'!J193+'Lovište Nadel'!J193+'Lovište Nera'!J193+'Lovište Ribnjak Baranda'!J193+'Lovište RM Rbokompleks-Uzdin'!J193+'Lovište Smederevska ada'!J193+'Lovište Srednji Banat-jug'!J193+'Lovište Srednji Banat-sever'!J193+'Lovište Tamiš'!J193+'Lovište Tamiš-Baranda'!J193+'Lovište (blanko obrazac 1)'!J193+'Lovište (blanko obrazac 2)'!J193</f>
        <v>0</v>
      </c>
      <c r="K193" s="9" t="n">
        <f aca="false">'Lovište Brzava'!K193+'Lovište Vršačka kula'!K193+'Lovište Vršačke planine'!K193+'Lovište Vršački ritovi-ribnjak'!K193+'Lovište Dva bunara'!K193+'Lovište Deliblatska peščara'!K193+'Lovište Donje podunvlje'!K193+'Lovište Đurđevo'!K193+'Lovište Ecoagri'!K193+'Lovište Južni Banat-zapad'!K193+'Lovište Južni Banat-istok'!K193+'Lovište Karaš-Kuštilj'!K193+'Lovište Košava'!K193+'Lovište Lupus'!K193+'Lovište Nadel'!K193+'Lovište Nera'!K193+'Lovište Ribnjak Baranda'!K193+'Lovište RM Rbokompleks-Uzdin'!K193+'Lovište Smederevska ada'!K193+'Lovište Srednji Banat-jug'!K193+'Lovište Srednji Banat-sever'!K193+'Lovište Tamiš'!K193+'Lovište Tamiš-Baranda'!K193+'Lovište (blanko obrazac 1)'!K193+'Lovište (blanko obrazac 2)'!K193</f>
        <v>0</v>
      </c>
      <c r="L193" s="9" t="n">
        <f aca="false">'Lovište Brzava'!L193+'Lovište Vršačka kula'!L193+'Lovište Vršačke planine'!L193+'Lovište Vršački ritovi-ribnjak'!L193+'Lovište Dva bunara'!L193+'Lovište Deliblatska peščara'!L193+'Lovište Donje podunvlje'!L193+'Lovište Đurđevo'!L193+'Lovište Ecoagri'!L193+'Lovište Južni Banat-zapad'!L193+'Lovište Južni Banat-istok'!L193+'Lovište Karaš-Kuštilj'!L193+'Lovište Košava'!L193+'Lovište Lupus'!L193+'Lovište Nadel'!L193+'Lovište Nera'!L193+'Lovište Ribnjak Baranda'!L193+'Lovište RM Rbokompleks-Uzdin'!L193+'Lovište Smederevska ada'!L193+'Lovište Srednji Banat-jug'!L193+'Lovište Srednji Banat-sever'!L193+'Lovište Tamiš'!L193+'Lovište Tamiš-Baranda'!L193+'Lovište (blanko obrazac 1)'!L193+'Lovište (blanko obrazac 2)'!L193</f>
        <v>0</v>
      </c>
      <c r="M193" s="9" t="n">
        <f aca="false">'Lovište Brzava'!M193+'Lovište Vršačka kula'!M193+'Lovište Vršačke planine'!M193+'Lovište Vršački ritovi-ribnjak'!M193+'Lovište Dva bunara'!M193+'Lovište Deliblatska peščara'!M193+'Lovište Donje podunvlje'!M193+'Lovište Đurđevo'!M193+'Lovište Ecoagri'!M193+'Lovište Južni Banat-zapad'!M193+'Lovište Južni Banat-istok'!M193+'Lovište Karaš-Kuštilj'!M193+'Lovište Košava'!M193+'Lovište Lupus'!M193+'Lovište Nadel'!M193+'Lovište Nera'!M193+'Lovište Ribnjak Baranda'!M193+'Lovište RM Rbokompleks-Uzdin'!M193+'Lovište Smederevska ada'!M193+'Lovište Srednji Banat-jug'!M193+'Lovište Srednji Banat-sever'!M193+'Lovište Tamiš'!M193+'Lovište Tamiš-Baranda'!M193+'Lovište (blanko obrazac 1)'!M193+'Lovište (blanko obrazac 2)'!M193</f>
        <v>0</v>
      </c>
      <c r="N193" s="9" t="n">
        <f aca="false">'Lovište Brzava'!N193+'Lovište Vršačka kula'!N193+'Lovište Vršačke planine'!N193+'Lovište Vršački ritovi-ribnjak'!N193+'Lovište Dva bunara'!N193+'Lovište Deliblatska peščara'!N193+'Lovište Donje podunvlje'!N193+'Lovište Đurđevo'!N193+'Lovište Ecoagri'!N193+'Lovište Južni Banat-zapad'!N193+'Lovište Južni Banat-istok'!N193+'Lovište Karaš-Kuštilj'!N193+'Lovište Košava'!N193+'Lovište Lupus'!N193+'Lovište Nadel'!N193+'Lovište Nera'!N193+'Lovište Ribnjak Baranda'!N193+'Lovište RM Rbokompleks-Uzdin'!N193+'Lovište Smederevska ada'!N193+'Lovište Srednji Banat-jug'!N193+'Lovište Srednji Banat-sever'!N193+'Lovište Tamiš'!N193+'Lovište Tamiš-Baranda'!N193+'Lovište (blanko obrazac 1)'!N193+'Lovište (blanko obrazac 2)'!N193</f>
        <v>0</v>
      </c>
      <c r="O193" s="9" t="n">
        <f aca="false">'Lovište Brzava'!O193+'Lovište Vršačka kula'!O193+'Lovište Vršačke planine'!O193+'Lovište Vršački ritovi-ribnjak'!O193+'Lovište Dva bunara'!O193+'Lovište Deliblatska peščara'!O193+'Lovište Donje podunvlje'!O193+'Lovište Đurđevo'!O193+'Lovište Ecoagri'!O193+'Lovište Južni Banat-zapad'!O193+'Lovište Južni Banat-istok'!O193+'Lovište Karaš-Kuštilj'!O193+'Lovište Košava'!O193+'Lovište Lupus'!O193+'Lovište Nadel'!O193+'Lovište Nera'!O193+'Lovište Ribnjak Baranda'!O193+'Lovište RM Rbokompleks-Uzdin'!O193+'Lovište Smederevska ada'!O193+'Lovište Srednji Banat-jug'!O193+'Lovište Srednji Banat-sever'!O193+'Lovište Tamiš'!O193+'Lovište Tamiš-Baranda'!O193+'Lovište (blanko obrazac 1)'!O193+'Lovište (blanko obrazac 2)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999</v>
      </c>
      <c r="C194" s="7" t="n">
        <f aca="false">'Lovište Brzava'!C194+'Lovište Vršačka kula'!C194+'Lovište Vršačke planine'!C194+'Lovište Vršački ritovi-ribnjak'!C194+'Lovište Dva bunara'!C194+'Lovište Deliblatska peščara'!C194+'Lovište Donje podunvlje'!C194+'Lovište Đurđevo'!C194+'Lovište Ecoagri'!C194+'Lovište Južni Banat-zapad'!C194+'Lovište Južni Banat-istok'!C194+'Lovište Karaš-Kuštilj'!C194+'Lovište Košava'!C194+'Lovište Lupus'!C194+'Lovište Nadel'!C194+'Lovište Nera'!C194+'Lovište Ribnjak Baranda'!C194+'Lovište RM Rbokompleks-Uzdin'!C194+'Lovište Smederevska ada'!C194+'Lovište Srednji Banat-jug'!C194+'Lovište Srednji Banat-sever'!C194+'Lovište Tamiš'!C194+'Lovište Tamiš-Baranda'!C194+'Lovište (blanko obrazac 1)'!C194+'Lovište (blanko obrazac 2)'!C194</f>
        <v>0</v>
      </c>
      <c r="D194" s="7" t="n">
        <f aca="false">'Lovište Brzava'!D194+'Lovište Vršačka kula'!D194+'Lovište Vršačke planine'!D194+'Lovište Vršački ritovi-ribnjak'!D194+'Lovište Dva bunara'!D194+'Lovište Deliblatska peščara'!D194+'Lovište Donje podunvlje'!D194+'Lovište Đurđevo'!D194+'Lovište Ecoagri'!D194+'Lovište Južni Banat-zapad'!D194+'Lovište Južni Banat-istok'!D194+'Lovište Karaš-Kuštilj'!D194+'Lovište Košava'!D194+'Lovište Lupus'!D194+'Lovište Nadel'!D194+'Lovište Nera'!D194+'Lovište Ribnjak Baranda'!D194+'Lovište RM Rbokompleks-Uzdin'!D194+'Lovište Smederevska ada'!D194+'Lovište Srednji Banat-jug'!D194+'Lovište Srednji Banat-sever'!D194+'Lovište Tamiš'!D194+'Lovište Tamiš-Baranda'!D194+'Lovište (blanko obrazac 1)'!D194+'Lovište (blanko obrazac 2)'!D194</f>
        <v>0</v>
      </c>
      <c r="E194" s="8" t="s">
        <v>15</v>
      </c>
      <c r="F194" s="9" t="n">
        <f aca="false">'Lovište Brzava'!F194+'Lovište Vršačka kula'!F194+'Lovište Vršačke planine'!F194+'Lovište Vršački ritovi-ribnjak'!F194+'Lovište Dva bunara'!F194+'Lovište Deliblatska peščara'!F194+'Lovište Donje podunvlje'!F194+'Lovište Đurđevo'!F194+'Lovište Ecoagri'!F194+'Lovište Južni Banat-zapad'!F194+'Lovište Južni Banat-istok'!F194+'Lovište Karaš-Kuštilj'!F194+'Lovište Košava'!F194+'Lovište Lupus'!F194+'Lovište Nadel'!F194+'Lovište Nera'!F194+'Lovište Ribnjak Baranda'!F194+'Lovište RM Rbokompleks-Uzdin'!F194+'Lovište Smederevska ada'!F194+'Lovište Srednji Banat-jug'!F194+'Lovište Srednji Banat-sever'!F194+'Lovište Tamiš'!F194+'Lovište Tamiš-Baranda'!F194+'Lovište (blanko obrazac 1)'!F194+'Lovište (blanko obrazac 2)'!F194</f>
        <v>0</v>
      </c>
      <c r="G194" s="10" t="n">
        <f aca="false">'Lovište Brzava'!G194+'Lovište Vršačka kula'!G194+'Lovište Vršačke planine'!G194+'Lovište Vršački ritovi-ribnjak'!G194+'Lovište Dva bunara'!G194+'Lovište Deliblatska peščara'!G194+'Lovište Donje podunvlje'!G194+'Lovište Đurđevo'!G194+'Lovište Ecoagri'!G194+'Lovište Južni Banat-zapad'!G194+'Lovište Južni Banat-istok'!G194+'Lovište Karaš-Kuštilj'!G194+'Lovište Košava'!G194+'Lovište Lupus'!G194+'Lovište Nadel'!G194+'Lovište Nera'!G194+'Lovište Ribnjak Baranda'!G194+'Lovište RM Rbokompleks-Uzdin'!G194+'Lovište Smederevska ada'!G194+'Lovište Srednji Banat-jug'!G194+'Lovište Srednji Banat-sever'!G194+'Lovište Tamiš'!G194+'Lovište Tamiš-Baranda'!G194+'Lovište (blanko obrazac 1)'!G194+'Lovište (blanko obrazac 2)'!G194</f>
        <v>0</v>
      </c>
      <c r="H194" s="10" t="n">
        <f aca="false">'Lovište Brzava'!H194+'Lovište Vršačka kula'!H194+'Lovište Vršačke planine'!H194+'Lovište Vršački ritovi-ribnjak'!H194+'Lovište Dva bunara'!H194+'Lovište Deliblatska peščara'!H194+'Lovište Donje podunvlje'!H194+'Lovište Đurđevo'!H194+'Lovište Ecoagri'!H194+'Lovište Južni Banat-zapad'!H194+'Lovište Južni Banat-istok'!H194+'Lovište Karaš-Kuštilj'!H194+'Lovište Košava'!H194+'Lovište Lupus'!H194+'Lovište Nadel'!H194+'Lovište Nera'!H194+'Lovište Ribnjak Baranda'!H194+'Lovište RM Rbokompleks-Uzdin'!H194+'Lovište Smederevska ada'!H194+'Lovište Srednji Banat-jug'!H194+'Lovište Srednji Banat-sever'!H194+'Lovište Tamiš'!H194+'Lovište Tamiš-Baranda'!H194+'Lovište (blanko obrazac 1)'!H194+'Lovište (blanko obrazac 2)'!H194</f>
        <v>0</v>
      </c>
      <c r="I194" s="10" t="n">
        <f aca="false">'Lovište Brzava'!I194+'Lovište Vršačka kula'!I194+'Lovište Vršačke planine'!I194+'Lovište Vršački ritovi-ribnjak'!I194+'Lovište Dva bunara'!I194+'Lovište Deliblatska peščara'!I194+'Lovište Donje podunvlje'!I194+'Lovište Đurđevo'!I194+'Lovište Ecoagri'!I194+'Lovište Južni Banat-zapad'!I194+'Lovište Južni Banat-istok'!I194+'Lovište Karaš-Kuštilj'!I194+'Lovište Košava'!I194+'Lovište Lupus'!I194+'Lovište Nadel'!I194+'Lovište Nera'!I194+'Lovište Ribnjak Baranda'!I194+'Lovište RM Rbokompleks-Uzdin'!I194+'Lovište Smederevska ada'!I194+'Lovište Srednji Banat-jug'!I194+'Lovište Srednji Banat-sever'!I194+'Lovište Tamiš'!I194+'Lovište Tamiš-Baranda'!I194+'Lovište (blanko obrazac 1)'!I194+'Lovište (blanko obrazac 2)'!I194</f>
        <v>0</v>
      </c>
      <c r="J194" s="10" t="n">
        <f aca="false">'Lovište Brzava'!J194+'Lovište Vršačka kula'!J194+'Lovište Vršačke planine'!J194+'Lovište Vršački ritovi-ribnjak'!J194+'Lovište Dva bunara'!J194+'Lovište Deliblatska peščara'!J194+'Lovište Donje podunvlje'!J194+'Lovište Đurđevo'!J194+'Lovište Ecoagri'!J194+'Lovište Južni Banat-zapad'!J194+'Lovište Južni Banat-istok'!J194+'Lovište Karaš-Kuštilj'!J194+'Lovište Košava'!J194+'Lovište Lupus'!J194+'Lovište Nadel'!J194+'Lovište Nera'!J194+'Lovište Ribnjak Baranda'!J194+'Lovište RM Rbokompleks-Uzdin'!J194+'Lovište Smederevska ada'!J194+'Lovište Srednji Banat-jug'!J194+'Lovište Srednji Banat-sever'!J194+'Lovište Tamiš'!J194+'Lovište Tamiš-Baranda'!J194+'Lovište (blanko obrazac 1)'!J194+'Lovište (blanko obrazac 2)'!J194</f>
        <v>0</v>
      </c>
      <c r="K194" s="10" t="n">
        <f aca="false">'Lovište Brzava'!K194+'Lovište Vršačka kula'!K194+'Lovište Vršačke planine'!K194+'Lovište Vršački ritovi-ribnjak'!K194+'Lovište Dva bunara'!K194+'Lovište Deliblatska peščara'!K194+'Lovište Donje podunvlje'!K194+'Lovište Đurđevo'!K194+'Lovište Ecoagri'!K194+'Lovište Južni Banat-zapad'!K194+'Lovište Južni Banat-istok'!K194+'Lovište Karaš-Kuštilj'!K194+'Lovište Košava'!K194+'Lovište Lupus'!K194+'Lovište Nadel'!K194+'Lovište Nera'!K194+'Lovište Ribnjak Baranda'!K194+'Lovište RM Rbokompleks-Uzdin'!K194+'Lovište Smederevska ada'!K194+'Lovište Srednji Banat-jug'!K194+'Lovište Srednji Banat-sever'!K194+'Lovište Tamiš'!K194+'Lovište Tamiš-Baranda'!K194+'Lovište (blanko obrazac 1)'!K194+'Lovište (blanko obrazac 2)'!K194</f>
        <v>0</v>
      </c>
      <c r="L194" s="10" t="n">
        <f aca="false">'Lovište Brzava'!L194+'Lovište Vršačka kula'!L194+'Lovište Vršačke planine'!L194+'Lovište Vršački ritovi-ribnjak'!L194+'Lovište Dva bunara'!L194+'Lovište Deliblatska peščara'!L194+'Lovište Donje podunvlje'!L194+'Lovište Đurđevo'!L194+'Lovište Ecoagri'!L194+'Lovište Južni Banat-zapad'!L194+'Lovište Južni Banat-istok'!L194+'Lovište Karaš-Kuštilj'!L194+'Lovište Košava'!L194+'Lovište Lupus'!L194+'Lovište Nadel'!L194+'Lovište Nera'!L194+'Lovište Ribnjak Baranda'!L194+'Lovište RM Rbokompleks-Uzdin'!L194+'Lovište Smederevska ada'!L194+'Lovište Srednji Banat-jug'!L194+'Lovište Srednji Banat-sever'!L194+'Lovište Tamiš'!L194+'Lovište Tamiš-Baranda'!L194+'Lovište (blanko obrazac 1)'!L194+'Lovište (blanko obrazac 2)'!L194</f>
        <v>0</v>
      </c>
      <c r="M194" s="10" t="n">
        <f aca="false">'Lovište Brzava'!M194+'Lovište Vršačka kula'!M194+'Lovište Vršačke planine'!M194+'Lovište Vršački ritovi-ribnjak'!M194+'Lovište Dva bunara'!M194+'Lovište Deliblatska peščara'!M194+'Lovište Donje podunvlje'!M194+'Lovište Đurđevo'!M194+'Lovište Ecoagri'!M194+'Lovište Južni Banat-zapad'!M194+'Lovište Južni Banat-istok'!M194+'Lovište Karaš-Kuštilj'!M194+'Lovište Košava'!M194+'Lovište Lupus'!M194+'Lovište Nadel'!M194+'Lovište Nera'!M194+'Lovište Ribnjak Baranda'!M194+'Lovište RM Rbokompleks-Uzdin'!M194+'Lovište Smederevska ada'!M194+'Lovište Srednji Banat-jug'!M194+'Lovište Srednji Banat-sever'!M194+'Lovište Tamiš'!M194+'Lovište Tamiš-Baranda'!M194+'Lovište (blanko obrazac 1)'!M194+'Lovište (blanko obrazac 2)'!M194</f>
        <v>0</v>
      </c>
      <c r="N194" s="10" t="n">
        <f aca="false">'Lovište Brzava'!N194+'Lovište Vršačka kula'!N194+'Lovište Vršačke planine'!N194+'Lovište Vršački ritovi-ribnjak'!N194+'Lovište Dva bunara'!N194+'Lovište Deliblatska peščara'!N194+'Lovište Donje podunvlje'!N194+'Lovište Đurđevo'!N194+'Lovište Ecoagri'!N194+'Lovište Južni Banat-zapad'!N194+'Lovište Južni Banat-istok'!N194+'Lovište Karaš-Kuštilj'!N194+'Lovište Košava'!N194+'Lovište Lupus'!N194+'Lovište Nadel'!N194+'Lovište Nera'!N194+'Lovište Ribnjak Baranda'!N194+'Lovište RM Rbokompleks-Uzdin'!N194+'Lovište Smederevska ada'!N194+'Lovište Srednji Banat-jug'!N194+'Lovište Srednji Banat-sever'!N194+'Lovište Tamiš'!N194+'Lovište Tamiš-Baranda'!N194+'Lovište (blanko obrazac 1)'!N194+'Lovište (blanko obrazac 2)'!N194</f>
        <v>0</v>
      </c>
      <c r="O194" s="9" t="n">
        <f aca="false">'Lovište Brzava'!O194+'Lovište Vršačka kula'!O194+'Lovište Vršačke planine'!O194+'Lovište Vršački ritovi-ribnjak'!O194+'Lovište Dva bunara'!O194+'Lovište Deliblatska peščara'!O194+'Lovište Donje podunvlje'!O194+'Lovište Đurđevo'!O194+'Lovište Ecoagri'!O194+'Lovište Južni Banat-zapad'!O194+'Lovište Južni Banat-istok'!O194+'Lovište Karaš-Kuštilj'!O194+'Lovište Košava'!O194+'Lovište Lupus'!O194+'Lovište Nadel'!O194+'Lovište Nera'!O194+'Lovište Ribnjak Baranda'!O194+'Lovište RM Rbokompleks-Uzdin'!O194+'Lovište Smederevska ada'!O194+'Lovište Srednji Banat-jug'!O194+'Lovište Srednji Banat-sever'!O194+'Lovište Tamiš'!O194+'Lovište Tamiš-Baranda'!O194+'Lovište (blanko obrazac 1)'!O194+'Lovište (blanko obrazac 2)'!O194</f>
        <v>0</v>
      </c>
    </row>
    <row r="195" customFormat="false" ht="14.4" hidden="false" customHeight="false" outlineLevel="0" collapsed="false">
      <c r="A195" s="5"/>
      <c r="B195" s="6"/>
      <c r="C195" s="7" t="n">
        <f aca="false">'Lovište Brzava'!C195+'Lovište Vršačka kula'!C195+'Lovište Vršačke planine'!C195+'Lovište Vršački ritovi-ribnjak'!C195+'Lovište Dva bunara'!C195+'Lovište Deliblatska peščara'!C195+'Lovište Donje podunvlje'!C195+'Lovište Đurđevo'!C195+'Lovište Ecoagri'!C195+'Lovište Južni Banat-zapad'!C195+'Lovište Južni Banat-istok'!C195+'Lovište Karaš-Kuštilj'!C195+'Lovište Košava'!C195+'Lovište Lupus'!C195+'Lovište Nadel'!C195+'Lovište Nera'!C195+'Lovište Ribnjak Baranda'!C195+'Lovište RM Rbokompleks-Uzdin'!C195+'Lovište Smederevska ada'!C195+'Lovište Srednji Banat-jug'!C195+'Lovište Srednji Banat-sever'!C195+'Lovište Tamiš'!C195+'Lovište Tamiš-Baranda'!C195+'Lovište (blanko obrazac 1)'!C195+'Lovište (blanko obrazac 2)'!C195</f>
        <v>0</v>
      </c>
      <c r="D195" s="7" t="n">
        <f aca="false">'Lovište Brzava'!D195+'Lovište Vršačka kula'!D195+'Lovište Vršačke planine'!D195+'Lovište Vršački ritovi-ribnjak'!D195+'Lovište Dva bunara'!D195+'Lovište Deliblatska peščara'!D195+'Lovište Donje podunvlje'!D195+'Lovište Đurđevo'!D195+'Lovište Ecoagri'!D195+'Lovište Južni Banat-zapad'!D195+'Lovište Južni Banat-istok'!D195+'Lovište Karaš-Kuštilj'!D195+'Lovište Košava'!D195+'Lovište Lupus'!D195+'Lovište Nadel'!D195+'Lovište Nera'!D195+'Lovište Ribnjak Baranda'!D195+'Lovište RM Rbokompleks-Uzdin'!D195+'Lovište Smederevska ada'!D195+'Lovište Srednji Banat-jug'!D195+'Lovište Srednji Banat-sever'!D195+'Lovište Tamiš'!D195+'Lovište Tamiš-Baranda'!D195+'Lovište (blanko obrazac 1)'!D195+'Lovište (blanko obrazac 2)'!D195</f>
        <v>0</v>
      </c>
      <c r="E195" s="11" t="s">
        <v>16</v>
      </c>
      <c r="F195" s="9" t="n">
        <f aca="false">'Lovište Brzava'!F195+'Lovište Vršačka kula'!F195+'Lovište Vršačke planine'!F195+'Lovište Vršački ritovi-ribnjak'!F195+'Lovište Dva bunara'!F195+'Lovište Deliblatska peščara'!F195+'Lovište Donje podunvlje'!F195+'Lovište Đurđevo'!F195+'Lovište Ecoagri'!F195+'Lovište Južni Banat-zapad'!F195+'Lovište Južni Banat-istok'!F195+'Lovište Karaš-Kuštilj'!F195+'Lovište Košava'!F195+'Lovište Lupus'!F195+'Lovište Nadel'!F195+'Lovište Nera'!F195+'Lovište Ribnjak Baranda'!F195+'Lovište RM Rbokompleks-Uzdin'!F195+'Lovište Smederevska ada'!F195+'Lovište Srednji Banat-jug'!F195+'Lovište Srednji Banat-sever'!F195+'Lovište Tamiš'!F195+'Lovište Tamiš-Baranda'!F195+'Lovište (blanko obrazac 1)'!F195+'Lovište (blanko obrazac 2)'!F195</f>
        <v>0</v>
      </c>
      <c r="G195" s="10" t="n">
        <f aca="false">'Lovište Brzava'!G195+'Lovište Vršačka kula'!G195+'Lovište Vršačke planine'!G195+'Lovište Vršački ritovi-ribnjak'!G195+'Lovište Dva bunara'!G195+'Lovište Deliblatska peščara'!G195+'Lovište Donje podunvlje'!G195+'Lovište Đurđevo'!G195+'Lovište Ecoagri'!G195+'Lovište Južni Banat-zapad'!G195+'Lovište Južni Banat-istok'!G195+'Lovište Karaš-Kuštilj'!G195+'Lovište Košava'!G195+'Lovište Lupus'!G195+'Lovište Nadel'!G195+'Lovište Nera'!G195+'Lovište Ribnjak Baranda'!G195+'Lovište RM Rbokompleks-Uzdin'!G195+'Lovište Smederevska ada'!G195+'Lovište Srednji Banat-jug'!G195+'Lovište Srednji Banat-sever'!G195+'Lovište Tamiš'!G195+'Lovište Tamiš-Baranda'!G195+'Lovište (blanko obrazac 1)'!G195+'Lovište (blanko obrazac 2)'!G195</f>
        <v>0</v>
      </c>
      <c r="H195" s="10" t="n">
        <f aca="false">'Lovište Brzava'!H195+'Lovište Vršačka kula'!H195+'Lovište Vršačke planine'!H195+'Lovište Vršački ritovi-ribnjak'!H195+'Lovište Dva bunara'!H195+'Lovište Deliblatska peščara'!H195+'Lovište Donje podunvlje'!H195+'Lovište Đurđevo'!H195+'Lovište Ecoagri'!H195+'Lovište Južni Banat-zapad'!H195+'Lovište Južni Banat-istok'!H195+'Lovište Karaš-Kuštilj'!H195+'Lovište Košava'!H195+'Lovište Lupus'!H195+'Lovište Nadel'!H195+'Lovište Nera'!H195+'Lovište Ribnjak Baranda'!H195+'Lovište RM Rbokompleks-Uzdin'!H195+'Lovište Smederevska ada'!H195+'Lovište Srednji Banat-jug'!H195+'Lovište Srednji Banat-sever'!H195+'Lovište Tamiš'!H195+'Lovište Tamiš-Baranda'!H195+'Lovište (blanko obrazac 1)'!H195+'Lovište (blanko obrazac 2)'!H195</f>
        <v>0</v>
      </c>
      <c r="I195" s="10" t="n">
        <f aca="false">'Lovište Brzava'!I195+'Lovište Vršačka kula'!I195+'Lovište Vršačke planine'!I195+'Lovište Vršački ritovi-ribnjak'!I195+'Lovište Dva bunara'!I195+'Lovište Deliblatska peščara'!I195+'Lovište Donje podunvlje'!I195+'Lovište Đurđevo'!I195+'Lovište Ecoagri'!I195+'Lovište Južni Banat-zapad'!I195+'Lovište Južni Banat-istok'!I195+'Lovište Karaš-Kuštilj'!I195+'Lovište Košava'!I195+'Lovište Lupus'!I195+'Lovište Nadel'!I195+'Lovište Nera'!I195+'Lovište Ribnjak Baranda'!I195+'Lovište RM Rbokompleks-Uzdin'!I195+'Lovište Smederevska ada'!I195+'Lovište Srednji Banat-jug'!I195+'Lovište Srednji Banat-sever'!I195+'Lovište Tamiš'!I195+'Lovište Tamiš-Baranda'!I195+'Lovište (blanko obrazac 1)'!I195+'Lovište (blanko obrazac 2)'!I195</f>
        <v>0</v>
      </c>
      <c r="J195" s="10" t="n">
        <f aca="false">'Lovište Brzava'!J195+'Lovište Vršačka kula'!J195+'Lovište Vršačke planine'!J195+'Lovište Vršački ritovi-ribnjak'!J195+'Lovište Dva bunara'!J195+'Lovište Deliblatska peščara'!J195+'Lovište Donje podunvlje'!J195+'Lovište Đurđevo'!J195+'Lovište Ecoagri'!J195+'Lovište Južni Banat-zapad'!J195+'Lovište Južni Banat-istok'!J195+'Lovište Karaš-Kuštilj'!J195+'Lovište Košava'!J195+'Lovište Lupus'!J195+'Lovište Nadel'!J195+'Lovište Nera'!J195+'Lovište Ribnjak Baranda'!J195+'Lovište RM Rbokompleks-Uzdin'!J195+'Lovište Smederevska ada'!J195+'Lovište Srednji Banat-jug'!J195+'Lovište Srednji Banat-sever'!J195+'Lovište Tamiš'!J195+'Lovište Tamiš-Baranda'!J195+'Lovište (blanko obrazac 1)'!J195+'Lovište (blanko obrazac 2)'!J195</f>
        <v>0</v>
      </c>
      <c r="K195" s="10" t="n">
        <f aca="false">'Lovište Brzava'!K195+'Lovište Vršačka kula'!K195+'Lovište Vršačke planine'!K195+'Lovište Vršački ritovi-ribnjak'!K195+'Lovište Dva bunara'!K195+'Lovište Deliblatska peščara'!K195+'Lovište Donje podunvlje'!K195+'Lovište Đurđevo'!K195+'Lovište Ecoagri'!K195+'Lovište Južni Banat-zapad'!K195+'Lovište Južni Banat-istok'!K195+'Lovište Karaš-Kuštilj'!K195+'Lovište Košava'!K195+'Lovište Lupus'!K195+'Lovište Nadel'!K195+'Lovište Nera'!K195+'Lovište Ribnjak Baranda'!K195+'Lovište RM Rbokompleks-Uzdin'!K195+'Lovište Smederevska ada'!K195+'Lovište Srednji Banat-jug'!K195+'Lovište Srednji Banat-sever'!K195+'Lovište Tamiš'!K195+'Lovište Tamiš-Baranda'!K195+'Lovište (blanko obrazac 1)'!K195+'Lovište (blanko obrazac 2)'!K195</f>
        <v>0</v>
      </c>
      <c r="L195" s="10" t="n">
        <f aca="false">'Lovište Brzava'!L195+'Lovište Vršačka kula'!L195+'Lovište Vršačke planine'!L195+'Lovište Vršački ritovi-ribnjak'!L195+'Lovište Dva bunara'!L195+'Lovište Deliblatska peščara'!L195+'Lovište Donje podunvlje'!L195+'Lovište Đurđevo'!L195+'Lovište Ecoagri'!L195+'Lovište Južni Banat-zapad'!L195+'Lovište Južni Banat-istok'!L195+'Lovište Karaš-Kuštilj'!L195+'Lovište Košava'!L195+'Lovište Lupus'!L195+'Lovište Nadel'!L195+'Lovište Nera'!L195+'Lovište Ribnjak Baranda'!L195+'Lovište RM Rbokompleks-Uzdin'!L195+'Lovište Smederevska ada'!L195+'Lovište Srednji Banat-jug'!L195+'Lovište Srednji Banat-sever'!L195+'Lovište Tamiš'!L195+'Lovište Tamiš-Baranda'!L195+'Lovište (blanko obrazac 1)'!L195+'Lovište (blanko obrazac 2)'!L195</f>
        <v>0</v>
      </c>
      <c r="M195" s="10" t="n">
        <f aca="false">'Lovište Brzava'!M195+'Lovište Vršačka kula'!M195+'Lovište Vršačke planine'!M195+'Lovište Vršački ritovi-ribnjak'!M195+'Lovište Dva bunara'!M195+'Lovište Deliblatska peščara'!M195+'Lovište Donje podunvlje'!M195+'Lovište Đurđevo'!M195+'Lovište Ecoagri'!M195+'Lovište Južni Banat-zapad'!M195+'Lovište Južni Banat-istok'!M195+'Lovište Karaš-Kuštilj'!M195+'Lovište Košava'!M195+'Lovište Lupus'!M195+'Lovište Nadel'!M195+'Lovište Nera'!M195+'Lovište Ribnjak Baranda'!M195+'Lovište RM Rbokompleks-Uzdin'!M195+'Lovište Smederevska ada'!M195+'Lovište Srednji Banat-jug'!M195+'Lovište Srednji Banat-sever'!M195+'Lovište Tamiš'!M195+'Lovište Tamiš-Baranda'!M195+'Lovište (blanko obrazac 1)'!M195+'Lovište (blanko obrazac 2)'!M195</f>
        <v>0</v>
      </c>
      <c r="N195" s="10" t="n">
        <f aca="false">'Lovište Brzava'!N195+'Lovište Vršačka kula'!N195+'Lovište Vršačke planine'!N195+'Lovište Vršački ritovi-ribnjak'!N195+'Lovište Dva bunara'!N195+'Lovište Deliblatska peščara'!N195+'Lovište Donje podunvlje'!N195+'Lovište Đurđevo'!N195+'Lovište Ecoagri'!N195+'Lovište Južni Banat-zapad'!N195+'Lovište Južni Banat-istok'!N195+'Lovište Karaš-Kuštilj'!N195+'Lovište Košava'!N195+'Lovište Lupus'!N195+'Lovište Nadel'!N195+'Lovište Nera'!N195+'Lovište Ribnjak Baranda'!N195+'Lovište RM Rbokompleks-Uzdin'!N195+'Lovište Smederevska ada'!N195+'Lovište Srednji Banat-jug'!N195+'Lovište Srednji Banat-sever'!N195+'Lovište Tamiš'!N195+'Lovište Tamiš-Baranda'!N195+'Lovište (blanko obrazac 1)'!N195+'Lovište (blanko obrazac 2)'!N195</f>
        <v>0</v>
      </c>
      <c r="O195" s="9" t="n">
        <f aca="false">'Lovište Brzava'!O195+'Lovište Vršačka kula'!O195+'Lovište Vršačke planine'!O195+'Lovište Vršački ritovi-ribnjak'!O195+'Lovište Dva bunara'!O195+'Lovište Deliblatska peščara'!O195+'Lovište Donje podunvlje'!O195+'Lovište Đurđevo'!O195+'Lovište Ecoagri'!O195+'Lovište Južni Banat-zapad'!O195+'Lovište Južni Banat-istok'!O195+'Lovište Karaš-Kuštilj'!O195+'Lovište Košava'!O195+'Lovište Lupus'!O195+'Lovište Nadel'!O195+'Lovište Nera'!O195+'Lovište Ribnjak Baranda'!O195+'Lovište RM Rbokompleks-Uzdin'!O195+'Lovište Smederevska ada'!O195+'Lovište Srednji Banat-jug'!O195+'Lovište Srednji Banat-sever'!O195+'Lovište Tamiš'!O195+'Lovište Tamiš-Baranda'!O195+'Lovište (blanko obrazac 1)'!O195+'Lovište (blanko obrazac 2)'!O195</f>
        <v>0</v>
      </c>
    </row>
    <row r="196" customFormat="false" ht="14.4" hidden="false" customHeight="false" outlineLevel="0" collapsed="false">
      <c r="A196" s="5"/>
      <c r="B196" s="6"/>
      <c r="C196" s="7" t="n">
        <f aca="false">'Lovište Brzava'!C196+'Lovište Vršačka kula'!C196+'Lovište Vršačke planine'!C196+'Lovište Vršački ritovi-ribnjak'!C196+'Lovište Dva bunara'!C196+'Lovište Deliblatska peščara'!C196+'Lovište Donje podunvlje'!C196+'Lovište Đurđevo'!C196+'Lovište Ecoagri'!C196+'Lovište Južni Banat-zapad'!C196+'Lovište Južni Banat-istok'!C196+'Lovište Karaš-Kuštilj'!C196+'Lovište Košava'!C196+'Lovište Lupus'!C196+'Lovište Nadel'!C196+'Lovište Nera'!C196+'Lovište Ribnjak Baranda'!C196+'Lovište RM Rbokompleks-Uzdin'!C196+'Lovište Smederevska ada'!C196+'Lovište Srednji Banat-jug'!C196+'Lovište Srednji Banat-sever'!C196+'Lovište Tamiš'!C196+'Lovište Tamiš-Baranda'!C196+'Lovište (blanko obrazac 1)'!C196+'Lovište (blanko obrazac 2)'!C196</f>
        <v>0</v>
      </c>
      <c r="D196" s="7" t="n">
        <f aca="false">'Lovište Brzava'!D196+'Lovište Vršačka kula'!D196+'Lovište Vršačke planine'!D196+'Lovište Vršački ritovi-ribnjak'!D196+'Lovište Dva bunara'!D196+'Lovište Deliblatska peščara'!D196+'Lovište Donje podunvlje'!D196+'Lovište Đurđevo'!D196+'Lovište Ecoagri'!D196+'Lovište Južni Banat-zapad'!D196+'Lovište Južni Banat-istok'!D196+'Lovište Karaš-Kuštilj'!D196+'Lovište Košava'!D196+'Lovište Lupus'!D196+'Lovište Nadel'!D196+'Lovište Nera'!D196+'Lovište Ribnjak Baranda'!D196+'Lovište RM Rbokompleks-Uzdin'!D196+'Lovište Smederevska ada'!D196+'Lovište Srednji Banat-jug'!D196+'Lovište Srednji Banat-sever'!D196+'Lovište Tamiš'!D196+'Lovište Tamiš-Baranda'!D196+'Lovište (blanko obrazac 1)'!D196+'Lovište (blanko obrazac 2)'!D196</f>
        <v>0</v>
      </c>
      <c r="E196" s="11" t="s">
        <v>17</v>
      </c>
      <c r="F196" s="9" t="n">
        <f aca="false">'Lovište Brzava'!F196+'Lovište Vršačka kula'!F196+'Lovište Vršačke planine'!F196+'Lovište Vršački ritovi-ribnjak'!F196+'Lovište Dva bunara'!F196+'Lovište Deliblatska peščara'!F196+'Lovište Donje podunvlje'!F196+'Lovište Đurđevo'!F196+'Lovište Ecoagri'!F196+'Lovište Južni Banat-zapad'!F196+'Lovište Južni Banat-istok'!F196+'Lovište Karaš-Kuštilj'!F196+'Lovište Košava'!F196+'Lovište Lupus'!F196+'Lovište Nadel'!F196+'Lovište Nera'!F196+'Lovište Ribnjak Baranda'!F196+'Lovište RM Rbokompleks-Uzdin'!F196+'Lovište Smederevska ada'!F196+'Lovište Srednji Banat-jug'!F196+'Lovište Srednji Banat-sever'!F196+'Lovište Tamiš'!F196+'Lovište Tamiš-Baranda'!F196+'Lovište (blanko obrazac 1)'!F196+'Lovište (blanko obrazac 2)'!F196</f>
        <v>0</v>
      </c>
      <c r="G196" s="10" t="n">
        <f aca="false">'Lovište Brzava'!G196+'Lovište Vršačka kula'!G196+'Lovište Vršačke planine'!G196+'Lovište Vršački ritovi-ribnjak'!G196+'Lovište Dva bunara'!G196+'Lovište Deliblatska peščara'!G196+'Lovište Donje podunvlje'!G196+'Lovište Đurđevo'!G196+'Lovište Ecoagri'!G196+'Lovište Južni Banat-zapad'!G196+'Lovište Južni Banat-istok'!G196+'Lovište Karaš-Kuštilj'!G196+'Lovište Košava'!G196+'Lovište Lupus'!G196+'Lovište Nadel'!G196+'Lovište Nera'!G196+'Lovište Ribnjak Baranda'!G196+'Lovište RM Rbokompleks-Uzdin'!G196+'Lovište Smederevska ada'!G196+'Lovište Srednji Banat-jug'!G196+'Lovište Srednji Banat-sever'!G196+'Lovište Tamiš'!G196+'Lovište Tamiš-Baranda'!G196+'Lovište (blanko obrazac 1)'!G196+'Lovište (blanko obrazac 2)'!G196</f>
        <v>0</v>
      </c>
      <c r="H196" s="10" t="n">
        <f aca="false">'Lovište Brzava'!H196+'Lovište Vršačka kula'!H196+'Lovište Vršačke planine'!H196+'Lovište Vršački ritovi-ribnjak'!H196+'Lovište Dva bunara'!H196+'Lovište Deliblatska peščara'!H196+'Lovište Donje podunvlje'!H196+'Lovište Đurđevo'!H196+'Lovište Ecoagri'!H196+'Lovište Južni Banat-zapad'!H196+'Lovište Južni Banat-istok'!H196+'Lovište Karaš-Kuštilj'!H196+'Lovište Košava'!H196+'Lovište Lupus'!H196+'Lovište Nadel'!H196+'Lovište Nera'!H196+'Lovište Ribnjak Baranda'!H196+'Lovište RM Rbokompleks-Uzdin'!H196+'Lovište Smederevska ada'!H196+'Lovište Srednji Banat-jug'!H196+'Lovište Srednji Banat-sever'!H196+'Lovište Tamiš'!H196+'Lovište Tamiš-Baranda'!H196+'Lovište (blanko obrazac 1)'!H196+'Lovište (blanko obrazac 2)'!H196</f>
        <v>0</v>
      </c>
      <c r="I196" s="10" t="n">
        <f aca="false">'Lovište Brzava'!I196+'Lovište Vršačka kula'!I196+'Lovište Vršačke planine'!I196+'Lovište Vršački ritovi-ribnjak'!I196+'Lovište Dva bunara'!I196+'Lovište Deliblatska peščara'!I196+'Lovište Donje podunvlje'!I196+'Lovište Đurđevo'!I196+'Lovište Ecoagri'!I196+'Lovište Južni Banat-zapad'!I196+'Lovište Južni Banat-istok'!I196+'Lovište Karaš-Kuštilj'!I196+'Lovište Košava'!I196+'Lovište Lupus'!I196+'Lovište Nadel'!I196+'Lovište Nera'!I196+'Lovište Ribnjak Baranda'!I196+'Lovište RM Rbokompleks-Uzdin'!I196+'Lovište Smederevska ada'!I196+'Lovište Srednji Banat-jug'!I196+'Lovište Srednji Banat-sever'!I196+'Lovište Tamiš'!I196+'Lovište Tamiš-Baranda'!I196+'Lovište (blanko obrazac 1)'!I196+'Lovište (blanko obrazac 2)'!I196</f>
        <v>0</v>
      </c>
      <c r="J196" s="10" t="n">
        <f aca="false">'Lovište Brzava'!J196+'Lovište Vršačka kula'!J196+'Lovište Vršačke planine'!J196+'Lovište Vršački ritovi-ribnjak'!J196+'Lovište Dva bunara'!J196+'Lovište Deliblatska peščara'!J196+'Lovište Donje podunvlje'!J196+'Lovište Đurđevo'!J196+'Lovište Ecoagri'!J196+'Lovište Južni Banat-zapad'!J196+'Lovište Južni Banat-istok'!J196+'Lovište Karaš-Kuštilj'!J196+'Lovište Košava'!J196+'Lovište Lupus'!J196+'Lovište Nadel'!J196+'Lovište Nera'!J196+'Lovište Ribnjak Baranda'!J196+'Lovište RM Rbokompleks-Uzdin'!J196+'Lovište Smederevska ada'!J196+'Lovište Srednji Banat-jug'!J196+'Lovište Srednji Banat-sever'!J196+'Lovište Tamiš'!J196+'Lovište Tamiš-Baranda'!J196+'Lovište (blanko obrazac 1)'!J196+'Lovište (blanko obrazac 2)'!J196</f>
        <v>0</v>
      </c>
      <c r="K196" s="10" t="n">
        <f aca="false">'Lovište Brzava'!K196+'Lovište Vršačka kula'!K196+'Lovište Vršačke planine'!K196+'Lovište Vršački ritovi-ribnjak'!K196+'Lovište Dva bunara'!K196+'Lovište Deliblatska peščara'!K196+'Lovište Donje podunvlje'!K196+'Lovište Đurđevo'!K196+'Lovište Ecoagri'!K196+'Lovište Južni Banat-zapad'!K196+'Lovište Južni Banat-istok'!K196+'Lovište Karaš-Kuštilj'!K196+'Lovište Košava'!K196+'Lovište Lupus'!K196+'Lovište Nadel'!K196+'Lovište Nera'!K196+'Lovište Ribnjak Baranda'!K196+'Lovište RM Rbokompleks-Uzdin'!K196+'Lovište Smederevska ada'!K196+'Lovište Srednji Banat-jug'!K196+'Lovište Srednji Banat-sever'!K196+'Lovište Tamiš'!K196+'Lovište Tamiš-Baranda'!K196+'Lovište (blanko obrazac 1)'!K196+'Lovište (blanko obrazac 2)'!K196</f>
        <v>0</v>
      </c>
      <c r="L196" s="10" t="n">
        <f aca="false">'Lovište Brzava'!L196+'Lovište Vršačka kula'!L196+'Lovište Vršačke planine'!L196+'Lovište Vršački ritovi-ribnjak'!L196+'Lovište Dva bunara'!L196+'Lovište Deliblatska peščara'!L196+'Lovište Donje podunvlje'!L196+'Lovište Đurđevo'!L196+'Lovište Ecoagri'!L196+'Lovište Južni Banat-zapad'!L196+'Lovište Južni Banat-istok'!L196+'Lovište Karaš-Kuštilj'!L196+'Lovište Košava'!L196+'Lovište Lupus'!L196+'Lovište Nadel'!L196+'Lovište Nera'!L196+'Lovište Ribnjak Baranda'!L196+'Lovište RM Rbokompleks-Uzdin'!L196+'Lovište Smederevska ada'!L196+'Lovište Srednji Banat-jug'!L196+'Lovište Srednji Banat-sever'!L196+'Lovište Tamiš'!L196+'Lovište Tamiš-Baranda'!L196+'Lovište (blanko obrazac 1)'!L196+'Lovište (blanko obrazac 2)'!L196</f>
        <v>0</v>
      </c>
      <c r="M196" s="10" t="n">
        <f aca="false">'Lovište Brzava'!M196+'Lovište Vršačka kula'!M196+'Lovište Vršačke planine'!M196+'Lovište Vršački ritovi-ribnjak'!M196+'Lovište Dva bunara'!M196+'Lovište Deliblatska peščara'!M196+'Lovište Donje podunvlje'!M196+'Lovište Đurđevo'!M196+'Lovište Ecoagri'!M196+'Lovište Južni Banat-zapad'!M196+'Lovište Južni Banat-istok'!M196+'Lovište Karaš-Kuštilj'!M196+'Lovište Košava'!M196+'Lovište Lupus'!M196+'Lovište Nadel'!M196+'Lovište Nera'!M196+'Lovište Ribnjak Baranda'!M196+'Lovište RM Rbokompleks-Uzdin'!M196+'Lovište Smederevska ada'!M196+'Lovište Srednji Banat-jug'!M196+'Lovište Srednji Banat-sever'!M196+'Lovište Tamiš'!M196+'Lovište Tamiš-Baranda'!M196+'Lovište (blanko obrazac 1)'!M196+'Lovište (blanko obrazac 2)'!M196</f>
        <v>0</v>
      </c>
      <c r="N196" s="10" t="n">
        <f aca="false">'Lovište Brzava'!N196+'Lovište Vršačka kula'!N196+'Lovište Vršačke planine'!N196+'Lovište Vršački ritovi-ribnjak'!N196+'Lovište Dva bunara'!N196+'Lovište Deliblatska peščara'!N196+'Lovište Donje podunvlje'!N196+'Lovište Đurđevo'!N196+'Lovište Ecoagri'!N196+'Lovište Južni Banat-zapad'!N196+'Lovište Južni Banat-istok'!N196+'Lovište Karaš-Kuštilj'!N196+'Lovište Košava'!N196+'Lovište Lupus'!N196+'Lovište Nadel'!N196+'Lovište Nera'!N196+'Lovište Ribnjak Baranda'!N196+'Lovište RM Rbokompleks-Uzdin'!N196+'Lovište Smederevska ada'!N196+'Lovište Srednji Banat-jug'!N196+'Lovište Srednji Banat-sever'!N196+'Lovište Tamiš'!N196+'Lovište Tamiš-Baranda'!N196+'Lovište (blanko obrazac 1)'!N196+'Lovište (blanko obrazac 2)'!N196</f>
        <v>0</v>
      </c>
      <c r="O196" s="9" t="n">
        <f aca="false">'Lovište Brzava'!O196+'Lovište Vršačka kula'!O196+'Lovište Vršačke planine'!O196+'Lovište Vršački ritovi-ribnjak'!O196+'Lovište Dva bunara'!O196+'Lovište Deliblatska peščara'!O196+'Lovište Donje podunvlje'!O196+'Lovište Đurđevo'!O196+'Lovište Ecoagri'!O196+'Lovište Južni Banat-zapad'!O196+'Lovište Južni Banat-istok'!O196+'Lovište Karaš-Kuštilj'!O196+'Lovište Košava'!O196+'Lovište Lupus'!O196+'Lovište Nadel'!O196+'Lovište Nera'!O196+'Lovište Ribnjak Baranda'!O196+'Lovište RM Rbokompleks-Uzdin'!O196+'Lovište Smederevska ada'!O196+'Lovište Srednji Banat-jug'!O196+'Lovište Srednji Banat-sever'!O196+'Lovište Tamiš'!O196+'Lovište Tamiš-Baranda'!O196+'Lovište (blanko obrazac 1)'!O196+'Lovište (blanko obrazac 2)'!O196</f>
        <v>0</v>
      </c>
    </row>
    <row r="197" customFormat="false" ht="14.4" hidden="false" customHeight="false" outlineLevel="0" collapsed="false">
      <c r="A197" s="5"/>
      <c r="B197" s="6"/>
      <c r="C197" s="7" t="n">
        <f aca="false">'Lovište Brzava'!C197+'Lovište Vršačka kula'!C197+'Lovište Vršačke planine'!C197+'Lovište Vršački ritovi-ribnjak'!C197+'Lovište Dva bunara'!C197+'Lovište Deliblatska peščara'!C197+'Lovište Donje podunvlje'!C197+'Lovište Đurđevo'!C197+'Lovište Ecoagri'!C197+'Lovište Južni Banat-zapad'!C197+'Lovište Južni Banat-istok'!C197+'Lovište Karaš-Kuštilj'!C197+'Lovište Košava'!C197+'Lovište Lupus'!C197+'Lovište Nadel'!C197+'Lovište Nera'!C197+'Lovište Ribnjak Baranda'!C197+'Lovište RM Rbokompleks-Uzdin'!C197+'Lovište Smederevska ada'!C197+'Lovište Srednji Banat-jug'!C197+'Lovište Srednji Banat-sever'!C197+'Lovište Tamiš'!C197+'Lovište Tamiš-Baranda'!C197+'Lovište (blanko obrazac 1)'!C197+'Lovište (blanko obrazac 2)'!C197</f>
        <v>0</v>
      </c>
      <c r="D197" s="7" t="n">
        <f aca="false">'Lovište Brzava'!D197+'Lovište Vršačka kula'!D197+'Lovište Vršačke planine'!D197+'Lovište Vršački ritovi-ribnjak'!D197+'Lovište Dva bunara'!D197+'Lovište Deliblatska peščara'!D197+'Lovište Donje podunvlje'!D197+'Lovište Đurđevo'!D197+'Lovište Ecoagri'!D197+'Lovište Južni Banat-zapad'!D197+'Lovište Južni Banat-istok'!D197+'Lovište Karaš-Kuštilj'!D197+'Lovište Košava'!D197+'Lovište Lupus'!D197+'Lovište Nadel'!D197+'Lovište Nera'!D197+'Lovište Ribnjak Baranda'!D197+'Lovište RM Rbokompleks-Uzdin'!D197+'Lovište Smederevska ada'!D197+'Lovište Srednji Banat-jug'!D197+'Lovište Srednji Banat-sever'!D197+'Lovište Tamiš'!D197+'Lovište Tamiš-Baranda'!D197+'Lovište (blanko obrazac 1)'!D197+'Lovište (blanko obrazac 2)'!D197</f>
        <v>0</v>
      </c>
      <c r="E197" s="12" t="s">
        <v>18</v>
      </c>
      <c r="F197" s="9" t="n">
        <f aca="false">'Lovište Brzava'!F197+'Lovište Vršačka kula'!F197+'Lovište Vršačke planine'!F197+'Lovište Vršački ritovi-ribnjak'!F197+'Lovište Dva bunara'!F197+'Lovište Deliblatska peščara'!F197+'Lovište Donje podunvlje'!F197+'Lovište Đurđevo'!F197+'Lovište Ecoagri'!F197+'Lovište Južni Banat-zapad'!F197+'Lovište Južni Banat-istok'!F197+'Lovište Karaš-Kuštilj'!F197+'Lovište Košava'!F197+'Lovište Lupus'!F197+'Lovište Nadel'!F197+'Lovište Nera'!F197+'Lovište Ribnjak Baranda'!F197+'Lovište RM Rbokompleks-Uzdin'!F197+'Lovište Smederevska ada'!F197+'Lovište Srednji Banat-jug'!F197+'Lovište Srednji Banat-sever'!F197+'Lovište Tamiš'!F197+'Lovište Tamiš-Baranda'!F197+'Lovište (blanko obrazac 1)'!F197+'Lovište (blanko obrazac 2)'!F197</f>
        <v>0</v>
      </c>
      <c r="G197" s="9" t="n">
        <f aca="false">'Lovište Brzava'!G197+'Lovište Vršačka kula'!G197+'Lovište Vršačke planine'!G197+'Lovište Vršački ritovi-ribnjak'!G197+'Lovište Dva bunara'!G197+'Lovište Deliblatska peščara'!G197+'Lovište Donje podunvlje'!G197+'Lovište Đurđevo'!G197+'Lovište Ecoagri'!G197+'Lovište Južni Banat-zapad'!G197+'Lovište Južni Banat-istok'!G197+'Lovište Karaš-Kuštilj'!G197+'Lovište Košava'!G197+'Lovište Lupus'!G197+'Lovište Nadel'!G197+'Lovište Nera'!G197+'Lovište Ribnjak Baranda'!G197+'Lovište RM Rbokompleks-Uzdin'!G197+'Lovište Smederevska ada'!G197+'Lovište Srednji Banat-jug'!G197+'Lovište Srednji Banat-sever'!G197+'Lovište Tamiš'!G197+'Lovište Tamiš-Baranda'!G197+'Lovište (blanko obrazac 1)'!G197+'Lovište (blanko obrazac 2)'!G197</f>
        <v>0</v>
      </c>
      <c r="H197" s="9" t="n">
        <f aca="false">'Lovište Brzava'!H197+'Lovište Vršačka kula'!H197+'Lovište Vršačke planine'!H197+'Lovište Vršački ritovi-ribnjak'!H197+'Lovište Dva bunara'!H197+'Lovište Deliblatska peščara'!H197+'Lovište Donje podunvlje'!H197+'Lovište Đurđevo'!H197+'Lovište Ecoagri'!H197+'Lovište Južni Banat-zapad'!H197+'Lovište Južni Banat-istok'!H197+'Lovište Karaš-Kuštilj'!H197+'Lovište Košava'!H197+'Lovište Lupus'!H197+'Lovište Nadel'!H197+'Lovište Nera'!H197+'Lovište Ribnjak Baranda'!H197+'Lovište RM Rbokompleks-Uzdin'!H197+'Lovište Smederevska ada'!H197+'Lovište Srednji Banat-jug'!H197+'Lovište Srednji Banat-sever'!H197+'Lovište Tamiš'!H197+'Lovište Tamiš-Baranda'!H197+'Lovište (blanko obrazac 1)'!H197+'Lovište (blanko obrazac 2)'!H197</f>
        <v>0</v>
      </c>
      <c r="I197" s="9" t="n">
        <f aca="false">'Lovište Brzava'!I197+'Lovište Vršačka kula'!I197+'Lovište Vršačke planine'!I197+'Lovište Vršački ritovi-ribnjak'!I197+'Lovište Dva bunara'!I197+'Lovište Deliblatska peščara'!I197+'Lovište Donje podunvlje'!I197+'Lovište Đurđevo'!I197+'Lovište Ecoagri'!I197+'Lovište Južni Banat-zapad'!I197+'Lovište Južni Banat-istok'!I197+'Lovište Karaš-Kuštilj'!I197+'Lovište Košava'!I197+'Lovište Lupus'!I197+'Lovište Nadel'!I197+'Lovište Nera'!I197+'Lovište Ribnjak Baranda'!I197+'Lovište RM Rbokompleks-Uzdin'!I197+'Lovište Smederevska ada'!I197+'Lovište Srednji Banat-jug'!I197+'Lovište Srednji Banat-sever'!I197+'Lovište Tamiš'!I197+'Lovište Tamiš-Baranda'!I197+'Lovište (blanko obrazac 1)'!I197+'Lovište (blanko obrazac 2)'!I197</f>
        <v>0</v>
      </c>
      <c r="J197" s="9" t="n">
        <f aca="false">'Lovište Brzava'!J197+'Lovište Vršačka kula'!J197+'Lovište Vršačke planine'!J197+'Lovište Vršački ritovi-ribnjak'!J197+'Lovište Dva bunara'!J197+'Lovište Deliblatska peščara'!J197+'Lovište Donje podunvlje'!J197+'Lovište Đurđevo'!J197+'Lovište Ecoagri'!J197+'Lovište Južni Banat-zapad'!J197+'Lovište Južni Banat-istok'!J197+'Lovište Karaš-Kuštilj'!J197+'Lovište Košava'!J197+'Lovište Lupus'!J197+'Lovište Nadel'!J197+'Lovište Nera'!J197+'Lovište Ribnjak Baranda'!J197+'Lovište RM Rbokompleks-Uzdin'!J197+'Lovište Smederevska ada'!J197+'Lovište Srednji Banat-jug'!J197+'Lovište Srednji Banat-sever'!J197+'Lovište Tamiš'!J197+'Lovište Tamiš-Baranda'!J197+'Lovište (blanko obrazac 1)'!J197+'Lovište (blanko obrazac 2)'!J197</f>
        <v>0</v>
      </c>
      <c r="K197" s="9" t="n">
        <f aca="false">'Lovište Brzava'!K197+'Lovište Vršačka kula'!K197+'Lovište Vršačke planine'!K197+'Lovište Vršački ritovi-ribnjak'!K197+'Lovište Dva bunara'!K197+'Lovište Deliblatska peščara'!K197+'Lovište Donje podunvlje'!K197+'Lovište Đurđevo'!K197+'Lovište Ecoagri'!K197+'Lovište Južni Banat-zapad'!K197+'Lovište Južni Banat-istok'!K197+'Lovište Karaš-Kuštilj'!K197+'Lovište Košava'!K197+'Lovište Lupus'!K197+'Lovište Nadel'!K197+'Lovište Nera'!K197+'Lovište Ribnjak Baranda'!K197+'Lovište RM Rbokompleks-Uzdin'!K197+'Lovište Smederevska ada'!K197+'Lovište Srednji Banat-jug'!K197+'Lovište Srednji Banat-sever'!K197+'Lovište Tamiš'!K197+'Lovište Tamiš-Baranda'!K197+'Lovište (blanko obrazac 1)'!K197+'Lovište (blanko obrazac 2)'!K197</f>
        <v>0</v>
      </c>
      <c r="L197" s="9" t="n">
        <f aca="false">'Lovište Brzava'!L197+'Lovište Vršačka kula'!L197+'Lovište Vršačke planine'!L197+'Lovište Vršački ritovi-ribnjak'!L197+'Lovište Dva bunara'!L197+'Lovište Deliblatska peščara'!L197+'Lovište Donje podunvlje'!L197+'Lovište Đurđevo'!L197+'Lovište Ecoagri'!L197+'Lovište Južni Banat-zapad'!L197+'Lovište Južni Banat-istok'!L197+'Lovište Karaš-Kuštilj'!L197+'Lovište Košava'!L197+'Lovište Lupus'!L197+'Lovište Nadel'!L197+'Lovište Nera'!L197+'Lovište Ribnjak Baranda'!L197+'Lovište RM Rbokompleks-Uzdin'!L197+'Lovište Smederevska ada'!L197+'Lovište Srednji Banat-jug'!L197+'Lovište Srednji Banat-sever'!L197+'Lovište Tamiš'!L197+'Lovište Tamiš-Baranda'!L197+'Lovište (blanko obrazac 1)'!L197+'Lovište (blanko obrazac 2)'!L197</f>
        <v>0</v>
      </c>
      <c r="M197" s="9" t="n">
        <f aca="false">'Lovište Brzava'!M197+'Lovište Vršačka kula'!M197+'Lovište Vršačke planine'!M197+'Lovište Vršački ritovi-ribnjak'!M197+'Lovište Dva bunara'!M197+'Lovište Deliblatska peščara'!M197+'Lovište Donje podunvlje'!M197+'Lovište Đurđevo'!M197+'Lovište Ecoagri'!M197+'Lovište Južni Banat-zapad'!M197+'Lovište Južni Banat-istok'!M197+'Lovište Karaš-Kuštilj'!M197+'Lovište Košava'!M197+'Lovište Lupus'!M197+'Lovište Nadel'!M197+'Lovište Nera'!M197+'Lovište Ribnjak Baranda'!M197+'Lovište RM Rbokompleks-Uzdin'!M197+'Lovište Smederevska ada'!M197+'Lovište Srednji Banat-jug'!M197+'Lovište Srednji Banat-sever'!M197+'Lovište Tamiš'!M197+'Lovište Tamiš-Baranda'!M197+'Lovište (blanko obrazac 1)'!M197+'Lovište (blanko obrazac 2)'!M197</f>
        <v>0</v>
      </c>
      <c r="N197" s="9" t="n">
        <f aca="false">'Lovište Brzava'!N197+'Lovište Vršačka kula'!N197+'Lovište Vršačke planine'!N197+'Lovište Vršački ritovi-ribnjak'!N197+'Lovište Dva bunara'!N197+'Lovište Deliblatska peščara'!N197+'Lovište Donje podunvlje'!N197+'Lovište Đurđevo'!N197+'Lovište Ecoagri'!N197+'Lovište Južni Banat-zapad'!N197+'Lovište Južni Banat-istok'!N197+'Lovište Karaš-Kuštilj'!N197+'Lovište Košava'!N197+'Lovište Lupus'!N197+'Lovište Nadel'!N197+'Lovište Nera'!N197+'Lovište Ribnjak Baranda'!N197+'Lovište RM Rbokompleks-Uzdin'!N197+'Lovište Smederevska ada'!N197+'Lovište Srednji Banat-jug'!N197+'Lovište Srednji Banat-sever'!N197+'Lovište Tamiš'!N197+'Lovište Tamiš-Baranda'!N197+'Lovište (blanko obrazac 1)'!N197+'Lovište (blanko obrazac 2)'!N197</f>
        <v>0</v>
      </c>
      <c r="O197" s="9" t="n">
        <f aca="false">'Lovište Brzava'!O197+'Lovište Vršačka kula'!O197+'Lovište Vršačke planine'!O197+'Lovište Vršački ritovi-ribnjak'!O197+'Lovište Dva bunara'!O197+'Lovište Deliblatska peščara'!O197+'Lovište Donje podunvlje'!O197+'Lovište Đurđevo'!O197+'Lovište Ecoagri'!O197+'Lovište Južni Banat-zapad'!O197+'Lovište Južni Banat-istok'!O197+'Lovište Karaš-Kuštilj'!O197+'Lovište Košava'!O197+'Lovište Lupus'!O197+'Lovište Nadel'!O197+'Lovište Nera'!O197+'Lovište Ribnjak Baranda'!O197+'Lovište RM Rbokompleks-Uzdin'!O197+'Lovište Smederevska ada'!O197+'Lovište Srednji Banat-jug'!O197+'Lovište Srednji Banat-sever'!O197+'Lovište Tamiš'!O197+'Lovište Tamiš-Baranda'!O197+'Lovište (blanko obrazac 1)'!O197+'Lovište (blanko obrazac 2)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006</v>
      </c>
      <c r="C198" s="7" t="n">
        <f aca="false">'Lovište Brzava'!C198+'Lovište Vršačka kula'!C198+'Lovište Vršačke planine'!C198+'Lovište Vršački ritovi-ribnjak'!C198+'Lovište Dva bunara'!C198+'Lovište Deliblatska peščara'!C198+'Lovište Donje podunvlje'!C198+'Lovište Đurđevo'!C198+'Lovište Ecoagri'!C198+'Lovište Južni Banat-zapad'!C198+'Lovište Južni Banat-istok'!C198+'Lovište Karaš-Kuštilj'!C198+'Lovište Košava'!C198+'Lovište Lupus'!C198+'Lovište Nadel'!C198+'Lovište Nera'!C198+'Lovište Ribnjak Baranda'!C198+'Lovište RM Rbokompleks-Uzdin'!C198+'Lovište Smederevska ada'!C198+'Lovište Srednji Banat-jug'!C198+'Lovište Srednji Banat-sever'!C198+'Lovište Tamiš'!C198+'Lovište Tamiš-Baranda'!C198+'Lovište (blanko obrazac 1)'!C198+'Lovište (blanko obrazac 2)'!C198</f>
        <v>0</v>
      </c>
      <c r="D198" s="7" t="n">
        <f aca="false">'Lovište Brzava'!D198+'Lovište Vršačka kula'!D198+'Lovište Vršačke planine'!D198+'Lovište Vršački ritovi-ribnjak'!D198+'Lovište Dva bunara'!D198+'Lovište Deliblatska peščara'!D198+'Lovište Donje podunvlje'!D198+'Lovište Đurđevo'!D198+'Lovište Ecoagri'!D198+'Lovište Južni Banat-zapad'!D198+'Lovište Južni Banat-istok'!D198+'Lovište Karaš-Kuštilj'!D198+'Lovište Košava'!D198+'Lovište Lupus'!D198+'Lovište Nadel'!D198+'Lovište Nera'!D198+'Lovište Ribnjak Baranda'!D198+'Lovište RM Rbokompleks-Uzdin'!D198+'Lovište Smederevska ada'!D198+'Lovište Srednji Banat-jug'!D198+'Lovište Srednji Banat-sever'!D198+'Lovište Tamiš'!D198+'Lovište Tamiš-Baranda'!D198+'Lovište (blanko obrazac 1)'!D198+'Lovište (blanko obrazac 2)'!D198</f>
        <v>0</v>
      </c>
      <c r="E198" s="8" t="s">
        <v>15</v>
      </c>
      <c r="F198" s="9" t="n">
        <f aca="false">'Lovište Brzava'!F198+'Lovište Vršačka kula'!F198+'Lovište Vršačke planine'!F198+'Lovište Vršački ritovi-ribnjak'!F198+'Lovište Dva bunara'!F198+'Lovište Deliblatska peščara'!F198+'Lovište Donje podunvlje'!F198+'Lovište Đurđevo'!F198+'Lovište Ecoagri'!F198+'Lovište Južni Banat-zapad'!F198+'Lovište Južni Banat-istok'!F198+'Lovište Karaš-Kuštilj'!F198+'Lovište Košava'!F198+'Lovište Lupus'!F198+'Lovište Nadel'!F198+'Lovište Nera'!F198+'Lovište Ribnjak Baranda'!F198+'Lovište RM Rbokompleks-Uzdin'!F198+'Lovište Smederevska ada'!F198+'Lovište Srednji Banat-jug'!F198+'Lovište Srednji Banat-sever'!F198+'Lovište Tamiš'!F198+'Lovište Tamiš-Baranda'!F198+'Lovište (blanko obrazac 1)'!F198+'Lovište (blanko obrazac 2)'!F198</f>
        <v>0</v>
      </c>
      <c r="G198" s="10" t="n">
        <f aca="false">'Lovište Brzava'!G198+'Lovište Vršačka kula'!G198+'Lovište Vršačke planine'!G198+'Lovište Vršački ritovi-ribnjak'!G198+'Lovište Dva bunara'!G198+'Lovište Deliblatska peščara'!G198+'Lovište Donje podunvlje'!G198+'Lovište Đurđevo'!G198+'Lovište Ecoagri'!G198+'Lovište Južni Banat-zapad'!G198+'Lovište Južni Banat-istok'!G198+'Lovište Karaš-Kuštilj'!G198+'Lovište Košava'!G198+'Lovište Lupus'!G198+'Lovište Nadel'!G198+'Lovište Nera'!G198+'Lovište Ribnjak Baranda'!G198+'Lovište RM Rbokompleks-Uzdin'!G198+'Lovište Smederevska ada'!G198+'Lovište Srednji Banat-jug'!G198+'Lovište Srednji Banat-sever'!G198+'Lovište Tamiš'!G198+'Lovište Tamiš-Baranda'!G198+'Lovište (blanko obrazac 1)'!G198+'Lovište (blanko obrazac 2)'!G198</f>
        <v>0</v>
      </c>
      <c r="H198" s="10" t="n">
        <f aca="false">'Lovište Brzava'!H198+'Lovište Vršačka kula'!H198+'Lovište Vršačke planine'!H198+'Lovište Vršački ritovi-ribnjak'!H198+'Lovište Dva bunara'!H198+'Lovište Deliblatska peščara'!H198+'Lovište Donje podunvlje'!H198+'Lovište Đurđevo'!H198+'Lovište Ecoagri'!H198+'Lovište Južni Banat-zapad'!H198+'Lovište Južni Banat-istok'!H198+'Lovište Karaš-Kuštilj'!H198+'Lovište Košava'!H198+'Lovište Lupus'!H198+'Lovište Nadel'!H198+'Lovište Nera'!H198+'Lovište Ribnjak Baranda'!H198+'Lovište RM Rbokompleks-Uzdin'!H198+'Lovište Smederevska ada'!H198+'Lovište Srednji Banat-jug'!H198+'Lovište Srednji Banat-sever'!H198+'Lovište Tamiš'!H198+'Lovište Tamiš-Baranda'!H198+'Lovište (blanko obrazac 1)'!H198+'Lovište (blanko obrazac 2)'!H198</f>
        <v>0</v>
      </c>
      <c r="I198" s="10" t="n">
        <f aca="false">'Lovište Brzava'!I198+'Lovište Vršačka kula'!I198+'Lovište Vršačke planine'!I198+'Lovište Vršački ritovi-ribnjak'!I198+'Lovište Dva bunara'!I198+'Lovište Deliblatska peščara'!I198+'Lovište Donje podunvlje'!I198+'Lovište Đurđevo'!I198+'Lovište Ecoagri'!I198+'Lovište Južni Banat-zapad'!I198+'Lovište Južni Banat-istok'!I198+'Lovište Karaš-Kuštilj'!I198+'Lovište Košava'!I198+'Lovište Lupus'!I198+'Lovište Nadel'!I198+'Lovište Nera'!I198+'Lovište Ribnjak Baranda'!I198+'Lovište RM Rbokompleks-Uzdin'!I198+'Lovište Smederevska ada'!I198+'Lovište Srednji Banat-jug'!I198+'Lovište Srednji Banat-sever'!I198+'Lovište Tamiš'!I198+'Lovište Tamiš-Baranda'!I198+'Lovište (blanko obrazac 1)'!I198+'Lovište (blanko obrazac 2)'!I198</f>
        <v>0</v>
      </c>
      <c r="J198" s="10" t="n">
        <f aca="false">'Lovište Brzava'!J198+'Lovište Vršačka kula'!J198+'Lovište Vršačke planine'!J198+'Lovište Vršački ritovi-ribnjak'!J198+'Lovište Dva bunara'!J198+'Lovište Deliblatska peščara'!J198+'Lovište Donje podunvlje'!J198+'Lovište Đurđevo'!J198+'Lovište Ecoagri'!J198+'Lovište Južni Banat-zapad'!J198+'Lovište Južni Banat-istok'!J198+'Lovište Karaš-Kuštilj'!J198+'Lovište Košava'!J198+'Lovište Lupus'!J198+'Lovište Nadel'!J198+'Lovište Nera'!J198+'Lovište Ribnjak Baranda'!J198+'Lovište RM Rbokompleks-Uzdin'!J198+'Lovište Smederevska ada'!J198+'Lovište Srednji Banat-jug'!J198+'Lovište Srednji Banat-sever'!J198+'Lovište Tamiš'!J198+'Lovište Tamiš-Baranda'!J198+'Lovište (blanko obrazac 1)'!J198+'Lovište (blanko obrazac 2)'!J198</f>
        <v>0</v>
      </c>
      <c r="K198" s="10" t="n">
        <f aca="false">'Lovište Brzava'!K198+'Lovište Vršačka kula'!K198+'Lovište Vršačke planine'!K198+'Lovište Vršački ritovi-ribnjak'!K198+'Lovište Dva bunara'!K198+'Lovište Deliblatska peščara'!K198+'Lovište Donje podunvlje'!K198+'Lovište Đurđevo'!K198+'Lovište Ecoagri'!K198+'Lovište Južni Banat-zapad'!K198+'Lovište Južni Banat-istok'!K198+'Lovište Karaš-Kuštilj'!K198+'Lovište Košava'!K198+'Lovište Lupus'!K198+'Lovište Nadel'!K198+'Lovište Nera'!K198+'Lovište Ribnjak Baranda'!K198+'Lovište RM Rbokompleks-Uzdin'!K198+'Lovište Smederevska ada'!K198+'Lovište Srednji Banat-jug'!K198+'Lovište Srednji Banat-sever'!K198+'Lovište Tamiš'!K198+'Lovište Tamiš-Baranda'!K198+'Lovište (blanko obrazac 1)'!K198+'Lovište (blanko obrazac 2)'!K198</f>
        <v>0</v>
      </c>
      <c r="L198" s="10" t="n">
        <f aca="false">'Lovište Brzava'!L198+'Lovište Vršačka kula'!L198+'Lovište Vršačke planine'!L198+'Lovište Vršački ritovi-ribnjak'!L198+'Lovište Dva bunara'!L198+'Lovište Deliblatska peščara'!L198+'Lovište Donje podunvlje'!L198+'Lovište Đurđevo'!L198+'Lovište Ecoagri'!L198+'Lovište Južni Banat-zapad'!L198+'Lovište Južni Banat-istok'!L198+'Lovište Karaš-Kuštilj'!L198+'Lovište Košava'!L198+'Lovište Lupus'!L198+'Lovište Nadel'!L198+'Lovište Nera'!L198+'Lovište Ribnjak Baranda'!L198+'Lovište RM Rbokompleks-Uzdin'!L198+'Lovište Smederevska ada'!L198+'Lovište Srednji Banat-jug'!L198+'Lovište Srednji Banat-sever'!L198+'Lovište Tamiš'!L198+'Lovište Tamiš-Baranda'!L198+'Lovište (blanko obrazac 1)'!L198+'Lovište (blanko obrazac 2)'!L198</f>
        <v>0</v>
      </c>
      <c r="M198" s="10" t="n">
        <f aca="false">'Lovište Brzava'!M198+'Lovište Vršačka kula'!M198+'Lovište Vršačke planine'!M198+'Lovište Vršački ritovi-ribnjak'!M198+'Lovište Dva bunara'!M198+'Lovište Deliblatska peščara'!M198+'Lovište Donje podunvlje'!M198+'Lovište Đurđevo'!M198+'Lovište Ecoagri'!M198+'Lovište Južni Banat-zapad'!M198+'Lovište Južni Banat-istok'!M198+'Lovište Karaš-Kuštilj'!M198+'Lovište Košava'!M198+'Lovište Lupus'!M198+'Lovište Nadel'!M198+'Lovište Nera'!M198+'Lovište Ribnjak Baranda'!M198+'Lovište RM Rbokompleks-Uzdin'!M198+'Lovište Smederevska ada'!M198+'Lovište Srednji Banat-jug'!M198+'Lovište Srednji Banat-sever'!M198+'Lovište Tamiš'!M198+'Lovište Tamiš-Baranda'!M198+'Lovište (blanko obrazac 1)'!M198+'Lovište (blanko obrazac 2)'!M198</f>
        <v>0</v>
      </c>
      <c r="N198" s="10" t="n">
        <f aca="false">'Lovište Brzava'!N198+'Lovište Vršačka kula'!N198+'Lovište Vršačke planine'!N198+'Lovište Vršački ritovi-ribnjak'!N198+'Lovište Dva bunara'!N198+'Lovište Deliblatska peščara'!N198+'Lovište Donje podunvlje'!N198+'Lovište Đurđevo'!N198+'Lovište Ecoagri'!N198+'Lovište Južni Banat-zapad'!N198+'Lovište Južni Banat-istok'!N198+'Lovište Karaš-Kuštilj'!N198+'Lovište Košava'!N198+'Lovište Lupus'!N198+'Lovište Nadel'!N198+'Lovište Nera'!N198+'Lovište Ribnjak Baranda'!N198+'Lovište RM Rbokompleks-Uzdin'!N198+'Lovište Smederevska ada'!N198+'Lovište Srednji Banat-jug'!N198+'Lovište Srednji Banat-sever'!N198+'Lovište Tamiš'!N198+'Lovište Tamiš-Baranda'!N198+'Lovište (blanko obrazac 1)'!N198+'Lovište (blanko obrazac 2)'!N198</f>
        <v>0</v>
      </c>
      <c r="O198" s="9" t="n">
        <f aca="false">'Lovište Brzava'!O198+'Lovište Vršačka kula'!O198+'Lovište Vršačke planine'!O198+'Lovište Vršački ritovi-ribnjak'!O198+'Lovište Dva bunara'!O198+'Lovište Deliblatska peščara'!O198+'Lovište Donje podunvlje'!O198+'Lovište Đurđevo'!O198+'Lovište Ecoagri'!O198+'Lovište Južni Banat-zapad'!O198+'Lovište Južni Banat-istok'!O198+'Lovište Karaš-Kuštilj'!O198+'Lovište Košava'!O198+'Lovište Lupus'!O198+'Lovište Nadel'!O198+'Lovište Nera'!O198+'Lovište Ribnjak Baranda'!O198+'Lovište RM Rbokompleks-Uzdin'!O198+'Lovište Smederevska ada'!O198+'Lovište Srednji Banat-jug'!O198+'Lovište Srednji Banat-sever'!O198+'Lovište Tamiš'!O198+'Lovište Tamiš-Baranda'!O198+'Lovište (blanko obrazac 1)'!O198+'Lovište (blanko obrazac 2)'!O198</f>
        <v>0</v>
      </c>
    </row>
    <row r="199" customFormat="false" ht="14.4" hidden="false" customHeight="false" outlineLevel="0" collapsed="false">
      <c r="A199" s="5"/>
      <c r="B199" s="6"/>
      <c r="C199" s="7" t="n">
        <f aca="false">'Lovište Brzava'!C199+'Lovište Vršačka kula'!C199+'Lovište Vršačke planine'!C199+'Lovište Vršački ritovi-ribnjak'!C199+'Lovište Dva bunara'!C199+'Lovište Deliblatska peščara'!C199+'Lovište Donje podunvlje'!C199+'Lovište Đurđevo'!C199+'Lovište Ecoagri'!C199+'Lovište Južni Banat-zapad'!C199+'Lovište Južni Banat-istok'!C199+'Lovište Karaš-Kuštilj'!C199+'Lovište Košava'!C199+'Lovište Lupus'!C199+'Lovište Nadel'!C199+'Lovište Nera'!C199+'Lovište Ribnjak Baranda'!C199+'Lovište RM Rbokompleks-Uzdin'!C199+'Lovište Smederevska ada'!C199+'Lovište Srednji Banat-jug'!C199+'Lovište Srednji Banat-sever'!C199+'Lovište Tamiš'!C199+'Lovište Tamiš-Baranda'!C199+'Lovište (blanko obrazac 1)'!C199+'Lovište (blanko obrazac 2)'!C199</f>
        <v>0</v>
      </c>
      <c r="D199" s="7" t="n">
        <f aca="false">'Lovište Brzava'!D199+'Lovište Vršačka kula'!D199+'Lovište Vršačke planine'!D199+'Lovište Vršački ritovi-ribnjak'!D199+'Lovište Dva bunara'!D199+'Lovište Deliblatska peščara'!D199+'Lovište Donje podunvlje'!D199+'Lovište Đurđevo'!D199+'Lovište Ecoagri'!D199+'Lovište Južni Banat-zapad'!D199+'Lovište Južni Banat-istok'!D199+'Lovište Karaš-Kuštilj'!D199+'Lovište Košava'!D199+'Lovište Lupus'!D199+'Lovište Nadel'!D199+'Lovište Nera'!D199+'Lovište Ribnjak Baranda'!D199+'Lovište RM Rbokompleks-Uzdin'!D199+'Lovište Smederevska ada'!D199+'Lovište Srednji Banat-jug'!D199+'Lovište Srednji Banat-sever'!D199+'Lovište Tamiš'!D199+'Lovište Tamiš-Baranda'!D199+'Lovište (blanko obrazac 1)'!D199+'Lovište (blanko obrazac 2)'!D199</f>
        <v>0</v>
      </c>
      <c r="E199" s="11" t="s">
        <v>16</v>
      </c>
      <c r="F199" s="9" t="n">
        <f aca="false">'Lovište Brzava'!F199+'Lovište Vršačka kula'!F199+'Lovište Vršačke planine'!F199+'Lovište Vršački ritovi-ribnjak'!F199+'Lovište Dva bunara'!F199+'Lovište Deliblatska peščara'!F199+'Lovište Donje podunvlje'!F199+'Lovište Đurđevo'!F199+'Lovište Ecoagri'!F199+'Lovište Južni Banat-zapad'!F199+'Lovište Južni Banat-istok'!F199+'Lovište Karaš-Kuštilj'!F199+'Lovište Košava'!F199+'Lovište Lupus'!F199+'Lovište Nadel'!F199+'Lovište Nera'!F199+'Lovište Ribnjak Baranda'!F199+'Lovište RM Rbokompleks-Uzdin'!F199+'Lovište Smederevska ada'!F199+'Lovište Srednji Banat-jug'!F199+'Lovište Srednji Banat-sever'!F199+'Lovište Tamiš'!F199+'Lovište Tamiš-Baranda'!F199+'Lovište (blanko obrazac 1)'!F199+'Lovište (blanko obrazac 2)'!F199</f>
        <v>0</v>
      </c>
      <c r="G199" s="10" t="n">
        <f aca="false">'Lovište Brzava'!G199+'Lovište Vršačka kula'!G199+'Lovište Vršačke planine'!G199+'Lovište Vršački ritovi-ribnjak'!G199+'Lovište Dva bunara'!G199+'Lovište Deliblatska peščara'!G199+'Lovište Donje podunvlje'!G199+'Lovište Đurđevo'!G199+'Lovište Ecoagri'!G199+'Lovište Južni Banat-zapad'!G199+'Lovište Južni Banat-istok'!G199+'Lovište Karaš-Kuštilj'!G199+'Lovište Košava'!G199+'Lovište Lupus'!G199+'Lovište Nadel'!G199+'Lovište Nera'!G199+'Lovište Ribnjak Baranda'!G199+'Lovište RM Rbokompleks-Uzdin'!G199+'Lovište Smederevska ada'!G199+'Lovište Srednji Banat-jug'!G199+'Lovište Srednji Banat-sever'!G199+'Lovište Tamiš'!G199+'Lovište Tamiš-Baranda'!G199+'Lovište (blanko obrazac 1)'!G199+'Lovište (blanko obrazac 2)'!G199</f>
        <v>0</v>
      </c>
      <c r="H199" s="10" t="n">
        <f aca="false">'Lovište Brzava'!H199+'Lovište Vršačka kula'!H199+'Lovište Vršačke planine'!H199+'Lovište Vršački ritovi-ribnjak'!H199+'Lovište Dva bunara'!H199+'Lovište Deliblatska peščara'!H199+'Lovište Donje podunvlje'!H199+'Lovište Đurđevo'!H199+'Lovište Ecoagri'!H199+'Lovište Južni Banat-zapad'!H199+'Lovište Južni Banat-istok'!H199+'Lovište Karaš-Kuštilj'!H199+'Lovište Košava'!H199+'Lovište Lupus'!H199+'Lovište Nadel'!H199+'Lovište Nera'!H199+'Lovište Ribnjak Baranda'!H199+'Lovište RM Rbokompleks-Uzdin'!H199+'Lovište Smederevska ada'!H199+'Lovište Srednji Banat-jug'!H199+'Lovište Srednji Banat-sever'!H199+'Lovište Tamiš'!H199+'Lovište Tamiš-Baranda'!H199+'Lovište (blanko obrazac 1)'!H199+'Lovište (blanko obrazac 2)'!H199</f>
        <v>0</v>
      </c>
      <c r="I199" s="10" t="n">
        <f aca="false">'Lovište Brzava'!I199+'Lovište Vršačka kula'!I199+'Lovište Vršačke planine'!I199+'Lovište Vršački ritovi-ribnjak'!I199+'Lovište Dva bunara'!I199+'Lovište Deliblatska peščara'!I199+'Lovište Donje podunvlje'!I199+'Lovište Đurđevo'!I199+'Lovište Ecoagri'!I199+'Lovište Južni Banat-zapad'!I199+'Lovište Južni Banat-istok'!I199+'Lovište Karaš-Kuštilj'!I199+'Lovište Košava'!I199+'Lovište Lupus'!I199+'Lovište Nadel'!I199+'Lovište Nera'!I199+'Lovište Ribnjak Baranda'!I199+'Lovište RM Rbokompleks-Uzdin'!I199+'Lovište Smederevska ada'!I199+'Lovište Srednji Banat-jug'!I199+'Lovište Srednji Banat-sever'!I199+'Lovište Tamiš'!I199+'Lovište Tamiš-Baranda'!I199+'Lovište (blanko obrazac 1)'!I199+'Lovište (blanko obrazac 2)'!I199</f>
        <v>0</v>
      </c>
      <c r="J199" s="10" t="n">
        <f aca="false">'Lovište Brzava'!J199+'Lovište Vršačka kula'!J199+'Lovište Vršačke planine'!J199+'Lovište Vršački ritovi-ribnjak'!J199+'Lovište Dva bunara'!J199+'Lovište Deliblatska peščara'!J199+'Lovište Donje podunvlje'!J199+'Lovište Đurđevo'!J199+'Lovište Ecoagri'!J199+'Lovište Južni Banat-zapad'!J199+'Lovište Južni Banat-istok'!J199+'Lovište Karaš-Kuštilj'!J199+'Lovište Košava'!J199+'Lovište Lupus'!J199+'Lovište Nadel'!J199+'Lovište Nera'!J199+'Lovište Ribnjak Baranda'!J199+'Lovište RM Rbokompleks-Uzdin'!J199+'Lovište Smederevska ada'!J199+'Lovište Srednji Banat-jug'!J199+'Lovište Srednji Banat-sever'!J199+'Lovište Tamiš'!J199+'Lovište Tamiš-Baranda'!J199+'Lovište (blanko obrazac 1)'!J199+'Lovište (blanko obrazac 2)'!J199</f>
        <v>0</v>
      </c>
      <c r="K199" s="10" t="n">
        <f aca="false">'Lovište Brzava'!K199+'Lovište Vršačka kula'!K199+'Lovište Vršačke planine'!K199+'Lovište Vršački ritovi-ribnjak'!K199+'Lovište Dva bunara'!K199+'Lovište Deliblatska peščara'!K199+'Lovište Donje podunvlje'!K199+'Lovište Đurđevo'!K199+'Lovište Ecoagri'!K199+'Lovište Južni Banat-zapad'!K199+'Lovište Južni Banat-istok'!K199+'Lovište Karaš-Kuštilj'!K199+'Lovište Košava'!K199+'Lovište Lupus'!K199+'Lovište Nadel'!K199+'Lovište Nera'!K199+'Lovište Ribnjak Baranda'!K199+'Lovište RM Rbokompleks-Uzdin'!K199+'Lovište Smederevska ada'!K199+'Lovište Srednji Banat-jug'!K199+'Lovište Srednji Banat-sever'!K199+'Lovište Tamiš'!K199+'Lovište Tamiš-Baranda'!K199+'Lovište (blanko obrazac 1)'!K199+'Lovište (blanko obrazac 2)'!K199</f>
        <v>0</v>
      </c>
      <c r="L199" s="10" t="n">
        <f aca="false">'Lovište Brzava'!L199+'Lovište Vršačka kula'!L199+'Lovište Vršačke planine'!L199+'Lovište Vršački ritovi-ribnjak'!L199+'Lovište Dva bunara'!L199+'Lovište Deliblatska peščara'!L199+'Lovište Donje podunvlje'!L199+'Lovište Đurđevo'!L199+'Lovište Ecoagri'!L199+'Lovište Južni Banat-zapad'!L199+'Lovište Južni Banat-istok'!L199+'Lovište Karaš-Kuštilj'!L199+'Lovište Košava'!L199+'Lovište Lupus'!L199+'Lovište Nadel'!L199+'Lovište Nera'!L199+'Lovište Ribnjak Baranda'!L199+'Lovište RM Rbokompleks-Uzdin'!L199+'Lovište Smederevska ada'!L199+'Lovište Srednji Banat-jug'!L199+'Lovište Srednji Banat-sever'!L199+'Lovište Tamiš'!L199+'Lovište Tamiš-Baranda'!L199+'Lovište (blanko obrazac 1)'!L199+'Lovište (blanko obrazac 2)'!L199</f>
        <v>0</v>
      </c>
      <c r="M199" s="10" t="n">
        <f aca="false">'Lovište Brzava'!M199+'Lovište Vršačka kula'!M199+'Lovište Vršačke planine'!M199+'Lovište Vršački ritovi-ribnjak'!M199+'Lovište Dva bunara'!M199+'Lovište Deliblatska peščara'!M199+'Lovište Donje podunvlje'!M199+'Lovište Đurđevo'!M199+'Lovište Ecoagri'!M199+'Lovište Južni Banat-zapad'!M199+'Lovište Južni Banat-istok'!M199+'Lovište Karaš-Kuštilj'!M199+'Lovište Košava'!M199+'Lovište Lupus'!M199+'Lovište Nadel'!M199+'Lovište Nera'!M199+'Lovište Ribnjak Baranda'!M199+'Lovište RM Rbokompleks-Uzdin'!M199+'Lovište Smederevska ada'!M199+'Lovište Srednji Banat-jug'!M199+'Lovište Srednji Banat-sever'!M199+'Lovište Tamiš'!M199+'Lovište Tamiš-Baranda'!M199+'Lovište (blanko obrazac 1)'!M199+'Lovište (blanko obrazac 2)'!M199</f>
        <v>0</v>
      </c>
      <c r="N199" s="10" t="n">
        <f aca="false">'Lovište Brzava'!N199+'Lovište Vršačka kula'!N199+'Lovište Vršačke planine'!N199+'Lovište Vršački ritovi-ribnjak'!N199+'Lovište Dva bunara'!N199+'Lovište Deliblatska peščara'!N199+'Lovište Donje podunvlje'!N199+'Lovište Đurđevo'!N199+'Lovište Ecoagri'!N199+'Lovište Južni Banat-zapad'!N199+'Lovište Južni Banat-istok'!N199+'Lovište Karaš-Kuštilj'!N199+'Lovište Košava'!N199+'Lovište Lupus'!N199+'Lovište Nadel'!N199+'Lovište Nera'!N199+'Lovište Ribnjak Baranda'!N199+'Lovište RM Rbokompleks-Uzdin'!N199+'Lovište Smederevska ada'!N199+'Lovište Srednji Banat-jug'!N199+'Lovište Srednji Banat-sever'!N199+'Lovište Tamiš'!N199+'Lovište Tamiš-Baranda'!N199+'Lovište (blanko obrazac 1)'!N199+'Lovište (blanko obrazac 2)'!N199</f>
        <v>0</v>
      </c>
      <c r="O199" s="9" t="n">
        <f aca="false">'Lovište Brzava'!O199+'Lovište Vršačka kula'!O199+'Lovište Vršačke planine'!O199+'Lovište Vršački ritovi-ribnjak'!O199+'Lovište Dva bunara'!O199+'Lovište Deliblatska peščara'!O199+'Lovište Donje podunvlje'!O199+'Lovište Đurđevo'!O199+'Lovište Ecoagri'!O199+'Lovište Južni Banat-zapad'!O199+'Lovište Južni Banat-istok'!O199+'Lovište Karaš-Kuštilj'!O199+'Lovište Košava'!O199+'Lovište Lupus'!O199+'Lovište Nadel'!O199+'Lovište Nera'!O199+'Lovište Ribnjak Baranda'!O199+'Lovište RM Rbokompleks-Uzdin'!O199+'Lovište Smederevska ada'!O199+'Lovište Srednji Banat-jug'!O199+'Lovište Srednji Banat-sever'!O199+'Lovište Tamiš'!O199+'Lovište Tamiš-Baranda'!O199+'Lovište (blanko obrazac 1)'!O199+'Lovište (blanko obrazac 2)'!O199</f>
        <v>0</v>
      </c>
    </row>
    <row r="200" customFormat="false" ht="14.4" hidden="false" customHeight="false" outlineLevel="0" collapsed="false">
      <c r="A200" s="5"/>
      <c r="B200" s="6"/>
      <c r="C200" s="7" t="n">
        <f aca="false">'Lovište Brzava'!C200+'Lovište Vršačka kula'!C200+'Lovište Vršačke planine'!C200+'Lovište Vršački ritovi-ribnjak'!C200+'Lovište Dva bunara'!C200+'Lovište Deliblatska peščara'!C200+'Lovište Donje podunvlje'!C200+'Lovište Đurđevo'!C200+'Lovište Ecoagri'!C200+'Lovište Južni Banat-zapad'!C200+'Lovište Južni Banat-istok'!C200+'Lovište Karaš-Kuštilj'!C200+'Lovište Košava'!C200+'Lovište Lupus'!C200+'Lovište Nadel'!C200+'Lovište Nera'!C200+'Lovište Ribnjak Baranda'!C200+'Lovište RM Rbokompleks-Uzdin'!C200+'Lovište Smederevska ada'!C200+'Lovište Srednji Banat-jug'!C200+'Lovište Srednji Banat-sever'!C200+'Lovište Tamiš'!C200+'Lovište Tamiš-Baranda'!C200+'Lovište (blanko obrazac 1)'!C200+'Lovište (blanko obrazac 2)'!C200</f>
        <v>0</v>
      </c>
      <c r="D200" s="7" t="n">
        <f aca="false">'Lovište Brzava'!D200+'Lovište Vršačka kula'!D200+'Lovište Vršačke planine'!D200+'Lovište Vršački ritovi-ribnjak'!D200+'Lovište Dva bunara'!D200+'Lovište Deliblatska peščara'!D200+'Lovište Donje podunvlje'!D200+'Lovište Đurđevo'!D200+'Lovište Ecoagri'!D200+'Lovište Južni Banat-zapad'!D200+'Lovište Južni Banat-istok'!D200+'Lovište Karaš-Kuštilj'!D200+'Lovište Košava'!D200+'Lovište Lupus'!D200+'Lovište Nadel'!D200+'Lovište Nera'!D200+'Lovište Ribnjak Baranda'!D200+'Lovište RM Rbokompleks-Uzdin'!D200+'Lovište Smederevska ada'!D200+'Lovište Srednji Banat-jug'!D200+'Lovište Srednji Banat-sever'!D200+'Lovište Tamiš'!D200+'Lovište Tamiš-Baranda'!D200+'Lovište (blanko obrazac 1)'!D200+'Lovište (blanko obrazac 2)'!D200</f>
        <v>0</v>
      </c>
      <c r="E200" s="11" t="s">
        <v>17</v>
      </c>
      <c r="F200" s="9" t="n">
        <f aca="false">'Lovište Brzava'!F200+'Lovište Vršačka kula'!F200+'Lovište Vršačke planine'!F200+'Lovište Vršački ritovi-ribnjak'!F200+'Lovište Dva bunara'!F200+'Lovište Deliblatska peščara'!F200+'Lovište Donje podunvlje'!F200+'Lovište Đurđevo'!F200+'Lovište Ecoagri'!F200+'Lovište Južni Banat-zapad'!F200+'Lovište Južni Banat-istok'!F200+'Lovište Karaš-Kuštilj'!F200+'Lovište Košava'!F200+'Lovište Lupus'!F200+'Lovište Nadel'!F200+'Lovište Nera'!F200+'Lovište Ribnjak Baranda'!F200+'Lovište RM Rbokompleks-Uzdin'!F200+'Lovište Smederevska ada'!F200+'Lovište Srednji Banat-jug'!F200+'Lovište Srednji Banat-sever'!F200+'Lovište Tamiš'!F200+'Lovište Tamiš-Baranda'!F200+'Lovište (blanko obrazac 1)'!F200+'Lovište (blanko obrazac 2)'!F200</f>
        <v>0</v>
      </c>
      <c r="G200" s="10" t="n">
        <f aca="false">'Lovište Brzava'!G200+'Lovište Vršačka kula'!G200+'Lovište Vršačke planine'!G200+'Lovište Vršački ritovi-ribnjak'!G200+'Lovište Dva bunara'!G200+'Lovište Deliblatska peščara'!G200+'Lovište Donje podunvlje'!G200+'Lovište Đurđevo'!G200+'Lovište Ecoagri'!G200+'Lovište Južni Banat-zapad'!G200+'Lovište Južni Banat-istok'!G200+'Lovište Karaš-Kuštilj'!G200+'Lovište Košava'!G200+'Lovište Lupus'!G200+'Lovište Nadel'!G200+'Lovište Nera'!G200+'Lovište Ribnjak Baranda'!G200+'Lovište RM Rbokompleks-Uzdin'!G200+'Lovište Smederevska ada'!G200+'Lovište Srednji Banat-jug'!G200+'Lovište Srednji Banat-sever'!G200+'Lovište Tamiš'!G200+'Lovište Tamiš-Baranda'!G200+'Lovište (blanko obrazac 1)'!G200+'Lovište (blanko obrazac 2)'!G200</f>
        <v>0</v>
      </c>
      <c r="H200" s="10" t="n">
        <f aca="false">'Lovište Brzava'!H200+'Lovište Vršačka kula'!H200+'Lovište Vršačke planine'!H200+'Lovište Vršački ritovi-ribnjak'!H200+'Lovište Dva bunara'!H200+'Lovište Deliblatska peščara'!H200+'Lovište Donje podunvlje'!H200+'Lovište Đurđevo'!H200+'Lovište Ecoagri'!H200+'Lovište Južni Banat-zapad'!H200+'Lovište Južni Banat-istok'!H200+'Lovište Karaš-Kuštilj'!H200+'Lovište Košava'!H200+'Lovište Lupus'!H200+'Lovište Nadel'!H200+'Lovište Nera'!H200+'Lovište Ribnjak Baranda'!H200+'Lovište RM Rbokompleks-Uzdin'!H200+'Lovište Smederevska ada'!H200+'Lovište Srednji Banat-jug'!H200+'Lovište Srednji Banat-sever'!H200+'Lovište Tamiš'!H200+'Lovište Tamiš-Baranda'!H200+'Lovište (blanko obrazac 1)'!H200+'Lovište (blanko obrazac 2)'!H200</f>
        <v>0</v>
      </c>
      <c r="I200" s="10" t="n">
        <f aca="false">'Lovište Brzava'!I200+'Lovište Vršačka kula'!I200+'Lovište Vršačke planine'!I200+'Lovište Vršački ritovi-ribnjak'!I200+'Lovište Dva bunara'!I200+'Lovište Deliblatska peščara'!I200+'Lovište Donje podunvlje'!I200+'Lovište Đurđevo'!I200+'Lovište Ecoagri'!I200+'Lovište Južni Banat-zapad'!I200+'Lovište Južni Banat-istok'!I200+'Lovište Karaš-Kuštilj'!I200+'Lovište Košava'!I200+'Lovište Lupus'!I200+'Lovište Nadel'!I200+'Lovište Nera'!I200+'Lovište Ribnjak Baranda'!I200+'Lovište RM Rbokompleks-Uzdin'!I200+'Lovište Smederevska ada'!I200+'Lovište Srednji Banat-jug'!I200+'Lovište Srednji Banat-sever'!I200+'Lovište Tamiš'!I200+'Lovište Tamiš-Baranda'!I200+'Lovište (blanko obrazac 1)'!I200+'Lovište (blanko obrazac 2)'!I200</f>
        <v>0</v>
      </c>
      <c r="J200" s="10" t="n">
        <f aca="false">'Lovište Brzava'!J200+'Lovište Vršačka kula'!J200+'Lovište Vršačke planine'!J200+'Lovište Vršački ritovi-ribnjak'!J200+'Lovište Dva bunara'!J200+'Lovište Deliblatska peščara'!J200+'Lovište Donje podunvlje'!J200+'Lovište Đurđevo'!J200+'Lovište Ecoagri'!J200+'Lovište Južni Banat-zapad'!J200+'Lovište Južni Banat-istok'!J200+'Lovište Karaš-Kuštilj'!J200+'Lovište Košava'!J200+'Lovište Lupus'!J200+'Lovište Nadel'!J200+'Lovište Nera'!J200+'Lovište Ribnjak Baranda'!J200+'Lovište RM Rbokompleks-Uzdin'!J200+'Lovište Smederevska ada'!J200+'Lovište Srednji Banat-jug'!J200+'Lovište Srednji Banat-sever'!J200+'Lovište Tamiš'!J200+'Lovište Tamiš-Baranda'!J200+'Lovište (blanko obrazac 1)'!J200+'Lovište (blanko obrazac 2)'!J200</f>
        <v>0</v>
      </c>
      <c r="K200" s="10" t="n">
        <f aca="false">'Lovište Brzava'!K200+'Lovište Vršačka kula'!K200+'Lovište Vršačke planine'!K200+'Lovište Vršački ritovi-ribnjak'!K200+'Lovište Dva bunara'!K200+'Lovište Deliblatska peščara'!K200+'Lovište Donje podunvlje'!K200+'Lovište Đurđevo'!K200+'Lovište Ecoagri'!K200+'Lovište Južni Banat-zapad'!K200+'Lovište Južni Banat-istok'!K200+'Lovište Karaš-Kuštilj'!K200+'Lovište Košava'!K200+'Lovište Lupus'!K200+'Lovište Nadel'!K200+'Lovište Nera'!K200+'Lovište Ribnjak Baranda'!K200+'Lovište RM Rbokompleks-Uzdin'!K200+'Lovište Smederevska ada'!K200+'Lovište Srednji Banat-jug'!K200+'Lovište Srednji Banat-sever'!K200+'Lovište Tamiš'!K200+'Lovište Tamiš-Baranda'!K200+'Lovište (blanko obrazac 1)'!K200+'Lovište (blanko obrazac 2)'!K200</f>
        <v>0</v>
      </c>
      <c r="L200" s="10" t="n">
        <f aca="false">'Lovište Brzava'!L200+'Lovište Vršačka kula'!L200+'Lovište Vršačke planine'!L200+'Lovište Vršački ritovi-ribnjak'!L200+'Lovište Dva bunara'!L200+'Lovište Deliblatska peščara'!L200+'Lovište Donje podunvlje'!L200+'Lovište Đurđevo'!L200+'Lovište Ecoagri'!L200+'Lovište Južni Banat-zapad'!L200+'Lovište Južni Banat-istok'!L200+'Lovište Karaš-Kuštilj'!L200+'Lovište Košava'!L200+'Lovište Lupus'!L200+'Lovište Nadel'!L200+'Lovište Nera'!L200+'Lovište Ribnjak Baranda'!L200+'Lovište RM Rbokompleks-Uzdin'!L200+'Lovište Smederevska ada'!L200+'Lovište Srednji Banat-jug'!L200+'Lovište Srednji Banat-sever'!L200+'Lovište Tamiš'!L200+'Lovište Tamiš-Baranda'!L200+'Lovište (blanko obrazac 1)'!L200+'Lovište (blanko obrazac 2)'!L200</f>
        <v>0</v>
      </c>
      <c r="M200" s="10" t="n">
        <f aca="false">'Lovište Brzava'!M200+'Lovište Vršačka kula'!M200+'Lovište Vršačke planine'!M200+'Lovište Vršački ritovi-ribnjak'!M200+'Lovište Dva bunara'!M200+'Lovište Deliblatska peščara'!M200+'Lovište Donje podunvlje'!M200+'Lovište Đurđevo'!M200+'Lovište Ecoagri'!M200+'Lovište Južni Banat-zapad'!M200+'Lovište Južni Banat-istok'!M200+'Lovište Karaš-Kuštilj'!M200+'Lovište Košava'!M200+'Lovište Lupus'!M200+'Lovište Nadel'!M200+'Lovište Nera'!M200+'Lovište Ribnjak Baranda'!M200+'Lovište RM Rbokompleks-Uzdin'!M200+'Lovište Smederevska ada'!M200+'Lovište Srednji Banat-jug'!M200+'Lovište Srednji Banat-sever'!M200+'Lovište Tamiš'!M200+'Lovište Tamiš-Baranda'!M200+'Lovište (blanko obrazac 1)'!M200+'Lovište (blanko obrazac 2)'!M200</f>
        <v>0</v>
      </c>
      <c r="N200" s="10" t="n">
        <f aca="false">'Lovište Brzava'!N200+'Lovište Vršačka kula'!N200+'Lovište Vršačke planine'!N200+'Lovište Vršački ritovi-ribnjak'!N200+'Lovište Dva bunara'!N200+'Lovište Deliblatska peščara'!N200+'Lovište Donje podunvlje'!N200+'Lovište Đurđevo'!N200+'Lovište Ecoagri'!N200+'Lovište Južni Banat-zapad'!N200+'Lovište Južni Banat-istok'!N200+'Lovište Karaš-Kuštilj'!N200+'Lovište Košava'!N200+'Lovište Lupus'!N200+'Lovište Nadel'!N200+'Lovište Nera'!N200+'Lovište Ribnjak Baranda'!N200+'Lovište RM Rbokompleks-Uzdin'!N200+'Lovište Smederevska ada'!N200+'Lovište Srednji Banat-jug'!N200+'Lovište Srednji Banat-sever'!N200+'Lovište Tamiš'!N200+'Lovište Tamiš-Baranda'!N200+'Lovište (blanko obrazac 1)'!N200+'Lovište (blanko obrazac 2)'!N200</f>
        <v>0</v>
      </c>
      <c r="O200" s="9" t="n">
        <f aca="false">'Lovište Brzava'!O200+'Lovište Vršačka kula'!O200+'Lovište Vršačke planine'!O200+'Lovište Vršački ritovi-ribnjak'!O200+'Lovište Dva bunara'!O200+'Lovište Deliblatska peščara'!O200+'Lovište Donje podunvlje'!O200+'Lovište Đurđevo'!O200+'Lovište Ecoagri'!O200+'Lovište Južni Banat-zapad'!O200+'Lovište Južni Banat-istok'!O200+'Lovište Karaš-Kuštilj'!O200+'Lovište Košava'!O200+'Lovište Lupus'!O200+'Lovište Nadel'!O200+'Lovište Nera'!O200+'Lovište Ribnjak Baranda'!O200+'Lovište RM Rbokompleks-Uzdin'!O200+'Lovište Smederevska ada'!O200+'Lovište Srednji Banat-jug'!O200+'Lovište Srednji Banat-sever'!O200+'Lovište Tamiš'!O200+'Lovište Tamiš-Baranda'!O200+'Lovište (blanko obrazac 1)'!O200+'Lovište (blanko obrazac 2)'!O200</f>
        <v>0</v>
      </c>
    </row>
    <row r="201" customFormat="false" ht="14.4" hidden="false" customHeight="false" outlineLevel="0" collapsed="false">
      <c r="A201" s="5"/>
      <c r="B201" s="6"/>
      <c r="C201" s="7" t="n">
        <f aca="false">'Lovište Brzava'!C201+'Lovište Vršačka kula'!C201+'Lovište Vršačke planine'!C201+'Lovište Vršački ritovi-ribnjak'!C201+'Lovište Dva bunara'!C201+'Lovište Deliblatska peščara'!C201+'Lovište Donje podunvlje'!C201+'Lovište Đurđevo'!C201+'Lovište Ecoagri'!C201+'Lovište Južni Banat-zapad'!C201+'Lovište Južni Banat-istok'!C201+'Lovište Karaš-Kuštilj'!C201+'Lovište Košava'!C201+'Lovište Lupus'!C201+'Lovište Nadel'!C201+'Lovište Nera'!C201+'Lovište Ribnjak Baranda'!C201+'Lovište RM Rbokompleks-Uzdin'!C201+'Lovište Smederevska ada'!C201+'Lovište Srednji Banat-jug'!C201+'Lovište Srednji Banat-sever'!C201+'Lovište Tamiš'!C201+'Lovište Tamiš-Baranda'!C201+'Lovište (blanko obrazac 1)'!C201+'Lovište (blanko obrazac 2)'!C201</f>
        <v>0</v>
      </c>
      <c r="D201" s="7" t="n">
        <f aca="false">'Lovište Brzava'!D201+'Lovište Vršačka kula'!D201+'Lovište Vršačke planine'!D201+'Lovište Vršački ritovi-ribnjak'!D201+'Lovište Dva bunara'!D201+'Lovište Deliblatska peščara'!D201+'Lovište Donje podunvlje'!D201+'Lovište Đurđevo'!D201+'Lovište Ecoagri'!D201+'Lovište Južni Banat-zapad'!D201+'Lovište Južni Banat-istok'!D201+'Lovište Karaš-Kuštilj'!D201+'Lovište Košava'!D201+'Lovište Lupus'!D201+'Lovište Nadel'!D201+'Lovište Nera'!D201+'Lovište Ribnjak Baranda'!D201+'Lovište RM Rbokompleks-Uzdin'!D201+'Lovište Smederevska ada'!D201+'Lovište Srednji Banat-jug'!D201+'Lovište Srednji Banat-sever'!D201+'Lovište Tamiš'!D201+'Lovište Tamiš-Baranda'!D201+'Lovište (blanko obrazac 1)'!D201+'Lovište (blanko obrazac 2)'!D201</f>
        <v>0</v>
      </c>
      <c r="E201" s="12" t="s">
        <v>18</v>
      </c>
      <c r="F201" s="9" t="n">
        <f aca="false">'Lovište Brzava'!F201+'Lovište Vršačka kula'!F201+'Lovište Vršačke planine'!F201+'Lovište Vršački ritovi-ribnjak'!F201+'Lovište Dva bunara'!F201+'Lovište Deliblatska peščara'!F201+'Lovište Donje podunvlje'!F201+'Lovište Đurđevo'!F201+'Lovište Ecoagri'!F201+'Lovište Južni Banat-zapad'!F201+'Lovište Južni Banat-istok'!F201+'Lovište Karaš-Kuštilj'!F201+'Lovište Košava'!F201+'Lovište Lupus'!F201+'Lovište Nadel'!F201+'Lovište Nera'!F201+'Lovište Ribnjak Baranda'!F201+'Lovište RM Rbokompleks-Uzdin'!F201+'Lovište Smederevska ada'!F201+'Lovište Srednji Banat-jug'!F201+'Lovište Srednji Banat-sever'!F201+'Lovište Tamiš'!F201+'Lovište Tamiš-Baranda'!F201+'Lovište (blanko obrazac 1)'!F201+'Lovište (blanko obrazac 2)'!F201</f>
        <v>0</v>
      </c>
      <c r="G201" s="9" t="n">
        <f aca="false">'Lovište Brzava'!G201+'Lovište Vršačka kula'!G201+'Lovište Vršačke planine'!G201+'Lovište Vršački ritovi-ribnjak'!G201+'Lovište Dva bunara'!G201+'Lovište Deliblatska peščara'!G201+'Lovište Donje podunvlje'!G201+'Lovište Đurđevo'!G201+'Lovište Ecoagri'!G201+'Lovište Južni Banat-zapad'!G201+'Lovište Južni Banat-istok'!G201+'Lovište Karaš-Kuštilj'!G201+'Lovište Košava'!G201+'Lovište Lupus'!G201+'Lovište Nadel'!G201+'Lovište Nera'!G201+'Lovište Ribnjak Baranda'!G201+'Lovište RM Rbokompleks-Uzdin'!G201+'Lovište Smederevska ada'!G201+'Lovište Srednji Banat-jug'!G201+'Lovište Srednji Banat-sever'!G201+'Lovište Tamiš'!G201+'Lovište Tamiš-Baranda'!G201+'Lovište (blanko obrazac 1)'!G201+'Lovište (blanko obrazac 2)'!G201</f>
        <v>0</v>
      </c>
      <c r="H201" s="9" t="n">
        <f aca="false">'Lovište Brzava'!H201+'Lovište Vršačka kula'!H201+'Lovište Vršačke planine'!H201+'Lovište Vršački ritovi-ribnjak'!H201+'Lovište Dva bunara'!H201+'Lovište Deliblatska peščara'!H201+'Lovište Donje podunvlje'!H201+'Lovište Đurđevo'!H201+'Lovište Ecoagri'!H201+'Lovište Južni Banat-zapad'!H201+'Lovište Južni Banat-istok'!H201+'Lovište Karaš-Kuštilj'!H201+'Lovište Košava'!H201+'Lovište Lupus'!H201+'Lovište Nadel'!H201+'Lovište Nera'!H201+'Lovište Ribnjak Baranda'!H201+'Lovište RM Rbokompleks-Uzdin'!H201+'Lovište Smederevska ada'!H201+'Lovište Srednji Banat-jug'!H201+'Lovište Srednji Banat-sever'!H201+'Lovište Tamiš'!H201+'Lovište Tamiš-Baranda'!H201+'Lovište (blanko obrazac 1)'!H201+'Lovište (blanko obrazac 2)'!H201</f>
        <v>0</v>
      </c>
      <c r="I201" s="9" t="n">
        <f aca="false">'Lovište Brzava'!I201+'Lovište Vršačka kula'!I201+'Lovište Vršačke planine'!I201+'Lovište Vršački ritovi-ribnjak'!I201+'Lovište Dva bunara'!I201+'Lovište Deliblatska peščara'!I201+'Lovište Donje podunvlje'!I201+'Lovište Đurđevo'!I201+'Lovište Ecoagri'!I201+'Lovište Južni Banat-zapad'!I201+'Lovište Južni Banat-istok'!I201+'Lovište Karaš-Kuštilj'!I201+'Lovište Košava'!I201+'Lovište Lupus'!I201+'Lovište Nadel'!I201+'Lovište Nera'!I201+'Lovište Ribnjak Baranda'!I201+'Lovište RM Rbokompleks-Uzdin'!I201+'Lovište Smederevska ada'!I201+'Lovište Srednji Banat-jug'!I201+'Lovište Srednji Banat-sever'!I201+'Lovište Tamiš'!I201+'Lovište Tamiš-Baranda'!I201+'Lovište (blanko obrazac 1)'!I201+'Lovište (blanko obrazac 2)'!I201</f>
        <v>0</v>
      </c>
      <c r="J201" s="9" t="n">
        <f aca="false">'Lovište Brzava'!J201+'Lovište Vršačka kula'!J201+'Lovište Vršačke planine'!J201+'Lovište Vršački ritovi-ribnjak'!J201+'Lovište Dva bunara'!J201+'Lovište Deliblatska peščara'!J201+'Lovište Donje podunvlje'!J201+'Lovište Đurđevo'!J201+'Lovište Ecoagri'!J201+'Lovište Južni Banat-zapad'!J201+'Lovište Južni Banat-istok'!J201+'Lovište Karaš-Kuštilj'!J201+'Lovište Košava'!J201+'Lovište Lupus'!J201+'Lovište Nadel'!J201+'Lovište Nera'!J201+'Lovište Ribnjak Baranda'!J201+'Lovište RM Rbokompleks-Uzdin'!J201+'Lovište Smederevska ada'!J201+'Lovište Srednji Banat-jug'!J201+'Lovište Srednji Banat-sever'!J201+'Lovište Tamiš'!J201+'Lovište Tamiš-Baranda'!J201+'Lovište (blanko obrazac 1)'!J201+'Lovište (blanko obrazac 2)'!J201</f>
        <v>0</v>
      </c>
      <c r="K201" s="9" t="n">
        <f aca="false">'Lovište Brzava'!K201+'Lovište Vršačka kula'!K201+'Lovište Vršačke planine'!K201+'Lovište Vršački ritovi-ribnjak'!K201+'Lovište Dva bunara'!K201+'Lovište Deliblatska peščara'!K201+'Lovište Donje podunvlje'!K201+'Lovište Đurđevo'!K201+'Lovište Ecoagri'!K201+'Lovište Južni Banat-zapad'!K201+'Lovište Južni Banat-istok'!K201+'Lovište Karaš-Kuštilj'!K201+'Lovište Košava'!K201+'Lovište Lupus'!K201+'Lovište Nadel'!K201+'Lovište Nera'!K201+'Lovište Ribnjak Baranda'!K201+'Lovište RM Rbokompleks-Uzdin'!K201+'Lovište Smederevska ada'!K201+'Lovište Srednji Banat-jug'!K201+'Lovište Srednji Banat-sever'!K201+'Lovište Tamiš'!K201+'Lovište Tamiš-Baranda'!K201+'Lovište (blanko obrazac 1)'!K201+'Lovište (blanko obrazac 2)'!K201</f>
        <v>0</v>
      </c>
      <c r="L201" s="9" t="n">
        <f aca="false">'Lovište Brzava'!L201+'Lovište Vršačka kula'!L201+'Lovište Vršačke planine'!L201+'Lovište Vršački ritovi-ribnjak'!L201+'Lovište Dva bunara'!L201+'Lovište Deliblatska peščara'!L201+'Lovište Donje podunvlje'!L201+'Lovište Đurđevo'!L201+'Lovište Ecoagri'!L201+'Lovište Južni Banat-zapad'!L201+'Lovište Južni Banat-istok'!L201+'Lovište Karaš-Kuštilj'!L201+'Lovište Košava'!L201+'Lovište Lupus'!L201+'Lovište Nadel'!L201+'Lovište Nera'!L201+'Lovište Ribnjak Baranda'!L201+'Lovište RM Rbokompleks-Uzdin'!L201+'Lovište Smederevska ada'!L201+'Lovište Srednji Banat-jug'!L201+'Lovište Srednji Banat-sever'!L201+'Lovište Tamiš'!L201+'Lovište Tamiš-Baranda'!L201+'Lovište (blanko obrazac 1)'!L201+'Lovište (blanko obrazac 2)'!L201</f>
        <v>0</v>
      </c>
      <c r="M201" s="9" t="n">
        <f aca="false">'Lovište Brzava'!M201+'Lovište Vršačka kula'!M201+'Lovište Vršačke planine'!M201+'Lovište Vršački ritovi-ribnjak'!M201+'Lovište Dva bunara'!M201+'Lovište Deliblatska peščara'!M201+'Lovište Donje podunvlje'!M201+'Lovište Đurđevo'!M201+'Lovište Ecoagri'!M201+'Lovište Južni Banat-zapad'!M201+'Lovište Južni Banat-istok'!M201+'Lovište Karaš-Kuštilj'!M201+'Lovište Košava'!M201+'Lovište Lupus'!M201+'Lovište Nadel'!M201+'Lovište Nera'!M201+'Lovište Ribnjak Baranda'!M201+'Lovište RM Rbokompleks-Uzdin'!M201+'Lovište Smederevska ada'!M201+'Lovište Srednji Banat-jug'!M201+'Lovište Srednji Banat-sever'!M201+'Lovište Tamiš'!M201+'Lovište Tamiš-Baranda'!M201+'Lovište (blanko obrazac 1)'!M201+'Lovište (blanko obrazac 2)'!M201</f>
        <v>0</v>
      </c>
      <c r="N201" s="9" t="n">
        <f aca="false">'Lovište Brzava'!N201+'Lovište Vršačka kula'!N201+'Lovište Vršačke planine'!N201+'Lovište Vršački ritovi-ribnjak'!N201+'Lovište Dva bunara'!N201+'Lovište Deliblatska peščara'!N201+'Lovište Donje podunvlje'!N201+'Lovište Đurđevo'!N201+'Lovište Ecoagri'!N201+'Lovište Južni Banat-zapad'!N201+'Lovište Južni Banat-istok'!N201+'Lovište Karaš-Kuštilj'!N201+'Lovište Košava'!N201+'Lovište Lupus'!N201+'Lovište Nadel'!N201+'Lovište Nera'!N201+'Lovište Ribnjak Baranda'!N201+'Lovište RM Rbokompleks-Uzdin'!N201+'Lovište Smederevska ada'!N201+'Lovište Srednji Banat-jug'!N201+'Lovište Srednji Banat-sever'!N201+'Lovište Tamiš'!N201+'Lovište Tamiš-Baranda'!N201+'Lovište (blanko obrazac 1)'!N201+'Lovište (blanko obrazac 2)'!N201</f>
        <v>0</v>
      </c>
      <c r="O201" s="9" t="n">
        <f aca="false">'Lovište Brzava'!O201+'Lovište Vršačka kula'!O201+'Lovište Vršačke planine'!O201+'Lovište Vršački ritovi-ribnjak'!O201+'Lovište Dva bunara'!O201+'Lovište Deliblatska peščara'!O201+'Lovište Donje podunvlje'!O201+'Lovište Đurđevo'!O201+'Lovište Ecoagri'!O201+'Lovište Južni Banat-zapad'!O201+'Lovište Južni Banat-istok'!O201+'Lovište Karaš-Kuštilj'!O201+'Lovište Košava'!O201+'Lovište Lupus'!O201+'Lovište Nadel'!O201+'Lovište Nera'!O201+'Lovište Ribnjak Baranda'!O201+'Lovište RM Rbokompleks-Uzdin'!O201+'Lovište Smederevska ada'!O201+'Lovište Srednji Banat-jug'!O201+'Lovište Srednji Banat-sever'!O201+'Lovište Tamiš'!O201+'Lovište Tamiš-Baranda'!O201+'Lovište (blanko obrazac 1)'!O201+'Lovište (blanko obrazac 2)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013</v>
      </c>
      <c r="C202" s="7" t="n">
        <f aca="false">'Lovište Brzava'!C202+'Lovište Vršačka kula'!C202+'Lovište Vršačke planine'!C202+'Lovište Vršački ritovi-ribnjak'!C202+'Lovište Dva bunara'!C202+'Lovište Deliblatska peščara'!C202+'Lovište Donje podunvlje'!C202+'Lovište Đurđevo'!C202+'Lovište Ecoagri'!C202+'Lovište Južni Banat-zapad'!C202+'Lovište Južni Banat-istok'!C202+'Lovište Karaš-Kuštilj'!C202+'Lovište Košava'!C202+'Lovište Lupus'!C202+'Lovište Nadel'!C202+'Lovište Nera'!C202+'Lovište Ribnjak Baranda'!C202+'Lovište RM Rbokompleks-Uzdin'!C202+'Lovište Smederevska ada'!C202+'Lovište Srednji Banat-jug'!C202+'Lovište Srednji Banat-sever'!C202+'Lovište Tamiš'!C202+'Lovište Tamiš-Baranda'!C202+'Lovište (blanko obrazac 1)'!C202+'Lovište (blanko obrazac 2)'!C202</f>
        <v>0</v>
      </c>
      <c r="D202" s="7" t="n">
        <f aca="false">'Lovište Brzava'!D202+'Lovište Vršačka kula'!D202+'Lovište Vršačke planine'!D202+'Lovište Vršački ritovi-ribnjak'!D202+'Lovište Dva bunara'!D202+'Lovište Deliblatska peščara'!D202+'Lovište Donje podunvlje'!D202+'Lovište Đurđevo'!D202+'Lovište Ecoagri'!D202+'Lovište Južni Banat-zapad'!D202+'Lovište Južni Banat-istok'!D202+'Lovište Karaš-Kuštilj'!D202+'Lovište Košava'!D202+'Lovište Lupus'!D202+'Lovište Nadel'!D202+'Lovište Nera'!D202+'Lovište Ribnjak Baranda'!D202+'Lovište RM Rbokompleks-Uzdin'!D202+'Lovište Smederevska ada'!D202+'Lovište Srednji Banat-jug'!D202+'Lovište Srednji Banat-sever'!D202+'Lovište Tamiš'!D202+'Lovište Tamiš-Baranda'!D202+'Lovište (blanko obrazac 1)'!D202+'Lovište (blanko obrazac 2)'!D202</f>
        <v>0</v>
      </c>
      <c r="E202" s="8" t="s">
        <v>15</v>
      </c>
      <c r="F202" s="9" t="n">
        <f aca="false">'Lovište Brzava'!F202+'Lovište Vršačka kula'!F202+'Lovište Vršačke planine'!F202+'Lovište Vršački ritovi-ribnjak'!F202+'Lovište Dva bunara'!F202+'Lovište Deliblatska peščara'!F202+'Lovište Donje podunvlje'!F202+'Lovište Đurđevo'!F202+'Lovište Ecoagri'!F202+'Lovište Južni Banat-zapad'!F202+'Lovište Južni Banat-istok'!F202+'Lovište Karaš-Kuštilj'!F202+'Lovište Košava'!F202+'Lovište Lupus'!F202+'Lovište Nadel'!F202+'Lovište Nera'!F202+'Lovište Ribnjak Baranda'!F202+'Lovište RM Rbokompleks-Uzdin'!F202+'Lovište Smederevska ada'!F202+'Lovište Srednji Banat-jug'!F202+'Lovište Srednji Banat-sever'!F202+'Lovište Tamiš'!F202+'Lovište Tamiš-Baranda'!F202+'Lovište (blanko obrazac 1)'!F202+'Lovište (blanko obrazac 2)'!F202</f>
        <v>0</v>
      </c>
      <c r="G202" s="10" t="n">
        <f aca="false">'Lovište Brzava'!G202+'Lovište Vršačka kula'!G202+'Lovište Vršačke planine'!G202+'Lovište Vršački ritovi-ribnjak'!G202+'Lovište Dva bunara'!G202+'Lovište Deliblatska peščara'!G202+'Lovište Donje podunvlje'!G202+'Lovište Đurđevo'!G202+'Lovište Ecoagri'!G202+'Lovište Južni Banat-zapad'!G202+'Lovište Južni Banat-istok'!G202+'Lovište Karaš-Kuštilj'!G202+'Lovište Košava'!G202+'Lovište Lupus'!G202+'Lovište Nadel'!G202+'Lovište Nera'!G202+'Lovište Ribnjak Baranda'!G202+'Lovište RM Rbokompleks-Uzdin'!G202+'Lovište Smederevska ada'!G202+'Lovište Srednji Banat-jug'!G202+'Lovište Srednji Banat-sever'!G202+'Lovište Tamiš'!G202+'Lovište Tamiš-Baranda'!G202+'Lovište (blanko obrazac 1)'!G202+'Lovište (blanko obrazac 2)'!G202</f>
        <v>0</v>
      </c>
      <c r="H202" s="10" t="n">
        <f aca="false">'Lovište Brzava'!H202+'Lovište Vršačka kula'!H202+'Lovište Vršačke planine'!H202+'Lovište Vršački ritovi-ribnjak'!H202+'Lovište Dva bunara'!H202+'Lovište Deliblatska peščara'!H202+'Lovište Donje podunvlje'!H202+'Lovište Đurđevo'!H202+'Lovište Ecoagri'!H202+'Lovište Južni Banat-zapad'!H202+'Lovište Južni Banat-istok'!H202+'Lovište Karaš-Kuštilj'!H202+'Lovište Košava'!H202+'Lovište Lupus'!H202+'Lovište Nadel'!H202+'Lovište Nera'!H202+'Lovište Ribnjak Baranda'!H202+'Lovište RM Rbokompleks-Uzdin'!H202+'Lovište Smederevska ada'!H202+'Lovište Srednji Banat-jug'!H202+'Lovište Srednji Banat-sever'!H202+'Lovište Tamiš'!H202+'Lovište Tamiš-Baranda'!H202+'Lovište (blanko obrazac 1)'!H202+'Lovište (blanko obrazac 2)'!H202</f>
        <v>0</v>
      </c>
      <c r="I202" s="10" t="n">
        <f aca="false">'Lovište Brzava'!I202+'Lovište Vršačka kula'!I202+'Lovište Vršačke planine'!I202+'Lovište Vršački ritovi-ribnjak'!I202+'Lovište Dva bunara'!I202+'Lovište Deliblatska peščara'!I202+'Lovište Donje podunvlje'!I202+'Lovište Đurđevo'!I202+'Lovište Ecoagri'!I202+'Lovište Južni Banat-zapad'!I202+'Lovište Južni Banat-istok'!I202+'Lovište Karaš-Kuštilj'!I202+'Lovište Košava'!I202+'Lovište Lupus'!I202+'Lovište Nadel'!I202+'Lovište Nera'!I202+'Lovište Ribnjak Baranda'!I202+'Lovište RM Rbokompleks-Uzdin'!I202+'Lovište Smederevska ada'!I202+'Lovište Srednji Banat-jug'!I202+'Lovište Srednji Banat-sever'!I202+'Lovište Tamiš'!I202+'Lovište Tamiš-Baranda'!I202+'Lovište (blanko obrazac 1)'!I202+'Lovište (blanko obrazac 2)'!I202</f>
        <v>0</v>
      </c>
      <c r="J202" s="10" t="n">
        <f aca="false">'Lovište Brzava'!J202+'Lovište Vršačka kula'!J202+'Lovište Vršačke planine'!J202+'Lovište Vršački ritovi-ribnjak'!J202+'Lovište Dva bunara'!J202+'Lovište Deliblatska peščara'!J202+'Lovište Donje podunvlje'!J202+'Lovište Đurđevo'!J202+'Lovište Ecoagri'!J202+'Lovište Južni Banat-zapad'!J202+'Lovište Južni Banat-istok'!J202+'Lovište Karaš-Kuštilj'!J202+'Lovište Košava'!J202+'Lovište Lupus'!J202+'Lovište Nadel'!J202+'Lovište Nera'!J202+'Lovište Ribnjak Baranda'!J202+'Lovište RM Rbokompleks-Uzdin'!J202+'Lovište Smederevska ada'!J202+'Lovište Srednji Banat-jug'!J202+'Lovište Srednji Banat-sever'!J202+'Lovište Tamiš'!J202+'Lovište Tamiš-Baranda'!J202+'Lovište (blanko obrazac 1)'!J202+'Lovište (blanko obrazac 2)'!J202</f>
        <v>0</v>
      </c>
      <c r="K202" s="10" t="n">
        <f aca="false">'Lovište Brzava'!K202+'Lovište Vršačka kula'!K202+'Lovište Vršačke planine'!K202+'Lovište Vršački ritovi-ribnjak'!K202+'Lovište Dva bunara'!K202+'Lovište Deliblatska peščara'!K202+'Lovište Donje podunvlje'!K202+'Lovište Đurđevo'!K202+'Lovište Ecoagri'!K202+'Lovište Južni Banat-zapad'!K202+'Lovište Južni Banat-istok'!K202+'Lovište Karaš-Kuštilj'!K202+'Lovište Košava'!K202+'Lovište Lupus'!K202+'Lovište Nadel'!K202+'Lovište Nera'!K202+'Lovište Ribnjak Baranda'!K202+'Lovište RM Rbokompleks-Uzdin'!K202+'Lovište Smederevska ada'!K202+'Lovište Srednji Banat-jug'!K202+'Lovište Srednji Banat-sever'!K202+'Lovište Tamiš'!K202+'Lovište Tamiš-Baranda'!K202+'Lovište (blanko obrazac 1)'!K202+'Lovište (blanko obrazac 2)'!K202</f>
        <v>0</v>
      </c>
      <c r="L202" s="10" t="n">
        <f aca="false">'Lovište Brzava'!L202+'Lovište Vršačka kula'!L202+'Lovište Vršačke planine'!L202+'Lovište Vršački ritovi-ribnjak'!L202+'Lovište Dva bunara'!L202+'Lovište Deliblatska peščara'!L202+'Lovište Donje podunvlje'!L202+'Lovište Đurđevo'!L202+'Lovište Ecoagri'!L202+'Lovište Južni Banat-zapad'!L202+'Lovište Južni Banat-istok'!L202+'Lovište Karaš-Kuštilj'!L202+'Lovište Košava'!L202+'Lovište Lupus'!L202+'Lovište Nadel'!L202+'Lovište Nera'!L202+'Lovište Ribnjak Baranda'!L202+'Lovište RM Rbokompleks-Uzdin'!L202+'Lovište Smederevska ada'!L202+'Lovište Srednji Banat-jug'!L202+'Lovište Srednji Banat-sever'!L202+'Lovište Tamiš'!L202+'Lovište Tamiš-Baranda'!L202+'Lovište (blanko obrazac 1)'!L202+'Lovište (blanko obrazac 2)'!L202</f>
        <v>0</v>
      </c>
      <c r="M202" s="10" t="n">
        <f aca="false">'Lovište Brzava'!M202+'Lovište Vršačka kula'!M202+'Lovište Vršačke planine'!M202+'Lovište Vršački ritovi-ribnjak'!M202+'Lovište Dva bunara'!M202+'Lovište Deliblatska peščara'!M202+'Lovište Donje podunvlje'!M202+'Lovište Đurđevo'!M202+'Lovište Ecoagri'!M202+'Lovište Južni Banat-zapad'!M202+'Lovište Južni Banat-istok'!M202+'Lovište Karaš-Kuštilj'!M202+'Lovište Košava'!M202+'Lovište Lupus'!M202+'Lovište Nadel'!M202+'Lovište Nera'!M202+'Lovište Ribnjak Baranda'!M202+'Lovište RM Rbokompleks-Uzdin'!M202+'Lovište Smederevska ada'!M202+'Lovište Srednji Banat-jug'!M202+'Lovište Srednji Banat-sever'!M202+'Lovište Tamiš'!M202+'Lovište Tamiš-Baranda'!M202+'Lovište (blanko obrazac 1)'!M202+'Lovište (blanko obrazac 2)'!M202</f>
        <v>0</v>
      </c>
      <c r="N202" s="10" t="n">
        <f aca="false">'Lovište Brzava'!N202+'Lovište Vršačka kula'!N202+'Lovište Vršačke planine'!N202+'Lovište Vršački ritovi-ribnjak'!N202+'Lovište Dva bunara'!N202+'Lovište Deliblatska peščara'!N202+'Lovište Donje podunvlje'!N202+'Lovište Đurđevo'!N202+'Lovište Ecoagri'!N202+'Lovište Južni Banat-zapad'!N202+'Lovište Južni Banat-istok'!N202+'Lovište Karaš-Kuštilj'!N202+'Lovište Košava'!N202+'Lovište Lupus'!N202+'Lovište Nadel'!N202+'Lovište Nera'!N202+'Lovište Ribnjak Baranda'!N202+'Lovište RM Rbokompleks-Uzdin'!N202+'Lovište Smederevska ada'!N202+'Lovište Srednji Banat-jug'!N202+'Lovište Srednji Banat-sever'!N202+'Lovište Tamiš'!N202+'Lovište Tamiš-Baranda'!N202+'Lovište (blanko obrazac 1)'!N202+'Lovište (blanko obrazac 2)'!N202</f>
        <v>0</v>
      </c>
      <c r="O202" s="9" t="n">
        <f aca="false">'Lovište Brzava'!O202+'Lovište Vršačka kula'!O202+'Lovište Vršačke planine'!O202+'Lovište Vršački ritovi-ribnjak'!O202+'Lovište Dva bunara'!O202+'Lovište Deliblatska peščara'!O202+'Lovište Donje podunvlje'!O202+'Lovište Đurđevo'!O202+'Lovište Ecoagri'!O202+'Lovište Južni Banat-zapad'!O202+'Lovište Južni Banat-istok'!O202+'Lovište Karaš-Kuštilj'!O202+'Lovište Košava'!O202+'Lovište Lupus'!O202+'Lovište Nadel'!O202+'Lovište Nera'!O202+'Lovište Ribnjak Baranda'!O202+'Lovište RM Rbokompleks-Uzdin'!O202+'Lovište Smederevska ada'!O202+'Lovište Srednji Banat-jug'!O202+'Lovište Srednji Banat-sever'!O202+'Lovište Tamiš'!O202+'Lovište Tamiš-Baranda'!O202+'Lovište (blanko obrazac 1)'!O202+'Lovište (blanko obrazac 2)'!O202</f>
        <v>0</v>
      </c>
    </row>
    <row r="203" customFormat="false" ht="14.4" hidden="false" customHeight="false" outlineLevel="0" collapsed="false">
      <c r="A203" s="5"/>
      <c r="B203" s="6"/>
      <c r="C203" s="7" t="n">
        <f aca="false">'Lovište Brzava'!C203+'Lovište Vršačka kula'!C203+'Lovište Vršačke planine'!C203+'Lovište Vršački ritovi-ribnjak'!C203+'Lovište Dva bunara'!C203+'Lovište Deliblatska peščara'!C203+'Lovište Donje podunvlje'!C203+'Lovište Đurđevo'!C203+'Lovište Ecoagri'!C203+'Lovište Južni Banat-zapad'!C203+'Lovište Južni Banat-istok'!C203+'Lovište Karaš-Kuštilj'!C203+'Lovište Košava'!C203+'Lovište Lupus'!C203+'Lovište Nadel'!C203+'Lovište Nera'!C203+'Lovište Ribnjak Baranda'!C203+'Lovište RM Rbokompleks-Uzdin'!C203+'Lovište Smederevska ada'!C203+'Lovište Srednji Banat-jug'!C203+'Lovište Srednji Banat-sever'!C203+'Lovište Tamiš'!C203+'Lovište Tamiš-Baranda'!C203+'Lovište (blanko obrazac 1)'!C203+'Lovište (blanko obrazac 2)'!C203</f>
        <v>0</v>
      </c>
      <c r="D203" s="7" t="n">
        <f aca="false">'Lovište Brzava'!D203+'Lovište Vršačka kula'!D203+'Lovište Vršačke planine'!D203+'Lovište Vršački ritovi-ribnjak'!D203+'Lovište Dva bunara'!D203+'Lovište Deliblatska peščara'!D203+'Lovište Donje podunvlje'!D203+'Lovište Đurđevo'!D203+'Lovište Ecoagri'!D203+'Lovište Južni Banat-zapad'!D203+'Lovište Južni Banat-istok'!D203+'Lovište Karaš-Kuštilj'!D203+'Lovište Košava'!D203+'Lovište Lupus'!D203+'Lovište Nadel'!D203+'Lovište Nera'!D203+'Lovište Ribnjak Baranda'!D203+'Lovište RM Rbokompleks-Uzdin'!D203+'Lovište Smederevska ada'!D203+'Lovište Srednji Banat-jug'!D203+'Lovište Srednji Banat-sever'!D203+'Lovište Tamiš'!D203+'Lovište Tamiš-Baranda'!D203+'Lovište (blanko obrazac 1)'!D203+'Lovište (blanko obrazac 2)'!D203</f>
        <v>0</v>
      </c>
      <c r="E203" s="11" t="s">
        <v>16</v>
      </c>
      <c r="F203" s="9" t="n">
        <f aca="false">'Lovište Brzava'!F203+'Lovište Vršačka kula'!F203+'Lovište Vršačke planine'!F203+'Lovište Vršački ritovi-ribnjak'!F203+'Lovište Dva bunara'!F203+'Lovište Deliblatska peščara'!F203+'Lovište Donje podunvlje'!F203+'Lovište Đurđevo'!F203+'Lovište Ecoagri'!F203+'Lovište Južni Banat-zapad'!F203+'Lovište Južni Banat-istok'!F203+'Lovište Karaš-Kuštilj'!F203+'Lovište Košava'!F203+'Lovište Lupus'!F203+'Lovište Nadel'!F203+'Lovište Nera'!F203+'Lovište Ribnjak Baranda'!F203+'Lovište RM Rbokompleks-Uzdin'!F203+'Lovište Smederevska ada'!F203+'Lovište Srednji Banat-jug'!F203+'Lovište Srednji Banat-sever'!F203+'Lovište Tamiš'!F203+'Lovište Tamiš-Baranda'!F203+'Lovište (blanko obrazac 1)'!F203+'Lovište (blanko obrazac 2)'!F203</f>
        <v>0</v>
      </c>
      <c r="G203" s="10" t="n">
        <f aca="false">'Lovište Brzava'!G203+'Lovište Vršačka kula'!G203+'Lovište Vršačke planine'!G203+'Lovište Vršački ritovi-ribnjak'!G203+'Lovište Dva bunara'!G203+'Lovište Deliblatska peščara'!G203+'Lovište Donje podunvlje'!G203+'Lovište Đurđevo'!G203+'Lovište Ecoagri'!G203+'Lovište Južni Banat-zapad'!G203+'Lovište Južni Banat-istok'!G203+'Lovište Karaš-Kuštilj'!G203+'Lovište Košava'!G203+'Lovište Lupus'!G203+'Lovište Nadel'!G203+'Lovište Nera'!G203+'Lovište Ribnjak Baranda'!G203+'Lovište RM Rbokompleks-Uzdin'!G203+'Lovište Smederevska ada'!G203+'Lovište Srednji Banat-jug'!G203+'Lovište Srednji Banat-sever'!G203+'Lovište Tamiš'!G203+'Lovište Tamiš-Baranda'!G203+'Lovište (blanko obrazac 1)'!G203+'Lovište (blanko obrazac 2)'!G203</f>
        <v>0</v>
      </c>
      <c r="H203" s="10" t="n">
        <f aca="false">'Lovište Brzava'!H203+'Lovište Vršačka kula'!H203+'Lovište Vršačke planine'!H203+'Lovište Vršački ritovi-ribnjak'!H203+'Lovište Dva bunara'!H203+'Lovište Deliblatska peščara'!H203+'Lovište Donje podunvlje'!H203+'Lovište Đurđevo'!H203+'Lovište Ecoagri'!H203+'Lovište Južni Banat-zapad'!H203+'Lovište Južni Banat-istok'!H203+'Lovište Karaš-Kuštilj'!H203+'Lovište Košava'!H203+'Lovište Lupus'!H203+'Lovište Nadel'!H203+'Lovište Nera'!H203+'Lovište Ribnjak Baranda'!H203+'Lovište RM Rbokompleks-Uzdin'!H203+'Lovište Smederevska ada'!H203+'Lovište Srednji Banat-jug'!H203+'Lovište Srednji Banat-sever'!H203+'Lovište Tamiš'!H203+'Lovište Tamiš-Baranda'!H203+'Lovište (blanko obrazac 1)'!H203+'Lovište (blanko obrazac 2)'!H203</f>
        <v>0</v>
      </c>
      <c r="I203" s="10" t="n">
        <f aca="false">'Lovište Brzava'!I203+'Lovište Vršačka kula'!I203+'Lovište Vršačke planine'!I203+'Lovište Vršački ritovi-ribnjak'!I203+'Lovište Dva bunara'!I203+'Lovište Deliblatska peščara'!I203+'Lovište Donje podunvlje'!I203+'Lovište Đurđevo'!I203+'Lovište Ecoagri'!I203+'Lovište Južni Banat-zapad'!I203+'Lovište Južni Banat-istok'!I203+'Lovište Karaš-Kuštilj'!I203+'Lovište Košava'!I203+'Lovište Lupus'!I203+'Lovište Nadel'!I203+'Lovište Nera'!I203+'Lovište Ribnjak Baranda'!I203+'Lovište RM Rbokompleks-Uzdin'!I203+'Lovište Smederevska ada'!I203+'Lovište Srednji Banat-jug'!I203+'Lovište Srednji Banat-sever'!I203+'Lovište Tamiš'!I203+'Lovište Tamiš-Baranda'!I203+'Lovište (blanko obrazac 1)'!I203+'Lovište (blanko obrazac 2)'!I203</f>
        <v>0</v>
      </c>
      <c r="J203" s="10" t="n">
        <f aca="false">'Lovište Brzava'!J203+'Lovište Vršačka kula'!J203+'Lovište Vršačke planine'!J203+'Lovište Vršački ritovi-ribnjak'!J203+'Lovište Dva bunara'!J203+'Lovište Deliblatska peščara'!J203+'Lovište Donje podunvlje'!J203+'Lovište Đurđevo'!J203+'Lovište Ecoagri'!J203+'Lovište Južni Banat-zapad'!J203+'Lovište Južni Banat-istok'!J203+'Lovište Karaš-Kuštilj'!J203+'Lovište Košava'!J203+'Lovište Lupus'!J203+'Lovište Nadel'!J203+'Lovište Nera'!J203+'Lovište Ribnjak Baranda'!J203+'Lovište RM Rbokompleks-Uzdin'!J203+'Lovište Smederevska ada'!J203+'Lovište Srednji Banat-jug'!J203+'Lovište Srednji Banat-sever'!J203+'Lovište Tamiš'!J203+'Lovište Tamiš-Baranda'!J203+'Lovište (blanko obrazac 1)'!J203+'Lovište (blanko obrazac 2)'!J203</f>
        <v>0</v>
      </c>
      <c r="K203" s="10" t="n">
        <f aca="false">'Lovište Brzava'!K203+'Lovište Vršačka kula'!K203+'Lovište Vršačke planine'!K203+'Lovište Vršački ritovi-ribnjak'!K203+'Lovište Dva bunara'!K203+'Lovište Deliblatska peščara'!K203+'Lovište Donje podunvlje'!K203+'Lovište Đurđevo'!K203+'Lovište Ecoagri'!K203+'Lovište Južni Banat-zapad'!K203+'Lovište Južni Banat-istok'!K203+'Lovište Karaš-Kuštilj'!K203+'Lovište Košava'!K203+'Lovište Lupus'!K203+'Lovište Nadel'!K203+'Lovište Nera'!K203+'Lovište Ribnjak Baranda'!K203+'Lovište RM Rbokompleks-Uzdin'!K203+'Lovište Smederevska ada'!K203+'Lovište Srednji Banat-jug'!K203+'Lovište Srednji Banat-sever'!K203+'Lovište Tamiš'!K203+'Lovište Tamiš-Baranda'!K203+'Lovište (blanko obrazac 1)'!K203+'Lovište (blanko obrazac 2)'!K203</f>
        <v>0</v>
      </c>
      <c r="L203" s="10" t="n">
        <f aca="false">'Lovište Brzava'!L203+'Lovište Vršačka kula'!L203+'Lovište Vršačke planine'!L203+'Lovište Vršački ritovi-ribnjak'!L203+'Lovište Dva bunara'!L203+'Lovište Deliblatska peščara'!L203+'Lovište Donje podunvlje'!L203+'Lovište Đurđevo'!L203+'Lovište Ecoagri'!L203+'Lovište Južni Banat-zapad'!L203+'Lovište Južni Banat-istok'!L203+'Lovište Karaš-Kuštilj'!L203+'Lovište Košava'!L203+'Lovište Lupus'!L203+'Lovište Nadel'!L203+'Lovište Nera'!L203+'Lovište Ribnjak Baranda'!L203+'Lovište RM Rbokompleks-Uzdin'!L203+'Lovište Smederevska ada'!L203+'Lovište Srednji Banat-jug'!L203+'Lovište Srednji Banat-sever'!L203+'Lovište Tamiš'!L203+'Lovište Tamiš-Baranda'!L203+'Lovište (blanko obrazac 1)'!L203+'Lovište (blanko obrazac 2)'!L203</f>
        <v>0</v>
      </c>
      <c r="M203" s="10" t="n">
        <f aca="false">'Lovište Brzava'!M203+'Lovište Vršačka kula'!M203+'Lovište Vršačke planine'!M203+'Lovište Vršački ritovi-ribnjak'!M203+'Lovište Dva bunara'!M203+'Lovište Deliblatska peščara'!M203+'Lovište Donje podunvlje'!M203+'Lovište Đurđevo'!M203+'Lovište Ecoagri'!M203+'Lovište Južni Banat-zapad'!M203+'Lovište Južni Banat-istok'!M203+'Lovište Karaš-Kuštilj'!M203+'Lovište Košava'!M203+'Lovište Lupus'!M203+'Lovište Nadel'!M203+'Lovište Nera'!M203+'Lovište Ribnjak Baranda'!M203+'Lovište RM Rbokompleks-Uzdin'!M203+'Lovište Smederevska ada'!M203+'Lovište Srednji Banat-jug'!M203+'Lovište Srednji Banat-sever'!M203+'Lovište Tamiš'!M203+'Lovište Tamiš-Baranda'!M203+'Lovište (blanko obrazac 1)'!M203+'Lovište (blanko obrazac 2)'!M203</f>
        <v>0</v>
      </c>
      <c r="N203" s="10" t="n">
        <f aca="false">'Lovište Brzava'!N203+'Lovište Vršačka kula'!N203+'Lovište Vršačke planine'!N203+'Lovište Vršački ritovi-ribnjak'!N203+'Lovište Dva bunara'!N203+'Lovište Deliblatska peščara'!N203+'Lovište Donje podunvlje'!N203+'Lovište Đurđevo'!N203+'Lovište Ecoagri'!N203+'Lovište Južni Banat-zapad'!N203+'Lovište Južni Banat-istok'!N203+'Lovište Karaš-Kuštilj'!N203+'Lovište Košava'!N203+'Lovište Lupus'!N203+'Lovište Nadel'!N203+'Lovište Nera'!N203+'Lovište Ribnjak Baranda'!N203+'Lovište RM Rbokompleks-Uzdin'!N203+'Lovište Smederevska ada'!N203+'Lovište Srednji Banat-jug'!N203+'Lovište Srednji Banat-sever'!N203+'Lovište Tamiš'!N203+'Lovište Tamiš-Baranda'!N203+'Lovište (blanko obrazac 1)'!N203+'Lovište (blanko obrazac 2)'!N203</f>
        <v>0</v>
      </c>
      <c r="O203" s="9" t="n">
        <f aca="false">'Lovište Brzava'!O203+'Lovište Vršačka kula'!O203+'Lovište Vršačke planine'!O203+'Lovište Vršački ritovi-ribnjak'!O203+'Lovište Dva bunara'!O203+'Lovište Deliblatska peščara'!O203+'Lovište Donje podunvlje'!O203+'Lovište Đurđevo'!O203+'Lovište Ecoagri'!O203+'Lovište Južni Banat-zapad'!O203+'Lovište Južni Banat-istok'!O203+'Lovište Karaš-Kuštilj'!O203+'Lovište Košava'!O203+'Lovište Lupus'!O203+'Lovište Nadel'!O203+'Lovište Nera'!O203+'Lovište Ribnjak Baranda'!O203+'Lovište RM Rbokompleks-Uzdin'!O203+'Lovište Smederevska ada'!O203+'Lovište Srednji Banat-jug'!O203+'Lovište Srednji Banat-sever'!O203+'Lovište Tamiš'!O203+'Lovište Tamiš-Baranda'!O203+'Lovište (blanko obrazac 1)'!O203+'Lovište (blanko obrazac 2)'!O203</f>
        <v>0</v>
      </c>
    </row>
    <row r="204" customFormat="false" ht="14.4" hidden="false" customHeight="false" outlineLevel="0" collapsed="false">
      <c r="A204" s="5"/>
      <c r="B204" s="6"/>
      <c r="C204" s="7" t="n">
        <f aca="false">'Lovište Brzava'!C204+'Lovište Vršačka kula'!C204+'Lovište Vršačke planine'!C204+'Lovište Vršački ritovi-ribnjak'!C204+'Lovište Dva bunara'!C204+'Lovište Deliblatska peščara'!C204+'Lovište Donje podunvlje'!C204+'Lovište Đurđevo'!C204+'Lovište Ecoagri'!C204+'Lovište Južni Banat-zapad'!C204+'Lovište Južni Banat-istok'!C204+'Lovište Karaš-Kuštilj'!C204+'Lovište Košava'!C204+'Lovište Lupus'!C204+'Lovište Nadel'!C204+'Lovište Nera'!C204+'Lovište Ribnjak Baranda'!C204+'Lovište RM Rbokompleks-Uzdin'!C204+'Lovište Smederevska ada'!C204+'Lovište Srednji Banat-jug'!C204+'Lovište Srednji Banat-sever'!C204+'Lovište Tamiš'!C204+'Lovište Tamiš-Baranda'!C204+'Lovište (blanko obrazac 1)'!C204+'Lovište (blanko obrazac 2)'!C204</f>
        <v>0</v>
      </c>
      <c r="D204" s="7" t="n">
        <f aca="false">'Lovište Brzava'!D204+'Lovište Vršačka kula'!D204+'Lovište Vršačke planine'!D204+'Lovište Vršački ritovi-ribnjak'!D204+'Lovište Dva bunara'!D204+'Lovište Deliblatska peščara'!D204+'Lovište Donje podunvlje'!D204+'Lovište Đurđevo'!D204+'Lovište Ecoagri'!D204+'Lovište Južni Banat-zapad'!D204+'Lovište Južni Banat-istok'!D204+'Lovište Karaš-Kuštilj'!D204+'Lovište Košava'!D204+'Lovište Lupus'!D204+'Lovište Nadel'!D204+'Lovište Nera'!D204+'Lovište Ribnjak Baranda'!D204+'Lovište RM Rbokompleks-Uzdin'!D204+'Lovište Smederevska ada'!D204+'Lovište Srednji Banat-jug'!D204+'Lovište Srednji Banat-sever'!D204+'Lovište Tamiš'!D204+'Lovište Tamiš-Baranda'!D204+'Lovište (blanko obrazac 1)'!D204+'Lovište (blanko obrazac 2)'!D204</f>
        <v>0</v>
      </c>
      <c r="E204" s="11" t="s">
        <v>17</v>
      </c>
      <c r="F204" s="9" t="n">
        <f aca="false">'Lovište Brzava'!F204+'Lovište Vršačka kula'!F204+'Lovište Vršačke planine'!F204+'Lovište Vršački ritovi-ribnjak'!F204+'Lovište Dva bunara'!F204+'Lovište Deliblatska peščara'!F204+'Lovište Donje podunvlje'!F204+'Lovište Đurđevo'!F204+'Lovište Ecoagri'!F204+'Lovište Južni Banat-zapad'!F204+'Lovište Južni Banat-istok'!F204+'Lovište Karaš-Kuštilj'!F204+'Lovište Košava'!F204+'Lovište Lupus'!F204+'Lovište Nadel'!F204+'Lovište Nera'!F204+'Lovište Ribnjak Baranda'!F204+'Lovište RM Rbokompleks-Uzdin'!F204+'Lovište Smederevska ada'!F204+'Lovište Srednji Banat-jug'!F204+'Lovište Srednji Banat-sever'!F204+'Lovište Tamiš'!F204+'Lovište Tamiš-Baranda'!F204+'Lovište (blanko obrazac 1)'!F204+'Lovište (blanko obrazac 2)'!F204</f>
        <v>0</v>
      </c>
      <c r="G204" s="10" t="n">
        <f aca="false">'Lovište Brzava'!G204+'Lovište Vršačka kula'!G204+'Lovište Vršačke planine'!G204+'Lovište Vršački ritovi-ribnjak'!G204+'Lovište Dva bunara'!G204+'Lovište Deliblatska peščara'!G204+'Lovište Donje podunvlje'!G204+'Lovište Đurđevo'!G204+'Lovište Ecoagri'!G204+'Lovište Južni Banat-zapad'!G204+'Lovište Južni Banat-istok'!G204+'Lovište Karaš-Kuštilj'!G204+'Lovište Košava'!G204+'Lovište Lupus'!G204+'Lovište Nadel'!G204+'Lovište Nera'!G204+'Lovište Ribnjak Baranda'!G204+'Lovište RM Rbokompleks-Uzdin'!G204+'Lovište Smederevska ada'!G204+'Lovište Srednji Banat-jug'!G204+'Lovište Srednji Banat-sever'!G204+'Lovište Tamiš'!G204+'Lovište Tamiš-Baranda'!G204+'Lovište (blanko obrazac 1)'!G204+'Lovište (blanko obrazac 2)'!G204</f>
        <v>0</v>
      </c>
      <c r="H204" s="10" t="n">
        <f aca="false">'Lovište Brzava'!H204+'Lovište Vršačka kula'!H204+'Lovište Vršačke planine'!H204+'Lovište Vršački ritovi-ribnjak'!H204+'Lovište Dva bunara'!H204+'Lovište Deliblatska peščara'!H204+'Lovište Donje podunvlje'!H204+'Lovište Đurđevo'!H204+'Lovište Ecoagri'!H204+'Lovište Južni Banat-zapad'!H204+'Lovište Južni Banat-istok'!H204+'Lovište Karaš-Kuštilj'!H204+'Lovište Košava'!H204+'Lovište Lupus'!H204+'Lovište Nadel'!H204+'Lovište Nera'!H204+'Lovište Ribnjak Baranda'!H204+'Lovište RM Rbokompleks-Uzdin'!H204+'Lovište Smederevska ada'!H204+'Lovište Srednji Banat-jug'!H204+'Lovište Srednji Banat-sever'!H204+'Lovište Tamiš'!H204+'Lovište Tamiš-Baranda'!H204+'Lovište (blanko obrazac 1)'!H204+'Lovište (blanko obrazac 2)'!H204</f>
        <v>0</v>
      </c>
      <c r="I204" s="10" t="n">
        <f aca="false">'Lovište Brzava'!I204+'Lovište Vršačka kula'!I204+'Lovište Vršačke planine'!I204+'Lovište Vršački ritovi-ribnjak'!I204+'Lovište Dva bunara'!I204+'Lovište Deliblatska peščara'!I204+'Lovište Donje podunvlje'!I204+'Lovište Đurđevo'!I204+'Lovište Ecoagri'!I204+'Lovište Južni Banat-zapad'!I204+'Lovište Južni Banat-istok'!I204+'Lovište Karaš-Kuštilj'!I204+'Lovište Košava'!I204+'Lovište Lupus'!I204+'Lovište Nadel'!I204+'Lovište Nera'!I204+'Lovište Ribnjak Baranda'!I204+'Lovište RM Rbokompleks-Uzdin'!I204+'Lovište Smederevska ada'!I204+'Lovište Srednji Banat-jug'!I204+'Lovište Srednji Banat-sever'!I204+'Lovište Tamiš'!I204+'Lovište Tamiš-Baranda'!I204+'Lovište (blanko obrazac 1)'!I204+'Lovište (blanko obrazac 2)'!I204</f>
        <v>0</v>
      </c>
      <c r="J204" s="10" t="n">
        <f aca="false">'Lovište Brzava'!J204+'Lovište Vršačka kula'!J204+'Lovište Vršačke planine'!J204+'Lovište Vršački ritovi-ribnjak'!J204+'Lovište Dva bunara'!J204+'Lovište Deliblatska peščara'!J204+'Lovište Donje podunvlje'!J204+'Lovište Đurđevo'!J204+'Lovište Ecoagri'!J204+'Lovište Južni Banat-zapad'!J204+'Lovište Južni Banat-istok'!J204+'Lovište Karaš-Kuštilj'!J204+'Lovište Košava'!J204+'Lovište Lupus'!J204+'Lovište Nadel'!J204+'Lovište Nera'!J204+'Lovište Ribnjak Baranda'!J204+'Lovište RM Rbokompleks-Uzdin'!J204+'Lovište Smederevska ada'!J204+'Lovište Srednji Banat-jug'!J204+'Lovište Srednji Banat-sever'!J204+'Lovište Tamiš'!J204+'Lovište Tamiš-Baranda'!J204+'Lovište (blanko obrazac 1)'!J204+'Lovište (blanko obrazac 2)'!J204</f>
        <v>0</v>
      </c>
      <c r="K204" s="10" t="n">
        <f aca="false">'Lovište Brzava'!K204+'Lovište Vršačka kula'!K204+'Lovište Vršačke planine'!K204+'Lovište Vršački ritovi-ribnjak'!K204+'Lovište Dva bunara'!K204+'Lovište Deliblatska peščara'!K204+'Lovište Donje podunvlje'!K204+'Lovište Đurđevo'!K204+'Lovište Ecoagri'!K204+'Lovište Južni Banat-zapad'!K204+'Lovište Južni Banat-istok'!K204+'Lovište Karaš-Kuštilj'!K204+'Lovište Košava'!K204+'Lovište Lupus'!K204+'Lovište Nadel'!K204+'Lovište Nera'!K204+'Lovište Ribnjak Baranda'!K204+'Lovište RM Rbokompleks-Uzdin'!K204+'Lovište Smederevska ada'!K204+'Lovište Srednji Banat-jug'!K204+'Lovište Srednji Banat-sever'!K204+'Lovište Tamiš'!K204+'Lovište Tamiš-Baranda'!K204+'Lovište (blanko obrazac 1)'!K204+'Lovište (blanko obrazac 2)'!K204</f>
        <v>0</v>
      </c>
      <c r="L204" s="10" t="n">
        <f aca="false">'Lovište Brzava'!L204+'Lovište Vršačka kula'!L204+'Lovište Vršačke planine'!L204+'Lovište Vršački ritovi-ribnjak'!L204+'Lovište Dva bunara'!L204+'Lovište Deliblatska peščara'!L204+'Lovište Donje podunvlje'!L204+'Lovište Đurđevo'!L204+'Lovište Ecoagri'!L204+'Lovište Južni Banat-zapad'!L204+'Lovište Južni Banat-istok'!L204+'Lovište Karaš-Kuštilj'!L204+'Lovište Košava'!L204+'Lovište Lupus'!L204+'Lovište Nadel'!L204+'Lovište Nera'!L204+'Lovište Ribnjak Baranda'!L204+'Lovište RM Rbokompleks-Uzdin'!L204+'Lovište Smederevska ada'!L204+'Lovište Srednji Banat-jug'!L204+'Lovište Srednji Banat-sever'!L204+'Lovište Tamiš'!L204+'Lovište Tamiš-Baranda'!L204+'Lovište (blanko obrazac 1)'!L204+'Lovište (blanko obrazac 2)'!L204</f>
        <v>0</v>
      </c>
      <c r="M204" s="10" t="n">
        <f aca="false">'Lovište Brzava'!M204+'Lovište Vršačka kula'!M204+'Lovište Vršačke planine'!M204+'Lovište Vršački ritovi-ribnjak'!M204+'Lovište Dva bunara'!M204+'Lovište Deliblatska peščara'!M204+'Lovište Donje podunvlje'!M204+'Lovište Đurđevo'!M204+'Lovište Ecoagri'!M204+'Lovište Južni Banat-zapad'!M204+'Lovište Južni Banat-istok'!M204+'Lovište Karaš-Kuštilj'!M204+'Lovište Košava'!M204+'Lovište Lupus'!M204+'Lovište Nadel'!M204+'Lovište Nera'!M204+'Lovište Ribnjak Baranda'!M204+'Lovište RM Rbokompleks-Uzdin'!M204+'Lovište Smederevska ada'!M204+'Lovište Srednji Banat-jug'!M204+'Lovište Srednji Banat-sever'!M204+'Lovište Tamiš'!M204+'Lovište Tamiš-Baranda'!M204+'Lovište (blanko obrazac 1)'!M204+'Lovište (blanko obrazac 2)'!M204</f>
        <v>0</v>
      </c>
      <c r="N204" s="10" t="n">
        <f aca="false">'Lovište Brzava'!N204+'Lovište Vršačka kula'!N204+'Lovište Vršačke planine'!N204+'Lovište Vršački ritovi-ribnjak'!N204+'Lovište Dva bunara'!N204+'Lovište Deliblatska peščara'!N204+'Lovište Donje podunvlje'!N204+'Lovište Đurđevo'!N204+'Lovište Ecoagri'!N204+'Lovište Južni Banat-zapad'!N204+'Lovište Južni Banat-istok'!N204+'Lovište Karaš-Kuštilj'!N204+'Lovište Košava'!N204+'Lovište Lupus'!N204+'Lovište Nadel'!N204+'Lovište Nera'!N204+'Lovište Ribnjak Baranda'!N204+'Lovište RM Rbokompleks-Uzdin'!N204+'Lovište Smederevska ada'!N204+'Lovište Srednji Banat-jug'!N204+'Lovište Srednji Banat-sever'!N204+'Lovište Tamiš'!N204+'Lovište Tamiš-Baranda'!N204+'Lovište (blanko obrazac 1)'!N204+'Lovište (blanko obrazac 2)'!N204</f>
        <v>0</v>
      </c>
      <c r="O204" s="9" t="n">
        <f aca="false">'Lovište Brzava'!O204+'Lovište Vršačka kula'!O204+'Lovište Vršačke planine'!O204+'Lovište Vršački ritovi-ribnjak'!O204+'Lovište Dva bunara'!O204+'Lovište Deliblatska peščara'!O204+'Lovište Donje podunvlje'!O204+'Lovište Đurđevo'!O204+'Lovište Ecoagri'!O204+'Lovište Južni Banat-zapad'!O204+'Lovište Južni Banat-istok'!O204+'Lovište Karaš-Kuštilj'!O204+'Lovište Košava'!O204+'Lovište Lupus'!O204+'Lovište Nadel'!O204+'Lovište Nera'!O204+'Lovište Ribnjak Baranda'!O204+'Lovište RM Rbokompleks-Uzdin'!O204+'Lovište Smederevska ada'!O204+'Lovište Srednji Banat-jug'!O204+'Lovište Srednji Banat-sever'!O204+'Lovište Tamiš'!O204+'Lovište Tamiš-Baranda'!O204+'Lovište (blanko obrazac 1)'!O204+'Lovište (blanko obrazac 2)'!O204</f>
        <v>0</v>
      </c>
    </row>
    <row r="205" customFormat="false" ht="14.4" hidden="false" customHeight="false" outlineLevel="0" collapsed="false">
      <c r="A205" s="5"/>
      <c r="B205" s="6"/>
      <c r="C205" s="7" t="n">
        <f aca="false">'Lovište Brzava'!C205+'Lovište Vršačka kula'!C205+'Lovište Vršačke planine'!C205+'Lovište Vršački ritovi-ribnjak'!C205+'Lovište Dva bunara'!C205+'Lovište Deliblatska peščara'!C205+'Lovište Donje podunvlje'!C205+'Lovište Đurđevo'!C205+'Lovište Ecoagri'!C205+'Lovište Južni Banat-zapad'!C205+'Lovište Južni Banat-istok'!C205+'Lovište Karaš-Kuštilj'!C205+'Lovište Košava'!C205+'Lovište Lupus'!C205+'Lovište Nadel'!C205+'Lovište Nera'!C205+'Lovište Ribnjak Baranda'!C205+'Lovište RM Rbokompleks-Uzdin'!C205+'Lovište Smederevska ada'!C205+'Lovište Srednji Banat-jug'!C205+'Lovište Srednji Banat-sever'!C205+'Lovište Tamiš'!C205+'Lovište Tamiš-Baranda'!C205+'Lovište (blanko obrazac 1)'!C205+'Lovište (blanko obrazac 2)'!C205</f>
        <v>0</v>
      </c>
      <c r="D205" s="7" t="n">
        <f aca="false">'Lovište Brzava'!D205+'Lovište Vršačka kula'!D205+'Lovište Vršačke planine'!D205+'Lovište Vršački ritovi-ribnjak'!D205+'Lovište Dva bunara'!D205+'Lovište Deliblatska peščara'!D205+'Lovište Donje podunvlje'!D205+'Lovište Đurđevo'!D205+'Lovište Ecoagri'!D205+'Lovište Južni Banat-zapad'!D205+'Lovište Južni Banat-istok'!D205+'Lovište Karaš-Kuštilj'!D205+'Lovište Košava'!D205+'Lovište Lupus'!D205+'Lovište Nadel'!D205+'Lovište Nera'!D205+'Lovište Ribnjak Baranda'!D205+'Lovište RM Rbokompleks-Uzdin'!D205+'Lovište Smederevska ada'!D205+'Lovište Srednji Banat-jug'!D205+'Lovište Srednji Banat-sever'!D205+'Lovište Tamiš'!D205+'Lovište Tamiš-Baranda'!D205+'Lovište (blanko obrazac 1)'!D205+'Lovište (blanko obrazac 2)'!D205</f>
        <v>0</v>
      </c>
      <c r="E205" s="12" t="s">
        <v>18</v>
      </c>
      <c r="F205" s="9" t="n">
        <f aca="false">'Lovište Brzava'!F205+'Lovište Vršačka kula'!F205+'Lovište Vršačke planine'!F205+'Lovište Vršački ritovi-ribnjak'!F205+'Lovište Dva bunara'!F205+'Lovište Deliblatska peščara'!F205+'Lovište Donje podunvlje'!F205+'Lovište Đurđevo'!F205+'Lovište Ecoagri'!F205+'Lovište Južni Banat-zapad'!F205+'Lovište Južni Banat-istok'!F205+'Lovište Karaš-Kuštilj'!F205+'Lovište Košava'!F205+'Lovište Lupus'!F205+'Lovište Nadel'!F205+'Lovište Nera'!F205+'Lovište Ribnjak Baranda'!F205+'Lovište RM Rbokompleks-Uzdin'!F205+'Lovište Smederevska ada'!F205+'Lovište Srednji Banat-jug'!F205+'Lovište Srednji Banat-sever'!F205+'Lovište Tamiš'!F205+'Lovište Tamiš-Baranda'!F205+'Lovište (blanko obrazac 1)'!F205+'Lovište (blanko obrazac 2)'!F205</f>
        <v>0</v>
      </c>
      <c r="G205" s="9" t="n">
        <f aca="false">'Lovište Brzava'!G205+'Lovište Vršačka kula'!G205+'Lovište Vršačke planine'!G205+'Lovište Vršački ritovi-ribnjak'!G205+'Lovište Dva bunara'!G205+'Lovište Deliblatska peščara'!G205+'Lovište Donje podunvlje'!G205+'Lovište Đurđevo'!G205+'Lovište Ecoagri'!G205+'Lovište Južni Banat-zapad'!G205+'Lovište Južni Banat-istok'!G205+'Lovište Karaš-Kuštilj'!G205+'Lovište Košava'!G205+'Lovište Lupus'!G205+'Lovište Nadel'!G205+'Lovište Nera'!G205+'Lovište Ribnjak Baranda'!G205+'Lovište RM Rbokompleks-Uzdin'!G205+'Lovište Smederevska ada'!G205+'Lovište Srednji Banat-jug'!G205+'Lovište Srednji Banat-sever'!G205+'Lovište Tamiš'!G205+'Lovište Tamiš-Baranda'!G205+'Lovište (blanko obrazac 1)'!G205+'Lovište (blanko obrazac 2)'!G205</f>
        <v>0</v>
      </c>
      <c r="H205" s="9" t="n">
        <f aca="false">'Lovište Brzava'!H205+'Lovište Vršačka kula'!H205+'Lovište Vršačke planine'!H205+'Lovište Vršački ritovi-ribnjak'!H205+'Lovište Dva bunara'!H205+'Lovište Deliblatska peščara'!H205+'Lovište Donje podunvlje'!H205+'Lovište Đurđevo'!H205+'Lovište Ecoagri'!H205+'Lovište Južni Banat-zapad'!H205+'Lovište Južni Banat-istok'!H205+'Lovište Karaš-Kuštilj'!H205+'Lovište Košava'!H205+'Lovište Lupus'!H205+'Lovište Nadel'!H205+'Lovište Nera'!H205+'Lovište Ribnjak Baranda'!H205+'Lovište RM Rbokompleks-Uzdin'!H205+'Lovište Smederevska ada'!H205+'Lovište Srednji Banat-jug'!H205+'Lovište Srednji Banat-sever'!H205+'Lovište Tamiš'!H205+'Lovište Tamiš-Baranda'!H205+'Lovište (blanko obrazac 1)'!H205+'Lovište (blanko obrazac 2)'!H205</f>
        <v>0</v>
      </c>
      <c r="I205" s="9" t="n">
        <f aca="false">'Lovište Brzava'!I205+'Lovište Vršačka kula'!I205+'Lovište Vršačke planine'!I205+'Lovište Vršački ritovi-ribnjak'!I205+'Lovište Dva bunara'!I205+'Lovište Deliblatska peščara'!I205+'Lovište Donje podunvlje'!I205+'Lovište Đurđevo'!I205+'Lovište Ecoagri'!I205+'Lovište Južni Banat-zapad'!I205+'Lovište Južni Banat-istok'!I205+'Lovište Karaš-Kuštilj'!I205+'Lovište Košava'!I205+'Lovište Lupus'!I205+'Lovište Nadel'!I205+'Lovište Nera'!I205+'Lovište Ribnjak Baranda'!I205+'Lovište RM Rbokompleks-Uzdin'!I205+'Lovište Smederevska ada'!I205+'Lovište Srednji Banat-jug'!I205+'Lovište Srednji Banat-sever'!I205+'Lovište Tamiš'!I205+'Lovište Tamiš-Baranda'!I205+'Lovište (blanko obrazac 1)'!I205+'Lovište (blanko obrazac 2)'!I205</f>
        <v>0</v>
      </c>
      <c r="J205" s="9" t="n">
        <f aca="false">'Lovište Brzava'!J205+'Lovište Vršačka kula'!J205+'Lovište Vršačke planine'!J205+'Lovište Vršački ritovi-ribnjak'!J205+'Lovište Dva bunara'!J205+'Lovište Deliblatska peščara'!J205+'Lovište Donje podunvlje'!J205+'Lovište Đurđevo'!J205+'Lovište Ecoagri'!J205+'Lovište Južni Banat-zapad'!J205+'Lovište Južni Banat-istok'!J205+'Lovište Karaš-Kuštilj'!J205+'Lovište Košava'!J205+'Lovište Lupus'!J205+'Lovište Nadel'!J205+'Lovište Nera'!J205+'Lovište Ribnjak Baranda'!J205+'Lovište RM Rbokompleks-Uzdin'!J205+'Lovište Smederevska ada'!J205+'Lovište Srednji Banat-jug'!J205+'Lovište Srednji Banat-sever'!J205+'Lovište Tamiš'!J205+'Lovište Tamiš-Baranda'!J205+'Lovište (blanko obrazac 1)'!J205+'Lovište (blanko obrazac 2)'!J205</f>
        <v>0</v>
      </c>
      <c r="K205" s="9" t="n">
        <f aca="false">'Lovište Brzava'!K205+'Lovište Vršačka kula'!K205+'Lovište Vršačke planine'!K205+'Lovište Vršački ritovi-ribnjak'!K205+'Lovište Dva bunara'!K205+'Lovište Deliblatska peščara'!K205+'Lovište Donje podunvlje'!K205+'Lovište Đurđevo'!K205+'Lovište Ecoagri'!K205+'Lovište Južni Banat-zapad'!K205+'Lovište Južni Banat-istok'!K205+'Lovište Karaš-Kuštilj'!K205+'Lovište Košava'!K205+'Lovište Lupus'!K205+'Lovište Nadel'!K205+'Lovište Nera'!K205+'Lovište Ribnjak Baranda'!K205+'Lovište RM Rbokompleks-Uzdin'!K205+'Lovište Smederevska ada'!K205+'Lovište Srednji Banat-jug'!K205+'Lovište Srednji Banat-sever'!K205+'Lovište Tamiš'!K205+'Lovište Tamiš-Baranda'!K205+'Lovište (blanko obrazac 1)'!K205+'Lovište (blanko obrazac 2)'!K205</f>
        <v>0</v>
      </c>
      <c r="L205" s="9" t="n">
        <f aca="false">'Lovište Brzava'!L205+'Lovište Vršačka kula'!L205+'Lovište Vršačke planine'!L205+'Lovište Vršački ritovi-ribnjak'!L205+'Lovište Dva bunara'!L205+'Lovište Deliblatska peščara'!L205+'Lovište Donje podunvlje'!L205+'Lovište Đurđevo'!L205+'Lovište Ecoagri'!L205+'Lovište Južni Banat-zapad'!L205+'Lovište Južni Banat-istok'!L205+'Lovište Karaš-Kuštilj'!L205+'Lovište Košava'!L205+'Lovište Lupus'!L205+'Lovište Nadel'!L205+'Lovište Nera'!L205+'Lovište Ribnjak Baranda'!L205+'Lovište RM Rbokompleks-Uzdin'!L205+'Lovište Smederevska ada'!L205+'Lovište Srednji Banat-jug'!L205+'Lovište Srednji Banat-sever'!L205+'Lovište Tamiš'!L205+'Lovište Tamiš-Baranda'!L205+'Lovište (blanko obrazac 1)'!L205+'Lovište (blanko obrazac 2)'!L205</f>
        <v>0</v>
      </c>
      <c r="M205" s="9" t="n">
        <f aca="false">'Lovište Brzava'!M205+'Lovište Vršačka kula'!M205+'Lovište Vršačke planine'!M205+'Lovište Vršački ritovi-ribnjak'!M205+'Lovište Dva bunara'!M205+'Lovište Deliblatska peščara'!M205+'Lovište Donje podunvlje'!M205+'Lovište Đurđevo'!M205+'Lovište Ecoagri'!M205+'Lovište Južni Banat-zapad'!M205+'Lovište Južni Banat-istok'!M205+'Lovište Karaš-Kuštilj'!M205+'Lovište Košava'!M205+'Lovište Lupus'!M205+'Lovište Nadel'!M205+'Lovište Nera'!M205+'Lovište Ribnjak Baranda'!M205+'Lovište RM Rbokompleks-Uzdin'!M205+'Lovište Smederevska ada'!M205+'Lovište Srednji Banat-jug'!M205+'Lovište Srednji Banat-sever'!M205+'Lovište Tamiš'!M205+'Lovište Tamiš-Baranda'!M205+'Lovište (blanko obrazac 1)'!M205+'Lovište (blanko obrazac 2)'!M205</f>
        <v>0</v>
      </c>
      <c r="N205" s="9" t="n">
        <f aca="false">'Lovište Brzava'!N205+'Lovište Vršačka kula'!N205+'Lovište Vršačke planine'!N205+'Lovište Vršački ritovi-ribnjak'!N205+'Lovište Dva bunara'!N205+'Lovište Deliblatska peščara'!N205+'Lovište Donje podunvlje'!N205+'Lovište Đurđevo'!N205+'Lovište Ecoagri'!N205+'Lovište Južni Banat-zapad'!N205+'Lovište Južni Banat-istok'!N205+'Lovište Karaš-Kuštilj'!N205+'Lovište Košava'!N205+'Lovište Lupus'!N205+'Lovište Nadel'!N205+'Lovište Nera'!N205+'Lovište Ribnjak Baranda'!N205+'Lovište RM Rbokompleks-Uzdin'!N205+'Lovište Smederevska ada'!N205+'Lovište Srednji Banat-jug'!N205+'Lovište Srednji Banat-sever'!N205+'Lovište Tamiš'!N205+'Lovište Tamiš-Baranda'!N205+'Lovište (blanko obrazac 1)'!N205+'Lovište (blanko obrazac 2)'!N205</f>
        <v>0</v>
      </c>
      <c r="O205" s="9" t="n">
        <f aca="false">'Lovište Brzava'!O205+'Lovište Vršačka kula'!O205+'Lovište Vršačke planine'!O205+'Lovište Vršački ritovi-ribnjak'!O205+'Lovište Dva bunara'!O205+'Lovište Deliblatska peščara'!O205+'Lovište Donje podunvlje'!O205+'Lovište Đurđevo'!O205+'Lovište Ecoagri'!O205+'Lovište Južni Banat-zapad'!O205+'Lovište Južni Banat-istok'!O205+'Lovište Karaš-Kuštilj'!O205+'Lovište Košava'!O205+'Lovište Lupus'!O205+'Lovište Nadel'!O205+'Lovište Nera'!O205+'Lovište Ribnjak Baranda'!O205+'Lovište RM Rbokompleks-Uzdin'!O205+'Lovište Smederevska ada'!O205+'Lovište Srednji Banat-jug'!O205+'Lovište Srednji Banat-sever'!O205+'Lovište Tamiš'!O205+'Lovište Tamiš-Baranda'!O205+'Lovište (blanko obrazac 1)'!O205+'Lovište (blanko obrazac 2)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020</v>
      </c>
      <c r="C206" s="7" t="n">
        <f aca="false">'Lovište Brzava'!C206+'Lovište Vršačka kula'!C206+'Lovište Vršačke planine'!C206+'Lovište Vršački ritovi-ribnjak'!C206+'Lovište Dva bunara'!C206+'Lovište Deliblatska peščara'!C206+'Lovište Donje podunvlje'!C206+'Lovište Đurđevo'!C206+'Lovište Ecoagri'!C206+'Lovište Južni Banat-zapad'!C206+'Lovište Južni Banat-istok'!C206+'Lovište Karaš-Kuštilj'!C206+'Lovište Košava'!C206+'Lovište Lupus'!C206+'Lovište Nadel'!C206+'Lovište Nera'!C206+'Lovište Ribnjak Baranda'!C206+'Lovište RM Rbokompleks-Uzdin'!C206+'Lovište Smederevska ada'!C206+'Lovište Srednji Banat-jug'!C206+'Lovište Srednji Banat-sever'!C206+'Lovište Tamiš'!C206+'Lovište Tamiš-Baranda'!C206+'Lovište (blanko obrazac 1)'!C206+'Lovište (blanko obrazac 2)'!C206</f>
        <v>0</v>
      </c>
      <c r="D206" s="7" t="n">
        <f aca="false">'Lovište Brzava'!D206+'Lovište Vršačka kula'!D206+'Lovište Vršačke planine'!D206+'Lovište Vršački ritovi-ribnjak'!D206+'Lovište Dva bunara'!D206+'Lovište Deliblatska peščara'!D206+'Lovište Donje podunvlje'!D206+'Lovište Đurđevo'!D206+'Lovište Ecoagri'!D206+'Lovište Južni Banat-zapad'!D206+'Lovište Južni Banat-istok'!D206+'Lovište Karaš-Kuštilj'!D206+'Lovište Košava'!D206+'Lovište Lupus'!D206+'Lovište Nadel'!D206+'Lovište Nera'!D206+'Lovište Ribnjak Baranda'!D206+'Lovište RM Rbokompleks-Uzdin'!D206+'Lovište Smederevska ada'!D206+'Lovište Srednji Banat-jug'!D206+'Lovište Srednji Banat-sever'!D206+'Lovište Tamiš'!D206+'Lovište Tamiš-Baranda'!D206+'Lovište (blanko obrazac 1)'!D206+'Lovište (blanko obrazac 2)'!D206</f>
        <v>0</v>
      </c>
      <c r="E206" s="8" t="s">
        <v>15</v>
      </c>
      <c r="F206" s="9" t="n">
        <f aca="false">'Lovište Brzava'!F206+'Lovište Vršačka kula'!F206+'Lovište Vršačke planine'!F206+'Lovište Vršački ritovi-ribnjak'!F206+'Lovište Dva bunara'!F206+'Lovište Deliblatska peščara'!F206+'Lovište Donje podunvlje'!F206+'Lovište Đurđevo'!F206+'Lovište Ecoagri'!F206+'Lovište Južni Banat-zapad'!F206+'Lovište Južni Banat-istok'!F206+'Lovište Karaš-Kuštilj'!F206+'Lovište Košava'!F206+'Lovište Lupus'!F206+'Lovište Nadel'!F206+'Lovište Nera'!F206+'Lovište Ribnjak Baranda'!F206+'Lovište RM Rbokompleks-Uzdin'!F206+'Lovište Smederevska ada'!F206+'Lovište Srednji Banat-jug'!F206+'Lovište Srednji Banat-sever'!F206+'Lovište Tamiš'!F206+'Lovište Tamiš-Baranda'!F206+'Lovište (blanko obrazac 1)'!F206+'Lovište (blanko obrazac 2)'!F206</f>
        <v>0</v>
      </c>
      <c r="G206" s="10" t="n">
        <f aca="false">'Lovište Brzava'!G206+'Lovište Vršačka kula'!G206+'Lovište Vršačke planine'!G206+'Lovište Vršački ritovi-ribnjak'!G206+'Lovište Dva bunara'!G206+'Lovište Deliblatska peščara'!G206+'Lovište Donje podunvlje'!G206+'Lovište Đurđevo'!G206+'Lovište Ecoagri'!G206+'Lovište Južni Banat-zapad'!G206+'Lovište Južni Banat-istok'!G206+'Lovište Karaš-Kuštilj'!G206+'Lovište Košava'!G206+'Lovište Lupus'!G206+'Lovište Nadel'!G206+'Lovište Nera'!G206+'Lovište Ribnjak Baranda'!G206+'Lovište RM Rbokompleks-Uzdin'!G206+'Lovište Smederevska ada'!G206+'Lovište Srednji Banat-jug'!G206+'Lovište Srednji Banat-sever'!G206+'Lovište Tamiš'!G206+'Lovište Tamiš-Baranda'!G206+'Lovište (blanko obrazac 1)'!G206+'Lovište (blanko obrazac 2)'!G206</f>
        <v>0</v>
      </c>
      <c r="H206" s="10" t="n">
        <f aca="false">'Lovište Brzava'!H206+'Lovište Vršačka kula'!H206+'Lovište Vršačke planine'!H206+'Lovište Vršački ritovi-ribnjak'!H206+'Lovište Dva bunara'!H206+'Lovište Deliblatska peščara'!H206+'Lovište Donje podunvlje'!H206+'Lovište Đurđevo'!H206+'Lovište Ecoagri'!H206+'Lovište Južni Banat-zapad'!H206+'Lovište Južni Banat-istok'!H206+'Lovište Karaš-Kuštilj'!H206+'Lovište Košava'!H206+'Lovište Lupus'!H206+'Lovište Nadel'!H206+'Lovište Nera'!H206+'Lovište Ribnjak Baranda'!H206+'Lovište RM Rbokompleks-Uzdin'!H206+'Lovište Smederevska ada'!H206+'Lovište Srednji Banat-jug'!H206+'Lovište Srednji Banat-sever'!H206+'Lovište Tamiš'!H206+'Lovište Tamiš-Baranda'!H206+'Lovište (blanko obrazac 1)'!H206+'Lovište (blanko obrazac 2)'!H206</f>
        <v>0</v>
      </c>
      <c r="I206" s="10" t="n">
        <f aca="false">'Lovište Brzava'!I206+'Lovište Vršačka kula'!I206+'Lovište Vršačke planine'!I206+'Lovište Vršački ritovi-ribnjak'!I206+'Lovište Dva bunara'!I206+'Lovište Deliblatska peščara'!I206+'Lovište Donje podunvlje'!I206+'Lovište Đurđevo'!I206+'Lovište Ecoagri'!I206+'Lovište Južni Banat-zapad'!I206+'Lovište Južni Banat-istok'!I206+'Lovište Karaš-Kuštilj'!I206+'Lovište Košava'!I206+'Lovište Lupus'!I206+'Lovište Nadel'!I206+'Lovište Nera'!I206+'Lovište Ribnjak Baranda'!I206+'Lovište RM Rbokompleks-Uzdin'!I206+'Lovište Smederevska ada'!I206+'Lovište Srednji Banat-jug'!I206+'Lovište Srednji Banat-sever'!I206+'Lovište Tamiš'!I206+'Lovište Tamiš-Baranda'!I206+'Lovište (blanko obrazac 1)'!I206+'Lovište (blanko obrazac 2)'!I206</f>
        <v>0</v>
      </c>
      <c r="J206" s="10" t="n">
        <f aca="false">'Lovište Brzava'!J206+'Lovište Vršačka kula'!J206+'Lovište Vršačke planine'!J206+'Lovište Vršački ritovi-ribnjak'!J206+'Lovište Dva bunara'!J206+'Lovište Deliblatska peščara'!J206+'Lovište Donje podunvlje'!J206+'Lovište Đurđevo'!J206+'Lovište Ecoagri'!J206+'Lovište Južni Banat-zapad'!J206+'Lovište Južni Banat-istok'!J206+'Lovište Karaš-Kuštilj'!J206+'Lovište Košava'!J206+'Lovište Lupus'!J206+'Lovište Nadel'!J206+'Lovište Nera'!J206+'Lovište Ribnjak Baranda'!J206+'Lovište RM Rbokompleks-Uzdin'!J206+'Lovište Smederevska ada'!J206+'Lovište Srednji Banat-jug'!J206+'Lovište Srednji Banat-sever'!J206+'Lovište Tamiš'!J206+'Lovište Tamiš-Baranda'!J206+'Lovište (blanko obrazac 1)'!J206+'Lovište (blanko obrazac 2)'!J206</f>
        <v>0</v>
      </c>
      <c r="K206" s="10" t="n">
        <f aca="false">'Lovište Brzava'!K206+'Lovište Vršačka kula'!K206+'Lovište Vršačke planine'!K206+'Lovište Vršački ritovi-ribnjak'!K206+'Lovište Dva bunara'!K206+'Lovište Deliblatska peščara'!K206+'Lovište Donje podunvlje'!K206+'Lovište Đurđevo'!K206+'Lovište Ecoagri'!K206+'Lovište Južni Banat-zapad'!K206+'Lovište Južni Banat-istok'!K206+'Lovište Karaš-Kuštilj'!K206+'Lovište Košava'!K206+'Lovište Lupus'!K206+'Lovište Nadel'!K206+'Lovište Nera'!K206+'Lovište Ribnjak Baranda'!K206+'Lovište RM Rbokompleks-Uzdin'!K206+'Lovište Smederevska ada'!K206+'Lovište Srednji Banat-jug'!K206+'Lovište Srednji Banat-sever'!K206+'Lovište Tamiš'!K206+'Lovište Tamiš-Baranda'!K206+'Lovište (blanko obrazac 1)'!K206+'Lovište (blanko obrazac 2)'!K206</f>
        <v>0</v>
      </c>
      <c r="L206" s="10" t="n">
        <f aca="false">'Lovište Brzava'!L206+'Lovište Vršačka kula'!L206+'Lovište Vršačke planine'!L206+'Lovište Vršački ritovi-ribnjak'!L206+'Lovište Dva bunara'!L206+'Lovište Deliblatska peščara'!L206+'Lovište Donje podunvlje'!L206+'Lovište Đurđevo'!L206+'Lovište Ecoagri'!L206+'Lovište Južni Banat-zapad'!L206+'Lovište Južni Banat-istok'!L206+'Lovište Karaš-Kuštilj'!L206+'Lovište Košava'!L206+'Lovište Lupus'!L206+'Lovište Nadel'!L206+'Lovište Nera'!L206+'Lovište Ribnjak Baranda'!L206+'Lovište RM Rbokompleks-Uzdin'!L206+'Lovište Smederevska ada'!L206+'Lovište Srednji Banat-jug'!L206+'Lovište Srednji Banat-sever'!L206+'Lovište Tamiš'!L206+'Lovište Tamiš-Baranda'!L206+'Lovište (blanko obrazac 1)'!L206+'Lovište (blanko obrazac 2)'!L206</f>
        <v>0</v>
      </c>
      <c r="M206" s="10" t="n">
        <f aca="false">'Lovište Brzava'!M206+'Lovište Vršačka kula'!M206+'Lovište Vršačke planine'!M206+'Lovište Vršački ritovi-ribnjak'!M206+'Lovište Dva bunara'!M206+'Lovište Deliblatska peščara'!M206+'Lovište Donje podunvlje'!M206+'Lovište Đurđevo'!M206+'Lovište Ecoagri'!M206+'Lovište Južni Banat-zapad'!M206+'Lovište Južni Banat-istok'!M206+'Lovište Karaš-Kuštilj'!M206+'Lovište Košava'!M206+'Lovište Lupus'!M206+'Lovište Nadel'!M206+'Lovište Nera'!M206+'Lovište Ribnjak Baranda'!M206+'Lovište RM Rbokompleks-Uzdin'!M206+'Lovište Smederevska ada'!M206+'Lovište Srednji Banat-jug'!M206+'Lovište Srednji Banat-sever'!M206+'Lovište Tamiš'!M206+'Lovište Tamiš-Baranda'!M206+'Lovište (blanko obrazac 1)'!M206+'Lovište (blanko obrazac 2)'!M206</f>
        <v>0</v>
      </c>
      <c r="N206" s="10" t="n">
        <f aca="false">'Lovište Brzava'!N206+'Lovište Vršačka kula'!N206+'Lovište Vršačke planine'!N206+'Lovište Vršački ritovi-ribnjak'!N206+'Lovište Dva bunara'!N206+'Lovište Deliblatska peščara'!N206+'Lovište Donje podunvlje'!N206+'Lovište Đurđevo'!N206+'Lovište Ecoagri'!N206+'Lovište Južni Banat-zapad'!N206+'Lovište Južni Banat-istok'!N206+'Lovište Karaš-Kuštilj'!N206+'Lovište Košava'!N206+'Lovište Lupus'!N206+'Lovište Nadel'!N206+'Lovište Nera'!N206+'Lovište Ribnjak Baranda'!N206+'Lovište RM Rbokompleks-Uzdin'!N206+'Lovište Smederevska ada'!N206+'Lovište Srednji Banat-jug'!N206+'Lovište Srednji Banat-sever'!N206+'Lovište Tamiš'!N206+'Lovište Tamiš-Baranda'!N206+'Lovište (blanko obrazac 1)'!N206+'Lovište (blanko obrazac 2)'!N206</f>
        <v>0</v>
      </c>
      <c r="O206" s="9" t="n">
        <f aca="false">'Lovište Brzava'!O206+'Lovište Vršačka kula'!O206+'Lovište Vršačke planine'!O206+'Lovište Vršački ritovi-ribnjak'!O206+'Lovište Dva bunara'!O206+'Lovište Deliblatska peščara'!O206+'Lovište Donje podunvlje'!O206+'Lovište Đurđevo'!O206+'Lovište Ecoagri'!O206+'Lovište Južni Banat-zapad'!O206+'Lovište Južni Banat-istok'!O206+'Lovište Karaš-Kuštilj'!O206+'Lovište Košava'!O206+'Lovište Lupus'!O206+'Lovište Nadel'!O206+'Lovište Nera'!O206+'Lovište Ribnjak Baranda'!O206+'Lovište RM Rbokompleks-Uzdin'!O206+'Lovište Smederevska ada'!O206+'Lovište Srednji Banat-jug'!O206+'Lovište Srednji Banat-sever'!O206+'Lovište Tamiš'!O206+'Lovište Tamiš-Baranda'!O206+'Lovište (blanko obrazac 1)'!O206+'Lovište (blanko obrazac 2)'!O206</f>
        <v>0</v>
      </c>
    </row>
    <row r="207" customFormat="false" ht="14.4" hidden="false" customHeight="false" outlineLevel="0" collapsed="false">
      <c r="A207" s="5"/>
      <c r="B207" s="6"/>
      <c r="C207" s="7" t="n">
        <f aca="false">'Lovište Brzava'!C207+'Lovište Vršačka kula'!C207+'Lovište Vršačke planine'!C207+'Lovište Vršački ritovi-ribnjak'!C207+'Lovište Dva bunara'!C207+'Lovište Deliblatska peščara'!C207+'Lovište Donje podunvlje'!C207+'Lovište Đurđevo'!C207+'Lovište Ecoagri'!C207+'Lovište Južni Banat-zapad'!C207+'Lovište Južni Banat-istok'!C207+'Lovište Karaš-Kuštilj'!C207+'Lovište Košava'!C207+'Lovište Lupus'!C207+'Lovište Nadel'!C207+'Lovište Nera'!C207+'Lovište Ribnjak Baranda'!C207+'Lovište RM Rbokompleks-Uzdin'!C207+'Lovište Smederevska ada'!C207+'Lovište Srednji Banat-jug'!C207+'Lovište Srednji Banat-sever'!C207+'Lovište Tamiš'!C207+'Lovište Tamiš-Baranda'!C207+'Lovište (blanko obrazac 1)'!C207+'Lovište (blanko obrazac 2)'!C207</f>
        <v>0</v>
      </c>
      <c r="D207" s="7" t="n">
        <f aca="false">'Lovište Brzava'!D207+'Lovište Vršačka kula'!D207+'Lovište Vršačke planine'!D207+'Lovište Vršački ritovi-ribnjak'!D207+'Lovište Dva bunara'!D207+'Lovište Deliblatska peščara'!D207+'Lovište Donje podunvlje'!D207+'Lovište Đurđevo'!D207+'Lovište Ecoagri'!D207+'Lovište Južni Banat-zapad'!D207+'Lovište Južni Banat-istok'!D207+'Lovište Karaš-Kuštilj'!D207+'Lovište Košava'!D207+'Lovište Lupus'!D207+'Lovište Nadel'!D207+'Lovište Nera'!D207+'Lovište Ribnjak Baranda'!D207+'Lovište RM Rbokompleks-Uzdin'!D207+'Lovište Smederevska ada'!D207+'Lovište Srednji Banat-jug'!D207+'Lovište Srednji Banat-sever'!D207+'Lovište Tamiš'!D207+'Lovište Tamiš-Baranda'!D207+'Lovište (blanko obrazac 1)'!D207+'Lovište (blanko obrazac 2)'!D207</f>
        <v>0</v>
      </c>
      <c r="E207" s="11" t="s">
        <v>16</v>
      </c>
      <c r="F207" s="9" t="n">
        <f aca="false">'Lovište Brzava'!F207+'Lovište Vršačka kula'!F207+'Lovište Vršačke planine'!F207+'Lovište Vršački ritovi-ribnjak'!F207+'Lovište Dva bunara'!F207+'Lovište Deliblatska peščara'!F207+'Lovište Donje podunvlje'!F207+'Lovište Đurđevo'!F207+'Lovište Ecoagri'!F207+'Lovište Južni Banat-zapad'!F207+'Lovište Južni Banat-istok'!F207+'Lovište Karaš-Kuštilj'!F207+'Lovište Košava'!F207+'Lovište Lupus'!F207+'Lovište Nadel'!F207+'Lovište Nera'!F207+'Lovište Ribnjak Baranda'!F207+'Lovište RM Rbokompleks-Uzdin'!F207+'Lovište Smederevska ada'!F207+'Lovište Srednji Banat-jug'!F207+'Lovište Srednji Banat-sever'!F207+'Lovište Tamiš'!F207+'Lovište Tamiš-Baranda'!F207+'Lovište (blanko obrazac 1)'!F207+'Lovište (blanko obrazac 2)'!F207</f>
        <v>0</v>
      </c>
      <c r="G207" s="10" t="n">
        <f aca="false">'Lovište Brzava'!G207+'Lovište Vršačka kula'!G207+'Lovište Vršačke planine'!G207+'Lovište Vršački ritovi-ribnjak'!G207+'Lovište Dva bunara'!G207+'Lovište Deliblatska peščara'!G207+'Lovište Donje podunvlje'!G207+'Lovište Đurđevo'!G207+'Lovište Ecoagri'!G207+'Lovište Južni Banat-zapad'!G207+'Lovište Južni Banat-istok'!G207+'Lovište Karaš-Kuštilj'!G207+'Lovište Košava'!G207+'Lovište Lupus'!G207+'Lovište Nadel'!G207+'Lovište Nera'!G207+'Lovište Ribnjak Baranda'!G207+'Lovište RM Rbokompleks-Uzdin'!G207+'Lovište Smederevska ada'!G207+'Lovište Srednji Banat-jug'!G207+'Lovište Srednji Banat-sever'!G207+'Lovište Tamiš'!G207+'Lovište Tamiš-Baranda'!G207+'Lovište (blanko obrazac 1)'!G207+'Lovište (blanko obrazac 2)'!G207</f>
        <v>0</v>
      </c>
      <c r="H207" s="10" t="n">
        <f aca="false">'Lovište Brzava'!H207+'Lovište Vršačka kula'!H207+'Lovište Vršačke planine'!H207+'Lovište Vršački ritovi-ribnjak'!H207+'Lovište Dva bunara'!H207+'Lovište Deliblatska peščara'!H207+'Lovište Donje podunvlje'!H207+'Lovište Đurđevo'!H207+'Lovište Ecoagri'!H207+'Lovište Južni Banat-zapad'!H207+'Lovište Južni Banat-istok'!H207+'Lovište Karaš-Kuštilj'!H207+'Lovište Košava'!H207+'Lovište Lupus'!H207+'Lovište Nadel'!H207+'Lovište Nera'!H207+'Lovište Ribnjak Baranda'!H207+'Lovište RM Rbokompleks-Uzdin'!H207+'Lovište Smederevska ada'!H207+'Lovište Srednji Banat-jug'!H207+'Lovište Srednji Banat-sever'!H207+'Lovište Tamiš'!H207+'Lovište Tamiš-Baranda'!H207+'Lovište (blanko obrazac 1)'!H207+'Lovište (blanko obrazac 2)'!H207</f>
        <v>0</v>
      </c>
      <c r="I207" s="10" t="n">
        <f aca="false">'Lovište Brzava'!I207+'Lovište Vršačka kula'!I207+'Lovište Vršačke planine'!I207+'Lovište Vršački ritovi-ribnjak'!I207+'Lovište Dva bunara'!I207+'Lovište Deliblatska peščara'!I207+'Lovište Donje podunvlje'!I207+'Lovište Đurđevo'!I207+'Lovište Ecoagri'!I207+'Lovište Južni Banat-zapad'!I207+'Lovište Južni Banat-istok'!I207+'Lovište Karaš-Kuštilj'!I207+'Lovište Košava'!I207+'Lovište Lupus'!I207+'Lovište Nadel'!I207+'Lovište Nera'!I207+'Lovište Ribnjak Baranda'!I207+'Lovište RM Rbokompleks-Uzdin'!I207+'Lovište Smederevska ada'!I207+'Lovište Srednji Banat-jug'!I207+'Lovište Srednji Banat-sever'!I207+'Lovište Tamiš'!I207+'Lovište Tamiš-Baranda'!I207+'Lovište (blanko obrazac 1)'!I207+'Lovište (blanko obrazac 2)'!I207</f>
        <v>0</v>
      </c>
      <c r="J207" s="10" t="n">
        <f aca="false">'Lovište Brzava'!J207+'Lovište Vršačka kula'!J207+'Lovište Vršačke planine'!J207+'Lovište Vršački ritovi-ribnjak'!J207+'Lovište Dva bunara'!J207+'Lovište Deliblatska peščara'!J207+'Lovište Donje podunvlje'!J207+'Lovište Đurđevo'!J207+'Lovište Ecoagri'!J207+'Lovište Južni Banat-zapad'!J207+'Lovište Južni Banat-istok'!J207+'Lovište Karaš-Kuštilj'!J207+'Lovište Košava'!J207+'Lovište Lupus'!J207+'Lovište Nadel'!J207+'Lovište Nera'!J207+'Lovište Ribnjak Baranda'!J207+'Lovište RM Rbokompleks-Uzdin'!J207+'Lovište Smederevska ada'!J207+'Lovište Srednji Banat-jug'!J207+'Lovište Srednji Banat-sever'!J207+'Lovište Tamiš'!J207+'Lovište Tamiš-Baranda'!J207+'Lovište (blanko obrazac 1)'!J207+'Lovište (blanko obrazac 2)'!J207</f>
        <v>0</v>
      </c>
      <c r="K207" s="10" t="n">
        <f aca="false">'Lovište Brzava'!K207+'Lovište Vršačka kula'!K207+'Lovište Vršačke planine'!K207+'Lovište Vršački ritovi-ribnjak'!K207+'Lovište Dva bunara'!K207+'Lovište Deliblatska peščara'!K207+'Lovište Donje podunvlje'!K207+'Lovište Đurđevo'!K207+'Lovište Ecoagri'!K207+'Lovište Južni Banat-zapad'!K207+'Lovište Južni Banat-istok'!K207+'Lovište Karaš-Kuštilj'!K207+'Lovište Košava'!K207+'Lovište Lupus'!K207+'Lovište Nadel'!K207+'Lovište Nera'!K207+'Lovište Ribnjak Baranda'!K207+'Lovište RM Rbokompleks-Uzdin'!K207+'Lovište Smederevska ada'!K207+'Lovište Srednji Banat-jug'!K207+'Lovište Srednji Banat-sever'!K207+'Lovište Tamiš'!K207+'Lovište Tamiš-Baranda'!K207+'Lovište (blanko obrazac 1)'!K207+'Lovište (blanko obrazac 2)'!K207</f>
        <v>0</v>
      </c>
      <c r="L207" s="10" t="n">
        <f aca="false">'Lovište Brzava'!L207+'Lovište Vršačka kula'!L207+'Lovište Vršačke planine'!L207+'Lovište Vršački ritovi-ribnjak'!L207+'Lovište Dva bunara'!L207+'Lovište Deliblatska peščara'!L207+'Lovište Donje podunvlje'!L207+'Lovište Đurđevo'!L207+'Lovište Ecoagri'!L207+'Lovište Južni Banat-zapad'!L207+'Lovište Južni Banat-istok'!L207+'Lovište Karaš-Kuštilj'!L207+'Lovište Košava'!L207+'Lovište Lupus'!L207+'Lovište Nadel'!L207+'Lovište Nera'!L207+'Lovište Ribnjak Baranda'!L207+'Lovište RM Rbokompleks-Uzdin'!L207+'Lovište Smederevska ada'!L207+'Lovište Srednji Banat-jug'!L207+'Lovište Srednji Banat-sever'!L207+'Lovište Tamiš'!L207+'Lovište Tamiš-Baranda'!L207+'Lovište (blanko obrazac 1)'!L207+'Lovište (blanko obrazac 2)'!L207</f>
        <v>0</v>
      </c>
      <c r="M207" s="10" t="n">
        <f aca="false">'Lovište Brzava'!M207+'Lovište Vršačka kula'!M207+'Lovište Vršačke planine'!M207+'Lovište Vršački ritovi-ribnjak'!M207+'Lovište Dva bunara'!M207+'Lovište Deliblatska peščara'!M207+'Lovište Donje podunvlje'!M207+'Lovište Đurđevo'!M207+'Lovište Ecoagri'!M207+'Lovište Južni Banat-zapad'!M207+'Lovište Južni Banat-istok'!M207+'Lovište Karaš-Kuštilj'!M207+'Lovište Košava'!M207+'Lovište Lupus'!M207+'Lovište Nadel'!M207+'Lovište Nera'!M207+'Lovište Ribnjak Baranda'!M207+'Lovište RM Rbokompleks-Uzdin'!M207+'Lovište Smederevska ada'!M207+'Lovište Srednji Banat-jug'!M207+'Lovište Srednji Banat-sever'!M207+'Lovište Tamiš'!M207+'Lovište Tamiš-Baranda'!M207+'Lovište (blanko obrazac 1)'!M207+'Lovište (blanko obrazac 2)'!M207</f>
        <v>0</v>
      </c>
      <c r="N207" s="10" t="n">
        <f aca="false">'Lovište Brzava'!N207+'Lovište Vršačka kula'!N207+'Lovište Vršačke planine'!N207+'Lovište Vršački ritovi-ribnjak'!N207+'Lovište Dva bunara'!N207+'Lovište Deliblatska peščara'!N207+'Lovište Donje podunvlje'!N207+'Lovište Đurđevo'!N207+'Lovište Ecoagri'!N207+'Lovište Južni Banat-zapad'!N207+'Lovište Južni Banat-istok'!N207+'Lovište Karaš-Kuštilj'!N207+'Lovište Košava'!N207+'Lovište Lupus'!N207+'Lovište Nadel'!N207+'Lovište Nera'!N207+'Lovište Ribnjak Baranda'!N207+'Lovište RM Rbokompleks-Uzdin'!N207+'Lovište Smederevska ada'!N207+'Lovište Srednji Banat-jug'!N207+'Lovište Srednji Banat-sever'!N207+'Lovište Tamiš'!N207+'Lovište Tamiš-Baranda'!N207+'Lovište (blanko obrazac 1)'!N207+'Lovište (blanko obrazac 2)'!N207</f>
        <v>0</v>
      </c>
      <c r="O207" s="9" t="n">
        <f aca="false">'Lovište Brzava'!O207+'Lovište Vršačka kula'!O207+'Lovište Vršačke planine'!O207+'Lovište Vršački ritovi-ribnjak'!O207+'Lovište Dva bunara'!O207+'Lovište Deliblatska peščara'!O207+'Lovište Donje podunvlje'!O207+'Lovište Đurđevo'!O207+'Lovište Ecoagri'!O207+'Lovište Južni Banat-zapad'!O207+'Lovište Južni Banat-istok'!O207+'Lovište Karaš-Kuštilj'!O207+'Lovište Košava'!O207+'Lovište Lupus'!O207+'Lovište Nadel'!O207+'Lovište Nera'!O207+'Lovište Ribnjak Baranda'!O207+'Lovište RM Rbokompleks-Uzdin'!O207+'Lovište Smederevska ada'!O207+'Lovište Srednji Banat-jug'!O207+'Lovište Srednji Banat-sever'!O207+'Lovište Tamiš'!O207+'Lovište Tamiš-Baranda'!O207+'Lovište (blanko obrazac 1)'!O207+'Lovište (blanko obrazac 2)'!O207</f>
        <v>0</v>
      </c>
    </row>
    <row r="208" customFormat="false" ht="14.4" hidden="false" customHeight="false" outlineLevel="0" collapsed="false">
      <c r="A208" s="5"/>
      <c r="B208" s="6"/>
      <c r="C208" s="7" t="n">
        <f aca="false">'Lovište Brzava'!C208+'Lovište Vršačka kula'!C208+'Lovište Vršačke planine'!C208+'Lovište Vršački ritovi-ribnjak'!C208+'Lovište Dva bunara'!C208+'Lovište Deliblatska peščara'!C208+'Lovište Donje podunvlje'!C208+'Lovište Đurđevo'!C208+'Lovište Ecoagri'!C208+'Lovište Južni Banat-zapad'!C208+'Lovište Južni Banat-istok'!C208+'Lovište Karaš-Kuštilj'!C208+'Lovište Košava'!C208+'Lovište Lupus'!C208+'Lovište Nadel'!C208+'Lovište Nera'!C208+'Lovište Ribnjak Baranda'!C208+'Lovište RM Rbokompleks-Uzdin'!C208+'Lovište Smederevska ada'!C208+'Lovište Srednji Banat-jug'!C208+'Lovište Srednji Banat-sever'!C208+'Lovište Tamiš'!C208+'Lovište Tamiš-Baranda'!C208+'Lovište (blanko obrazac 1)'!C208+'Lovište (blanko obrazac 2)'!C208</f>
        <v>0</v>
      </c>
      <c r="D208" s="7" t="n">
        <f aca="false">'Lovište Brzava'!D208+'Lovište Vršačka kula'!D208+'Lovište Vršačke planine'!D208+'Lovište Vršački ritovi-ribnjak'!D208+'Lovište Dva bunara'!D208+'Lovište Deliblatska peščara'!D208+'Lovište Donje podunvlje'!D208+'Lovište Đurđevo'!D208+'Lovište Ecoagri'!D208+'Lovište Južni Banat-zapad'!D208+'Lovište Južni Banat-istok'!D208+'Lovište Karaš-Kuštilj'!D208+'Lovište Košava'!D208+'Lovište Lupus'!D208+'Lovište Nadel'!D208+'Lovište Nera'!D208+'Lovište Ribnjak Baranda'!D208+'Lovište RM Rbokompleks-Uzdin'!D208+'Lovište Smederevska ada'!D208+'Lovište Srednji Banat-jug'!D208+'Lovište Srednji Banat-sever'!D208+'Lovište Tamiš'!D208+'Lovište Tamiš-Baranda'!D208+'Lovište (blanko obrazac 1)'!D208+'Lovište (blanko obrazac 2)'!D208</f>
        <v>0</v>
      </c>
      <c r="E208" s="11" t="s">
        <v>17</v>
      </c>
      <c r="F208" s="9" t="n">
        <f aca="false">'Lovište Brzava'!F208+'Lovište Vršačka kula'!F208+'Lovište Vršačke planine'!F208+'Lovište Vršački ritovi-ribnjak'!F208+'Lovište Dva bunara'!F208+'Lovište Deliblatska peščara'!F208+'Lovište Donje podunvlje'!F208+'Lovište Đurđevo'!F208+'Lovište Ecoagri'!F208+'Lovište Južni Banat-zapad'!F208+'Lovište Južni Banat-istok'!F208+'Lovište Karaš-Kuštilj'!F208+'Lovište Košava'!F208+'Lovište Lupus'!F208+'Lovište Nadel'!F208+'Lovište Nera'!F208+'Lovište Ribnjak Baranda'!F208+'Lovište RM Rbokompleks-Uzdin'!F208+'Lovište Smederevska ada'!F208+'Lovište Srednji Banat-jug'!F208+'Lovište Srednji Banat-sever'!F208+'Lovište Tamiš'!F208+'Lovište Tamiš-Baranda'!F208+'Lovište (blanko obrazac 1)'!F208+'Lovište (blanko obrazac 2)'!F208</f>
        <v>0</v>
      </c>
      <c r="G208" s="10" t="n">
        <f aca="false">'Lovište Brzava'!G208+'Lovište Vršačka kula'!G208+'Lovište Vršačke planine'!G208+'Lovište Vršački ritovi-ribnjak'!G208+'Lovište Dva bunara'!G208+'Lovište Deliblatska peščara'!G208+'Lovište Donje podunvlje'!G208+'Lovište Đurđevo'!G208+'Lovište Ecoagri'!G208+'Lovište Južni Banat-zapad'!G208+'Lovište Južni Banat-istok'!G208+'Lovište Karaš-Kuštilj'!G208+'Lovište Košava'!G208+'Lovište Lupus'!G208+'Lovište Nadel'!G208+'Lovište Nera'!G208+'Lovište Ribnjak Baranda'!G208+'Lovište RM Rbokompleks-Uzdin'!G208+'Lovište Smederevska ada'!G208+'Lovište Srednji Banat-jug'!G208+'Lovište Srednji Banat-sever'!G208+'Lovište Tamiš'!G208+'Lovište Tamiš-Baranda'!G208+'Lovište (blanko obrazac 1)'!G208+'Lovište (blanko obrazac 2)'!G208</f>
        <v>0</v>
      </c>
      <c r="H208" s="10" t="n">
        <f aca="false">'Lovište Brzava'!H208+'Lovište Vršačka kula'!H208+'Lovište Vršačke planine'!H208+'Lovište Vršački ritovi-ribnjak'!H208+'Lovište Dva bunara'!H208+'Lovište Deliblatska peščara'!H208+'Lovište Donje podunvlje'!H208+'Lovište Đurđevo'!H208+'Lovište Ecoagri'!H208+'Lovište Južni Banat-zapad'!H208+'Lovište Južni Banat-istok'!H208+'Lovište Karaš-Kuštilj'!H208+'Lovište Košava'!H208+'Lovište Lupus'!H208+'Lovište Nadel'!H208+'Lovište Nera'!H208+'Lovište Ribnjak Baranda'!H208+'Lovište RM Rbokompleks-Uzdin'!H208+'Lovište Smederevska ada'!H208+'Lovište Srednji Banat-jug'!H208+'Lovište Srednji Banat-sever'!H208+'Lovište Tamiš'!H208+'Lovište Tamiš-Baranda'!H208+'Lovište (blanko obrazac 1)'!H208+'Lovište (blanko obrazac 2)'!H208</f>
        <v>0</v>
      </c>
      <c r="I208" s="10" t="n">
        <f aca="false">'Lovište Brzava'!I208+'Lovište Vršačka kula'!I208+'Lovište Vršačke planine'!I208+'Lovište Vršački ritovi-ribnjak'!I208+'Lovište Dva bunara'!I208+'Lovište Deliblatska peščara'!I208+'Lovište Donje podunvlje'!I208+'Lovište Đurđevo'!I208+'Lovište Ecoagri'!I208+'Lovište Južni Banat-zapad'!I208+'Lovište Južni Banat-istok'!I208+'Lovište Karaš-Kuštilj'!I208+'Lovište Košava'!I208+'Lovište Lupus'!I208+'Lovište Nadel'!I208+'Lovište Nera'!I208+'Lovište Ribnjak Baranda'!I208+'Lovište RM Rbokompleks-Uzdin'!I208+'Lovište Smederevska ada'!I208+'Lovište Srednji Banat-jug'!I208+'Lovište Srednji Banat-sever'!I208+'Lovište Tamiš'!I208+'Lovište Tamiš-Baranda'!I208+'Lovište (blanko obrazac 1)'!I208+'Lovište (blanko obrazac 2)'!I208</f>
        <v>0</v>
      </c>
      <c r="J208" s="10" t="n">
        <f aca="false">'Lovište Brzava'!J208+'Lovište Vršačka kula'!J208+'Lovište Vršačke planine'!J208+'Lovište Vršački ritovi-ribnjak'!J208+'Lovište Dva bunara'!J208+'Lovište Deliblatska peščara'!J208+'Lovište Donje podunvlje'!J208+'Lovište Đurđevo'!J208+'Lovište Ecoagri'!J208+'Lovište Južni Banat-zapad'!J208+'Lovište Južni Banat-istok'!J208+'Lovište Karaš-Kuštilj'!J208+'Lovište Košava'!J208+'Lovište Lupus'!J208+'Lovište Nadel'!J208+'Lovište Nera'!J208+'Lovište Ribnjak Baranda'!J208+'Lovište RM Rbokompleks-Uzdin'!J208+'Lovište Smederevska ada'!J208+'Lovište Srednji Banat-jug'!J208+'Lovište Srednji Banat-sever'!J208+'Lovište Tamiš'!J208+'Lovište Tamiš-Baranda'!J208+'Lovište (blanko obrazac 1)'!J208+'Lovište (blanko obrazac 2)'!J208</f>
        <v>0</v>
      </c>
      <c r="K208" s="10" t="n">
        <f aca="false">'Lovište Brzava'!K208+'Lovište Vršačka kula'!K208+'Lovište Vršačke planine'!K208+'Lovište Vršački ritovi-ribnjak'!K208+'Lovište Dva bunara'!K208+'Lovište Deliblatska peščara'!K208+'Lovište Donje podunvlje'!K208+'Lovište Đurđevo'!K208+'Lovište Ecoagri'!K208+'Lovište Južni Banat-zapad'!K208+'Lovište Južni Banat-istok'!K208+'Lovište Karaš-Kuštilj'!K208+'Lovište Košava'!K208+'Lovište Lupus'!K208+'Lovište Nadel'!K208+'Lovište Nera'!K208+'Lovište Ribnjak Baranda'!K208+'Lovište RM Rbokompleks-Uzdin'!K208+'Lovište Smederevska ada'!K208+'Lovište Srednji Banat-jug'!K208+'Lovište Srednji Banat-sever'!K208+'Lovište Tamiš'!K208+'Lovište Tamiš-Baranda'!K208+'Lovište (blanko obrazac 1)'!K208+'Lovište (blanko obrazac 2)'!K208</f>
        <v>0</v>
      </c>
      <c r="L208" s="10" t="n">
        <f aca="false">'Lovište Brzava'!L208+'Lovište Vršačka kula'!L208+'Lovište Vršačke planine'!L208+'Lovište Vršački ritovi-ribnjak'!L208+'Lovište Dva bunara'!L208+'Lovište Deliblatska peščara'!L208+'Lovište Donje podunvlje'!L208+'Lovište Đurđevo'!L208+'Lovište Ecoagri'!L208+'Lovište Južni Banat-zapad'!L208+'Lovište Južni Banat-istok'!L208+'Lovište Karaš-Kuštilj'!L208+'Lovište Košava'!L208+'Lovište Lupus'!L208+'Lovište Nadel'!L208+'Lovište Nera'!L208+'Lovište Ribnjak Baranda'!L208+'Lovište RM Rbokompleks-Uzdin'!L208+'Lovište Smederevska ada'!L208+'Lovište Srednji Banat-jug'!L208+'Lovište Srednji Banat-sever'!L208+'Lovište Tamiš'!L208+'Lovište Tamiš-Baranda'!L208+'Lovište (blanko obrazac 1)'!L208+'Lovište (blanko obrazac 2)'!L208</f>
        <v>0</v>
      </c>
      <c r="M208" s="10" t="n">
        <f aca="false">'Lovište Brzava'!M208+'Lovište Vršačka kula'!M208+'Lovište Vršačke planine'!M208+'Lovište Vršački ritovi-ribnjak'!M208+'Lovište Dva bunara'!M208+'Lovište Deliblatska peščara'!M208+'Lovište Donje podunvlje'!M208+'Lovište Đurđevo'!M208+'Lovište Ecoagri'!M208+'Lovište Južni Banat-zapad'!M208+'Lovište Južni Banat-istok'!M208+'Lovište Karaš-Kuštilj'!M208+'Lovište Košava'!M208+'Lovište Lupus'!M208+'Lovište Nadel'!M208+'Lovište Nera'!M208+'Lovište Ribnjak Baranda'!M208+'Lovište RM Rbokompleks-Uzdin'!M208+'Lovište Smederevska ada'!M208+'Lovište Srednji Banat-jug'!M208+'Lovište Srednji Banat-sever'!M208+'Lovište Tamiš'!M208+'Lovište Tamiš-Baranda'!M208+'Lovište (blanko obrazac 1)'!M208+'Lovište (blanko obrazac 2)'!M208</f>
        <v>0</v>
      </c>
      <c r="N208" s="10" t="n">
        <f aca="false">'Lovište Brzava'!N208+'Lovište Vršačka kula'!N208+'Lovište Vršačke planine'!N208+'Lovište Vršački ritovi-ribnjak'!N208+'Lovište Dva bunara'!N208+'Lovište Deliblatska peščara'!N208+'Lovište Donje podunvlje'!N208+'Lovište Đurđevo'!N208+'Lovište Ecoagri'!N208+'Lovište Južni Banat-zapad'!N208+'Lovište Južni Banat-istok'!N208+'Lovište Karaš-Kuštilj'!N208+'Lovište Košava'!N208+'Lovište Lupus'!N208+'Lovište Nadel'!N208+'Lovište Nera'!N208+'Lovište Ribnjak Baranda'!N208+'Lovište RM Rbokompleks-Uzdin'!N208+'Lovište Smederevska ada'!N208+'Lovište Srednji Banat-jug'!N208+'Lovište Srednji Banat-sever'!N208+'Lovište Tamiš'!N208+'Lovište Tamiš-Baranda'!N208+'Lovište (blanko obrazac 1)'!N208+'Lovište (blanko obrazac 2)'!N208</f>
        <v>0</v>
      </c>
      <c r="O208" s="9" t="n">
        <f aca="false">'Lovište Brzava'!O208+'Lovište Vršačka kula'!O208+'Lovište Vršačke planine'!O208+'Lovište Vršački ritovi-ribnjak'!O208+'Lovište Dva bunara'!O208+'Lovište Deliblatska peščara'!O208+'Lovište Donje podunvlje'!O208+'Lovište Đurđevo'!O208+'Lovište Ecoagri'!O208+'Lovište Južni Banat-zapad'!O208+'Lovište Južni Banat-istok'!O208+'Lovište Karaš-Kuštilj'!O208+'Lovište Košava'!O208+'Lovište Lupus'!O208+'Lovište Nadel'!O208+'Lovište Nera'!O208+'Lovište Ribnjak Baranda'!O208+'Lovište RM Rbokompleks-Uzdin'!O208+'Lovište Smederevska ada'!O208+'Lovište Srednji Banat-jug'!O208+'Lovište Srednji Banat-sever'!O208+'Lovište Tamiš'!O208+'Lovište Tamiš-Baranda'!O208+'Lovište (blanko obrazac 1)'!O208+'Lovište (blanko obrazac 2)'!O208</f>
        <v>0</v>
      </c>
    </row>
    <row r="209" customFormat="false" ht="14.4" hidden="false" customHeight="false" outlineLevel="0" collapsed="false">
      <c r="A209" s="5"/>
      <c r="B209" s="6"/>
      <c r="C209" s="7" t="n">
        <f aca="false">'Lovište Brzava'!C209+'Lovište Vršačka kula'!C209+'Lovište Vršačke planine'!C209+'Lovište Vršački ritovi-ribnjak'!C209+'Lovište Dva bunara'!C209+'Lovište Deliblatska peščara'!C209+'Lovište Donje podunvlje'!C209+'Lovište Đurđevo'!C209+'Lovište Ecoagri'!C209+'Lovište Južni Banat-zapad'!C209+'Lovište Južni Banat-istok'!C209+'Lovište Karaš-Kuštilj'!C209+'Lovište Košava'!C209+'Lovište Lupus'!C209+'Lovište Nadel'!C209+'Lovište Nera'!C209+'Lovište Ribnjak Baranda'!C209+'Lovište RM Rbokompleks-Uzdin'!C209+'Lovište Smederevska ada'!C209+'Lovište Srednji Banat-jug'!C209+'Lovište Srednji Banat-sever'!C209+'Lovište Tamiš'!C209+'Lovište Tamiš-Baranda'!C209+'Lovište (blanko obrazac 1)'!C209+'Lovište (blanko obrazac 2)'!C209</f>
        <v>0</v>
      </c>
      <c r="D209" s="7" t="n">
        <f aca="false">'Lovište Brzava'!D209+'Lovište Vršačka kula'!D209+'Lovište Vršačke planine'!D209+'Lovište Vršački ritovi-ribnjak'!D209+'Lovište Dva bunara'!D209+'Lovište Deliblatska peščara'!D209+'Lovište Donje podunvlje'!D209+'Lovište Đurđevo'!D209+'Lovište Ecoagri'!D209+'Lovište Južni Banat-zapad'!D209+'Lovište Južni Banat-istok'!D209+'Lovište Karaš-Kuštilj'!D209+'Lovište Košava'!D209+'Lovište Lupus'!D209+'Lovište Nadel'!D209+'Lovište Nera'!D209+'Lovište Ribnjak Baranda'!D209+'Lovište RM Rbokompleks-Uzdin'!D209+'Lovište Smederevska ada'!D209+'Lovište Srednji Banat-jug'!D209+'Lovište Srednji Banat-sever'!D209+'Lovište Tamiš'!D209+'Lovište Tamiš-Baranda'!D209+'Lovište (blanko obrazac 1)'!D209+'Lovište (blanko obrazac 2)'!D209</f>
        <v>0</v>
      </c>
      <c r="E209" s="12" t="s">
        <v>18</v>
      </c>
      <c r="F209" s="9" t="n">
        <f aca="false">'Lovište Brzava'!F209+'Lovište Vršačka kula'!F209+'Lovište Vršačke planine'!F209+'Lovište Vršački ritovi-ribnjak'!F209+'Lovište Dva bunara'!F209+'Lovište Deliblatska peščara'!F209+'Lovište Donje podunvlje'!F209+'Lovište Đurđevo'!F209+'Lovište Ecoagri'!F209+'Lovište Južni Banat-zapad'!F209+'Lovište Južni Banat-istok'!F209+'Lovište Karaš-Kuštilj'!F209+'Lovište Košava'!F209+'Lovište Lupus'!F209+'Lovište Nadel'!F209+'Lovište Nera'!F209+'Lovište Ribnjak Baranda'!F209+'Lovište RM Rbokompleks-Uzdin'!F209+'Lovište Smederevska ada'!F209+'Lovište Srednji Banat-jug'!F209+'Lovište Srednji Banat-sever'!F209+'Lovište Tamiš'!F209+'Lovište Tamiš-Baranda'!F209+'Lovište (blanko obrazac 1)'!F209+'Lovište (blanko obrazac 2)'!F209</f>
        <v>0</v>
      </c>
      <c r="G209" s="9" t="n">
        <f aca="false">'Lovište Brzava'!G209+'Lovište Vršačka kula'!G209+'Lovište Vršačke planine'!G209+'Lovište Vršački ritovi-ribnjak'!G209+'Lovište Dva bunara'!G209+'Lovište Deliblatska peščara'!G209+'Lovište Donje podunvlje'!G209+'Lovište Đurđevo'!G209+'Lovište Ecoagri'!G209+'Lovište Južni Banat-zapad'!G209+'Lovište Južni Banat-istok'!G209+'Lovište Karaš-Kuštilj'!G209+'Lovište Košava'!G209+'Lovište Lupus'!G209+'Lovište Nadel'!G209+'Lovište Nera'!G209+'Lovište Ribnjak Baranda'!G209+'Lovište RM Rbokompleks-Uzdin'!G209+'Lovište Smederevska ada'!G209+'Lovište Srednji Banat-jug'!G209+'Lovište Srednji Banat-sever'!G209+'Lovište Tamiš'!G209+'Lovište Tamiš-Baranda'!G209+'Lovište (blanko obrazac 1)'!G209+'Lovište (blanko obrazac 2)'!G209</f>
        <v>0</v>
      </c>
      <c r="H209" s="9" t="n">
        <f aca="false">'Lovište Brzava'!H209+'Lovište Vršačka kula'!H209+'Lovište Vršačke planine'!H209+'Lovište Vršački ritovi-ribnjak'!H209+'Lovište Dva bunara'!H209+'Lovište Deliblatska peščara'!H209+'Lovište Donje podunvlje'!H209+'Lovište Đurđevo'!H209+'Lovište Ecoagri'!H209+'Lovište Južni Banat-zapad'!H209+'Lovište Južni Banat-istok'!H209+'Lovište Karaš-Kuštilj'!H209+'Lovište Košava'!H209+'Lovište Lupus'!H209+'Lovište Nadel'!H209+'Lovište Nera'!H209+'Lovište Ribnjak Baranda'!H209+'Lovište RM Rbokompleks-Uzdin'!H209+'Lovište Smederevska ada'!H209+'Lovište Srednji Banat-jug'!H209+'Lovište Srednji Banat-sever'!H209+'Lovište Tamiš'!H209+'Lovište Tamiš-Baranda'!H209+'Lovište (blanko obrazac 1)'!H209+'Lovište (blanko obrazac 2)'!H209</f>
        <v>0</v>
      </c>
      <c r="I209" s="9" t="n">
        <f aca="false">'Lovište Brzava'!I209+'Lovište Vršačka kula'!I209+'Lovište Vršačke planine'!I209+'Lovište Vršački ritovi-ribnjak'!I209+'Lovište Dva bunara'!I209+'Lovište Deliblatska peščara'!I209+'Lovište Donje podunvlje'!I209+'Lovište Đurđevo'!I209+'Lovište Ecoagri'!I209+'Lovište Južni Banat-zapad'!I209+'Lovište Južni Banat-istok'!I209+'Lovište Karaš-Kuštilj'!I209+'Lovište Košava'!I209+'Lovište Lupus'!I209+'Lovište Nadel'!I209+'Lovište Nera'!I209+'Lovište Ribnjak Baranda'!I209+'Lovište RM Rbokompleks-Uzdin'!I209+'Lovište Smederevska ada'!I209+'Lovište Srednji Banat-jug'!I209+'Lovište Srednji Banat-sever'!I209+'Lovište Tamiš'!I209+'Lovište Tamiš-Baranda'!I209+'Lovište (blanko obrazac 1)'!I209+'Lovište (blanko obrazac 2)'!I209</f>
        <v>0</v>
      </c>
      <c r="J209" s="9" t="n">
        <f aca="false">'Lovište Brzava'!J209+'Lovište Vršačka kula'!J209+'Lovište Vršačke planine'!J209+'Lovište Vršački ritovi-ribnjak'!J209+'Lovište Dva bunara'!J209+'Lovište Deliblatska peščara'!J209+'Lovište Donje podunvlje'!J209+'Lovište Đurđevo'!J209+'Lovište Ecoagri'!J209+'Lovište Južni Banat-zapad'!J209+'Lovište Južni Banat-istok'!J209+'Lovište Karaš-Kuštilj'!J209+'Lovište Košava'!J209+'Lovište Lupus'!J209+'Lovište Nadel'!J209+'Lovište Nera'!J209+'Lovište Ribnjak Baranda'!J209+'Lovište RM Rbokompleks-Uzdin'!J209+'Lovište Smederevska ada'!J209+'Lovište Srednji Banat-jug'!J209+'Lovište Srednji Banat-sever'!J209+'Lovište Tamiš'!J209+'Lovište Tamiš-Baranda'!J209+'Lovište (blanko obrazac 1)'!J209+'Lovište (blanko obrazac 2)'!J209</f>
        <v>0</v>
      </c>
      <c r="K209" s="9" t="n">
        <f aca="false">'Lovište Brzava'!K209+'Lovište Vršačka kula'!K209+'Lovište Vršačke planine'!K209+'Lovište Vršački ritovi-ribnjak'!K209+'Lovište Dva bunara'!K209+'Lovište Deliblatska peščara'!K209+'Lovište Donje podunvlje'!K209+'Lovište Đurđevo'!K209+'Lovište Ecoagri'!K209+'Lovište Južni Banat-zapad'!K209+'Lovište Južni Banat-istok'!K209+'Lovište Karaš-Kuštilj'!K209+'Lovište Košava'!K209+'Lovište Lupus'!K209+'Lovište Nadel'!K209+'Lovište Nera'!K209+'Lovište Ribnjak Baranda'!K209+'Lovište RM Rbokompleks-Uzdin'!K209+'Lovište Smederevska ada'!K209+'Lovište Srednji Banat-jug'!K209+'Lovište Srednji Banat-sever'!K209+'Lovište Tamiš'!K209+'Lovište Tamiš-Baranda'!K209+'Lovište (blanko obrazac 1)'!K209+'Lovište (blanko obrazac 2)'!K209</f>
        <v>0</v>
      </c>
      <c r="L209" s="9" t="n">
        <f aca="false">'Lovište Brzava'!L209+'Lovište Vršačka kula'!L209+'Lovište Vršačke planine'!L209+'Lovište Vršački ritovi-ribnjak'!L209+'Lovište Dva bunara'!L209+'Lovište Deliblatska peščara'!L209+'Lovište Donje podunvlje'!L209+'Lovište Đurđevo'!L209+'Lovište Ecoagri'!L209+'Lovište Južni Banat-zapad'!L209+'Lovište Južni Banat-istok'!L209+'Lovište Karaš-Kuštilj'!L209+'Lovište Košava'!L209+'Lovište Lupus'!L209+'Lovište Nadel'!L209+'Lovište Nera'!L209+'Lovište Ribnjak Baranda'!L209+'Lovište RM Rbokompleks-Uzdin'!L209+'Lovište Smederevska ada'!L209+'Lovište Srednji Banat-jug'!L209+'Lovište Srednji Banat-sever'!L209+'Lovište Tamiš'!L209+'Lovište Tamiš-Baranda'!L209+'Lovište (blanko obrazac 1)'!L209+'Lovište (blanko obrazac 2)'!L209</f>
        <v>0</v>
      </c>
      <c r="M209" s="9" t="n">
        <f aca="false">'Lovište Brzava'!M209+'Lovište Vršačka kula'!M209+'Lovište Vršačke planine'!M209+'Lovište Vršački ritovi-ribnjak'!M209+'Lovište Dva bunara'!M209+'Lovište Deliblatska peščara'!M209+'Lovište Donje podunvlje'!M209+'Lovište Đurđevo'!M209+'Lovište Ecoagri'!M209+'Lovište Južni Banat-zapad'!M209+'Lovište Južni Banat-istok'!M209+'Lovište Karaš-Kuštilj'!M209+'Lovište Košava'!M209+'Lovište Lupus'!M209+'Lovište Nadel'!M209+'Lovište Nera'!M209+'Lovište Ribnjak Baranda'!M209+'Lovište RM Rbokompleks-Uzdin'!M209+'Lovište Smederevska ada'!M209+'Lovište Srednji Banat-jug'!M209+'Lovište Srednji Banat-sever'!M209+'Lovište Tamiš'!M209+'Lovište Tamiš-Baranda'!M209+'Lovište (blanko obrazac 1)'!M209+'Lovište (blanko obrazac 2)'!M209</f>
        <v>0</v>
      </c>
      <c r="N209" s="9" t="n">
        <f aca="false">'Lovište Brzava'!N209+'Lovište Vršačka kula'!N209+'Lovište Vršačke planine'!N209+'Lovište Vršački ritovi-ribnjak'!N209+'Lovište Dva bunara'!N209+'Lovište Deliblatska peščara'!N209+'Lovište Donje podunvlje'!N209+'Lovište Đurđevo'!N209+'Lovište Ecoagri'!N209+'Lovište Južni Banat-zapad'!N209+'Lovište Južni Banat-istok'!N209+'Lovište Karaš-Kuštilj'!N209+'Lovište Košava'!N209+'Lovište Lupus'!N209+'Lovište Nadel'!N209+'Lovište Nera'!N209+'Lovište Ribnjak Baranda'!N209+'Lovište RM Rbokompleks-Uzdin'!N209+'Lovište Smederevska ada'!N209+'Lovište Srednji Banat-jug'!N209+'Lovište Srednji Banat-sever'!N209+'Lovište Tamiš'!N209+'Lovište Tamiš-Baranda'!N209+'Lovište (blanko obrazac 1)'!N209+'Lovište (blanko obrazac 2)'!N209</f>
        <v>0</v>
      </c>
      <c r="O209" s="9" t="n">
        <f aca="false">'Lovište Brzava'!O209+'Lovište Vršačka kula'!O209+'Lovište Vršačke planine'!O209+'Lovište Vršački ritovi-ribnjak'!O209+'Lovište Dva bunara'!O209+'Lovište Deliblatska peščara'!O209+'Lovište Donje podunvlje'!O209+'Lovište Đurđevo'!O209+'Lovište Ecoagri'!O209+'Lovište Južni Banat-zapad'!O209+'Lovište Južni Banat-istok'!O209+'Lovište Karaš-Kuštilj'!O209+'Lovište Košava'!O209+'Lovište Lupus'!O209+'Lovište Nadel'!O209+'Lovište Nera'!O209+'Lovište Ribnjak Baranda'!O209+'Lovište RM Rbokompleks-Uzdin'!O209+'Lovište Smederevska ada'!O209+'Lovište Srednji Banat-jug'!O209+'Lovište Srednji Banat-sever'!O209+'Lovište Tamiš'!O209+'Lovište Tamiš-Baranda'!O209+'Lovište (blanko obrazac 1)'!O209+'Lovište (blanko obrazac 2)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027</v>
      </c>
      <c r="C210" s="7" t="n">
        <f aca="false">'Lovište Brzava'!C210+'Lovište Vršačka kula'!C210+'Lovište Vršačke planine'!C210+'Lovište Vršački ritovi-ribnjak'!C210+'Lovište Dva bunara'!C210+'Lovište Deliblatska peščara'!C210+'Lovište Donje podunvlje'!C210+'Lovište Đurđevo'!C210+'Lovište Ecoagri'!C210+'Lovište Južni Banat-zapad'!C210+'Lovište Južni Banat-istok'!C210+'Lovište Karaš-Kuštilj'!C210+'Lovište Košava'!C210+'Lovište Lupus'!C210+'Lovište Nadel'!C210+'Lovište Nera'!C210+'Lovište Ribnjak Baranda'!C210+'Lovište RM Rbokompleks-Uzdin'!C210+'Lovište Smederevska ada'!C210+'Lovište Srednji Banat-jug'!C210+'Lovište Srednji Banat-sever'!C210+'Lovište Tamiš'!C210+'Lovište Tamiš-Baranda'!C210+'Lovište (blanko obrazac 1)'!C210+'Lovište (blanko obrazac 2)'!C210</f>
        <v>0</v>
      </c>
      <c r="D210" s="7" t="n">
        <f aca="false">'Lovište Brzava'!D210+'Lovište Vršačka kula'!D210+'Lovište Vršačke planine'!D210+'Lovište Vršački ritovi-ribnjak'!D210+'Lovište Dva bunara'!D210+'Lovište Deliblatska peščara'!D210+'Lovište Donje podunvlje'!D210+'Lovište Đurđevo'!D210+'Lovište Ecoagri'!D210+'Lovište Južni Banat-zapad'!D210+'Lovište Južni Banat-istok'!D210+'Lovište Karaš-Kuštilj'!D210+'Lovište Košava'!D210+'Lovište Lupus'!D210+'Lovište Nadel'!D210+'Lovište Nera'!D210+'Lovište Ribnjak Baranda'!D210+'Lovište RM Rbokompleks-Uzdin'!D210+'Lovište Smederevska ada'!D210+'Lovište Srednji Banat-jug'!D210+'Lovište Srednji Banat-sever'!D210+'Lovište Tamiš'!D210+'Lovište Tamiš-Baranda'!D210+'Lovište (blanko obrazac 1)'!D210+'Lovište (blanko obrazac 2)'!D210</f>
        <v>0</v>
      </c>
      <c r="E210" s="8" t="s">
        <v>15</v>
      </c>
      <c r="F210" s="9" t="n">
        <f aca="false">'Lovište Brzava'!F210+'Lovište Vršačka kula'!F210+'Lovište Vršačke planine'!F210+'Lovište Vršački ritovi-ribnjak'!F210+'Lovište Dva bunara'!F210+'Lovište Deliblatska peščara'!F210+'Lovište Donje podunvlje'!F210+'Lovište Đurđevo'!F210+'Lovište Ecoagri'!F210+'Lovište Južni Banat-zapad'!F210+'Lovište Južni Banat-istok'!F210+'Lovište Karaš-Kuštilj'!F210+'Lovište Košava'!F210+'Lovište Lupus'!F210+'Lovište Nadel'!F210+'Lovište Nera'!F210+'Lovište Ribnjak Baranda'!F210+'Lovište RM Rbokompleks-Uzdin'!F210+'Lovište Smederevska ada'!F210+'Lovište Srednji Banat-jug'!F210+'Lovište Srednji Banat-sever'!F210+'Lovište Tamiš'!F210+'Lovište Tamiš-Baranda'!F210+'Lovište (blanko obrazac 1)'!F210+'Lovište (blanko obrazac 2)'!F210</f>
        <v>0</v>
      </c>
      <c r="G210" s="10" t="n">
        <f aca="false">'Lovište Brzava'!G210+'Lovište Vršačka kula'!G210+'Lovište Vršačke planine'!G210+'Lovište Vršački ritovi-ribnjak'!G210+'Lovište Dva bunara'!G210+'Lovište Deliblatska peščara'!G210+'Lovište Donje podunvlje'!G210+'Lovište Đurđevo'!G210+'Lovište Ecoagri'!G210+'Lovište Južni Banat-zapad'!G210+'Lovište Južni Banat-istok'!G210+'Lovište Karaš-Kuštilj'!G210+'Lovište Košava'!G210+'Lovište Lupus'!G210+'Lovište Nadel'!G210+'Lovište Nera'!G210+'Lovište Ribnjak Baranda'!G210+'Lovište RM Rbokompleks-Uzdin'!G210+'Lovište Smederevska ada'!G210+'Lovište Srednji Banat-jug'!G210+'Lovište Srednji Banat-sever'!G210+'Lovište Tamiš'!G210+'Lovište Tamiš-Baranda'!G210+'Lovište (blanko obrazac 1)'!G210+'Lovište (blanko obrazac 2)'!G210</f>
        <v>0</v>
      </c>
      <c r="H210" s="10" t="n">
        <f aca="false">'Lovište Brzava'!H210+'Lovište Vršačka kula'!H210+'Lovište Vršačke planine'!H210+'Lovište Vršački ritovi-ribnjak'!H210+'Lovište Dva bunara'!H210+'Lovište Deliblatska peščara'!H210+'Lovište Donje podunvlje'!H210+'Lovište Đurđevo'!H210+'Lovište Ecoagri'!H210+'Lovište Južni Banat-zapad'!H210+'Lovište Južni Banat-istok'!H210+'Lovište Karaš-Kuštilj'!H210+'Lovište Košava'!H210+'Lovište Lupus'!H210+'Lovište Nadel'!H210+'Lovište Nera'!H210+'Lovište Ribnjak Baranda'!H210+'Lovište RM Rbokompleks-Uzdin'!H210+'Lovište Smederevska ada'!H210+'Lovište Srednji Banat-jug'!H210+'Lovište Srednji Banat-sever'!H210+'Lovište Tamiš'!H210+'Lovište Tamiš-Baranda'!H210+'Lovište (blanko obrazac 1)'!H210+'Lovište (blanko obrazac 2)'!H210</f>
        <v>0</v>
      </c>
      <c r="I210" s="10" t="n">
        <f aca="false">'Lovište Brzava'!I210+'Lovište Vršačka kula'!I210+'Lovište Vršačke planine'!I210+'Lovište Vršački ritovi-ribnjak'!I210+'Lovište Dva bunara'!I210+'Lovište Deliblatska peščara'!I210+'Lovište Donje podunvlje'!I210+'Lovište Đurđevo'!I210+'Lovište Ecoagri'!I210+'Lovište Južni Banat-zapad'!I210+'Lovište Južni Banat-istok'!I210+'Lovište Karaš-Kuštilj'!I210+'Lovište Košava'!I210+'Lovište Lupus'!I210+'Lovište Nadel'!I210+'Lovište Nera'!I210+'Lovište Ribnjak Baranda'!I210+'Lovište RM Rbokompleks-Uzdin'!I210+'Lovište Smederevska ada'!I210+'Lovište Srednji Banat-jug'!I210+'Lovište Srednji Banat-sever'!I210+'Lovište Tamiš'!I210+'Lovište Tamiš-Baranda'!I210+'Lovište (blanko obrazac 1)'!I210+'Lovište (blanko obrazac 2)'!I210</f>
        <v>0</v>
      </c>
      <c r="J210" s="10" t="n">
        <f aca="false">'Lovište Brzava'!J210+'Lovište Vršačka kula'!J210+'Lovište Vršačke planine'!J210+'Lovište Vršački ritovi-ribnjak'!J210+'Lovište Dva bunara'!J210+'Lovište Deliblatska peščara'!J210+'Lovište Donje podunvlje'!J210+'Lovište Đurđevo'!J210+'Lovište Ecoagri'!J210+'Lovište Južni Banat-zapad'!J210+'Lovište Južni Banat-istok'!J210+'Lovište Karaš-Kuštilj'!J210+'Lovište Košava'!J210+'Lovište Lupus'!J210+'Lovište Nadel'!J210+'Lovište Nera'!J210+'Lovište Ribnjak Baranda'!J210+'Lovište RM Rbokompleks-Uzdin'!J210+'Lovište Smederevska ada'!J210+'Lovište Srednji Banat-jug'!J210+'Lovište Srednji Banat-sever'!J210+'Lovište Tamiš'!J210+'Lovište Tamiš-Baranda'!J210+'Lovište (blanko obrazac 1)'!J210+'Lovište (blanko obrazac 2)'!J210</f>
        <v>0</v>
      </c>
      <c r="K210" s="10" t="n">
        <f aca="false">'Lovište Brzava'!K210+'Lovište Vršačka kula'!K210+'Lovište Vršačke planine'!K210+'Lovište Vršački ritovi-ribnjak'!K210+'Lovište Dva bunara'!K210+'Lovište Deliblatska peščara'!K210+'Lovište Donje podunvlje'!K210+'Lovište Đurđevo'!K210+'Lovište Ecoagri'!K210+'Lovište Južni Banat-zapad'!K210+'Lovište Južni Banat-istok'!K210+'Lovište Karaš-Kuštilj'!K210+'Lovište Košava'!K210+'Lovište Lupus'!K210+'Lovište Nadel'!K210+'Lovište Nera'!K210+'Lovište Ribnjak Baranda'!K210+'Lovište RM Rbokompleks-Uzdin'!K210+'Lovište Smederevska ada'!K210+'Lovište Srednji Banat-jug'!K210+'Lovište Srednji Banat-sever'!K210+'Lovište Tamiš'!K210+'Lovište Tamiš-Baranda'!K210+'Lovište (blanko obrazac 1)'!K210+'Lovište (blanko obrazac 2)'!K210</f>
        <v>0</v>
      </c>
      <c r="L210" s="10" t="n">
        <f aca="false">'Lovište Brzava'!L210+'Lovište Vršačka kula'!L210+'Lovište Vršačke planine'!L210+'Lovište Vršački ritovi-ribnjak'!L210+'Lovište Dva bunara'!L210+'Lovište Deliblatska peščara'!L210+'Lovište Donje podunvlje'!L210+'Lovište Đurđevo'!L210+'Lovište Ecoagri'!L210+'Lovište Južni Banat-zapad'!L210+'Lovište Južni Banat-istok'!L210+'Lovište Karaš-Kuštilj'!L210+'Lovište Košava'!L210+'Lovište Lupus'!L210+'Lovište Nadel'!L210+'Lovište Nera'!L210+'Lovište Ribnjak Baranda'!L210+'Lovište RM Rbokompleks-Uzdin'!L210+'Lovište Smederevska ada'!L210+'Lovište Srednji Banat-jug'!L210+'Lovište Srednji Banat-sever'!L210+'Lovište Tamiš'!L210+'Lovište Tamiš-Baranda'!L210+'Lovište (blanko obrazac 1)'!L210+'Lovište (blanko obrazac 2)'!L210</f>
        <v>0</v>
      </c>
      <c r="M210" s="10" t="n">
        <f aca="false">'Lovište Brzava'!M210+'Lovište Vršačka kula'!M210+'Lovište Vršačke planine'!M210+'Lovište Vršački ritovi-ribnjak'!M210+'Lovište Dva bunara'!M210+'Lovište Deliblatska peščara'!M210+'Lovište Donje podunvlje'!M210+'Lovište Đurđevo'!M210+'Lovište Ecoagri'!M210+'Lovište Južni Banat-zapad'!M210+'Lovište Južni Banat-istok'!M210+'Lovište Karaš-Kuštilj'!M210+'Lovište Košava'!M210+'Lovište Lupus'!M210+'Lovište Nadel'!M210+'Lovište Nera'!M210+'Lovište Ribnjak Baranda'!M210+'Lovište RM Rbokompleks-Uzdin'!M210+'Lovište Smederevska ada'!M210+'Lovište Srednji Banat-jug'!M210+'Lovište Srednji Banat-sever'!M210+'Lovište Tamiš'!M210+'Lovište Tamiš-Baranda'!M210+'Lovište (blanko obrazac 1)'!M210+'Lovište (blanko obrazac 2)'!M210</f>
        <v>0</v>
      </c>
      <c r="N210" s="10" t="n">
        <f aca="false">'Lovište Brzava'!N210+'Lovište Vršačka kula'!N210+'Lovište Vršačke planine'!N210+'Lovište Vršački ritovi-ribnjak'!N210+'Lovište Dva bunara'!N210+'Lovište Deliblatska peščara'!N210+'Lovište Donje podunvlje'!N210+'Lovište Đurđevo'!N210+'Lovište Ecoagri'!N210+'Lovište Južni Banat-zapad'!N210+'Lovište Južni Banat-istok'!N210+'Lovište Karaš-Kuštilj'!N210+'Lovište Košava'!N210+'Lovište Lupus'!N210+'Lovište Nadel'!N210+'Lovište Nera'!N210+'Lovište Ribnjak Baranda'!N210+'Lovište RM Rbokompleks-Uzdin'!N210+'Lovište Smederevska ada'!N210+'Lovište Srednji Banat-jug'!N210+'Lovište Srednji Banat-sever'!N210+'Lovište Tamiš'!N210+'Lovište Tamiš-Baranda'!N210+'Lovište (blanko obrazac 1)'!N210+'Lovište (blanko obrazac 2)'!N210</f>
        <v>0</v>
      </c>
      <c r="O210" s="9" t="n">
        <f aca="false">'Lovište Brzava'!O210+'Lovište Vršačka kula'!O210+'Lovište Vršačke planine'!O210+'Lovište Vršački ritovi-ribnjak'!O210+'Lovište Dva bunara'!O210+'Lovište Deliblatska peščara'!O210+'Lovište Donje podunvlje'!O210+'Lovište Đurđevo'!O210+'Lovište Ecoagri'!O210+'Lovište Južni Banat-zapad'!O210+'Lovište Južni Banat-istok'!O210+'Lovište Karaš-Kuštilj'!O210+'Lovište Košava'!O210+'Lovište Lupus'!O210+'Lovište Nadel'!O210+'Lovište Nera'!O210+'Lovište Ribnjak Baranda'!O210+'Lovište RM Rbokompleks-Uzdin'!O210+'Lovište Smederevska ada'!O210+'Lovište Srednji Banat-jug'!O210+'Lovište Srednji Banat-sever'!O210+'Lovište Tamiš'!O210+'Lovište Tamiš-Baranda'!O210+'Lovište (blanko obrazac 1)'!O210+'Lovište (blanko obrazac 2)'!O210</f>
        <v>0</v>
      </c>
    </row>
    <row r="211" customFormat="false" ht="14.4" hidden="false" customHeight="false" outlineLevel="0" collapsed="false">
      <c r="A211" s="5"/>
      <c r="B211" s="6"/>
      <c r="C211" s="7" t="n">
        <f aca="false">'Lovište Brzava'!C211+'Lovište Vršačka kula'!C211+'Lovište Vršačke planine'!C211+'Lovište Vršački ritovi-ribnjak'!C211+'Lovište Dva bunara'!C211+'Lovište Deliblatska peščara'!C211+'Lovište Donje podunvlje'!C211+'Lovište Đurđevo'!C211+'Lovište Ecoagri'!C211+'Lovište Južni Banat-zapad'!C211+'Lovište Južni Banat-istok'!C211+'Lovište Karaš-Kuštilj'!C211+'Lovište Košava'!C211+'Lovište Lupus'!C211+'Lovište Nadel'!C211+'Lovište Nera'!C211+'Lovište Ribnjak Baranda'!C211+'Lovište RM Rbokompleks-Uzdin'!C211+'Lovište Smederevska ada'!C211+'Lovište Srednji Banat-jug'!C211+'Lovište Srednji Banat-sever'!C211+'Lovište Tamiš'!C211+'Lovište Tamiš-Baranda'!C211+'Lovište (blanko obrazac 1)'!C211+'Lovište (blanko obrazac 2)'!C211</f>
        <v>0</v>
      </c>
      <c r="D211" s="7" t="n">
        <f aca="false">'Lovište Brzava'!D211+'Lovište Vršačka kula'!D211+'Lovište Vršačke planine'!D211+'Lovište Vršački ritovi-ribnjak'!D211+'Lovište Dva bunara'!D211+'Lovište Deliblatska peščara'!D211+'Lovište Donje podunvlje'!D211+'Lovište Đurđevo'!D211+'Lovište Ecoagri'!D211+'Lovište Južni Banat-zapad'!D211+'Lovište Južni Banat-istok'!D211+'Lovište Karaš-Kuštilj'!D211+'Lovište Košava'!D211+'Lovište Lupus'!D211+'Lovište Nadel'!D211+'Lovište Nera'!D211+'Lovište Ribnjak Baranda'!D211+'Lovište RM Rbokompleks-Uzdin'!D211+'Lovište Smederevska ada'!D211+'Lovište Srednji Banat-jug'!D211+'Lovište Srednji Banat-sever'!D211+'Lovište Tamiš'!D211+'Lovište Tamiš-Baranda'!D211+'Lovište (blanko obrazac 1)'!D211+'Lovište (blanko obrazac 2)'!D211</f>
        <v>0</v>
      </c>
      <c r="E211" s="11" t="s">
        <v>16</v>
      </c>
      <c r="F211" s="9" t="n">
        <f aca="false">'Lovište Brzava'!F211+'Lovište Vršačka kula'!F211+'Lovište Vršačke planine'!F211+'Lovište Vršački ritovi-ribnjak'!F211+'Lovište Dva bunara'!F211+'Lovište Deliblatska peščara'!F211+'Lovište Donje podunvlje'!F211+'Lovište Đurđevo'!F211+'Lovište Ecoagri'!F211+'Lovište Južni Banat-zapad'!F211+'Lovište Južni Banat-istok'!F211+'Lovište Karaš-Kuštilj'!F211+'Lovište Košava'!F211+'Lovište Lupus'!F211+'Lovište Nadel'!F211+'Lovište Nera'!F211+'Lovište Ribnjak Baranda'!F211+'Lovište RM Rbokompleks-Uzdin'!F211+'Lovište Smederevska ada'!F211+'Lovište Srednji Banat-jug'!F211+'Lovište Srednji Banat-sever'!F211+'Lovište Tamiš'!F211+'Lovište Tamiš-Baranda'!F211+'Lovište (blanko obrazac 1)'!F211+'Lovište (blanko obrazac 2)'!F211</f>
        <v>0</v>
      </c>
      <c r="G211" s="10" t="n">
        <f aca="false">'Lovište Brzava'!G211+'Lovište Vršačka kula'!G211+'Lovište Vršačke planine'!G211+'Lovište Vršački ritovi-ribnjak'!G211+'Lovište Dva bunara'!G211+'Lovište Deliblatska peščara'!G211+'Lovište Donje podunvlje'!G211+'Lovište Đurđevo'!G211+'Lovište Ecoagri'!G211+'Lovište Južni Banat-zapad'!G211+'Lovište Južni Banat-istok'!G211+'Lovište Karaš-Kuštilj'!G211+'Lovište Košava'!G211+'Lovište Lupus'!G211+'Lovište Nadel'!G211+'Lovište Nera'!G211+'Lovište Ribnjak Baranda'!G211+'Lovište RM Rbokompleks-Uzdin'!G211+'Lovište Smederevska ada'!G211+'Lovište Srednji Banat-jug'!G211+'Lovište Srednji Banat-sever'!G211+'Lovište Tamiš'!G211+'Lovište Tamiš-Baranda'!G211+'Lovište (blanko obrazac 1)'!G211+'Lovište (blanko obrazac 2)'!G211</f>
        <v>0</v>
      </c>
      <c r="H211" s="10" t="n">
        <f aca="false">'Lovište Brzava'!H211+'Lovište Vršačka kula'!H211+'Lovište Vršačke planine'!H211+'Lovište Vršački ritovi-ribnjak'!H211+'Lovište Dva bunara'!H211+'Lovište Deliblatska peščara'!H211+'Lovište Donje podunvlje'!H211+'Lovište Đurđevo'!H211+'Lovište Ecoagri'!H211+'Lovište Južni Banat-zapad'!H211+'Lovište Južni Banat-istok'!H211+'Lovište Karaš-Kuštilj'!H211+'Lovište Košava'!H211+'Lovište Lupus'!H211+'Lovište Nadel'!H211+'Lovište Nera'!H211+'Lovište Ribnjak Baranda'!H211+'Lovište RM Rbokompleks-Uzdin'!H211+'Lovište Smederevska ada'!H211+'Lovište Srednji Banat-jug'!H211+'Lovište Srednji Banat-sever'!H211+'Lovište Tamiš'!H211+'Lovište Tamiš-Baranda'!H211+'Lovište (blanko obrazac 1)'!H211+'Lovište (blanko obrazac 2)'!H211</f>
        <v>0</v>
      </c>
      <c r="I211" s="10" t="n">
        <f aca="false">'Lovište Brzava'!I211+'Lovište Vršačka kula'!I211+'Lovište Vršačke planine'!I211+'Lovište Vršački ritovi-ribnjak'!I211+'Lovište Dva bunara'!I211+'Lovište Deliblatska peščara'!I211+'Lovište Donje podunvlje'!I211+'Lovište Đurđevo'!I211+'Lovište Ecoagri'!I211+'Lovište Južni Banat-zapad'!I211+'Lovište Južni Banat-istok'!I211+'Lovište Karaš-Kuštilj'!I211+'Lovište Košava'!I211+'Lovište Lupus'!I211+'Lovište Nadel'!I211+'Lovište Nera'!I211+'Lovište Ribnjak Baranda'!I211+'Lovište RM Rbokompleks-Uzdin'!I211+'Lovište Smederevska ada'!I211+'Lovište Srednji Banat-jug'!I211+'Lovište Srednji Banat-sever'!I211+'Lovište Tamiš'!I211+'Lovište Tamiš-Baranda'!I211+'Lovište (blanko obrazac 1)'!I211+'Lovište (blanko obrazac 2)'!I211</f>
        <v>0</v>
      </c>
      <c r="J211" s="10" t="n">
        <f aca="false">'Lovište Brzava'!J211+'Lovište Vršačka kula'!J211+'Lovište Vršačke planine'!J211+'Lovište Vršački ritovi-ribnjak'!J211+'Lovište Dva bunara'!J211+'Lovište Deliblatska peščara'!J211+'Lovište Donje podunvlje'!J211+'Lovište Đurđevo'!J211+'Lovište Ecoagri'!J211+'Lovište Južni Banat-zapad'!J211+'Lovište Južni Banat-istok'!J211+'Lovište Karaš-Kuštilj'!J211+'Lovište Košava'!J211+'Lovište Lupus'!J211+'Lovište Nadel'!J211+'Lovište Nera'!J211+'Lovište Ribnjak Baranda'!J211+'Lovište RM Rbokompleks-Uzdin'!J211+'Lovište Smederevska ada'!J211+'Lovište Srednji Banat-jug'!J211+'Lovište Srednji Banat-sever'!J211+'Lovište Tamiš'!J211+'Lovište Tamiš-Baranda'!J211+'Lovište (blanko obrazac 1)'!J211+'Lovište (blanko obrazac 2)'!J211</f>
        <v>0</v>
      </c>
      <c r="K211" s="10" t="n">
        <f aca="false">'Lovište Brzava'!K211+'Lovište Vršačka kula'!K211+'Lovište Vršačke planine'!K211+'Lovište Vršački ritovi-ribnjak'!K211+'Lovište Dva bunara'!K211+'Lovište Deliblatska peščara'!K211+'Lovište Donje podunvlje'!K211+'Lovište Đurđevo'!K211+'Lovište Ecoagri'!K211+'Lovište Južni Banat-zapad'!K211+'Lovište Južni Banat-istok'!K211+'Lovište Karaš-Kuštilj'!K211+'Lovište Košava'!K211+'Lovište Lupus'!K211+'Lovište Nadel'!K211+'Lovište Nera'!K211+'Lovište Ribnjak Baranda'!K211+'Lovište RM Rbokompleks-Uzdin'!K211+'Lovište Smederevska ada'!K211+'Lovište Srednji Banat-jug'!K211+'Lovište Srednji Banat-sever'!K211+'Lovište Tamiš'!K211+'Lovište Tamiš-Baranda'!K211+'Lovište (blanko obrazac 1)'!K211+'Lovište (blanko obrazac 2)'!K211</f>
        <v>0</v>
      </c>
      <c r="L211" s="10" t="n">
        <f aca="false">'Lovište Brzava'!L211+'Lovište Vršačka kula'!L211+'Lovište Vršačke planine'!L211+'Lovište Vršački ritovi-ribnjak'!L211+'Lovište Dva bunara'!L211+'Lovište Deliblatska peščara'!L211+'Lovište Donje podunvlje'!L211+'Lovište Đurđevo'!L211+'Lovište Ecoagri'!L211+'Lovište Južni Banat-zapad'!L211+'Lovište Južni Banat-istok'!L211+'Lovište Karaš-Kuštilj'!L211+'Lovište Košava'!L211+'Lovište Lupus'!L211+'Lovište Nadel'!L211+'Lovište Nera'!L211+'Lovište Ribnjak Baranda'!L211+'Lovište RM Rbokompleks-Uzdin'!L211+'Lovište Smederevska ada'!L211+'Lovište Srednji Banat-jug'!L211+'Lovište Srednji Banat-sever'!L211+'Lovište Tamiš'!L211+'Lovište Tamiš-Baranda'!L211+'Lovište (blanko obrazac 1)'!L211+'Lovište (blanko obrazac 2)'!L211</f>
        <v>0</v>
      </c>
      <c r="M211" s="10" t="n">
        <f aca="false">'Lovište Brzava'!M211+'Lovište Vršačka kula'!M211+'Lovište Vršačke planine'!M211+'Lovište Vršački ritovi-ribnjak'!M211+'Lovište Dva bunara'!M211+'Lovište Deliblatska peščara'!M211+'Lovište Donje podunvlje'!M211+'Lovište Đurđevo'!M211+'Lovište Ecoagri'!M211+'Lovište Južni Banat-zapad'!M211+'Lovište Južni Banat-istok'!M211+'Lovište Karaš-Kuštilj'!M211+'Lovište Košava'!M211+'Lovište Lupus'!M211+'Lovište Nadel'!M211+'Lovište Nera'!M211+'Lovište Ribnjak Baranda'!M211+'Lovište RM Rbokompleks-Uzdin'!M211+'Lovište Smederevska ada'!M211+'Lovište Srednji Banat-jug'!M211+'Lovište Srednji Banat-sever'!M211+'Lovište Tamiš'!M211+'Lovište Tamiš-Baranda'!M211+'Lovište (blanko obrazac 1)'!M211+'Lovište (blanko obrazac 2)'!M211</f>
        <v>0</v>
      </c>
      <c r="N211" s="10" t="n">
        <f aca="false">'Lovište Brzava'!N211+'Lovište Vršačka kula'!N211+'Lovište Vršačke planine'!N211+'Lovište Vršački ritovi-ribnjak'!N211+'Lovište Dva bunara'!N211+'Lovište Deliblatska peščara'!N211+'Lovište Donje podunvlje'!N211+'Lovište Đurđevo'!N211+'Lovište Ecoagri'!N211+'Lovište Južni Banat-zapad'!N211+'Lovište Južni Banat-istok'!N211+'Lovište Karaš-Kuštilj'!N211+'Lovište Košava'!N211+'Lovište Lupus'!N211+'Lovište Nadel'!N211+'Lovište Nera'!N211+'Lovište Ribnjak Baranda'!N211+'Lovište RM Rbokompleks-Uzdin'!N211+'Lovište Smederevska ada'!N211+'Lovište Srednji Banat-jug'!N211+'Lovište Srednji Banat-sever'!N211+'Lovište Tamiš'!N211+'Lovište Tamiš-Baranda'!N211+'Lovište (blanko obrazac 1)'!N211+'Lovište (blanko obrazac 2)'!N211</f>
        <v>0</v>
      </c>
      <c r="O211" s="9" t="n">
        <f aca="false">'Lovište Brzava'!O211+'Lovište Vršačka kula'!O211+'Lovište Vršačke planine'!O211+'Lovište Vršački ritovi-ribnjak'!O211+'Lovište Dva bunara'!O211+'Lovište Deliblatska peščara'!O211+'Lovište Donje podunvlje'!O211+'Lovište Đurđevo'!O211+'Lovište Ecoagri'!O211+'Lovište Južni Banat-zapad'!O211+'Lovište Južni Banat-istok'!O211+'Lovište Karaš-Kuštilj'!O211+'Lovište Košava'!O211+'Lovište Lupus'!O211+'Lovište Nadel'!O211+'Lovište Nera'!O211+'Lovište Ribnjak Baranda'!O211+'Lovište RM Rbokompleks-Uzdin'!O211+'Lovište Smederevska ada'!O211+'Lovište Srednji Banat-jug'!O211+'Lovište Srednji Banat-sever'!O211+'Lovište Tamiš'!O211+'Lovište Tamiš-Baranda'!O211+'Lovište (blanko obrazac 1)'!O211+'Lovište (blanko obrazac 2)'!O211</f>
        <v>0</v>
      </c>
    </row>
    <row r="212" customFormat="false" ht="14.4" hidden="false" customHeight="false" outlineLevel="0" collapsed="false">
      <c r="A212" s="5"/>
      <c r="B212" s="6"/>
      <c r="C212" s="7" t="n">
        <f aca="false">'Lovište Brzava'!C212+'Lovište Vršačka kula'!C212+'Lovište Vršačke planine'!C212+'Lovište Vršački ritovi-ribnjak'!C212+'Lovište Dva bunara'!C212+'Lovište Deliblatska peščara'!C212+'Lovište Donje podunvlje'!C212+'Lovište Đurđevo'!C212+'Lovište Ecoagri'!C212+'Lovište Južni Banat-zapad'!C212+'Lovište Južni Banat-istok'!C212+'Lovište Karaš-Kuštilj'!C212+'Lovište Košava'!C212+'Lovište Lupus'!C212+'Lovište Nadel'!C212+'Lovište Nera'!C212+'Lovište Ribnjak Baranda'!C212+'Lovište RM Rbokompleks-Uzdin'!C212+'Lovište Smederevska ada'!C212+'Lovište Srednji Banat-jug'!C212+'Lovište Srednji Banat-sever'!C212+'Lovište Tamiš'!C212+'Lovište Tamiš-Baranda'!C212+'Lovište (blanko obrazac 1)'!C212+'Lovište (blanko obrazac 2)'!C212</f>
        <v>0</v>
      </c>
      <c r="D212" s="7" t="n">
        <f aca="false">'Lovište Brzava'!D212+'Lovište Vršačka kula'!D212+'Lovište Vršačke planine'!D212+'Lovište Vršački ritovi-ribnjak'!D212+'Lovište Dva bunara'!D212+'Lovište Deliblatska peščara'!D212+'Lovište Donje podunvlje'!D212+'Lovište Đurđevo'!D212+'Lovište Ecoagri'!D212+'Lovište Južni Banat-zapad'!D212+'Lovište Južni Banat-istok'!D212+'Lovište Karaš-Kuštilj'!D212+'Lovište Košava'!D212+'Lovište Lupus'!D212+'Lovište Nadel'!D212+'Lovište Nera'!D212+'Lovište Ribnjak Baranda'!D212+'Lovište RM Rbokompleks-Uzdin'!D212+'Lovište Smederevska ada'!D212+'Lovište Srednji Banat-jug'!D212+'Lovište Srednji Banat-sever'!D212+'Lovište Tamiš'!D212+'Lovište Tamiš-Baranda'!D212+'Lovište (blanko obrazac 1)'!D212+'Lovište (blanko obrazac 2)'!D212</f>
        <v>0</v>
      </c>
      <c r="E212" s="11" t="s">
        <v>17</v>
      </c>
      <c r="F212" s="9" t="n">
        <f aca="false">'Lovište Brzava'!F212+'Lovište Vršačka kula'!F212+'Lovište Vršačke planine'!F212+'Lovište Vršački ritovi-ribnjak'!F212+'Lovište Dva bunara'!F212+'Lovište Deliblatska peščara'!F212+'Lovište Donje podunvlje'!F212+'Lovište Đurđevo'!F212+'Lovište Ecoagri'!F212+'Lovište Južni Banat-zapad'!F212+'Lovište Južni Banat-istok'!F212+'Lovište Karaš-Kuštilj'!F212+'Lovište Košava'!F212+'Lovište Lupus'!F212+'Lovište Nadel'!F212+'Lovište Nera'!F212+'Lovište Ribnjak Baranda'!F212+'Lovište RM Rbokompleks-Uzdin'!F212+'Lovište Smederevska ada'!F212+'Lovište Srednji Banat-jug'!F212+'Lovište Srednji Banat-sever'!F212+'Lovište Tamiš'!F212+'Lovište Tamiš-Baranda'!F212+'Lovište (blanko obrazac 1)'!F212+'Lovište (blanko obrazac 2)'!F212</f>
        <v>0</v>
      </c>
      <c r="G212" s="10" t="n">
        <f aca="false">'Lovište Brzava'!G212+'Lovište Vršačka kula'!G212+'Lovište Vršačke planine'!G212+'Lovište Vršački ritovi-ribnjak'!G212+'Lovište Dva bunara'!G212+'Lovište Deliblatska peščara'!G212+'Lovište Donje podunvlje'!G212+'Lovište Đurđevo'!G212+'Lovište Ecoagri'!G212+'Lovište Južni Banat-zapad'!G212+'Lovište Južni Banat-istok'!G212+'Lovište Karaš-Kuštilj'!G212+'Lovište Košava'!G212+'Lovište Lupus'!G212+'Lovište Nadel'!G212+'Lovište Nera'!G212+'Lovište Ribnjak Baranda'!G212+'Lovište RM Rbokompleks-Uzdin'!G212+'Lovište Smederevska ada'!G212+'Lovište Srednji Banat-jug'!G212+'Lovište Srednji Banat-sever'!G212+'Lovište Tamiš'!G212+'Lovište Tamiš-Baranda'!G212+'Lovište (blanko obrazac 1)'!G212+'Lovište (blanko obrazac 2)'!G212</f>
        <v>0</v>
      </c>
      <c r="H212" s="10" t="n">
        <f aca="false">'Lovište Brzava'!H212+'Lovište Vršačka kula'!H212+'Lovište Vršačke planine'!H212+'Lovište Vršački ritovi-ribnjak'!H212+'Lovište Dva bunara'!H212+'Lovište Deliblatska peščara'!H212+'Lovište Donje podunvlje'!H212+'Lovište Đurđevo'!H212+'Lovište Ecoagri'!H212+'Lovište Južni Banat-zapad'!H212+'Lovište Južni Banat-istok'!H212+'Lovište Karaš-Kuštilj'!H212+'Lovište Košava'!H212+'Lovište Lupus'!H212+'Lovište Nadel'!H212+'Lovište Nera'!H212+'Lovište Ribnjak Baranda'!H212+'Lovište RM Rbokompleks-Uzdin'!H212+'Lovište Smederevska ada'!H212+'Lovište Srednji Banat-jug'!H212+'Lovište Srednji Banat-sever'!H212+'Lovište Tamiš'!H212+'Lovište Tamiš-Baranda'!H212+'Lovište (blanko obrazac 1)'!H212+'Lovište (blanko obrazac 2)'!H212</f>
        <v>0</v>
      </c>
      <c r="I212" s="10" t="n">
        <f aca="false">'Lovište Brzava'!I212+'Lovište Vršačka kula'!I212+'Lovište Vršačke planine'!I212+'Lovište Vršački ritovi-ribnjak'!I212+'Lovište Dva bunara'!I212+'Lovište Deliblatska peščara'!I212+'Lovište Donje podunvlje'!I212+'Lovište Đurđevo'!I212+'Lovište Ecoagri'!I212+'Lovište Južni Banat-zapad'!I212+'Lovište Južni Banat-istok'!I212+'Lovište Karaš-Kuštilj'!I212+'Lovište Košava'!I212+'Lovište Lupus'!I212+'Lovište Nadel'!I212+'Lovište Nera'!I212+'Lovište Ribnjak Baranda'!I212+'Lovište RM Rbokompleks-Uzdin'!I212+'Lovište Smederevska ada'!I212+'Lovište Srednji Banat-jug'!I212+'Lovište Srednji Banat-sever'!I212+'Lovište Tamiš'!I212+'Lovište Tamiš-Baranda'!I212+'Lovište (blanko obrazac 1)'!I212+'Lovište (blanko obrazac 2)'!I212</f>
        <v>0</v>
      </c>
      <c r="J212" s="10" t="n">
        <f aca="false">'Lovište Brzava'!J212+'Lovište Vršačka kula'!J212+'Lovište Vršačke planine'!J212+'Lovište Vršački ritovi-ribnjak'!J212+'Lovište Dva bunara'!J212+'Lovište Deliblatska peščara'!J212+'Lovište Donje podunvlje'!J212+'Lovište Đurđevo'!J212+'Lovište Ecoagri'!J212+'Lovište Južni Banat-zapad'!J212+'Lovište Južni Banat-istok'!J212+'Lovište Karaš-Kuštilj'!J212+'Lovište Košava'!J212+'Lovište Lupus'!J212+'Lovište Nadel'!J212+'Lovište Nera'!J212+'Lovište Ribnjak Baranda'!J212+'Lovište RM Rbokompleks-Uzdin'!J212+'Lovište Smederevska ada'!J212+'Lovište Srednji Banat-jug'!J212+'Lovište Srednji Banat-sever'!J212+'Lovište Tamiš'!J212+'Lovište Tamiš-Baranda'!J212+'Lovište (blanko obrazac 1)'!J212+'Lovište (blanko obrazac 2)'!J212</f>
        <v>0</v>
      </c>
      <c r="K212" s="10" t="n">
        <f aca="false">'Lovište Brzava'!K212+'Lovište Vršačka kula'!K212+'Lovište Vršačke planine'!K212+'Lovište Vršački ritovi-ribnjak'!K212+'Lovište Dva bunara'!K212+'Lovište Deliblatska peščara'!K212+'Lovište Donje podunvlje'!K212+'Lovište Đurđevo'!K212+'Lovište Ecoagri'!K212+'Lovište Južni Banat-zapad'!K212+'Lovište Južni Banat-istok'!K212+'Lovište Karaš-Kuštilj'!K212+'Lovište Košava'!K212+'Lovište Lupus'!K212+'Lovište Nadel'!K212+'Lovište Nera'!K212+'Lovište Ribnjak Baranda'!K212+'Lovište RM Rbokompleks-Uzdin'!K212+'Lovište Smederevska ada'!K212+'Lovište Srednji Banat-jug'!K212+'Lovište Srednji Banat-sever'!K212+'Lovište Tamiš'!K212+'Lovište Tamiš-Baranda'!K212+'Lovište (blanko obrazac 1)'!K212+'Lovište (blanko obrazac 2)'!K212</f>
        <v>0</v>
      </c>
      <c r="L212" s="10" t="n">
        <f aca="false">'Lovište Brzava'!L212+'Lovište Vršačka kula'!L212+'Lovište Vršačke planine'!L212+'Lovište Vršački ritovi-ribnjak'!L212+'Lovište Dva bunara'!L212+'Lovište Deliblatska peščara'!L212+'Lovište Donje podunvlje'!L212+'Lovište Đurđevo'!L212+'Lovište Ecoagri'!L212+'Lovište Južni Banat-zapad'!L212+'Lovište Južni Banat-istok'!L212+'Lovište Karaš-Kuštilj'!L212+'Lovište Košava'!L212+'Lovište Lupus'!L212+'Lovište Nadel'!L212+'Lovište Nera'!L212+'Lovište Ribnjak Baranda'!L212+'Lovište RM Rbokompleks-Uzdin'!L212+'Lovište Smederevska ada'!L212+'Lovište Srednji Banat-jug'!L212+'Lovište Srednji Banat-sever'!L212+'Lovište Tamiš'!L212+'Lovište Tamiš-Baranda'!L212+'Lovište (blanko obrazac 1)'!L212+'Lovište (blanko obrazac 2)'!L212</f>
        <v>0</v>
      </c>
      <c r="M212" s="10" t="n">
        <f aca="false">'Lovište Brzava'!M212+'Lovište Vršačka kula'!M212+'Lovište Vršačke planine'!M212+'Lovište Vršački ritovi-ribnjak'!M212+'Lovište Dva bunara'!M212+'Lovište Deliblatska peščara'!M212+'Lovište Donje podunvlje'!M212+'Lovište Đurđevo'!M212+'Lovište Ecoagri'!M212+'Lovište Južni Banat-zapad'!M212+'Lovište Južni Banat-istok'!M212+'Lovište Karaš-Kuštilj'!M212+'Lovište Košava'!M212+'Lovište Lupus'!M212+'Lovište Nadel'!M212+'Lovište Nera'!M212+'Lovište Ribnjak Baranda'!M212+'Lovište RM Rbokompleks-Uzdin'!M212+'Lovište Smederevska ada'!M212+'Lovište Srednji Banat-jug'!M212+'Lovište Srednji Banat-sever'!M212+'Lovište Tamiš'!M212+'Lovište Tamiš-Baranda'!M212+'Lovište (blanko obrazac 1)'!M212+'Lovište (blanko obrazac 2)'!M212</f>
        <v>0</v>
      </c>
      <c r="N212" s="10" t="n">
        <f aca="false">'Lovište Brzava'!N212+'Lovište Vršačka kula'!N212+'Lovište Vršačke planine'!N212+'Lovište Vršački ritovi-ribnjak'!N212+'Lovište Dva bunara'!N212+'Lovište Deliblatska peščara'!N212+'Lovište Donje podunvlje'!N212+'Lovište Đurđevo'!N212+'Lovište Ecoagri'!N212+'Lovište Južni Banat-zapad'!N212+'Lovište Južni Banat-istok'!N212+'Lovište Karaš-Kuštilj'!N212+'Lovište Košava'!N212+'Lovište Lupus'!N212+'Lovište Nadel'!N212+'Lovište Nera'!N212+'Lovište Ribnjak Baranda'!N212+'Lovište RM Rbokompleks-Uzdin'!N212+'Lovište Smederevska ada'!N212+'Lovište Srednji Banat-jug'!N212+'Lovište Srednji Banat-sever'!N212+'Lovište Tamiš'!N212+'Lovište Tamiš-Baranda'!N212+'Lovište (blanko obrazac 1)'!N212+'Lovište (blanko obrazac 2)'!N212</f>
        <v>0</v>
      </c>
      <c r="O212" s="9" t="n">
        <f aca="false">'Lovište Brzava'!O212+'Lovište Vršačka kula'!O212+'Lovište Vršačke planine'!O212+'Lovište Vršački ritovi-ribnjak'!O212+'Lovište Dva bunara'!O212+'Lovište Deliblatska peščara'!O212+'Lovište Donje podunvlje'!O212+'Lovište Đurđevo'!O212+'Lovište Ecoagri'!O212+'Lovište Južni Banat-zapad'!O212+'Lovište Južni Banat-istok'!O212+'Lovište Karaš-Kuštilj'!O212+'Lovište Košava'!O212+'Lovište Lupus'!O212+'Lovište Nadel'!O212+'Lovište Nera'!O212+'Lovište Ribnjak Baranda'!O212+'Lovište RM Rbokompleks-Uzdin'!O212+'Lovište Smederevska ada'!O212+'Lovište Srednji Banat-jug'!O212+'Lovište Srednji Banat-sever'!O212+'Lovište Tamiš'!O212+'Lovište Tamiš-Baranda'!O212+'Lovište (blanko obrazac 1)'!O212+'Lovište (blanko obrazac 2)'!O212</f>
        <v>0</v>
      </c>
    </row>
    <row r="213" customFormat="false" ht="14.4" hidden="false" customHeight="false" outlineLevel="0" collapsed="false">
      <c r="A213" s="5"/>
      <c r="B213" s="6"/>
      <c r="C213" s="7" t="n">
        <f aca="false">'Lovište Brzava'!C213+'Lovište Vršačka kula'!C213+'Lovište Vršačke planine'!C213+'Lovište Vršački ritovi-ribnjak'!C213+'Lovište Dva bunara'!C213+'Lovište Deliblatska peščara'!C213+'Lovište Donje podunvlje'!C213+'Lovište Đurđevo'!C213+'Lovište Ecoagri'!C213+'Lovište Južni Banat-zapad'!C213+'Lovište Južni Banat-istok'!C213+'Lovište Karaš-Kuštilj'!C213+'Lovište Košava'!C213+'Lovište Lupus'!C213+'Lovište Nadel'!C213+'Lovište Nera'!C213+'Lovište Ribnjak Baranda'!C213+'Lovište RM Rbokompleks-Uzdin'!C213+'Lovište Smederevska ada'!C213+'Lovište Srednji Banat-jug'!C213+'Lovište Srednji Banat-sever'!C213+'Lovište Tamiš'!C213+'Lovište Tamiš-Baranda'!C213+'Lovište (blanko obrazac 1)'!C213+'Lovište (blanko obrazac 2)'!C213</f>
        <v>0</v>
      </c>
      <c r="D213" s="7" t="n">
        <f aca="false">'Lovište Brzava'!D213+'Lovište Vršačka kula'!D213+'Lovište Vršačke planine'!D213+'Lovište Vršački ritovi-ribnjak'!D213+'Lovište Dva bunara'!D213+'Lovište Deliblatska peščara'!D213+'Lovište Donje podunvlje'!D213+'Lovište Đurđevo'!D213+'Lovište Ecoagri'!D213+'Lovište Južni Banat-zapad'!D213+'Lovište Južni Banat-istok'!D213+'Lovište Karaš-Kuštilj'!D213+'Lovište Košava'!D213+'Lovište Lupus'!D213+'Lovište Nadel'!D213+'Lovište Nera'!D213+'Lovište Ribnjak Baranda'!D213+'Lovište RM Rbokompleks-Uzdin'!D213+'Lovište Smederevska ada'!D213+'Lovište Srednji Banat-jug'!D213+'Lovište Srednji Banat-sever'!D213+'Lovište Tamiš'!D213+'Lovište Tamiš-Baranda'!D213+'Lovište (blanko obrazac 1)'!D213+'Lovište (blanko obrazac 2)'!D213</f>
        <v>0</v>
      </c>
      <c r="E213" s="12" t="s">
        <v>18</v>
      </c>
      <c r="F213" s="9" t="n">
        <f aca="false">'Lovište Brzava'!F213+'Lovište Vršačka kula'!F213+'Lovište Vršačke planine'!F213+'Lovište Vršački ritovi-ribnjak'!F213+'Lovište Dva bunara'!F213+'Lovište Deliblatska peščara'!F213+'Lovište Donje podunvlje'!F213+'Lovište Đurđevo'!F213+'Lovište Ecoagri'!F213+'Lovište Južni Banat-zapad'!F213+'Lovište Južni Banat-istok'!F213+'Lovište Karaš-Kuštilj'!F213+'Lovište Košava'!F213+'Lovište Lupus'!F213+'Lovište Nadel'!F213+'Lovište Nera'!F213+'Lovište Ribnjak Baranda'!F213+'Lovište RM Rbokompleks-Uzdin'!F213+'Lovište Smederevska ada'!F213+'Lovište Srednji Banat-jug'!F213+'Lovište Srednji Banat-sever'!F213+'Lovište Tamiš'!F213+'Lovište Tamiš-Baranda'!F213+'Lovište (blanko obrazac 1)'!F213+'Lovište (blanko obrazac 2)'!F213</f>
        <v>0</v>
      </c>
      <c r="G213" s="9" t="n">
        <f aca="false">'Lovište Brzava'!G213+'Lovište Vršačka kula'!G213+'Lovište Vršačke planine'!G213+'Lovište Vršački ritovi-ribnjak'!G213+'Lovište Dva bunara'!G213+'Lovište Deliblatska peščara'!G213+'Lovište Donje podunvlje'!G213+'Lovište Đurđevo'!G213+'Lovište Ecoagri'!G213+'Lovište Južni Banat-zapad'!G213+'Lovište Južni Banat-istok'!G213+'Lovište Karaš-Kuštilj'!G213+'Lovište Košava'!G213+'Lovište Lupus'!G213+'Lovište Nadel'!G213+'Lovište Nera'!G213+'Lovište Ribnjak Baranda'!G213+'Lovište RM Rbokompleks-Uzdin'!G213+'Lovište Smederevska ada'!G213+'Lovište Srednji Banat-jug'!G213+'Lovište Srednji Banat-sever'!G213+'Lovište Tamiš'!G213+'Lovište Tamiš-Baranda'!G213+'Lovište (blanko obrazac 1)'!G213+'Lovište (blanko obrazac 2)'!G213</f>
        <v>0</v>
      </c>
      <c r="H213" s="9" t="n">
        <f aca="false">'Lovište Brzava'!H213+'Lovište Vršačka kula'!H213+'Lovište Vršačke planine'!H213+'Lovište Vršački ritovi-ribnjak'!H213+'Lovište Dva bunara'!H213+'Lovište Deliblatska peščara'!H213+'Lovište Donje podunvlje'!H213+'Lovište Đurđevo'!H213+'Lovište Ecoagri'!H213+'Lovište Južni Banat-zapad'!H213+'Lovište Južni Banat-istok'!H213+'Lovište Karaš-Kuštilj'!H213+'Lovište Košava'!H213+'Lovište Lupus'!H213+'Lovište Nadel'!H213+'Lovište Nera'!H213+'Lovište Ribnjak Baranda'!H213+'Lovište RM Rbokompleks-Uzdin'!H213+'Lovište Smederevska ada'!H213+'Lovište Srednji Banat-jug'!H213+'Lovište Srednji Banat-sever'!H213+'Lovište Tamiš'!H213+'Lovište Tamiš-Baranda'!H213+'Lovište (blanko obrazac 1)'!H213+'Lovište (blanko obrazac 2)'!H213</f>
        <v>0</v>
      </c>
      <c r="I213" s="9" t="n">
        <f aca="false">'Lovište Brzava'!I213+'Lovište Vršačka kula'!I213+'Lovište Vršačke planine'!I213+'Lovište Vršački ritovi-ribnjak'!I213+'Lovište Dva bunara'!I213+'Lovište Deliblatska peščara'!I213+'Lovište Donje podunvlje'!I213+'Lovište Đurđevo'!I213+'Lovište Ecoagri'!I213+'Lovište Južni Banat-zapad'!I213+'Lovište Južni Banat-istok'!I213+'Lovište Karaš-Kuštilj'!I213+'Lovište Košava'!I213+'Lovište Lupus'!I213+'Lovište Nadel'!I213+'Lovište Nera'!I213+'Lovište Ribnjak Baranda'!I213+'Lovište RM Rbokompleks-Uzdin'!I213+'Lovište Smederevska ada'!I213+'Lovište Srednji Banat-jug'!I213+'Lovište Srednji Banat-sever'!I213+'Lovište Tamiš'!I213+'Lovište Tamiš-Baranda'!I213+'Lovište (blanko obrazac 1)'!I213+'Lovište (blanko obrazac 2)'!I213</f>
        <v>0</v>
      </c>
      <c r="J213" s="9" t="n">
        <f aca="false">'Lovište Brzava'!J213+'Lovište Vršačka kula'!J213+'Lovište Vršačke planine'!J213+'Lovište Vršački ritovi-ribnjak'!J213+'Lovište Dva bunara'!J213+'Lovište Deliblatska peščara'!J213+'Lovište Donje podunvlje'!J213+'Lovište Đurđevo'!J213+'Lovište Ecoagri'!J213+'Lovište Južni Banat-zapad'!J213+'Lovište Južni Banat-istok'!J213+'Lovište Karaš-Kuštilj'!J213+'Lovište Košava'!J213+'Lovište Lupus'!J213+'Lovište Nadel'!J213+'Lovište Nera'!J213+'Lovište Ribnjak Baranda'!J213+'Lovište RM Rbokompleks-Uzdin'!J213+'Lovište Smederevska ada'!J213+'Lovište Srednji Banat-jug'!J213+'Lovište Srednji Banat-sever'!J213+'Lovište Tamiš'!J213+'Lovište Tamiš-Baranda'!J213+'Lovište (blanko obrazac 1)'!J213+'Lovište (blanko obrazac 2)'!J213</f>
        <v>0</v>
      </c>
      <c r="K213" s="9" t="n">
        <f aca="false">'Lovište Brzava'!K213+'Lovište Vršačka kula'!K213+'Lovište Vršačke planine'!K213+'Lovište Vršački ritovi-ribnjak'!K213+'Lovište Dva bunara'!K213+'Lovište Deliblatska peščara'!K213+'Lovište Donje podunvlje'!K213+'Lovište Đurđevo'!K213+'Lovište Ecoagri'!K213+'Lovište Južni Banat-zapad'!K213+'Lovište Južni Banat-istok'!K213+'Lovište Karaš-Kuštilj'!K213+'Lovište Košava'!K213+'Lovište Lupus'!K213+'Lovište Nadel'!K213+'Lovište Nera'!K213+'Lovište Ribnjak Baranda'!K213+'Lovište RM Rbokompleks-Uzdin'!K213+'Lovište Smederevska ada'!K213+'Lovište Srednji Banat-jug'!K213+'Lovište Srednji Banat-sever'!K213+'Lovište Tamiš'!K213+'Lovište Tamiš-Baranda'!K213+'Lovište (blanko obrazac 1)'!K213+'Lovište (blanko obrazac 2)'!K213</f>
        <v>0</v>
      </c>
      <c r="L213" s="9" t="n">
        <f aca="false">'Lovište Brzava'!L213+'Lovište Vršačka kula'!L213+'Lovište Vršačke planine'!L213+'Lovište Vršački ritovi-ribnjak'!L213+'Lovište Dva bunara'!L213+'Lovište Deliblatska peščara'!L213+'Lovište Donje podunvlje'!L213+'Lovište Đurđevo'!L213+'Lovište Ecoagri'!L213+'Lovište Južni Banat-zapad'!L213+'Lovište Južni Banat-istok'!L213+'Lovište Karaš-Kuštilj'!L213+'Lovište Košava'!L213+'Lovište Lupus'!L213+'Lovište Nadel'!L213+'Lovište Nera'!L213+'Lovište Ribnjak Baranda'!L213+'Lovište RM Rbokompleks-Uzdin'!L213+'Lovište Smederevska ada'!L213+'Lovište Srednji Banat-jug'!L213+'Lovište Srednji Banat-sever'!L213+'Lovište Tamiš'!L213+'Lovište Tamiš-Baranda'!L213+'Lovište (blanko obrazac 1)'!L213+'Lovište (blanko obrazac 2)'!L213</f>
        <v>0</v>
      </c>
      <c r="M213" s="9" t="n">
        <f aca="false">'Lovište Brzava'!M213+'Lovište Vršačka kula'!M213+'Lovište Vršačke planine'!M213+'Lovište Vršački ritovi-ribnjak'!M213+'Lovište Dva bunara'!M213+'Lovište Deliblatska peščara'!M213+'Lovište Donje podunvlje'!M213+'Lovište Đurđevo'!M213+'Lovište Ecoagri'!M213+'Lovište Južni Banat-zapad'!M213+'Lovište Južni Banat-istok'!M213+'Lovište Karaš-Kuštilj'!M213+'Lovište Košava'!M213+'Lovište Lupus'!M213+'Lovište Nadel'!M213+'Lovište Nera'!M213+'Lovište Ribnjak Baranda'!M213+'Lovište RM Rbokompleks-Uzdin'!M213+'Lovište Smederevska ada'!M213+'Lovište Srednji Banat-jug'!M213+'Lovište Srednji Banat-sever'!M213+'Lovište Tamiš'!M213+'Lovište Tamiš-Baranda'!M213+'Lovište (blanko obrazac 1)'!M213+'Lovište (blanko obrazac 2)'!M213</f>
        <v>0</v>
      </c>
      <c r="N213" s="9" t="n">
        <f aca="false">'Lovište Brzava'!N213+'Lovište Vršačka kula'!N213+'Lovište Vršačke planine'!N213+'Lovište Vršački ritovi-ribnjak'!N213+'Lovište Dva bunara'!N213+'Lovište Deliblatska peščara'!N213+'Lovište Donje podunvlje'!N213+'Lovište Đurđevo'!N213+'Lovište Ecoagri'!N213+'Lovište Južni Banat-zapad'!N213+'Lovište Južni Banat-istok'!N213+'Lovište Karaš-Kuštilj'!N213+'Lovište Košava'!N213+'Lovište Lupus'!N213+'Lovište Nadel'!N213+'Lovište Nera'!N213+'Lovište Ribnjak Baranda'!N213+'Lovište RM Rbokompleks-Uzdin'!N213+'Lovište Smederevska ada'!N213+'Lovište Srednji Banat-jug'!N213+'Lovište Srednji Banat-sever'!N213+'Lovište Tamiš'!N213+'Lovište Tamiš-Baranda'!N213+'Lovište (blanko obrazac 1)'!N213+'Lovište (blanko obrazac 2)'!N213</f>
        <v>0</v>
      </c>
      <c r="O213" s="9" t="n">
        <f aca="false">'Lovište Brzava'!O213+'Lovište Vršačka kula'!O213+'Lovište Vršačke planine'!O213+'Lovište Vršački ritovi-ribnjak'!O213+'Lovište Dva bunara'!O213+'Lovište Deliblatska peščara'!O213+'Lovište Donje podunvlje'!O213+'Lovište Đurđevo'!O213+'Lovište Ecoagri'!O213+'Lovište Južni Banat-zapad'!O213+'Lovište Južni Banat-istok'!O213+'Lovište Karaš-Kuštilj'!O213+'Lovište Košava'!O213+'Lovište Lupus'!O213+'Lovište Nadel'!O213+'Lovište Nera'!O213+'Lovište Ribnjak Baranda'!O213+'Lovište RM Rbokompleks-Uzdin'!O213+'Lovište Smederevska ada'!O213+'Lovište Srednji Banat-jug'!O213+'Lovište Srednji Banat-sever'!O213+'Lovište Tamiš'!O213+'Lovište Tamiš-Baranda'!O213+'Lovište (blanko obrazac 1)'!O213+'Lovište (blanko obrazac 2)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12:38Z</dcterms:created>
  <dc:creator>miodrag.strnad</dc:creator>
  <dc:description/>
  <dc:language>en-US</dc:language>
  <cp:lastModifiedBy>jovan mirceta</cp:lastModifiedBy>
  <cp:lastPrinted>2019-08-08T07:23:39Z</cp:lastPrinted>
  <dcterms:modified xsi:type="dcterms:W3CDTF">2024-12-23T17:06:30Z</dcterms:modified>
  <cp:revision>0</cp:revision>
  <dc:subject/>
  <dc:title/>
</cp:coreProperties>
</file>