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Požarevac" sheetId="1" state="visible" r:id="rId2"/>
    <sheet name="Lovište Vodeničko polje" sheetId="2" state="visible" r:id="rId3"/>
    <sheet name="Lovište Vodica" sheetId="3" state="visible" r:id="rId4"/>
    <sheet name="Lovište Vrbica" sheetId="4" state="visible" r:id="rId5"/>
    <sheet name="Lovište Gornja Jasenica" sheetId="5" state="visible" r:id="rId6"/>
    <sheet name="Lovište Gradac" sheetId="6" state="visible" r:id="rId7"/>
    <sheet name="Lovište Dobra voda" sheetId="7" state="visible" r:id="rId8"/>
    <sheet name="Lovište Donja Jasenica" sheetId="8" state="visible" r:id="rId9"/>
    <sheet name="Lovište Đerdap" sheetId="9" state="visible" r:id="rId10"/>
    <sheet name="Lovište Zlot" sheetId="10" state="visible" r:id="rId11"/>
    <sheet name="Lovište Jezava" sheetId="11" state="visible" r:id="rId12"/>
    <sheet name="Lovište Katunište" sheetId="12" state="visible" r:id="rId13"/>
    <sheet name="Lovište Krilaš" sheetId="13" state="visible" r:id="rId14"/>
    <sheet name="Lovište Kučajna" sheetId="14" state="visible" r:id="rId15"/>
    <sheet name="Lovište Lipovača" sheetId="15" state="visible" r:id="rId16"/>
    <sheet name="Lovište Orlovača" sheetId="16" state="visible" r:id="rId17"/>
    <sheet name="Lovište Pek" sheetId="17" state="visible" r:id="rId18"/>
    <sheet name="Lovište Popovo brdo" sheetId="18" state="visible" r:id="rId19"/>
    <sheet name="Lovište Ralja" sheetId="19" state="visible" r:id="rId20"/>
    <sheet name="Lovište Ramski rit" sheetId="20" state="visible" r:id="rId21"/>
    <sheet name="Lovište Severni Kučaj" sheetId="21" state="visible" r:id="rId22"/>
    <sheet name="Lovište Sopotska kosa" sheetId="22" state="visible" r:id="rId23"/>
    <sheet name="Lovište Stig" sheetId="23" state="visible" r:id="rId24"/>
    <sheet name="Lovište Trest" sheetId="24" state="visible" r:id="rId25"/>
    <sheet name="Lovište Trstena" sheetId="25" state="visible" r:id="rId26"/>
    <sheet name="Lovište Tumanska reka" sheetId="26" state="visible" r:id="rId27"/>
    <sheet name="Lovište Homolje" sheetId="27" state="visible" r:id="rId28"/>
    <sheet name="Lovište Hrastovača" sheetId="28" state="visible" r:id="rId29"/>
    <sheet name="Lovište Šumarice" sheetId="29" state="visible" r:id="rId30"/>
    <sheet name="Lovište (blanko obrazac 1)" sheetId="30" state="visible" r:id="rId31"/>
    <sheet name="Lovište (blanko obrazac 2)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7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Vodeničko polje'!C2+'Lovište Vodica'!C2+'Lovište Vrbica'!C2+'Lovište Gornja Jasenica'!C2+'Lovište Gradac'!C2+'Lovište Dobra voda'!C2+'Lovište Donja Jasenica'!C2+'Lovište Đerdap'!C2+'Lovište Zlot'!C2+'Lovište Jezava'!C2+'Lovište Katunište'!C2+'Lovište Krilaš'!C2+'Lovište Lipovača'!C2+'Lovište Kučajna'!C2+'Lovište Orlovača'!C2+'Lovište Pek'!C2+'Lovište Popovo brdo'!C2+'Lovište Ralja'!C2+'Lovište Ramski rit'!C2+'Lovište Severni Kučaj'!C2+'Lovište Sopotska kosa'!C2+'Lovište Stig'!C2+'Lovište Trest'!C2+'Lovište Trstena'!C2+'Lovište Tumanska reka'!C2+'Lovište Homolje'!C2+'Lovište Hrastovača'!C2+'Lovište Šumarice'!C2+'Lovište (blanko obrazac 1)'!C2+'Lovište (blanko obrazac 2)'!C2</f>
        <v>0</v>
      </c>
      <c r="D2" s="7" t="n">
        <f aca="false">'Lovište Vodeničko polje'!D2+'Lovište Vodica'!D2+'Lovište Vrbica'!D2+'Lovište Gornja Jasenica'!D2+'Lovište Gradac'!D2+'Lovište Dobra voda'!D2+'Lovište Donja Jasenica'!D2+'Lovište Đerdap'!D2+'Lovište Zlot'!D2+'Lovište Jezava'!D2+'Lovište Katunište'!D2+'Lovište Krilaš'!D2+'Lovište Lipovača'!D2+'Lovište Kučajna'!D2+'Lovište Orlovača'!D2+'Lovište Pek'!D2+'Lovište Popovo brdo'!D2+'Lovište Ralja'!D2+'Lovište Ramski rit'!D2+'Lovište Severni Kučaj'!D2+'Lovište Sopotska kosa'!D2+'Lovište Stig'!D2+'Lovište Trest'!D2+'Lovište Trstena'!D2+'Lovište Tumanska reka'!D2+'Lovište Homolje'!D2+'Lovište Hrastovača'!D2+'Lovište Šumarice'!D2+'Lovište (blanko obrazac 1)'!D2+'Lovište (blanko obrazac 2)'!D2</f>
        <v>0</v>
      </c>
      <c r="E2" s="8" t="s">
        <v>15</v>
      </c>
      <c r="F2" s="9" t="n">
        <f aca="false">'Lovište Vodeničko polje'!F2+'Lovište Vodica'!F2+'Lovište Vrbica'!F2+'Lovište Gornja Jasenica'!F2+'Lovište Gradac'!F2+'Lovište Dobra voda'!F2+'Lovište Donja Jasenica'!F2+'Lovište Đerdap'!F2+'Lovište Zlot'!F2+'Lovište Jezava'!F2+'Lovište Katunište'!F2+'Lovište Krilaš'!F2+'Lovište Lipovača'!F2+'Lovište Kučajna'!F2+'Lovište Orlovača'!F2+'Lovište Pek'!F2+'Lovište Popovo brdo'!F2+'Lovište Ralja'!F2+'Lovište Ramski rit'!F2+'Lovište Severni Kučaj'!F2+'Lovište Sopotska kosa'!F2+'Lovište Stig'!F2+'Lovište Trest'!F2+'Lovište Trstena'!F2+'Lovište Tumanska reka'!F2+'Lovište Homolje'!F2+'Lovište Hrastovača'!F2+'Lovište Šumarice'!F2+'Lovište (blanko obrazac 1)'!F2+'Lovište (blanko obrazac 2)'!F2</f>
        <v>0</v>
      </c>
      <c r="G2" s="10" t="n">
        <f aca="false">'Lovište Vodeničko polje'!G2+'Lovište Vodica'!G2+'Lovište Vrbica'!G2+'Lovište Gornja Jasenica'!G2+'Lovište Gradac'!G2+'Lovište Dobra voda'!G2+'Lovište Donja Jasenica'!G2+'Lovište Đerdap'!G2+'Lovište Zlot'!G2+'Lovište Jezava'!G2+'Lovište Katunište'!G2+'Lovište Krilaš'!G2+'Lovište Lipovača'!G2+'Lovište Kučajna'!G2+'Lovište Orlovača'!G2+'Lovište Pek'!G2+'Lovište Popovo brdo'!G2+'Lovište Ralja'!G2+'Lovište Ramski rit'!G2+'Lovište Severni Kučaj'!G2+'Lovište Sopotska kosa'!G2+'Lovište Stig'!G2+'Lovište Trest'!G2+'Lovište Trstena'!G2+'Lovište Tumanska reka'!G2+'Lovište Homolje'!G2+'Lovište Hrastovača'!G2+'Lovište Šumarice'!G2+'Lovište (blanko obrazac 1)'!G2+'Lovište (blanko obrazac 2)'!G2</f>
        <v>0</v>
      </c>
      <c r="H2" s="10" t="n">
        <f aca="false">'Lovište Vodeničko polje'!H2+'Lovište Vodica'!H2+'Lovište Vrbica'!H2+'Lovište Gornja Jasenica'!H2+'Lovište Gradac'!H2+'Lovište Dobra voda'!H2+'Lovište Donja Jasenica'!H2+'Lovište Đerdap'!H2+'Lovište Zlot'!H2+'Lovište Jezava'!H2+'Lovište Katunište'!H2+'Lovište Krilaš'!H2+'Lovište Lipovača'!H2+'Lovište Kučajna'!H2+'Lovište Orlovača'!H2+'Lovište Pek'!H2+'Lovište Popovo brdo'!H2+'Lovište Ralja'!H2+'Lovište Ramski rit'!H2+'Lovište Severni Kučaj'!H2+'Lovište Sopotska kosa'!H2+'Lovište Stig'!H2+'Lovište Trest'!H2+'Lovište Trstena'!H2+'Lovište Tumanska reka'!H2+'Lovište Homolje'!H2+'Lovište Hrastovača'!H2+'Lovište Šumarice'!H2+'Lovište (blanko obrazac 1)'!H2+'Lovište (blanko obrazac 2)'!H2</f>
        <v>0</v>
      </c>
      <c r="I2" s="10" t="n">
        <f aca="false">'Lovište Vodeničko polje'!I2+'Lovište Vodica'!I2+'Lovište Vrbica'!I2+'Lovište Gornja Jasenica'!I2+'Lovište Gradac'!I2+'Lovište Dobra voda'!I2+'Lovište Donja Jasenica'!I2+'Lovište Đerdap'!I2+'Lovište Zlot'!I2+'Lovište Jezava'!I2+'Lovište Katunište'!I2+'Lovište Krilaš'!I2+'Lovište Lipovača'!I2+'Lovište Kučajna'!I2+'Lovište Orlovača'!I2+'Lovište Pek'!I2+'Lovište Popovo brdo'!I2+'Lovište Ralja'!I2+'Lovište Ramski rit'!I2+'Lovište Severni Kučaj'!I2+'Lovište Sopotska kosa'!I2+'Lovište Stig'!I2+'Lovište Trest'!I2+'Lovište Trstena'!I2+'Lovište Tumanska reka'!I2+'Lovište Homolje'!I2+'Lovište Hrastovača'!I2+'Lovište Šumarice'!I2+'Lovište (blanko obrazac 1)'!I2+'Lovište (blanko obrazac 2)'!I2</f>
        <v>0</v>
      </c>
      <c r="J2" s="10" t="n">
        <f aca="false">'Lovište Vodeničko polje'!J2+'Lovište Vodica'!J2+'Lovište Vrbica'!J2+'Lovište Gornja Jasenica'!J2+'Lovište Gradac'!J2+'Lovište Dobra voda'!J2+'Lovište Donja Jasenica'!J2+'Lovište Đerdap'!J2+'Lovište Zlot'!J2+'Lovište Jezava'!J2+'Lovište Katunište'!J2+'Lovište Krilaš'!J2+'Lovište Lipovača'!J2+'Lovište Kučajna'!J2+'Lovište Orlovača'!J2+'Lovište Pek'!J2+'Lovište Popovo brdo'!J2+'Lovište Ralja'!J2+'Lovište Ramski rit'!J2+'Lovište Severni Kučaj'!J2+'Lovište Sopotska kosa'!J2+'Lovište Stig'!J2+'Lovište Trest'!J2+'Lovište Trstena'!J2+'Lovište Tumanska reka'!J2+'Lovište Homolje'!J2+'Lovište Hrastovača'!J2+'Lovište Šumarice'!J2+'Lovište (blanko obrazac 1)'!J2+'Lovište (blanko obrazac 2)'!J2</f>
        <v>0</v>
      </c>
      <c r="K2" s="10" t="n">
        <f aca="false">'Lovište Vodeničko polje'!K2+'Lovište Vodica'!K2+'Lovište Vrbica'!K2+'Lovište Gornja Jasenica'!K2+'Lovište Gradac'!K2+'Lovište Dobra voda'!K2+'Lovište Donja Jasenica'!K2+'Lovište Đerdap'!K2+'Lovište Zlot'!K2+'Lovište Jezava'!K2+'Lovište Katunište'!K2+'Lovište Krilaš'!K2+'Lovište Lipovača'!K2+'Lovište Kučajna'!K2+'Lovište Orlovača'!K2+'Lovište Pek'!K2+'Lovište Popovo brdo'!K2+'Lovište Ralja'!K2+'Lovište Ramski rit'!K2+'Lovište Severni Kučaj'!K2+'Lovište Sopotska kosa'!K2+'Lovište Stig'!K2+'Lovište Trest'!K2+'Lovište Trstena'!K2+'Lovište Tumanska reka'!K2+'Lovište Homolje'!K2+'Lovište Hrastovača'!K2+'Lovište Šumarice'!K2+'Lovište (blanko obrazac 1)'!K2+'Lovište (blanko obrazac 2)'!K2</f>
        <v>0</v>
      </c>
      <c r="L2" s="10" t="n">
        <f aca="false">'Lovište Vodeničko polje'!L2+'Lovište Vodica'!L2+'Lovište Vrbica'!L2+'Lovište Gornja Jasenica'!L2+'Lovište Gradac'!L2+'Lovište Dobra voda'!L2+'Lovište Donja Jasenica'!L2+'Lovište Đerdap'!L2+'Lovište Zlot'!L2+'Lovište Jezava'!L2+'Lovište Katunište'!L2+'Lovište Krilaš'!L2+'Lovište Lipovača'!L2+'Lovište Kučajna'!L2+'Lovište Orlovača'!L2+'Lovište Pek'!L2+'Lovište Popovo brdo'!L2+'Lovište Ralja'!L2+'Lovište Ramski rit'!L2+'Lovište Severni Kučaj'!L2+'Lovište Sopotska kosa'!L2+'Lovište Stig'!L2+'Lovište Trest'!L2+'Lovište Trstena'!L2+'Lovište Tumanska reka'!L2+'Lovište Homolje'!L2+'Lovište Hrastovača'!L2+'Lovište Šumarice'!L2+'Lovište (blanko obrazac 1)'!L2+'Lovište (blanko obrazac 2)'!L2</f>
        <v>0</v>
      </c>
      <c r="M2" s="10" t="n">
        <f aca="false">'Lovište Vodeničko polje'!M2+'Lovište Vodica'!M2+'Lovište Vrbica'!M2+'Lovište Gornja Jasenica'!M2+'Lovište Gradac'!M2+'Lovište Dobra voda'!M2+'Lovište Donja Jasenica'!M2+'Lovište Đerdap'!M2+'Lovište Zlot'!M2+'Lovište Jezava'!M2+'Lovište Katunište'!M2+'Lovište Krilaš'!M2+'Lovište Lipovača'!M2+'Lovište Kučajna'!M2+'Lovište Orlovača'!M2+'Lovište Pek'!M2+'Lovište Popovo brdo'!M2+'Lovište Ralja'!M2+'Lovište Ramski rit'!M2+'Lovište Severni Kučaj'!M2+'Lovište Sopotska kosa'!M2+'Lovište Stig'!M2+'Lovište Trest'!M2+'Lovište Trstena'!M2+'Lovište Tumanska reka'!M2+'Lovište Homolje'!M2+'Lovište Hrastovača'!M2+'Lovište Šumarice'!M2+'Lovište (blanko obrazac 1)'!M2+'Lovište (blanko obrazac 2)'!M2</f>
        <v>0</v>
      </c>
      <c r="N2" s="10" t="n">
        <f aca="false">'Lovište Vodeničko polje'!N2+'Lovište Vodica'!N2+'Lovište Vrbica'!N2+'Lovište Gornja Jasenica'!N2+'Lovište Gradac'!N2+'Lovište Dobra voda'!N2+'Lovište Donja Jasenica'!N2+'Lovište Đerdap'!N2+'Lovište Zlot'!N2+'Lovište Jezava'!N2+'Lovište Katunište'!N2+'Lovište Krilaš'!N2+'Lovište Lipovača'!N2+'Lovište Kučajna'!N2+'Lovište Orlovača'!N2+'Lovište Pek'!N2+'Lovište Popovo brdo'!N2+'Lovište Ralja'!N2+'Lovište Ramski rit'!N2+'Lovište Severni Kučaj'!N2+'Lovište Sopotska kosa'!N2+'Lovište Stig'!N2+'Lovište Trest'!N2+'Lovište Trstena'!N2+'Lovište Tumanska reka'!N2+'Lovište Homolje'!N2+'Lovište Hrastovača'!N2+'Lovište Šumarice'!N2+'Lovište (blanko obrazac 1)'!N2+'Lovište (blanko obrazac 2)'!N2</f>
        <v>0</v>
      </c>
      <c r="O2" s="9" t="n">
        <f aca="false">'Lovište Vodeničko polje'!O2+'Lovište Vodica'!O2+'Lovište Vrbica'!O2+'Lovište Gornja Jasenica'!O2+'Lovište Gradac'!O2+'Lovište Dobra voda'!O2+'Lovište Donja Jasenica'!O2+'Lovište Đerdap'!O2+'Lovište Zlot'!O2+'Lovište Jezava'!O2+'Lovište Katunište'!O2+'Lovište Krilaš'!O2+'Lovište Lipovača'!O2+'Lovište Kučajna'!O2+'Lovište Orlovača'!O2+'Lovište Pek'!O2+'Lovište Popovo brdo'!O2+'Lovište Ralja'!O2+'Lovište Ramski rit'!O2+'Lovište Severni Kučaj'!O2+'Lovište Sopotska kosa'!O2+'Lovište Stig'!O2+'Lovište Trest'!O2+'Lovište Trstena'!O2+'Lovište Tumanska reka'!O2+'Lovište Homolje'!O2+'Lovište Hrastovača'!O2+'Lovište Šumarice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Vodeničko polje'!C3+'Lovište Vodica'!C3+'Lovište Vrbica'!C3+'Lovište Gornja Jasenica'!C3+'Lovište Gradac'!C3+'Lovište Dobra voda'!C3+'Lovište Donja Jasenica'!C3+'Lovište Đerdap'!C3+'Lovište Zlot'!C3+'Lovište Jezava'!C3+'Lovište Katunište'!C3+'Lovište Krilaš'!C3+'Lovište Lipovača'!C3+'Lovište Kučajna'!C3+'Lovište Orlovača'!C3+'Lovište Pek'!C3+'Lovište Popovo brdo'!C3+'Lovište Ralja'!C3+'Lovište Ramski rit'!C3+'Lovište Severni Kučaj'!C3+'Lovište Sopotska kosa'!C3+'Lovište Stig'!C3+'Lovište Trest'!C3+'Lovište Trstena'!C3+'Lovište Tumanska reka'!C3+'Lovište Homolje'!C3+'Lovište Hrastovača'!C3+'Lovište Šumarice'!C3+'Lovište (blanko obrazac 1)'!C3+'Lovište (blanko obrazac 2)'!C3</f>
        <v>0</v>
      </c>
      <c r="D3" s="7" t="n">
        <f aca="false">'Lovište Vodeničko polje'!D3+'Lovište Vodica'!D3+'Lovište Vrbica'!D3+'Lovište Gornja Jasenica'!D3+'Lovište Gradac'!D3+'Lovište Dobra voda'!D3+'Lovište Donja Jasenica'!D3+'Lovište Đerdap'!D3+'Lovište Zlot'!D3+'Lovište Jezava'!D3+'Lovište Katunište'!D3+'Lovište Krilaš'!D3+'Lovište Lipovača'!D3+'Lovište Kučajna'!D3+'Lovište Orlovača'!D3+'Lovište Pek'!D3+'Lovište Popovo brdo'!D3+'Lovište Ralja'!D3+'Lovište Ramski rit'!D3+'Lovište Severni Kučaj'!D3+'Lovište Sopotska kosa'!D3+'Lovište Stig'!D3+'Lovište Trest'!D3+'Lovište Trstena'!D3+'Lovište Tumanska reka'!D3+'Lovište Homolje'!D3+'Lovište Hrastovača'!D3+'Lovište Šumarice'!D3+'Lovište (blanko obrazac 1)'!D3+'Lovište (blanko obrazac 2)'!D3</f>
        <v>0</v>
      </c>
      <c r="E3" s="11" t="s">
        <v>16</v>
      </c>
      <c r="F3" s="9" t="n">
        <f aca="false">'Lovište Vodeničko polje'!F3+'Lovište Vodica'!F3+'Lovište Vrbica'!F3+'Lovište Gornja Jasenica'!F3+'Lovište Gradac'!F3+'Lovište Dobra voda'!F3+'Lovište Donja Jasenica'!F3+'Lovište Đerdap'!F3+'Lovište Zlot'!F3+'Lovište Jezava'!F3+'Lovište Katunište'!F3+'Lovište Krilaš'!F3+'Lovište Lipovača'!F3+'Lovište Kučajna'!F3+'Lovište Orlovača'!F3+'Lovište Pek'!F3+'Lovište Popovo brdo'!F3+'Lovište Ralja'!F3+'Lovište Ramski rit'!F3+'Lovište Severni Kučaj'!F3+'Lovište Sopotska kosa'!F3+'Lovište Stig'!F3+'Lovište Trest'!F3+'Lovište Trstena'!F3+'Lovište Tumanska reka'!F3+'Lovište Homolje'!F3+'Lovište Hrastovača'!F3+'Lovište Šumarice'!F3+'Lovište (blanko obrazac 1)'!F3+'Lovište (blanko obrazac 2)'!F3</f>
        <v>0</v>
      </c>
      <c r="G3" s="10" t="n">
        <f aca="false">'Lovište Vodeničko polje'!G3+'Lovište Vodica'!G3+'Lovište Vrbica'!G3+'Lovište Gornja Jasenica'!G3+'Lovište Gradac'!G3+'Lovište Dobra voda'!G3+'Lovište Donja Jasenica'!G3+'Lovište Đerdap'!G3+'Lovište Zlot'!G3+'Lovište Jezava'!G3+'Lovište Katunište'!G3+'Lovište Krilaš'!G3+'Lovište Lipovača'!G3+'Lovište Kučajna'!G3+'Lovište Orlovača'!G3+'Lovište Pek'!G3+'Lovište Popovo brdo'!G3+'Lovište Ralja'!G3+'Lovište Ramski rit'!G3+'Lovište Severni Kučaj'!G3+'Lovište Sopotska kosa'!G3+'Lovište Stig'!G3+'Lovište Trest'!G3+'Lovište Trstena'!G3+'Lovište Tumanska reka'!G3+'Lovište Homolje'!G3+'Lovište Hrastovača'!G3+'Lovište Šumarice'!G3+'Lovište (blanko obrazac 1)'!G3+'Lovište (blanko obrazac 2)'!G3</f>
        <v>0</v>
      </c>
      <c r="H3" s="10" t="n">
        <f aca="false">'Lovište Vodeničko polje'!H3+'Lovište Vodica'!H3+'Lovište Vrbica'!H3+'Lovište Gornja Jasenica'!H3+'Lovište Gradac'!H3+'Lovište Dobra voda'!H3+'Lovište Donja Jasenica'!H3+'Lovište Đerdap'!H3+'Lovište Zlot'!H3+'Lovište Jezava'!H3+'Lovište Katunište'!H3+'Lovište Krilaš'!H3+'Lovište Lipovača'!H3+'Lovište Kučajna'!H3+'Lovište Orlovača'!H3+'Lovište Pek'!H3+'Lovište Popovo brdo'!H3+'Lovište Ralja'!H3+'Lovište Ramski rit'!H3+'Lovište Severni Kučaj'!H3+'Lovište Sopotska kosa'!H3+'Lovište Stig'!H3+'Lovište Trest'!H3+'Lovište Trstena'!H3+'Lovište Tumanska reka'!H3+'Lovište Homolje'!H3+'Lovište Hrastovača'!H3+'Lovište Šumarice'!H3+'Lovište (blanko obrazac 1)'!H3+'Lovište (blanko obrazac 2)'!H3</f>
        <v>0</v>
      </c>
      <c r="I3" s="10" t="n">
        <f aca="false">'Lovište Vodeničko polje'!I3+'Lovište Vodica'!I3+'Lovište Vrbica'!I3+'Lovište Gornja Jasenica'!I3+'Lovište Gradac'!I3+'Lovište Dobra voda'!I3+'Lovište Donja Jasenica'!I3+'Lovište Đerdap'!I3+'Lovište Zlot'!I3+'Lovište Jezava'!I3+'Lovište Katunište'!I3+'Lovište Krilaš'!I3+'Lovište Lipovača'!I3+'Lovište Kučajna'!I3+'Lovište Orlovača'!I3+'Lovište Pek'!I3+'Lovište Popovo brdo'!I3+'Lovište Ralja'!I3+'Lovište Ramski rit'!I3+'Lovište Severni Kučaj'!I3+'Lovište Sopotska kosa'!I3+'Lovište Stig'!I3+'Lovište Trest'!I3+'Lovište Trstena'!I3+'Lovište Tumanska reka'!I3+'Lovište Homolje'!I3+'Lovište Hrastovača'!I3+'Lovište Šumarice'!I3+'Lovište (blanko obrazac 1)'!I3+'Lovište (blanko obrazac 2)'!I3</f>
        <v>0</v>
      </c>
      <c r="J3" s="10" t="n">
        <f aca="false">'Lovište Vodeničko polje'!J3+'Lovište Vodica'!J3+'Lovište Vrbica'!J3+'Lovište Gornja Jasenica'!J3+'Lovište Gradac'!J3+'Lovište Dobra voda'!J3+'Lovište Donja Jasenica'!J3+'Lovište Đerdap'!J3+'Lovište Zlot'!J3+'Lovište Jezava'!J3+'Lovište Katunište'!J3+'Lovište Krilaš'!J3+'Lovište Lipovača'!J3+'Lovište Kučajna'!J3+'Lovište Orlovača'!J3+'Lovište Pek'!J3+'Lovište Popovo brdo'!J3+'Lovište Ralja'!J3+'Lovište Ramski rit'!J3+'Lovište Severni Kučaj'!J3+'Lovište Sopotska kosa'!J3+'Lovište Stig'!J3+'Lovište Trest'!J3+'Lovište Trstena'!J3+'Lovište Tumanska reka'!J3+'Lovište Homolje'!J3+'Lovište Hrastovača'!J3+'Lovište Šumarice'!J3+'Lovište (blanko obrazac 1)'!J3+'Lovište (blanko obrazac 2)'!J3</f>
        <v>0</v>
      </c>
      <c r="K3" s="10" t="n">
        <f aca="false">'Lovište Vodeničko polje'!K3+'Lovište Vodica'!K3+'Lovište Vrbica'!K3+'Lovište Gornja Jasenica'!K3+'Lovište Gradac'!K3+'Lovište Dobra voda'!K3+'Lovište Donja Jasenica'!K3+'Lovište Đerdap'!K3+'Lovište Zlot'!K3+'Lovište Jezava'!K3+'Lovište Katunište'!K3+'Lovište Krilaš'!K3+'Lovište Lipovača'!K3+'Lovište Kučajna'!K3+'Lovište Orlovača'!K3+'Lovište Pek'!K3+'Lovište Popovo brdo'!K3+'Lovište Ralja'!K3+'Lovište Ramski rit'!K3+'Lovište Severni Kučaj'!K3+'Lovište Sopotska kosa'!K3+'Lovište Stig'!K3+'Lovište Trest'!K3+'Lovište Trstena'!K3+'Lovište Tumanska reka'!K3+'Lovište Homolje'!K3+'Lovište Hrastovača'!K3+'Lovište Šumarice'!K3+'Lovište (blanko obrazac 1)'!K3+'Lovište (blanko obrazac 2)'!K3</f>
        <v>0</v>
      </c>
      <c r="L3" s="10" t="n">
        <f aca="false">'Lovište Vodeničko polje'!L3+'Lovište Vodica'!L3+'Lovište Vrbica'!L3+'Lovište Gornja Jasenica'!L3+'Lovište Gradac'!L3+'Lovište Dobra voda'!L3+'Lovište Donja Jasenica'!L3+'Lovište Đerdap'!L3+'Lovište Zlot'!L3+'Lovište Jezava'!L3+'Lovište Katunište'!L3+'Lovište Krilaš'!L3+'Lovište Lipovača'!L3+'Lovište Kučajna'!L3+'Lovište Orlovača'!L3+'Lovište Pek'!L3+'Lovište Popovo brdo'!L3+'Lovište Ralja'!L3+'Lovište Ramski rit'!L3+'Lovište Severni Kučaj'!L3+'Lovište Sopotska kosa'!L3+'Lovište Stig'!L3+'Lovište Trest'!L3+'Lovište Trstena'!L3+'Lovište Tumanska reka'!L3+'Lovište Homolje'!L3+'Lovište Hrastovača'!L3+'Lovište Šumarice'!L3+'Lovište (blanko obrazac 1)'!L3+'Lovište (blanko obrazac 2)'!L3</f>
        <v>0</v>
      </c>
      <c r="M3" s="10" t="n">
        <f aca="false">'Lovište Vodeničko polje'!M3+'Lovište Vodica'!M3+'Lovište Vrbica'!M3+'Lovište Gornja Jasenica'!M3+'Lovište Gradac'!M3+'Lovište Dobra voda'!M3+'Lovište Donja Jasenica'!M3+'Lovište Đerdap'!M3+'Lovište Zlot'!M3+'Lovište Jezava'!M3+'Lovište Katunište'!M3+'Lovište Krilaš'!M3+'Lovište Lipovača'!M3+'Lovište Kučajna'!M3+'Lovište Orlovača'!M3+'Lovište Pek'!M3+'Lovište Popovo brdo'!M3+'Lovište Ralja'!M3+'Lovište Ramski rit'!M3+'Lovište Severni Kučaj'!M3+'Lovište Sopotska kosa'!M3+'Lovište Stig'!M3+'Lovište Trest'!M3+'Lovište Trstena'!M3+'Lovište Tumanska reka'!M3+'Lovište Homolje'!M3+'Lovište Hrastovača'!M3+'Lovište Šumarice'!M3+'Lovište (blanko obrazac 1)'!M3+'Lovište (blanko obrazac 2)'!M3</f>
        <v>0</v>
      </c>
      <c r="N3" s="10" t="n">
        <f aca="false">'Lovište Vodeničko polje'!N3+'Lovište Vodica'!N3+'Lovište Vrbica'!N3+'Lovište Gornja Jasenica'!N3+'Lovište Gradac'!N3+'Lovište Dobra voda'!N3+'Lovište Donja Jasenica'!N3+'Lovište Đerdap'!N3+'Lovište Zlot'!N3+'Lovište Jezava'!N3+'Lovište Katunište'!N3+'Lovište Krilaš'!N3+'Lovište Lipovača'!N3+'Lovište Kučajna'!N3+'Lovište Orlovača'!N3+'Lovište Pek'!N3+'Lovište Popovo brdo'!N3+'Lovište Ralja'!N3+'Lovište Ramski rit'!N3+'Lovište Severni Kučaj'!N3+'Lovište Sopotska kosa'!N3+'Lovište Stig'!N3+'Lovište Trest'!N3+'Lovište Trstena'!N3+'Lovište Tumanska reka'!N3+'Lovište Homolje'!N3+'Lovište Hrastovača'!N3+'Lovište Šumarice'!N3+'Lovište (blanko obrazac 1)'!N3+'Lovište (blanko obrazac 2)'!N3</f>
        <v>0</v>
      </c>
      <c r="O3" s="9" t="n">
        <f aca="false">'Lovište Vodeničko polje'!O3+'Lovište Vodica'!O3+'Lovište Vrbica'!O3+'Lovište Gornja Jasenica'!O3+'Lovište Gradac'!O3+'Lovište Dobra voda'!O3+'Lovište Donja Jasenica'!O3+'Lovište Đerdap'!O3+'Lovište Zlot'!O3+'Lovište Jezava'!O3+'Lovište Katunište'!O3+'Lovište Krilaš'!O3+'Lovište Lipovača'!O3+'Lovište Kučajna'!O3+'Lovište Orlovača'!O3+'Lovište Pek'!O3+'Lovište Popovo brdo'!O3+'Lovište Ralja'!O3+'Lovište Ramski rit'!O3+'Lovište Severni Kučaj'!O3+'Lovište Sopotska kosa'!O3+'Lovište Stig'!O3+'Lovište Trest'!O3+'Lovište Trstena'!O3+'Lovište Tumanska reka'!O3+'Lovište Homolje'!O3+'Lovište Hrastovača'!O3+'Lovište Šumarice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Vodeničko polje'!C4+'Lovište Vodica'!C4+'Lovište Vrbica'!C4+'Lovište Gornja Jasenica'!C4+'Lovište Gradac'!C4+'Lovište Dobra voda'!C4+'Lovište Donja Jasenica'!C4+'Lovište Đerdap'!C4+'Lovište Zlot'!C4+'Lovište Jezava'!C4+'Lovište Katunište'!C4+'Lovište Krilaš'!C4+'Lovište Lipovača'!C4+'Lovište Kučajna'!C4+'Lovište Orlovača'!C4+'Lovište Pek'!C4+'Lovište Popovo brdo'!C4+'Lovište Ralja'!C4+'Lovište Ramski rit'!C4+'Lovište Severni Kučaj'!C4+'Lovište Sopotska kosa'!C4+'Lovište Stig'!C4+'Lovište Trest'!C4+'Lovište Trstena'!C4+'Lovište Tumanska reka'!C4+'Lovište Homolje'!C4+'Lovište Hrastovača'!C4+'Lovište Šumarice'!C4+'Lovište (blanko obrazac 1)'!C4+'Lovište (blanko obrazac 2)'!C4</f>
        <v>0</v>
      </c>
      <c r="D4" s="7" t="n">
        <f aca="false">'Lovište Vodeničko polje'!D4+'Lovište Vodica'!D4+'Lovište Vrbica'!D4+'Lovište Gornja Jasenica'!D4+'Lovište Gradac'!D4+'Lovište Dobra voda'!D4+'Lovište Donja Jasenica'!D4+'Lovište Đerdap'!D4+'Lovište Zlot'!D4+'Lovište Jezava'!D4+'Lovište Katunište'!D4+'Lovište Krilaš'!D4+'Lovište Lipovača'!D4+'Lovište Kučajna'!D4+'Lovište Orlovača'!D4+'Lovište Pek'!D4+'Lovište Popovo brdo'!D4+'Lovište Ralja'!D4+'Lovište Ramski rit'!D4+'Lovište Severni Kučaj'!D4+'Lovište Sopotska kosa'!D4+'Lovište Stig'!D4+'Lovište Trest'!D4+'Lovište Trstena'!D4+'Lovište Tumanska reka'!D4+'Lovište Homolje'!D4+'Lovište Hrastovača'!D4+'Lovište Šumarice'!D4+'Lovište (blanko obrazac 1)'!D4+'Lovište (blanko obrazac 2)'!D4</f>
        <v>0</v>
      </c>
      <c r="E4" s="11" t="s">
        <v>17</v>
      </c>
      <c r="F4" s="9" t="n">
        <f aca="false">'Lovište Vodeničko polje'!F4+'Lovište Vodica'!F4+'Lovište Vrbica'!F4+'Lovište Gornja Jasenica'!F4+'Lovište Gradac'!F4+'Lovište Dobra voda'!F4+'Lovište Donja Jasenica'!F4+'Lovište Đerdap'!F4+'Lovište Zlot'!F4+'Lovište Jezava'!F4+'Lovište Katunište'!F4+'Lovište Krilaš'!F4+'Lovište Lipovača'!F4+'Lovište Kučajna'!F4+'Lovište Orlovača'!F4+'Lovište Pek'!F4+'Lovište Popovo brdo'!F4+'Lovište Ralja'!F4+'Lovište Ramski rit'!F4+'Lovište Severni Kučaj'!F4+'Lovište Sopotska kosa'!F4+'Lovište Stig'!F4+'Lovište Trest'!F4+'Lovište Trstena'!F4+'Lovište Tumanska reka'!F4+'Lovište Homolje'!F4+'Lovište Hrastovača'!F4+'Lovište Šumarice'!F4+'Lovište (blanko obrazac 1)'!F4+'Lovište (blanko obrazac 2)'!F4</f>
        <v>0</v>
      </c>
      <c r="G4" s="10" t="n">
        <f aca="false">'Lovište Vodeničko polje'!G4+'Lovište Vodica'!G4+'Lovište Vrbica'!G4+'Lovište Gornja Jasenica'!G4+'Lovište Gradac'!G4+'Lovište Dobra voda'!G4+'Lovište Donja Jasenica'!G4+'Lovište Đerdap'!G4+'Lovište Zlot'!G4+'Lovište Jezava'!G4+'Lovište Katunište'!G4+'Lovište Krilaš'!G4+'Lovište Lipovača'!G4+'Lovište Kučajna'!G4+'Lovište Orlovača'!G4+'Lovište Pek'!G4+'Lovište Popovo brdo'!G4+'Lovište Ralja'!G4+'Lovište Ramski rit'!G4+'Lovište Severni Kučaj'!G4+'Lovište Sopotska kosa'!G4+'Lovište Stig'!G4+'Lovište Trest'!G4+'Lovište Trstena'!G4+'Lovište Tumanska reka'!G4+'Lovište Homolje'!G4+'Lovište Hrastovača'!G4+'Lovište Šumarice'!G4+'Lovište (blanko obrazac 1)'!G4+'Lovište (blanko obrazac 2)'!G4</f>
        <v>0</v>
      </c>
      <c r="H4" s="10" t="n">
        <f aca="false">'Lovište Vodeničko polje'!H4+'Lovište Vodica'!H4+'Lovište Vrbica'!H4+'Lovište Gornja Jasenica'!H4+'Lovište Gradac'!H4+'Lovište Dobra voda'!H4+'Lovište Donja Jasenica'!H4+'Lovište Đerdap'!H4+'Lovište Zlot'!H4+'Lovište Jezava'!H4+'Lovište Katunište'!H4+'Lovište Krilaš'!H4+'Lovište Lipovača'!H4+'Lovište Kučajna'!H4+'Lovište Orlovača'!H4+'Lovište Pek'!H4+'Lovište Popovo brdo'!H4+'Lovište Ralja'!H4+'Lovište Ramski rit'!H4+'Lovište Severni Kučaj'!H4+'Lovište Sopotska kosa'!H4+'Lovište Stig'!H4+'Lovište Trest'!H4+'Lovište Trstena'!H4+'Lovište Tumanska reka'!H4+'Lovište Homolje'!H4+'Lovište Hrastovača'!H4+'Lovište Šumarice'!H4+'Lovište (blanko obrazac 1)'!H4+'Lovište (blanko obrazac 2)'!H4</f>
        <v>0</v>
      </c>
      <c r="I4" s="10" t="n">
        <f aca="false">'Lovište Vodeničko polje'!I4+'Lovište Vodica'!I4+'Lovište Vrbica'!I4+'Lovište Gornja Jasenica'!I4+'Lovište Gradac'!I4+'Lovište Dobra voda'!I4+'Lovište Donja Jasenica'!I4+'Lovište Đerdap'!I4+'Lovište Zlot'!I4+'Lovište Jezava'!I4+'Lovište Katunište'!I4+'Lovište Krilaš'!I4+'Lovište Lipovača'!I4+'Lovište Kučajna'!I4+'Lovište Orlovača'!I4+'Lovište Pek'!I4+'Lovište Popovo brdo'!I4+'Lovište Ralja'!I4+'Lovište Ramski rit'!I4+'Lovište Severni Kučaj'!I4+'Lovište Sopotska kosa'!I4+'Lovište Stig'!I4+'Lovište Trest'!I4+'Lovište Trstena'!I4+'Lovište Tumanska reka'!I4+'Lovište Homolje'!I4+'Lovište Hrastovača'!I4+'Lovište Šumarice'!I4+'Lovište (blanko obrazac 1)'!I4+'Lovište (blanko obrazac 2)'!I4</f>
        <v>0</v>
      </c>
      <c r="J4" s="10" t="n">
        <f aca="false">'Lovište Vodeničko polje'!J4+'Lovište Vodica'!J4+'Lovište Vrbica'!J4+'Lovište Gornja Jasenica'!J4+'Lovište Gradac'!J4+'Lovište Dobra voda'!J4+'Lovište Donja Jasenica'!J4+'Lovište Đerdap'!J4+'Lovište Zlot'!J4+'Lovište Jezava'!J4+'Lovište Katunište'!J4+'Lovište Krilaš'!J4+'Lovište Lipovača'!J4+'Lovište Kučajna'!J4+'Lovište Orlovača'!J4+'Lovište Pek'!J4+'Lovište Popovo brdo'!J4+'Lovište Ralja'!J4+'Lovište Ramski rit'!J4+'Lovište Severni Kučaj'!J4+'Lovište Sopotska kosa'!J4+'Lovište Stig'!J4+'Lovište Trest'!J4+'Lovište Trstena'!J4+'Lovište Tumanska reka'!J4+'Lovište Homolje'!J4+'Lovište Hrastovača'!J4+'Lovište Šumarice'!J4+'Lovište (blanko obrazac 1)'!J4+'Lovište (blanko obrazac 2)'!J4</f>
        <v>0</v>
      </c>
      <c r="K4" s="10" t="n">
        <f aca="false">'Lovište Vodeničko polje'!K4+'Lovište Vodica'!K4+'Lovište Vrbica'!K4+'Lovište Gornja Jasenica'!K4+'Lovište Gradac'!K4+'Lovište Dobra voda'!K4+'Lovište Donja Jasenica'!K4+'Lovište Đerdap'!K4+'Lovište Zlot'!K4+'Lovište Jezava'!K4+'Lovište Katunište'!K4+'Lovište Krilaš'!K4+'Lovište Lipovača'!K4+'Lovište Kučajna'!K4+'Lovište Orlovača'!K4+'Lovište Pek'!K4+'Lovište Popovo brdo'!K4+'Lovište Ralja'!K4+'Lovište Ramski rit'!K4+'Lovište Severni Kučaj'!K4+'Lovište Sopotska kosa'!K4+'Lovište Stig'!K4+'Lovište Trest'!K4+'Lovište Trstena'!K4+'Lovište Tumanska reka'!K4+'Lovište Homolje'!K4+'Lovište Hrastovača'!K4+'Lovište Šumarice'!K4+'Lovište (blanko obrazac 1)'!K4+'Lovište (blanko obrazac 2)'!K4</f>
        <v>0</v>
      </c>
      <c r="L4" s="10" t="n">
        <f aca="false">'Lovište Vodeničko polje'!L4+'Lovište Vodica'!L4+'Lovište Vrbica'!L4+'Lovište Gornja Jasenica'!L4+'Lovište Gradac'!L4+'Lovište Dobra voda'!L4+'Lovište Donja Jasenica'!L4+'Lovište Đerdap'!L4+'Lovište Zlot'!L4+'Lovište Jezava'!L4+'Lovište Katunište'!L4+'Lovište Krilaš'!L4+'Lovište Lipovača'!L4+'Lovište Kučajna'!L4+'Lovište Orlovača'!L4+'Lovište Pek'!L4+'Lovište Popovo brdo'!L4+'Lovište Ralja'!L4+'Lovište Ramski rit'!L4+'Lovište Severni Kučaj'!L4+'Lovište Sopotska kosa'!L4+'Lovište Stig'!L4+'Lovište Trest'!L4+'Lovište Trstena'!L4+'Lovište Tumanska reka'!L4+'Lovište Homolje'!L4+'Lovište Hrastovača'!L4+'Lovište Šumarice'!L4+'Lovište (blanko obrazac 1)'!L4+'Lovište (blanko obrazac 2)'!L4</f>
        <v>0</v>
      </c>
      <c r="M4" s="10" t="n">
        <f aca="false">'Lovište Vodeničko polje'!M4+'Lovište Vodica'!M4+'Lovište Vrbica'!M4+'Lovište Gornja Jasenica'!M4+'Lovište Gradac'!M4+'Lovište Dobra voda'!M4+'Lovište Donja Jasenica'!M4+'Lovište Đerdap'!M4+'Lovište Zlot'!M4+'Lovište Jezava'!M4+'Lovište Katunište'!M4+'Lovište Krilaš'!M4+'Lovište Lipovača'!M4+'Lovište Kučajna'!M4+'Lovište Orlovača'!M4+'Lovište Pek'!M4+'Lovište Popovo brdo'!M4+'Lovište Ralja'!M4+'Lovište Ramski rit'!M4+'Lovište Severni Kučaj'!M4+'Lovište Sopotska kosa'!M4+'Lovište Stig'!M4+'Lovište Trest'!M4+'Lovište Trstena'!M4+'Lovište Tumanska reka'!M4+'Lovište Homolje'!M4+'Lovište Hrastovača'!M4+'Lovište Šumarice'!M4+'Lovište (blanko obrazac 1)'!M4+'Lovište (blanko obrazac 2)'!M4</f>
        <v>0</v>
      </c>
      <c r="N4" s="10" t="n">
        <f aca="false">'Lovište Vodeničko polje'!N4+'Lovište Vodica'!N4+'Lovište Vrbica'!N4+'Lovište Gornja Jasenica'!N4+'Lovište Gradac'!N4+'Lovište Dobra voda'!N4+'Lovište Donja Jasenica'!N4+'Lovište Đerdap'!N4+'Lovište Zlot'!N4+'Lovište Jezava'!N4+'Lovište Katunište'!N4+'Lovište Krilaš'!N4+'Lovište Lipovača'!N4+'Lovište Kučajna'!N4+'Lovište Orlovača'!N4+'Lovište Pek'!N4+'Lovište Popovo brdo'!N4+'Lovište Ralja'!N4+'Lovište Ramski rit'!N4+'Lovište Severni Kučaj'!N4+'Lovište Sopotska kosa'!N4+'Lovište Stig'!N4+'Lovište Trest'!N4+'Lovište Trstena'!N4+'Lovište Tumanska reka'!N4+'Lovište Homolje'!N4+'Lovište Hrastovača'!N4+'Lovište Šumarice'!N4+'Lovište (blanko obrazac 1)'!N4+'Lovište (blanko obrazac 2)'!N4</f>
        <v>0</v>
      </c>
      <c r="O4" s="9" t="n">
        <f aca="false">'Lovište Vodeničko polje'!O4+'Lovište Vodica'!O4+'Lovište Vrbica'!O4+'Lovište Gornja Jasenica'!O4+'Lovište Gradac'!O4+'Lovište Dobra voda'!O4+'Lovište Donja Jasenica'!O4+'Lovište Đerdap'!O4+'Lovište Zlot'!O4+'Lovište Jezava'!O4+'Lovište Katunište'!O4+'Lovište Krilaš'!O4+'Lovište Lipovača'!O4+'Lovište Kučajna'!O4+'Lovište Orlovača'!O4+'Lovište Pek'!O4+'Lovište Popovo brdo'!O4+'Lovište Ralja'!O4+'Lovište Ramski rit'!O4+'Lovište Severni Kučaj'!O4+'Lovište Sopotska kosa'!O4+'Lovište Stig'!O4+'Lovište Trest'!O4+'Lovište Trstena'!O4+'Lovište Tumanska reka'!O4+'Lovište Homolje'!O4+'Lovište Hrastovača'!O4+'Lovište Šumarice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Vodeničko polje'!C5+'Lovište Vodica'!C5+'Lovište Vrbica'!C5+'Lovište Gornja Jasenica'!C5+'Lovište Gradac'!C5+'Lovište Dobra voda'!C5+'Lovište Donja Jasenica'!C5+'Lovište Đerdap'!C5+'Lovište Zlot'!C5+'Lovište Jezava'!C5+'Lovište Katunište'!C5+'Lovište Krilaš'!C5+'Lovište Lipovača'!C5+'Lovište Kučajna'!C5+'Lovište Orlovača'!C5+'Lovište Pek'!C5+'Lovište Popovo brdo'!C5+'Lovište Ralja'!C5+'Lovište Ramski rit'!C5+'Lovište Severni Kučaj'!C5+'Lovište Sopotska kosa'!C5+'Lovište Stig'!C5+'Lovište Trest'!C5+'Lovište Trstena'!C5+'Lovište Tumanska reka'!C5+'Lovište Homolje'!C5+'Lovište Hrastovača'!C5+'Lovište Šumarice'!C5+'Lovište (blanko obrazac 1)'!C5+'Lovište (blanko obrazac 2)'!C5</f>
        <v>0</v>
      </c>
      <c r="D5" s="7" t="n">
        <f aca="false">'Lovište Vodeničko polje'!D5+'Lovište Vodica'!D5+'Lovište Vrbica'!D5+'Lovište Gornja Jasenica'!D5+'Lovište Gradac'!D5+'Lovište Dobra voda'!D5+'Lovište Donja Jasenica'!D5+'Lovište Đerdap'!D5+'Lovište Zlot'!D5+'Lovište Jezava'!D5+'Lovište Katunište'!D5+'Lovište Krilaš'!D5+'Lovište Lipovača'!D5+'Lovište Kučajna'!D5+'Lovište Orlovača'!D5+'Lovište Pek'!D5+'Lovište Popovo brdo'!D5+'Lovište Ralja'!D5+'Lovište Ramski rit'!D5+'Lovište Severni Kučaj'!D5+'Lovište Sopotska kosa'!D5+'Lovište Stig'!D5+'Lovište Trest'!D5+'Lovište Trstena'!D5+'Lovište Tumanska reka'!D5+'Lovište Homolje'!D5+'Lovište Hrastovača'!D5+'Lovište Šumarice'!D5+'Lovište (blanko obrazac 1)'!D5+'Lovište (blanko obrazac 2)'!D5</f>
        <v>0</v>
      </c>
      <c r="E5" s="12" t="s">
        <v>18</v>
      </c>
      <c r="F5" s="9" t="n">
        <f aca="false">'Lovište Vodeničko polje'!F5+'Lovište Vodica'!F5+'Lovište Vrbica'!F5+'Lovište Gornja Jasenica'!F5+'Lovište Gradac'!F5+'Lovište Dobra voda'!F5+'Lovište Donja Jasenica'!F5+'Lovište Đerdap'!F5+'Lovište Zlot'!F5+'Lovište Jezava'!F5+'Lovište Katunište'!F5+'Lovište Krilaš'!F5+'Lovište Lipovača'!F5+'Lovište Kučajna'!F5+'Lovište Orlovača'!F5+'Lovište Pek'!F5+'Lovište Popovo brdo'!F5+'Lovište Ralja'!F5+'Lovište Ramski rit'!F5+'Lovište Severni Kučaj'!F5+'Lovište Sopotska kosa'!F5+'Lovište Stig'!F5+'Lovište Trest'!F5+'Lovište Trstena'!F5+'Lovište Tumanska reka'!F5+'Lovište Homolje'!F5+'Lovište Hrastovača'!F5+'Lovište Šumarice'!F5+'Lovište (blanko obrazac 1)'!F5+'Lovište (blanko obrazac 2)'!F5</f>
        <v>0</v>
      </c>
      <c r="G5" s="9" t="n">
        <f aca="false">'Lovište Vodeničko polje'!G5+'Lovište Vodica'!G5+'Lovište Vrbica'!G5+'Lovište Gornja Jasenica'!G5+'Lovište Gradac'!G5+'Lovište Dobra voda'!G5+'Lovište Donja Jasenica'!G5+'Lovište Đerdap'!G5+'Lovište Zlot'!G5+'Lovište Jezava'!G5+'Lovište Katunište'!G5+'Lovište Krilaš'!G5+'Lovište Lipovača'!G5+'Lovište Kučajna'!G5+'Lovište Orlovača'!G5+'Lovište Pek'!G5+'Lovište Popovo brdo'!G5+'Lovište Ralja'!G5+'Lovište Ramski rit'!G5+'Lovište Severni Kučaj'!G5+'Lovište Sopotska kosa'!G5+'Lovište Stig'!G5+'Lovište Trest'!G5+'Lovište Trstena'!G5+'Lovište Tumanska reka'!G5+'Lovište Homolje'!G5+'Lovište Hrastovača'!G5+'Lovište Šumarice'!G5+'Lovište (blanko obrazac 1)'!G5+'Lovište (blanko obrazac 2)'!G5</f>
        <v>0</v>
      </c>
      <c r="H5" s="9" t="n">
        <f aca="false">'Lovište Vodeničko polje'!H5+'Lovište Vodica'!H5+'Lovište Vrbica'!H5+'Lovište Gornja Jasenica'!H5+'Lovište Gradac'!H5+'Lovište Dobra voda'!H5+'Lovište Donja Jasenica'!H5+'Lovište Đerdap'!H5+'Lovište Zlot'!H5+'Lovište Jezava'!H5+'Lovište Katunište'!H5+'Lovište Krilaš'!H5+'Lovište Lipovača'!H5+'Lovište Kučajna'!H5+'Lovište Orlovača'!H5+'Lovište Pek'!H5+'Lovište Popovo brdo'!H5+'Lovište Ralja'!H5+'Lovište Ramski rit'!H5+'Lovište Severni Kučaj'!H5+'Lovište Sopotska kosa'!H5+'Lovište Stig'!H5+'Lovište Trest'!H5+'Lovište Trstena'!H5+'Lovište Tumanska reka'!H5+'Lovište Homolje'!H5+'Lovište Hrastovača'!H5+'Lovište Šumarice'!H5+'Lovište (blanko obrazac 1)'!H5+'Lovište (blanko obrazac 2)'!H5</f>
        <v>0</v>
      </c>
      <c r="I5" s="9" t="n">
        <f aca="false">'Lovište Vodeničko polje'!I5+'Lovište Vodica'!I5+'Lovište Vrbica'!I5+'Lovište Gornja Jasenica'!I5+'Lovište Gradac'!I5+'Lovište Dobra voda'!I5+'Lovište Donja Jasenica'!I5+'Lovište Đerdap'!I5+'Lovište Zlot'!I5+'Lovište Jezava'!I5+'Lovište Katunište'!I5+'Lovište Krilaš'!I5+'Lovište Lipovača'!I5+'Lovište Kučajna'!I5+'Lovište Orlovača'!I5+'Lovište Pek'!I5+'Lovište Popovo brdo'!I5+'Lovište Ralja'!I5+'Lovište Ramski rit'!I5+'Lovište Severni Kučaj'!I5+'Lovište Sopotska kosa'!I5+'Lovište Stig'!I5+'Lovište Trest'!I5+'Lovište Trstena'!I5+'Lovište Tumanska reka'!I5+'Lovište Homolje'!I5+'Lovište Hrastovača'!I5+'Lovište Šumarice'!I5+'Lovište (blanko obrazac 1)'!I5+'Lovište (blanko obrazac 2)'!I5</f>
        <v>0</v>
      </c>
      <c r="J5" s="9" t="n">
        <f aca="false">'Lovište Vodeničko polje'!J5+'Lovište Vodica'!J5+'Lovište Vrbica'!J5+'Lovište Gornja Jasenica'!J5+'Lovište Gradac'!J5+'Lovište Dobra voda'!J5+'Lovište Donja Jasenica'!J5+'Lovište Đerdap'!J5+'Lovište Zlot'!J5+'Lovište Jezava'!J5+'Lovište Katunište'!J5+'Lovište Krilaš'!J5+'Lovište Lipovača'!J5+'Lovište Kučajna'!J5+'Lovište Orlovača'!J5+'Lovište Pek'!J5+'Lovište Popovo brdo'!J5+'Lovište Ralja'!J5+'Lovište Ramski rit'!J5+'Lovište Severni Kučaj'!J5+'Lovište Sopotska kosa'!J5+'Lovište Stig'!J5+'Lovište Trest'!J5+'Lovište Trstena'!J5+'Lovište Tumanska reka'!J5+'Lovište Homolje'!J5+'Lovište Hrastovača'!J5+'Lovište Šumarice'!J5+'Lovište (blanko obrazac 1)'!J5+'Lovište (blanko obrazac 2)'!J5</f>
        <v>0</v>
      </c>
      <c r="K5" s="9" t="n">
        <f aca="false">'Lovište Vodeničko polje'!K5+'Lovište Vodica'!K5+'Lovište Vrbica'!K5+'Lovište Gornja Jasenica'!K5+'Lovište Gradac'!K5+'Lovište Dobra voda'!K5+'Lovište Donja Jasenica'!K5+'Lovište Đerdap'!K5+'Lovište Zlot'!K5+'Lovište Jezava'!K5+'Lovište Katunište'!K5+'Lovište Krilaš'!K5+'Lovište Lipovača'!K5+'Lovište Kučajna'!K5+'Lovište Orlovača'!K5+'Lovište Pek'!K5+'Lovište Popovo brdo'!K5+'Lovište Ralja'!K5+'Lovište Ramski rit'!K5+'Lovište Severni Kučaj'!K5+'Lovište Sopotska kosa'!K5+'Lovište Stig'!K5+'Lovište Trest'!K5+'Lovište Trstena'!K5+'Lovište Tumanska reka'!K5+'Lovište Homolje'!K5+'Lovište Hrastovača'!K5+'Lovište Šumarice'!K5+'Lovište (blanko obrazac 1)'!K5+'Lovište (blanko obrazac 2)'!K5</f>
        <v>0</v>
      </c>
      <c r="L5" s="9" t="n">
        <f aca="false">'Lovište Vodeničko polje'!L5+'Lovište Vodica'!L5+'Lovište Vrbica'!L5+'Lovište Gornja Jasenica'!L5+'Lovište Gradac'!L5+'Lovište Dobra voda'!L5+'Lovište Donja Jasenica'!L5+'Lovište Đerdap'!L5+'Lovište Zlot'!L5+'Lovište Jezava'!L5+'Lovište Katunište'!L5+'Lovište Krilaš'!L5+'Lovište Lipovača'!L5+'Lovište Kučajna'!L5+'Lovište Orlovača'!L5+'Lovište Pek'!L5+'Lovište Popovo brdo'!L5+'Lovište Ralja'!L5+'Lovište Ramski rit'!L5+'Lovište Severni Kučaj'!L5+'Lovište Sopotska kosa'!L5+'Lovište Stig'!L5+'Lovište Trest'!L5+'Lovište Trstena'!L5+'Lovište Tumanska reka'!L5+'Lovište Homolje'!L5+'Lovište Hrastovača'!L5+'Lovište Šumarice'!L5+'Lovište (blanko obrazac 1)'!L5+'Lovište (blanko obrazac 2)'!L5</f>
        <v>0</v>
      </c>
      <c r="M5" s="9" t="n">
        <f aca="false">'Lovište Vodeničko polje'!M5+'Lovište Vodica'!M5+'Lovište Vrbica'!M5+'Lovište Gornja Jasenica'!M5+'Lovište Gradac'!M5+'Lovište Dobra voda'!M5+'Lovište Donja Jasenica'!M5+'Lovište Đerdap'!M5+'Lovište Zlot'!M5+'Lovište Jezava'!M5+'Lovište Katunište'!M5+'Lovište Krilaš'!M5+'Lovište Lipovača'!M5+'Lovište Kučajna'!M5+'Lovište Orlovača'!M5+'Lovište Pek'!M5+'Lovište Popovo brdo'!M5+'Lovište Ralja'!M5+'Lovište Ramski rit'!M5+'Lovište Severni Kučaj'!M5+'Lovište Sopotska kosa'!M5+'Lovište Stig'!M5+'Lovište Trest'!M5+'Lovište Trstena'!M5+'Lovište Tumanska reka'!M5+'Lovište Homolje'!M5+'Lovište Hrastovača'!M5+'Lovište Šumarice'!M5+'Lovište (blanko obrazac 1)'!M5+'Lovište (blanko obrazac 2)'!M5</f>
        <v>0</v>
      </c>
      <c r="N5" s="9" t="n">
        <f aca="false">'Lovište Vodeničko polje'!N5+'Lovište Vodica'!N5+'Lovište Vrbica'!N5+'Lovište Gornja Jasenica'!N5+'Lovište Gradac'!N5+'Lovište Dobra voda'!N5+'Lovište Donja Jasenica'!N5+'Lovište Đerdap'!N5+'Lovište Zlot'!N5+'Lovište Jezava'!N5+'Lovište Katunište'!N5+'Lovište Krilaš'!N5+'Lovište Lipovača'!N5+'Lovište Kučajna'!N5+'Lovište Orlovača'!N5+'Lovište Pek'!N5+'Lovište Popovo brdo'!N5+'Lovište Ralja'!N5+'Lovište Ramski rit'!N5+'Lovište Severni Kučaj'!N5+'Lovište Sopotska kosa'!N5+'Lovište Stig'!N5+'Lovište Trest'!N5+'Lovište Trstena'!N5+'Lovište Tumanska reka'!N5+'Lovište Homolje'!N5+'Lovište Hrastovača'!N5+'Lovište Šumarice'!N5+'Lovište (blanko obrazac 1)'!N5+'Lovište (blanko obrazac 2)'!N5</f>
        <v>0</v>
      </c>
      <c r="O5" s="9" t="n">
        <f aca="false">'Lovište Vodeničko polje'!O5+'Lovište Vodica'!O5+'Lovište Vrbica'!O5+'Lovište Gornja Jasenica'!O5+'Lovište Gradac'!O5+'Lovište Dobra voda'!O5+'Lovište Donja Jasenica'!O5+'Lovište Đerdap'!O5+'Lovište Zlot'!O5+'Lovište Jezava'!O5+'Lovište Katunište'!O5+'Lovište Krilaš'!O5+'Lovište Lipovača'!O5+'Lovište Kučajna'!O5+'Lovište Orlovača'!O5+'Lovište Pek'!O5+'Lovište Popovo brdo'!O5+'Lovište Ralja'!O5+'Lovište Ramski rit'!O5+'Lovište Severni Kučaj'!O5+'Lovište Sopotska kosa'!O5+'Lovište Stig'!O5+'Lovište Trest'!O5+'Lovište Trstena'!O5+'Lovište Tumanska reka'!O5+'Lovište Homolje'!O5+'Lovište Hrastovača'!O5+'Lovište Šumarice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Vodeničko polje'!C6+'Lovište Vodica'!C6+'Lovište Vrbica'!C6+'Lovište Gornja Jasenica'!C6+'Lovište Gradac'!C6+'Lovište Dobra voda'!C6+'Lovište Donja Jasenica'!C6+'Lovište Đerdap'!C6+'Lovište Zlot'!C6+'Lovište Jezava'!C6+'Lovište Katunište'!C6+'Lovište Krilaš'!C6+'Lovište Lipovača'!C6+'Lovište Kučajna'!C6+'Lovište Orlovača'!C6+'Lovište Pek'!C6+'Lovište Popovo brdo'!C6+'Lovište Ralja'!C6+'Lovište Ramski rit'!C6+'Lovište Severni Kučaj'!C6+'Lovište Sopotska kosa'!C6+'Lovište Stig'!C6+'Lovište Trest'!C6+'Lovište Trstena'!C6+'Lovište Tumanska reka'!C6+'Lovište Homolje'!C6+'Lovište Hrastovača'!C6+'Lovište Šumarice'!C6+'Lovište (blanko obrazac 1)'!C6+'Lovište (blanko obrazac 2)'!C6</f>
        <v>0</v>
      </c>
      <c r="D6" s="7" t="n">
        <f aca="false">'Lovište Vodeničko polje'!D6+'Lovište Vodica'!D6+'Lovište Vrbica'!D6+'Lovište Gornja Jasenica'!D6+'Lovište Gradac'!D6+'Lovište Dobra voda'!D6+'Lovište Donja Jasenica'!D6+'Lovište Đerdap'!D6+'Lovište Zlot'!D6+'Lovište Jezava'!D6+'Lovište Katunište'!D6+'Lovište Krilaš'!D6+'Lovište Lipovača'!D6+'Lovište Kučajna'!D6+'Lovište Orlovača'!D6+'Lovište Pek'!D6+'Lovište Popovo brdo'!D6+'Lovište Ralja'!D6+'Lovište Ramski rit'!D6+'Lovište Severni Kučaj'!D6+'Lovište Sopotska kosa'!D6+'Lovište Stig'!D6+'Lovište Trest'!D6+'Lovište Trstena'!D6+'Lovište Tumanska reka'!D6+'Lovište Homolje'!D6+'Lovište Hrastovača'!D6+'Lovište Šumarice'!D6+'Lovište (blanko obrazac 1)'!D6+'Lovište (blanko obrazac 2)'!D6</f>
        <v>0</v>
      </c>
      <c r="E6" s="8" t="s">
        <v>15</v>
      </c>
      <c r="F6" s="9" t="n">
        <f aca="false">'Lovište Vodeničko polje'!F6+'Lovište Vodica'!F6+'Lovište Vrbica'!F6+'Lovište Gornja Jasenica'!F6+'Lovište Gradac'!F6+'Lovište Dobra voda'!F6+'Lovište Donja Jasenica'!F6+'Lovište Đerdap'!F6+'Lovište Zlot'!F6+'Lovište Jezava'!F6+'Lovište Katunište'!F6+'Lovište Krilaš'!F6+'Lovište Lipovača'!F6+'Lovište Kučajna'!F6+'Lovište Orlovača'!F6+'Lovište Pek'!F6+'Lovište Popovo brdo'!F6+'Lovište Ralja'!F6+'Lovište Ramski rit'!F6+'Lovište Severni Kučaj'!F6+'Lovište Sopotska kosa'!F6+'Lovište Stig'!F6+'Lovište Trest'!F6+'Lovište Trstena'!F6+'Lovište Tumanska reka'!F6+'Lovište Homolje'!F6+'Lovište Hrastovača'!F6+'Lovište Šumarice'!F6+'Lovište (blanko obrazac 1)'!F6+'Lovište (blanko obrazac 2)'!F6</f>
        <v>0</v>
      </c>
      <c r="G6" s="10" t="n">
        <f aca="false">'Lovište Vodeničko polje'!G6+'Lovište Vodica'!G6+'Lovište Vrbica'!G6+'Lovište Gornja Jasenica'!G6+'Lovište Gradac'!G6+'Lovište Dobra voda'!G6+'Lovište Donja Jasenica'!G6+'Lovište Đerdap'!G6+'Lovište Zlot'!G6+'Lovište Jezava'!G6+'Lovište Katunište'!G6+'Lovište Krilaš'!G6+'Lovište Lipovača'!G6+'Lovište Kučajna'!G6+'Lovište Orlovača'!G6+'Lovište Pek'!G6+'Lovište Popovo brdo'!G6+'Lovište Ralja'!G6+'Lovište Ramski rit'!G6+'Lovište Severni Kučaj'!G6+'Lovište Sopotska kosa'!G6+'Lovište Stig'!G6+'Lovište Trest'!G6+'Lovište Trstena'!G6+'Lovište Tumanska reka'!G6+'Lovište Homolje'!G6+'Lovište Hrastovača'!G6+'Lovište Šumarice'!G6+'Lovište (blanko obrazac 1)'!G6+'Lovište (blanko obrazac 2)'!G6</f>
        <v>0</v>
      </c>
      <c r="H6" s="10" t="n">
        <f aca="false">'Lovište Vodeničko polje'!H6+'Lovište Vodica'!H6+'Lovište Vrbica'!H6+'Lovište Gornja Jasenica'!H6+'Lovište Gradac'!H6+'Lovište Dobra voda'!H6+'Lovište Donja Jasenica'!H6+'Lovište Đerdap'!H6+'Lovište Zlot'!H6+'Lovište Jezava'!H6+'Lovište Katunište'!H6+'Lovište Krilaš'!H6+'Lovište Lipovača'!H6+'Lovište Kučajna'!H6+'Lovište Orlovača'!H6+'Lovište Pek'!H6+'Lovište Popovo brdo'!H6+'Lovište Ralja'!H6+'Lovište Ramski rit'!H6+'Lovište Severni Kučaj'!H6+'Lovište Sopotska kosa'!H6+'Lovište Stig'!H6+'Lovište Trest'!H6+'Lovište Trstena'!H6+'Lovište Tumanska reka'!H6+'Lovište Homolje'!H6+'Lovište Hrastovača'!H6+'Lovište Šumarice'!H6+'Lovište (blanko obrazac 1)'!H6+'Lovište (blanko obrazac 2)'!H6</f>
        <v>0</v>
      </c>
      <c r="I6" s="10" t="n">
        <f aca="false">'Lovište Vodeničko polje'!I6+'Lovište Vodica'!I6+'Lovište Vrbica'!I6+'Lovište Gornja Jasenica'!I6+'Lovište Gradac'!I6+'Lovište Dobra voda'!I6+'Lovište Donja Jasenica'!I6+'Lovište Đerdap'!I6+'Lovište Zlot'!I6+'Lovište Jezava'!I6+'Lovište Katunište'!I6+'Lovište Krilaš'!I6+'Lovište Lipovača'!I6+'Lovište Kučajna'!I6+'Lovište Orlovača'!I6+'Lovište Pek'!I6+'Lovište Popovo brdo'!I6+'Lovište Ralja'!I6+'Lovište Ramski rit'!I6+'Lovište Severni Kučaj'!I6+'Lovište Sopotska kosa'!I6+'Lovište Stig'!I6+'Lovište Trest'!I6+'Lovište Trstena'!I6+'Lovište Tumanska reka'!I6+'Lovište Homolje'!I6+'Lovište Hrastovača'!I6+'Lovište Šumarice'!I6+'Lovište (blanko obrazac 1)'!I6+'Lovište (blanko obrazac 2)'!I6</f>
        <v>0</v>
      </c>
      <c r="J6" s="10" t="n">
        <f aca="false">'Lovište Vodeničko polje'!J6+'Lovište Vodica'!J6+'Lovište Vrbica'!J6+'Lovište Gornja Jasenica'!J6+'Lovište Gradac'!J6+'Lovište Dobra voda'!J6+'Lovište Donja Jasenica'!J6+'Lovište Đerdap'!J6+'Lovište Zlot'!J6+'Lovište Jezava'!J6+'Lovište Katunište'!J6+'Lovište Krilaš'!J6+'Lovište Lipovača'!J6+'Lovište Kučajna'!J6+'Lovište Orlovača'!J6+'Lovište Pek'!J6+'Lovište Popovo brdo'!J6+'Lovište Ralja'!J6+'Lovište Ramski rit'!J6+'Lovište Severni Kučaj'!J6+'Lovište Sopotska kosa'!J6+'Lovište Stig'!J6+'Lovište Trest'!J6+'Lovište Trstena'!J6+'Lovište Tumanska reka'!J6+'Lovište Homolje'!J6+'Lovište Hrastovača'!J6+'Lovište Šumarice'!J6+'Lovište (blanko obrazac 1)'!J6+'Lovište (blanko obrazac 2)'!J6</f>
        <v>0</v>
      </c>
      <c r="K6" s="10" t="n">
        <f aca="false">'Lovište Vodeničko polje'!K6+'Lovište Vodica'!K6+'Lovište Vrbica'!K6+'Lovište Gornja Jasenica'!K6+'Lovište Gradac'!K6+'Lovište Dobra voda'!K6+'Lovište Donja Jasenica'!K6+'Lovište Đerdap'!K6+'Lovište Zlot'!K6+'Lovište Jezava'!K6+'Lovište Katunište'!K6+'Lovište Krilaš'!K6+'Lovište Lipovača'!K6+'Lovište Kučajna'!K6+'Lovište Orlovača'!K6+'Lovište Pek'!K6+'Lovište Popovo brdo'!K6+'Lovište Ralja'!K6+'Lovište Ramski rit'!K6+'Lovište Severni Kučaj'!K6+'Lovište Sopotska kosa'!K6+'Lovište Stig'!K6+'Lovište Trest'!K6+'Lovište Trstena'!K6+'Lovište Tumanska reka'!K6+'Lovište Homolje'!K6+'Lovište Hrastovača'!K6+'Lovište Šumarice'!K6+'Lovište (blanko obrazac 1)'!K6+'Lovište (blanko obrazac 2)'!K6</f>
        <v>0</v>
      </c>
      <c r="L6" s="10" t="n">
        <f aca="false">'Lovište Vodeničko polje'!L6+'Lovište Vodica'!L6+'Lovište Vrbica'!L6+'Lovište Gornja Jasenica'!L6+'Lovište Gradac'!L6+'Lovište Dobra voda'!L6+'Lovište Donja Jasenica'!L6+'Lovište Đerdap'!L6+'Lovište Zlot'!L6+'Lovište Jezava'!L6+'Lovište Katunište'!L6+'Lovište Krilaš'!L6+'Lovište Lipovača'!L6+'Lovište Kučajna'!L6+'Lovište Orlovača'!L6+'Lovište Pek'!L6+'Lovište Popovo brdo'!L6+'Lovište Ralja'!L6+'Lovište Ramski rit'!L6+'Lovište Severni Kučaj'!L6+'Lovište Sopotska kosa'!L6+'Lovište Stig'!L6+'Lovište Trest'!L6+'Lovište Trstena'!L6+'Lovište Tumanska reka'!L6+'Lovište Homolje'!L6+'Lovište Hrastovača'!L6+'Lovište Šumarice'!L6+'Lovište (blanko obrazac 1)'!L6+'Lovište (blanko obrazac 2)'!L6</f>
        <v>0</v>
      </c>
      <c r="M6" s="10" t="n">
        <f aca="false">'Lovište Vodeničko polje'!M6+'Lovište Vodica'!M6+'Lovište Vrbica'!M6+'Lovište Gornja Jasenica'!M6+'Lovište Gradac'!M6+'Lovište Dobra voda'!M6+'Lovište Donja Jasenica'!M6+'Lovište Đerdap'!M6+'Lovište Zlot'!M6+'Lovište Jezava'!M6+'Lovište Katunište'!M6+'Lovište Krilaš'!M6+'Lovište Lipovača'!M6+'Lovište Kučajna'!M6+'Lovište Orlovača'!M6+'Lovište Pek'!M6+'Lovište Popovo brdo'!M6+'Lovište Ralja'!M6+'Lovište Ramski rit'!M6+'Lovište Severni Kučaj'!M6+'Lovište Sopotska kosa'!M6+'Lovište Stig'!M6+'Lovište Trest'!M6+'Lovište Trstena'!M6+'Lovište Tumanska reka'!M6+'Lovište Homolje'!M6+'Lovište Hrastovača'!M6+'Lovište Šumarice'!M6+'Lovište (blanko obrazac 1)'!M6+'Lovište (blanko obrazac 2)'!M6</f>
        <v>0</v>
      </c>
      <c r="N6" s="10" t="n">
        <f aca="false">'Lovište Vodeničko polje'!N6+'Lovište Vodica'!N6+'Lovište Vrbica'!N6+'Lovište Gornja Jasenica'!N6+'Lovište Gradac'!N6+'Lovište Dobra voda'!N6+'Lovište Donja Jasenica'!N6+'Lovište Đerdap'!N6+'Lovište Zlot'!N6+'Lovište Jezava'!N6+'Lovište Katunište'!N6+'Lovište Krilaš'!N6+'Lovište Lipovača'!N6+'Lovište Kučajna'!N6+'Lovište Orlovača'!N6+'Lovište Pek'!N6+'Lovište Popovo brdo'!N6+'Lovište Ralja'!N6+'Lovište Ramski rit'!N6+'Lovište Severni Kučaj'!N6+'Lovište Sopotska kosa'!N6+'Lovište Stig'!N6+'Lovište Trest'!N6+'Lovište Trstena'!N6+'Lovište Tumanska reka'!N6+'Lovište Homolje'!N6+'Lovište Hrastovača'!N6+'Lovište Šumarice'!N6+'Lovište (blanko obrazac 1)'!N6+'Lovište (blanko obrazac 2)'!N6</f>
        <v>0</v>
      </c>
      <c r="O6" s="9" t="n">
        <f aca="false">'Lovište Vodeničko polje'!O6+'Lovište Vodica'!O6+'Lovište Vrbica'!O6+'Lovište Gornja Jasenica'!O6+'Lovište Gradac'!O6+'Lovište Dobra voda'!O6+'Lovište Donja Jasenica'!O6+'Lovište Đerdap'!O6+'Lovište Zlot'!O6+'Lovište Jezava'!O6+'Lovište Katunište'!O6+'Lovište Krilaš'!O6+'Lovište Lipovača'!O6+'Lovište Kučajna'!O6+'Lovište Orlovača'!O6+'Lovište Pek'!O6+'Lovište Popovo brdo'!O6+'Lovište Ralja'!O6+'Lovište Ramski rit'!O6+'Lovište Severni Kučaj'!O6+'Lovište Sopotska kosa'!O6+'Lovište Stig'!O6+'Lovište Trest'!O6+'Lovište Trstena'!O6+'Lovište Tumanska reka'!O6+'Lovište Homolje'!O6+'Lovište Hrastovača'!O6+'Lovište Šumarice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Vodeničko polje'!C7+'Lovište Vodica'!C7+'Lovište Vrbica'!C7+'Lovište Gornja Jasenica'!C7+'Lovište Gradac'!C7+'Lovište Dobra voda'!C7+'Lovište Donja Jasenica'!C7+'Lovište Đerdap'!C7+'Lovište Zlot'!C7+'Lovište Jezava'!C7+'Lovište Katunište'!C7+'Lovište Krilaš'!C7+'Lovište Lipovača'!C7+'Lovište Kučajna'!C7+'Lovište Orlovača'!C7+'Lovište Pek'!C7+'Lovište Popovo brdo'!C7+'Lovište Ralja'!C7+'Lovište Ramski rit'!C7+'Lovište Severni Kučaj'!C7+'Lovište Sopotska kosa'!C7+'Lovište Stig'!C7+'Lovište Trest'!C7+'Lovište Trstena'!C7+'Lovište Tumanska reka'!C7+'Lovište Homolje'!C7+'Lovište Hrastovača'!C7+'Lovište Šumarice'!C7+'Lovište (blanko obrazac 1)'!C7+'Lovište (blanko obrazac 2)'!C7</f>
        <v>0</v>
      </c>
      <c r="D7" s="7" t="n">
        <f aca="false">'Lovište Vodeničko polje'!D7+'Lovište Vodica'!D7+'Lovište Vrbica'!D7+'Lovište Gornja Jasenica'!D7+'Lovište Gradac'!D7+'Lovište Dobra voda'!D7+'Lovište Donja Jasenica'!D7+'Lovište Đerdap'!D7+'Lovište Zlot'!D7+'Lovište Jezava'!D7+'Lovište Katunište'!D7+'Lovište Krilaš'!D7+'Lovište Lipovača'!D7+'Lovište Kučajna'!D7+'Lovište Orlovača'!D7+'Lovište Pek'!D7+'Lovište Popovo brdo'!D7+'Lovište Ralja'!D7+'Lovište Ramski rit'!D7+'Lovište Severni Kučaj'!D7+'Lovište Sopotska kosa'!D7+'Lovište Stig'!D7+'Lovište Trest'!D7+'Lovište Trstena'!D7+'Lovište Tumanska reka'!D7+'Lovište Homolje'!D7+'Lovište Hrastovača'!D7+'Lovište Šumarice'!D7+'Lovište (blanko obrazac 1)'!D7+'Lovište (blanko obrazac 2)'!D7</f>
        <v>0</v>
      </c>
      <c r="E7" s="11" t="s">
        <v>16</v>
      </c>
      <c r="F7" s="9" t="n">
        <f aca="false">'Lovište Vodeničko polje'!F7+'Lovište Vodica'!F7+'Lovište Vrbica'!F7+'Lovište Gornja Jasenica'!F7+'Lovište Gradac'!F7+'Lovište Dobra voda'!F7+'Lovište Donja Jasenica'!F7+'Lovište Đerdap'!F7+'Lovište Zlot'!F7+'Lovište Jezava'!F7+'Lovište Katunište'!F7+'Lovište Krilaš'!F7+'Lovište Lipovača'!F7+'Lovište Kučajna'!F7+'Lovište Orlovača'!F7+'Lovište Pek'!F7+'Lovište Popovo brdo'!F7+'Lovište Ralja'!F7+'Lovište Ramski rit'!F7+'Lovište Severni Kučaj'!F7+'Lovište Sopotska kosa'!F7+'Lovište Stig'!F7+'Lovište Trest'!F7+'Lovište Trstena'!F7+'Lovište Tumanska reka'!F7+'Lovište Homolje'!F7+'Lovište Hrastovača'!F7+'Lovište Šumarice'!F7+'Lovište (blanko obrazac 1)'!F7+'Lovište (blanko obrazac 2)'!F7</f>
        <v>0</v>
      </c>
      <c r="G7" s="10" t="n">
        <f aca="false">'Lovište Vodeničko polje'!G7+'Lovište Vodica'!G7+'Lovište Vrbica'!G7+'Lovište Gornja Jasenica'!G7+'Lovište Gradac'!G7+'Lovište Dobra voda'!G7+'Lovište Donja Jasenica'!G7+'Lovište Đerdap'!G7+'Lovište Zlot'!G7+'Lovište Jezava'!G7+'Lovište Katunište'!G7+'Lovište Krilaš'!G7+'Lovište Lipovača'!G7+'Lovište Kučajna'!G7+'Lovište Orlovača'!G7+'Lovište Pek'!G7+'Lovište Popovo brdo'!G7+'Lovište Ralja'!G7+'Lovište Ramski rit'!G7+'Lovište Severni Kučaj'!G7+'Lovište Sopotska kosa'!G7+'Lovište Stig'!G7+'Lovište Trest'!G7+'Lovište Trstena'!G7+'Lovište Tumanska reka'!G7+'Lovište Homolje'!G7+'Lovište Hrastovača'!G7+'Lovište Šumarice'!G7+'Lovište (blanko obrazac 1)'!G7+'Lovište (blanko obrazac 2)'!G7</f>
        <v>0</v>
      </c>
      <c r="H7" s="10" t="n">
        <f aca="false">'Lovište Vodeničko polje'!H7+'Lovište Vodica'!H7+'Lovište Vrbica'!H7+'Lovište Gornja Jasenica'!H7+'Lovište Gradac'!H7+'Lovište Dobra voda'!H7+'Lovište Donja Jasenica'!H7+'Lovište Đerdap'!H7+'Lovište Zlot'!H7+'Lovište Jezava'!H7+'Lovište Katunište'!H7+'Lovište Krilaš'!H7+'Lovište Lipovača'!H7+'Lovište Kučajna'!H7+'Lovište Orlovača'!H7+'Lovište Pek'!H7+'Lovište Popovo brdo'!H7+'Lovište Ralja'!H7+'Lovište Ramski rit'!H7+'Lovište Severni Kučaj'!H7+'Lovište Sopotska kosa'!H7+'Lovište Stig'!H7+'Lovište Trest'!H7+'Lovište Trstena'!H7+'Lovište Tumanska reka'!H7+'Lovište Homolje'!H7+'Lovište Hrastovača'!H7+'Lovište Šumarice'!H7+'Lovište (blanko obrazac 1)'!H7+'Lovište (blanko obrazac 2)'!H7</f>
        <v>0</v>
      </c>
      <c r="I7" s="10" t="n">
        <f aca="false">'Lovište Vodeničko polje'!I7+'Lovište Vodica'!I7+'Lovište Vrbica'!I7+'Lovište Gornja Jasenica'!I7+'Lovište Gradac'!I7+'Lovište Dobra voda'!I7+'Lovište Donja Jasenica'!I7+'Lovište Đerdap'!I7+'Lovište Zlot'!I7+'Lovište Jezava'!I7+'Lovište Katunište'!I7+'Lovište Krilaš'!I7+'Lovište Lipovača'!I7+'Lovište Kučajna'!I7+'Lovište Orlovača'!I7+'Lovište Pek'!I7+'Lovište Popovo brdo'!I7+'Lovište Ralja'!I7+'Lovište Ramski rit'!I7+'Lovište Severni Kučaj'!I7+'Lovište Sopotska kosa'!I7+'Lovište Stig'!I7+'Lovište Trest'!I7+'Lovište Trstena'!I7+'Lovište Tumanska reka'!I7+'Lovište Homolje'!I7+'Lovište Hrastovača'!I7+'Lovište Šumarice'!I7+'Lovište (blanko obrazac 1)'!I7+'Lovište (blanko obrazac 2)'!I7</f>
        <v>0</v>
      </c>
      <c r="J7" s="10" t="n">
        <f aca="false">'Lovište Vodeničko polje'!J7+'Lovište Vodica'!J7+'Lovište Vrbica'!J7+'Lovište Gornja Jasenica'!J7+'Lovište Gradac'!J7+'Lovište Dobra voda'!J7+'Lovište Donja Jasenica'!J7+'Lovište Đerdap'!J7+'Lovište Zlot'!J7+'Lovište Jezava'!J7+'Lovište Katunište'!J7+'Lovište Krilaš'!J7+'Lovište Lipovača'!J7+'Lovište Kučajna'!J7+'Lovište Orlovača'!J7+'Lovište Pek'!J7+'Lovište Popovo brdo'!J7+'Lovište Ralja'!J7+'Lovište Ramski rit'!J7+'Lovište Severni Kučaj'!J7+'Lovište Sopotska kosa'!J7+'Lovište Stig'!J7+'Lovište Trest'!J7+'Lovište Trstena'!J7+'Lovište Tumanska reka'!J7+'Lovište Homolje'!J7+'Lovište Hrastovača'!J7+'Lovište Šumarice'!J7+'Lovište (blanko obrazac 1)'!J7+'Lovište (blanko obrazac 2)'!J7</f>
        <v>0</v>
      </c>
      <c r="K7" s="10" t="n">
        <f aca="false">'Lovište Vodeničko polje'!K7+'Lovište Vodica'!K7+'Lovište Vrbica'!K7+'Lovište Gornja Jasenica'!K7+'Lovište Gradac'!K7+'Lovište Dobra voda'!K7+'Lovište Donja Jasenica'!K7+'Lovište Đerdap'!K7+'Lovište Zlot'!K7+'Lovište Jezava'!K7+'Lovište Katunište'!K7+'Lovište Krilaš'!K7+'Lovište Lipovača'!K7+'Lovište Kučajna'!K7+'Lovište Orlovača'!K7+'Lovište Pek'!K7+'Lovište Popovo brdo'!K7+'Lovište Ralja'!K7+'Lovište Ramski rit'!K7+'Lovište Severni Kučaj'!K7+'Lovište Sopotska kosa'!K7+'Lovište Stig'!K7+'Lovište Trest'!K7+'Lovište Trstena'!K7+'Lovište Tumanska reka'!K7+'Lovište Homolje'!K7+'Lovište Hrastovača'!K7+'Lovište Šumarice'!K7+'Lovište (blanko obrazac 1)'!K7+'Lovište (blanko obrazac 2)'!K7</f>
        <v>0</v>
      </c>
      <c r="L7" s="10" t="n">
        <f aca="false">'Lovište Vodeničko polje'!L7+'Lovište Vodica'!L7+'Lovište Vrbica'!L7+'Lovište Gornja Jasenica'!L7+'Lovište Gradac'!L7+'Lovište Dobra voda'!L7+'Lovište Donja Jasenica'!L7+'Lovište Đerdap'!L7+'Lovište Zlot'!L7+'Lovište Jezava'!L7+'Lovište Katunište'!L7+'Lovište Krilaš'!L7+'Lovište Lipovača'!L7+'Lovište Kučajna'!L7+'Lovište Orlovača'!L7+'Lovište Pek'!L7+'Lovište Popovo brdo'!L7+'Lovište Ralja'!L7+'Lovište Ramski rit'!L7+'Lovište Severni Kučaj'!L7+'Lovište Sopotska kosa'!L7+'Lovište Stig'!L7+'Lovište Trest'!L7+'Lovište Trstena'!L7+'Lovište Tumanska reka'!L7+'Lovište Homolje'!L7+'Lovište Hrastovača'!L7+'Lovište Šumarice'!L7+'Lovište (blanko obrazac 1)'!L7+'Lovište (blanko obrazac 2)'!L7</f>
        <v>0</v>
      </c>
      <c r="M7" s="10" t="n">
        <f aca="false">'Lovište Vodeničko polje'!M7+'Lovište Vodica'!M7+'Lovište Vrbica'!M7+'Lovište Gornja Jasenica'!M7+'Lovište Gradac'!M7+'Lovište Dobra voda'!M7+'Lovište Donja Jasenica'!M7+'Lovište Đerdap'!M7+'Lovište Zlot'!M7+'Lovište Jezava'!M7+'Lovište Katunište'!M7+'Lovište Krilaš'!M7+'Lovište Lipovača'!M7+'Lovište Kučajna'!M7+'Lovište Orlovača'!M7+'Lovište Pek'!M7+'Lovište Popovo brdo'!M7+'Lovište Ralja'!M7+'Lovište Ramski rit'!M7+'Lovište Severni Kučaj'!M7+'Lovište Sopotska kosa'!M7+'Lovište Stig'!M7+'Lovište Trest'!M7+'Lovište Trstena'!M7+'Lovište Tumanska reka'!M7+'Lovište Homolje'!M7+'Lovište Hrastovača'!M7+'Lovište Šumarice'!M7+'Lovište (blanko obrazac 1)'!M7+'Lovište (blanko obrazac 2)'!M7</f>
        <v>0</v>
      </c>
      <c r="N7" s="10" t="n">
        <f aca="false">'Lovište Vodeničko polje'!N7+'Lovište Vodica'!N7+'Lovište Vrbica'!N7+'Lovište Gornja Jasenica'!N7+'Lovište Gradac'!N7+'Lovište Dobra voda'!N7+'Lovište Donja Jasenica'!N7+'Lovište Đerdap'!N7+'Lovište Zlot'!N7+'Lovište Jezava'!N7+'Lovište Katunište'!N7+'Lovište Krilaš'!N7+'Lovište Lipovača'!N7+'Lovište Kučajna'!N7+'Lovište Orlovača'!N7+'Lovište Pek'!N7+'Lovište Popovo brdo'!N7+'Lovište Ralja'!N7+'Lovište Ramski rit'!N7+'Lovište Severni Kučaj'!N7+'Lovište Sopotska kosa'!N7+'Lovište Stig'!N7+'Lovište Trest'!N7+'Lovište Trstena'!N7+'Lovište Tumanska reka'!N7+'Lovište Homolje'!N7+'Lovište Hrastovača'!N7+'Lovište Šumarice'!N7+'Lovište (blanko obrazac 1)'!N7+'Lovište (blanko obrazac 2)'!N7</f>
        <v>0</v>
      </c>
      <c r="O7" s="9" t="n">
        <f aca="false">'Lovište Vodeničko polje'!O7+'Lovište Vodica'!O7+'Lovište Vrbica'!O7+'Lovište Gornja Jasenica'!O7+'Lovište Gradac'!O7+'Lovište Dobra voda'!O7+'Lovište Donja Jasenica'!O7+'Lovište Đerdap'!O7+'Lovište Zlot'!O7+'Lovište Jezava'!O7+'Lovište Katunište'!O7+'Lovište Krilaš'!O7+'Lovište Lipovača'!O7+'Lovište Kučajna'!O7+'Lovište Orlovača'!O7+'Lovište Pek'!O7+'Lovište Popovo brdo'!O7+'Lovište Ralja'!O7+'Lovište Ramski rit'!O7+'Lovište Severni Kučaj'!O7+'Lovište Sopotska kosa'!O7+'Lovište Stig'!O7+'Lovište Trest'!O7+'Lovište Trstena'!O7+'Lovište Tumanska reka'!O7+'Lovište Homolje'!O7+'Lovište Hrastovača'!O7+'Lovište Šumarice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Vodeničko polje'!C8+'Lovište Vodica'!C8+'Lovište Vrbica'!C8+'Lovište Gornja Jasenica'!C8+'Lovište Gradac'!C8+'Lovište Dobra voda'!C8+'Lovište Donja Jasenica'!C8+'Lovište Đerdap'!C8+'Lovište Zlot'!C8+'Lovište Jezava'!C8+'Lovište Katunište'!C8+'Lovište Krilaš'!C8+'Lovište Lipovača'!C8+'Lovište Kučajna'!C8+'Lovište Orlovača'!C8+'Lovište Pek'!C8+'Lovište Popovo brdo'!C8+'Lovište Ralja'!C8+'Lovište Ramski rit'!C8+'Lovište Severni Kučaj'!C8+'Lovište Sopotska kosa'!C8+'Lovište Stig'!C8+'Lovište Trest'!C8+'Lovište Trstena'!C8+'Lovište Tumanska reka'!C8+'Lovište Homolje'!C8+'Lovište Hrastovača'!C8+'Lovište Šumarice'!C8+'Lovište (blanko obrazac 1)'!C8+'Lovište (blanko obrazac 2)'!C8</f>
        <v>0</v>
      </c>
      <c r="D8" s="7" t="n">
        <f aca="false">'Lovište Vodeničko polje'!D8+'Lovište Vodica'!D8+'Lovište Vrbica'!D8+'Lovište Gornja Jasenica'!D8+'Lovište Gradac'!D8+'Lovište Dobra voda'!D8+'Lovište Donja Jasenica'!D8+'Lovište Đerdap'!D8+'Lovište Zlot'!D8+'Lovište Jezava'!D8+'Lovište Katunište'!D8+'Lovište Krilaš'!D8+'Lovište Lipovača'!D8+'Lovište Kučajna'!D8+'Lovište Orlovača'!D8+'Lovište Pek'!D8+'Lovište Popovo brdo'!D8+'Lovište Ralja'!D8+'Lovište Ramski rit'!D8+'Lovište Severni Kučaj'!D8+'Lovište Sopotska kosa'!D8+'Lovište Stig'!D8+'Lovište Trest'!D8+'Lovište Trstena'!D8+'Lovište Tumanska reka'!D8+'Lovište Homolje'!D8+'Lovište Hrastovača'!D8+'Lovište Šumarice'!D8+'Lovište (blanko obrazac 1)'!D8+'Lovište (blanko obrazac 2)'!D8</f>
        <v>0</v>
      </c>
      <c r="E8" s="11" t="s">
        <v>17</v>
      </c>
      <c r="F8" s="9" t="n">
        <f aca="false">'Lovište Vodeničko polje'!F8+'Lovište Vodica'!F8+'Lovište Vrbica'!F8+'Lovište Gornja Jasenica'!F8+'Lovište Gradac'!F8+'Lovište Dobra voda'!F8+'Lovište Donja Jasenica'!F8+'Lovište Đerdap'!F8+'Lovište Zlot'!F8+'Lovište Jezava'!F8+'Lovište Katunište'!F8+'Lovište Krilaš'!F8+'Lovište Lipovača'!F8+'Lovište Kučajna'!F8+'Lovište Orlovača'!F8+'Lovište Pek'!F8+'Lovište Popovo brdo'!F8+'Lovište Ralja'!F8+'Lovište Ramski rit'!F8+'Lovište Severni Kučaj'!F8+'Lovište Sopotska kosa'!F8+'Lovište Stig'!F8+'Lovište Trest'!F8+'Lovište Trstena'!F8+'Lovište Tumanska reka'!F8+'Lovište Homolje'!F8+'Lovište Hrastovača'!F8+'Lovište Šumarice'!F8+'Lovište (blanko obrazac 1)'!F8+'Lovište (blanko obrazac 2)'!F8</f>
        <v>0</v>
      </c>
      <c r="G8" s="10" t="n">
        <f aca="false">'Lovište Vodeničko polje'!G8+'Lovište Vodica'!G8+'Lovište Vrbica'!G8+'Lovište Gornja Jasenica'!G8+'Lovište Gradac'!G8+'Lovište Dobra voda'!G8+'Lovište Donja Jasenica'!G8+'Lovište Đerdap'!G8+'Lovište Zlot'!G8+'Lovište Jezava'!G8+'Lovište Katunište'!G8+'Lovište Krilaš'!G8+'Lovište Lipovača'!G8+'Lovište Kučajna'!G8+'Lovište Orlovača'!G8+'Lovište Pek'!G8+'Lovište Popovo brdo'!G8+'Lovište Ralja'!G8+'Lovište Ramski rit'!G8+'Lovište Severni Kučaj'!G8+'Lovište Sopotska kosa'!G8+'Lovište Stig'!G8+'Lovište Trest'!G8+'Lovište Trstena'!G8+'Lovište Tumanska reka'!G8+'Lovište Homolje'!G8+'Lovište Hrastovača'!G8+'Lovište Šumarice'!G8+'Lovište (blanko obrazac 1)'!G8+'Lovište (blanko obrazac 2)'!G8</f>
        <v>0</v>
      </c>
      <c r="H8" s="10" t="n">
        <f aca="false">'Lovište Vodeničko polje'!H8+'Lovište Vodica'!H8+'Lovište Vrbica'!H8+'Lovište Gornja Jasenica'!H8+'Lovište Gradac'!H8+'Lovište Dobra voda'!H8+'Lovište Donja Jasenica'!H8+'Lovište Đerdap'!H8+'Lovište Zlot'!H8+'Lovište Jezava'!H8+'Lovište Katunište'!H8+'Lovište Krilaš'!H8+'Lovište Lipovača'!H8+'Lovište Kučajna'!H8+'Lovište Orlovača'!H8+'Lovište Pek'!H8+'Lovište Popovo brdo'!H8+'Lovište Ralja'!H8+'Lovište Ramski rit'!H8+'Lovište Severni Kučaj'!H8+'Lovište Sopotska kosa'!H8+'Lovište Stig'!H8+'Lovište Trest'!H8+'Lovište Trstena'!H8+'Lovište Tumanska reka'!H8+'Lovište Homolje'!H8+'Lovište Hrastovača'!H8+'Lovište Šumarice'!H8+'Lovište (blanko obrazac 1)'!H8+'Lovište (blanko obrazac 2)'!H8</f>
        <v>0</v>
      </c>
      <c r="I8" s="10" t="n">
        <f aca="false">'Lovište Vodeničko polje'!I8+'Lovište Vodica'!I8+'Lovište Vrbica'!I8+'Lovište Gornja Jasenica'!I8+'Lovište Gradac'!I8+'Lovište Dobra voda'!I8+'Lovište Donja Jasenica'!I8+'Lovište Đerdap'!I8+'Lovište Zlot'!I8+'Lovište Jezava'!I8+'Lovište Katunište'!I8+'Lovište Krilaš'!I8+'Lovište Lipovača'!I8+'Lovište Kučajna'!I8+'Lovište Orlovača'!I8+'Lovište Pek'!I8+'Lovište Popovo brdo'!I8+'Lovište Ralja'!I8+'Lovište Ramski rit'!I8+'Lovište Severni Kučaj'!I8+'Lovište Sopotska kosa'!I8+'Lovište Stig'!I8+'Lovište Trest'!I8+'Lovište Trstena'!I8+'Lovište Tumanska reka'!I8+'Lovište Homolje'!I8+'Lovište Hrastovača'!I8+'Lovište Šumarice'!I8+'Lovište (blanko obrazac 1)'!I8+'Lovište (blanko obrazac 2)'!I8</f>
        <v>0</v>
      </c>
      <c r="J8" s="10" t="n">
        <f aca="false">'Lovište Vodeničko polje'!J8+'Lovište Vodica'!J8+'Lovište Vrbica'!J8+'Lovište Gornja Jasenica'!J8+'Lovište Gradac'!J8+'Lovište Dobra voda'!J8+'Lovište Donja Jasenica'!J8+'Lovište Đerdap'!J8+'Lovište Zlot'!J8+'Lovište Jezava'!J8+'Lovište Katunište'!J8+'Lovište Krilaš'!J8+'Lovište Lipovača'!J8+'Lovište Kučajna'!J8+'Lovište Orlovača'!J8+'Lovište Pek'!J8+'Lovište Popovo brdo'!J8+'Lovište Ralja'!J8+'Lovište Ramski rit'!J8+'Lovište Severni Kučaj'!J8+'Lovište Sopotska kosa'!J8+'Lovište Stig'!J8+'Lovište Trest'!J8+'Lovište Trstena'!J8+'Lovište Tumanska reka'!J8+'Lovište Homolje'!J8+'Lovište Hrastovača'!J8+'Lovište Šumarice'!J8+'Lovište (blanko obrazac 1)'!J8+'Lovište (blanko obrazac 2)'!J8</f>
        <v>0</v>
      </c>
      <c r="K8" s="10" t="n">
        <f aca="false">'Lovište Vodeničko polje'!K8+'Lovište Vodica'!K8+'Lovište Vrbica'!K8+'Lovište Gornja Jasenica'!K8+'Lovište Gradac'!K8+'Lovište Dobra voda'!K8+'Lovište Donja Jasenica'!K8+'Lovište Đerdap'!K8+'Lovište Zlot'!K8+'Lovište Jezava'!K8+'Lovište Katunište'!K8+'Lovište Krilaš'!K8+'Lovište Lipovača'!K8+'Lovište Kučajna'!K8+'Lovište Orlovača'!K8+'Lovište Pek'!K8+'Lovište Popovo brdo'!K8+'Lovište Ralja'!K8+'Lovište Ramski rit'!K8+'Lovište Severni Kučaj'!K8+'Lovište Sopotska kosa'!K8+'Lovište Stig'!K8+'Lovište Trest'!K8+'Lovište Trstena'!K8+'Lovište Tumanska reka'!K8+'Lovište Homolje'!K8+'Lovište Hrastovača'!K8+'Lovište Šumarice'!K8+'Lovište (blanko obrazac 1)'!K8+'Lovište (blanko obrazac 2)'!K8</f>
        <v>0</v>
      </c>
      <c r="L8" s="10" t="n">
        <f aca="false">'Lovište Vodeničko polje'!L8+'Lovište Vodica'!L8+'Lovište Vrbica'!L8+'Lovište Gornja Jasenica'!L8+'Lovište Gradac'!L8+'Lovište Dobra voda'!L8+'Lovište Donja Jasenica'!L8+'Lovište Đerdap'!L8+'Lovište Zlot'!L8+'Lovište Jezava'!L8+'Lovište Katunište'!L8+'Lovište Krilaš'!L8+'Lovište Lipovača'!L8+'Lovište Kučajna'!L8+'Lovište Orlovača'!L8+'Lovište Pek'!L8+'Lovište Popovo brdo'!L8+'Lovište Ralja'!L8+'Lovište Ramski rit'!L8+'Lovište Severni Kučaj'!L8+'Lovište Sopotska kosa'!L8+'Lovište Stig'!L8+'Lovište Trest'!L8+'Lovište Trstena'!L8+'Lovište Tumanska reka'!L8+'Lovište Homolje'!L8+'Lovište Hrastovača'!L8+'Lovište Šumarice'!L8+'Lovište (blanko obrazac 1)'!L8+'Lovište (blanko obrazac 2)'!L8</f>
        <v>0</v>
      </c>
      <c r="M8" s="10" t="n">
        <f aca="false">'Lovište Vodeničko polje'!M8+'Lovište Vodica'!M8+'Lovište Vrbica'!M8+'Lovište Gornja Jasenica'!M8+'Lovište Gradac'!M8+'Lovište Dobra voda'!M8+'Lovište Donja Jasenica'!M8+'Lovište Đerdap'!M8+'Lovište Zlot'!M8+'Lovište Jezava'!M8+'Lovište Katunište'!M8+'Lovište Krilaš'!M8+'Lovište Lipovača'!M8+'Lovište Kučajna'!M8+'Lovište Orlovača'!M8+'Lovište Pek'!M8+'Lovište Popovo brdo'!M8+'Lovište Ralja'!M8+'Lovište Ramski rit'!M8+'Lovište Severni Kučaj'!M8+'Lovište Sopotska kosa'!M8+'Lovište Stig'!M8+'Lovište Trest'!M8+'Lovište Trstena'!M8+'Lovište Tumanska reka'!M8+'Lovište Homolje'!M8+'Lovište Hrastovača'!M8+'Lovište Šumarice'!M8+'Lovište (blanko obrazac 1)'!M8+'Lovište (blanko obrazac 2)'!M8</f>
        <v>0</v>
      </c>
      <c r="N8" s="10" t="n">
        <f aca="false">'Lovište Vodeničko polje'!N8+'Lovište Vodica'!N8+'Lovište Vrbica'!N8+'Lovište Gornja Jasenica'!N8+'Lovište Gradac'!N8+'Lovište Dobra voda'!N8+'Lovište Donja Jasenica'!N8+'Lovište Đerdap'!N8+'Lovište Zlot'!N8+'Lovište Jezava'!N8+'Lovište Katunište'!N8+'Lovište Krilaš'!N8+'Lovište Lipovača'!N8+'Lovište Kučajna'!N8+'Lovište Orlovača'!N8+'Lovište Pek'!N8+'Lovište Popovo brdo'!N8+'Lovište Ralja'!N8+'Lovište Ramski rit'!N8+'Lovište Severni Kučaj'!N8+'Lovište Sopotska kosa'!N8+'Lovište Stig'!N8+'Lovište Trest'!N8+'Lovište Trstena'!N8+'Lovište Tumanska reka'!N8+'Lovište Homolje'!N8+'Lovište Hrastovača'!N8+'Lovište Šumarice'!N8+'Lovište (blanko obrazac 1)'!N8+'Lovište (blanko obrazac 2)'!N8</f>
        <v>0</v>
      </c>
      <c r="O8" s="9" t="n">
        <f aca="false">'Lovište Vodeničko polje'!O8+'Lovište Vodica'!O8+'Lovište Vrbica'!O8+'Lovište Gornja Jasenica'!O8+'Lovište Gradac'!O8+'Lovište Dobra voda'!O8+'Lovište Donja Jasenica'!O8+'Lovište Đerdap'!O8+'Lovište Zlot'!O8+'Lovište Jezava'!O8+'Lovište Katunište'!O8+'Lovište Krilaš'!O8+'Lovište Lipovača'!O8+'Lovište Kučajna'!O8+'Lovište Orlovača'!O8+'Lovište Pek'!O8+'Lovište Popovo brdo'!O8+'Lovište Ralja'!O8+'Lovište Ramski rit'!O8+'Lovište Severni Kučaj'!O8+'Lovište Sopotska kosa'!O8+'Lovište Stig'!O8+'Lovište Trest'!O8+'Lovište Trstena'!O8+'Lovište Tumanska reka'!O8+'Lovište Homolje'!O8+'Lovište Hrastovača'!O8+'Lovište Šumarice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Vodeničko polje'!C9+'Lovište Vodica'!C9+'Lovište Vrbica'!C9+'Lovište Gornja Jasenica'!C9+'Lovište Gradac'!C9+'Lovište Dobra voda'!C9+'Lovište Donja Jasenica'!C9+'Lovište Đerdap'!C9+'Lovište Zlot'!C9+'Lovište Jezava'!C9+'Lovište Katunište'!C9+'Lovište Krilaš'!C9+'Lovište Lipovača'!C9+'Lovište Kučajna'!C9+'Lovište Orlovača'!C9+'Lovište Pek'!C9+'Lovište Popovo brdo'!C9+'Lovište Ralja'!C9+'Lovište Ramski rit'!C9+'Lovište Severni Kučaj'!C9+'Lovište Sopotska kosa'!C9+'Lovište Stig'!C9+'Lovište Trest'!C9+'Lovište Trstena'!C9+'Lovište Tumanska reka'!C9+'Lovište Homolje'!C9+'Lovište Hrastovača'!C9+'Lovište Šumarice'!C9+'Lovište (blanko obrazac 1)'!C9+'Lovište (blanko obrazac 2)'!C9</f>
        <v>0</v>
      </c>
      <c r="D9" s="7" t="n">
        <f aca="false">'Lovište Vodeničko polje'!D9+'Lovište Vodica'!D9+'Lovište Vrbica'!D9+'Lovište Gornja Jasenica'!D9+'Lovište Gradac'!D9+'Lovište Dobra voda'!D9+'Lovište Donja Jasenica'!D9+'Lovište Đerdap'!D9+'Lovište Zlot'!D9+'Lovište Jezava'!D9+'Lovište Katunište'!D9+'Lovište Krilaš'!D9+'Lovište Lipovača'!D9+'Lovište Kučajna'!D9+'Lovište Orlovača'!D9+'Lovište Pek'!D9+'Lovište Popovo brdo'!D9+'Lovište Ralja'!D9+'Lovište Ramski rit'!D9+'Lovište Severni Kučaj'!D9+'Lovište Sopotska kosa'!D9+'Lovište Stig'!D9+'Lovište Trest'!D9+'Lovište Trstena'!D9+'Lovište Tumanska reka'!D9+'Lovište Homolje'!D9+'Lovište Hrastovača'!D9+'Lovište Šumarice'!D9+'Lovište (blanko obrazac 1)'!D9+'Lovište (blanko obrazac 2)'!D9</f>
        <v>0</v>
      </c>
      <c r="E9" s="12" t="s">
        <v>18</v>
      </c>
      <c r="F9" s="9" t="n">
        <f aca="false">'Lovište Vodeničko polje'!F9+'Lovište Vodica'!F9+'Lovište Vrbica'!F9+'Lovište Gornja Jasenica'!F9+'Lovište Gradac'!F9+'Lovište Dobra voda'!F9+'Lovište Donja Jasenica'!F9+'Lovište Đerdap'!F9+'Lovište Zlot'!F9+'Lovište Jezava'!F9+'Lovište Katunište'!F9+'Lovište Krilaš'!F9+'Lovište Lipovača'!F9+'Lovište Kučajna'!F9+'Lovište Orlovača'!F9+'Lovište Pek'!F9+'Lovište Popovo brdo'!F9+'Lovište Ralja'!F9+'Lovište Ramski rit'!F9+'Lovište Severni Kučaj'!F9+'Lovište Sopotska kosa'!F9+'Lovište Stig'!F9+'Lovište Trest'!F9+'Lovište Trstena'!F9+'Lovište Tumanska reka'!F9+'Lovište Homolje'!F9+'Lovište Hrastovača'!F9+'Lovište Šumarice'!F9+'Lovište (blanko obrazac 1)'!F9+'Lovište (blanko obrazac 2)'!F9</f>
        <v>0</v>
      </c>
      <c r="G9" s="9" t="n">
        <f aca="false">'Lovište Vodeničko polje'!G9+'Lovište Vodica'!G9+'Lovište Vrbica'!G9+'Lovište Gornja Jasenica'!G9+'Lovište Gradac'!G9+'Lovište Dobra voda'!G9+'Lovište Donja Jasenica'!G9+'Lovište Đerdap'!G9+'Lovište Zlot'!G9+'Lovište Jezava'!G9+'Lovište Katunište'!G9+'Lovište Krilaš'!G9+'Lovište Lipovača'!G9+'Lovište Kučajna'!G9+'Lovište Orlovača'!G9+'Lovište Pek'!G9+'Lovište Popovo brdo'!G9+'Lovište Ralja'!G9+'Lovište Ramski rit'!G9+'Lovište Severni Kučaj'!G9+'Lovište Sopotska kosa'!G9+'Lovište Stig'!G9+'Lovište Trest'!G9+'Lovište Trstena'!G9+'Lovište Tumanska reka'!G9+'Lovište Homolje'!G9+'Lovište Hrastovača'!G9+'Lovište Šumarice'!G9+'Lovište (blanko obrazac 1)'!G9+'Lovište (blanko obrazac 2)'!G9</f>
        <v>0</v>
      </c>
      <c r="H9" s="9" t="n">
        <f aca="false">'Lovište Vodeničko polje'!H9+'Lovište Vodica'!H9+'Lovište Vrbica'!H9+'Lovište Gornja Jasenica'!H9+'Lovište Gradac'!H9+'Lovište Dobra voda'!H9+'Lovište Donja Jasenica'!H9+'Lovište Đerdap'!H9+'Lovište Zlot'!H9+'Lovište Jezava'!H9+'Lovište Katunište'!H9+'Lovište Krilaš'!H9+'Lovište Lipovača'!H9+'Lovište Kučajna'!H9+'Lovište Orlovača'!H9+'Lovište Pek'!H9+'Lovište Popovo brdo'!H9+'Lovište Ralja'!H9+'Lovište Ramski rit'!H9+'Lovište Severni Kučaj'!H9+'Lovište Sopotska kosa'!H9+'Lovište Stig'!H9+'Lovište Trest'!H9+'Lovište Trstena'!H9+'Lovište Tumanska reka'!H9+'Lovište Homolje'!H9+'Lovište Hrastovača'!H9+'Lovište Šumarice'!H9+'Lovište (blanko obrazac 1)'!H9+'Lovište (blanko obrazac 2)'!H9</f>
        <v>0</v>
      </c>
      <c r="I9" s="9" t="n">
        <f aca="false">'Lovište Vodeničko polje'!I9+'Lovište Vodica'!I9+'Lovište Vrbica'!I9+'Lovište Gornja Jasenica'!I9+'Lovište Gradac'!I9+'Lovište Dobra voda'!I9+'Lovište Donja Jasenica'!I9+'Lovište Đerdap'!I9+'Lovište Zlot'!I9+'Lovište Jezava'!I9+'Lovište Katunište'!I9+'Lovište Krilaš'!I9+'Lovište Lipovača'!I9+'Lovište Kučajna'!I9+'Lovište Orlovača'!I9+'Lovište Pek'!I9+'Lovište Popovo brdo'!I9+'Lovište Ralja'!I9+'Lovište Ramski rit'!I9+'Lovište Severni Kučaj'!I9+'Lovište Sopotska kosa'!I9+'Lovište Stig'!I9+'Lovište Trest'!I9+'Lovište Trstena'!I9+'Lovište Tumanska reka'!I9+'Lovište Homolje'!I9+'Lovište Hrastovača'!I9+'Lovište Šumarice'!I9+'Lovište (blanko obrazac 1)'!I9+'Lovište (blanko obrazac 2)'!I9</f>
        <v>0</v>
      </c>
      <c r="J9" s="9" t="n">
        <f aca="false">'Lovište Vodeničko polje'!J9+'Lovište Vodica'!J9+'Lovište Vrbica'!J9+'Lovište Gornja Jasenica'!J9+'Lovište Gradac'!J9+'Lovište Dobra voda'!J9+'Lovište Donja Jasenica'!J9+'Lovište Đerdap'!J9+'Lovište Zlot'!J9+'Lovište Jezava'!J9+'Lovište Katunište'!J9+'Lovište Krilaš'!J9+'Lovište Lipovača'!J9+'Lovište Kučajna'!J9+'Lovište Orlovača'!J9+'Lovište Pek'!J9+'Lovište Popovo brdo'!J9+'Lovište Ralja'!J9+'Lovište Ramski rit'!J9+'Lovište Severni Kučaj'!J9+'Lovište Sopotska kosa'!J9+'Lovište Stig'!J9+'Lovište Trest'!J9+'Lovište Trstena'!J9+'Lovište Tumanska reka'!J9+'Lovište Homolje'!J9+'Lovište Hrastovača'!J9+'Lovište Šumarice'!J9+'Lovište (blanko obrazac 1)'!J9+'Lovište (blanko obrazac 2)'!J9</f>
        <v>0</v>
      </c>
      <c r="K9" s="9" t="n">
        <f aca="false">'Lovište Vodeničko polje'!K9+'Lovište Vodica'!K9+'Lovište Vrbica'!K9+'Lovište Gornja Jasenica'!K9+'Lovište Gradac'!K9+'Lovište Dobra voda'!K9+'Lovište Donja Jasenica'!K9+'Lovište Đerdap'!K9+'Lovište Zlot'!K9+'Lovište Jezava'!K9+'Lovište Katunište'!K9+'Lovište Krilaš'!K9+'Lovište Lipovača'!K9+'Lovište Kučajna'!K9+'Lovište Orlovača'!K9+'Lovište Pek'!K9+'Lovište Popovo brdo'!K9+'Lovište Ralja'!K9+'Lovište Ramski rit'!K9+'Lovište Severni Kučaj'!K9+'Lovište Sopotska kosa'!K9+'Lovište Stig'!K9+'Lovište Trest'!K9+'Lovište Trstena'!K9+'Lovište Tumanska reka'!K9+'Lovište Homolje'!K9+'Lovište Hrastovača'!K9+'Lovište Šumarice'!K9+'Lovište (blanko obrazac 1)'!K9+'Lovište (blanko obrazac 2)'!K9</f>
        <v>0</v>
      </c>
      <c r="L9" s="9" t="n">
        <f aca="false">'Lovište Vodeničko polje'!L9+'Lovište Vodica'!L9+'Lovište Vrbica'!L9+'Lovište Gornja Jasenica'!L9+'Lovište Gradac'!L9+'Lovište Dobra voda'!L9+'Lovište Donja Jasenica'!L9+'Lovište Đerdap'!L9+'Lovište Zlot'!L9+'Lovište Jezava'!L9+'Lovište Katunište'!L9+'Lovište Krilaš'!L9+'Lovište Lipovača'!L9+'Lovište Kučajna'!L9+'Lovište Orlovača'!L9+'Lovište Pek'!L9+'Lovište Popovo brdo'!L9+'Lovište Ralja'!L9+'Lovište Ramski rit'!L9+'Lovište Severni Kučaj'!L9+'Lovište Sopotska kosa'!L9+'Lovište Stig'!L9+'Lovište Trest'!L9+'Lovište Trstena'!L9+'Lovište Tumanska reka'!L9+'Lovište Homolje'!L9+'Lovište Hrastovača'!L9+'Lovište Šumarice'!L9+'Lovište (blanko obrazac 1)'!L9+'Lovište (blanko obrazac 2)'!L9</f>
        <v>0</v>
      </c>
      <c r="M9" s="9" t="n">
        <f aca="false">'Lovište Vodeničko polje'!M9+'Lovište Vodica'!M9+'Lovište Vrbica'!M9+'Lovište Gornja Jasenica'!M9+'Lovište Gradac'!M9+'Lovište Dobra voda'!M9+'Lovište Donja Jasenica'!M9+'Lovište Đerdap'!M9+'Lovište Zlot'!M9+'Lovište Jezava'!M9+'Lovište Katunište'!M9+'Lovište Krilaš'!M9+'Lovište Lipovača'!M9+'Lovište Kučajna'!M9+'Lovište Orlovača'!M9+'Lovište Pek'!M9+'Lovište Popovo brdo'!M9+'Lovište Ralja'!M9+'Lovište Ramski rit'!M9+'Lovište Severni Kučaj'!M9+'Lovište Sopotska kosa'!M9+'Lovište Stig'!M9+'Lovište Trest'!M9+'Lovište Trstena'!M9+'Lovište Tumanska reka'!M9+'Lovište Homolje'!M9+'Lovište Hrastovača'!M9+'Lovište Šumarice'!M9+'Lovište (blanko obrazac 1)'!M9+'Lovište (blanko obrazac 2)'!M9</f>
        <v>0</v>
      </c>
      <c r="N9" s="9" t="n">
        <f aca="false">'Lovište Vodeničko polje'!N9+'Lovište Vodica'!N9+'Lovište Vrbica'!N9+'Lovište Gornja Jasenica'!N9+'Lovište Gradac'!N9+'Lovište Dobra voda'!N9+'Lovište Donja Jasenica'!N9+'Lovište Đerdap'!N9+'Lovište Zlot'!N9+'Lovište Jezava'!N9+'Lovište Katunište'!N9+'Lovište Krilaš'!N9+'Lovište Lipovača'!N9+'Lovište Kučajna'!N9+'Lovište Orlovača'!N9+'Lovište Pek'!N9+'Lovište Popovo brdo'!N9+'Lovište Ralja'!N9+'Lovište Ramski rit'!N9+'Lovište Severni Kučaj'!N9+'Lovište Sopotska kosa'!N9+'Lovište Stig'!N9+'Lovište Trest'!N9+'Lovište Trstena'!N9+'Lovište Tumanska reka'!N9+'Lovište Homolje'!N9+'Lovište Hrastovača'!N9+'Lovište Šumarice'!N9+'Lovište (blanko obrazac 1)'!N9+'Lovište (blanko obrazac 2)'!N9</f>
        <v>0</v>
      </c>
      <c r="O9" s="9" t="n">
        <f aca="false">'Lovište Vodeničko polje'!O9+'Lovište Vodica'!O9+'Lovište Vrbica'!O9+'Lovište Gornja Jasenica'!O9+'Lovište Gradac'!O9+'Lovište Dobra voda'!O9+'Lovište Donja Jasenica'!O9+'Lovište Đerdap'!O9+'Lovište Zlot'!O9+'Lovište Jezava'!O9+'Lovište Katunište'!O9+'Lovište Krilaš'!O9+'Lovište Lipovača'!O9+'Lovište Kučajna'!O9+'Lovište Orlovača'!O9+'Lovište Pek'!O9+'Lovište Popovo brdo'!O9+'Lovište Ralja'!O9+'Lovište Ramski rit'!O9+'Lovište Severni Kučaj'!O9+'Lovište Sopotska kosa'!O9+'Lovište Stig'!O9+'Lovište Trest'!O9+'Lovište Trstena'!O9+'Lovište Tumanska reka'!O9+'Lovište Homolje'!O9+'Lovište Hrastovača'!O9+'Lovište Šumarice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Vodeničko polje'!C10+'Lovište Vodica'!C10+'Lovište Vrbica'!C10+'Lovište Gornja Jasenica'!C10+'Lovište Gradac'!C10+'Lovište Dobra voda'!C10+'Lovište Donja Jasenica'!C10+'Lovište Đerdap'!C10+'Lovište Zlot'!C10+'Lovište Jezava'!C10+'Lovište Katunište'!C10+'Lovište Krilaš'!C10+'Lovište Lipovača'!C10+'Lovište Kučajna'!C10+'Lovište Orlovača'!C10+'Lovište Pek'!C10+'Lovište Popovo brdo'!C10+'Lovište Ralja'!C10+'Lovište Ramski rit'!C10+'Lovište Severni Kučaj'!C10+'Lovište Sopotska kosa'!C10+'Lovište Stig'!C10+'Lovište Trest'!C10+'Lovište Trstena'!C10+'Lovište Tumanska reka'!C10+'Lovište Homolje'!C10+'Lovište Hrastovača'!C10+'Lovište Šumarice'!C10+'Lovište (blanko obrazac 1)'!C10+'Lovište (blanko obrazac 2)'!C10</f>
        <v>0</v>
      </c>
      <c r="D10" s="7" t="n">
        <f aca="false">'Lovište Vodeničko polje'!D10+'Lovište Vodica'!D10+'Lovište Vrbica'!D10+'Lovište Gornja Jasenica'!D10+'Lovište Gradac'!D10+'Lovište Dobra voda'!D10+'Lovište Donja Jasenica'!D10+'Lovište Đerdap'!D10+'Lovište Zlot'!D10+'Lovište Jezava'!D10+'Lovište Katunište'!D10+'Lovište Krilaš'!D10+'Lovište Lipovača'!D10+'Lovište Kučajna'!D10+'Lovište Orlovača'!D10+'Lovište Pek'!D10+'Lovište Popovo brdo'!D10+'Lovište Ralja'!D10+'Lovište Ramski rit'!D10+'Lovište Severni Kučaj'!D10+'Lovište Sopotska kosa'!D10+'Lovište Stig'!D10+'Lovište Trest'!D10+'Lovište Trstena'!D10+'Lovište Tumanska reka'!D10+'Lovište Homolje'!D10+'Lovište Hrastovača'!D10+'Lovište Šumarice'!D10+'Lovište (blanko obrazac 1)'!D10+'Lovište (blanko obrazac 2)'!D10</f>
        <v>0</v>
      </c>
      <c r="E10" s="8" t="s">
        <v>15</v>
      </c>
      <c r="F10" s="9" t="n">
        <f aca="false">'Lovište Vodeničko polje'!F10+'Lovište Vodica'!F10+'Lovište Vrbica'!F10+'Lovište Gornja Jasenica'!F10+'Lovište Gradac'!F10+'Lovište Dobra voda'!F10+'Lovište Donja Jasenica'!F10+'Lovište Đerdap'!F10+'Lovište Zlot'!F10+'Lovište Jezava'!F10+'Lovište Katunište'!F10+'Lovište Krilaš'!F10+'Lovište Lipovača'!F10+'Lovište Kučajna'!F10+'Lovište Orlovača'!F10+'Lovište Pek'!F10+'Lovište Popovo brdo'!F10+'Lovište Ralja'!F10+'Lovište Ramski rit'!F10+'Lovište Severni Kučaj'!F10+'Lovište Sopotska kosa'!F10+'Lovište Stig'!F10+'Lovište Trest'!F10+'Lovište Trstena'!F10+'Lovište Tumanska reka'!F10+'Lovište Homolje'!F10+'Lovište Hrastovača'!F10+'Lovište Šumarice'!F10+'Lovište (blanko obrazac 1)'!F10+'Lovište (blanko obrazac 2)'!F10</f>
        <v>0</v>
      </c>
      <c r="G10" s="10" t="n">
        <f aca="false">'Lovište Vodeničko polje'!G10+'Lovište Vodica'!G10+'Lovište Vrbica'!G10+'Lovište Gornja Jasenica'!G10+'Lovište Gradac'!G10+'Lovište Dobra voda'!G10+'Lovište Donja Jasenica'!G10+'Lovište Đerdap'!G10+'Lovište Zlot'!G10+'Lovište Jezava'!G10+'Lovište Katunište'!G10+'Lovište Krilaš'!G10+'Lovište Lipovača'!G10+'Lovište Kučajna'!G10+'Lovište Orlovača'!G10+'Lovište Pek'!G10+'Lovište Popovo brdo'!G10+'Lovište Ralja'!G10+'Lovište Ramski rit'!G10+'Lovište Severni Kučaj'!G10+'Lovište Sopotska kosa'!G10+'Lovište Stig'!G10+'Lovište Trest'!G10+'Lovište Trstena'!G10+'Lovište Tumanska reka'!G10+'Lovište Homolje'!G10+'Lovište Hrastovača'!G10+'Lovište Šumarice'!G10+'Lovište (blanko obrazac 1)'!G10+'Lovište (blanko obrazac 2)'!G10</f>
        <v>0</v>
      </c>
      <c r="H10" s="10" t="n">
        <f aca="false">'Lovište Vodeničko polje'!H10+'Lovište Vodica'!H10+'Lovište Vrbica'!H10+'Lovište Gornja Jasenica'!H10+'Lovište Gradac'!H10+'Lovište Dobra voda'!H10+'Lovište Donja Jasenica'!H10+'Lovište Đerdap'!H10+'Lovište Zlot'!H10+'Lovište Jezava'!H10+'Lovište Katunište'!H10+'Lovište Krilaš'!H10+'Lovište Lipovača'!H10+'Lovište Kučajna'!H10+'Lovište Orlovača'!H10+'Lovište Pek'!H10+'Lovište Popovo brdo'!H10+'Lovište Ralja'!H10+'Lovište Ramski rit'!H10+'Lovište Severni Kučaj'!H10+'Lovište Sopotska kosa'!H10+'Lovište Stig'!H10+'Lovište Trest'!H10+'Lovište Trstena'!H10+'Lovište Tumanska reka'!H10+'Lovište Homolje'!H10+'Lovište Hrastovača'!H10+'Lovište Šumarice'!H10+'Lovište (blanko obrazac 1)'!H10+'Lovište (blanko obrazac 2)'!H10</f>
        <v>0</v>
      </c>
      <c r="I10" s="10" t="n">
        <f aca="false">'Lovište Vodeničko polje'!I10+'Lovište Vodica'!I10+'Lovište Vrbica'!I10+'Lovište Gornja Jasenica'!I10+'Lovište Gradac'!I10+'Lovište Dobra voda'!I10+'Lovište Donja Jasenica'!I10+'Lovište Đerdap'!I10+'Lovište Zlot'!I10+'Lovište Jezava'!I10+'Lovište Katunište'!I10+'Lovište Krilaš'!I10+'Lovište Lipovača'!I10+'Lovište Kučajna'!I10+'Lovište Orlovača'!I10+'Lovište Pek'!I10+'Lovište Popovo brdo'!I10+'Lovište Ralja'!I10+'Lovište Ramski rit'!I10+'Lovište Severni Kučaj'!I10+'Lovište Sopotska kosa'!I10+'Lovište Stig'!I10+'Lovište Trest'!I10+'Lovište Trstena'!I10+'Lovište Tumanska reka'!I10+'Lovište Homolje'!I10+'Lovište Hrastovača'!I10+'Lovište Šumarice'!I10+'Lovište (blanko obrazac 1)'!I10+'Lovište (blanko obrazac 2)'!I10</f>
        <v>0</v>
      </c>
      <c r="J10" s="10" t="n">
        <f aca="false">'Lovište Vodeničko polje'!J10+'Lovište Vodica'!J10+'Lovište Vrbica'!J10+'Lovište Gornja Jasenica'!J10+'Lovište Gradac'!J10+'Lovište Dobra voda'!J10+'Lovište Donja Jasenica'!J10+'Lovište Đerdap'!J10+'Lovište Zlot'!J10+'Lovište Jezava'!J10+'Lovište Katunište'!J10+'Lovište Krilaš'!J10+'Lovište Lipovača'!J10+'Lovište Kučajna'!J10+'Lovište Orlovača'!J10+'Lovište Pek'!J10+'Lovište Popovo brdo'!J10+'Lovište Ralja'!J10+'Lovište Ramski rit'!J10+'Lovište Severni Kučaj'!J10+'Lovište Sopotska kosa'!J10+'Lovište Stig'!J10+'Lovište Trest'!J10+'Lovište Trstena'!J10+'Lovište Tumanska reka'!J10+'Lovište Homolje'!J10+'Lovište Hrastovača'!J10+'Lovište Šumarice'!J10+'Lovište (blanko obrazac 1)'!J10+'Lovište (blanko obrazac 2)'!J10</f>
        <v>0</v>
      </c>
      <c r="K10" s="10" t="n">
        <f aca="false">'Lovište Vodeničko polje'!K10+'Lovište Vodica'!K10+'Lovište Vrbica'!K10+'Lovište Gornja Jasenica'!K10+'Lovište Gradac'!K10+'Lovište Dobra voda'!K10+'Lovište Donja Jasenica'!K10+'Lovište Đerdap'!K10+'Lovište Zlot'!K10+'Lovište Jezava'!K10+'Lovište Katunište'!K10+'Lovište Krilaš'!K10+'Lovište Lipovača'!K10+'Lovište Kučajna'!K10+'Lovište Orlovača'!K10+'Lovište Pek'!K10+'Lovište Popovo brdo'!K10+'Lovište Ralja'!K10+'Lovište Ramski rit'!K10+'Lovište Severni Kučaj'!K10+'Lovište Sopotska kosa'!K10+'Lovište Stig'!K10+'Lovište Trest'!K10+'Lovište Trstena'!K10+'Lovište Tumanska reka'!K10+'Lovište Homolje'!K10+'Lovište Hrastovača'!K10+'Lovište Šumarice'!K10+'Lovište (blanko obrazac 1)'!K10+'Lovište (blanko obrazac 2)'!K10</f>
        <v>0</v>
      </c>
      <c r="L10" s="10" t="n">
        <f aca="false">'Lovište Vodeničko polje'!L10+'Lovište Vodica'!L10+'Lovište Vrbica'!L10+'Lovište Gornja Jasenica'!L10+'Lovište Gradac'!L10+'Lovište Dobra voda'!L10+'Lovište Donja Jasenica'!L10+'Lovište Đerdap'!L10+'Lovište Zlot'!L10+'Lovište Jezava'!L10+'Lovište Katunište'!L10+'Lovište Krilaš'!L10+'Lovište Lipovača'!L10+'Lovište Kučajna'!L10+'Lovište Orlovača'!L10+'Lovište Pek'!L10+'Lovište Popovo brdo'!L10+'Lovište Ralja'!L10+'Lovište Ramski rit'!L10+'Lovište Severni Kučaj'!L10+'Lovište Sopotska kosa'!L10+'Lovište Stig'!L10+'Lovište Trest'!L10+'Lovište Trstena'!L10+'Lovište Tumanska reka'!L10+'Lovište Homolje'!L10+'Lovište Hrastovača'!L10+'Lovište Šumarice'!L10+'Lovište (blanko obrazac 1)'!L10+'Lovište (blanko obrazac 2)'!L10</f>
        <v>0</v>
      </c>
      <c r="M10" s="10" t="n">
        <f aca="false">'Lovište Vodeničko polje'!M10+'Lovište Vodica'!M10+'Lovište Vrbica'!M10+'Lovište Gornja Jasenica'!M10+'Lovište Gradac'!M10+'Lovište Dobra voda'!M10+'Lovište Donja Jasenica'!M10+'Lovište Đerdap'!M10+'Lovište Zlot'!M10+'Lovište Jezava'!M10+'Lovište Katunište'!M10+'Lovište Krilaš'!M10+'Lovište Lipovača'!M10+'Lovište Kučajna'!M10+'Lovište Orlovača'!M10+'Lovište Pek'!M10+'Lovište Popovo brdo'!M10+'Lovište Ralja'!M10+'Lovište Ramski rit'!M10+'Lovište Severni Kučaj'!M10+'Lovište Sopotska kosa'!M10+'Lovište Stig'!M10+'Lovište Trest'!M10+'Lovište Trstena'!M10+'Lovište Tumanska reka'!M10+'Lovište Homolje'!M10+'Lovište Hrastovača'!M10+'Lovište Šumarice'!M10+'Lovište (blanko obrazac 1)'!M10+'Lovište (blanko obrazac 2)'!M10</f>
        <v>0</v>
      </c>
      <c r="N10" s="10" t="n">
        <f aca="false">'Lovište Vodeničko polje'!N10+'Lovište Vodica'!N10+'Lovište Vrbica'!N10+'Lovište Gornja Jasenica'!N10+'Lovište Gradac'!N10+'Lovište Dobra voda'!N10+'Lovište Donja Jasenica'!N10+'Lovište Đerdap'!N10+'Lovište Zlot'!N10+'Lovište Jezava'!N10+'Lovište Katunište'!N10+'Lovište Krilaš'!N10+'Lovište Lipovača'!N10+'Lovište Kučajna'!N10+'Lovište Orlovača'!N10+'Lovište Pek'!N10+'Lovište Popovo brdo'!N10+'Lovište Ralja'!N10+'Lovište Ramski rit'!N10+'Lovište Severni Kučaj'!N10+'Lovište Sopotska kosa'!N10+'Lovište Stig'!N10+'Lovište Trest'!N10+'Lovište Trstena'!N10+'Lovište Tumanska reka'!N10+'Lovište Homolje'!N10+'Lovište Hrastovača'!N10+'Lovište Šumarice'!N10+'Lovište (blanko obrazac 1)'!N10+'Lovište (blanko obrazac 2)'!N10</f>
        <v>0</v>
      </c>
      <c r="O10" s="9" t="n">
        <f aca="false">'Lovište Vodeničko polje'!O10+'Lovište Vodica'!O10+'Lovište Vrbica'!O10+'Lovište Gornja Jasenica'!O10+'Lovište Gradac'!O10+'Lovište Dobra voda'!O10+'Lovište Donja Jasenica'!O10+'Lovište Đerdap'!O10+'Lovište Zlot'!O10+'Lovište Jezava'!O10+'Lovište Katunište'!O10+'Lovište Krilaš'!O10+'Lovište Lipovača'!O10+'Lovište Kučajna'!O10+'Lovište Orlovača'!O10+'Lovište Pek'!O10+'Lovište Popovo brdo'!O10+'Lovište Ralja'!O10+'Lovište Ramski rit'!O10+'Lovište Severni Kučaj'!O10+'Lovište Sopotska kosa'!O10+'Lovište Stig'!O10+'Lovište Trest'!O10+'Lovište Trstena'!O10+'Lovište Tumanska reka'!O10+'Lovište Homolje'!O10+'Lovište Hrastovača'!O10+'Lovište Šumarice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Vodeničko polje'!C11+'Lovište Vodica'!C11+'Lovište Vrbica'!C11+'Lovište Gornja Jasenica'!C11+'Lovište Gradac'!C11+'Lovište Dobra voda'!C11+'Lovište Donja Jasenica'!C11+'Lovište Đerdap'!C11+'Lovište Zlot'!C11+'Lovište Jezava'!C11+'Lovište Katunište'!C11+'Lovište Krilaš'!C11+'Lovište Lipovača'!C11+'Lovište Kučajna'!C11+'Lovište Orlovača'!C11+'Lovište Pek'!C11+'Lovište Popovo brdo'!C11+'Lovište Ralja'!C11+'Lovište Ramski rit'!C11+'Lovište Severni Kučaj'!C11+'Lovište Sopotska kosa'!C11+'Lovište Stig'!C11+'Lovište Trest'!C11+'Lovište Trstena'!C11+'Lovište Tumanska reka'!C11+'Lovište Homolje'!C11+'Lovište Hrastovača'!C11+'Lovište Šumarice'!C11+'Lovište (blanko obrazac 1)'!C11+'Lovište (blanko obrazac 2)'!C11</f>
        <v>0</v>
      </c>
      <c r="D11" s="7" t="n">
        <f aca="false">'Lovište Vodeničko polje'!D11+'Lovište Vodica'!D11+'Lovište Vrbica'!D11+'Lovište Gornja Jasenica'!D11+'Lovište Gradac'!D11+'Lovište Dobra voda'!D11+'Lovište Donja Jasenica'!D11+'Lovište Đerdap'!D11+'Lovište Zlot'!D11+'Lovište Jezava'!D11+'Lovište Katunište'!D11+'Lovište Krilaš'!D11+'Lovište Lipovača'!D11+'Lovište Kučajna'!D11+'Lovište Orlovača'!D11+'Lovište Pek'!D11+'Lovište Popovo brdo'!D11+'Lovište Ralja'!D11+'Lovište Ramski rit'!D11+'Lovište Severni Kučaj'!D11+'Lovište Sopotska kosa'!D11+'Lovište Stig'!D11+'Lovište Trest'!D11+'Lovište Trstena'!D11+'Lovište Tumanska reka'!D11+'Lovište Homolje'!D11+'Lovište Hrastovača'!D11+'Lovište Šumarice'!D11+'Lovište (blanko obrazac 1)'!D11+'Lovište (blanko obrazac 2)'!D11</f>
        <v>0</v>
      </c>
      <c r="E11" s="11" t="s">
        <v>16</v>
      </c>
      <c r="F11" s="9" t="n">
        <f aca="false">'Lovište Vodeničko polje'!F11+'Lovište Vodica'!F11+'Lovište Vrbica'!F11+'Lovište Gornja Jasenica'!F11+'Lovište Gradac'!F11+'Lovište Dobra voda'!F11+'Lovište Donja Jasenica'!F11+'Lovište Đerdap'!F11+'Lovište Zlot'!F11+'Lovište Jezava'!F11+'Lovište Katunište'!F11+'Lovište Krilaš'!F11+'Lovište Lipovača'!F11+'Lovište Kučajna'!F11+'Lovište Orlovača'!F11+'Lovište Pek'!F11+'Lovište Popovo brdo'!F11+'Lovište Ralja'!F11+'Lovište Ramski rit'!F11+'Lovište Severni Kučaj'!F11+'Lovište Sopotska kosa'!F11+'Lovište Stig'!F11+'Lovište Trest'!F11+'Lovište Trstena'!F11+'Lovište Tumanska reka'!F11+'Lovište Homolje'!F11+'Lovište Hrastovača'!F11+'Lovište Šumarice'!F11+'Lovište (blanko obrazac 1)'!F11+'Lovište (blanko obrazac 2)'!F11</f>
        <v>0</v>
      </c>
      <c r="G11" s="10" t="n">
        <f aca="false">'Lovište Vodeničko polje'!G11+'Lovište Vodica'!G11+'Lovište Vrbica'!G11+'Lovište Gornja Jasenica'!G11+'Lovište Gradac'!G11+'Lovište Dobra voda'!G11+'Lovište Donja Jasenica'!G11+'Lovište Đerdap'!G11+'Lovište Zlot'!G11+'Lovište Jezava'!G11+'Lovište Katunište'!G11+'Lovište Krilaš'!G11+'Lovište Lipovača'!G11+'Lovište Kučajna'!G11+'Lovište Orlovača'!G11+'Lovište Pek'!G11+'Lovište Popovo brdo'!G11+'Lovište Ralja'!G11+'Lovište Ramski rit'!G11+'Lovište Severni Kučaj'!G11+'Lovište Sopotska kosa'!G11+'Lovište Stig'!G11+'Lovište Trest'!G11+'Lovište Trstena'!G11+'Lovište Tumanska reka'!G11+'Lovište Homolje'!G11+'Lovište Hrastovača'!G11+'Lovište Šumarice'!G11+'Lovište (blanko obrazac 1)'!G11+'Lovište (blanko obrazac 2)'!G11</f>
        <v>0</v>
      </c>
      <c r="H11" s="10" t="n">
        <f aca="false">'Lovište Vodeničko polje'!H11+'Lovište Vodica'!H11+'Lovište Vrbica'!H11+'Lovište Gornja Jasenica'!H11+'Lovište Gradac'!H11+'Lovište Dobra voda'!H11+'Lovište Donja Jasenica'!H11+'Lovište Đerdap'!H11+'Lovište Zlot'!H11+'Lovište Jezava'!H11+'Lovište Katunište'!H11+'Lovište Krilaš'!H11+'Lovište Lipovača'!H11+'Lovište Kučajna'!H11+'Lovište Orlovača'!H11+'Lovište Pek'!H11+'Lovište Popovo brdo'!H11+'Lovište Ralja'!H11+'Lovište Ramski rit'!H11+'Lovište Severni Kučaj'!H11+'Lovište Sopotska kosa'!H11+'Lovište Stig'!H11+'Lovište Trest'!H11+'Lovište Trstena'!H11+'Lovište Tumanska reka'!H11+'Lovište Homolje'!H11+'Lovište Hrastovača'!H11+'Lovište Šumarice'!H11+'Lovište (blanko obrazac 1)'!H11+'Lovište (blanko obrazac 2)'!H11</f>
        <v>0</v>
      </c>
      <c r="I11" s="10" t="n">
        <f aca="false">'Lovište Vodeničko polje'!I11+'Lovište Vodica'!I11+'Lovište Vrbica'!I11+'Lovište Gornja Jasenica'!I11+'Lovište Gradac'!I11+'Lovište Dobra voda'!I11+'Lovište Donja Jasenica'!I11+'Lovište Đerdap'!I11+'Lovište Zlot'!I11+'Lovište Jezava'!I11+'Lovište Katunište'!I11+'Lovište Krilaš'!I11+'Lovište Lipovača'!I11+'Lovište Kučajna'!I11+'Lovište Orlovača'!I11+'Lovište Pek'!I11+'Lovište Popovo brdo'!I11+'Lovište Ralja'!I11+'Lovište Ramski rit'!I11+'Lovište Severni Kučaj'!I11+'Lovište Sopotska kosa'!I11+'Lovište Stig'!I11+'Lovište Trest'!I11+'Lovište Trstena'!I11+'Lovište Tumanska reka'!I11+'Lovište Homolje'!I11+'Lovište Hrastovača'!I11+'Lovište Šumarice'!I11+'Lovište (blanko obrazac 1)'!I11+'Lovište (blanko obrazac 2)'!I11</f>
        <v>0</v>
      </c>
      <c r="J11" s="10" t="n">
        <f aca="false">'Lovište Vodeničko polje'!J11+'Lovište Vodica'!J11+'Lovište Vrbica'!J11+'Lovište Gornja Jasenica'!J11+'Lovište Gradac'!J11+'Lovište Dobra voda'!J11+'Lovište Donja Jasenica'!J11+'Lovište Đerdap'!J11+'Lovište Zlot'!J11+'Lovište Jezava'!J11+'Lovište Katunište'!J11+'Lovište Krilaš'!J11+'Lovište Lipovača'!J11+'Lovište Kučajna'!J11+'Lovište Orlovača'!J11+'Lovište Pek'!J11+'Lovište Popovo brdo'!J11+'Lovište Ralja'!J11+'Lovište Ramski rit'!J11+'Lovište Severni Kučaj'!J11+'Lovište Sopotska kosa'!J11+'Lovište Stig'!J11+'Lovište Trest'!J11+'Lovište Trstena'!J11+'Lovište Tumanska reka'!J11+'Lovište Homolje'!J11+'Lovište Hrastovača'!J11+'Lovište Šumarice'!J11+'Lovište (blanko obrazac 1)'!J11+'Lovište (blanko obrazac 2)'!J11</f>
        <v>0</v>
      </c>
      <c r="K11" s="10" t="n">
        <f aca="false">'Lovište Vodeničko polje'!K11+'Lovište Vodica'!K11+'Lovište Vrbica'!K11+'Lovište Gornja Jasenica'!K11+'Lovište Gradac'!K11+'Lovište Dobra voda'!K11+'Lovište Donja Jasenica'!K11+'Lovište Đerdap'!K11+'Lovište Zlot'!K11+'Lovište Jezava'!K11+'Lovište Katunište'!K11+'Lovište Krilaš'!K11+'Lovište Lipovača'!K11+'Lovište Kučajna'!K11+'Lovište Orlovača'!K11+'Lovište Pek'!K11+'Lovište Popovo brdo'!K11+'Lovište Ralja'!K11+'Lovište Ramski rit'!K11+'Lovište Severni Kučaj'!K11+'Lovište Sopotska kosa'!K11+'Lovište Stig'!K11+'Lovište Trest'!K11+'Lovište Trstena'!K11+'Lovište Tumanska reka'!K11+'Lovište Homolje'!K11+'Lovište Hrastovača'!K11+'Lovište Šumarice'!K11+'Lovište (blanko obrazac 1)'!K11+'Lovište (blanko obrazac 2)'!K11</f>
        <v>0</v>
      </c>
      <c r="L11" s="10" t="n">
        <f aca="false">'Lovište Vodeničko polje'!L11+'Lovište Vodica'!L11+'Lovište Vrbica'!L11+'Lovište Gornja Jasenica'!L11+'Lovište Gradac'!L11+'Lovište Dobra voda'!L11+'Lovište Donja Jasenica'!L11+'Lovište Đerdap'!L11+'Lovište Zlot'!L11+'Lovište Jezava'!L11+'Lovište Katunište'!L11+'Lovište Krilaš'!L11+'Lovište Lipovača'!L11+'Lovište Kučajna'!L11+'Lovište Orlovača'!L11+'Lovište Pek'!L11+'Lovište Popovo brdo'!L11+'Lovište Ralja'!L11+'Lovište Ramski rit'!L11+'Lovište Severni Kučaj'!L11+'Lovište Sopotska kosa'!L11+'Lovište Stig'!L11+'Lovište Trest'!L11+'Lovište Trstena'!L11+'Lovište Tumanska reka'!L11+'Lovište Homolje'!L11+'Lovište Hrastovača'!L11+'Lovište Šumarice'!L11+'Lovište (blanko obrazac 1)'!L11+'Lovište (blanko obrazac 2)'!L11</f>
        <v>0</v>
      </c>
      <c r="M11" s="10" t="n">
        <f aca="false">'Lovište Vodeničko polje'!M11+'Lovište Vodica'!M11+'Lovište Vrbica'!M11+'Lovište Gornja Jasenica'!M11+'Lovište Gradac'!M11+'Lovište Dobra voda'!M11+'Lovište Donja Jasenica'!M11+'Lovište Đerdap'!M11+'Lovište Zlot'!M11+'Lovište Jezava'!M11+'Lovište Katunište'!M11+'Lovište Krilaš'!M11+'Lovište Lipovača'!M11+'Lovište Kučajna'!M11+'Lovište Orlovača'!M11+'Lovište Pek'!M11+'Lovište Popovo brdo'!M11+'Lovište Ralja'!M11+'Lovište Ramski rit'!M11+'Lovište Severni Kučaj'!M11+'Lovište Sopotska kosa'!M11+'Lovište Stig'!M11+'Lovište Trest'!M11+'Lovište Trstena'!M11+'Lovište Tumanska reka'!M11+'Lovište Homolje'!M11+'Lovište Hrastovača'!M11+'Lovište Šumarice'!M11+'Lovište (blanko obrazac 1)'!M11+'Lovište (blanko obrazac 2)'!M11</f>
        <v>0</v>
      </c>
      <c r="N11" s="10" t="n">
        <f aca="false">'Lovište Vodeničko polje'!N11+'Lovište Vodica'!N11+'Lovište Vrbica'!N11+'Lovište Gornja Jasenica'!N11+'Lovište Gradac'!N11+'Lovište Dobra voda'!N11+'Lovište Donja Jasenica'!N11+'Lovište Đerdap'!N11+'Lovište Zlot'!N11+'Lovište Jezava'!N11+'Lovište Katunište'!N11+'Lovište Krilaš'!N11+'Lovište Lipovača'!N11+'Lovište Kučajna'!N11+'Lovište Orlovača'!N11+'Lovište Pek'!N11+'Lovište Popovo brdo'!N11+'Lovište Ralja'!N11+'Lovište Ramski rit'!N11+'Lovište Severni Kučaj'!N11+'Lovište Sopotska kosa'!N11+'Lovište Stig'!N11+'Lovište Trest'!N11+'Lovište Trstena'!N11+'Lovište Tumanska reka'!N11+'Lovište Homolje'!N11+'Lovište Hrastovača'!N11+'Lovište Šumarice'!N11+'Lovište (blanko obrazac 1)'!N11+'Lovište (blanko obrazac 2)'!N11</f>
        <v>0</v>
      </c>
      <c r="O11" s="9" t="n">
        <f aca="false">'Lovište Vodeničko polje'!O11+'Lovište Vodica'!O11+'Lovište Vrbica'!O11+'Lovište Gornja Jasenica'!O11+'Lovište Gradac'!O11+'Lovište Dobra voda'!O11+'Lovište Donja Jasenica'!O11+'Lovište Đerdap'!O11+'Lovište Zlot'!O11+'Lovište Jezava'!O11+'Lovište Katunište'!O11+'Lovište Krilaš'!O11+'Lovište Lipovača'!O11+'Lovište Kučajna'!O11+'Lovište Orlovača'!O11+'Lovište Pek'!O11+'Lovište Popovo brdo'!O11+'Lovište Ralja'!O11+'Lovište Ramski rit'!O11+'Lovište Severni Kučaj'!O11+'Lovište Sopotska kosa'!O11+'Lovište Stig'!O11+'Lovište Trest'!O11+'Lovište Trstena'!O11+'Lovište Tumanska reka'!O11+'Lovište Homolje'!O11+'Lovište Hrastovača'!O11+'Lovište Šumarice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Vodeničko polje'!C12+'Lovište Vodica'!C12+'Lovište Vrbica'!C12+'Lovište Gornja Jasenica'!C12+'Lovište Gradac'!C12+'Lovište Dobra voda'!C12+'Lovište Donja Jasenica'!C12+'Lovište Đerdap'!C12+'Lovište Zlot'!C12+'Lovište Jezava'!C12+'Lovište Katunište'!C12+'Lovište Krilaš'!C12+'Lovište Lipovača'!C12+'Lovište Kučajna'!C12+'Lovište Orlovača'!C12+'Lovište Pek'!C12+'Lovište Popovo brdo'!C12+'Lovište Ralja'!C12+'Lovište Ramski rit'!C12+'Lovište Severni Kučaj'!C12+'Lovište Sopotska kosa'!C12+'Lovište Stig'!C12+'Lovište Trest'!C12+'Lovište Trstena'!C12+'Lovište Tumanska reka'!C12+'Lovište Homolje'!C12+'Lovište Hrastovača'!C12+'Lovište Šumarice'!C12+'Lovište (blanko obrazac 1)'!C12+'Lovište (blanko obrazac 2)'!C12</f>
        <v>0</v>
      </c>
      <c r="D12" s="7" t="n">
        <f aca="false">'Lovište Vodeničko polje'!D12+'Lovište Vodica'!D12+'Lovište Vrbica'!D12+'Lovište Gornja Jasenica'!D12+'Lovište Gradac'!D12+'Lovište Dobra voda'!D12+'Lovište Donja Jasenica'!D12+'Lovište Đerdap'!D12+'Lovište Zlot'!D12+'Lovište Jezava'!D12+'Lovište Katunište'!D12+'Lovište Krilaš'!D12+'Lovište Lipovača'!D12+'Lovište Kučajna'!D12+'Lovište Orlovača'!D12+'Lovište Pek'!D12+'Lovište Popovo brdo'!D12+'Lovište Ralja'!D12+'Lovište Ramski rit'!D12+'Lovište Severni Kučaj'!D12+'Lovište Sopotska kosa'!D12+'Lovište Stig'!D12+'Lovište Trest'!D12+'Lovište Trstena'!D12+'Lovište Tumanska reka'!D12+'Lovište Homolje'!D12+'Lovište Hrastovača'!D12+'Lovište Šumarice'!D12+'Lovište (blanko obrazac 1)'!D12+'Lovište (blanko obrazac 2)'!D12</f>
        <v>0</v>
      </c>
      <c r="E12" s="11" t="s">
        <v>17</v>
      </c>
      <c r="F12" s="9" t="n">
        <f aca="false">'Lovište Vodeničko polje'!F12+'Lovište Vodica'!F12+'Lovište Vrbica'!F12+'Lovište Gornja Jasenica'!F12+'Lovište Gradac'!F12+'Lovište Dobra voda'!F12+'Lovište Donja Jasenica'!F12+'Lovište Đerdap'!F12+'Lovište Zlot'!F12+'Lovište Jezava'!F12+'Lovište Katunište'!F12+'Lovište Krilaš'!F12+'Lovište Lipovača'!F12+'Lovište Kučajna'!F12+'Lovište Orlovača'!F12+'Lovište Pek'!F12+'Lovište Popovo brdo'!F12+'Lovište Ralja'!F12+'Lovište Ramski rit'!F12+'Lovište Severni Kučaj'!F12+'Lovište Sopotska kosa'!F12+'Lovište Stig'!F12+'Lovište Trest'!F12+'Lovište Trstena'!F12+'Lovište Tumanska reka'!F12+'Lovište Homolje'!F12+'Lovište Hrastovača'!F12+'Lovište Šumarice'!F12+'Lovište (blanko obrazac 1)'!F12+'Lovište (blanko obrazac 2)'!F12</f>
        <v>0</v>
      </c>
      <c r="G12" s="10" t="n">
        <f aca="false">'Lovište Vodeničko polje'!G12+'Lovište Vodica'!G12+'Lovište Vrbica'!G12+'Lovište Gornja Jasenica'!G12+'Lovište Gradac'!G12+'Lovište Dobra voda'!G12+'Lovište Donja Jasenica'!G12+'Lovište Đerdap'!G12+'Lovište Zlot'!G12+'Lovište Jezava'!G12+'Lovište Katunište'!G12+'Lovište Krilaš'!G12+'Lovište Lipovača'!G12+'Lovište Kučajna'!G12+'Lovište Orlovača'!G12+'Lovište Pek'!G12+'Lovište Popovo brdo'!G12+'Lovište Ralja'!G12+'Lovište Ramski rit'!G12+'Lovište Severni Kučaj'!G12+'Lovište Sopotska kosa'!G12+'Lovište Stig'!G12+'Lovište Trest'!G12+'Lovište Trstena'!G12+'Lovište Tumanska reka'!G12+'Lovište Homolje'!G12+'Lovište Hrastovača'!G12+'Lovište Šumarice'!G12+'Lovište (blanko obrazac 1)'!G12+'Lovište (blanko obrazac 2)'!G12</f>
        <v>0</v>
      </c>
      <c r="H12" s="10" t="n">
        <f aca="false">'Lovište Vodeničko polje'!H12+'Lovište Vodica'!H12+'Lovište Vrbica'!H12+'Lovište Gornja Jasenica'!H12+'Lovište Gradac'!H12+'Lovište Dobra voda'!H12+'Lovište Donja Jasenica'!H12+'Lovište Đerdap'!H12+'Lovište Zlot'!H12+'Lovište Jezava'!H12+'Lovište Katunište'!H12+'Lovište Krilaš'!H12+'Lovište Lipovača'!H12+'Lovište Kučajna'!H12+'Lovište Orlovača'!H12+'Lovište Pek'!H12+'Lovište Popovo brdo'!H12+'Lovište Ralja'!H12+'Lovište Ramski rit'!H12+'Lovište Severni Kučaj'!H12+'Lovište Sopotska kosa'!H12+'Lovište Stig'!H12+'Lovište Trest'!H12+'Lovište Trstena'!H12+'Lovište Tumanska reka'!H12+'Lovište Homolje'!H12+'Lovište Hrastovača'!H12+'Lovište Šumarice'!H12+'Lovište (blanko obrazac 1)'!H12+'Lovište (blanko obrazac 2)'!H12</f>
        <v>0</v>
      </c>
      <c r="I12" s="10" t="n">
        <f aca="false">'Lovište Vodeničko polje'!I12+'Lovište Vodica'!I12+'Lovište Vrbica'!I12+'Lovište Gornja Jasenica'!I12+'Lovište Gradac'!I12+'Lovište Dobra voda'!I12+'Lovište Donja Jasenica'!I12+'Lovište Đerdap'!I12+'Lovište Zlot'!I12+'Lovište Jezava'!I12+'Lovište Katunište'!I12+'Lovište Krilaš'!I12+'Lovište Lipovača'!I12+'Lovište Kučajna'!I12+'Lovište Orlovača'!I12+'Lovište Pek'!I12+'Lovište Popovo brdo'!I12+'Lovište Ralja'!I12+'Lovište Ramski rit'!I12+'Lovište Severni Kučaj'!I12+'Lovište Sopotska kosa'!I12+'Lovište Stig'!I12+'Lovište Trest'!I12+'Lovište Trstena'!I12+'Lovište Tumanska reka'!I12+'Lovište Homolje'!I12+'Lovište Hrastovača'!I12+'Lovište Šumarice'!I12+'Lovište (blanko obrazac 1)'!I12+'Lovište (blanko obrazac 2)'!I12</f>
        <v>0</v>
      </c>
      <c r="J12" s="10" t="n">
        <f aca="false">'Lovište Vodeničko polje'!J12+'Lovište Vodica'!J12+'Lovište Vrbica'!J12+'Lovište Gornja Jasenica'!J12+'Lovište Gradac'!J12+'Lovište Dobra voda'!J12+'Lovište Donja Jasenica'!J12+'Lovište Đerdap'!J12+'Lovište Zlot'!J12+'Lovište Jezava'!J12+'Lovište Katunište'!J12+'Lovište Krilaš'!J12+'Lovište Lipovača'!J12+'Lovište Kučajna'!J12+'Lovište Orlovača'!J12+'Lovište Pek'!J12+'Lovište Popovo brdo'!J12+'Lovište Ralja'!J12+'Lovište Ramski rit'!J12+'Lovište Severni Kučaj'!J12+'Lovište Sopotska kosa'!J12+'Lovište Stig'!J12+'Lovište Trest'!J12+'Lovište Trstena'!J12+'Lovište Tumanska reka'!J12+'Lovište Homolje'!J12+'Lovište Hrastovača'!J12+'Lovište Šumarice'!J12+'Lovište (blanko obrazac 1)'!J12+'Lovište (blanko obrazac 2)'!J12</f>
        <v>0</v>
      </c>
      <c r="K12" s="10" t="n">
        <f aca="false">'Lovište Vodeničko polje'!K12+'Lovište Vodica'!K12+'Lovište Vrbica'!K12+'Lovište Gornja Jasenica'!K12+'Lovište Gradac'!K12+'Lovište Dobra voda'!K12+'Lovište Donja Jasenica'!K12+'Lovište Đerdap'!K12+'Lovište Zlot'!K12+'Lovište Jezava'!K12+'Lovište Katunište'!K12+'Lovište Krilaš'!K12+'Lovište Lipovača'!K12+'Lovište Kučajna'!K12+'Lovište Orlovača'!K12+'Lovište Pek'!K12+'Lovište Popovo brdo'!K12+'Lovište Ralja'!K12+'Lovište Ramski rit'!K12+'Lovište Severni Kučaj'!K12+'Lovište Sopotska kosa'!K12+'Lovište Stig'!K12+'Lovište Trest'!K12+'Lovište Trstena'!K12+'Lovište Tumanska reka'!K12+'Lovište Homolje'!K12+'Lovište Hrastovača'!K12+'Lovište Šumarice'!K12+'Lovište (blanko obrazac 1)'!K12+'Lovište (blanko obrazac 2)'!K12</f>
        <v>0</v>
      </c>
      <c r="L12" s="10" t="n">
        <f aca="false">'Lovište Vodeničko polje'!L12+'Lovište Vodica'!L12+'Lovište Vrbica'!L12+'Lovište Gornja Jasenica'!L12+'Lovište Gradac'!L12+'Lovište Dobra voda'!L12+'Lovište Donja Jasenica'!L12+'Lovište Đerdap'!L12+'Lovište Zlot'!L12+'Lovište Jezava'!L12+'Lovište Katunište'!L12+'Lovište Krilaš'!L12+'Lovište Lipovača'!L12+'Lovište Kučajna'!L12+'Lovište Orlovača'!L12+'Lovište Pek'!L12+'Lovište Popovo brdo'!L12+'Lovište Ralja'!L12+'Lovište Ramski rit'!L12+'Lovište Severni Kučaj'!L12+'Lovište Sopotska kosa'!L12+'Lovište Stig'!L12+'Lovište Trest'!L12+'Lovište Trstena'!L12+'Lovište Tumanska reka'!L12+'Lovište Homolje'!L12+'Lovište Hrastovača'!L12+'Lovište Šumarice'!L12+'Lovište (blanko obrazac 1)'!L12+'Lovište (blanko obrazac 2)'!L12</f>
        <v>0</v>
      </c>
      <c r="M12" s="10" t="n">
        <f aca="false">'Lovište Vodeničko polje'!M12+'Lovište Vodica'!M12+'Lovište Vrbica'!M12+'Lovište Gornja Jasenica'!M12+'Lovište Gradac'!M12+'Lovište Dobra voda'!M12+'Lovište Donja Jasenica'!M12+'Lovište Đerdap'!M12+'Lovište Zlot'!M12+'Lovište Jezava'!M12+'Lovište Katunište'!M12+'Lovište Krilaš'!M12+'Lovište Lipovača'!M12+'Lovište Kučajna'!M12+'Lovište Orlovača'!M12+'Lovište Pek'!M12+'Lovište Popovo brdo'!M12+'Lovište Ralja'!M12+'Lovište Ramski rit'!M12+'Lovište Severni Kučaj'!M12+'Lovište Sopotska kosa'!M12+'Lovište Stig'!M12+'Lovište Trest'!M12+'Lovište Trstena'!M12+'Lovište Tumanska reka'!M12+'Lovište Homolje'!M12+'Lovište Hrastovača'!M12+'Lovište Šumarice'!M12+'Lovište (blanko obrazac 1)'!M12+'Lovište (blanko obrazac 2)'!M12</f>
        <v>0</v>
      </c>
      <c r="N12" s="10" t="n">
        <f aca="false">'Lovište Vodeničko polje'!N12+'Lovište Vodica'!N12+'Lovište Vrbica'!N12+'Lovište Gornja Jasenica'!N12+'Lovište Gradac'!N12+'Lovište Dobra voda'!N12+'Lovište Donja Jasenica'!N12+'Lovište Đerdap'!N12+'Lovište Zlot'!N12+'Lovište Jezava'!N12+'Lovište Katunište'!N12+'Lovište Krilaš'!N12+'Lovište Lipovača'!N12+'Lovište Kučajna'!N12+'Lovište Orlovača'!N12+'Lovište Pek'!N12+'Lovište Popovo brdo'!N12+'Lovište Ralja'!N12+'Lovište Ramski rit'!N12+'Lovište Severni Kučaj'!N12+'Lovište Sopotska kosa'!N12+'Lovište Stig'!N12+'Lovište Trest'!N12+'Lovište Trstena'!N12+'Lovište Tumanska reka'!N12+'Lovište Homolje'!N12+'Lovište Hrastovača'!N12+'Lovište Šumarice'!N12+'Lovište (blanko obrazac 1)'!N12+'Lovište (blanko obrazac 2)'!N12</f>
        <v>0</v>
      </c>
      <c r="O12" s="9" t="n">
        <f aca="false">'Lovište Vodeničko polje'!O12+'Lovište Vodica'!O12+'Lovište Vrbica'!O12+'Lovište Gornja Jasenica'!O12+'Lovište Gradac'!O12+'Lovište Dobra voda'!O12+'Lovište Donja Jasenica'!O12+'Lovište Đerdap'!O12+'Lovište Zlot'!O12+'Lovište Jezava'!O12+'Lovište Katunište'!O12+'Lovište Krilaš'!O12+'Lovište Lipovača'!O12+'Lovište Kučajna'!O12+'Lovište Orlovača'!O12+'Lovište Pek'!O12+'Lovište Popovo brdo'!O12+'Lovište Ralja'!O12+'Lovište Ramski rit'!O12+'Lovište Severni Kučaj'!O12+'Lovište Sopotska kosa'!O12+'Lovište Stig'!O12+'Lovište Trest'!O12+'Lovište Trstena'!O12+'Lovište Tumanska reka'!O12+'Lovište Homolje'!O12+'Lovište Hrastovača'!O12+'Lovište Šumarice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Vodeničko polje'!C13+'Lovište Vodica'!C13+'Lovište Vrbica'!C13+'Lovište Gornja Jasenica'!C13+'Lovište Gradac'!C13+'Lovište Dobra voda'!C13+'Lovište Donja Jasenica'!C13+'Lovište Đerdap'!C13+'Lovište Zlot'!C13+'Lovište Jezava'!C13+'Lovište Katunište'!C13+'Lovište Krilaš'!C13+'Lovište Lipovača'!C13+'Lovište Kučajna'!C13+'Lovište Orlovača'!C13+'Lovište Pek'!C13+'Lovište Popovo brdo'!C13+'Lovište Ralja'!C13+'Lovište Ramski rit'!C13+'Lovište Severni Kučaj'!C13+'Lovište Sopotska kosa'!C13+'Lovište Stig'!C13+'Lovište Trest'!C13+'Lovište Trstena'!C13+'Lovište Tumanska reka'!C13+'Lovište Homolje'!C13+'Lovište Hrastovača'!C13+'Lovište Šumarice'!C13+'Lovište (blanko obrazac 1)'!C13+'Lovište (blanko obrazac 2)'!C13</f>
        <v>0</v>
      </c>
      <c r="D13" s="7" t="n">
        <f aca="false">'Lovište Vodeničko polje'!D13+'Lovište Vodica'!D13+'Lovište Vrbica'!D13+'Lovište Gornja Jasenica'!D13+'Lovište Gradac'!D13+'Lovište Dobra voda'!D13+'Lovište Donja Jasenica'!D13+'Lovište Đerdap'!D13+'Lovište Zlot'!D13+'Lovište Jezava'!D13+'Lovište Katunište'!D13+'Lovište Krilaš'!D13+'Lovište Lipovača'!D13+'Lovište Kučajna'!D13+'Lovište Orlovača'!D13+'Lovište Pek'!D13+'Lovište Popovo brdo'!D13+'Lovište Ralja'!D13+'Lovište Ramski rit'!D13+'Lovište Severni Kučaj'!D13+'Lovište Sopotska kosa'!D13+'Lovište Stig'!D13+'Lovište Trest'!D13+'Lovište Trstena'!D13+'Lovište Tumanska reka'!D13+'Lovište Homolje'!D13+'Lovište Hrastovača'!D13+'Lovište Šumarice'!D13+'Lovište (blanko obrazac 1)'!D13+'Lovište (blanko obrazac 2)'!D13</f>
        <v>0</v>
      </c>
      <c r="E13" s="12" t="s">
        <v>18</v>
      </c>
      <c r="F13" s="9" t="n">
        <f aca="false">'Lovište Vodeničko polje'!F13+'Lovište Vodica'!F13+'Lovište Vrbica'!F13+'Lovište Gornja Jasenica'!F13+'Lovište Gradac'!F13+'Lovište Dobra voda'!F13+'Lovište Donja Jasenica'!F13+'Lovište Đerdap'!F13+'Lovište Zlot'!F13+'Lovište Jezava'!F13+'Lovište Katunište'!F13+'Lovište Krilaš'!F13+'Lovište Lipovača'!F13+'Lovište Kučajna'!F13+'Lovište Orlovača'!F13+'Lovište Pek'!F13+'Lovište Popovo brdo'!F13+'Lovište Ralja'!F13+'Lovište Ramski rit'!F13+'Lovište Severni Kučaj'!F13+'Lovište Sopotska kosa'!F13+'Lovište Stig'!F13+'Lovište Trest'!F13+'Lovište Trstena'!F13+'Lovište Tumanska reka'!F13+'Lovište Homolje'!F13+'Lovište Hrastovača'!F13+'Lovište Šumarice'!F13+'Lovište (blanko obrazac 1)'!F13+'Lovište (blanko obrazac 2)'!F13</f>
        <v>0</v>
      </c>
      <c r="G13" s="9" t="n">
        <f aca="false">'Lovište Vodeničko polje'!G13+'Lovište Vodica'!G13+'Lovište Vrbica'!G13+'Lovište Gornja Jasenica'!G13+'Lovište Gradac'!G13+'Lovište Dobra voda'!G13+'Lovište Donja Jasenica'!G13+'Lovište Đerdap'!G13+'Lovište Zlot'!G13+'Lovište Jezava'!G13+'Lovište Katunište'!G13+'Lovište Krilaš'!G13+'Lovište Lipovača'!G13+'Lovište Kučajna'!G13+'Lovište Orlovača'!G13+'Lovište Pek'!G13+'Lovište Popovo brdo'!G13+'Lovište Ralja'!G13+'Lovište Ramski rit'!G13+'Lovište Severni Kučaj'!G13+'Lovište Sopotska kosa'!G13+'Lovište Stig'!G13+'Lovište Trest'!G13+'Lovište Trstena'!G13+'Lovište Tumanska reka'!G13+'Lovište Homolje'!G13+'Lovište Hrastovača'!G13+'Lovište Šumarice'!G13+'Lovište (blanko obrazac 1)'!G13+'Lovište (blanko obrazac 2)'!G13</f>
        <v>0</v>
      </c>
      <c r="H13" s="9" t="n">
        <f aca="false">'Lovište Vodeničko polje'!H13+'Lovište Vodica'!H13+'Lovište Vrbica'!H13+'Lovište Gornja Jasenica'!H13+'Lovište Gradac'!H13+'Lovište Dobra voda'!H13+'Lovište Donja Jasenica'!H13+'Lovište Đerdap'!H13+'Lovište Zlot'!H13+'Lovište Jezava'!H13+'Lovište Katunište'!H13+'Lovište Krilaš'!H13+'Lovište Lipovača'!H13+'Lovište Kučajna'!H13+'Lovište Orlovača'!H13+'Lovište Pek'!H13+'Lovište Popovo brdo'!H13+'Lovište Ralja'!H13+'Lovište Ramski rit'!H13+'Lovište Severni Kučaj'!H13+'Lovište Sopotska kosa'!H13+'Lovište Stig'!H13+'Lovište Trest'!H13+'Lovište Trstena'!H13+'Lovište Tumanska reka'!H13+'Lovište Homolje'!H13+'Lovište Hrastovača'!H13+'Lovište Šumarice'!H13+'Lovište (blanko obrazac 1)'!H13+'Lovište (blanko obrazac 2)'!H13</f>
        <v>0</v>
      </c>
      <c r="I13" s="9" t="n">
        <f aca="false">'Lovište Vodeničko polje'!I13+'Lovište Vodica'!I13+'Lovište Vrbica'!I13+'Lovište Gornja Jasenica'!I13+'Lovište Gradac'!I13+'Lovište Dobra voda'!I13+'Lovište Donja Jasenica'!I13+'Lovište Đerdap'!I13+'Lovište Zlot'!I13+'Lovište Jezava'!I13+'Lovište Katunište'!I13+'Lovište Krilaš'!I13+'Lovište Lipovača'!I13+'Lovište Kučajna'!I13+'Lovište Orlovača'!I13+'Lovište Pek'!I13+'Lovište Popovo brdo'!I13+'Lovište Ralja'!I13+'Lovište Ramski rit'!I13+'Lovište Severni Kučaj'!I13+'Lovište Sopotska kosa'!I13+'Lovište Stig'!I13+'Lovište Trest'!I13+'Lovište Trstena'!I13+'Lovište Tumanska reka'!I13+'Lovište Homolje'!I13+'Lovište Hrastovača'!I13+'Lovište Šumarice'!I13+'Lovište (blanko obrazac 1)'!I13+'Lovište (blanko obrazac 2)'!I13</f>
        <v>0</v>
      </c>
      <c r="J13" s="9" t="n">
        <f aca="false">'Lovište Vodeničko polje'!J13+'Lovište Vodica'!J13+'Lovište Vrbica'!J13+'Lovište Gornja Jasenica'!J13+'Lovište Gradac'!J13+'Lovište Dobra voda'!J13+'Lovište Donja Jasenica'!J13+'Lovište Đerdap'!J13+'Lovište Zlot'!J13+'Lovište Jezava'!J13+'Lovište Katunište'!J13+'Lovište Krilaš'!J13+'Lovište Lipovača'!J13+'Lovište Kučajna'!J13+'Lovište Orlovača'!J13+'Lovište Pek'!J13+'Lovište Popovo brdo'!J13+'Lovište Ralja'!J13+'Lovište Ramski rit'!J13+'Lovište Severni Kučaj'!J13+'Lovište Sopotska kosa'!J13+'Lovište Stig'!J13+'Lovište Trest'!J13+'Lovište Trstena'!J13+'Lovište Tumanska reka'!J13+'Lovište Homolje'!J13+'Lovište Hrastovača'!J13+'Lovište Šumarice'!J13+'Lovište (blanko obrazac 1)'!J13+'Lovište (blanko obrazac 2)'!J13</f>
        <v>0</v>
      </c>
      <c r="K13" s="9" t="n">
        <f aca="false">'Lovište Vodeničko polje'!K13+'Lovište Vodica'!K13+'Lovište Vrbica'!K13+'Lovište Gornja Jasenica'!K13+'Lovište Gradac'!K13+'Lovište Dobra voda'!K13+'Lovište Donja Jasenica'!K13+'Lovište Đerdap'!K13+'Lovište Zlot'!K13+'Lovište Jezava'!K13+'Lovište Katunište'!K13+'Lovište Krilaš'!K13+'Lovište Lipovača'!K13+'Lovište Kučajna'!K13+'Lovište Orlovača'!K13+'Lovište Pek'!K13+'Lovište Popovo brdo'!K13+'Lovište Ralja'!K13+'Lovište Ramski rit'!K13+'Lovište Severni Kučaj'!K13+'Lovište Sopotska kosa'!K13+'Lovište Stig'!K13+'Lovište Trest'!K13+'Lovište Trstena'!K13+'Lovište Tumanska reka'!K13+'Lovište Homolje'!K13+'Lovište Hrastovača'!K13+'Lovište Šumarice'!K13+'Lovište (blanko obrazac 1)'!K13+'Lovište (blanko obrazac 2)'!K13</f>
        <v>0</v>
      </c>
      <c r="L13" s="9" t="n">
        <f aca="false">'Lovište Vodeničko polje'!L13+'Lovište Vodica'!L13+'Lovište Vrbica'!L13+'Lovište Gornja Jasenica'!L13+'Lovište Gradac'!L13+'Lovište Dobra voda'!L13+'Lovište Donja Jasenica'!L13+'Lovište Đerdap'!L13+'Lovište Zlot'!L13+'Lovište Jezava'!L13+'Lovište Katunište'!L13+'Lovište Krilaš'!L13+'Lovište Lipovača'!L13+'Lovište Kučajna'!L13+'Lovište Orlovača'!L13+'Lovište Pek'!L13+'Lovište Popovo brdo'!L13+'Lovište Ralja'!L13+'Lovište Ramski rit'!L13+'Lovište Severni Kučaj'!L13+'Lovište Sopotska kosa'!L13+'Lovište Stig'!L13+'Lovište Trest'!L13+'Lovište Trstena'!L13+'Lovište Tumanska reka'!L13+'Lovište Homolje'!L13+'Lovište Hrastovača'!L13+'Lovište Šumarice'!L13+'Lovište (blanko obrazac 1)'!L13+'Lovište (blanko obrazac 2)'!L13</f>
        <v>0</v>
      </c>
      <c r="M13" s="9" t="n">
        <f aca="false">'Lovište Vodeničko polje'!M13+'Lovište Vodica'!M13+'Lovište Vrbica'!M13+'Lovište Gornja Jasenica'!M13+'Lovište Gradac'!M13+'Lovište Dobra voda'!M13+'Lovište Donja Jasenica'!M13+'Lovište Đerdap'!M13+'Lovište Zlot'!M13+'Lovište Jezava'!M13+'Lovište Katunište'!M13+'Lovište Krilaš'!M13+'Lovište Lipovača'!M13+'Lovište Kučajna'!M13+'Lovište Orlovača'!M13+'Lovište Pek'!M13+'Lovište Popovo brdo'!M13+'Lovište Ralja'!M13+'Lovište Ramski rit'!M13+'Lovište Severni Kučaj'!M13+'Lovište Sopotska kosa'!M13+'Lovište Stig'!M13+'Lovište Trest'!M13+'Lovište Trstena'!M13+'Lovište Tumanska reka'!M13+'Lovište Homolje'!M13+'Lovište Hrastovača'!M13+'Lovište Šumarice'!M13+'Lovište (blanko obrazac 1)'!M13+'Lovište (blanko obrazac 2)'!M13</f>
        <v>0</v>
      </c>
      <c r="N13" s="9" t="n">
        <f aca="false">'Lovište Vodeničko polje'!N13+'Lovište Vodica'!N13+'Lovište Vrbica'!N13+'Lovište Gornja Jasenica'!N13+'Lovište Gradac'!N13+'Lovište Dobra voda'!N13+'Lovište Donja Jasenica'!N13+'Lovište Đerdap'!N13+'Lovište Zlot'!N13+'Lovište Jezava'!N13+'Lovište Katunište'!N13+'Lovište Krilaš'!N13+'Lovište Lipovača'!N13+'Lovište Kučajna'!N13+'Lovište Orlovača'!N13+'Lovište Pek'!N13+'Lovište Popovo brdo'!N13+'Lovište Ralja'!N13+'Lovište Ramski rit'!N13+'Lovište Severni Kučaj'!N13+'Lovište Sopotska kosa'!N13+'Lovište Stig'!N13+'Lovište Trest'!N13+'Lovište Trstena'!N13+'Lovište Tumanska reka'!N13+'Lovište Homolje'!N13+'Lovište Hrastovača'!N13+'Lovište Šumarice'!N13+'Lovište (blanko obrazac 1)'!N13+'Lovište (blanko obrazac 2)'!N13</f>
        <v>0</v>
      </c>
      <c r="O13" s="9" t="n">
        <f aca="false">'Lovište Vodeničko polje'!O13+'Lovište Vodica'!O13+'Lovište Vrbica'!O13+'Lovište Gornja Jasenica'!O13+'Lovište Gradac'!O13+'Lovište Dobra voda'!O13+'Lovište Donja Jasenica'!O13+'Lovište Đerdap'!O13+'Lovište Zlot'!O13+'Lovište Jezava'!O13+'Lovište Katunište'!O13+'Lovište Krilaš'!O13+'Lovište Lipovača'!O13+'Lovište Kučajna'!O13+'Lovište Orlovača'!O13+'Lovište Pek'!O13+'Lovište Popovo brdo'!O13+'Lovište Ralja'!O13+'Lovište Ramski rit'!O13+'Lovište Severni Kučaj'!O13+'Lovište Sopotska kosa'!O13+'Lovište Stig'!O13+'Lovište Trest'!O13+'Lovište Trstena'!O13+'Lovište Tumanska reka'!O13+'Lovište Homolje'!O13+'Lovište Hrastovača'!O13+'Lovište Šumarice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Vodeničko polje'!C14+'Lovište Vodica'!C14+'Lovište Vrbica'!C14+'Lovište Gornja Jasenica'!C14+'Lovište Gradac'!C14+'Lovište Dobra voda'!C14+'Lovište Donja Jasenica'!C14+'Lovište Đerdap'!C14+'Lovište Zlot'!C14+'Lovište Jezava'!C14+'Lovište Katunište'!C14+'Lovište Krilaš'!C14+'Lovište Lipovača'!C14+'Lovište Kučajna'!C14+'Lovište Orlovača'!C14+'Lovište Pek'!C14+'Lovište Popovo brdo'!C14+'Lovište Ralja'!C14+'Lovište Ramski rit'!C14+'Lovište Severni Kučaj'!C14+'Lovište Sopotska kosa'!C14+'Lovište Stig'!C14+'Lovište Trest'!C14+'Lovište Trstena'!C14+'Lovište Tumanska reka'!C14+'Lovište Homolje'!C14+'Lovište Hrastovača'!C14+'Lovište Šumarice'!C14+'Lovište (blanko obrazac 1)'!C14+'Lovište (blanko obrazac 2)'!C14</f>
        <v>0</v>
      </c>
      <c r="D14" s="7" t="n">
        <f aca="false">'Lovište Vodeničko polje'!D14+'Lovište Vodica'!D14+'Lovište Vrbica'!D14+'Lovište Gornja Jasenica'!D14+'Lovište Gradac'!D14+'Lovište Dobra voda'!D14+'Lovište Donja Jasenica'!D14+'Lovište Đerdap'!D14+'Lovište Zlot'!D14+'Lovište Jezava'!D14+'Lovište Katunište'!D14+'Lovište Krilaš'!D14+'Lovište Lipovača'!D14+'Lovište Kučajna'!D14+'Lovište Orlovača'!D14+'Lovište Pek'!D14+'Lovište Popovo brdo'!D14+'Lovište Ralja'!D14+'Lovište Ramski rit'!D14+'Lovište Severni Kučaj'!D14+'Lovište Sopotska kosa'!D14+'Lovište Stig'!D14+'Lovište Trest'!D14+'Lovište Trstena'!D14+'Lovište Tumanska reka'!D14+'Lovište Homolje'!D14+'Lovište Hrastovača'!D14+'Lovište Šumarice'!D14+'Lovište (blanko obrazac 1)'!D14+'Lovište (blanko obrazac 2)'!D14</f>
        <v>0</v>
      </c>
      <c r="E14" s="8" t="s">
        <v>15</v>
      </c>
      <c r="F14" s="9" t="n">
        <f aca="false">'Lovište Vodeničko polje'!F14+'Lovište Vodica'!F14+'Lovište Vrbica'!F14+'Lovište Gornja Jasenica'!F14+'Lovište Gradac'!F14+'Lovište Dobra voda'!F14+'Lovište Donja Jasenica'!F14+'Lovište Đerdap'!F14+'Lovište Zlot'!F14+'Lovište Jezava'!F14+'Lovište Katunište'!F14+'Lovište Krilaš'!F14+'Lovište Lipovača'!F14+'Lovište Kučajna'!F14+'Lovište Orlovača'!F14+'Lovište Pek'!F14+'Lovište Popovo brdo'!F14+'Lovište Ralja'!F14+'Lovište Ramski rit'!F14+'Lovište Severni Kučaj'!F14+'Lovište Sopotska kosa'!F14+'Lovište Stig'!F14+'Lovište Trest'!F14+'Lovište Trstena'!F14+'Lovište Tumanska reka'!F14+'Lovište Homolje'!F14+'Lovište Hrastovača'!F14+'Lovište Šumarice'!F14+'Lovište (blanko obrazac 1)'!F14+'Lovište (blanko obrazac 2)'!F14</f>
        <v>0</v>
      </c>
      <c r="G14" s="10" t="n">
        <f aca="false">'Lovište Vodeničko polje'!G14+'Lovište Vodica'!G14+'Lovište Vrbica'!G14+'Lovište Gornja Jasenica'!G14+'Lovište Gradac'!G14+'Lovište Dobra voda'!G14+'Lovište Donja Jasenica'!G14+'Lovište Đerdap'!G14+'Lovište Zlot'!G14+'Lovište Jezava'!G14+'Lovište Katunište'!G14+'Lovište Krilaš'!G14+'Lovište Lipovača'!G14+'Lovište Kučajna'!G14+'Lovište Orlovača'!G14+'Lovište Pek'!G14+'Lovište Popovo brdo'!G14+'Lovište Ralja'!G14+'Lovište Ramski rit'!G14+'Lovište Severni Kučaj'!G14+'Lovište Sopotska kosa'!G14+'Lovište Stig'!G14+'Lovište Trest'!G14+'Lovište Trstena'!G14+'Lovište Tumanska reka'!G14+'Lovište Homolje'!G14+'Lovište Hrastovača'!G14+'Lovište Šumarice'!G14+'Lovište (blanko obrazac 1)'!G14+'Lovište (blanko obrazac 2)'!G14</f>
        <v>0</v>
      </c>
      <c r="H14" s="10" t="n">
        <f aca="false">'Lovište Vodeničko polje'!H14+'Lovište Vodica'!H14+'Lovište Vrbica'!H14+'Lovište Gornja Jasenica'!H14+'Lovište Gradac'!H14+'Lovište Dobra voda'!H14+'Lovište Donja Jasenica'!H14+'Lovište Đerdap'!H14+'Lovište Zlot'!H14+'Lovište Jezava'!H14+'Lovište Katunište'!H14+'Lovište Krilaš'!H14+'Lovište Lipovača'!H14+'Lovište Kučajna'!H14+'Lovište Orlovača'!H14+'Lovište Pek'!H14+'Lovište Popovo brdo'!H14+'Lovište Ralja'!H14+'Lovište Ramski rit'!H14+'Lovište Severni Kučaj'!H14+'Lovište Sopotska kosa'!H14+'Lovište Stig'!H14+'Lovište Trest'!H14+'Lovište Trstena'!H14+'Lovište Tumanska reka'!H14+'Lovište Homolje'!H14+'Lovište Hrastovača'!H14+'Lovište Šumarice'!H14+'Lovište (blanko obrazac 1)'!H14+'Lovište (blanko obrazac 2)'!H14</f>
        <v>0</v>
      </c>
      <c r="I14" s="10" t="n">
        <f aca="false">'Lovište Vodeničko polje'!I14+'Lovište Vodica'!I14+'Lovište Vrbica'!I14+'Lovište Gornja Jasenica'!I14+'Lovište Gradac'!I14+'Lovište Dobra voda'!I14+'Lovište Donja Jasenica'!I14+'Lovište Đerdap'!I14+'Lovište Zlot'!I14+'Lovište Jezava'!I14+'Lovište Katunište'!I14+'Lovište Krilaš'!I14+'Lovište Lipovača'!I14+'Lovište Kučajna'!I14+'Lovište Orlovača'!I14+'Lovište Pek'!I14+'Lovište Popovo brdo'!I14+'Lovište Ralja'!I14+'Lovište Ramski rit'!I14+'Lovište Severni Kučaj'!I14+'Lovište Sopotska kosa'!I14+'Lovište Stig'!I14+'Lovište Trest'!I14+'Lovište Trstena'!I14+'Lovište Tumanska reka'!I14+'Lovište Homolje'!I14+'Lovište Hrastovača'!I14+'Lovište Šumarice'!I14+'Lovište (blanko obrazac 1)'!I14+'Lovište (blanko obrazac 2)'!I14</f>
        <v>0</v>
      </c>
      <c r="J14" s="10" t="n">
        <f aca="false">'Lovište Vodeničko polje'!J14+'Lovište Vodica'!J14+'Lovište Vrbica'!J14+'Lovište Gornja Jasenica'!J14+'Lovište Gradac'!J14+'Lovište Dobra voda'!J14+'Lovište Donja Jasenica'!J14+'Lovište Đerdap'!J14+'Lovište Zlot'!J14+'Lovište Jezava'!J14+'Lovište Katunište'!J14+'Lovište Krilaš'!J14+'Lovište Lipovača'!J14+'Lovište Kučajna'!J14+'Lovište Orlovača'!J14+'Lovište Pek'!J14+'Lovište Popovo brdo'!J14+'Lovište Ralja'!J14+'Lovište Ramski rit'!J14+'Lovište Severni Kučaj'!J14+'Lovište Sopotska kosa'!J14+'Lovište Stig'!J14+'Lovište Trest'!J14+'Lovište Trstena'!J14+'Lovište Tumanska reka'!J14+'Lovište Homolje'!J14+'Lovište Hrastovača'!J14+'Lovište Šumarice'!J14+'Lovište (blanko obrazac 1)'!J14+'Lovište (blanko obrazac 2)'!J14</f>
        <v>0</v>
      </c>
      <c r="K14" s="10" t="n">
        <f aca="false">'Lovište Vodeničko polje'!K14+'Lovište Vodica'!K14+'Lovište Vrbica'!K14+'Lovište Gornja Jasenica'!K14+'Lovište Gradac'!K14+'Lovište Dobra voda'!K14+'Lovište Donja Jasenica'!K14+'Lovište Đerdap'!K14+'Lovište Zlot'!K14+'Lovište Jezava'!K14+'Lovište Katunište'!K14+'Lovište Krilaš'!K14+'Lovište Lipovača'!K14+'Lovište Kučajna'!K14+'Lovište Orlovača'!K14+'Lovište Pek'!K14+'Lovište Popovo brdo'!K14+'Lovište Ralja'!K14+'Lovište Ramski rit'!K14+'Lovište Severni Kučaj'!K14+'Lovište Sopotska kosa'!K14+'Lovište Stig'!K14+'Lovište Trest'!K14+'Lovište Trstena'!K14+'Lovište Tumanska reka'!K14+'Lovište Homolje'!K14+'Lovište Hrastovača'!K14+'Lovište Šumarice'!K14+'Lovište (blanko obrazac 1)'!K14+'Lovište (blanko obrazac 2)'!K14</f>
        <v>0</v>
      </c>
      <c r="L14" s="10" t="n">
        <f aca="false">'Lovište Vodeničko polje'!L14+'Lovište Vodica'!L14+'Lovište Vrbica'!L14+'Lovište Gornja Jasenica'!L14+'Lovište Gradac'!L14+'Lovište Dobra voda'!L14+'Lovište Donja Jasenica'!L14+'Lovište Đerdap'!L14+'Lovište Zlot'!L14+'Lovište Jezava'!L14+'Lovište Katunište'!L14+'Lovište Krilaš'!L14+'Lovište Lipovača'!L14+'Lovište Kučajna'!L14+'Lovište Orlovača'!L14+'Lovište Pek'!L14+'Lovište Popovo brdo'!L14+'Lovište Ralja'!L14+'Lovište Ramski rit'!L14+'Lovište Severni Kučaj'!L14+'Lovište Sopotska kosa'!L14+'Lovište Stig'!L14+'Lovište Trest'!L14+'Lovište Trstena'!L14+'Lovište Tumanska reka'!L14+'Lovište Homolje'!L14+'Lovište Hrastovača'!L14+'Lovište Šumarice'!L14+'Lovište (blanko obrazac 1)'!L14+'Lovište (blanko obrazac 2)'!L14</f>
        <v>0</v>
      </c>
      <c r="M14" s="10" t="n">
        <f aca="false">'Lovište Vodeničko polje'!M14+'Lovište Vodica'!M14+'Lovište Vrbica'!M14+'Lovište Gornja Jasenica'!M14+'Lovište Gradac'!M14+'Lovište Dobra voda'!M14+'Lovište Donja Jasenica'!M14+'Lovište Đerdap'!M14+'Lovište Zlot'!M14+'Lovište Jezava'!M14+'Lovište Katunište'!M14+'Lovište Krilaš'!M14+'Lovište Lipovača'!M14+'Lovište Kučajna'!M14+'Lovište Orlovača'!M14+'Lovište Pek'!M14+'Lovište Popovo brdo'!M14+'Lovište Ralja'!M14+'Lovište Ramski rit'!M14+'Lovište Severni Kučaj'!M14+'Lovište Sopotska kosa'!M14+'Lovište Stig'!M14+'Lovište Trest'!M14+'Lovište Trstena'!M14+'Lovište Tumanska reka'!M14+'Lovište Homolje'!M14+'Lovište Hrastovača'!M14+'Lovište Šumarice'!M14+'Lovište (blanko obrazac 1)'!M14+'Lovište (blanko obrazac 2)'!M14</f>
        <v>0</v>
      </c>
      <c r="N14" s="10" t="n">
        <f aca="false">'Lovište Vodeničko polje'!N14+'Lovište Vodica'!N14+'Lovište Vrbica'!N14+'Lovište Gornja Jasenica'!N14+'Lovište Gradac'!N14+'Lovište Dobra voda'!N14+'Lovište Donja Jasenica'!N14+'Lovište Đerdap'!N14+'Lovište Zlot'!N14+'Lovište Jezava'!N14+'Lovište Katunište'!N14+'Lovište Krilaš'!N14+'Lovište Lipovača'!N14+'Lovište Kučajna'!N14+'Lovište Orlovača'!N14+'Lovište Pek'!N14+'Lovište Popovo brdo'!N14+'Lovište Ralja'!N14+'Lovište Ramski rit'!N14+'Lovište Severni Kučaj'!N14+'Lovište Sopotska kosa'!N14+'Lovište Stig'!N14+'Lovište Trest'!N14+'Lovište Trstena'!N14+'Lovište Tumanska reka'!N14+'Lovište Homolje'!N14+'Lovište Hrastovača'!N14+'Lovište Šumarice'!N14+'Lovište (blanko obrazac 1)'!N14+'Lovište (blanko obrazac 2)'!N14</f>
        <v>0</v>
      </c>
      <c r="O14" s="9" t="n">
        <f aca="false">'Lovište Vodeničko polje'!O14+'Lovište Vodica'!O14+'Lovište Vrbica'!O14+'Lovište Gornja Jasenica'!O14+'Lovište Gradac'!O14+'Lovište Dobra voda'!O14+'Lovište Donja Jasenica'!O14+'Lovište Đerdap'!O14+'Lovište Zlot'!O14+'Lovište Jezava'!O14+'Lovište Katunište'!O14+'Lovište Krilaš'!O14+'Lovište Lipovača'!O14+'Lovište Kučajna'!O14+'Lovište Orlovača'!O14+'Lovište Pek'!O14+'Lovište Popovo brdo'!O14+'Lovište Ralja'!O14+'Lovište Ramski rit'!O14+'Lovište Severni Kučaj'!O14+'Lovište Sopotska kosa'!O14+'Lovište Stig'!O14+'Lovište Trest'!O14+'Lovište Trstena'!O14+'Lovište Tumanska reka'!O14+'Lovište Homolje'!O14+'Lovište Hrastovača'!O14+'Lovište Šumarice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Vodeničko polje'!C15+'Lovište Vodica'!C15+'Lovište Vrbica'!C15+'Lovište Gornja Jasenica'!C15+'Lovište Gradac'!C15+'Lovište Dobra voda'!C15+'Lovište Donja Jasenica'!C15+'Lovište Đerdap'!C15+'Lovište Zlot'!C15+'Lovište Jezava'!C15+'Lovište Katunište'!C15+'Lovište Krilaš'!C15+'Lovište Lipovača'!C15+'Lovište Kučajna'!C15+'Lovište Orlovača'!C15+'Lovište Pek'!C15+'Lovište Popovo brdo'!C15+'Lovište Ralja'!C15+'Lovište Ramski rit'!C15+'Lovište Severni Kučaj'!C15+'Lovište Sopotska kosa'!C15+'Lovište Stig'!C15+'Lovište Trest'!C15+'Lovište Trstena'!C15+'Lovište Tumanska reka'!C15+'Lovište Homolje'!C15+'Lovište Hrastovača'!C15+'Lovište Šumarice'!C15+'Lovište (blanko obrazac 1)'!C15+'Lovište (blanko obrazac 2)'!C15</f>
        <v>0</v>
      </c>
      <c r="D15" s="7" t="n">
        <f aca="false">'Lovište Vodeničko polje'!D15+'Lovište Vodica'!D15+'Lovište Vrbica'!D15+'Lovište Gornja Jasenica'!D15+'Lovište Gradac'!D15+'Lovište Dobra voda'!D15+'Lovište Donja Jasenica'!D15+'Lovište Đerdap'!D15+'Lovište Zlot'!D15+'Lovište Jezava'!D15+'Lovište Katunište'!D15+'Lovište Krilaš'!D15+'Lovište Lipovača'!D15+'Lovište Kučajna'!D15+'Lovište Orlovača'!D15+'Lovište Pek'!D15+'Lovište Popovo brdo'!D15+'Lovište Ralja'!D15+'Lovište Ramski rit'!D15+'Lovište Severni Kučaj'!D15+'Lovište Sopotska kosa'!D15+'Lovište Stig'!D15+'Lovište Trest'!D15+'Lovište Trstena'!D15+'Lovište Tumanska reka'!D15+'Lovište Homolje'!D15+'Lovište Hrastovača'!D15+'Lovište Šumarice'!D15+'Lovište (blanko obrazac 1)'!D15+'Lovište (blanko obrazac 2)'!D15</f>
        <v>0</v>
      </c>
      <c r="E15" s="11" t="s">
        <v>16</v>
      </c>
      <c r="F15" s="9" t="n">
        <f aca="false">'Lovište Vodeničko polje'!F15+'Lovište Vodica'!F15+'Lovište Vrbica'!F15+'Lovište Gornja Jasenica'!F15+'Lovište Gradac'!F15+'Lovište Dobra voda'!F15+'Lovište Donja Jasenica'!F15+'Lovište Đerdap'!F15+'Lovište Zlot'!F15+'Lovište Jezava'!F15+'Lovište Katunište'!F15+'Lovište Krilaš'!F15+'Lovište Lipovača'!F15+'Lovište Kučajna'!F15+'Lovište Orlovača'!F15+'Lovište Pek'!F15+'Lovište Popovo brdo'!F15+'Lovište Ralja'!F15+'Lovište Ramski rit'!F15+'Lovište Severni Kučaj'!F15+'Lovište Sopotska kosa'!F15+'Lovište Stig'!F15+'Lovište Trest'!F15+'Lovište Trstena'!F15+'Lovište Tumanska reka'!F15+'Lovište Homolje'!F15+'Lovište Hrastovača'!F15+'Lovište Šumarice'!F15+'Lovište (blanko obrazac 1)'!F15+'Lovište (blanko obrazac 2)'!F15</f>
        <v>0</v>
      </c>
      <c r="G15" s="10" t="n">
        <f aca="false">'Lovište Vodeničko polje'!G15+'Lovište Vodica'!G15+'Lovište Vrbica'!G15+'Lovište Gornja Jasenica'!G15+'Lovište Gradac'!G15+'Lovište Dobra voda'!G15+'Lovište Donja Jasenica'!G15+'Lovište Đerdap'!G15+'Lovište Zlot'!G15+'Lovište Jezava'!G15+'Lovište Katunište'!G15+'Lovište Krilaš'!G15+'Lovište Lipovača'!G15+'Lovište Kučajna'!G15+'Lovište Orlovača'!G15+'Lovište Pek'!G15+'Lovište Popovo brdo'!G15+'Lovište Ralja'!G15+'Lovište Ramski rit'!G15+'Lovište Severni Kučaj'!G15+'Lovište Sopotska kosa'!G15+'Lovište Stig'!G15+'Lovište Trest'!G15+'Lovište Trstena'!G15+'Lovište Tumanska reka'!G15+'Lovište Homolje'!G15+'Lovište Hrastovača'!G15+'Lovište Šumarice'!G15+'Lovište (blanko obrazac 1)'!G15+'Lovište (blanko obrazac 2)'!G15</f>
        <v>0</v>
      </c>
      <c r="H15" s="10" t="n">
        <f aca="false">'Lovište Vodeničko polje'!H15+'Lovište Vodica'!H15+'Lovište Vrbica'!H15+'Lovište Gornja Jasenica'!H15+'Lovište Gradac'!H15+'Lovište Dobra voda'!H15+'Lovište Donja Jasenica'!H15+'Lovište Đerdap'!H15+'Lovište Zlot'!H15+'Lovište Jezava'!H15+'Lovište Katunište'!H15+'Lovište Krilaš'!H15+'Lovište Lipovača'!H15+'Lovište Kučajna'!H15+'Lovište Orlovača'!H15+'Lovište Pek'!H15+'Lovište Popovo brdo'!H15+'Lovište Ralja'!H15+'Lovište Ramski rit'!H15+'Lovište Severni Kučaj'!H15+'Lovište Sopotska kosa'!H15+'Lovište Stig'!H15+'Lovište Trest'!H15+'Lovište Trstena'!H15+'Lovište Tumanska reka'!H15+'Lovište Homolje'!H15+'Lovište Hrastovača'!H15+'Lovište Šumarice'!H15+'Lovište (blanko obrazac 1)'!H15+'Lovište (blanko obrazac 2)'!H15</f>
        <v>0</v>
      </c>
      <c r="I15" s="10" t="n">
        <f aca="false">'Lovište Vodeničko polje'!I15+'Lovište Vodica'!I15+'Lovište Vrbica'!I15+'Lovište Gornja Jasenica'!I15+'Lovište Gradac'!I15+'Lovište Dobra voda'!I15+'Lovište Donja Jasenica'!I15+'Lovište Đerdap'!I15+'Lovište Zlot'!I15+'Lovište Jezava'!I15+'Lovište Katunište'!I15+'Lovište Krilaš'!I15+'Lovište Lipovača'!I15+'Lovište Kučajna'!I15+'Lovište Orlovača'!I15+'Lovište Pek'!I15+'Lovište Popovo brdo'!I15+'Lovište Ralja'!I15+'Lovište Ramski rit'!I15+'Lovište Severni Kučaj'!I15+'Lovište Sopotska kosa'!I15+'Lovište Stig'!I15+'Lovište Trest'!I15+'Lovište Trstena'!I15+'Lovište Tumanska reka'!I15+'Lovište Homolje'!I15+'Lovište Hrastovača'!I15+'Lovište Šumarice'!I15+'Lovište (blanko obrazac 1)'!I15+'Lovište (blanko obrazac 2)'!I15</f>
        <v>0</v>
      </c>
      <c r="J15" s="10" t="n">
        <f aca="false">'Lovište Vodeničko polje'!J15+'Lovište Vodica'!J15+'Lovište Vrbica'!J15+'Lovište Gornja Jasenica'!J15+'Lovište Gradac'!J15+'Lovište Dobra voda'!J15+'Lovište Donja Jasenica'!J15+'Lovište Đerdap'!J15+'Lovište Zlot'!J15+'Lovište Jezava'!J15+'Lovište Katunište'!J15+'Lovište Krilaš'!J15+'Lovište Lipovača'!J15+'Lovište Kučajna'!J15+'Lovište Orlovača'!J15+'Lovište Pek'!J15+'Lovište Popovo brdo'!J15+'Lovište Ralja'!J15+'Lovište Ramski rit'!J15+'Lovište Severni Kučaj'!J15+'Lovište Sopotska kosa'!J15+'Lovište Stig'!J15+'Lovište Trest'!J15+'Lovište Trstena'!J15+'Lovište Tumanska reka'!J15+'Lovište Homolje'!J15+'Lovište Hrastovača'!J15+'Lovište Šumarice'!J15+'Lovište (blanko obrazac 1)'!J15+'Lovište (blanko obrazac 2)'!J15</f>
        <v>0</v>
      </c>
      <c r="K15" s="10" t="n">
        <f aca="false">'Lovište Vodeničko polje'!K15+'Lovište Vodica'!K15+'Lovište Vrbica'!K15+'Lovište Gornja Jasenica'!K15+'Lovište Gradac'!K15+'Lovište Dobra voda'!K15+'Lovište Donja Jasenica'!K15+'Lovište Đerdap'!K15+'Lovište Zlot'!K15+'Lovište Jezava'!K15+'Lovište Katunište'!K15+'Lovište Krilaš'!K15+'Lovište Lipovača'!K15+'Lovište Kučajna'!K15+'Lovište Orlovača'!K15+'Lovište Pek'!K15+'Lovište Popovo brdo'!K15+'Lovište Ralja'!K15+'Lovište Ramski rit'!K15+'Lovište Severni Kučaj'!K15+'Lovište Sopotska kosa'!K15+'Lovište Stig'!K15+'Lovište Trest'!K15+'Lovište Trstena'!K15+'Lovište Tumanska reka'!K15+'Lovište Homolje'!K15+'Lovište Hrastovača'!K15+'Lovište Šumarice'!K15+'Lovište (blanko obrazac 1)'!K15+'Lovište (blanko obrazac 2)'!K15</f>
        <v>0</v>
      </c>
      <c r="L15" s="10" t="n">
        <f aca="false">'Lovište Vodeničko polje'!L15+'Lovište Vodica'!L15+'Lovište Vrbica'!L15+'Lovište Gornja Jasenica'!L15+'Lovište Gradac'!L15+'Lovište Dobra voda'!L15+'Lovište Donja Jasenica'!L15+'Lovište Đerdap'!L15+'Lovište Zlot'!L15+'Lovište Jezava'!L15+'Lovište Katunište'!L15+'Lovište Krilaš'!L15+'Lovište Lipovača'!L15+'Lovište Kučajna'!L15+'Lovište Orlovača'!L15+'Lovište Pek'!L15+'Lovište Popovo brdo'!L15+'Lovište Ralja'!L15+'Lovište Ramski rit'!L15+'Lovište Severni Kučaj'!L15+'Lovište Sopotska kosa'!L15+'Lovište Stig'!L15+'Lovište Trest'!L15+'Lovište Trstena'!L15+'Lovište Tumanska reka'!L15+'Lovište Homolje'!L15+'Lovište Hrastovača'!L15+'Lovište Šumarice'!L15+'Lovište (blanko obrazac 1)'!L15+'Lovište (blanko obrazac 2)'!L15</f>
        <v>0</v>
      </c>
      <c r="M15" s="10" t="n">
        <f aca="false">'Lovište Vodeničko polje'!M15+'Lovište Vodica'!M15+'Lovište Vrbica'!M15+'Lovište Gornja Jasenica'!M15+'Lovište Gradac'!M15+'Lovište Dobra voda'!M15+'Lovište Donja Jasenica'!M15+'Lovište Đerdap'!M15+'Lovište Zlot'!M15+'Lovište Jezava'!M15+'Lovište Katunište'!M15+'Lovište Krilaš'!M15+'Lovište Lipovača'!M15+'Lovište Kučajna'!M15+'Lovište Orlovača'!M15+'Lovište Pek'!M15+'Lovište Popovo brdo'!M15+'Lovište Ralja'!M15+'Lovište Ramski rit'!M15+'Lovište Severni Kučaj'!M15+'Lovište Sopotska kosa'!M15+'Lovište Stig'!M15+'Lovište Trest'!M15+'Lovište Trstena'!M15+'Lovište Tumanska reka'!M15+'Lovište Homolje'!M15+'Lovište Hrastovača'!M15+'Lovište Šumarice'!M15+'Lovište (blanko obrazac 1)'!M15+'Lovište (blanko obrazac 2)'!M15</f>
        <v>0</v>
      </c>
      <c r="N15" s="10" t="n">
        <f aca="false">'Lovište Vodeničko polje'!N15+'Lovište Vodica'!N15+'Lovište Vrbica'!N15+'Lovište Gornja Jasenica'!N15+'Lovište Gradac'!N15+'Lovište Dobra voda'!N15+'Lovište Donja Jasenica'!N15+'Lovište Đerdap'!N15+'Lovište Zlot'!N15+'Lovište Jezava'!N15+'Lovište Katunište'!N15+'Lovište Krilaš'!N15+'Lovište Lipovača'!N15+'Lovište Kučajna'!N15+'Lovište Orlovača'!N15+'Lovište Pek'!N15+'Lovište Popovo brdo'!N15+'Lovište Ralja'!N15+'Lovište Ramski rit'!N15+'Lovište Severni Kučaj'!N15+'Lovište Sopotska kosa'!N15+'Lovište Stig'!N15+'Lovište Trest'!N15+'Lovište Trstena'!N15+'Lovište Tumanska reka'!N15+'Lovište Homolje'!N15+'Lovište Hrastovača'!N15+'Lovište Šumarice'!N15+'Lovište (blanko obrazac 1)'!N15+'Lovište (blanko obrazac 2)'!N15</f>
        <v>0</v>
      </c>
      <c r="O15" s="9" t="n">
        <f aca="false">'Lovište Vodeničko polje'!O15+'Lovište Vodica'!O15+'Lovište Vrbica'!O15+'Lovište Gornja Jasenica'!O15+'Lovište Gradac'!O15+'Lovište Dobra voda'!O15+'Lovište Donja Jasenica'!O15+'Lovište Đerdap'!O15+'Lovište Zlot'!O15+'Lovište Jezava'!O15+'Lovište Katunište'!O15+'Lovište Krilaš'!O15+'Lovište Lipovača'!O15+'Lovište Kučajna'!O15+'Lovište Orlovača'!O15+'Lovište Pek'!O15+'Lovište Popovo brdo'!O15+'Lovište Ralja'!O15+'Lovište Ramski rit'!O15+'Lovište Severni Kučaj'!O15+'Lovište Sopotska kosa'!O15+'Lovište Stig'!O15+'Lovište Trest'!O15+'Lovište Trstena'!O15+'Lovište Tumanska reka'!O15+'Lovište Homolje'!O15+'Lovište Hrastovača'!O15+'Lovište Šumarice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Vodeničko polje'!C16+'Lovište Vodica'!C16+'Lovište Vrbica'!C16+'Lovište Gornja Jasenica'!C16+'Lovište Gradac'!C16+'Lovište Dobra voda'!C16+'Lovište Donja Jasenica'!C16+'Lovište Đerdap'!C16+'Lovište Zlot'!C16+'Lovište Jezava'!C16+'Lovište Katunište'!C16+'Lovište Krilaš'!C16+'Lovište Lipovača'!C16+'Lovište Kučajna'!C16+'Lovište Orlovača'!C16+'Lovište Pek'!C16+'Lovište Popovo brdo'!C16+'Lovište Ralja'!C16+'Lovište Ramski rit'!C16+'Lovište Severni Kučaj'!C16+'Lovište Sopotska kosa'!C16+'Lovište Stig'!C16+'Lovište Trest'!C16+'Lovište Trstena'!C16+'Lovište Tumanska reka'!C16+'Lovište Homolje'!C16+'Lovište Hrastovača'!C16+'Lovište Šumarice'!C16+'Lovište (blanko obrazac 1)'!C16+'Lovište (blanko obrazac 2)'!C16</f>
        <v>0</v>
      </c>
      <c r="D16" s="7" t="n">
        <f aca="false">'Lovište Vodeničko polje'!D16+'Lovište Vodica'!D16+'Lovište Vrbica'!D16+'Lovište Gornja Jasenica'!D16+'Lovište Gradac'!D16+'Lovište Dobra voda'!D16+'Lovište Donja Jasenica'!D16+'Lovište Đerdap'!D16+'Lovište Zlot'!D16+'Lovište Jezava'!D16+'Lovište Katunište'!D16+'Lovište Krilaš'!D16+'Lovište Lipovača'!D16+'Lovište Kučajna'!D16+'Lovište Orlovača'!D16+'Lovište Pek'!D16+'Lovište Popovo brdo'!D16+'Lovište Ralja'!D16+'Lovište Ramski rit'!D16+'Lovište Severni Kučaj'!D16+'Lovište Sopotska kosa'!D16+'Lovište Stig'!D16+'Lovište Trest'!D16+'Lovište Trstena'!D16+'Lovište Tumanska reka'!D16+'Lovište Homolje'!D16+'Lovište Hrastovača'!D16+'Lovište Šumarice'!D16+'Lovište (blanko obrazac 1)'!D16+'Lovište (blanko obrazac 2)'!D16</f>
        <v>0</v>
      </c>
      <c r="E16" s="11" t="s">
        <v>17</v>
      </c>
      <c r="F16" s="9" t="n">
        <f aca="false">'Lovište Vodeničko polje'!F16+'Lovište Vodica'!F16+'Lovište Vrbica'!F16+'Lovište Gornja Jasenica'!F16+'Lovište Gradac'!F16+'Lovište Dobra voda'!F16+'Lovište Donja Jasenica'!F16+'Lovište Đerdap'!F16+'Lovište Zlot'!F16+'Lovište Jezava'!F16+'Lovište Katunište'!F16+'Lovište Krilaš'!F16+'Lovište Lipovača'!F16+'Lovište Kučajna'!F16+'Lovište Orlovača'!F16+'Lovište Pek'!F16+'Lovište Popovo brdo'!F16+'Lovište Ralja'!F16+'Lovište Ramski rit'!F16+'Lovište Severni Kučaj'!F16+'Lovište Sopotska kosa'!F16+'Lovište Stig'!F16+'Lovište Trest'!F16+'Lovište Trstena'!F16+'Lovište Tumanska reka'!F16+'Lovište Homolje'!F16+'Lovište Hrastovača'!F16+'Lovište Šumarice'!F16+'Lovište (blanko obrazac 1)'!F16+'Lovište (blanko obrazac 2)'!F16</f>
        <v>0</v>
      </c>
      <c r="G16" s="10" t="n">
        <f aca="false">'Lovište Vodeničko polje'!G16+'Lovište Vodica'!G16+'Lovište Vrbica'!G16+'Lovište Gornja Jasenica'!G16+'Lovište Gradac'!G16+'Lovište Dobra voda'!G16+'Lovište Donja Jasenica'!G16+'Lovište Đerdap'!G16+'Lovište Zlot'!G16+'Lovište Jezava'!G16+'Lovište Katunište'!G16+'Lovište Krilaš'!G16+'Lovište Lipovača'!G16+'Lovište Kučajna'!G16+'Lovište Orlovača'!G16+'Lovište Pek'!G16+'Lovište Popovo brdo'!G16+'Lovište Ralja'!G16+'Lovište Ramski rit'!G16+'Lovište Severni Kučaj'!G16+'Lovište Sopotska kosa'!G16+'Lovište Stig'!G16+'Lovište Trest'!G16+'Lovište Trstena'!G16+'Lovište Tumanska reka'!G16+'Lovište Homolje'!G16+'Lovište Hrastovača'!G16+'Lovište Šumarice'!G16+'Lovište (blanko obrazac 1)'!G16+'Lovište (blanko obrazac 2)'!G16</f>
        <v>0</v>
      </c>
      <c r="H16" s="10" t="n">
        <f aca="false">'Lovište Vodeničko polje'!H16+'Lovište Vodica'!H16+'Lovište Vrbica'!H16+'Lovište Gornja Jasenica'!H16+'Lovište Gradac'!H16+'Lovište Dobra voda'!H16+'Lovište Donja Jasenica'!H16+'Lovište Đerdap'!H16+'Lovište Zlot'!H16+'Lovište Jezava'!H16+'Lovište Katunište'!H16+'Lovište Krilaš'!H16+'Lovište Lipovača'!H16+'Lovište Kučajna'!H16+'Lovište Orlovača'!H16+'Lovište Pek'!H16+'Lovište Popovo brdo'!H16+'Lovište Ralja'!H16+'Lovište Ramski rit'!H16+'Lovište Severni Kučaj'!H16+'Lovište Sopotska kosa'!H16+'Lovište Stig'!H16+'Lovište Trest'!H16+'Lovište Trstena'!H16+'Lovište Tumanska reka'!H16+'Lovište Homolje'!H16+'Lovište Hrastovača'!H16+'Lovište Šumarice'!H16+'Lovište (blanko obrazac 1)'!H16+'Lovište (blanko obrazac 2)'!H16</f>
        <v>0</v>
      </c>
      <c r="I16" s="10" t="n">
        <f aca="false">'Lovište Vodeničko polje'!I16+'Lovište Vodica'!I16+'Lovište Vrbica'!I16+'Lovište Gornja Jasenica'!I16+'Lovište Gradac'!I16+'Lovište Dobra voda'!I16+'Lovište Donja Jasenica'!I16+'Lovište Đerdap'!I16+'Lovište Zlot'!I16+'Lovište Jezava'!I16+'Lovište Katunište'!I16+'Lovište Krilaš'!I16+'Lovište Lipovača'!I16+'Lovište Kučajna'!I16+'Lovište Orlovača'!I16+'Lovište Pek'!I16+'Lovište Popovo brdo'!I16+'Lovište Ralja'!I16+'Lovište Ramski rit'!I16+'Lovište Severni Kučaj'!I16+'Lovište Sopotska kosa'!I16+'Lovište Stig'!I16+'Lovište Trest'!I16+'Lovište Trstena'!I16+'Lovište Tumanska reka'!I16+'Lovište Homolje'!I16+'Lovište Hrastovača'!I16+'Lovište Šumarice'!I16+'Lovište (blanko obrazac 1)'!I16+'Lovište (blanko obrazac 2)'!I16</f>
        <v>0</v>
      </c>
      <c r="J16" s="10" t="n">
        <f aca="false">'Lovište Vodeničko polje'!J16+'Lovište Vodica'!J16+'Lovište Vrbica'!J16+'Lovište Gornja Jasenica'!J16+'Lovište Gradac'!J16+'Lovište Dobra voda'!J16+'Lovište Donja Jasenica'!J16+'Lovište Đerdap'!J16+'Lovište Zlot'!J16+'Lovište Jezava'!J16+'Lovište Katunište'!J16+'Lovište Krilaš'!J16+'Lovište Lipovača'!J16+'Lovište Kučajna'!J16+'Lovište Orlovača'!J16+'Lovište Pek'!J16+'Lovište Popovo brdo'!J16+'Lovište Ralja'!J16+'Lovište Ramski rit'!J16+'Lovište Severni Kučaj'!J16+'Lovište Sopotska kosa'!J16+'Lovište Stig'!J16+'Lovište Trest'!J16+'Lovište Trstena'!J16+'Lovište Tumanska reka'!J16+'Lovište Homolje'!J16+'Lovište Hrastovača'!J16+'Lovište Šumarice'!J16+'Lovište (blanko obrazac 1)'!J16+'Lovište (blanko obrazac 2)'!J16</f>
        <v>0</v>
      </c>
      <c r="K16" s="10" t="n">
        <f aca="false">'Lovište Vodeničko polje'!K16+'Lovište Vodica'!K16+'Lovište Vrbica'!K16+'Lovište Gornja Jasenica'!K16+'Lovište Gradac'!K16+'Lovište Dobra voda'!K16+'Lovište Donja Jasenica'!K16+'Lovište Đerdap'!K16+'Lovište Zlot'!K16+'Lovište Jezava'!K16+'Lovište Katunište'!K16+'Lovište Krilaš'!K16+'Lovište Lipovača'!K16+'Lovište Kučajna'!K16+'Lovište Orlovača'!K16+'Lovište Pek'!K16+'Lovište Popovo brdo'!K16+'Lovište Ralja'!K16+'Lovište Ramski rit'!K16+'Lovište Severni Kučaj'!K16+'Lovište Sopotska kosa'!K16+'Lovište Stig'!K16+'Lovište Trest'!K16+'Lovište Trstena'!K16+'Lovište Tumanska reka'!K16+'Lovište Homolje'!K16+'Lovište Hrastovača'!K16+'Lovište Šumarice'!K16+'Lovište (blanko obrazac 1)'!K16+'Lovište (blanko obrazac 2)'!K16</f>
        <v>0</v>
      </c>
      <c r="L16" s="10" t="n">
        <f aca="false">'Lovište Vodeničko polje'!L16+'Lovište Vodica'!L16+'Lovište Vrbica'!L16+'Lovište Gornja Jasenica'!L16+'Lovište Gradac'!L16+'Lovište Dobra voda'!L16+'Lovište Donja Jasenica'!L16+'Lovište Đerdap'!L16+'Lovište Zlot'!L16+'Lovište Jezava'!L16+'Lovište Katunište'!L16+'Lovište Krilaš'!L16+'Lovište Lipovača'!L16+'Lovište Kučajna'!L16+'Lovište Orlovača'!L16+'Lovište Pek'!L16+'Lovište Popovo brdo'!L16+'Lovište Ralja'!L16+'Lovište Ramski rit'!L16+'Lovište Severni Kučaj'!L16+'Lovište Sopotska kosa'!L16+'Lovište Stig'!L16+'Lovište Trest'!L16+'Lovište Trstena'!L16+'Lovište Tumanska reka'!L16+'Lovište Homolje'!L16+'Lovište Hrastovača'!L16+'Lovište Šumarice'!L16+'Lovište (blanko obrazac 1)'!L16+'Lovište (blanko obrazac 2)'!L16</f>
        <v>0</v>
      </c>
      <c r="M16" s="10" t="n">
        <f aca="false">'Lovište Vodeničko polje'!M16+'Lovište Vodica'!M16+'Lovište Vrbica'!M16+'Lovište Gornja Jasenica'!M16+'Lovište Gradac'!M16+'Lovište Dobra voda'!M16+'Lovište Donja Jasenica'!M16+'Lovište Đerdap'!M16+'Lovište Zlot'!M16+'Lovište Jezava'!M16+'Lovište Katunište'!M16+'Lovište Krilaš'!M16+'Lovište Lipovača'!M16+'Lovište Kučajna'!M16+'Lovište Orlovača'!M16+'Lovište Pek'!M16+'Lovište Popovo brdo'!M16+'Lovište Ralja'!M16+'Lovište Ramski rit'!M16+'Lovište Severni Kučaj'!M16+'Lovište Sopotska kosa'!M16+'Lovište Stig'!M16+'Lovište Trest'!M16+'Lovište Trstena'!M16+'Lovište Tumanska reka'!M16+'Lovište Homolje'!M16+'Lovište Hrastovača'!M16+'Lovište Šumarice'!M16+'Lovište (blanko obrazac 1)'!M16+'Lovište (blanko obrazac 2)'!M16</f>
        <v>0</v>
      </c>
      <c r="N16" s="10" t="n">
        <f aca="false">'Lovište Vodeničko polje'!N16+'Lovište Vodica'!N16+'Lovište Vrbica'!N16+'Lovište Gornja Jasenica'!N16+'Lovište Gradac'!N16+'Lovište Dobra voda'!N16+'Lovište Donja Jasenica'!N16+'Lovište Đerdap'!N16+'Lovište Zlot'!N16+'Lovište Jezava'!N16+'Lovište Katunište'!N16+'Lovište Krilaš'!N16+'Lovište Lipovača'!N16+'Lovište Kučajna'!N16+'Lovište Orlovača'!N16+'Lovište Pek'!N16+'Lovište Popovo brdo'!N16+'Lovište Ralja'!N16+'Lovište Ramski rit'!N16+'Lovište Severni Kučaj'!N16+'Lovište Sopotska kosa'!N16+'Lovište Stig'!N16+'Lovište Trest'!N16+'Lovište Trstena'!N16+'Lovište Tumanska reka'!N16+'Lovište Homolje'!N16+'Lovište Hrastovača'!N16+'Lovište Šumarice'!N16+'Lovište (blanko obrazac 1)'!N16+'Lovište (blanko obrazac 2)'!N16</f>
        <v>0</v>
      </c>
      <c r="O16" s="9" t="n">
        <f aca="false">'Lovište Vodeničko polje'!O16+'Lovište Vodica'!O16+'Lovište Vrbica'!O16+'Lovište Gornja Jasenica'!O16+'Lovište Gradac'!O16+'Lovište Dobra voda'!O16+'Lovište Donja Jasenica'!O16+'Lovište Đerdap'!O16+'Lovište Zlot'!O16+'Lovište Jezava'!O16+'Lovište Katunište'!O16+'Lovište Krilaš'!O16+'Lovište Lipovača'!O16+'Lovište Kučajna'!O16+'Lovište Orlovača'!O16+'Lovište Pek'!O16+'Lovište Popovo brdo'!O16+'Lovište Ralja'!O16+'Lovište Ramski rit'!O16+'Lovište Severni Kučaj'!O16+'Lovište Sopotska kosa'!O16+'Lovište Stig'!O16+'Lovište Trest'!O16+'Lovište Trstena'!O16+'Lovište Tumanska reka'!O16+'Lovište Homolje'!O16+'Lovište Hrastovača'!O16+'Lovište Šumarice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Vodeničko polje'!C17+'Lovište Vodica'!C17+'Lovište Vrbica'!C17+'Lovište Gornja Jasenica'!C17+'Lovište Gradac'!C17+'Lovište Dobra voda'!C17+'Lovište Donja Jasenica'!C17+'Lovište Đerdap'!C17+'Lovište Zlot'!C17+'Lovište Jezava'!C17+'Lovište Katunište'!C17+'Lovište Krilaš'!C17+'Lovište Lipovača'!C17+'Lovište Kučajna'!C17+'Lovište Orlovača'!C17+'Lovište Pek'!C17+'Lovište Popovo brdo'!C17+'Lovište Ralja'!C17+'Lovište Ramski rit'!C17+'Lovište Severni Kučaj'!C17+'Lovište Sopotska kosa'!C17+'Lovište Stig'!C17+'Lovište Trest'!C17+'Lovište Trstena'!C17+'Lovište Tumanska reka'!C17+'Lovište Homolje'!C17+'Lovište Hrastovača'!C17+'Lovište Šumarice'!C17+'Lovište (blanko obrazac 1)'!C17+'Lovište (blanko obrazac 2)'!C17</f>
        <v>0</v>
      </c>
      <c r="D17" s="7" t="n">
        <f aca="false">'Lovište Vodeničko polje'!D17+'Lovište Vodica'!D17+'Lovište Vrbica'!D17+'Lovište Gornja Jasenica'!D17+'Lovište Gradac'!D17+'Lovište Dobra voda'!D17+'Lovište Donja Jasenica'!D17+'Lovište Đerdap'!D17+'Lovište Zlot'!D17+'Lovište Jezava'!D17+'Lovište Katunište'!D17+'Lovište Krilaš'!D17+'Lovište Lipovača'!D17+'Lovište Kučajna'!D17+'Lovište Orlovača'!D17+'Lovište Pek'!D17+'Lovište Popovo brdo'!D17+'Lovište Ralja'!D17+'Lovište Ramski rit'!D17+'Lovište Severni Kučaj'!D17+'Lovište Sopotska kosa'!D17+'Lovište Stig'!D17+'Lovište Trest'!D17+'Lovište Trstena'!D17+'Lovište Tumanska reka'!D17+'Lovište Homolje'!D17+'Lovište Hrastovača'!D17+'Lovište Šumarice'!D17+'Lovište (blanko obrazac 1)'!D17+'Lovište (blanko obrazac 2)'!D17</f>
        <v>0</v>
      </c>
      <c r="E17" s="12" t="s">
        <v>18</v>
      </c>
      <c r="F17" s="9" t="n">
        <f aca="false">'Lovište Vodeničko polje'!F17+'Lovište Vodica'!F17+'Lovište Vrbica'!F17+'Lovište Gornja Jasenica'!F17+'Lovište Gradac'!F17+'Lovište Dobra voda'!F17+'Lovište Donja Jasenica'!F17+'Lovište Đerdap'!F17+'Lovište Zlot'!F17+'Lovište Jezava'!F17+'Lovište Katunište'!F17+'Lovište Krilaš'!F17+'Lovište Lipovača'!F17+'Lovište Kučajna'!F17+'Lovište Orlovača'!F17+'Lovište Pek'!F17+'Lovište Popovo brdo'!F17+'Lovište Ralja'!F17+'Lovište Ramski rit'!F17+'Lovište Severni Kučaj'!F17+'Lovište Sopotska kosa'!F17+'Lovište Stig'!F17+'Lovište Trest'!F17+'Lovište Trstena'!F17+'Lovište Tumanska reka'!F17+'Lovište Homolje'!F17+'Lovište Hrastovača'!F17+'Lovište Šumarice'!F17+'Lovište (blanko obrazac 1)'!F17+'Lovište (blanko obrazac 2)'!F17</f>
        <v>0</v>
      </c>
      <c r="G17" s="9" t="n">
        <f aca="false">'Lovište Vodeničko polje'!G17+'Lovište Vodica'!G17+'Lovište Vrbica'!G17+'Lovište Gornja Jasenica'!G17+'Lovište Gradac'!G17+'Lovište Dobra voda'!G17+'Lovište Donja Jasenica'!G17+'Lovište Đerdap'!G17+'Lovište Zlot'!G17+'Lovište Jezava'!G17+'Lovište Katunište'!G17+'Lovište Krilaš'!G17+'Lovište Lipovača'!G17+'Lovište Kučajna'!G17+'Lovište Orlovača'!G17+'Lovište Pek'!G17+'Lovište Popovo brdo'!G17+'Lovište Ralja'!G17+'Lovište Ramski rit'!G17+'Lovište Severni Kučaj'!G17+'Lovište Sopotska kosa'!G17+'Lovište Stig'!G17+'Lovište Trest'!G17+'Lovište Trstena'!G17+'Lovište Tumanska reka'!G17+'Lovište Homolje'!G17+'Lovište Hrastovača'!G17+'Lovište Šumarice'!G17+'Lovište (blanko obrazac 1)'!G17+'Lovište (blanko obrazac 2)'!G17</f>
        <v>0</v>
      </c>
      <c r="H17" s="9" t="n">
        <f aca="false">'Lovište Vodeničko polje'!H17+'Lovište Vodica'!H17+'Lovište Vrbica'!H17+'Lovište Gornja Jasenica'!H17+'Lovište Gradac'!H17+'Lovište Dobra voda'!H17+'Lovište Donja Jasenica'!H17+'Lovište Đerdap'!H17+'Lovište Zlot'!H17+'Lovište Jezava'!H17+'Lovište Katunište'!H17+'Lovište Krilaš'!H17+'Lovište Lipovača'!H17+'Lovište Kučajna'!H17+'Lovište Orlovača'!H17+'Lovište Pek'!H17+'Lovište Popovo brdo'!H17+'Lovište Ralja'!H17+'Lovište Ramski rit'!H17+'Lovište Severni Kučaj'!H17+'Lovište Sopotska kosa'!H17+'Lovište Stig'!H17+'Lovište Trest'!H17+'Lovište Trstena'!H17+'Lovište Tumanska reka'!H17+'Lovište Homolje'!H17+'Lovište Hrastovača'!H17+'Lovište Šumarice'!H17+'Lovište (blanko obrazac 1)'!H17+'Lovište (blanko obrazac 2)'!H17</f>
        <v>0</v>
      </c>
      <c r="I17" s="9" t="n">
        <f aca="false">'Lovište Vodeničko polje'!I17+'Lovište Vodica'!I17+'Lovište Vrbica'!I17+'Lovište Gornja Jasenica'!I17+'Lovište Gradac'!I17+'Lovište Dobra voda'!I17+'Lovište Donja Jasenica'!I17+'Lovište Đerdap'!I17+'Lovište Zlot'!I17+'Lovište Jezava'!I17+'Lovište Katunište'!I17+'Lovište Krilaš'!I17+'Lovište Lipovača'!I17+'Lovište Kučajna'!I17+'Lovište Orlovača'!I17+'Lovište Pek'!I17+'Lovište Popovo brdo'!I17+'Lovište Ralja'!I17+'Lovište Ramski rit'!I17+'Lovište Severni Kučaj'!I17+'Lovište Sopotska kosa'!I17+'Lovište Stig'!I17+'Lovište Trest'!I17+'Lovište Trstena'!I17+'Lovište Tumanska reka'!I17+'Lovište Homolje'!I17+'Lovište Hrastovača'!I17+'Lovište Šumarice'!I17+'Lovište (blanko obrazac 1)'!I17+'Lovište (blanko obrazac 2)'!I17</f>
        <v>0</v>
      </c>
      <c r="J17" s="9" t="n">
        <f aca="false">'Lovište Vodeničko polje'!J17+'Lovište Vodica'!J17+'Lovište Vrbica'!J17+'Lovište Gornja Jasenica'!J17+'Lovište Gradac'!J17+'Lovište Dobra voda'!J17+'Lovište Donja Jasenica'!J17+'Lovište Đerdap'!J17+'Lovište Zlot'!J17+'Lovište Jezava'!J17+'Lovište Katunište'!J17+'Lovište Krilaš'!J17+'Lovište Lipovača'!J17+'Lovište Kučajna'!J17+'Lovište Orlovača'!J17+'Lovište Pek'!J17+'Lovište Popovo brdo'!J17+'Lovište Ralja'!J17+'Lovište Ramski rit'!J17+'Lovište Severni Kučaj'!J17+'Lovište Sopotska kosa'!J17+'Lovište Stig'!J17+'Lovište Trest'!J17+'Lovište Trstena'!J17+'Lovište Tumanska reka'!J17+'Lovište Homolje'!J17+'Lovište Hrastovača'!J17+'Lovište Šumarice'!J17+'Lovište (blanko obrazac 1)'!J17+'Lovište (blanko obrazac 2)'!J17</f>
        <v>0</v>
      </c>
      <c r="K17" s="9" t="n">
        <f aca="false">'Lovište Vodeničko polje'!K17+'Lovište Vodica'!K17+'Lovište Vrbica'!K17+'Lovište Gornja Jasenica'!K17+'Lovište Gradac'!K17+'Lovište Dobra voda'!K17+'Lovište Donja Jasenica'!K17+'Lovište Đerdap'!K17+'Lovište Zlot'!K17+'Lovište Jezava'!K17+'Lovište Katunište'!K17+'Lovište Krilaš'!K17+'Lovište Lipovača'!K17+'Lovište Kučajna'!K17+'Lovište Orlovača'!K17+'Lovište Pek'!K17+'Lovište Popovo brdo'!K17+'Lovište Ralja'!K17+'Lovište Ramski rit'!K17+'Lovište Severni Kučaj'!K17+'Lovište Sopotska kosa'!K17+'Lovište Stig'!K17+'Lovište Trest'!K17+'Lovište Trstena'!K17+'Lovište Tumanska reka'!K17+'Lovište Homolje'!K17+'Lovište Hrastovača'!K17+'Lovište Šumarice'!K17+'Lovište (blanko obrazac 1)'!K17+'Lovište (blanko obrazac 2)'!K17</f>
        <v>0</v>
      </c>
      <c r="L17" s="9" t="n">
        <f aca="false">'Lovište Vodeničko polje'!L17+'Lovište Vodica'!L17+'Lovište Vrbica'!L17+'Lovište Gornja Jasenica'!L17+'Lovište Gradac'!L17+'Lovište Dobra voda'!L17+'Lovište Donja Jasenica'!L17+'Lovište Đerdap'!L17+'Lovište Zlot'!L17+'Lovište Jezava'!L17+'Lovište Katunište'!L17+'Lovište Krilaš'!L17+'Lovište Lipovača'!L17+'Lovište Kučajna'!L17+'Lovište Orlovača'!L17+'Lovište Pek'!L17+'Lovište Popovo brdo'!L17+'Lovište Ralja'!L17+'Lovište Ramski rit'!L17+'Lovište Severni Kučaj'!L17+'Lovište Sopotska kosa'!L17+'Lovište Stig'!L17+'Lovište Trest'!L17+'Lovište Trstena'!L17+'Lovište Tumanska reka'!L17+'Lovište Homolje'!L17+'Lovište Hrastovača'!L17+'Lovište Šumarice'!L17+'Lovište (blanko obrazac 1)'!L17+'Lovište (blanko obrazac 2)'!L17</f>
        <v>0</v>
      </c>
      <c r="M17" s="9" t="n">
        <f aca="false">'Lovište Vodeničko polje'!M17+'Lovište Vodica'!M17+'Lovište Vrbica'!M17+'Lovište Gornja Jasenica'!M17+'Lovište Gradac'!M17+'Lovište Dobra voda'!M17+'Lovište Donja Jasenica'!M17+'Lovište Đerdap'!M17+'Lovište Zlot'!M17+'Lovište Jezava'!M17+'Lovište Katunište'!M17+'Lovište Krilaš'!M17+'Lovište Lipovača'!M17+'Lovište Kučajna'!M17+'Lovište Orlovača'!M17+'Lovište Pek'!M17+'Lovište Popovo brdo'!M17+'Lovište Ralja'!M17+'Lovište Ramski rit'!M17+'Lovište Severni Kučaj'!M17+'Lovište Sopotska kosa'!M17+'Lovište Stig'!M17+'Lovište Trest'!M17+'Lovište Trstena'!M17+'Lovište Tumanska reka'!M17+'Lovište Homolje'!M17+'Lovište Hrastovača'!M17+'Lovište Šumarice'!M17+'Lovište (blanko obrazac 1)'!M17+'Lovište (blanko obrazac 2)'!M17</f>
        <v>0</v>
      </c>
      <c r="N17" s="9" t="n">
        <f aca="false">'Lovište Vodeničko polje'!N17+'Lovište Vodica'!N17+'Lovište Vrbica'!N17+'Lovište Gornja Jasenica'!N17+'Lovište Gradac'!N17+'Lovište Dobra voda'!N17+'Lovište Donja Jasenica'!N17+'Lovište Đerdap'!N17+'Lovište Zlot'!N17+'Lovište Jezava'!N17+'Lovište Katunište'!N17+'Lovište Krilaš'!N17+'Lovište Lipovača'!N17+'Lovište Kučajna'!N17+'Lovište Orlovača'!N17+'Lovište Pek'!N17+'Lovište Popovo brdo'!N17+'Lovište Ralja'!N17+'Lovište Ramski rit'!N17+'Lovište Severni Kučaj'!N17+'Lovište Sopotska kosa'!N17+'Lovište Stig'!N17+'Lovište Trest'!N17+'Lovište Trstena'!N17+'Lovište Tumanska reka'!N17+'Lovište Homolje'!N17+'Lovište Hrastovača'!N17+'Lovište Šumarice'!N17+'Lovište (blanko obrazac 1)'!N17+'Lovište (blanko obrazac 2)'!N17</f>
        <v>0</v>
      </c>
      <c r="O17" s="9" t="n">
        <f aca="false">'Lovište Vodeničko polje'!O17+'Lovište Vodica'!O17+'Lovište Vrbica'!O17+'Lovište Gornja Jasenica'!O17+'Lovište Gradac'!O17+'Lovište Dobra voda'!O17+'Lovište Donja Jasenica'!O17+'Lovište Đerdap'!O17+'Lovište Zlot'!O17+'Lovište Jezava'!O17+'Lovište Katunište'!O17+'Lovište Krilaš'!O17+'Lovište Lipovača'!O17+'Lovište Kučajna'!O17+'Lovište Orlovača'!O17+'Lovište Pek'!O17+'Lovište Popovo brdo'!O17+'Lovište Ralja'!O17+'Lovište Ramski rit'!O17+'Lovište Severni Kučaj'!O17+'Lovište Sopotska kosa'!O17+'Lovište Stig'!O17+'Lovište Trest'!O17+'Lovište Trstena'!O17+'Lovište Tumanska reka'!O17+'Lovište Homolje'!O17+'Lovište Hrastovača'!O17+'Lovište Šumarice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Vodeničko polje'!C18+'Lovište Vodica'!C18+'Lovište Vrbica'!C18+'Lovište Gornja Jasenica'!C18+'Lovište Gradac'!C18+'Lovište Dobra voda'!C18+'Lovište Donja Jasenica'!C18+'Lovište Đerdap'!C18+'Lovište Zlot'!C18+'Lovište Jezava'!C18+'Lovište Katunište'!C18+'Lovište Krilaš'!C18+'Lovište Lipovača'!C18+'Lovište Kučajna'!C18+'Lovište Orlovača'!C18+'Lovište Pek'!C18+'Lovište Popovo brdo'!C18+'Lovište Ralja'!C18+'Lovište Ramski rit'!C18+'Lovište Severni Kučaj'!C18+'Lovište Sopotska kosa'!C18+'Lovište Stig'!C18+'Lovište Trest'!C18+'Lovište Trstena'!C18+'Lovište Tumanska reka'!C18+'Lovište Homolje'!C18+'Lovište Hrastovača'!C18+'Lovište Šumarice'!C18+'Lovište (blanko obrazac 1)'!C18+'Lovište (blanko obrazac 2)'!C18</f>
        <v>0</v>
      </c>
      <c r="D18" s="7" t="n">
        <f aca="false">'Lovište Vodeničko polje'!D18+'Lovište Vodica'!D18+'Lovište Vrbica'!D18+'Lovište Gornja Jasenica'!D18+'Lovište Gradac'!D18+'Lovište Dobra voda'!D18+'Lovište Donja Jasenica'!D18+'Lovište Đerdap'!D18+'Lovište Zlot'!D18+'Lovište Jezava'!D18+'Lovište Katunište'!D18+'Lovište Krilaš'!D18+'Lovište Lipovača'!D18+'Lovište Kučajna'!D18+'Lovište Orlovača'!D18+'Lovište Pek'!D18+'Lovište Popovo brdo'!D18+'Lovište Ralja'!D18+'Lovište Ramski rit'!D18+'Lovište Severni Kučaj'!D18+'Lovište Sopotska kosa'!D18+'Lovište Stig'!D18+'Lovište Trest'!D18+'Lovište Trstena'!D18+'Lovište Tumanska reka'!D18+'Lovište Homolje'!D18+'Lovište Hrastovača'!D18+'Lovište Šumarice'!D18+'Lovište (blanko obrazac 1)'!D18+'Lovište (blanko obrazac 2)'!D18</f>
        <v>0</v>
      </c>
      <c r="E18" s="8" t="s">
        <v>15</v>
      </c>
      <c r="F18" s="9" t="n">
        <f aca="false">'Lovište Vodeničko polje'!F18+'Lovište Vodica'!F18+'Lovište Vrbica'!F18+'Lovište Gornja Jasenica'!F18+'Lovište Gradac'!F18+'Lovište Dobra voda'!F18+'Lovište Donja Jasenica'!F18+'Lovište Đerdap'!F18+'Lovište Zlot'!F18+'Lovište Jezava'!F18+'Lovište Katunište'!F18+'Lovište Krilaš'!F18+'Lovište Lipovača'!F18+'Lovište Kučajna'!F18+'Lovište Orlovača'!F18+'Lovište Pek'!F18+'Lovište Popovo brdo'!F18+'Lovište Ralja'!F18+'Lovište Ramski rit'!F18+'Lovište Severni Kučaj'!F18+'Lovište Sopotska kosa'!F18+'Lovište Stig'!F18+'Lovište Trest'!F18+'Lovište Trstena'!F18+'Lovište Tumanska reka'!F18+'Lovište Homolje'!F18+'Lovište Hrastovača'!F18+'Lovište Šumarice'!F18+'Lovište (blanko obrazac 1)'!F18+'Lovište (blanko obrazac 2)'!F18</f>
        <v>0</v>
      </c>
      <c r="G18" s="10" t="n">
        <f aca="false">'Lovište Vodeničko polje'!G18+'Lovište Vodica'!G18+'Lovište Vrbica'!G18+'Lovište Gornja Jasenica'!G18+'Lovište Gradac'!G18+'Lovište Dobra voda'!G18+'Lovište Donja Jasenica'!G18+'Lovište Đerdap'!G18+'Lovište Zlot'!G18+'Lovište Jezava'!G18+'Lovište Katunište'!G18+'Lovište Krilaš'!G18+'Lovište Lipovača'!G18+'Lovište Kučajna'!G18+'Lovište Orlovača'!G18+'Lovište Pek'!G18+'Lovište Popovo brdo'!G18+'Lovište Ralja'!G18+'Lovište Ramski rit'!G18+'Lovište Severni Kučaj'!G18+'Lovište Sopotska kosa'!G18+'Lovište Stig'!G18+'Lovište Trest'!G18+'Lovište Trstena'!G18+'Lovište Tumanska reka'!G18+'Lovište Homolje'!G18+'Lovište Hrastovača'!G18+'Lovište Šumarice'!G18+'Lovište (blanko obrazac 1)'!G18+'Lovište (blanko obrazac 2)'!G18</f>
        <v>0</v>
      </c>
      <c r="H18" s="10" t="n">
        <f aca="false">'Lovište Vodeničko polje'!H18+'Lovište Vodica'!H18+'Lovište Vrbica'!H18+'Lovište Gornja Jasenica'!H18+'Lovište Gradac'!H18+'Lovište Dobra voda'!H18+'Lovište Donja Jasenica'!H18+'Lovište Đerdap'!H18+'Lovište Zlot'!H18+'Lovište Jezava'!H18+'Lovište Katunište'!H18+'Lovište Krilaš'!H18+'Lovište Lipovača'!H18+'Lovište Kučajna'!H18+'Lovište Orlovača'!H18+'Lovište Pek'!H18+'Lovište Popovo brdo'!H18+'Lovište Ralja'!H18+'Lovište Ramski rit'!H18+'Lovište Severni Kučaj'!H18+'Lovište Sopotska kosa'!H18+'Lovište Stig'!H18+'Lovište Trest'!H18+'Lovište Trstena'!H18+'Lovište Tumanska reka'!H18+'Lovište Homolje'!H18+'Lovište Hrastovača'!H18+'Lovište Šumarice'!H18+'Lovište (blanko obrazac 1)'!H18+'Lovište (blanko obrazac 2)'!H18</f>
        <v>0</v>
      </c>
      <c r="I18" s="10" t="n">
        <f aca="false">'Lovište Vodeničko polje'!I18+'Lovište Vodica'!I18+'Lovište Vrbica'!I18+'Lovište Gornja Jasenica'!I18+'Lovište Gradac'!I18+'Lovište Dobra voda'!I18+'Lovište Donja Jasenica'!I18+'Lovište Đerdap'!I18+'Lovište Zlot'!I18+'Lovište Jezava'!I18+'Lovište Katunište'!I18+'Lovište Krilaš'!I18+'Lovište Lipovača'!I18+'Lovište Kučajna'!I18+'Lovište Orlovača'!I18+'Lovište Pek'!I18+'Lovište Popovo brdo'!I18+'Lovište Ralja'!I18+'Lovište Ramski rit'!I18+'Lovište Severni Kučaj'!I18+'Lovište Sopotska kosa'!I18+'Lovište Stig'!I18+'Lovište Trest'!I18+'Lovište Trstena'!I18+'Lovište Tumanska reka'!I18+'Lovište Homolje'!I18+'Lovište Hrastovača'!I18+'Lovište Šumarice'!I18+'Lovište (blanko obrazac 1)'!I18+'Lovište (blanko obrazac 2)'!I18</f>
        <v>0</v>
      </c>
      <c r="J18" s="10" t="n">
        <f aca="false">'Lovište Vodeničko polje'!J18+'Lovište Vodica'!J18+'Lovište Vrbica'!J18+'Lovište Gornja Jasenica'!J18+'Lovište Gradac'!J18+'Lovište Dobra voda'!J18+'Lovište Donja Jasenica'!J18+'Lovište Đerdap'!J18+'Lovište Zlot'!J18+'Lovište Jezava'!J18+'Lovište Katunište'!J18+'Lovište Krilaš'!J18+'Lovište Lipovača'!J18+'Lovište Kučajna'!J18+'Lovište Orlovača'!J18+'Lovište Pek'!J18+'Lovište Popovo brdo'!J18+'Lovište Ralja'!J18+'Lovište Ramski rit'!J18+'Lovište Severni Kučaj'!J18+'Lovište Sopotska kosa'!J18+'Lovište Stig'!J18+'Lovište Trest'!J18+'Lovište Trstena'!J18+'Lovište Tumanska reka'!J18+'Lovište Homolje'!J18+'Lovište Hrastovača'!J18+'Lovište Šumarice'!J18+'Lovište (blanko obrazac 1)'!J18+'Lovište (blanko obrazac 2)'!J18</f>
        <v>0</v>
      </c>
      <c r="K18" s="10" t="n">
        <f aca="false">'Lovište Vodeničko polje'!K18+'Lovište Vodica'!K18+'Lovište Vrbica'!K18+'Lovište Gornja Jasenica'!K18+'Lovište Gradac'!K18+'Lovište Dobra voda'!K18+'Lovište Donja Jasenica'!K18+'Lovište Đerdap'!K18+'Lovište Zlot'!K18+'Lovište Jezava'!K18+'Lovište Katunište'!K18+'Lovište Krilaš'!K18+'Lovište Lipovača'!K18+'Lovište Kučajna'!K18+'Lovište Orlovača'!K18+'Lovište Pek'!K18+'Lovište Popovo brdo'!K18+'Lovište Ralja'!K18+'Lovište Ramski rit'!K18+'Lovište Severni Kučaj'!K18+'Lovište Sopotska kosa'!K18+'Lovište Stig'!K18+'Lovište Trest'!K18+'Lovište Trstena'!K18+'Lovište Tumanska reka'!K18+'Lovište Homolje'!K18+'Lovište Hrastovača'!K18+'Lovište Šumarice'!K18+'Lovište (blanko obrazac 1)'!K18+'Lovište (blanko obrazac 2)'!K18</f>
        <v>0</v>
      </c>
      <c r="L18" s="10" t="n">
        <f aca="false">'Lovište Vodeničko polje'!L18+'Lovište Vodica'!L18+'Lovište Vrbica'!L18+'Lovište Gornja Jasenica'!L18+'Lovište Gradac'!L18+'Lovište Dobra voda'!L18+'Lovište Donja Jasenica'!L18+'Lovište Đerdap'!L18+'Lovište Zlot'!L18+'Lovište Jezava'!L18+'Lovište Katunište'!L18+'Lovište Krilaš'!L18+'Lovište Lipovača'!L18+'Lovište Kučajna'!L18+'Lovište Orlovača'!L18+'Lovište Pek'!L18+'Lovište Popovo brdo'!L18+'Lovište Ralja'!L18+'Lovište Ramski rit'!L18+'Lovište Severni Kučaj'!L18+'Lovište Sopotska kosa'!L18+'Lovište Stig'!L18+'Lovište Trest'!L18+'Lovište Trstena'!L18+'Lovište Tumanska reka'!L18+'Lovište Homolje'!L18+'Lovište Hrastovača'!L18+'Lovište Šumarice'!L18+'Lovište (blanko obrazac 1)'!L18+'Lovište (blanko obrazac 2)'!L18</f>
        <v>0</v>
      </c>
      <c r="M18" s="10" t="n">
        <f aca="false">'Lovište Vodeničko polje'!M18+'Lovište Vodica'!M18+'Lovište Vrbica'!M18+'Lovište Gornja Jasenica'!M18+'Lovište Gradac'!M18+'Lovište Dobra voda'!M18+'Lovište Donja Jasenica'!M18+'Lovište Đerdap'!M18+'Lovište Zlot'!M18+'Lovište Jezava'!M18+'Lovište Katunište'!M18+'Lovište Krilaš'!M18+'Lovište Lipovača'!M18+'Lovište Kučajna'!M18+'Lovište Orlovača'!M18+'Lovište Pek'!M18+'Lovište Popovo brdo'!M18+'Lovište Ralja'!M18+'Lovište Ramski rit'!M18+'Lovište Severni Kučaj'!M18+'Lovište Sopotska kosa'!M18+'Lovište Stig'!M18+'Lovište Trest'!M18+'Lovište Trstena'!M18+'Lovište Tumanska reka'!M18+'Lovište Homolje'!M18+'Lovište Hrastovača'!M18+'Lovište Šumarice'!M18+'Lovište (blanko obrazac 1)'!M18+'Lovište (blanko obrazac 2)'!M18</f>
        <v>0</v>
      </c>
      <c r="N18" s="10" t="n">
        <f aca="false">'Lovište Vodeničko polje'!N18+'Lovište Vodica'!N18+'Lovište Vrbica'!N18+'Lovište Gornja Jasenica'!N18+'Lovište Gradac'!N18+'Lovište Dobra voda'!N18+'Lovište Donja Jasenica'!N18+'Lovište Đerdap'!N18+'Lovište Zlot'!N18+'Lovište Jezava'!N18+'Lovište Katunište'!N18+'Lovište Krilaš'!N18+'Lovište Lipovača'!N18+'Lovište Kučajna'!N18+'Lovište Orlovača'!N18+'Lovište Pek'!N18+'Lovište Popovo brdo'!N18+'Lovište Ralja'!N18+'Lovište Ramski rit'!N18+'Lovište Severni Kučaj'!N18+'Lovište Sopotska kosa'!N18+'Lovište Stig'!N18+'Lovište Trest'!N18+'Lovište Trstena'!N18+'Lovište Tumanska reka'!N18+'Lovište Homolje'!N18+'Lovište Hrastovača'!N18+'Lovište Šumarice'!N18+'Lovište (blanko obrazac 1)'!N18+'Lovište (blanko obrazac 2)'!N18</f>
        <v>0</v>
      </c>
      <c r="O18" s="9" t="n">
        <f aca="false">'Lovište Vodeničko polje'!O18+'Lovište Vodica'!O18+'Lovište Vrbica'!O18+'Lovište Gornja Jasenica'!O18+'Lovište Gradac'!O18+'Lovište Dobra voda'!O18+'Lovište Donja Jasenica'!O18+'Lovište Đerdap'!O18+'Lovište Zlot'!O18+'Lovište Jezava'!O18+'Lovište Katunište'!O18+'Lovište Krilaš'!O18+'Lovište Lipovača'!O18+'Lovište Kučajna'!O18+'Lovište Orlovača'!O18+'Lovište Pek'!O18+'Lovište Popovo brdo'!O18+'Lovište Ralja'!O18+'Lovište Ramski rit'!O18+'Lovište Severni Kučaj'!O18+'Lovište Sopotska kosa'!O18+'Lovište Stig'!O18+'Lovište Trest'!O18+'Lovište Trstena'!O18+'Lovište Tumanska reka'!O18+'Lovište Homolje'!O18+'Lovište Hrastovača'!O18+'Lovište Šumarice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Vodeničko polje'!C19+'Lovište Vodica'!C19+'Lovište Vrbica'!C19+'Lovište Gornja Jasenica'!C19+'Lovište Gradac'!C19+'Lovište Dobra voda'!C19+'Lovište Donja Jasenica'!C19+'Lovište Đerdap'!C19+'Lovište Zlot'!C19+'Lovište Jezava'!C19+'Lovište Katunište'!C19+'Lovište Krilaš'!C19+'Lovište Lipovača'!C19+'Lovište Kučajna'!C19+'Lovište Orlovača'!C19+'Lovište Pek'!C19+'Lovište Popovo brdo'!C19+'Lovište Ralja'!C19+'Lovište Ramski rit'!C19+'Lovište Severni Kučaj'!C19+'Lovište Sopotska kosa'!C19+'Lovište Stig'!C19+'Lovište Trest'!C19+'Lovište Trstena'!C19+'Lovište Tumanska reka'!C19+'Lovište Homolje'!C19+'Lovište Hrastovača'!C19+'Lovište Šumarice'!C19+'Lovište (blanko obrazac 1)'!C19+'Lovište (blanko obrazac 2)'!C19</f>
        <v>0</v>
      </c>
      <c r="D19" s="7" t="n">
        <f aca="false">'Lovište Vodeničko polje'!D19+'Lovište Vodica'!D19+'Lovište Vrbica'!D19+'Lovište Gornja Jasenica'!D19+'Lovište Gradac'!D19+'Lovište Dobra voda'!D19+'Lovište Donja Jasenica'!D19+'Lovište Đerdap'!D19+'Lovište Zlot'!D19+'Lovište Jezava'!D19+'Lovište Katunište'!D19+'Lovište Krilaš'!D19+'Lovište Lipovača'!D19+'Lovište Kučajna'!D19+'Lovište Orlovača'!D19+'Lovište Pek'!D19+'Lovište Popovo brdo'!D19+'Lovište Ralja'!D19+'Lovište Ramski rit'!D19+'Lovište Severni Kučaj'!D19+'Lovište Sopotska kosa'!D19+'Lovište Stig'!D19+'Lovište Trest'!D19+'Lovište Trstena'!D19+'Lovište Tumanska reka'!D19+'Lovište Homolje'!D19+'Lovište Hrastovača'!D19+'Lovište Šumarice'!D19+'Lovište (blanko obrazac 1)'!D19+'Lovište (blanko obrazac 2)'!D19</f>
        <v>0</v>
      </c>
      <c r="E19" s="11" t="s">
        <v>16</v>
      </c>
      <c r="F19" s="9" t="n">
        <f aca="false">'Lovište Vodeničko polje'!F19+'Lovište Vodica'!F19+'Lovište Vrbica'!F19+'Lovište Gornja Jasenica'!F19+'Lovište Gradac'!F19+'Lovište Dobra voda'!F19+'Lovište Donja Jasenica'!F19+'Lovište Đerdap'!F19+'Lovište Zlot'!F19+'Lovište Jezava'!F19+'Lovište Katunište'!F19+'Lovište Krilaš'!F19+'Lovište Lipovača'!F19+'Lovište Kučajna'!F19+'Lovište Orlovača'!F19+'Lovište Pek'!F19+'Lovište Popovo brdo'!F19+'Lovište Ralja'!F19+'Lovište Ramski rit'!F19+'Lovište Severni Kučaj'!F19+'Lovište Sopotska kosa'!F19+'Lovište Stig'!F19+'Lovište Trest'!F19+'Lovište Trstena'!F19+'Lovište Tumanska reka'!F19+'Lovište Homolje'!F19+'Lovište Hrastovača'!F19+'Lovište Šumarice'!F19+'Lovište (blanko obrazac 1)'!F19+'Lovište (blanko obrazac 2)'!F19</f>
        <v>0</v>
      </c>
      <c r="G19" s="10" t="n">
        <f aca="false">'Lovište Vodeničko polje'!G19+'Lovište Vodica'!G19+'Lovište Vrbica'!G19+'Lovište Gornja Jasenica'!G19+'Lovište Gradac'!G19+'Lovište Dobra voda'!G19+'Lovište Donja Jasenica'!G19+'Lovište Đerdap'!G19+'Lovište Zlot'!G19+'Lovište Jezava'!G19+'Lovište Katunište'!G19+'Lovište Krilaš'!G19+'Lovište Lipovača'!G19+'Lovište Kučajna'!G19+'Lovište Orlovača'!G19+'Lovište Pek'!G19+'Lovište Popovo brdo'!G19+'Lovište Ralja'!G19+'Lovište Ramski rit'!G19+'Lovište Severni Kučaj'!G19+'Lovište Sopotska kosa'!G19+'Lovište Stig'!G19+'Lovište Trest'!G19+'Lovište Trstena'!G19+'Lovište Tumanska reka'!G19+'Lovište Homolje'!G19+'Lovište Hrastovača'!G19+'Lovište Šumarice'!G19+'Lovište (blanko obrazac 1)'!G19+'Lovište (blanko obrazac 2)'!G19</f>
        <v>0</v>
      </c>
      <c r="H19" s="10" t="n">
        <f aca="false">'Lovište Vodeničko polje'!H19+'Lovište Vodica'!H19+'Lovište Vrbica'!H19+'Lovište Gornja Jasenica'!H19+'Lovište Gradac'!H19+'Lovište Dobra voda'!H19+'Lovište Donja Jasenica'!H19+'Lovište Đerdap'!H19+'Lovište Zlot'!H19+'Lovište Jezava'!H19+'Lovište Katunište'!H19+'Lovište Krilaš'!H19+'Lovište Lipovača'!H19+'Lovište Kučajna'!H19+'Lovište Orlovača'!H19+'Lovište Pek'!H19+'Lovište Popovo brdo'!H19+'Lovište Ralja'!H19+'Lovište Ramski rit'!H19+'Lovište Severni Kučaj'!H19+'Lovište Sopotska kosa'!H19+'Lovište Stig'!H19+'Lovište Trest'!H19+'Lovište Trstena'!H19+'Lovište Tumanska reka'!H19+'Lovište Homolje'!H19+'Lovište Hrastovača'!H19+'Lovište Šumarice'!H19+'Lovište (blanko obrazac 1)'!H19+'Lovište (blanko obrazac 2)'!H19</f>
        <v>0</v>
      </c>
      <c r="I19" s="10" t="n">
        <f aca="false">'Lovište Vodeničko polje'!I19+'Lovište Vodica'!I19+'Lovište Vrbica'!I19+'Lovište Gornja Jasenica'!I19+'Lovište Gradac'!I19+'Lovište Dobra voda'!I19+'Lovište Donja Jasenica'!I19+'Lovište Đerdap'!I19+'Lovište Zlot'!I19+'Lovište Jezava'!I19+'Lovište Katunište'!I19+'Lovište Krilaš'!I19+'Lovište Lipovača'!I19+'Lovište Kučajna'!I19+'Lovište Orlovača'!I19+'Lovište Pek'!I19+'Lovište Popovo brdo'!I19+'Lovište Ralja'!I19+'Lovište Ramski rit'!I19+'Lovište Severni Kučaj'!I19+'Lovište Sopotska kosa'!I19+'Lovište Stig'!I19+'Lovište Trest'!I19+'Lovište Trstena'!I19+'Lovište Tumanska reka'!I19+'Lovište Homolje'!I19+'Lovište Hrastovača'!I19+'Lovište Šumarice'!I19+'Lovište (blanko obrazac 1)'!I19+'Lovište (blanko obrazac 2)'!I19</f>
        <v>0</v>
      </c>
      <c r="J19" s="10" t="n">
        <f aca="false">'Lovište Vodeničko polje'!J19+'Lovište Vodica'!J19+'Lovište Vrbica'!J19+'Lovište Gornja Jasenica'!J19+'Lovište Gradac'!J19+'Lovište Dobra voda'!J19+'Lovište Donja Jasenica'!J19+'Lovište Đerdap'!J19+'Lovište Zlot'!J19+'Lovište Jezava'!J19+'Lovište Katunište'!J19+'Lovište Krilaš'!J19+'Lovište Lipovača'!J19+'Lovište Kučajna'!J19+'Lovište Orlovača'!J19+'Lovište Pek'!J19+'Lovište Popovo brdo'!J19+'Lovište Ralja'!J19+'Lovište Ramski rit'!J19+'Lovište Severni Kučaj'!J19+'Lovište Sopotska kosa'!J19+'Lovište Stig'!J19+'Lovište Trest'!J19+'Lovište Trstena'!J19+'Lovište Tumanska reka'!J19+'Lovište Homolje'!J19+'Lovište Hrastovača'!J19+'Lovište Šumarice'!J19+'Lovište (blanko obrazac 1)'!J19+'Lovište (blanko obrazac 2)'!J19</f>
        <v>0</v>
      </c>
      <c r="K19" s="10" t="n">
        <f aca="false">'Lovište Vodeničko polje'!K19+'Lovište Vodica'!K19+'Lovište Vrbica'!K19+'Lovište Gornja Jasenica'!K19+'Lovište Gradac'!K19+'Lovište Dobra voda'!K19+'Lovište Donja Jasenica'!K19+'Lovište Đerdap'!K19+'Lovište Zlot'!K19+'Lovište Jezava'!K19+'Lovište Katunište'!K19+'Lovište Krilaš'!K19+'Lovište Lipovača'!K19+'Lovište Kučajna'!K19+'Lovište Orlovača'!K19+'Lovište Pek'!K19+'Lovište Popovo brdo'!K19+'Lovište Ralja'!K19+'Lovište Ramski rit'!K19+'Lovište Severni Kučaj'!K19+'Lovište Sopotska kosa'!K19+'Lovište Stig'!K19+'Lovište Trest'!K19+'Lovište Trstena'!K19+'Lovište Tumanska reka'!K19+'Lovište Homolje'!K19+'Lovište Hrastovača'!K19+'Lovište Šumarice'!K19+'Lovište (blanko obrazac 1)'!K19+'Lovište (blanko obrazac 2)'!K19</f>
        <v>0</v>
      </c>
      <c r="L19" s="10" t="n">
        <f aca="false">'Lovište Vodeničko polje'!L19+'Lovište Vodica'!L19+'Lovište Vrbica'!L19+'Lovište Gornja Jasenica'!L19+'Lovište Gradac'!L19+'Lovište Dobra voda'!L19+'Lovište Donja Jasenica'!L19+'Lovište Đerdap'!L19+'Lovište Zlot'!L19+'Lovište Jezava'!L19+'Lovište Katunište'!L19+'Lovište Krilaš'!L19+'Lovište Lipovača'!L19+'Lovište Kučajna'!L19+'Lovište Orlovača'!L19+'Lovište Pek'!L19+'Lovište Popovo brdo'!L19+'Lovište Ralja'!L19+'Lovište Ramski rit'!L19+'Lovište Severni Kučaj'!L19+'Lovište Sopotska kosa'!L19+'Lovište Stig'!L19+'Lovište Trest'!L19+'Lovište Trstena'!L19+'Lovište Tumanska reka'!L19+'Lovište Homolje'!L19+'Lovište Hrastovača'!L19+'Lovište Šumarice'!L19+'Lovište (blanko obrazac 1)'!L19+'Lovište (blanko obrazac 2)'!L19</f>
        <v>0</v>
      </c>
      <c r="M19" s="10" t="n">
        <f aca="false">'Lovište Vodeničko polje'!M19+'Lovište Vodica'!M19+'Lovište Vrbica'!M19+'Lovište Gornja Jasenica'!M19+'Lovište Gradac'!M19+'Lovište Dobra voda'!M19+'Lovište Donja Jasenica'!M19+'Lovište Đerdap'!M19+'Lovište Zlot'!M19+'Lovište Jezava'!M19+'Lovište Katunište'!M19+'Lovište Krilaš'!M19+'Lovište Lipovača'!M19+'Lovište Kučajna'!M19+'Lovište Orlovača'!M19+'Lovište Pek'!M19+'Lovište Popovo brdo'!M19+'Lovište Ralja'!M19+'Lovište Ramski rit'!M19+'Lovište Severni Kučaj'!M19+'Lovište Sopotska kosa'!M19+'Lovište Stig'!M19+'Lovište Trest'!M19+'Lovište Trstena'!M19+'Lovište Tumanska reka'!M19+'Lovište Homolje'!M19+'Lovište Hrastovača'!M19+'Lovište Šumarice'!M19+'Lovište (blanko obrazac 1)'!M19+'Lovište (blanko obrazac 2)'!M19</f>
        <v>0</v>
      </c>
      <c r="N19" s="10" t="n">
        <f aca="false">'Lovište Vodeničko polje'!N19+'Lovište Vodica'!N19+'Lovište Vrbica'!N19+'Lovište Gornja Jasenica'!N19+'Lovište Gradac'!N19+'Lovište Dobra voda'!N19+'Lovište Donja Jasenica'!N19+'Lovište Đerdap'!N19+'Lovište Zlot'!N19+'Lovište Jezava'!N19+'Lovište Katunište'!N19+'Lovište Krilaš'!N19+'Lovište Lipovača'!N19+'Lovište Kučajna'!N19+'Lovište Orlovača'!N19+'Lovište Pek'!N19+'Lovište Popovo brdo'!N19+'Lovište Ralja'!N19+'Lovište Ramski rit'!N19+'Lovište Severni Kučaj'!N19+'Lovište Sopotska kosa'!N19+'Lovište Stig'!N19+'Lovište Trest'!N19+'Lovište Trstena'!N19+'Lovište Tumanska reka'!N19+'Lovište Homolje'!N19+'Lovište Hrastovača'!N19+'Lovište Šumarice'!N19+'Lovište (blanko obrazac 1)'!N19+'Lovište (blanko obrazac 2)'!N19</f>
        <v>0</v>
      </c>
      <c r="O19" s="9" t="n">
        <f aca="false">'Lovište Vodeničko polje'!O19+'Lovište Vodica'!O19+'Lovište Vrbica'!O19+'Lovište Gornja Jasenica'!O19+'Lovište Gradac'!O19+'Lovište Dobra voda'!O19+'Lovište Donja Jasenica'!O19+'Lovište Đerdap'!O19+'Lovište Zlot'!O19+'Lovište Jezava'!O19+'Lovište Katunište'!O19+'Lovište Krilaš'!O19+'Lovište Lipovača'!O19+'Lovište Kučajna'!O19+'Lovište Orlovača'!O19+'Lovište Pek'!O19+'Lovište Popovo brdo'!O19+'Lovište Ralja'!O19+'Lovište Ramski rit'!O19+'Lovište Severni Kučaj'!O19+'Lovište Sopotska kosa'!O19+'Lovište Stig'!O19+'Lovište Trest'!O19+'Lovište Trstena'!O19+'Lovište Tumanska reka'!O19+'Lovište Homolje'!O19+'Lovište Hrastovača'!O19+'Lovište Šumarice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Vodeničko polje'!C20+'Lovište Vodica'!C20+'Lovište Vrbica'!C20+'Lovište Gornja Jasenica'!C20+'Lovište Gradac'!C20+'Lovište Dobra voda'!C20+'Lovište Donja Jasenica'!C20+'Lovište Đerdap'!C20+'Lovište Zlot'!C20+'Lovište Jezava'!C20+'Lovište Katunište'!C20+'Lovište Krilaš'!C20+'Lovište Lipovača'!C20+'Lovište Kučajna'!C20+'Lovište Orlovača'!C20+'Lovište Pek'!C20+'Lovište Popovo brdo'!C20+'Lovište Ralja'!C20+'Lovište Ramski rit'!C20+'Lovište Severni Kučaj'!C20+'Lovište Sopotska kosa'!C20+'Lovište Stig'!C20+'Lovište Trest'!C20+'Lovište Trstena'!C20+'Lovište Tumanska reka'!C20+'Lovište Homolje'!C20+'Lovište Hrastovača'!C20+'Lovište Šumarice'!C20+'Lovište (blanko obrazac 1)'!C20+'Lovište (blanko obrazac 2)'!C20</f>
        <v>0</v>
      </c>
      <c r="D20" s="7" t="n">
        <f aca="false">'Lovište Vodeničko polje'!D20+'Lovište Vodica'!D20+'Lovište Vrbica'!D20+'Lovište Gornja Jasenica'!D20+'Lovište Gradac'!D20+'Lovište Dobra voda'!D20+'Lovište Donja Jasenica'!D20+'Lovište Đerdap'!D20+'Lovište Zlot'!D20+'Lovište Jezava'!D20+'Lovište Katunište'!D20+'Lovište Krilaš'!D20+'Lovište Lipovača'!D20+'Lovište Kučajna'!D20+'Lovište Orlovača'!D20+'Lovište Pek'!D20+'Lovište Popovo brdo'!D20+'Lovište Ralja'!D20+'Lovište Ramski rit'!D20+'Lovište Severni Kučaj'!D20+'Lovište Sopotska kosa'!D20+'Lovište Stig'!D20+'Lovište Trest'!D20+'Lovište Trstena'!D20+'Lovište Tumanska reka'!D20+'Lovište Homolje'!D20+'Lovište Hrastovača'!D20+'Lovište Šumarice'!D20+'Lovište (blanko obrazac 1)'!D20+'Lovište (blanko obrazac 2)'!D20</f>
        <v>0</v>
      </c>
      <c r="E20" s="11" t="s">
        <v>17</v>
      </c>
      <c r="F20" s="9" t="n">
        <f aca="false">'Lovište Vodeničko polje'!F20+'Lovište Vodica'!F20+'Lovište Vrbica'!F20+'Lovište Gornja Jasenica'!F20+'Lovište Gradac'!F20+'Lovište Dobra voda'!F20+'Lovište Donja Jasenica'!F20+'Lovište Đerdap'!F20+'Lovište Zlot'!F20+'Lovište Jezava'!F20+'Lovište Katunište'!F20+'Lovište Krilaš'!F20+'Lovište Lipovača'!F20+'Lovište Kučajna'!F20+'Lovište Orlovača'!F20+'Lovište Pek'!F20+'Lovište Popovo brdo'!F20+'Lovište Ralja'!F20+'Lovište Ramski rit'!F20+'Lovište Severni Kučaj'!F20+'Lovište Sopotska kosa'!F20+'Lovište Stig'!F20+'Lovište Trest'!F20+'Lovište Trstena'!F20+'Lovište Tumanska reka'!F20+'Lovište Homolje'!F20+'Lovište Hrastovača'!F20+'Lovište Šumarice'!F20+'Lovište (blanko obrazac 1)'!F20+'Lovište (blanko obrazac 2)'!F20</f>
        <v>0</v>
      </c>
      <c r="G20" s="10" t="n">
        <f aca="false">'Lovište Vodeničko polje'!G20+'Lovište Vodica'!G20+'Lovište Vrbica'!G20+'Lovište Gornja Jasenica'!G20+'Lovište Gradac'!G20+'Lovište Dobra voda'!G20+'Lovište Donja Jasenica'!G20+'Lovište Đerdap'!G20+'Lovište Zlot'!G20+'Lovište Jezava'!G20+'Lovište Katunište'!G20+'Lovište Krilaš'!G20+'Lovište Lipovača'!G20+'Lovište Kučajna'!G20+'Lovište Orlovača'!G20+'Lovište Pek'!G20+'Lovište Popovo brdo'!G20+'Lovište Ralja'!G20+'Lovište Ramski rit'!G20+'Lovište Severni Kučaj'!G20+'Lovište Sopotska kosa'!G20+'Lovište Stig'!G20+'Lovište Trest'!G20+'Lovište Trstena'!G20+'Lovište Tumanska reka'!G20+'Lovište Homolje'!G20+'Lovište Hrastovača'!G20+'Lovište Šumarice'!G20+'Lovište (blanko obrazac 1)'!G20+'Lovište (blanko obrazac 2)'!G20</f>
        <v>0</v>
      </c>
      <c r="H20" s="10" t="n">
        <f aca="false">'Lovište Vodeničko polje'!H20+'Lovište Vodica'!H20+'Lovište Vrbica'!H20+'Lovište Gornja Jasenica'!H20+'Lovište Gradac'!H20+'Lovište Dobra voda'!H20+'Lovište Donja Jasenica'!H20+'Lovište Đerdap'!H20+'Lovište Zlot'!H20+'Lovište Jezava'!H20+'Lovište Katunište'!H20+'Lovište Krilaš'!H20+'Lovište Lipovača'!H20+'Lovište Kučajna'!H20+'Lovište Orlovača'!H20+'Lovište Pek'!H20+'Lovište Popovo brdo'!H20+'Lovište Ralja'!H20+'Lovište Ramski rit'!H20+'Lovište Severni Kučaj'!H20+'Lovište Sopotska kosa'!H20+'Lovište Stig'!H20+'Lovište Trest'!H20+'Lovište Trstena'!H20+'Lovište Tumanska reka'!H20+'Lovište Homolje'!H20+'Lovište Hrastovača'!H20+'Lovište Šumarice'!H20+'Lovište (blanko obrazac 1)'!H20+'Lovište (blanko obrazac 2)'!H20</f>
        <v>0</v>
      </c>
      <c r="I20" s="10" t="n">
        <f aca="false">'Lovište Vodeničko polje'!I20+'Lovište Vodica'!I20+'Lovište Vrbica'!I20+'Lovište Gornja Jasenica'!I20+'Lovište Gradac'!I20+'Lovište Dobra voda'!I20+'Lovište Donja Jasenica'!I20+'Lovište Đerdap'!I20+'Lovište Zlot'!I20+'Lovište Jezava'!I20+'Lovište Katunište'!I20+'Lovište Krilaš'!I20+'Lovište Lipovača'!I20+'Lovište Kučajna'!I20+'Lovište Orlovača'!I20+'Lovište Pek'!I20+'Lovište Popovo brdo'!I20+'Lovište Ralja'!I20+'Lovište Ramski rit'!I20+'Lovište Severni Kučaj'!I20+'Lovište Sopotska kosa'!I20+'Lovište Stig'!I20+'Lovište Trest'!I20+'Lovište Trstena'!I20+'Lovište Tumanska reka'!I20+'Lovište Homolje'!I20+'Lovište Hrastovača'!I20+'Lovište Šumarice'!I20+'Lovište (blanko obrazac 1)'!I20+'Lovište (blanko obrazac 2)'!I20</f>
        <v>0</v>
      </c>
      <c r="J20" s="10" t="n">
        <f aca="false">'Lovište Vodeničko polje'!J20+'Lovište Vodica'!J20+'Lovište Vrbica'!J20+'Lovište Gornja Jasenica'!J20+'Lovište Gradac'!J20+'Lovište Dobra voda'!J20+'Lovište Donja Jasenica'!J20+'Lovište Đerdap'!J20+'Lovište Zlot'!J20+'Lovište Jezava'!J20+'Lovište Katunište'!J20+'Lovište Krilaš'!J20+'Lovište Lipovača'!J20+'Lovište Kučajna'!J20+'Lovište Orlovača'!J20+'Lovište Pek'!J20+'Lovište Popovo brdo'!J20+'Lovište Ralja'!J20+'Lovište Ramski rit'!J20+'Lovište Severni Kučaj'!J20+'Lovište Sopotska kosa'!J20+'Lovište Stig'!J20+'Lovište Trest'!J20+'Lovište Trstena'!J20+'Lovište Tumanska reka'!J20+'Lovište Homolje'!J20+'Lovište Hrastovača'!J20+'Lovište Šumarice'!J20+'Lovište (blanko obrazac 1)'!J20+'Lovište (blanko obrazac 2)'!J20</f>
        <v>0</v>
      </c>
      <c r="K20" s="10" t="n">
        <f aca="false">'Lovište Vodeničko polje'!K20+'Lovište Vodica'!K20+'Lovište Vrbica'!K20+'Lovište Gornja Jasenica'!K20+'Lovište Gradac'!K20+'Lovište Dobra voda'!K20+'Lovište Donja Jasenica'!K20+'Lovište Đerdap'!K20+'Lovište Zlot'!K20+'Lovište Jezava'!K20+'Lovište Katunište'!K20+'Lovište Krilaš'!K20+'Lovište Lipovača'!K20+'Lovište Kučajna'!K20+'Lovište Orlovača'!K20+'Lovište Pek'!K20+'Lovište Popovo brdo'!K20+'Lovište Ralja'!K20+'Lovište Ramski rit'!K20+'Lovište Severni Kučaj'!K20+'Lovište Sopotska kosa'!K20+'Lovište Stig'!K20+'Lovište Trest'!K20+'Lovište Trstena'!K20+'Lovište Tumanska reka'!K20+'Lovište Homolje'!K20+'Lovište Hrastovača'!K20+'Lovište Šumarice'!K20+'Lovište (blanko obrazac 1)'!K20+'Lovište (blanko obrazac 2)'!K20</f>
        <v>0</v>
      </c>
      <c r="L20" s="10" t="n">
        <f aca="false">'Lovište Vodeničko polje'!L20+'Lovište Vodica'!L20+'Lovište Vrbica'!L20+'Lovište Gornja Jasenica'!L20+'Lovište Gradac'!L20+'Lovište Dobra voda'!L20+'Lovište Donja Jasenica'!L20+'Lovište Đerdap'!L20+'Lovište Zlot'!L20+'Lovište Jezava'!L20+'Lovište Katunište'!L20+'Lovište Krilaš'!L20+'Lovište Lipovača'!L20+'Lovište Kučajna'!L20+'Lovište Orlovača'!L20+'Lovište Pek'!L20+'Lovište Popovo brdo'!L20+'Lovište Ralja'!L20+'Lovište Ramski rit'!L20+'Lovište Severni Kučaj'!L20+'Lovište Sopotska kosa'!L20+'Lovište Stig'!L20+'Lovište Trest'!L20+'Lovište Trstena'!L20+'Lovište Tumanska reka'!L20+'Lovište Homolje'!L20+'Lovište Hrastovača'!L20+'Lovište Šumarice'!L20+'Lovište (blanko obrazac 1)'!L20+'Lovište (blanko obrazac 2)'!L20</f>
        <v>0</v>
      </c>
      <c r="M20" s="10" t="n">
        <f aca="false">'Lovište Vodeničko polje'!M20+'Lovište Vodica'!M20+'Lovište Vrbica'!M20+'Lovište Gornja Jasenica'!M20+'Lovište Gradac'!M20+'Lovište Dobra voda'!M20+'Lovište Donja Jasenica'!M20+'Lovište Đerdap'!M20+'Lovište Zlot'!M20+'Lovište Jezava'!M20+'Lovište Katunište'!M20+'Lovište Krilaš'!M20+'Lovište Lipovača'!M20+'Lovište Kučajna'!M20+'Lovište Orlovača'!M20+'Lovište Pek'!M20+'Lovište Popovo brdo'!M20+'Lovište Ralja'!M20+'Lovište Ramski rit'!M20+'Lovište Severni Kučaj'!M20+'Lovište Sopotska kosa'!M20+'Lovište Stig'!M20+'Lovište Trest'!M20+'Lovište Trstena'!M20+'Lovište Tumanska reka'!M20+'Lovište Homolje'!M20+'Lovište Hrastovača'!M20+'Lovište Šumarice'!M20+'Lovište (blanko obrazac 1)'!M20+'Lovište (blanko obrazac 2)'!M20</f>
        <v>0</v>
      </c>
      <c r="N20" s="10" t="n">
        <f aca="false">'Lovište Vodeničko polje'!N20+'Lovište Vodica'!N20+'Lovište Vrbica'!N20+'Lovište Gornja Jasenica'!N20+'Lovište Gradac'!N20+'Lovište Dobra voda'!N20+'Lovište Donja Jasenica'!N20+'Lovište Đerdap'!N20+'Lovište Zlot'!N20+'Lovište Jezava'!N20+'Lovište Katunište'!N20+'Lovište Krilaš'!N20+'Lovište Lipovača'!N20+'Lovište Kučajna'!N20+'Lovište Orlovača'!N20+'Lovište Pek'!N20+'Lovište Popovo brdo'!N20+'Lovište Ralja'!N20+'Lovište Ramski rit'!N20+'Lovište Severni Kučaj'!N20+'Lovište Sopotska kosa'!N20+'Lovište Stig'!N20+'Lovište Trest'!N20+'Lovište Trstena'!N20+'Lovište Tumanska reka'!N20+'Lovište Homolje'!N20+'Lovište Hrastovača'!N20+'Lovište Šumarice'!N20+'Lovište (blanko obrazac 1)'!N20+'Lovište (blanko obrazac 2)'!N20</f>
        <v>0</v>
      </c>
      <c r="O20" s="9" t="n">
        <f aca="false">'Lovište Vodeničko polje'!O20+'Lovište Vodica'!O20+'Lovište Vrbica'!O20+'Lovište Gornja Jasenica'!O20+'Lovište Gradac'!O20+'Lovište Dobra voda'!O20+'Lovište Donja Jasenica'!O20+'Lovište Đerdap'!O20+'Lovište Zlot'!O20+'Lovište Jezava'!O20+'Lovište Katunište'!O20+'Lovište Krilaš'!O20+'Lovište Lipovača'!O20+'Lovište Kučajna'!O20+'Lovište Orlovača'!O20+'Lovište Pek'!O20+'Lovište Popovo brdo'!O20+'Lovište Ralja'!O20+'Lovište Ramski rit'!O20+'Lovište Severni Kučaj'!O20+'Lovište Sopotska kosa'!O20+'Lovište Stig'!O20+'Lovište Trest'!O20+'Lovište Trstena'!O20+'Lovište Tumanska reka'!O20+'Lovište Homolje'!O20+'Lovište Hrastovača'!O20+'Lovište Šumarice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Vodeničko polje'!C21+'Lovište Vodica'!C21+'Lovište Vrbica'!C21+'Lovište Gornja Jasenica'!C21+'Lovište Gradac'!C21+'Lovište Dobra voda'!C21+'Lovište Donja Jasenica'!C21+'Lovište Đerdap'!C21+'Lovište Zlot'!C21+'Lovište Jezava'!C21+'Lovište Katunište'!C21+'Lovište Krilaš'!C21+'Lovište Lipovača'!C21+'Lovište Kučajna'!C21+'Lovište Orlovača'!C21+'Lovište Pek'!C21+'Lovište Popovo brdo'!C21+'Lovište Ralja'!C21+'Lovište Ramski rit'!C21+'Lovište Severni Kučaj'!C21+'Lovište Sopotska kosa'!C21+'Lovište Stig'!C21+'Lovište Trest'!C21+'Lovište Trstena'!C21+'Lovište Tumanska reka'!C21+'Lovište Homolje'!C21+'Lovište Hrastovača'!C21+'Lovište Šumarice'!C21+'Lovište (blanko obrazac 1)'!C21+'Lovište (blanko obrazac 2)'!C21</f>
        <v>0</v>
      </c>
      <c r="D21" s="7" t="n">
        <f aca="false">'Lovište Vodeničko polje'!D21+'Lovište Vodica'!D21+'Lovište Vrbica'!D21+'Lovište Gornja Jasenica'!D21+'Lovište Gradac'!D21+'Lovište Dobra voda'!D21+'Lovište Donja Jasenica'!D21+'Lovište Đerdap'!D21+'Lovište Zlot'!D21+'Lovište Jezava'!D21+'Lovište Katunište'!D21+'Lovište Krilaš'!D21+'Lovište Lipovača'!D21+'Lovište Kučajna'!D21+'Lovište Orlovača'!D21+'Lovište Pek'!D21+'Lovište Popovo brdo'!D21+'Lovište Ralja'!D21+'Lovište Ramski rit'!D21+'Lovište Severni Kučaj'!D21+'Lovište Sopotska kosa'!D21+'Lovište Stig'!D21+'Lovište Trest'!D21+'Lovište Trstena'!D21+'Lovište Tumanska reka'!D21+'Lovište Homolje'!D21+'Lovište Hrastovača'!D21+'Lovište Šumarice'!D21+'Lovište (blanko obrazac 1)'!D21+'Lovište (blanko obrazac 2)'!D21</f>
        <v>0</v>
      </c>
      <c r="E21" s="12" t="s">
        <v>18</v>
      </c>
      <c r="F21" s="9" t="n">
        <f aca="false">'Lovište Vodeničko polje'!F21+'Lovište Vodica'!F21+'Lovište Vrbica'!F21+'Lovište Gornja Jasenica'!F21+'Lovište Gradac'!F21+'Lovište Dobra voda'!F21+'Lovište Donja Jasenica'!F21+'Lovište Đerdap'!F21+'Lovište Zlot'!F21+'Lovište Jezava'!F21+'Lovište Katunište'!F21+'Lovište Krilaš'!F21+'Lovište Lipovača'!F21+'Lovište Kučajna'!F21+'Lovište Orlovača'!F21+'Lovište Pek'!F21+'Lovište Popovo brdo'!F21+'Lovište Ralja'!F21+'Lovište Ramski rit'!F21+'Lovište Severni Kučaj'!F21+'Lovište Sopotska kosa'!F21+'Lovište Stig'!F21+'Lovište Trest'!F21+'Lovište Trstena'!F21+'Lovište Tumanska reka'!F21+'Lovište Homolje'!F21+'Lovište Hrastovača'!F21+'Lovište Šumarice'!F21+'Lovište (blanko obrazac 1)'!F21+'Lovište (blanko obrazac 2)'!F21</f>
        <v>0</v>
      </c>
      <c r="G21" s="9" t="n">
        <f aca="false">'Lovište Vodeničko polje'!G21+'Lovište Vodica'!G21+'Lovište Vrbica'!G21+'Lovište Gornja Jasenica'!G21+'Lovište Gradac'!G21+'Lovište Dobra voda'!G21+'Lovište Donja Jasenica'!G21+'Lovište Đerdap'!G21+'Lovište Zlot'!G21+'Lovište Jezava'!G21+'Lovište Katunište'!G21+'Lovište Krilaš'!G21+'Lovište Lipovača'!G21+'Lovište Kučajna'!G21+'Lovište Orlovača'!G21+'Lovište Pek'!G21+'Lovište Popovo brdo'!G21+'Lovište Ralja'!G21+'Lovište Ramski rit'!G21+'Lovište Severni Kučaj'!G21+'Lovište Sopotska kosa'!G21+'Lovište Stig'!G21+'Lovište Trest'!G21+'Lovište Trstena'!G21+'Lovište Tumanska reka'!G21+'Lovište Homolje'!G21+'Lovište Hrastovača'!G21+'Lovište Šumarice'!G21+'Lovište (blanko obrazac 1)'!G21+'Lovište (blanko obrazac 2)'!G21</f>
        <v>0</v>
      </c>
      <c r="H21" s="9" t="n">
        <f aca="false">'Lovište Vodeničko polje'!H21+'Lovište Vodica'!H21+'Lovište Vrbica'!H21+'Lovište Gornja Jasenica'!H21+'Lovište Gradac'!H21+'Lovište Dobra voda'!H21+'Lovište Donja Jasenica'!H21+'Lovište Đerdap'!H21+'Lovište Zlot'!H21+'Lovište Jezava'!H21+'Lovište Katunište'!H21+'Lovište Krilaš'!H21+'Lovište Lipovača'!H21+'Lovište Kučajna'!H21+'Lovište Orlovača'!H21+'Lovište Pek'!H21+'Lovište Popovo brdo'!H21+'Lovište Ralja'!H21+'Lovište Ramski rit'!H21+'Lovište Severni Kučaj'!H21+'Lovište Sopotska kosa'!H21+'Lovište Stig'!H21+'Lovište Trest'!H21+'Lovište Trstena'!H21+'Lovište Tumanska reka'!H21+'Lovište Homolje'!H21+'Lovište Hrastovača'!H21+'Lovište Šumarice'!H21+'Lovište (blanko obrazac 1)'!H21+'Lovište (blanko obrazac 2)'!H21</f>
        <v>0</v>
      </c>
      <c r="I21" s="9" t="n">
        <f aca="false">'Lovište Vodeničko polje'!I21+'Lovište Vodica'!I21+'Lovište Vrbica'!I21+'Lovište Gornja Jasenica'!I21+'Lovište Gradac'!I21+'Lovište Dobra voda'!I21+'Lovište Donja Jasenica'!I21+'Lovište Đerdap'!I21+'Lovište Zlot'!I21+'Lovište Jezava'!I21+'Lovište Katunište'!I21+'Lovište Krilaš'!I21+'Lovište Lipovača'!I21+'Lovište Kučajna'!I21+'Lovište Orlovača'!I21+'Lovište Pek'!I21+'Lovište Popovo brdo'!I21+'Lovište Ralja'!I21+'Lovište Ramski rit'!I21+'Lovište Severni Kučaj'!I21+'Lovište Sopotska kosa'!I21+'Lovište Stig'!I21+'Lovište Trest'!I21+'Lovište Trstena'!I21+'Lovište Tumanska reka'!I21+'Lovište Homolje'!I21+'Lovište Hrastovača'!I21+'Lovište Šumarice'!I21+'Lovište (blanko obrazac 1)'!I21+'Lovište (blanko obrazac 2)'!I21</f>
        <v>0</v>
      </c>
      <c r="J21" s="9" t="n">
        <f aca="false">'Lovište Vodeničko polje'!J21+'Lovište Vodica'!J21+'Lovište Vrbica'!J21+'Lovište Gornja Jasenica'!J21+'Lovište Gradac'!J21+'Lovište Dobra voda'!J21+'Lovište Donja Jasenica'!J21+'Lovište Đerdap'!J21+'Lovište Zlot'!J21+'Lovište Jezava'!J21+'Lovište Katunište'!J21+'Lovište Krilaš'!J21+'Lovište Lipovača'!J21+'Lovište Kučajna'!J21+'Lovište Orlovača'!J21+'Lovište Pek'!J21+'Lovište Popovo brdo'!J21+'Lovište Ralja'!J21+'Lovište Ramski rit'!J21+'Lovište Severni Kučaj'!J21+'Lovište Sopotska kosa'!J21+'Lovište Stig'!J21+'Lovište Trest'!J21+'Lovište Trstena'!J21+'Lovište Tumanska reka'!J21+'Lovište Homolje'!J21+'Lovište Hrastovača'!J21+'Lovište Šumarice'!J21+'Lovište (blanko obrazac 1)'!J21+'Lovište (blanko obrazac 2)'!J21</f>
        <v>0</v>
      </c>
      <c r="K21" s="9" t="n">
        <f aca="false">'Lovište Vodeničko polje'!K21+'Lovište Vodica'!K21+'Lovište Vrbica'!K21+'Lovište Gornja Jasenica'!K21+'Lovište Gradac'!K21+'Lovište Dobra voda'!K21+'Lovište Donja Jasenica'!K21+'Lovište Đerdap'!K21+'Lovište Zlot'!K21+'Lovište Jezava'!K21+'Lovište Katunište'!K21+'Lovište Krilaš'!K21+'Lovište Lipovača'!K21+'Lovište Kučajna'!K21+'Lovište Orlovača'!K21+'Lovište Pek'!K21+'Lovište Popovo brdo'!K21+'Lovište Ralja'!K21+'Lovište Ramski rit'!K21+'Lovište Severni Kučaj'!K21+'Lovište Sopotska kosa'!K21+'Lovište Stig'!K21+'Lovište Trest'!K21+'Lovište Trstena'!K21+'Lovište Tumanska reka'!K21+'Lovište Homolje'!K21+'Lovište Hrastovača'!K21+'Lovište Šumarice'!K21+'Lovište (blanko obrazac 1)'!K21+'Lovište (blanko obrazac 2)'!K21</f>
        <v>0</v>
      </c>
      <c r="L21" s="9" t="n">
        <f aca="false">'Lovište Vodeničko polje'!L21+'Lovište Vodica'!L21+'Lovište Vrbica'!L21+'Lovište Gornja Jasenica'!L21+'Lovište Gradac'!L21+'Lovište Dobra voda'!L21+'Lovište Donja Jasenica'!L21+'Lovište Đerdap'!L21+'Lovište Zlot'!L21+'Lovište Jezava'!L21+'Lovište Katunište'!L21+'Lovište Krilaš'!L21+'Lovište Lipovača'!L21+'Lovište Kučajna'!L21+'Lovište Orlovača'!L21+'Lovište Pek'!L21+'Lovište Popovo brdo'!L21+'Lovište Ralja'!L21+'Lovište Ramski rit'!L21+'Lovište Severni Kučaj'!L21+'Lovište Sopotska kosa'!L21+'Lovište Stig'!L21+'Lovište Trest'!L21+'Lovište Trstena'!L21+'Lovište Tumanska reka'!L21+'Lovište Homolje'!L21+'Lovište Hrastovača'!L21+'Lovište Šumarice'!L21+'Lovište (blanko obrazac 1)'!L21+'Lovište (blanko obrazac 2)'!L21</f>
        <v>0</v>
      </c>
      <c r="M21" s="9" t="n">
        <f aca="false">'Lovište Vodeničko polje'!M21+'Lovište Vodica'!M21+'Lovište Vrbica'!M21+'Lovište Gornja Jasenica'!M21+'Lovište Gradac'!M21+'Lovište Dobra voda'!M21+'Lovište Donja Jasenica'!M21+'Lovište Đerdap'!M21+'Lovište Zlot'!M21+'Lovište Jezava'!M21+'Lovište Katunište'!M21+'Lovište Krilaš'!M21+'Lovište Lipovača'!M21+'Lovište Kučajna'!M21+'Lovište Orlovača'!M21+'Lovište Pek'!M21+'Lovište Popovo brdo'!M21+'Lovište Ralja'!M21+'Lovište Ramski rit'!M21+'Lovište Severni Kučaj'!M21+'Lovište Sopotska kosa'!M21+'Lovište Stig'!M21+'Lovište Trest'!M21+'Lovište Trstena'!M21+'Lovište Tumanska reka'!M21+'Lovište Homolje'!M21+'Lovište Hrastovača'!M21+'Lovište Šumarice'!M21+'Lovište (blanko obrazac 1)'!M21+'Lovište (blanko obrazac 2)'!M21</f>
        <v>0</v>
      </c>
      <c r="N21" s="9" t="n">
        <f aca="false">'Lovište Vodeničko polje'!N21+'Lovište Vodica'!N21+'Lovište Vrbica'!N21+'Lovište Gornja Jasenica'!N21+'Lovište Gradac'!N21+'Lovište Dobra voda'!N21+'Lovište Donja Jasenica'!N21+'Lovište Đerdap'!N21+'Lovište Zlot'!N21+'Lovište Jezava'!N21+'Lovište Katunište'!N21+'Lovište Krilaš'!N21+'Lovište Lipovača'!N21+'Lovište Kučajna'!N21+'Lovište Orlovača'!N21+'Lovište Pek'!N21+'Lovište Popovo brdo'!N21+'Lovište Ralja'!N21+'Lovište Ramski rit'!N21+'Lovište Severni Kučaj'!N21+'Lovište Sopotska kosa'!N21+'Lovište Stig'!N21+'Lovište Trest'!N21+'Lovište Trstena'!N21+'Lovište Tumanska reka'!N21+'Lovište Homolje'!N21+'Lovište Hrastovača'!N21+'Lovište Šumarice'!N21+'Lovište (blanko obrazac 1)'!N21+'Lovište (blanko obrazac 2)'!N21</f>
        <v>0</v>
      </c>
      <c r="O21" s="9" t="n">
        <f aca="false">'Lovište Vodeničko polje'!O21+'Lovište Vodica'!O21+'Lovište Vrbica'!O21+'Lovište Gornja Jasenica'!O21+'Lovište Gradac'!O21+'Lovište Dobra voda'!O21+'Lovište Donja Jasenica'!O21+'Lovište Đerdap'!O21+'Lovište Zlot'!O21+'Lovište Jezava'!O21+'Lovište Katunište'!O21+'Lovište Krilaš'!O21+'Lovište Lipovača'!O21+'Lovište Kučajna'!O21+'Lovište Orlovača'!O21+'Lovište Pek'!O21+'Lovište Popovo brdo'!O21+'Lovište Ralja'!O21+'Lovište Ramski rit'!O21+'Lovište Severni Kučaj'!O21+'Lovište Sopotska kosa'!O21+'Lovište Stig'!O21+'Lovište Trest'!O21+'Lovište Trstena'!O21+'Lovište Tumanska reka'!O21+'Lovište Homolje'!O21+'Lovište Hrastovača'!O21+'Lovište Šumarice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Vodeničko polje'!C22+'Lovište Vodica'!C22+'Lovište Vrbica'!C22+'Lovište Gornja Jasenica'!C22+'Lovište Gradac'!C22+'Lovište Dobra voda'!C22+'Lovište Donja Jasenica'!C22+'Lovište Đerdap'!C22+'Lovište Zlot'!C22+'Lovište Jezava'!C22+'Lovište Katunište'!C22+'Lovište Krilaš'!C22+'Lovište Lipovača'!C22+'Lovište Kučajna'!C22+'Lovište Orlovača'!C22+'Lovište Pek'!C22+'Lovište Popovo brdo'!C22+'Lovište Ralja'!C22+'Lovište Ramski rit'!C22+'Lovište Severni Kučaj'!C22+'Lovište Sopotska kosa'!C22+'Lovište Stig'!C22+'Lovište Trest'!C22+'Lovište Trstena'!C22+'Lovište Tumanska reka'!C22+'Lovište Homolje'!C22+'Lovište Hrastovača'!C22+'Lovište Šumarice'!C22+'Lovište (blanko obrazac 1)'!C22+'Lovište (blanko obrazac 2)'!C22</f>
        <v>0</v>
      </c>
      <c r="D22" s="7" t="n">
        <f aca="false">'Lovište Vodeničko polje'!D22+'Lovište Vodica'!D22+'Lovište Vrbica'!D22+'Lovište Gornja Jasenica'!D22+'Lovište Gradac'!D22+'Lovište Dobra voda'!D22+'Lovište Donja Jasenica'!D22+'Lovište Đerdap'!D22+'Lovište Zlot'!D22+'Lovište Jezava'!D22+'Lovište Katunište'!D22+'Lovište Krilaš'!D22+'Lovište Lipovača'!D22+'Lovište Kučajna'!D22+'Lovište Orlovača'!D22+'Lovište Pek'!D22+'Lovište Popovo brdo'!D22+'Lovište Ralja'!D22+'Lovište Ramski rit'!D22+'Lovište Severni Kučaj'!D22+'Lovište Sopotska kosa'!D22+'Lovište Stig'!D22+'Lovište Trest'!D22+'Lovište Trstena'!D22+'Lovište Tumanska reka'!D22+'Lovište Homolje'!D22+'Lovište Hrastovača'!D22+'Lovište Šumarice'!D22+'Lovište (blanko obrazac 1)'!D22+'Lovište (blanko obrazac 2)'!D22</f>
        <v>0</v>
      </c>
      <c r="E22" s="8" t="s">
        <v>15</v>
      </c>
      <c r="F22" s="9" t="n">
        <f aca="false">'Lovište Vodeničko polje'!F22+'Lovište Vodica'!F22+'Lovište Vrbica'!F22+'Lovište Gornja Jasenica'!F22+'Lovište Gradac'!F22+'Lovište Dobra voda'!F22+'Lovište Donja Jasenica'!F22+'Lovište Đerdap'!F22+'Lovište Zlot'!F22+'Lovište Jezava'!F22+'Lovište Katunište'!F22+'Lovište Krilaš'!F22+'Lovište Lipovača'!F22+'Lovište Kučajna'!F22+'Lovište Orlovača'!F22+'Lovište Pek'!F22+'Lovište Popovo brdo'!F22+'Lovište Ralja'!F22+'Lovište Ramski rit'!F22+'Lovište Severni Kučaj'!F22+'Lovište Sopotska kosa'!F22+'Lovište Stig'!F22+'Lovište Trest'!F22+'Lovište Trstena'!F22+'Lovište Tumanska reka'!F22+'Lovište Homolje'!F22+'Lovište Hrastovača'!F22+'Lovište Šumarice'!F22+'Lovište (blanko obrazac 1)'!F22+'Lovište (blanko obrazac 2)'!F22</f>
        <v>0</v>
      </c>
      <c r="G22" s="10" t="n">
        <f aca="false">'Lovište Vodeničko polje'!G22+'Lovište Vodica'!G22+'Lovište Vrbica'!G22+'Lovište Gornja Jasenica'!G22+'Lovište Gradac'!G22+'Lovište Dobra voda'!G22+'Lovište Donja Jasenica'!G22+'Lovište Đerdap'!G22+'Lovište Zlot'!G22+'Lovište Jezava'!G22+'Lovište Katunište'!G22+'Lovište Krilaš'!G22+'Lovište Lipovača'!G22+'Lovište Kučajna'!G22+'Lovište Orlovača'!G22+'Lovište Pek'!G22+'Lovište Popovo brdo'!G22+'Lovište Ralja'!G22+'Lovište Ramski rit'!G22+'Lovište Severni Kučaj'!G22+'Lovište Sopotska kosa'!G22+'Lovište Stig'!G22+'Lovište Trest'!G22+'Lovište Trstena'!G22+'Lovište Tumanska reka'!G22+'Lovište Homolje'!G22+'Lovište Hrastovača'!G22+'Lovište Šumarice'!G22+'Lovište (blanko obrazac 1)'!G22+'Lovište (blanko obrazac 2)'!G22</f>
        <v>0</v>
      </c>
      <c r="H22" s="10" t="n">
        <f aca="false">'Lovište Vodeničko polje'!H22+'Lovište Vodica'!H22+'Lovište Vrbica'!H22+'Lovište Gornja Jasenica'!H22+'Lovište Gradac'!H22+'Lovište Dobra voda'!H22+'Lovište Donja Jasenica'!H22+'Lovište Đerdap'!H22+'Lovište Zlot'!H22+'Lovište Jezava'!H22+'Lovište Katunište'!H22+'Lovište Krilaš'!H22+'Lovište Lipovača'!H22+'Lovište Kučajna'!H22+'Lovište Orlovača'!H22+'Lovište Pek'!H22+'Lovište Popovo brdo'!H22+'Lovište Ralja'!H22+'Lovište Ramski rit'!H22+'Lovište Severni Kučaj'!H22+'Lovište Sopotska kosa'!H22+'Lovište Stig'!H22+'Lovište Trest'!H22+'Lovište Trstena'!H22+'Lovište Tumanska reka'!H22+'Lovište Homolje'!H22+'Lovište Hrastovača'!H22+'Lovište Šumarice'!H22+'Lovište (blanko obrazac 1)'!H22+'Lovište (blanko obrazac 2)'!H22</f>
        <v>0</v>
      </c>
      <c r="I22" s="10" t="n">
        <f aca="false">'Lovište Vodeničko polje'!I22+'Lovište Vodica'!I22+'Lovište Vrbica'!I22+'Lovište Gornja Jasenica'!I22+'Lovište Gradac'!I22+'Lovište Dobra voda'!I22+'Lovište Donja Jasenica'!I22+'Lovište Đerdap'!I22+'Lovište Zlot'!I22+'Lovište Jezava'!I22+'Lovište Katunište'!I22+'Lovište Krilaš'!I22+'Lovište Lipovača'!I22+'Lovište Kučajna'!I22+'Lovište Orlovača'!I22+'Lovište Pek'!I22+'Lovište Popovo brdo'!I22+'Lovište Ralja'!I22+'Lovište Ramski rit'!I22+'Lovište Severni Kučaj'!I22+'Lovište Sopotska kosa'!I22+'Lovište Stig'!I22+'Lovište Trest'!I22+'Lovište Trstena'!I22+'Lovište Tumanska reka'!I22+'Lovište Homolje'!I22+'Lovište Hrastovača'!I22+'Lovište Šumarice'!I22+'Lovište (blanko obrazac 1)'!I22+'Lovište (blanko obrazac 2)'!I22</f>
        <v>0</v>
      </c>
      <c r="J22" s="10" t="n">
        <f aca="false">'Lovište Vodeničko polje'!J22+'Lovište Vodica'!J22+'Lovište Vrbica'!J22+'Lovište Gornja Jasenica'!J22+'Lovište Gradac'!J22+'Lovište Dobra voda'!J22+'Lovište Donja Jasenica'!J22+'Lovište Đerdap'!J22+'Lovište Zlot'!J22+'Lovište Jezava'!J22+'Lovište Katunište'!J22+'Lovište Krilaš'!J22+'Lovište Lipovača'!J22+'Lovište Kučajna'!J22+'Lovište Orlovača'!J22+'Lovište Pek'!J22+'Lovište Popovo brdo'!J22+'Lovište Ralja'!J22+'Lovište Ramski rit'!J22+'Lovište Severni Kučaj'!J22+'Lovište Sopotska kosa'!J22+'Lovište Stig'!J22+'Lovište Trest'!J22+'Lovište Trstena'!J22+'Lovište Tumanska reka'!J22+'Lovište Homolje'!J22+'Lovište Hrastovača'!J22+'Lovište Šumarice'!J22+'Lovište (blanko obrazac 1)'!J22+'Lovište (blanko obrazac 2)'!J22</f>
        <v>0</v>
      </c>
      <c r="K22" s="10" t="n">
        <f aca="false">'Lovište Vodeničko polje'!K22+'Lovište Vodica'!K22+'Lovište Vrbica'!K22+'Lovište Gornja Jasenica'!K22+'Lovište Gradac'!K22+'Lovište Dobra voda'!K22+'Lovište Donja Jasenica'!K22+'Lovište Đerdap'!K22+'Lovište Zlot'!K22+'Lovište Jezava'!K22+'Lovište Katunište'!K22+'Lovište Krilaš'!K22+'Lovište Lipovača'!K22+'Lovište Kučajna'!K22+'Lovište Orlovača'!K22+'Lovište Pek'!K22+'Lovište Popovo brdo'!K22+'Lovište Ralja'!K22+'Lovište Ramski rit'!K22+'Lovište Severni Kučaj'!K22+'Lovište Sopotska kosa'!K22+'Lovište Stig'!K22+'Lovište Trest'!K22+'Lovište Trstena'!K22+'Lovište Tumanska reka'!K22+'Lovište Homolje'!K22+'Lovište Hrastovača'!K22+'Lovište Šumarice'!K22+'Lovište (blanko obrazac 1)'!K22+'Lovište (blanko obrazac 2)'!K22</f>
        <v>0</v>
      </c>
      <c r="L22" s="10" t="n">
        <f aca="false">'Lovište Vodeničko polje'!L22+'Lovište Vodica'!L22+'Lovište Vrbica'!L22+'Lovište Gornja Jasenica'!L22+'Lovište Gradac'!L22+'Lovište Dobra voda'!L22+'Lovište Donja Jasenica'!L22+'Lovište Đerdap'!L22+'Lovište Zlot'!L22+'Lovište Jezava'!L22+'Lovište Katunište'!L22+'Lovište Krilaš'!L22+'Lovište Lipovača'!L22+'Lovište Kučajna'!L22+'Lovište Orlovača'!L22+'Lovište Pek'!L22+'Lovište Popovo brdo'!L22+'Lovište Ralja'!L22+'Lovište Ramski rit'!L22+'Lovište Severni Kučaj'!L22+'Lovište Sopotska kosa'!L22+'Lovište Stig'!L22+'Lovište Trest'!L22+'Lovište Trstena'!L22+'Lovište Tumanska reka'!L22+'Lovište Homolje'!L22+'Lovište Hrastovača'!L22+'Lovište Šumarice'!L22+'Lovište (blanko obrazac 1)'!L22+'Lovište (blanko obrazac 2)'!L22</f>
        <v>0</v>
      </c>
      <c r="M22" s="10" t="n">
        <f aca="false">'Lovište Vodeničko polje'!M22+'Lovište Vodica'!M22+'Lovište Vrbica'!M22+'Lovište Gornja Jasenica'!M22+'Lovište Gradac'!M22+'Lovište Dobra voda'!M22+'Lovište Donja Jasenica'!M22+'Lovište Đerdap'!M22+'Lovište Zlot'!M22+'Lovište Jezava'!M22+'Lovište Katunište'!M22+'Lovište Krilaš'!M22+'Lovište Lipovača'!M22+'Lovište Kučajna'!M22+'Lovište Orlovača'!M22+'Lovište Pek'!M22+'Lovište Popovo brdo'!M22+'Lovište Ralja'!M22+'Lovište Ramski rit'!M22+'Lovište Severni Kučaj'!M22+'Lovište Sopotska kosa'!M22+'Lovište Stig'!M22+'Lovište Trest'!M22+'Lovište Trstena'!M22+'Lovište Tumanska reka'!M22+'Lovište Homolje'!M22+'Lovište Hrastovača'!M22+'Lovište Šumarice'!M22+'Lovište (blanko obrazac 1)'!M22+'Lovište (blanko obrazac 2)'!M22</f>
        <v>0</v>
      </c>
      <c r="N22" s="10" t="n">
        <f aca="false">'Lovište Vodeničko polje'!N22+'Lovište Vodica'!N22+'Lovište Vrbica'!N22+'Lovište Gornja Jasenica'!N22+'Lovište Gradac'!N22+'Lovište Dobra voda'!N22+'Lovište Donja Jasenica'!N22+'Lovište Đerdap'!N22+'Lovište Zlot'!N22+'Lovište Jezava'!N22+'Lovište Katunište'!N22+'Lovište Krilaš'!N22+'Lovište Lipovača'!N22+'Lovište Kučajna'!N22+'Lovište Orlovača'!N22+'Lovište Pek'!N22+'Lovište Popovo brdo'!N22+'Lovište Ralja'!N22+'Lovište Ramski rit'!N22+'Lovište Severni Kučaj'!N22+'Lovište Sopotska kosa'!N22+'Lovište Stig'!N22+'Lovište Trest'!N22+'Lovište Trstena'!N22+'Lovište Tumanska reka'!N22+'Lovište Homolje'!N22+'Lovište Hrastovača'!N22+'Lovište Šumarice'!N22+'Lovište (blanko obrazac 1)'!N22+'Lovište (blanko obrazac 2)'!N22</f>
        <v>0</v>
      </c>
      <c r="O22" s="9" t="n">
        <f aca="false">'Lovište Vodeničko polje'!O22+'Lovište Vodica'!O22+'Lovište Vrbica'!O22+'Lovište Gornja Jasenica'!O22+'Lovište Gradac'!O22+'Lovište Dobra voda'!O22+'Lovište Donja Jasenica'!O22+'Lovište Đerdap'!O22+'Lovište Zlot'!O22+'Lovište Jezava'!O22+'Lovište Katunište'!O22+'Lovište Krilaš'!O22+'Lovište Lipovača'!O22+'Lovište Kučajna'!O22+'Lovište Orlovača'!O22+'Lovište Pek'!O22+'Lovište Popovo brdo'!O22+'Lovište Ralja'!O22+'Lovište Ramski rit'!O22+'Lovište Severni Kučaj'!O22+'Lovište Sopotska kosa'!O22+'Lovište Stig'!O22+'Lovište Trest'!O22+'Lovište Trstena'!O22+'Lovište Tumanska reka'!O22+'Lovište Homolje'!O22+'Lovište Hrastovača'!O22+'Lovište Šumarice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Vodeničko polje'!C23+'Lovište Vodica'!C23+'Lovište Vrbica'!C23+'Lovište Gornja Jasenica'!C23+'Lovište Gradac'!C23+'Lovište Dobra voda'!C23+'Lovište Donja Jasenica'!C23+'Lovište Đerdap'!C23+'Lovište Zlot'!C23+'Lovište Jezava'!C23+'Lovište Katunište'!C23+'Lovište Krilaš'!C23+'Lovište Lipovača'!C23+'Lovište Kučajna'!C23+'Lovište Orlovača'!C23+'Lovište Pek'!C23+'Lovište Popovo brdo'!C23+'Lovište Ralja'!C23+'Lovište Ramski rit'!C23+'Lovište Severni Kučaj'!C23+'Lovište Sopotska kosa'!C23+'Lovište Stig'!C23+'Lovište Trest'!C23+'Lovište Trstena'!C23+'Lovište Tumanska reka'!C23+'Lovište Homolje'!C23+'Lovište Hrastovača'!C23+'Lovište Šumarice'!C23+'Lovište (blanko obrazac 1)'!C23+'Lovište (blanko obrazac 2)'!C23</f>
        <v>0</v>
      </c>
      <c r="D23" s="7" t="n">
        <f aca="false">'Lovište Vodeničko polje'!D23+'Lovište Vodica'!D23+'Lovište Vrbica'!D23+'Lovište Gornja Jasenica'!D23+'Lovište Gradac'!D23+'Lovište Dobra voda'!D23+'Lovište Donja Jasenica'!D23+'Lovište Đerdap'!D23+'Lovište Zlot'!D23+'Lovište Jezava'!D23+'Lovište Katunište'!D23+'Lovište Krilaš'!D23+'Lovište Lipovača'!D23+'Lovište Kučajna'!D23+'Lovište Orlovača'!D23+'Lovište Pek'!D23+'Lovište Popovo brdo'!D23+'Lovište Ralja'!D23+'Lovište Ramski rit'!D23+'Lovište Severni Kučaj'!D23+'Lovište Sopotska kosa'!D23+'Lovište Stig'!D23+'Lovište Trest'!D23+'Lovište Trstena'!D23+'Lovište Tumanska reka'!D23+'Lovište Homolje'!D23+'Lovište Hrastovača'!D23+'Lovište Šumarice'!D23+'Lovište (blanko obrazac 1)'!D23+'Lovište (blanko obrazac 2)'!D23</f>
        <v>0</v>
      </c>
      <c r="E23" s="11" t="s">
        <v>16</v>
      </c>
      <c r="F23" s="9" t="n">
        <f aca="false">'Lovište Vodeničko polje'!F23+'Lovište Vodica'!F23+'Lovište Vrbica'!F23+'Lovište Gornja Jasenica'!F23+'Lovište Gradac'!F23+'Lovište Dobra voda'!F23+'Lovište Donja Jasenica'!F23+'Lovište Đerdap'!F23+'Lovište Zlot'!F23+'Lovište Jezava'!F23+'Lovište Katunište'!F23+'Lovište Krilaš'!F23+'Lovište Lipovača'!F23+'Lovište Kučajna'!F23+'Lovište Orlovača'!F23+'Lovište Pek'!F23+'Lovište Popovo brdo'!F23+'Lovište Ralja'!F23+'Lovište Ramski rit'!F23+'Lovište Severni Kučaj'!F23+'Lovište Sopotska kosa'!F23+'Lovište Stig'!F23+'Lovište Trest'!F23+'Lovište Trstena'!F23+'Lovište Tumanska reka'!F23+'Lovište Homolje'!F23+'Lovište Hrastovača'!F23+'Lovište Šumarice'!F23+'Lovište (blanko obrazac 1)'!F23+'Lovište (blanko obrazac 2)'!F23</f>
        <v>0</v>
      </c>
      <c r="G23" s="10" t="n">
        <f aca="false">'Lovište Vodeničko polje'!G23+'Lovište Vodica'!G23+'Lovište Vrbica'!G23+'Lovište Gornja Jasenica'!G23+'Lovište Gradac'!G23+'Lovište Dobra voda'!G23+'Lovište Donja Jasenica'!G23+'Lovište Đerdap'!G23+'Lovište Zlot'!G23+'Lovište Jezava'!G23+'Lovište Katunište'!G23+'Lovište Krilaš'!G23+'Lovište Lipovača'!G23+'Lovište Kučajna'!G23+'Lovište Orlovača'!G23+'Lovište Pek'!G23+'Lovište Popovo brdo'!G23+'Lovište Ralja'!G23+'Lovište Ramski rit'!G23+'Lovište Severni Kučaj'!G23+'Lovište Sopotska kosa'!G23+'Lovište Stig'!G23+'Lovište Trest'!G23+'Lovište Trstena'!G23+'Lovište Tumanska reka'!G23+'Lovište Homolje'!G23+'Lovište Hrastovača'!G23+'Lovište Šumarice'!G23+'Lovište (blanko obrazac 1)'!G23+'Lovište (blanko obrazac 2)'!G23</f>
        <v>0</v>
      </c>
      <c r="H23" s="10" t="n">
        <f aca="false">'Lovište Vodeničko polje'!H23+'Lovište Vodica'!H23+'Lovište Vrbica'!H23+'Lovište Gornja Jasenica'!H23+'Lovište Gradac'!H23+'Lovište Dobra voda'!H23+'Lovište Donja Jasenica'!H23+'Lovište Đerdap'!H23+'Lovište Zlot'!H23+'Lovište Jezava'!H23+'Lovište Katunište'!H23+'Lovište Krilaš'!H23+'Lovište Lipovača'!H23+'Lovište Kučajna'!H23+'Lovište Orlovača'!H23+'Lovište Pek'!H23+'Lovište Popovo brdo'!H23+'Lovište Ralja'!H23+'Lovište Ramski rit'!H23+'Lovište Severni Kučaj'!H23+'Lovište Sopotska kosa'!H23+'Lovište Stig'!H23+'Lovište Trest'!H23+'Lovište Trstena'!H23+'Lovište Tumanska reka'!H23+'Lovište Homolje'!H23+'Lovište Hrastovača'!H23+'Lovište Šumarice'!H23+'Lovište (blanko obrazac 1)'!H23+'Lovište (blanko obrazac 2)'!H23</f>
        <v>0</v>
      </c>
      <c r="I23" s="10" t="n">
        <f aca="false">'Lovište Vodeničko polje'!I23+'Lovište Vodica'!I23+'Lovište Vrbica'!I23+'Lovište Gornja Jasenica'!I23+'Lovište Gradac'!I23+'Lovište Dobra voda'!I23+'Lovište Donja Jasenica'!I23+'Lovište Đerdap'!I23+'Lovište Zlot'!I23+'Lovište Jezava'!I23+'Lovište Katunište'!I23+'Lovište Krilaš'!I23+'Lovište Lipovača'!I23+'Lovište Kučajna'!I23+'Lovište Orlovača'!I23+'Lovište Pek'!I23+'Lovište Popovo brdo'!I23+'Lovište Ralja'!I23+'Lovište Ramski rit'!I23+'Lovište Severni Kučaj'!I23+'Lovište Sopotska kosa'!I23+'Lovište Stig'!I23+'Lovište Trest'!I23+'Lovište Trstena'!I23+'Lovište Tumanska reka'!I23+'Lovište Homolje'!I23+'Lovište Hrastovača'!I23+'Lovište Šumarice'!I23+'Lovište (blanko obrazac 1)'!I23+'Lovište (blanko obrazac 2)'!I23</f>
        <v>0</v>
      </c>
      <c r="J23" s="10" t="n">
        <f aca="false">'Lovište Vodeničko polje'!J23+'Lovište Vodica'!J23+'Lovište Vrbica'!J23+'Lovište Gornja Jasenica'!J23+'Lovište Gradac'!J23+'Lovište Dobra voda'!J23+'Lovište Donja Jasenica'!J23+'Lovište Đerdap'!J23+'Lovište Zlot'!J23+'Lovište Jezava'!J23+'Lovište Katunište'!J23+'Lovište Krilaš'!J23+'Lovište Lipovača'!J23+'Lovište Kučajna'!J23+'Lovište Orlovača'!J23+'Lovište Pek'!J23+'Lovište Popovo brdo'!J23+'Lovište Ralja'!J23+'Lovište Ramski rit'!J23+'Lovište Severni Kučaj'!J23+'Lovište Sopotska kosa'!J23+'Lovište Stig'!J23+'Lovište Trest'!J23+'Lovište Trstena'!J23+'Lovište Tumanska reka'!J23+'Lovište Homolje'!J23+'Lovište Hrastovača'!J23+'Lovište Šumarice'!J23+'Lovište (blanko obrazac 1)'!J23+'Lovište (blanko obrazac 2)'!J23</f>
        <v>0</v>
      </c>
      <c r="K23" s="10" t="n">
        <f aca="false">'Lovište Vodeničko polje'!K23+'Lovište Vodica'!K23+'Lovište Vrbica'!K23+'Lovište Gornja Jasenica'!K23+'Lovište Gradac'!K23+'Lovište Dobra voda'!K23+'Lovište Donja Jasenica'!K23+'Lovište Đerdap'!K23+'Lovište Zlot'!K23+'Lovište Jezava'!K23+'Lovište Katunište'!K23+'Lovište Krilaš'!K23+'Lovište Lipovača'!K23+'Lovište Kučajna'!K23+'Lovište Orlovača'!K23+'Lovište Pek'!K23+'Lovište Popovo brdo'!K23+'Lovište Ralja'!K23+'Lovište Ramski rit'!K23+'Lovište Severni Kučaj'!K23+'Lovište Sopotska kosa'!K23+'Lovište Stig'!K23+'Lovište Trest'!K23+'Lovište Trstena'!K23+'Lovište Tumanska reka'!K23+'Lovište Homolje'!K23+'Lovište Hrastovača'!K23+'Lovište Šumarice'!K23+'Lovište (blanko obrazac 1)'!K23+'Lovište (blanko obrazac 2)'!K23</f>
        <v>0</v>
      </c>
      <c r="L23" s="10" t="n">
        <f aca="false">'Lovište Vodeničko polje'!L23+'Lovište Vodica'!L23+'Lovište Vrbica'!L23+'Lovište Gornja Jasenica'!L23+'Lovište Gradac'!L23+'Lovište Dobra voda'!L23+'Lovište Donja Jasenica'!L23+'Lovište Đerdap'!L23+'Lovište Zlot'!L23+'Lovište Jezava'!L23+'Lovište Katunište'!L23+'Lovište Krilaš'!L23+'Lovište Lipovača'!L23+'Lovište Kučajna'!L23+'Lovište Orlovača'!L23+'Lovište Pek'!L23+'Lovište Popovo brdo'!L23+'Lovište Ralja'!L23+'Lovište Ramski rit'!L23+'Lovište Severni Kučaj'!L23+'Lovište Sopotska kosa'!L23+'Lovište Stig'!L23+'Lovište Trest'!L23+'Lovište Trstena'!L23+'Lovište Tumanska reka'!L23+'Lovište Homolje'!L23+'Lovište Hrastovača'!L23+'Lovište Šumarice'!L23+'Lovište (blanko obrazac 1)'!L23+'Lovište (blanko obrazac 2)'!L23</f>
        <v>0</v>
      </c>
      <c r="M23" s="10" t="n">
        <f aca="false">'Lovište Vodeničko polje'!M23+'Lovište Vodica'!M23+'Lovište Vrbica'!M23+'Lovište Gornja Jasenica'!M23+'Lovište Gradac'!M23+'Lovište Dobra voda'!M23+'Lovište Donja Jasenica'!M23+'Lovište Đerdap'!M23+'Lovište Zlot'!M23+'Lovište Jezava'!M23+'Lovište Katunište'!M23+'Lovište Krilaš'!M23+'Lovište Lipovača'!M23+'Lovište Kučajna'!M23+'Lovište Orlovača'!M23+'Lovište Pek'!M23+'Lovište Popovo brdo'!M23+'Lovište Ralja'!M23+'Lovište Ramski rit'!M23+'Lovište Severni Kučaj'!M23+'Lovište Sopotska kosa'!M23+'Lovište Stig'!M23+'Lovište Trest'!M23+'Lovište Trstena'!M23+'Lovište Tumanska reka'!M23+'Lovište Homolje'!M23+'Lovište Hrastovača'!M23+'Lovište Šumarice'!M23+'Lovište (blanko obrazac 1)'!M23+'Lovište (blanko obrazac 2)'!M23</f>
        <v>0</v>
      </c>
      <c r="N23" s="10" t="n">
        <f aca="false">'Lovište Vodeničko polje'!N23+'Lovište Vodica'!N23+'Lovište Vrbica'!N23+'Lovište Gornja Jasenica'!N23+'Lovište Gradac'!N23+'Lovište Dobra voda'!N23+'Lovište Donja Jasenica'!N23+'Lovište Đerdap'!N23+'Lovište Zlot'!N23+'Lovište Jezava'!N23+'Lovište Katunište'!N23+'Lovište Krilaš'!N23+'Lovište Lipovača'!N23+'Lovište Kučajna'!N23+'Lovište Orlovača'!N23+'Lovište Pek'!N23+'Lovište Popovo brdo'!N23+'Lovište Ralja'!N23+'Lovište Ramski rit'!N23+'Lovište Severni Kučaj'!N23+'Lovište Sopotska kosa'!N23+'Lovište Stig'!N23+'Lovište Trest'!N23+'Lovište Trstena'!N23+'Lovište Tumanska reka'!N23+'Lovište Homolje'!N23+'Lovište Hrastovača'!N23+'Lovište Šumarice'!N23+'Lovište (blanko obrazac 1)'!N23+'Lovište (blanko obrazac 2)'!N23</f>
        <v>0</v>
      </c>
      <c r="O23" s="9" t="n">
        <f aca="false">'Lovište Vodeničko polje'!O23+'Lovište Vodica'!O23+'Lovište Vrbica'!O23+'Lovište Gornja Jasenica'!O23+'Lovište Gradac'!O23+'Lovište Dobra voda'!O23+'Lovište Donja Jasenica'!O23+'Lovište Đerdap'!O23+'Lovište Zlot'!O23+'Lovište Jezava'!O23+'Lovište Katunište'!O23+'Lovište Krilaš'!O23+'Lovište Lipovača'!O23+'Lovište Kučajna'!O23+'Lovište Orlovača'!O23+'Lovište Pek'!O23+'Lovište Popovo brdo'!O23+'Lovište Ralja'!O23+'Lovište Ramski rit'!O23+'Lovište Severni Kučaj'!O23+'Lovište Sopotska kosa'!O23+'Lovište Stig'!O23+'Lovište Trest'!O23+'Lovište Trstena'!O23+'Lovište Tumanska reka'!O23+'Lovište Homolje'!O23+'Lovište Hrastovača'!O23+'Lovište Šumarice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Vodeničko polje'!C24+'Lovište Vodica'!C24+'Lovište Vrbica'!C24+'Lovište Gornja Jasenica'!C24+'Lovište Gradac'!C24+'Lovište Dobra voda'!C24+'Lovište Donja Jasenica'!C24+'Lovište Đerdap'!C24+'Lovište Zlot'!C24+'Lovište Jezava'!C24+'Lovište Katunište'!C24+'Lovište Krilaš'!C24+'Lovište Lipovača'!C24+'Lovište Kučajna'!C24+'Lovište Orlovača'!C24+'Lovište Pek'!C24+'Lovište Popovo brdo'!C24+'Lovište Ralja'!C24+'Lovište Ramski rit'!C24+'Lovište Severni Kučaj'!C24+'Lovište Sopotska kosa'!C24+'Lovište Stig'!C24+'Lovište Trest'!C24+'Lovište Trstena'!C24+'Lovište Tumanska reka'!C24+'Lovište Homolje'!C24+'Lovište Hrastovača'!C24+'Lovište Šumarice'!C24+'Lovište (blanko obrazac 1)'!C24+'Lovište (blanko obrazac 2)'!C24</f>
        <v>0</v>
      </c>
      <c r="D24" s="7" t="n">
        <f aca="false">'Lovište Vodeničko polje'!D24+'Lovište Vodica'!D24+'Lovište Vrbica'!D24+'Lovište Gornja Jasenica'!D24+'Lovište Gradac'!D24+'Lovište Dobra voda'!D24+'Lovište Donja Jasenica'!D24+'Lovište Đerdap'!D24+'Lovište Zlot'!D24+'Lovište Jezava'!D24+'Lovište Katunište'!D24+'Lovište Krilaš'!D24+'Lovište Lipovača'!D24+'Lovište Kučajna'!D24+'Lovište Orlovača'!D24+'Lovište Pek'!D24+'Lovište Popovo brdo'!D24+'Lovište Ralja'!D24+'Lovište Ramski rit'!D24+'Lovište Severni Kučaj'!D24+'Lovište Sopotska kosa'!D24+'Lovište Stig'!D24+'Lovište Trest'!D24+'Lovište Trstena'!D24+'Lovište Tumanska reka'!D24+'Lovište Homolje'!D24+'Lovište Hrastovača'!D24+'Lovište Šumarice'!D24+'Lovište (blanko obrazac 1)'!D24+'Lovište (blanko obrazac 2)'!D24</f>
        <v>0</v>
      </c>
      <c r="E24" s="11" t="s">
        <v>17</v>
      </c>
      <c r="F24" s="9" t="n">
        <f aca="false">'Lovište Vodeničko polje'!F24+'Lovište Vodica'!F24+'Lovište Vrbica'!F24+'Lovište Gornja Jasenica'!F24+'Lovište Gradac'!F24+'Lovište Dobra voda'!F24+'Lovište Donja Jasenica'!F24+'Lovište Đerdap'!F24+'Lovište Zlot'!F24+'Lovište Jezava'!F24+'Lovište Katunište'!F24+'Lovište Krilaš'!F24+'Lovište Lipovača'!F24+'Lovište Kučajna'!F24+'Lovište Orlovača'!F24+'Lovište Pek'!F24+'Lovište Popovo brdo'!F24+'Lovište Ralja'!F24+'Lovište Ramski rit'!F24+'Lovište Severni Kučaj'!F24+'Lovište Sopotska kosa'!F24+'Lovište Stig'!F24+'Lovište Trest'!F24+'Lovište Trstena'!F24+'Lovište Tumanska reka'!F24+'Lovište Homolje'!F24+'Lovište Hrastovača'!F24+'Lovište Šumarice'!F24+'Lovište (blanko obrazac 1)'!F24+'Lovište (blanko obrazac 2)'!F24</f>
        <v>0</v>
      </c>
      <c r="G24" s="10" t="n">
        <f aca="false">'Lovište Vodeničko polje'!G24+'Lovište Vodica'!G24+'Lovište Vrbica'!G24+'Lovište Gornja Jasenica'!G24+'Lovište Gradac'!G24+'Lovište Dobra voda'!G24+'Lovište Donja Jasenica'!G24+'Lovište Đerdap'!G24+'Lovište Zlot'!G24+'Lovište Jezava'!G24+'Lovište Katunište'!G24+'Lovište Krilaš'!G24+'Lovište Lipovača'!G24+'Lovište Kučajna'!G24+'Lovište Orlovača'!G24+'Lovište Pek'!G24+'Lovište Popovo brdo'!G24+'Lovište Ralja'!G24+'Lovište Ramski rit'!G24+'Lovište Severni Kučaj'!G24+'Lovište Sopotska kosa'!G24+'Lovište Stig'!G24+'Lovište Trest'!G24+'Lovište Trstena'!G24+'Lovište Tumanska reka'!G24+'Lovište Homolje'!G24+'Lovište Hrastovača'!G24+'Lovište Šumarice'!G24+'Lovište (blanko obrazac 1)'!G24+'Lovište (blanko obrazac 2)'!G24</f>
        <v>0</v>
      </c>
      <c r="H24" s="10" t="n">
        <f aca="false">'Lovište Vodeničko polje'!H24+'Lovište Vodica'!H24+'Lovište Vrbica'!H24+'Lovište Gornja Jasenica'!H24+'Lovište Gradac'!H24+'Lovište Dobra voda'!H24+'Lovište Donja Jasenica'!H24+'Lovište Đerdap'!H24+'Lovište Zlot'!H24+'Lovište Jezava'!H24+'Lovište Katunište'!H24+'Lovište Krilaš'!H24+'Lovište Lipovača'!H24+'Lovište Kučajna'!H24+'Lovište Orlovača'!H24+'Lovište Pek'!H24+'Lovište Popovo brdo'!H24+'Lovište Ralja'!H24+'Lovište Ramski rit'!H24+'Lovište Severni Kučaj'!H24+'Lovište Sopotska kosa'!H24+'Lovište Stig'!H24+'Lovište Trest'!H24+'Lovište Trstena'!H24+'Lovište Tumanska reka'!H24+'Lovište Homolje'!H24+'Lovište Hrastovača'!H24+'Lovište Šumarice'!H24+'Lovište (blanko obrazac 1)'!H24+'Lovište (blanko obrazac 2)'!H24</f>
        <v>0</v>
      </c>
      <c r="I24" s="10" t="n">
        <f aca="false">'Lovište Vodeničko polje'!I24+'Lovište Vodica'!I24+'Lovište Vrbica'!I24+'Lovište Gornja Jasenica'!I24+'Lovište Gradac'!I24+'Lovište Dobra voda'!I24+'Lovište Donja Jasenica'!I24+'Lovište Đerdap'!I24+'Lovište Zlot'!I24+'Lovište Jezava'!I24+'Lovište Katunište'!I24+'Lovište Krilaš'!I24+'Lovište Lipovača'!I24+'Lovište Kučajna'!I24+'Lovište Orlovača'!I24+'Lovište Pek'!I24+'Lovište Popovo brdo'!I24+'Lovište Ralja'!I24+'Lovište Ramski rit'!I24+'Lovište Severni Kučaj'!I24+'Lovište Sopotska kosa'!I24+'Lovište Stig'!I24+'Lovište Trest'!I24+'Lovište Trstena'!I24+'Lovište Tumanska reka'!I24+'Lovište Homolje'!I24+'Lovište Hrastovača'!I24+'Lovište Šumarice'!I24+'Lovište (blanko obrazac 1)'!I24+'Lovište (blanko obrazac 2)'!I24</f>
        <v>0</v>
      </c>
      <c r="J24" s="10" t="n">
        <f aca="false">'Lovište Vodeničko polje'!J24+'Lovište Vodica'!J24+'Lovište Vrbica'!J24+'Lovište Gornja Jasenica'!J24+'Lovište Gradac'!J24+'Lovište Dobra voda'!J24+'Lovište Donja Jasenica'!J24+'Lovište Đerdap'!J24+'Lovište Zlot'!J24+'Lovište Jezava'!J24+'Lovište Katunište'!J24+'Lovište Krilaš'!J24+'Lovište Lipovača'!J24+'Lovište Kučajna'!J24+'Lovište Orlovača'!J24+'Lovište Pek'!J24+'Lovište Popovo brdo'!J24+'Lovište Ralja'!J24+'Lovište Ramski rit'!J24+'Lovište Severni Kučaj'!J24+'Lovište Sopotska kosa'!J24+'Lovište Stig'!J24+'Lovište Trest'!J24+'Lovište Trstena'!J24+'Lovište Tumanska reka'!J24+'Lovište Homolje'!J24+'Lovište Hrastovača'!J24+'Lovište Šumarice'!J24+'Lovište (blanko obrazac 1)'!J24+'Lovište (blanko obrazac 2)'!J24</f>
        <v>0</v>
      </c>
      <c r="K24" s="10" t="n">
        <f aca="false">'Lovište Vodeničko polje'!K24+'Lovište Vodica'!K24+'Lovište Vrbica'!K24+'Lovište Gornja Jasenica'!K24+'Lovište Gradac'!K24+'Lovište Dobra voda'!K24+'Lovište Donja Jasenica'!K24+'Lovište Đerdap'!K24+'Lovište Zlot'!K24+'Lovište Jezava'!K24+'Lovište Katunište'!K24+'Lovište Krilaš'!K24+'Lovište Lipovača'!K24+'Lovište Kučajna'!K24+'Lovište Orlovača'!K24+'Lovište Pek'!K24+'Lovište Popovo brdo'!K24+'Lovište Ralja'!K24+'Lovište Ramski rit'!K24+'Lovište Severni Kučaj'!K24+'Lovište Sopotska kosa'!K24+'Lovište Stig'!K24+'Lovište Trest'!K24+'Lovište Trstena'!K24+'Lovište Tumanska reka'!K24+'Lovište Homolje'!K24+'Lovište Hrastovača'!K24+'Lovište Šumarice'!K24+'Lovište (blanko obrazac 1)'!K24+'Lovište (blanko obrazac 2)'!K24</f>
        <v>0</v>
      </c>
      <c r="L24" s="10" t="n">
        <f aca="false">'Lovište Vodeničko polje'!L24+'Lovište Vodica'!L24+'Lovište Vrbica'!L24+'Lovište Gornja Jasenica'!L24+'Lovište Gradac'!L24+'Lovište Dobra voda'!L24+'Lovište Donja Jasenica'!L24+'Lovište Đerdap'!L24+'Lovište Zlot'!L24+'Lovište Jezava'!L24+'Lovište Katunište'!L24+'Lovište Krilaš'!L24+'Lovište Lipovača'!L24+'Lovište Kučajna'!L24+'Lovište Orlovača'!L24+'Lovište Pek'!L24+'Lovište Popovo brdo'!L24+'Lovište Ralja'!L24+'Lovište Ramski rit'!L24+'Lovište Severni Kučaj'!L24+'Lovište Sopotska kosa'!L24+'Lovište Stig'!L24+'Lovište Trest'!L24+'Lovište Trstena'!L24+'Lovište Tumanska reka'!L24+'Lovište Homolje'!L24+'Lovište Hrastovača'!L24+'Lovište Šumarice'!L24+'Lovište (blanko obrazac 1)'!L24+'Lovište (blanko obrazac 2)'!L24</f>
        <v>0</v>
      </c>
      <c r="M24" s="10" t="n">
        <f aca="false">'Lovište Vodeničko polje'!M24+'Lovište Vodica'!M24+'Lovište Vrbica'!M24+'Lovište Gornja Jasenica'!M24+'Lovište Gradac'!M24+'Lovište Dobra voda'!M24+'Lovište Donja Jasenica'!M24+'Lovište Đerdap'!M24+'Lovište Zlot'!M24+'Lovište Jezava'!M24+'Lovište Katunište'!M24+'Lovište Krilaš'!M24+'Lovište Lipovača'!M24+'Lovište Kučajna'!M24+'Lovište Orlovača'!M24+'Lovište Pek'!M24+'Lovište Popovo brdo'!M24+'Lovište Ralja'!M24+'Lovište Ramski rit'!M24+'Lovište Severni Kučaj'!M24+'Lovište Sopotska kosa'!M24+'Lovište Stig'!M24+'Lovište Trest'!M24+'Lovište Trstena'!M24+'Lovište Tumanska reka'!M24+'Lovište Homolje'!M24+'Lovište Hrastovača'!M24+'Lovište Šumarice'!M24+'Lovište (blanko obrazac 1)'!M24+'Lovište (blanko obrazac 2)'!M24</f>
        <v>0</v>
      </c>
      <c r="N24" s="10" t="n">
        <f aca="false">'Lovište Vodeničko polje'!N24+'Lovište Vodica'!N24+'Lovište Vrbica'!N24+'Lovište Gornja Jasenica'!N24+'Lovište Gradac'!N24+'Lovište Dobra voda'!N24+'Lovište Donja Jasenica'!N24+'Lovište Đerdap'!N24+'Lovište Zlot'!N24+'Lovište Jezava'!N24+'Lovište Katunište'!N24+'Lovište Krilaš'!N24+'Lovište Lipovača'!N24+'Lovište Kučajna'!N24+'Lovište Orlovača'!N24+'Lovište Pek'!N24+'Lovište Popovo brdo'!N24+'Lovište Ralja'!N24+'Lovište Ramski rit'!N24+'Lovište Severni Kučaj'!N24+'Lovište Sopotska kosa'!N24+'Lovište Stig'!N24+'Lovište Trest'!N24+'Lovište Trstena'!N24+'Lovište Tumanska reka'!N24+'Lovište Homolje'!N24+'Lovište Hrastovača'!N24+'Lovište Šumarice'!N24+'Lovište (blanko obrazac 1)'!N24+'Lovište (blanko obrazac 2)'!N24</f>
        <v>0</v>
      </c>
      <c r="O24" s="9" t="n">
        <f aca="false">'Lovište Vodeničko polje'!O24+'Lovište Vodica'!O24+'Lovište Vrbica'!O24+'Lovište Gornja Jasenica'!O24+'Lovište Gradac'!O24+'Lovište Dobra voda'!O24+'Lovište Donja Jasenica'!O24+'Lovište Đerdap'!O24+'Lovište Zlot'!O24+'Lovište Jezava'!O24+'Lovište Katunište'!O24+'Lovište Krilaš'!O24+'Lovište Lipovača'!O24+'Lovište Kučajna'!O24+'Lovište Orlovača'!O24+'Lovište Pek'!O24+'Lovište Popovo brdo'!O24+'Lovište Ralja'!O24+'Lovište Ramski rit'!O24+'Lovište Severni Kučaj'!O24+'Lovište Sopotska kosa'!O24+'Lovište Stig'!O24+'Lovište Trest'!O24+'Lovište Trstena'!O24+'Lovište Tumanska reka'!O24+'Lovište Homolje'!O24+'Lovište Hrastovača'!O24+'Lovište Šumarice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Vodeničko polje'!C25+'Lovište Vodica'!C25+'Lovište Vrbica'!C25+'Lovište Gornja Jasenica'!C25+'Lovište Gradac'!C25+'Lovište Dobra voda'!C25+'Lovište Donja Jasenica'!C25+'Lovište Đerdap'!C25+'Lovište Zlot'!C25+'Lovište Jezava'!C25+'Lovište Katunište'!C25+'Lovište Krilaš'!C25+'Lovište Lipovača'!C25+'Lovište Kučajna'!C25+'Lovište Orlovača'!C25+'Lovište Pek'!C25+'Lovište Popovo brdo'!C25+'Lovište Ralja'!C25+'Lovište Ramski rit'!C25+'Lovište Severni Kučaj'!C25+'Lovište Sopotska kosa'!C25+'Lovište Stig'!C25+'Lovište Trest'!C25+'Lovište Trstena'!C25+'Lovište Tumanska reka'!C25+'Lovište Homolje'!C25+'Lovište Hrastovača'!C25+'Lovište Šumarice'!C25+'Lovište (blanko obrazac 1)'!C25+'Lovište (blanko obrazac 2)'!C25</f>
        <v>0</v>
      </c>
      <c r="D25" s="7" t="n">
        <f aca="false">'Lovište Vodeničko polje'!D25+'Lovište Vodica'!D25+'Lovište Vrbica'!D25+'Lovište Gornja Jasenica'!D25+'Lovište Gradac'!D25+'Lovište Dobra voda'!D25+'Lovište Donja Jasenica'!D25+'Lovište Đerdap'!D25+'Lovište Zlot'!D25+'Lovište Jezava'!D25+'Lovište Katunište'!D25+'Lovište Krilaš'!D25+'Lovište Lipovača'!D25+'Lovište Kučajna'!D25+'Lovište Orlovača'!D25+'Lovište Pek'!D25+'Lovište Popovo brdo'!D25+'Lovište Ralja'!D25+'Lovište Ramski rit'!D25+'Lovište Severni Kučaj'!D25+'Lovište Sopotska kosa'!D25+'Lovište Stig'!D25+'Lovište Trest'!D25+'Lovište Trstena'!D25+'Lovište Tumanska reka'!D25+'Lovište Homolje'!D25+'Lovište Hrastovača'!D25+'Lovište Šumarice'!D25+'Lovište (blanko obrazac 1)'!D25+'Lovište (blanko obrazac 2)'!D25</f>
        <v>0</v>
      </c>
      <c r="E25" s="12" t="s">
        <v>18</v>
      </c>
      <c r="F25" s="9" t="n">
        <f aca="false">'Lovište Vodeničko polje'!F25+'Lovište Vodica'!F25+'Lovište Vrbica'!F25+'Lovište Gornja Jasenica'!F25+'Lovište Gradac'!F25+'Lovište Dobra voda'!F25+'Lovište Donja Jasenica'!F25+'Lovište Đerdap'!F25+'Lovište Zlot'!F25+'Lovište Jezava'!F25+'Lovište Katunište'!F25+'Lovište Krilaš'!F25+'Lovište Lipovača'!F25+'Lovište Kučajna'!F25+'Lovište Orlovača'!F25+'Lovište Pek'!F25+'Lovište Popovo brdo'!F25+'Lovište Ralja'!F25+'Lovište Ramski rit'!F25+'Lovište Severni Kučaj'!F25+'Lovište Sopotska kosa'!F25+'Lovište Stig'!F25+'Lovište Trest'!F25+'Lovište Trstena'!F25+'Lovište Tumanska reka'!F25+'Lovište Homolje'!F25+'Lovište Hrastovača'!F25+'Lovište Šumarice'!F25+'Lovište (blanko obrazac 1)'!F25+'Lovište (blanko obrazac 2)'!F25</f>
        <v>0</v>
      </c>
      <c r="G25" s="9" t="n">
        <f aca="false">'Lovište Vodeničko polje'!G25+'Lovište Vodica'!G25+'Lovište Vrbica'!G25+'Lovište Gornja Jasenica'!G25+'Lovište Gradac'!G25+'Lovište Dobra voda'!G25+'Lovište Donja Jasenica'!G25+'Lovište Đerdap'!G25+'Lovište Zlot'!G25+'Lovište Jezava'!G25+'Lovište Katunište'!G25+'Lovište Krilaš'!G25+'Lovište Lipovača'!G25+'Lovište Kučajna'!G25+'Lovište Orlovača'!G25+'Lovište Pek'!G25+'Lovište Popovo brdo'!G25+'Lovište Ralja'!G25+'Lovište Ramski rit'!G25+'Lovište Severni Kučaj'!G25+'Lovište Sopotska kosa'!G25+'Lovište Stig'!G25+'Lovište Trest'!G25+'Lovište Trstena'!G25+'Lovište Tumanska reka'!G25+'Lovište Homolje'!G25+'Lovište Hrastovača'!G25+'Lovište Šumarice'!G25+'Lovište (blanko obrazac 1)'!G25+'Lovište (blanko obrazac 2)'!G25</f>
        <v>0</v>
      </c>
      <c r="H25" s="9" t="n">
        <f aca="false">'Lovište Vodeničko polje'!H25+'Lovište Vodica'!H25+'Lovište Vrbica'!H25+'Lovište Gornja Jasenica'!H25+'Lovište Gradac'!H25+'Lovište Dobra voda'!H25+'Lovište Donja Jasenica'!H25+'Lovište Đerdap'!H25+'Lovište Zlot'!H25+'Lovište Jezava'!H25+'Lovište Katunište'!H25+'Lovište Krilaš'!H25+'Lovište Lipovača'!H25+'Lovište Kučajna'!H25+'Lovište Orlovača'!H25+'Lovište Pek'!H25+'Lovište Popovo brdo'!H25+'Lovište Ralja'!H25+'Lovište Ramski rit'!H25+'Lovište Severni Kučaj'!H25+'Lovište Sopotska kosa'!H25+'Lovište Stig'!H25+'Lovište Trest'!H25+'Lovište Trstena'!H25+'Lovište Tumanska reka'!H25+'Lovište Homolje'!H25+'Lovište Hrastovača'!H25+'Lovište Šumarice'!H25+'Lovište (blanko obrazac 1)'!H25+'Lovište (blanko obrazac 2)'!H25</f>
        <v>0</v>
      </c>
      <c r="I25" s="9" t="n">
        <f aca="false">'Lovište Vodeničko polje'!I25+'Lovište Vodica'!I25+'Lovište Vrbica'!I25+'Lovište Gornja Jasenica'!I25+'Lovište Gradac'!I25+'Lovište Dobra voda'!I25+'Lovište Donja Jasenica'!I25+'Lovište Đerdap'!I25+'Lovište Zlot'!I25+'Lovište Jezava'!I25+'Lovište Katunište'!I25+'Lovište Krilaš'!I25+'Lovište Lipovača'!I25+'Lovište Kučajna'!I25+'Lovište Orlovača'!I25+'Lovište Pek'!I25+'Lovište Popovo brdo'!I25+'Lovište Ralja'!I25+'Lovište Ramski rit'!I25+'Lovište Severni Kučaj'!I25+'Lovište Sopotska kosa'!I25+'Lovište Stig'!I25+'Lovište Trest'!I25+'Lovište Trstena'!I25+'Lovište Tumanska reka'!I25+'Lovište Homolje'!I25+'Lovište Hrastovača'!I25+'Lovište Šumarice'!I25+'Lovište (blanko obrazac 1)'!I25+'Lovište (blanko obrazac 2)'!I25</f>
        <v>0</v>
      </c>
      <c r="J25" s="9" t="n">
        <f aca="false">'Lovište Vodeničko polje'!J25+'Lovište Vodica'!J25+'Lovište Vrbica'!J25+'Lovište Gornja Jasenica'!J25+'Lovište Gradac'!J25+'Lovište Dobra voda'!J25+'Lovište Donja Jasenica'!J25+'Lovište Đerdap'!J25+'Lovište Zlot'!J25+'Lovište Jezava'!J25+'Lovište Katunište'!J25+'Lovište Krilaš'!J25+'Lovište Lipovača'!J25+'Lovište Kučajna'!J25+'Lovište Orlovača'!J25+'Lovište Pek'!J25+'Lovište Popovo brdo'!J25+'Lovište Ralja'!J25+'Lovište Ramski rit'!J25+'Lovište Severni Kučaj'!J25+'Lovište Sopotska kosa'!J25+'Lovište Stig'!J25+'Lovište Trest'!J25+'Lovište Trstena'!J25+'Lovište Tumanska reka'!J25+'Lovište Homolje'!J25+'Lovište Hrastovača'!J25+'Lovište Šumarice'!J25+'Lovište (blanko obrazac 1)'!J25+'Lovište (blanko obrazac 2)'!J25</f>
        <v>0</v>
      </c>
      <c r="K25" s="9" t="n">
        <f aca="false">'Lovište Vodeničko polje'!K25+'Lovište Vodica'!K25+'Lovište Vrbica'!K25+'Lovište Gornja Jasenica'!K25+'Lovište Gradac'!K25+'Lovište Dobra voda'!K25+'Lovište Donja Jasenica'!K25+'Lovište Đerdap'!K25+'Lovište Zlot'!K25+'Lovište Jezava'!K25+'Lovište Katunište'!K25+'Lovište Krilaš'!K25+'Lovište Lipovača'!K25+'Lovište Kučajna'!K25+'Lovište Orlovača'!K25+'Lovište Pek'!K25+'Lovište Popovo brdo'!K25+'Lovište Ralja'!K25+'Lovište Ramski rit'!K25+'Lovište Severni Kučaj'!K25+'Lovište Sopotska kosa'!K25+'Lovište Stig'!K25+'Lovište Trest'!K25+'Lovište Trstena'!K25+'Lovište Tumanska reka'!K25+'Lovište Homolje'!K25+'Lovište Hrastovača'!K25+'Lovište Šumarice'!K25+'Lovište (blanko obrazac 1)'!K25+'Lovište (blanko obrazac 2)'!K25</f>
        <v>0</v>
      </c>
      <c r="L25" s="9" t="n">
        <f aca="false">'Lovište Vodeničko polje'!L25+'Lovište Vodica'!L25+'Lovište Vrbica'!L25+'Lovište Gornja Jasenica'!L25+'Lovište Gradac'!L25+'Lovište Dobra voda'!L25+'Lovište Donja Jasenica'!L25+'Lovište Đerdap'!L25+'Lovište Zlot'!L25+'Lovište Jezava'!L25+'Lovište Katunište'!L25+'Lovište Krilaš'!L25+'Lovište Lipovača'!L25+'Lovište Kučajna'!L25+'Lovište Orlovača'!L25+'Lovište Pek'!L25+'Lovište Popovo brdo'!L25+'Lovište Ralja'!L25+'Lovište Ramski rit'!L25+'Lovište Severni Kučaj'!L25+'Lovište Sopotska kosa'!L25+'Lovište Stig'!L25+'Lovište Trest'!L25+'Lovište Trstena'!L25+'Lovište Tumanska reka'!L25+'Lovište Homolje'!L25+'Lovište Hrastovača'!L25+'Lovište Šumarice'!L25+'Lovište (blanko obrazac 1)'!L25+'Lovište (blanko obrazac 2)'!L25</f>
        <v>0</v>
      </c>
      <c r="M25" s="9" t="n">
        <f aca="false">'Lovište Vodeničko polje'!M25+'Lovište Vodica'!M25+'Lovište Vrbica'!M25+'Lovište Gornja Jasenica'!M25+'Lovište Gradac'!M25+'Lovište Dobra voda'!M25+'Lovište Donja Jasenica'!M25+'Lovište Đerdap'!M25+'Lovište Zlot'!M25+'Lovište Jezava'!M25+'Lovište Katunište'!M25+'Lovište Krilaš'!M25+'Lovište Lipovača'!M25+'Lovište Kučajna'!M25+'Lovište Orlovača'!M25+'Lovište Pek'!M25+'Lovište Popovo brdo'!M25+'Lovište Ralja'!M25+'Lovište Ramski rit'!M25+'Lovište Severni Kučaj'!M25+'Lovište Sopotska kosa'!M25+'Lovište Stig'!M25+'Lovište Trest'!M25+'Lovište Trstena'!M25+'Lovište Tumanska reka'!M25+'Lovište Homolje'!M25+'Lovište Hrastovača'!M25+'Lovište Šumarice'!M25+'Lovište (blanko obrazac 1)'!M25+'Lovište (blanko obrazac 2)'!M25</f>
        <v>0</v>
      </c>
      <c r="N25" s="9" t="n">
        <f aca="false">'Lovište Vodeničko polje'!N25+'Lovište Vodica'!N25+'Lovište Vrbica'!N25+'Lovište Gornja Jasenica'!N25+'Lovište Gradac'!N25+'Lovište Dobra voda'!N25+'Lovište Donja Jasenica'!N25+'Lovište Đerdap'!N25+'Lovište Zlot'!N25+'Lovište Jezava'!N25+'Lovište Katunište'!N25+'Lovište Krilaš'!N25+'Lovište Lipovača'!N25+'Lovište Kučajna'!N25+'Lovište Orlovača'!N25+'Lovište Pek'!N25+'Lovište Popovo brdo'!N25+'Lovište Ralja'!N25+'Lovište Ramski rit'!N25+'Lovište Severni Kučaj'!N25+'Lovište Sopotska kosa'!N25+'Lovište Stig'!N25+'Lovište Trest'!N25+'Lovište Trstena'!N25+'Lovište Tumanska reka'!N25+'Lovište Homolje'!N25+'Lovište Hrastovača'!N25+'Lovište Šumarice'!N25+'Lovište (blanko obrazac 1)'!N25+'Lovište (blanko obrazac 2)'!N25</f>
        <v>0</v>
      </c>
      <c r="O25" s="9" t="n">
        <f aca="false">'Lovište Vodeničko polje'!O25+'Lovište Vodica'!O25+'Lovište Vrbica'!O25+'Lovište Gornja Jasenica'!O25+'Lovište Gradac'!O25+'Lovište Dobra voda'!O25+'Lovište Donja Jasenica'!O25+'Lovište Đerdap'!O25+'Lovište Zlot'!O25+'Lovište Jezava'!O25+'Lovište Katunište'!O25+'Lovište Krilaš'!O25+'Lovište Lipovača'!O25+'Lovište Kučajna'!O25+'Lovište Orlovača'!O25+'Lovište Pek'!O25+'Lovište Popovo brdo'!O25+'Lovište Ralja'!O25+'Lovište Ramski rit'!O25+'Lovište Severni Kučaj'!O25+'Lovište Sopotska kosa'!O25+'Lovište Stig'!O25+'Lovište Trest'!O25+'Lovište Trstena'!O25+'Lovište Tumanska reka'!O25+'Lovište Homolje'!O25+'Lovište Hrastovača'!O25+'Lovište Šumarice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Vodeničko polje'!C26+'Lovište Vodica'!C26+'Lovište Vrbica'!C26+'Lovište Gornja Jasenica'!C26+'Lovište Gradac'!C26+'Lovište Dobra voda'!C26+'Lovište Donja Jasenica'!C26+'Lovište Đerdap'!C26+'Lovište Zlot'!C26+'Lovište Jezava'!C26+'Lovište Katunište'!C26+'Lovište Krilaš'!C26+'Lovište Lipovača'!C26+'Lovište Kučajna'!C26+'Lovište Orlovača'!C26+'Lovište Pek'!C26+'Lovište Popovo brdo'!C26+'Lovište Ralja'!C26+'Lovište Ramski rit'!C26+'Lovište Severni Kučaj'!C26+'Lovište Sopotska kosa'!C26+'Lovište Stig'!C26+'Lovište Trest'!C26+'Lovište Trstena'!C26+'Lovište Tumanska reka'!C26+'Lovište Homolje'!C26+'Lovište Hrastovača'!C26+'Lovište Šumarice'!C26+'Lovište (blanko obrazac 1)'!C26+'Lovište (blanko obrazac 2)'!C26</f>
        <v>0</v>
      </c>
      <c r="D26" s="7" t="n">
        <f aca="false">'Lovište Vodeničko polje'!D26+'Lovište Vodica'!D26+'Lovište Vrbica'!D26+'Lovište Gornja Jasenica'!D26+'Lovište Gradac'!D26+'Lovište Dobra voda'!D26+'Lovište Donja Jasenica'!D26+'Lovište Đerdap'!D26+'Lovište Zlot'!D26+'Lovište Jezava'!D26+'Lovište Katunište'!D26+'Lovište Krilaš'!D26+'Lovište Lipovača'!D26+'Lovište Kučajna'!D26+'Lovište Orlovača'!D26+'Lovište Pek'!D26+'Lovište Popovo brdo'!D26+'Lovište Ralja'!D26+'Lovište Ramski rit'!D26+'Lovište Severni Kučaj'!D26+'Lovište Sopotska kosa'!D26+'Lovište Stig'!D26+'Lovište Trest'!D26+'Lovište Trstena'!D26+'Lovište Tumanska reka'!D26+'Lovište Homolje'!D26+'Lovište Hrastovača'!D26+'Lovište Šumarice'!D26+'Lovište (blanko obrazac 1)'!D26+'Lovište (blanko obrazac 2)'!D26</f>
        <v>0</v>
      </c>
      <c r="E26" s="8" t="s">
        <v>15</v>
      </c>
      <c r="F26" s="9" t="n">
        <f aca="false">'Lovište Vodeničko polje'!F26+'Lovište Vodica'!F26+'Lovište Vrbica'!F26+'Lovište Gornja Jasenica'!F26+'Lovište Gradac'!F26+'Lovište Dobra voda'!F26+'Lovište Donja Jasenica'!F26+'Lovište Đerdap'!F26+'Lovište Zlot'!F26+'Lovište Jezava'!F26+'Lovište Katunište'!F26+'Lovište Krilaš'!F26+'Lovište Lipovača'!F26+'Lovište Kučajna'!F26+'Lovište Orlovača'!F26+'Lovište Pek'!F26+'Lovište Popovo brdo'!F26+'Lovište Ralja'!F26+'Lovište Ramski rit'!F26+'Lovište Severni Kučaj'!F26+'Lovište Sopotska kosa'!F26+'Lovište Stig'!F26+'Lovište Trest'!F26+'Lovište Trstena'!F26+'Lovište Tumanska reka'!F26+'Lovište Homolje'!F26+'Lovište Hrastovača'!F26+'Lovište Šumarice'!F26+'Lovište (blanko obrazac 1)'!F26+'Lovište (blanko obrazac 2)'!F26</f>
        <v>0</v>
      </c>
      <c r="G26" s="10" t="n">
        <f aca="false">'Lovište Vodeničko polje'!G26+'Lovište Vodica'!G26+'Lovište Vrbica'!G26+'Lovište Gornja Jasenica'!G26+'Lovište Gradac'!G26+'Lovište Dobra voda'!G26+'Lovište Donja Jasenica'!G26+'Lovište Đerdap'!G26+'Lovište Zlot'!G26+'Lovište Jezava'!G26+'Lovište Katunište'!G26+'Lovište Krilaš'!G26+'Lovište Lipovača'!G26+'Lovište Kučajna'!G26+'Lovište Orlovača'!G26+'Lovište Pek'!G26+'Lovište Popovo brdo'!G26+'Lovište Ralja'!G26+'Lovište Ramski rit'!G26+'Lovište Severni Kučaj'!G26+'Lovište Sopotska kosa'!G26+'Lovište Stig'!G26+'Lovište Trest'!G26+'Lovište Trstena'!G26+'Lovište Tumanska reka'!G26+'Lovište Homolje'!G26+'Lovište Hrastovača'!G26+'Lovište Šumarice'!G26+'Lovište (blanko obrazac 1)'!G26+'Lovište (blanko obrazac 2)'!G26</f>
        <v>0</v>
      </c>
      <c r="H26" s="10" t="n">
        <f aca="false">'Lovište Vodeničko polje'!H26+'Lovište Vodica'!H26+'Lovište Vrbica'!H26+'Lovište Gornja Jasenica'!H26+'Lovište Gradac'!H26+'Lovište Dobra voda'!H26+'Lovište Donja Jasenica'!H26+'Lovište Đerdap'!H26+'Lovište Zlot'!H26+'Lovište Jezava'!H26+'Lovište Katunište'!H26+'Lovište Krilaš'!H26+'Lovište Lipovača'!H26+'Lovište Kučajna'!H26+'Lovište Orlovača'!H26+'Lovište Pek'!H26+'Lovište Popovo brdo'!H26+'Lovište Ralja'!H26+'Lovište Ramski rit'!H26+'Lovište Severni Kučaj'!H26+'Lovište Sopotska kosa'!H26+'Lovište Stig'!H26+'Lovište Trest'!H26+'Lovište Trstena'!H26+'Lovište Tumanska reka'!H26+'Lovište Homolje'!H26+'Lovište Hrastovača'!H26+'Lovište Šumarice'!H26+'Lovište (blanko obrazac 1)'!H26+'Lovište (blanko obrazac 2)'!H26</f>
        <v>0</v>
      </c>
      <c r="I26" s="10" t="n">
        <f aca="false">'Lovište Vodeničko polje'!I26+'Lovište Vodica'!I26+'Lovište Vrbica'!I26+'Lovište Gornja Jasenica'!I26+'Lovište Gradac'!I26+'Lovište Dobra voda'!I26+'Lovište Donja Jasenica'!I26+'Lovište Đerdap'!I26+'Lovište Zlot'!I26+'Lovište Jezava'!I26+'Lovište Katunište'!I26+'Lovište Krilaš'!I26+'Lovište Lipovača'!I26+'Lovište Kučajna'!I26+'Lovište Orlovača'!I26+'Lovište Pek'!I26+'Lovište Popovo brdo'!I26+'Lovište Ralja'!I26+'Lovište Ramski rit'!I26+'Lovište Severni Kučaj'!I26+'Lovište Sopotska kosa'!I26+'Lovište Stig'!I26+'Lovište Trest'!I26+'Lovište Trstena'!I26+'Lovište Tumanska reka'!I26+'Lovište Homolje'!I26+'Lovište Hrastovača'!I26+'Lovište Šumarice'!I26+'Lovište (blanko obrazac 1)'!I26+'Lovište (blanko obrazac 2)'!I26</f>
        <v>0</v>
      </c>
      <c r="J26" s="10" t="n">
        <f aca="false">'Lovište Vodeničko polje'!J26+'Lovište Vodica'!J26+'Lovište Vrbica'!J26+'Lovište Gornja Jasenica'!J26+'Lovište Gradac'!J26+'Lovište Dobra voda'!J26+'Lovište Donja Jasenica'!J26+'Lovište Đerdap'!J26+'Lovište Zlot'!J26+'Lovište Jezava'!J26+'Lovište Katunište'!J26+'Lovište Krilaš'!J26+'Lovište Lipovača'!J26+'Lovište Kučajna'!J26+'Lovište Orlovača'!J26+'Lovište Pek'!J26+'Lovište Popovo brdo'!J26+'Lovište Ralja'!J26+'Lovište Ramski rit'!J26+'Lovište Severni Kučaj'!J26+'Lovište Sopotska kosa'!J26+'Lovište Stig'!J26+'Lovište Trest'!J26+'Lovište Trstena'!J26+'Lovište Tumanska reka'!J26+'Lovište Homolje'!J26+'Lovište Hrastovača'!J26+'Lovište Šumarice'!J26+'Lovište (blanko obrazac 1)'!J26+'Lovište (blanko obrazac 2)'!J26</f>
        <v>0</v>
      </c>
      <c r="K26" s="10" t="n">
        <f aca="false">'Lovište Vodeničko polje'!K26+'Lovište Vodica'!K26+'Lovište Vrbica'!K26+'Lovište Gornja Jasenica'!K26+'Lovište Gradac'!K26+'Lovište Dobra voda'!K26+'Lovište Donja Jasenica'!K26+'Lovište Đerdap'!K26+'Lovište Zlot'!K26+'Lovište Jezava'!K26+'Lovište Katunište'!K26+'Lovište Krilaš'!K26+'Lovište Lipovača'!K26+'Lovište Kučajna'!K26+'Lovište Orlovača'!K26+'Lovište Pek'!K26+'Lovište Popovo brdo'!K26+'Lovište Ralja'!K26+'Lovište Ramski rit'!K26+'Lovište Severni Kučaj'!K26+'Lovište Sopotska kosa'!K26+'Lovište Stig'!K26+'Lovište Trest'!K26+'Lovište Trstena'!K26+'Lovište Tumanska reka'!K26+'Lovište Homolje'!K26+'Lovište Hrastovača'!K26+'Lovište Šumarice'!K26+'Lovište (blanko obrazac 1)'!K26+'Lovište (blanko obrazac 2)'!K26</f>
        <v>0</v>
      </c>
      <c r="L26" s="10" t="n">
        <f aca="false">'Lovište Vodeničko polje'!L26+'Lovište Vodica'!L26+'Lovište Vrbica'!L26+'Lovište Gornja Jasenica'!L26+'Lovište Gradac'!L26+'Lovište Dobra voda'!L26+'Lovište Donja Jasenica'!L26+'Lovište Đerdap'!L26+'Lovište Zlot'!L26+'Lovište Jezava'!L26+'Lovište Katunište'!L26+'Lovište Krilaš'!L26+'Lovište Lipovača'!L26+'Lovište Kučajna'!L26+'Lovište Orlovača'!L26+'Lovište Pek'!L26+'Lovište Popovo brdo'!L26+'Lovište Ralja'!L26+'Lovište Ramski rit'!L26+'Lovište Severni Kučaj'!L26+'Lovište Sopotska kosa'!L26+'Lovište Stig'!L26+'Lovište Trest'!L26+'Lovište Trstena'!L26+'Lovište Tumanska reka'!L26+'Lovište Homolje'!L26+'Lovište Hrastovača'!L26+'Lovište Šumarice'!L26+'Lovište (blanko obrazac 1)'!L26+'Lovište (blanko obrazac 2)'!L26</f>
        <v>0</v>
      </c>
      <c r="M26" s="10" t="n">
        <f aca="false">'Lovište Vodeničko polje'!M26+'Lovište Vodica'!M26+'Lovište Vrbica'!M26+'Lovište Gornja Jasenica'!M26+'Lovište Gradac'!M26+'Lovište Dobra voda'!M26+'Lovište Donja Jasenica'!M26+'Lovište Đerdap'!M26+'Lovište Zlot'!M26+'Lovište Jezava'!M26+'Lovište Katunište'!M26+'Lovište Krilaš'!M26+'Lovište Lipovača'!M26+'Lovište Kučajna'!M26+'Lovište Orlovača'!M26+'Lovište Pek'!M26+'Lovište Popovo brdo'!M26+'Lovište Ralja'!M26+'Lovište Ramski rit'!M26+'Lovište Severni Kučaj'!M26+'Lovište Sopotska kosa'!M26+'Lovište Stig'!M26+'Lovište Trest'!M26+'Lovište Trstena'!M26+'Lovište Tumanska reka'!M26+'Lovište Homolje'!M26+'Lovište Hrastovača'!M26+'Lovište Šumarice'!M26+'Lovište (blanko obrazac 1)'!M26+'Lovište (blanko obrazac 2)'!M26</f>
        <v>0</v>
      </c>
      <c r="N26" s="10" t="n">
        <f aca="false">'Lovište Vodeničko polje'!N26+'Lovište Vodica'!N26+'Lovište Vrbica'!N26+'Lovište Gornja Jasenica'!N26+'Lovište Gradac'!N26+'Lovište Dobra voda'!N26+'Lovište Donja Jasenica'!N26+'Lovište Đerdap'!N26+'Lovište Zlot'!N26+'Lovište Jezava'!N26+'Lovište Katunište'!N26+'Lovište Krilaš'!N26+'Lovište Lipovača'!N26+'Lovište Kučajna'!N26+'Lovište Orlovača'!N26+'Lovište Pek'!N26+'Lovište Popovo brdo'!N26+'Lovište Ralja'!N26+'Lovište Ramski rit'!N26+'Lovište Severni Kučaj'!N26+'Lovište Sopotska kosa'!N26+'Lovište Stig'!N26+'Lovište Trest'!N26+'Lovište Trstena'!N26+'Lovište Tumanska reka'!N26+'Lovište Homolje'!N26+'Lovište Hrastovača'!N26+'Lovište Šumarice'!N26+'Lovište (blanko obrazac 1)'!N26+'Lovište (blanko obrazac 2)'!N26</f>
        <v>0</v>
      </c>
      <c r="O26" s="9" t="n">
        <f aca="false">'Lovište Vodeničko polje'!O26+'Lovište Vodica'!O26+'Lovište Vrbica'!O26+'Lovište Gornja Jasenica'!O26+'Lovište Gradac'!O26+'Lovište Dobra voda'!O26+'Lovište Donja Jasenica'!O26+'Lovište Đerdap'!O26+'Lovište Zlot'!O26+'Lovište Jezava'!O26+'Lovište Katunište'!O26+'Lovište Krilaš'!O26+'Lovište Lipovača'!O26+'Lovište Kučajna'!O26+'Lovište Orlovača'!O26+'Lovište Pek'!O26+'Lovište Popovo brdo'!O26+'Lovište Ralja'!O26+'Lovište Ramski rit'!O26+'Lovište Severni Kučaj'!O26+'Lovište Sopotska kosa'!O26+'Lovište Stig'!O26+'Lovište Trest'!O26+'Lovište Trstena'!O26+'Lovište Tumanska reka'!O26+'Lovište Homolje'!O26+'Lovište Hrastovača'!O26+'Lovište Šumarice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Vodeničko polje'!C27+'Lovište Vodica'!C27+'Lovište Vrbica'!C27+'Lovište Gornja Jasenica'!C27+'Lovište Gradac'!C27+'Lovište Dobra voda'!C27+'Lovište Donja Jasenica'!C27+'Lovište Đerdap'!C27+'Lovište Zlot'!C27+'Lovište Jezava'!C27+'Lovište Katunište'!C27+'Lovište Krilaš'!C27+'Lovište Lipovača'!C27+'Lovište Kučajna'!C27+'Lovište Orlovača'!C27+'Lovište Pek'!C27+'Lovište Popovo brdo'!C27+'Lovište Ralja'!C27+'Lovište Ramski rit'!C27+'Lovište Severni Kučaj'!C27+'Lovište Sopotska kosa'!C27+'Lovište Stig'!C27+'Lovište Trest'!C27+'Lovište Trstena'!C27+'Lovište Tumanska reka'!C27+'Lovište Homolje'!C27+'Lovište Hrastovača'!C27+'Lovište Šumarice'!C27+'Lovište (blanko obrazac 1)'!C27+'Lovište (blanko obrazac 2)'!C27</f>
        <v>0</v>
      </c>
      <c r="D27" s="7" t="n">
        <f aca="false">'Lovište Vodeničko polje'!D27+'Lovište Vodica'!D27+'Lovište Vrbica'!D27+'Lovište Gornja Jasenica'!D27+'Lovište Gradac'!D27+'Lovište Dobra voda'!D27+'Lovište Donja Jasenica'!D27+'Lovište Đerdap'!D27+'Lovište Zlot'!D27+'Lovište Jezava'!D27+'Lovište Katunište'!D27+'Lovište Krilaš'!D27+'Lovište Lipovača'!D27+'Lovište Kučajna'!D27+'Lovište Orlovača'!D27+'Lovište Pek'!D27+'Lovište Popovo brdo'!D27+'Lovište Ralja'!D27+'Lovište Ramski rit'!D27+'Lovište Severni Kučaj'!D27+'Lovište Sopotska kosa'!D27+'Lovište Stig'!D27+'Lovište Trest'!D27+'Lovište Trstena'!D27+'Lovište Tumanska reka'!D27+'Lovište Homolje'!D27+'Lovište Hrastovača'!D27+'Lovište Šumarice'!D27+'Lovište (blanko obrazac 1)'!D27+'Lovište (blanko obrazac 2)'!D27</f>
        <v>0</v>
      </c>
      <c r="E27" s="11" t="s">
        <v>16</v>
      </c>
      <c r="F27" s="9" t="n">
        <f aca="false">'Lovište Vodeničko polje'!F27+'Lovište Vodica'!F27+'Lovište Vrbica'!F27+'Lovište Gornja Jasenica'!F27+'Lovište Gradac'!F27+'Lovište Dobra voda'!F27+'Lovište Donja Jasenica'!F27+'Lovište Đerdap'!F27+'Lovište Zlot'!F27+'Lovište Jezava'!F27+'Lovište Katunište'!F27+'Lovište Krilaš'!F27+'Lovište Lipovača'!F27+'Lovište Kučajna'!F27+'Lovište Orlovača'!F27+'Lovište Pek'!F27+'Lovište Popovo brdo'!F27+'Lovište Ralja'!F27+'Lovište Ramski rit'!F27+'Lovište Severni Kučaj'!F27+'Lovište Sopotska kosa'!F27+'Lovište Stig'!F27+'Lovište Trest'!F27+'Lovište Trstena'!F27+'Lovište Tumanska reka'!F27+'Lovište Homolje'!F27+'Lovište Hrastovača'!F27+'Lovište Šumarice'!F27+'Lovište (blanko obrazac 1)'!F27+'Lovište (blanko obrazac 2)'!F27</f>
        <v>0</v>
      </c>
      <c r="G27" s="10" t="n">
        <f aca="false">'Lovište Vodeničko polje'!G27+'Lovište Vodica'!G27+'Lovište Vrbica'!G27+'Lovište Gornja Jasenica'!G27+'Lovište Gradac'!G27+'Lovište Dobra voda'!G27+'Lovište Donja Jasenica'!G27+'Lovište Đerdap'!G27+'Lovište Zlot'!G27+'Lovište Jezava'!G27+'Lovište Katunište'!G27+'Lovište Krilaš'!G27+'Lovište Lipovača'!G27+'Lovište Kučajna'!G27+'Lovište Orlovača'!G27+'Lovište Pek'!G27+'Lovište Popovo brdo'!G27+'Lovište Ralja'!G27+'Lovište Ramski rit'!G27+'Lovište Severni Kučaj'!G27+'Lovište Sopotska kosa'!G27+'Lovište Stig'!G27+'Lovište Trest'!G27+'Lovište Trstena'!G27+'Lovište Tumanska reka'!G27+'Lovište Homolje'!G27+'Lovište Hrastovača'!G27+'Lovište Šumarice'!G27+'Lovište (blanko obrazac 1)'!G27+'Lovište (blanko obrazac 2)'!G27</f>
        <v>0</v>
      </c>
      <c r="H27" s="10" t="n">
        <f aca="false">'Lovište Vodeničko polje'!H27+'Lovište Vodica'!H27+'Lovište Vrbica'!H27+'Lovište Gornja Jasenica'!H27+'Lovište Gradac'!H27+'Lovište Dobra voda'!H27+'Lovište Donja Jasenica'!H27+'Lovište Đerdap'!H27+'Lovište Zlot'!H27+'Lovište Jezava'!H27+'Lovište Katunište'!H27+'Lovište Krilaš'!H27+'Lovište Lipovača'!H27+'Lovište Kučajna'!H27+'Lovište Orlovača'!H27+'Lovište Pek'!H27+'Lovište Popovo brdo'!H27+'Lovište Ralja'!H27+'Lovište Ramski rit'!H27+'Lovište Severni Kučaj'!H27+'Lovište Sopotska kosa'!H27+'Lovište Stig'!H27+'Lovište Trest'!H27+'Lovište Trstena'!H27+'Lovište Tumanska reka'!H27+'Lovište Homolje'!H27+'Lovište Hrastovača'!H27+'Lovište Šumarice'!H27+'Lovište (blanko obrazac 1)'!H27+'Lovište (blanko obrazac 2)'!H27</f>
        <v>0</v>
      </c>
      <c r="I27" s="10" t="n">
        <f aca="false">'Lovište Vodeničko polje'!I27+'Lovište Vodica'!I27+'Lovište Vrbica'!I27+'Lovište Gornja Jasenica'!I27+'Lovište Gradac'!I27+'Lovište Dobra voda'!I27+'Lovište Donja Jasenica'!I27+'Lovište Đerdap'!I27+'Lovište Zlot'!I27+'Lovište Jezava'!I27+'Lovište Katunište'!I27+'Lovište Krilaš'!I27+'Lovište Lipovača'!I27+'Lovište Kučajna'!I27+'Lovište Orlovača'!I27+'Lovište Pek'!I27+'Lovište Popovo brdo'!I27+'Lovište Ralja'!I27+'Lovište Ramski rit'!I27+'Lovište Severni Kučaj'!I27+'Lovište Sopotska kosa'!I27+'Lovište Stig'!I27+'Lovište Trest'!I27+'Lovište Trstena'!I27+'Lovište Tumanska reka'!I27+'Lovište Homolje'!I27+'Lovište Hrastovača'!I27+'Lovište Šumarice'!I27+'Lovište (blanko obrazac 1)'!I27+'Lovište (blanko obrazac 2)'!I27</f>
        <v>0</v>
      </c>
      <c r="J27" s="10" t="n">
        <f aca="false">'Lovište Vodeničko polje'!J27+'Lovište Vodica'!J27+'Lovište Vrbica'!J27+'Lovište Gornja Jasenica'!J27+'Lovište Gradac'!J27+'Lovište Dobra voda'!J27+'Lovište Donja Jasenica'!J27+'Lovište Đerdap'!J27+'Lovište Zlot'!J27+'Lovište Jezava'!J27+'Lovište Katunište'!J27+'Lovište Krilaš'!J27+'Lovište Lipovača'!J27+'Lovište Kučajna'!J27+'Lovište Orlovača'!J27+'Lovište Pek'!J27+'Lovište Popovo brdo'!J27+'Lovište Ralja'!J27+'Lovište Ramski rit'!J27+'Lovište Severni Kučaj'!J27+'Lovište Sopotska kosa'!J27+'Lovište Stig'!J27+'Lovište Trest'!J27+'Lovište Trstena'!J27+'Lovište Tumanska reka'!J27+'Lovište Homolje'!J27+'Lovište Hrastovača'!J27+'Lovište Šumarice'!J27+'Lovište (blanko obrazac 1)'!J27+'Lovište (blanko obrazac 2)'!J27</f>
        <v>0</v>
      </c>
      <c r="K27" s="10" t="n">
        <f aca="false">'Lovište Vodeničko polje'!K27+'Lovište Vodica'!K27+'Lovište Vrbica'!K27+'Lovište Gornja Jasenica'!K27+'Lovište Gradac'!K27+'Lovište Dobra voda'!K27+'Lovište Donja Jasenica'!K27+'Lovište Đerdap'!K27+'Lovište Zlot'!K27+'Lovište Jezava'!K27+'Lovište Katunište'!K27+'Lovište Krilaš'!K27+'Lovište Lipovača'!K27+'Lovište Kučajna'!K27+'Lovište Orlovača'!K27+'Lovište Pek'!K27+'Lovište Popovo brdo'!K27+'Lovište Ralja'!K27+'Lovište Ramski rit'!K27+'Lovište Severni Kučaj'!K27+'Lovište Sopotska kosa'!K27+'Lovište Stig'!K27+'Lovište Trest'!K27+'Lovište Trstena'!K27+'Lovište Tumanska reka'!K27+'Lovište Homolje'!K27+'Lovište Hrastovača'!K27+'Lovište Šumarice'!K27+'Lovište (blanko obrazac 1)'!K27+'Lovište (blanko obrazac 2)'!K27</f>
        <v>0</v>
      </c>
      <c r="L27" s="10" t="n">
        <f aca="false">'Lovište Vodeničko polje'!L27+'Lovište Vodica'!L27+'Lovište Vrbica'!L27+'Lovište Gornja Jasenica'!L27+'Lovište Gradac'!L27+'Lovište Dobra voda'!L27+'Lovište Donja Jasenica'!L27+'Lovište Đerdap'!L27+'Lovište Zlot'!L27+'Lovište Jezava'!L27+'Lovište Katunište'!L27+'Lovište Krilaš'!L27+'Lovište Lipovača'!L27+'Lovište Kučajna'!L27+'Lovište Orlovača'!L27+'Lovište Pek'!L27+'Lovište Popovo brdo'!L27+'Lovište Ralja'!L27+'Lovište Ramski rit'!L27+'Lovište Severni Kučaj'!L27+'Lovište Sopotska kosa'!L27+'Lovište Stig'!L27+'Lovište Trest'!L27+'Lovište Trstena'!L27+'Lovište Tumanska reka'!L27+'Lovište Homolje'!L27+'Lovište Hrastovača'!L27+'Lovište Šumarice'!L27+'Lovište (blanko obrazac 1)'!L27+'Lovište (blanko obrazac 2)'!L27</f>
        <v>0</v>
      </c>
      <c r="M27" s="10" t="n">
        <f aca="false">'Lovište Vodeničko polje'!M27+'Lovište Vodica'!M27+'Lovište Vrbica'!M27+'Lovište Gornja Jasenica'!M27+'Lovište Gradac'!M27+'Lovište Dobra voda'!M27+'Lovište Donja Jasenica'!M27+'Lovište Đerdap'!M27+'Lovište Zlot'!M27+'Lovište Jezava'!M27+'Lovište Katunište'!M27+'Lovište Krilaš'!M27+'Lovište Lipovača'!M27+'Lovište Kučajna'!M27+'Lovište Orlovača'!M27+'Lovište Pek'!M27+'Lovište Popovo brdo'!M27+'Lovište Ralja'!M27+'Lovište Ramski rit'!M27+'Lovište Severni Kučaj'!M27+'Lovište Sopotska kosa'!M27+'Lovište Stig'!M27+'Lovište Trest'!M27+'Lovište Trstena'!M27+'Lovište Tumanska reka'!M27+'Lovište Homolje'!M27+'Lovište Hrastovača'!M27+'Lovište Šumarice'!M27+'Lovište (blanko obrazac 1)'!M27+'Lovište (blanko obrazac 2)'!M27</f>
        <v>0</v>
      </c>
      <c r="N27" s="10" t="n">
        <f aca="false">'Lovište Vodeničko polje'!N27+'Lovište Vodica'!N27+'Lovište Vrbica'!N27+'Lovište Gornja Jasenica'!N27+'Lovište Gradac'!N27+'Lovište Dobra voda'!N27+'Lovište Donja Jasenica'!N27+'Lovište Đerdap'!N27+'Lovište Zlot'!N27+'Lovište Jezava'!N27+'Lovište Katunište'!N27+'Lovište Krilaš'!N27+'Lovište Lipovača'!N27+'Lovište Kučajna'!N27+'Lovište Orlovača'!N27+'Lovište Pek'!N27+'Lovište Popovo brdo'!N27+'Lovište Ralja'!N27+'Lovište Ramski rit'!N27+'Lovište Severni Kučaj'!N27+'Lovište Sopotska kosa'!N27+'Lovište Stig'!N27+'Lovište Trest'!N27+'Lovište Trstena'!N27+'Lovište Tumanska reka'!N27+'Lovište Homolje'!N27+'Lovište Hrastovača'!N27+'Lovište Šumarice'!N27+'Lovište (blanko obrazac 1)'!N27+'Lovište (blanko obrazac 2)'!N27</f>
        <v>0</v>
      </c>
      <c r="O27" s="9" t="n">
        <f aca="false">'Lovište Vodeničko polje'!O27+'Lovište Vodica'!O27+'Lovište Vrbica'!O27+'Lovište Gornja Jasenica'!O27+'Lovište Gradac'!O27+'Lovište Dobra voda'!O27+'Lovište Donja Jasenica'!O27+'Lovište Đerdap'!O27+'Lovište Zlot'!O27+'Lovište Jezava'!O27+'Lovište Katunište'!O27+'Lovište Krilaš'!O27+'Lovište Lipovača'!O27+'Lovište Kučajna'!O27+'Lovište Orlovača'!O27+'Lovište Pek'!O27+'Lovište Popovo brdo'!O27+'Lovište Ralja'!O27+'Lovište Ramski rit'!O27+'Lovište Severni Kučaj'!O27+'Lovište Sopotska kosa'!O27+'Lovište Stig'!O27+'Lovište Trest'!O27+'Lovište Trstena'!O27+'Lovište Tumanska reka'!O27+'Lovište Homolje'!O27+'Lovište Hrastovača'!O27+'Lovište Šumarice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Vodeničko polje'!C28+'Lovište Vodica'!C28+'Lovište Vrbica'!C28+'Lovište Gornja Jasenica'!C28+'Lovište Gradac'!C28+'Lovište Dobra voda'!C28+'Lovište Donja Jasenica'!C28+'Lovište Đerdap'!C28+'Lovište Zlot'!C28+'Lovište Jezava'!C28+'Lovište Katunište'!C28+'Lovište Krilaš'!C28+'Lovište Lipovača'!C28+'Lovište Kučajna'!C28+'Lovište Orlovača'!C28+'Lovište Pek'!C28+'Lovište Popovo brdo'!C28+'Lovište Ralja'!C28+'Lovište Ramski rit'!C28+'Lovište Severni Kučaj'!C28+'Lovište Sopotska kosa'!C28+'Lovište Stig'!C28+'Lovište Trest'!C28+'Lovište Trstena'!C28+'Lovište Tumanska reka'!C28+'Lovište Homolje'!C28+'Lovište Hrastovača'!C28+'Lovište Šumarice'!C28+'Lovište (blanko obrazac 1)'!C28+'Lovište (blanko obrazac 2)'!C28</f>
        <v>0</v>
      </c>
      <c r="D28" s="7" t="n">
        <f aca="false">'Lovište Vodeničko polje'!D28+'Lovište Vodica'!D28+'Lovište Vrbica'!D28+'Lovište Gornja Jasenica'!D28+'Lovište Gradac'!D28+'Lovište Dobra voda'!D28+'Lovište Donja Jasenica'!D28+'Lovište Đerdap'!D28+'Lovište Zlot'!D28+'Lovište Jezava'!D28+'Lovište Katunište'!D28+'Lovište Krilaš'!D28+'Lovište Lipovača'!D28+'Lovište Kučajna'!D28+'Lovište Orlovača'!D28+'Lovište Pek'!D28+'Lovište Popovo brdo'!D28+'Lovište Ralja'!D28+'Lovište Ramski rit'!D28+'Lovište Severni Kučaj'!D28+'Lovište Sopotska kosa'!D28+'Lovište Stig'!D28+'Lovište Trest'!D28+'Lovište Trstena'!D28+'Lovište Tumanska reka'!D28+'Lovište Homolje'!D28+'Lovište Hrastovača'!D28+'Lovište Šumarice'!D28+'Lovište (blanko obrazac 1)'!D28+'Lovište (blanko obrazac 2)'!D28</f>
        <v>0</v>
      </c>
      <c r="E28" s="11" t="s">
        <v>17</v>
      </c>
      <c r="F28" s="9" t="n">
        <f aca="false">'Lovište Vodeničko polje'!F28+'Lovište Vodica'!F28+'Lovište Vrbica'!F28+'Lovište Gornja Jasenica'!F28+'Lovište Gradac'!F28+'Lovište Dobra voda'!F28+'Lovište Donja Jasenica'!F28+'Lovište Đerdap'!F28+'Lovište Zlot'!F28+'Lovište Jezava'!F28+'Lovište Katunište'!F28+'Lovište Krilaš'!F28+'Lovište Lipovača'!F28+'Lovište Kučajna'!F28+'Lovište Orlovača'!F28+'Lovište Pek'!F28+'Lovište Popovo brdo'!F28+'Lovište Ralja'!F28+'Lovište Ramski rit'!F28+'Lovište Severni Kučaj'!F28+'Lovište Sopotska kosa'!F28+'Lovište Stig'!F28+'Lovište Trest'!F28+'Lovište Trstena'!F28+'Lovište Tumanska reka'!F28+'Lovište Homolje'!F28+'Lovište Hrastovača'!F28+'Lovište Šumarice'!F28+'Lovište (blanko obrazac 1)'!F28+'Lovište (blanko obrazac 2)'!F28</f>
        <v>0</v>
      </c>
      <c r="G28" s="10" t="n">
        <f aca="false">'Lovište Vodeničko polje'!G28+'Lovište Vodica'!G28+'Lovište Vrbica'!G28+'Lovište Gornja Jasenica'!G28+'Lovište Gradac'!G28+'Lovište Dobra voda'!G28+'Lovište Donja Jasenica'!G28+'Lovište Đerdap'!G28+'Lovište Zlot'!G28+'Lovište Jezava'!G28+'Lovište Katunište'!G28+'Lovište Krilaš'!G28+'Lovište Lipovača'!G28+'Lovište Kučajna'!G28+'Lovište Orlovača'!G28+'Lovište Pek'!G28+'Lovište Popovo brdo'!G28+'Lovište Ralja'!G28+'Lovište Ramski rit'!G28+'Lovište Severni Kučaj'!G28+'Lovište Sopotska kosa'!G28+'Lovište Stig'!G28+'Lovište Trest'!G28+'Lovište Trstena'!G28+'Lovište Tumanska reka'!G28+'Lovište Homolje'!G28+'Lovište Hrastovača'!G28+'Lovište Šumarice'!G28+'Lovište (blanko obrazac 1)'!G28+'Lovište (blanko obrazac 2)'!G28</f>
        <v>0</v>
      </c>
      <c r="H28" s="10" t="n">
        <f aca="false">'Lovište Vodeničko polje'!H28+'Lovište Vodica'!H28+'Lovište Vrbica'!H28+'Lovište Gornja Jasenica'!H28+'Lovište Gradac'!H28+'Lovište Dobra voda'!H28+'Lovište Donja Jasenica'!H28+'Lovište Đerdap'!H28+'Lovište Zlot'!H28+'Lovište Jezava'!H28+'Lovište Katunište'!H28+'Lovište Krilaš'!H28+'Lovište Lipovača'!H28+'Lovište Kučajna'!H28+'Lovište Orlovača'!H28+'Lovište Pek'!H28+'Lovište Popovo brdo'!H28+'Lovište Ralja'!H28+'Lovište Ramski rit'!H28+'Lovište Severni Kučaj'!H28+'Lovište Sopotska kosa'!H28+'Lovište Stig'!H28+'Lovište Trest'!H28+'Lovište Trstena'!H28+'Lovište Tumanska reka'!H28+'Lovište Homolje'!H28+'Lovište Hrastovača'!H28+'Lovište Šumarice'!H28+'Lovište (blanko obrazac 1)'!H28+'Lovište (blanko obrazac 2)'!H28</f>
        <v>0</v>
      </c>
      <c r="I28" s="10" t="n">
        <f aca="false">'Lovište Vodeničko polje'!I28+'Lovište Vodica'!I28+'Lovište Vrbica'!I28+'Lovište Gornja Jasenica'!I28+'Lovište Gradac'!I28+'Lovište Dobra voda'!I28+'Lovište Donja Jasenica'!I28+'Lovište Đerdap'!I28+'Lovište Zlot'!I28+'Lovište Jezava'!I28+'Lovište Katunište'!I28+'Lovište Krilaš'!I28+'Lovište Lipovača'!I28+'Lovište Kučajna'!I28+'Lovište Orlovača'!I28+'Lovište Pek'!I28+'Lovište Popovo brdo'!I28+'Lovište Ralja'!I28+'Lovište Ramski rit'!I28+'Lovište Severni Kučaj'!I28+'Lovište Sopotska kosa'!I28+'Lovište Stig'!I28+'Lovište Trest'!I28+'Lovište Trstena'!I28+'Lovište Tumanska reka'!I28+'Lovište Homolje'!I28+'Lovište Hrastovača'!I28+'Lovište Šumarice'!I28+'Lovište (blanko obrazac 1)'!I28+'Lovište (blanko obrazac 2)'!I28</f>
        <v>0</v>
      </c>
      <c r="J28" s="10" t="n">
        <f aca="false">'Lovište Vodeničko polje'!J28+'Lovište Vodica'!J28+'Lovište Vrbica'!J28+'Lovište Gornja Jasenica'!J28+'Lovište Gradac'!J28+'Lovište Dobra voda'!J28+'Lovište Donja Jasenica'!J28+'Lovište Đerdap'!J28+'Lovište Zlot'!J28+'Lovište Jezava'!J28+'Lovište Katunište'!J28+'Lovište Krilaš'!J28+'Lovište Lipovača'!J28+'Lovište Kučajna'!J28+'Lovište Orlovača'!J28+'Lovište Pek'!J28+'Lovište Popovo brdo'!J28+'Lovište Ralja'!J28+'Lovište Ramski rit'!J28+'Lovište Severni Kučaj'!J28+'Lovište Sopotska kosa'!J28+'Lovište Stig'!J28+'Lovište Trest'!J28+'Lovište Trstena'!J28+'Lovište Tumanska reka'!J28+'Lovište Homolje'!J28+'Lovište Hrastovača'!J28+'Lovište Šumarice'!J28+'Lovište (blanko obrazac 1)'!J28+'Lovište (blanko obrazac 2)'!J28</f>
        <v>0</v>
      </c>
      <c r="K28" s="10" t="n">
        <f aca="false">'Lovište Vodeničko polje'!K28+'Lovište Vodica'!K28+'Lovište Vrbica'!K28+'Lovište Gornja Jasenica'!K28+'Lovište Gradac'!K28+'Lovište Dobra voda'!K28+'Lovište Donja Jasenica'!K28+'Lovište Đerdap'!K28+'Lovište Zlot'!K28+'Lovište Jezava'!K28+'Lovište Katunište'!K28+'Lovište Krilaš'!K28+'Lovište Lipovača'!K28+'Lovište Kučajna'!K28+'Lovište Orlovača'!K28+'Lovište Pek'!K28+'Lovište Popovo brdo'!K28+'Lovište Ralja'!K28+'Lovište Ramski rit'!K28+'Lovište Severni Kučaj'!K28+'Lovište Sopotska kosa'!K28+'Lovište Stig'!K28+'Lovište Trest'!K28+'Lovište Trstena'!K28+'Lovište Tumanska reka'!K28+'Lovište Homolje'!K28+'Lovište Hrastovača'!K28+'Lovište Šumarice'!K28+'Lovište (blanko obrazac 1)'!K28+'Lovište (blanko obrazac 2)'!K28</f>
        <v>0</v>
      </c>
      <c r="L28" s="10" t="n">
        <f aca="false">'Lovište Vodeničko polje'!L28+'Lovište Vodica'!L28+'Lovište Vrbica'!L28+'Lovište Gornja Jasenica'!L28+'Lovište Gradac'!L28+'Lovište Dobra voda'!L28+'Lovište Donja Jasenica'!L28+'Lovište Đerdap'!L28+'Lovište Zlot'!L28+'Lovište Jezava'!L28+'Lovište Katunište'!L28+'Lovište Krilaš'!L28+'Lovište Lipovača'!L28+'Lovište Kučajna'!L28+'Lovište Orlovača'!L28+'Lovište Pek'!L28+'Lovište Popovo brdo'!L28+'Lovište Ralja'!L28+'Lovište Ramski rit'!L28+'Lovište Severni Kučaj'!L28+'Lovište Sopotska kosa'!L28+'Lovište Stig'!L28+'Lovište Trest'!L28+'Lovište Trstena'!L28+'Lovište Tumanska reka'!L28+'Lovište Homolje'!L28+'Lovište Hrastovača'!L28+'Lovište Šumarice'!L28+'Lovište (blanko obrazac 1)'!L28+'Lovište (blanko obrazac 2)'!L28</f>
        <v>0</v>
      </c>
      <c r="M28" s="10" t="n">
        <f aca="false">'Lovište Vodeničko polje'!M28+'Lovište Vodica'!M28+'Lovište Vrbica'!M28+'Lovište Gornja Jasenica'!M28+'Lovište Gradac'!M28+'Lovište Dobra voda'!M28+'Lovište Donja Jasenica'!M28+'Lovište Đerdap'!M28+'Lovište Zlot'!M28+'Lovište Jezava'!M28+'Lovište Katunište'!M28+'Lovište Krilaš'!M28+'Lovište Lipovača'!M28+'Lovište Kučajna'!M28+'Lovište Orlovača'!M28+'Lovište Pek'!M28+'Lovište Popovo brdo'!M28+'Lovište Ralja'!M28+'Lovište Ramski rit'!M28+'Lovište Severni Kučaj'!M28+'Lovište Sopotska kosa'!M28+'Lovište Stig'!M28+'Lovište Trest'!M28+'Lovište Trstena'!M28+'Lovište Tumanska reka'!M28+'Lovište Homolje'!M28+'Lovište Hrastovača'!M28+'Lovište Šumarice'!M28+'Lovište (blanko obrazac 1)'!M28+'Lovište (blanko obrazac 2)'!M28</f>
        <v>0</v>
      </c>
      <c r="N28" s="10" t="n">
        <f aca="false">'Lovište Vodeničko polje'!N28+'Lovište Vodica'!N28+'Lovište Vrbica'!N28+'Lovište Gornja Jasenica'!N28+'Lovište Gradac'!N28+'Lovište Dobra voda'!N28+'Lovište Donja Jasenica'!N28+'Lovište Đerdap'!N28+'Lovište Zlot'!N28+'Lovište Jezava'!N28+'Lovište Katunište'!N28+'Lovište Krilaš'!N28+'Lovište Lipovača'!N28+'Lovište Kučajna'!N28+'Lovište Orlovača'!N28+'Lovište Pek'!N28+'Lovište Popovo brdo'!N28+'Lovište Ralja'!N28+'Lovište Ramski rit'!N28+'Lovište Severni Kučaj'!N28+'Lovište Sopotska kosa'!N28+'Lovište Stig'!N28+'Lovište Trest'!N28+'Lovište Trstena'!N28+'Lovište Tumanska reka'!N28+'Lovište Homolje'!N28+'Lovište Hrastovača'!N28+'Lovište Šumarice'!N28+'Lovište (blanko obrazac 1)'!N28+'Lovište (blanko obrazac 2)'!N28</f>
        <v>0</v>
      </c>
      <c r="O28" s="9" t="n">
        <f aca="false">'Lovište Vodeničko polje'!O28+'Lovište Vodica'!O28+'Lovište Vrbica'!O28+'Lovište Gornja Jasenica'!O28+'Lovište Gradac'!O28+'Lovište Dobra voda'!O28+'Lovište Donja Jasenica'!O28+'Lovište Đerdap'!O28+'Lovište Zlot'!O28+'Lovište Jezava'!O28+'Lovište Katunište'!O28+'Lovište Krilaš'!O28+'Lovište Lipovača'!O28+'Lovište Kučajna'!O28+'Lovište Orlovača'!O28+'Lovište Pek'!O28+'Lovište Popovo brdo'!O28+'Lovište Ralja'!O28+'Lovište Ramski rit'!O28+'Lovište Severni Kučaj'!O28+'Lovište Sopotska kosa'!O28+'Lovište Stig'!O28+'Lovište Trest'!O28+'Lovište Trstena'!O28+'Lovište Tumanska reka'!O28+'Lovište Homolje'!O28+'Lovište Hrastovača'!O28+'Lovište Šumarice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Vodeničko polje'!C29+'Lovište Vodica'!C29+'Lovište Vrbica'!C29+'Lovište Gornja Jasenica'!C29+'Lovište Gradac'!C29+'Lovište Dobra voda'!C29+'Lovište Donja Jasenica'!C29+'Lovište Đerdap'!C29+'Lovište Zlot'!C29+'Lovište Jezava'!C29+'Lovište Katunište'!C29+'Lovište Krilaš'!C29+'Lovište Lipovača'!C29+'Lovište Kučajna'!C29+'Lovište Orlovača'!C29+'Lovište Pek'!C29+'Lovište Popovo brdo'!C29+'Lovište Ralja'!C29+'Lovište Ramski rit'!C29+'Lovište Severni Kučaj'!C29+'Lovište Sopotska kosa'!C29+'Lovište Stig'!C29+'Lovište Trest'!C29+'Lovište Trstena'!C29+'Lovište Tumanska reka'!C29+'Lovište Homolje'!C29+'Lovište Hrastovača'!C29+'Lovište Šumarice'!C29+'Lovište (blanko obrazac 1)'!C29+'Lovište (blanko obrazac 2)'!C29</f>
        <v>0</v>
      </c>
      <c r="D29" s="7" t="n">
        <f aca="false">'Lovište Vodeničko polje'!D29+'Lovište Vodica'!D29+'Lovište Vrbica'!D29+'Lovište Gornja Jasenica'!D29+'Lovište Gradac'!D29+'Lovište Dobra voda'!D29+'Lovište Donja Jasenica'!D29+'Lovište Đerdap'!D29+'Lovište Zlot'!D29+'Lovište Jezava'!D29+'Lovište Katunište'!D29+'Lovište Krilaš'!D29+'Lovište Lipovača'!D29+'Lovište Kučajna'!D29+'Lovište Orlovača'!D29+'Lovište Pek'!D29+'Lovište Popovo brdo'!D29+'Lovište Ralja'!D29+'Lovište Ramski rit'!D29+'Lovište Severni Kučaj'!D29+'Lovište Sopotska kosa'!D29+'Lovište Stig'!D29+'Lovište Trest'!D29+'Lovište Trstena'!D29+'Lovište Tumanska reka'!D29+'Lovište Homolje'!D29+'Lovište Hrastovača'!D29+'Lovište Šumarice'!D29+'Lovište (blanko obrazac 1)'!D29+'Lovište (blanko obrazac 2)'!D29</f>
        <v>0</v>
      </c>
      <c r="E29" s="12" t="s">
        <v>18</v>
      </c>
      <c r="F29" s="9" t="n">
        <f aca="false">'Lovište Vodeničko polje'!F29+'Lovište Vodica'!F29+'Lovište Vrbica'!F29+'Lovište Gornja Jasenica'!F29+'Lovište Gradac'!F29+'Lovište Dobra voda'!F29+'Lovište Donja Jasenica'!F29+'Lovište Đerdap'!F29+'Lovište Zlot'!F29+'Lovište Jezava'!F29+'Lovište Katunište'!F29+'Lovište Krilaš'!F29+'Lovište Lipovača'!F29+'Lovište Kučajna'!F29+'Lovište Orlovača'!F29+'Lovište Pek'!F29+'Lovište Popovo brdo'!F29+'Lovište Ralja'!F29+'Lovište Ramski rit'!F29+'Lovište Severni Kučaj'!F29+'Lovište Sopotska kosa'!F29+'Lovište Stig'!F29+'Lovište Trest'!F29+'Lovište Trstena'!F29+'Lovište Tumanska reka'!F29+'Lovište Homolje'!F29+'Lovište Hrastovača'!F29+'Lovište Šumarice'!F29+'Lovište (blanko obrazac 1)'!F29+'Lovište (blanko obrazac 2)'!F29</f>
        <v>0</v>
      </c>
      <c r="G29" s="9" t="n">
        <f aca="false">'Lovište Vodeničko polje'!G29+'Lovište Vodica'!G29+'Lovište Vrbica'!G29+'Lovište Gornja Jasenica'!G29+'Lovište Gradac'!G29+'Lovište Dobra voda'!G29+'Lovište Donja Jasenica'!G29+'Lovište Đerdap'!G29+'Lovište Zlot'!G29+'Lovište Jezava'!G29+'Lovište Katunište'!G29+'Lovište Krilaš'!G29+'Lovište Lipovača'!G29+'Lovište Kučajna'!G29+'Lovište Orlovača'!G29+'Lovište Pek'!G29+'Lovište Popovo brdo'!G29+'Lovište Ralja'!G29+'Lovište Ramski rit'!G29+'Lovište Severni Kučaj'!G29+'Lovište Sopotska kosa'!G29+'Lovište Stig'!G29+'Lovište Trest'!G29+'Lovište Trstena'!G29+'Lovište Tumanska reka'!G29+'Lovište Homolje'!G29+'Lovište Hrastovača'!G29+'Lovište Šumarice'!G29+'Lovište (blanko obrazac 1)'!G29+'Lovište (blanko obrazac 2)'!G29</f>
        <v>0</v>
      </c>
      <c r="H29" s="9" t="n">
        <f aca="false">'Lovište Vodeničko polje'!H29+'Lovište Vodica'!H29+'Lovište Vrbica'!H29+'Lovište Gornja Jasenica'!H29+'Lovište Gradac'!H29+'Lovište Dobra voda'!H29+'Lovište Donja Jasenica'!H29+'Lovište Đerdap'!H29+'Lovište Zlot'!H29+'Lovište Jezava'!H29+'Lovište Katunište'!H29+'Lovište Krilaš'!H29+'Lovište Lipovača'!H29+'Lovište Kučajna'!H29+'Lovište Orlovača'!H29+'Lovište Pek'!H29+'Lovište Popovo brdo'!H29+'Lovište Ralja'!H29+'Lovište Ramski rit'!H29+'Lovište Severni Kučaj'!H29+'Lovište Sopotska kosa'!H29+'Lovište Stig'!H29+'Lovište Trest'!H29+'Lovište Trstena'!H29+'Lovište Tumanska reka'!H29+'Lovište Homolje'!H29+'Lovište Hrastovača'!H29+'Lovište Šumarice'!H29+'Lovište (blanko obrazac 1)'!H29+'Lovište (blanko obrazac 2)'!H29</f>
        <v>0</v>
      </c>
      <c r="I29" s="9" t="n">
        <f aca="false">'Lovište Vodeničko polje'!I29+'Lovište Vodica'!I29+'Lovište Vrbica'!I29+'Lovište Gornja Jasenica'!I29+'Lovište Gradac'!I29+'Lovište Dobra voda'!I29+'Lovište Donja Jasenica'!I29+'Lovište Đerdap'!I29+'Lovište Zlot'!I29+'Lovište Jezava'!I29+'Lovište Katunište'!I29+'Lovište Krilaš'!I29+'Lovište Lipovača'!I29+'Lovište Kučajna'!I29+'Lovište Orlovača'!I29+'Lovište Pek'!I29+'Lovište Popovo brdo'!I29+'Lovište Ralja'!I29+'Lovište Ramski rit'!I29+'Lovište Severni Kučaj'!I29+'Lovište Sopotska kosa'!I29+'Lovište Stig'!I29+'Lovište Trest'!I29+'Lovište Trstena'!I29+'Lovište Tumanska reka'!I29+'Lovište Homolje'!I29+'Lovište Hrastovača'!I29+'Lovište Šumarice'!I29+'Lovište (blanko obrazac 1)'!I29+'Lovište (blanko obrazac 2)'!I29</f>
        <v>0</v>
      </c>
      <c r="J29" s="9" t="n">
        <f aca="false">'Lovište Vodeničko polje'!J29+'Lovište Vodica'!J29+'Lovište Vrbica'!J29+'Lovište Gornja Jasenica'!J29+'Lovište Gradac'!J29+'Lovište Dobra voda'!J29+'Lovište Donja Jasenica'!J29+'Lovište Đerdap'!J29+'Lovište Zlot'!J29+'Lovište Jezava'!J29+'Lovište Katunište'!J29+'Lovište Krilaš'!J29+'Lovište Lipovača'!J29+'Lovište Kučajna'!J29+'Lovište Orlovača'!J29+'Lovište Pek'!J29+'Lovište Popovo brdo'!J29+'Lovište Ralja'!J29+'Lovište Ramski rit'!J29+'Lovište Severni Kučaj'!J29+'Lovište Sopotska kosa'!J29+'Lovište Stig'!J29+'Lovište Trest'!J29+'Lovište Trstena'!J29+'Lovište Tumanska reka'!J29+'Lovište Homolje'!J29+'Lovište Hrastovača'!J29+'Lovište Šumarice'!J29+'Lovište (blanko obrazac 1)'!J29+'Lovište (blanko obrazac 2)'!J29</f>
        <v>0</v>
      </c>
      <c r="K29" s="9" t="n">
        <f aca="false">'Lovište Vodeničko polje'!K29+'Lovište Vodica'!K29+'Lovište Vrbica'!K29+'Lovište Gornja Jasenica'!K29+'Lovište Gradac'!K29+'Lovište Dobra voda'!K29+'Lovište Donja Jasenica'!K29+'Lovište Đerdap'!K29+'Lovište Zlot'!K29+'Lovište Jezava'!K29+'Lovište Katunište'!K29+'Lovište Krilaš'!K29+'Lovište Lipovača'!K29+'Lovište Kučajna'!K29+'Lovište Orlovača'!K29+'Lovište Pek'!K29+'Lovište Popovo brdo'!K29+'Lovište Ralja'!K29+'Lovište Ramski rit'!K29+'Lovište Severni Kučaj'!K29+'Lovište Sopotska kosa'!K29+'Lovište Stig'!K29+'Lovište Trest'!K29+'Lovište Trstena'!K29+'Lovište Tumanska reka'!K29+'Lovište Homolje'!K29+'Lovište Hrastovača'!K29+'Lovište Šumarice'!K29+'Lovište (blanko obrazac 1)'!K29+'Lovište (blanko obrazac 2)'!K29</f>
        <v>0</v>
      </c>
      <c r="L29" s="9" t="n">
        <f aca="false">'Lovište Vodeničko polje'!L29+'Lovište Vodica'!L29+'Lovište Vrbica'!L29+'Lovište Gornja Jasenica'!L29+'Lovište Gradac'!L29+'Lovište Dobra voda'!L29+'Lovište Donja Jasenica'!L29+'Lovište Đerdap'!L29+'Lovište Zlot'!L29+'Lovište Jezava'!L29+'Lovište Katunište'!L29+'Lovište Krilaš'!L29+'Lovište Lipovača'!L29+'Lovište Kučajna'!L29+'Lovište Orlovača'!L29+'Lovište Pek'!L29+'Lovište Popovo brdo'!L29+'Lovište Ralja'!L29+'Lovište Ramski rit'!L29+'Lovište Severni Kučaj'!L29+'Lovište Sopotska kosa'!L29+'Lovište Stig'!L29+'Lovište Trest'!L29+'Lovište Trstena'!L29+'Lovište Tumanska reka'!L29+'Lovište Homolje'!L29+'Lovište Hrastovača'!L29+'Lovište Šumarice'!L29+'Lovište (blanko obrazac 1)'!L29+'Lovište (blanko obrazac 2)'!L29</f>
        <v>0</v>
      </c>
      <c r="M29" s="9" t="n">
        <f aca="false">'Lovište Vodeničko polje'!M29+'Lovište Vodica'!M29+'Lovište Vrbica'!M29+'Lovište Gornja Jasenica'!M29+'Lovište Gradac'!M29+'Lovište Dobra voda'!M29+'Lovište Donja Jasenica'!M29+'Lovište Đerdap'!M29+'Lovište Zlot'!M29+'Lovište Jezava'!M29+'Lovište Katunište'!M29+'Lovište Krilaš'!M29+'Lovište Lipovača'!M29+'Lovište Kučajna'!M29+'Lovište Orlovača'!M29+'Lovište Pek'!M29+'Lovište Popovo brdo'!M29+'Lovište Ralja'!M29+'Lovište Ramski rit'!M29+'Lovište Severni Kučaj'!M29+'Lovište Sopotska kosa'!M29+'Lovište Stig'!M29+'Lovište Trest'!M29+'Lovište Trstena'!M29+'Lovište Tumanska reka'!M29+'Lovište Homolje'!M29+'Lovište Hrastovača'!M29+'Lovište Šumarice'!M29+'Lovište (blanko obrazac 1)'!M29+'Lovište (blanko obrazac 2)'!M29</f>
        <v>0</v>
      </c>
      <c r="N29" s="9" t="n">
        <f aca="false">'Lovište Vodeničko polje'!N29+'Lovište Vodica'!N29+'Lovište Vrbica'!N29+'Lovište Gornja Jasenica'!N29+'Lovište Gradac'!N29+'Lovište Dobra voda'!N29+'Lovište Donja Jasenica'!N29+'Lovište Đerdap'!N29+'Lovište Zlot'!N29+'Lovište Jezava'!N29+'Lovište Katunište'!N29+'Lovište Krilaš'!N29+'Lovište Lipovača'!N29+'Lovište Kučajna'!N29+'Lovište Orlovača'!N29+'Lovište Pek'!N29+'Lovište Popovo brdo'!N29+'Lovište Ralja'!N29+'Lovište Ramski rit'!N29+'Lovište Severni Kučaj'!N29+'Lovište Sopotska kosa'!N29+'Lovište Stig'!N29+'Lovište Trest'!N29+'Lovište Trstena'!N29+'Lovište Tumanska reka'!N29+'Lovište Homolje'!N29+'Lovište Hrastovača'!N29+'Lovište Šumarice'!N29+'Lovište (blanko obrazac 1)'!N29+'Lovište (blanko obrazac 2)'!N29</f>
        <v>0</v>
      </c>
      <c r="O29" s="9" t="n">
        <f aca="false">'Lovište Vodeničko polje'!O29+'Lovište Vodica'!O29+'Lovište Vrbica'!O29+'Lovište Gornja Jasenica'!O29+'Lovište Gradac'!O29+'Lovište Dobra voda'!O29+'Lovište Donja Jasenica'!O29+'Lovište Đerdap'!O29+'Lovište Zlot'!O29+'Lovište Jezava'!O29+'Lovište Katunište'!O29+'Lovište Krilaš'!O29+'Lovište Lipovača'!O29+'Lovište Kučajna'!O29+'Lovište Orlovača'!O29+'Lovište Pek'!O29+'Lovište Popovo brdo'!O29+'Lovište Ralja'!O29+'Lovište Ramski rit'!O29+'Lovište Severni Kučaj'!O29+'Lovište Sopotska kosa'!O29+'Lovište Stig'!O29+'Lovište Trest'!O29+'Lovište Trstena'!O29+'Lovište Tumanska reka'!O29+'Lovište Homolje'!O29+'Lovište Hrastovača'!O29+'Lovište Šumarice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Vodeničko polje'!C30+'Lovište Vodica'!C30+'Lovište Vrbica'!C30+'Lovište Gornja Jasenica'!C30+'Lovište Gradac'!C30+'Lovište Dobra voda'!C30+'Lovište Donja Jasenica'!C30+'Lovište Đerdap'!C30+'Lovište Zlot'!C30+'Lovište Jezava'!C30+'Lovište Katunište'!C30+'Lovište Krilaš'!C30+'Lovište Lipovača'!C30+'Lovište Kučajna'!C30+'Lovište Orlovača'!C30+'Lovište Pek'!C30+'Lovište Popovo brdo'!C30+'Lovište Ralja'!C30+'Lovište Ramski rit'!C30+'Lovište Severni Kučaj'!C30+'Lovište Sopotska kosa'!C30+'Lovište Stig'!C30+'Lovište Trest'!C30+'Lovište Trstena'!C30+'Lovište Tumanska reka'!C30+'Lovište Homolje'!C30+'Lovište Hrastovača'!C30+'Lovište Šumarice'!C30+'Lovište (blanko obrazac 1)'!C30+'Lovište (blanko obrazac 2)'!C30</f>
        <v>0</v>
      </c>
      <c r="D30" s="7" t="n">
        <f aca="false">'Lovište Vodeničko polje'!D30+'Lovište Vodica'!D30+'Lovište Vrbica'!D30+'Lovište Gornja Jasenica'!D30+'Lovište Gradac'!D30+'Lovište Dobra voda'!D30+'Lovište Donja Jasenica'!D30+'Lovište Đerdap'!D30+'Lovište Zlot'!D30+'Lovište Jezava'!D30+'Lovište Katunište'!D30+'Lovište Krilaš'!D30+'Lovište Lipovača'!D30+'Lovište Kučajna'!D30+'Lovište Orlovača'!D30+'Lovište Pek'!D30+'Lovište Popovo brdo'!D30+'Lovište Ralja'!D30+'Lovište Ramski rit'!D30+'Lovište Severni Kučaj'!D30+'Lovište Sopotska kosa'!D30+'Lovište Stig'!D30+'Lovište Trest'!D30+'Lovište Trstena'!D30+'Lovište Tumanska reka'!D30+'Lovište Homolje'!D30+'Lovište Hrastovača'!D30+'Lovište Šumarice'!D30+'Lovište (blanko obrazac 1)'!D30+'Lovište (blanko obrazac 2)'!D30</f>
        <v>0</v>
      </c>
      <c r="E30" s="8" t="s">
        <v>15</v>
      </c>
      <c r="F30" s="9" t="n">
        <f aca="false">'Lovište Vodeničko polje'!F30+'Lovište Vodica'!F30+'Lovište Vrbica'!F30+'Lovište Gornja Jasenica'!F30+'Lovište Gradac'!F30+'Lovište Dobra voda'!F30+'Lovište Donja Jasenica'!F30+'Lovište Đerdap'!F30+'Lovište Zlot'!F30+'Lovište Jezava'!F30+'Lovište Katunište'!F30+'Lovište Krilaš'!F30+'Lovište Lipovača'!F30+'Lovište Kučajna'!F30+'Lovište Orlovača'!F30+'Lovište Pek'!F30+'Lovište Popovo brdo'!F30+'Lovište Ralja'!F30+'Lovište Ramski rit'!F30+'Lovište Severni Kučaj'!F30+'Lovište Sopotska kosa'!F30+'Lovište Stig'!F30+'Lovište Trest'!F30+'Lovište Trstena'!F30+'Lovište Tumanska reka'!F30+'Lovište Homolje'!F30+'Lovište Hrastovača'!F30+'Lovište Šumarice'!F30+'Lovište (blanko obrazac 1)'!F30+'Lovište (blanko obrazac 2)'!F30</f>
        <v>0</v>
      </c>
      <c r="G30" s="10" t="n">
        <f aca="false">'Lovište Vodeničko polje'!G30+'Lovište Vodica'!G30+'Lovište Vrbica'!G30+'Lovište Gornja Jasenica'!G30+'Lovište Gradac'!G30+'Lovište Dobra voda'!G30+'Lovište Donja Jasenica'!G30+'Lovište Đerdap'!G30+'Lovište Zlot'!G30+'Lovište Jezava'!G30+'Lovište Katunište'!G30+'Lovište Krilaš'!G30+'Lovište Lipovača'!G30+'Lovište Kučajna'!G30+'Lovište Orlovača'!G30+'Lovište Pek'!G30+'Lovište Popovo brdo'!G30+'Lovište Ralja'!G30+'Lovište Ramski rit'!G30+'Lovište Severni Kučaj'!G30+'Lovište Sopotska kosa'!G30+'Lovište Stig'!G30+'Lovište Trest'!G30+'Lovište Trstena'!G30+'Lovište Tumanska reka'!G30+'Lovište Homolje'!G30+'Lovište Hrastovača'!G30+'Lovište Šumarice'!G30+'Lovište (blanko obrazac 1)'!G30+'Lovište (blanko obrazac 2)'!G30</f>
        <v>0</v>
      </c>
      <c r="H30" s="10" t="n">
        <f aca="false">'Lovište Vodeničko polje'!H30+'Lovište Vodica'!H30+'Lovište Vrbica'!H30+'Lovište Gornja Jasenica'!H30+'Lovište Gradac'!H30+'Lovište Dobra voda'!H30+'Lovište Donja Jasenica'!H30+'Lovište Đerdap'!H30+'Lovište Zlot'!H30+'Lovište Jezava'!H30+'Lovište Katunište'!H30+'Lovište Krilaš'!H30+'Lovište Lipovača'!H30+'Lovište Kučajna'!H30+'Lovište Orlovača'!H30+'Lovište Pek'!H30+'Lovište Popovo brdo'!H30+'Lovište Ralja'!H30+'Lovište Ramski rit'!H30+'Lovište Severni Kučaj'!H30+'Lovište Sopotska kosa'!H30+'Lovište Stig'!H30+'Lovište Trest'!H30+'Lovište Trstena'!H30+'Lovište Tumanska reka'!H30+'Lovište Homolje'!H30+'Lovište Hrastovača'!H30+'Lovište Šumarice'!H30+'Lovište (blanko obrazac 1)'!H30+'Lovište (blanko obrazac 2)'!H30</f>
        <v>0</v>
      </c>
      <c r="I30" s="10" t="n">
        <f aca="false">'Lovište Vodeničko polje'!I30+'Lovište Vodica'!I30+'Lovište Vrbica'!I30+'Lovište Gornja Jasenica'!I30+'Lovište Gradac'!I30+'Lovište Dobra voda'!I30+'Lovište Donja Jasenica'!I30+'Lovište Đerdap'!I30+'Lovište Zlot'!I30+'Lovište Jezava'!I30+'Lovište Katunište'!I30+'Lovište Krilaš'!I30+'Lovište Lipovača'!I30+'Lovište Kučajna'!I30+'Lovište Orlovača'!I30+'Lovište Pek'!I30+'Lovište Popovo brdo'!I30+'Lovište Ralja'!I30+'Lovište Ramski rit'!I30+'Lovište Severni Kučaj'!I30+'Lovište Sopotska kosa'!I30+'Lovište Stig'!I30+'Lovište Trest'!I30+'Lovište Trstena'!I30+'Lovište Tumanska reka'!I30+'Lovište Homolje'!I30+'Lovište Hrastovača'!I30+'Lovište Šumarice'!I30+'Lovište (blanko obrazac 1)'!I30+'Lovište (blanko obrazac 2)'!I30</f>
        <v>0</v>
      </c>
      <c r="J30" s="10" t="n">
        <f aca="false">'Lovište Vodeničko polje'!J30+'Lovište Vodica'!J30+'Lovište Vrbica'!J30+'Lovište Gornja Jasenica'!J30+'Lovište Gradac'!J30+'Lovište Dobra voda'!J30+'Lovište Donja Jasenica'!J30+'Lovište Đerdap'!J30+'Lovište Zlot'!J30+'Lovište Jezava'!J30+'Lovište Katunište'!J30+'Lovište Krilaš'!J30+'Lovište Lipovača'!J30+'Lovište Kučajna'!J30+'Lovište Orlovača'!J30+'Lovište Pek'!J30+'Lovište Popovo brdo'!J30+'Lovište Ralja'!J30+'Lovište Ramski rit'!J30+'Lovište Severni Kučaj'!J30+'Lovište Sopotska kosa'!J30+'Lovište Stig'!J30+'Lovište Trest'!J30+'Lovište Trstena'!J30+'Lovište Tumanska reka'!J30+'Lovište Homolje'!J30+'Lovište Hrastovača'!J30+'Lovište Šumarice'!J30+'Lovište (blanko obrazac 1)'!J30+'Lovište (blanko obrazac 2)'!J30</f>
        <v>0</v>
      </c>
      <c r="K30" s="10" t="n">
        <f aca="false">'Lovište Vodeničko polje'!K30+'Lovište Vodica'!K30+'Lovište Vrbica'!K30+'Lovište Gornja Jasenica'!K30+'Lovište Gradac'!K30+'Lovište Dobra voda'!K30+'Lovište Donja Jasenica'!K30+'Lovište Đerdap'!K30+'Lovište Zlot'!K30+'Lovište Jezava'!K30+'Lovište Katunište'!K30+'Lovište Krilaš'!K30+'Lovište Lipovača'!K30+'Lovište Kučajna'!K30+'Lovište Orlovača'!K30+'Lovište Pek'!K30+'Lovište Popovo brdo'!K30+'Lovište Ralja'!K30+'Lovište Ramski rit'!K30+'Lovište Severni Kučaj'!K30+'Lovište Sopotska kosa'!K30+'Lovište Stig'!K30+'Lovište Trest'!K30+'Lovište Trstena'!K30+'Lovište Tumanska reka'!K30+'Lovište Homolje'!K30+'Lovište Hrastovača'!K30+'Lovište Šumarice'!K30+'Lovište (blanko obrazac 1)'!K30+'Lovište (blanko obrazac 2)'!K30</f>
        <v>0</v>
      </c>
      <c r="L30" s="10" t="n">
        <f aca="false">'Lovište Vodeničko polje'!L30+'Lovište Vodica'!L30+'Lovište Vrbica'!L30+'Lovište Gornja Jasenica'!L30+'Lovište Gradac'!L30+'Lovište Dobra voda'!L30+'Lovište Donja Jasenica'!L30+'Lovište Đerdap'!L30+'Lovište Zlot'!L30+'Lovište Jezava'!L30+'Lovište Katunište'!L30+'Lovište Krilaš'!L30+'Lovište Lipovača'!L30+'Lovište Kučajna'!L30+'Lovište Orlovača'!L30+'Lovište Pek'!L30+'Lovište Popovo brdo'!L30+'Lovište Ralja'!L30+'Lovište Ramski rit'!L30+'Lovište Severni Kučaj'!L30+'Lovište Sopotska kosa'!L30+'Lovište Stig'!L30+'Lovište Trest'!L30+'Lovište Trstena'!L30+'Lovište Tumanska reka'!L30+'Lovište Homolje'!L30+'Lovište Hrastovača'!L30+'Lovište Šumarice'!L30+'Lovište (blanko obrazac 1)'!L30+'Lovište (blanko obrazac 2)'!L30</f>
        <v>0</v>
      </c>
      <c r="M30" s="10" t="n">
        <f aca="false">'Lovište Vodeničko polje'!M30+'Lovište Vodica'!M30+'Lovište Vrbica'!M30+'Lovište Gornja Jasenica'!M30+'Lovište Gradac'!M30+'Lovište Dobra voda'!M30+'Lovište Donja Jasenica'!M30+'Lovište Đerdap'!M30+'Lovište Zlot'!M30+'Lovište Jezava'!M30+'Lovište Katunište'!M30+'Lovište Krilaš'!M30+'Lovište Lipovača'!M30+'Lovište Kučajna'!M30+'Lovište Orlovača'!M30+'Lovište Pek'!M30+'Lovište Popovo brdo'!M30+'Lovište Ralja'!M30+'Lovište Ramski rit'!M30+'Lovište Severni Kučaj'!M30+'Lovište Sopotska kosa'!M30+'Lovište Stig'!M30+'Lovište Trest'!M30+'Lovište Trstena'!M30+'Lovište Tumanska reka'!M30+'Lovište Homolje'!M30+'Lovište Hrastovača'!M30+'Lovište Šumarice'!M30+'Lovište (blanko obrazac 1)'!M30+'Lovište (blanko obrazac 2)'!M30</f>
        <v>0</v>
      </c>
      <c r="N30" s="10" t="n">
        <f aca="false">'Lovište Vodeničko polje'!N30+'Lovište Vodica'!N30+'Lovište Vrbica'!N30+'Lovište Gornja Jasenica'!N30+'Lovište Gradac'!N30+'Lovište Dobra voda'!N30+'Lovište Donja Jasenica'!N30+'Lovište Đerdap'!N30+'Lovište Zlot'!N30+'Lovište Jezava'!N30+'Lovište Katunište'!N30+'Lovište Krilaš'!N30+'Lovište Lipovača'!N30+'Lovište Kučajna'!N30+'Lovište Orlovača'!N30+'Lovište Pek'!N30+'Lovište Popovo brdo'!N30+'Lovište Ralja'!N30+'Lovište Ramski rit'!N30+'Lovište Severni Kučaj'!N30+'Lovište Sopotska kosa'!N30+'Lovište Stig'!N30+'Lovište Trest'!N30+'Lovište Trstena'!N30+'Lovište Tumanska reka'!N30+'Lovište Homolje'!N30+'Lovište Hrastovača'!N30+'Lovište Šumarice'!N30+'Lovište (blanko obrazac 1)'!N30+'Lovište (blanko obrazac 2)'!N30</f>
        <v>0</v>
      </c>
      <c r="O30" s="9" t="n">
        <f aca="false">'Lovište Vodeničko polje'!O30+'Lovište Vodica'!O30+'Lovište Vrbica'!O30+'Lovište Gornja Jasenica'!O30+'Lovište Gradac'!O30+'Lovište Dobra voda'!O30+'Lovište Donja Jasenica'!O30+'Lovište Đerdap'!O30+'Lovište Zlot'!O30+'Lovište Jezava'!O30+'Lovište Katunište'!O30+'Lovište Krilaš'!O30+'Lovište Lipovača'!O30+'Lovište Kučajna'!O30+'Lovište Orlovača'!O30+'Lovište Pek'!O30+'Lovište Popovo brdo'!O30+'Lovište Ralja'!O30+'Lovište Ramski rit'!O30+'Lovište Severni Kučaj'!O30+'Lovište Sopotska kosa'!O30+'Lovište Stig'!O30+'Lovište Trest'!O30+'Lovište Trstena'!O30+'Lovište Tumanska reka'!O30+'Lovište Homolje'!O30+'Lovište Hrastovača'!O30+'Lovište Šumarice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Vodeničko polje'!C31+'Lovište Vodica'!C31+'Lovište Vrbica'!C31+'Lovište Gornja Jasenica'!C31+'Lovište Gradac'!C31+'Lovište Dobra voda'!C31+'Lovište Donja Jasenica'!C31+'Lovište Đerdap'!C31+'Lovište Zlot'!C31+'Lovište Jezava'!C31+'Lovište Katunište'!C31+'Lovište Krilaš'!C31+'Lovište Lipovača'!C31+'Lovište Kučajna'!C31+'Lovište Orlovača'!C31+'Lovište Pek'!C31+'Lovište Popovo brdo'!C31+'Lovište Ralja'!C31+'Lovište Ramski rit'!C31+'Lovište Severni Kučaj'!C31+'Lovište Sopotska kosa'!C31+'Lovište Stig'!C31+'Lovište Trest'!C31+'Lovište Trstena'!C31+'Lovište Tumanska reka'!C31+'Lovište Homolje'!C31+'Lovište Hrastovača'!C31+'Lovište Šumarice'!C31+'Lovište (blanko obrazac 1)'!C31+'Lovište (blanko obrazac 2)'!C31</f>
        <v>0</v>
      </c>
      <c r="D31" s="7" t="n">
        <f aca="false">'Lovište Vodeničko polje'!D31+'Lovište Vodica'!D31+'Lovište Vrbica'!D31+'Lovište Gornja Jasenica'!D31+'Lovište Gradac'!D31+'Lovište Dobra voda'!D31+'Lovište Donja Jasenica'!D31+'Lovište Đerdap'!D31+'Lovište Zlot'!D31+'Lovište Jezava'!D31+'Lovište Katunište'!D31+'Lovište Krilaš'!D31+'Lovište Lipovača'!D31+'Lovište Kučajna'!D31+'Lovište Orlovača'!D31+'Lovište Pek'!D31+'Lovište Popovo brdo'!D31+'Lovište Ralja'!D31+'Lovište Ramski rit'!D31+'Lovište Severni Kučaj'!D31+'Lovište Sopotska kosa'!D31+'Lovište Stig'!D31+'Lovište Trest'!D31+'Lovište Trstena'!D31+'Lovište Tumanska reka'!D31+'Lovište Homolje'!D31+'Lovište Hrastovača'!D31+'Lovište Šumarice'!D31+'Lovište (blanko obrazac 1)'!D31+'Lovište (blanko obrazac 2)'!D31</f>
        <v>0</v>
      </c>
      <c r="E31" s="11" t="s">
        <v>16</v>
      </c>
      <c r="F31" s="9" t="n">
        <f aca="false">'Lovište Vodeničko polje'!F31+'Lovište Vodica'!F31+'Lovište Vrbica'!F31+'Lovište Gornja Jasenica'!F31+'Lovište Gradac'!F31+'Lovište Dobra voda'!F31+'Lovište Donja Jasenica'!F31+'Lovište Đerdap'!F31+'Lovište Zlot'!F31+'Lovište Jezava'!F31+'Lovište Katunište'!F31+'Lovište Krilaš'!F31+'Lovište Lipovača'!F31+'Lovište Kučajna'!F31+'Lovište Orlovača'!F31+'Lovište Pek'!F31+'Lovište Popovo brdo'!F31+'Lovište Ralja'!F31+'Lovište Ramski rit'!F31+'Lovište Severni Kučaj'!F31+'Lovište Sopotska kosa'!F31+'Lovište Stig'!F31+'Lovište Trest'!F31+'Lovište Trstena'!F31+'Lovište Tumanska reka'!F31+'Lovište Homolje'!F31+'Lovište Hrastovača'!F31+'Lovište Šumarice'!F31+'Lovište (blanko obrazac 1)'!F31+'Lovište (blanko obrazac 2)'!F31</f>
        <v>0</v>
      </c>
      <c r="G31" s="10" t="n">
        <f aca="false">'Lovište Vodeničko polje'!G31+'Lovište Vodica'!G31+'Lovište Vrbica'!G31+'Lovište Gornja Jasenica'!G31+'Lovište Gradac'!G31+'Lovište Dobra voda'!G31+'Lovište Donja Jasenica'!G31+'Lovište Đerdap'!G31+'Lovište Zlot'!G31+'Lovište Jezava'!G31+'Lovište Katunište'!G31+'Lovište Krilaš'!G31+'Lovište Lipovača'!G31+'Lovište Kučajna'!G31+'Lovište Orlovača'!G31+'Lovište Pek'!G31+'Lovište Popovo brdo'!G31+'Lovište Ralja'!G31+'Lovište Ramski rit'!G31+'Lovište Severni Kučaj'!G31+'Lovište Sopotska kosa'!G31+'Lovište Stig'!G31+'Lovište Trest'!G31+'Lovište Trstena'!G31+'Lovište Tumanska reka'!G31+'Lovište Homolje'!G31+'Lovište Hrastovača'!G31+'Lovište Šumarice'!G31+'Lovište (blanko obrazac 1)'!G31+'Lovište (blanko obrazac 2)'!G31</f>
        <v>0</v>
      </c>
      <c r="H31" s="10" t="n">
        <f aca="false">'Lovište Vodeničko polje'!H31+'Lovište Vodica'!H31+'Lovište Vrbica'!H31+'Lovište Gornja Jasenica'!H31+'Lovište Gradac'!H31+'Lovište Dobra voda'!H31+'Lovište Donja Jasenica'!H31+'Lovište Đerdap'!H31+'Lovište Zlot'!H31+'Lovište Jezava'!H31+'Lovište Katunište'!H31+'Lovište Krilaš'!H31+'Lovište Lipovača'!H31+'Lovište Kučajna'!H31+'Lovište Orlovača'!H31+'Lovište Pek'!H31+'Lovište Popovo brdo'!H31+'Lovište Ralja'!H31+'Lovište Ramski rit'!H31+'Lovište Severni Kučaj'!H31+'Lovište Sopotska kosa'!H31+'Lovište Stig'!H31+'Lovište Trest'!H31+'Lovište Trstena'!H31+'Lovište Tumanska reka'!H31+'Lovište Homolje'!H31+'Lovište Hrastovača'!H31+'Lovište Šumarice'!H31+'Lovište (blanko obrazac 1)'!H31+'Lovište (blanko obrazac 2)'!H31</f>
        <v>0</v>
      </c>
      <c r="I31" s="10" t="n">
        <f aca="false">'Lovište Vodeničko polje'!I31+'Lovište Vodica'!I31+'Lovište Vrbica'!I31+'Lovište Gornja Jasenica'!I31+'Lovište Gradac'!I31+'Lovište Dobra voda'!I31+'Lovište Donja Jasenica'!I31+'Lovište Đerdap'!I31+'Lovište Zlot'!I31+'Lovište Jezava'!I31+'Lovište Katunište'!I31+'Lovište Krilaš'!I31+'Lovište Lipovača'!I31+'Lovište Kučajna'!I31+'Lovište Orlovača'!I31+'Lovište Pek'!I31+'Lovište Popovo brdo'!I31+'Lovište Ralja'!I31+'Lovište Ramski rit'!I31+'Lovište Severni Kučaj'!I31+'Lovište Sopotska kosa'!I31+'Lovište Stig'!I31+'Lovište Trest'!I31+'Lovište Trstena'!I31+'Lovište Tumanska reka'!I31+'Lovište Homolje'!I31+'Lovište Hrastovača'!I31+'Lovište Šumarice'!I31+'Lovište (blanko obrazac 1)'!I31+'Lovište (blanko obrazac 2)'!I31</f>
        <v>0</v>
      </c>
      <c r="J31" s="10" t="n">
        <f aca="false">'Lovište Vodeničko polje'!J31+'Lovište Vodica'!J31+'Lovište Vrbica'!J31+'Lovište Gornja Jasenica'!J31+'Lovište Gradac'!J31+'Lovište Dobra voda'!J31+'Lovište Donja Jasenica'!J31+'Lovište Đerdap'!J31+'Lovište Zlot'!J31+'Lovište Jezava'!J31+'Lovište Katunište'!J31+'Lovište Krilaš'!J31+'Lovište Lipovača'!J31+'Lovište Kučajna'!J31+'Lovište Orlovača'!J31+'Lovište Pek'!J31+'Lovište Popovo brdo'!J31+'Lovište Ralja'!J31+'Lovište Ramski rit'!J31+'Lovište Severni Kučaj'!J31+'Lovište Sopotska kosa'!J31+'Lovište Stig'!J31+'Lovište Trest'!J31+'Lovište Trstena'!J31+'Lovište Tumanska reka'!J31+'Lovište Homolje'!J31+'Lovište Hrastovača'!J31+'Lovište Šumarice'!J31+'Lovište (blanko obrazac 1)'!J31+'Lovište (blanko obrazac 2)'!J31</f>
        <v>0</v>
      </c>
      <c r="K31" s="10" t="n">
        <f aca="false">'Lovište Vodeničko polje'!K31+'Lovište Vodica'!K31+'Lovište Vrbica'!K31+'Lovište Gornja Jasenica'!K31+'Lovište Gradac'!K31+'Lovište Dobra voda'!K31+'Lovište Donja Jasenica'!K31+'Lovište Đerdap'!K31+'Lovište Zlot'!K31+'Lovište Jezava'!K31+'Lovište Katunište'!K31+'Lovište Krilaš'!K31+'Lovište Lipovača'!K31+'Lovište Kučajna'!K31+'Lovište Orlovača'!K31+'Lovište Pek'!K31+'Lovište Popovo brdo'!K31+'Lovište Ralja'!K31+'Lovište Ramski rit'!K31+'Lovište Severni Kučaj'!K31+'Lovište Sopotska kosa'!K31+'Lovište Stig'!K31+'Lovište Trest'!K31+'Lovište Trstena'!K31+'Lovište Tumanska reka'!K31+'Lovište Homolje'!K31+'Lovište Hrastovača'!K31+'Lovište Šumarice'!K31+'Lovište (blanko obrazac 1)'!K31+'Lovište (blanko obrazac 2)'!K31</f>
        <v>0</v>
      </c>
      <c r="L31" s="10" t="n">
        <f aca="false">'Lovište Vodeničko polje'!L31+'Lovište Vodica'!L31+'Lovište Vrbica'!L31+'Lovište Gornja Jasenica'!L31+'Lovište Gradac'!L31+'Lovište Dobra voda'!L31+'Lovište Donja Jasenica'!L31+'Lovište Đerdap'!L31+'Lovište Zlot'!L31+'Lovište Jezava'!L31+'Lovište Katunište'!L31+'Lovište Krilaš'!L31+'Lovište Lipovača'!L31+'Lovište Kučajna'!L31+'Lovište Orlovača'!L31+'Lovište Pek'!L31+'Lovište Popovo brdo'!L31+'Lovište Ralja'!L31+'Lovište Ramski rit'!L31+'Lovište Severni Kučaj'!L31+'Lovište Sopotska kosa'!L31+'Lovište Stig'!L31+'Lovište Trest'!L31+'Lovište Trstena'!L31+'Lovište Tumanska reka'!L31+'Lovište Homolje'!L31+'Lovište Hrastovača'!L31+'Lovište Šumarice'!L31+'Lovište (blanko obrazac 1)'!L31+'Lovište (blanko obrazac 2)'!L31</f>
        <v>0</v>
      </c>
      <c r="M31" s="10" t="n">
        <f aca="false">'Lovište Vodeničko polje'!M31+'Lovište Vodica'!M31+'Lovište Vrbica'!M31+'Lovište Gornja Jasenica'!M31+'Lovište Gradac'!M31+'Lovište Dobra voda'!M31+'Lovište Donja Jasenica'!M31+'Lovište Đerdap'!M31+'Lovište Zlot'!M31+'Lovište Jezava'!M31+'Lovište Katunište'!M31+'Lovište Krilaš'!M31+'Lovište Lipovača'!M31+'Lovište Kučajna'!M31+'Lovište Orlovača'!M31+'Lovište Pek'!M31+'Lovište Popovo brdo'!M31+'Lovište Ralja'!M31+'Lovište Ramski rit'!M31+'Lovište Severni Kučaj'!M31+'Lovište Sopotska kosa'!M31+'Lovište Stig'!M31+'Lovište Trest'!M31+'Lovište Trstena'!M31+'Lovište Tumanska reka'!M31+'Lovište Homolje'!M31+'Lovište Hrastovača'!M31+'Lovište Šumarice'!M31+'Lovište (blanko obrazac 1)'!M31+'Lovište (blanko obrazac 2)'!M31</f>
        <v>0</v>
      </c>
      <c r="N31" s="10" t="n">
        <f aca="false">'Lovište Vodeničko polje'!N31+'Lovište Vodica'!N31+'Lovište Vrbica'!N31+'Lovište Gornja Jasenica'!N31+'Lovište Gradac'!N31+'Lovište Dobra voda'!N31+'Lovište Donja Jasenica'!N31+'Lovište Đerdap'!N31+'Lovište Zlot'!N31+'Lovište Jezava'!N31+'Lovište Katunište'!N31+'Lovište Krilaš'!N31+'Lovište Lipovača'!N31+'Lovište Kučajna'!N31+'Lovište Orlovača'!N31+'Lovište Pek'!N31+'Lovište Popovo brdo'!N31+'Lovište Ralja'!N31+'Lovište Ramski rit'!N31+'Lovište Severni Kučaj'!N31+'Lovište Sopotska kosa'!N31+'Lovište Stig'!N31+'Lovište Trest'!N31+'Lovište Trstena'!N31+'Lovište Tumanska reka'!N31+'Lovište Homolje'!N31+'Lovište Hrastovača'!N31+'Lovište Šumarice'!N31+'Lovište (blanko obrazac 1)'!N31+'Lovište (blanko obrazac 2)'!N31</f>
        <v>0</v>
      </c>
      <c r="O31" s="9" t="n">
        <f aca="false">'Lovište Vodeničko polje'!O31+'Lovište Vodica'!O31+'Lovište Vrbica'!O31+'Lovište Gornja Jasenica'!O31+'Lovište Gradac'!O31+'Lovište Dobra voda'!O31+'Lovište Donja Jasenica'!O31+'Lovište Đerdap'!O31+'Lovište Zlot'!O31+'Lovište Jezava'!O31+'Lovište Katunište'!O31+'Lovište Krilaš'!O31+'Lovište Lipovača'!O31+'Lovište Kučajna'!O31+'Lovište Orlovača'!O31+'Lovište Pek'!O31+'Lovište Popovo brdo'!O31+'Lovište Ralja'!O31+'Lovište Ramski rit'!O31+'Lovište Severni Kučaj'!O31+'Lovište Sopotska kosa'!O31+'Lovište Stig'!O31+'Lovište Trest'!O31+'Lovište Trstena'!O31+'Lovište Tumanska reka'!O31+'Lovište Homolje'!O31+'Lovište Hrastovača'!O31+'Lovište Šumarice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Vodeničko polje'!C32+'Lovište Vodica'!C32+'Lovište Vrbica'!C32+'Lovište Gornja Jasenica'!C32+'Lovište Gradac'!C32+'Lovište Dobra voda'!C32+'Lovište Donja Jasenica'!C32+'Lovište Đerdap'!C32+'Lovište Zlot'!C32+'Lovište Jezava'!C32+'Lovište Katunište'!C32+'Lovište Krilaš'!C32+'Lovište Lipovača'!C32+'Lovište Kučajna'!C32+'Lovište Orlovača'!C32+'Lovište Pek'!C32+'Lovište Popovo brdo'!C32+'Lovište Ralja'!C32+'Lovište Ramski rit'!C32+'Lovište Severni Kučaj'!C32+'Lovište Sopotska kosa'!C32+'Lovište Stig'!C32+'Lovište Trest'!C32+'Lovište Trstena'!C32+'Lovište Tumanska reka'!C32+'Lovište Homolje'!C32+'Lovište Hrastovača'!C32+'Lovište Šumarice'!C32+'Lovište (blanko obrazac 1)'!C32+'Lovište (blanko obrazac 2)'!C32</f>
        <v>0</v>
      </c>
      <c r="D32" s="7" t="n">
        <f aca="false">'Lovište Vodeničko polje'!D32+'Lovište Vodica'!D32+'Lovište Vrbica'!D32+'Lovište Gornja Jasenica'!D32+'Lovište Gradac'!D32+'Lovište Dobra voda'!D32+'Lovište Donja Jasenica'!D32+'Lovište Đerdap'!D32+'Lovište Zlot'!D32+'Lovište Jezava'!D32+'Lovište Katunište'!D32+'Lovište Krilaš'!D32+'Lovište Lipovača'!D32+'Lovište Kučajna'!D32+'Lovište Orlovača'!D32+'Lovište Pek'!D32+'Lovište Popovo brdo'!D32+'Lovište Ralja'!D32+'Lovište Ramski rit'!D32+'Lovište Severni Kučaj'!D32+'Lovište Sopotska kosa'!D32+'Lovište Stig'!D32+'Lovište Trest'!D32+'Lovište Trstena'!D32+'Lovište Tumanska reka'!D32+'Lovište Homolje'!D32+'Lovište Hrastovača'!D32+'Lovište Šumarice'!D32+'Lovište (blanko obrazac 1)'!D32+'Lovište (blanko obrazac 2)'!D32</f>
        <v>0</v>
      </c>
      <c r="E32" s="11" t="s">
        <v>17</v>
      </c>
      <c r="F32" s="9" t="n">
        <f aca="false">'Lovište Vodeničko polje'!F32+'Lovište Vodica'!F32+'Lovište Vrbica'!F32+'Lovište Gornja Jasenica'!F32+'Lovište Gradac'!F32+'Lovište Dobra voda'!F32+'Lovište Donja Jasenica'!F32+'Lovište Đerdap'!F32+'Lovište Zlot'!F32+'Lovište Jezava'!F32+'Lovište Katunište'!F32+'Lovište Krilaš'!F32+'Lovište Lipovača'!F32+'Lovište Kučajna'!F32+'Lovište Orlovača'!F32+'Lovište Pek'!F32+'Lovište Popovo brdo'!F32+'Lovište Ralja'!F32+'Lovište Ramski rit'!F32+'Lovište Severni Kučaj'!F32+'Lovište Sopotska kosa'!F32+'Lovište Stig'!F32+'Lovište Trest'!F32+'Lovište Trstena'!F32+'Lovište Tumanska reka'!F32+'Lovište Homolje'!F32+'Lovište Hrastovača'!F32+'Lovište Šumarice'!F32+'Lovište (blanko obrazac 1)'!F32+'Lovište (blanko obrazac 2)'!F32</f>
        <v>0</v>
      </c>
      <c r="G32" s="10" t="n">
        <f aca="false">'Lovište Vodeničko polje'!G32+'Lovište Vodica'!G32+'Lovište Vrbica'!G32+'Lovište Gornja Jasenica'!G32+'Lovište Gradac'!G32+'Lovište Dobra voda'!G32+'Lovište Donja Jasenica'!G32+'Lovište Đerdap'!G32+'Lovište Zlot'!G32+'Lovište Jezava'!G32+'Lovište Katunište'!G32+'Lovište Krilaš'!G32+'Lovište Lipovača'!G32+'Lovište Kučajna'!G32+'Lovište Orlovača'!G32+'Lovište Pek'!G32+'Lovište Popovo brdo'!G32+'Lovište Ralja'!G32+'Lovište Ramski rit'!G32+'Lovište Severni Kučaj'!G32+'Lovište Sopotska kosa'!G32+'Lovište Stig'!G32+'Lovište Trest'!G32+'Lovište Trstena'!G32+'Lovište Tumanska reka'!G32+'Lovište Homolje'!G32+'Lovište Hrastovača'!G32+'Lovište Šumarice'!G32+'Lovište (blanko obrazac 1)'!G32+'Lovište (blanko obrazac 2)'!G32</f>
        <v>0</v>
      </c>
      <c r="H32" s="10" t="n">
        <f aca="false">'Lovište Vodeničko polje'!H32+'Lovište Vodica'!H32+'Lovište Vrbica'!H32+'Lovište Gornja Jasenica'!H32+'Lovište Gradac'!H32+'Lovište Dobra voda'!H32+'Lovište Donja Jasenica'!H32+'Lovište Đerdap'!H32+'Lovište Zlot'!H32+'Lovište Jezava'!H32+'Lovište Katunište'!H32+'Lovište Krilaš'!H32+'Lovište Lipovača'!H32+'Lovište Kučajna'!H32+'Lovište Orlovača'!H32+'Lovište Pek'!H32+'Lovište Popovo brdo'!H32+'Lovište Ralja'!H32+'Lovište Ramski rit'!H32+'Lovište Severni Kučaj'!H32+'Lovište Sopotska kosa'!H32+'Lovište Stig'!H32+'Lovište Trest'!H32+'Lovište Trstena'!H32+'Lovište Tumanska reka'!H32+'Lovište Homolje'!H32+'Lovište Hrastovača'!H32+'Lovište Šumarice'!H32+'Lovište (blanko obrazac 1)'!H32+'Lovište (blanko obrazac 2)'!H32</f>
        <v>0</v>
      </c>
      <c r="I32" s="10" t="n">
        <f aca="false">'Lovište Vodeničko polje'!I32+'Lovište Vodica'!I32+'Lovište Vrbica'!I32+'Lovište Gornja Jasenica'!I32+'Lovište Gradac'!I32+'Lovište Dobra voda'!I32+'Lovište Donja Jasenica'!I32+'Lovište Đerdap'!I32+'Lovište Zlot'!I32+'Lovište Jezava'!I32+'Lovište Katunište'!I32+'Lovište Krilaš'!I32+'Lovište Lipovača'!I32+'Lovište Kučajna'!I32+'Lovište Orlovača'!I32+'Lovište Pek'!I32+'Lovište Popovo brdo'!I32+'Lovište Ralja'!I32+'Lovište Ramski rit'!I32+'Lovište Severni Kučaj'!I32+'Lovište Sopotska kosa'!I32+'Lovište Stig'!I32+'Lovište Trest'!I32+'Lovište Trstena'!I32+'Lovište Tumanska reka'!I32+'Lovište Homolje'!I32+'Lovište Hrastovača'!I32+'Lovište Šumarice'!I32+'Lovište (blanko obrazac 1)'!I32+'Lovište (blanko obrazac 2)'!I32</f>
        <v>0</v>
      </c>
      <c r="J32" s="10" t="n">
        <f aca="false">'Lovište Vodeničko polje'!J32+'Lovište Vodica'!J32+'Lovište Vrbica'!J32+'Lovište Gornja Jasenica'!J32+'Lovište Gradac'!J32+'Lovište Dobra voda'!J32+'Lovište Donja Jasenica'!J32+'Lovište Đerdap'!J32+'Lovište Zlot'!J32+'Lovište Jezava'!J32+'Lovište Katunište'!J32+'Lovište Krilaš'!J32+'Lovište Lipovača'!J32+'Lovište Kučajna'!J32+'Lovište Orlovača'!J32+'Lovište Pek'!J32+'Lovište Popovo brdo'!J32+'Lovište Ralja'!J32+'Lovište Ramski rit'!J32+'Lovište Severni Kučaj'!J32+'Lovište Sopotska kosa'!J32+'Lovište Stig'!J32+'Lovište Trest'!J32+'Lovište Trstena'!J32+'Lovište Tumanska reka'!J32+'Lovište Homolje'!J32+'Lovište Hrastovača'!J32+'Lovište Šumarice'!J32+'Lovište (blanko obrazac 1)'!J32+'Lovište (blanko obrazac 2)'!J32</f>
        <v>0</v>
      </c>
      <c r="K32" s="10" t="n">
        <f aca="false">'Lovište Vodeničko polje'!K32+'Lovište Vodica'!K32+'Lovište Vrbica'!K32+'Lovište Gornja Jasenica'!K32+'Lovište Gradac'!K32+'Lovište Dobra voda'!K32+'Lovište Donja Jasenica'!K32+'Lovište Đerdap'!K32+'Lovište Zlot'!K32+'Lovište Jezava'!K32+'Lovište Katunište'!K32+'Lovište Krilaš'!K32+'Lovište Lipovača'!K32+'Lovište Kučajna'!K32+'Lovište Orlovača'!K32+'Lovište Pek'!K32+'Lovište Popovo brdo'!K32+'Lovište Ralja'!K32+'Lovište Ramski rit'!K32+'Lovište Severni Kučaj'!K32+'Lovište Sopotska kosa'!K32+'Lovište Stig'!K32+'Lovište Trest'!K32+'Lovište Trstena'!K32+'Lovište Tumanska reka'!K32+'Lovište Homolje'!K32+'Lovište Hrastovača'!K32+'Lovište Šumarice'!K32+'Lovište (blanko obrazac 1)'!K32+'Lovište (blanko obrazac 2)'!K32</f>
        <v>0</v>
      </c>
      <c r="L32" s="10" t="n">
        <f aca="false">'Lovište Vodeničko polje'!L32+'Lovište Vodica'!L32+'Lovište Vrbica'!L32+'Lovište Gornja Jasenica'!L32+'Lovište Gradac'!L32+'Lovište Dobra voda'!L32+'Lovište Donja Jasenica'!L32+'Lovište Đerdap'!L32+'Lovište Zlot'!L32+'Lovište Jezava'!L32+'Lovište Katunište'!L32+'Lovište Krilaš'!L32+'Lovište Lipovača'!L32+'Lovište Kučajna'!L32+'Lovište Orlovača'!L32+'Lovište Pek'!L32+'Lovište Popovo brdo'!L32+'Lovište Ralja'!L32+'Lovište Ramski rit'!L32+'Lovište Severni Kučaj'!L32+'Lovište Sopotska kosa'!L32+'Lovište Stig'!L32+'Lovište Trest'!L32+'Lovište Trstena'!L32+'Lovište Tumanska reka'!L32+'Lovište Homolje'!L32+'Lovište Hrastovača'!L32+'Lovište Šumarice'!L32+'Lovište (blanko obrazac 1)'!L32+'Lovište (blanko obrazac 2)'!L32</f>
        <v>0</v>
      </c>
      <c r="M32" s="10" t="n">
        <f aca="false">'Lovište Vodeničko polje'!M32+'Lovište Vodica'!M32+'Lovište Vrbica'!M32+'Lovište Gornja Jasenica'!M32+'Lovište Gradac'!M32+'Lovište Dobra voda'!M32+'Lovište Donja Jasenica'!M32+'Lovište Đerdap'!M32+'Lovište Zlot'!M32+'Lovište Jezava'!M32+'Lovište Katunište'!M32+'Lovište Krilaš'!M32+'Lovište Lipovača'!M32+'Lovište Kučajna'!M32+'Lovište Orlovača'!M32+'Lovište Pek'!M32+'Lovište Popovo brdo'!M32+'Lovište Ralja'!M32+'Lovište Ramski rit'!M32+'Lovište Severni Kučaj'!M32+'Lovište Sopotska kosa'!M32+'Lovište Stig'!M32+'Lovište Trest'!M32+'Lovište Trstena'!M32+'Lovište Tumanska reka'!M32+'Lovište Homolje'!M32+'Lovište Hrastovača'!M32+'Lovište Šumarice'!M32+'Lovište (blanko obrazac 1)'!M32+'Lovište (blanko obrazac 2)'!M32</f>
        <v>0</v>
      </c>
      <c r="N32" s="10" t="n">
        <f aca="false">'Lovište Vodeničko polje'!N32+'Lovište Vodica'!N32+'Lovište Vrbica'!N32+'Lovište Gornja Jasenica'!N32+'Lovište Gradac'!N32+'Lovište Dobra voda'!N32+'Lovište Donja Jasenica'!N32+'Lovište Đerdap'!N32+'Lovište Zlot'!N32+'Lovište Jezava'!N32+'Lovište Katunište'!N32+'Lovište Krilaš'!N32+'Lovište Lipovača'!N32+'Lovište Kučajna'!N32+'Lovište Orlovača'!N32+'Lovište Pek'!N32+'Lovište Popovo brdo'!N32+'Lovište Ralja'!N32+'Lovište Ramski rit'!N32+'Lovište Severni Kučaj'!N32+'Lovište Sopotska kosa'!N32+'Lovište Stig'!N32+'Lovište Trest'!N32+'Lovište Trstena'!N32+'Lovište Tumanska reka'!N32+'Lovište Homolje'!N32+'Lovište Hrastovača'!N32+'Lovište Šumarice'!N32+'Lovište (blanko obrazac 1)'!N32+'Lovište (blanko obrazac 2)'!N32</f>
        <v>0</v>
      </c>
      <c r="O32" s="9" t="n">
        <f aca="false">'Lovište Vodeničko polje'!O32+'Lovište Vodica'!O32+'Lovište Vrbica'!O32+'Lovište Gornja Jasenica'!O32+'Lovište Gradac'!O32+'Lovište Dobra voda'!O32+'Lovište Donja Jasenica'!O32+'Lovište Đerdap'!O32+'Lovište Zlot'!O32+'Lovište Jezava'!O32+'Lovište Katunište'!O32+'Lovište Krilaš'!O32+'Lovište Lipovača'!O32+'Lovište Kučajna'!O32+'Lovište Orlovača'!O32+'Lovište Pek'!O32+'Lovište Popovo brdo'!O32+'Lovište Ralja'!O32+'Lovište Ramski rit'!O32+'Lovište Severni Kučaj'!O32+'Lovište Sopotska kosa'!O32+'Lovište Stig'!O32+'Lovište Trest'!O32+'Lovište Trstena'!O32+'Lovište Tumanska reka'!O32+'Lovište Homolje'!O32+'Lovište Hrastovača'!O32+'Lovište Šumarice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Vodeničko polje'!C33+'Lovište Vodica'!C33+'Lovište Vrbica'!C33+'Lovište Gornja Jasenica'!C33+'Lovište Gradac'!C33+'Lovište Dobra voda'!C33+'Lovište Donja Jasenica'!C33+'Lovište Đerdap'!C33+'Lovište Zlot'!C33+'Lovište Jezava'!C33+'Lovište Katunište'!C33+'Lovište Krilaš'!C33+'Lovište Lipovača'!C33+'Lovište Kučajna'!C33+'Lovište Orlovača'!C33+'Lovište Pek'!C33+'Lovište Popovo brdo'!C33+'Lovište Ralja'!C33+'Lovište Ramski rit'!C33+'Lovište Severni Kučaj'!C33+'Lovište Sopotska kosa'!C33+'Lovište Stig'!C33+'Lovište Trest'!C33+'Lovište Trstena'!C33+'Lovište Tumanska reka'!C33+'Lovište Homolje'!C33+'Lovište Hrastovača'!C33+'Lovište Šumarice'!C33+'Lovište (blanko obrazac 1)'!C33+'Lovište (blanko obrazac 2)'!C33</f>
        <v>0</v>
      </c>
      <c r="D33" s="7" t="n">
        <f aca="false">'Lovište Vodeničko polje'!D33+'Lovište Vodica'!D33+'Lovište Vrbica'!D33+'Lovište Gornja Jasenica'!D33+'Lovište Gradac'!D33+'Lovište Dobra voda'!D33+'Lovište Donja Jasenica'!D33+'Lovište Đerdap'!D33+'Lovište Zlot'!D33+'Lovište Jezava'!D33+'Lovište Katunište'!D33+'Lovište Krilaš'!D33+'Lovište Lipovača'!D33+'Lovište Kučajna'!D33+'Lovište Orlovača'!D33+'Lovište Pek'!D33+'Lovište Popovo brdo'!D33+'Lovište Ralja'!D33+'Lovište Ramski rit'!D33+'Lovište Severni Kučaj'!D33+'Lovište Sopotska kosa'!D33+'Lovište Stig'!D33+'Lovište Trest'!D33+'Lovište Trstena'!D33+'Lovište Tumanska reka'!D33+'Lovište Homolje'!D33+'Lovište Hrastovača'!D33+'Lovište Šumarice'!D33+'Lovište (blanko obrazac 1)'!D33+'Lovište (blanko obrazac 2)'!D33</f>
        <v>0</v>
      </c>
      <c r="E33" s="12" t="s">
        <v>18</v>
      </c>
      <c r="F33" s="9" t="n">
        <f aca="false">'Lovište Vodeničko polje'!F33+'Lovište Vodica'!F33+'Lovište Vrbica'!F33+'Lovište Gornja Jasenica'!F33+'Lovište Gradac'!F33+'Lovište Dobra voda'!F33+'Lovište Donja Jasenica'!F33+'Lovište Đerdap'!F33+'Lovište Zlot'!F33+'Lovište Jezava'!F33+'Lovište Katunište'!F33+'Lovište Krilaš'!F33+'Lovište Lipovača'!F33+'Lovište Kučajna'!F33+'Lovište Orlovača'!F33+'Lovište Pek'!F33+'Lovište Popovo brdo'!F33+'Lovište Ralja'!F33+'Lovište Ramski rit'!F33+'Lovište Severni Kučaj'!F33+'Lovište Sopotska kosa'!F33+'Lovište Stig'!F33+'Lovište Trest'!F33+'Lovište Trstena'!F33+'Lovište Tumanska reka'!F33+'Lovište Homolje'!F33+'Lovište Hrastovača'!F33+'Lovište Šumarice'!F33+'Lovište (blanko obrazac 1)'!F33+'Lovište (blanko obrazac 2)'!F33</f>
        <v>0</v>
      </c>
      <c r="G33" s="9" t="n">
        <f aca="false">'Lovište Vodeničko polje'!G33+'Lovište Vodica'!G33+'Lovište Vrbica'!G33+'Lovište Gornja Jasenica'!G33+'Lovište Gradac'!G33+'Lovište Dobra voda'!G33+'Lovište Donja Jasenica'!G33+'Lovište Đerdap'!G33+'Lovište Zlot'!G33+'Lovište Jezava'!G33+'Lovište Katunište'!G33+'Lovište Krilaš'!G33+'Lovište Lipovača'!G33+'Lovište Kučajna'!G33+'Lovište Orlovača'!G33+'Lovište Pek'!G33+'Lovište Popovo brdo'!G33+'Lovište Ralja'!G33+'Lovište Ramski rit'!G33+'Lovište Severni Kučaj'!G33+'Lovište Sopotska kosa'!G33+'Lovište Stig'!G33+'Lovište Trest'!G33+'Lovište Trstena'!G33+'Lovište Tumanska reka'!G33+'Lovište Homolje'!G33+'Lovište Hrastovača'!G33+'Lovište Šumarice'!G33+'Lovište (blanko obrazac 1)'!G33+'Lovište (blanko obrazac 2)'!G33</f>
        <v>0</v>
      </c>
      <c r="H33" s="9" t="n">
        <f aca="false">'Lovište Vodeničko polje'!H33+'Lovište Vodica'!H33+'Lovište Vrbica'!H33+'Lovište Gornja Jasenica'!H33+'Lovište Gradac'!H33+'Lovište Dobra voda'!H33+'Lovište Donja Jasenica'!H33+'Lovište Đerdap'!H33+'Lovište Zlot'!H33+'Lovište Jezava'!H33+'Lovište Katunište'!H33+'Lovište Krilaš'!H33+'Lovište Lipovača'!H33+'Lovište Kučajna'!H33+'Lovište Orlovača'!H33+'Lovište Pek'!H33+'Lovište Popovo brdo'!H33+'Lovište Ralja'!H33+'Lovište Ramski rit'!H33+'Lovište Severni Kučaj'!H33+'Lovište Sopotska kosa'!H33+'Lovište Stig'!H33+'Lovište Trest'!H33+'Lovište Trstena'!H33+'Lovište Tumanska reka'!H33+'Lovište Homolje'!H33+'Lovište Hrastovača'!H33+'Lovište Šumarice'!H33+'Lovište (blanko obrazac 1)'!H33+'Lovište (blanko obrazac 2)'!H33</f>
        <v>0</v>
      </c>
      <c r="I33" s="9" t="n">
        <f aca="false">'Lovište Vodeničko polje'!I33+'Lovište Vodica'!I33+'Lovište Vrbica'!I33+'Lovište Gornja Jasenica'!I33+'Lovište Gradac'!I33+'Lovište Dobra voda'!I33+'Lovište Donja Jasenica'!I33+'Lovište Đerdap'!I33+'Lovište Zlot'!I33+'Lovište Jezava'!I33+'Lovište Katunište'!I33+'Lovište Krilaš'!I33+'Lovište Lipovača'!I33+'Lovište Kučajna'!I33+'Lovište Orlovača'!I33+'Lovište Pek'!I33+'Lovište Popovo brdo'!I33+'Lovište Ralja'!I33+'Lovište Ramski rit'!I33+'Lovište Severni Kučaj'!I33+'Lovište Sopotska kosa'!I33+'Lovište Stig'!I33+'Lovište Trest'!I33+'Lovište Trstena'!I33+'Lovište Tumanska reka'!I33+'Lovište Homolje'!I33+'Lovište Hrastovača'!I33+'Lovište Šumarice'!I33+'Lovište (blanko obrazac 1)'!I33+'Lovište (blanko obrazac 2)'!I33</f>
        <v>0</v>
      </c>
      <c r="J33" s="9" t="n">
        <f aca="false">'Lovište Vodeničko polje'!J33+'Lovište Vodica'!J33+'Lovište Vrbica'!J33+'Lovište Gornja Jasenica'!J33+'Lovište Gradac'!J33+'Lovište Dobra voda'!J33+'Lovište Donja Jasenica'!J33+'Lovište Đerdap'!J33+'Lovište Zlot'!J33+'Lovište Jezava'!J33+'Lovište Katunište'!J33+'Lovište Krilaš'!J33+'Lovište Lipovača'!J33+'Lovište Kučajna'!J33+'Lovište Orlovača'!J33+'Lovište Pek'!J33+'Lovište Popovo brdo'!J33+'Lovište Ralja'!J33+'Lovište Ramski rit'!J33+'Lovište Severni Kučaj'!J33+'Lovište Sopotska kosa'!J33+'Lovište Stig'!J33+'Lovište Trest'!J33+'Lovište Trstena'!J33+'Lovište Tumanska reka'!J33+'Lovište Homolje'!J33+'Lovište Hrastovača'!J33+'Lovište Šumarice'!J33+'Lovište (blanko obrazac 1)'!J33+'Lovište (blanko obrazac 2)'!J33</f>
        <v>0</v>
      </c>
      <c r="K33" s="9" t="n">
        <f aca="false">'Lovište Vodeničko polje'!K33+'Lovište Vodica'!K33+'Lovište Vrbica'!K33+'Lovište Gornja Jasenica'!K33+'Lovište Gradac'!K33+'Lovište Dobra voda'!K33+'Lovište Donja Jasenica'!K33+'Lovište Đerdap'!K33+'Lovište Zlot'!K33+'Lovište Jezava'!K33+'Lovište Katunište'!K33+'Lovište Krilaš'!K33+'Lovište Lipovača'!K33+'Lovište Kučajna'!K33+'Lovište Orlovača'!K33+'Lovište Pek'!K33+'Lovište Popovo brdo'!K33+'Lovište Ralja'!K33+'Lovište Ramski rit'!K33+'Lovište Severni Kučaj'!K33+'Lovište Sopotska kosa'!K33+'Lovište Stig'!K33+'Lovište Trest'!K33+'Lovište Trstena'!K33+'Lovište Tumanska reka'!K33+'Lovište Homolje'!K33+'Lovište Hrastovača'!K33+'Lovište Šumarice'!K33+'Lovište (blanko obrazac 1)'!K33+'Lovište (blanko obrazac 2)'!K33</f>
        <v>0</v>
      </c>
      <c r="L33" s="9" t="n">
        <f aca="false">'Lovište Vodeničko polje'!L33+'Lovište Vodica'!L33+'Lovište Vrbica'!L33+'Lovište Gornja Jasenica'!L33+'Lovište Gradac'!L33+'Lovište Dobra voda'!L33+'Lovište Donja Jasenica'!L33+'Lovište Đerdap'!L33+'Lovište Zlot'!L33+'Lovište Jezava'!L33+'Lovište Katunište'!L33+'Lovište Krilaš'!L33+'Lovište Lipovača'!L33+'Lovište Kučajna'!L33+'Lovište Orlovača'!L33+'Lovište Pek'!L33+'Lovište Popovo brdo'!L33+'Lovište Ralja'!L33+'Lovište Ramski rit'!L33+'Lovište Severni Kučaj'!L33+'Lovište Sopotska kosa'!L33+'Lovište Stig'!L33+'Lovište Trest'!L33+'Lovište Trstena'!L33+'Lovište Tumanska reka'!L33+'Lovište Homolje'!L33+'Lovište Hrastovača'!L33+'Lovište Šumarice'!L33+'Lovište (blanko obrazac 1)'!L33+'Lovište (blanko obrazac 2)'!L33</f>
        <v>0</v>
      </c>
      <c r="M33" s="9" t="n">
        <f aca="false">'Lovište Vodeničko polje'!M33+'Lovište Vodica'!M33+'Lovište Vrbica'!M33+'Lovište Gornja Jasenica'!M33+'Lovište Gradac'!M33+'Lovište Dobra voda'!M33+'Lovište Donja Jasenica'!M33+'Lovište Đerdap'!M33+'Lovište Zlot'!M33+'Lovište Jezava'!M33+'Lovište Katunište'!M33+'Lovište Krilaš'!M33+'Lovište Lipovača'!M33+'Lovište Kučajna'!M33+'Lovište Orlovača'!M33+'Lovište Pek'!M33+'Lovište Popovo brdo'!M33+'Lovište Ralja'!M33+'Lovište Ramski rit'!M33+'Lovište Severni Kučaj'!M33+'Lovište Sopotska kosa'!M33+'Lovište Stig'!M33+'Lovište Trest'!M33+'Lovište Trstena'!M33+'Lovište Tumanska reka'!M33+'Lovište Homolje'!M33+'Lovište Hrastovača'!M33+'Lovište Šumarice'!M33+'Lovište (blanko obrazac 1)'!M33+'Lovište (blanko obrazac 2)'!M33</f>
        <v>0</v>
      </c>
      <c r="N33" s="9" t="n">
        <f aca="false">'Lovište Vodeničko polje'!N33+'Lovište Vodica'!N33+'Lovište Vrbica'!N33+'Lovište Gornja Jasenica'!N33+'Lovište Gradac'!N33+'Lovište Dobra voda'!N33+'Lovište Donja Jasenica'!N33+'Lovište Đerdap'!N33+'Lovište Zlot'!N33+'Lovište Jezava'!N33+'Lovište Katunište'!N33+'Lovište Krilaš'!N33+'Lovište Lipovača'!N33+'Lovište Kučajna'!N33+'Lovište Orlovača'!N33+'Lovište Pek'!N33+'Lovište Popovo brdo'!N33+'Lovište Ralja'!N33+'Lovište Ramski rit'!N33+'Lovište Severni Kučaj'!N33+'Lovište Sopotska kosa'!N33+'Lovište Stig'!N33+'Lovište Trest'!N33+'Lovište Trstena'!N33+'Lovište Tumanska reka'!N33+'Lovište Homolje'!N33+'Lovište Hrastovača'!N33+'Lovište Šumarice'!N33+'Lovište (blanko obrazac 1)'!N33+'Lovište (blanko obrazac 2)'!N33</f>
        <v>0</v>
      </c>
      <c r="O33" s="9" t="n">
        <f aca="false">'Lovište Vodeničko polje'!O33+'Lovište Vodica'!O33+'Lovište Vrbica'!O33+'Lovište Gornja Jasenica'!O33+'Lovište Gradac'!O33+'Lovište Dobra voda'!O33+'Lovište Donja Jasenica'!O33+'Lovište Đerdap'!O33+'Lovište Zlot'!O33+'Lovište Jezava'!O33+'Lovište Katunište'!O33+'Lovište Krilaš'!O33+'Lovište Lipovača'!O33+'Lovište Kučajna'!O33+'Lovište Orlovača'!O33+'Lovište Pek'!O33+'Lovište Popovo brdo'!O33+'Lovište Ralja'!O33+'Lovište Ramski rit'!O33+'Lovište Severni Kučaj'!O33+'Lovište Sopotska kosa'!O33+'Lovište Stig'!O33+'Lovište Trest'!O33+'Lovište Trstena'!O33+'Lovište Tumanska reka'!O33+'Lovište Homolje'!O33+'Lovište Hrastovača'!O33+'Lovište Šumarice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Vodeničko polje'!C34+'Lovište Vodica'!C34+'Lovište Vrbica'!C34+'Lovište Gornja Jasenica'!C34+'Lovište Gradac'!C34+'Lovište Dobra voda'!C34+'Lovište Donja Jasenica'!C34+'Lovište Đerdap'!C34+'Lovište Zlot'!C34+'Lovište Jezava'!C34+'Lovište Katunište'!C34+'Lovište Krilaš'!C34+'Lovište Lipovača'!C34+'Lovište Kučajna'!C34+'Lovište Orlovača'!C34+'Lovište Pek'!C34+'Lovište Popovo brdo'!C34+'Lovište Ralja'!C34+'Lovište Ramski rit'!C34+'Lovište Severni Kučaj'!C34+'Lovište Sopotska kosa'!C34+'Lovište Stig'!C34+'Lovište Trest'!C34+'Lovište Trstena'!C34+'Lovište Tumanska reka'!C34+'Lovište Homolje'!C34+'Lovište Hrastovača'!C34+'Lovište Šumarice'!C34+'Lovište (blanko obrazac 1)'!C34+'Lovište (blanko obrazac 2)'!C34</f>
        <v>0</v>
      </c>
      <c r="D34" s="7" t="n">
        <f aca="false">'Lovište Vodeničko polje'!D34+'Lovište Vodica'!D34+'Lovište Vrbica'!D34+'Lovište Gornja Jasenica'!D34+'Lovište Gradac'!D34+'Lovište Dobra voda'!D34+'Lovište Donja Jasenica'!D34+'Lovište Đerdap'!D34+'Lovište Zlot'!D34+'Lovište Jezava'!D34+'Lovište Katunište'!D34+'Lovište Krilaš'!D34+'Lovište Lipovača'!D34+'Lovište Kučajna'!D34+'Lovište Orlovača'!D34+'Lovište Pek'!D34+'Lovište Popovo brdo'!D34+'Lovište Ralja'!D34+'Lovište Ramski rit'!D34+'Lovište Severni Kučaj'!D34+'Lovište Sopotska kosa'!D34+'Lovište Stig'!D34+'Lovište Trest'!D34+'Lovište Trstena'!D34+'Lovište Tumanska reka'!D34+'Lovište Homolje'!D34+'Lovište Hrastovača'!D34+'Lovište Šumarice'!D34+'Lovište (blanko obrazac 1)'!D34+'Lovište (blanko obrazac 2)'!D34</f>
        <v>0</v>
      </c>
      <c r="E34" s="8" t="s">
        <v>15</v>
      </c>
      <c r="F34" s="9" t="n">
        <f aca="false">'Lovište Vodeničko polje'!F34+'Lovište Vodica'!F34+'Lovište Vrbica'!F34+'Lovište Gornja Jasenica'!F34+'Lovište Gradac'!F34+'Lovište Dobra voda'!F34+'Lovište Donja Jasenica'!F34+'Lovište Đerdap'!F34+'Lovište Zlot'!F34+'Lovište Jezava'!F34+'Lovište Katunište'!F34+'Lovište Krilaš'!F34+'Lovište Lipovača'!F34+'Lovište Kučajna'!F34+'Lovište Orlovača'!F34+'Lovište Pek'!F34+'Lovište Popovo brdo'!F34+'Lovište Ralja'!F34+'Lovište Ramski rit'!F34+'Lovište Severni Kučaj'!F34+'Lovište Sopotska kosa'!F34+'Lovište Stig'!F34+'Lovište Trest'!F34+'Lovište Trstena'!F34+'Lovište Tumanska reka'!F34+'Lovište Homolje'!F34+'Lovište Hrastovača'!F34+'Lovište Šumarice'!F34+'Lovište (blanko obrazac 1)'!F34+'Lovište (blanko obrazac 2)'!F34</f>
        <v>0</v>
      </c>
      <c r="G34" s="10" t="n">
        <f aca="false">'Lovište Vodeničko polje'!G34+'Lovište Vodica'!G34+'Lovište Vrbica'!G34+'Lovište Gornja Jasenica'!G34+'Lovište Gradac'!G34+'Lovište Dobra voda'!G34+'Lovište Donja Jasenica'!G34+'Lovište Đerdap'!G34+'Lovište Zlot'!G34+'Lovište Jezava'!G34+'Lovište Katunište'!G34+'Lovište Krilaš'!G34+'Lovište Lipovača'!G34+'Lovište Kučajna'!G34+'Lovište Orlovača'!G34+'Lovište Pek'!G34+'Lovište Popovo brdo'!G34+'Lovište Ralja'!G34+'Lovište Ramski rit'!G34+'Lovište Severni Kučaj'!G34+'Lovište Sopotska kosa'!G34+'Lovište Stig'!G34+'Lovište Trest'!G34+'Lovište Trstena'!G34+'Lovište Tumanska reka'!G34+'Lovište Homolje'!G34+'Lovište Hrastovača'!G34+'Lovište Šumarice'!G34+'Lovište (blanko obrazac 1)'!G34+'Lovište (blanko obrazac 2)'!G34</f>
        <v>0</v>
      </c>
      <c r="H34" s="10" t="n">
        <f aca="false">'Lovište Vodeničko polje'!H34+'Lovište Vodica'!H34+'Lovište Vrbica'!H34+'Lovište Gornja Jasenica'!H34+'Lovište Gradac'!H34+'Lovište Dobra voda'!H34+'Lovište Donja Jasenica'!H34+'Lovište Đerdap'!H34+'Lovište Zlot'!H34+'Lovište Jezava'!H34+'Lovište Katunište'!H34+'Lovište Krilaš'!H34+'Lovište Lipovača'!H34+'Lovište Kučajna'!H34+'Lovište Orlovača'!H34+'Lovište Pek'!H34+'Lovište Popovo brdo'!H34+'Lovište Ralja'!H34+'Lovište Ramski rit'!H34+'Lovište Severni Kučaj'!H34+'Lovište Sopotska kosa'!H34+'Lovište Stig'!H34+'Lovište Trest'!H34+'Lovište Trstena'!H34+'Lovište Tumanska reka'!H34+'Lovište Homolje'!H34+'Lovište Hrastovača'!H34+'Lovište Šumarice'!H34+'Lovište (blanko obrazac 1)'!H34+'Lovište (blanko obrazac 2)'!H34</f>
        <v>0</v>
      </c>
      <c r="I34" s="10" t="n">
        <f aca="false">'Lovište Vodeničko polje'!I34+'Lovište Vodica'!I34+'Lovište Vrbica'!I34+'Lovište Gornja Jasenica'!I34+'Lovište Gradac'!I34+'Lovište Dobra voda'!I34+'Lovište Donja Jasenica'!I34+'Lovište Đerdap'!I34+'Lovište Zlot'!I34+'Lovište Jezava'!I34+'Lovište Katunište'!I34+'Lovište Krilaš'!I34+'Lovište Lipovača'!I34+'Lovište Kučajna'!I34+'Lovište Orlovača'!I34+'Lovište Pek'!I34+'Lovište Popovo brdo'!I34+'Lovište Ralja'!I34+'Lovište Ramski rit'!I34+'Lovište Severni Kučaj'!I34+'Lovište Sopotska kosa'!I34+'Lovište Stig'!I34+'Lovište Trest'!I34+'Lovište Trstena'!I34+'Lovište Tumanska reka'!I34+'Lovište Homolje'!I34+'Lovište Hrastovača'!I34+'Lovište Šumarice'!I34+'Lovište (blanko obrazac 1)'!I34+'Lovište (blanko obrazac 2)'!I34</f>
        <v>0</v>
      </c>
      <c r="J34" s="10" t="n">
        <f aca="false">'Lovište Vodeničko polje'!J34+'Lovište Vodica'!J34+'Lovište Vrbica'!J34+'Lovište Gornja Jasenica'!J34+'Lovište Gradac'!J34+'Lovište Dobra voda'!J34+'Lovište Donja Jasenica'!J34+'Lovište Đerdap'!J34+'Lovište Zlot'!J34+'Lovište Jezava'!J34+'Lovište Katunište'!J34+'Lovište Krilaš'!J34+'Lovište Lipovača'!J34+'Lovište Kučajna'!J34+'Lovište Orlovača'!J34+'Lovište Pek'!J34+'Lovište Popovo brdo'!J34+'Lovište Ralja'!J34+'Lovište Ramski rit'!J34+'Lovište Severni Kučaj'!J34+'Lovište Sopotska kosa'!J34+'Lovište Stig'!J34+'Lovište Trest'!J34+'Lovište Trstena'!J34+'Lovište Tumanska reka'!J34+'Lovište Homolje'!J34+'Lovište Hrastovača'!J34+'Lovište Šumarice'!J34+'Lovište (blanko obrazac 1)'!J34+'Lovište (blanko obrazac 2)'!J34</f>
        <v>0</v>
      </c>
      <c r="K34" s="10" t="n">
        <f aca="false">'Lovište Vodeničko polje'!K34+'Lovište Vodica'!K34+'Lovište Vrbica'!K34+'Lovište Gornja Jasenica'!K34+'Lovište Gradac'!K34+'Lovište Dobra voda'!K34+'Lovište Donja Jasenica'!K34+'Lovište Đerdap'!K34+'Lovište Zlot'!K34+'Lovište Jezava'!K34+'Lovište Katunište'!K34+'Lovište Krilaš'!K34+'Lovište Lipovača'!K34+'Lovište Kučajna'!K34+'Lovište Orlovača'!K34+'Lovište Pek'!K34+'Lovište Popovo brdo'!K34+'Lovište Ralja'!K34+'Lovište Ramski rit'!K34+'Lovište Severni Kučaj'!K34+'Lovište Sopotska kosa'!K34+'Lovište Stig'!K34+'Lovište Trest'!K34+'Lovište Trstena'!K34+'Lovište Tumanska reka'!K34+'Lovište Homolje'!K34+'Lovište Hrastovača'!K34+'Lovište Šumarice'!K34+'Lovište (blanko obrazac 1)'!K34+'Lovište (blanko obrazac 2)'!K34</f>
        <v>0</v>
      </c>
      <c r="L34" s="10" t="n">
        <f aca="false">'Lovište Vodeničko polje'!L34+'Lovište Vodica'!L34+'Lovište Vrbica'!L34+'Lovište Gornja Jasenica'!L34+'Lovište Gradac'!L34+'Lovište Dobra voda'!L34+'Lovište Donja Jasenica'!L34+'Lovište Đerdap'!L34+'Lovište Zlot'!L34+'Lovište Jezava'!L34+'Lovište Katunište'!L34+'Lovište Krilaš'!L34+'Lovište Lipovača'!L34+'Lovište Kučajna'!L34+'Lovište Orlovača'!L34+'Lovište Pek'!L34+'Lovište Popovo brdo'!L34+'Lovište Ralja'!L34+'Lovište Ramski rit'!L34+'Lovište Severni Kučaj'!L34+'Lovište Sopotska kosa'!L34+'Lovište Stig'!L34+'Lovište Trest'!L34+'Lovište Trstena'!L34+'Lovište Tumanska reka'!L34+'Lovište Homolje'!L34+'Lovište Hrastovača'!L34+'Lovište Šumarice'!L34+'Lovište (blanko obrazac 1)'!L34+'Lovište (blanko obrazac 2)'!L34</f>
        <v>0</v>
      </c>
      <c r="M34" s="10" t="n">
        <f aca="false">'Lovište Vodeničko polje'!M34+'Lovište Vodica'!M34+'Lovište Vrbica'!M34+'Lovište Gornja Jasenica'!M34+'Lovište Gradac'!M34+'Lovište Dobra voda'!M34+'Lovište Donja Jasenica'!M34+'Lovište Đerdap'!M34+'Lovište Zlot'!M34+'Lovište Jezava'!M34+'Lovište Katunište'!M34+'Lovište Krilaš'!M34+'Lovište Lipovača'!M34+'Lovište Kučajna'!M34+'Lovište Orlovača'!M34+'Lovište Pek'!M34+'Lovište Popovo brdo'!M34+'Lovište Ralja'!M34+'Lovište Ramski rit'!M34+'Lovište Severni Kučaj'!M34+'Lovište Sopotska kosa'!M34+'Lovište Stig'!M34+'Lovište Trest'!M34+'Lovište Trstena'!M34+'Lovište Tumanska reka'!M34+'Lovište Homolje'!M34+'Lovište Hrastovača'!M34+'Lovište Šumarice'!M34+'Lovište (blanko obrazac 1)'!M34+'Lovište (blanko obrazac 2)'!M34</f>
        <v>0</v>
      </c>
      <c r="N34" s="10" t="n">
        <f aca="false">'Lovište Vodeničko polje'!N34+'Lovište Vodica'!N34+'Lovište Vrbica'!N34+'Lovište Gornja Jasenica'!N34+'Lovište Gradac'!N34+'Lovište Dobra voda'!N34+'Lovište Donja Jasenica'!N34+'Lovište Đerdap'!N34+'Lovište Zlot'!N34+'Lovište Jezava'!N34+'Lovište Katunište'!N34+'Lovište Krilaš'!N34+'Lovište Lipovača'!N34+'Lovište Kučajna'!N34+'Lovište Orlovača'!N34+'Lovište Pek'!N34+'Lovište Popovo brdo'!N34+'Lovište Ralja'!N34+'Lovište Ramski rit'!N34+'Lovište Severni Kučaj'!N34+'Lovište Sopotska kosa'!N34+'Lovište Stig'!N34+'Lovište Trest'!N34+'Lovište Trstena'!N34+'Lovište Tumanska reka'!N34+'Lovište Homolje'!N34+'Lovište Hrastovača'!N34+'Lovište Šumarice'!N34+'Lovište (blanko obrazac 1)'!N34+'Lovište (blanko obrazac 2)'!N34</f>
        <v>0</v>
      </c>
      <c r="O34" s="9" t="n">
        <f aca="false">'Lovište Vodeničko polje'!O34+'Lovište Vodica'!O34+'Lovište Vrbica'!O34+'Lovište Gornja Jasenica'!O34+'Lovište Gradac'!O34+'Lovište Dobra voda'!O34+'Lovište Donja Jasenica'!O34+'Lovište Đerdap'!O34+'Lovište Zlot'!O34+'Lovište Jezava'!O34+'Lovište Katunište'!O34+'Lovište Krilaš'!O34+'Lovište Lipovača'!O34+'Lovište Kučajna'!O34+'Lovište Orlovača'!O34+'Lovište Pek'!O34+'Lovište Popovo brdo'!O34+'Lovište Ralja'!O34+'Lovište Ramski rit'!O34+'Lovište Severni Kučaj'!O34+'Lovište Sopotska kosa'!O34+'Lovište Stig'!O34+'Lovište Trest'!O34+'Lovište Trstena'!O34+'Lovište Tumanska reka'!O34+'Lovište Homolje'!O34+'Lovište Hrastovača'!O34+'Lovište Šumarice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Vodeničko polje'!C35+'Lovište Vodica'!C35+'Lovište Vrbica'!C35+'Lovište Gornja Jasenica'!C35+'Lovište Gradac'!C35+'Lovište Dobra voda'!C35+'Lovište Donja Jasenica'!C35+'Lovište Đerdap'!C35+'Lovište Zlot'!C35+'Lovište Jezava'!C35+'Lovište Katunište'!C35+'Lovište Krilaš'!C35+'Lovište Lipovača'!C35+'Lovište Kučajna'!C35+'Lovište Orlovača'!C35+'Lovište Pek'!C35+'Lovište Popovo brdo'!C35+'Lovište Ralja'!C35+'Lovište Ramski rit'!C35+'Lovište Severni Kučaj'!C35+'Lovište Sopotska kosa'!C35+'Lovište Stig'!C35+'Lovište Trest'!C35+'Lovište Trstena'!C35+'Lovište Tumanska reka'!C35+'Lovište Homolje'!C35+'Lovište Hrastovača'!C35+'Lovište Šumarice'!C35+'Lovište (blanko obrazac 1)'!C35+'Lovište (blanko obrazac 2)'!C35</f>
        <v>0</v>
      </c>
      <c r="D35" s="7" t="n">
        <f aca="false">'Lovište Vodeničko polje'!D35+'Lovište Vodica'!D35+'Lovište Vrbica'!D35+'Lovište Gornja Jasenica'!D35+'Lovište Gradac'!D35+'Lovište Dobra voda'!D35+'Lovište Donja Jasenica'!D35+'Lovište Đerdap'!D35+'Lovište Zlot'!D35+'Lovište Jezava'!D35+'Lovište Katunište'!D35+'Lovište Krilaš'!D35+'Lovište Lipovača'!D35+'Lovište Kučajna'!D35+'Lovište Orlovača'!D35+'Lovište Pek'!D35+'Lovište Popovo brdo'!D35+'Lovište Ralja'!D35+'Lovište Ramski rit'!D35+'Lovište Severni Kučaj'!D35+'Lovište Sopotska kosa'!D35+'Lovište Stig'!D35+'Lovište Trest'!D35+'Lovište Trstena'!D35+'Lovište Tumanska reka'!D35+'Lovište Homolje'!D35+'Lovište Hrastovača'!D35+'Lovište Šumarice'!D35+'Lovište (blanko obrazac 1)'!D35+'Lovište (blanko obrazac 2)'!D35</f>
        <v>0</v>
      </c>
      <c r="E35" s="11" t="s">
        <v>16</v>
      </c>
      <c r="F35" s="9" t="n">
        <f aca="false">'Lovište Vodeničko polje'!F35+'Lovište Vodica'!F35+'Lovište Vrbica'!F35+'Lovište Gornja Jasenica'!F35+'Lovište Gradac'!F35+'Lovište Dobra voda'!F35+'Lovište Donja Jasenica'!F35+'Lovište Đerdap'!F35+'Lovište Zlot'!F35+'Lovište Jezava'!F35+'Lovište Katunište'!F35+'Lovište Krilaš'!F35+'Lovište Lipovača'!F35+'Lovište Kučajna'!F35+'Lovište Orlovača'!F35+'Lovište Pek'!F35+'Lovište Popovo brdo'!F35+'Lovište Ralja'!F35+'Lovište Ramski rit'!F35+'Lovište Severni Kučaj'!F35+'Lovište Sopotska kosa'!F35+'Lovište Stig'!F35+'Lovište Trest'!F35+'Lovište Trstena'!F35+'Lovište Tumanska reka'!F35+'Lovište Homolje'!F35+'Lovište Hrastovača'!F35+'Lovište Šumarice'!F35+'Lovište (blanko obrazac 1)'!F35+'Lovište (blanko obrazac 2)'!F35</f>
        <v>0</v>
      </c>
      <c r="G35" s="10" t="n">
        <f aca="false">'Lovište Vodeničko polje'!G35+'Lovište Vodica'!G35+'Lovište Vrbica'!G35+'Lovište Gornja Jasenica'!G35+'Lovište Gradac'!G35+'Lovište Dobra voda'!G35+'Lovište Donja Jasenica'!G35+'Lovište Đerdap'!G35+'Lovište Zlot'!G35+'Lovište Jezava'!G35+'Lovište Katunište'!G35+'Lovište Krilaš'!G35+'Lovište Lipovača'!G35+'Lovište Kučajna'!G35+'Lovište Orlovača'!G35+'Lovište Pek'!G35+'Lovište Popovo brdo'!G35+'Lovište Ralja'!G35+'Lovište Ramski rit'!G35+'Lovište Severni Kučaj'!G35+'Lovište Sopotska kosa'!G35+'Lovište Stig'!G35+'Lovište Trest'!G35+'Lovište Trstena'!G35+'Lovište Tumanska reka'!G35+'Lovište Homolje'!G35+'Lovište Hrastovača'!G35+'Lovište Šumarice'!G35+'Lovište (blanko obrazac 1)'!G35+'Lovište (blanko obrazac 2)'!G35</f>
        <v>0</v>
      </c>
      <c r="H35" s="10" t="n">
        <f aca="false">'Lovište Vodeničko polje'!H35+'Lovište Vodica'!H35+'Lovište Vrbica'!H35+'Lovište Gornja Jasenica'!H35+'Lovište Gradac'!H35+'Lovište Dobra voda'!H35+'Lovište Donja Jasenica'!H35+'Lovište Đerdap'!H35+'Lovište Zlot'!H35+'Lovište Jezava'!H35+'Lovište Katunište'!H35+'Lovište Krilaš'!H35+'Lovište Lipovača'!H35+'Lovište Kučajna'!H35+'Lovište Orlovača'!H35+'Lovište Pek'!H35+'Lovište Popovo brdo'!H35+'Lovište Ralja'!H35+'Lovište Ramski rit'!H35+'Lovište Severni Kučaj'!H35+'Lovište Sopotska kosa'!H35+'Lovište Stig'!H35+'Lovište Trest'!H35+'Lovište Trstena'!H35+'Lovište Tumanska reka'!H35+'Lovište Homolje'!H35+'Lovište Hrastovača'!H35+'Lovište Šumarice'!H35+'Lovište (blanko obrazac 1)'!H35+'Lovište (blanko obrazac 2)'!H35</f>
        <v>0</v>
      </c>
      <c r="I35" s="10" t="n">
        <f aca="false">'Lovište Vodeničko polje'!I35+'Lovište Vodica'!I35+'Lovište Vrbica'!I35+'Lovište Gornja Jasenica'!I35+'Lovište Gradac'!I35+'Lovište Dobra voda'!I35+'Lovište Donja Jasenica'!I35+'Lovište Đerdap'!I35+'Lovište Zlot'!I35+'Lovište Jezava'!I35+'Lovište Katunište'!I35+'Lovište Krilaš'!I35+'Lovište Lipovača'!I35+'Lovište Kučajna'!I35+'Lovište Orlovača'!I35+'Lovište Pek'!I35+'Lovište Popovo brdo'!I35+'Lovište Ralja'!I35+'Lovište Ramski rit'!I35+'Lovište Severni Kučaj'!I35+'Lovište Sopotska kosa'!I35+'Lovište Stig'!I35+'Lovište Trest'!I35+'Lovište Trstena'!I35+'Lovište Tumanska reka'!I35+'Lovište Homolje'!I35+'Lovište Hrastovača'!I35+'Lovište Šumarice'!I35+'Lovište (blanko obrazac 1)'!I35+'Lovište (blanko obrazac 2)'!I35</f>
        <v>0</v>
      </c>
      <c r="J35" s="10" t="n">
        <f aca="false">'Lovište Vodeničko polje'!J35+'Lovište Vodica'!J35+'Lovište Vrbica'!J35+'Lovište Gornja Jasenica'!J35+'Lovište Gradac'!J35+'Lovište Dobra voda'!J35+'Lovište Donja Jasenica'!J35+'Lovište Đerdap'!J35+'Lovište Zlot'!J35+'Lovište Jezava'!J35+'Lovište Katunište'!J35+'Lovište Krilaš'!J35+'Lovište Lipovača'!J35+'Lovište Kučajna'!J35+'Lovište Orlovača'!J35+'Lovište Pek'!J35+'Lovište Popovo brdo'!J35+'Lovište Ralja'!J35+'Lovište Ramski rit'!J35+'Lovište Severni Kučaj'!J35+'Lovište Sopotska kosa'!J35+'Lovište Stig'!J35+'Lovište Trest'!J35+'Lovište Trstena'!J35+'Lovište Tumanska reka'!J35+'Lovište Homolje'!J35+'Lovište Hrastovača'!J35+'Lovište Šumarice'!J35+'Lovište (blanko obrazac 1)'!J35+'Lovište (blanko obrazac 2)'!J35</f>
        <v>0</v>
      </c>
      <c r="K35" s="10" t="n">
        <f aca="false">'Lovište Vodeničko polje'!K35+'Lovište Vodica'!K35+'Lovište Vrbica'!K35+'Lovište Gornja Jasenica'!K35+'Lovište Gradac'!K35+'Lovište Dobra voda'!K35+'Lovište Donja Jasenica'!K35+'Lovište Đerdap'!K35+'Lovište Zlot'!K35+'Lovište Jezava'!K35+'Lovište Katunište'!K35+'Lovište Krilaš'!K35+'Lovište Lipovača'!K35+'Lovište Kučajna'!K35+'Lovište Orlovača'!K35+'Lovište Pek'!K35+'Lovište Popovo brdo'!K35+'Lovište Ralja'!K35+'Lovište Ramski rit'!K35+'Lovište Severni Kučaj'!K35+'Lovište Sopotska kosa'!K35+'Lovište Stig'!K35+'Lovište Trest'!K35+'Lovište Trstena'!K35+'Lovište Tumanska reka'!K35+'Lovište Homolje'!K35+'Lovište Hrastovača'!K35+'Lovište Šumarice'!K35+'Lovište (blanko obrazac 1)'!K35+'Lovište (blanko obrazac 2)'!K35</f>
        <v>0</v>
      </c>
      <c r="L35" s="10" t="n">
        <f aca="false">'Lovište Vodeničko polje'!L35+'Lovište Vodica'!L35+'Lovište Vrbica'!L35+'Lovište Gornja Jasenica'!L35+'Lovište Gradac'!L35+'Lovište Dobra voda'!L35+'Lovište Donja Jasenica'!L35+'Lovište Đerdap'!L35+'Lovište Zlot'!L35+'Lovište Jezava'!L35+'Lovište Katunište'!L35+'Lovište Krilaš'!L35+'Lovište Lipovača'!L35+'Lovište Kučajna'!L35+'Lovište Orlovača'!L35+'Lovište Pek'!L35+'Lovište Popovo brdo'!L35+'Lovište Ralja'!L35+'Lovište Ramski rit'!L35+'Lovište Severni Kučaj'!L35+'Lovište Sopotska kosa'!L35+'Lovište Stig'!L35+'Lovište Trest'!L35+'Lovište Trstena'!L35+'Lovište Tumanska reka'!L35+'Lovište Homolje'!L35+'Lovište Hrastovača'!L35+'Lovište Šumarice'!L35+'Lovište (blanko obrazac 1)'!L35+'Lovište (blanko obrazac 2)'!L35</f>
        <v>0</v>
      </c>
      <c r="M35" s="10" t="n">
        <f aca="false">'Lovište Vodeničko polje'!M35+'Lovište Vodica'!M35+'Lovište Vrbica'!M35+'Lovište Gornja Jasenica'!M35+'Lovište Gradac'!M35+'Lovište Dobra voda'!M35+'Lovište Donja Jasenica'!M35+'Lovište Đerdap'!M35+'Lovište Zlot'!M35+'Lovište Jezava'!M35+'Lovište Katunište'!M35+'Lovište Krilaš'!M35+'Lovište Lipovača'!M35+'Lovište Kučajna'!M35+'Lovište Orlovača'!M35+'Lovište Pek'!M35+'Lovište Popovo brdo'!M35+'Lovište Ralja'!M35+'Lovište Ramski rit'!M35+'Lovište Severni Kučaj'!M35+'Lovište Sopotska kosa'!M35+'Lovište Stig'!M35+'Lovište Trest'!M35+'Lovište Trstena'!M35+'Lovište Tumanska reka'!M35+'Lovište Homolje'!M35+'Lovište Hrastovača'!M35+'Lovište Šumarice'!M35+'Lovište (blanko obrazac 1)'!M35+'Lovište (blanko obrazac 2)'!M35</f>
        <v>0</v>
      </c>
      <c r="N35" s="10" t="n">
        <f aca="false">'Lovište Vodeničko polje'!N35+'Lovište Vodica'!N35+'Lovište Vrbica'!N35+'Lovište Gornja Jasenica'!N35+'Lovište Gradac'!N35+'Lovište Dobra voda'!N35+'Lovište Donja Jasenica'!N35+'Lovište Đerdap'!N35+'Lovište Zlot'!N35+'Lovište Jezava'!N35+'Lovište Katunište'!N35+'Lovište Krilaš'!N35+'Lovište Lipovača'!N35+'Lovište Kučajna'!N35+'Lovište Orlovača'!N35+'Lovište Pek'!N35+'Lovište Popovo brdo'!N35+'Lovište Ralja'!N35+'Lovište Ramski rit'!N35+'Lovište Severni Kučaj'!N35+'Lovište Sopotska kosa'!N35+'Lovište Stig'!N35+'Lovište Trest'!N35+'Lovište Trstena'!N35+'Lovište Tumanska reka'!N35+'Lovište Homolje'!N35+'Lovište Hrastovača'!N35+'Lovište Šumarice'!N35+'Lovište (blanko obrazac 1)'!N35+'Lovište (blanko obrazac 2)'!N35</f>
        <v>0</v>
      </c>
      <c r="O35" s="9" t="n">
        <f aca="false">'Lovište Vodeničko polje'!O35+'Lovište Vodica'!O35+'Lovište Vrbica'!O35+'Lovište Gornja Jasenica'!O35+'Lovište Gradac'!O35+'Lovište Dobra voda'!O35+'Lovište Donja Jasenica'!O35+'Lovište Đerdap'!O35+'Lovište Zlot'!O35+'Lovište Jezava'!O35+'Lovište Katunište'!O35+'Lovište Krilaš'!O35+'Lovište Lipovača'!O35+'Lovište Kučajna'!O35+'Lovište Orlovača'!O35+'Lovište Pek'!O35+'Lovište Popovo brdo'!O35+'Lovište Ralja'!O35+'Lovište Ramski rit'!O35+'Lovište Severni Kučaj'!O35+'Lovište Sopotska kosa'!O35+'Lovište Stig'!O35+'Lovište Trest'!O35+'Lovište Trstena'!O35+'Lovište Tumanska reka'!O35+'Lovište Homolje'!O35+'Lovište Hrastovača'!O35+'Lovište Šumarice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Vodeničko polje'!C36+'Lovište Vodica'!C36+'Lovište Vrbica'!C36+'Lovište Gornja Jasenica'!C36+'Lovište Gradac'!C36+'Lovište Dobra voda'!C36+'Lovište Donja Jasenica'!C36+'Lovište Đerdap'!C36+'Lovište Zlot'!C36+'Lovište Jezava'!C36+'Lovište Katunište'!C36+'Lovište Krilaš'!C36+'Lovište Lipovača'!C36+'Lovište Kučajna'!C36+'Lovište Orlovača'!C36+'Lovište Pek'!C36+'Lovište Popovo brdo'!C36+'Lovište Ralja'!C36+'Lovište Ramski rit'!C36+'Lovište Severni Kučaj'!C36+'Lovište Sopotska kosa'!C36+'Lovište Stig'!C36+'Lovište Trest'!C36+'Lovište Trstena'!C36+'Lovište Tumanska reka'!C36+'Lovište Homolje'!C36+'Lovište Hrastovača'!C36+'Lovište Šumarice'!C36+'Lovište (blanko obrazac 1)'!C36+'Lovište (blanko obrazac 2)'!C36</f>
        <v>0</v>
      </c>
      <c r="D36" s="7" t="n">
        <f aca="false">'Lovište Vodeničko polje'!D36+'Lovište Vodica'!D36+'Lovište Vrbica'!D36+'Lovište Gornja Jasenica'!D36+'Lovište Gradac'!D36+'Lovište Dobra voda'!D36+'Lovište Donja Jasenica'!D36+'Lovište Đerdap'!D36+'Lovište Zlot'!D36+'Lovište Jezava'!D36+'Lovište Katunište'!D36+'Lovište Krilaš'!D36+'Lovište Lipovača'!D36+'Lovište Kučajna'!D36+'Lovište Orlovača'!D36+'Lovište Pek'!D36+'Lovište Popovo brdo'!D36+'Lovište Ralja'!D36+'Lovište Ramski rit'!D36+'Lovište Severni Kučaj'!D36+'Lovište Sopotska kosa'!D36+'Lovište Stig'!D36+'Lovište Trest'!D36+'Lovište Trstena'!D36+'Lovište Tumanska reka'!D36+'Lovište Homolje'!D36+'Lovište Hrastovača'!D36+'Lovište Šumarice'!D36+'Lovište (blanko obrazac 1)'!D36+'Lovište (blanko obrazac 2)'!D36</f>
        <v>0</v>
      </c>
      <c r="E36" s="11" t="s">
        <v>17</v>
      </c>
      <c r="F36" s="9" t="n">
        <f aca="false">'Lovište Vodeničko polje'!F36+'Lovište Vodica'!F36+'Lovište Vrbica'!F36+'Lovište Gornja Jasenica'!F36+'Lovište Gradac'!F36+'Lovište Dobra voda'!F36+'Lovište Donja Jasenica'!F36+'Lovište Đerdap'!F36+'Lovište Zlot'!F36+'Lovište Jezava'!F36+'Lovište Katunište'!F36+'Lovište Krilaš'!F36+'Lovište Lipovača'!F36+'Lovište Kučajna'!F36+'Lovište Orlovača'!F36+'Lovište Pek'!F36+'Lovište Popovo brdo'!F36+'Lovište Ralja'!F36+'Lovište Ramski rit'!F36+'Lovište Severni Kučaj'!F36+'Lovište Sopotska kosa'!F36+'Lovište Stig'!F36+'Lovište Trest'!F36+'Lovište Trstena'!F36+'Lovište Tumanska reka'!F36+'Lovište Homolje'!F36+'Lovište Hrastovača'!F36+'Lovište Šumarice'!F36+'Lovište (blanko obrazac 1)'!F36+'Lovište (blanko obrazac 2)'!F36</f>
        <v>0</v>
      </c>
      <c r="G36" s="10" t="n">
        <f aca="false">'Lovište Vodeničko polje'!G36+'Lovište Vodica'!G36+'Lovište Vrbica'!G36+'Lovište Gornja Jasenica'!G36+'Lovište Gradac'!G36+'Lovište Dobra voda'!G36+'Lovište Donja Jasenica'!G36+'Lovište Đerdap'!G36+'Lovište Zlot'!G36+'Lovište Jezava'!G36+'Lovište Katunište'!G36+'Lovište Krilaš'!G36+'Lovište Lipovača'!G36+'Lovište Kučajna'!G36+'Lovište Orlovača'!G36+'Lovište Pek'!G36+'Lovište Popovo brdo'!G36+'Lovište Ralja'!G36+'Lovište Ramski rit'!G36+'Lovište Severni Kučaj'!G36+'Lovište Sopotska kosa'!G36+'Lovište Stig'!G36+'Lovište Trest'!G36+'Lovište Trstena'!G36+'Lovište Tumanska reka'!G36+'Lovište Homolje'!G36+'Lovište Hrastovača'!G36+'Lovište Šumarice'!G36+'Lovište (blanko obrazac 1)'!G36+'Lovište (blanko obrazac 2)'!G36</f>
        <v>0</v>
      </c>
      <c r="H36" s="10" t="n">
        <f aca="false">'Lovište Vodeničko polje'!H36+'Lovište Vodica'!H36+'Lovište Vrbica'!H36+'Lovište Gornja Jasenica'!H36+'Lovište Gradac'!H36+'Lovište Dobra voda'!H36+'Lovište Donja Jasenica'!H36+'Lovište Đerdap'!H36+'Lovište Zlot'!H36+'Lovište Jezava'!H36+'Lovište Katunište'!H36+'Lovište Krilaš'!H36+'Lovište Lipovača'!H36+'Lovište Kučajna'!H36+'Lovište Orlovača'!H36+'Lovište Pek'!H36+'Lovište Popovo brdo'!H36+'Lovište Ralja'!H36+'Lovište Ramski rit'!H36+'Lovište Severni Kučaj'!H36+'Lovište Sopotska kosa'!H36+'Lovište Stig'!H36+'Lovište Trest'!H36+'Lovište Trstena'!H36+'Lovište Tumanska reka'!H36+'Lovište Homolje'!H36+'Lovište Hrastovača'!H36+'Lovište Šumarice'!H36+'Lovište (blanko obrazac 1)'!H36+'Lovište (blanko obrazac 2)'!H36</f>
        <v>0</v>
      </c>
      <c r="I36" s="10" t="n">
        <f aca="false">'Lovište Vodeničko polje'!I36+'Lovište Vodica'!I36+'Lovište Vrbica'!I36+'Lovište Gornja Jasenica'!I36+'Lovište Gradac'!I36+'Lovište Dobra voda'!I36+'Lovište Donja Jasenica'!I36+'Lovište Đerdap'!I36+'Lovište Zlot'!I36+'Lovište Jezava'!I36+'Lovište Katunište'!I36+'Lovište Krilaš'!I36+'Lovište Lipovača'!I36+'Lovište Kučajna'!I36+'Lovište Orlovača'!I36+'Lovište Pek'!I36+'Lovište Popovo brdo'!I36+'Lovište Ralja'!I36+'Lovište Ramski rit'!I36+'Lovište Severni Kučaj'!I36+'Lovište Sopotska kosa'!I36+'Lovište Stig'!I36+'Lovište Trest'!I36+'Lovište Trstena'!I36+'Lovište Tumanska reka'!I36+'Lovište Homolje'!I36+'Lovište Hrastovača'!I36+'Lovište Šumarice'!I36+'Lovište (blanko obrazac 1)'!I36+'Lovište (blanko obrazac 2)'!I36</f>
        <v>0</v>
      </c>
      <c r="J36" s="10" t="n">
        <f aca="false">'Lovište Vodeničko polje'!J36+'Lovište Vodica'!J36+'Lovište Vrbica'!J36+'Lovište Gornja Jasenica'!J36+'Lovište Gradac'!J36+'Lovište Dobra voda'!J36+'Lovište Donja Jasenica'!J36+'Lovište Đerdap'!J36+'Lovište Zlot'!J36+'Lovište Jezava'!J36+'Lovište Katunište'!J36+'Lovište Krilaš'!J36+'Lovište Lipovača'!J36+'Lovište Kučajna'!J36+'Lovište Orlovača'!J36+'Lovište Pek'!J36+'Lovište Popovo brdo'!J36+'Lovište Ralja'!J36+'Lovište Ramski rit'!J36+'Lovište Severni Kučaj'!J36+'Lovište Sopotska kosa'!J36+'Lovište Stig'!J36+'Lovište Trest'!J36+'Lovište Trstena'!J36+'Lovište Tumanska reka'!J36+'Lovište Homolje'!J36+'Lovište Hrastovača'!J36+'Lovište Šumarice'!J36+'Lovište (blanko obrazac 1)'!J36+'Lovište (blanko obrazac 2)'!J36</f>
        <v>0</v>
      </c>
      <c r="K36" s="10" t="n">
        <f aca="false">'Lovište Vodeničko polje'!K36+'Lovište Vodica'!K36+'Lovište Vrbica'!K36+'Lovište Gornja Jasenica'!K36+'Lovište Gradac'!K36+'Lovište Dobra voda'!K36+'Lovište Donja Jasenica'!K36+'Lovište Đerdap'!K36+'Lovište Zlot'!K36+'Lovište Jezava'!K36+'Lovište Katunište'!K36+'Lovište Krilaš'!K36+'Lovište Lipovača'!K36+'Lovište Kučajna'!K36+'Lovište Orlovača'!K36+'Lovište Pek'!K36+'Lovište Popovo brdo'!K36+'Lovište Ralja'!K36+'Lovište Ramski rit'!K36+'Lovište Severni Kučaj'!K36+'Lovište Sopotska kosa'!K36+'Lovište Stig'!K36+'Lovište Trest'!K36+'Lovište Trstena'!K36+'Lovište Tumanska reka'!K36+'Lovište Homolje'!K36+'Lovište Hrastovača'!K36+'Lovište Šumarice'!K36+'Lovište (blanko obrazac 1)'!K36+'Lovište (blanko obrazac 2)'!K36</f>
        <v>0</v>
      </c>
      <c r="L36" s="10" t="n">
        <f aca="false">'Lovište Vodeničko polje'!L36+'Lovište Vodica'!L36+'Lovište Vrbica'!L36+'Lovište Gornja Jasenica'!L36+'Lovište Gradac'!L36+'Lovište Dobra voda'!L36+'Lovište Donja Jasenica'!L36+'Lovište Đerdap'!L36+'Lovište Zlot'!L36+'Lovište Jezava'!L36+'Lovište Katunište'!L36+'Lovište Krilaš'!L36+'Lovište Lipovača'!L36+'Lovište Kučajna'!L36+'Lovište Orlovača'!L36+'Lovište Pek'!L36+'Lovište Popovo brdo'!L36+'Lovište Ralja'!L36+'Lovište Ramski rit'!L36+'Lovište Severni Kučaj'!L36+'Lovište Sopotska kosa'!L36+'Lovište Stig'!L36+'Lovište Trest'!L36+'Lovište Trstena'!L36+'Lovište Tumanska reka'!L36+'Lovište Homolje'!L36+'Lovište Hrastovača'!L36+'Lovište Šumarice'!L36+'Lovište (blanko obrazac 1)'!L36+'Lovište (blanko obrazac 2)'!L36</f>
        <v>0</v>
      </c>
      <c r="M36" s="10" t="n">
        <f aca="false">'Lovište Vodeničko polje'!M36+'Lovište Vodica'!M36+'Lovište Vrbica'!M36+'Lovište Gornja Jasenica'!M36+'Lovište Gradac'!M36+'Lovište Dobra voda'!M36+'Lovište Donja Jasenica'!M36+'Lovište Đerdap'!M36+'Lovište Zlot'!M36+'Lovište Jezava'!M36+'Lovište Katunište'!M36+'Lovište Krilaš'!M36+'Lovište Lipovača'!M36+'Lovište Kučajna'!M36+'Lovište Orlovača'!M36+'Lovište Pek'!M36+'Lovište Popovo brdo'!M36+'Lovište Ralja'!M36+'Lovište Ramski rit'!M36+'Lovište Severni Kučaj'!M36+'Lovište Sopotska kosa'!M36+'Lovište Stig'!M36+'Lovište Trest'!M36+'Lovište Trstena'!M36+'Lovište Tumanska reka'!M36+'Lovište Homolje'!M36+'Lovište Hrastovača'!M36+'Lovište Šumarice'!M36+'Lovište (blanko obrazac 1)'!M36+'Lovište (blanko obrazac 2)'!M36</f>
        <v>0</v>
      </c>
      <c r="N36" s="10" t="n">
        <f aca="false">'Lovište Vodeničko polje'!N36+'Lovište Vodica'!N36+'Lovište Vrbica'!N36+'Lovište Gornja Jasenica'!N36+'Lovište Gradac'!N36+'Lovište Dobra voda'!N36+'Lovište Donja Jasenica'!N36+'Lovište Đerdap'!N36+'Lovište Zlot'!N36+'Lovište Jezava'!N36+'Lovište Katunište'!N36+'Lovište Krilaš'!N36+'Lovište Lipovača'!N36+'Lovište Kučajna'!N36+'Lovište Orlovača'!N36+'Lovište Pek'!N36+'Lovište Popovo brdo'!N36+'Lovište Ralja'!N36+'Lovište Ramski rit'!N36+'Lovište Severni Kučaj'!N36+'Lovište Sopotska kosa'!N36+'Lovište Stig'!N36+'Lovište Trest'!N36+'Lovište Trstena'!N36+'Lovište Tumanska reka'!N36+'Lovište Homolje'!N36+'Lovište Hrastovača'!N36+'Lovište Šumarice'!N36+'Lovište (blanko obrazac 1)'!N36+'Lovište (blanko obrazac 2)'!N36</f>
        <v>0</v>
      </c>
      <c r="O36" s="9" t="n">
        <f aca="false">'Lovište Vodeničko polje'!O36+'Lovište Vodica'!O36+'Lovište Vrbica'!O36+'Lovište Gornja Jasenica'!O36+'Lovište Gradac'!O36+'Lovište Dobra voda'!O36+'Lovište Donja Jasenica'!O36+'Lovište Đerdap'!O36+'Lovište Zlot'!O36+'Lovište Jezava'!O36+'Lovište Katunište'!O36+'Lovište Krilaš'!O36+'Lovište Lipovača'!O36+'Lovište Kučajna'!O36+'Lovište Orlovača'!O36+'Lovište Pek'!O36+'Lovište Popovo brdo'!O36+'Lovište Ralja'!O36+'Lovište Ramski rit'!O36+'Lovište Severni Kučaj'!O36+'Lovište Sopotska kosa'!O36+'Lovište Stig'!O36+'Lovište Trest'!O36+'Lovište Trstena'!O36+'Lovište Tumanska reka'!O36+'Lovište Homolje'!O36+'Lovište Hrastovača'!O36+'Lovište Šumarice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Vodeničko polje'!C37+'Lovište Vodica'!C37+'Lovište Vrbica'!C37+'Lovište Gornja Jasenica'!C37+'Lovište Gradac'!C37+'Lovište Dobra voda'!C37+'Lovište Donja Jasenica'!C37+'Lovište Đerdap'!C37+'Lovište Zlot'!C37+'Lovište Jezava'!C37+'Lovište Katunište'!C37+'Lovište Krilaš'!C37+'Lovište Lipovača'!C37+'Lovište Kučajna'!C37+'Lovište Orlovača'!C37+'Lovište Pek'!C37+'Lovište Popovo brdo'!C37+'Lovište Ralja'!C37+'Lovište Ramski rit'!C37+'Lovište Severni Kučaj'!C37+'Lovište Sopotska kosa'!C37+'Lovište Stig'!C37+'Lovište Trest'!C37+'Lovište Trstena'!C37+'Lovište Tumanska reka'!C37+'Lovište Homolje'!C37+'Lovište Hrastovača'!C37+'Lovište Šumarice'!C37+'Lovište (blanko obrazac 1)'!C37+'Lovište (blanko obrazac 2)'!C37</f>
        <v>0</v>
      </c>
      <c r="D37" s="7" t="n">
        <f aca="false">'Lovište Vodeničko polje'!D37+'Lovište Vodica'!D37+'Lovište Vrbica'!D37+'Lovište Gornja Jasenica'!D37+'Lovište Gradac'!D37+'Lovište Dobra voda'!D37+'Lovište Donja Jasenica'!D37+'Lovište Đerdap'!D37+'Lovište Zlot'!D37+'Lovište Jezava'!D37+'Lovište Katunište'!D37+'Lovište Krilaš'!D37+'Lovište Lipovača'!D37+'Lovište Kučajna'!D37+'Lovište Orlovača'!D37+'Lovište Pek'!D37+'Lovište Popovo brdo'!D37+'Lovište Ralja'!D37+'Lovište Ramski rit'!D37+'Lovište Severni Kučaj'!D37+'Lovište Sopotska kosa'!D37+'Lovište Stig'!D37+'Lovište Trest'!D37+'Lovište Trstena'!D37+'Lovište Tumanska reka'!D37+'Lovište Homolje'!D37+'Lovište Hrastovača'!D37+'Lovište Šumarice'!D37+'Lovište (blanko obrazac 1)'!D37+'Lovište (blanko obrazac 2)'!D37</f>
        <v>0</v>
      </c>
      <c r="E37" s="12" t="s">
        <v>18</v>
      </c>
      <c r="F37" s="9" t="n">
        <f aca="false">'Lovište Vodeničko polje'!F37+'Lovište Vodica'!F37+'Lovište Vrbica'!F37+'Lovište Gornja Jasenica'!F37+'Lovište Gradac'!F37+'Lovište Dobra voda'!F37+'Lovište Donja Jasenica'!F37+'Lovište Đerdap'!F37+'Lovište Zlot'!F37+'Lovište Jezava'!F37+'Lovište Katunište'!F37+'Lovište Krilaš'!F37+'Lovište Lipovača'!F37+'Lovište Kučajna'!F37+'Lovište Orlovača'!F37+'Lovište Pek'!F37+'Lovište Popovo brdo'!F37+'Lovište Ralja'!F37+'Lovište Ramski rit'!F37+'Lovište Severni Kučaj'!F37+'Lovište Sopotska kosa'!F37+'Lovište Stig'!F37+'Lovište Trest'!F37+'Lovište Trstena'!F37+'Lovište Tumanska reka'!F37+'Lovište Homolje'!F37+'Lovište Hrastovača'!F37+'Lovište Šumarice'!F37+'Lovište (blanko obrazac 1)'!F37+'Lovište (blanko obrazac 2)'!F37</f>
        <v>0</v>
      </c>
      <c r="G37" s="9" t="n">
        <f aca="false">'Lovište Vodeničko polje'!G37+'Lovište Vodica'!G37+'Lovište Vrbica'!G37+'Lovište Gornja Jasenica'!G37+'Lovište Gradac'!G37+'Lovište Dobra voda'!G37+'Lovište Donja Jasenica'!G37+'Lovište Đerdap'!G37+'Lovište Zlot'!G37+'Lovište Jezava'!G37+'Lovište Katunište'!G37+'Lovište Krilaš'!G37+'Lovište Lipovača'!G37+'Lovište Kučajna'!G37+'Lovište Orlovača'!G37+'Lovište Pek'!G37+'Lovište Popovo brdo'!G37+'Lovište Ralja'!G37+'Lovište Ramski rit'!G37+'Lovište Severni Kučaj'!G37+'Lovište Sopotska kosa'!G37+'Lovište Stig'!G37+'Lovište Trest'!G37+'Lovište Trstena'!G37+'Lovište Tumanska reka'!G37+'Lovište Homolje'!G37+'Lovište Hrastovača'!G37+'Lovište Šumarice'!G37+'Lovište (blanko obrazac 1)'!G37+'Lovište (blanko obrazac 2)'!G37</f>
        <v>0</v>
      </c>
      <c r="H37" s="9" t="n">
        <f aca="false">'Lovište Vodeničko polje'!H37+'Lovište Vodica'!H37+'Lovište Vrbica'!H37+'Lovište Gornja Jasenica'!H37+'Lovište Gradac'!H37+'Lovište Dobra voda'!H37+'Lovište Donja Jasenica'!H37+'Lovište Đerdap'!H37+'Lovište Zlot'!H37+'Lovište Jezava'!H37+'Lovište Katunište'!H37+'Lovište Krilaš'!H37+'Lovište Lipovača'!H37+'Lovište Kučajna'!H37+'Lovište Orlovača'!H37+'Lovište Pek'!H37+'Lovište Popovo brdo'!H37+'Lovište Ralja'!H37+'Lovište Ramski rit'!H37+'Lovište Severni Kučaj'!H37+'Lovište Sopotska kosa'!H37+'Lovište Stig'!H37+'Lovište Trest'!H37+'Lovište Trstena'!H37+'Lovište Tumanska reka'!H37+'Lovište Homolje'!H37+'Lovište Hrastovača'!H37+'Lovište Šumarice'!H37+'Lovište (blanko obrazac 1)'!H37+'Lovište (blanko obrazac 2)'!H37</f>
        <v>0</v>
      </c>
      <c r="I37" s="9" t="n">
        <f aca="false">'Lovište Vodeničko polje'!I37+'Lovište Vodica'!I37+'Lovište Vrbica'!I37+'Lovište Gornja Jasenica'!I37+'Lovište Gradac'!I37+'Lovište Dobra voda'!I37+'Lovište Donja Jasenica'!I37+'Lovište Đerdap'!I37+'Lovište Zlot'!I37+'Lovište Jezava'!I37+'Lovište Katunište'!I37+'Lovište Krilaš'!I37+'Lovište Lipovača'!I37+'Lovište Kučajna'!I37+'Lovište Orlovača'!I37+'Lovište Pek'!I37+'Lovište Popovo brdo'!I37+'Lovište Ralja'!I37+'Lovište Ramski rit'!I37+'Lovište Severni Kučaj'!I37+'Lovište Sopotska kosa'!I37+'Lovište Stig'!I37+'Lovište Trest'!I37+'Lovište Trstena'!I37+'Lovište Tumanska reka'!I37+'Lovište Homolje'!I37+'Lovište Hrastovača'!I37+'Lovište Šumarice'!I37+'Lovište (blanko obrazac 1)'!I37+'Lovište (blanko obrazac 2)'!I37</f>
        <v>0</v>
      </c>
      <c r="J37" s="9" t="n">
        <f aca="false">'Lovište Vodeničko polje'!J37+'Lovište Vodica'!J37+'Lovište Vrbica'!J37+'Lovište Gornja Jasenica'!J37+'Lovište Gradac'!J37+'Lovište Dobra voda'!J37+'Lovište Donja Jasenica'!J37+'Lovište Đerdap'!J37+'Lovište Zlot'!J37+'Lovište Jezava'!J37+'Lovište Katunište'!J37+'Lovište Krilaš'!J37+'Lovište Lipovača'!J37+'Lovište Kučajna'!J37+'Lovište Orlovača'!J37+'Lovište Pek'!J37+'Lovište Popovo brdo'!J37+'Lovište Ralja'!J37+'Lovište Ramski rit'!J37+'Lovište Severni Kučaj'!J37+'Lovište Sopotska kosa'!J37+'Lovište Stig'!J37+'Lovište Trest'!J37+'Lovište Trstena'!J37+'Lovište Tumanska reka'!J37+'Lovište Homolje'!J37+'Lovište Hrastovača'!J37+'Lovište Šumarice'!J37+'Lovište (blanko obrazac 1)'!J37+'Lovište (blanko obrazac 2)'!J37</f>
        <v>0</v>
      </c>
      <c r="K37" s="9" t="n">
        <f aca="false">'Lovište Vodeničko polje'!K37+'Lovište Vodica'!K37+'Lovište Vrbica'!K37+'Lovište Gornja Jasenica'!K37+'Lovište Gradac'!K37+'Lovište Dobra voda'!K37+'Lovište Donja Jasenica'!K37+'Lovište Đerdap'!K37+'Lovište Zlot'!K37+'Lovište Jezava'!K37+'Lovište Katunište'!K37+'Lovište Krilaš'!K37+'Lovište Lipovača'!K37+'Lovište Kučajna'!K37+'Lovište Orlovača'!K37+'Lovište Pek'!K37+'Lovište Popovo brdo'!K37+'Lovište Ralja'!K37+'Lovište Ramski rit'!K37+'Lovište Severni Kučaj'!K37+'Lovište Sopotska kosa'!K37+'Lovište Stig'!K37+'Lovište Trest'!K37+'Lovište Trstena'!K37+'Lovište Tumanska reka'!K37+'Lovište Homolje'!K37+'Lovište Hrastovača'!K37+'Lovište Šumarice'!K37+'Lovište (blanko obrazac 1)'!K37+'Lovište (blanko obrazac 2)'!K37</f>
        <v>0</v>
      </c>
      <c r="L37" s="9" t="n">
        <f aca="false">'Lovište Vodeničko polje'!L37+'Lovište Vodica'!L37+'Lovište Vrbica'!L37+'Lovište Gornja Jasenica'!L37+'Lovište Gradac'!L37+'Lovište Dobra voda'!L37+'Lovište Donja Jasenica'!L37+'Lovište Đerdap'!L37+'Lovište Zlot'!L37+'Lovište Jezava'!L37+'Lovište Katunište'!L37+'Lovište Krilaš'!L37+'Lovište Lipovača'!L37+'Lovište Kučajna'!L37+'Lovište Orlovača'!L37+'Lovište Pek'!L37+'Lovište Popovo brdo'!L37+'Lovište Ralja'!L37+'Lovište Ramski rit'!L37+'Lovište Severni Kučaj'!L37+'Lovište Sopotska kosa'!L37+'Lovište Stig'!L37+'Lovište Trest'!L37+'Lovište Trstena'!L37+'Lovište Tumanska reka'!L37+'Lovište Homolje'!L37+'Lovište Hrastovača'!L37+'Lovište Šumarice'!L37+'Lovište (blanko obrazac 1)'!L37+'Lovište (blanko obrazac 2)'!L37</f>
        <v>0</v>
      </c>
      <c r="M37" s="9" t="n">
        <f aca="false">'Lovište Vodeničko polje'!M37+'Lovište Vodica'!M37+'Lovište Vrbica'!M37+'Lovište Gornja Jasenica'!M37+'Lovište Gradac'!M37+'Lovište Dobra voda'!M37+'Lovište Donja Jasenica'!M37+'Lovište Đerdap'!M37+'Lovište Zlot'!M37+'Lovište Jezava'!M37+'Lovište Katunište'!M37+'Lovište Krilaš'!M37+'Lovište Lipovača'!M37+'Lovište Kučajna'!M37+'Lovište Orlovača'!M37+'Lovište Pek'!M37+'Lovište Popovo brdo'!M37+'Lovište Ralja'!M37+'Lovište Ramski rit'!M37+'Lovište Severni Kučaj'!M37+'Lovište Sopotska kosa'!M37+'Lovište Stig'!M37+'Lovište Trest'!M37+'Lovište Trstena'!M37+'Lovište Tumanska reka'!M37+'Lovište Homolje'!M37+'Lovište Hrastovača'!M37+'Lovište Šumarice'!M37+'Lovište (blanko obrazac 1)'!M37+'Lovište (blanko obrazac 2)'!M37</f>
        <v>0</v>
      </c>
      <c r="N37" s="9" t="n">
        <f aca="false">'Lovište Vodeničko polje'!N37+'Lovište Vodica'!N37+'Lovište Vrbica'!N37+'Lovište Gornja Jasenica'!N37+'Lovište Gradac'!N37+'Lovište Dobra voda'!N37+'Lovište Donja Jasenica'!N37+'Lovište Đerdap'!N37+'Lovište Zlot'!N37+'Lovište Jezava'!N37+'Lovište Katunište'!N37+'Lovište Krilaš'!N37+'Lovište Lipovača'!N37+'Lovište Kučajna'!N37+'Lovište Orlovača'!N37+'Lovište Pek'!N37+'Lovište Popovo brdo'!N37+'Lovište Ralja'!N37+'Lovište Ramski rit'!N37+'Lovište Severni Kučaj'!N37+'Lovište Sopotska kosa'!N37+'Lovište Stig'!N37+'Lovište Trest'!N37+'Lovište Trstena'!N37+'Lovište Tumanska reka'!N37+'Lovište Homolje'!N37+'Lovište Hrastovača'!N37+'Lovište Šumarice'!N37+'Lovište (blanko obrazac 1)'!N37+'Lovište (blanko obrazac 2)'!N37</f>
        <v>0</v>
      </c>
      <c r="O37" s="9" t="n">
        <f aca="false">'Lovište Vodeničko polje'!O37+'Lovište Vodica'!O37+'Lovište Vrbica'!O37+'Lovište Gornja Jasenica'!O37+'Lovište Gradac'!O37+'Lovište Dobra voda'!O37+'Lovište Donja Jasenica'!O37+'Lovište Đerdap'!O37+'Lovište Zlot'!O37+'Lovište Jezava'!O37+'Lovište Katunište'!O37+'Lovište Krilaš'!O37+'Lovište Lipovača'!O37+'Lovište Kučajna'!O37+'Lovište Orlovača'!O37+'Lovište Pek'!O37+'Lovište Popovo brdo'!O37+'Lovište Ralja'!O37+'Lovište Ramski rit'!O37+'Lovište Severni Kučaj'!O37+'Lovište Sopotska kosa'!O37+'Lovište Stig'!O37+'Lovište Trest'!O37+'Lovište Trstena'!O37+'Lovište Tumanska reka'!O37+'Lovište Homolje'!O37+'Lovište Hrastovača'!O37+'Lovište Šumarice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Vodeničko polje'!C38+'Lovište Vodica'!C38+'Lovište Vrbica'!C38+'Lovište Gornja Jasenica'!C38+'Lovište Gradac'!C38+'Lovište Dobra voda'!C38+'Lovište Donja Jasenica'!C38+'Lovište Đerdap'!C38+'Lovište Zlot'!C38+'Lovište Jezava'!C38+'Lovište Katunište'!C38+'Lovište Krilaš'!C38+'Lovište Lipovača'!C38+'Lovište Kučajna'!C38+'Lovište Orlovača'!C38+'Lovište Pek'!C38+'Lovište Popovo brdo'!C38+'Lovište Ralja'!C38+'Lovište Ramski rit'!C38+'Lovište Severni Kučaj'!C38+'Lovište Sopotska kosa'!C38+'Lovište Stig'!C38+'Lovište Trest'!C38+'Lovište Trstena'!C38+'Lovište Tumanska reka'!C38+'Lovište Homolje'!C38+'Lovište Hrastovača'!C38+'Lovište Šumarice'!C38+'Lovište (blanko obrazac 1)'!C38+'Lovište (blanko obrazac 2)'!C38</f>
        <v>0</v>
      </c>
      <c r="D38" s="7" t="n">
        <f aca="false">'Lovište Vodeničko polje'!D38+'Lovište Vodica'!D38+'Lovište Vrbica'!D38+'Lovište Gornja Jasenica'!D38+'Lovište Gradac'!D38+'Lovište Dobra voda'!D38+'Lovište Donja Jasenica'!D38+'Lovište Đerdap'!D38+'Lovište Zlot'!D38+'Lovište Jezava'!D38+'Lovište Katunište'!D38+'Lovište Krilaš'!D38+'Lovište Lipovača'!D38+'Lovište Kučajna'!D38+'Lovište Orlovača'!D38+'Lovište Pek'!D38+'Lovište Popovo brdo'!D38+'Lovište Ralja'!D38+'Lovište Ramski rit'!D38+'Lovište Severni Kučaj'!D38+'Lovište Sopotska kosa'!D38+'Lovište Stig'!D38+'Lovište Trest'!D38+'Lovište Trstena'!D38+'Lovište Tumanska reka'!D38+'Lovište Homolje'!D38+'Lovište Hrastovača'!D38+'Lovište Šumarice'!D38+'Lovište (blanko obrazac 1)'!D38+'Lovište (blanko obrazac 2)'!D38</f>
        <v>0</v>
      </c>
      <c r="E38" s="8" t="s">
        <v>15</v>
      </c>
      <c r="F38" s="9" t="n">
        <f aca="false">'Lovište Vodeničko polje'!F38+'Lovište Vodica'!F38+'Lovište Vrbica'!F38+'Lovište Gornja Jasenica'!F38+'Lovište Gradac'!F38+'Lovište Dobra voda'!F38+'Lovište Donja Jasenica'!F38+'Lovište Đerdap'!F38+'Lovište Zlot'!F38+'Lovište Jezava'!F38+'Lovište Katunište'!F38+'Lovište Krilaš'!F38+'Lovište Lipovača'!F38+'Lovište Kučajna'!F38+'Lovište Orlovača'!F38+'Lovište Pek'!F38+'Lovište Popovo brdo'!F38+'Lovište Ralja'!F38+'Lovište Ramski rit'!F38+'Lovište Severni Kučaj'!F38+'Lovište Sopotska kosa'!F38+'Lovište Stig'!F38+'Lovište Trest'!F38+'Lovište Trstena'!F38+'Lovište Tumanska reka'!F38+'Lovište Homolje'!F38+'Lovište Hrastovača'!F38+'Lovište Šumarice'!F38+'Lovište (blanko obrazac 1)'!F38+'Lovište (blanko obrazac 2)'!F38</f>
        <v>0</v>
      </c>
      <c r="G38" s="10" t="n">
        <f aca="false">'Lovište Vodeničko polje'!G38+'Lovište Vodica'!G38+'Lovište Vrbica'!G38+'Lovište Gornja Jasenica'!G38+'Lovište Gradac'!G38+'Lovište Dobra voda'!G38+'Lovište Donja Jasenica'!G38+'Lovište Đerdap'!G38+'Lovište Zlot'!G38+'Lovište Jezava'!G38+'Lovište Katunište'!G38+'Lovište Krilaš'!G38+'Lovište Lipovača'!G38+'Lovište Kučajna'!G38+'Lovište Orlovača'!G38+'Lovište Pek'!G38+'Lovište Popovo brdo'!G38+'Lovište Ralja'!G38+'Lovište Ramski rit'!G38+'Lovište Severni Kučaj'!G38+'Lovište Sopotska kosa'!G38+'Lovište Stig'!G38+'Lovište Trest'!G38+'Lovište Trstena'!G38+'Lovište Tumanska reka'!G38+'Lovište Homolje'!G38+'Lovište Hrastovača'!G38+'Lovište Šumarice'!G38+'Lovište (blanko obrazac 1)'!G38+'Lovište (blanko obrazac 2)'!G38</f>
        <v>0</v>
      </c>
      <c r="H38" s="10" t="n">
        <f aca="false">'Lovište Vodeničko polje'!H38+'Lovište Vodica'!H38+'Lovište Vrbica'!H38+'Lovište Gornja Jasenica'!H38+'Lovište Gradac'!H38+'Lovište Dobra voda'!H38+'Lovište Donja Jasenica'!H38+'Lovište Đerdap'!H38+'Lovište Zlot'!H38+'Lovište Jezava'!H38+'Lovište Katunište'!H38+'Lovište Krilaš'!H38+'Lovište Lipovača'!H38+'Lovište Kučajna'!H38+'Lovište Orlovača'!H38+'Lovište Pek'!H38+'Lovište Popovo brdo'!H38+'Lovište Ralja'!H38+'Lovište Ramski rit'!H38+'Lovište Severni Kučaj'!H38+'Lovište Sopotska kosa'!H38+'Lovište Stig'!H38+'Lovište Trest'!H38+'Lovište Trstena'!H38+'Lovište Tumanska reka'!H38+'Lovište Homolje'!H38+'Lovište Hrastovača'!H38+'Lovište Šumarice'!H38+'Lovište (blanko obrazac 1)'!H38+'Lovište (blanko obrazac 2)'!H38</f>
        <v>0</v>
      </c>
      <c r="I38" s="10" t="n">
        <f aca="false">'Lovište Vodeničko polje'!I38+'Lovište Vodica'!I38+'Lovište Vrbica'!I38+'Lovište Gornja Jasenica'!I38+'Lovište Gradac'!I38+'Lovište Dobra voda'!I38+'Lovište Donja Jasenica'!I38+'Lovište Đerdap'!I38+'Lovište Zlot'!I38+'Lovište Jezava'!I38+'Lovište Katunište'!I38+'Lovište Krilaš'!I38+'Lovište Lipovača'!I38+'Lovište Kučajna'!I38+'Lovište Orlovača'!I38+'Lovište Pek'!I38+'Lovište Popovo brdo'!I38+'Lovište Ralja'!I38+'Lovište Ramski rit'!I38+'Lovište Severni Kučaj'!I38+'Lovište Sopotska kosa'!I38+'Lovište Stig'!I38+'Lovište Trest'!I38+'Lovište Trstena'!I38+'Lovište Tumanska reka'!I38+'Lovište Homolje'!I38+'Lovište Hrastovača'!I38+'Lovište Šumarice'!I38+'Lovište (blanko obrazac 1)'!I38+'Lovište (blanko obrazac 2)'!I38</f>
        <v>0</v>
      </c>
      <c r="J38" s="10" t="n">
        <f aca="false">'Lovište Vodeničko polje'!J38+'Lovište Vodica'!J38+'Lovište Vrbica'!J38+'Lovište Gornja Jasenica'!J38+'Lovište Gradac'!J38+'Lovište Dobra voda'!J38+'Lovište Donja Jasenica'!J38+'Lovište Đerdap'!J38+'Lovište Zlot'!J38+'Lovište Jezava'!J38+'Lovište Katunište'!J38+'Lovište Krilaš'!J38+'Lovište Lipovača'!J38+'Lovište Kučajna'!J38+'Lovište Orlovača'!J38+'Lovište Pek'!J38+'Lovište Popovo brdo'!J38+'Lovište Ralja'!J38+'Lovište Ramski rit'!J38+'Lovište Severni Kučaj'!J38+'Lovište Sopotska kosa'!J38+'Lovište Stig'!J38+'Lovište Trest'!J38+'Lovište Trstena'!J38+'Lovište Tumanska reka'!J38+'Lovište Homolje'!J38+'Lovište Hrastovača'!J38+'Lovište Šumarice'!J38+'Lovište (blanko obrazac 1)'!J38+'Lovište (blanko obrazac 2)'!J38</f>
        <v>0</v>
      </c>
      <c r="K38" s="10" t="n">
        <f aca="false">'Lovište Vodeničko polje'!K38+'Lovište Vodica'!K38+'Lovište Vrbica'!K38+'Lovište Gornja Jasenica'!K38+'Lovište Gradac'!K38+'Lovište Dobra voda'!K38+'Lovište Donja Jasenica'!K38+'Lovište Đerdap'!K38+'Lovište Zlot'!K38+'Lovište Jezava'!K38+'Lovište Katunište'!K38+'Lovište Krilaš'!K38+'Lovište Lipovača'!K38+'Lovište Kučajna'!K38+'Lovište Orlovača'!K38+'Lovište Pek'!K38+'Lovište Popovo brdo'!K38+'Lovište Ralja'!K38+'Lovište Ramski rit'!K38+'Lovište Severni Kučaj'!K38+'Lovište Sopotska kosa'!K38+'Lovište Stig'!K38+'Lovište Trest'!K38+'Lovište Trstena'!K38+'Lovište Tumanska reka'!K38+'Lovište Homolje'!K38+'Lovište Hrastovača'!K38+'Lovište Šumarice'!K38+'Lovište (blanko obrazac 1)'!K38+'Lovište (blanko obrazac 2)'!K38</f>
        <v>0</v>
      </c>
      <c r="L38" s="10" t="n">
        <f aca="false">'Lovište Vodeničko polje'!L38+'Lovište Vodica'!L38+'Lovište Vrbica'!L38+'Lovište Gornja Jasenica'!L38+'Lovište Gradac'!L38+'Lovište Dobra voda'!L38+'Lovište Donja Jasenica'!L38+'Lovište Đerdap'!L38+'Lovište Zlot'!L38+'Lovište Jezava'!L38+'Lovište Katunište'!L38+'Lovište Krilaš'!L38+'Lovište Lipovača'!L38+'Lovište Kučajna'!L38+'Lovište Orlovača'!L38+'Lovište Pek'!L38+'Lovište Popovo brdo'!L38+'Lovište Ralja'!L38+'Lovište Ramski rit'!L38+'Lovište Severni Kučaj'!L38+'Lovište Sopotska kosa'!L38+'Lovište Stig'!L38+'Lovište Trest'!L38+'Lovište Trstena'!L38+'Lovište Tumanska reka'!L38+'Lovište Homolje'!L38+'Lovište Hrastovača'!L38+'Lovište Šumarice'!L38+'Lovište (blanko obrazac 1)'!L38+'Lovište (blanko obrazac 2)'!L38</f>
        <v>0</v>
      </c>
      <c r="M38" s="10" t="n">
        <f aca="false">'Lovište Vodeničko polje'!M38+'Lovište Vodica'!M38+'Lovište Vrbica'!M38+'Lovište Gornja Jasenica'!M38+'Lovište Gradac'!M38+'Lovište Dobra voda'!M38+'Lovište Donja Jasenica'!M38+'Lovište Đerdap'!M38+'Lovište Zlot'!M38+'Lovište Jezava'!M38+'Lovište Katunište'!M38+'Lovište Krilaš'!M38+'Lovište Lipovača'!M38+'Lovište Kučajna'!M38+'Lovište Orlovača'!M38+'Lovište Pek'!M38+'Lovište Popovo brdo'!M38+'Lovište Ralja'!M38+'Lovište Ramski rit'!M38+'Lovište Severni Kučaj'!M38+'Lovište Sopotska kosa'!M38+'Lovište Stig'!M38+'Lovište Trest'!M38+'Lovište Trstena'!M38+'Lovište Tumanska reka'!M38+'Lovište Homolje'!M38+'Lovište Hrastovača'!M38+'Lovište Šumarice'!M38+'Lovište (blanko obrazac 1)'!M38+'Lovište (blanko obrazac 2)'!M38</f>
        <v>0</v>
      </c>
      <c r="N38" s="10" t="n">
        <f aca="false">'Lovište Vodeničko polje'!N38+'Lovište Vodica'!N38+'Lovište Vrbica'!N38+'Lovište Gornja Jasenica'!N38+'Lovište Gradac'!N38+'Lovište Dobra voda'!N38+'Lovište Donja Jasenica'!N38+'Lovište Đerdap'!N38+'Lovište Zlot'!N38+'Lovište Jezava'!N38+'Lovište Katunište'!N38+'Lovište Krilaš'!N38+'Lovište Lipovača'!N38+'Lovište Kučajna'!N38+'Lovište Orlovača'!N38+'Lovište Pek'!N38+'Lovište Popovo brdo'!N38+'Lovište Ralja'!N38+'Lovište Ramski rit'!N38+'Lovište Severni Kučaj'!N38+'Lovište Sopotska kosa'!N38+'Lovište Stig'!N38+'Lovište Trest'!N38+'Lovište Trstena'!N38+'Lovište Tumanska reka'!N38+'Lovište Homolje'!N38+'Lovište Hrastovača'!N38+'Lovište Šumarice'!N38+'Lovište (blanko obrazac 1)'!N38+'Lovište (blanko obrazac 2)'!N38</f>
        <v>0</v>
      </c>
      <c r="O38" s="9" t="n">
        <f aca="false">'Lovište Vodeničko polje'!O38+'Lovište Vodica'!O38+'Lovište Vrbica'!O38+'Lovište Gornja Jasenica'!O38+'Lovište Gradac'!O38+'Lovište Dobra voda'!O38+'Lovište Donja Jasenica'!O38+'Lovište Đerdap'!O38+'Lovište Zlot'!O38+'Lovište Jezava'!O38+'Lovište Katunište'!O38+'Lovište Krilaš'!O38+'Lovište Lipovača'!O38+'Lovište Kučajna'!O38+'Lovište Orlovača'!O38+'Lovište Pek'!O38+'Lovište Popovo brdo'!O38+'Lovište Ralja'!O38+'Lovište Ramski rit'!O38+'Lovište Severni Kučaj'!O38+'Lovište Sopotska kosa'!O38+'Lovište Stig'!O38+'Lovište Trest'!O38+'Lovište Trstena'!O38+'Lovište Tumanska reka'!O38+'Lovište Homolje'!O38+'Lovište Hrastovača'!O38+'Lovište Šumarice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Vodeničko polje'!C39+'Lovište Vodica'!C39+'Lovište Vrbica'!C39+'Lovište Gornja Jasenica'!C39+'Lovište Gradac'!C39+'Lovište Dobra voda'!C39+'Lovište Donja Jasenica'!C39+'Lovište Đerdap'!C39+'Lovište Zlot'!C39+'Lovište Jezava'!C39+'Lovište Katunište'!C39+'Lovište Krilaš'!C39+'Lovište Lipovača'!C39+'Lovište Kučajna'!C39+'Lovište Orlovača'!C39+'Lovište Pek'!C39+'Lovište Popovo brdo'!C39+'Lovište Ralja'!C39+'Lovište Ramski rit'!C39+'Lovište Severni Kučaj'!C39+'Lovište Sopotska kosa'!C39+'Lovište Stig'!C39+'Lovište Trest'!C39+'Lovište Trstena'!C39+'Lovište Tumanska reka'!C39+'Lovište Homolje'!C39+'Lovište Hrastovača'!C39+'Lovište Šumarice'!C39+'Lovište (blanko obrazac 1)'!C39+'Lovište (blanko obrazac 2)'!C39</f>
        <v>0</v>
      </c>
      <c r="D39" s="7" t="n">
        <f aca="false">'Lovište Vodeničko polje'!D39+'Lovište Vodica'!D39+'Lovište Vrbica'!D39+'Lovište Gornja Jasenica'!D39+'Lovište Gradac'!D39+'Lovište Dobra voda'!D39+'Lovište Donja Jasenica'!D39+'Lovište Đerdap'!D39+'Lovište Zlot'!D39+'Lovište Jezava'!D39+'Lovište Katunište'!D39+'Lovište Krilaš'!D39+'Lovište Lipovača'!D39+'Lovište Kučajna'!D39+'Lovište Orlovača'!D39+'Lovište Pek'!D39+'Lovište Popovo brdo'!D39+'Lovište Ralja'!D39+'Lovište Ramski rit'!D39+'Lovište Severni Kučaj'!D39+'Lovište Sopotska kosa'!D39+'Lovište Stig'!D39+'Lovište Trest'!D39+'Lovište Trstena'!D39+'Lovište Tumanska reka'!D39+'Lovište Homolje'!D39+'Lovište Hrastovača'!D39+'Lovište Šumarice'!D39+'Lovište (blanko obrazac 1)'!D39+'Lovište (blanko obrazac 2)'!D39</f>
        <v>0</v>
      </c>
      <c r="E39" s="11" t="s">
        <v>16</v>
      </c>
      <c r="F39" s="9" t="n">
        <f aca="false">'Lovište Vodeničko polje'!F39+'Lovište Vodica'!F39+'Lovište Vrbica'!F39+'Lovište Gornja Jasenica'!F39+'Lovište Gradac'!F39+'Lovište Dobra voda'!F39+'Lovište Donja Jasenica'!F39+'Lovište Đerdap'!F39+'Lovište Zlot'!F39+'Lovište Jezava'!F39+'Lovište Katunište'!F39+'Lovište Krilaš'!F39+'Lovište Lipovača'!F39+'Lovište Kučajna'!F39+'Lovište Orlovača'!F39+'Lovište Pek'!F39+'Lovište Popovo brdo'!F39+'Lovište Ralja'!F39+'Lovište Ramski rit'!F39+'Lovište Severni Kučaj'!F39+'Lovište Sopotska kosa'!F39+'Lovište Stig'!F39+'Lovište Trest'!F39+'Lovište Trstena'!F39+'Lovište Tumanska reka'!F39+'Lovište Homolje'!F39+'Lovište Hrastovača'!F39+'Lovište Šumarice'!F39+'Lovište (blanko obrazac 1)'!F39+'Lovište (blanko obrazac 2)'!F39</f>
        <v>0</v>
      </c>
      <c r="G39" s="10" t="n">
        <f aca="false">'Lovište Vodeničko polje'!G39+'Lovište Vodica'!G39+'Lovište Vrbica'!G39+'Lovište Gornja Jasenica'!G39+'Lovište Gradac'!G39+'Lovište Dobra voda'!G39+'Lovište Donja Jasenica'!G39+'Lovište Đerdap'!G39+'Lovište Zlot'!G39+'Lovište Jezava'!G39+'Lovište Katunište'!G39+'Lovište Krilaš'!G39+'Lovište Lipovača'!G39+'Lovište Kučajna'!G39+'Lovište Orlovača'!G39+'Lovište Pek'!G39+'Lovište Popovo brdo'!G39+'Lovište Ralja'!G39+'Lovište Ramski rit'!G39+'Lovište Severni Kučaj'!G39+'Lovište Sopotska kosa'!G39+'Lovište Stig'!G39+'Lovište Trest'!G39+'Lovište Trstena'!G39+'Lovište Tumanska reka'!G39+'Lovište Homolje'!G39+'Lovište Hrastovača'!G39+'Lovište Šumarice'!G39+'Lovište (blanko obrazac 1)'!G39+'Lovište (blanko obrazac 2)'!G39</f>
        <v>0</v>
      </c>
      <c r="H39" s="10" t="n">
        <f aca="false">'Lovište Vodeničko polje'!H39+'Lovište Vodica'!H39+'Lovište Vrbica'!H39+'Lovište Gornja Jasenica'!H39+'Lovište Gradac'!H39+'Lovište Dobra voda'!H39+'Lovište Donja Jasenica'!H39+'Lovište Đerdap'!H39+'Lovište Zlot'!H39+'Lovište Jezava'!H39+'Lovište Katunište'!H39+'Lovište Krilaš'!H39+'Lovište Lipovača'!H39+'Lovište Kučajna'!H39+'Lovište Orlovača'!H39+'Lovište Pek'!H39+'Lovište Popovo brdo'!H39+'Lovište Ralja'!H39+'Lovište Ramski rit'!H39+'Lovište Severni Kučaj'!H39+'Lovište Sopotska kosa'!H39+'Lovište Stig'!H39+'Lovište Trest'!H39+'Lovište Trstena'!H39+'Lovište Tumanska reka'!H39+'Lovište Homolje'!H39+'Lovište Hrastovača'!H39+'Lovište Šumarice'!H39+'Lovište (blanko obrazac 1)'!H39+'Lovište (blanko obrazac 2)'!H39</f>
        <v>0</v>
      </c>
      <c r="I39" s="10" t="n">
        <f aca="false">'Lovište Vodeničko polje'!I39+'Lovište Vodica'!I39+'Lovište Vrbica'!I39+'Lovište Gornja Jasenica'!I39+'Lovište Gradac'!I39+'Lovište Dobra voda'!I39+'Lovište Donja Jasenica'!I39+'Lovište Đerdap'!I39+'Lovište Zlot'!I39+'Lovište Jezava'!I39+'Lovište Katunište'!I39+'Lovište Krilaš'!I39+'Lovište Lipovača'!I39+'Lovište Kučajna'!I39+'Lovište Orlovača'!I39+'Lovište Pek'!I39+'Lovište Popovo brdo'!I39+'Lovište Ralja'!I39+'Lovište Ramski rit'!I39+'Lovište Severni Kučaj'!I39+'Lovište Sopotska kosa'!I39+'Lovište Stig'!I39+'Lovište Trest'!I39+'Lovište Trstena'!I39+'Lovište Tumanska reka'!I39+'Lovište Homolje'!I39+'Lovište Hrastovača'!I39+'Lovište Šumarice'!I39+'Lovište (blanko obrazac 1)'!I39+'Lovište (blanko obrazac 2)'!I39</f>
        <v>0</v>
      </c>
      <c r="J39" s="10" t="n">
        <f aca="false">'Lovište Vodeničko polje'!J39+'Lovište Vodica'!J39+'Lovište Vrbica'!J39+'Lovište Gornja Jasenica'!J39+'Lovište Gradac'!J39+'Lovište Dobra voda'!J39+'Lovište Donja Jasenica'!J39+'Lovište Đerdap'!J39+'Lovište Zlot'!J39+'Lovište Jezava'!J39+'Lovište Katunište'!J39+'Lovište Krilaš'!J39+'Lovište Lipovača'!J39+'Lovište Kučajna'!J39+'Lovište Orlovača'!J39+'Lovište Pek'!J39+'Lovište Popovo brdo'!J39+'Lovište Ralja'!J39+'Lovište Ramski rit'!J39+'Lovište Severni Kučaj'!J39+'Lovište Sopotska kosa'!J39+'Lovište Stig'!J39+'Lovište Trest'!J39+'Lovište Trstena'!J39+'Lovište Tumanska reka'!J39+'Lovište Homolje'!J39+'Lovište Hrastovača'!J39+'Lovište Šumarice'!J39+'Lovište (blanko obrazac 1)'!J39+'Lovište (blanko obrazac 2)'!J39</f>
        <v>0</v>
      </c>
      <c r="K39" s="10" t="n">
        <f aca="false">'Lovište Vodeničko polje'!K39+'Lovište Vodica'!K39+'Lovište Vrbica'!K39+'Lovište Gornja Jasenica'!K39+'Lovište Gradac'!K39+'Lovište Dobra voda'!K39+'Lovište Donja Jasenica'!K39+'Lovište Đerdap'!K39+'Lovište Zlot'!K39+'Lovište Jezava'!K39+'Lovište Katunište'!K39+'Lovište Krilaš'!K39+'Lovište Lipovača'!K39+'Lovište Kučajna'!K39+'Lovište Orlovača'!K39+'Lovište Pek'!K39+'Lovište Popovo brdo'!K39+'Lovište Ralja'!K39+'Lovište Ramski rit'!K39+'Lovište Severni Kučaj'!K39+'Lovište Sopotska kosa'!K39+'Lovište Stig'!K39+'Lovište Trest'!K39+'Lovište Trstena'!K39+'Lovište Tumanska reka'!K39+'Lovište Homolje'!K39+'Lovište Hrastovača'!K39+'Lovište Šumarice'!K39+'Lovište (blanko obrazac 1)'!K39+'Lovište (blanko obrazac 2)'!K39</f>
        <v>0</v>
      </c>
      <c r="L39" s="10" t="n">
        <f aca="false">'Lovište Vodeničko polje'!L39+'Lovište Vodica'!L39+'Lovište Vrbica'!L39+'Lovište Gornja Jasenica'!L39+'Lovište Gradac'!L39+'Lovište Dobra voda'!L39+'Lovište Donja Jasenica'!L39+'Lovište Đerdap'!L39+'Lovište Zlot'!L39+'Lovište Jezava'!L39+'Lovište Katunište'!L39+'Lovište Krilaš'!L39+'Lovište Lipovača'!L39+'Lovište Kučajna'!L39+'Lovište Orlovača'!L39+'Lovište Pek'!L39+'Lovište Popovo brdo'!L39+'Lovište Ralja'!L39+'Lovište Ramski rit'!L39+'Lovište Severni Kučaj'!L39+'Lovište Sopotska kosa'!L39+'Lovište Stig'!L39+'Lovište Trest'!L39+'Lovište Trstena'!L39+'Lovište Tumanska reka'!L39+'Lovište Homolje'!L39+'Lovište Hrastovača'!L39+'Lovište Šumarice'!L39+'Lovište (blanko obrazac 1)'!L39+'Lovište (blanko obrazac 2)'!L39</f>
        <v>0</v>
      </c>
      <c r="M39" s="10" t="n">
        <f aca="false">'Lovište Vodeničko polje'!M39+'Lovište Vodica'!M39+'Lovište Vrbica'!M39+'Lovište Gornja Jasenica'!M39+'Lovište Gradac'!M39+'Lovište Dobra voda'!M39+'Lovište Donja Jasenica'!M39+'Lovište Đerdap'!M39+'Lovište Zlot'!M39+'Lovište Jezava'!M39+'Lovište Katunište'!M39+'Lovište Krilaš'!M39+'Lovište Lipovača'!M39+'Lovište Kučajna'!M39+'Lovište Orlovača'!M39+'Lovište Pek'!M39+'Lovište Popovo brdo'!M39+'Lovište Ralja'!M39+'Lovište Ramski rit'!M39+'Lovište Severni Kučaj'!M39+'Lovište Sopotska kosa'!M39+'Lovište Stig'!M39+'Lovište Trest'!M39+'Lovište Trstena'!M39+'Lovište Tumanska reka'!M39+'Lovište Homolje'!M39+'Lovište Hrastovača'!M39+'Lovište Šumarice'!M39+'Lovište (blanko obrazac 1)'!M39+'Lovište (blanko obrazac 2)'!M39</f>
        <v>0</v>
      </c>
      <c r="N39" s="10" t="n">
        <f aca="false">'Lovište Vodeničko polje'!N39+'Lovište Vodica'!N39+'Lovište Vrbica'!N39+'Lovište Gornja Jasenica'!N39+'Lovište Gradac'!N39+'Lovište Dobra voda'!N39+'Lovište Donja Jasenica'!N39+'Lovište Đerdap'!N39+'Lovište Zlot'!N39+'Lovište Jezava'!N39+'Lovište Katunište'!N39+'Lovište Krilaš'!N39+'Lovište Lipovača'!N39+'Lovište Kučajna'!N39+'Lovište Orlovača'!N39+'Lovište Pek'!N39+'Lovište Popovo brdo'!N39+'Lovište Ralja'!N39+'Lovište Ramski rit'!N39+'Lovište Severni Kučaj'!N39+'Lovište Sopotska kosa'!N39+'Lovište Stig'!N39+'Lovište Trest'!N39+'Lovište Trstena'!N39+'Lovište Tumanska reka'!N39+'Lovište Homolje'!N39+'Lovište Hrastovača'!N39+'Lovište Šumarice'!N39+'Lovište (blanko obrazac 1)'!N39+'Lovište (blanko obrazac 2)'!N39</f>
        <v>0</v>
      </c>
      <c r="O39" s="9" t="n">
        <f aca="false">'Lovište Vodeničko polje'!O39+'Lovište Vodica'!O39+'Lovište Vrbica'!O39+'Lovište Gornja Jasenica'!O39+'Lovište Gradac'!O39+'Lovište Dobra voda'!O39+'Lovište Donja Jasenica'!O39+'Lovište Đerdap'!O39+'Lovište Zlot'!O39+'Lovište Jezava'!O39+'Lovište Katunište'!O39+'Lovište Krilaš'!O39+'Lovište Lipovača'!O39+'Lovište Kučajna'!O39+'Lovište Orlovača'!O39+'Lovište Pek'!O39+'Lovište Popovo brdo'!O39+'Lovište Ralja'!O39+'Lovište Ramski rit'!O39+'Lovište Severni Kučaj'!O39+'Lovište Sopotska kosa'!O39+'Lovište Stig'!O39+'Lovište Trest'!O39+'Lovište Trstena'!O39+'Lovište Tumanska reka'!O39+'Lovište Homolje'!O39+'Lovište Hrastovača'!O39+'Lovište Šumarice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Vodeničko polje'!C40+'Lovište Vodica'!C40+'Lovište Vrbica'!C40+'Lovište Gornja Jasenica'!C40+'Lovište Gradac'!C40+'Lovište Dobra voda'!C40+'Lovište Donja Jasenica'!C40+'Lovište Đerdap'!C40+'Lovište Zlot'!C40+'Lovište Jezava'!C40+'Lovište Katunište'!C40+'Lovište Krilaš'!C40+'Lovište Lipovača'!C40+'Lovište Kučajna'!C40+'Lovište Orlovača'!C40+'Lovište Pek'!C40+'Lovište Popovo brdo'!C40+'Lovište Ralja'!C40+'Lovište Ramski rit'!C40+'Lovište Severni Kučaj'!C40+'Lovište Sopotska kosa'!C40+'Lovište Stig'!C40+'Lovište Trest'!C40+'Lovište Trstena'!C40+'Lovište Tumanska reka'!C40+'Lovište Homolje'!C40+'Lovište Hrastovača'!C40+'Lovište Šumarice'!C40+'Lovište (blanko obrazac 1)'!C40+'Lovište (blanko obrazac 2)'!C40</f>
        <v>0</v>
      </c>
      <c r="D40" s="7" t="n">
        <f aca="false">'Lovište Vodeničko polje'!D40+'Lovište Vodica'!D40+'Lovište Vrbica'!D40+'Lovište Gornja Jasenica'!D40+'Lovište Gradac'!D40+'Lovište Dobra voda'!D40+'Lovište Donja Jasenica'!D40+'Lovište Đerdap'!D40+'Lovište Zlot'!D40+'Lovište Jezava'!D40+'Lovište Katunište'!D40+'Lovište Krilaš'!D40+'Lovište Lipovača'!D40+'Lovište Kučajna'!D40+'Lovište Orlovača'!D40+'Lovište Pek'!D40+'Lovište Popovo brdo'!D40+'Lovište Ralja'!D40+'Lovište Ramski rit'!D40+'Lovište Severni Kučaj'!D40+'Lovište Sopotska kosa'!D40+'Lovište Stig'!D40+'Lovište Trest'!D40+'Lovište Trstena'!D40+'Lovište Tumanska reka'!D40+'Lovište Homolje'!D40+'Lovište Hrastovača'!D40+'Lovište Šumarice'!D40+'Lovište (blanko obrazac 1)'!D40+'Lovište (blanko obrazac 2)'!D40</f>
        <v>0</v>
      </c>
      <c r="E40" s="11" t="s">
        <v>17</v>
      </c>
      <c r="F40" s="9" t="n">
        <f aca="false">'Lovište Vodeničko polje'!F40+'Lovište Vodica'!F40+'Lovište Vrbica'!F40+'Lovište Gornja Jasenica'!F40+'Lovište Gradac'!F40+'Lovište Dobra voda'!F40+'Lovište Donja Jasenica'!F40+'Lovište Đerdap'!F40+'Lovište Zlot'!F40+'Lovište Jezava'!F40+'Lovište Katunište'!F40+'Lovište Krilaš'!F40+'Lovište Lipovača'!F40+'Lovište Kučajna'!F40+'Lovište Orlovača'!F40+'Lovište Pek'!F40+'Lovište Popovo brdo'!F40+'Lovište Ralja'!F40+'Lovište Ramski rit'!F40+'Lovište Severni Kučaj'!F40+'Lovište Sopotska kosa'!F40+'Lovište Stig'!F40+'Lovište Trest'!F40+'Lovište Trstena'!F40+'Lovište Tumanska reka'!F40+'Lovište Homolje'!F40+'Lovište Hrastovača'!F40+'Lovište Šumarice'!F40+'Lovište (blanko obrazac 1)'!F40+'Lovište (blanko obrazac 2)'!F40</f>
        <v>0</v>
      </c>
      <c r="G40" s="10" t="n">
        <f aca="false">'Lovište Vodeničko polje'!G40+'Lovište Vodica'!G40+'Lovište Vrbica'!G40+'Lovište Gornja Jasenica'!G40+'Lovište Gradac'!G40+'Lovište Dobra voda'!G40+'Lovište Donja Jasenica'!G40+'Lovište Đerdap'!G40+'Lovište Zlot'!G40+'Lovište Jezava'!G40+'Lovište Katunište'!G40+'Lovište Krilaš'!G40+'Lovište Lipovača'!G40+'Lovište Kučajna'!G40+'Lovište Orlovača'!G40+'Lovište Pek'!G40+'Lovište Popovo brdo'!G40+'Lovište Ralja'!G40+'Lovište Ramski rit'!G40+'Lovište Severni Kučaj'!G40+'Lovište Sopotska kosa'!G40+'Lovište Stig'!G40+'Lovište Trest'!G40+'Lovište Trstena'!G40+'Lovište Tumanska reka'!G40+'Lovište Homolje'!G40+'Lovište Hrastovača'!G40+'Lovište Šumarice'!G40+'Lovište (blanko obrazac 1)'!G40+'Lovište (blanko obrazac 2)'!G40</f>
        <v>0</v>
      </c>
      <c r="H40" s="10" t="n">
        <f aca="false">'Lovište Vodeničko polje'!H40+'Lovište Vodica'!H40+'Lovište Vrbica'!H40+'Lovište Gornja Jasenica'!H40+'Lovište Gradac'!H40+'Lovište Dobra voda'!H40+'Lovište Donja Jasenica'!H40+'Lovište Đerdap'!H40+'Lovište Zlot'!H40+'Lovište Jezava'!H40+'Lovište Katunište'!H40+'Lovište Krilaš'!H40+'Lovište Lipovača'!H40+'Lovište Kučajna'!H40+'Lovište Orlovača'!H40+'Lovište Pek'!H40+'Lovište Popovo brdo'!H40+'Lovište Ralja'!H40+'Lovište Ramski rit'!H40+'Lovište Severni Kučaj'!H40+'Lovište Sopotska kosa'!H40+'Lovište Stig'!H40+'Lovište Trest'!H40+'Lovište Trstena'!H40+'Lovište Tumanska reka'!H40+'Lovište Homolje'!H40+'Lovište Hrastovača'!H40+'Lovište Šumarice'!H40+'Lovište (blanko obrazac 1)'!H40+'Lovište (blanko obrazac 2)'!H40</f>
        <v>0</v>
      </c>
      <c r="I40" s="10" t="n">
        <f aca="false">'Lovište Vodeničko polje'!I40+'Lovište Vodica'!I40+'Lovište Vrbica'!I40+'Lovište Gornja Jasenica'!I40+'Lovište Gradac'!I40+'Lovište Dobra voda'!I40+'Lovište Donja Jasenica'!I40+'Lovište Đerdap'!I40+'Lovište Zlot'!I40+'Lovište Jezava'!I40+'Lovište Katunište'!I40+'Lovište Krilaš'!I40+'Lovište Lipovača'!I40+'Lovište Kučajna'!I40+'Lovište Orlovača'!I40+'Lovište Pek'!I40+'Lovište Popovo brdo'!I40+'Lovište Ralja'!I40+'Lovište Ramski rit'!I40+'Lovište Severni Kučaj'!I40+'Lovište Sopotska kosa'!I40+'Lovište Stig'!I40+'Lovište Trest'!I40+'Lovište Trstena'!I40+'Lovište Tumanska reka'!I40+'Lovište Homolje'!I40+'Lovište Hrastovača'!I40+'Lovište Šumarice'!I40+'Lovište (blanko obrazac 1)'!I40+'Lovište (blanko obrazac 2)'!I40</f>
        <v>0</v>
      </c>
      <c r="J40" s="10" t="n">
        <f aca="false">'Lovište Vodeničko polje'!J40+'Lovište Vodica'!J40+'Lovište Vrbica'!J40+'Lovište Gornja Jasenica'!J40+'Lovište Gradac'!J40+'Lovište Dobra voda'!J40+'Lovište Donja Jasenica'!J40+'Lovište Đerdap'!J40+'Lovište Zlot'!J40+'Lovište Jezava'!J40+'Lovište Katunište'!J40+'Lovište Krilaš'!J40+'Lovište Lipovača'!J40+'Lovište Kučajna'!J40+'Lovište Orlovača'!J40+'Lovište Pek'!J40+'Lovište Popovo brdo'!J40+'Lovište Ralja'!J40+'Lovište Ramski rit'!J40+'Lovište Severni Kučaj'!J40+'Lovište Sopotska kosa'!J40+'Lovište Stig'!J40+'Lovište Trest'!J40+'Lovište Trstena'!J40+'Lovište Tumanska reka'!J40+'Lovište Homolje'!J40+'Lovište Hrastovača'!J40+'Lovište Šumarice'!J40+'Lovište (blanko obrazac 1)'!J40+'Lovište (blanko obrazac 2)'!J40</f>
        <v>0</v>
      </c>
      <c r="K40" s="10" t="n">
        <f aca="false">'Lovište Vodeničko polje'!K40+'Lovište Vodica'!K40+'Lovište Vrbica'!K40+'Lovište Gornja Jasenica'!K40+'Lovište Gradac'!K40+'Lovište Dobra voda'!K40+'Lovište Donja Jasenica'!K40+'Lovište Đerdap'!K40+'Lovište Zlot'!K40+'Lovište Jezava'!K40+'Lovište Katunište'!K40+'Lovište Krilaš'!K40+'Lovište Lipovača'!K40+'Lovište Kučajna'!K40+'Lovište Orlovača'!K40+'Lovište Pek'!K40+'Lovište Popovo brdo'!K40+'Lovište Ralja'!K40+'Lovište Ramski rit'!K40+'Lovište Severni Kučaj'!K40+'Lovište Sopotska kosa'!K40+'Lovište Stig'!K40+'Lovište Trest'!K40+'Lovište Trstena'!K40+'Lovište Tumanska reka'!K40+'Lovište Homolje'!K40+'Lovište Hrastovača'!K40+'Lovište Šumarice'!K40+'Lovište (blanko obrazac 1)'!K40+'Lovište (blanko obrazac 2)'!K40</f>
        <v>0</v>
      </c>
      <c r="L40" s="10" t="n">
        <f aca="false">'Lovište Vodeničko polje'!L40+'Lovište Vodica'!L40+'Lovište Vrbica'!L40+'Lovište Gornja Jasenica'!L40+'Lovište Gradac'!L40+'Lovište Dobra voda'!L40+'Lovište Donja Jasenica'!L40+'Lovište Đerdap'!L40+'Lovište Zlot'!L40+'Lovište Jezava'!L40+'Lovište Katunište'!L40+'Lovište Krilaš'!L40+'Lovište Lipovača'!L40+'Lovište Kučajna'!L40+'Lovište Orlovača'!L40+'Lovište Pek'!L40+'Lovište Popovo brdo'!L40+'Lovište Ralja'!L40+'Lovište Ramski rit'!L40+'Lovište Severni Kučaj'!L40+'Lovište Sopotska kosa'!L40+'Lovište Stig'!L40+'Lovište Trest'!L40+'Lovište Trstena'!L40+'Lovište Tumanska reka'!L40+'Lovište Homolje'!L40+'Lovište Hrastovača'!L40+'Lovište Šumarice'!L40+'Lovište (blanko obrazac 1)'!L40+'Lovište (blanko obrazac 2)'!L40</f>
        <v>0</v>
      </c>
      <c r="M40" s="10" t="n">
        <f aca="false">'Lovište Vodeničko polje'!M40+'Lovište Vodica'!M40+'Lovište Vrbica'!M40+'Lovište Gornja Jasenica'!M40+'Lovište Gradac'!M40+'Lovište Dobra voda'!M40+'Lovište Donja Jasenica'!M40+'Lovište Đerdap'!M40+'Lovište Zlot'!M40+'Lovište Jezava'!M40+'Lovište Katunište'!M40+'Lovište Krilaš'!M40+'Lovište Lipovača'!M40+'Lovište Kučajna'!M40+'Lovište Orlovača'!M40+'Lovište Pek'!M40+'Lovište Popovo brdo'!M40+'Lovište Ralja'!M40+'Lovište Ramski rit'!M40+'Lovište Severni Kučaj'!M40+'Lovište Sopotska kosa'!M40+'Lovište Stig'!M40+'Lovište Trest'!M40+'Lovište Trstena'!M40+'Lovište Tumanska reka'!M40+'Lovište Homolje'!M40+'Lovište Hrastovača'!M40+'Lovište Šumarice'!M40+'Lovište (blanko obrazac 1)'!M40+'Lovište (blanko obrazac 2)'!M40</f>
        <v>0</v>
      </c>
      <c r="N40" s="10" t="n">
        <f aca="false">'Lovište Vodeničko polje'!N40+'Lovište Vodica'!N40+'Lovište Vrbica'!N40+'Lovište Gornja Jasenica'!N40+'Lovište Gradac'!N40+'Lovište Dobra voda'!N40+'Lovište Donja Jasenica'!N40+'Lovište Đerdap'!N40+'Lovište Zlot'!N40+'Lovište Jezava'!N40+'Lovište Katunište'!N40+'Lovište Krilaš'!N40+'Lovište Lipovača'!N40+'Lovište Kučajna'!N40+'Lovište Orlovača'!N40+'Lovište Pek'!N40+'Lovište Popovo brdo'!N40+'Lovište Ralja'!N40+'Lovište Ramski rit'!N40+'Lovište Severni Kučaj'!N40+'Lovište Sopotska kosa'!N40+'Lovište Stig'!N40+'Lovište Trest'!N40+'Lovište Trstena'!N40+'Lovište Tumanska reka'!N40+'Lovište Homolje'!N40+'Lovište Hrastovača'!N40+'Lovište Šumarice'!N40+'Lovište (blanko obrazac 1)'!N40+'Lovište (blanko obrazac 2)'!N40</f>
        <v>0</v>
      </c>
      <c r="O40" s="9" t="n">
        <f aca="false">'Lovište Vodeničko polje'!O40+'Lovište Vodica'!O40+'Lovište Vrbica'!O40+'Lovište Gornja Jasenica'!O40+'Lovište Gradac'!O40+'Lovište Dobra voda'!O40+'Lovište Donja Jasenica'!O40+'Lovište Đerdap'!O40+'Lovište Zlot'!O40+'Lovište Jezava'!O40+'Lovište Katunište'!O40+'Lovište Krilaš'!O40+'Lovište Lipovača'!O40+'Lovište Kučajna'!O40+'Lovište Orlovača'!O40+'Lovište Pek'!O40+'Lovište Popovo brdo'!O40+'Lovište Ralja'!O40+'Lovište Ramski rit'!O40+'Lovište Severni Kučaj'!O40+'Lovište Sopotska kosa'!O40+'Lovište Stig'!O40+'Lovište Trest'!O40+'Lovište Trstena'!O40+'Lovište Tumanska reka'!O40+'Lovište Homolje'!O40+'Lovište Hrastovača'!O40+'Lovište Šumarice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Vodeničko polje'!C41+'Lovište Vodica'!C41+'Lovište Vrbica'!C41+'Lovište Gornja Jasenica'!C41+'Lovište Gradac'!C41+'Lovište Dobra voda'!C41+'Lovište Donja Jasenica'!C41+'Lovište Đerdap'!C41+'Lovište Zlot'!C41+'Lovište Jezava'!C41+'Lovište Katunište'!C41+'Lovište Krilaš'!C41+'Lovište Lipovača'!C41+'Lovište Kučajna'!C41+'Lovište Orlovača'!C41+'Lovište Pek'!C41+'Lovište Popovo brdo'!C41+'Lovište Ralja'!C41+'Lovište Ramski rit'!C41+'Lovište Severni Kučaj'!C41+'Lovište Sopotska kosa'!C41+'Lovište Stig'!C41+'Lovište Trest'!C41+'Lovište Trstena'!C41+'Lovište Tumanska reka'!C41+'Lovište Homolje'!C41+'Lovište Hrastovača'!C41+'Lovište Šumarice'!C41+'Lovište (blanko obrazac 1)'!C41+'Lovište (blanko obrazac 2)'!C41</f>
        <v>0</v>
      </c>
      <c r="D41" s="7" t="n">
        <f aca="false">'Lovište Vodeničko polje'!D41+'Lovište Vodica'!D41+'Lovište Vrbica'!D41+'Lovište Gornja Jasenica'!D41+'Lovište Gradac'!D41+'Lovište Dobra voda'!D41+'Lovište Donja Jasenica'!D41+'Lovište Đerdap'!D41+'Lovište Zlot'!D41+'Lovište Jezava'!D41+'Lovište Katunište'!D41+'Lovište Krilaš'!D41+'Lovište Lipovača'!D41+'Lovište Kučajna'!D41+'Lovište Orlovača'!D41+'Lovište Pek'!D41+'Lovište Popovo brdo'!D41+'Lovište Ralja'!D41+'Lovište Ramski rit'!D41+'Lovište Severni Kučaj'!D41+'Lovište Sopotska kosa'!D41+'Lovište Stig'!D41+'Lovište Trest'!D41+'Lovište Trstena'!D41+'Lovište Tumanska reka'!D41+'Lovište Homolje'!D41+'Lovište Hrastovača'!D41+'Lovište Šumarice'!D41+'Lovište (blanko obrazac 1)'!D41+'Lovište (blanko obrazac 2)'!D41</f>
        <v>0</v>
      </c>
      <c r="E41" s="12" t="s">
        <v>18</v>
      </c>
      <c r="F41" s="9" t="n">
        <f aca="false">'Lovište Vodeničko polje'!F41+'Lovište Vodica'!F41+'Lovište Vrbica'!F41+'Lovište Gornja Jasenica'!F41+'Lovište Gradac'!F41+'Lovište Dobra voda'!F41+'Lovište Donja Jasenica'!F41+'Lovište Đerdap'!F41+'Lovište Zlot'!F41+'Lovište Jezava'!F41+'Lovište Katunište'!F41+'Lovište Krilaš'!F41+'Lovište Lipovača'!F41+'Lovište Kučajna'!F41+'Lovište Orlovača'!F41+'Lovište Pek'!F41+'Lovište Popovo brdo'!F41+'Lovište Ralja'!F41+'Lovište Ramski rit'!F41+'Lovište Severni Kučaj'!F41+'Lovište Sopotska kosa'!F41+'Lovište Stig'!F41+'Lovište Trest'!F41+'Lovište Trstena'!F41+'Lovište Tumanska reka'!F41+'Lovište Homolje'!F41+'Lovište Hrastovača'!F41+'Lovište Šumarice'!F41+'Lovište (blanko obrazac 1)'!F41+'Lovište (blanko obrazac 2)'!F41</f>
        <v>0</v>
      </c>
      <c r="G41" s="9" t="n">
        <f aca="false">'Lovište Vodeničko polje'!G41+'Lovište Vodica'!G41+'Lovište Vrbica'!G41+'Lovište Gornja Jasenica'!G41+'Lovište Gradac'!G41+'Lovište Dobra voda'!G41+'Lovište Donja Jasenica'!G41+'Lovište Đerdap'!G41+'Lovište Zlot'!G41+'Lovište Jezava'!G41+'Lovište Katunište'!G41+'Lovište Krilaš'!G41+'Lovište Lipovača'!G41+'Lovište Kučajna'!G41+'Lovište Orlovača'!G41+'Lovište Pek'!G41+'Lovište Popovo brdo'!G41+'Lovište Ralja'!G41+'Lovište Ramski rit'!G41+'Lovište Severni Kučaj'!G41+'Lovište Sopotska kosa'!G41+'Lovište Stig'!G41+'Lovište Trest'!G41+'Lovište Trstena'!G41+'Lovište Tumanska reka'!G41+'Lovište Homolje'!G41+'Lovište Hrastovača'!G41+'Lovište Šumarice'!G41+'Lovište (blanko obrazac 1)'!G41+'Lovište (blanko obrazac 2)'!G41</f>
        <v>0</v>
      </c>
      <c r="H41" s="9" t="n">
        <f aca="false">'Lovište Vodeničko polje'!H41+'Lovište Vodica'!H41+'Lovište Vrbica'!H41+'Lovište Gornja Jasenica'!H41+'Lovište Gradac'!H41+'Lovište Dobra voda'!H41+'Lovište Donja Jasenica'!H41+'Lovište Đerdap'!H41+'Lovište Zlot'!H41+'Lovište Jezava'!H41+'Lovište Katunište'!H41+'Lovište Krilaš'!H41+'Lovište Lipovača'!H41+'Lovište Kučajna'!H41+'Lovište Orlovača'!H41+'Lovište Pek'!H41+'Lovište Popovo brdo'!H41+'Lovište Ralja'!H41+'Lovište Ramski rit'!H41+'Lovište Severni Kučaj'!H41+'Lovište Sopotska kosa'!H41+'Lovište Stig'!H41+'Lovište Trest'!H41+'Lovište Trstena'!H41+'Lovište Tumanska reka'!H41+'Lovište Homolje'!H41+'Lovište Hrastovača'!H41+'Lovište Šumarice'!H41+'Lovište (blanko obrazac 1)'!H41+'Lovište (blanko obrazac 2)'!H41</f>
        <v>0</v>
      </c>
      <c r="I41" s="9" t="n">
        <f aca="false">'Lovište Vodeničko polje'!I41+'Lovište Vodica'!I41+'Lovište Vrbica'!I41+'Lovište Gornja Jasenica'!I41+'Lovište Gradac'!I41+'Lovište Dobra voda'!I41+'Lovište Donja Jasenica'!I41+'Lovište Đerdap'!I41+'Lovište Zlot'!I41+'Lovište Jezava'!I41+'Lovište Katunište'!I41+'Lovište Krilaš'!I41+'Lovište Lipovača'!I41+'Lovište Kučajna'!I41+'Lovište Orlovača'!I41+'Lovište Pek'!I41+'Lovište Popovo brdo'!I41+'Lovište Ralja'!I41+'Lovište Ramski rit'!I41+'Lovište Severni Kučaj'!I41+'Lovište Sopotska kosa'!I41+'Lovište Stig'!I41+'Lovište Trest'!I41+'Lovište Trstena'!I41+'Lovište Tumanska reka'!I41+'Lovište Homolje'!I41+'Lovište Hrastovača'!I41+'Lovište Šumarice'!I41+'Lovište (blanko obrazac 1)'!I41+'Lovište (blanko obrazac 2)'!I41</f>
        <v>0</v>
      </c>
      <c r="J41" s="9" t="n">
        <f aca="false">'Lovište Vodeničko polje'!J41+'Lovište Vodica'!J41+'Lovište Vrbica'!J41+'Lovište Gornja Jasenica'!J41+'Lovište Gradac'!J41+'Lovište Dobra voda'!J41+'Lovište Donja Jasenica'!J41+'Lovište Đerdap'!J41+'Lovište Zlot'!J41+'Lovište Jezava'!J41+'Lovište Katunište'!J41+'Lovište Krilaš'!J41+'Lovište Lipovača'!J41+'Lovište Kučajna'!J41+'Lovište Orlovača'!J41+'Lovište Pek'!J41+'Lovište Popovo brdo'!J41+'Lovište Ralja'!J41+'Lovište Ramski rit'!J41+'Lovište Severni Kučaj'!J41+'Lovište Sopotska kosa'!J41+'Lovište Stig'!J41+'Lovište Trest'!J41+'Lovište Trstena'!J41+'Lovište Tumanska reka'!J41+'Lovište Homolje'!J41+'Lovište Hrastovača'!J41+'Lovište Šumarice'!J41+'Lovište (blanko obrazac 1)'!J41+'Lovište (blanko obrazac 2)'!J41</f>
        <v>0</v>
      </c>
      <c r="K41" s="9" t="n">
        <f aca="false">'Lovište Vodeničko polje'!K41+'Lovište Vodica'!K41+'Lovište Vrbica'!K41+'Lovište Gornja Jasenica'!K41+'Lovište Gradac'!K41+'Lovište Dobra voda'!K41+'Lovište Donja Jasenica'!K41+'Lovište Đerdap'!K41+'Lovište Zlot'!K41+'Lovište Jezava'!K41+'Lovište Katunište'!K41+'Lovište Krilaš'!K41+'Lovište Lipovača'!K41+'Lovište Kučajna'!K41+'Lovište Orlovača'!K41+'Lovište Pek'!K41+'Lovište Popovo brdo'!K41+'Lovište Ralja'!K41+'Lovište Ramski rit'!K41+'Lovište Severni Kučaj'!K41+'Lovište Sopotska kosa'!K41+'Lovište Stig'!K41+'Lovište Trest'!K41+'Lovište Trstena'!K41+'Lovište Tumanska reka'!K41+'Lovište Homolje'!K41+'Lovište Hrastovača'!K41+'Lovište Šumarice'!K41+'Lovište (blanko obrazac 1)'!K41+'Lovište (blanko obrazac 2)'!K41</f>
        <v>0</v>
      </c>
      <c r="L41" s="9" t="n">
        <f aca="false">'Lovište Vodeničko polje'!L41+'Lovište Vodica'!L41+'Lovište Vrbica'!L41+'Lovište Gornja Jasenica'!L41+'Lovište Gradac'!L41+'Lovište Dobra voda'!L41+'Lovište Donja Jasenica'!L41+'Lovište Đerdap'!L41+'Lovište Zlot'!L41+'Lovište Jezava'!L41+'Lovište Katunište'!L41+'Lovište Krilaš'!L41+'Lovište Lipovača'!L41+'Lovište Kučajna'!L41+'Lovište Orlovača'!L41+'Lovište Pek'!L41+'Lovište Popovo brdo'!L41+'Lovište Ralja'!L41+'Lovište Ramski rit'!L41+'Lovište Severni Kučaj'!L41+'Lovište Sopotska kosa'!L41+'Lovište Stig'!L41+'Lovište Trest'!L41+'Lovište Trstena'!L41+'Lovište Tumanska reka'!L41+'Lovište Homolje'!L41+'Lovište Hrastovača'!L41+'Lovište Šumarice'!L41+'Lovište (blanko obrazac 1)'!L41+'Lovište (blanko obrazac 2)'!L41</f>
        <v>0</v>
      </c>
      <c r="M41" s="9" t="n">
        <f aca="false">'Lovište Vodeničko polje'!M41+'Lovište Vodica'!M41+'Lovište Vrbica'!M41+'Lovište Gornja Jasenica'!M41+'Lovište Gradac'!M41+'Lovište Dobra voda'!M41+'Lovište Donja Jasenica'!M41+'Lovište Đerdap'!M41+'Lovište Zlot'!M41+'Lovište Jezava'!M41+'Lovište Katunište'!M41+'Lovište Krilaš'!M41+'Lovište Lipovača'!M41+'Lovište Kučajna'!M41+'Lovište Orlovača'!M41+'Lovište Pek'!M41+'Lovište Popovo brdo'!M41+'Lovište Ralja'!M41+'Lovište Ramski rit'!M41+'Lovište Severni Kučaj'!M41+'Lovište Sopotska kosa'!M41+'Lovište Stig'!M41+'Lovište Trest'!M41+'Lovište Trstena'!M41+'Lovište Tumanska reka'!M41+'Lovište Homolje'!M41+'Lovište Hrastovača'!M41+'Lovište Šumarice'!M41+'Lovište (blanko obrazac 1)'!M41+'Lovište (blanko obrazac 2)'!M41</f>
        <v>0</v>
      </c>
      <c r="N41" s="9" t="n">
        <f aca="false">'Lovište Vodeničko polje'!N41+'Lovište Vodica'!N41+'Lovište Vrbica'!N41+'Lovište Gornja Jasenica'!N41+'Lovište Gradac'!N41+'Lovište Dobra voda'!N41+'Lovište Donja Jasenica'!N41+'Lovište Đerdap'!N41+'Lovište Zlot'!N41+'Lovište Jezava'!N41+'Lovište Katunište'!N41+'Lovište Krilaš'!N41+'Lovište Lipovača'!N41+'Lovište Kučajna'!N41+'Lovište Orlovača'!N41+'Lovište Pek'!N41+'Lovište Popovo brdo'!N41+'Lovište Ralja'!N41+'Lovište Ramski rit'!N41+'Lovište Severni Kučaj'!N41+'Lovište Sopotska kosa'!N41+'Lovište Stig'!N41+'Lovište Trest'!N41+'Lovište Trstena'!N41+'Lovište Tumanska reka'!N41+'Lovište Homolje'!N41+'Lovište Hrastovača'!N41+'Lovište Šumarice'!N41+'Lovište (blanko obrazac 1)'!N41+'Lovište (blanko obrazac 2)'!N41</f>
        <v>0</v>
      </c>
      <c r="O41" s="9" t="n">
        <f aca="false">'Lovište Vodeničko polje'!O41+'Lovište Vodica'!O41+'Lovište Vrbica'!O41+'Lovište Gornja Jasenica'!O41+'Lovište Gradac'!O41+'Lovište Dobra voda'!O41+'Lovište Donja Jasenica'!O41+'Lovište Đerdap'!O41+'Lovište Zlot'!O41+'Lovište Jezava'!O41+'Lovište Katunište'!O41+'Lovište Krilaš'!O41+'Lovište Lipovača'!O41+'Lovište Kučajna'!O41+'Lovište Orlovača'!O41+'Lovište Pek'!O41+'Lovište Popovo brdo'!O41+'Lovište Ralja'!O41+'Lovište Ramski rit'!O41+'Lovište Severni Kučaj'!O41+'Lovište Sopotska kosa'!O41+'Lovište Stig'!O41+'Lovište Trest'!O41+'Lovište Trstena'!O41+'Lovište Tumanska reka'!O41+'Lovište Homolje'!O41+'Lovište Hrastovača'!O41+'Lovište Šumarice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Vodeničko polje'!C42+'Lovište Vodica'!C42+'Lovište Vrbica'!C42+'Lovište Gornja Jasenica'!C42+'Lovište Gradac'!C42+'Lovište Dobra voda'!C42+'Lovište Donja Jasenica'!C42+'Lovište Đerdap'!C42+'Lovište Zlot'!C42+'Lovište Jezava'!C42+'Lovište Katunište'!C42+'Lovište Krilaš'!C42+'Lovište Lipovača'!C42+'Lovište Kučajna'!C42+'Lovište Orlovača'!C42+'Lovište Pek'!C42+'Lovište Popovo brdo'!C42+'Lovište Ralja'!C42+'Lovište Ramski rit'!C42+'Lovište Severni Kučaj'!C42+'Lovište Sopotska kosa'!C42+'Lovište Stig'!C42+'Lovište Trest'!C42+'Lovište Trstena'!C42+'Lovište Tumanska reka'!C42+'Lovište Homolje'!C42+'Lovište Hrastovača'!C42+'Lovište Šumarice'!C42+'Lovište (blanko obrazac 1)'!C42+'Lovište (blanko obrazac 2)'!C42</f>
        <v>0</v>
      </c>
      <c r="D42" s="7" t="n">
        <f aca="false">'Lovište Vodeničko polje'!D42+'Lovište Vodica'!D42+'Lovište Vrbica'!D42+'Lovište Gornja Jasenica'!D42+'Lovište Gradac'!D42+'Lovište Dobra voda'!D42+'Lovište Donja Jasenica'!D42+'Lovište Đerdap'!D42+'Lovište Zlot'!D42+'Lovište Jezava'!D42+'Lovište Katunište'!D42+'Lovište Krilaš'!D42+'Lovište Lipovača'!D42+'Lovište Kučajna'!D42+'Lovište Orlovača'!D42+'Lovište Pek'!D42+'Lovište Popovo brdo'!D42+'Lovište Ralja'!D42+'Lovište Ramski rit'!D42+'Lovište Severni Kučaj'!D42+'Lovište Sopotska kosa'!D42+'Lovište Stig'!D42+'Lovište Trest'!D42+'Lovište Trstena'!D42+'Lovište Tumanska reka'!D42+'Lovište Homolje'!D42+'Lovište Hrastovača'!D42+'Lovište Šumarice'!D42+'Lovište (blanko obrazac 1)'!D42+'Lovište (blanko obrazac 2)'!D42</f>
        <v>0</v>
      </c>
      <c r="E42" s="8" t="s">
        <v>15</v>
      </c>
      <c r="F42" s="9" t="n">
        <f aca="false">'Lovište Vodeničko polje'!F42+'Lovište Vodica'!F42+'Lovište Vrbica'!F42+'Lovište Gornja Jasenica'!F42+'Lovište Gradac'!F42+'Lovište Dobra voda'!F42+'Lovište Donja Jasenica'!F42+'Lovište Đerdap'!F42+'Lovište Zlot'!F42+'Lovište Jezava'!F42+'Lovište Katunište'!F42+'Lovište Krilaš'!F42+'Lovište Lipovača'!F42+'Lovište Kučajna'!F42+'Lovište Orlovača'!F42+'Lovište Pek'!F42+'Lovište Popovo brdo'!F42+'Lovište Ralja'!F42+'Lovište Ramski rit'!F42+'Lovište Severni Kučaj'!F42+'Lovište Sopotska kosa'!F42+'Lovište Stig'!F42+'Lovište Trest'!F42+'Lovište Trstena'!F42+'Lovište Tumanska reka'!F42+'Lovište Homolje'!F42+'Lovište Hrastovača'!F42+'Lovište Šumarice'!F42+'Lovište (blanko obrazac 1)'!F42+'Lovište (blanko obrazac 2)'!F42</f>
        <v>0</v>
      </c>
      <c r="G42" s="10" t="n">
        <f aca="false">'Lovište Vodeničko polje'!G42+'Lovište Vodica'!G42+'Lovište Vrbica'!G42+'Lovište Gornja Jasenica'!G42+'Lovište Gradac'!G42+'Lovište Dobra voda'!G42+'Lovište Donja Jasenica'!G42+'Lovište Đerdap'!G42+'Lovište Zlot'!G42+'Lovište Jezava'!G42+'Lovište Katunište'!G42+'Lovište Krilaš'!G42+'Lovište Lipovača'!G42+'Lovište Kučajna'!G42+'Lovište Orlovača'!G42+'Lovište Pek'!G42+'Lovište Popovo brdo'!G42+'Lovište Ralja'!G42+'Lovište Ramski rit'!G42+'Lovište Severni Kučaj'!G42+'Lovište Sopotska kosa'!G42+'Lovište Stig'!G42+'Lovište Trest'!G42+'Lovište Trstena'!G42+'Lovište Tumanska reka'!G42+'Lovište Homolje'!G42+'Lovište Hrastovača'!G42+'Lovište Šumarice'!G42+'Lovište (blanko obrazac 1)'!G42+'Lovište (blanko obrazac 2)'!G42</f>
        <v>0</v>
      </c>
      <c r="H42" s="10" t="n">
        <f aca="false">'Lovište Vodeničko polje'!H42+'Lovište Vodica'!H42+'Lovište Vrbica'!H42+'Lovište Gornja Jasenica'!H42+'Lovište Gradac'!H42+'Lovište Dobra voda'!H42+'Lovište Donja Jasenica'!H42+'Lovište Đerdap'!H42+'Lovište Zlot'!H42+'Lovište Jezava'!H42+'Lovište Katunište'!H42+'Lovište Krilaš'!H42+'Lovište Lipovača'!H42+'Lovište Kučajna'!H42+'Lovište Orlovača'!H42+'Lovište Pek'!H42+'Lovište Popovo brdo'!H42+'Lovište Ralja'!H42+'Lovište Ramski rit'!H42+'Lovište Severni Kučaj'!H42+'Lovište Sopotska kosa'!H42+'Lovište Stig'!H42+'Lovište Trest'!H42+'Lovište Trstena'!H42+'Lovište Tumanska reka'!H42+'Lovište Homolje'!H42+'Lovište Hrastovača'!H42+'Lovište Šumarice'!H42+'Lovište (blanko obrazac 1)'!H42+'Lovište (blanko obrazac 2)'!H42</f>
        <v>0</v>
      </c>
      <c r="I42" s="10" t="n">
        <f aca="false">'Lovište Vodeničko polje'!I42+'Lovište Vodica'!I42+'Lovište Vrbica'!I42+'Lovište Gornja Jasenica'!I42+'Lovište Gradac'!I42+'Lovište Dobra voda'!I42+'Lovište Donja Jasenica'!I42+'Lovište Đerdap'!I42+'Lovište Zlot'!I42+'Lovište Jezava'!I42+'Lovište Katunište'!I42+'Lovište Krilaš'!I42+'Lovište Lipovača'!I42+'Lovište Kučajna'!I42+'Lovište Orlovača'!I42+'Lovište Pek'!I42+'Lovište Popovo brdo'!I42+'Lovište Ralja'!I42+'Lovište Ramski rit'!I42+'Lovište Severni Kučaj'!I42+'Lovište Sopotska kosa'!I42+'Lovište Stig'!I42+'Lovište Trest'!I42+'Lovište Trstena'!I42+'Lovište Tumanska reka'!I42+'Lovište Homolje'!I42+'Lovište Hrastovača'!I42+'Lovište Šumarice'!I42+'Lovište (blanko obrazac 1)'!I42+'Lovište (blanko obrazac 2)'!I42</f>
        <v>0</v>
      </c>
      <c r="J42" s="10" t="n">
        <f aca="false">'Lovište Vodeničko polje'!J42+'Lovište Vodica'!J42+'Lovište Vrbica'!J42+'Lovište Gornja Jasenica'!J42+'Lovište Gradac'!J42+'Lovište Dobra voda'!J42+'Lovište Donja Jasenica'!J42+'Lovište Đerdap'!J42+'Lovište Zlot'!J42+'Lovište Jezava'!J42+'Lovište Katunište'!J42+'Lovište Krilaš'!J42+'Lovište Lipovača'!J42+'Lovište Kučajna'!J42+'Lovište Orlovača'!J42+'Lovište Pek'!J42+'Lovište Popovo brdo'!J42+'Lovište Ralja'!J42+'Lovište Ramski rit'!J42+'Lovište Severni Kučaj'!J42+'Lovište Sopotska kosa'!J42+'Lovište Stig'!J42+'Lovište Trest'!J42+'Lovište Trstena'!J42+'Lovište Tumanska reka'!J42+'Lovište Homolje'!J42+'Lovište Hrastovača'!J42+'Lovište Šumarice'!J42+'Lovište (blanko obrazac 1)'!J42+'Lovište (blanko obrazac 2)'!J42</f>
        <v>0</v>
      </c>
      <c r="K42" s="10" t="n">
        <f aca="false">'Lovište Vodeničko polje'!K42+'Lovište Vodica'!K42+'Lovište Vrbica'!K42+'Lovište Gornja Jasenica'!K42+'Lovište Gradac'!K42+'Lovište Dobra voda'!K42+'Lovište Donja Jasenica'!K42+'Lovište Đerdap'!K42+'Lovište Zlot'!K42+'Lovište Jezava'!K42+'Lovište Katunište'!K42+'Lovište Krilaš'!K42+'Lovište Lipovača'!K42+'Lovište Kučajna'!K42+'Lovište Orlovača'!K42+'Lovište Pek'!K42+'Lovište Popovo brdo'!K42+'Lovište Ralja'!K42+'Lovište Ramski rit'!K42+'Lovište Severni Kučaj'!K42+'Lovište Sopotska kosa'!K42+'Lovište Stig'!K42+'Lovište Trest'!K42+'Lovište Trstena'!K42+'Lovište Tumanska reka'!K42+'Lovište Homolje'!K42+'Lovište Hrastovača'!K42+'Lovište Šumarice'!K42+'Lovište (blanko obrazac 1)'!K42+'Lovište (blanko obrazac 2)'!K42</f>
        <v>0</v>
      </c>
      <c r="L42" s="10" t="n">
        <f aca="false">'Lovište Vodeničko polje'!L42+'Lovište Vodica'!L42+'Lovište Vrbica'!L42+'Lovište Gornja Jasenica'!L42+'Lovište Gradac'!L42+'Lovište Dobra voda'!L42+'Lovište Donja Jasenica'!L42+'Lovište Đerdap'!L42+'Lovište Zlot'!L42+'Lovište Jezava'!L42+'Lovište Katunište'!L42+'Lovište Krilaš'!L42+'Lovište Lipovača'!L42+'Lovište Kučajna'!L42+'Lovište Orlovača'!L42+'Lovište Pek'!L42+'Lovište Popovo brdo'!L42+'Lovište Ralja'!L42+'Lovište Ramski rit'!L42+'Lovište Severni Kučaj'!L42+'Lovište Sopotska kosa'!L42+'Lovište Stig'!L42+'Lovište Trest'!L42+'Lovište Trstena'!L42+'Lovište Tumanska reka'!L42+'Lovište Homolje'!L42+'Lovište Hrastovača'!L42+'Lovište Šumarice'!L42+'Lovište (blanko obrazac 1)'!L42+'Lovište (blanko obrazac 2)'!L42</f>
        <v>0</v>
      </c>
      <c r="M42" s="10" t="n">
        <f aca="false">'Lovište Vodeničko polje'!M42+'Lovište Vodica'!M42+'Lovište Vrbica'!M42+'Lovište Gornja Jasenica'!M42+'Lovište Gradac'!M42+'Lovište Dobra voda'!M42+'Lovište Donja Jasenica'!M42+'Lovište Đerdap'!M42+'Lovište Zlot'!M42+'Lovište Jezava'!M42+'Lovište Katunište'!M42+'Lovište Krilaš'!M42+'Lovište Lipovača'!M42+'Lovište Kučajna'!M42+'Lovište Orlovača'!M42+'Lovište Pek'!M42+'Lovište Popovo brdo'!M42+'Lovište Ralja'!M42+'Lovište Ramski rit'!M42+'Lovište Severni Kučaj'!M42+'Lovište Sopotska kosa'!M42+'Lovište Stig'!M42+'Lovište Trest'!M42+'Lovište Trstena'!M42+'Lovište Tumanska reka'!M42+'Lovište Homolje'!M42+'Lovište Hrastovača'!M42+'Lovište Šumarice'!M42+'Lovište (blanko obrazac 1)'!M42+'Lovište (blanko obrazac 2)'!M42</f>
        <v>0</v>
      </c>
      <c r="N42" s="10" t="n">
        <f aca="false">'Lovište Vodeničko polje'!N42+'Lovište Vodica'!N42+'Lovište Vrbica'!N42+'Lovište Gornja Jasenica'!N42+'Lovište Gradac'!N42+'Lovište Dobra voda'!N42+'Lovište Donja Jasenica'!N42+'Lovište Đerdap'!N42+'Lovište Zlot'!N42+'Lovište Jezava'!N42+'Lovište Katunište'!N42+'Lovište Krilaš'!N42+'Lovište Lipovača'!N42+'Lovište Kučajna'!N42+'Lovište Orlovača'!N42+'Lovište Pek'!N42+'Lovište Popovo brdo'!N42+'Lovište Ralja'!N42+'Lovište Ramski rit'!N42+'Lovište Severni Kučaj'!N42+'Lovište Sopotska kosa'!N42+'Lovište Stig'!N42+'Lovište Trest'!N42+'Lovište Trstena'!N42+'Lovište Tumanska reka'!N42+'Lovište Homolje'!N42+'Lovište Hrastovača'!N42+'Lovište Šumarice'!N42+'Lovište (blanko obrazac 1)'!N42+'Lovište (blanko obrazac 2)'!N42</f>
        <v>0</v>
      </c>
      <c r="O42" s="9" t="n">
        <f aca="false">'Lovište Vodeničko polje'!O42+'Lovište Vodica'!O42+'Lovište Vrbica'!O42+'Lovište Gornja Jasenica'!O42+'Lovište Gradac'!O42+'Lovište Dobra voda'!O42+'Lovište Donja Jasenica'!O42+'Lovište Đerdap'!O42+'Lovište Zlot'!O42+'Lovište Jezava'!O42+'Lovište Katunište'!O42+'Lovište Krilaš'!O42+'Lovište Lipovača'!O42+'Lovište Kučajna'!O42+'Lovište Orlovača'!O42+'Lovište Pek'!O42+'Lovište Popovo brdo'!O42+'Lovište Ralja'!O42+'Lovište Ramski rit'!O42+'Lovište Severni Kučaj'!O42+'Lovište Sopotska kosa'!O42+'Lovište Stig'!O42+'Lovište Trest'!O42+'Lovište Trstena'!O42+'Lovište Tumanska reka'!O42+'Lovište Homolje'!O42+'Lovište Hrastovača'!O42+'Lovište Šumarice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Vodeničko polje'!C43+'Lovište Vodica'!C43+'Lovište Vrbica'!C43+'Lovište Gornja Jasenica'!C43+'Lovište Gradac'!C43+'Lovište Dobra voda'!C43+'Lovište Donja Jasenica'!C43+'Lovište Đerdap'!C43+'Lovište Zlot'!C43+'Lovište Jezava'!C43+'Lovište Katunište'!C43+'Lovište Krilaš'!C43+'Lovište Lipovača'!C43+'Lovište Kučajna'!C43+'Lovište Orlovača'!C43+'Lovište Pek'!C43+'Lovište Popovo brdo'!C43+'Lovište Ralja'!C43+'Lovište Ramski rit'!C43+'Lovište Severni Kučaj'!C43+'Lovište Sopotska kosa'!C43+'Lovište Stig'!C43+'Lovište Trest'!C43+'Lovište Trstena'!C43+'Lovište Tumanska reka'!C43+'Lovište Homolje'!C43+'Lovište Hrastovača'!C43+'Lovište Šumarice'!C43+'Lovište (blanko obrazac 1)'!C43+'Lovište (blanko obrazac 2)'!C43</f>
        <v>0</v>
      </c>
      <c r="D43" s="7" t="n">
        <f aca="false">'Lovište Vodeničko polje'!D43+'Lovište Vodica'!D43+'Lovište Vrbica'!D43+'Lovište Gornja Jasenica'!D43+'Lovište Gradac'!D43+'Lovište Dobra voda'!D43+'Lovište Donja Jasenica'!D43+'Lovište Đerdap'!D43+'Lovište Zlot'!D43+'Lovište Jezava'!D43+'Lovište Katunište'!D43+'Lovište Krilaš'!D43+'Lovište Lipovača'!D43+'Lovište Kučajna'!D43+'Lovište Orlovača'!D43+'Lovište Pek'!D43+'Lovište Popovo brdo'!D43+'Lovište Ralja'!D43+'Lovište Ramski rit'!D43+'Lovište Severni Kučaj'!D43+'Lovište Sopotska kosa'!D43+'Lovište Stig'!D43+'Lovište Trest'!D43+'Lovište Trstena'!D43+'Lovište Tumanska reka'!D43+'Lovište Homolje'!D43+'Lovište Hrastovača'!D43+'Lovište Šumarice'!D43+'Lovište (blanko obrazac 1)'!D43+'Lovište (blanko obrazac 2)'!D43</f>
        <v>0</v>
      </c>
      <c r="E43" s="11" t="s">
        <v>16</v>
      </c>
      <c r="F43" s="9" t="n">
        <f aca="false">'Lovište Vodeničko polje'!F43+'Lovište Vodica'!F43+'Lovište Vrbica'!F43+'Lovište Gornja Jasenica'!F43+'Lovište Gradac'!F43+'Lovište Dobra voda'!F43+'Lovište Donja Jasenica'!F43+'Lovište Đerdap'!F43+'Lovište Zlot'!F43+'Lovište Jezava'!F43+'Lovište Katunište'!F43+'Lovište Krilaš'!F43+'Lovište Lipovača'!F43+'Lovište Kučajna'!F43+'Lovište Orlovača'!F43+'Lovište Pek'!F43+'Lovište Popovo brdo'!F43+'Lovište Ralja'!F43+'Lovište Ramski rit'!F43+'Lovište Severni Kučaj'!F43+'Lovište Sopotska kosa'!F43+'Lovište Stig'!F43+'Lovište Trest'!F43+'Lovište Trstena'!F43+'Lovište Tumanska reka'!F43+'Lovište Homolje'!F43+'Lovište Hrastovača'!F43+'Lovište Šumarice'!F43+'Lovište (blanko obrazac 1)'!F43+'Lovište (blanko obrazac 2)'!F43</f>
        <v>0</v>
      </c>
      <c r="G43" s="10" t="n">
        <f aca="false">'Lovište Vodeničko polje'!G43+'Lovište Vodica'!G43+'Lovište Vrbica'!G43+'Lovište Gornja Jasenica'!G43+'Lovište Gradac'!G43+'Lovište Dobra voda'!G43+'Lovište Donja Jasenica'!G43+'Lovište Đerdap'!G43+'Lovište Zlot'!G43+'Lovište Jezava'!G43+'Lovište Katunište'!G43+'Lovište Krilaš'!G43+'Lovište Lipovača'!G43+'Lovište Kučajna'!G43+'Lovište Orlovača'!G43+'Lovište Pek'!G43+'Lovište Popovo brdo'!G43+'Lovište Ralja'!G43+'Lovište Ramski rit'!G43+'Lovište Severni Kučaj'!G43+'Lovište Sopotska kosa'!G43+'Lovište Stig'!G43+'Lovište Trest'!G43+'Lovište Trstena'!G43+'Lovište Tumanska reka'!G43+'Lovište Homolje'!G43+'Lovište Hrastovača'!G43+'Lovište Šumarice'!G43+'Lovište (blanko obrazac 1)'!G43+'Lovište (blanko obrazac 2)'!G43</f>
        <v>0</v>
      </c>
      <c r="H43" s="10" t="n">
        <f aca="false">'Lovište Vodeničko polje'!H43+'Lovište Vodica'!H43+'Lovište Vrbica'!H43+'Lovište Gornja Jasenica'!H43+'Lovište Gradac'!H43+'Lovište Dobra voda'!H43+'Lovište Donja Jasenica'!H43+'Lovište Đerdap'!H43+'Lovište Zlot'!H43+'Lovište Jezava'!H43+'Lovište Katunište'!H43+'Lovište Krilaš'!H43+'Lovište Lipovača'!H43+'Lovište Kučajna'!H43+'Lovište Orlovača'!H43+'Lovište Pek'!H43+'Lovište Popovo brdo'!H43+'Lovište Ralja'!H43+'Lovište Ramski rit'!H43+'Lovište Severni Kučaj'!H43+'Lovište Sopotska kosa'!H43+'Lovište Stig'!H43+'Lovište Trest'!H43+'Lovište Trstena'!H43+'Lovište Tumanska reka'!H43+'Lovište Homolje'!H43+'Lovište Hrastovača'!H43+'Lovište Šumarice'!H43+'Lovište (blanko obrazac 1)'!H43+'Lovište (blanko obrazac 2)'!H43</f>
        <v>0</v>
      </c>
      <c r="I43" s="10" t="n">
        <f aca="false">'Lovište Vodeničko polje'!I43+'Lovište Vodica'!I43+'Lovište Vrbica'!I43+'Lovište Gornja Jasenica'!I43+'Lovište Gradac'!I43+'Lovište Dobra voda'!I43+'Lovište Donja Jasenica'!I43+'Lovište Đerdap'!I43+'Lovište Zlot'!I43+'Lovište Jezava'!I43+'Lovište Katunište'!I43+'Lovište Krilaš'!I43+'Lovište Lipovača'!I43+'Lovište Kučajna'!I43+'Lovište Orlovača'!I43+'Lovište Pek'!I43+'Lovište Popovo brdo'!I43+'Lovište Ralja'!I43+'Lovište Ramski rit'!I43+'Lovište Severni Kučaj'!I43+'Lovište Sopotska kosa'!I43+'Lovište Stig'!I43+'Lovište Trest'!I43+'Lovište Trstena'!I43+'Lovište Tumanska reka'!I43+'Lovište Homolje'!I43+'Lovište Hrastovača'!I43+'Lovište Šumarice'!I43+'Lovište (blanko obrazac 1)'!I43+'Lovište (blanko obrazac 2)'!I43</f>
        <v>0</v>
      </c>
      <c r="J43" s="10" t="n">
        <f aca="false">'Lovište Vodeničko polje'!J43+'Lovište Vodica'!J43+'Lovište Vrbica'!J43+'Lovište Gornja Jasenica'!J43+'Lovište Gradac'!J43+'Lovište Dobra voda'!J43+'Lovište Donja Jasenica'!J43+'Lovište Đerdap'!J43+'Lovište Zlot'!J43+'Lovište Jezava'!J43+'Lovište Katunište'!J43+'Lovište Krilaš'!J43+'Lovište Lipovača'!J43+'Lovište Kučajna'!J43+'Lovište Orlovača'!J43+'Lovište Pek'!J43+'Lovište Popovo brdo'!J43+'Lovište Ralja'!J43+'Lovište Ramski rit'!J43+'Lovište Severni Kučaj'!J43+'Lovište Sopotska kosa'!J43+'Lovište Stig'!J43+'Lovište Trest'!J43+'Lovište Trstena'!J43+'Lovište Tumanska reka'!J43+'Lovište Homolje'!J43+'Lovište Hrastovača'!J43+'Lovište Šumarice'!J43+'Lovište (blanko obrazac 1)'!J43+'Lovište (blanko obrazac 2)'!J43</f>
        <v>0</v>
      </c>
      <c r="K43" s="10" t="n">
        <f aca="false">'Lovište Vodeničko polje'!K43+'Lovište Vodica'!K43+'Lovište Vrbica'!K43+'Lovište Gornja Jasenica'!K43+'Lovište Gradac'!K43+'Lovište Dobra voda'!K43+'Lovište Donja Jasenica'!K43+'Lovište Đerdap'!K43+'Lovište Zlot'!K43+'Lovište Jezava'!K43+'Lovište Katunište'!K43+'Lovište Krilaš'!K43+'Lovište Lipovača'!K43+'Lovište Kučajna'!K43+'Lovište Orlovača'!K43+'Lovište Pek'!K43+'Lovište Popovo brdo'!K43+'Lovište Ralja'!K43+'Lovište Ramski rit'!K43+'Lovište Severni Kučaj'!K43+'Lovište Sopotska kosa'!K43+'Lovište Stig'!K43+'Lovište Trest'!K43+'Lovište Trstena'!K43+'Lovište Tumanska reka'!K43+'Lovište Homolje'!K43+'Lovište Hrastovača'!K43+'Lovište Šumarice'!K43+'Lovište (blanko obrazac 1)'!K43+'Lovište (blanko obrazac 2)'!K43</f>
        <v>0</v>
      </c>
      <c r="L43" s="10" t="n">
        <f aca="false">'Lovište Vodeničko polje'!L43+'Lovište Vodica'!L43+'Lovište Vrbica'!L43+'Lovište Gornja Jasenica'!L43+'Lovište Gradac'!L43+'Lovište Dobra voda'!L43+'Lovište Donja Jasenica'!L43+'Lovište Đerdap'!L43+'Lovište Zlot'!L43+'Lovište Jezava'!L43+'Lovište Katunište'!L43+'Lovište Krilaš'!L43+'Lovište Lipovača'!L43+'Lovište Kučajna'!L43+'Lovište Orlovača'!L43+'Lovište Pek'!L43+'Lovište Popovo brdo'!L43+'Lovište Ralja'!L43+'Lovište Ramski rit'!L43+'Lovište Severni Kučaj'!L43+'Lovište Sopotska kosa'!L43+'Lovište Stig'!L43+'Lovište Trest'!L43+'Lovište Trstena'!L43+'Lovište Tumanska reka'!L43+'Lovište Homolje'!L43+'Lovište Hrastovača'!L43+'Lovište Šumarice'!L43+'Lovište (blanko obrazac 1)'!L43+'Lovište (blanko obrazac 2)'!L43</f>
        <v>0</v>
      </c>
      <c r="M43" s="10" t="n">
        <f aca="false">'Lovište Vodeničko polje'!M43+'Lovište Vodica'!M43+'Lovište Vrbica'!M43+'Lovište Gornja Jasenica'!M43+'Lovište Gradac'!M43+'Lovište Dobra voda'!M43+'Lovište Donja Jasenica'!M43+'Lovište Đerdap'!M43+'Lovište Zlot'!M43+'Lovište Jezava'!M43+'Lovište Katunište'!M43+'Lovište Krilaš'!M43+'Lovište Lipovača'!M43+'Lovište Kučajna'!M43+'Lovište Orlovača'!M43+'Lovište Pek'!M43+'Lovište Popovo brdo'!M43+'Lovište Ralja'!M43+'Lovište Ramski rit'!M43+'Lovište Severni Kučaj'!M43+'Lovište Sopotska kosa'!M43+'Lovište Stig'!M43+'Lovište Trest'!M43+'Lovište Trstena'!M43+'Lovište Tumanska reka'!M43+'Lovište Homolje'!M43+'Lovište Hrastovača'!M43+'Lovište Šumarice'!M43+'Lovište (blanko obrazac 1)'!M43+'Lovište (blanko obrazac 2)'!M43</f>
        <v>0</v>
      </c>
      <c r="N43" s="10" t="n">
        <f aca="false">'Lovište Vodeničko polje'!N43+'Lovište Vodica'!N43+'Lovište Vrbica'!N43+'Lovište Gornja Jasenica'!N43+'Lovište Gradac'!N43+'Lovište Dobra voda'!N43+'Lovište Donja Jasenica'!N43+'Lovište Đerdap'!N43+'Lovište Zlot'!N43+'Lovište Jezava'!N43+'Lovište Katunište'!N43+'Lovište Krilaš'!N43+'Lovište Lipovača'!N43+'Lovište Kučajna'!N43+'Lovište Orlovača'!N43+'Lovište Pek'!N43+'Lovište Popovo brdo'!N43+'Lovište Ralja'!N43+'Lovište Ramski rit'!N43+'Lovište Severni Kučaj'!N43+'Lovište Sopotska kosa'!N43+'Lovište Stig'!N43+'Lovište Trest'!N43+'Lovište Trstena'!N43+'Lovište Tumanska reka'!N43+'Lovište Homolje'!N43+'Lovište Hrastovača'!N43+'Lovište Šumarice'!N43+'Lovište (blanko obrazac 1)'!N43+'Lovište (blanko obrazac 2)'!N43</f>
        <v>0</v>
      </c>
      <c r="O43" s="9" t="n">
        <f aca="false">'Lovište Vodeničko polje'!O43+'Lovište Vodica'!O43+'Lovište Vrbica'!O43+'Lovište Gornja Jasenica'!O43+'Lovište Gradac'!O43+'Lovište Dobra voda'!O43+'Lovište Donja Jasenica'!O43+'Lovište Đerdap'!O43+'Lovište Zlot'!O43+'Lovište Jezava'!O43+'Lovište Katunište'!O43+'Lovište Krilaš'!O43+'Lovište Lipovača'!O43+'Lovište Kučajna'!O43+'Lovište Orlovača'!O43+'Lovište Pek'!O43+'Lovište Popovo brdo'!O43+'Lovište Ralja'!O43+'Lovište Ramski rit'!O43+'Lovište Severni Kučaj'!O43+'Lovište Sopotska kosa'!O43+'Lovište Stig'!O43+'Lovište Trest'!O43+'Lovište Trstena'!O43+'Lovište Tumanska reka'!O43+'Lovište Homolje'!O43+'Lovište Hrastovača'!O43+'Lovište Šumarice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Vodeničko polje'!C44+'Lovište Vodica'!C44+'Lovište Vrbica'!C44+'Lovište Gornja Jasenica'!C44+'Lovište Gradac'!C44+'Lovište Dobra voda'!C44+'Lovište Donja Jasenica'!C44+'Lovište Đerdap'!C44+'Lovište Zlot'!C44+'Lovište Jezava'!C44+'Lovište Katunište'!C44+'Lovište Krilaš'!C44+'Lovište Lipovača'!C44+'Lovište Kučajna'!C44+'Lovište Orlovača'!C44+'Lovište Pek'!C44+'Lovište Popovo brdo'!C44+'Lovište Ralja'!C44+'Lovište Ramski rit'!C44+'Lovište Severni Kučaj'!C44+'Lovište Sopotska kosa'!C44+'Lovište Stig'!C44+'Lovište Trest'!C44+'Lovište Trstena'!C44+'Lovište Tumanska reka'!C44+'Lovište Homolje'!C44+'Lovište Hrastovača'!C44+'Lovište Šumarice'!C44+'Lovište (blanko obrazac 1)'!C44+'Lovište (blanko obrazac 2)'!C44</f>
        <v>0</v>
      </c>
      <c r="D44" s="7" t="n">
        <f aca="false">'Lovište Vodeničko polje'!D44+'Lovište Vodica'!D44+'Lovište Vrbica'!D44+'Lovište Gornja Jasenica'!D44+'Lovište Gradac'!D44+'Lovište Dobra voda'!D44+'Lovište Donja Jasenica'!D44+'Lovište Đerdap'!D44+'Lovište Zlot'!D44+'Lovište Jezava'!D44+'Lovište Katunište'!D44+'Lovište Krilaš'!D44+'Lovište Lipovača'!D44+'Lovište Kučajna'!D44+'Lovište Orlovača'!D44+'Lovište Pek'!D44+'Lovište Popovo brdo'!D44+'Lovište Ralja'!D44+'Lovište Ramski rit'!D44+'Lovište Severni Kučaj'!D44+'Lovište Sopotska kosa'!D44+'Lovište Stig'!D44+'Lovište Trest'!D44+'Lovište Trstena'!D44+'Lovište Tumanska reka'!D44+'Lovište Homolje'!D44+'Lovište Hrastovača'!D44+'Lovište Šumarice'!D44+'Lovište (blanko obrazac 1)'!D44+'Lovište (blanko obrazac 2)'!D44</f>
        <v>0</v>
      </c>
      <c r="E44" s="11" t="s">
        <v>17</v>
      </c>
      <c r="F44" s="9" t="n">
        <f aca="false">'Lovište Vodeničko polje'!F44+'Lovište Vodica'!F44+'Lovište Vrbica'!F44+'Lovište Gornja Jasenica'!F44+'Lovište Gradac'!F44+'Lovište Dobra voda'!F44+'Lovište Donja Jasenica'!F44+'Lovište Đerdap'!F44+'Lovište Zlot'!F44+'Lovište Jezava'!F44+'Lovište Katunište'!F44+'Lovište Krilaš'!F44+'Lovište Lipovača'!F44+'Lovište Kučajna'!F44+'Lovište Orlovača'!F44+'Lovište Pek'!F44+'Lovište Popovo brdo'!F44+'Lovište Ralja'!F44+'Lovište Ramski rit'!F44+'Lovište Severni Kučaj'!F44+'Lovište Sopotska kosa'!F44+'Lovište Stig'!F44+'Lovište Trest'!F44+'Lovište Trstena'!F44+'Lovište Tumanska reka'!F44+'Lovište Homolje'!F44+'Lovište Hrastovača'!F44+'Lovište Šumarice'!F44+'Lovište (blanko obrazac 1)'!F44+'Lovište (blanko obrazac 2)'!F44</f>
        <v>0</v>
      </c>
      <c r="G44" s="10" t="n">
        <f aca="false">'Lovište Vodeničko polje'!G44+'Lovište Vodica'!G44+'Lovište Vrbica'!G44+'Lovište Gornja Jasenica'!G44+'Lovište Gradac'!G44+'Lovište Dobra voda'!G44+'Lovište Donja Jasenica'!G44+'Lovište Đerdap'!G44+'Lovište Zlot'!G44+'Lovište Jezava'!G44+'Lovište Katunište'!G44+'Lovište Krilaš'!G44+'Lovište Lipovača'!G44+'Lovište Kučajna'!G44+'Lovište Orlovača'!G44+'Lovište Pek'!G44+'Lovište Popovo brdo'!G44+'Lovište Ralja'!G44+'Lovište Ramski rit'!G44+'Lovište Severni Kučaj'!G44+'Lovište Sopotska kosa'!G44+'Lovište Stig'!G44+'Lovište Trest'!G44+'Lovište Trstena'!G44+'Lovište Tumanska reka'!G44+'Lovište Homolje'!G44+'Lovište Hrastovača'!G44+'Lovište Šumarice'!G44+'Lovište (blanko obrazac 1)'!G44+'Lovište (blanko obrazac 2)'!G44</f>
        <v>0</v>
      </c>
      <c r="H44" s="10" t="n">
        <f aca="false">'Lovište Vodeničko polje'!H44+'Lovište Vodica'!H44+'Lovište Vrbica'!H44+'Lovište Gornja Jasenica'!H44+'Lovište Gradac'!H44+'Lovište Dobra voda'!H44+'Lovište Donja Jasenica'!H44+'Lovište Đerdap'!H44+'Lovište Zlot'!H44+'Lovište Jezava'!H44+'Lovište Katunište'!H44+'Lovište Krilaš'!H44+'Lovište Lipovača'!H44+'Lovište Kučajna'!H44+'Lovište Orlovača'!H44+'Lovište Pek'!H44+'Lovište Popovo brdo'!H44+'Lovište Ralja'!H44+'Lovište Ramski rit'!H44+'Lovište Severni Kučaj'!H44+'Lovište Sopotska kosa'!H44+'Lovište Stig'!H44+'Lovište Trest'!H44+'Lovište Trstena'!H44+'Lovište Tumanska reka'!H44+'Lovište Homolje'!H44+'Lovište Hrastovača'!H44+'Lovište Šumarice'!H44+'Lovište (blanko obrazac 1)'!H44+'Lovište (blanko obrazac 2)'!H44</f>
        <v>0</v>
      </c>
      <c r="I44" s="10" t="n">
        <f aca="false">'Lovište Vodeničko polje'!I44+'Lovište Vodica'!I44+'Lovište Vrbica'!I44+'Lovište Gornja Jasenica'!I44+'Lovište Gradac'!I44+'Lovište Dobra voda'!I44+'Lovište Donja Jasenica'!I44+'Lovište Đerdap'!I44+'Lovište Zlot'!I44+'Lovište Jezava'!I44+'Lovište Katunište'!I44+'Lovište Krilaš'!I44+'Lovište Lipovača'!I44+'Lovište Kučajna'!I44+'Lovište Orlovača'!I44+'Lovište Pek'!I44+'Lovište Popovo brdo'!I44+'Lovište Ralja'!I44+'Lovište Ramski rit'!I44+'Lovište Severni Kučaj'!I44+'Lovište Sopotska kosa'!I44+'Lovište Stig'!I44+'Lovište Trest'!I44+'Lovište Trstena'!I44+'Lovište Tumanska reka'!I44+'Lovište Homolje'!I44+'Lovište Hrastovača'!I44+'Lovište Šumarice'!I44+'Lovište (blanko obrazac 1)'!I44+'Lovište (blanko obrazac 2)'!I44</f>
        <v>0</v>
      </c>
      <c r="J44" s="10" t="n">
        <f aca="false">'Lovište Vodeničko polje'!J44+'Lovište Vodica'!J44+'Lovište Vrbica'!J44+'Lovište Gornja Jasenica'!J44+'Lovište Gradac'!J44+'Lovište Dobra voda'!J44+'Lovište Donja Jasenica'!J44+'Lovište Đerdap'!J44+'Lovište Zlot'!J44+'Lovište Jezava'!J44+'Lovište Katunište'!J44+'Lovište Krilaš'!J44+'Lovište Lipovača'!J44+'Lovište Kučajna'!J44+'Lovište Orlovača'!J44+'Lovište Pek'!J44+'Lovište Popovo brdo'!J44+'Lovište Ralja'!J44+'Lovište Ramski rit'!J44+'Lovište Severni Kučaj'!J44+'Lovište Sopotska kosa'!J44+'Lovište Stig'!J44+'Lovište Trest'!J44+'Lovište Trstena'!J44+'Lovište Tumanska reka'!J44+'Lovište Homolje'!J44+'Lovište Hrastovača'!J44+'Lovište Šumarice'!J44+'Lovište (blanko obrazac 1)'!J44+'Lovište (blanko obrazac 2)'!J44</f>
        <v>0</v>
      </c>
      <c r="K44" s="10" t="n">
        <f aca="false">'Lovište Vodeničko polje'!K44+'Lovište Vodica'!K44+'Lovište Vrbica'!K44+'Lovište Gornja Jasenica'!K44+'Lovište Gradac'!K44+'Lovište Dobra voda'!K44+'Lovište Donja Jasenica'!K44+'Lovište Đerdap'!K44+'Lovište Zlot'!K44+'Lovište Jezava'!K44+'Lovište Katunište'!K44+'Lovište Krilaš'!K44+'Lovište Lipovača'!K44+'Lovište Kučajna'!K44+'Lovište Orlovača'!K44+'Lovište Pek'!K44+'Lovište Popovo brdo'!K44+'Lovište Ralja'!K44+'Lovište Ramski rit'!K44+'Lovište Severni Kučaj'!K44+'Lovište Sopotska kosa'!K44+'Lovište Stig'!K44+'Lovište Trest'!K44+'Lovište Trstena'!K44+'Lovište Tumanska reka'!K44+'Lovište Homolje'!K44+'Lovište Hrastovača'!K44+'Lovište Šumarice'!K44+'Lovište (blanko obrazac 1)'!K44+'Lovište (blanko obrazac 2)'!K44</f>
        <v>0</v>
      </c>
      <c r="L44" s="10" t="n">
        <f aca="false">'Lovište Vodeničko polje'!L44+'Lovište Vodica'!L44+'Lovište Vrbica'!L44+'Lovište Gornja Jasenica'!L44+'Lovište Gradac'!L44+'Lovište Dobra voda'!L44+'Lovište Donja Jasenica'!L44+'Lovište Đerdap'!L44+'Lovište Zlot'!L44+'Lovište Jezava'!L44+'Lovište Katunište'!L44+'Lovište Krilaš'!L44+'Lovište Lipovača'!L44+'Lovište Kučajna'!L44+'Lovište Orlovača'!L44+'Lovište Pek'!L44+'Lovište Popovo brdo'!L44+'Lovište Ralja'!L44+'Lovište Ramski rit'!L44+'Lovište Severni Kučaj'!L44+'Lovište Sopotska kosa'!L44+'Lovište Stig'!L44+'Lovište Trest'!L44+'Lovište Trstena'!L44+'Lovište Tumanska reka'!L44+'Lovište Homolje'!L44+'Lovište Hrastovača'!L44+'Lovište Šumarice'!L44+'Lovište (blanko obrazac 1)'!L44+'Lovište (blanko obrazac 2)'!L44</f>
        <v>0</v>
      </c>
      <c r="M44" s="10" t="n">
        <f aca="false">'Lovište Vodeničko polje'!M44+'Lovište Vodica'!M44+'Lovište Vrbica'!M44+'Lovište Gornja Jasenica'!M44+'Lovište Gradac'!M44+'Lovište Dobra voda'!M44+'Lovište Donja Jasenica'!M44+'Lovište Đerdap'!M44+'Lovište Zlot'!M44+'Lovište Jezava'!M44+'Lovište Katunište'!M44+'Lovište Krilaš'!M44+'Lovište Lipovača'!M44+'Lovište Kučajna'!M44+'Lovište Orlovača'!M44+'Lovište Pek'!M44+'Lovište Popovo brdo'!M44+'Lovište Ralja'!M44+'Lovište Ramski rit'!M44+'Lovište Severni Kučaj'!M44+'Lovište Sopotska kosa'!M44+'Lovište Stig'!M44+'Lovište Trest'!M44+'Lovište Trstena'!M44+'Lovište Tumanska reka'!M44+'Lovište Homolje'!M44+'Lovište Hrastovača'!M44+'Lovište Šumarice'!M44+'Lovište (blanko obrazac 1)'!M44+'Lovište (blanko obrazac 2)'!M44</f>
        <v>0</v>
      </c>
      <c r="N44" s="10" t="n">
        <f aca="false">'Lovište Vodeničko polje'!N44+'Lovište Vodica'!N44+'Lovište Vrbica'!N44+'Lovište Gornja Jasenica'!N44+'Lovište Gradac'!N44+'Lovište Dobra voda'!N44+'Lovište Donja Jasenica'!N44+'Lovište Đerdap'!N44+'Lovište Zlot'!N44+'Lovište Jezava'!N44+'Lovište Katunište'!N44+'Lovište Krilaš'!N44+'Lovište Lipovača'!N44+'Lovište Kučajna'!N44+'Lovište Orlovača'!N44+'Lovište Pek'!N44+'Lovište Popovo brdo'!N44+'Lovište Ralja'!N44+'Lovište Ramski rit'!N44+'Lovište Severni Kučaj'!N44+'Lovište Sopotska kosa'!N44+'Lovište Stig'!N44+'Lovište Trest'!N44+'Lovište Trstena'!N44+'Lovište Tumanska reka'!N44+'Lovište Homolje'!N44+'Lovište Hrastovača'!N44+'Lovište Šumarice'!N44+'Lovište (blanko obrazac 1)'!N44+'Lovište (blanko obrazac 2)'!N44</f>
        <v>0</v>
      </c>
      <c r="O44" s="9" t="n">
        <f aca="false">'Lovište Vodeničko polje'!O44+'Lovište Vodica'!O44+'Lovište Vrbica'!O44+'Lovište Gornja Jasenica'!O44+'Lovište Gradac'!O44+'Lovište Dobra voda'!O44+'Lovište Donja Jasenica'!O44+'Lovište Đerdap'!O44+'Lovište Zlot'!O44+'Lovište Jezava'!O44+'Lovište Katunište'!O44+'Lovište Krilaš'!O44+'Lovište Lipovača'!O44+'Lovište Kučajna'!O44+'Lovište Orlovača'!O44+'Lovište Pek'!O44+'Lovište Popovo brdo'!O44+'Lovište Ralja'!O44+'Lovište Ramski rit'!O44+'Lovište Severni Kučaj'!O44+'Lovište Sopotska kosa'!O44+'Lovište Stig'!O44+'Lovište Trest'!O44+'Lovište Trstena'!O44+'Lovište Tumanska reka'!O44+'Lovište Homolje'!O44+'Lovište Hrastovača'!O44+'Lovište Šumarice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Vodeničko polje'!C45+'Lovište Vodica'!C45+'Lovište Vrbica'!C45+'Lovište Gornja Jasenica'!C45+'Lovište Gradac'!C45+'Lovište Dobra voda'!C45+'Lovište Donja Jasenica'!C45+'Lovište Đerdap'!C45+'Lovište Zlot'!C45+'Lovište Jezava'!C45+'Lovište Katunište'!C45+'Lovište Krilaš'!C45+'Lovište Lipovača'!C45+'Lovište Kučajna'!C45+'Lovište Orlovača'!C45+'Lovište Pek'!C45+'Lovište Popovo brdo'!C45+'Lovište Ralja'!C45+'Lovište Ramski rit'!C45+'Lovište Severni Kučaj'!C45+'Lovište Sopotska kosa'!C45+'Lovište Stig'!C45+'Lovište Trest'!C45+'Lovište Trstena'!C45+'Lovište Tumanska reka'!C45+'Lovište Homolje'!C45+'Lovište Hrastovača'!C45+'Lovište Šumarice'!C45+'Lovište (blanko obrazac 1)'!C45+'Lovište (blanko obrazac 2)'!C45</f>
        <v>0</v>
      </c>
      <c r="D45" s="7" t="n">
        <f aca="false">'Lovište Vodeničko polje'!D45+'Lovište Vodica'!D45+'Lovište Vrbica'!D45+'Lovište Gornja Jasenica'!D45+'Lovište Gradac'!D45+'Lovište Dobra voda'!D45+'Lovište Donja Jasenica'!D45+'Lovište Đerdap'!D45+'Lovište Zlot'!D45+'Lovište Jezava'!D45+'Lovište Katunište'!D45+'Lovište Krilaš'!D45+'Lovište Lipovača'!D45+'Lovište Kučajna'!D45+'Lovište Orlovača'!D45+'Lovište Pek'!D45+'Lovište Popovo brdo'!D45+'Lovište Ralja'!D45+'Lovište Ramski rit'!D45+'Lovište Severni Kučaj'!D45+'Lovište Sopotska kosa'!D45+'Lovište Stig'!D45+'Lovište Trest'!D45+'Lovište Trstena'!D45+'Lovište Tumanska reka'!D45+'Lovište Homolje'!D45+'Lovište Hrastovača'!D45+'Lovište Šumarice'!D45+'Lovište (blanko obrazac 1)'!D45+'Lovište (blanko obrazac 2)'!D45</f>
        <v>0</v>
      </c>
      <c r="E45" s="12" t="s">
        <v>18</v>
      </c>
      <c r="F45" s="9" t="n">
        <f aca="false">'Lovište Vodeničko polje'!F45+'Lovište Vodica'!F45+'Lovište Vrbica'!F45+'Lovište Gornja Jasenica'!F45+'Lovište Gradac'!F45+'Lovište Dobra voda'!F45+'Lovište Donja Jasenica'!F45+'Lovište Đerdap'!F45+'Lovište Zlot'!F45+'Lovište Jezava'!F45+'Lovište Katunište'!F45+'Lovište Krilaš'!F45+'Lovište Lipovača'!F45+'Lovište Kučajna'!F45+'Lovište Orlovača'!F45+'Lovište Pek'!F45+'Lovište Popovo brdo'!F45+'Lovište Ralja'!F45+'Lovište Ramski rit'!F45+'Lovište Severni Kučaj'!F45+'Lovište Sopotska kosa'!F45+'Lovište Stig'!F45+'Lovište Trest'!F45+'Lovište Trstena'!F45+'Lovište Tumanska reka'!F45+'Lovište Homolje'!F45+'Lovište Hrastovača'!F45+'Lovište Šumarice'!F45+'Lovište (blanko obrazac 1)'!F45+'Lovište (blanko obrazac 2)'!F45</f>
        <v>0</v>
      </c>
      <c r="G45" s="9" t="n">
        <f aca="false">'Lovište Vodeničko polje'!G45+'Lovište Vodica'!G45+'Lovište Vrbica'!G45+'Lovište Gornja Jasenica'!G45+'Lovište Gradac'!G45+'Lovište Dobra voda'!G45+'Lovište Donja Jasenica'!G45+'Lovište Đerdap'!G45+'Lovište Zlot'!G45+'Lovište Jezava'!G45+'Lovište Katunište'!G45+'Lovište Krilaš'!G45+'Lovište Lipovača'!G45+'Lovište Kučajna'!G45+'Lovište Orlovača'!G45+'Lovište Pek'!G45+'Lovište Popovo brdo'!G45+'Lovište Ralja'!G45+'Lovište Ramski rit'!G45+'Lovište Severni Kučaj'!G45+'Lovište Sopotska kosa'!G45+'Lovište Stig'!G45+'Lovište Trest'!G45+'Lovište Trstena'!G45+'Lovište Tumanska reka'!G45+'Lovište Homolje'!G45+'Lovište Hrastovača'!G45+'Lovište Šumarice'!G45+'Lovište (blanko obrazac 1)'!G45+'Lovište (blanko obrazac 2)'!G45</f>
        <v>0</v>
      </c>
      <c r="H45" s="9" t="n">
        <f aca="false">'Lovište Vodeničko polje'!H45+'Lovište Vodica'!H45+'Lovište Vrbica'!H45+'Lovište Gornja Jasenica'!H45+'Lovište Gradac'!H45+'Lovište Dobra voda'!H45+'Lovište Donja Jasenica'!H45+'Lovište Đerdap'!H45+'Lovište Zlot'!H45+'Lovište Jezava'!H45+'Lovište Katunište'!H45+'Lovište Krilaš'!H45+'Lovište Lipovača'!H45+'Lovište Kučajna'!H45+'Lovište Orlovača'!H45+'Lovište Pek'!H45+'Lovište Popovo brdo'!H45+'Lovište Ralja'!H45+'Lovište Ramski rit'!H45+'Lovište Severni Kučaj'!H45+'Lovište Sopotska kosa'!H45+'Lovište Stig'!H45+'Lovište Trest'!H45+'Lovište Trstena'!H45+'Lovište Tumanska reka'!H45+'Lovište Homolje'!H45+'Lovište Hrastovača'!H45+'Lovište Šumarice'!H45+'Lovište (blanko obrazac 1)'!H45+'Lovište (blanko obrazac 2)'!H45</f>
        <v>0</v>
      </c>
      <c r="I45" s="9" t="n">
        <f aca="false">'Lovište Vodeničko polje'!I45+'Lovište Vodica'!I45+'Lovište Vrbica'!I45+'Lovište Gornja Jasenica'!I45+'Lovište Gradac'!I45+'Lovište Dobra voda'!I45+'Lovište Donja Jasenica'!I45+'Lovište Đerdap'!I45+'Lovište Zlot'!I45+'Lovište Jezava'!I45+'Lovište Katunište'!I45+'Lovište Krilaš'!I45+'Lovište Lipovača'!I45+'Lovište Kučajna'!I45+'Lovište Orlovača'!I45+'Lovište Pek'!I45+'Lovište Popovo brdo'!I45+'Lovište Ralja'!I45+'Lovište Ramski rit'!I45+'Lovište Severni Kučaj'!I45+'Lovište Sopotska kosa'!I45+'Lovište Stig'!I45+'Lovište Trest'!I45+'Lovište Trstena'!I45+'Lovište Tumanska reka'!I45+'Lovište Homolje'!I45+'Lovište Hrastovača'!I45+'Lovište Šumarice'!I45+'Lovište (blanko obrazac 1)'!I45+'Lovište (blanko obrazac 2)'!I45</f>
        <v>0</v>
      </c>
      <c r="J45" s="9" t="n">
        <f aca="false">'Lovište Vodeničko polje'!J45+'Lovište Vodica'!J45+'Lovište Vrbica'!J45+'Lovište Gornja Jasenica'!J45+'Lovište Gradac'!J45+'Lovište Dobra voda'!J45+'Lovište Donja Jasenica'!J45+'Lovište Đerdap'!J45+'Lovište Zlot'!J45+'Lovište Jezava'!J45+'Lovište Katunište'!J45+'Lovište Krilaš'!J45+'Lovište Lipovača'!J45+'Lovište Kučajna'!J45+'Lovište Orlovača'!J45+'Lovište Pek'!J45+'Lovište Popovo brdo'!J45+'Lovište Ralja'!J45+'Lovište Ramski rit'!J45+'Lovište Severni Kučaj'!J45+'Lovište Sopotska kosa'!J45+'Lovište Stig'!J45+'Lovište Trest'!J45+'Lovište Trstena'!J45+'Lovište Tumanska reka'!J45+'Lovište Homolje'!J45+'Lovište Hrastovača'!J45+'Lovište Šumarice'!J45+'Lovište (blanko obrazac 1)'!J45+'Lovište (blanko obrazac 2)'!J45</f>
        <v>0</v>
      </c>
      <c r="K45" s="9" t="n">
        <f aca="false">'Lovište Vodeničko polje'!K45+'Lovište Vodica'!K45+'Lovište Vrbica'!K45+'Lovište Gornja Jasenica'!K45+'Lovište Gradac'!K45+'Lovište Dobra voda'!K45+'Lovište Donja Jasenica'!K45+'Lovište Đerdap'!K45+'Lovište Zlot'!K45+'Lovište Jezava'!K45+'Lovište Katunište'!K45+'Lovište Krilaš'!K45+'Lovište Lipovača'!K45+'Lovište Kučajna'!K45+'Lovište Orlovača'!K45+'Lovište Pek'!K45+'Lovište Popovo brdo'!K45+'Lovište Ralja'!K45+'Lovište Ramski rit'!K45+'Lovište Severni Kučaj'!K45+'Lovište Sopotska kosa'!K45+'Lovište Stig'!K45+'Lovište Trest'!K45+'Lovište Trstena'!K45+'Lovište Tumanska reka'!K45+'Lovište Homolje'!K45+'Lovište Hrastovača'!K45+'Lovište Šumarice'!K45+'Lovište (blanko obrazac 1)'!K45+'Lovište (blanko obrazac 2)'!K45</f>
        <v>0</v>
      </c>
      <c r="L45" s="9" t="n">
        <f aca="false">'Lovište Vodeničko polje'!L45+'Lovište Vodica'!L45+'Lovište Vrbica'!L45+'Lovište Gornja Jasenica'!L45+'Lovište Gradac'!L45+'Lovište Dobra voda'!L45+'Lovište Donja Jasenica'!L45+'Lovište Đerdap'!L45+'Lovište Zlot'!L45+'Lovište Jezava'!L45+'Lovište Katunište'!L45+'Lovište Krilaš'!L45+'Lovište Lipovača'!L45+'Lovište Kučajna'!L45+'Lovište Orlovača'!L45+'Lovište Pek'!L45+'Lovište Popovo brdo'!L45+'Lovište Ralja'!L45+'Lovište Ramski rit'!L45+'Lovište Severni Kučaj'!L45+'Lovište Sopotska kosa'!L45+'Lovište Stig'!L45+'Lovište Trest'!L45+'Lovište Trstena'!L45+'Lovište Tumanska reka'!L45+'Lovište Homolje'!L45+'Lovište Hrastovača'!L45+'Lovište Šumarice'!L45+'Lovište (blanko obrazac 1)'!L45+'Lovište (blanko obrazac 2)'!L45</f>
        <v>0</v>
      </c>
      <c r="M45" s="9" t="n">
        <f aca="false">'Lovište Vodeničko polje'!M45+'Lovište Vodica'!M45+'Lovište Vrbica'!M45+'Lovište Gornja Jasenica'!M45+'Lovište Gradac'!M45+'Lovište Dobra voda'!M45+'Lovište Donja Jasenica'!M45+'Lovište Đerdap'!M45+'Lovište Zlot'!M45+'Lovište Jezava'!M45+'Lovište Katunište'!M45+'Lovište Krilaš'!M45+'Lovište Lipovača'!M45+'Lovište Kučajna'!M45+'Lovište Orlovača'!M45+'Lovište Pek'!M45+'Lovište Popovo brdo'!M45+'Lovište Ralja'!M45+'Lovište Ramski rit'!M45+'Lovište Severni Kučaj'!M45+'Lovište Sopotska kosa'!M45+'Lovište Stig'!M45+'Lovište Trest'!M45+'Lovište Trstena'!M45+'Lovište Tumanska reka'!M45+'Lovište Homolje'!M45+'Lovište Hrastovača'!M45+'Lovište Šumarice'!M45+'Lovište (blanko obrazac 1)'!M45+'Lovište (blanko obrazac 2)'!M45</f>
        <v>0</v>
      </c>
      <c r="N45" s="9" t="n">
        <f aca="false">'Lovište Vodeničko polje'!N45+'Lovište Vodica'!N45+'Lovište Vrbica'!N45+'Lovište Gornja Jasenica'!N45+'Lovište Gradac'!N45+'Lovište Dobra voda'!N45+'Lovište Donja Jasenica'!N45+'Lovište Đerdap'!N45+'Lovište Zlot'!N45+'Lovište Jezava'!N45+'Lovište Katunište'!N45+'Lovište Krilaš'!N45+'Lovište Lipovača'!N45+'Lovište Kučajna'!N45+'Lovište Orlovača'!N45+'Lovište Pek'!N45+'Lovište Popovo brdo'!N45+'Lovište Ralja'!N45+'Lovište Ramski rit'!N45+'Lovište Severni Kučaj'!N45+'Lovište Sopotska kosa'!N45+'Lovište Stig'!N45+'Lovište Trest'!N45+'Lovište Trstena'!N45+'Lovište Tumanska reka'!N45+'Lovište Homolje'!N45+'Lovište Hrastovača'!N45+'Lovište Šumarice'!N45+'Lovište (blanko obrazac 1)'!N45+'Lovište (blanko obrazac 2)'!N45</f>
        <v>0</v>
      </c>
      <c r="O45" s="9" t="n">
        <f aca="false">'Lovište Vodeničko polje'!O45+'Lovište Vodica'!O45+'Lovište Vrbica'!O45+'Lovište Gornja Jasenica'!O45+'Lovište Gradac'!O45+'Lovište Dobra voda'!O45+'Lovište Donja Jasenica'!O45+'Lovište Đerdap'!O45+'Lovište Zlot'!O45+'Lovište Jezava'!O45+'Lovište Katunište'!O45+'Lovište Krilaš'!O45+'Lovište Lipovača'!O45+'Lovište Kučajna'!O45+'Lovište Orlovača'!O45+'Lovište Pek'!O45+'Lovište Popovo brdo'!O45+'Lovište Ralja'!O45+'Lovište Ramski rit'!O45+'Lovište Severni Kučaj'!O45+'Lovište Sopotska kosa'!O45+'Lovište Stig'!O45+'Lovište Trest'!O45+'Lovište Trstena'!O45+'Lovište Tumanska reka'!O45+'Lovište Homolje'!O45+'Lovište Hrastovača'!O45+'Lovište Šumarice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Vodeničko polje'!C46+'Lovište Vodica'!C46+'Lovište Vrbica'!C46+'Lovište Gornja Jasenica'!C46+'Lovište Gradac'!C46+'Lovište Dobra voda'!C46+'Lovište Donja Jasenica'!C46+'Lovište Đerdap'!C46+'Lovište Zlot'!C46+'Lovište Jezava'!C46+'Lovište Katunište'!C46+'Lovište Krilaš'!C46+'Lovište Lipovača'!C46+'Lovište Kučajna'!C46+'Lovište Orlovača'!C46+'Lovište Pek'!C46+'Lovište Popovo brdo'!C46+'Lovište Ralja'!C46+'Lovište Ramski rit'!C46+'Lovište Severni Kučaj'!C46+'Lovište Sopotska kosa'!C46+'Lovište Stig'!C46+'Lovište Trest'!C46+'Lovište Trstena'!C46+'Lovište Tumanska reka'!C46+'Lovište Homolje'!C46+'Lovište Hrastovača'!C46+'Lovište Šumarice'!C46+'Lovište (blanko obrazac 1)'!C46+'Lovište (blanko obrazac 2)'!C46</f>
        <v>0</v>
      </c>
      <c r="D46" s="7" t="n">
        <f aca="false">'Lovište Vodeničko polje'!D46+'Lovište Vodica'!D46+'Lovište Vrbica'!D46+'Lovište Gornja Jasenica'!D46+'Lovište Gradac'!D46+'Lovište Dobra voda'!D46+'Lovište Donja Jasenica'!D46+'Lovište Đerdap'!D46+'Lovište Zlot'!D46+'Lovište Jezava'!D46+'Lovište Katunište'!D46+'Lovište Krilaš'!D46+'Lovište Lipovača'!D46+'Lovište Kučajna'!D46+'Lovište Orlovača'!D46+'Lovište Pek'!D46+'Lovište Popovo brdo'!D46+'Lovište Ralja'!D46+'Lovište Ramski rit'!D46+'Lovište Severni Kučaj'!D46+'Lovište Sopotska kosa'!D46+'Lovište Stig'!D46+'Lovište Trest'!D46+'Lovište Trstena'!D46+'Lovište Tumanska reka'!D46+'Lovište Homolje'!D46+'Lovište Hrastovača'!D46+'Lovište Šumarice'!D46+'Lovište (blanko obrazac 1)'!D46+'Lovište (blanko obrazac 2)'!D46</f>
        <v>0</v>
      </c>
      <c r="E46" s="8" t="s">
        <v>15</v>
      </c>
      <c r="F46" s="9" t="n">
        <f aca="false">'Lovište Vodeničko polje'!F46+'Lovište Vodica'!F46+'Lovište Vrbica'!F46+'Lovište Gornja Jasenica'!F46+'Lovište Gradac'!F46+'Lovište Dobra voda'!F46+'Lovište Donja Jasenica'!F46+'Lovište Đerdap'!F46+'Lovište Zlot'!F46+'Lovište Jezava'!F46+'Lovište Katunište'!F46+'Lovište Krilaš'!F46+'Lovište Lipovača'!F46+'Lovište Kučajna'!F46+'Lovište Orlovača'!F46+'Lovište Pek'!F46+'Lovište Popovo brdo'!F46+'Lovište Ralja'!F46+'Lovište Ramski rit'!F46+'Lovište Severni Kučaj'!F46+'Lovište Sopotska kosa'!F46+'Lovište Stig'!F46+'Lovište Trest'!F46+'Lovište Trstena'!F46+'Lovište Tumanska reka'!F46+'Lovište Homolje'!F46+'Lovište Hrastovača'!F46+'Lovište Šumarice'!F46+'Lovište (blanko obrazac 1)'!F46+'Lovište (blanko obrazac 2)'!F46</f>
        <v>0</v>
      </c>
      <c r="G46" s="10" t="n">
        <f aca="false">'Lovište Vodeničko polje'!G46+'Lovište Vodica'!G46+'Lovište Vrbica'!G46+'Lovište Gornja Jasenica'!G46+'Lovište Gradac'!G46+'Lovište Dobra voda'!G46+'Lovište Donja Jasenica'!G46+'Lovište Đerdap'!G46+'Lovište Zlot'!G46+'Lovište Jezava'!G46+'Lovište Katunište'!G46+'Lovište Krilaš'!G46+'Lovište Lipovača'!G46+'Lovište Kučajna'!G46+'Lovište Orlovača'!G46+'Lovište Pek'!G46+'Lovište Popovo brdo'!G46+'Lovište Ralja'!G46+'Lovište Ramski rit'!G46+'Lovište Severni Kučaj'!G46+'Lovište Sopotska kosa'!G46+'Lovište Stig'!G46+'Lovište Trest'!G46+'Lovište Trstena'!G46+'Lovište Tumanska reka'!G46+'Lovište Homolje'!G46+'Lovište Hrastovača'!G46+'Lovište Šumarice'!G46+'Lovište (blanko obrazac 1)'!G46+'Lovište (blanko obrazac 2)'!G46</f>
        <v>0</v>
      </c>
      <c r="H46" s="10" t="n">
        <f aca="false">'Lovište Vodeničko polje'!H46+'Lovište Vodica'!H46+'Lovište Vrbica'!H46+'Lovište Gornja Jasenica'!H46+'Lovište Gradac'!H46+'Lovište Dobra voda'!H46+'Lovište Donja Jasenica'!H46+'Lovište Đerdap'!H46+'Lovište Zlot'!H46+'Lovište Jezava'!H46+'Lovište Katunište'!H46+'Lovište Krilaš'!H46+'Lovište Lipovača'!H46+'Lovište Kučajna'!H46+'Lovište Orlovača'!H46+'Lovište Pek'!H46+'Lovište Popovo brdo'!H46+'Lovište Ralja'!H46+'Lovište Ramski rit'!H46+'Lovište Severni Kučaj'!H46+'Lovište Sopotska kosa'!H46+'Lovište Stig'!H46+'Lovište Trest'!H46+'Lovište Trstena'!H46+'Lovište Tumanska reka'!H46+'Lovište Homolje'!H46+'Lovište Hrastovača'!H46+'Lovište Šumarice'!H46+'Lovište (blanko obrazac 1)'!H46+'Lovište (blanko obrazac 2)'!H46</f>
        <v>0</v>
      </c>
      <c r="I46" s="10" t="n">
        <f aca="false">'Lovište Vodeničko polje'!I46+'Lovište Vodica'!I46+'Lovište Vrbica'!I46+'Lovište Gornja Jasenica'!I46+'Lovište Gradac'!I46+'Lovište Dobra voda'!I46+'Lovište Donja Jasenica'!I46+'Lovište Đerdap'!I46+'Lovište Zlot'!I46+'Lovište Jezava'!I46+'Lovište Katunište'!I46+'Lovište Krilaš'!I46+'Lovište Lipovača'!I46+'Lovište Kučajna'!I46+'Lovište Orlovača'!I46+'Lovište Pek'!I46+'Lovište Popovo brdo'!I46+'Lovište Ralja'!I46+'Lovište Ramski rit'!I46+'Lovište Severni Kučaj'!I46+'Lovište Sopotska kosa'!I46+'Lovište Stig'!I46+'Lovište Trest'!I46+'Lovište Trstena'!I46+'Lovište Tumanska reka'!I46+'Lovište Homolje'!I46+'Lovište Hrastovača'!I46+'Lovište Šumarice'!I46+'Lovište (blanko obrazac 1)'!I46+'Lovište (blanko obrazac 2)'!I46</f>
        <v>0</v>
      </c>
      <c r="J46" s="10" t="n">
        <f aca="false">'Lovište Vodeničko polje'!J46+'Lovište Vodica'!J46+'Lovište Vrbica'!J46+'Lovište Gornja Jasenica'!J46+'Lovište Gradac'!J46+'Lovište Dobra voda'!J46+'Lovište Donja Jasenica'!J46+'Lovište Đerdap'!J46+'Lovište Zlot'!J46+'Lovište Jezava'!J46+'Lovište Katunište'!J46+'Lovište Krilaš'!J46+'Lovište Lipovača'!J46+'Lovište Kučajna'!J46+'Lovište Orlovača'!J46+'Lovište Pek'!J46+'Lovište Popovo brdo'!J46+'Lovište Ralja'!J46+'Lovište Ramski rit'!J46+'Lovište Severni Kučaj'!J46+'Lovište Sopotska kosa'!J46+'Lovište Stig'!J46+'Lovište Trest'!J46+'Lovište Trstena'!J46+'Lovište Tumanska reka'!J46+'Lovište Homolje'!J46+'Lovište Hrastovača'!J46+'Lovište Šumarice'!J46+'Lovište (blanko obrazac 1)'!J46+'Lovište (blanko obrazac 2)'!J46</f>
        <v>0</v>
      </c>
      <c r="K46" s="10" t="n">
        <f aca="false">'Lovište Vodeničko polje'!K46+'Lovište Vodica'!K46+'Lovište Vrbica'!K46+'Lovište Gornja Jasenica'!K46+'Lovište Gradac'!K46+'Lovište Dobra voda'!K46+'Lovište Donja Jasenica'!K46+'Lovište Đerdap'!K46+'Lovište Zlot'!K46+'Lovište Jezava'!K46+'Lovište Katunište'!K46+'Lovište Krilaš'!K46+'Lovište Lipovača'!K46+'Lovište Kučajna'!K46+'Lovište Orlovača'!K46+'Lovište Pek'!K46+'Lovište Popovo brdo'!K46+'Lovište Ralja'!K46+'Lovište Ramski rit'!K46+'Lovište Severni Kučaj'!K46+'Lovište Sopotska kosa'!K46+'Lovište Stig'!K46+'Lovište Trest'!K46+'Lovište Trstena'!K46+'Lovište Tumanska reka'!K46+'Lovište Homolje'!K46+'Lovište Hrastovača'!K46+'Lovište Šumarice'!K46+'Lovište (blanko obrazac 1)'!K46+'Lovište (blanko obrazac 2)'!K46</f>
        <v>0</v>
      </c>
      <c r="L46" s="10" t="n">
        <f aca="false">'Lovište Vodeničko polje'!L46+'Lovište Vodica'!L46+'Lovište Vrbica'!L46+'Lovište Gornja Jasenica'!L46+'Lovište Gradac'!L46+'Lovište Dobra voda'!L46+'Lovište Donja Jasenica'!L46+'Lovište Đerdap'!L46+'Lovište Zlot'!L46+'Lovište Jezava'!L46+'Lovište Katunište'!L46+'Lovište Krilaš'!L46+'Lovište Lipovača'!L46+'Lovište Kučajna'!L46+'Lovište Orlovača'!L46+'Lovište Pek'!L46+'Lovište Popovo brdo'!L46+'Lovište Ralja'!L46+'Lovište Ramski rit'!L46+'Lovište Severni Kučaj'!L46+'Lovište Sopotska kosa'!L46+'Lovište Stig'!L46+'Lovište Trest'!L46+'Lovište Trstena'!L46+'Lovište Tumanska reka'!L46+'Lovište Homolje'!L46+'Lovište Hrastovača'!L46+'Lovište Šumarice'!L46+'Lovište (blanko obrazac 1)'!L46+'Lovište (blanko obrazac 2)'!L46</f>
        <v>0</v>
      </c>
      <c r="M46" s="10" t="n">
        <f aca="false">'Lovište Vodeničko polje'!M46+'Lovište Vodica'!M46+'Lovište Vrbica'!M46+'Lovište Gornja Jasenica'!M46+'Lovište Gradac'!M46+'Lovište Dobra voda'!M46+'Lovište Donja Jasenica'!M46+'Lovište Đerdap'!M46+'Lovište Zlot'!M46+'Lovište Jezava'!M46+'Lovište Katunište'!M46+'Lovište Krilaš'!M46+'Lovište Lipovača'!M46+'Lovište Kučajna'!M46+'Lovište Orlovača'!M46+'Lovište Pek'!M46+'Lovište Popovo brdo'!M46+'Lovište Ralja'!M46+'Lovište Ramski rit'!M46+'Lovište Severni Kučaj'!M46+'Lovište Sopotska kosa'!M46+'Lovište Stig'!M46+'Lovište Trest'!M46+'Lovište Trstena'!M46+'Lovište Tumanska reka'!M46+'Lovište Homolje'!M46+'Lovište Hrastovača'!M46+'Lovište Šumarice'!M46+'Lovište (blanko obrazac 1)'!M46+'Lovište (blanko obrazac 2)'!M46</f>
        <v>0</v>
      </c>
      <c r="N46" s="10" t="n">
        <f aca="false">'Lovište Vodeničko polje'!N46+'Lovište Vodica'!N46+'Lovište Vrbica'!N46+'Lovište Gornja Jasenica'!N46+'Lovište Gradac'!N46+'Lovište Dobra voda'!N46+'Lovište Donja Jasenica'!N46+'Lovište Đerdap'!N46+'Lovište Zlot'!N46+'Lovište Jezava'!N46+'Lovište Katunište'!N46+'Lovište Krilaš'!N46+'Lovište Lipovača'!N46+'Lovište Kučajna'!N46+'Lovište Orlovača'!N46+'Lovište Pek'!N46+'Lovište Popovo brdo'!N46+'Lovište Ralja'!N46+'Lovište Ramski rit'!N46+'Lovište Severni Kučaj'!N46+'Lovište Sopotska kosa'!N46+'Lovište Stig'!N46+'Lovište Trest'!N46+'Lovište Trstena'!N46+'Lovište Tumanska reka'!N46+'Lovište Homolje'!N46+'Lovište Hrastovača'!N46+'Lovište Šumarice'!N46+'Lovište (blanko obrazac 1)'!N46+'Lovište (blanko obrazac 2)'!N46</f>
        <v>0</v>
      </c>
      <c r="O46" s="9" t="n">
        <f aca="false">'Lovište Vodeničko polje'!O46+'Lovište Vodica'!O46+'Lovište Vrbica'!O46+'Lovište Gornja Jasenica'!O46+'Lovište Gradac'!O46+'Lovište Dobra voda'!O46+'Lovište Donja Jasenica'!O46+'Lovište Đerdap'!O46+'Lovište Zlot'!O46+'Lovište Jezava'!O46+'Lovište Katunište'!O46+'Lovište Krilaš'!O46+'Lovište Lipovača'!O46+'Lovište Kučajna'!O46+'Lovište Orlovača'!O46+'Lovište Pek'!O46+'Lovište Popovo brdo'!O46+'Lovište Ralja'!O46+'Lovište Ramski rit'!O46+'Lovište Severni Kučaj'!O46+'Lovište Sopotska kosa'!O46+'Lovište Stig'!O46+'Lovište Trest'!O46+'Lovište Trstena'!O46+'Lovište Tumanska reka'!O46+'Lovište Homolje'!O46+'Lovište Hrastovača'!O46+'Lovište Šumarice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Vodeničko polje'!C47+'Lovište Vodica'!C47+'Lovište Vrbica'!C47+'Lovište Gornja Jasenica'!C47+'Lovište Gradac'!C47+'Lovište Dobra voda'!C47+'Lovište Donja Jasenica'!C47+'Lovište Đerdap'!C47+'Lovište Zlot'!C47+'Lovište Jezava'!C47+'Lovište Katunište'!C47+'Lovište Krilaš'!C47+'Lovište Lipovača'!C47+'Lovište Kučajna'!C47+'Lovište Orlovača'!C47+'Lovište Pek'!C47+'Lovište Popovo brdo'!C47+'Lovište Ralja'!C47+'Lovište Ramski rit'!C47+'Lovište Severni Kučaj'!C47+'Lovište Sopotska kosa'!C47+'Lovište Stig'!C47+'Lovište Trest'!C47+'Lovište Trstena'!C47+'Lovište Tumanska reka'!C47+'Lovište Homolje'!C47+'Lovište Hrastovača'!C47+'Lovište Šumarice'!C47+'Lovište (blanko obrazac 1)'!C47+'Lovište (blanko obrazac 2)'!C47</f>
        <v>0</v>
      </c>
      <c r="D47" s="7" t="n">
        <f aca="false">'Lovište Vodeničko polje'!D47+'Lovište Vodica'!D47+'Lovište Vrbica'!D47+'Lovište Gornja Jasenica'!D47+'Lovište Gradac'!D47+'Lovište Dobra voda'!D47+'Lovište Donja Jasenica'!D47+'Lovište Đerdap'!D47+'Lovište Zlot'!D47+'Lovište Jezava'!D47+'Lovište Katunište'!D47+'Lovište Krilaš'!D47+'Lovište Lipovača'!D47+'Lovište Kučajna'!D47+'Lovište Orlovača'!D47+'Lovište Pek'!D47+'Lovište Popovo brdo'!D47+'Lovište Ralja'!D47+'Lovište Ramski rit'!D47+'Lovište Severni Kučaj'!D47+'Lovište Sopotska kosa'!D47+'Lovište Stig'!D47+'Lovište Trest'!D47+'Lovište Trstena'!D47+'Lovište Tumanska reka'!D47+'Lovište Homolje'!D47+'Lovište Hrastovača'!D47+'Lovište Šumarice'!D47+'Lovište (blanko obrazac 1)'!D47+'Lovište (blanko obrazac 2)'!D47</f>
        <v>0</v>
      </c>
      <c r="E47" s="11" t="s">
        <v>16</v>
      </c>
      <c r="F47" s="9" t="n">
        <f aca="false">'Lovište Vodeničko polje'!F47+'Lovište Vodica'!F47+'Lovište Vrbica'!F47+'Lovište Gornja Jasenica'!F47+'Lovište Gradac'!F47+'Lovište Dobra voda'!F47+'Lovište Donja Jasenica'!F47+'Lovište Đerdap'!F47+'Lovište Zlot'!F47+'Lovište Jezava'!F47+'Lovište Katunište'!F47+'Lovište Krilaš'!F47+'Lovište Lipovača'!F47+'Lovište Kučajna'!F47+'Lovište Orlovača'!F47+'Lovište Pek'!F47+'Lovište Popovo brdo'!F47+'Lovište Ralja'!F47+'Lovište Ramski rit'!F47+'Lovište Severni Kučaj'!F47+'Lovište Sopotska kosa'!F47+'Lovište Stig'!F47+'Lovište Trest'!F47+'Lovište Trstena'!F47+'Lovište Tumanska reka'!F47+'Lovište Homolje'!F47+'Lovište Hrastovača'!F47+'Lovište Šumarice'!F47+'Lovište (blanko obrazac 1)'!F47+'Lovište (blanko obrazac 2)'!F47</f>
        <v>0</v>
      </c>
      <c r="G47" s="10" t="n">
        <f aca="false">'Lovište Vodeničko polje'!G47+'Lovište Vodica'!G47+'Lovište Vrbica'!G47+'Lovište Gornja Jasenica'!G47+'Lovište Gradac'!G47+'Lovište Dobra voda'!G47+'Lovište Donja Jasenica'!G47+'Lovište Đerdap'!G47+'Lovište Zlot'!G47+'Lovište Jezava'!G47+'Lovište Katunište'!G47+'Lovište Krilaš'!G47+'Lovište Lipovača'!G47+'Lovište Kučajna'!G47+'Lovište Orlovača'!G47+'Lovište Pek'!G47+'Lovište Popovo brdo'!G47+'Lovište Ralja'!G47+'Lovište Ramski rit'!G47+'Lovište Severni Kučaj'!G47+'Lovište Sopotska kosa'!G47+'Lovište Stig'!G47+'Lovište Trest'!G47+'Lovište Trstena'!G47+'Lovište Tumanska reka'!G47+'Lovište Homolje'!G47+'Lovište Hrastovača'!G47+'Lovište Šumarice'!G47+'Lovište (blanko obrazac 1)'!G47+'Lovište (blanko obrazac 2)'!G47</f>
        <v>0</v>
      </c>
      <c r="H47" s="10" t="n">
        <f aca="false">'Lovište Vodeničko polje'!H47+'Lovište Vodica'!H47+'Lovište Vrbica'!H47+'Lovište Gornja Jasenica'!H47+'Lovište Gradac'!H47+'Lovište Dobra voda'!H47+'Lovište Donja Jasenica'!H47+'Lovište Đerdap'!H47+'Lovište Zlot'!H47+'Lovište Jezava'!H47+'Lovište Katunište'!H47+'Lovište Krilaš'!H47+'Lovište Lipovača'!H47+'Lovište Kučajna'!H47+'Lovište Orlovača'!H47+'Lovište Pek'!H47+'Lovište Popovo brdo'!H47+'Lovište Ralja'!H47+'Lovište Ramski rit'!H47+'Lovište Severni Kučaj'!H47+'Lovište Sopotska kosa'!H47+'Lovište Stig'!H47+'Lovište Trest'!H47+'Lovište Trstena'!H47+'Lovište Tumanska reka'!H47+'Lovište Homolje'!H47+'Lovište Hrastovača'!H47+'Lovište Šumarice'!H47+'Lovište (blanko obrazac 1)'!H47+'Lovište (blanko obrazac 2)'!H47</f>
        <v>0</v>
      </c>
      <c r="I47" s="10" t="n">
        <f aca="false">'Lovište Vodeničko polje'!I47+'Lovište Vodica'!I47+'Lovište Vrbica'!I47+'Lovište Gornja Jasenica'!I47+'Lovište Gradac'!I47+'Lovište Dobra voda'!I47+'Lovište Donja Jasenica'!I47+'Lovište Đerdap'!I47+'Lovište Zlot'!I47+'Lovište Jezava'!I47+'Lovište Katunište'!I47+'Lovište Krilaš'!I47+'Lovište Lipovača'!I47+'Lovište Kučajna'!I47+'Lovište Orlovača'!I47+'Lovište Pek'!I47+'Lovište Popovo brdo'!I47+'Lovište Ralja'!I47+'Lovište Ramski rit'!I47+'Lovište Severni Kučaj'!I47+'Lovište Sopotska kosa'!I47+'Lovište Stig'!I47+'Lovište Trest'!I47+'Lovište Trstena'!I47+'Lovište Tumanska reka'!I47+'Lovište Homolje'!I47+'Lovište Hrastovača'!I47+'Lovište Šumarice'!I47+'Lovište (blanko obrazac 1)'!I47+'Lovište (blanko obrazac 2)'!I47</f>
        <v>0</v>
      </c>
      <c r="J47" s="10" t="n">
        <f aca="false">'Lovište Vodeničko polje'!J47+'Lovište Vodica'!J47+'Lovište Vrbica'!J47+'Lovište Gornja Jasenica'!J47+'Lovište Gradac'!J47+'Lovište Dobra voda'!J47+'Lovište Donja Jasenica'!J47+'Lovište Đerdap'!J47+'Lovište Zlot'!J47+'Lovište Jezava'!J47+'Lovište Katunište'!J47+'Lovište Krilaš'!J47+'Lovište Lipovača'!J47+'Lovište Kučajna'!J47+'Lovište Orlovača'!J47+'Lovište Pek'!J47+'Lovište Popovo brdo'!J47+'Lovište Ralja'!J47+'Lovište Ramski rit'!J47+'Lovište Severni Kučaj'!J47+'Lovište Sopotska kosa'!J47+'Lovište Stig'!J47+'Lovište Trest'!J47+'Lovište Trstena'!J47+'Lovište Tumanska reka'!J47+'Lovište Homolje'!J47+'Lovište Hrastovača'!J47+'Lovište Šumarice'!J47+'Lovište (blanko obrazac 1)'!J47+'Lovište (blanko obrazac 2)'!J47</f>
        <v>0</v>
      </c>
      <c r="K47" s="10" t="n">
        <f aca="false">'Lovište Vodeničko polje'!K47+'Lovište Vodica'!K47+'Lovište Vrbica'!K47+'Lovište Gornja Jasenica'!K47+'Lovište Gradac'!K47+'Lovište Dobra voda'!K47+'Lovište Donja Jasenica'!K47+'Lovište Đerdap'!K47+'Lovište Zlot'!K47+'Lovište Jezava'!K47+'Lovište Katunište'!K47+'Lovište Krilaš'!K47+'Lovište Lipovača'!K47+'Lovište Kučajna'!K47+'Lovište Orlovača'!K47+'Lovište Pek'!K47+'Lovište Popovo brdo'!K47+'Lovište Ralja'!K47+'Lovište Ramski rit'!K47+'Lovište Severni Kučaj'!K47+'Lovište Sopotska kosa'!K47+'Lovište Stig'!K47+'Lovište Trest'!K47+'Lovište Trstena'!K47+'Lovište Tumanska reka'!K47+'Lovište Homolje'!K47+'Lovište Hrastovača'!K47+'Lovište Šumarice'!K47+'Lovište (blanko obrazac 1)'!K47+'Lovište (blanko obrazac 2)'!K47</f>
        <v>0</v>
      </c>
      <c r="L47" s="10" t="n">
        <f aca="false">'Lovište Vodeničko polje'!L47+'Lovište Vodica'!L47+'Lovište Vrbica'!L47+'Lovište Gornja Jasenica'!L47+'Lovište Gradac'!L47+'Lovište Dobra voda'!L47+'Lovište Donja Jasenica'!L47+'Lovište Đerdap'!L47+'Lovište Zlot'!L47+'Lovište Jezava'!L47+'Lovište Katunište'!L47+'Lovište Krilaš'!L47+'Lovište Lipovača'!L47+'Lovište Kučajna'!L47+'Lovište Orlovača'!L47+'Lovište Pek'!L47+'Lovište Popovo brdo'!L47+'Lovište Ralja'!L47+'Lovište Ramski rit'!L47+'Lovište Severni Kučaj'!L47+'Lovište Sopotska kosa'!L47+'Lovište Stig'!L47+'Lovište Trest'!L47+'Lovište Trstena'!L47+'Lovište Tumanska reka'!L47+'Lovište Homolje'!L47+'Lovište Hrastovača'!L47+'Lovište Šumarice'!L47+'Lovište (blanko obrazac 1)'!L47+'Lovište (blanko obrazac 2)'!L47</f>
        <v>0</v>
      </c>
      <c r="M47" s="10" t="n">
        <f aca="false">'Lovište Vodeničko polje'!M47+'Lovište Vodica'!M47+'Lovište Vrbica'!M47+'Lovište Gornja Jasenica'!M47+'Lovište Gradac'!M47+'Lovište Dobra voda'!M47+'Lovište Donja Jasenica'!M47+'Lovište Đerdap'!M47+'Lovište Zlot'!M47+'Lovište Jezava'!M47+'Lovište Katunište'!M47+'Lovište Krilaš'!M47+'Lovište Lipovača'!M47+'Lovište Kučajna'!M47+'Lovište Orlovača'!M47+'Lovište Pek'!M47+'Lovište Popovo brdo'!M47+'Lovište Ralja'!M47+'Lovište Ramski rit'!M47+'Lovište Severni Kučaj'!M47+'Lovište Sopotska kosa'!M47+'Lovište Stig'!M47+'Lovište Trest'!M47+'Lovište Trstena'!M47+'Lovište Tumanska reka'!M47+'Lovište Homolje'!M47+'Lovište Hrastovača'!M47+'Lovište Šumarice'!M47+'Lovište (blanko obrazac 1)'!M47+'Lovište (blanko obrazac 2)'!M47</f>
        <v>0</v>
      </c>
      <c r="N47" s="10" t="n">
        <f aca="false">'Lovište Vodeničko polje'!N47+'Lovište Vodica'!N47+'Lovište Vrbica'!N47+'Lovište Gornja Jasenica'!N47+'Lovište Gradac'!N47+'Lovište Dobra voda'!N47+'Lovište Donja Jasenica'!N47+'Lovište Đerdap'!N47+'Lovište Zlot'!N47+'Lovište Jezava'!N47+'Lovište Katunište'!N47+'Lovište Krilaš'!N47+'Lovište Lipovača'!N47+'Lovište Kučajna'!N47+'Lovište Orlovača'!N47+'Lovište Pek'!N47+'Lovište Popovo brdo'!N47+'Lovište Ralja'!N47+'Lovište Ramski rit'!N47+'Lovište Severni Kučaj'!N47+'Lovište Sopotska kosa'!N47+'Lovište Stig'!N47+'Lovište Trest'!N47+'Lovište Trstena'!N47+'Lovište Tumanska reka'!N47+'Lovište Homolje'!N47+'Lovište Hrastovača'!N47+'Lovište Šumarice'!N47+'Lovište (blanko obrazac 1)'!N47+'Lovište (blanko obrazac 2)'!N47</f>
        <v>0</v>
      </c>
      <c r="O47" s="9" t="n">
        <f aca="false">'Lovište Vodeničko polje'!O47+'Lovište Vodica'!O47+'Lovište Vrbica'!O47+'Lovište Gornja Jasenica'!O47+'Lovište Gradac'!O47+'Lovište Dobra voda'!O47+'Lovište Donja Jasenica'!O47+'Lovište Đerdap'!O47+'Lovište Zlot'!O47+'Lovište Jezava'!O47+'Lovište Katunište'!O47+'Lovište Krilaš'!O47+'Lovište Lipovača'!O47+'Lovište Kučajna'!O47+'Lovište Orlovača'!O47+'Lovište Pek'!O47+'Lovište Popovo brdo'!O47+'Lovište Ralja'!O47+'Lovište Ramski rit'!O47+'Lovište Severni Kučaj'!O47+'Lovište Sopotska kosa'!O47+'Lovište Stig'!O47+'Lovište Trest'!O47+'Lovište Trstena'!O47+'Lovište Tumanska reka'!O47+'Lovište Homolje'!O47+'Lovište Hrastovača'!O47+'Lovište Šumarice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Vodeničko polje'!C48+'Lovište Vodica'!C48+'Lovište Vrbica'!C48+'Lovište Gornja Jasenica'!C48+'Lovište Gradac'!C48+'Lovište Dobra voda'!C48+'Lovište Donja Jasenica'!C48+'Lovište Đerdap'!C48+'Lovište Zlot'!C48+'Lovište Jezava'!C48+'Lovište Katunište'!C48+'Lovište Krilaš'!C48+'Lovište Lipovača'!C48+'Lovište Kučajna'!C48+'Lovište Orlovača'!C48+'Lovište Pek'!C48+'Lovište Popovo brdo'!C48+'Lovište Ralja'!C48+'Lovište Ramski rit'!C48+'Lovište Severni Kučaj'!C48+'Lovište Sopotska kosa'!C48+'Lovište Stig'!C48+'Lovište Trest'!C48+'Lovište Trstena'!C48+'Lovište Tumanska reka'!C48+'Lovište Homolje'!C48+'Lovište Hrastovača'!C48+'Lovište Šumarice'!C48+'Lovište (blanko obrazac 1)'!C48+'Lovište (blanko obrazac 2)'!C48</f>
        <v>0</v>
      </c>
      <c r="D48" s="7" t="n">
        <f aca="false">'Lovište Vodeničko polje'!D48+'Lovište Vodica'!D48+'Lovište Vrbica'!D48+'Lovište Gornja Jasenica'!D48+'Lovište Gradac'!D48+'Lovište Dobra voda'!D48+'Lovište Donja Jasenica'!D48+'Lovište Đerdap'!D48+'Lovište Zlot'!D48+'Lovište Jezava'!D48+'Lovište Katunište'!D48+'Lovište Krilaš'!D48+'Lovište Lipovača'!D48+'Lovište Kučajna'!D48+'Lovište Orlovača'!D48+'Lovište Pek'!D48+'Lovište Popovo brdo'!D48+'Lovište Ralja'!D48+'Lovište Ramski rit'!D48+'Lovište Severni Kučaj'!D48+'Lovište Sopotska kosa'!D48+'Lovište Stig'!D48+'Lovište Trest'!D48+'Lovište Trstena'!D48+'Lovište Tumanska reka'!D48+'Lovište Homolje'!D48+'Lovište Hrastovača'!D48+'Lovište Šumarice'!D48+'Lovište (blanko obrazac 1)'!D48+'Lovište (blanko obrazac 2)'!D48</f>
        <v>0</v>
      </c>
      <c r="E48" s="11" t="s">
        <v>17</v>
      </c>
      <c r="F48" s="9" t="n">
        <f aca="false">'Lovište Vodeničko polje'!F48+'Lovište Vodica'!F48+'Lovište Vrbica'!F48+'Lovište Gornja Jasenica'!F48+'Lovište Gradac'!F48+'Lovište Dobra voda'!F48+'Lovište Donja Jasenica'!F48+'Lovište Đerdap'!F48+'Lovište Zlot'!F48+'Lovište Jezava'!F48+'Lovište Katunište'!F48+'Lovište Krilaš'!F48+'Lovište Lipovača'!F48+'Lovište Kučajna'!F48+'Lovište Orlovača'!F48+'Lovište Pek'!F48+'Lovište Popovo brdo'!F48+'Lovište Ralja'!F48+'Lovište Ramski rit'!F48+'Lovište Severni Kučaj'!F48+'Lovište Sopotska kosa'!F48+'Lovište Stig'!F48+'Lovište Trest'!F48+'Lovište Trstena'!F48+'Lovište Tumanska reka'!F48+'Lovište Homolje'!F48+'Lovište Hrastovača'!F48+'Lovište Šumarice'!F48+'Lovište (blanko obrazac 1)'!F48+'Lovište (blanko obrazac 2)'!F48</f>
        <v>0</v>
      </c>
      <c r="G48" s="10" t="n">
        <f aca="false">'Lovište Vodeničko polje'!G48+'Lovište Vodica'!G48+'Lovište Vrbica'!G48+'Lovište Gornja Jasenica'!G48+'Lovište Gradac'!G48+'Lovište Dobra voda'!G48+'Lovište Donja Jasenica'!G48+'Lovište Đerdap'!G48+'Lovište Zlot'!G48+'Lovište Jezava'!G48+'Lovište Katunište'!G48+'Lovište Krilaš'!G48+'Lovište Lipovača'!G48+'Lovište Kučajna'!G48+'Lovište Orlovača'!G48+'Lovište Pek'!G48+'Lovište Popovo brdo'!G48+'Lovište Ralja'!G48+'Lovište Ramski rit'!G48+'Lovište Severni Kučaj'!G48+'Lovište Sopotska kosa'!G48+'Lovište Stig'!G48+'Lovište Trest'!G48+'Lovište Trstena'!G48+'Lovište Tumanska reka'!G48+'Lovište Homolje'!G48+'Lovište Hrastovača'!G48+'Lovište Šumarice'!G48+'Lovište (blanko obrazac 1)'!G48+'Lovište (blanko obrazac 2)'!G48</f>
        <v>0</v>
      </c>
      <c r="H48" s="10" t="n">
        <f aca="false">'Lovište Vodeničko polje'!H48+'Lovište Vodica'!H48+'Lovište Vrbica'!H48+'Lovište Gornja Jasenica'!H48+'Lovište Gradac'!H48+'Lovište Dobra voda'!H48+'Lovište Donja Jasenica'!H48+'Lovište Đerdap'!H48+'Lovište Zlot'!H48+'Lovište Jezava'!H48+'Lovište Katunište'!H48+'Lovište Krilaš'!H48+'Lovište Lipovača'!H48+'Lovište Kučajna'!H48+'Lovište Orlovača'!H48+'Lovište Pek'!H48+'Lovište Popovo brdo'!H48+'Lovište Ralja'!H48+'Lovište Ramski rit'!H48+'Lovište Severni Kučaj'!H48+'Lovište Sopotska kosa'!H48+'Lovište Stig'!H48+'Lovište Trest'!H48+'Lovište Trstena'!H48+'Lovište Tumanska reka'!H48+'Lovište Homolje'!H48+'Lovište Hrastovača'!H48+'Lovište Šumarice'!H48+'Lovište (blanko obrazac 1)'!H48+'Lovište (blanko obrazac 2)'!H48</f>
        <v>0</v>
      </c>
      <c r="I48" s="10" t="n">
        <f aca="false">'Lovište Vodeničko polje'!I48+'Lovište Vodica'!I48+'Lovište Vrbica'!I48+'Lovište Gornja Jasenica'!I48+'Lovište Gradac'!I48+'Lovište Dobra voda'!I48+'Lovište Donja Jasenica'!I48+'Lovište Đerdap'!I48+'Lovište Zlot'!I48+'Lovište Jezava'!I48+'Lovište Katunište'!I48+'Lovište Krilaš'!I48+'Lovište Lipovača'!I48+'Lovište Kučajna'!I48+'Lovište Orlovača'!I48+'Lovište Pek'!I48+'Lovište Popovo brdo'!I48+'Lovište Ralja'!I48+'Lovište Ramski rit'!I48+'Lovište Severni Kučaj'!I48+'Lovište Sopotska kosa'!I48+'Lovište Stig'!I48+'Lovište Trest'!I48+'Lovište Trstena'!I48+'Lovište Tumanska reka'!I48+'Lovište Homolje'!I48+'Lovište Hrastovača'!I48+'Lovište Šumarice'!I48+'Lovište (blanko obrazac 1)'!I48+'Lovište (blanko obrazac 2)'!I48</f>
        <v>0</v>
      </c>
      <c r="J48" s="10" t="n">
        <f aca="false">'Lovište Vodeničko polje'!J48+'Lovište Vodica'!J48+'Lovište Vrbica'!J48+'Lovište Gornja Jasenica'!J48+'Lovište Gradac'!J48+'Lovište Dobra voda'!J48+'Lovište Donja Jasenica'!J48+'Lovište Đerdap'!J48+'Lovište Zlot'!J48+'Lovište Jezava'!J48+'Lovište Katunište'!J48+'Lovište Krilaš'!J48+'Lovište Lipovača'!J48+'Lovište Kučajna'!J48+'Lovište Orlovača'!J48+'Lovište Pek'!J48+'Lovište Popovo brdo'!J48+'Lovište Ralja'!J48+'Lovište Ramski rit'!J48+'Lovište Severni Kučaj'!J48+'Lovište Sopotska kosa'!J48+'Lovište Stig'!J48+'Lovište Trest'!J48+'Lovište Trstena'!J48+'Lovište Tumanska reka'!J48+'Lovište Homolje'!J48+'Lovište Hrastovača'!J48+'Lovište Šumarice'!J48+'Lovište (blanko obrazac 1)'!J48+'Lovište (blanko obrazac 2)'!J48</f>
        <v>0</v>
      </c>
      <c r="K48" s="10" t="n">
        <f aca="false">'Lovište Vodeničko polje'!K48+'Lovište Vodica'!K48+'Lovište Vrbica'!K48+'Lovište Gornja Jasenica'!K48+'Lovište Gradac'!K48+'Lovište Dobra voda'!K48+'Lovište Donja Jasenica'!K48+'Lovište Đerdap'!K48+'Lovište Zlot'!K48+'Lovište Jezava'!K48+'Lovište Katunište'!K48+'Lovište Krilaš'!K48+'Lovište Lipovača'!K48+'Lovište Kučajna'!K48+'Lovište Orlovača'!K48+'Lovište Pek'!K48+'Lovište Popovo brdo'!K48+'Lovište Ralja'!K48+'Lovište Ramski rit'!K48+'Lovište Severni Kučaj'!K48+'Lovište Sopotska kosa'!K48+'Lovište Stig'!K48+'Lovište Trest'!K48+'Lovište Trstena'!K48+'Lovište Tumanska reka'!K48+'Lovište Homolje'!K48+'Lovište Hrastovača'!K48+'Lovište Šumarice'!K48+'Lovište (blanko obrazac 1)'!K48+'Lovište (blanko obrazac 2)'!K48</f>
        <v>0</v>
      </c>
      <c r="L48" s="10" t="n">
        <f aca="false">'Lovište Vodeničko polje'!L48+'Lovište Vodica'!L48+'Lovište Vrbica'!L48+'Lovište Gornja Jasenica'!L48+'Lovište Gradac'!L48+'Lovište Dobra voda'!L48+'Lovište Donja Jasenica'!L48+'Lovište Đerdap'!L48+'Lovište Zlot'!L48+'Lovište Jezava'!L48+'Lovište Katunište'!L48+'Lovište Krilaš'!L48+'Lovište Lipovača'!L48+'Lovište Kučajna'!L48+'Lovište Orlovača'!L48+'Lovište Pek'!L48+'Lovište Popovo brdo'!L48+'Lovište Ralja'!L48+'Lovište Ramski rit'!L48+'Lovište Severni Kučaj'!L48+'Lovište Sopotska kosa'!L48+'Lovište Stig'!L48+'Lovište Trest'!L48+'Lovište Trstena'!L48+'Lovište Tumanska reka'!L48+'Lovište Homolje'!L48+'Lovište Hrastovača'!L48+'Lovište Šumarice'!L48+'Lovište (blanko obrazac 1)'!L48+'Lovište (blanko obrazac 2)'!L48</f>
        <v>0</v>
      </c>
      <c r="M48" s="10" t="n">
        <f aca="false">'Lovište Vodeničko polje'!M48+'Lovište Vodica'!M48+'Lovište Vrbica'!M48+'Lovište Gornja Jasenica'!M48+'Lovište Gradac'!M48+'Lovište Dobra voda'!M48+'Lovište Donja Jasenica'!M48+'Lovište Đerdap'!M48+'Lovište Zlot'!M48+'Lovište Jezava'!M48+'Lovište Katunište'!M48+'Lovište Krilaš'!M48+'Lovište Lipovača'!M48+'Lovište Kučajna'!M48+'Lovište Orlovača'!M48+'Lovište Pek'!M48+'Lovište Popovo brdo'!M48+'Lovište Ralja'!M48+'Lovište Ramski rit'!M48+'Lovište Severni Kučaj'!M48+'Lovište Sopotska kosa'!M48+'Lovište Stig'!M48+'Lovište Trest'!M48+'Lovište Trstena'!M48+'Lovište Tumanska reka'!M48+'Lovište Homolje'!M48+'Lovište Hrastovača'!M48+'Lovište Šumarice'!M48+'Lovište (blanko obrazac 1)'!M48+'Lovište (blanko obrazac 2)'!M48</f>
        <v>0</v>
      </c>
      <c r="N48" s="10" t="n">
        <f aca="false">'Lovište Vodeničko polje'!N48+'Lovište Vodica'!N48+'Lovište Vrbica'!N48+'Lovište Gornja Jasenica'!N48+'Lovište Gradac'!N48+'Lovište Dobra voda'!N48+'Lovište Donja Jasenica'!N48+'Lovište Đerdap'!N48+'Lovište Zlot'!N48+'Lovište Jezava'!N48+'Lovište Katunište'!N48+'Lovište Krilaš'!N48+'Lovište Lipovača'!N48+'Lovište Kučajna'!N48+'Lovište Orlovača'!N48+'Lovište Pek'!N48+'Lovište Popovo brdo'!N48+'Lovište Ralja'!N48+'Lovište Ramski rit'!N48+'Lovište Severni Kučaj'!N48+'Lovište Sopotska kosa'!N48+'Lovište Stig'!N48+'Lovište Trest'!N48+'Lovište Trstena'!N48+'Lovište Tumanska reka'!N48+'Lovište Homolje'!N48+'Lovište Hrastovača'!N48+'Lovište Šumarice'!N48+'Lovište (blanko obrazac 1)'!N48+'Lovište (blanko obrazac 2)'!N48</f>
        <v>0</v>
      </c>
      <c r="O48" s="9" t="n">
        <f aca="false">'Lovište Vodeničko polje'!O48+'Lovište Vodica'!O48+'Lovište Vrbica'!O48+'Lovište Gornja Jasenica'!O48+'Lovište Gradac'!O48+'Lovište Dobra voda'!O48+'Lovište Donja Jasenica'!O48+'Lovište Đerdap'!O48+'Lovište Zlot'!O48+'Lovište Jezava'!O48+'Lovište Katunište'!O48+'Lovište Krilaš'!O48+'Lovište Lipovača'!O48+'Lovište Kučajna'!O48+'Lovište Orlovača'!O48+'Lovište Pek'!O48+'Lovište Popovo brdo'!O48+'Lovište Ralja'!O48+'Lovište Ramski rit'!O48+'Lovište Severni Kučaj'!O48+'Lovište Sopotska kosa'!O48+'Lovište Stig'!O48+'Lovište Trest'!O48+'Lovište Trstena'!O48+'Lovište Tumanska reka'!O48+'Lovište Homolje'!O48+'Lovište Hrastovača'!O48+'Lovište Šumarice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Vodeničko polje'!C49+'Lovište Vodica'!C49+'Lovište Vrbica'!C49+'Lovište Gornja Jasenica'!C49+'Lovište Gradac'!C49+'Lovište Dobra voda'!C49+'Lovište Donja Jasenica'!C49+'Lovište Đerdap'!C49+'Lovište Zlot'!C49+'Lovište Jezava'!C49+'Lovište Katunište'!C49+'Lovište Krilaš'!C49+'Lovište Lipovača'!C49+'Lovište Kučajna'!C49+'Lovište Orlovača'!C49+'Lovište Pek'!C49+'Lovište Popovo brdo'!C49+'Lovište Ralja'!C49+'Lovište Ramski rit'!C49+'Lovište Severni Kučaj'!C49+'Lovište Sopotska kosa'!C49+'Lovište Stig'!C49+'Lovište Trest'!C49+'Lovište Trstena'!C49+'Lovište Tumanska reka'!C49+'Lovište Homolje'!C49+'Lovište Hrastovača'!C49+'Lovište Šumarice'!C49+'Lovište (blanko obrazac 1)'!C49+'Lovište (blanko obrazac 2)'!C49</f>
        <v>0</v>
      </c>
      <c r="D49" s="7" t="n">
        <f aca="false">'Lovište Vodeničko polje'!D49+'Lovište Vodica'!D49+'Lovište Vrbica'!D49+'Lovište Gornja Jasenica'!D49+'Lovište Gradac'!D49+'Lovište Dobra voda'!D49+'Lovište Donja Jasenica'!D49+'Lovište Đerdap'!D49+'Lovište Zlot'!D49+'Lovište Jezava'!D49+'Lovište Katunište'!D49+'Lovište Krilaš'!D49+'Lovište Lipovača'!D49+'Lovište Kučajna'!D49+'Lovište Orlovača'!D49+'Lovište Pek'!D49+'Lovište Popovo brdo'!D49+'Lovište Ralja'!D49+'Lovište Ramski rit'!D49+'Lovište Severni Kučaj'!D49+'Lovište Sopotska kosa'!D49+'Lovište Stig'!D49+'Lovište Trest'!D49+'Lovište Trstena'!D49+'Lovište Tumanska reka'!D49+'Lovište Homolje'!D49+'Lovište Hrastovača'!D49+'Lovište Šumarice'!D49+'Lovište (blanko obrazac 1)'!D49+'Lovište (blanko obrazac 2)'!D49</f>
        <v>0</v>
      </c>
      <c r="E49" s="12" t="s">
        <v>18</v>
      </c>
      <c r="F49" s="9" t="n">
        <f aca="false">'Lovište Vodeničko polje'!F49+'Lovište Vodica'!F49+'Lovište Vrbica'!F49+'Lovište Gornja Jasenica'!F49+'Lovište Gradac'!F49+'Lovište Dobra voda'!F49+'Lovište Donja Jasenica'!F49+'Lovište Đerdap'!F49+'Lovište Zlot'!F49+'Lovište Jezava'!F49+'Lovište Katunište'!F49+'Lovište Krilaš'!F49+'Lovište Lipovača'!F49+'Lovište Kučajna'!F49+'Lovište Orlovača'!F49+'Lovište Pek'!F49+'Lovište Popovo brdo'!F49+'Lovište Ralja'!F49+'Lovište Ramski rit'!F49+'Lovište Severni Kučaj'!F49+'Lovište Sopotska kosa'!F49+'Lovište Stig'!F49+'Lovište Trest'!F49+'Lovište Trstena'!F49+'Lovište Tumanska reka'!F49+'Lovište Homolje'!F49+'Lovište Hrastovača'!F49+'Lovište Šumarice'!F49+'Lovište (blanko obrazac 1)'!F49+'Lovište (blanko obrazac 2)'!F49</f>
        <v>0</v>
      </c>
      <c r="G49" s="9" t="n">
        <f aca="false">'Lovište Vodeničko polje'!G49+'Lovište Vodica'!G49+'Lovište Vrbica'!G49+'Lovište Gornja Jasenica'!G49+'Lovište Gradac'!G49+'Lovište Dobra voda'!G49+'Lovište Donja Jasenica'!G49+'Lovište Đerdap'!G49+'Lovište Zlot'!G49+'Lovište Jezava'!G49+'Lovište Katunište'!G49+'Lovište Krilaš'!G49+'Lovište Lipovača'!G49+'Lovište Kučajna'!G49+'Lovište Orlovača'!G49+'Lovište Pek'!G49+'Lovište Popovo brdo'!G49+'Lovište Ralja'!G49+'Lovište Ramski rit'!G49+'Lovište Severni Kučaj'!G49+'Lovište Sopotska kosa'!G49+'Lovište Stig'!G49+'Lovište Trest'!G49+'Lovište Trstena'!G49+'Lovište Tumanska reka'!G49+'Lovište Homolje'!G49+'Lovište Hrastovača'!G49+'Lovište Šumarice'!G49+'Lovište (blanko obrazac 1)'!G49+'Lovište (blanko obrazac 2)'!G49</f>
        <v>0</v>
      </c>
      <c r="H49" s="9" t="n">
        <f aca="false">'Lovište Vodeničko polje'!H49+'Lovište Vodica'!H49+'Lovište Vrbica'!H49+'Lovište Gornja Jasenica'!H49+'Lovište Gradac'!H49+'Lovište Dobra voda'!H49+'Lovište Donja Jasenica'!H49+'Lovište Đerdap'!H49+'Lovište Zlot'!H49+'Lovište Jezava'!H49+'Lovište Katunište'!H49+'Lovište Krilaš'!H49+'Lovište Lipovača'!H49+'Lovište Kučajna'!H49+'Lovište Orlovača'!H49+'Lovište Pek'!H49+'Lovište Popovo brdo'!H49+'Lovište Ralja'!H49+'Lovište Ramski rit'!H49+'Lovište Severni Kučaj'!H49+'Lovište Sopotska kosa'!H49+'Lovište Stig'!H49+'Lovište Trest'!H49+'Lovište Trstena'!H49+'Lovište Tumanska reka'!H49+'Lovište Homolje'!H49+'Lovište Hrastovača'!H49+'Lovište Šumarice'!H49+'Lovište (blanko obrazac 1)'!H49+'Lovište (blanko obrazac 2)'!H49</f>
        <v>0</v>
      </c>
      <c r="I49" s="9" t="n">
        <f aca="false">'Lovište Vodeničko polje'!I49+'Lovište Vodica'!I49+'Lovište Vrbica'!I49+'Lovište Gornja Jasenica'!I49+'Lovište Gradac'!I49+'Lovište Dobra voda'!I49+'Lovište Donja Jasenica'!I49+'Lovište Đerdap'!I49+'Lovište Zlot'!I49+'Lovište Jezava'!I49+'Lovište Katunište'!I49+'Lovište Krilaš'!I49+'Lovište Lipovača'!I49+'Lovište Kučajna'!I49+'Lovište Orlovača'!I49+'Lovište Pek'!I49+'Lovište Popovo brdo'!I49+'Lovište Ralja'!I49+'Lovište Ramski rit'!I49+'Lovište Severni Kučaj'!I49+'Lovište Sopotska kosa'!I49+'Lovište Stig'!I49+'Lovište Trest'!I49+'Lovište Trstena'!I49+'Lovište Tumanska reka'!I49+'Lovište Homolje'!I49+'Lovište Hrastovača'!I49+'Lovište Šumarice'!I49+'Lovište (blanko obrazac 1)'!I49+'Lovište (blanko obrazac 2)'!I49</f>
        <v>0</v>
      </c>
      <c r="J49" s="9" t="n">
        <f aca="false">'Lovište Vodeničko polje'!J49+'Lovište Vodica'!J49+'Lovište Vrbica'!J49+'Lovište Gornja Jasenica'!J49+'Lovište Gradac'!J49+'Lovište Dobra voda'!J49+'Lovište Donja Jasenica'!J49+'Lovište Đerdap'!J49+'Lovište Zlot'!J49+'Lovište Jezava'!J49+'Lovište Katunište'!J49+'Lovište Krilaš'!J49+'Lovište Lipovača'!J49+'Lovište Kučajna'!J49+'Lovište Orlovača'!J49+'Lovište Pek'!J49+'Lovište Popovo brdo'!J49+'Lovište Ralja'!J49+'Lovište Ramski rit'!J49+'Lovište Severni Kučaj'!J49+'Lovište Sopotska kosa'!J49+'Lovište Stig'!J49+'Lovište Trest'!J49+'Lovište Trstena'!J49+'Lovište Tumanska reka'!J49+'Lovište Homolje'!J49+'Lovište Hrastovača'!J49+'Lovište Šumarice'!J49+'Lovište (blanko obrazac 1)'!J49+'Lovište (blanko obrazac 2)'!J49</f>
        <v>0</v>
      </c>
      <c r="K49" s="9" t="n">
        <f aca="false">'Lovište Vodeničko polje'!K49+'Lovište Vodica'!K49+'Lovište Vrbica'!K49+'Lovište Gornja Jasenica'!K49+'Lovište Gradac'!K49+'Lovište Dobra voda'!K49+'Lovište Donja Jasenica'!K49+'Lovište Đerdap'!K49+'Lovište Zlot'!K49+'Lovište Jezava'!K49+'Lovište Katunište'!K49+'Lovište Krilaš'!K49+'Lovište Lipovača'!K49+'Lovište Kučajna'!K49+'Lovište Orlovača'!K49+'Lovište Pek'!K49+'Lovište Popovo brdo'!K49+'Lovište Ralja'!K49+'Lovište Ramski rit'!K49+'Lovište Severni Kučaj'!K49+'Lovište Sopotska kosa'!K49+'Lovište Stig'!K49+'Lovište Trest'!K49+'Lovište Trstena'!K49+'Lovište Tumanska reka'!K49+'Lovište Homolje'!K49+'Lovište Hrastovača'!K49+'Lovište Šumarice'!K49+'Lovište (blanko obrazac 1)'!K49+'Lovište (blanko obrazac 2)'!K49</f>
        <v>0</v>
      </c>
      <c r="L49" s="9" t="n">
        <f aca="false">'Lovište Vodeničko polje'!L49+'Lovište Vodica'!L49+'Lovište Vrbica'!L49+'Lovište Gornja Jasenica'!L49+'Lovište Gradac'!L49+'Lovište Dobra voda'!L49+'Lovište Donja Jasenica'!L49+'Lovište Đerdap'!L49+'Lovište Zlot'!L49+'Lovište Jezava'!L49+'Lovište Katunište'!L49+'Lovište Krilaš'!L49+'Lovište Lipovača'!L49+'Lovište Kučajna'!L49+'Lovište Orlovača'!L49+'Lovište Pek'!L49+'Lovište Popovo brdo'!L49+'Lovište Ralja'!L49+'Lovište Ramski rit'!L49+'Lovište Severni Kučaj'!L49+'Lovište Sopotska kosa'!L49+'Lovište Stig'!L49+'Lovište Trest'!L49+'Lovište Trstena'!L49+'Lovište Tumanska reka'!L49+'Lovište Homolje'!L49+'Lovište Hrastovača'!L49+'Lovište Šumarice'!L49+'Lovište (blanko obrazac 1)'!L49+'Lovište (blanko obrazac 2)'!L49</f>
        <v>0</v>
      </c>
      <c r="M49" s="9" t="n">
        <f aca="false">'Lovište Vodeničko polje'!M49+'Lovište Vodica'!M49+'Lovište Vrbica'!M49+'Lovište Gornja Jasenica'!M49+'Lovište Gradac'!M49+'Lovište Dobra voda'!M49+'Lovište Donja Jasenica'!M49+'Lovište Đerdap'!M49+'Lovište Zlot'!M49+'Lovište Jezava'!M49+'Lovište Katunište'!M49+'Lovište Krilaš'!M49+'Lovište Lipovača'!M49+'Lovište Kučajna'!M49+'Lovište Orlovača'!M49+'Lovište Pek'!M49+'Lovište Popovo brdo'!M49+'Lovište Ralja'!M49+'Lovište Ramski rit'!M49+'Lovište Severni Kučaj'!M49+'Lovište Sopotska kosa'!M49+'Lovište Stig'!M49+'Lovište Trest'!M49+'Lovište Trstena'!M49+'Lovište Tumanska reka'!M49+'Lovište Homolje'!M49+'Lovište Hrastovača'!M49+'Lovište Šumarice'!M49+'Lovište (blanko obrazac 1)'!M49+'Lovište (blanko obrazac 2)'!M49</f>
        <v>0</v>
      </c>
      <c r="N49" s="9" t="n">
        <f aca="false">'Lovište Vodeničko polje'!N49+'Lovište Vodica'!N49+'Lovište Vrbica'!N49+'Lovište Gornja Jasenica'!N49+'Lovište Gradac'!N49+'Lovište Dobra voda'!N49+'Lovište Donja Jasenica'!N49+'Lovište Đerdap'!N49+'Lovište Zlot'!N49+'Lovište Jezava'!N49+'Lovište Katunište'!N49+'Lovište Krilaš'!N49+'Lovište Lipovača'!N49+'Lovište Kučajna'!N49+'Lovište Orlovača'!N49+'Lovište Pek'!N49+'Lovište Popovo brdo'!N49+'Lovište Ralja'!N49+'Lovište Ramski rit'!N49+'Lovište Severni Kučaj'!N49+'Lovište Sopotska kosa'!N49+'Lovište Stig'!N49+'Lovište Trest'!N49+'Lovište Trstena'!N49+'Lovište Tumanska reka'!N49+'Lovište Homolje'!N49+'Lovište Hrastovača'!N49+'Lovište Šumarice'!N49+'Lovište (blanko obrazac 1)'!N49+'Lovište (blanko obrazac 2)'!N49</f>
        <v>0</v>
      </c>
      <c r="O49" s="9" t="n">
        <f aca="false">'Lovište Vodeničko polje'!O49+'Lovište Vodica'!O49+'Lovište Vrbica'!O49+'Lovište Gornja Jasenica'!O49+'Lovište Gradac'!O49+'Lovište Dobra voda'!O49+'Lovište Donja Jasenica'!O49+'Lovište Đerdap'!O49+'Lovište Zlot'!O49+'Lovište Jezava'!O49+'Lovište Katunište'!O49+'Lovište Krilaš'!O49+'Lovište Lipovača'!O49+'Lovište Kučajna'!O49+'Lovište Orlovača'!O49+'Lovište Pek'!O49+'Lovište Popovo brdo'!O49+'Lovište Ralja'!O49+'Lovište Ramski rit'!O49+'Lovište Severni Kučaj'!O49+'Lovište Sopotska kosa'!O49+'Lovište Stig'!O49+'Lovište Trest'!O49+'Lovište Trstena'!O49+'Lovište Tumanska reka'!O49+'Lovište Homolje'!O49+'Lovište Hrastovača'!O49+'Lovište Šumarice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Vodeničko polje'!C50+'Lovište Vodica'!C50+'Lovište Vrbica'!C50+'Lovište Gornja Jasenica'!C50+'Lovište Gradac'!C50+'Lovište Dobra voda'!C50+'Lovište Donja Jasenica'!C50+'Lovište Đerdap'!C50+'Lovište Zlot'!C50+'Lovište Jezava'!C50+'Lovište Katunište'!C50+'Lovište Krilaš'!C50+'Lovište Lipovača'!C50+'Lovište Kučajna'!C50+'Lovište Orlovača'!C50+'Lovište Pek'!C50+'Lovište Popovo brdo'!C50+'Lovište Ralja'!C50+'Lovište Ramski rit'!C50+'Lovište Severni Kučaj'!C50+'Lovište Sopotska kosa'!C50+'Lovište Stig'!C50+'Lovište Trest'!C50+'Lovište Trstena'!C50+'Lovište Tumanska reka'!C50+'Lovište Homolje'!C50+'Lovište Hrastovača'!C50+'Lovište Šumarice'!C50+'Lovište (blanko obrazac 1)'!C50+'Lovište (blanko obrazac 2)'!C50</f>
        <v>0</v>
      </c>
      <c r="D50" s="7" t="n">
        <f aca="false">'Lovište Vodeničko polje'!D50+'Lovište Vodica'!D50+'Lovište Vrbica'!D50+'Lovište Gornja Jasenica'!D50+'Lovište Gradac'!D50+'Lovište Dobra voda'!D50+'Lovište Donja Jasenica'!D50+'Lovište Đerdap'!D50+'Lovište Zlot'!D50+'Lovište Jezava'!D50+'Lovište Katunište'!D50+'Lovište Krilaš'!D50+'Lovište Lipovača'!D50+'Lovište Kučajna'!D50+'Lovište Orlovača'!D50+'Lovište Pek'!D50+'Lovište Popovo brdo'!D50+'Lovište Ralja'!D50+'Lovište Ramski rit'!D50+'Lovište Severni Kučaj'!D50+'Lovište Sopotska kosa'!D50+'Lovište Stig'!D50+'Lovište Trest'!D50+'Lovište Trstena'!D50+'Lovište Tumanska reka'!D50+'Lovište Homolje'!D50+'Lovište Hrastovača'!D50+'Lovište Šumarice'!D50+'Lovište (blanko obrazac 1)'!D50+'Lovište (blanko obrazac 2)'!D50</f>
        <v>0</v>
      </c>
      <c r="E50" s="8" t="s">
        <v>15</v>
      </c>
      <c r="F50" s="9" t="n">
        <f aca="false">'Lovište Vodeničko polje'!F50+'Lovište Vodica'!F50+'Lovište Vrbica'!F50+'Lovište Gornja Jasenica'!F50+'Lovište Gradac'!F50+'Lovište Dobra voda'!F50+'Lovište Donja Jasenica'!F50+'Lovište Đerdap'!F50+'Lovište Zlot'!F50+'Lovište Jezava'!F50+'Lovište Katunište'!F50+'Lovište Krilaš'!F50+'Lovište Lipovača'!F50+'Lovište Kučajna'!F50+'Lovište Orlovača'!F50+'Lovište Pek'!F50+'Lovište Popovo brdo'!F50+'Lovište Ralja'!F50+'Lovište Ramski rit'!F50+'Lovište Severni Kučaj'!F50+'Lovište Sopotska kosa'!F50+'Lovište Stig'!F50+'Lovište Trest'!F50+'Lovište Trstena'!F50+'Lovište Tumanska reka'!F50+'Lovište Homolje'!F50+'Lovište Hrastovača'!F50+'Lovište Šumarice'!F50+'Lovište (blanko obrazac 1)'!F50+'Lovište (blanko obrazac 2)'!F50</f>
        <v>0</v>
      </c>
      <c r="G50" s="10" t="n">
        <f aca="false">'Lovište Vodeničko polje'!G50+'Lovište Vodica'!G50+'Lovište Vrbica'!G50+'Lovište Gornja Jasenica'!G50+'Lovište Gradac'!G50+'Lovište Dobra voda'!G50+'Lovište Donja Jasenica'!G50+'Lovište Đerdap'!G50+'Lovište Zlot'!G50+'Lovište Jezava'!G50+'Lovište Katunište'!G50+'Lovište Krilaš'!G50+'Lovište Lipovača'!G50+'Lovište Kučajna'!G50+'Lovište Orlovača'!G50+'Lovište Pek'!G50+'Lovište Popovo brdo'!G50+'Lovište Ralja'!G50+'Lovište Ramski rit'!G50+'Lovište Severni Kučaj'!G50+'Lovište Sopotska kosa'!G50+'Lovište Stig'!G50+'Lovište Trest'!G50+'Lovište Trstena'!G50+'Lovište Tumanska reka'!G50+'Lovište Homolje'!G50+'Lovište Hrastovača'!G50+'Lovište Šumarice'!G50+'Lovište (blanko obrazac 1)'!G50+'Lovište (blanko obrazac 2)'!G50</f>
        <v>0</v>
      </c>
      <c r="H50" s="10" t="n">
        <f aca="false">'Lovište Vodeničko polje'!H50+'Lovište Vodica'!H50+'Lovište Vrbica'!H50+'Lovište Gornja Jasenica'!H50+'Lovište Gradac'!H50+'Lovište Dobra voda'!H50+'Lovište Donja Jasenica'!H50+'Lovište Đerdap'!H50+'Lovište Zlot'!H50+'Lovište Jezava'!H50+'Lovište Katunište'!H50+'Lovište Krilaš'!H50+'Lovište Lipovača'!H50+'Lovište Kučajna'!H50+'Lovište Orlovača'!H50+'Lovište Pek'!H50+'Lovište Popovo brdo'!H50+'Lovište Ralja'!H50+'Lovište Ramski rit'!H50+'Lovište Severni Kučaj'!H50+'Lovište Sopotska kosa'!H50+'Lovište Stig'!H50+'Lovište Trest'!H50+'Lovište Trstena'!H50+'Lovište Tumanska reka'!H50+'Lovište Homolje'!H50+'Lovište Hrastovača'!H50+'Lovište Šumarice'!H50+'Lovište (blanko obrazac 1)'!H50+'Lovište (blanko obrazac 2)'!H50</f>
        <v>0</v>
      </c>
      <c r="I50" s="10" t="n">
        <f aca="false">'Lovište Vodeničko polje'!I50+'Lovište Vodica'!I50+'Lovište Vrbica'!I50+'Lovište Gornja Jasenica'!I50+'Lovište Gradac'!I50+'Lovište Dobra voda'!I50+'Lovište Donja Jasenica'!I50+'Lovište Đerdap'!I50+'Lovište Zlot'!I50+'Lovište Jezava'!I50+'Lovište Katunište'!I50+'Lovište Krilaš'!I50+'Lovište Lipovača'!I50+'Lovište Kučajna'!I50+'Lovište Orlovača'!I50+'Lovište Pek'!I50+'Lovište Popovo brdo'!I50+'Lovište Ralja'!I50+'Lovište Ramski rit'!I50+'Lovište Severni Kučaj'!I50+'Lovište Sopotska kosa'!I50+'Lovište Stig'!I50+'Lovište Trest'!I50+'Lovište Trstena'!I50+'Lovište Tumanska reka'!I50+'Lovište Homolje'!I50+'Lovište Hrastovača'!I50+'Lovište Šumarice'!I50+'Lovište (blanko obrazac 1)'!I50+'Lovište (blanko obrazac 2)'!I50</f>
        <v>0</v>
      </c>
      <c r="J50" s="10" t="n">
        <f aca="false">'Lovište Vodeničko polje'!J50+'Lovište Vodica'!J50+'Lovište Vrbica'!J50+'Lovište Gornja Jasenica'!J50+'Lovište Gradac'!J50+'Lovište Dobra voda'!J50+'Lovište Donja Jasenica'!J50+'Lovište Đerdap'!J50+'Lovište Zlot'!J50+'Lovište Jezava'!J50+'Lovište Katunište'!J50+'Lovište Krilaš'!J50+'Lovište Lipovača'!J50+'Lovište Kučajna'!J50+'Lovište Orlovača'!J50+'Lovište Pek'!J50+'Lovište Popovo brdo'!J50+'Lovište Ralja'!J50+'Lovište Ramski rit'!J50+'Lovište Severni Kučaj'!J50+'Lovište Sopotska kosa'!J50+'Lovište Stig'!J50+'Lovište Trest'!J50+'Lovište Trstena'!J50+'Lovište Tumanska reka'!J50+'Lovište Homolje'!J50+'Lovište Hrastovača'!J50+'Lovište Šumarice'!J50+'Lovište (blanko obrazac 1)'!J50+'Lovište (blanko obrazac 2)'!J50</f>
        <v>0</v>
      </c>
      <c r="K50" s="10" t="n">
        <f aca="false">'Lovište Vodeničko polje'!K50+'Lovište Vodica'!K50+'Lovište Vrbica'!K50+'Lovište Gornja Jasenica'!K50+'Lovište Gradac'!K50+'Lovište Dobra voda'!K50+'Lovište Donja Jasenica'!K50+'Lovište Đerdap'!K50+'Lovište Zlot'!K50+'Lovište Jezava'!K50+'Lovište Katunište'!K50+'Lovište Krilaš'!K50+'Lovište Lipovača'!K50+'Lovište Kučajna'!K50+'Lovište Orlovača'!K50+'Lovište Pek'!K50+'Lovište Popovo brdo'!K50+'Lovište Ralja'!K50+'Lovište Ramski rit'!K50+'Lovište Severni Kučaj'!K50+'Lovište Sopotska kosa'!K50+'Lovište Stig'!K50+'Lovište Trest'!K50+'Lovište Trstena'!K50+'Lovište Tumanska reka'!K50+'Lovište Homolje'!K50+'Lovište Hrastovača'!K50+'Lovište Šumarice'!K50+'Lovište (blanko obrazac 1)'!K50+'Lovište (blanko obrazac 2)'!K50</f>
        <v>0</v>
      </c>
      <c r="L50" s="10" t="n">
        <f aca="false">'Lovište Vodeničko polje'!L50+'Lovište Vodica'!L50+'Lovište Vrbica'!L50+'Lovište Gornja Jasenica'!L50+'Lovište Gradac'!L50+'Lovište Dobra voda'!L50+'Lovište Donja Jasenica'!L50+'Lovište Đerdap'!L50+'Lovište Zlot'!L50+'Lovište Jezava'!L50+'Lovište Katunište'!L50+'Lovište Krilaš'!L50+'Lovište Lipovača'!L50+'Lovište Kučajna'!L50+'Lovište Orlovača'!L50+'Lovište Pek'!L50+'Lovište Popovo brdo'!L50+'Lovište Ralja'!L50+'Lovište Ramski rit'!L50+'Lovište Severni Kučaj'!L50+'Lovište Sopotska kosa'!L50+'Lovište Stig'!L50+'Lovište Trest'!L50+'Lovište Trstena'!L50+'Lovište Tumanska reka'!L50+'Lovište Homolje'!L50+'Lovište Hrastovača'!L50+'Lovište Šumarice'!L50+'Lovište (blanko obrazac 1)'!L50+'Lovište (blanko obrazac 2)'!L50</f>
        <v>0</v>
      </c>
      <c r="M50" s="10" t="n">
        <f aca="false">'Lovište Vodeničko polje'!M50+'Lovište Vodica'!M50+'Lovište Vrbica'!M50+'Lovište Gornja Jasenica'!M50+'Lovište Gradac'!M50+'Lovište Dobra voda'!M50+'Lovište Donja Jasenica'!M50+'Lovište Đerdap'!M50+'Lovište Zlot'!M50+'Lovište Jezava'!M50+'Lovište Katunište'!M50+'Lovište Krilaš'!M50+'Lovište Lipovača'!M50+'Lovište Kučajna'!M50+'Lovište Orlovača'!M50+'Lovište Pek'!M50+'Lovište Popovo brdo'!M50+'Lovište Ralja'!M50+'Lovište Ramski rit'!M50+'Lovište Severni Kučaj'!M50+'Lovište Sopotska kosa'!M50+'Lovište Stig'!M50+'Lovište Trest'!M50+'Lovište Trstena'!M50+'Lovište Tumanska reka'!M50+'Lovište Homolje'!M50+'Lovište Hrastovača'!M50+'Lovište Šumarice'!M50+'Lovište (blanko obrazac 1)'!M50+'Lovište (blanko obrazac 2)'!M50</f>
        <v>0</v>
      </c>
      <c r="N50" s="10" t="n">
        <f aca="false">'Lovište Vodeničko polje'!N50+'Lovište Vodica'!N50+'Lovište Vrbica'!N50+'Lovište Gornja Jasenica'!N50+'Lovište Gradac'!N50+'Lovište Dobra voda'!N50+'Lovište Donja Jasenica'!N50+'Lovište Đerdap'!N50+'Lovište Zlot'!N50+'Lovište Jezava'!N50+'Lovište Katunište'!N50+'Lovište Krilaš'!N50+'Lovište Lipovača'!N50+'Lovište Kučajna'!N50+'Lovište Orlovača'!N50+'Lovište Pek'!N50+'Lovište Popovo brdo'!N50+'Lovište Ralja'!N50+'Lovište Ramski rit'!N50+'Lovište Severni Kučaj'!N50+'Lovište Sopotska kosa'!N50+'Lovište Stig'!N50+'Lovište Trest'!N50+'Lovište Trstena'!N50+'Lovište Tumanska reka'!N50+'Lovište Homolje'!N50+'Lovište Hrastovača'!N50+'Lovište Šumarice'!N50+'Lovište (blanko obrazac 1)'!N50+'Lovište (blanko obrazac 2)'!N50</f>
        <v>0</v>
      </c>
      <c r="O50" s="9" t="n">
        <f aca="false">'Lovište Vodeničko polje'!O50+'Lovište Vodica'!O50+'Lovište Vrbica'!O50+'Lovište Gornja Jasenica'!O50+'Lovište Gradac'!O50+'Lovište Dobra voda'!O50+'Lovište Donja Jasenica'!O50+'Lovište Đerdap'!O50+'Lovište Zlot'!O50+'Lovište Jezava'!O50+'Lovište Katunište'!O50+'Lovište Krilaš'!O50+'Lovište Lipovača'!O50+'Lovište Kučajna'!O50+'Lovište Orlovača'!O50+'Lovište Pek'!O50+'Lovište Popovo brdo'!O50+'Lovište Ralja'!O50+'Lovište Ramski rit'!O50+'Lovište Severni Kučaj'!O50+'Lovište Sopotska kosa'!O50+'Lovište Stig'!O50+'Lovište Trest'!O50+'Lovište Trstena'!O50+'Lovište Tumanska reka'!O50+'Lovište Homolje'!O50+'Lovište Hrastovača'!O50+'Lovište Šumarice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Vodeničko polje'!C51+'Lovište Vodica'!C51+'Lovište Vrbica'!C51+'Lovište Gornja Jasenica'!C51+'Lovište Gradac'!C51+'Lovište Dobra voda'!C51+'Lovište Donja Jasenica'!C51+'Lovište Đerdap'!C51+'Lovište Zlot'!C51+'Lovište Jezava'!C51+'Lovište Katunište'!C51+'Lovište Krilaš'!C51+'Lovište Lipovača'!C51+'Lovište Kučajna'!C51+'Lovište Orlovača'!C51+'Lovište Pek'!C51+'Lovište Popovo brdo'!C51+'Lovište Ralja'!C51+'Lovište Ramski rit'!C51+'Lovište Severni Kučaj'!C51+'Lovište Sopotska kosa'!C51+'Lovište Stig'!C51+'Lovište Trest'!C51+'Lovište Trstena'!C51+'Lovište Tumanska reka'!C51+'Lovište Homolje'!C51+'Lovište Hrastovača'!C51+'Lovište Šumarice'!C51+'Lovište (blanko obrazac 1)'!C51+'Lovište (blanko obrazac 2)'!C51</f>
        <v>0</v>
      </c>
      <c r="D51" s="7" t="n">
        <f aca="false">'Lovište Vodeničko polje'!D51+'Lovište Vodica'!D51+'Lovište Vrbica'!D51+'Lovište Gornja Jasenica'!D51+'Lovište Gradac'!D51+'Lovište Dobra voda'!D51+'Lovište Donja Jasenica'!D51+'Lovište Đerdap'!D51+'Lovište Zlot'!D51+'Lovište Jezava'!D51+'Lovište Katunište'!D51+'Lovište Krilaš'!D51+'Lovište Lipovača'!D51+'Lovište Kučajna'!D51+'Lovište Orlovača'!D51+'Lovište Pek'!D51+'Lovište Popovo brdo'!D51+'Lovište Ralja'!D51+'Lovište Ramski rit'!D51+'Lovište Severni Kučaj'!D51+'Lovište Sopotska kosa'!D51+'Lovište Stig'!D51+'Lovište Trest'!D51+'Lovište Trstena'!D51+'Lovište Tumanska reka'!D51+'Lovište Homolje'!D51+'Lovište Hrastovača'!D51+'Lovište Šumarice'!D51+'Lovište (blanko obrazac 1)'!D51+'Lovište (blanko obrazac 2)'!D51</f>
        <v>0</v>
      </c>
      <c r="E51" s="11" t="s">
        <v>16</v>
      </c>
      <c r="F51" s="9" t="n">
        <f aca="false">'Lovište Vodeničko polje'!F51+'Lovište Vodica'!F51+'Lovište Vrbica'!F51+'Lovište Gornja Jasenica'!F51+'Lovište Gradac'!F51+'Lovište Dobra voda'!F51+'Lovište Donja Jasenica'!F51+'Lovište Đerdap'!F51+'Lovište Zlot'!F51+'Lovište Jezava'!F51+'Lovište Katunište'!F51+'Lovište Krilaš'!F51+'Lovište Lipovača'!F51+'Lovište Kučajna'!F51+'Lovište Orlovača'!F51+'Lovište Pek'!F51+'Lovište Popovo brdo'!F51+'Lovište Ralja'!F51+'Lovište Ramski rit'!F51+'Lovište Severni Kučaj'!F51+'Lovište Sopotska kosa'!F51+'Lovište Stig'!F51+'Lovište Trest'!F51+'Lovište Trstena'!F51+'Lovište Tumanska reka'!F51+'Lovište Homolje'!F51+'Lovište Hrastovača'!F51+'Lovište Šumarice'!F51+'Lovište (blanko obrazac 1)'!F51+'Lovište (blanko obrazac 2)'!F51</f>
        <v>0</v>
      </c>
      <c r="G51" s="10" t="n">
        <f aca="false">'Lovište Vodeničko polje'!G51+'Lovište Vodica'!G51+'Lovište Vrbica'!G51+'Lovište Gornja Jasenica'!G51+'Lovište Gradac'!G51+'Lovište Dobra voda'!G51+'Lovište Donja Jasenica'!G51+'Lovište Đerdap'!G51+'Lovište Zlot'!G51+'Lovište Jezava'!G51+'Lovište Katunište'!G51+'Lovište Krilaš'!G51+'Lovište Lipovača'!G51+'Lovište Kučajna'!G51+'Lovište Orlovača'!G51+'Lovište Pek'!G51+'Lovište Popovo brdo'!G51+'Lovište Ralja'!G51+'Lovište Ramski rit'!G51+'Lovište Severni Kučaj'!G51+'Lovište Sopotska kosa'!G51+'Lovište Stig'!G51+'Lovište Trest'!G51+'Lovište Trstena'!G51+'Lovište Tumanska reka'!G51+'Lovište Homolje'!G51+'Lovište Hrastovača'!G51+'Lovište Šumarice'!G51+'Lovište (blanko obrazac 1)'!G51+'Lovište (blanko obrazac 2)'!G51</f>
        <v>0</v>
      </c>
      <c r="H51" s="10" t="n">
        <f aca="false">'Lovište Vodeničko polje'!H51+'Lovište Vodica'!H51+'Lovište Vrbica'!H51+'Lovište Gornja Jasenica'!H51+'Lovište Gradac'!H51+'Lovište Dobra voda'!H51+'Lovište Donja Jasenica'!H51+'Lovište Đerdap'!H51+'Lovište Zlot'!H51+'Lovište Jezava'!H51+'Lovište Katunište'!H51+'Lovište Krilaš'!H51+'Lovište Lipovača'!H51+'Lovište Kučajna'!H51+'Lovište Orlovača'!H51+'Lovište Pek'!H51+'Lovište Popovo brdo'!H51+'Lovište Ralja'!H51+'Lovište Ramski rit'!H51+'Lovište Severni Kučaj'!H51+'Lovište Sopotska kosa'!H51+'Lovište Stig'!H51+'Lovište Trest'!H51+'Lovište Trstena'!H51+'Lovište Tumanska reka'!H51+'Lovište Homolje'!H51+'Lovište Hrastovača'!H51+'Lovište Šumarice'!H51+'Lovište (blanko obrazac 1)'!H51+'Lovište (blanko obrazac 2)'!H51</f>
        <v>0</v>
      </c>
      <c r="I51" s="10" t="n">
        <f aca="false">'Lovište Vodeničko polje'!I51+'Lovište Vodica'!I51+'Lovište Vrbica'!I51+'Lovište Gornja Jasenica'!I51+'Lovište Gradac'!I51+'Lovište Dobra voda'!I51+'Lovište Donja Jasenica'!I51+'Lovište Đerdap'!I51+'Lovište Zlot'!I51+'Lovište Jezava'!I51+'Lovište Katunište'!I51+'Lovište Krilaš'!I51+'Lovište Lipovača'!I51+'Lovište Kučajna'!I51+'Lovište Orlovača'!I51+'Lovište Pek'!I51+'Lovište Popovo brdo'!I51+'Lovište Ralja'!I51+'Lovište Ramski rit'!I51+'Lovište Severni Kučaj'!I51+'Lovište Sopotska kosa'!I51+'Lovište Stig'!I51+'Lovište Trest'!I51+'Lovište Trstena'!I51+'Lovište Tumanska reka'!I51+'Lovište Homolje'!I51+'Lovište Hrastovača'!I51+'Lovište Šumarice'!I51+'Lovište (blanko obrazac 1)'!I51+'Lovište (blanko obrazac 2)'!I51</f>
        <v>0</v>
      </c>
      <c r="J51" s="10" t="n">
        <f aca="false">'Lovište Vodeničko polje'!J51+'Lovište Vodica'!J51+'Lovište Vrbica'!J51+'Lovište Gornja Jasenica'!J51+'Lovište Gradac'!J51+'Lovište Dobra voda'!J51+'Lovište Donja Jasenica'!J51+'Lovište Đerdap'!J51+'Lovište Zlot'!J51+'Lovište Jezava'!J51+'Lovište Katunište'!J51+'Lovište Krilaš'!J51+'Lovište Lipovača'!J51+'Lovište Kučajna'!J51+'Lovište Orlovača'!J51+'Lovište Pek'!J51+'Lovište Popovo brdo'!J51+'Lovište Ralja'!J51+'Lovište Ramski rit'!J51+'Lovište Severni Kučaj'!J51+'Lovište Sopotska kosa'!J51+'Lovište Stig'!J51+'Lovište Trest'!J51+'Lovište Trstena'!J51+'Lovište Tumanska reka'!J51+'Lovište Homolje'!J51+'Lovište Hrastovača'!J51+'Lovište Šumarice'!J51+'Lovište (blanko obrazac 1)'!J51+'Lovište (blanko obrazac 2)'!J51</f>
        <v>0</v>
      </c>
      <c r="K51" s="10" t="n">
        <f aca="false">'Lovište Vodeničko polje'!K51+'Lovište Vodica'!K51+'Lovište Vrbica'!K51+'Lovište Gornja Jasenica'!K51+'Lovište Gradac'!K51+'Lovište Dobra voda'!K51+'Lovište Donja Jasenica'!K51+'Lovište Đerdap'!K51+'Lovište Zlot'!K51+'Lovište Jezava'!K51+'Lovište Katunište'!K51+'Lovište Krilaš'!K51+'Lovište Lipovača'!K51+'Lovište Kučajna'!K51+'Lovište Orlovača'!K51+'Lovište Pek'!K51+'Lovište Popovo brdo'!K51+'Lovište Ralja'!K51+'Lovište Ramski rit'!K51+'Lovište Severni Kučaj'!K51+'Lovište Sopotska kosa'!K51+'Lovište Stig'!K51+'Lovište Trest'!K51+'Lovište Trstena'!K51+'Lovište Tumanska reka'!K51+'Lovište Homolje'!K51+'Lovište Hrastovača'!K51+'Lovište Šumarice'!K51+'Lovište (blanko obrazac 1)'!K51+'Lovište (blanko obrazac 2)'!K51</f>
        <v>0</v>
      </c>
      <c r="L51" s="10" t="n">
        <f aca="false">'Lovište Vodeničko polje'!L51+'Lovište Vodica'!L51+'Lovište Vrbica'!L51+'Lovište Gornja Jasenica'!L51+'Lovište Gradac'!L51+'Lovište Dobra voda'!L51+'Lovište Donja Jasenica'!L51+'Lovište Đerdap'!L51+'Lovište Zlot'!L51+'Lovište Jezava'!L51+'Lovište Katunište'!L51+'Lovište Krilaš'!L51+'Lovište Lipovača'!L51+'Lovište Kučajna'!L51+'Lovište Orlovača'!L51+'Lovište Pek'!L51+'Lovište Popovo brdo'!L51+'Lovište Ralja'!L51+'Lovište Ramski rit'!L51+'Lovište Severni Kučaj'!L51+'Lovište Sopotska kosa'!L51+'Lovište Stig'!L51+'Lovište Trest'!L51+'Lovište Trstena'!L51+'Lovište Tumanska reka'!L51+'Lovište Homolje'!L51+'Lovište Hrastovača'!L51+'Lovište Šumarice'!L51+'Lovište (blanko obrazac 1)'!L51+'Lovište (blanko obrazac 2)'!L51</f>
        <v>0</v>
      </c>
      <c r="M51" s="10" t="n">
        <f aca="false">'Lovište Vodeničko polje'!M51+'Lovište Vodica'!M51+'Lovište Vrbica'!M51+'Lovište Gornja Jasenica'!M51+'Lovište Gradac'!M51+'Lovište Dobra voda'!M51+'Lovište Donja Jasenica'!M51+'Lovište Đerdap'!M51+'Lovište Zlot'!M51+'Lovište Jezava'!M51+'Lovište Katunište'!M51+'Lovište Krilaš'!M51+'Lovište Lipovača'!M51+'Lovište Kučajna'!M51+'Lovište Orlovača'!M51+'Lovište Pek'!M51+'Lovište Popovo brdo'!M51+'Lovište Ralja'!M51+'Lovište Ramski rit'!M51+'Lovište Severni Kučaj'!M51+'Lovište Sopotska kosa'!M51+'Lovište Stig'!M51+'Lovište Trest'!M51+'Lovište Trstena'!M51+'Lovište Tumanska reka'!M51+'Lovište Homolje'!M51+'Lovište Hrastovača'!M51+'Lovište Šumarice'!M51+'Lovište (blanko obrazac 1)'!M51+'Lovište (blanko obrazac 2)'!M51</f>
        <v>0</v>
      </c>
      <c r="N51" s="10" t="n">
        <f aca="false">'Lovište Vodeničko polje'!N51+'Lovište Vodica'!N51+'Lovište Vrbica'!N51+'Lovište Gornja Jasenica'!N51+'Lovište Gradac'!N51+'Lovište Dobra voda'!N51+'Lovište Donja Jasenica'!N51+'Lovište Đerdap'!N51+'Lovište Zlot'!N51+'Lovište Jezava'!N51+'Lovište Katunište'!N51+'Lovište Krilaš'!N51+'Lovište Lipovača'!N51+'Lovište Kučajna'!N51+'Lovište Orlovača'!N51+'Lovište Pek'!N51+'Lovište Popovo brdo'!N51+'Lovište Ralja'!N51+'Lovište Ramski rit'!N51+'Lovište Severni Kučaj'!N51+'Lovište Sopotska kosa'!N51+'Lovište Stig'!N51+'Lovište Trest'!N51+'Lovište Trstena'!N51+'Lovište Tumanska reka'!N51+'Lovište Homolje'!N51+'Lovište Hrastovača'!N51+'Lovište Šumarice'!N51+'Lovište (blanko obrazac 1)'!N51+'Lovište (blanko obrazac 2)'!N51</f>
        <v>0</v>
      </c>
      <c r="O51" s="9" t="n">
        <f aca="false">'Lovište Vodeničko polje'!O51+'Lovište Vodica'!O51+'Lovište Vrbica'!O51+'Lovište Gornja Jasenica'!O51+'Lovište Gradac'!O51+'Lovište Dobra voda'!O51+'Lovište Donja Jasenica'!O51+'Lovište Đerdap'!O51+'Lovište Zlot'!O51+'Lovište Jezava'!O51+'Lovište Katunište'!O51+'Lovište Krilaš'!O51+'Lovište Lipovača'!O51+'Lovište Kučajna'!O51+'Lovište Orlovača'!O51+'Lovište Pek'!O51+'Lovište Popovo brdo'!O51+'Lovište Ralja'!O51+'Lovište Ramski rit'!O51+'Lovište Severni Kučaj'!O51+'Lovište Sopotska kosa'!O51+'Lovište Stig'!O51+'Lovište Trest'!O51+'Lovište Trstena'!O51+'Lovište Tumanska reka'!O51+'Lovište Homolje'!O51+'Lovište Hrastovača'!O51+'Lovište Šumarice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Vodeničko polje'!C52+'Lovište Vodica'!C52+'Lovište Vrbica'!C52+'Lovište Gornja Jasenica'!C52+'Lovište Gradac'!C52+'Lovište Dobra voda'!C52+'Lovište Donja Jasenica'!C52+'Lovište Đerdap'!C52+'Lovište Zlot'!C52+'Lovište Jezava'!C52+'Lovište Katunište'!C52+'Lovište Krilaš'!C52+'Lovište Lipovača'!C52+'Lovište Kučajna'!C52+'Lovište Orlovača'!C52+'Lovište Pek'!C52+'Lovište Popovo brdo'!C52+'Lovište Ralja'!C52+'Lovište Ramski rit'!C52+'Lovište Severni Kučaj'!C52+'Lovište Sopotska kosa'!C52+'Lovište Stig'!C52+'Lovište Trest'!C52+'Lovište Trstena'!C52+'Lovište Tumanska reka'!C52+'Lovište Homolje'!C52+'Lovište Hrastovača'!C52+'Lovište Šumarice'!C52+'Lovište (blanko obrazac 1)'!C52+'Lovište (blanko obrazac 2)'!C52</f>
        <v>0</v>
      </c>
      <c r="D52" s="7" t="n">
        <f aca="false">'Lovište Vodeničko polje'!D52+'Lovište Vodica'!D52+'Lovište Vrbica'!D52+'Lovište Gornja Jasenica'!D52+'Lovište Gradac'!D52+'Lovište Dobra voda'!D52+'Lovište Donja Jasenica'!D52+'Lovište Đerdap'!D52+'Lovište Zlot'!D52+'Lovište Jezava'!D52+'Lovište Katunište'!D52+'Lovište Krilaš'!D52+'Lovište Lipovača'!D52+'Lovište Kučajna'!D52+'Lovište Orlovača'!D52+'Lovište Pek'!D52+'Lovište Popovo brdo'!D52+'Lovište Ralja'!D52+'Lovište Ramski rit'!D52+'Lovište Severni Kučaj'!D52+'Lovište Sopotska kosa'!D52+'Lovište Stig'!D52+'Lovište Trest'!D52+'Lovište Trstena'!D52+'Lovište Tumanska reka'!D52+'Lovište Homolje'!D52+'Lovište Hrastovača'!D52+'Lovište Šumarice'!D52+'Lovište (blanko obrazac 1)'!D52+'Lovište (blanko obrazac 2)'!D52</f>
        <v>0</v>
      </c>
      <c r="E52" s="11" t="s">
        <v>17</v>
      </c>
      <c r="F52" s="9" t="n">
        <f aca="false">'Lovište Vodeničko polje'!F52+'Lovište Vodica'!F52+'Lovište Vrbica'!F52+'Lovište Gornja Jasenica'!F52+'Lovište Gradac'!F52+'Lovište Dobra voda'!F52+'Lovište Donja Jasenica'!F52+'Lovište Đerdap'!F52+'Lovište Zlot'!F52+'Lovište Jezava'!F52+'Lovište Katunište'!F52+'Lovište Krilaš'!F52+'Lovište Lipovača'!F52+'Lovište Kučajna'!F52+'Lovište Orlovača'!F52+'Lovište Pek'!F52+'Lovište Popovo brdo'!F52+'Lovište Ralja'!F52+'Lovište Ramski rit'!F52+'Lovište Severni Kučaj'!F52+'Lovište Sopotska kosa'!F52+'Lovište Stig'!F52+'Lovište Trest'!F52+'Lovište Trstena'!F52+'Lovište Tumanska reka'!F52+'Lovište Homolje'!F52+'Lovište Hrastovača'!F52+'Lovište Šumarice'!F52+'Lovište (blanko obrazac 1)'!F52+'Lovište (blanko obrazac 2)'!F52</f>
        <v>0</v>
      </c>
      <c r="G52" s="10" t="n">
        <f aca="false">'Lovište Vodeničko polje'!G52+'Lovište Vodica'!G52+'Lovište Vrbica'!G52+'Lovište Gornja Jasenica'!G52+'Lovište Gradac'!G52+'Lovište Dobra voda'!G52+'Lovište Donja Jasenica'!G52+'Lovište Đerdap'!G52+'Lovište Zlot'!G52+'Lovište Jezava'!G52+'Lovište Katunište'!G52+'Lovište Krilaš'!G52+'Lovište Lipovača'!G52+'Lovište Kučajna'!G52+'Lovište Orlovača'!G52+'Lovište Pek'!G52+'Lovište Popovo brdo'!G52+'Lovište Ralja'!G52+'Lovište Ramski rit'!G52+'Lovište Severni Kučaj'!G52+'Lovište Sopotska kosa'!G52+'Lovište Stig'!G52+'Lovište Trest'!G52+'Lovište Trstena'!G52+'Lovište Tumanska reka'!G52+'Lovište Homolje'!G52+'Lovište Hrastovača'!G52+'Lovište Šumarice'!G52+'Lovište (blanko obrazac 1)'!G52+'Lovište (blanko obrazac 2)'!G52</f>
        <v>0</v>
      </c>
      <c r="H52" s="10" t="n">
        <f aca="false">'Lovište Vodeničko polje'!H52+'Lovište Vodica'!H52+'Lovište Vrbica'!H52+'Lovište Gornja Jasenica'!H52+'Lovište Gradac'!H52+'Lovište Dobra voda'!H52+'Lovište Donja Jasenica'!H52+'Lovište Đerdap'!H52+'Lovište Zlot'!H52+'Lovište Jezava'!H52+'Lovište Katunište'!H52+'Lovište Krilaš'!H52+'Lovište Lipovača'!H52+'Lovište Kučajna'!H52+'Lovište Orlovača'!H52+'Lovište Pek'!H52+'Lovište Popovo brdo'!H52+'Lovište Ralja'!H52+'Lovište Ramski rit'!H52+'Lovište Severni Kučaj'!H52+'Lovište Sopotska kosa'!H52+'Lovište Stig'!H52+'Lovište Trest'!H52+'Lovište Trstena'!H52+'Lovište Tumanska reka'!H52+'Lovište Homolje'!H52+'Lovište Hrastovača'!H52+'Lovište Šumarice'!H52+'Lovište (blanko obrazac 1)'!H52+'Lovište (blanko obrazac 2)'!H52</f>
        <v>0</v>
      </c>
      <c r="I52" s="10" t="n">
        <f aca="false">'Lovište Vodeničko polje'!I52+'Lovište Vodica'!I52+'Lovište Vrbica'!I52+'Lovište Gornja Jasenica'!I52+'Lovište Gradac'!I52+'Lovište Dobra voda'!I52+'Lovište Donja Jasenica'!I52+'Lovište Đerdap'!I52+'Lovište Zlot'!I52+'Lovište Jezava'!I52+'Lovište Katunište'!I52+'Lovište Krilaš'!I52+'Lovište Lipovača'!I52+'Lovište Kučajna'!I52+'Lovište Orlovača'!I52+'Lovište Pek'!I52+'Lovište Popovo brdo'!I52+'Lovište Ralja'!I52+'Lovište Ramski rit'!I52+'Lovište Severni Kučaj'!I52+'Lovište Sopotska kosa'!I52+'Lovište Stig'!I52+'Lovište Trest'!I52+'Lovište Trstena'!I52+'Lovište Tumanska reka'!I52+'Lovište Homolje'!I52+'Lovište Hrastovača'!I52+'Lovište Šumarice'!I52+'Lovište (blanko obrazac 1)'!I52+'Lovište (blanko obrazac 2)'!I52</f>
        <v>0</v>
      </c>
      <c r="J52" s="10" t="n">
        <f aca="false">'Lovište Vodeničko polje'!J52+'Lovište Vodica'!J52+'Lovište Vrbica'!J52+'Lovište Gornja Jasenica'!J52+'Lovište Gradac'!J52+'Lovište Dobra voda'!J52+'Lovište Donja Jasenica'!J52+'Lovište Đerdap'!J52+'Lovište Zlot'!J52+'Lovište Jezava'!J52+'Lovište Katunište'!J52+'Lovište Krilaš'!J52+'Lovište Lipovača'!J52+'Lovište Kučajna'!J52+'Lovište Orlovača'!J52+'Lovište Pek'!J52+'Lovište Popovo brdo'!J52+'Lovište Ralja'!J52+'Lovište Ramski rit'!J52+'Lovište Severni Kučaj'!J52+'Lovište Sopotska kosa'!J52+'Lovište Stig'!J52+'Lovište Trest'!J52+'Lovište Trstena'!J52+'Lovište Tumanska reka'!J52+'Lovište Homolje'!J52+'Lovište Hrastovača'!J52+'Lovište Šumarice'!J52+'Lovište (blanko obrazac 1)'!J52+'Lovište (blanko obrazac 2)'!J52</f>
        <v>0</v>
      </c>
      <c r="K52" s="10" t="n">
        <f aca="false">'Lovište Vodeničko polje'!K52+'Lovište Vodica'!K52+'Lovište Vrbica'!K52+'Lovište Gornja Jasenica'!K52+'Lovište Gradac'!K52+'Lovište Dobra voda'!K52+'Lovište Donja Jasenica'!K52+'Lovište Đerdap'!K52+'Lovište Zlot'!K52+'Lovište Jezava'!K52+'Lovište Katunište'!K52+'Lovište Krilaš'!K52+'Lovište Lipovača'!K52+'Lovište Kučajna'!K52+'Lovište Orlovača'!K52+'Lovište Pek'!K52+'Lovište Popovo brdo'!K52+'Lovište Ralja'!K52+'Lovište Ramski rit'!K52+'Lovište Severni Kučaj'!K52+'Lovište Sopotska kosa'!K52+'Lovište Stig'!K52+'Lovište Trest'!K52+'Lovište Trstena'!K52+'Lovište Tumanska reka'!K52+'Lovište Homolje'!K52+'Lovište Hrastovača'!K52+'Lovište Šumarice'!K52+'Lovište (blanko obrazac 1)'!K52+'Lovište (blanko obrazac 2)'!K52</f>
        <v>0</v>
      </c>
      <c r="L52" s="10" t="n">
        <f aca="false">'Lovište Vodeničko polje'!L52+'Lovište Vodica'!L52+'Lovište Vrbica'!L52+'Lovište Gornja Jasenica'!L52+'Lovište Gradac'!L52+'Lovište Dobra voda'!L52+'Lovište Donja Jasenica'!L52+'Lovište Đerdap'!L52+'Lovište Zlot'!L52+'Lovište Jezava'!L52+'Lovište Katunište'!L52+'Lovište Krilaš'!L52+'Lovište Lipovača'!L52+'Lovište Kučajna'!L52+'Lovište Orlovača'!L52+'Lovište Pek'!L52+'Lovište Popovo brdo'!L52+'Lovište Ralja'!L52+'Lovište Ramski rit'!L52+'Lovište Severni Kučaj'!L52+'Lovište Sopotska kosa'!L52+'Lovište Stig'!L52+'Lovište Trest'!L52+'Lovište Trstena'!L52+'Lovište Tumanska reka'!L52+'Lovište Homolje'!L52+'Lovište Hrastovača'!L52+'Lovište Šumarice'!L52+'Lovište (blanko obrazac 1)'!L52+'Lovište (blanko obrazac 2)'!L52</f>
        <v>0</v>
      </c>
      <c r="M52" s="10" t="n">
        <f aca="false">'Lovište Vodeničko polje'!M52+'Lovište Vodica'!M52+'Lovište Vrbica'!M52+'Lovište Gornja Jasenica'!M52+'Lovište Gradac'!M52+'Lovište Dobra voda'!M52+'Lovište Donja Jasenica'!M52+'Lovište Đerdap'!M52+'Lovište Zlot'!M52+'Lovište Jezava'!M52+'Lovište Katunište'!M52+'Lovište Krilaš'!M52+'Lovište Lipovača'!M52+'Lovište Kučajna'!M52+'Lovište Orlovača'!M52+'Lovište Pek'!M52+'Lovište Popovo brdo'!M52+'Lovište Ralja'!M52+'Lovište Ramski rit'!M52+'Lovište Severni Kučaj'!M52+'Lovište Sopotska kosa'!M52+'Lovište Stig'!M52+'Lovište Trest'!M52+'Lovište Trstena'!M52+'Lovište Tumanska reka'!M52+'Lovište Homolje'!M52+'Lovište Hrastovača'!M52+'Lovište Šumarice'!M52+'Lovište (blanko obrazac 1)'!M52+'Lovište (blanko obrazac 2)'!M52</f>
        <v>0</v>
      </c>
      <c r="N52" s="10" t="n">
        <f aca="false">'Lovište Vodeničko polje'!N52+'Lovište Vodica'!N52+'Lovište Vrbica'!N52+'Lovište Gornja Jasenica'!N52+'Lovište Gradac'!N52+'Lovište Dobra voda'!N52+'Lovište Donja Jasenica'!N52+'Lovište Đerdap'!N52+'Lovište Zlot'!N52+'Lovište Jezava'!N52+'Lovište Katunište'!N52+'Lovište Krilaš'!N52+'Lovište Lipovača'!N52+'Lovište Kučajna'!N52+'Lovište Orlovača'!N52+'Lovište Pek'!N52+'Lovište Popovo brdo'!N52+'Lovište Ralja'!N52+'Lovište Ramski rit'!N52+'Lovište Severni Kučaj'!N52+'Lovište Sopotska kosa'!N52+'Lovište Stig'!N52+'Lovište Trest'!N52+'Lovište Trstena'!N52+'Lovište Tumanska reka'!N52+'Lovište Homolje'!N52+'Lovište Hrastovača'!N52+'Lovište Šumarice'!N52+'Lovište (blanko obrazac 1)'!N52+'Lovište (blanko obrazac 2)'!N52</f>
        <v>0</v>
      </c>
      <c r="O52" s="9" t="n">
        <f aca="false">'Lovište Vodeničko polje'!O52+'Lovište Vodica'!O52+'Lovište Vrbica'!O52+'Lovište Gornja Jasenica'!O52+'Lovište Gradac'!O52+'Lovište Dobra voda'!O52+'Lovište Donja Jasenica'!O52+'Lovište Đerdap'!O52+'Lovište Zlot'!O52+'Lovište Jezava'!O52+'Lovište Katunište'!O52+'Lovište Krilaš'!O52+'Lovište Lipovača'!O52+'Lovište Kučajna'!O52+'Lovište Orlovača'!O52+'Lovište Pek'!O52+'Lovište Popovo brdo'!O52+'Lovište Ralja'!O52+'Lovište Ramski rit'!O52+'Lovište Severni Kučaj'!O52+'Lovište Sopotska kosa'!O52+'Lovište Stig'!O52+'Lovište Trest'!O52+'Lovište Trstena'!O52+'Lovište Tumanska reka'!O52+'Lovište Homolje'!O52+'Lovište Hrastovača'!O52+'Lovište Šumarice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Vodeničko polje'!C53+'Lovište Vodica'!C53+'Lovište Vrbica'!C53+'Lovište Gornja Jasenica'!C53+'Lovište Gradac'!C53+'Lovište Dobra voda'!C53+'Lovište Donja Jasenica'!C53+'Lovište Đerdap'!C53+'Lovište Zlot'!C53+'Lovište Jezava'!C53+'Lovište Katunište'!C53+'Lovište Krilaš'!C53+'Lovište Lipovača'!C53+'Lovište Kučajna'!C53+'Lovište Orlovača'!C53+'Lovište Pek'!C53+'Lovište Popovo brdo'!C53+'Lovište Ralja'!C53+'Lovište Ramski rit'!C53+'Lovište Severni Kučaj'!C53+'Lovište Sopotska kosa'!C53+'Lovište Stig'!C53+'Lovište Trest'!C53+'Lovište Trstena'!C53+'Lovište Tumanska reka'!C53+'Lovište Homolje'!C53+'Lovište Hrastovača'!C53+'Lovište Šumarice'!C53+'Lovište (blanko obrazac 1)'!C53+'Lovište (blanko obrazac 2)'!C53</f>
        <v>0</v>
      </c>
      <c r="D53" s="7" t="n">
        <f aca="false">'Lovište Vodeničko polje'!D53+'Lovište Vodica'!D53+'Lovište Vrbica'!D53+'Lovište Gornja Jasenica'!D53+'Lovište Gradac'!D53+'Lovište Dobra voda'!D53+'Lovište Donja Jasenica'!D53+'Lovište Đerdap'!D53+'Lovište Zlot'!D53+'Lovište Jezava'!D53+'Lovište Katunište'!D53+'Lovište Krilaš'!D53+'Lovište Lipovača'!D53+'Lovište Kučajna'!D53+'Lovište Orlovača'!D53+'Lovište Pek'!D53+'Lovište Popovo brdo'!D53+'Lovište Ralja'!D53+'Lovište Ramski rit'!D53+'Lovište Severni Kučaj'!D53+'Lovište Sopotska kosa'!D53+'Lovište Stig'!D53+'Lovište Trest'!D53+'Lovište Trstena'!D53+'Lovište Tumanska reka'!D53+'Lovište Homolje'!D53+'Lovište Hrastovača'!D53+'Lovište Šumarice'!D53+'Lovište (blanko obrazac 1)'!D53+'Lovište (blanko obrazac 2)'!D53</f>
        <v>0</v>
      </c>
      <c r="E53" s="12" t="s">
        <v>18</v>
      </c>
      <c r="F53" s="9" t="n">
        <f aca="false">'Lovište Vodeničko polje'!F53+'Lovište Vodica'!F53+'Lovište Vrbica'!F53+'Lovište Gornja Jasenica'!F53+'Lovište Gradac'!F53+'Lovište Dobra voda'!F53+'Lovište Donja Jasenica'!F53+'Lovište Đerdap'!F53+'Lovište Zlot'!F53+'Lovište Jezava'!F53+'Lovište Katunište'!F53+'Lovište Krilaš'!F53+'Lovište Lipovača'!F53+'Lovište Kučajna'!F53+'Lovište Orlovača'!F53+'Lovište Pek'!F53+'Lovište Popovo brdo'!F53+'Lovište Ralja'!F53+'Lovište Ramski rit'!F53+'Lovište Severni Kučaj'!F53+'Lovište Sopotska kosa'!F53+'Lovište Stig'!F53+'Lovište Trest'!F53+'Lovište Trstena'!F53+'Lovište Tumanska reka'!F53+'Lovište Homolje'!F53+'Lovište Hrastovača'!F53+'Lovište Šumarice'!F53+'Lovište (blanko obrazac 1)'!F53+'Lovište (blanko obrazac 2)'!F53</f>
        <v>0</v>
      </c>
      <c r="G53" s="9" t="n">
        <f aca="false">'Lovište Vodeničko polje'!G53+'Lovište Vodica'!G53+'Lovište Vrbica'!G53+'Lovište Gornja Jasenica'!G53+'Lovište Gradac'!G53+'Lovište Dobra voda'!G53+'Lovište Donja Jasenica'!G53+'Lovište Đerdap'!G53+'Lovište Zlot'!G53+'Lovište Jezava'!G53+'Lovište Katunište'!G53+'Lovište Krilaš'!G53+'Lovište Lipovača'!G53+'Lovište Kučajna'!G53+'Lovište Orlovača'!G53+'Lovište Pek'!G53+'Lovište Popovo brdo'!G53+'Lovište Ralja'!G53+'Lovište Ramski rit'!G53+'Lovište Severni Kučaj'!G53+'Lovište Sopotska kosa'!G53+'Lovište Stig'!G53+'Lovište Trest'!G53+'Lovište Trstena'!G53+'Lovište Tumanska reka'!G53+'Lovište Homolje'!G53+'Lovište Hrastovača'!G53+'Lovište Šumarice'!G53+'Lovište (blanko obrazac 1)'!G53+'Lovište (blanko obrazac 2)'!G53</f>
        <v>0</v>
      </c>
      <c r="H53" s="9" t="n">
        <f aca="false">'Lovište Vodeničko polje'!H53+'Lovište Vodica'!H53+'Lovište Vrbica'!H53+'Lovište Gornja Jasenica'!H53+'Lovište Gradac'!H53+'Lovište Dobra voda'!H53+'Lovište Donja Jasenica'!H53+'Lovište Đerdap'!H53+'Lovište Zlot'!H53+'Lovište Jezava'!H53+'Lovište Katunište'!H53+'Lovište Krilaš'!H53+'Lovište Lipovača'!H53+'Lovište Kučajna'!H53+'Lovište Orlovača'!H53+'Lovište Pek'!H53+'Lovište Popovo brdo'!H53+'Lovište Ralja'!H53+'Lovište Ramski rit'!H53+'Lovište Severni Kučaj'!H53+'Lovište Sopotska kosa'!H53+'Lovište Stig'!H53+'Lovište Trest'!H53+'Lovište Trstena'!H53+'Lovište Tumanska reka'!H53+'Lovište Homolje'!H53+'Lovište Hrastovača'!H53+'Lovište Šumarice'!H53+'Lovište (blanko obrazac 1)'!H53+'Lovište (blanko obrazac 2)'!H53</f>
        <v>0</v>
      </c>
      <c r="I53" s="9" t="n">
        <f aca="false">'Lovište Vodeničko polje'!I53+'Lovište Vodica'!I53+'Lovište Vrbica'!I53+'Lovište Gornja Jasenica'!I53+'Lovište Gradac'!I53+'Lovište Dobra voda'!I53+'Lovište Donja Jasenica'!I53+'Lovište Đerdap'!I53+'Lovište Zlot'!I53+'Lovište Jezava'!I53+'Lovište Katunište'!I53+'Lovište Krilaš'!I53+'Lovište Lipovača'!I53+'Lovište Kučajna'!I53+'Lovište Orlovača'!I53+'Lovište Pek'!I53+'Lovište Popovo brdo'!I53+'Lovište Ralja'!I53+'Lovište Ramski rit'!I53+'Lovište Severni Kučaj'!I53+'Lovište Sopotska kosa'!I53+'Lovište Stig'!I53+'Lovište Trest'!I53+'Lovište Trstena'!I53+'Lovište Tumanska reka'!I53+'Lovište Homolje'!I53+'Lovište Hrastovača'!I53+'Lovište Šumarice'!I53+'Lovište (blanko obrazac 1)'!I53+'Lovište (blanko obrazac 2)'!I53</f>
        <v>0</v>
      </c>
      <c r="J53" s="9" t="n">
        <f aca="false">'Lovište Vodeničko polje'!J53+'Lovište Vodica'!J53+'Lovište Vrbica'!J53+'Lovište Gornja Jasenica'!J53+'Lovište Gradac'!J53+'Lovište Dobra voda'!J53+'Lovište Donja Jasenica'!J53+'Lovište Đerdap'!J53+'Lovište Zlot'!J53+'Lovište Jezava'!J53+'Lovište Katunište'!J53+'Lovište Krilaš'!J53+'Lovište Lipovača'!J53+'Lovište Kučajna'!J53+'Lovište Orlovača'!J53+'Lovište Pek'!J53+'Lovište Popovo brdo'!J53+'Lovište Ralja'!J53+'Lovište Ramski rit'!J53+'Lovište Severni Kučaj'!J53+'Lovište Sopotska kosa'!J53+'Lovište Stig'!J53+'Lovište Trest'!J53+'Lovište Trstena'!J53+'Lovište Tumanska reka'!J53+'Lovište Homolje'!J53+'Lovište Hrastovača'!J53+'Lovište Šumarice'!J53+'Lovište (blanko obrazac 1)'!J53+'Lovište (blanko obrazac 2)'!J53</f>
        <v>0</v>
      </c>
      <c r="K53" s="9" t="n">
        <f aca="false">'Lovište Vodeničko polje'!K53+'Lovište Vodica'!K53+'Lovište Vrbica'!K53+'Lovište Gornja Jasenica'!K53+'Lovište Gradac'!K53+'Lovište Dobra voda'!K53+'Lovište Donja Jasenica'!K53+'Lovište Đerdap'!K53+'Lovište Zlot'!K53+'Lovište Jezava'!K53+'Lovište Katunište'!K53+'Lovište Krilaš'!K53+'Lovište Lipovača'!K53+'Lovište Kučajna'!K53+'Lovište Orlovača'!K53+'Lovište Pek'!K53+'Lovište Popovo brdo'!K53+'Lovište Ralja'!K53+'Lovište Ramski rit'!K53+'Lovište Severni Kučaj'!K53+'Lovište Sopotska kosa'!K53+'Lovište Stig'!K53+'Lovište Trest'!K53+'Lovište Trstena'!K53+'Lovište Tumanska reka'!K53+'Lovište Homolje'!K53+'Lovište Hrastovača'!K53+'Lovište Šumarice'!K53+'Lovište (blanko obrazac 1)'!K53+'Lovište (blanko obrazac 2)'!K53</f>
        <v>0</v>
      </c>
      <c r="L53" s="9" t="n">
        <f aca="false">'Lovište Vodeničko polje'!L53+'Lovište Vodica'!L53+'Lovište Vrbica'!L53+'Lovište Gornja Jasenica'!L53+'Lovište Gradac'!L53+'Lovište Dobra voda'!L53+'Lovište Donja Jasenica'!L53+'Lovište Đerdap'!L53+'Lovište Zlot'!L53+'Lovište Jezava'!L53+'Lovište Katunište'!L53+'Lovište Krilaš'!L53+'Lovište Lipovača'!L53+'Lovište Kučajna'!L53+'Lovište Orlovača'!L53+'Lovište Pek'!L53+'Lovište Popovo brdo'!L53+'Lovište Ralja'!L53+'Lovište Ramski rit'!L53+'Lovište Severni Kučaj'!L53+'Lovište Sopotska kosa'!L53+'Lovište Stig'!L53+'Lovište Trest'!L53+'Lovište Trstena'!L53+'Lovište Tumanska reka'!L53+'Lovište Homolje'!L53+'Lovište Hrastovača'!L53+'Lovište Šumarice'!L53+'Lovište (blanko obrazac 1)'!L53+'Lovište (blanko obrazac 2)'!L53</f>
        <v>0</v>
      </c>
      <c r="M53" s="9" t="n">
        <f aca="false">'Lovište Vodeničko polje'!M53+'Lovište Vodica'!M53+'Lovište Vrbica'!M53+'Lovište Gornja Jasenica'!M53+'Lovište Gradac'!M53+'Lovište Dobra voda'!M53+'Lovište Donja Jasenica'!M53+'Lovište Đerdap'!M53+'Lovište Zlot'!M53+'Lovište Jezava'!M53+'Lovište Katunište'!M53+'Lovište Krilaš'!M53+'Lovište Lipovača'!M53+'Lovište Kučajna'!M53+'Lovište Orlovača'!M53+'Lovište Pek'!M53+'Lovište Popovo brdo'!M53+'Lovište Ralja'!M53+'Lovište Ramski rit'!M53+'Lovište Severni Kučaj'!M53+'Lovište Sopotska kosa'!M53+'Lovište Stig'!M53+'Lovište Trest'!M53+'Lovište Trstena'!M53+'Lovište Tumanska reka'!M53+'Lovište Homolje'!M53+'Lovište Hrastovača'!M53+'Lovište Šumarice'!M53+'Lovište (blanko obrazac 1)'!M53+'Lovište (blanko obrazac 2)'!M53</f>
        <v>0</v>
      </c>
      <c r="N53" s="9" t="n">
        <f aca="false">'Lovište Vodeničko polje'!N53+'Lovište Vodica'!N53+'Lovište Vrbica'!N53+'Lovište Gornja Jasenica'!N53+'Lovište Gradac'!N53+'Lovište Dobra voda'!N53+'Lovište Donja Jasenica'!N53+'Lovište Đerdap'!N53+'Lovište Zlot'!N53+'Lovište Jezava'!N53+'Lovište Katunište'!N53+'Lovište Krilaš'!N53+'Lovište Lipovača'!N53+'Lovište Kučajna'!N53+'Lovište Orlovača'!N53+'Lovište Pek'!N53+'Lovište Popovo brdo'!N53+'Lovište Ralja'!N53+'Lovište Ramski rit'!N53+'Lovište Severni Kučaj'!N53+'Lovište Sopotska kosa'!N53+'Lovište Stig'!N53+'Lovište Trest'!N53+'Lovište Trstena'!N53+'Lovište Tumanska reka'!N53+'Lovište Homolje'!N53+'Lovište Hrastovača'!N53+'Lovište Šumarice'!N53+'Lovište (blanko obrazac 1)'!N53+'Lovište (blanko obrazac 2)'!N53</f>
        <v>0</v>
      </c>
      <c r="O53" s="9" t="n">
        <f aca="false">'Lovište Vodeničko polje'!O53+'Lovište Vodica'!O53+'Lovište Vrbica'!O53+'Lovište Gornja Jasenica'!O53+'Lovište Gradac'!O53+'Lovište Dobra voda'!O53+'Lovište Donja Jasenica'!O53+'Lovište Đerdap'!O53+'Lovište Zlot'!O53+'Lovište Jezava'!O53+'Lovište Katunište'!O53+'Lovište Krilaš'!O53+'Lovište Lipovača'!O53+'Lovište Kučajna'!O53+'Lovište Orlovača'!O53+'Lovište Pek'!O53+'Lovište Popovo brdo'!O53+'Lovište Ralja'!O53+'Lovište Ramski rit'!O53+'Lovište Severni Kučaj'!O53+'Lovište Sopotska kosa'!O53+'Lovište Stig'!O53+'Lovište Trest'!O53+'Lovište Trstena'!O53+'Lovište Tumanska reka'!O53+'Lovište Homolje'!O53+'Lovište Hrastovača'!O53+'Lovište Šumarice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Vodeničko polje'!C54+'Lovište Vodica'!C54+'Lovište Vrbica'!C54+'Lovište Gornja Jasenica'!C54+'Lovište Gradac'!C54+'Lovište Dobra voda'!C54+'Lovište Donja Jasenica'!C54+'Lovište Đerdap'!C54+'Lovište Zlot'!C54+'Lovište Jezava'!C54+'Lovište Katunište'!C54+'Lovište Krilaš'!C54+'Lovište Lipovača'!C54+'Lovište Kučajna'!C54+'Lovište Orlovača'!C54+'Lovište Pek'!C54+'Lovište Popovo brdo'!C54+'Lovište Ralja'!C54+'Lovište Ramski rit'!C54+'Lovište Severni Kučaj'!C54+'Lovište Sopotska kosa'!C54+'Lovište Stig'!C54+'Lovište Trest'!C54+'Lovište Trstena'!C54+'Lovište Tumanska reka'!C54+'Lovište Homolje'!C54+'Lovište Hrastovača'!C54+'Lovište Šumarice'!C54+'Lovište (blanko obrazac 1)'!C54+'Lovište (blanko obrazac 2)'!C54</f>
        <v>0</v>
      </c>
      <c r="D54" s="7" t="n">
        <f aca="false">'Lovište Vodeničko polje'!D54+'Lovište Vodica'!D54+'Lovište Vrbica'!D54+'Lovište Gornja Jasenica'!D54+'Lovište Gradac'!D54+'Lovište Dobra voda'!D54+'Lovište Donja Jasenica'!D54+'Lovište Đerdap'!D54+'Lovište Zlot'!D54+'Lovište Jezava'!D54+'Lovište Katunište'!D54+'Lovište Krilaš'!D54+'Lovište Lipovača'!D54+'Lovište Kučajna'!D54+'Lovište Orlovača'!D54+'Lovište Pek'!D54+'Lovište Popovo brdo'!D54+'Lovište Ralja'!D54+'Lovište Ramski rit'!D54+'Lovište Severni Kučaj'!D54+'Lovište Sopotska kosa'!D54+'Lovište Stig'!D54+'Lovište Trest'!D54+'Lovište Trstena'!D54+'Lovište Tumanska reka'!D54+'Lovište Homolje'!D54+'Lovište Hrastovača'!D54+'Lovište Šumarice'!D54+'Lovište (blanko obrazac 1)'!D54+'Lovište (blanko obrazac 2)'!D54</f>
        <v>0</v>
      </c>
      <c r="E54" s="8" t="s">
        <v>15</v>
      </c>
      <c r="F54" s="9" t="n">
        <f aca="false">'Lovište Vodeničko polje'!F54+'Lovište Vodica'!F54+'Lovište Vrbica'!F54+'Lovište Gornja Jasenica'!F54+'Lovište Gradac'!F54+'Lovište Dobra voda'!F54+'Lovište Donja Jasenica'!F54+'Lovište Đerdap'!F54+'Lovište Zlot'!F54+'Lovište Jezava'!F54+'Lovište Katunište'!F54+'Lovište Krilaš'!F54+'Lovište Lipovača'!F54+'Lovište Kučajna'!F54+'Lovište Orlovača'!F54+'Lovište Pek'!F54+'Lovište Popovo brdo'!F54+'Lovište Ralja'!F54+'Lovište Ramski rit'!F54+'Lovište Severni Kučaj'!F54+'Lovište Sopotska kosa'!F54+'Lovište Stig'!F54+'Lovište Trest'!F54+'Lovište Trstena'!F54+'Lovište Tumanska reka'!F54+'Lovište Homolje'!F54+'Lovište Hrastovača'!F54+'Lovište Šumarice'!F54+'Lovište (blanko obrazac 1)'!F54+'Lovište (blanko obrazac 2)'!F54</f>
        <v>0</v>
      </c>
      <c r="G54" s="10" t="n">
        <f aca="false">'Lovište Vodeničko polje'!G54+'Lovište Vodica'!G54+'Lovište Vrbica'!G54+'Lovište Gornja Jasenica'!G54+'Lovište Gradac'!G54+'Lovište Dobra voda'!G54+'Lovište Donja Jasenica'!G54+'Lovište Đerdap'!G54+'Lovište Zlot'!G54+'Lovište Jezava'!G54+'Lovište Katunište'!G54+'Lovište Krilaš'!G54+'Lovište Lipovača'!G54+'Lovište Kučajna'!G54+'Lovište Orlovača'!G54+'Lovište Pek'!G54+'Lovište Popovo brdo'!G54+'Lovište Ralja'!G54+'Lovište Ramski rit'!G54+'Lovište Severni Kučaj'!G54+'Lovište Sopotska kosa'!G54+'Lovište Stig'!G54+'Lovište Trest'!G54+'Lovište Trstena'!G54+'Lovište Tumanska reka'!G54+'Lovište Homolje'!G54+'Lovište Hrastovača'!G54+'Lovište Šumarice'!G54+'Lovište (blanko obrazac 1)'!G54+'Lovište (blanko obrazac 2)'!G54</f>
        <v>0</v>
      </c>
      <c r="H54" s="10" t="n">
        <f aca="false">'Lovište Vodeničko polje'!H54+'Lovište Vodica'!H54+'Lovište Vrbica'!H54+'Lovište Gornja Jasenica'!H54+'Lovište Gradac'!H54+'Lovište Dobra voda'!H54+'Lovište Donja Jasenica'!H54+'Lovište Đerdap'!H54+'Lovište Zlot'!H54+'Lovište Jezava'!H54+'Lovište Katunište'!H54+'Lovište Krilaš'!H54+'Lovište Lipovača'!H54+'Lovište Kučajna'!H54+'Lovište Orlovača'!H54+'Lovište Pek'!H54+'Lovište Popovo brdo'!H54+'Lovište Ralja'!H54+'Lovište Ramski rit'!H54+'Lovište Severni Kučaj'!H54+'Lovište Sopotska kosa'!H54+'Lovište Stig'!H54+'Lovište Trest'!H54+'Lovište Trstena'!H54+'Lovište Tumanska reka'!H54+'Lovište Homolje'!H54+'Lovište Hrastovača'!H54+'Lovište Šumarice'!H54+'Lovište (blanko obrazac 1)'!H54+'Lovište (blanko obrazac 2)'!H54</f>
        <v>0</v>
      </c>
      <c r="I54" s="10" t="n">
        <f aca="false">'Lovište Vodeničko polje'!I54+'Lovište Vodica'!I54+'Lovište Vrbica'!I54+'Lovište Gornja Jasenica'!I54+'Lovište Gradac'!I54+'Lovište Dobra voda'!I54+'Lovište Donja Jasenica'!I54+'Lovište Đerdap'!I54+'Lovište Zlot'!I54+'Lovište Jezava'!I54+'Lovište Katunište'!I54+'Lovište Krilaš'!I54+'Lovište Lipovača'!I54+'Lovište Kučajna'!I54+'Lovište Orlovača'!I54+'Lovište Pek'!I54+'Lovište Popovo brdo'!I54+'Lovište Ralja'!I54+'Lovište Ramski rit'!I54+'Lovište Severni Kučaj'!I54+'Lovište Sopotska kosa'!I54+'Lovište Stig'!I54+'Lovište Trest'!I54+'Lovište Trstena'!I54+'Lovište Tumanska reka'!I54+'Lovište Homolje'!I54+'Lovište Hrastovača'!I54+'Lovište Šumarice'!I54+'Lovište (blanko obrazac 1)'!I54+'Lovište (blanko obrazac 2)'!I54</f>
        <v>0</v>
      </c>
      <c r="J54" s="10" t="n">
        <f aca="false">'Lovište Vodeničko polje'!J54+'Lovište Vodica'!J54+'Lovište Vrbica'!J54+'Lovište Gornja Jasenica'!J54+'Lovište Gradac'!J54+'Lovište Dobra voda'!J54+'Lovište Donja Jasenica'!J54+'Lovište Đerdap'!J54+'Lovište Zlot'!J54+'Lovište Jezava'!J54+'Lovište Katunište'!J54+'Lovište Krilaš'!J54+'Lovište Lipovača'!J54+'Lovište Kučajna'!J54+'Lovište Orlovača'!J54+'Lovište Pek'!J54+'Lovište Popovo brdo'!J54+'Lovište Ralja'!J54+'Lovište Ramski rit'!J54+'Lovište Severni Kučaj'!J54+'Lovište Sopotska kosa'!J54+'Lovište Stig'!J54+'Lovište Trest'!J54+'Lovište Trstena'!J54+'Lovište Tumanska reka'!J54+'Lovište Homolje'!J54+'Lovište Hrastovača'!J54+'Lovište Šumarice'!J54+'Lovište (blanko obrazac 1)'!J54+'Lovište (blanko obrazac 2)'!J54</f>
        <v>0</v>
      </c>
      <c r="K54" s="10" t="n">
        <f aca="false">'Lovište Vodeničko polje'!K54+'Lovište Vodica'!K54+'Lovište Vrbica'!K54+'Lovište Gornja Jasenica'!K54+'Lovište Gradac'!K54+'Lovište Dobra voda'!K54+'Lovište Donja Jasenica'!K54+'Lovište Đerdap'!K54+'Lovište Zlot'!K54+'Lovište Jezava'!K54+'Lovište Katunište'!K54+'Lovište Krilaš'!K54+'Lovište Lipovača'!K54+'Lovište Kučajna'!K54+'Lovište Orlovača'!K54+'Lovište Pek'!K54+'Lovište Popovo brdo'!K54+'Lovište Ralja'!K54+'Lovište Ramski rit'!K54+'Lovište Severni Kučaj'!K54+'Lovište Sopotska kosa'!K54+'Lovište Stig'!K54+'Lovište Trest'!K54+'Lovište Trstena'!K54+'Lovište Tumanska reka'!K54+'Lovište Homolje'!K54+'Lovište Hrastovača'!K54+'Lovište Šumarice'!K54+'Lovište (blanko obrazac 1)'!K54+'Lovište (blanko obrazac 2)'!K54</f>
        <v>0</v>
      </c>
      <c r="L54" s="10" t="n">
        <f aca="false">'Lovište Vodeničko polje'!L54+'Lovište Vodica'!L54+'Lovište Vrbica'!L54+'Lovište Gornja Jasenica'!L54+'Lovište Gradac'!L54+'Lovište Dobra voda'!L54+'Lovište Donja Jasenica'!L54+'Lovište Đerdap'!L54+'Lovište Zlot'!L54+'Lovište Jezava'!L54+'Lovište Katunište'!L54+'Lovište Krilaš'!L54+'Lovište Lipovača'!L54+'Lovište Kučajna'!L54+'Lovište Orlovača'!L54+'Lovište Pek'!L54+'Lovište Popovo brdo'!L54+'Lovište Ralja'!L54+'Lovište Ramski rit'!L54+'Lovište Severni Kučaj'!L54+'Lovište Sopotska kosa'!L54+'Lovište Stig'!L54+'Lovište Trest'!L54+'Lovište Trstena'!L54+'Lovište Tumanska reka'!L54+'Lovište Homolje'!L54+'Lovište Hrastovača'!L54+'Lovište Šumarice'!L54+'Lovište (blanko obrazac 1)'!L54+'Lovište (blanko obrazac 2)'!L54</f>
        <v>0</v>
      </c>
      <c r="M54" s="10" t="n">
        <f aca="false">'Lovište Vodeničko polje'!M54+'Lovište Vodica'!M54+'Lovište Vrbica'!M54+'Lovište Gornja Jasenica'!M54+'Lovište Gradac'!M54+'Lovište Dobra voda'!M54+'Lovište Donja Jasenica'!M54+'Lovište Đerdap'!M54+'Lovište Zlot'!M54+'Lovište Jezava'!M54+'Lovište Katunište'!M54+'Lovište Krilaš'!M54+'Lovište Lipovača'!M54+'Lovište Kučajna'!M54+'Lovište Orlovača'!M54+'Lovište Pek'!M54+'Lovište Popovo brdo'!M54+'Lovište Ralja'!M54+'Lovište Ramski rit'!M54+'Lovište Severni Kučaj'!M54+'Lovište Sopotska kosa'!M54+'Lovište Stig'!M54+'Lovište Trest'!M54+'Lovište Trstena'!M54+'Lovište Tumanska reka'!M54+'Lovište Homolje'!M54+'Lovište Hrastovača'!M54+'Lovište Šumarice'!M54+'Lovište (blanko obrazac 1)'!M54+'Lovište (blanko obrazac 2)'!M54</f>
        <v>0</v>
      </c>
      <c r="N54" s="10" t="n">
        <f aca="false">'Lovište Vodeničko polje'!N54+'Lovište Vodica'!N54+'Lovište Vrbica'!N54+'Lovište Gornja Jasenica'!N54+'Lovište Gradac'!N54+'Lovište Dobra voda'!N54+'Lovište Donja Jasenica'!N54+'Lovište Đerdap'!N54+'Lovište Zlot'!N54+'Lovište Jezava'!N54+'Lovište Katunište'!N54+'Lovište Krilaš'!N54+'Lovište Lipovača'!N54+'Lovište Kučajna'!N54+'Lovište Orlovača'!N54+'Lovište Pek'!N54+'Lovište Popovo brdo'!N54+'Lovište Ralja'!N54+'Lovište Ramski rit'!N54+'Lovište Severni Kučaj'!N54+'Lovište Sopotska kosa'!N54+'Lovište Stig'!N54+'Lovište Trest'!N54+'Lovište Trstena'!N54+'Lovište Tumanska reka'!N54+'Lovište Homolje'!N54+'Lovište Hrastovača'!N54+'Lovište Šumarice'!N54+'Lovište (blanko obrazac 1)'!N54+'Lovište (blanko obrazac 2)'!N54</f>
        <v>0</v>
      </c>
      <c r="O54" s="9" t="n">
        <f aca="false">'Lovište Vodeničko polje'!O54+'Lovište Vodica'!O54+'Lovište Vrbica'!O54+'Lovište Gornja Jasenica'!O54+'Lovište Gradac'!O54+'Lovište Dobra voda'!O54+'Lovište Donja Jasenica'!O54+'Lovište Đerdap'!O54+'Lovište Zlot'!O54+'Lovište Jezava'!O54+'Lovište Katunište'!O54+'Lovište Krilaš'!O54+'Lovište Lipovača'!O54+'Lovište Kučajna'!O54+'Lovište Orlovača'!O54+'Lovište Pek'!O54+'Lovište Popovo brdo'!O54+'Lovište Ralja'!O54+'Lovište Ramski rit'!O54+'Lovište Severni Kučaj'!O54+'Lovište Sopotska kosa'!O54+'Lovište Stig'!O54+'Lovište Trest'!O54+'Lovište Trstena'!O54+'Lovište Tumanska reka'!O54+'Lovište Homolje'!O54+'Lovište Hrastovača'!O54+'Lovište Šumarice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Vodeničko polje'!C55+'Lovište Vodica'!C55+'Lovište Vrbica'!C55+'Lovište Gornja Jasenica'!C55+'Lovište Gradac'!C55+'Lovište Dobra voda'!C55+'Lovište Donja Jasenica'!C55+'Lovište Đerdap'!C55+'Lovište Zlot'!C55+'Lovište Jezava'!C55+'Lovište Katunište'!C55+'Lovište Krilaš'!C55+'Lovište Lipovača'!C55+'Lovište Kučajna'!C55+'Lovište Orlovača'!C55+'Lovište Pek'!C55+'Lovište Popovo brdo'!C55+'Lovište Ralja'!C55+'Lovište Ramski rit'!C55+'Lovište Severni Kučaj'!C55+'Lovište Sopotska kosa'!C55+'Lovište Stig'!C55+'Lovište Trest'!C55+'Lovište Trstena'!C55+'Lovište Tumanska reka'!C55+'Lovište Homolje'!C55+'Lovište Hrastovača'!C55+'Lovište Šumarice'!C55+'Lovište (blanko obrazac 1)'!C55+'Lovište (blanko obrazac 2)'!C55</f>
        <v>0</v>
      </c>
      <c r="D55" s="7" t="n">
        <f aca="false">'Lovište Vodeničko polje'!D55+'Lovište Vodica'!D55+'Lovište Vrbica'!D55+'Lovište Gornja Jasenica'!D55+'Lovište Gradac'!D55+'Lovište Dobra voda'!D55+'Lovište Donja Jasenica'!D55+'Lovište Đerdap'!D55+'Lovište Zlot'!D55+'Lovište Jezava'!D55+'Lovište Katunište'!D55+'Lovište Krilaš'!D55+'Lovište Lipovača'!D55+'Lovište Kučajna'!D55+'Lovište Orlovača'!D55+'Lovište Pek'!D55+'Lovište Popovo brdo'!D55+'Lovište Ralja'!D55+'Lovište Ramski rit'!D55+'Lovište Severni Kučaj'!D55+'Lovište Sopotska kosa'!D55+'Lovište Stig'!D55+'Lovište Trest'!D55+'Lovište Trstena'!D55+'Lovište Tumanska reka'!D55+'Lovište Homolje'!D55+'Lovište Hrastovača'!D55+'Lovište Šumarice'!D55+'Lovište (blanko obrazac 1)'!D55+'Lovište (blanko obrazac 2)'!D55</f>
        <v>0</v>
      </c>
      <c r="E55" s="11" t="s">
        <v>16</v>
      </c>
      <c r="F55" s="9" t="n">
        <f aca="false">'Lovište Vodeničko polje'!F55+'Lovište Vodica'!F55+'Lovište Vrbica'!F55+'Lovište Gornja Jasenica'!F55+'Lovište Gradac'!F55+'Lovište Dobra voda'!F55+'Lovište Donja Jasenica'!F55+'Lovište Đerdap'!F55+'Lovište Zlot'!F55+'Lovište Jezava'!F55+'Lovište Katunište'!F55+'Lovište Krilaš'!F55+'Lovište Lipovača'!F55+'Lovište Kučajna'!F55+'Lovište Orlovača'!F55+'Lovište Pek'!F55+'Lovište Popovo brdo'!F55+'Lovište Ralja'!F55+'Lovište Ramski rit'!F55+'Lovište Severni Kučaj'!F55+'Lovište Sopotska kosa'!F55+'Lovište Stig'!F55+'Lovište Trest'!F55+'Lovište Trstena'!F55+'Lovište Tumanska reka'!F55+'Lovište Homolje'!F55+'Lovište Hrastovača'!F55+'Lovište Šumarice'!F55+'Lovište (blanko obrazac 1)'!F55+'Lovište (blanko obrazac 2)'!F55</f>
        <v>0</v>
      </c>
      <c r="G55" s="10" t="n">
        <f aca="false">'Lovište Vodeničko polje'!G55+'Lovište Vodica'!G55+'Lovište Vrbica'!G55+'Lovište Gornja Jasenica'!G55+'Lovište Gradac'!G55+'Lovište Dobra voda'!G55+'Lovište Donja Jasenica'!G55+'Lovište Đerdap'!G55+'Lovište Zlot'!G55+'Lovište Jezava'!G55+'Lovište Katunište'!G55+'Lovište Krilaš'!G55+'Lovište Lipovača'!G55+'Lovište Kučajna'!G55+'Lovište Orlovača'!G55+'Lovište Pek'!G55+'Lovište Popovo brdo'!G55+'Lovište Ralja'!G55+'Lovište Ramski rit'!G55+'Lovište Severni Kučaj'!G55+'Lovište Sopotska kosa'!G55+'Lovište Stig'!G55+'Lovište Trest'!G55+'Lovište Trstena'!G55+'Lovište Tumanska reka'!G55+'Lovište Homolje'!G55+'Lovište Hrastovača'!G55+'Lovište Šumarice'!G55+'Lovište (blanko obrazac 1)'!G55+'Lovište (blanko obrazac 2)'!G55</f>
        <v>0</v>
      </c>
      <c r="H55" s="10" t="n">
        <f aca="false">'Lovište Vodeničko polje'!H55+'Lovište Vodica'!H55+'Lovište Vrbica'!H55+'Lovište Gornja Jasenica'!H55+'Lovište Gradac'!H55+'Lovište Dobra voda'!H55+'Lovište Donja Jasenica'!H55+'Lovište Đerdap'!H55+'Lovište Zlot'!H55+'Lovište Jezava'!H55+'Lovište Katunište'!H55+'Lovište Krilaš'!H55+'Lovište Lipovača'!H55+'Lovište Kučajna'!H55+'Lovište Orlovača'!H55+'Lovište Pek'!H55+'Lovište Popovo brdo'!H55+'Lovište Ralja'!H55+'Lovište Ramski rit'!H55+'Lovište Severni Kučaj'!H55+'Lovište Sopotska kosa'!H55+'Lovište Stig'!H55+'Lovište Trest'!H55+'Lovište Trstena'!H55+'Lovište Tumanska reka'!H55+'Lovište Homolje'!H55+'Lovište Hrastovača'!H55+'Lovište Šumarice'!H55+'Lovište (blanko obrazac 1)'!H55+'Lovište (blanko obrazac 2)'!H55</f>
        <v>0</v>
      </c>
      <c r="I55" s="10" t="n">
        <f aca="false">'Lovište Vodeničko polje'!I55+'Lovište Vodica'!I55+'Lovište Vrbica'!I55+'Lovište Gornja Jasenica'!I55+'Lovište Gradac'!I55+'Lovište Dobra voda'!I55+'Lovište Donja Jasenica'!I55+'Lovište Đerdap'!I55+'Lovište Zlot'!I55+'Lovište Jezava'!I55+'Lovište Katunište'!I55+'Lovište Krilaš'!I55+'Lovište Lipovača'!I55+'Lovište Kučajna'!I55+'Lovište Orlovača'!I55+'Lovište Pek'!I55+'Lovište Popovo brdo'!I55+'Lovište Ralja'!I55+'Lovište Ramski rit'!I55+'Lovište Severni Kučaj'!I55+'Lovište Sopotska kosa'!I55+'Lovište Stig'!I55+'Lovište Trest'!I55+'Lovište Trstena'!I55+'Lovište Tumanska reka'!I55+'Lovište Homolje'!I55+'Lovište Hrastovača'!I55+'Lovište Šumarice'!I55+'Lovište (blanko obrazac 1)'!I55+'Lovište (blanko obrazac 2)'!I55</f>
        <v>0</v>
      </c>
      <c r="J55" s="10" t="n">
        <f aca="false">'Lovište Vodeničko polje'!J55+'Lovište Vodica'!J55+'Lovište Vrbica'!J55+'Lovište Gornja Jasenica'!J55+'Lovište Gradac'!J55+'Lovište Dobra voda'!J55+'Lovište Donja Jasenica'!J55+'Lovište Đerdap'!J55+'Lovište Zlot'!J55+'Lovište Jezava'!J55+'Lovište Katunište'!J55+'Lovište Krilaš'!J55+'Lovište Lipovača'!J55+'Lovište Kučajna'!J55+'Lovište Orlovača'!J55+'Lovište Pek'!J55+'Lovište Popovo brdo'!J55+'Lovište Ralja'!J55+'Lovište Ramski rit'!J55+'Lovište Severni Kučaj'!J55+'Lovište Sopotska kosa'!J55+'Lovište Stig'!J55+'Lovište Trest'!J55+'Lovište Trstena'!J55+'Lovište Tumanska reka'!J55+'Lovište Homolje'!J55+'Lovište Hrastovača'!J55+'Lovište Šumarice'!J55+'Lovište (blanko obrazac 1)'!J55+'Lovište (blanko obrazac 2)'!J55</f>
        <v>0</v>
      </c>
      <c r="K55" s="10" t="n">
        <f aca="false">'Lovište Vodeničko polje'!K55+'Lovište Vodica'!K55+'Lovište Vrbica'!K55+'Lovište Gornja Jasenica'!K55+'Lovište Gradac'!K55+'Lovište Dobra voda'!K55+'Lovište Donja Jasenica'!K55+'Lovište Đerdap'!K55+'Lovište Zlot'!K55+'Lovište Jezava'!K55+'Lovište Katunište'!K55+'Lovište Krilaš'!K55+'Lovište Lipovača'!K55+'Lovište Kučajna'!K55+'Lovište Orlovača'!K55+'Lovište Pek'!K55+'Lovište Popovo brdo'!K55+'Lovište Ralja'!K55+'Lovište Ramski rit'!K55+'Lovište Severni Kučaj'!K55+'Lovište Sopotska kosa'!K55+'Lovište Stig'!K55+'Lovište Trest'!K55+'Lovište Trstena'!K55+'Lovište Tumanska reka'!K55+'Lovište Homolje'!K55+'Lovište Hrastovača'!K55+'Lovište Šumarice'!K55+'Lovište (blanko obrazac 1)'!K55+'Lovište (blanko obrazac 2)'!K55</f>
        <v>0</v>
      </c>
      <c r="L55" s="10" t="n">
        <f aca="false">'Lovište Vodeničko polje'!L55+'Lovište Vodica'!L55+'Lovište Vrbica'!L55+'Lovište Gornja Jasenica'!L55+'Lovište Gradac'!L55+'Lovište Dobra voda'!L55+'Lovište Donja Jasenica'!L55+'Lovište Đerdap'!L55+'Lovište Zlot'!L55+'Lovište Jezava'!L55+'Lovište Katunište'!L55+'Lovište Krilaš'!L55+'Lovište Lipovača'!L55+'Lovište Kučajna'!L55+'Lovište Orlovača'!L55+'Lovište Pek'!L55+'Lovište Popovo brdo'!L55+'Lovište Ralja'!L55+'Lovište Ramski rit'!L55+'Lovište Severni Kučaj'!L55+'Lovište Sopotska kosa'!L55+'Lovište Stig'!L55+'Lovište Trest'!L55+'Lovište Trstena'!L55+'Lovište Tumanska reka'!L55+'Lovište Homolje'!L55+'Lovište Hrastovača'!L55+'Lovište Šumarice'!L55+'Lovište (blanko obrazac 1)'!L55+'Lovište (blanko obrazac 2)'!L55</f>
        <v>0</v>
      </c>
      <c r="M55" s="10" t="n">
        <f aca="false">'Lovište Vodeničko polje'!M55+'Lovište Vodica'!M55+'Lovište Vrbica'!M55+'Lovište Gornja Jasenica'!M55+'Lovište Gradac'!M55+'Lovište Dobra voda'!M55+'Lovište Donja Jasenica'!M55+'Lovište Đerdap'!M55+'Lovište Zlot'!M55+'Lovište Jezava'!M55+'Lovište Katunište'!M55+'Lovište Krilaš'!M55+'Lovište Lipovača'!M55+'Lovište Kučajna'!M55+'Lovište Orlovača'!M55+'Lovište Pek'!M55+'Lovište Popovo brdo'!M55+'Lovište Ralja'!M55+'Lovište Ramski rit'!M55+'Lovište Severni Kučaj'!M55+'Lovište Sopotska kosa'!M55+'Lovište Stig'!M55+'Lovište Trest'!M55+'Lovište Trstena'!M55+'Lovište Tumanska reka'!M55+'Lovište Homolje'!M55+'Lovište Hrastovača'!M55+'Lovište Šumarice'!M55+'Lovište (blanko obrazac 1)'!M55+'Lovište (blanko obrazac 2)'!M55</f>
        <v>0</v>
      </c>
      <c r="N55" s="10" t="n">
        <f aca="false">'Lovište Vodeničko polje'!N55+'Lovište Vodica'!N55+'Lovište Vrbica'!N55+'Lovište Gornja Jasenica'!N55+'Lovište Gradac'!N55+'Lovište Dobra voda'!N55+'Lovište Donja Jasenica'!N55+'Lovište Đerdap'!N55+'Lovište Zlot'!N55+'Lovište Jezava'!N55+'Lovište Katunište'!N55+'Lovište Krilaš'!N55+'Lovište Lipovača'!N55+'Lovište Kučajna'!N55+'Lovište Orlovača'!N55+'Lovište Pek'!N55+'Lovište Popovo brdo'!N55+'Lovište Ralja'!N55+'Lovište Ramski rit'!N55+'Lovište Severni Kučaj'!N55+'Lovište Sopotska kosa'!N55+'Lovište Stig'!N55+'Lovište Trest'!N55+'Lovište Trstena'!N55+'Lovište Tumanska reka'!N55+'Lovište Homolje'!N55+'Lovište Hrastovača'!N55+'Lovište Šumarice'!N55+'Lovište (blanko obrazac 1)'!N55+'Lovište (blanko obrazac 2)'!N55</f>
        <v>0</v>
      </c>
      <c r="O55" s="9" t="n">
        <f aca="false">'Lovište Vodeničko polje'!O55+'Lovište Vodica'!O55+'Lovište Vrbica'!O55+'Lovište Gornja Jasenica'!O55+'Lovište Gradac'!O55+'Lovište Dobra voda'!O55+'Lovište Donja Jasenica'!O55+'Lovište Đerdap'!O55+'Lovište Zlot'!O55+'Lovište Jezava'!O55+'Lovište Katunište'!O55+'Lovište Krilaš'!O55+'Lovište Lipovača'!O55+'Lovište Kučajna'!O55+'Lovište Orlovača'!O55+'Lovište Pek'!O55+'Lovište Popovo brdo'!O55+'Lovište Ralja'!O55+'Lovište Ramski rit'!O55+'Lovište Severni Kučaj'!O55+'Lovište Sopotska kosa'!O55+'Lovište Stig'!O55+'Lovište Trest'!O55+'Lovište Trstena'!O55+'Lovište Tumanska reka'!O55+'Lovište Homolje'!O55+'Lovište Hrastovača'!O55+'Lovište Šumarice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Vodeničko polje'!C56+'Lovište Vodica'!C56+'Lovište Vrbica'!C56+'Lovište Gornja Jasenica'!C56+'Lovište Gradac'!C56+'Lovište Dobra voda'!C56+'Lovište Donja Jasenica'!C56+'Lovište Đerdap'!C56+'Lovište Zlot'!C56+'Lovište Jezava'!C56+'Lovište Katunište'!C56+'Lovište Krilaš'!C56+'Lovište Lipovača'!C56+'Lovište Kučajna'!C56+'Lovište Orlovača'!C56+'Lovište Pek'!C56+'Lovište Popovo brdo'!C56+'Lovište Ralja'!C56+'Lovište Ramski rit'!C56+'Lovište Severni Kučaj'!C56+'Lovište Sopotska kosa'!C56+'Lovište Stig'!C56+'Lovište Trest'!C56+'Lovište Trstena'!C56+'Lovište Tumanska reka'!C56+'Lovište Homolje'!C56+'Lovište Hrastovača'!C56+'Lovište Šumarice'!C56+'Lovište (blanko obrazac 1)'!C56+'Lovište (blanko obrazac 2)'!C56</f>
        <v>0</v>
      </c>
      <c r="D56" s="7" t="n">
        <f aca="false">'Lovište Vodeničko polje'!D56+'Lovište Vodica'!D56+'Lovište Vrbica'!D56+'Lovište Gornja Jasenica'!D56+'Lovište Gradac'!D56+'Lovište Dobra voda'!D56+'Lovište Donja Jasenica'!D56+'Lovište Đerdap'!D56+'Lovište Zlot'!D56+'Lovište Jezava'!D56+'Lovište Katunište'!D56+'Lovište Krilaš'!D56+'Lovište Lipovača'!D56+'Lovište Kučajna'!D56+'Lovište Orlovača'!D56+'Lovište Pek'!D56+'Lovište Popovo brdo'!D56+'Lovište Ralja'!D56+'Lovište Ramski rit'!D56+'Lovište Severni Kučaj'!D56+'Lovište Sopotska kosa'!D56+'Lovište Stig'!D56+'Lovište Trest'!D56+'Lovište Trstena'!D56+'Lovište Tumanska reka'!D56+'Lovište Homolje'!D56+'Lovište Hrastovača'!D56+'Lovište Šumarice'!D56+'Lovište (blanko obrazac 1)'!D56+'Lovište (blanko obrazac 2)'!D56</f>
        <v>0</v>
      </c>
      <c r="E56" s="11" t="s">
        <v>17</v>
      </c>
      <c r="F56" s="9" t="n">
        <f aca="false">'Lovište Vodeničko polje'!F56+'Lovište Vodica'!F56+'Lovište Vrbica'!F56+'Lovište Gornja Jasenica'!F56+'Lovište Gradac'!F56+'Lovište Dobra voda'!F56+'Lovište Donja Jasenica'!F56+'Lovište Đerdap'!F56+'Lovište Zlot'!F56+'Lovište Jezava'!F56+'Lovište Katunište'!F56+'Lovište Krilaš'!F56+'Lovište Lipovača'!F56+'Lovište Kučajna'!F56+'Lovište Orlovača'!F56+'Lovište Pek'!F56+'Lovište Popovo brdo'!F56+'Lovište Ralja'!F56+'Lovište Ramski rit'!F56+'Lovište Severni Kučaj'!F56+'Lovište Sopotska kosa'!F56+'Lovište Stig'!F56+'Lovište Trest'!F56+'Lovište Trstena'!F56+'Lovište Tumanska reka'!F56+'Lovište Homolje'!F56+'Lovište Hrastovača'!F56+'Lovište Šumarice'!F56+'Lovište (blanko obrazac 1)'!F56+'Lovište (blanko obrazac 2)'!F56</f>
        <v>0</v>
      </c>
      <c r="G56" s="10" t="n">
        <f aca="false">'Lovište Vodeničko polje'!G56+'Lovište Vodica'!G56+'Lovište Vrbica'!G56+'Lovište Gornja Jasenica'!G56+'Lovište Gradac'!G56+'Lovište Dobra voda'!G56+'Lovište Donja Jasenica'!G56+'Lovište Đerdap'!G56+'Lovište Zlot'!G56+'Lovište Jezava'!G56+'Lovište Katunište'!G56+'Lovište Krilaš'!G56+'Lovište Lipovača'!G56+'Lovište Kučajna'!G56+'Lovište Orlovača'!G56+'Lovište Pek'!G56+'Lovište Popovo brdo'!G56+'Lovište Ralja'!G56+'Lovište Ramski rit'!G56+'Lovište Severni Kučaj'!G56+'Lovište Sopotska kosa'!G56+'Lovište Stig'!G56+'Lovište Trest'!G56+'Lovište Trstena'!G56+'Lovište Tumanska reka'!G56+'Lovište Homolje'!G56+'Lovište Hrastovača'!G56+'Lovište Šumarice'!G56+'Lovište (blanko obrazac 1)'!G56+'Lovište (blanko obrazac 2)'!G56</f>
        <v>0</v>
      </c>
      <c r="H56" s="10" t="n">
        <f aca="false">'Lovište Vodeničko polje'!H56+'Lovište Vodica'!H56+'Lovište Vrbica'!H56+'Lovište Gornja Jasenica'!H56+'Lovište Gradac'!H56+'Lovište Dobra voda'!H56+'Lovište Donja Jasenica'!H56+'Lovište Đerdap'!H56+'Lovište Zlot'!H56+'Lovište Jezava'!H56+'Lovište Katunište'!H56+'Lovište Krilaš'!H56+'Lovište Lipovača'!H56+'Lovište Kučajna'!H56+'Lovište Orlovača'!H56+'Lovište Pek'!H56+'Lovište Popovo brdo'!H56+'Lovište Ralja'!H56+'Lovište Ramski rit'!H56+'Lovište Severni Kučaj'!H56+'Lovište Sopotska kosa'!H56+'Lovište Stig'!H56+'Lovište Trest'!H56+'Lovište Trstena'!H56+'Lovište Tumanska reka'!H56+'Lovište Homolje'!H56+'Lovište Hrastovača'!H56+'Lovište Šumarice'!H56+'Lovište (blanko obrazac 1)'!H56+'Lovište (blanko obrazac 2)'!H56</f>
        <v>0</v>
      </c>
      <c r="I56" s="10" t="n">
        <f aca="false">'Lovište Vodeničko polje'!I56+'Lovište Vodica'!I56+'Lovište Vrbica'!I56+'Lovište Gornja Jasenica'!I56+'Lovište Gradac'!I56+'Lovište Dobra voda'!I56+'Lovište Donja Jasenica'!I56+'Lovište Đerdap'!I56+'Lovište Zlot'!I56+'Lovište Jezava'!I56+'Lovište Katunište'!I56+'Lovište Krilaš'!I56+'Lovište Lipovača'!I56+'Lovište Kučajna'!I56+'Lovište Orlovača'!I56+'Lovište Pek'!I56+'Lovište Popovo brdo'!I56+'Lovište Ralja'!I56+'Lovište Ramski rit'!I56+'Lovište Severni Kučaj'!I56+'Lovište Sopotska kosa'!I56+'Lovište Stig'!I56+'Lovište Trest'!I56+'Lovište Trstena'!I56+'Lovište Tumanska reka'!I56+'Lovište Homolje'!I56+'Lovište Hrastovača'!I56+'Lovište Šumarice'!I56+'Lovište (blanko obrazac 1)'!I56+'Lovište (blanko obrazac 2)'!I56</f>
        <v>0</v>
      </c>
      <c r="J56" s="10" t="n">
        <f aca="false">'Lovište Vodeničko polje'!J56+'Lovište Vodica'!J56+'Lovište Vrbica'!J56+'Lovište Gornja Jasenica'!J56+'Lovište Gradac'!J56+'Lovište Dobra voda'!J56+'Lovište Donja Jasenica'!J56+'Lovište Đerdap'!J56+'Lovište Zlot'!J56+'Lovište Jezava'!J56+'Lovište Katunište'!J56+'Lovište Krilaš'!J56+'Lovište Lipovača'!J56+'Lovište Kučajna'!J56+'Lovište Orlovača'!J56+'Lovište Pek'!J56+'Lovište Popovo brdo'!J56+'Lovište Ralja'!J56+'Lovište Ramski rit'!J56+'Lovište Severni Kučaj'!J56+'Lovište Sopotska kosa'!J56+'Lovište Stig'!J56+'Lovište Trest'!J56+'Lovište Trstena'!J56+'Lovište Tumanska reka'!J56+'Lovište Homolje'!J56+'Lovište Hrastovača'!J56+'Lovište Šumarice'!J56+'Lovište (blanko obrazac 1)'!J56+'Lovište (blanko obrazac 2)'!J56</f>
        <v>0</v>
      </c>
      <c r="K56" s="10" t="n">
        <f aca="false">'Lovište Vodeničko polje'!K56+'Lovište Vodica'!K56+'Lovište Vrbica'!K56+'Lovište Gornja Jasenica'!K56+'Lovište Gradac'!K56+'Lovište Dobra voda'!K56+'Lovište Donja Jasenica'!K56+'Lovište Đerdap'!K56+'Lovište Zlot'!K56+'Lovište Jezava'!K56+'Lovište Katunište'!K56+'Lovište Krilaš'!K56+'Lovište Lipovača'!K56+'Lovište Kučajna'!K56+'Lovište Orlovača'!K56+'Lovište Pek'!K56+'Lovište Popovo brdo'!K56+'Lovište Ralja'!K56+'Lovište Ramski rit'!K56+'Lovište Severni Kučaj'!K56+'Lovište Sopotska kosa'!K56+'Lovište Stig'!K56+'Lovište Trest'!K56+'Lovište Trstena'!K56+'Lovište Tumanska reka'!K56+'Lovište Homolje'!K56+'Lovište Hrastovača'!K56+'Lovište Šumarice'!K56+'Lovište (blanko obrazac 1)'!K56+'Lovište (blanko obrazac 2)'!K56</f>
        <v>0</v>
      </c>
      <c r="L56" s="10" t="n">
        <f aca="false">'Lovište Vodeničko polje'!L56+'Lovište Vodica'!L56+'Lovište Vrbica'!L56+'Lovište Gornja Jasenica'!L56+'Lovište Gradac'!L56+'Lovište Dobra voda'!L56+'Lovište Donja Jasenica'!L56+'Lovište Đerdap'!L56+'Lovište Zlot'!L56+'Lovište Jezava'!L56+'Lovište Katunište'!L56+'Lovište Krilaš'!L56+'Lovište Lipovača'!L56+'Lovište Kučajna'!L56+'Lovište Orlovača'!L56+'Lovište Pek'!L56+'Lovište Popovo brdo'!L56+'Lovište Ralja'!L56+'Lovište Ramski rit'!L56+'Lovište Severni Kučaj'!L56+'Lovište Sopotska kosa'!L56+'Lovište Stig'!L56+'Lovište Trest'!L56+'Lovište Trstena'!L56+'Lovište Tumanska reka'!L56+'Lovište Homolje'!L56+'Lovište Hrastovača'!L56+'Lovište Šumarice'!L56+'Lovište (blanko obrazac 1)'!L56+'Lovište (blanko obrazac 2)'!L56</f>
        <v>0</v>
      </c>
      <c r="M56" s="10" t="n">
        <f aca="false">'Lovište Vodeničko polje'!M56+'Lovište Vodica'!M56+'Lovište Vrbica'!M56+'Lovište Gornja Jasenica'!M56+'Lovište Gradac'!M56+'Lovište Dobra voda'!M56+'Lovište Donja Jasenica'!M56+'Lovište Đerdap'!M56+'Lovište Zlot'!M56+'Lovište Jezava'!M56+'Lovište Katunište'!M56+'Lovište Krilaš'!M56+'Lovište Lipovača'!M56+'Lovište Kučajna'!M56+'Lovište Orlovača'!M56+'Lovište Pek'!M56+'Lovište Popovo brdo'!M56+'Lovište Ralja'!M56+'Lovište Ramski rit'!M56+'Lovište Severni Kučaj'!M56+'Lovište Sopotska kosa'!M56+'Lovište Stig'!M56+'Lovište Trest'!M56+'Lovište Trstena'!M56+'Lovište Tumanska reka'!M56+'Lovište Homolje'!M56+'Lovište Hrastovača'!M56+'Lovište Šumarice'!M56+'Lovište (blanko obrazac 1)'!M56+'Lovište (blanko obrazac 2)'!M56</f>
        <v>0</v>
      </c>
      <c r="N56" s="10" t="n">
        <f aca="false">'Lovište Vodeničko polje'!N56+'Lovište Vodica'!N56+'Lovište Vrbica'!N56+'Lovište Gornja Jasenica'!N56+'Lovište Gradac'!N56+'Lovište Dobra voda'!N56+'Lovište Donja Jasenica'!N56+'Lovište Đerdap'!N56+'Lovište Zlot'!N56+'Lovište Jezava'!N56+'Lovište Katunište'!N56+'Lovište Krilaš'!N56+'Lovište Lipovača'!N56+'Lovište Kučajna'!N56+'Lovište Orlovača'!N56+'Lovište Pek'!N56+'Lovište Popovo brdo'!N56+'Lovište Ralja'!N56+'Lovište Ramski rit'!N56+'Lovište Severni Kučaj'!N56+'Lovište Sopotska kosa'!N56+'Lovište Stig'!N56+'Lovište Trest'!N56+'Lovište Trstena'!N56+'Lovište Tumanska reka'!N56+'Lovište Homolje'!N56+'Lovište Hrastovača'!N56+'Lovište Šumarice'!N56+'Lovište (blanko obrazac 1)'!N56+'Lovište (blanko obrazac 2)'!N56</f>
        <v>0</v>
      </c>
      <c r="O56" s="9" t="n">
        <f aca="false">'Lovište Vodeničko polje'!O56+'Lovište Vodica'!O56+'Lovište Vrbica'!O56+'Lovište Gornja Jasenica'!O56+'Lovište Gradac'!O56+'Lovište Dobra voda'!O56+'Lovište Donja Jasenica'!O56+'Lovište Đerdap'!O56+'Lovište Zlot'!O56+'Lovište Jezava'!O56+'Lovište Katunište'!O56+'Lovište Krilaš'!O56+'Lovište Lipovača'!O56+'Lovište Kučajna'!O56+'Lovište Orlovača'!O56+'Lovište Pek'!O56+'Lovište Popovo brdo'!O56+'Lovište Ralja'!O56+'Lovište Ramski rit'!O56+'Lovište Severni Kučaj'!O56+'Lovište Sopotska kosa'!O56+'Lovište Stig'!O56+'Lovište Trest'!O56+'Lovište Trstena'!O56+'Lovište Tumanska reka'!O56+'Lovište Homolje'!O56+'Lovište Hrastovača'!O56+'Lovište Šumarice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Vodeničko polje'!C57+'Lovište Vodica'!C57+'Lovište Vrbica'!C57+'Lovište Gornja Jasenica'!C57+'Lovište Gradac'!C57+'Lovište Dobra voda'!C57+'Lovište Donja Jasenica'!C57+'Lovište Đerdap'!C57+'Lovište Zlot'!C57+'Lovište Jezava'!C57+'Lovište Katunište'!C57+'Lovište Krilaš'!C57+'Lovište Lipovača'!C57+'Lovište Kučajna'!C57+'Lovište Orlovača'!C57+'Lovište Pek'!C57+'Lovište Popovo brdo'!C57+'Lovište Ralja'!C57+'Lovište Ramski rit'!C57+'Lovište Severni Kučaj'!C57+'Lovište Sopotska kosa'!C57+'Lovište Stig'!C57+'Lovište Trest'!C57+'Lovište Trstena'!C57+'Lovište Tumanska reka'!C57+'Lovište Homolje'!C57+'Lovište Hrastovača'!C57+'Lovište Šumarice'!C57+'Lovište (blanko obrazac 1)'!C57+'Lovište (blanko obrazac 2)'!C57</f>
        <v>0</v>
      </c>
      <c r="D57" s="7" t="n">
        <f aca="false">'Lovište Vodeničko polje'!D57+'Lovište Vodica'!D57+'Lovište Vrbica'!D57+'Lovište Gornja Jasenica'!D57+'Lovište Gradac'!D57+'Lovište Dobra voda'!D57+'Lovište Donja Jasenica'!D57+'Lovište Đerdap'!D57+'Lovište Zlot'!D57+'Lovište Jezava'!D57+'Lovište Katunište'!D57+'Lovište Krilaš'!D57+'Lovište Lipovača'!D57+'Lovište Kučajna'!D57+'Lovište Orlovača'!D57+'Lovište Pek'!D57+'Lovište Popovo brdo'!D57+'Lovište Ralja'!D57+'Lovište Ramski rit'!D57+'Lovište Severni Kučaj'!D57+'Lovište Sopotska kosa'!D57+'Lovište Stig'!D57+'Lovište Trest'!D57+'Lovište Trstena'!D57+'Lovište Tumanska reka'!D57+'Lovište Homolje'!D57+'Lovište Hrastovača'!D57+'Lovište Šumarice'!D57+'Lovište (blanko obrazac 1)'!D57+'Lovište (blanko obrazac 2)'!D57</f>
        <v>0</v>
      </c>
      <c r="E57" s="12" t="s">
        <v>18</v>
      </c>
      <c r="F57" s="9" t="n">
        <f aca="false">'Lovište Vodeničko polje'!F57+'Lovište Vodica'!F57+'Lovište Vrbica'!F57+'Lovište Gornja Jasenica'!F57+'Lovište Gradac'!F57+'Lovište Dobra voda'!F57+'Lovište Donja Jasenica'!F57+'Lovište Đerdap'!F57+'Lovište Zlot'!F57+'Lovište Jezava'!F57+'Lovište Katunište'!F57+'Lovište Krilaš'!F57+'Lovište Lipovača'!F57+'Lovište Kučajna'!F57+'Lovište Orlovača'!F57+'Lovište Pek'!F57+'Lovište Popovo brdo'!F57+'Lovište Ralja'!F57+'Lovište Ramski rit'!F57+'Lovište Severni Kučaj'!F57+'Lovište Sopotska kosa'!F57+'Lovište Stig'!F57+'Lovište Trest'!F57+'Lovište Trstena'!F57+'Lovište Tumanska reka'!F57+'Lovište Homolje'!F57+'Lovište Hrastovača'!F57+'Lovište Šumarice'!F57+'Lovište (blanko obrazac 1)'!F57+'Lovište (blanko obrazac 2)'!F57</f>
        <v>0</v>
      </c>
      <c r="G57" s="9" t="n">
        <f aca="false">'Lovište Vodeničko polje'!G57+'Lovište Vodica'!G57+'Lovište Vrbica'!G57+'Lovište Gornja Jasenica'!G57+'Lovište Gradac'!G57+'Lovište Dobra voda'!G57+'Lovište Donja Jasenica'!G57+'Lovište Đerdap'!G57+'Lovište Zlot'!G57+'Lovište Jezava'!G57+'Lovište Katunište'!G57+'Lovište Krilaš'!G57+'Lovište Lipovača'!G57+'Lovište Kučajna'!G57+'Lovište Orlovača'!G57+'Lovište Pek'!G57+'Lovište Popovo brdo'!G57+'Lovište Ralja'!G57+'Lovište Ramski rit'!G57+'Lovište Severni Kučaj'!G57+'Lovište Sopotska kosa'!G57+'Lovište Stig'!G57+'Lovište Trest'!G57+'Lovište Trstena'!G57+'Lovište Tumanska reka'!G57+'Lovište Homolje'!G57+'Lovište Hrastovača'!G57+'Lovište Šumarice'!G57+'Lovište (blanko obrazac 1)'!G57+'Lovište (blanko obrazac 2)'!G57</f>
        <v>0</v>
      </c>
      <c r="H57" s="9" t="n">
        <f aca="false">'Lovište Vodeničko polje'!H57+'Lovište Vodica'!H57+'Lovište Vrbica'!H57+'Lovište Gornja Jasenica'!H57+'Lovište Gradac'!H57+'Lovište Dobra voda'!H57+'Lovište Donja Jasenica'!H57+'Lovište Đerdap'!H57+'Lovište Zlot'!H57+'Lovište Jezava'!H57+'Lovište Katunište'!H57+'Lovište Krilaš'!H57+'Lovište Lipovača'!H57+'Lovište Kučajna'!H57+'Lovište Orlovača'!H57+'Lovište Pek'!H57+'Lovište Popovo brdo'!H57+'Lovište Ralja'!H57+'Lovište Ramski rit'!H57+'Lovište Severni Kučaj'!H57+'Lovište Sopotska kosa'!H57+'Lovište Stig'!H57+'Lovište Trest'!H57+'Lovište Trstena'!H57+'Lovište Tumanska reka'!H57+'Lovište Homolje'!H57+'Lovište Hrastovača'!H57+'Lovište Šumarice'!H57+'Lovište (blanko obrazac 1)'!H57+'Lovište (blanko obrazac 2)'!H57</f>
        <v>0</v>
      </c>
      <c r="I57" s="9" t="n">
        <f aca="false">'Lovište Vodeničko polje'!I57+'Lovište Vodica'!I57+'Lovište Vrbica'!I57+'Lovište Gornja Jasenica'!I57+'Lovište Gradac'!I57+'Lovište Dobra voda'!I57+'Lovište Donja Jasenica'!I57+'Lovište Đerdap'!I57+'Lovište Zlot'!I57+'Lovište Jezava'!I57+'Lovište Katunište'!I57+'Lovište Krilaš'!I57+'Lovište Lipovača'!I57+'Lovište Kučajna'!I57+'Lovište Orlovača'!I57+'Lovište Pek'!I57+'Lovište Popovo brdo'!I57+'Lovište Ralja'!I57+'Lovište Ramski rit'!I57+'Lovište Severni Kučaj'!I57+'Lovište Sopotska kosa'!I57+'Lovište Stig'!I57+'Lovište Trest'!I57+'Lovište Trstena'!I57+'Lovište Tumanska reka'!I57+'Lovište Homolje'!I57+'Lovište Hrastovača'!I57+'Lovište Šumarice'!I57+'Lovište (blanko obrazac 1)'!I57+'Lovište (blanko obrazac 2)'!I57</f>
        <v>0</v>
      </c>
      <c r="J57" s="9" t="n">
        <f aca="false">'Lovište Vodeničko polje'!J57+'Lovište Vodica'!J57+'Lovište Vrbica'!J57+'Lovište Gornja Jasenica'!J57+'Lovište Gradac'!J57+'Lovište Dobra voda'!J57+'Lovište Donja Jasenica'!J57+'Lovište Đerdap'!J57+'Lovište Zlot'!J57+'Lovište Jezava'!J57+'Lovište Katunište'!J57+'Lovište Krilaš'!J57+'Lovište Lipovača'!J57+'Lovište Kučajna'!J57+'Lovište Orlovača'!J57+'Lovište Pek'!J57+'Lovište Popovo brdo'!J57+'Lovište Ralja'!J57+'Lovište Ramski rit'!J57+'Lovište Severni Kučaj'!J57+'Lovište Sopotska kosa'!J57+'Lovište Stig'!J57+'Lovište Trest'!J57+'Lovište Trstena'!J57+'Lovište Tumanska reka'!J57+'Lovište Homolje'!J57+'Lovište Hrastovača'!J57+'Lovište Šumarice'!J57+'Lovište (blanko obrazac 1)'!J57+'Lovište (blanko obrazac 2)'!J57</f>
        <v>0</v>
      </c>
      <c r="K57" s="9" t="n">
        <f aca="false">'Lovište Vodeničko polje'!K57+'Lovište Vodica'!K57+'Lovište Vrbica'!K57+'Lovište Gornja Jasenica'!K57+'Lovište Gradac'!K57+'Lovište Dobra voda'!K57+'Lovište Donja Jasenica'!K57+'Lovište Đerdap'!K57+'Lovište Zlot'!K57+'Lovište Jezava'!K57+'Lovište Katunište'!K57+'Lovište Krilaš'!K57+'Lovište Lipovača'!K57+'Lovište Kučajna'!K57+'Lovište Orlovača'!K57+'Lovište Pek'!K57+'Lovište Popovo brdo'!K57+'Lovište Ralja'!K57+'Lovište Ramski rit'!K57+'Lovište Severni Kučaj'!K57+'Lovište Sopotska kosa'!K57+'Lovište Stig'!K57+'Lovište Trest'!K57+'Lovište Trstena'!K57+'Lovište Tumanska reka'!K57+'Lovište Homolje'!K57+'Lovište Hrastovača'!K57+'Lovište Šumarice'!K57+'Lovište (blanko obrazac 1)'!K57+'Lovište (blanko obrazac 2)'!K57</f>
        <v>0</v>
      </c>
      <c r="L57" s="9" t="n">
        <f aca="false">'Lovište Vodeničko polje'!L57+'Lovište Vodica'!L57+'Lovište Vrbica'!L57+'Lovište Gornja Jasenica'!L57+'Lovište Gradac'!L57+'Lovište Dobra voda'!L57+'Lovište Donja Jasenica'!L57+'Lovište Đerdap'!L57+'Lovište Zlot'!L57+'Lovište Jezava'!L57+'Lovište Katunište'!L57+'Lovište Krilaš'!L57+'Lovište Lipovača'!L57+'Lovište Kučajna'!L57+'Lovište Orlovača'!L57+'Lovište Pek'!L57+'Lovište Popovo brdo'!L57+'Lovište Ralja'!L57+'Lovište Ramski rit'!L57+'Lovište Severni Kučaj'!L57+'Lovište Sopotska kosa'!L57+'Lovište Stig'!L57+'Lovište Trest'!L57+'Lovište Trstena'!L57+'Lovište Tumanska reka'!L57+'Lovište Homolje'!L57+'Lovište Hrastovača'!L57+'Lovište Šumarice'!L57+'Lovište (blanko obrazac 1)'!L57+'Lovište (blanko obrazac 2)'!L57</f>
        <v>0</v>
      </c>
      <c r="M57" s="9" t="n">
        <f aca="false">'Lovište Vodeničko polje'!M57+'Lovište Vodica'!M57+'Lovište Vrbica'!M57+'Lovište Gornja Jasenica'!M57+'Lovište Gradac'!M57+'Lovište Dobra voda'!M57+'Lovište Donja Jasenica'!M57+'Lovište Đerdap'!M57+'Lovište Zlot'!M57+'Lovište Jezava'!M57+'Lovište Katunište'!M57+'Lovište Krilaš'!M57+'Lovište Lipovača'!M57+'Lovište Kučajna'!M57+'Lovište Orlovača'!M57+'Lovište Pek'!M57+'Lovište Popovo brdo'!M57+'Lovište Ralja'!M57+'Lovište Ramski rit'!M57+'Lovište Severni Kučaj'!M57+'Lovište Sopotska kosa'!M57+'Lovište Stig'!M57+'Lovište Trest'!M57+'Lovište Trstena'!M57+'Lovište Tumanska reka'!M57+'Lovište Homolje'!M57+'Lovište Hrastovača'!M57+'Lovište Šumarice'!M57+'Lovište (blanko obrazac 1)'!M57+'Lovište (blanko obrazac 2)'!M57</f>
        <v>0</v>
      </c>
      <c r="N57" s="9" t="n">
        <f aca="false">'Lovište Vodeničko polje'!N57+'Lovište Vodica'!N57+'Lovište Vrbica'!N57+'Lovište Gornja Jasenica'!N57+'Lovište Gradac'!N57+'Lovište Dobra voda'!N57+'Lovište Donja Jasenica'!N57+'Lovište Đerdap'!N57+'Lovište Zlot'!N57+'Lovište Jezava'!N57+'Lovište Katunište'!N57+'Lovište Krilaš'!N57+'Lovište Lipovača'!N57+'Lovište Kučajna'!N57+'Lovište Orlovača'!N57+'Lovište Pek'!N57+'Lovište Popovo brdo'!N57+'Lovište Ralja'!N57+'Lovište Ramski rit'!N57+'Lovište Severni Kučaj'!N57+'Lovište Sopotska kosa'!N57+'Lovište Stig'!N57+'Lovište Trest'!N57+'Lovište Trstena'!N57+'Lovište Tumanska reka'!N57+'Lovište Homolje'!N57+'Lovište Hrastovača'!N57+'Lovište Šumarice'!N57+'Lovište (blanko obrazac 1)'!N57+'Lovište (blanko obrazac 2)'!N57</f>
        <v>0</v>
      </c>
      <c r="O57" s="9" t="n">
        <f aca="false">'Lovište Vodeničko polje'!O57+'Lovište Vodica'!O57+'Lovište Vrbica'!O57+'Lovište Gornja Jasenica'!O57+'Lovište Gradac'!O57+'Lovište Dobra voda'!O57+'Lovište Donja Jasenica'!O57+'Lovište Đerdap'!O57+'Lovište Zlot'!O57+'Lovište Jezava'!O57+'Lovište Katunište'!O57+'Lovište Krilaš'!O57+'Lovište Lipovača'!O57+'Lovište Kučajna'!O57+'Lovište Orlovača'!O57+'Lovište Pek'!O57+'Lovište Popovo brdo'!O57+'Lovište Ralja'!O57+'Lovište Ramski rit'!O57+'Lovište Severni Kučaj'!O57+'Lovište Sopotska kosa'!O57+'Lovište Stig'!O57+'Lovište Trest'!O57+'Lovište Trstena'!O57+'Lovište Tumanska reka'!O57+'Lovište Homolje'!O57+'Lovište Hrastovača'!O57+'Lovište Šumarice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Vodeničko polje'!C58+'Lovište Vodica'!C58+'Lovište Vrbica'!C58+'Lovište Gornja Jasenica'!C58+'Lovište Gradac'!C58+'Lovište Dobra voda'!C58+'Lovište Donja Jasenica'!C58+'Lovište Đerdap'!C58+'Lovište Zlot'!C58+'Lovište Jezava'!C58+'Lovište Katunište'!C58+'Lovište Krilaš'!C58+'Lovište Lipovača'!C58+'Lovište Kučajna'!C58+'Lovište Orlovača'!C58+'Lovište Pek'!C58+'Lovište Popovo brdo'!C58+'Lovište Ralja'!C58+'Lovište Ramski rit'!C58+'Lovište Severni Kučaj'!C58+'Lovište Sopotska kosa'!C58+'Lovište Stig'!C58+'Lovište Trest'!C58+'Lovište Trstena'!C58+'Lovište Tumanska reka'!C58+'Lovište Homolje'!C58+'Lovište Hrastovača'!C58+'Lovište Šumarice'!C58+'Lovište (blanko obrazac 1)'!C58+'Lovište (blanko obrazac 2)'!C58</f>
        <v>0</v>
      </c>
      <c r="D58" s="7" t="n">
        <f aca="false">'Lovište Vodeničko polje'!D58+'Lovište Vodica'!D58+'Lovište Vrbica'!D58+'Lovište Gornja Jasenica'!D58+'Lovište Gradac'!D58+'Lovište Dobra voda'!D58+'Lovište Donja Jasenica'!D58+'Lovište Đerdap'!D58+'Lovište Zlot'!D58+'Lovište Jezava'!D58+'Lovište Katunište'!D58+'Lovište Krilaš'!D58+'Lovište Lipovača'!D58+'Lovište Kučajna'!D58+'Lovište Orlovača'!D58+'Lovište Pek'!D58+'Lovište Popovo brdo'!D58+'Lovište Ralja'!D58+'Lovište Ramski rit'!D58+'Lovište Severni Kučaj'!D58+'Lovište Sopotska kosa'!D58+'Lovište Stig'!D58+'Lovište Trest'!D58+'Lovište Trstena'!D58+'Lovište Tumanska reka'!D58+'Lovište Homolje'!D58+'Lovište Hrastovača'!D58+'Lovište Šumarice'!D58+'Lovište (blanko obrazac 1)'!D58+'Lovište (blanko obrazac 2)'!D58</f>
        <v>0</v>
      </c>
      <c r="E58" s="8" t="s">
        <v>15</v>
      </c>
      <c r="F58" s="9" t="n">
        <f aca="false">'Lovište Vodeničko polje'!F58+'Lovište Vodica'!F58+'Lovište Vrbica'!F58+'Lovište Gornja Jasenica'!F58+'Lovište Gradac'!F58+'Lovište Dobra voda'!F58+'Lovište Donja Jasenica'!F58+'Lovište Đerdap'!F58+'Lovište Zlot'!F58+'Lovište Jezava'!F58+'Lovište Katunište'!F58+'Lovište Krilaš'!F58+'Lovište Lipovača'!F58+'Lovište Kučajna'!F58+'Lovište Orlovača'!F58+'Lovište Pek'!F58+'Lovište Popovo brdo'!F58+'Lovište Ralja'!F58+'Lovište Ramski rit'!F58+'Lovište Severni Kučaj'!F58+'Lovište Sopotska kosa'!F58+'Lovište Stig'!F58+'Lovište Trest'!F58+'Lovište Trstena'!F58+'Lovište Tumanska reka'!F58+'Lovište Homolje'!F58+'Lovište Hrastovača'!F58+'Lovište Šumarice'!F58+'Lovište (blanko obrazac 1)'!F58+'Lovište (blanko obrazac 2)'!F58</f>
        <v>0</v>
      </c>
      <c r="G58" s="10" t="n">
        <f aca="false">'Lovište Vodeničko polje'!G58+'Lovište Vodica'!G58+'Lovište Vrbica'!G58+'Lovište Gornja Jasenica'!G58+'Lovište Gradac'!G58+'Lovište Dobra voda'!G58+'Lovište Donja Jasenica'!G58+'Lovište Đerdap'!G58+'Lovište Zlot'!G58+'Lovište Jezava'!G58+'Lovište Katunište'!G58+'Lovište Krilaš'!G58+'Lovište Lipovača'!G58+'Lovište Kučajna'!G58+'Lovište Orlovača'!G58+'Lovište Pek'!G58+'Lovište Popovo brdo'!G58+'Lovište Ralja'!G58+'Lovište Ramski rit'!G58+'Lovište Severni Kučaj'!G58+'Lovište Sopotska kosa'!G58+'Lovište Stig'!G58+'Lovište Trest'!G58+'Lovište Trstena'!G58+'Lovište Tumanska reka'!G58+'Lovište Homolje'!G58+'Lovište Hrastovača'!G58+'Lovište Šumarice'!G58+'Lovište (blanko obrazac 1)'!G58+'Lovište (blanko obrazac 2)'!G58</f>
        <v>0</v>
      </c>
      <c r="H58" s="10" t="n">
        <f aca="false">'Lovište Vodeničko polje'!H58+'Lovište Vodica'!H58+'Lovište Vrbica'!H58+'Lovište Gornja Jasenica'!H58+'Lovište Gradac'!H58+'Lovište Dobra voda'!H58+'Lovište Donja Jasenica'!H58+'Lovište Đerdap'!H58+'Lovište Zlot'!H58+'Lovište Jezava'!H58+'Lovište Katunište'!H58+'Lovište Krilaš'!H58+'Lovište Lipovača'!H58+'Lovište Kučajna'!H58+'Lovište Orlovača'!H58+'Lovište Pek'!H58+'Lovište Popovo brdo'!H58+'Lovište Ralja'!H58+'Lovište Ramski rit'!H58+'Lovište Severni Kučaj'!H58+'Lovište Sopotska kosa'!H58+'Lovište Stig'!H58+'Lovište Trest'!H58+'Lovište Trstena'!H58+'Lovište Tumanska reka'!H58+'Lovište Homolje'!H58+'Lovište Hrastovača'!H58+'Lovište Šumarice'!H58+'Lovište (blanko obrazac 1)'!H58+'Lovište (blanko obrazac 2)'!H58</f>
        <v>0</v>
      </c>
      <c r="I58" s="10" t="n">
        <f aca="false">'Lovište Vodeničko polje'!I58+'Lovište Vodica'!I58+'Lovište Vrbica'!I58+'Lovište Gornja Jasenica'!I58+'Lovište Gradac'!I58+'Lovište Dobra voda'!I58+'Lovište Donja Jasenica'!I58+'Lovište Đerdap'!I58+'Lovište Zlot'!I58+'Lovište Jezava'!I58+'Lovište Katunište'!I58+'Lovište Krilaš'!I58+'Lovište Lipovača'!I58+'Lovište Kučajna'!I58+'Lovište Orlovača'!I58+'Lovište Pek'!I58+'Lovište Popovo brdo'!I58+'Lovište Ralja'!I58+'Lovište Ramski rit'!I58+'Lovište Severni Kučaj'!I58+'Lovište Sopotska kosa'!I58+'Lovište Stig'!I58+'Lovište Trest'!I58+'Lovište Trstena'!I58+'Lovište Tumanska reka'!I58+'Lovište Homolje'!I58+'Lovište Hrastovača'!I58+'Lovište Šumarice'!I58+'Lovište (blanko obrazac 1)'!I58+'Lovište (blanko obrazac 2)'!I58</f>
        <v>0</v>
      </c>
      <c r="J58" s="10" t="n">
        <f aca="false">'Lovište Vodeničko polje'!J58+'Lovište Vodica'!J58+'Lovište Vrbica'!J58+'Lovište Gornja Jasenica'!J58+'Lovište Gradac'!J58+'Lovište Dobra voda'!J58+'Lovište Donja Jasenica'!J58+'Lovište Đerdap'!J58+'Lovište Zlot'!J58+'Lovište Jezava'!J58+'Lovište Katunište'!J58+'Lovište Krilaš'!J58+'Lovište Lipovača'!J58+'Lovište Kučajna'!J58+'Lovište Orlovača'!J58+'Lovište Pek'!J58+'Lovište Popovo brdo'!J58+'Lovište Ralja'!J58+'Lovište Ramski rit'!J58+'Lovište Severni Kučaj'!J58+'Lovište Sopotska kosa'!J58+'Lovište Stig'!J58+'Lovište Trest'!J58+'Lovište Trstena'!J58+'Lovište Tumanska reka'!J58+'Lovište Homolje'!J58+'Lovište Hrastovača'!J58+'Lovište Šumarice'!J58+'Lovište (blanko obrazac 1)'!J58+'Lovište (blanko obrazac 2)'!J58</f>
        <v>0</v>
      </c>
      <c r="K58" s="10" t="n">
        <f aca="false">'Lovište Vodeničko polje'!K58+'Lovište Vodica'!K58+'Lovište Vrbica'!K58+'Lovište Gornja Jasenica'!K58+'Lovište Gradac'!K58+'Lovište Dobra voda'!K58+'Lovište Donja Jasenica'!K58+'Lovište Đerdap'!K58+'Lovište Zlot'!K58+'Lovište Jezava'!K58+'Lovište Katunište'!K58+'Lovište Krilaš'!K58+'Lovište Lipovača'!K58+'Lovište Kučajna'!K58+'Lovište Orlovača'!K58+'Lovište Pek'!K58+'Lovište Popovo brdo'!K58+'Lovište Ralja'!K58+'Lovište Ramski rit'!K58+'Lovište Severni Kučaj'!K58+'Lovište Sopotska kosa'!K58+'Lovište Stig'!K58+'Lovište Trest'!K58+'Lovište Trstena'!K58+'Lovište Tumanska reka'!K58+'Lovište Homolje'!K58+'Lovište Hrastovača'!K58+'Lovište Šumarice'!K58+'Lovište (blanko obrazac 1)'!K58+'Lovište (blanko obrazac 2)'!K58</f>
        <v>0</v>
      </c>
      <c r="L58" s="10" t="n">
        <f aca="false">'Lovište Vodeničko polje'!L58+'Lovište Vodica'!L58+'Lovište Vrbica'!L58+'Lovište Gornja Jasenica'!L58+'Lovište Gradac'!L58+'Lovište Dobra voda'!L58+'Lovište Donja Jasenica'!L58+'Lovište Đerdap'!L58+'Lovište Zlot'!L58+'Lovište Jezava'!L58+'Lovište Katunište'!L58+'Lovište Krilaš'!L58+'Lovište Lipovača'!L58+'Lovište Kučajna'!L58+'Lovište Orlovača'!L58+'Lovište Pek'!L58+'Lovište Popovo brdo'!L58+'Lovište Ralja'!L58+'Lovište Ramski rit'!L58+'Lovište Severni Kučaj'!L58+'Lovište Sopotska kosa'!L58+'Lovište Stig'!L58+'Lovište Trest'!L58+'Lovište Trstena'!L58+'Lovište Tumanska reka'!L58+'Lovište Homolje'!L58+'Lovište Hrastovača'!L58+'Lovište Šumarice'!L58+'Lovište (blanko obrazac 1)'!L58+'Lovište (blanko obrazac 2)'!L58</f>
        <v>0</v>
      </c>
      <c r="M58" s="10" t="n">
        <f aca="false">'Lovište Vodeničko polje'!M58+'Lovište Vodica'!M58+'Lovište Vrbica'!M58+'Lovište Gornja Jasenica'!M58+'Lovište Gradac'!M58+'Lovište Dobra voda'!M58+'Lovište Donja Jasenica'!M58+'Lovište Đerdap'!M58+'Lovište Zlot'!M58+'Lovište Jezava'!M58+'Lovište Katunište'!M58+'Lovište Krilaš'!M58+'Lovište Lipovača'!M58+'Lovište Kučajna'!M58+'Lovište Orlovača'!M58+'Lovište Pek'!M58+'Lovište Popovo brdo'!M58+'Lovište Ralja'!M58+'Lovište Ramski rit'!M58+'Lovište Severni Kučaj'!M58+'Lovište Sopotska kosa'!M58+'Lovište Stig'!M58+'Lovište Trest'!M58+'Lovište Trstena'!M58+'Lovište Tumanska reka'!M58+'Lovište Homolje'!M58+'Lovište Hrastovača'!M58+'Lovište Šumarice'!M58+'Lovište (blanko obrazac 1)'!M58+'Lovište (blanko obrazac 2)'!M58</f>
        <v>0</v>
      </c>
      <c r="N58" s="10" t="n">
        <f aca="false">'Lovište Vodeničko polje'!N58+'Lovište Vodica'!N58+'Lovište Vrbica'!N58+'Lovište Gornja Jasenica'!N58+'Lovište Gradac'!N58+'Lovište Dobra voda'!N58+'Lovište Donja Jasenica'!N58+'Lovište Đerdap'!N58+'Lovište Zlot'!N58+'Lovište Jezava'!N58+'Lovište Katunište'!N58+'Lovište Krilaš'!N58+'Lovište Lipovača'!N58+'Lovište Kučajna'!N58+'Lovište Orlovača'!N58+'Lovište Pek'!N58+'Lovište Popovo brdo'!N58+'Lovište Ralja'!N58+'Lovište Ramski rit'!N58+'Lovište Severni Kučaj'!N58+'Lovište Sopotska kosa'!N58+'Lovište Stig'!N58+'Lovište Trest'!N58+'Lovište Trstena'!N58+'Lovište Tumanska reka'!N58+'Lovište Homolje'!N58+'Lovište Hrastovača'!N58+'Lovište Šumarice'!N58+'Lovište (blanko obrazac 1)'!N58+'Lovište (blanko obrazac 2)'!N58</f>
        <v>0</v>
      </c>
      <c r="O58" s="9" t="n">
        <f aca="false">'Lovište Vodeničko polje'!O58+'Lovište Vodica'!O58+'Lovište Vrbica'!O58+'Lovište Gornja Jasenica'!O58+'Lovište Gradac'!O58+'Lovište Dobra voda'!O58+'Lovište Donja Jasenica'!O58+'Lovište Đerdap'!O58+'Lovište Zlot'!O58+'Lovište Jezava'!O58+'Lovište Katunište'!O58+'Lovište Krilaš'!O58+'Lovište Lipovača'!O58+'Lovište Kučajna'!O58+'Lovište Orlovača'!O58+'Lovište Pek'!O58+'Lovište Popovo brdo'!O58+'Lovište Ralja'!O58+'Lovište Ramski rit'!O58+'Lovište Severni Kučaj'!O58+'Lovište Sopotska kosa'!O58+'Lovište Stig'!O58+'Lovište Trest'!O58+'Lovište Trstena'!O58+'Lovište Tumanska reka'!O58+'Lovište Homolje'!O58+'Lovište Hrastovača'!O58+'Lovište Šumarice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Vodeničko polje'!C59+'Lovište Vodica'!C59+'Lovište Vrbica'!C59+'Lovište Gornja Jasenica'!C59+'Lovište Gradac'!C59+'Lovište Dobra voda'!C59+'Lovište Donja Jasenica'!C59+'Lovište Đerdap'!C59+'Lovište Zlot'!C59+'Lovište Jezava'!C59+'Lovište Katunište'!C59+'Lovište Krilaš'!C59+'Lovište Lipovača'!C59+'Lovište Kučajna'!C59+'Lovište Orlovača'!C59+'Lovište Pek'!C59+'Lovište Popovo brdo'!C59+'Lovište Ralja'!C59+'Lovište Ramski rit'!C59+'Lovište Severni Kučaj'!C59+'Lovište Sopotska kosa'!C59+'Lovište Stig'!C59+'Lovište Trest'!C59+'Lovište Trstena'!C59+'Lovište Tumanska reka'!C59+'Lovište Homolje'!C59+'Lovište Hrastovača'!C59+'Lovište Šumarice'!C59+'Lovište (blanko obrazac 1)'!C59+'Lovište (blanko obrazac 2)'!C59</f>
        <v>0</v>
      </c>
      <c r="D59" s="7" t="n">
        <f aca="false">'Lovište Vodeničko polje'!D59+'Lovište Vodica'!D59+'Lovište Vrbica'!D59+'Lovište Gornja Jasenica'!D59+'Lovište Gradac'!D59+'Lovište Dobra voda'!D59+'Lovište Donja Jasenica'!D59+'Lovište Đerdap'!D59+'Lovište Zlot'!D59+'Lovište Jezava'!D59+'Lovište Katunište'!D59+'Lovište Krilaš'!D59+'Lovište Lipovača'!D59+'Lovište Kučajna'!D59+'Lovište Orlovača'!D59+'Lovište Pek'!D59+'Lovište Popovo brdo'!D59+'Lovište Ralja'!D59+'Lovište Ramski rit'!D59+'Lovište Severni Kučaj'!D59+'Lovište Sopotska kosa'!D59+'Lovište Stig'!D59+'Lovište Trest'!D59+'Lovište Trstena'!D59+'Lovište Tumanska reka'!D59+'Lovište Homolje'!D59+'Lovište Hrastovača'!D59+'Lovište Šumarice'!D59+'Lovište (blanko obrazac 1)'!D59+'Lovište (blanko obrazac 2)'!D59</f>
        <v>0</v>
      </c>
      <c r="E59" s="11" t="s">
        <v>16</v>
      </c>
      <c r="F59" s="9" t="n">
        <f aca="false">'Lovište Vodeničko polje'!F59+'Lovište Vodica'!F59+'Lovište Vrbica'!F59+'Lovište Gornja Jasenica'!F59+'Lovište Gradac'!F59+'Lovište Dobra voda'!F59+'Lovište Donja Jasenica'!F59+'Lovište Đerdap'!F59+'Lovište Zlot'!F59+'Lovište Jezava'!F59+'Lovište Katunište'!F59+'Lovište Krilaš'!F59+'Lovište Lipovača'!F59+'Lovište Kučajna'!F59+'Lovište Orlovača'!F59+'Lovište Pek'!F59+'Lovište Popovo brdo'!F59+'Lovište Ralja'!F59+'Lovište Ramski rit'!F59+'Lovište Severni Kučaj'!F59+'Lovište Sopotska kosa'!F59+'Lovište Stig'!F59+'Lovište Trest'!F59+'Lovište Trstena'!F59+'Lovište Tumanska reka'!F59+'Lovište Homolje'!F59+'Lovište Hrastovača'!F59+'Lovište Šumarice'!F59+'Lovište (blanko obrazac 1)'!F59+'Lovište (blanko obrazac 2)'!F59</f>
        <v>0</v>
      </c>
      <c r="G59" s="10" t="n">
        <f aca="false">'Lovište Vodeničko polje'!G59+'Lovište Vodica'!G59+'Lovište Vrbica'!G59+'Lovište Gornja Jasenica'!G59+'Lovište Gradac'!G59+'Lovište Dobra voda'!G59+'Lovište Donja Jasenica'!G59+'Lovište Đerdap'!G59+'Lovište Zlot'!G59+'Lovište Jezava'!G59+'Lovište Katunište'!G59+'Lovište Krilaš'!G59+'Lovište Lipovača'!G59+'Lovište Kučajna'!G59+'Lovište Orlovača'!G59+'Lovište Pek'!G59+'Lovište Popovo brdo'!G59+'Lovište Ralja'!G59+'Lovište Ramski rit'!G59+'Lovište Severni Kučaj'!G59+'Lovište Sopotska kosa'!G59+'Lovište Stig'!G59+'Lovište Trest'!G59+'Lovište Trstena'!G59+'Lovište Tumanska reka'!G59+'Lovište Homolje'!G59+'Lovište Hrastovača'!G59+'Lovište Šumarice'!G59+'Lovište (blanko obrazac 1)'!G59+'Lovište (blanko obrazac 2)'!G59</f>
        <v>0</v>
      </c>
      <c r="H59" s="10" t="n">
        <f aca="false">'Lovište Vodeničko polje'!H59+'Lovište Vodica'!H59+'Lovište Vrbica'!H59+'Lovište Gornja Jasenica'!H59+'Lovište Gradac'!H59+'Lovište Dobra voda'!H59+'Lovište Donja Jasenica'!H59+'Lovište Đerdap'!H59+'Lovište Zlot'!H59+'Lovište Jezava'!H59+'Lovište Katunište'!H59+'Lovište Krilaš'!H59+'Lovište Lipovača'!H59+'Lovište Kučajna'!H59+'Lovište Orlovača'!H59+'Lovište Pek'!H59+'Lovište Popovo brdo'!H59+'Lovište Ralja'!H59+'Lovište Ramski rit'!H59+'Lovište Severni Kučaj'!H59+'Lovište Sopotska kosa'!H59+'Lovište Stig'!H59+'Lovište Trest'!H59+'Lovište Trstena'!H59+'Lovište Tumanska reka'!H59+'Lovište Homolje'!H59+'Lovište Hrastovača'!H59+'Lovište Šumarice'!H59+'Lovište (blanko obrazac 1)'!H59+'Lovište (blanko obrazac 2)'!H59</f>
        <v>0</v>
      </c>
      <c r="I59" s="10" t="n">
        <f aca="false">'Lovište Vodeničko polje'!I59+'Lovište Vodica'!I59+'Lovište Vrbica'!I59+'Lovište Gornja Jasenica'!I59+'Lovište Gradac'!I59+'Lovište Dobra voda'!I59+'Lovište Donja Jasenica'!I59+'Lovište Đerdap'!I59+'Lovište Zlot'!I59+'Lovište Jezava'!I59+'Lovište Katunište'!I59+'Lovište Krilaš'!I59+'Lovište Lipovača'!I59+'Lovište Kučajna'!I59+'Lovište Orlovača'!I59+'Lovište Pek'!I59+'Lovište Popovo brdo'!I59+'Lovište Ralja'!I59+'Lovište Ramski rit'!I59+'Lovište Severni Kučaj'!I59+'Lovište Sopotska kosa'!I59+'Lovište Stig'!I59+'Lovište Trest'!I59+'Lovište Trstena'!I59+'Lovište Tumanska reka'!I59+'Lovište Homolje'!I59+'Lovište Hrastovača'!I59+'Lovište Šumarice'!I59+'Lovište (blanko obrazac 1)'!I59+'Lovište (blanko obrazac 2)'!I59</f>
        <v>0</v>
      </c>
      <c r="J59" s="10" t="n">
        <f aca="false">'Lovište Vodeničko polje'!J59+'Lovište Vodica'!J59+'Lovište Vrbica'!J59+'Lovište Gornja Jasenica'!J59+'Lovište Gradac'!J59+'Lovište Dobra voda'!J59+'Lovište Donja Jasenica'!J59+'Lovište Đerdap'!J59+'Lovište Zlot'!J59+'Lovište Jezava'!J59+'Lovište Katunište'!J59+'Lovište Krilaš'!J59+'Lovište Lipovača'!J59+'Lovište Kučajna'!J59+'Lovište Orlovača'!J59+'Lovište Pek'!J59+'Lovište Popovo brdo'!J59+'Lovište Ralja'!J59+'Lovište Ramski rit'!J59+'Lovište Severni Kučaj'!J59+'Lovište Sopotska kosa'!J59+'Lovište Stig'!J59+'Lovište Trest'!J59+'Lovište Trstena'!J59+'Lovište Tumanska reka'!J59+'Lovište Homolje'!J59+'Lovište Hrastovača'!J59+'Lovište Šumarice'!J59+'Lovište (blanko obrazac 1)'!J59+'Lovište (blanko obrazac 2)'!J59</f>
        <v>0</v>
      </c>
      <c r="K59" s="10" t="n">
        <f aca="false">'Lovište Vodeničko polje'!K59+'Lovište Vodica'!K59+'Lovište Vrbica'!K59+'Lovište Gornja Jasenica'!K59+'Lovište Gradac'!K59+'Lovište Dobra voda'!K59+'Lovište Donja Jasenica'!K59+'Lovište Đerdap'!K59+'Lovište Zlot'!K59+'Lovište Jezava'!K59+'Lovište Katunište'!K59+'Lovište Krilaš'!K59+'Lovište Lipovača'!K59+'Lovište Kučajna'!K59+'Lovište Orlovača'!K59+'Lovište Pek'!K59+'Lovište Popovo brdo'!K59+'Lovište Ralja'!K59+'Lovište Ramski rit'!K59+'Lovište Severni Kučaj'!K59+'Lovište Sopotska kosa'!K59+'Lovište Stig'!K59+'Lovište Trest'!K59+'Lovište Trstena'!K59+'Lovište Tumanska reka'!K59+'Lovište Homolje'!K59+'Lovište Hrastovača'!K59+'Lovište Šumarice'!K59+'Lovište (blanko obrazac 1)'!K59+'Lovište (blanko obrazac 2)'!K59</f>
        <v>0</v>
      </c>
      <c r="L59" s="10" t="n">
        <f aca="false">'Lovište Vodeničko polje'!L59+'Lovište Vodica'!L59+'Lovište Vrbica'!L59+'Lovište Gornja Jasenica'!L59+'Lovište Gradac'!L59+'Lovište Dobra voda'!L59+'Lovište Donja Jasenica'!L59+'Lovište Đerdap'!L59+'Lovište Zlot'!L59+'Lovište Jezava'!L59+'Lovište Katunište'!L59+'Lovište Krilaš'!L59+'Lovište Lipovača'!L59+'Lovište Kučajna'!L59+'Lovište Orlovača'!L59+'Lovište Pek'!L59+'Lovište Popovo brdo'!L59+'Lovište Ralja'!L59+'Lovište Ramski rit'!L59+'Lovište Severni Kučaj'!L59+'Lovište Sopotska kosa'!L59+'Lovište Stig'!L59+'Lovište Trest'!L59+'Lovište Trstena'!L59+'Lovište Tumanska reka'!L59+'Lovište Homolje'!L59+'Lovište Hrastovača'!L59+'Lovište Šumarice'!L59+'Lovište (blanko obrazac 1)'!L59+'Lovište (blanko obrazac 2)'!L59</f>
        <v>0</v>
      </c>
      <c r="M59" s="10" t="n">
        <f aca="false">'Lovište Vodeničko polje'!M59+'Lovište Vodica'!M59+'Lovište Vrbica'!M59+'Lovište Gornja Jasenica'!M59+'Lovište Gradac'!M59+'Lovište Dobra voda'!M59+'Lovište Donja Jasenica'!M59+'Lovište Đerdap'!M59+'Lovište Zlot'!M59+'Lovište Jezava'!M59+'Lovište Katunište'!M59+'Lovište Krilaš'!M59+'Lovište Lipovača'!M59+'Lovište Kučajna'!M59+'Lovište Orlovača'!M59+'Lovište Pek'!M59+'Lovište Popovo brdo'!M59+'Lovište Ralja'!M59+'Lovište Ramski rit'!M59+'Lovište Severni Kučaj'!M59+'Lovište Sopotska kosa'!M59+'Lovište Stig'!M59+'Lovište Trest'!M59+'Lovište Trstena'!M59+'Lovište Tumanska reka'!M59+'Lovište Homolje'!M59+'Lovište Hrastovača'!M59+'Lovište Šumarice'!M59+'Lovište (blanko obrazac 1)'!M59+'Lovište (blanko obrazac 2)'!M59</f>
        <v>0</v>
      </c>
      <c r="N59" s="10" t="n">
        <f aca="false">'Lovište Vodeničko polje'!N59+'Lovište Vodica'!N59+'Lovište Vrbica'!N59+'Lovište Gornja Jasenica'!N59+'Lovište Gradac'!N59+'Lovište Dobra voda'!N59+'Lovište Donja Jasenica'!N59+'Lovište Đerdap'!N59+'Lovište Zlot'!N59+'Lovište Jezava'!N59+'Lovište Katunište'!N59+'Lovište Krilaš'!N59+'Lovište Lipovača'!N59+'Lovište Kučajna'!N59+'Lovište Orlovača'!N59+'Lovište Pek'!N59+'Lovište Popovo brdo'!N59+'Lovište Ralja'!N59+'Lovište Ramski rit'!N59+'Lovište Severni Kučaj'!N59+'Lovište Sopotska kosa'!N59+'Lovište Stig'!N59+'Lovište Trest'!N59+'Lovište Trstena'!N59+'Lovište Tumanska reka'!N59+'Lovište Homolje'!N59+'Lovište Hrastovača'!N59+'Lovište Šumarice'!N59+'Lovište (blanko obrazac 1)'!N59+'Lovište (blanko obrazac 2)'!N59</f>
        <v>0</v>
      </c>
      <c r="O59" s="9" t="n">
        <f aca="false">'Lovište Vodeničko polje'!O59+'Lovište Vodica'!O59+'Lovište Vrbica'!O59+'Lovište Gornja Jasenica'!O59+'Lovište Gradac'!O59+'Lovište Dobra voda'!O59+'Lovište Donja Jasenica'!O59+'Lovište Đerdap'!O59+'Lovište Zlot'!O59+'Lovište Jezava'!O59+'Lovište Katunište'!O59+'Lovište Krilaš'!O59+'Lovište Lipovača'!O59+'Lovište Kučajna'!O59+'Lovište Orlovača'!O59+'Lovište Pek'!O59+'Lovište Popovo brdo'!O59+'Lovište Ralja'!O59+'Lovište Ramski rit'!O59+'Lovište Severni Kučaj'!O59+'Lovište Sopotska kosa'!O59+'Lovište Stig'!O59+'Lovište Trest'!O59+'Lovište Trstena'!O59+'Lovište Tumanska reka'!O59+'Lovište Homolje'!O59+'Lovište Hrastovača'!O59+'Lovište Šumarice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Vodeničko polje'!C60+'Lovište Vodica'!C60+'Lovište Vrbica'!C60+'Lovište Gornja Jasenica'!C60+'Lovište Gradac'!C60+'Lovište Dobra voda'!C60+'Lovište Donja Jasenica'!C60+'Lovište Đerdap'!C60+'Lovište Zlot'!C60+'Lovište Jezava'!C60+'Lovište Katunište'!C60+'Lovište Krilaš'!C60+'Lovište Lipovača'!C60+'Lovište Kučajna'!C60+'Lovište Orlovača'!C60+'Lovište Pek'!C60+'Lovište Popovo brdo'!C60+'Lovište Ralja'!C60+'Lovište Ramski rit'!C60+'Lovište Severni Kučaj'!C60+'Lovište Sopotska kosa'!C60+'Lovište Stig'!C60+'Lovište Trest'!C60+'Lovište Trstena'!C60+'Lovište Tumanska reka'!C60+'Lovište Homolje'!C60+'Lovište Hrastovača'!C60+'Lovište Šumarice'!C60+'Lovište (blanko obrazac 1)'!C60+'Lovište (blanko obrazac 2)'!C60</f>
        <v>0</v>
      </c>
      <c r="D60" s="7" t="n">
        <f aca="false">'Lovište Vodeničko polje'!D60+'Lovište Vodica'!D60+'Lovište Vrbica'!D60+'Lovište Gornja Jasenica'!D60+'Lovište Gradac'!D60+'Lovište Dobra voda'!D60+'Lovište Donja Jasenica'!D60+'Lovište Đerdap'!D60+'Lovište Zlot'!D60+'Lovište Jezava'!D60+'Lovište Katunište'!D60+'Lovište Krilaš'!D60+'Lovište Lipovača'!D60+'Lovište Kučajna'!D60+'Lovište Orlovača'!D60+'Lovište Pek'!D60+'Lovište Popovo brdo'!D60+'Lovište Ralja'!D60+'Lovište Ramski rit'!D60+'Lovište Severni Kučaj'!D60+'Lovište Sopotska kosa'!D60+'Lovište Stig'!D60+'Lovište Trest'!D60+'Lovište Trstena'!D60+'Lovište Tumanska reka'!D60+'Lovište Homolje'!D60+'Lovište Hrastovača'!D60+'Lovište Šumarice'!D60+'Lovište (blanko obrazac 1)'!D60+'Lovište (blanko obrazac 2)'!D60</f>
        <v>0</v>
      </c>
      <c r="E60" s="11" t="s">
        <v>17</v>
      </c>
      <c r="F60" s="9" t="n">
        <f aca="false">'Lovište Vodeničko polje'!F60+'Lovište Vodica'!F60+'Lovište Vrbica'!F60+'Lovište Gornja Jasenica'!F60+'Lovište Gradac'!F60+'Lovište Dobra voda'!F60+'Lovište Donja Jasenica'!F60+'Lovište Đerdap'!F60+'Lovište Zlot'!F60+'Lovište Jezava'!F60+'Lovište Katunište'!F60+'Lovište Krilaš'!F60+'Lovište Lipovača'!F60+'Lovište Kučajna'!F60+'Lovište Orlovača'!F60+'Lovište Pek'!F60+'Lovište Popovo brdo'!F60+'Lovište Ralja'!F60+'Lovište Ramski rit'!F60+'Lovište Severni Kučaj'!F60+'Lovište Sopotska kosa'!F60+'Lovište Stig'!F60+'Lovište Trest'!F60+'Lovište Trstena'!F60+'Lovište Tumanska reka'!F60+'Lovište Homolje'!F60+'Lovište Hrastovača'!F60+'Lovište Šumarice'!F60+'Lovište (blanko obrazac 1)'!F60+'Lovište (blanko obrazac 2)'!F60</f>
        <v>0</v>
      </c>
      <c r="G60" s="10" t="n">
        <f aca="false">'Lovište Vodeničko polje'!G60+'Lovište Vodica'!G60+'Lovište Vrbica'!G60+'Lovište Gornja Jasenica'!G60+'Lovište Gradac'!G60+'Lovište Dobra voda'!G60+'Lovište Donja Jasenica'!G60+'Lovište Đerdap'!G60+'Lovište Zlot'!G60+'Lovište Jezava'!G60+'Lovište Katunište'!G60+'Lovište Krilaš'!G60+'Lovište Lipovača'!G60+'Lovište Kučajna'!G60+'Lovište Orlovača'!G60+'Lovište Pek'!G60+'Lovište Popovo brdo'!G60+'Lovište Ralja'!G60+'Lovište Ramski rit'!G60+'Lovište Severni Kučaj'!G60+'Lovište Sopotska kosa'!G60+'Lovište Stig'!G60+'Lovište Trest'!G60+'Lovište Trstena'!G60+'Lovište Tumanska reka'!G60+'Lovište Homolje'!G60+'Lovište Hrastovača'!G60+'Lovište Šumarice'!G60+'Lovište (blanko obrazac 1)'!G60+'Lovište (blanko obrazac 2)'!G60</f>
        <v>0</v>
      </c>
      <c r="H60" s="10" t="n">
        <f aca="false">'Lovište Vodeničko polje'!H60+'Lovište Vodica'!H60+'Lovište Vrbica'!H60+'Lovište Gornja Jasenica'!H60+'Lovište Gradac'!H60+'Lovište Dobra voda'!H60+'Lovište Donja Jasenica'!H60+'Lovište Đerdap'!H60+'Lovište Zlot'!H60+'Lovište Jezava'!H60+'Lovište Katunište'!H60+'Lovište Krilaš'!H60+'Lovište Lipovača'!H60+'Lovište Kučajna'!H60+'Lovište Orlovača'!H60+'Lovište Pek'!H60+'Lovište Popovo brdo'!H60+'Lovište Ralja'!H60+'Lovište Ramski rit'!H60+'Lovište Severni Kučaj'!H60+'Lovište Sopotska kosa'!H60+'Lovište Stig'!H60+'Lovište Trest'!H60+'Lovište Trstena'!H60+'Lovište Tumanska reka'!H60+'Lovište Homolje'!H60+'Lovište Hrastovača'!H60+'Lovište Šumarice'!H60+'Lovište (blanko obrazac 1)'!H60+'Lovište (blanko obrazac 2)'!H60</f>
        <v>0</v>
      </c>
      <c r="I60" s="10" t="n">
        <f aca="false">'Lovište Vodeničko polje'!I60+'Lovište Vodica'!I60+'Lovište Vrbica'!I60+'Lovište Gornja Jasenica'!I60+'Lovište Gradac'!I60+'Lovište Dobra voda'!I60+'Lovište Donja Jasenica'!I60+'Lovište Đerdap'!I60+'Lovište Zlot'!I60+'Lovište Jezava'!I60+'Lovište Katunište'!I60+'Lovište Krilaš'!I60+'Lovište Lipovača'!I60+'Lovište Kučajna'!I60+'Lovište Orlovača'!I60+'Lovište Pek'!I60+'Lovište Popovo brdo'!I60+'Lovište Ralja'!I60+'Lovište Ramski rit'!I60+'Lovište Severni Kučaj'!I60+'Lovište Sopotska kosa'!I60+'Lovište Stig'!I60+'Lovište Trest'!I60+'Lovište Trstena'!I60+'Lovište Tumanska reka'!I60+'Lovište Homolje'!I60+'Lovište Hrastovača'!I60+'Lovište Šumarice'!I60+'Lovište (blanko obrazac 1)'!I60+'Lovište (blanko obrazac 2)'!I60</f>
        <v>0</v>
      </c>
      <c r="J60" s="10" t="n">
        <f aca="false">'Lovište Vodeničko polje'!J60+'Lovište Vodica'!J60+'Lovište Vrbica'!J60+'Lovište Gornja Jasenica'!J60+'Lovište Gradac'!J60+'Lovište Dobra voda'!J60+'Lovište Donja Jasenica'!J60+'Lovište Đerdap'!J60+'Lovište Zlot'!J60+'Lovište Jezava'!J60+'Lovište Katunište'!J60+'Lovište Krilaš'!J60+'Lovište Lipovača'!J60+'Lovište Kučajna'!J60+'Lovište Orlovača'!J60+'Lovište Pek'!J60+'Lovište Popovo brdo'!J60+'Lovište Ralja'!J60+'Lovište Ramski rit'!J60+'Lovište Severni Kučaj'!J60+'Lovište Sopotska kosa'!J60+'Lovište Stig'!J60+'Lovište Trest'!J60+'Lovište Trstena'!J60+'Lovište Tumanska reka'!J60+'Lovište Homolje'!J60+'Lovište Hrastovača'!J60+'Lovište Šumarice'!J60+'Lovište (blanko obrazac 1)'!J60+'Lovište (blanko obrazac 2)'!J60</f>
        <v>0</v>
      </c>
      <c r="K60" s="10" t="n">
        <f aca="false">'Lovište Vodeničko polje'!K60+'Lovište Vodica'!K60+'Lovište Vrbica'!K60+'Lovište Gornja Jasenica'!K60+'Lovište Gradac'!K60+'Lovište Dobra voda'!K60+'Lovište Donja Jasenica'!K60+'Lovište Đerdap'!K60+'Lovište Zlot'!K60+'Lovište Jezava'!K60+'Lovište Katunište'!K60+'Lovište Krilaš'!K60+'Lovište Lipovača'!K60+'Lovište Kučajna'!K60+'Lovište Orlovača'!K60+'Lovište Pek'!K60+'Lovište Popovo brdo'!K60+'Lovište Ralja'!K60+'Lovište Ramski rit'!K60+'Lovište Severni Kučaj'!K60+'Lovište Sopotska kosa'!K60+'Lovište Stig'!K60+'Lovište Trest'!K60+'Lovište Trstena'!K60+'Lovište Tumanska reka'!K60+'Lovište Homolje'!K60+'Lovište Hrastovača'!K60+'Lovište Šumarice'!K60+'Lovište (blanko obrazac 1)'!K60+'Lovište (blanko obrazac 2)'!K60</f>
        <v>0</v>
      </c>
      <c r="L60" s="10" t="n">
        <f aca="false">'Lovište Vodeničko polje'!L60+'Lovište Vodica'!L60+'Lovište Vrbica'!L60+'Lovište Gornja Jasenica'!L60+'Lovište Gradac'!L60+'Lovište Dobra voda'!L60+'Lovište Donja Jasenica'!L60+'Lovište Đerdap'!L60+'Lovište Zlot'!L60+'Lovište Jezava'!L60+'Lovište Katunište'!L60+'Lovište Krilaš'!L60+'Lovište Lipovača'!L60+'Lovište Kučajna'!L60+'Lovište Orlovača'!L60+'Lovište Pek'!L60+'Lovište Popovo brdo'!L60+'Lovište Ralja'!L60+'Lovište Ramski rit'!L60+'Lovište Severni Kučaj'!L60+'Lovište Sopotska kosa'!L60+'Lovište Stig'!L60+'Lovište Trest'!L60+'Lovište Trstena'!L60+'Lovište Tumanska reka'!L60+'Lovište Homolje'!L60+'Lovište Hrastovača'!L60+'Lovište Šumarice'!L60+'Lovište (blanko obrazac 1)'!L60+'Lovište (blanko obrazac 2)'!L60</f>
        <v>0</v>
      </c>
      <c r="M60" s="10" t="n">
        <f aca="false">'Lovište Vodeničko polje'!M60+'Lovište Vodica'!M60+'Lovište Vrbica'!M60+'Lovište Gornja Jasenica'!M60+'Lovište Gradac'!M60+'Lovište Dobra voda'!M60+'Lovište Donja Jasenica'!M60+'Lovište Đerdap'!M60+'Lovište Zlot'!M60+'Lovište Jezava'!M60+'Lovište Katunište'!M60+'Lovište Krilaš'!M60+'Lovište Lipovača'!M60+'Lovište Kučajna'!M60+'Lovište Orlovača'!M60+'Lovište Pek'!M60+'Lovište Popovo brdo'!M60+'Lovište Ralja'!M60+'Lovište Ramski rit'!M60+'Lovište Severni Kučaj'!M60+'Lovište Sopotska kosa'!M60+'Lovište Stig'!M60+'Lovište Trest'!M60+'Lovište Trstena'!M60+'Lovište Tumanska reka'!M60+'Lovište Homolje'!M60+'Lovište Hrastovača'!M60+'Lovište Šumarice'!M60+'Lovište (blanko obrazac 1)'!M60+'Lovište (blanko obrazac 2)'!M60</f>
        <v>0</v>
      </c>
      <c r="N60" s="10" t="n">
        <f aca="false">'Lovište Vodeničko polje'!N60+'Lovište Vodica'!N60+'Lovište Vrbica'!N60+'Lovište Gornja Jasenica'!N60+'Lovište Gradac'!N60+'Lovište Dobra voda'!N60+'Lovište Donja Jasenica'!N60+'Lovište Đerdap'!N60+'Lovište Zlot'!N60+'Lovište Jezava'!N60+'Lovište Katunište'!N60+'Lovište Krilaš'!N60+'Lovište Lipovača'!N60+'Lovište Kučajna'!N60+'Lovište Orlovača'!N60+'Lovište Pek'!N60+'Lovište Popovo brdo'!N60+'Lovište Ralja'!N60+'Lovište Ramski rit'!N60+'Lovište Severni Kučaj'!N60+'Lovište Sopotska kosa'!N60+'Lovište Stig'!N60+'Lovište Trest'!N60+'Lovište Trstena'!N60+'Lovište Tumanska reka'!N60+'Lovište Homolje'!N60+'Lovište Hrastovača'!N60+'Lovište Šumarice'!N60+'Lovište (blanko obrazac 1)'!N60+'Lovište (blanko obrazac 2)'!N60</f>
        <v>0</v>
      </c>
      <c r="O60" s="9" t="n">
        <f aca="false">'Lovište Vodeničko polje'!O60+'Lovište Vodica'!O60+'Lovište Vrbica'!O60+'Lovište Gornja Jasenica'!O60+'Lovište Gradac'!O60+'Lovište Dobra voda'!O60+'Lovište Donja Jasenica'!O60+'Lovište Đerdap'!O60+'Lovište Zlot'!O60+'Lovište Jezava'!O60+'Lovište Katunište'!O60+'Lovište Krilaš'!O60+'Lovište Lipovača'!O60+'Lovište Kučajna'!O60+'Lovište Orlovača'!O60+'Lovište Pek'!O60+'Lovište Popovo brdo'!O60+'Lovište Ralja'!O60+'Lovište Ramski rit'!O60+'Lovište Severni Kučaj'!O60+'Lovište Sopotska kosa'!O60+'Lovište Stig'!O60+'Lovište Trest'!O60+'Lovište Trstena'!O60+'Lovište Tumanska reka'!O60+'Lovište Homolje'!O60+'Lovište Hrastovača'!O60+'Lovište Šumarice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Vodeničko polje'!C61+'Lovište Vodica'!C61+'Lovište Vrbica'!C61+'Lovište Gornja Jasenica'!C61+'Lovište Gradac'!C61+'Lovište Dobra voda'!C61+'Lovište Donja Jasenica'!C61+'Lovište Đerdap'!C61+'Lovište Zlot'!C61+'Lovište Jezava'!C61+'Lovište Katunište'!C61+'Lovište Krilaš'!C61+'Lovište Lipovača'!C61+'Lovište Kučajna'!C61+'Lovište Orlovača'!C61+'Lovište Pek'!C61+'Lovište Popovo brdo'!C61+'Lovište Ralja'!C61+'Lovište Ramski rit'!C61+'Lovište Severni Kučaj'!C61+'Lovište Sopotska kosa'!C61+'Lovište Stig'!C61+'Lovište Trest'!C61+'Lovište Trstena'!C61+'Lovište Tumanska reka'!C61+'Lovište Homolje'!C61+'Lovište Hrastovača'!C61+'Lovište Šumarice'!C61+'Lovište (blanko obrazac 1)'!C61+'Lovište (blanko obrazac 2)'!C61</f>
        <v>0</v>
      </c>
      <c r="D61" s="7" t="n">
        <f aca="false">'Lovište Vodeničko polje'!D61+'Lovište Vodica'!D61+'Lovište Vrbica'!D61+'Lovište Gornja Jasenica'!D61+'Lovište Gradac'!D61+'Lovište Dobra voda'!D61+'Lovište Donja Jasenica'!D61+'Lovište Đerdap'!D61+'Lovište Zlot'!D61+'Lovište Jezava'!D61+'Lovište Katunište'!D61+'Lovište Krilaš'!D61+'Lovište Lipovača'!D61+'Lovište Kučajna'!D61+'Lovište Orlovača'!D61+'Lovište Pek'!D61+'Lovište Popovo brdo'!D61+'Lovište Ralja'!D61+'Lovište Ramski rit'!D61+'Lovište Severni Kučaj'!D61+'Lovište Sopotska kosa'!D61+'Lovište Stig'!D61+'Lovište Trest'!D61+'Lovište Trstena'!D61+'Lovište Tumanska reka'!D61+'Lovište Homolje'!D61+'Lovište Hrastovača'!D61+'Lovište Šumarice'!D61+'Lovište (blanko obrazac 1)'!D61+'Lovište (blanko obrazac 2)'!D61</f>
        <v>0</v>
      </c>
      <c r="E61" s="12" t="s">
        <v>18</v>
      </c>
      <c r="F61" s="9" t="n">
        <f aca="false">'Lovište Vodeničko polje'!F61+'Lovište Vodica'!F61+'Lovište Vrbica'!F61+'Lovište Gornja Jasenica'!F61+'Lovište Gradac'!F61+'Lovište Dobra voda'!F61+'Lovište Donja Jasenica'!F61+'Lovište Đerdap'!F61+'Lovište Zlot'!F61+'Lovište Jezava'!F61+'Lovište Katunište'!F61+'Lovište Krilaš'!F61+'Lovište Lipovača'!F61+'Lovište Kučajna'!F61+'Lovište Orlovača'!F61+'Lovište Pek'!F61+'Lovište Popovo brdo'!F61+'Lovište Ralja'!F61+'Lovište Ramski rit'!F61+'Lovište Severni Kučaj'!F61+'Lovište Sopotska kosa'!F61+'Lovište Stig'!F61+'Lovište Trest'!F61+'Lovište Trstena'!F61+'Lovište Tumanska reka'!F61+'Lovište Homolje'!F61+'Lovište Hrastovača'!F61+'Lovište Šumarice'!F61+'Lovište (blanko obrazac 1)'!F61+'Lovište (blanko obrazac 2)'!F61</f>
        <v>0</v>
      </c>
      <c r="G61" s="9" t="n">
        <f aca="false">'Lovište Vodeničko polje'!G61+'Lovište Vodica'!G61+'Lovište Vrbica'!G61+'Lovište Gornja Jasenica'!G61+'Lovište Gradac'!G61+'Lovište Dobra voda'!G61+'Lovište Donja Jasenica'!G61+'Lovište Đerdap'!G61+'Lovište Zlot'!G61+'Lovište Jezava'!G61+'Lovište Katunište'!G61+'Lovište Krilaš'!G61+'Lovište Lipovača'!G61+'Lovište Kučajna'!G61+'Lovište Orlovača'!G61+'Lovište Pek'!G61+'Lovište Popovo brdo'!G61+'Lovište Ralja'!G61+'Lovište Ramski rit'!G61+'Lovište Severni Kučaj'!G61+'Lovište Sopotska kosa'!G61+'Lovište Stig'!G61+'Lovište Trest'!G61+'Lovište Trstena'!G61+'Lovište Tumanska reka'!G61+'Lovište Homolje'!G61+'Lovište Hrastovača'!G61+'Lovište Šumarice'!G61+'Lovište (blanko obrazac 1)'!G61+'Lovište (blanko obrazac 2)'!G61</f>
        <v>0</v>
      </c>
      <c r="H61" s="9" t="n">
        <f aca="false">'Lovište Vodeničko polje'!H61+'Lovište Vodica'!H61+'Lovište Vrbica'!H61+'Lovište Gornja Jasenica'!H61+'Lovište Gradac'!H61+'Lovište Dobra voda'!H61+'Lovište Donja Jasenica'!H61+'Lovište Đerdap'!H61+'Lovište Zlot'!H61+'Lovište Jezava'!H61+'Lovište Katunište'!H61+'Lovište Krilaš'!H61+'Lovište Lipovača'!H61+'Lovište Kučajna'!H61+'Lovište Orlovača'!H61+'Lovište Pek'!H61+'Lovište Popovo brdo'!H61+'Lovište Ralja'!H61+'Lovište Ramski rit'!H61+'Lovište Severni Kučaj'!H61+'Lovište Sopotska kosa'!H61+'Lovište Stig'!H61+'Lovište Trest'!H61+'Lovište Trstena'!H61+'Lovište Tumanska reka'!H61+'Lovište Homolje'!H61+'Lovište Hrastovača'!H61+'Lovište Šumarice'!H61+'Lovište (blanko obrazac 1)'!H61+'Lovište (blanko obrazac 2)'!H61</f>
        <v>0</v>
      </c>
      <c r="I61" s="9" t="n">
        <f aca="false">'Lovište Vodeničko polje'!I61+'Lovište Vodica'!I61+'Lovište Vrbica'!I61+'Lovište Gornja Jasenica'!I61+'Lovište Gradac'!I61+'Lovište Dobra voda'!I61+'Lovište Donja Jasenica'!I61+'Lovište Đerdap'!I61+'Lovište Zlot'!I61+'Lovište Jezava'!I61+'Lovište Katunište'!I61+'Lovište Krilaš'!I61+'Lovište Lipovača'!I61+'Lovište Kučajna'!I61+'Lovište Orlovača'!I61+'Lovište Pek'!I61+'Lovište Popovo brdo'!I61+'Lovište Ralja'!I61+'Lovište Ramski rit'!I61+'Lovište Severni Kučaj'!I61+'Lovište Sopotska kosa'!I61+'Lovište Stig'!I61+'Lovište Trest'!I61+'Lovište Trstena'!I61+'Lovište Tumanska reka'!I61+'Lovište Homolje'!I61+'Lovište Hrastovača'!I61+'Lovište Šumarice'!I61+'Lovište (blanko obrazac 1)'!I61+'Lovište (blanko obrazac 2)'!I61</f>
        <v>0</v>
      </c>
      <c r="J61" s="9" t="n">
        <f aca="false">'Lovište Vodeničko polje'!J61+'Lovište Vodica'!J61+'Lovište Vrbica'!J61+'Lovište Gornja Jasenica'!J61+'Lovište Gradac'!J61+'Lovište Dobra voda'!J61+'Lovište Donja Jasenica'!J61+'Lovište Đerdap'!J61+'Lovište Zlot'!J61+'Lovište Jezava'!J61+'Lovište Katunište'!J61+'Lovište Krilaš'!J61+'Lovište Lipovača'!J61+'Lovište Kučajna'!J61+'Lovište Orlovača'!J61+'Lovište Pek'!J61+'Lovište Popovo brdo'!J61+'Lovište Ralja'!J61+'Lovište Ramski rit'!J61+'Lovište Severni Kučaj'!J61+'Lovište Sopotska kosa'!J61+'Lovište Stig'!J61+'Lovište Trest'!J61+'Lovište Trstena'!J61+'Lovište Tumanska reka'!J61+'Lovište Homolje'!J61+'Lovište Hrastovača'!J61+'Lovište Šumarice'!J61+'Lovište (blanko obrazac 1)'!J61+'Lovište (blanko obrazac 2)'!J61</f>
        <v>0</v>
      </c>
      <c r="K61" s="9" t="n">
        <f aca="false">'Lovište Vodeničko polje'!K61+'Lovište Vodica'!K61+'Lovište Vrbica'!K61+'Lovište Gornja Jasenica'!K61+'Lovište Gradac'!K61+'Lovište Dobra voda'!K61+'Lovište Donja Jasenica'!K61+'Lovište Đerdap'!K61+'Lovište Zlot'!K61+'Lovište Jezava'!K61+'Lovište Katunište'!K61+'Lovište Krilaš'!K61+'Lovište Lipovača'!K61+'Lovište Kučajna'!K61+'Lovište Orlovača'!K61+'Lovište Pek'!K61+'Lovište Popovo brdo'!K61+'Lovište Ralja'!K61+'Lovište Ramski rit'!K61+'Lovište Severni Kučaj'!K61+'Lovište Sopotska kosa'!K61+'Lovište Stig'!K61+'Lovište Trest'!K61+'Lovište Trstena'!K61+'Lovište Tumanska reka'!K61+'Lovište Homolje'!K61+'Lovište Hrastovača'!K61+'Lovište Šumarice'!K61+'Lovište (blanko obrazac 1)'!K61+'Lovište (blanko obrazac 2)'!K61</f>
        <v>0</v>
      </c>
      <c r="L61" s="9" t="n">
        <f aca="false">'Lovište Vodeničko polje'!L61+'Lovište Vodica'!L61+'Lovište Vrbica'!L61+'Lovište Gornja Jasenica'!L61+'Lovište Gradac'!L61+'Lovište Dobra voda'!L61+'Lovište Donja Jasenica'!L61+'Lovište Đerdap'!L61+'Lovište Zlot'!L61+'Lovište Jezava'!L61+'Lovište Katunište'!L61+'Lovište Krilaš'!L61+'Lovište Lipovača'!L61+'Lovište Kučajna'!L61+'Lovište Orlovača'!L61+'Lovište Pek'!L61+'Lovište Popovo brdo'!L61+'Lovište Ralja'!L61+'Lovište Ramski rit'!L61+'Lovište Severni Kučaj'!L61+'Lovište Sopotska kosa'!L61+'Lovište Stig'!L61+'Lovište Trest'!L61+'Lovište Trstena'!L61+'Lovište Tumanska reka'!L61+'Lovište Homolje'!L61+'Lovište Hrastovača'!L61+'Lovište Šumarice'!L61+'Lovište (blanko obrazac 1)'!L61+'Lovište (blanko obrazac 2)'!L61</f>
        <v>0</v>
      </c>
      <c r="M61" s="9" t="n">
        <f aca="false">'Lovište Vodeničko polje'!M61+'Lovište Vodica'!M61+'Lovište Vrbica'!M61+'Lovište Gornja Jasenica'!M61+'Lovište Gradac'!M61+'Lovište Dobra voda'!M61+'Lovište Donja Jasenica'!M61+'Lovište Đerdap'!M61+'Lovište Zlot'!M61+'Lovište Jezava'!M61+'Lovište Katunište'!M61+'Lovište Krilaš'!M61+'Lovište Lipovača'!M61+'Lovište Kučajna'!M61+'Lovište Orlovača'!M61+'Lovište Pek'!M61+'Lovište Popovo brdo'!M61+'Lovište Ralja'!M61+'Lovište Ramski rit'!M61+'Lovište Severni Kučaj'!M61+'Lovište Sopotska kosa'!M61+'Lovište Stig'!M61+'Lovište Trest'!M61+'Lovište Trstena'!M61+'Lovište Tumanska reka'!M61+'Lovište Homolje'!M61+'Lovište Hrastovača'!M61+'Lovište Šumarice'!M61+'Lovište (blanko obrazac 1)'!M61+'Lovište (blanko obrazac 2)'!M61</f>
        <v>0</v>
      </c>
      <c r="N61" s="9" t="n">
        <f aca="false">'Lovište Vodeničko polje'!N61+'Lovište Vodica'!N61+'Lovište Vrbica'!N61+'Lovište Gornja Jasenica'!N61+'Lovište Gradac'!N61+'Lovište Dobra voda'!N61+'Lovište Donja Jasenica'!N61+'Lovište Đerdap'!N61+'Lovište Zlot'!N61+'Lovište Jezava'!N61+'Lovište Katunište'!N61+'Lovište Krilaš'!N61+'Lovište Lipovača'!N61+'Lovište Kučajna'!N61+'Lovište Orlovača'!N61+'Lovište Pek'!N61+'Lovište Popovo brdo'!N61+'Lovište Ralja'!N61+'Lovište Ramski rit'!N61+'Lovište Severni Kučaj'!N61+'Lovište Sopotska kosa'!N61+'Lovište Stig'!N61+'Lovište Trest'!N61+'Lovište Trstena'!N61+'Lovište Tumanska reka'!N61+'Lovište Homolje'!N61+'Lovište Hrastovača'!N61+'Lovište Šumarice'!N61+'Lovište (blanko obrazac 1)'!N61+'Lovište (blanko obrazac 2)'!N61</f>
        <v>0</v>
      </c>
      <c r="O61" s="9" t="n">
        <f aca="false">'Lovište Vodeničko polje'!O61+'Lovište Vodica'!O61+'Lovište Vrbica'!O61+'Lovište Gornja Jasenica'!O61+'Lovište Gradac'!O61+'Lovište Dobra voda'!O61+'Lovište Donja Jasenica'!O61+'Lovište Đerdap'!O61+'Lovište Zlot'!O61+'Lovište Jezava'!O61+'Lovište Katunište'!O61+'Lovište Krilaš'!O61+'Lovište Lipovača'!O61+'Lovište Kučajna'!O61+'Lovište Orlovača'!O61+'Lovište Pek'!O61+'Lovište Popovo brdo'!O61+'Lovište Ralja'!O61+'Lovište Ramski rit'!O61+'Lovište Severni Kučaj'!O61+'Lovište Sopotska kosa'!O61+'Lovište Stig'!O61+'Lovište Trest'!O61+'Lovište Trstena'!O61+'Lovište Tumanska reka'!O61+'Lovište Homolje'!O61+'Lovište Hrastovača'!O61+'Lovište Šumarice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Vodeničko polje'!C62+'Lovište Vodica'!C62+'Lovište Vrbica'!C62+'Lovište Gornja Jasenica'!C62+'Lovište Gradac'!C62+'Lovište Dobra voda'!C62+'Lovište Donja Jasenica'!C62+'Lovište Đerdap'!C62+'Lovište Zlot'!C62+'Lovište Jezava'!C62+'Lovište Katunište'!C62+'Lovište Krilaš'!C62+'Lovište Lipovača'!C62+'Lovište Kučajna'!C62+'Lovište Orlovača'!C62+'Lovište Pek'!C62+'Lovište Popovo brdo'!C62+'Lovište Ralja'!C62+'Lovište Ramski rit'!C62+'Lovište Severni Kučaj'!C62+'Lovište Sopotska kosa'!C62+'Lovište Stig'!C62+'Lovište Trest'!C62+'Lovište Trstena'!C62+'Lovište Tumanska reka'!C62+'Lovište Homolje'!C62+'Lovište Hrastovača'!C62+'Lovište Šumarice'!C62+'Lovište (blanko obrazac 1)'!C62+'Lovište (blanko obrazac 2)'!C62</f>
        <v>0</v>
      </c>
      <c r="D62" s="7" t="n">
        <f aca="false">'Lovište Vodeničko polje'!D62+'Lovište Vodica'!D62+'Lovište Vrbica'!D62+'Lovište Gornja Jasenica'!D62+'Lovište Gradac'!D62+'Lovište Dobra voda'!D62+'Lovište Donja Jasenica'!D62+'Lovište Đerdap'!D62+'Lovište Zlot'!D62+'Lovište Jezava'!D62+'Lovište Katunište'!D62+'Lovište Krilaš'!D62+'Lovište Lipovača'!D62+'Lovište Kučajna'!D62+'Lovište Orlovača'!D62+'Lovište Pek'!D62+'Lovište Popovo brdo'!D62+'Lovište Ralja'!D62+'Lovište Ramski rit'!D62+'Lovište Severni Kučaj'!D62+'Lovište Sopotska kosa'!D62+'Lovište Stig'!D62+'Lovište Trest'!D62+'Lovište Trstena'!D62+'Lovište Tumanska reka'!D62+'Lovište Homolje'!D62+'Lovište Hrastovača'!D62+'Lovište Šumarice'!D62+'Lovište (blanko obrazac 1)'!D62+'Lovište (blanko obrazac 2)'!D62</f>
        <v>0</v>
      </c>
      <c r="E62" s="8" t="s">
        <v>15</v>
      </c>
      <c r="F62" s="9" t="n">
        <f aca="false">'Lovište Vodeničko polje'!F62+'Lovište Vodica'!F62+'Lovište Vrbica'!F62+'Lovište Gornja Jasenica'!F62+'Lovište Gradac'!F62+'Lovište Dobra voda'!F62+'Lovište Donja Jasenica'!F62+'Lovište Đerdap'!F62+'Lovište Zlot'!F62+'Lovište Jezava'!F62+'Lovište Katunište'!F62+'Lovište Krilaš'!F62+'Lovište Lipovača'!F62+'Lovište Kučajna'!F62+'Lovište Orlovača'!F62+'Lovište Pek'!F62+'Lovište Popovo brdo'!F62+'Lovište Ralja'!F62+'Lovište Ramski rit'!F62+'Lovište Severni Kučaj'!F62+'Lovište Sopotska kosa'!F62+'Lovište Stig'!F62+'Lovište Trest'!F62+'Lovište Trstena'!F62+'Lovište Tumanska reka'!F62+'Lovište Homolje'!F62+'Lovište Hrastovača'!F62+'Lovište Šumarice'!F62+'Lovište (blanko obrazac 1)'!F62+'Lovište (blanko obrazac 2)'!F62</f>
        <v>0</v>
      </c>
      <c r="G62" s="10" t="n">
        <f aca="false">'Lovište Vodeničko polje'!G62+'Lovište Vodica'!G62+'Lovište Vrbica'!G62+'Lovište Gornja Jasenica'!G62+'Lovište Gradac'!G62+'Lovište Dobra voda'!G62+'Lovište Donja Jasenica'!G62+'Lovište Đerdap'!G62+'Lovište Zlot'!G62+'Lovište Jezava'!G62+'Lovište Katunište'!G62+'Lovište Krilaš'!G62+'Lovište Lipovača'!G62+'Lovište Kučajna'!G62+'Lovište Orlovača'!G62+'Lovište Pek'!G62+'Lovište Popovo brdo'!G62+'Lovište Ralja'!G62+'Lovište Ramski rit'!G62+'Lovište Severni Kučaj'!G62+'Lovište Sopotska kosa'!G62+'Lovište Stig'!G62+'Lovište Trest'!G62+'Lovište Trstena'!G62+'Lovište Tumanska reka'!G62+'Lovište Homolje'!G62+'Lovište Hrastovača'!G62+'Lovište Šumarice'!G62+'Lovište (blanko obrazac 1)'!G62+'Lovište (blanko obrazac 2)'!G62</f>
        <v>0</v>
      </c>
      <c r="H62" s="10" t="n">
        <f aca="false">'Lovište Vodeničko polje'!H62+'Lovište Vodica'!H62+'Lovište Vrbica'!H62+'Lovište Gornja Jasenica'!H62+'Lovište Gradac'!H62+'Lovište Dobra voda'!H62+'Lovište Donja Jasenica'!H62+'Lovište Đerdap'!H62+'Lovište Zlot'!H62+'Lovište Jezava'!H62+'Lovište Katunište'!H62+'Lovište Krilaš'!H62+'Lovište Lipovača'!H62+'Lovište Kučajna'!H62+'Lovište Orlovača'!H62+'Lovište Pek'!H62+'Lovište Popovo brdo'!H62+'Lovište Ralja'!H62+'Lovište Ramski rit'!H62+'Lovište Severni Kučaj'!H62+'Lovište Sopotska kosa'!H62+'Lovište Stig'!H62+'Lovište Trest'!H62+'Lovište Trstena'!H62+'Lovište Tumanska reka'!H62+'Lovište Homolje'!H62+'Lovište Hrastovača'!H62+'Lovište Šumarice'!H62+'Lovište (blanko obrazac 1)'!H62+'Lovište (blanko obrazac 2)'!H62</f>
        <v>0</v>
      </c>
      <c r="I62" s="10" t="n">
        <f aca="false">'Lovište Vodeničko polje'!I62+'Lovište Vodica'!I62+'Lovište Vrbica'!I62+'Lovište Gornja Jasenica'!I62+'Lovište Gradac'!I62+'Lovište Dobra voda'!I62+'Lovište Donja Jasenica'!I62+'Lovište Đerdap'!I62+'Lovište Zlot'!I62+'Lovište Jezava'!I62+'Lovište Katunište'!I62+'Lovište Krilaš'!I62+'Lovište Lipovača'!I62+'Lovište Kučajna'!I62+'Lovište Orlovača'!I62+'Lovište Pek'!I62+'Lovište Popovo brdo'!I62+'Lovište Ralja'!I62+'Lovište Ramski rit'!I62+'Lovište Severni Kučaj'!I62+'Lovište Sopotska kosa'!I62+'Lovište Stig'!I62+'Lovište Trest'!I62+'Lovište Trstena'!I62+'Lovište Tumanska reka'!I62+'Lovište Homolje'!I62+'Lovište Hrastovača'!I62+'Lovište Šumarice'!I62+'Lovište (blanko obrazac 1)'!I62+'Lovište (blanko obrazac 2)'!I62</f>
        <v>0</v>
      </c>
      <c r="J62" s="10" t="n">
        <f aca="false">'Lovište Vodeničko polje'!J62+'Lovište Vodica'!J62+'Lovište Vrbica'!J62+'Lovište Gornja Jasenica'!J62+'Lovište Gradac'!J62+'Lovište Dobra voda'!J62+'Lovište Donja Jasenica'!J62+'Lovište Đerdap'!J62+'Lovište Zlot'!J62+'Lovište Jezava'!J62+'Lovište Katunište'!J62+'Lovište Krilaš'!J62+'Lovište Lipovača'!J62+'Lovište Kučajna'!J62+'Lovište Orlovača'!J62+'Lovište Pek'!J62+'Lovište Popovo brdo'!J62+'Lovište Ralja'!J62+'Lovište Ramski rit'!J62+'Lovište Severni Kučaj'!J62+'Lovište Sopotska kosa'!J62+'Lovište Stig'!J62+'Lovište Trest'!J62+'Lovište Trstena'!J62+'Lovište Tumanska reka'!J62+'Lovište Homolje'!J62+'Lovište Hrastovača'!J62+'Lovište Šumarice'!J62+'Lovište (blanko obrazac 1)'!J62+'Lovište (blanko obrazac 2)'!J62</f>
        <v>0</v>
      </c>
      <c r="K62" s="10" t="n">
        <f aca="false">'Lovište Vodeničko polje'!K62+'Lovište Vodica'!K62+'Lovište Vrbica'!K62+'Lovište Gornja Jasenica'!K62+'Lovište Gradac'!K62+'Lovište Dobra voda'!K62+'Lovište Donja Jasenica'!K62+'Lovište Đerdap'!K62+'Lovište Zlot'!K62+'Lovište Jezava'!K62+'Lovište Katunište'!K62+'Lovište Krilaš'!K62+'Lovište Lipovača'!K62+'Lovište Kučajna'!K62+'Lovište Orlovača'!K62+'Lovište Pek'!K62+'Lovište Popovo brdo'!K62+'Lovište Ralja'!K62+'Lovište Ramski rit'!K62+'Lovište Severni Kučaj'!K62+'Lovište Sopotska kosa'!K62+'Lovište Stig'!K62+'Lovište Trest'!K62+'Lovište Trstena'!K62+'Lovište Tumanska reka'!K62+'Lovište Homolje'!K62+'Lovište Hrastovača'!K62+'Lovište Šumarice'!K62+'Lovište (blanko obrazac 1)'!K62+'Lovište (blanko obrazac 2)'!K62</f>
        <v>0</v>
      </c>
      <c r="L62" s="10" t="n">
        <f aca="false">'Lovište Vodeničko polje'!L62+'Lovište Vodica'!L62+'Lovište Vrbica'!L62+'Lovište Gornja Jasenica'!L62+'Lovište Gradac'!L62+'Lovište Dobra voda'!L62+'Lovište Donja Jasenica'!L62+'Lovište Đerdap'!L62+'Lovište Zlot'!L62+'Lovište Jezava'!L62+'Lovište Katunište'!L62+'Lovište Krilaš'!L62+'Lovište Lipovača'!L62+'Lovište Kučajna'!L62+'Lovište Orlovača'!L62+'Lovište Pek'!L62+'Lovište Popovo brdo'!L62+'Lovište Ralja'!L62+'Lovište Ramski rit'!L62+'Lovište Severni Kučaj'!L62+'Lovište Sopotska kosa'!L62+'Lovište Stig'!L62+'Lovište Trest'!L62+'Lovište Trstena'!L62+'Lovište Tumanska reka'!L62+'Lovište Homolje'!L62+'Lovište Hrastovača'!L62+'Lovište Šumarice'!L62+'Lovište (blanko obrazac 1)'!L62+'Lovište (blanko obrazac 2)'!L62</f>
        <v>0</v>
      </c>
      <c r="M62" s="10" t="n">
        <f aca="false">'Lovište Vodeničko polje'!M62+'Lovište Vodica'!M62+'Lovište Vrbica'!M62+'Lovište Gornja Jasenica'!M62+'Lovište Gradac'!M62+'Lovište Dobra voda'!M62+'Lovište Donja Jasenica'!M62+'Lovište Đerdap'!M62+'Lovište Zlot'!M62+'Lovište Jezava'!M62+'Lovište Katunište'!M62+'Lovište Krilaš'!M62+'Lovište Lipovača'!M62+'Lovište Kučajna'!M62+'Lovište Orlovača'!M62+'Lovište Pek'!M62+'Lovište Popovo brdo'!M62+'Lovište Ralja'!M62+'Lovište Ramski rit'!M62+'Lovište Severni Kučaj'!M62+'Lovište Sopotska kosa'!M62+'Lovište Stig'!M62+'Lovište Trest'!M62+'Lovište Trstena'!M62+'Lovište Tumanska reka'!M62+'Lovište Homolje'!M62+'Lovište Hrastovača'!M62+'Lovište Šumarice'!M62+'Lovište (blanko obrazac 1)'!M62+'Lovište (blanko obrazac 2)'!M62</f>
        <v>0</v>
      </c>
      <c r="N62" s="10" t="n">
        <f aca="false">'Lovište Vodeničko polje'!N62+'Lovište Vodica'!N62+'Lovište Vrbica'!N62+'Lovište Gornja Jasenica'!N62+'Lovište Gradac'!N62+'Lovište Dobra voda'!N62+'Lovište Donja Jasenica'!N62+'Lovište Đerdap'!N62+'Lovište Zlot'!N62+'Lovište Jezava'!N62+'Lovište Katunište'!N62+'Lovište Krilaš'!N62+'Lovište Lipovača'!N62+'Lovište Kučajna'!N62+'Lovište Orlovača'!N62+'Lovište Pek'!N62+'Lovište Popovo brdo'!N62+'Lovište Ralja'!N62+'Lovište Ramski rit'!N62+'Lovište Severni Kučaj'!N62+'Lovište Sopotska kosa'!N62+'Lovište Stig'!N62+'Lovište Trest'!N62+'Lovište Trstena'!N62+'Lovište Tumanska reka'!N62+'Lovište Homolje'!N62+'Lovište Hrastovača'!N62+'Lovište Šumarice'!N62+'Lovište (blanko obrazac 1)'!N62+'Lovište (blanko obrazac 2)'!N62</f>
        <v>0</v>
      </c>
      <c r="O62" s="9" t="n">
        <f aca="false">'Lovište Vodeničko polje'!O62+'Lovište Vodica'!O62+'Lovište Vrbica'!O62+'Lovište Gornja Jasenica'!O62+'Lovište Gradac'!O62+'Lovište Dobra voda'!O62+'Lovište Donja Jasenica'!O62+'Lovište Đerdap'!O62+'Lovište Zlot'!O62+'Lovište Jezava'!O62+'Lovište Katunište'!O62+'Lovište Krilaš'!O62+'Lovište Lipovača'!O62+'Lovište Kučajna'!O62+'Lovište Orlovača'!O62+'Lovište Pek'!O62+'Lovište Popovo brdo'!O62+'Lovište Ralja'!O62+'Lovište Ramski rit'!O62+'Lovište Severni Kučaj'!O62+'Lovište Sopotska kosa'!O62+'Lovište Stig'!O62+'Lovište Trest'!O62+'Lovište Trstena'!O62+'Lovište Tumanska reka'!O62+'Lovište Homolje'!O62+'Lovište Hrastovača'!O62+'Lovište Šumarice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Vodeničko polje'!C63+'Lovište Vodica'!C63+'Lovište Vrbica'!C63+'Lovište Gornja Jasenica'!C63+'Lovište Gradac'!C63+'Lovište Dobra voda'!C63+'Lovište Donja Jasenica'!C63+'Lovište Đerdap'!C63+'Lovište Zlot'!C63+'Lovište Jezava'!C63+'Lovište Katunište'!C63+'Lovište Krilaš'!C63+'Lovište Lipovača'!C63+'Lovište Kučajna'!C63+'Lovište Orlovača'!C63+'Lovište Pek'!C63+'Lovište Popovo brdo'!C63+'Lovište Ralja'!C63+'Lovište Ramski rit'!C63+'Lovište Severni Kučaj'!C63+'Lovište Sopotska kosa'!C63+'Lovište Stig'!C63+'Lovište Trest'!C63+'Lovište Trstena'!C63+'Lovište Tumanska reka'!C63+'Lovište Homolje'!C63+'Lovište Hrastovača'!C63+'Lovište Šumarice'!C63+'Lovište (blanko obrazac 1)'!C63+'Lovište (blanko obrazac 2)'!C63</f>
        <v>0</v>
      </c>
      <c r="D63" s="7" t="n">
        <f aca="false">'Lovište Vodeničko polje'!D63+'Lovište Vodica'!D63+'Lovište Vrbica'!D63+'Lovište Gornja Jasenica'!D63+'Lovište Gradac'!D63+'Lovište Dobra voda'!D63+'Lovište Donja Jasenica'!D63+'Lovište Đerdap'!D63+'Lovište Zlot'!D63+'Lovište Jezava'!D63+'Lovište Katunište'!D63+'Lovište Krilaš'!D63+'Lovište Lipovača'!D63+'Lovište Kučajna'!D63+'Lovište Orlovača'!D63+'Lovište Pek'!D63+'Lovište Popovo brdo'!D63+'Lovište Ralja'!D63+'Lovište Ramski rit'!D63+'Lovište Severni Kučaj'!D63+'Lovište Sopotska kosa'!D63+'Lovište Stig'!D63+'Lovište Trest'!D63+'Lovište Trstena'!D63+'Lovište Tumanska reka'!D63+'Lovište Homolje'!D63+'Lovište Hrastovača'!D63+'Lovište Šumarice'!D63+'Lovište (blanko obrazac 1)'!D63+'Lovište (blanko obrazac 2)'!D63</f>
        <v>0</v>
      </c>
      <c r="E63" s="11" t="s">
        <v>16</v>
      </c>
      <c r="F63" s="9" t="n">
        <f aca="false">'Lovište Vodeničko polje'!F63+'Lovište Vodica'!F63+'Lovište Vrbica'!F63+'Lovište Gornja Jasenica'!F63+'Lovište Gradac'!F63+'Lovište Dobra voda'!F63+'Lovište Donja Jasenica'!F63+'Lovište Đerdap'!F63+'Lovište Zlot'!F63+'Lovište Jezava'!F63+'Lovište Katunište'!F63+'Lovište Krilaš'!F63+'Lovište Lipovača'!F63+'Lovište Kučajna'!F63+'Lovište Orlovača'!F63+'Lovište Pek'!F63+'Lovište Popovo brdo'!F63+'Lovište Ralja'!F63+'Lovište Ramski rit'!F63+'Lovište Severni Kučaj'!F63+'Lovište Sopotska kosa'!F63+'Lovište Stig'!F63+'Lovište Trest'!F63+'Lovište Trstena'!F63+'Lovište Tumanska reka'!F63+'Lovište Homolje'!F63+'Lovište Hrastovača'!F63+'Lovište Šumarice'!F63+'Lovište (blanko obrazac 1)'!F63+'Lovište (blanko obrazac 2)'!F63</f>
        <v>0</v>
      </c>
      <c r="G63" s="10" t="n">
        <f aca="false">'Lovište Vodeničko polje'!G63+'Lovište Vodica'!G63+'Lovište Vrbica'!G63+'Lovište Gornja Jasenica'!G63+'Lovište Gradac'!G63+'Lovište Dobra voda'!G63+'Lovište Donja Jasenica'!G63+'Lovište Đerdap'!G63+'Lovište Zlot'!G63+'Lovište Jezava'!G63+'Lovište Katunište'!G63+'Lovište Krilaš'!G63+'Lovište Lipovača'!G63+'Lovište Kučajna'!G63+'Lovište Orlovača'!G63+'Lovište Pek'!G63+'Lovište Popovo brdo'!G63+'Lovište Ralja'!G63+'Lovište Ramski rit'!G63+'Lovište Severni Kučaj'!G63+'Lovište Sopotska kosa'!G63+'Lovište Stig'!G63+'Lovište Trest'!G63+'Lovište Trstena'!G63+'Lovište Tumanska reka'!G63+'Lovište Homolje'!G63+'Lovište Hrastovača'!G63+'Lovište Šumarice'!G63+'Lovište (blanko obrazac 1)'!G63+'Lovište (blanko obrazac 2)'!G63</f>
        <v>0</v>
      </c>
      <c r="H63" s="10" t="n">
        <f aca="false">'Lovište Vodeničko polje'!H63+'Lovište Vodica'!H63+'Lovište Vrbica'!H63+'Lovište Gornja Jasenica'!H63+'Lovište Gradac'!H63+'Lovište Dobra voda'!H63+'Lovište Donja Jasenica'!H63+'Lovište Đerdap'!H63+'Lovište Zlot'!H63+'Lovište Jezava'!H63+'Lovište Katunište'!H63+'Lovište Krilaš'!H63+'Lovište Lipovača'!H63+'Lovište Kučajna'!H63+'Lovište Orlovača'!H63+'Lovište Pek'!H63+'Lovište Popovo brdo'!H63+'Lovište Ralja'!H63+'Lovište Ramski rit'!H63+'Lovište Severni Kučaj'!H63+'Lovište Sopotska kosa'!H63+'Lovište Stig'!H63+'Lovište Trest'!H63+'Lovište Trstena'!H63+'Lovište Tumanska reka'!H63+'Lovište Homolje'!H63+'Lovište Hrastovača'!H63+'Lovište Šumarice'!H63+'Lovište (blanko obrazac 1)'!H63+'Lovište (blanko obrazac 2)'!H63</f>
        <v>0</v>
      </c>
      <c r="I63" s="10" t="n">
        <f aca="false">'Lovište Vodeničko polje'!I63+'Lovište Vodica'!I63+'Lovište Vrbica'!I63+'Lovište Gornja Jasenica'!I63+'Lovište Gradac'!I63+'Lovište Dobra voda'!I63+'Lovište Donja Jasenica'!I63+'Lovište Đerdap'!I63+'Lovište Zlot'!I63+'Lovište Jezava'!I63+'Lovište Katunište'!I63+'Lovište Krilaš'!I63+'Lovište Lipovača'!I63+'Lovište Kučajna'!I63+'Lovište Orlovača'!I63+'Lovište Pek'!I63+'Lovište Popovo brdo'!I63+'Lovište Ralja'!I63+'Lovište Ramski rit'!I63+'Lovište Severni Kučaj'!I63+'Lovište Sopotska kosa'!I63+'Lovište Stig'!I63+'Lovište Trest'!I63+'Lovište Trstena'!I63+'Lovište Tumanska reka'!I63+'Lovište Homolje'!I63+'Lovište Hrastovača'!I63+'Lovište Šumarice'!I63+'Lovište (blanko obrazac 1)'!I63+'Lovište (blanko obrazac 2)'!I63</f>
        <v>0</v>
      </c>
      <c r="J63" s="10" t="n">
        <f aca="false">'Lovište Vodeničko polje'!J63+'Lovište Vodica'!J63+'Lovište Vrbica'!J63+'Lovište Gornja Jasenica'!J63+'Lovište Gradac'!J63+'Lovište Dobra voda'!J63+'Lovište Donja Jasenica'!J63+'Lovište Đerdap'!J63+'Lovište Zlot'!J63+'Lovište Jezava'!J63+'Lovište Katunište'!J63+'Lovište Krilaš'!J63+'Lovište Lipovača'!J63+'Lovište Kučajna'!J63+'Lovište Orlovača'!J63+'Lovište Pek'!J63+'Lovište Popovo brdo'!J63+'Lovište Ralja'!J63+'Lovište Ramski rit'!J63+'Lovište Severni Kučaj'!J63+'Lovište Sopotska kosa'!J63+'Lovište Stig'!J63+'Lovište Trest'!J63+'Lovište Trstena'!J63+'Lovište Tumanska reka'!J63+'Lovište Homolje'!J63+'Lovište Hrastovača'!J63+'Lovište Šumarice'!J63+'Lovište (blanko obrazac 1)'!J63+'Lovište (blanko obrazac 2)'!J63</f>
        <v>0</v>
      </c>
      <c r="K63" s="10" t="n">
        <f aca="false">'Lovište Vodeničko polje'!K63+'Lovište Vodica'!K63+'Lovište Vrbica'!K63+'Lovište Gornja Jasenica'!K63+'Lovište Gradac'!K63+'Lovište Dobra voda'!K63+'Lovište Donja Jasenica'!K63+'Lovište Đerdap'!K63+'Lovište Zlot'!K63+'Lovište Jezava'!K63+'Lovište Katunište'!K63+'Lovište Krilaš'!K63+'Lovište Lipovača'!K63+'Lovište Kučajna'!K63+'Lovište Orlovača'!K63+'Lovište Pek'!K63+'Lovište Popovo brdo'!K63+'Lovište Ralja'!K63+'Lovište Ramski rit'!K63+'Lovište Severni Kučaj'!K63+'Lovište Sopotska kosa'!K63+'Lovište Stig'!K63+'Lovište Trest'!K63+'Lovište Trstena'!K63+'Lovište Tumanska reka'!K63+'Lovište Homolje'!K63+'Lovište Hrastovača'!K63+'Lovište Šumarice'!K63+'Lovište (blanko obrazac 1)'!K63+'Lovište (blanko obrazac 2)'!K63</f>
        <v>0</v>
      </c>
      <c r="L63" s="10" t="n">
        <f aca="false">'Lovište Vodeničko polje'!L63+'Lovište Vodica'!L63+'Lovište Vrbica'!L63+'Lovište Gornja Jasenica'!L63+'Lovište Gradac'!L63+'Lovište Dobra voda'!L63+'Lovište Donja Jasenica'!L63+'Lovište Đerdap'!L63+'Lovište Zlot'!L63+'Lovište Jezava'!L63+'Lovište Katunište'!L63+'Lovište Krilaš'!L63+'Lovište Lipovača'!L63+'Lovište Kučajna'!L63+'Lovište Orlovača'!L63+'Lovište Pek'!L63+'Lovište Popovo brdo'!L63+'Lovište Ralja'!L63+'Lovište Ramski rit'!L63+'Lovište Severni Kučaj'!L63+'Lovište Sopotska kosa'!L63+'Lovište Stig'!L63+'Lovište Trest'!L63+'Lovište Trstena'!L63+'Lovište Tumanska reka'!L63+'Lovište Homolje'!L63+'Lovište Hrastovača'!L63+'Lovište Šumarice'!L63+'Lovište (blanko obrazac 1)'!L63+'Lovište (blanko obrazac 2)'!L63</f>
        <v>0</v>
      </c>
      <c r="M63" s="10" t="n">
        <f aca="false">'Lovište Vodeničko polje'!M63+'Lovište Vodica'!M63+'Lovište Vrbica'!M63+'Lovište Gornja Jasenica'!M63+'Lovište Gradac'!M63+'Lovište Dobra voda'!M63+'Lovište Donja Jasenica'!M63+'Lovište Đerdap'!M63+'Lovište Zlot'!M63+'Lovište Jezava'!M63+'Lovište Katunište'!M63+'Lovište Krilaš'!M63+'Lovište Lipovača'!M63+'Lovište Kučajna'!M63+'Lovište Orlovača'!M63+'Lovište Pek'!M63+'Lovište Popovo brdo'!M63+'Lovište Ralja'!M63+'Lovište Ramski rit'!M63+'Lovište Severni Kučaj'!M63+'Lovište Sopotska kosa'!M63+'Lovište Stig'!M63+'Lovište Trest'!M63+'Lovište Trstena'!M63+'Lovište Tumanska reka'!M63+'Lovište Homolje'!M63+'Lovište Hrastovača'!M63+'Lovište Šumarice'!M63+'Lovište (blanko obrazac 1)'!M63+'Lovište (blanko obrazac 2)'!M63</f>
        <v>0</v>
      </c>
      <c r="N63" s="10" t="n">
        <f aca="false">'Lovište Vodeničko polje'!N63+'Lovište Vodica'!N63+'Lovište Vrbica'!N63+'Lovište Gornja Jasenica'!N63+'Lovište Gradac'!N63+'Lovište Dobra voda'!N63+'Lovište Donja Jasenica'!N63+'Lovište Đerdap'!N63+'Lovište Zlot'!N63+'Lovište Jezava'!N63+'Lovište Katunište'!N63+'Lovište Krilaš'!N63+'Lovište Lipovača'!N63+'Lovište Kučajna'!N63+'Lovište Orlovača'!N63+'Lovište Pek'!N63+'Lovište Popovo brdo'!N63+'Lovište Ralja'!N63+'Lovište Ramski rit'!N63+'Lovište Severni Kučaj'!N63+'Lovište Sopotska kosa'!N63+'Lovište Stig'!N63+'Lovište Trest'!N63+'Lovište Trstena'!N63+'Lovište Tumanska reka'!N63+'Lovište Homolje'!N63+'Lovište Hrastovača'!N63+'Lovište Šumarice'!N63+'Lovište (blanko obrazac 1)'!N63+'Lovište (blanko obrazac 2)'!N63</f>
        <v>0</v>
      </c>
      <c r="O63" s="9" t="n">
        <f aca="false">'Lovište Vodeničko polje'!O63+'Lovište Vodica'!O63+'Lovište Vrbica'!O63+'Lovište Gornja Jasenica'!O63+'Lovište Gradac'!O63+'Lovište Dobra voda'!O63+'Lovište Donja Jasenica'!O63+'Lovište Đerdap'!O63+'Lovište Zlot'!O63+'Lovište Jezava'!O63+'Lovište Katunište'!O63+'Lovište Krilaš'!O63+'Lovište Lipovača'!O63+'Lovište Kučajna'!O63+'Lovište Orlovača'!O63+'Lovište Pek'!O63+'Lovište Popovo brdo'!O63+'Lovište Ralja'!O63+'Lovište Ramski rit'!O63+'Lovište Severni Kučaj'!O63+'Lovište Sopotska kosa'!O63+'Lovište Stig'!O63+'Lovište Trest'!O63+'Lovište Trstena'!O63+'Lovište Tumanska reka'!O63+'Lovište Homolje'!O63+'Lovište Hrastovača'!O63+'Lovište Šumarice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Vodeničko polje'!C64+'Lovište Vodica'!C64+'Lovište Vrbica'!C64+'Lovište Gornja Jasenica'!C64+'Lovište Gradac'!C64+'Lovište Dobra voda'!C64+'Lovište Donja Jasenica'!C64+'Lovište Đerdap'!C64+'Lovište Zlot'!C64+'Lovište Jezava'!C64+'Lovište Katunište'!C64+'Lovište Krilaš'!C64+'Lovište Lipovača'!C64+'Lovište Kučajna'!C64+'Lovište Orlovača'!C64+'Lovište Pek'!C64+'Lovište Popovo brdo'!C64+'Lovište Ralja'!C64+'Lovište Ramski rit'!C64+'Lovište Severni Kučaj'!C64+'Lovište Sopotska kosa'!C64+'Lovište Stig'!C64+'Lovište Trest'!C64+'Lovište Trstena'!C64+'Lovište Tumanska reka'!C64+'Lovište Homolje'!C64+'Lovište Hrastovača'!C64+'Lovište Šumarice'!C64+'Lovište (blanko obrazac 1)'!C64+'Lovište (blanko obrazac 2)'!C64</f>
        <v>0</v>
      </c>
      <c r="D64" s="7" t="n">
        <f aca="false">'Lovište Vodeničko polje'!D64+'Lovište Vodica'!D64+'Lovište Vrbica'!D64+'Lovište Gornja Jasenica'!D64+'Lovište Gradac'!D64+'Lovište Dobra voda'!D64+'Lovište Donja Jasenica'!D64+'Lovište Đerdap'!D64+'Lovište Zlot'!D64+'Lovište Jezava'!D64+'Lovište Katunište'!D64+'Lovište Krilaš'!D64+'Lovište Lipovača'!D64+'Lovište Kučajna'!D64+'Lovište Orlovača'!D64+'Lovište Pek'!D64+'Lovište Popovo brdo'!D64+'Lovište Ralja'!D64+'Lovište Ramski rit'!D64+'Lovište Severni Kučaj'!D64+'Lovište Sopotska kosa'!D64+'Lovište Stig'!D64+'Lovište Trest'!D64+'Lovište Trstena'!D64+'Lovište Tumanska reka'!D64+'Lovište Homolje'!D64+'Lovište Hrastovača'!D64+'Lovište Šumarice'!D64+'Lovište (blanko obrazac 1)'!D64+'Lovište (blanko obrazac 2)'!D64</f>
        <v>0</v>
      </c>
      <c r="E64" s="11" t="s">
        <v>17</v>
      </c>
      <c r="F64" s="9" t="n">
        <f aca="false">'Lovište Vodeničko polje'!F64+'Lovište Vodica'!F64+'Lovište Vrbica'!F64+'Lovište Gornja Jasenica'!F64+'Lovište Gradac'!F64+'Lovište Dobra voda'!F64+'Lovište Donja Jasenica'!F64+'Lovište Đerdap'!F64+'Lovište Zlot'!F64+'Lovište Jezava'!F64+'Lovište Katunište'!F64+'Lovište Krilaš'!F64+'Lovište Lipovača'!F64+'Lovište Kučajna'!F64+'Lovište Orlovača'!F64+'Lovište Pek'!F64+'Lovište Popovo brdo'!F64+'Lovište Ralja'!F64+'Lovište Ramski rit'!F64+'Lovište Severni Kučaj'!F64+'Lovište Sopotska kosa'!F64+'Lovište Stig'!F64+'Lovište Trest'!F64+'Lovište Trstena'!F64+'Lovište Tumanska reka'!F64+'Lovište Homolje'!F64+'Lovište Hrastovača'!F64+'Lovište Šumarice'!F64+'Lovište (blanko obrazac 1)'!F64+'Lovište (blanko obrazac 2)'!F64</f>
        <v>0</v>
      </c>
      <c r="G64" s="10" t="n">
        <f aca="false">'Lovište Vodeničko polje'!G64+'Lovište Vodica'!G64+'Lovište Vrbica'!G64+'Lovište Gornja Jasenica'!G64+'Lovište Gradac'!G64+'Lovište Dobra voda'!G64+'Lovište Donja Jasenica'!G64+'Lovište Đerdap'!G64+'Lovište Zlot'!G64+'Lovište Jezava'!G64+'Lovište Katunište'!G64+'Lovište Krilaš'!G64+'Lovište Lipovača'!G64+'Lovište Kučajna'!G64+'Lovište Orlovača'!G64+'Lovište Pek'!G64+'Lovište Popovo brdo'!G64+'Lovište Ralja'!G64+'Lovište Ramski rit'!G64+'Lovište Severni Kučaj'!G64+'Lovište Sopotska kosa'!G64+'Lovište Stig'!G64+'Lovište Trest'!G64+'Lovište Trstena'!G64+'Lovište Tumanska reka'!G64+'Lovište Homolje'!G64+'Lovište Hrastovača'!G64+'Lovište Šumarice'!G64+'Lovište (blanko obrazac 1)'!G64+'Lovište (blanko obrazac 2)'!G64</f>
        <v>0</v>
      </c>
      <c r="H64" s="10" t="n">
        <f aca="false">'Lovište Vodeničko polje'!H64+'Lovište Vodica'!H64+'Lovište Vrbica'!H64+'Lovište Gornja Jasenica'!H64+'Lovište Gradac'!H64+'Lovište Dobra voda'!H64+'Lovište Donja Jasenica'!H64+'Lovište Đerdap'!H64+'Lovište Zlot'!H64+'Lovište Jezava'!H64+'Lovište Katunište'!H64+'Lovište Krilaš'!H64+'Lovište Lipovača'!H64+'Lovište Kučajna'!H64+'Lovište Orlovača'!H64+'Lovište Pek'!H64+'Lovište Popovo brdo'!H64+'Lovište Ralja'!H64+'Lovište Ramski rit'!H64+'Lovište Severni Kučaj'!H64+'Lovište Sopotska kosa'!H64+'Lovište Stig'!H64+'Lovište Trest'!H64+'Lovište Trstena'!H64+'Lovište Tumanska reka'!H64+'Lovište Homolje'!H64+'Lovište Hrastovača'!H64+'Lovište Šumarice'!H64+'Lovište (blanko obrazac 1)'!H64+'Lovište (blanko obrazac 2)'!H64</f>
        <v>0</v>
      </c>
      <c r="I64" s="10" t="n">
        <f aca="false">'Lovište Vodeničko polje'!I64+'Lovište Vodica'!I64+'Lovište Vrbica'!I64+'Lovište Gornja Jasenica'!I64+'Lovište Gradac'!I64+'Lovište Dobra voda'!I64+'Lovište Donja Jasenica'!I64+'Lovište Đerdap'!I64+'Lovište Zlot'!I64+'Lovište Jezava'!I64+'Lovište Katunište'!I64+'Lovište Krilaš'!I64+'Lovište Lipovača'!I64+'Lovište Kučajna'!I64+'Lovište Orlovača'!I64+'Lovište Pek'!I64+'Lovište Popovo brdo'!I64+'Lovište Ralja'!I64+'Lovište Ramski rit'!I64+'Lovište Severni Kučaj'!I64+'Lovište Sopotska kosa'!I64+'Lovište Stig'!I64+'Lovište Trest'!I64+'Lovište Trstena'!I64+'Lovište Tumanska reka'!I64+'Lovište Homolje'!I64+'Lovište Hrastovača'!I64+'Lovište Šumarice'!I64+'Lovište (blanko obrazac 1)'!I64+'Lovište (blanko obrazac 2)'!I64</f>
        <v>0</v>
      </c>
      <c r="J64" s="10" t="n">
        <f aca="false">'Lovište Vodeničko polje'!J64+'Lovište Vodica'!J64+'Lovište Vrbica'!J64+'Lovište Gornja Jasenica'!J64+'Lovište Gradac'!J64+'Lovište Dobra voda'!J64+'Lovište Donja Jasenica'!J64+'Lovište Đerdap'!J64+'Lovište Zlot'!J64+'Lovište Jezava'!J64+'Lovište Katunište'!J64+'Lovište Krilaš'!J64+'Lovište Lipovača'!J64+'Lovište Kučajna'!J64+'Lovište Orlovača'!J64+'Lovište Pek'!J64+'Lovište Popovo brdo'!J64+'Lovište Ralja'!J64+'Lovište Ramski rit'!J64+'Lovište Severni Kučaj'!J64+'Lovište Sopotska kosa'!J64+'Lovište Stig'!J64+'Lovište Trest'!J64+'Lovište Trstena'!J64+'Lovište Tumanska reka'!J64+'Lovište Homolje'!J64+'Lovište Hrastovača'!J64+'Lovište Šumarice'!J64+'Lovište (blanko obrazac 1)'!J64+'Lovište (blanko obrazac 2)'!J64</f>
        <v>0</v>
      </c>
      <c r="K64" s="10" t="n">
        <f aca="false">'Lovište Vodeničko polje'!K64+'Lovište Vodica'!K64+'Lovište Vrbica'!K64+'Lovište Gornja Jasenica'!K64+'Lovište Gradac'!K64+'Lovište Dobra voda'!K64+'Lovište Donja Jasenica'!K64+'Lovište Đerdap'!K64+'Lovište Zlot'!K64+'Lovište Jezava'!K64+'Lovište Katunište'!K64+'Lovište Krilaš'!K64+'Lovište Lipovača'!K64+'Lovište Kučajna'!K64+'Lovište Orlovača'!K64+'Lovište Pek'!K64+'Lovište Popovo brdo'!K64+'Lovište Ralja'!K64+'Lovište Ramski rit'!K64+'Lovište Severni Kučaj'!K64+'Lovište Sopotska kosa'!K64+'Lovište Stig'!K64+'Lovište Trest'!K64+'Lovište Trstena'!K64+'Lovište Tumanska reka'!K64+'Lovište Homolje'!K64+'Lovište Hrastovača'!K64+'Lovište Šumarice'!K64+'Lovište (blanko obrazac 1)'!K64+'Lovište (blanko obrazac 2)'!K64</f>
        <v>0</v>
      </c>
      <c r="L64" s="10" t="n">
        <f aca="false">'Lovište Vodeničko polje'!L64+'Lovište Vodica'!L64+'Lovište Vrbica'!L64+'Lovište Gornja Jasenica'!L64+'Lovište Gradac'!L64+'Lovište Dobra voda'!L64+'Lovište Donja Jasenica'!L64+'Lovište Đerdap'!L64+'Lovište Zlot'!L64+'Lovište Jezava'!L64+'Lovište Katunište'!L64+'Lovište Krilaš'!L64+'Lovište Lipovača'!L64+'Lovište Kučajna'!L64+'Lovište Orlovača'!L64+'Lovište Pek'!L64+'Lovište Popovo brdo'!L64+'Lovište Ralja'!L64+'Lovište Ramski rit'!L64+'Lovište Severni Kučaj'!L64+'Lovište Sopotska kosa'!L64+'Lovište Stig'!L64+'Lovište Trest'!L64+'Lovište Trstena'!L64+'Lovište Tumanska reka'!L64+'Lovište Homolje'!L64+'Lovište Hrastovača'!L64+'Lovište Šumarice'!L64+'Lovište (blanko obrazac 1)'!L64+'Lovište (blanko obrazac 2)'!L64</f>
        <v>0</v>
      </c>
      <c r="M64" s="10" t="n">
        <f aca="false">'Lovište Vodeničko polje'!M64+'Lovište Vodica'!M64+'Lovište Vrbica'!M64+'Lovište Gornja Jasenica'!M64+'Lovište Gradac'!M64+'Lovište Dobra voda'!M64+'Lovište Donja Jasenica'!M64+'Lovište Đerdap'!M64+'Lovište Zlot'!M64+'Lovište Jezava'!M64+'Lovište Katunište'!M64+'Lovište Krilaš'!M64+'Lovište Lipovača'!M64+'Lovište Kučajna'!M64+'Lovište Orlovača'!M64+'Lovište Pek'!M64+'Lovište Popovo brdo'!M64+'Lovište Ralja'!M64+'Lovište Ramski rit'!M64+'Lovište Severni Kučaj'!M64+'Lovište Sopotska kosa'!M64+'Lovište Stig'!M64+'Lovište Trest'!M64+'Lovište Trstena'!M64+'Lovište Tumanska reka'!M64+'Lovište Homolje'!M64+'Lovište Hrastovača'!M64+'Lovište Šumarice'!M64+'Lovište (blanko obrazac 1)'!M64+'Lovište (blanko obrazac 2)'!M64</f>
        <v>0</v>
      </c>
      <c r="N64" s="10" t="n">
        <f aca="false">'Lovište Vodeničko polje'!N64+'Lovište Vodica'!N64+'Lovište Vrbica'!N64+'Lovište Gornja Jasenica'!N64+'Lovište Gradac'!N64+'Lovište Dobra voda'!N64+'Lovište Donja Jasenica'!N64+'Lovište Đerdap'!N64+'Lovište Zlot'!N64+'Lovište Jezava'!N64+'Lovište Katunište'!N64+'Lovište Krilaš'!N64+'Lovište Lipovača'!N64+'Lovište Kučajna'!N64+'Lovište Orlovača'!N64+'Lovište Pek'!N64+'Lovište Popovo brdo'!N64+'Lovište Ralja'!N64+'Lovište Ramski rit'!N64+'Lovište Severni Kučaj'!N64+'Lovište Sopotska kosa'!N64+'Lovište Stig'!N64+'Lovište Trest'!N64+'Lovište Trstena'!N64+'Lovište Tumanska reka'!N64+'Lovište Homolje'!N64+'Lovište Hrastovača'!N64+'Lovište Šumarice'!N64+'Lovište (blanko obrazac 1)'!N64+'Lovište (blanko obrazac 2)'!N64</f>
        <v>0</v>
      </c>
      <c r="O64" s="9" t="n">
        <f aca="false">'Lovište Vodeničko polje'!O64+'Lovište Vodica'!O64+'Lovište Vrbica'!O64+'Lovište Gornja Jasenica'!O64+'Lovište Gradac'!O64+'Lovište Dobra voda'!O64+'Lovište Donja Jasenica'!O64+'Lovište Đerdap'!O64+'Lovište Zlot'!O64+'Lovište Jezava'!O64+'Lovište Katunište'!O64+'Lovište Krilaš'!O64+'Lovište Lipovača'!O64+'Lovište Kučajna'!O64+'Lovište Orlovača'!O64+'Lovište Pek'!O64+'Lovište Popovo brdo'!O64+'Lovište Ralja'!O64+'Lovište Ramski rit'!O64+'Lovište Severni Kučaj'!O64+'Lovište Sopotska kosa'!O64+'Lovište Stig'!O64+'Lovište Trest'!O64+'Lovište Trstena'!O64+'Lovište Tumanska reka'!O64+'Lovište Homolje'!O64+'Lovište Hrastovača'!O64+'Lovište Šumarice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Vodeničko polje'!C65+'Lovište Vodica'!C65+'Lovište Vrbica'!C65+'Lovište Gornja Jasenica'!C65+'Lovište Gradac'!C65+'Lovište Dobra voda'!C65+'Lovište Donja Jasenica'!C65+'Lovište Đerdap'!C65+'Lovište Zlot'!C65+'Lovište Jezava'!C65+'Lovište Katunište'!C65+'Lovište Krilaš'!C65+'Lovište Lipovača'!C65+'Lovište Kučajna'!C65+'Lovište Orlovača'!C65+'Lovište Pek'!C65+'Lovište Popovo brdo'!C65+'Lovište Ralja'!C65+'Lovište Ramski rit'!C65+'Lovište Severni Kučaj'!C65+'Lovište Sopotska kosa'!C65+'Lovište Stig'!C65+'Lovište Trest'!C65+'Lovište Trstena'!C65+'Lovište Tumanska reka'!C65+'Lovište Homolje'!C65+'Lovište Hrastovača'!C65+'Lovište Šumarice'!C65+'Lovište (blanko obrazac 1)'!C65+'Lovište (blanko obrazac 2)'!C65</f>
        <v>0</v>
      </c>
      <c r="D65" s="7" t="n">
        <f aca="false">'Lovište Vodeničko polje'!D65+'Lovište Vodica'!D65+'Lovište Vrbica'!D65+'Lovište Gornja Jasenica'!D65+'Lovište Gradac'!D65+'Lovište Dobra voda'!D65+'Lovište Donja Jasenica'!D65+'Lovište Đerdap'!D65+'Lovište Zlot'!D65+'Lovište Jezava'!D65+'Lovište Katunište'!D65+'Lovište Krilaš'!D65+'Lovište Lipovača'!D65+'Lovište Kučajna'!D65+'Lovište Orlovača'!D65+'Lovište Pek'!D65+'Lovište Popovo brdo'!D65+'Lovište Ralja'!D65+'Lovište Ramski rit'!D65+'Lovište Severni Kučaj'!D65+'Lovište Sopotska kosa'!D65+'Lovište Stig'!D65+'Lovište Trest'!D65+'Lovište Trstena'!D65+'Lovište Tumanska reka'!D65+'Lovište Homolje'!D65+'Lovište Hrastovača'!D65+'Lovište Šumarice'!D65+'Lovište (blanko obrazac 1)'!D65+'Lovište (blanko obrazac 2)'!D65</f>
        <v>0</v>
      </c>
      <c r="E65" s="12" t="s">
        <v>18</v>
      </c>
      <c r="F65" s="9" t="n">
        <f aca="false">'Lovište Vodeničko polje'!F65+'Lovište Vodica'!F65+'Lovište Vrbica'!F65+'Lovište Gornja Jasenica'!F65+'Lovište Gradac'!F65+'Lovište Dobra voda'!F65+'Lovište Donja Jasenica'!F65+'Lovište Đerdap'!F65+'Lovište Zlot'!F65+'Lovište Jezava'!F65+'Lovište Katunište'!F65+'Lovište Krilaš'!F65+'Lovište Lipovača'!F65+'Lovište Kučajna'!F65+'Lovište Orlovača'!F65+'Lovište Pek'!F65+'Lovište Popovo brdo'!F65+'Lovište Ralja'!F65+'Lovište Ramski rit'!F65+'Lovište Severni Kučaj'!F65+'Lovište Sopotska kosa'!F65+'Lovište Stig'!F65+'Lovište Trest'!F65+'Lovište Trstena'!F65+'Lovište Tumanska reka'!F65+'Lovište Homolje'!F65+'Lovište Hrastovača'!F65+'Lovište Šumarice'!F65+'Lovište (blanko obrazac 1)'!F65+'Lovište (blanko obrazac 2)'!F65</f>
        <v>0</v>
      </c>
      <c r="G65" s="9" t="n">
        <f aca="false">'Lovište Vodeničko polje'!G65+'Lovište Vodica'!G65+'Lovište Vrbica'!G65+'Lovište Gornja Jasenica'!G65+'Lovište Gradac'!G65+'Lovište Dobra voda'!G65+'Lovište Donja Jasenica'!G65+'Lovište Đerdap'!G65+'Lovište Zlot'!G65+'Lovište Jezava'!G65+'Lovište Katunište'!G65+'Lovište Krilaš'!G65+'Lovište Lipovača'!G65+'Lovište Kučajna'!G65+'Lovište Orlovača'!G65+'Lovište Pek'!G65+'Lovište Popovo brdo'!G65+'Lovište Ralja'!G65+'Lovište Ramski rit'!G65+'Lovište Severni Kučaj'!G65+'Lovište Sopotska kosa'!G65+'Lovište Stig'!G65+'Lovište Trest'!G65+'Lovište Trstena'!G65+'Lovište Tumanska reka'!G65+'Lovište Homolje'!G65+'Lovište Hrastovača'!G65+'Lovište Šumarice'!G65+'Lovište (blanko obrazac 1)'!G65+'Lovište (blanko obrazac 2)'!G65</f>
        <v>0</v>
      </c>
      <c r="H65" s="9" t="n">
        <f aca="false">'Lovište Vodeničko polje'!H65+'Lovište Vodica'!H65+'Lovište Vrbica'!H65+'Lovište Gornja Jasenica'!H65+'Lovište Gradac'!H65+'Lovište Dobra voda'!H65+'Lovište Donja Jasenica'!H65+'Lovište Đerdap'!H65+'Lovište Zlot'!H65+'Lovište Jezava'!H65+'Lovište Katunište'!H65+'Lovište Krilaš'!H65+'Lovište Lipovača'!H65+'Lovište Kučajna'!H65+'Lovište Orlovača'!H65+'Lovište Pek'!H65+'Lovište Popovo brdo'!H65+'Lovište Ralja'!H65+'Lovište Ramski rit'!H65+'Lovište Severni Kučaj'!H65+'Lovište Sopotska kosa'!H65+'Lovište Stig'!H65+'Lovište Trest'!H65+'Lovište Trstena'!H65+'Lovište Tumanska reka'!H65+'Lovište Homolje'!H65+'Lovište Hrastovača'!H65+'Lovište Šumarice'!H65+'Lovište (blanko obrazac 1)'!H65+'Lovište (blanko obrazac 2)'!H65</f>
        <v>0</v>
      </c>
      <c r="I65" s="9" t="n">
        <f aca="false">'Lovište Vodeničko polje'!I65+'Lovište Vodica'!I65+'Lovište Vrbica'!I65+'Lovište Gornja Jasenica'!I65+'Lovište Gradac'!I65+'Lovište Dobra voda'!I65+'Lovište Donja Jasenica'!I65+'Lovište Đerdap'!I65+'Lovište Zlot'!I65+'Lovište Jezava'!I65+'Lovište Katunište'!I65+'Lovište Krilaš'!I65+'Lovište Lipovača'!I65+'Lovište Kučajna'!I65+'Lovište Orlovača'!I65+'Lovište Pek'!I65+'Lovište Popovo brdo'!I65+'Lovište Ralja'!I65+'Lovište Ramski rit'!I65+'Lovište Severni Kučaj'!I65+'Lovište Sopotska kosa'!I65+'Lovište Stig'!I65+'Lovište Trest'!I65+'Lovište Trstena'!I65+'Lovište Tumanska reka'!I65+'Lovište Homolje'!I65+'Lovište Hrastovača'!I65+'Lovište Šumarice'!I65+'Lovište (blanko obrazac 1)'!I65+'Lovište (blanko obrazac 2)'!I65</f>
        <v>0</v>
      </c>
      <c r="J65" s="9" t="n">
        <f aca="false">'Lovište Vodeničko polje'!J65+'Lovište Vodica'!J65+'Lovište Vrbica'!J65+'Lovište Gornja Jasenica'!J65+'Lovište Gradac'!J65+'Lovište Dobra voda'!J65+'Lovište Donja Jasenica'!J65+'Lovište Đerdap'!J65+'Lovište Zlot'!J65+'Lovište Jezava'!J65+'Lovište Katunište'!J65+'Lovište Krilaš'!J65+'Lovište Lipovača'!J65+'Lovište Kučajna'!J65+'Lovište Orlovača'!J65+'Lovište Pek'!J65+'Lovište Popovo brdo'!J65+'Lovište Ralja'!J65+'Lovište Ramski rit'!J65+'Lovište Severni Kučaj'!J65+'Lovište Sopotska kosa'!J65+'Lovište Stig'!J65+'Lovište Trest'!J65+'Lovište Trstena'!J65+'Lovište Tumanska reka'!J65+'Lovište Homolje'!J65+'Lovište Hrastovača'!J65+'Lovište Šumarice'!J65+'Lovište (blanko obrazac 1)'!J65+'Lovište (blanko obrazac 2)'!J65</f>
        <v>0</v>
      </c>
      <c r="K65" s="9" t="n">
        <f aca="false">'Lovište Vodeničko polje'!K65+'Lovište Vodica'!K65+'Lovište Vrbica'!K65+'Lovište Gornja Jasenica'!K65+'Lovište Gradac'!K65+'Lovište Dobra voda'!K65+'Lovište Donja Jasenica'!K65+'Lovište Đerdap'!K65+'Lovište Zlot'!K65+'Lovište Jezava'!K65+'Lovište Katunište'!K65+'Lovište Krilaš'!K65+'Lovište Lipovača'!K65+'Lovište Kučajna'!K65+'Lovište Orlovača'!K65+'Lovište Pek'!K65+'Lovište Popovo brdo'!K65+'Lovište Ralja'!K65+'Lovište Ramski rit'!K65+'Lovište Severni Kučaj'!K65+'Lovište Sopotska kosa'!K65+'Lovište Stig'!K65+'Lovište Trest'!K65+'Lovište Trstena'!K65+'Lovište Tumanska reka'!K65+'Lovište Homolje'!K65+'Lovište Hrastovača'!K65+'Lovište Šumarice'!K65+'Lovište (blanko obrazac 1)'!K65+'Lovište (blanko obrazac 2)'!K65</f>
        <v>0</v>
      </c>
      <c r="L65" s="9" t="n">
        <f aca="false">'Lovište Vodeničko polje'!L65+'Lovište Vodica'!L65+'Lovište Vrbica'!L65+'Lovište Gornja Jasenica'!L65+'Lovište Gradac'!L65+'Lovište Dobra voda'!L65+'Lovište Donja Jasenica'!L65+'Lovište Đerdap'!L65+'Lovište Zlot'!L65+'Lovište Jezava'!L65+'Lovište Katunište'!L65+'Lovište Krilaš'!L65+'Lovište Lipovača'!L65+'Lovište Kučajna'!L65+'Lovište Orlovača'!L65+'Lovište Pek'!L65+'Lovište Popovo brdo'!L65+'Lovište Ralja'!L65+'Lovište Ramski rit'!L65+'Lovište Severni Kučaj'!L65+'Lovište Sopotska kosa'!L65+'Lovište Stig'!L65+'Lovište Trest'!L65+'Lovište Trstena'!L65+'Lovište Tumanska reka'!L65+'Lovište Homolje'!L65+'Lovište Hrastovača'!L65+'Lovište Šumarice'!L65+'Lovište (blanko obrazac 1)'!L65+'Lovište (blanko obrazac 2)'!L65</f>
        <v>0</v>
      </c>
      <c r="M65" s="9" t="n">
        <f aca="false">'Lovište Vodeničko polje'!M65+'Lovište Vodica'!M65+'Lovište Vrbica'!M65+'Lovište Gornja Jasenica'!M65+'Lovište Gradac'!M65+'Lovište Dobra voda'!M65+'Lovište Donja Jasenica'!M65+'Lovište Đerdap'!M65+'Lovište Zlot'!M65+'Lovište Jezava'!M65+'Lovište Katunište'!M65+'Lovište Krilaš'!M65+'Lovište Lipovača'!M65+'Lovište Kučajna'!M65+'Lovište Orlovača'!M65+'Lovište Pek'!M65+'Lovište Popovo brdo'!M65+'Lovište Ralja'!M65+'Lovište Ramski rit'!M65+'Lovište Severni Kučaj'!M65+'Lovište Sopotska kosa'!M65+'Lovište Stig'!M65+'Lovište Trest'!M65+'Lovište Trstena'!M65+'Lovište Tumanska reka'!M65+'Lovište Homolje'!M65+'Lovište Hrastovača'!M65+'Lovište Šumarice'!M65+'Lovište (blanko obrazac 1)'!M65+'Lovište (blanko obrazac 2)'!M65</f>
        <v>0</v>
      </c>
      <c r="N65" s="9" t="n">
        <f aca="false">'Lovište Vodeničko polje'!N65+'Lovište Vodica'!N65+'Lovište Vrbica'!N65+'Lovište Gornja Jasenica'!N65+'Lovište Gradac'!N65+'Lovište Dobra voda'!N65+'Lovište Donja Jasenica'!N65+'Lovište Đerdap'!N65+'Lovište Zlot'!N65+'Lovište Jezava'!N65+'Lovište Katunište'!N65+'Lovište Krilaš'!N65+'Lovište Lipovača'!N65+'Lovište Kučajna'!N65+'Lovište Orlovača'!N65+'Lovište Pek'!N65+'Lovište Popovo brdo'!N65+'Lovište Ralja'!N65+'Lovište Ramski rit'!N65+'Lovište Severni Kučaj'!N65+'Lovište Sopotska kosa'!N65+'Lovište Stig'!N65+'Lovište Trest'!N65+'Lovište Trstena'!N65+'Lovište Tumanska reka'!N65+'Lovište Homolje'!N65+'Lovište Hrastovača'!N65+'Lovište Šumarice'!N65+'Lovište (blanko obrazac 1)'!N65+'Lovište (blanko obrazac 2)'!N65</f>
        <v>0</v>
      </c>
      <c r="O65" s="9" t="n">
        <f aca="false">'Lovište Vodeničko polje'!O65+'Lovište Vodica'!O65+'Lovište Vrbica'!O65+'Lovište Gornja Jasenica'!O65+'Lovište Gradac'!O65+'Lovište Dobra voda'!O65+'Lovište Donja Jasenica'!O65+'Lovište Đerdap'!O65+'Lovište Zlot'!O65+'Lovište Jezava'!O65+'Lovište Katunište'!O65+'Lovište Krilaš'!O65+'Lovište Lipovača'!O65+'Lovište Kučajna'!O65+'Lovište Orlovača'!O65+'Lovište Pek'!O65+'Lovište Popovo brdo'!O65+'Lovište Ralja'!O65+'Lovište Ramski rit'!O65+'Lovište Severni Kučaj'!O65+'Lovište Sopotska kosa'!O65+'Lovište Stig'!O65+'Lovište Trest'!O65+'Lovište Trstena'!O65+'Lovište Tumanska reka'!O65+'Lovište Homolje'!O65+'Lovište Hrastovača'!O65+'Lovište Šumarice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Vodeničko polje'!C66+'Lovište Vodica'!C66+'Lovište Vrbica'!C66+'Lovište Gornja Jasenica'!C66+'Lovište Gradac'!C66+'Lovište Dobra voda'!C66+'Lovište Donja Jasenica'!C66+'Lovište Đerdap'!C66+'Lovište Zlot'!C66+'Lovište Jezava'!C66+'Lovište Katunište'!C66+'Lovište Krilaš'!C66+'Lovište Lipovača'!C66+'Lovište Kučajna'!C66+'Lovište Orlovača'!C66+'Lovište Pek'!C66+'Lovište Popovo brdo'!C66+'Lovište Ralja'!C66+'Lovište Ramski rit'!C66+'Lovište Severni Kučaj'!C66+'Lovište Sopotska kosa'!C66+'Lovište Stig'!C66+'Lovište Trest'!C66+'Lovište Trstena'!C66+'Lovište Tumanska reka'!C66+'Lovište Homolje'!C66+'Lovište Hrastovača'!C66+'Lovište Šumarice'!C66+'Lovište (blanko obrazac 1)'!C66+'Lovište (blanko obrazac 2)'!C66</f>
        <v>0</v>
      </c>
      <c r="D66" s="7" t="n">
        <f aca="false">'Lovište Vodeničko polje'!D66+'Lovište Vodica'!D66+'Lovište Vrbica'!D66+'Lovište Gornja Jasenica'!D66+'Lovište Gradac'!D66+'Lovište Dobra voda'!D66+'Lovište Donja Jasenica'!D66+'Lovište Đerdap'!D66+'Lovište Zlot'!D66+'Lovište Jezava'!D66+'Lovište Katunište'!D66+'Lovište Krilaš'!D66+'Lovište Lipovača'!D66+'Lovište Kučajna'!D66+'Lovište Orlovača'!D66+'Lovište Pek'!D66+'Lovište Popovo brdo'!D66+'Lovište Ralja'!D66+'Lovište Ramski rit'!D66+'Lovište Severni Kučaj'!D66+'Lovište Sopotska kosa'!D66+'Lovište Stig'!D66+'Lovište Trest'!D66+'Lovište Trstena'!D66+'Lovište Tumanska reka'!D66+'Lovište Homolje'!D66+'Lovište Hrastovača'!D66+'Lovište Šumarice'!D66+'Lovište (blanko obrazac 1)'!D66+'Lovište (blanko obrazac 2)'!D66</f>
        <v>0</v>
      </c>
      <c r="E66" s="8" t="s">
        <v>15</v>
      </c>
      <c r="F66" s="9" t="n">
        <f aca="false">'Lovište Vodeničko polje'!F66+'Lovište Vodica'!F66+'Lovište Vrbica'!F66+'Lovište Gornja Jasenica'!F66+'Lovište Gradac'!F66+'Lovište Dobra voda'!F66+'Lovište Donja Jasenica'!F66+'Lovište Đerdap'!F66+'Lovište Zlot'!F66+'Lovište Jezava'!F66+'Lovište Katunište'!F66+'Lovište Krilaš'!F66+'Lovište Lipovača'!F66+'Lovište Kučajna'!F66+'Lovište Orlovača'!F66+'Lovište Pek'!F66+'Lovište Popovo brdo'!F66+'Lovište Ralja'!F66+'Lovište Ramski rit'!F66+'Lovište Severni Kučaj'!F66+'Lovište Sopotska kosa'!F66+'Lovište Stig'!F66+'Lovište Trest'!F66+'Lovište Trstena'!F66+'Lovište Tumanska reka'!F66+'Lovište Homolje'!F66+'Lovište Hrastovača'!F66+'Lovište Šumarice'!F66+'Lovište (blanko obrazac 1)'!F66+'Lovište (blanko obrazac 2)'!F66</f>
        <v>0</v>
      </c>
      <c r="G66" s="10" t="n">
        <f aca="false">'Lovište Vodeničko polje'!G66+'Lovište Vodica'!G66+'Lovište Vrbica'!G66+'Lovište Gornja Jasenica'!G66+'Lovište Gradac'!G66+'Lovište Dobra voda'!G66+'Lovište Donja Jasenica'!G66+'Lovište Đerdap'!G66+'Lovište Zlot'!G66+'Lovište Jezava'!G66+'Lovište Katunište'!G66+'Lovište Krilaš'!G66+'Lovište Lipovača'!G66+'Lovište Kučajna'!G66+'Lovište Orlovača'!G66+'Lovište Pek'!G66+'Lovište Popovo brdo'!G66+'Lovište Ralja'!G66+'Lovište Ramski rit'!G66+'Lovište Severni Kučaj'!G66+'Lovište Sopotska kosa'!G66+'Lovište Stig'!G66+'Lovište Trest'!G66+'Lovište Trstena'!G66+'Lovište Tumanska reka'!G66+'Lovište Homolje'!G66+'Lovište Hrastovača'!G66+'Lovište Šumarice'!G66+'Lovište (blanko obrazac 1)'!G66+'Lovište (blanko obrazac 2)'!G66</f>
        <v>0</v>
      </c>
      <c r="H66" s="10" t="n">
        <f aca="false">'Lovište Vodeničko polje'!H66+'Lovište Vodica'!H66+'Lovište Vrbica'!H66+'Lovište Gornja Jasenica'!H66+'Lovište Gradac'!H66+'Lovište Dobra voda'!H66+'Lovište Donja Jasenica'!H66+'Lovište Đerdap'!H66+'Lovište Zlot'!H66+'Lovište Jezava'!H66+'Lovište Katunište'!H66+'Lovište Krilaš'!H66+'Lovište Lipovača'!H66+'Lovište Kučajna'!H66+'Lovište Orlovača'!H66+'Lovište Pek'!H66+'Lovište Popovo brdo'!H66+'Lovište Ralja'!H66+'Lovište Ramski rit'!H66+'Lovište Severni Kučaj'!H66+'Lovište Sopotska kosa'!H66+'Lovište Stig'!H66+'Lovište Trest'!H66+'Lovište Trstena'!H66+'Lovište Tumanska reka'!H66+'Lovište Homolje'!H66+'Lovište Hrastovača'!H66+'Lovište Šumarice'!H66+'Lovište (blanko obrazac 1)'!H66+'Lovište (blanko obrazac 2)'!H66</f>
        <v>0</v>
      </c>
      <c r="I66" s="10" t="n">
        <f aca="false">'Lovište Vodeničko polje'!I66+'Lovište Vodica'!I66+'Lovište Vrbica'!I66+'Lovište Gornja Jasenica'!I66+'Lovište Gradac'!I66+'Lovište Dobra voda'!I66+'Lovište Donja Jasenica'!I66+'Lovište Đerdap'!I66+'Lovište Zlot'!I66+'Lovište Jezava'!I66+'Lovište Katunište'!I66+'Lovište Krilaš'!I66+'Lovište Lipovača'!I66+'Lovište Kučajna'!I66+'Lovište Orlovača'!I66+'Lovište Pek'!I66+'Lovište Popovo brdo'!I66+'Lovište Ralja'!I66+'Lovište Ramski rit'!I66+'Lovište Severni Kučaj'!I66+'Lovište Sopotska kosa'!I66+'Lovište Stig'!I66+'Lovište Trest'!I66+'Lovište Trstena'!I66+'Lovište Tumanska reka'!I66+'Lovište Homolje'!I66+'Lovište Hrastovača'!I66+'Lovište Šumarice'!I66+'Lovište (blanko obrazac 1)'!I66+'Lovište (blanko obrazac 2)'!I66</f>
        <v>0</v>
      </c>
      <c r="J66" s="10" t="n">
        <f aca="false">'Lovište Vodeničko polje'!J66+'Lovište Vodica'!J66+'Lovište Vrbica'!J66+'Lovište Gornja Jasenica'!J66+'Lovište Gradac'!J66+'Lovište Dobra voda'!J66+'Lovište Donja Jasenica'!J66+'Lovište Đerdap'!J66+'Lovište Zlot'!J66+'Lovište Jezava'!J66+'Lovište Katunište'!J66+'Lovište Krilaš'!J66+'Lovište Lipovača'!J66+'Lovište Kučajna'!J66+'Lovište Orlovača'!J66+'Lovište Pek'!J66+'Lovište Popovo brdo'!J66+'Lovište Ralja'!J66+'Lovište Ramski rit'!J66+'Lovište Severni Kučaj'!J66+'Lovište Sopotska kosa'!J66+'Lovište Stig'!J66+'Lovište Trest'!J66+'Lovište Trstena'!J66+'Lovište Tumanska reka'!J66+'Lovište Homolje'!J66+'Lovište Hrastovača'!J66+'Lovište Šumarice'!J66+'Lovište (blanko obrazac 1)'!J66+'Lovište (blanko obrazac 2)'!J66</f>
        <v>0</v>
      </c>
      <c r="K66" s="10" t="n">
        <f aca="false">'Lovište Vodeničko polje'!K66+'Lovište Vodica'!K66+'Lovište Vrbica'!K66+'Lovište Gornja Jasenica'!K66+'Lovište Gradac'!K66+'Lovište Dobra voda'!K66+'Lovište Donja Jasenica'!K66+'Lovište Đerdap'!K66+'Lovište Zlot'!K66+'Lovište Jezava'!K66+'Lovište Katunište'!K66+'Lovište Krilaš'!K66+'Lovište Lipovača'!K66+'Lovište Kučajna'!K66+'Lovište Orlovača'!K66+'Lovište Pek'!K66+'Lovište Popovo brdo'!K66+'Lovište Ralja'!K66+'Lovište Ramski rit'!K66+'Lovište Severni Kučaj'!K66+'Lovište Sopotska kosa'!K66+'Lovište Stig'!K66+'Lovište Trest'!K66+'Lovište Trstena'!K66+'Lovište Tumanska reka'!K66+'Lovište Homolje'!K66+'Lovište Hrastovača'!K66+'Lovište Šumarice'!K66+'Lovište (blanko obrazac 1)'!K66+'Lovište (blanko obrazac 2)'!K66</f>
        <v>0</v>
      </c>
      <c r="L66" s="10" t="n">
        <f aca="false">'Lovište Vodeničko polje'!L66+'Lovište Vodica'!L66+'Lovište Vrbica'!L66+'Lovište Gornja Jasenica'!L66+'Lovište Gradac'!L66+'Lovište Dobra voda'!L66+'Lovište Donja Jasenica'!L66+'Lovište Đerdap'!L66+'Lovište Zlot'!L66+'Lovište Jezava'!L66+'Lovište Katunište'!L66+'Lovište Krilaš'!L66+'Lovište Lipovača'!L66+'Lovište Kučajna'!L66+'Lovište Orlovača'!L66+'Lovište Pek'!L66+'Lovište Popovo brdo'!L66+'Lovište Ralja'!L66+'Lovište Ramski rit'!L66+'Lovište Severni Kučaj'!L66+'Lovište Sopotska kosa'!L66+'Lovište Stig'!L66+'Lovište Trest'!L66+'Lovište Trstena'!L66+'Lovište Tumanska reka'!L66+'Lovište Homolje'!L66+'Lovište Hrastovača'!L66+'Lovište Šumarice'!L66+'Lovište (blanko obrazac 1)'!L66+'Lovište (blanko obrazac 2)'!L66</f>
        <v>0</v>
      </c>
      <c r="M66" s="10" t="n">
        <f aca="false">'Lovište Vodeničko polje'!M66+'Lovište Vodica'!M66+'Lovište Vrbica'!M66+'Lovište Gornja Jasenica'!M66+'Lovište Gradac'!M66+'Lovište Dobra voda'!M66+'Lovište Donja Jasenica'!M66+'Lovište Đerdap'!M66+'Lovište Zlot'!M66+'Lovište Jezava'!M66+'Lovište Katunište'!M66+'Lovište Krilaš'!M66+'Lovište Lipovača'!M66+'Lovište Kučajna'!M66+'Lovište Orlovača'!M66+'Lovište Pek'!M66+'Lovište Popovo brdo'!M66+'Lovište Ralja'!M66+'Lovište Ramski rit'!M66+'Lovište Severni Kučaj'!M66+'Lovište Sopotska kosa'!M66+'Lovište Stig'!M66+'Lovište Trest'!M66+'Lovište Trstena'!M66+'Lovište Tumanska reka'!M66+'Lovište Homolje'!M66+'Lovište Hrastovača'!M66+'Lovište Šumarice'!M66+'Lovište (blanko obrazac 1)'!M66+'Lovište (blanko obrazac 2)'!M66</f>
        <v>0</v>
      </c>
      <c r="N66" s="10" t="n">
        <f aca="false">'Lovište Vodeničko polje'!N66+'Lovište Vodica'!N66+'Lovište Vrbica'!N66+'Lovište Gornja Jasenica'!N66+'Lovište Gradac'!N66+'Lovište Dobra voda'!N66+'Lovište Donja Jasenica'!N66+'Lovište Đerdap'!N66+'Lovište Zlot'!N66+'Lovište Jezava'!N66+'Lovište Katunište'!N66+'Lovište Krilaš'!N66+'Lovište Lipovača'!N66+'Lovište Kučajna'!N66+'Lovište Orlovača'!N66+'Lovište Pek'!N66+'Lovište Popovo brdo'!N66+'Lovište Ralja'!N66+'Lovište Ramski rit'!N66+'Lovište Severni Kučaj'!N66+'Lovište Sopotska kosa'!N66+'Lovište Stig'!N66+'Lovište Trest'!N66+'Lovište Trstena'!N66+'Lovište Tumanska reka'!N66+'Lovište Homolje'!N66+'Lovište Hrastovača'!N66+'Lovište Šumarice'!N66+'Lovište (blanko obrazac 1)'!N66+'Lovište (blanko obrazac 2)'!N66</f>
        <v>0</v>
      </c>
      <c r="O66" s="9" t="n">
        <f aca="false">'Lovište Vodeničko polje'!O66+'Lovište Vodica'!O66+'Lovište Vrbica'!O66+'Lovište Gornja Jasenica'!O66+'Lovište Gradac'!O66+'Lovište Dobra voda'!O66+'Lovište Donja Jasenica'!O66+'Lovište Đerdap'!O66+'Lovište Zlot'!O66+'Lovište Jezava'!O66+'Lovište Katunište'!O66+'Lovište Krilaš'!O66+'Lovište Lipovača'!O66+'Lovište Kučajna'!O66+'Lovište Orlovača'!O66+'Lovište Pek'!O66+'Lovište Popovo brdo'!O66+'Lovište Ralja'!O66+'Lovište Ramski rit'!O66+'Lovište Severni Kučaj'!O66+'Lovište Sopotska kosa'!O66+'Lovište Stig'!O66+'Lovište Trest'!O66+'Lovište Trstena'!O66+'Lovište Tumanska reka'!O66+'Lovište Homolje'!O66+'Lovište Hrastovača'!O66+'Lovište Šumarice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Vodeničko polje'!C67+'Lovište Vodica'!C67+'Lovište Vrbica'!C67+'Lovište Gornja Jasenica'!C67+'Lovište Gradac'!C67+'Lovište Dobra voda'!C67+'Lovište Donja Jasenica'!C67+'Lovište Đerdap'!C67+'Lovište Zlot'!C67+'Lovište Jezava'!C67+'Lovište Katunište'!C67+'Lovište Krilaš'!C67+'Lovište Lipovača'!C67+'Lovište Kučajna'!C67+'Lovište Orlovača'!C67+'Lovište Pek'!C67+'Lovište Popovo brdo'!C67+'Lovište Ralja'!C67+'Lovište Ramski rit'!C67+'Lovište Severni Kučaj'!C67+'Lovište Sopotska kosa'!C67+'Lovište Stig'!C67+'Lovište Trest'!C67+'Lovište Trstena'!C67+'Lovište Tumanska reka'!C67+'Lovište Homolje'!C67+'Lovište Hrastovača'!C67+'Lovište Šumarice'!C67+'Lovište (blanko obrazac 1)'!C67+'Lovište (blanko obrazac 2)'!C67</f>
        <v>0</v>
      </c>
      <c r="D67" s="7" t="n">
        <f aca="false">'Lovište Vodeničko polje'!D67+'Lovište Vodica'!D67+'Lovište Vrbica'!D67+'Lovište Gornja Jasenica'!D67+'Lovište Gradac'!D67+'Lovište Dobra voda'!D67+'Lovište Donja Jasenica'!D67+'Lovište Đerdap'!D67+'Lovište Zlot'!D67+'Lovište Jezava'!D67+'Lovište Katunište'!D67+'Lovište Krilaš'!D67+'Lovište Lipovača'!D67+'Lovište Kučajna'!D67+'Lovište Orlovača'!D67+'Lovište Pek'!D67+'Lovište Popovo brdo'!D67+'Lovište Ralja'!D67+'Lovište Ramski rit'!D67+'Lovište Severni Kučaj'!D67+'Lovište Sopotska kosa'!D67+'Lovište Stig'!D67+'Lovište Trest'!D67+'Lovište Trstena'!D67+'Lovište Tumanska reka'!D67+'Lovište Homolje'!D67+'Lovište Hrastovača'!D67+'Lovište Šumarice'!D67+'Lovište (blanko obrazac 1)'!D67+'Lovište (blanko obrazac 2)'!D67</f>
        <v>0</v>
      </c>
      <c r="E67" s="11" t="s">
        <v>16</v>
      </c>
      <c r="F67" s="9" t="n">
        <f aca="false">'Lovište Vodeničko polje'!F67+'Lovište Vodica'!F67+'Lovište Vrbica'!F67+'Lovište Gornja Jasenica'!F67+'Lovište Gradac'!F67+'Lovište Dobra voda'!F67+'Lovište Donja Jasenica'!F67+'Lovište Đerdap'!F67+'Lovište Zlot'!F67+'Lovište Jezava'!F67+'Lovište Katunište'!F67+'Lovište Krilaš'!F67+'Lovište Lipovača'!F67+'Lovište Kučajna'!F67+'Lovište Orlovača'!F67+'Lovište Pek'!F67+'Lovište Popovo brdo'!F67+'Lovište Ralja'!F67+'Lovište Ramski rit'!F67+'Lovište Severni Kučaj'!F67+'Lovište Sopotska kosa'!F67+'Lovište Stig'!F67+'Lovište Trest'!F67+'Lovište Trstena'!F67+'Lovište Tumanska reka'!F67+'Lovište Homolje'!F67+'Lovište Hrastovača'!F67+'Lovište Šumarice'!F67+'Lovište (blanko obrazac 1)'!F67+'Lovište (blanko obrazac 2)'!F67</f>
        <v>0</v>
      </c>
      <c r="G67" s="10" t="n">
        <f aca="false">'Lovište Vodeničko polje'!G67+'Lovište Vodica'!G67+'Lovište Vrbica'!G67+'Lovište Gornja Jasenica'!G67+'Lovište Gradac'!G67+'Lovište Dobra voda'!G67+'Lovište Donja Jasenica'!G67+'Lovište Đerdap'!G67+'Lovište Zlot'!G67+'Lovište Jezava'!G67+'Lovište Katunište'!G67+'Lovište Krilaš'!G67+'Lovište Lipovača'!G67+'Lovište Kučajna'!G67+'Lovište Orlovača'!G67+'Lovište Pek'!G67+'Lovište Popovo brdo'!G67+'Lovište Ralja'!G67+'Lovište Ramski rit'!G67+'Lovište Severni Kučaj'!G67+'Lovište Sopotska kosa'!G67+'Lovište Stig'!G67+'Lovište Trest'!G67+'Lovište Trstena'!G67+'Lovište Tumanska reka'!G67+'Lovište Homolje'!G67+'Lovište Hrastovača'!G67+'Lovište Šumarice'!G67+'Lovište (blanko obrazac 1)'!G67+'Lovište (blanko obrazac 2)'!G67</f>
        <v>0</v>
      </c>
      <c r="H67" s="10" t="n">
        <f aca="false">'Lovište Vodeničko polje'!H67+'Lovište Vodica'!H67+'Lovište Vrbica'!H67+'Lovište Gornja Jasenica'!H67+'Lovište Gradac'!H67+'Lovište Dobra voda'!H67+'Lovište Donja Jasenica'!H67+'Lovište Đerdap'!H67+'Lovište Zlot'!H67+'Lovište Jezava'!H67+'Lovište Katunište'!H67+'Lovište Krilaš'!H67+'Lovište Lipovača'!H67+'Lovište Kučajna'!H67+'Lovište Orlovača'!H67+'Lovište Pek'!H67+'Lovište Popovo brdo'!H67+'Lovište Ralja'!H67+'Lovište Ramski rit'!H67+'Lovište Severni Kučaj'!H67+'Lovište Sopotska kosa'!H67+'Lovište Stig'!H67+'Lovište Trest'!H67+'Lovište Trstena'!H67+'Lovište Tumanska reka'!H67+'Lovište Homolje'!H67+'Lovište Hrastovača'!H67+'Lovište Šumarice'!H67+'Lovište (blanko obrazac 1)'!H67+'Lovište (blanko obrazac 2)'!H67</f>
        <v>0</v>
      </c>
      <c r="I67" s="10" t="n">
        <f aca="false">'Lovište Vodeničko polje'!I67+'Lovište Vodica'!I67+'Lovište Vrbica'!I67+'Lovište Gornja Jasenica'!I67+'Lovište Gradac'!I67+'Lovište Dobra voda'!I67+'Lovište Donja Jasenica'!I67+'Lovište Đerdap'!I67+'Lovište Zlot'!I67+'Lovište Jezava'!I67+'Lovište Katunište'!I67+'Lovište Krilaš'!I67+'Lovište Lipovača'!I67+'Lovište Kučajna'!I67+'Lovište Orlovača'!I67+'Lovište Pek'!I67+'Lovište Popovo brdo'!I67+'Lovište Ralja'!I67+'Lovište Ramski rit'!I67+'Lovište Severni Kučaj'!I67+'Lovište Sopotska kosa'!I67+'Lovište Stig'!I67+'Lovište Trest'!I67+'Lovište Trstena'!I67+'Lovište Tumanska reka'!I67+'Lovište Homolje'!I67+'Lovište Hrastovača'!I67+'Lovište Šumarice'!I67+'Lovište (blanko obrazac 1)'!I67+'Lovište (blanko obrazac 2)'!I67</f>
        <v>0</v>
      </c>
      <c r="J67" s="10" t="n">
        <f aca="false">'Lovište Vodeničko polje'!J67+'Lovište Vodica'!J67+'Lovište Vrbica'!J67+'Lovište Gornja Jasenica'!J67+'Lovište Gradac'!J67+'Lovište Dobra voda'!J67+'Lovište Donja Jasenica'!J67+'Lovište Đerdap'!J67+'Lovište Zlot'!J67+'Lovište Jezava'!J67+'Lovište Katunište'!J67+'Lovište Krilaš'!J67+'Lovište Lipovača'!J67+'Lovište Kučajna'!J67+'Lovište Orlovača'!J67+'Lovište Pek'!J67+'Lovište Popovo brdo'!J67+'Lovište Ralja'!J67+'Lovište Ramski rit'!J67+'Lovište Severni Kučaj'!J67+'Lovište Sopotska kosa'!J67+'Lovište Stig'!J67+'Lovište Trest'!J67+'Lovište Trstena'!J67+'Lovište Tumanska reka'!J67+'Lovište Homolje'!J67+'Lovište Hrastovača'!J67+'Lovište Šumarice'!J67+'Lovište (blanko obrazac 1)'!J67+'Lovište (blanko obrazac 2)'!J67</f>
        <v>0</v>
      </c>
      <c r="K67" s="10" t="n">
        <f aca="false">'Lovište Vodeničko polje'!K67+'Lovište Vodica'!K67+'Lovište Vrbica'!K67+'Lovište Gornja Jasenica'!K67+'Lovište Gradac'!K67+'Lovište Dobra voda'!K67+'Lovište Donja Jasenica'!K67+'Lovište Đerdap'!K67+'Lovište Zlot'!K67+'Lovište Jezava'!K67+'Lovište Katunište'!K67+'Lovište Krilaš'!K67+'Lovište Lipovača'!K67+'Lovište Kučajna'!K67+'Lovište Orlovača'!K67+'Lovište Pek'!K67+'Lovište Popovo brdo'!K67+'Lovište Ralja'!K67+'Lovište Ramski rit'!K67+'Lovište Severni Kučaj'!K67+'Lovište Sopotska kosa'!K67+'Lovište Stig'!K67+'Lovište Trest'!K67+'Lovište Trstena'!K67+'Lovište Tumanska reka'!K67+'Lovište Homolje'!K67+'Lovište Hrastovača'!K67+'Lovište Šumarice'!K67+'Lovište (blanko obrazac 1)'!K67+'Lovište (blanko obrazac 2)'!K67</f>
        <v>0</v>
      </c>
      <c r="L67" s="10" t="n">
        <f aca="false">'Lovište Vodeničko polje'!L67+'Lovište Vodica'!L67+'Lovište Vrbica'!L67+'Lovište Gornja Jasenica'!L67+'Lovište Gradac'!L67+'Lovište Dobra voda'!L67+'Lovište Donja Jasenica'!L67+'Lovište Đerdap'!L67+'Lovište Zlot'!L67+'Lovište Jezava'!L67+'Lovište Katunište'!L67+'Lovište Krilaš'!L67+'Lovište Lipovača'!L67+'Lovište Kučajna'!L67+'Lovište Orlovača'!L67+'Lovište Pek'!L67+'Lovište Popovo brdo'!L67+'Lovište Ralja'!L67+'Lovište Ramski rit'!L67+'Lovište Severni Kučaj'!L67+'Lovište Sopotska kosa'!L67+'Lovište Stig'!L67+'Lovište Trest'!L67+'Lovište Trstena'!L67+'Lovište Tumanska reka'!L67+'Lovište Homolje'!L67+'Lovište Hrastovača'!L67+'Lovište Šumarice'!L67+'Lovište (blanko obrazac 1)'!L67+'Lovište (blanko obrazac 2)'!L67</f>
        <v>0</v>
      </c>
      <c r="M67" s="10" t="n">
        <f aca="false">'Lovište Vodeničko polje'!M67+'Lovište Vodica'!M67+'Lovište Vrbica'!M67+'Lovište Gornja Jasenica'!M67+'Lovište Gradac'!M67+'Lovište Dobra voda'!M67+'Lovište Donja Jasenica'!M67+'Lovište Đerdap'!M67+'Lovište Zlot'!M67+'Lovište Jezava'!M67+'Lovište Katunište'!M67+'Lovište Krilaš'!M67+'Lovište Lipovača'!M67+'Lovište Kučajna'!M67+'Lovište Orlovača'!M67+'Lovište Pek'!M67+'Lovište Popovo brdo'!M67+'Lovište Ralja'!M67+'Lovište Ramski rit'!M67+'Lovište Severni Kučaj'!M67+'Lovište Sopotska kosa'!M67+'Lovište Stig'!M67+'Lovište Trest'!M67+'Lovište Trstena'!M67+'Lovište Tumanska reka'!M67+'Lovište Homolje'!M67+'Lovište Hrastovača'!M67+'Lovište Šumarice'!M67+'Lovište (blanko obrazac 1)'!M67+'Lovište (blanko obrazac 2)'!M67</f>
        <v>0</v>
      </c>
      <c r="N67" s="10" t="n">
        <f aca="false">'Lovište Vodeničko polje'!N67+'Lovište Vodica'!N67+'Lovište Vrbica'!N67+'Lovište Gornja Jasenica'!N67+'Lovište Gradac'!N67+'Lovište Dobra voda'!N67+'Lovište Donja Jasenica'!N67+'Lovište Đerdap'!N67+'Lovište Zlot'!N67+'Lovište Jezava'!N67+'Lovište Katunište'!N67+'Lovište Krilaš'!N67+'Lovište Lipovača'!N67+'Lovište Kučajna'!N67+'Lovište Orlovača'!N67+'Lovište Pek'!N67+'Lovište Popovo brdo'!N67+'Lovište Ralja'!N67+'Lovište Ramski rit'!N67+'Lovište Severni Kučaj'!N67+'Lovište Sopotska kosa'!N67+'Lovište Stig'!N67+'Lovište Trest'!N67+'Lovište Trstena'!N67+'Lovište Tumanska reka'!N67+'Lovište Homolje'!N67+'Lovište Hrastovača'!N67+'Lovište Šumarice'!N67+'Lovište (blanko obrazac 1)'!N67+'Lovište (blanko obrazac 2)'!N67</f>
        <v>0</v>
      </c>
      <c r="O67" s="9" t="n">
        <f aca="false">'Lovište Vodeničko polje'!O67+'Lovište Vodica'!O67+'Lovište Vrbica'!O67+'Lovište Gornja Jasenica'!O67+'Lovište Gradac'!O67+'Lovište Dobra voda'!O67+'Lovište Donja Jasenica'!O67+'Lovište Đerdap'!O67+'Lovište Zlot'!O67+'Lovište Jezava'!O67+'Lovište Katunište'!O67+'Lovište Krilaš'!O67+'Lovište Lipovača'!O67+'Lovište Kučajna'!O67+'Lovište Orlovača'!O67+'Lovište Pek'!O67+'Lovište Popovo brdo'!O67+'Lovište Ralja'!O67+'Lovište Ramski rit'!O67+'Lovište Severni Kučaj'!O67+'Lovište Sopotska kosa'!O67+'Lovište Stig'!O67+'Lovište Trest'!O67+'Lovište Trstena'!O67+'Lovište Tumanska reka'!O67+'Lovište Homolje'!O67+'Lovište Hrastovača'!O67+'Lovište Šumarice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Vodeničko polje'!C68+'Lovište Vodica'!C68+'Lovište Vrbica'!C68+'Lovište Gornja Jasenica'!C68+'Lovište Gradac'!C68+'Lovište Dobra voda'!C68+'Lovište Donja Jasenica'!C68+'Lovište Đerdap'!C68+'Lovište Zlot'!C68+'Lovište Jezava'!C68+'Lovište Katunište'!C68+'Lovište Krilaš'!C68+'Lovište Lipovača'!C68+'Lovište Kučajna'!C68+'Lovište Orlovača'!C68+'Lovište Pek'!C68+'Lovište Popovo brdo'!C68+'Lovište Ralja'!C68+'Lovište Ramski rit'!C68+'Lovište Severni Kučaj'!C68+'Lovište Sopotska kosa'!C68+'Lovište Stig'!C68+'Lovište Trest'!C68+'Lovište Trstena'!C68+'Lovište Tumanska reka'!C68+'Lovište Homolje'!C68+'Lovište Hrastovača'!C68+'Lovište Šumarice'!C68+'Lovište (blanko obrazac 1)'!C68+'Lovište (blanko obrazac 2)'!C68</f>
        <v>0</v>
      </c>
      <c r="D68" s="7" t="n">
        <f aca="false">'Lovište Vodeničko polje'!D68+'Lovište Vodica'!D68+'Lovište Vrbica'!D68+'Lovište Gornja Jasenica'!D68+'Lovište Gradac'!D68+'Lovište Dobra voda'!D68+'Lovište Donja Jasenica'!D68+'Lovište Đerdap'!D68+'Lovište Zlot'!D68+'Lovište Jezava'!D68+'Lovište Katunište'!D68+'Lovište Krilaš'!D68+'Lovište Lipovača'!D68+'Lovište Kučajna'!D68+'Lovište Orlovača'!D68+'Lovište Pek'!D68+'Lovište Popovo brdo'!D68+'Lovište Ralja'!D68+'Lovište Ramski rit'!D68+'Lovište Severni Kučaj'!D68+'Lovište Sopotska kosa'!D68+'Lovište Stig'!D68+'Lovište Trest'!D68+'Lovište Trstena'!D68+'Lovište Tumanska reka'!D68+'Lovište Homolje'!D68+'Lovište Hrastovača'!D68+'Lovište Šumarice'!D68+'Lovište (blanko obrazac 1)'!D68+'Lovište (blanko obrazac 2)'!D68</f>
        <v>0</v>
      </c>
      <c r="E68" s="11" t="s">
        <v>17</v>
      </c>
      <c r="F68" s="9" t="n">
        <f aca="false">'Lovište Vodeničko polje'!F68+'Lovište Vodica'!F68+'Lovište Vrbica'!F68+'Lovište Gornja Jasenica'!F68+'Lovište Gradac'!F68+'Lovište Dobra voda'!F68+'Lovište Donja Jasenica'!F68+'Lovište Đerdap'!F68+'Lovište Zlot'!F68+'Lovište Jezava'!F68+'Lovište Katunište'!F68+'Lovište Krilaš'!F68+'Lovište Lipovača'!F68+'Lovište Kučajna'!F68+'Lovište Orlovača'!F68+'Lovište Pek'!F68+'Lovište Popovo brdo'!F68+'Lovište Ralja'!F68+'Lovište Ramski rit'!F68+'Lovište Severni Kučaj'!F68+'Lovište Sopotska kosa'!F68+'Lovište Stig'!F68+'Lovište Trest'!F68+'Lovište Trstena'!F68+'Lovište Tumanska reka'!F68+'Lovište Homolje'!F68+'Lovište Hrastovača'!F68+'Lovište Šumarice'!F68+'Lovište (blanko obrazac 1)'!F68+'Lovište (blanko obrazac 2)'!F68</f>
        <v>0</v>
      </c>
      <c r="G68" s="10" t="n">
        <f aca="false">'Lovište Vodeničko polje'!G68+'Lovište Vodica'!G68+'Lovište Vrbica'!G68+'Lovište Gornja Jasenica'!G68+'Lovište Gradac'!G68+'Lovište Dobra voda'!G68+'Lovište Donja Jasenica'!G68+'Lovište Đerdap'!G68+'Lovište Zlot'!G68+'Lovište Jezava'!G68+'Lovište Katunište'!G68+'Lovište Krilaš'!G68+'Lovište Lipovača'!G68+'Lovište Kučajna'!G68+'Lovište Orlovača'!G68+'Lovište Pek'!G68+'Lovište Popovo brdo'!G68+'Lovište Ralja'!G68+'Lovište Ramski rit'!G68+'Lovište Severni Kučaj'!G68+'Lovište Sopotska kosa'!G68+'Lovište Stig'!G68+'Lovište Trest'!G68+'Lovište Trstena'!G68+'Lovište Tumanska reka'!G68+'Lovište Homolje'!G68+'Lovište Hrastovača'!G68+'Lovište Šumarice'!G68+'Lovište (blanko obrazac 1)'!G68+'Lovište (blanko obrazac 2)'!G68</f>
        <v>0</v>
      </c>
      <c r="H68" s="10" t="n">
        <f aca="false">'Lovište Vodeničko polje'!H68+'Lovište Vodica'!H68+'Lovište Vrbica'!H68+'Lovište Gornja Jasenica'!H68+'Lovište Gradac'!H68+'Lovište Dobra voda'!H68+'Lovište Donja Jasenica'!H68+'Lovište Đerdap'!H68+'Lovište Zlot'!H68+'Lovište Jezava'!H68+'Lovište Katunište'!H68+'Lovište Krilaš'!H68+'Lovište Lipovača'!H68+'Lovište Kučajna'!H68+'Lovište Orlovača'!H68+'Lovište Pek'!H68+'Lovište Popovo brdo'!H68+'Lovište Ralja'!H68+'Lovište Ramski rit'!H68+'Lovište Severni Kučaj'!H68+'Lovište Sopotska kosa'!H68+'Lovište Stig'!H68+'Lovište Trest'!H68+'Lovište Trstena'!H68+'Lovište Tumanska reka'!H68+'Lovište Homolje'!H68+'Lovište Hrastovača'!H68+'Lovište Šumarice'!H68+'Lovište (blanko obrazac 1)'!H68+'Lovište (blanko obrazac 2)'!H68</f>
        <v>0</v>
      </c>
      <c r="I68" s="10" t="n">
        <f aca="false">'Lovište Vodeničko polje'!I68+'Lovište Vodica'!I68+'Lovište Vrbica'!I68+'Lovište Gornja Jasenica'!I68+'Lovište Gradac'!I68+'Lovište Dobra voda'!I68+'Lovište Donja Jasenica'!I68+'Lovište Đerdap'!I68+'Lovište Zlot'!I68+'Lovište Jezava'!I68+'Lovište Katunište'!I68+'Lovište Krilaš'!I68+'Lovište Lipovača'!I68+'Lovište Kučajna'!I68+'Lovište Orlovača'!I68+'Lovište Pek'!I68+'Lovište Popovo brdo'!I68+'Lovište Ralja'!I68+'Lovište Ramski rit'!I68+'Lovište Severni Kučaj'!I68+'Lovište Sopotska kosa'!I68+'Lovište Stig'!I68+'Lovište Trest'!I68+'Lovište Trstena'!I68+'Lovište Tumanska reka'!I68+'Lovište Homolje'!I68+'Lovište Hrastovača'!I68+'Lovište Šumarice'!I68+'Lovište (blanko obrazac 1)'!I68+'Lovište (blanko obrazac 2)'!I68</f>
        <v>0</v>
      </c>
      <c r="J68" s="10" t="n">
        <f aca="false">'Lovište Vodeničko polje'!J68+'Lovište Vodica'!J68+'Lovište Vrbica'!J68+'Lovište Gornja Jasenica'!J68+'Lovište Gradac'!J68+'Lovište Dobra voda'!J68+'Lovište Donja Jasenica'!J68+'Lovište Đerdap'!J68+'Lovište Zlot'!J68+'Lovište Jezava'!J68+'Lovište Katunište'!J68+'Lovište Krilaš'!J68+'Lovište Lipovača'!J68+'Lovište Kučajna'!J68+'Lovište Orlovača'!J68+'Lovište Pek'!J68+'Lovište Popovo brdo'!J68+'Lovište Ralja'!J68+'Lovište Ramski rit'!J68+'Lovište Severni Kučaj'!J68+'Lovište Sopotska kosa'!J68+'Lovište Stig'!J68+'Lovište Trest'!J68+'Lovište Trstena'!J68+'Lovište Tumanska reka'!J68+'Lovište Homolje'!J68+'Lovište Hrastovača'!J68+'Lovište Šumarice'!J68+'Lovište (blanko obrazac 1)'!J68+'Lovište (blanko obrazac 2)'!J68</f>
        <v>0</v>
      </c>
      <c r="K68" s="10" t="n">
        <f aca="false">'Lovište Vodeničko polje'!K68+'Lovište Vodica'!K68+'Lovište Vrbica'!K68+'Lovište Gornja Jasenica'!K68+'Lovište Gradac'!K68+'Lovište Dobra voda'!K68+'Lovište Donja Jasenica'!K68+'Lovište Đerdap'!K68+'Lovište Zlot'!K68+'Lovište Jezava'!K68+'Lovište Katunište'!K68+'Lovište Krilaš'!K68+'Lovište Lipovača'!K68+'Lovište Kučajna'!K68+'Lovište Orlovača'!K68+'Lovište Pek'!K68+'Lovište Popovo brdo'!K68+'Lovište Ralja'!K68+'Lovište Ramski rit'!K68+'Lovište Severni Kučaj'!K68+'Lovište Sopotska kosa'!K68+'Lovište Stig'!K68+'Lovište Trest'!K68+'Lovište Trstena'!K68+'Lovište Tumanska reka'!K68+'Lovište Homolje'!K68+'Lovište Hrastovača'!K68+'Lovište Šumarice'!K68+'Lovište (blanko obrazac 1)'!K68+'Lovište (blanko obrazac 2)'!K68</f>
        <v>0</v>
      </c>
      <c r="L68" s="10" t="n">
        <f aca="false">'Lovište Vodeničko polje'!L68+'Lovište Vodica'!L68+'Lovište Vrbica'!L68+'Lovište Gornja Jasenica'!L68+'Lovište Gradac'!L68+'Lovište Dobra voda'!L68+'Lovište Donja Jasenica'!L68+'Lovište Đerdap'!L68+'Lovište Zlot'!L68+'Lovište Jezava'!L68+'Lovište Katunište'!L68+'Lovište Krilaš'!L68+'Lovište Lipovača'!L68+'Lovište Kučajna'!L68+'Lovište Orlovača'!L68+'Lovište Pek'!L68+'Lovište Popovo brdo'!L68+'Lovište Ralja'!L68+'Lovište Ramski rit'!L68+'Lovište Severni Kučaj'!L68+'Lovište Sopotska kosa'!L68+'Lovište Stig'!L68+'Lovište Trest'!L68+'Lovište Trstena'!L68+'Lovište Tumanska reka'!L68+'Lovište Homolje'!L68+'Lovište Hrastovača'!L68+'Lovište Šumarice'!L68+'Lovište (blanko obrazac 1)'!L68+'Lovište (blanko obrazac 2)'!L68</f>
        <v>0</v>
      </c>
      <c r="M68" s="10" t="n">
        <f aca="false">'Lovište Vodeničko polje'!M68+'Lovište Vodica'!M68+'Lovište Vrbica'!M68+'Lovište Gornja Jasenica'!M68+'Lovište Gradac'!M68+'Lovište Dobra voda'!M68+'Lovište Donja Jasenica'!M68+'Lovište Đerdap'!M68+'Lovište Zlot'!M68+'Lovište Jezava'!M68+'Lovište Katunište'!M68+'Lovište Krilaš'!M68+'Lovište Lipovača'!M68+'Lovište Kučajna'!M68+'Lovište Orlovača'!M68+'Lovište Pek'!M68+'Lovište Popovo brdo'!M68+'Lovište Ralja'!M68+'Lovište Ramski rit'!M68+'Lovište Severni Kučaj'!M68+'Lovište Sopotska kosa'!M68+'Lovište Stig'!M68+'Lovište Trest'!M68+'Lovište Trstena'!M68+'Lovište Tumanska reka'!M68+'Lovište Homolje'!M68+'Lovište Hrastovača'!M68+'Lovište Šumarice'!M68+'Lovište (blanko obrazac 1)'!M68+'Lovište (blanko obrazac 2)'!M68</f>
        <v>0</v>
      </c>
      <c r="N68" s="10" t="n">
        <f aca="false">'Lovište Vodeničko polje'!N68+'Lovište Vodica'!N68+'Lovište Vrbica'!N68+'Lovište Gornja Jasenica'!N68+'Lovište Gradac'!N68+'Lovište Dobra voda'!N68+'Lovište Donja Jasenica'!N68+'Lovište Đerdap'!N68+'Lovište Zlot'!N68+'Lovište Jezava'!N68+'Lovište Katunište'!N68+'Lovište Krilaš'!N68+'Lovište Lipovača'!N68+'Lovište Kučajna'!N68+'Lovište Orlovača'!N68+'Lovište Pek'!N68+'Lovište Popovo brdo'!N68+'Lovište Ralja'!N68+'Lovište Ramski rit'!N68+'Lovište Severni Kučaj'!N68+'Lovište Sopotska kosa'!N68+'Lovište Stig'!N68+'Lovište Trest'!N68+'Lovište Trstena'!N68+'Lovište Tumanska reka'!N68+'Lovište Homolje'!N68+'Lovište Hrastovača'!N68+'Lovište Šumarice'!N68+'Lovište (blanko obrazac 1)'!N68+'Lovište (blanko obrazac 2)'!N68</f>
        <v>0</v>
      </c>
      <c r="O68" s="9" t="n">
        <f aca="false">'Lovište Vodeničko polje'!O68+'Lovište Vodica'!O68+'Lovište Vrbica'!O68+'Lovište Gornja Jasenica'!O68+'Lovište Gradac'!O68+'Lovište Dobra voda'!O68+'Lovište Donja Jasenica'!O68+'Lovište Đerdap'!O68+'Lovište Zlot'!O68+'Lovište Jezava'!O68+'Lovište Katunište'!O68+'Lovište Krilaš'!O68+'Lovište Lipovača'!O68+'Lovište Kučajna'!O68+'Lovište Orlovača'!O68+'Lovište Pek'!O68+'Lovište Popovo brdo'!O68+'Lovište Ralja'!O68+'Lovište Ramski rit'!O68+'Lovište Severni Kučaj'!O68+'Lovište Sopotska kosa'!O68+'Lovište Stig'!O68+'Lovište Trest'!O68+'Lovište Trstena'!O68+'Lovište Tumanska reka'!O68+'Lovište Homolje'!O68+'Lovište Hrastovača'!O68+'Lovište Šumarice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Vodeničko polje'!C69+'Lovište Vodica'!C69+'Lovište Vrbica'!C69+'Lovište Gornja Jasenica'!C69+'Lovište Gradac'!C69+'Lovište Dobra voda'!C69+'Lovište Donja Jasenica'!C69+'Lovište Đerdap'!C69+'Lovište Zlot'!C69+'Lovište Jezava'!C69+'Lovište Katunište'!C69+'Lovište Krilaš'!C69+'Lovište Lipovača'!C69+'Lovište Kučajna'!C69+'Lovište Orlovača'!C69+'Lovište Pek'!C69+'Lovište Popovo brdo'!C69+'Lovište Ralja'!C69+'Lovište Ramski rit'!C69+'Lovište Severni Kučaj'!C69+'Lovište Sopotska kosa'!C69+'Lovište Stig'!C69+'Lovište Trest'!C69+'Lovište Trstena'!C69+'Lovište Tumanska reka'!C69+'Lovište Homolje'!C69+'Lovište Hrastovača'!C69+'Lovište Šumarice'!C69+'Lovište (blanko obrazac 1)'!C69+'Lovište (blanko obrazac 2)'!C69</f>
        <v>0</v>
      </c>
      <c r="D69" s="7" t="n">
        <f aca="false">'Lovište Vodeničko polje'!D69+'Lovište Vodica'!D69+'Lovište Vrbica'!D69+'Lovište Gornja Jasenica'!D69+'Lovište Gradac'!D69+'Lovište Dobra voda'!D69+'Lovište Donja Jasenica'!D69+'Lovište Đerdap'!D69+'Lovište Zlot'!D69+'Lovište Jezava'!D69+'Lovište Katunište'!D69+'Lovište Krilaš'!D69+'Lovište Lipovača'!D69+'Lovište Kučajna'!D69+'Lovište Orlovača'!D69+'Lovište Pek'!D69+'Lovište Popovo brdo'!D69+'Lovište Ralja'!D69+'Lovište Ramski rit'!D69+'Lovište Severni Kučaj'!D69+'Lovište Sopotska kosa'!D69+'Lovište Stig'!D69+'Lovište Trest'!D69+'Lovište Trstena'!D69+'Lovište Tumanska reka'!D69+'Lovište Homolje'!D69+'Lovište Hrastovača'!D69+'Lovište Šumarice'!D69+'Lovište (blanko obrazac 1)'!D69+'Lovište (blanko obrazac 2)'!D69</f>
        <v>0</v>
      </c>
      <c r="E69" s="12" t="s">
        <v>18</v>
      </c>
      <c r="F69" s="9" t="n">
        <f aca="false">'Lovište Vodeničko polje'!F69+'Lovište Vodica'!F69+'Lovište Vrbica'!F69+'Lovište Gornja Jasenica'!F69+'Lovište Gradac'!F69+'Lovište Dobra voda'!F69+'Lovište Donja Jasenica'!F69+'Lovište Đerdap'!F69+'Lovište Zlot'!F69+'Lovište Jezava'!F69+'Lovište Katunište'!F69+'Lovište Krilaš'!F69+'Lovište Lipovača'!F69+'Lovište Kučajna'!F69+'Lovište Orlovača'!F69+'Lovište Pek'!F69+'Lovište Popovo brdo'!F69+'Lovište Ralja'!F69+'Lovište Ramski rit'!F69+'Lovište Severni Kučaj'!F69+'Lovište Sopotska kosa'!F69+'Lovište Stig'!F69+'Lovište Trest'!F69+'Lovište Trstena'!F69+'Lovište Tumanska reka'!F69+'Lovište Homolje'!F69+'Lovište Hrastovača'!F69+'Lovište Šumarice'!F69+'Lovište (blanko obrazac 1)'!F69+'Lovište (blanko obrazac 2)'!F69</f>
        <v>0</v>
      </c>
      <c r="G69" s="9" t="n">
        <f aca="false">'Lovište Vodeničko polje'!G69+'Lovište Vodica'!G69+'Lovište Vrbica'!G69+'Lovište Gornja Jasenica'!G69+'Lovište Gradac'!G69+'Lovište Dobra voda'!G69+'Lovište Donja Jasenica'!G69+'Lovište Đerdap'!G69+'Lovište Zlot'!G69+'Lovište Jezava'!G69+'Lovište Katunište'!G69+'Lovište Krilaš'!G69+'Lovište Lipovača'!G69+'Lovište Kučajna'!G69+'Lovište Orlovača'!G69+'Lovište Pek'!G69+'Lovište Popovo brdo'!G69+'Lovište Ralja'!G69+'Lovište Ramski rit'!G69+'Lovište Severni Kučaj'!G69+'Lovište Sopotska kosa'!G69+'Lovište Stig'!G69+'Lovište Trest'!G69+'Lovište Trstena'!G69+'Lovište Tumanska reka'!G69+'Lovište Homolje'!G69+'Lovište Hrastovača'!G69+'Lovište Šumarice'!G69+'Lovište (blanko obrazac 1)'!G69+'Lovište (blanko obrazac 2)'!G69</f>
        <v>0</v>
      </c>
      <c r="H69" s="9" t="n">
        <f aca="false">'Lovište Vodeničko polje'!H69+'Lovište Vodica'!H69+'Lovište Vrbica'!H69+'Lovište Gornja Jasenica'!H69+'Lovište Gradac'!H69+'Lovište Dobra voda'!H69+'Lovište Donja Jasenica'!H69+'Lovište Đerdap'!H69+'Lovište Zlot'!H69+'Lovište Jezava'!H69+'Lovište Katunište'!H69+'Lovište Krilaš'!H69+'Lovište Lipovača'!H69+'Lovište Kučajna'!H69+'Lovište Orlovača'!H69+'Lovište Pek'!H69+'Lovište Popovo brdo'!H69+'Lovište Ralja'!H69+'Lovište Ramski rit'!H69+'Lovište Severni Kučaj'!H69+'Lovište Sopotska kosa'!H69+'Lovište Stig'!H69+'Lovište Trest'!H69+'Lovište Trstena'!H69+'Lovište Tumanska reka'!H69+'Lovište Homolje'!H69+'Lovište Hrastovača'!H69+'Lovište Šumarice'!H69+'Lovište (blanko obrazac 1)'!H69+'Lovište (blanko obrazac 2)'!H69</f>
        <v>0</v>
      </c>
      <c r="I69" s="9" t="n">
        <f aca="false">'Lovište Vodeničko polje'!I69+'Lovište Vodica'!I69+'Lovište Vrbica'!I69+'Lovište Gornja Jasenica'!I69+'Lovište Gradac'!I69+'Lovište Dobra voda'!I69+'Lovište Donja Jasenica'!I69+'Lovište Đerdap'!I69+'Lovište Zlot'!I69+'Lovište Jezava'!I69+'Lovište Katunište'!I69+'Lovište Krilaš'!I69+'Lovište Lipovača'!I69+'Lovište Kučajna'!I69+'Lovište Orlovača'!I69+'Lovište Pek'!I69+'Lovište Popovo brdo'!I69+'Lovište Ralja'!I69+'Lovište Ramski rit'!I69+'Lovište Severni Kučaj'!I69+'Lovište Sopotska kosa'!I69+'Lovište Stig'!I69+'Lovište Trest'!I69+'Lovište Trstena'!I69+'Lovište Tumanska reka'!I69+'Lovište Homolje'!I69+'Lovište Hrastovača'!I69+'Lovište Šumarice'!I69+'Lovište (blanko obrazac 1)'!I69+'Lovište (blanko obrazac 2)'!I69</f>
        <v>0</v>
      </c>
      <c r="J69" s="9" t="n">
        <f aca="false">'Lovište Vodeničko polje'!J69+'Lovište Vodica'!J69+'Lovište Vrbica'!J69+'Lovište Gornja Jasenica'!J69+'Lovište Gradac'!J69+'Lovište Dobra voda'!J69+'Lovište Donja Jasenica'!J69+'Lovište Đerdap'!J69+'Lovište Zlot'!J69+'Lovište Jezava'!J69+'Lovište Katunište'!J69+'Lovište Krilaš'!J69+'Lovište Lipovača'!J69+'Lovište Kučajna'!J69+'Lovište Orlovača'!J69+'Lovište Pek'!J69+'Lovište Popovo brdo'!J69+'Lovište Ralja'!J69+'Lovište Ramski rit'!J69+'Lovište Severni Kučaj'!J69+'Lovište Sopotska kosa'!J69+'Lovište Stig'!J69+'Lovište Trest'!J69+'Lovište Trstena'!J69+'Lovište Tumanska reka'!J69+'Lovište Homolje'!J69+'Lovište Hrastovača'!J69+'Lovište Šumarice'!J69+'Lovište (blanko obrazac 1)'!J69+'Lovište (blanko obrazac 2)'!J69</f>
        <v>0</v>
      </c>
      <c r="K69" s="9" t="n">
        <f aca="false">'Lovište Vodeničko polje'!K69+'Lovište Vodica'!K69+'Lovište Vrbica'!K69+'Lovište Gornja Jasenica'!K69+'Lovište Gradac'!K69+'Lovište Dobra voda'!K69+'Lovište Donja Jasenica'!K69+'Lovište Đerdap'!K69+'Lovište Zlot'!K69+'Lovište Jezava'!K69+'Lovište Katunište'!K69+'Lovište Krilaš'!K69+'Lovište Lipovača'!K69+'Lovište Kučajna'!K69+'Lovište Orlovača'!K69+'Lovište Pek'!K69+'Lovište Popovo brdo'!K69+'Lovište Ralja'!K69+'Lovište Ramski rit'!K69+'Lovište Severni Kučaj'!K69+'Lovište Sopotska kosa'!K69+'Lovište Stig'!K69+'Lovište Trest'!K69+'Lovište Trstena'!K69+'Lovište Tumanska reka'!K69+'Lovište Homolje'!K69+'Lovište Hrastovača'!K69+'Lovište Šumarice'!K69+'Lovište (blanko obrazac 1)'!K69+'Lovište (blanko obrazac 2)'!K69</f>
        <v>0</v>
      </c>
      <c r="L69" s="9" t="n">
        <f aca="false">'Lovište Vodeničko polje'!L69+'Lovište Vodica'!L69+'Lovište Vrbica'!L69+'Lovište Gornja Jasenica'!L69+'Lovište Gradac'!L69+'Lovište Dobra voda'!L69+'Lovište Donja Jasenica'!L69+'Lovište Đerdap'!L69+'Lovište Zlot'!L69+'Lovište Jezava'!L69+'Lovište Katunište'!L69+'Lovište Krilaš'!L69+'Lovište Lipovača'!L69+'Lovište Kučajna'!L69+'Lovište Orlovača'!L69+'Lovište Pek'!L69+'Lovište Popovo brdo'!L69+'Lovište Ralja'!L69+'Lovište Ramski rit'!L69+'Lovište Severni Kučaj'!L69+'Lovište Sopotska kosa'!L69+'Lovište Stig'!L69+'Lovište Trest'!L69+'Lovište Trstena'!L69+'Lovište Tumanska reka'!L69+'Lovište Homolje'!L69+'Lovište Hrastovača'!L69+'Lovište Šumarice'!L69+'Lovište (blanko obrazac 1)'!L69+'Lovište (blanko obrazac 2)'!L69</f>
        <v>0</v>
      </c>
      <c r="M69" s="9" t="n">
        <f aca="false">'Lovište Vodeničko polje'!M69+'Lovište Vodica'!M69+'Lovište Vrbica'!M69+'Lovište Gornja Jasenica'!M69+'Lovište Gradac'!M69+'Lovište Dobra voda'!M69+'Lovište Donja Jasenica'!M69+'Lovište Đerdap'!M69+'Lovište Zlot'!M69+'Lovište Jezava'!M69+'Lovište Katunište'!M69+'Lovište Krilaš'!M69+'Lovište Lipovača'!M69+'Lovište Kučajna'!M69+'Lovište Orlovača'!M69+'Lovište Pek'!M69+'Lovište Popovo brdo'!M69+'Lovište Ralja'!M69+'Lovište Ramski rit'!M69+'Lovište Severni Kučaj'!M69+'Lovište Sopotska kosa'!M69+'Lovište Stig'!M69+'Lovište Trest'!M69+'Lovište Trstena'!M69+'Lovište Tumanska reka'!M69+'Lovište Homolje'!M69+'Lovište Hrastovača'!M69+'Lovište Šumarice'!M69+'Lovište (blanko obrazac 1)'!M69+'Lovište (blanko obrazac 2)'!M69</f>
        <v>0</v>
      </c>
      <c r="N69" s="9" t="n">
        <f aca="false">'Lovište Vodeničko polje'!N69+'Lovište Vodica'!N69+'Lovište Vrbica'!N69+'Lovište Gornja Jasenica'!N69+'Lovište Gradac'!N69+'Lovište Dobra voda'!N69+'Lovište Donja Jasenica'!N69+'Lovište Đerdap'!N69+'Lovište Zlot'!N69+'Lovište Jezava'!N69+'Lovište Katunište'!N69+'Lovište Krilaš'!N69+'Lovište Lipovača'!N69+'Lovište Kučajna'!N69+'Lovište Orlovača'!N69+'Lovište Pek'!N69+'Lovište Popovo brdo'!N69+'Lovište Ralja'!N69+'Lovište Ramski rit'!N69+'Lovište Severni Kučaj'!N69+'Lovište Sopotska kosa'!N69+'Lovište Stig'!N69+'Lovište Trest'!N69+'Lovište Trstena'!N69+'Lovište Tumanska reka'!N69+'Lovište Homolje'!N69+'Lovište Hrastovača'!N69+'Lovište Šumarice'!N69+'Lovište (blanko obrazac 1)'!N69+'Lovište (blanko obrazac 2)'!N69</f>
        <v>0</v>
      </c>
      <c r="O69" s="9" t="n">
        <f aca="false">'Lovište Vodeničko polje'!O69+'Lovište Vodica'!O69+'Lovište Vrbica'!O69+'Lovište Gornja Jasenica'!O69+'Lovište Gradac'!O69+'Lovište Dobra voda'!O69+'Lovište Donja Jasenica'!O69+'Lovište Đerdap'!O69+'Lovište Zlot'!O69+'Lovište Jezava'!O69+'Lovište Katunište'!O69+'Lovište Krilaš'!O69+'Lovište Lipovača'!O69+'Lovište Kučajna'!O69+'Lovište Orlovača'!O69+'Lovište Pek'!O69+'Lovište Popovo brdo'!O69+'Lovište Ralja'!O69+'Lovište Ramski rit'!O69+'Lovište Severni Kučaj'!O69+'Lovište Sopotska kosa'!O69+'Lovište Stig'!O69+'Lovište Trest'!O69+'Lovište Trstena'!O69+'Lovište Tumanska reka'!O69+'Lovište Homolje'!O69+'Lovište Hrastovača'!O69+'Lovište Šumarice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Vodeničko polje'!C70+'Lovište Vodica'!C70+'Lovište Vrbica'!C70+'Lovište Gornja Jasenica'!C70+'Lovište Gradac'!C70+'Lovište Dobra voda'!C70+'Lovište Donja Jasenica'!C70+'Lovište Đerdap'!C70+'Lovište Zlot'!C70+'Lovište Jezava'!C70+'Lovište Katunište'!C70+'Lovište Krilaš'!C70+'Lovište Lipovača'!C70+'Lovište Kučajna'!C70+'Lovište Orlovača'!C70+'Lovište Pek'!C70+'Lovište Popovo brdo'!C70+'Lovište Ralja'!C70+'Lovište Ramski rit'!C70+'Lovište Severni Kučaj'!C70+'Lovište Sopotska kosa'!C70+'Lovište Stig'!C70+'Lovište Trest'!C70+'Lovište Trstena'!C70+'Lovište Tumanska reka'!C70+'Lovište Homolje'!C70+'Lovište Hrastovača'!C70+'Lovište Šumarice'!C70+'Lovište (blanko obrazac 1)'!C70+'Lovište (blanko obrazac 2)'!C70</f>
        <v>0</v>
      </c>
      <c r="D70" s="7" t="n">
        <f aca="false">'Lovište Vodeničko polje'!D70+'Lovište Vodica'!D70+'Lovište Vrbica'!D70+'Lovište Gornja Jasenica'!D70+'Lovište Gradac'!D70+'Lovište Dobra voda'!D70+'Lovište Donja Jasenica'!D70+'Lovište Đerdap'!D70+'Lovište Zlot'!D70+'Lovište Jezava'!D70+'Lovište Katunište'!D70+'Lovište Krilaš'!D70+'Lovište Lipovača'!D70+'Lovište Kučajna'!D70+'Lovište Orlovača'!D70+'Lovište Pek'!D70+'Lovište Popovo brdo'!D70+'Lovište Ralja'!D70+'Lovište Ramski rit'!D70+'Lovište Severni Kučaj'!D70+'Lovište Sopotska kosa'!D70+'Lovište Stig'!D70+'Lovište Trest'!D70+'Lovište Trstena'!D70+'Lovište Tumanska reka'!D70+'Lovište Homolje'!D70+'Lovište Hrastovača'!D70+'Lovište Šumarice'!D70+'Lovište (blanko obrazac 1)'!D70+'Lovište (blanko obrazac 2)'!D70</f>
        <v>0</v>
      </c>
      <c r="E70" s="8" t="s">
        <v>15</v>
      </c>
      <c r="F70" s="9" t="n">
        <f aca="false">'Lovište Vodeničko polje'!F70+'Lovište Vodica'!F70+'Lovište Vrbica'!F70+'Lovište Gornja Jasenica'!F70+'Lovište Gradac'!F70+'Lovište Dobra voda'!F70+'Lovište Donja Jasenica'!F70+'Lovište Đerdap'!F70+'Lovište Zlot'!F70+'Lovište Jezava'!F70+'Lovište Katunište'!F70+'Lovište Krilaš'!F70+'Lovište Lipovača'!F70+'Lovište Kučajna'!F70+'Lovište Orlovača'!F70+'Lovište Pek'!F70+'Lovište Popovo brdo'!F70+'Lovište Ralja'!F70+'Lovište Ramski rit'!F70+'Lovište Severni Kučaj'!F70+'Lovište Sopotska kosa'!F70+'Lovište Stig'!F70+'Lovište Trest'!F70+'Lovište Trstena'!F70+'Lovište Tumanska reka'!F70+'Lovište Homolje'!F70+'Lovište Hrastovača'!F70+'Lovište Šumarice'!F70+'Lovište (blanko obrazac 1)'!F70+'Lovište (blanko obrazac 2)'!F70</f>
        <v>0</v>
      </c>
      <c r="G70" s="10" t="n">
        <f aca="false">'Lovište Vodeničko polje'!G70+'Lovište Vodica'!G70+'Lovište Vrbica'!G70+'Lovište Gornja Jasenica'!G70+'Lovište Gradac'!G70+'Lovište Dobra voda'!G70+'Lovište Donja Jasenica'!G70+'Lovište Đerdap'!G70+'Lovište Zlot'!G70+'Lovište Jezava'!G70+'Lovište Katunište'!G70+'Lovište Krilaš'!G70+'Lovište Lipovača'!G70+'Lovište Kučajna'!G70+'Lovište Orlovača'!G70+'Lovište Pek'!G70+'Lovište Popovo brdo'!G70+'Lovište Ralja'!G70+'Lovište Ramski rit'!G70+'Lovište Severni Kučaj'!G70+'Lovište Sopotska kosa'!G70+'Lovište Stig'!G70+'Lovište Trest'!G70+'Lovište Trstena'!G70+'Lovište Tumanska reka'!G70+'Lovište Homolje'!G70+'Lovište Hrastovača'!G70+'Lovište Šumarice'!G70+'Lovište (blanko obrazac 1)'!G70+'Lovište (blanko obrazac 2)'!G70</f>
        <v>0</v>
      </c>
      <c r="H70" s="10" t="n">
        <f aca="false">'Lovište Vodeničko polje'!H70+'Lovište Vodica'!H70+'Lovište Vrbica'!H70+'Lovište Gornja Jasenica'!H70+'Lovište Gradac'!H70+'Lovište Dobra voda'!H70+'Lovište Donja Jasenica'!H70+'Lovište Đerdap'!H70+'Lovište Zlot'!H70+'Lovište Jezava'!H70+'Lovište Katunište'!H70+'Lovište Krilaš'!H70+'Lovište Lipovača'!H70+'Lovište Kučajna'!H70+'Lovište Orlovača'!H70+'Lovište Pek'!H70+'Lovište Popovo brdo'!H70+'Lovište Ralja'!H70+'Lovište Ramski rit'!H70+'Lovište Severni Kučaj'!H70+'Lovište Sopotska kosa'!H70+'Lovište Stig'!H70+'Lovište Trest'!H70+'Lovište Trstena'!H70+'Lovište Tumanska reka'!H70+'Lovište Homolje'!H70+'Lovište Hrastovača'!H70+'Lovište Šumarice'!H70+'Lovište (blanko obrazac 1)'!H70+'Lovište (blanko obrazac 2)'!H70</f>
        <v>0</v>
      </c>
      <c r="I70" s="10" t="n">
        <f aca="false">'Lovište Vodeničko polje'!I70+'Lovište Vodica'!I70+'Lovište Vrbica'!I70+'Lovište Gornja Jasenica'!I70+'Lovište Gradac'!I70+'Lovište Dobra voda'!I70+'Lovište Donja Jasenica'!I70+'Lovište Đerdap'!I70+'Lovište Zlot'!I70+'Lovište Jezava'!I70+'Lovište Katunište'!I70+'Lovište Krilaš'!I70+'Lovište Lipovača'!I70+'Lovište Kučajna'!I70+'Lovište Orlovača'!I70+'Lovište Pek'!I70+'Lovište Popovo brdo'!I70+'Lovište Ralja'!I70+'Lovište Ramski rit'!I70+'Lovište Severni Kučaj'!I70+'Lovište Sopotska kosa'!I70+'Lovište Stig'!I70+'Lovište Trest'!I70+'Lovište Trstena'!I70+'Lovište Tumanska reka'!I70+'Lovište Homolje'!I70+'Lovište Hrastovača'!I70+'Lovište Šumarice'!I70+'Lovište (blanko obrazac 1)'!I70+'Lovište (blanko obrazac 2)'!I70</f>
        <v>0</v>
      </c>
      <c r="J70" s="10" t="n">
        <f aca="false">'Lovište Vodeničko polje'!J70+'Lovište Vodica'!J70+'Lovište Vrbica'!J70+'Lovište Gornja Jasenica'!J70+'Lovište Gradac'!J70+'Lovište Dobra voda'!J70+'Lovište Donja Jasenica'!J70+'Lovište Đerdap'!J70+'Lovište Zlot'!J70+'Lovište Jezava'!J70+'Lovište Katunište'!J70+'Lovište Krilaš'!J70+'Lovište Lipovača'!J70+'Lovište Kučajna'!J70+'Lovište Orlovača'!J70+'Lovište Pek'!J70+'Lovište Popovo brdo'!J70+'Lovište Ralja'!J70+'Lovište Ramski rit'!J70+'Lovište Severni Kučaj'!J70+'Lovište Sopotska kosa'!J70+'Lovište Stig'!J70+'Lovište Trest'!J70+'Lovište Trstena'!J70+'Lovište Tumanska reka'!J70+'Lovište Homolje'!J70+'Lovište Hrastovača'!J70+'Lovište Šumarice'!J70+'Lovište (blanko obrazac 1)'!J70+'Lovište (blanko obrazac 2)'!J70</f>
        <v>0</v>
      </c>
      <c r="K70" s="10" t="n">
        <f aca="false">'Lovište Vodeničko polje'!K70+'Lovište Vodica'!K70+'Lovište Vrbica'!K70+'Lovište Gornja Jasenica'!K70+'Lovište Gradac'!K70+'Lovište Dobra voda'!K70+'Lovište Donja Jasenica'!K70+'Lovište Đerdap'!K70+'Lovište Zlot'!K70+'Lovište Jezava'!K70+'Lovište Katunište'!K70+'Lovište Krilaš'!K70+'Lovište Lipovača'!K70+'Lovište Kučajna'!K70+'Lovište Orlovača'!K70+'Lovište Pek'!K70+'Lovište Popovo brdo'!K70+'Lovište Ralja'!K70+'Lovište Ramski rit'!K70+'Lovište Severni Kučaj'!K70+'Lovište Sopotska kosa'!K70+'Lovište Stig'!K70+'Lovište Trest'!K70+'Lovište Trstena'!K70+'Lovište Tumanska reka'!K70+'Lovište Homolje'!K70+'Lovište Hrastovača'!K70+'Lovište Šumarice'!K70+'Lovište (blanko obrazac 1)'!K70+'Lovište (blanko obrazac 2)'!K70</f>
        <v>0</v>
      </c>
      <c r="L70" s="10" t="n">
        <f aca="false">'Lovište Vodeničko polje'!L70+'Lovište Vodica'!L70+'Lovište Vrbica'!L70+'Lovište Gornja Jasenica'!L70+'Lovište Gradac'!L70+'Lovište Dobra voda'!L70+'Lovište Donja Jasenica'!L70+'Lovište Đerdap'!L70+'Lovište Zlot'!L70+'Lovište Jezava'!L70+'Lovište Katunište'!L70+'Lovište Krilaš'!L70+'Lovište Lipovača'!L70+'Lovište Kučajna'!L70+'Lovište Orlovača'!L70+'Lovište Pek'!L70+'Lovište Popovo brdo'!L70+'Lovište Ralja'!L70+'Lovište Ramski rit'!L70+'Lovište Severni Kučaj'!L70+'Lovište Sopotska kosa'!L70+'Lovište Stig'!L70+'Lovište Trest'!L70+'Lovište Trstena'!L70+'Lovište Tumanska reka'!L70+'Lovište Homolje'!L70+'Lovište Hrastovača'!L70+'Lovište Šumarice'!L70+'Lovište (blanko obrazac 1)'!L70+'Lovište (blanko obrazac 2)'!L70</f>
        <v>0</v>
      </c>
      <c r="M70" s="10" t="n">
        <f aca="false">'Lovište Vodeničko polje'!M70+'Lovište Vodica'!M70+'Lovište Vrbica'!M70+'Lovište Gornja Jasenica'!M70+'Lovište Gradac'!M70+'Lovište Dobra voda'!M70+'Lovište Donja Jasenica'!M70+'Lovište Đerdap'!M70+'Lovište Zlot'!M70+'Lovište Jezava'!M70+'Lovište Katunište'!M70+'Lovište Krilaš'!M70+'Lovište Lipovača'!M70+'Lovište Kučajna'!M70+'Lovište Orlovača'!M70+'Lovište Pek'!M70+'Lovište Popovo brdo'!M70+'Lovište Ralja'!M70+'Lovište Ramski rit'!M70+'Lovište Severni Kučaj'!M70+'Lovište Sopotska kosa'!M70+'Lovište Stig'!M70+'Lovište Trest'!M70+'Lovište Trstena'!M70+'Lovište Tumanska reka'!M70+'Lovište Homolje'!M70+'Lovište Hrastovača'!M70+'Lovište Šumarice'!M70+'Lovište (blanko obrazac 1)'!M70+'Lovište (blanko obrazac 2)'!M70</f>
        <v>0</v>
      </c>
      <c r="N70" s="10" t="n">
        <f aca="false">'Lovište Vodeničko polje'!N70+'Lovište Vodica'!N70+'Lovište Vrbica'!N70+'Lovište Gornja Jasenica'!N70+'Lovište Gradac'!N70+'Lovište Dobra voda'!N70+'Lovište Donja Jasenica'!N70+'Lovište Đerdap'!N70+'Lovište Zlot'!N70+'Lovište Jezava'!N70+'Lovište Katunište'!N70+'Lovište Krilaš'!N70+'Lovište Lipovača'!N70+'Lovište Kučajna'!N70+'Lovište Orlovača'!N70+'Lovište Pek'!N70+'Lovište Popovo brdo'!N70+'Lovište Ralja'!N70+'Lovište Ramski rit'!N70+'Lovište Severni Kučaj'!N70+'Lovište Sopotska kosa'!N70+'Lovište Stig'!N70+'Lovište Trest'!N70+'Lovište Trstena'!N70+'Lovište Tumanska reka'!N70+'Lovište Homolje'!N70+'Lovište Hrastovača'!N70+'Lovište Šumarice'!N70+'Lovište (blanko obrazac 1)'!N70+'Lovište (blanko obrazac 2)'!N70</f>
        <v>0</v>
      </c>
      <c r="O70" s="9" t="n">
        <f aca="false">'Lovište Vodeničko polje'!O70+'Lovište Vodica'!O70+'Lovište Vrbica'!O70+'Lovište Gornja Jasenica'!O70+'Lovište Gradac'!O70+'Lovište Dobra voda'!O70+'Lovište Donja Jasenica'!O70+'Lovište Đerdap'!O70+'Lovište Zlot'!O70+'Lovište Jezava'!O70+'Lovište Katunište'!O70+'Lovište Krilaš'!O70+'Lovište Lipovača'!O70+'Lovište Kučajna'!O70+'Lovište Orlovača'!O70+'Lovište Pek'!O70+'Lovište Popovo brdo'!O70+'Lovište Ralja'!O70+'Lovište Ramski rit'!O70+'Lovište Severni Kučaj'!O70+'Lovište Sopotska kosa'!O70+'Lovište Stig'!O70+'Lovište Trest'!O70+'Lovište Trstena'!O70+'Lovište Tumanska reka'!O70+'Lovište Homolje'!O70+'Lovište Hrastovača'!O70+'Lovište Šumarice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Vodeničko polje'!C71+'Lovište Vodica'!C71+'Lovište Vrbica'!C71+'Lovište Gornja Jasenica'!C71+'Lovište Gradac'!C71+'Lovište Dobra voda'!C71+'Lovište Donja Jasenica'!C71+'Lovište Đerdap'!C71+'Lovište Zlot'!C71+'Lovište Jezava'!C71+'Lovište Katunište'!C71+'Lovište Krilaš'!C71+'Lovište Lipovača'!C71+'Lovište Kučajna'!C71+'Lovište Orlovača'!C71+'Lovište Pek'!C71+'Lovište Popovo brdo'!C71+'Lovište Ralja'!C71+'Lovište Ramski rit'!C71+'Lovište Severni Kučaj'!C71+'Lovište Sopotska kosa'!C71+'Lovište Stig'!C71+'Lovište Trest'!C71+'Lovište Trstena'!C71+'Lovište Tumanska reka'!C71+'Lovište Homolje'!C71+'Lovište Hrastovača'!C71+'Lovište Šumarice'!C71+'Lovište (blanko obrazac 1)'!C71+'Lovište (blanko obrazac 2)'!C71</f>
        <v>0</v>
      </c>
      <c r="D71" s="7" t="n">
        <f aca="false">'Lovište Vodeničko polje'!D71+'Lovište Vodica'!D71+'Lovište Vrbica'!D71+'Lovište Gornja Jasenica'!D71+'Lovište Gradac'!D71+'Lovište Dobra voda'!D71+'Lovište Donja Jasenica'!D71+'Lovište Đerdap'!D71+'Lovište Zlot'!D71+'Lovište Jezava'!D71+'Lovište Katunište'!D71+'Lovište Krilaš'!D71+'Lovište Lipovača'!D71+'Lovište Kučajna'!D71+'Lovište Orlovača'!D71+'Lovište Pek'!D71+'Lovište Popovo brdo'!D71+'Lovište Ralja'!D71+'Lovište Ramski rit'!D71+'Lovište Severni Kučaj'!D71+'Lovište Sopotska kosa'!D71+'Lovište Stig'!D71+'Lovište Trest'!D71+'Lovište Trstena'!D71+'Lovište Tumanska reka'!D71+'Lovište Homolje'!D71+'Lovište Hrastovača'!D71+'Lovište Šumarice'!D71+'Lovište (blanko obrazac 1)'!D71+'Lovište (blanko obrazac 2)'!D71</f>
        <v>0</v>
      </c>
      <c r="E71" s="11" t="s">
        <v>16</v>
      </c>
      <c r="F71" s="9" t="n">
        <f aca="false">'Lovište Vodeničko polje'!F71+'Lovište Vodica'!F71+'Lovište Vrbica'!F71+'Lovište Gornja Jasenica'!F71+'Lovište Gradac'!F71+'Lovište Dobra voda'!F71+'Lovište Donja Jasenica'!F71+'Lovište Đerdap'!F71+'Lovište Zlot'!F71+'Lovište Jezava'!F71+'Lovište Katunište'!F71+'Lovište Krilaš'!F71+'Lovište Lipovača'!F71+'Lovište Kučajna'!F71+'Lovište Orlovača'!F71+'Lovište Pek'!F71+'Lovište Popovo brdo'!F71+'Lovište Ralja'!F71+'Lovište Ramski rit'!F71+'Lovište Severni Kučaj'!F71+'Lovište Sopotska kosa'!F71+'Lovište Stig'!F71+'Lovište Trest'!F71+'Lovište Trstena'!F71+'Lovište Tumanska reka'!F71+'Lovište Homolje'!F71+'Lovište Hrastovača'!F71+'Lovište Šumarice'!F71+'Lovište (blanko obrazac 1)'!F71+'Lovište (blanko obrazac 2)'!F71</f>
        <v>0</v>
      </c>
      <c r="G71" s="10" t="n">
        <f aca="false">'Lovište Vodeničko polje'!G71+'Lovište Vodica'!G71+'Lovište Vrbica'!G71+'Lovište Gornja Jasenica'!G71+'Lovište Gradac'!G71+'Lovište Dobra voda'!G71+'Lovište Donja Jasenica'!G71+'Lovište Đerdap'!G71+'Lovište Zlot'!G71+'Lovište Jezava'!G71+'Lovište Katunište'!G71+'Lovište Krilaš'!G71+'Lovište Lipovača'!G71+'Lovište Kučajna'!G71+'Lovište Orlovača'!G71+'Lovište Pek'!G71+'Lovište Popovo brdo'!G71+'Lovište Ralja'!G71+'Lovište Ramski rit'!G71+'Lovište Severni Kučaj'!G71+'Lovište Sopotska kosa'!G71+'Lovište Stig'!G71+'Lovište Trest'!G71+'Lovište Trstena'!G71+'Lovište Tumanska reka'!G71+'Lovište Homolje'!G71+'Lovište Hrastovača'!G71+'Lovište Šumarice'!G71+'Lovište (blanko obrazac 1)'!G71+'Lovište (blanko obrazac 2)'!G71</f>
        <v>0</v>
      </c>
      <c r="H71" s="10" t="n">
        <f aca="false">'Lovište Vodeničko polje'!H71+'Lovište Vodica'!H71+'Lovište Vrbica'!H71+'Lovište Gornja Jasenica'!H71+'Lovište Gradac'!H71+'Lovište Dobra voda'!H71+'Lovište Donja Jasenica'!H71+'Lovište Đerdap'!H71+'Lovište Zlot'!H71+'Lovište Jezava'!H71+'Lovište Katunište'!H71+'Lovište Krilaš'!H71+'Lovište Lipovača'!H71+'Lovište Kučajna'!H71+'Lovište Orlovača'!H71+'Lovište Pek'!H71+'Lovište Popovo brdo'!H71+'Lovište Ralja'!H71+'Lovište Ramski rit'!H71+'Lovište Severni Kučaj'!H71+'Lovište Sopotska kosa'!H71+'Lovište Stig'!H71+'Lovište Trest'!H71+'Lovište Trstena'!H71+'Lovište Tumanska reka'!H71+'Lovište Homolje'!H71+'Lovište Hrastovača'!H71+'Lovište Šumarice'!H71+'Lovište (blanko obrazac 1)'!H71+'Lovište (blanko obrazac 2)'!H71</f>
        <v>0</v>
      </c>
      <c r="I71" s="10" t="n">
        <f aca="false">'Lovište Vodeničko polje'!I71+'Lovište Vodica'!I71+'Lovište Vrbica'!I71+'Lovište Gornja Jasenica'!I71+'Lovište Gradac'!I71+'Lovište Dobra voda'!I71+'Lovište Donja Jasenica'!I71+'Lovište Đerdap'!I71+'Lovište Zlot'!I71+'Lovište Jezava'!I71+'Lovište Katunište'!I71+'Lovište Krilaš'!I71+'Lovište Lipovača'!I71+'Lovište Kučajna'!I71+'Lovište Orlovača'!I71+'Lovište Pek'!I71+'Lovište Popovo brdo'!I71+'Lovište Ralja'!I71+'Lovište Ramski rit'!I71+'Lovište Severni Kučaj'!I71+'Lovište Sopotska kosa'!I71+'Lovište Stig'!I71+'Lovište Trest'!I71+'Lovište Trstena'!I71+'Lovište Tumanska reka'!I71+'Lovište Homolje'!I71+'Lovište Hrastovača'!I71+'Lovište Šumarice'!I71+'Lovište (blanko obrazac 1)'!I71+'Lovište (blanko obrazac 2)'!I71</f>
        <v>0</v>
      </c>
      <c r="J71" s="10" t="n">
        <f aca="false">'Lovište Vodeničko polje'!J71+'Lovište Vodica'!J71+'Lovište Vrbica'!J71+'Lovište Gornja Jasenica'!J71+'Lovište Gradac'!J71+'Lovište Dobra voda'!J71+'Lovište Donja Jasenica'!J71+'Lovište Đerdap'!J71+'Lovište Zlot'!J71+'Lovište Jezava'!J71+'Lovište Katunište'!J71+'Lovište Krilaš'!J71+'Lovište Lipovača'!J71+'Lovište Kučajna'!J71+'Lovište Orlovača'!J71+'Lovište Pek'!J71+'Lovište Popovo brdo'!J71+'Lovište Ralja'!J71+'Lovište Ramski rit'!J71+'Lovište Severni Kučaj'!J71+'Lovište Sopotska kosa'!J71+'Lovište Stig'!J71+'Lovište Trest'!J71+'Lovište Trstena'!J71+'Lovište Tumanska reka'!J71+'Lovište Homolje'!J71+'Lovište Hrastovača'!J71+'Lovište Šumarice'!J71+'Lovište (blanko obrazac 1)'!J71+'Lovište (blanko obrazac 2)'!J71</f>
        <v>0</v>
      </c>
      <c r="K71" s="10" t="n">
        <f aca="false">'Lovište Vodeničko polje'!K71+'Lovište Vodica'!K71+'Lovište Vrbica'!K71+'Lovište Gornja Jasenica'!K71+'Lovište Gradac'!K71+'Lovište Dobra voda'!K71+'Lovište Donja Jasenica'!K71+'Lovište Đerdap'!K71+'Lovište Zlot'!K71+'Lovište Jezava'!K71+'Lovište Katunište'!K71+'Lovište Krilaš'!K71+'Lovište Lipovača'!K71+'Lovište Kučajna'!K71+'Lovište Orlovača'!K71+'Lovište Pek'!K71+'Lovište Popovo brdo'!K71+'Lovište Ralja'!K71+'Lovište Ramski rit'!K71+'Lovište Severni Kučaj'!K71+'Lovište Sopotska kosa'!K71+'Lovište Stig'!K71+'Lovište Trest'!K71+'Lovište Trstena'!K71+'Lovište Tumanska reka'!K71+'Lovište Homolje'!K71+'Lovište Hrastovača'!K71+'Lovište Šumarice'!K71+'Lovište (blanko obrazac 1)'!K71+'Lovište (blanko obrazac 2)'!K71</f>
        <v>0</v>
      </c>
      <c r="L71" s="10" t="n">
        <f aca="false">'Lovište Vodeničko polje'!L71+'Lovište Vodica'!L71+'Lovište Vrbica'!L71+'Lovište Gornja Jasenica'!L71+'Lovište Gradac'!L71+'Lovište Dobra voda'!L71+'Lovište Donja Jasenica'!L71+'Lovište Đerdap'!L71+'Lovište Zlot'!L71+'Lovište Jezava'!L71+'Lovište Katunište'!L71+'Lovište Krilaš'!L71+'Lovište Lipovača'!L71+'Lovište Kučajna'!L71+'Lovište Orlovača'!L71+'Lovište Pek'!L71+'Lovište Popovo brdo'!L71+'Lovište Ralja'!L71+'Lovište Ramski rit'!L71+'Lovište Severni Kučaj'!L71+'Lovište Sopotska kosa'!L71+'Lovište Stig'!L71+'Lovište Trest'!L71+'Lovište Trstena'!L71+'Lovište Tumanska reka'!L71+'Lovište Homolje'!L71+'Lovište Hrastovača'!L71+'Lovište Šumarice'!L71+'Lovište (blanko obrazac 1)'!L71+'Lovište (blanko obrazac 2)'!L71</f>
        <v>0</v>
      </c>
      <c r="M71" s="10" t="n">
        <f aca="false">'Lovište Vodeničko polje'!M71+'Lovište Vodica'!M71+'Lovište Vrbica'!M71+'Lovište Gornja Jasenica'!M71+'Lovište Gradac'!M71+'Lovište Dobra voda'!M71+'Lovište Donja Jasenica'!M71+'Lovište Đerdap'!M71+'Lovište Zlot'!M71+'Lovište Jezava'!M71+'Lovište Katunište'!M71+'Lovište Krilaš'!M71+'Lovište Lipovača'!M71+'Lovište Kučajna'!M71+'Lovište Orlovača'!M71+'Lovište Pek'!M71+'Lovište Popovo brdo'!M71+'Lovište Ralja'!M71+'Lovište Ramski rit'!M71+'Lovište Severni Kučaj'!M71+'Lovište Sopotska kosa'!M71+'Lovište Stig'!M71+'Lovište Trest'!M71+'Lovište Trstena'!M71+'Lovište Tumanska reka'!M71+'Lovište Homolje'!M71+'Lovište Hrastovača'!M71+'Lovište Šumarice'!M71+'Lovište (blanko obrazac 1)'!M71+'Lovište (blanko obrazac 2)'!M71</f>
        <v>0</v>
      </c>
      <c r="N71" s="10" t="n">
        <f aca="false">'Lovište Vodeničko polje'!N71+'Lovište Vodica'!N71+'Lovište Vrbica'!N71+'Lovište Gornja Jasenica'!N71+'Lovište Gradac'!N71+'Lovište Dobra voda'!N71+'Lovište Donja Jasenica'!N71+'Lovište Đerdap'!N71+'Lovište Zlot'!N71+'Lovište Jezava'!N71+'Lovište Katunište'!N71+'Lovište Krilaš'!N71+'Lovište Lipovača'!N71+'Lovište Kučajna'!N71+'Lovište Orlovača'!N71+'Lovište Pek'!N71+'Lovište Popovo brdo'!N71+'Lovište Ralja'!N71+'Lovište Ramski rit'!N71+'Lovište Severni Kučaj'!N71+'Lovište Sopotska kosa'!N71+'Lovište Stig'!N71+'Lovište Trest'!N71+'Lovište Trstena'!N71+'Lovište Tumanska reka'!N71+'Lovište Homolje'!N71+'Lovište Hrastovača'!N71+'Lovište Šumarice'!N71+'Lovište (blanko obrazac 1)'!N71+'Lovište (blanko obrazac 2)'!N71</f>
        <v>0</v>
      </c>
      <c r="O71" s="9" t="n">
        <f aca="false">'Lovište Vodeničko polje'!O71+'Lovište Vodica'!O71+'Lovište Vrbica'!O71+'Lovište Gornja Jasenica'!O71+'Lovište Gradac'!O71+'Lovište Dobra voda'!O71+'Lovište Donja Jasenica'!O71+'Lovište Đerdap'!O71+'Lovište Zlot'!O71+'Lovište Jezava'!O71+'Lovište Katunište'!O71+'Lovište Krilaš'!O71+'Lovište Lipovača'!O71+'Lovište Kučajna'!O71+'Lovište Orlovača'!O71+'Lovište Pek'!O71+'Lovište Popovo brdo'!O71+'Lovište Ralja'!O71+'Lovište Ramski rit'!O71+'Lovište Severni Kučaj'!O71+'Lovište Sopotska kosa'!O71+'Lovište Stig'!O71+'Lovište Trest'!O71+'Lovište Trstena'!O71+'Lovište Tumanska reka'!O71+'Lovište Homolje'!O71+'Lovište Hrastovača'!O71+'Lovište Šumarice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Vodeničko polje'!C72+'Lovište Vodica'!C72+'Lovište Vrbica'!C72+'Lovište Gornja Jasenica'!C72+'Lovište Gradac'!C72+'Lovište Dobra voda'!C72+'Lovište Donja Jasenica'!C72+'Lovište Đerdap'!C72+'Lovište Zlot'!C72+'Lovište Jezava'!C72+'Lovište Katunište'!C72+'Lovište Krilaš'!C72+'Lovište Lipovača'!C72+'Lovište Kučajna'!C72+'Lovište Orlovača'!C72+'Lovište Pek'!C72+'Lovište Popovo brdo'!C72+'Lovište Ralja'!C72+'Lovište Ramski rit'!C72+'Lovište Severni Kučaj'!C72+'Lovište Sopotska kosa'!C72+'Lovište Stig'!C72+'Lovište Trest'!C72+'Lovište Trstena'!C72+'Lovište Tumanska reka'!C72+'Lovište Homolje'!C72+'Lovište Hrastovača'!C72+'Lovište Šumarice'!C72+'Lovište (blanko obrazac 1)'!C72+'Lovište (blanko obrazac 2)'!C72</f>
        <v>0</v>
      </c>
      <c r="D72" s="7" t="n">
        <f aca="false">'Lovište Vodeničko polje'!D72+'Lovište Vodica'!D72+'Lovište Vrbica'!D72+'Lovište Gornja Jasenica'!D72+'Lovište Gradac'!D72+'Lovište Dobra voda'!D72+'Lovište Donja Jasenica'!D72+'Lovište Đerdap'!D72+'Lovište Zlot'!D72+'Lovište Jezava'!D72+'Lovište Katunište'!D72+'Lovište Krilaš'!D72+'Lovište Lipovača'!D72+'Lovište Kučajna'!D72+'Lovište Orlovača'!D72+'Lovište Pek'!D72+'Lovište Popovo brdo'!D72+'Lovište Ralja'!D72+'Lovište Ramski rit'!D72+'Lovište Severni Kučaj'!D72+'Lovište Sopotska kosa'!D72+'Lovište Stig'!D72+'Lovište Trest'!D72+'Lovište Trstena'!D72+'Lovište Tumanska reka'!D72+'Lovište Homolje'!D72+'Lovište Hrastovača'!D72+'Lovište Šumarice'!D72+'Lovište (blanko obrazac 1)'!D72+'Lovište (blanko obrazac 2)'!D72</f>
        <v>0</v>
      </c>
      <c r="E72" s="11" t="s">
        <v>17</v>
      </c>
      <c r="F72" s="9" t="n">
        <f aca="false">'Lovište Vodeničko polje'!F72+'Lovište Vodica'!F72+'Lovište Vrbica'!F72+'Lovište Gornja Jasenica'!F72+'Lovište Gradac'!F72+'Lovište Dobra voda'!F72+'Lovište Donja Jasenica'!F72+'Lovište Đerdap'!F72+'Lovište Zlot'!F72+'Lovište Jezava'!F72+'Lovište Katunište'!F72+'Lovište Krilaš'!F72+'Lovište Lipovača'!F72+'Lovište Kučajna'!F72+'Lovište Orlovača'!F72+'Lovište Pek'!F72+'Lovište Popovo brdo'!F72+'Lovište Ralja'!F72+'Lovište Ramski rit'!F72+'Lovište Severni Kučaj'!F72+'Lovište Sopotska kosa'!F72+'Lovište Stig'!F72+'Lovište Trest'!F72+'Lovište Trstena'!F72+'Lovište Tumanska reka'!F72+'Lovište Homolje'!F72+'Lovište Hrastovača'!F72+'Lovište Šumarice'!F72+'Lovište (blanko obrazac 1)'!F72+'Lovište (blanko obrazac 2)'!F72</f>
        <v>0</v>
      </c>
      <c r="G72" s="10" t="n">
        <f aca="false">'Lovište Vodeničko polje'!G72+'Lovište Vodica'!G72+'Lovište Vrbica'!G72+'Lovište Gornja Jasenica'!G72+'Lovište Gradac'!G72+'Lovište Dobra voda'!G72+'Lovište Donja Jasenica'!G72+'Lovište Đerdap'!G72+'Lovište Zlot'!G72+'Lovište Jezava'!G72+'Lovište Katunište'!G72+'Lovište Krilaš'!G72+'Lovište Lipovača'!G72+'Lovište Kučajna'!G72+'Lovište Orlovača'!G72+'Lovište Pek'!G72+'Lovište Popovo brdo'!G72+'Lovište Ralja'!G72+'Lovište Ramski rit'!G72+'Lovište Severni Kučaj'!G72+'Lovište Sopotska kosa'!G72+'Lovište Stig'!G72+'Lovište Trest'!G72+'Lovište Trstena'!G72+'Lovište Tumanska reka'!G72+'Lovište Homolje'!G72+'Lovište Hrastovača'!G72+'Lovište Šumarice'!G72+'Lovište (blanko obrazac 1)'!G72+'Lovište (blanko obrazac 2)'!G72</f>
        <v>0</v>
      </c>
      <c r="H72" s="10" t="n">
        <f aca="false">'Lovište Vodeničko polje'!H72+'Lovište Vodica'!H72+'Lovište Vrbica'!H72+'Lovište Gornja Jasenica'!H72+'Lovište Gradac'!H72+'Lovište Dobra voda'!H72+'Lovište Donja Jasenica'!H72+'Lovište Đerdap'!H72+'Lovište Zlot'!H72+'Lovište Jezava'!H72+'Lovište Katunište'!H72+'Lovište Krilaš'!H72+'Lovište Lipovača'!H72+'Lovište Kučajna'!H72+'Lovište Orlovača'!H72+'Lovište Pek'!H72+'Lovište Popovo brdo'!H72+'Lovište Ralja'!H72+'Lovište Ramski rit'!H72+'Lovište Severni Kučaj'!H72+'Lovište Sopotska kosa'!H72+'Lovište Stig'!H72+'Lovište Trest'!H72+'Lovište Trstena'!H72+'Lovište Tumanska reka'!H72+'Lovište Homolje'!H72+'Lovište Hrastovača'!H72+'Lovište Šumarice'!H72+'Lovište (blanko obrazac 1)'!H72+'Lovište (blanko obrazac 2)'!H72</f>
        <v>0</v>
      </c>
      <c r="I72" s="10" t="n">
        <f aca="false">'Lovište Vodeničko polje'!I72+'Lovište Vodica'!I72+'Lovište Vrbica'!I72+'Lovište Gornja Jasenica'!I72+'Lovište Gradac'!I72+'Lovište Dobra voda'!I72+'Lovište Donja Jasenica'!I72+'Lovište Đerdap'!I72+'Lovište Zlot'!I72+'Lovište Jezava'!I72+'Lovište Katunište'!I72+'Lovište Krilaš'!I72+'Lovište Lipovača'!I72+'Lovište Kučajna'!I72+'Lovište Orlovača'!I72+'Lovište Pek'!I72+'Lovište Popovo brdo'!I72+'Lovište Ralja'!I72+'Lovište Ramski rit'!I72+'Lovište Severni Kučaj'!I72+'Lovište Sopotska kosa'!I72+'Lovište Stig'!I72+'Lovište Trest'!I72+'Lovište Trstena'!I72+'Lovište Tumanska reka'!I72+'Lovište Homolje'!I72+'Lovište Hrastovača'!I72+'Lovište Šumarice'!I72+'Lovište (blanko obrazac 1)'!I72+'Lovište (blanko obrazac 2)'!I72</f>
        <v>0</v>
      </c>
      <c r="J72" s="10" t="n">
        <f aca="false">'Lovište Vodeničko polje'!J72+'Lovište Vodica'!J72+'Lovište Vrbica'!J72+'Lovište Gornja Jasenica'!J72+'Lovište Gradac'!J72+'Lovište Dobra voda'!J72+'Lovište Donja Jasenica'!J72+'Lovište Đerdap'!J72+'Lovište Zlot'!J72+'Lovište Jezava'!J72+'Lovište Katunište'!J72+'Lovište Krilaš'!J72+'Lovište Lipovača'!J72+'Lovište Kučajna'!J72+'Lovište Orlovača'!J72+'Lovište Pek'!J72+'Lovište Popovo brdo'!J72+'Lovište Ralja'!J72+'Lovište Ramski rit'!J72+'Lovište Severni Kučaj'!J72+'Lovište Sopotska kosa'!J72+'Lovište Stig'!J72+'Lovište Trest'!J72+'Lovište Trstena'!J72+'Lovište Tumanska reka'!J72+'Lovište Homolje'!J72+'Lovište Hrastovača'!J72+'Lovište Šumarice'!J72+'Lovište (blanko obrazac 1)'!J72+'Lovište (blanko obrazac 2)'!J72</f>
        <v>0</v>
      </c>
      <c r="K72" s="10" t="n">
        <f aca="false">'Lovište Vodeničko polje'!K72+'Lovište Vodica'!K72+'Lovište Vrbica'!K72+'Lovište Gornja Jasenica'!K72+'Lovište Gradac'!K72+'Lovište Dobra voda'!K72+'Lovište Donja Jasenica'!K72+'Lovište Đerdap'!K72+'Lovište Zlot'!K72+'Lovište Jezava'!K72+'Lovište Katunište'!K72+'Lovište Krilaš'!K72+'Lovište Lipovača'!K72+'Lovište Kučajna'!K72+'Lovište Orlovača'!K72+'Lovište Pek'!K72+'Lovište Popovo brdo'!K72+'Lovište Ralja'!K72+'Lovište Ramski rit'!K72+'Lovište Severni Kučaj'!K72+'Lovište Sopotska kosa'!K72+'Lovište Stig'!K72+'Lovište Trest'!K72+'Lovište Trstena'!K72+'Lovište Tumanska reka'!K72+'Lovište Homolje'!K72+'Lovište Hrastovača'!K72+'Lovište Šumarice'!K72+'Lovište (blanko obrazac 1)'!K72+'Lovište (blanko obrazac 2)'!K72</f>
        <v>0</v>
      </c>
      <c r="L72" s="10" t="n">
        <f aca="false">'Lovište Vodeničko polje'!L72+'Lovište Vodica'!L72+'Lovište Vrbica'!L72+'Lovište Gornja Jasenica'!L72+'Lovište Gradac'!L72+'Lovište Dobra voda'!L72+'Lovište Donja Jasenica'!L72+'Lovište Đerdap'!L72+'Lovište Zlot'!L72+'Lovište Jezava'!L72+'Lovište Katunište'!L72+'Lovište Krilaš'!L72+'Lovište Lipovača'!L72+'Lovište Kučajna'!L72+'Lovište Orlovača'!L72+'Lovište Pek'!L72+'Lovište Popovo brdo'!L72+'Lovište Ralja'!L72+'Lovište Ramski rit'!L72+'Lovište Severni Kučaj'!L72+'Lovište Sopotska kosa'!L72+'Lovište Stig'!L72+'Lovište Trest'!L72+'Lovište Trstena'!L72+'Lovište Tumanska reka'!L72+'Lovište Homolje'!L72+'Lovište Hrastovača'!L72+'Lovište Šumarice'!L72+'Lovište (blanko obrazac 1)'!L72+'Lovište (blanko obrazac 2)'!L72</f>
        <v>0</v>
      </c>
      <c r="M72" s="10" t="n">
        <f aca="false">'Lovište Vodeničko polje'!M72+'Lovište Vodica'!M72+'Lovište Vrbica'!M72+'Lovište Gornja Jasenica'!M72+'Lovište Gradac'!M72+'Lovište Dobra voda'!M72+'Lovište Donja Jasenica'!M72+'Lovište Đerdap'!M72+'Lovište Zlot'!M72+'Lovište Jezava'!M72+'Lovište Katunište'!M72+'Lovište Krilaš'!M72+'Lovište Lipovača'!M72+'Lovište Kučajna'!M72+'Lovište Orlovača'!M72+'Lovište Pek'!M72+'Lovište Popovo brdo'!M72+'Lovište Ralja'!M72+'Lovište Ramski rit'!M72+'Lovište Severni Kučaj'!M72+'Lovište Sopotska kosa'!M72+'Lovište Stig'!M72+'Lovište Trest'!M72+'Lovište Trstena'!M72+'Lovište Tumanska reka'!M72+'Lovište Homolje'!M72+'Lovište Hrastovača'!M72+'Lovište Šumarice'!M72+'Lovište (blanko obrazac 1)'!M72+'Lovište (blanko obrazac 2)'!M72</f>
        <v>0</v>
      </c>
      <c r="N72" s="10" t="n">
        <f aca="false">'Lovište Vodeničko polje'!N72+'Lovište Vodica'!N72+'Lovište Vrbica'!N72+'Lovište Gornja Jasenica'!N72+'Lovište Gradac'!N72+'Lovište Dobra voda'!N72+'Lovište Donja Jasenica'!N72+'Lovište Đerdap'!N72+'Lovište Zlot'!N72+'Lovište Jezava'!N72+'Lovište Katunište'!N72+'Lovište Krilaš'!N72+'Lovište Lipovača'!N72+'Lovište Kučajna'!N72+'Lovište Orlovača'!N72+'Lovište Pek'!N72+'Lovište Popovo brdo'!N72+'Lovište Ralja'!N72+'Lovište Ramski rit'!N72+'Lovište Severni Kučaj'!N72+'Lovište Sopotska kosa'!N72+'Lovište Stig'!N72+'Lovište Trest'!N72+'Lovište Trstena'!N72+'Lovište Tumanska reka'!N72+'Lovište Homolje'!N72+'Lovište Hrastovača'!N72+'Lovište Šumarice'!N72+'Lovište (blanko obrazac 1)'!N72+'Lovište (blanko obrazac 2)'!N72</f>
        <v>0</v>
      </c>
      <c r="O72" s="9" t="n">
        <f aca="false">'Lovište Vodeničko polje'!O72+'Lovište Vodica'!O72+'Lovište Vrbica'!O72+'Lovište Gornja Jasenica'!O72+'Lovište Gradac'!O72+'Lovište Dobra voda'!O72+'Lovište Donja Jasenica'!O72+'Lovište Đerdap'!O72+'Lovište Zlot'!O72+'Lovište Jezava'!O72+'Lovište Katunište'!O72+'Lovište Krilaš'!O72+'Lovište Lipovača'!O72+'Lovište Kučajna'!O72+'Lovište Orlovača'!O72+'Lovište Pek'!O72+'Lovište Popovo brdo'!O72+'Lovište Ralja'!O72+'Lovište Ramski rit'!O72+'Lovište Severni Kučaj'!O72+'Lovište Sopotska kosa'!O72+'Lovište Stig'!O72+'Lovište Trest'!O72+'Lovište Trstena'!O72+'Lovište Tumanska reka'!O72+'Lovište Homolje'!O72+'Lovište Hrastovača'!O72+'Lovište Šumarice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Vodeničko polje'!C73+'Lovište Vodica'!C73+'Lovište Vrbica'!C73+'Lovište Gornja Jasenica'!C73+'Lovište Gradac'!C73+'Lovište Dobra voda'!C73+'Lovište Donja Jasenica'!C73+'Lovište Đerdap'!C73+'Lovište Zlot'!C73+'Lovište Jezava'!C73+'Lovište Katunište'!C73+'Lovište Krilaš'!C73+'Lovište Lipovača'!C73+'Lovište Kučajna'!C73+'Lovište Orlovača'!C73+'Lovište Pek'!C73+'Lovište Popovo brdo'!C73+'Lovište Ralja'!C73+'Lovište Ramski rit'!C73+'Lovište Severni Kučaj'!C73+'Lovište Sopotska kosa'!C73+'Lovište Stig'!C73+'Lovište Trest'!C73+'Lovište Trstena'!C73+'Lovište Tumanska reka'!C73+'Lovište Homolje'!C73+'Lovište Hrastovača'!C73+'Lovište Šumarice'!C73+'Lovište (blanko obrazac 1)'!C73+'Lovište (blanko obrazac 2)'!C73</f>
        <v>0</v>
      </c>
      <c r="D73" s="7" t="n">
        <f aca="false">'Lovište Vodeničko polje'!D73+'Lovište Vodica'!D73+'Lovište Vrbica'!D73+'Lovište Gornja Jasenica'!D73+'Lovište Gradac'!D73+'Lovište Dobra voda'!D73+'Lovište Donja Jasenica'!D73+'Lovište Đerdap'!D73+'Lovište Zlot'!D73+'Lovište Jezava'!D73+'Lovište Katunište'!D73+'Lovište Krilaš'!D73+'Lovište Lipovača'!D73+'Lovište Kučajna'!D73+'Lovište Orlovača'!D73+'Lovište Pek'!D73+'Lovište Popovo brdo'!D73+'Lovište Ralja'!D73+'Lovište Ramski rit'!D73+'Lovište Severni Kučaj'!D73+'Lovište Sopotska kosa'!D73+'Lovište Stig'!D73+'Lovište Trest'!D73+'Lovište Trstena'!D73+'Lovište Tumanska reka'!D73+'Lovište Homolje'!D73+'Lovište Hrastovača'!D73+'Lovište Šumarice'!D73+'Lovište (blanko obrazac 1)'!D73+'Lovište (blanko obrazac 2)'!D73</f>
        <v>0</v>
      </c>
      <c r="E73" s="12" t="s">
        <v>18</v>
      </c>
      <c r="F73" s="9" t="n">
        <f aca="false">'Lovište Vodeničko polje'!F73+'Lovište Vodica'!F73+'Lovište Vrbica'!F73+'Lovište Gornja Jasenica'!F73+'Lovište Gradac'!F73+'Lovište Dobra voda'!F73+'Lovište Donja Jasenica'!F73+'Lovište Đerdap'!F73+'Lovište Zlot'!F73+'Lovište Jezava'!F73+'Lovište Katunište'!F73+'Lovište Krilaš'!F73+'Lovište Lipovača'!F73+'Lovište Kučajna'!F73+'Lovište Orlovača'!F73+'Lovište Pek'!F73+'Lovište Popovo brdo'!F73+'Lovište Ralja'!F73+'Lovište Ramski rit'!F73+'Lovište Severni Kučaj'!F73+'Lovište Sopotska kosa'!F73+'Lovište Stig'!F73+'Lovište Trest'!F73+'Lovište Trstena'!F73+'Lovište Tumanska reka'!F73+'Lovište Homolje'!F73+'Lovište Hrastovača'!F73+'Lovište Šumarice'!F73+'Lovište (blanko obrazac 1)'!F73+'Lovište (blanko obrazac 2)'!F73</f>
        <v>0</v>
      </c>
      <c r="G73" s="9" t="n">
        <f aca="false">'Lovište Vodeničko polje'!G73+'Lovište Vodica'!G73+'Lovište Vrbica'!G73+'Lovište Gornja Jasenica'!G73+'Lovište Gradac'!G73+'Lovište Dobra voda'!G73+'Lovište Donja Jasenica'!G73+'Lovište Đerdap'!G73+'Lovište Zlot'!G73+'Lovište Jezava'!G73+'Lovište Katunište'!G73+'Lovište Krilaš'!G73+'Lovište Lipovača'!G73+'Lovište Kučajna'!G73+'Lovište Orlovača'!G73+'Lovište Pek'!G73+'Lovište Popovo brdo'!G73+'Lovište Ralja'!G73+'Lovište Ramski rit'!G73+'Lovište Severni Kučaj'!G73+'Lovište Sopotska kosa'!G73+'Lovište Stig'!G73+'Lovište Trest'!G73+'Lovište Trstena'!G73+'Lovište Tumanska reka'!G73+'Lovište Homolje'!G73+'Lovište Hrastovača'!G73+'Lovište Šumarice'!G73+'Lovište (blanko obrazac 1)'!G73+'Lovište (blanko obrazac 2)'!G73</f>
        <v>0</v>
      </c>
      <c r="H73" s="9" t="n">
        <f aca="false">'Lovište Vodeničko polje'!H73+'Lovište Vodica'!H73+'Lovište Vrbica'!H73+'Lovište Gornja Jasenica'!H73+'Lovište Gradac'!H73+'Lovište Dobra voda'!H73+'Lovište Donja Jasenica'!H73+'Lovište Đerdap'!H73+'Lovište Zlot'!H73+'Lovište Jezava'!H73+'Lovište Katunište'!H73+'Lovište Krilaš'!H73+'Lovište Lipovača'!H73+'Lovište Kučajna'!H73+'Lovište Orlovača'!H73+'Lovište Pek'!H73+'Lovište Popovo brdo'!H73+'Lovište Ralja'!H73+'Lovište Ramski rit'!H73+'Lovište Severni Kučaj'!H73+'Lovište Sopotska kosa'!H73+'Lovište Stig'!H73+'Lovište Trest'!H73+'Lovište Trstena'!H73+'Lovište Tumanska reka'!H73+'Lovište Homolje'!H73+'Lovište Hrastovača'!H73+'Lovište Šumarice'!H73+'Lovište (blanko obrazac 1)'!H73+'Lovište (blanko obrazac 2)'!H73</f>
        <v>0</v>
      </c>
      <c r="I73" s="9" t="n">
        <f aca="false">'Lovište Vodeničko polje'!I73+'Lovište Vodica'!I73+'Lovište Vrbica'!I73+'Lovište Gornja Jasenica'!I73+'Lovište Gradac'!I73+'Lovište Dobra voda'!I73+'Lovište Donja Jasenica'!I73+'Lovište Đerdap'!I73+'Lovište Zlot'!I73+'Lovište Jezava'!I73+'Lovište Katunište'!I73+'Lovište Krilaš'!I73+'Lovište Lipovača'!I73+'Lovište Kučajna'!I73+'Lovište Orlovača'!I73+'Lovište Pek'!I73+'Lovište Popovo brdo'!I73+'Lovište Ralja'!I73+'Lovište Ramski rit'!I73+'Lovište Severni Kučaj'!I73+'Lovište Sopotska kosa'!I73+'Lovište Stig'!I73+'Lovište Trest'!I73+'Lovište Trstena'!I73+'Lovište Tumanska reka'!I73+'Lovište Homolje'!I73+'Lovište Hrastovača'!I73+'Lovište Šumarice'!I73+'Lovište (blanko obrazac 1)'!I73+'Lovište (blanko obrazac 2)'!I73</f>
        <v>0</v>
      </c>
      <c r="J73" s="9" t="n">
        <f aca="false">'Lovište Vodeničko polje'!J73+'Lovište Vodica'!J73+'Lovište Vrbica'!J73+'Lovište Gornja Jasenica'!J73+'Lovište Gradac'!J73+'Lovište Dobra voda'!J73+'Lovište Donja Jasenica'!J73+'Lovište Đerdap'!J73+'Lovište Zlot'!J73+'Lovište Jezava'!J73+'Lovište Katunište'!J73+'Lovište Krilaš'!J73+'Lovište Lipovača'!J73+'Lovište Kučajna'!J73+'Lovište Orlovača'!J73+'Lovište Pek'!J73+'Lovište Popovo brdo'!J73+'Lovište Ralja'!J73+'Lovište Ramski rit'!J73+'Lovište Severni Kučaj'!J73+'Lovište Sopotska kosa'!J73+'Lovište Stig'!J73+'Lovište Trest'!J73+'Lovište Trstena'!J73+'Lovište Tumanska reka'!J73+'Lovište Homolje'!J73+'Lovište Hrastovača'!J73+'Lovište Šumarice'!J73+'Lovište (blanko obrazac 1)'!J73+'Lovište (blanko obrazac 2)'!J73</f>
        <v>0</v>
      </c>
      <c r="K73" s="9" t="n">
        <f aca="false">'Lovište Vodeničko polje'!K73+'Lovište Vodica'!K73+'Lovište Vrbica'!K73+'Lovište Gornja Jasenica'!K73+'Lovište Gradac'!K73+'Lovište Dobra voda'!K73+'Lovište Donja Jasenica'!K73+'Lovište Đerdap'!K73+'Lovište Zlot'!K73+'Lovište Jezava'!K73+'Lovište Katunište'!K73+'Lovište Krilaš'!K73+'Lovište Lipovača'!K73+'Lovište Kučajna'!K73+'Lovište Orlovača'!K73+'Lovište Pek'!K73+'Lovište Popovo brdo'!K73+'Lovište Ralja'!K73+'Lovište Ramski rit'!K73+'Lovište Severni Kučaj'!K73+'Lovište Sopotska kosa'!K73+'Lovište Stig'!K73+'Lovište Trest'!K73+'Lovište Trstena'!K73+'Lovište Tumanska reka'!K73+'Lovište Homolje'!K73+'Lovište Hrastovača'!K73+'Lovište Šumarice'!K73+'Lovište (blanko obrazac 1)'!K73+'Lovište (blanko obrazac 2)'!K73</f>
        <v>0</v>
      </c>
      <c r="L73" s="9" t="n">
        <f aca="false">'Lovište Vodeničko polje'!L73+'Lovište Vodica'!L73+'Lovište Vrbica'!L73+'Lovište Gornja Jasenica'!L73+'Lovište Gradac'!L73+'Lovište Dobra voda'!L73+'Lovište Donja Jasenica'!L73+'Lovište Đerdap'!L73+'Lovište Zlot'!L73+'Lovište Jezava'!L73+'Lovište Katunište'!L73+'Lovište Krilaš'!L73+'Lovište Lipovača'!L73+'Lovište Kučajna'!L73+'Lovište Orlovača'!L73+'Lovište Pek'!L73+'Lovište Popovo brdo'!L73+'Lovište Ralja'!L73+'Lovište Ramski rit'!L73+'Lovište Severni Kučaj'!L73+'Lovište Sopotska kosa'!L73+'Lovište Stig'!L73+'Lovište Trest'!L73+'Lovište Trstena'!L73+'Lovište Tumanska reka'!L73+'Lovište Homolje'!L73+'Lovište Hrastovača'!L73+'Lovište Šumarice'!L73+'Lovište (blanko obrazac 1)'!L73+'Lovište (blanko obrazac 2)'!L73</f>
        <v>0</v>
      </c>
      <c r="M73" s="9" t="n">
        <f aca="false">'Lovište Vodeničko polje'!M73+'Lovište Vodica'!M73+'Lovište Vrbica'!M73+'Lovište Gornja Jasenica'!M73+'Lovište Gradac'!M73+'Lovište Dobra voda'!M73+'Lovište Donja Jasenica'!M73+'Lovište Đerdap'!M73+'Lovište Zlot'!M73+'Lovište Jezava'!M73+'Lovište Katunište'!M73+'Lovište Krilaš'!M73+'Lovište Lipovača'!M73+'Lovište Kučajna'!M73+'Lovište Orlovača'!M73+'Lovište Pek'!M73+'Lovište Popovo brdo'!M73+'Lovište Ralja'!M73+'Lovište Ramski rit'!M73+'Lovište Severni Kučaj'!M73+'Lovište Sopotska kosa'!M73+'Lovište Stig'!M73+'Lovište Trest'!M73+'Lovište Trstena'!M73+'Lovište Tumanska reka'!M73+'Lovište Homolje'!M73+'Lovište Hrastovača'!M73+'Lovište Šumarice'!M73+'Lovište (blanko obrazac 1)'!M73+'Lovište (blanko obrazac 2)'!M73</f>
        <v>0</v>
      </c>
      <c r="N73" s="9" t="n">
        <f aca="false">'Lovište Vodeničko polje'!N73+'Lovište Vodica'!N73+'Lovište Vrbica'!N73+'Lovište Gornja Jasenica'!N73+'Lovište Gradac'!N73+'Lovište Dobra voda'!N73+'Lovište Donja Jasenica'!N73+'Lovište Đerdap'!N73+'Lovište Zlot'!N73+'Lovište Jezava'!N73+'Lovište Katunište'!N73+'Lovište Krilaš'!N73+'Lovište Lipovača'!N73+'Lovište Kučajna'!N73+'Lovište Orlovača'!N73+'Lovište Pek'!N73+'Lovište Popovo brdo'!N73+'Lovište Ralja'!N73+'Lovište Ramski rit'!N73+'Lovište Severni Kučaj'!N73+'Lovište Sopotska kosa'!N73+'Lovište Stig'!N73+'Lovište Trest'!N73+'Lovište Trstena'!N73+'Lovište Tumanska reka'!N73+'Lovište Homolje'!N73+'Lovište Hrastovača'!N73+'Lovište Šumarice'!N73+'Lovište (blanko obrazac 1)'!N73+'Lovište (blanko obrazac 2)'!N73</f>
        <v>0</v>
      </c>
      <c r="O73" s="9" t="n">
        <f aca="false">'Lovište Vodeničko polje'!O73+'Lovište Vodica'!O73+'Lovište Vrbica'!O73+'Lovište Gornja Jasenica'!O73+'Lovište Gradac'!O73+'Lovište Dobra voda'!O73+'Lovište Donja Jasenica'!O73+'Lovište Đerdap'!O73+'Lovište Zlot'!O73+'Lovište Jezava'!O73+'Lovište Katunište'!O73+'Lovište Krilaš'!O73+'Lovište Lipovača'!O73+'Lovište Kučajna'!O73+'Lovište Orlovača'!O73+'Lovište Pek'!O73+'Lovište Popovo brdo'!O73+'Lovište Ralja'!O73+'Lovište Ramski rit'!O73+'Lovište Severni Kučaj'!O73+'Lovište Sopotska kosa'!O73+'Lovište Stig'!O73+'Lovište Trest'!O73+'Lovište Trstena'!O73+'Lovište Tumanska reka'!O73+'Lovište Homolje'!O73+'Lovište Hrastovača'!O73+'Lovište Šumarice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Vodeničko polje'!C74+'Lovište Vodica'!C74+'Lovište Vrbica'!C74+'Lovište Gornja Jasenica'!C74+'Lovište Gradac'!C74+'Lovište Dobra voda'!C74+'Lovište Donja Jasenica'!C74+'Lovište Đerdap'!C74+'Lovište Zlot'!C74+'Lovište Jezava'!C74+'Lovište Katunište'!C74+'Lovište Krilaš'!C74+'Lovište Lipovača'!C74+'Lovište Kučajna'!C74+'Lovište Orlovača'!C74+'Lovište Pek'!C74+'Lovište Popovo brdo'!C74+'Lovište Ralja'!C74+'Lovište Ramski rit'!C74+'Lovište Severni Kučaj'!C74+'Lovište Sopotska kosa'!C74+'Lovište Stig'!C74+'Lovište Trest'!C74+'Lovište Trstena'!C74+'Lovište Tumanska reka'!C74+'Lovište Homolje'!C74+'Lovište Hrastovača'!C74+'Lovište Šumarice'!C74+'Lovište (blanko obrazac 1)'!C74+'Lovište (blanko obrazac 2)'!C74</f>
        <v>0</v>
      </c>
      <c r="D74" s="7" t="n">
        <f aca="false">'Lovište Vodeničko polje'!D74+'Lovište Vodica'!D74+'Lovište Vrbica'!D74+'Lovište Gornja Jasenica'!D74+'Lovište Gradac'!D74+'Lovište Dobra voda'!D74+'Lovište Donja Jasenica'!D74+'Lovište Đerdap'!D74+'Lovište Zlot'!D74+'Lovište Jezava'!D74+'Lovište Katunište'!D74+'Lovište Krilaš'!D74+'Lovište Lipovača'!D74+'Lovište Kučajna'!D74+'Lovište Orlovača'!D74+'Lovište Pek'!D74+'Lovište Popovo brdo'!D74+'Lovište Ralja'!D74+'Lovište Ramski rit'!D74+'Lovište Severni Kučaj'!D74+'Lovište Sopotska kosa'!D74+'Lovište Stig'!D74+'Lovište Trest'!D74+'Lovište Trstena'!D74+'Lovište Tumanska reka'!D74+'Lovište Homolje'!D74+'Lovište Hrastovača'!D74+'Lovište Šumarice'!D74+'Lovište (blanko obrazac 1)'!D74+'Lovište (blanko obrazac 2)'!D74</f>
        <v>0</v>
      </c>
      <c r="E74" s="8" t="s">
        <v>15</v>
      </c>
      <c r="F74" s="9" t="n">
        <f aca="false">'Lovište Vodeničko polje'!F74+'Lovište Vodica'!F74+'Lovište Vrbica'!F74+'Lovište Gornja Jasenica'!F74+'Lovište Gradac'!F74+'Lovište Dobra voda'!F74+'Lovište Donja Jasenica'!F74+'Lovište Đerdap'!F74+'Lovište Zlot'!F74+'Lovište Jezava'!F74+'Lovište Katunište'!F74+'Lovište Krilaš'!F74+'Lovište Lipovača'!F74+'Lovište Kučajna'!F74+'Lovište Orlovača'!F74+'Lovište Pek'!F74+'Lovište Popovo brdo'!F74+'Lovište Ralja'!F74+'Lovište Ramski rit'!F74+'Lovište Severni Kučaj'!F74+'Lovište Sopotska kosa'!F74+'Lovište Stig'!F74+'Lovište Trest'!F74+'Lovište Trstena'!F74+'Lovište Tumanska reka'!F74+'Lovište Homolje'!F74+'Lovište Hrastovača'!F74+'Lovište Šumarice'!F74+'Lovište (blanko obrazac 1)'!F74+'Lovište (blanko obrazac 2)'!F74</f>
        <v>0</v>
      </c>
      <c r="G74" s="10" t="n">
        <f aca="false">'Lovište Vodeničko polje'!G74+'Lovište Vodica'!G74+'Lovište Vrbica'!G74+'Lovište Gornja Jasenica'!G74+'Lovište Gradac'!G74+'Lovište Dobra voda'!G74+'Lovište Donja Jasenica'!G74+'Lovište Đerdap'!G74+'Lovište Zlot'!G74+'Lovište Jezava'!G74+'Lovište Katunište'!G74+'Lovište Krilaš'!G74+'Lovište Lipovača'!G74+'Lovište Kučajna'!G74+'Lovište Orlovača'!G74+'Lovište Pek'!G74+'Lovište Popovo brdo'!G74+'Lovište Ralja'!G74+'Lovište Ramski rit'!G74+'Lovište Severni Kučaj'!G74+'Lovište Sopotska kosa'!G74+'Lovište Stig'!G74+'Lovište Trest'!G74+'Lovište Trstena'!G74+'Lovište Tumanska reka'!G74+'Lovište Homolje'!G74+'Lovište Hrastovača'!G74+'Lovište Šumarice'!G74+'Lovište (blanko obrazac 1)'!G74+'Lovište (blanko obrazac 2)'!G74</f>
        <v>0</v>
      </c>
      <c r="H74" s="10" t="n">
        <f aca="false">'Lovište Vodeničko polje'!H74+'Lovište Vodica'!H74+'Lovište Vrbica'!H74+'Lovište Gornja Jasenica'!H74+'Lovište Gradac'!H74+'Lovište Dobra voda'!H74+'Lovište Donja Jasenica'!H74+'Lovište Đerdap'!H74+'Lovište Zlot'!H74+'Lovište Jezava'!H74+'Lovište Katunište'!H74+'Lovište Krilaš'!H74+'Lovište Lipovača'!H74+'Lovište Kučajna'!H74+'Lovište Orlovača'!H74+'Lovište Pek'!H74+'Lovište Popovo brdo'!H74+'Lovište Ralja'!H74+'Lovište Ramski rit'!H74+'Lovište Severni Kučaj'!H74+'Lovište Sopotska kosa'!H74+'Lovište Stig'!H74+'Lovište Trest'!H74+'Lovište Trstena'!H74+'Lovište Tumanska reka'!H74+'Lovište Homolje'!H74+'Lovište Hrastovača'!H74+'Lovište Šumarice'!H74+'Lovište (blanko obrazac 1)'!H74+'Lovište (blanko obrazac 2)'!H74</f>
        <v>0</v>
      </c>
      <c r="I74" s="10" t="n">
        <f aca="false">'Lovište Vodeničko polje'!I74+'Lovište Vodica'!I74+'Lovište Vrbica'!I74+'Lovište Gornja Jasenica'!I74+'Lovište Gradac'!I74+'Lovište Dobra voda'!I74+'Lovište Donja Jasenica'!I74+'Lovište Đerdap'!I74+'Lovište Zlot'!I74+'Lovište Jezava'!I74+'Lovište Katunište'!I74+'Lovište Krilaš'!I74+'Lovište Lipovača'!I74+'Lovište Kučajna'!I74+'Lovište Orlovača'!I74+'Lovište Pek'!I74+'Lovište Popovo brdo'!I74+'Lovište Ralja'!I74+'Lovište Ramski rit'!I74+'Lovište Severni Kučaj'!I74+'Lovište Sopotska kosa'!I74+'Lovište Stig'!I74+'Lovište Trest'!I74+'Lovište Trstena'!I74+'Lovište Tumanska reka'!I74+'Lovište Homolje'!I74+'Lovište Hrastovača'!I74+'Lovište Šumarice'!I74+'Lovište (blanko obrazac 1)'!I74+'Lovište (blanko obrazac 2)'!I74</f>
        <v>0</v>
      </c>
      <c r="J74" s="10" t="n">
        <f aca="false">'Lovište Vodeničko polje'!J74+'Lovište Vodica'!J74+'Lovište Vrbica'!J74+'Lovište Gornja Jasenica'!J74+'Lovište Gradac'!J74+'Lovište Dobra voda'!J74+'Lovište Donja Jasenica'!J74+'Lovište Đerdap'!J74+'Lovište Zlot'!J74+'Lovište Jezava'!J74+'Lovište Katunište'!J74+'Lovište Krilaš'!J74+'Lovište Lipovača'!J74+'Lovište Kučajna'!J74+'Lovište Orlovača'!J74+'Lovište Pek'!J74+'Lovište Popovo brdo'!J74+'Lovište Ralja'!J74+'Lovište Ramski rit'!J74+'Lovište Severni Kučaj'!J74+'Lovište Sopotska kosa'!J74+'Lovište Stig'!J74+'Lovište Trest'!J74+'Lovište Trstena'!J74+'Lovište Tumanska reka'!J74+'Lovište Homolje'!J74+'Lovište Hrastovača'!J74+'Lovište Šumarice'!J74+'Lovište (blanko obrazac 1)'!J74+'Lovište (blanko obrazac 2)'!J74</f>
        <v>0</v>
      </c>
      <c r="K74" s="10" t="n">
        <f aca="false">'Lovište Vodeničko polje'!K74+'Lovište Vodica'!K74+'Lovište Vrbica'!K74+'Lovište Gornja Jasenica'!K74+'Lovište Gradac'!K74+'Lovište Dobra voda'!K74+'Lovište Donja Jasenica'!K74+'Lovište Đerdap'!K74+'Lovište Zlot'!K74+'Lovište Jezava'!K74+'Lovište Katunište'!K74+'Lovište Krilaš'!K74+'Lovište Lipovača'!K74+'Lovište Kučajna'!K74+'Lovište Orlovača'!K74+'Lovište Pek'!K74+'Lovište Popovo brdo'!K74+'Lovište Ralja'!K74+'Lovište Ramski rit'!K74+'Lovište Severni Kučaj'!K74+'Lovište Sopotska kosa'!K74+'Lovište Stig'!K74+'Lovište Trest'!K74+'Lovište Trstena'!K74+'Lovište Tumanska reka'!K74+'Lovište Homolje'!K74+'Lovište Hrastovača'!K74+'Lovište Šumarice'!K74+'Lovište (blanko obrazac 1)'!K74+'Lovište (blanko obrazac 2)'!K74</f>
        <v>0</v>
      </c>
      <c r="L74" s="10" t="n">
        <f aca="false">'Lovište Vodeničko polje'!L74+'Lovište Vodica'!L74+'Lovište Vrbica'!L74+'Lovište Gornja Jasenica'!L74+'Lovište Gradac'!L74+'Lovište Dobra voda'!L74+'Lovište Donja Jasenica'!L74+'Lovište Đerdap'!L74+'Lovište Zlot'!L74+'Lovište Jezava'!L74+'Lovište Katunište'!L74+'Lovište Krilaš'!L74+'Lovište Lipovača'!L74+'Lovište Kučajna'!L74+'Lovište Orlovača'!L74+'Lovište Pek'!L74+'Lovište Popovo brdo'!L74+'Lovište Ralja'!L74+'Lovište Ramski rit'!L74+'Lovište Severni Kučaj'!L74+'Lovište Sopotska kosa'!L74+'Lovište Stig'!L74+'Lovište Trest'!L74+'Lovište Trstena'!L74+'Lovište Tumanska reka'!L74+'Lovište Homolje'!L74+'Lovište Hrastovača'!L74+'Lovište Šumarice'!L74+'Lovište (blanko obrazac 1)'!L74+'Lovište (blanko obrazac 2)'!L74</f>
        <v>0</v>
      </c>
      <c r="M74" s="10" t="n">
        <f aca="false">'Lovište Vodeničko polje'!M74+'Lovište Vodica'!M74+'Lovište Vrbica'!M74+'Lovište Gornja Jasenica'!M74+'Lovište Gradac'!M74+'Lovište Dobra voda'!M74+'Lovište Donja Jasenica'!M74+'Lovište Đerdap'!M74+'Lovište Zlot'!M74+'Lovište Jezava'!M74+'Lovište Katunište'!M74+'Lovište Krilaš'!M74+'Lovište Lipovača'!M74+'Lovište Kučajna'!M74+'Lovište Orlovača'!M74+'Lovište Pek'!M74+'Lovište Popovo brdo'!M74+'Lovište Ralja'!M74+'Lovište Ramski rit'!M74+'Lovište Severni Kučaj'!M74+'Lovište Sopotska kosa'!M74+'Lovište Stig'!M74+'Lovište Trest'!M74+'Lovište Trstena'!M74+'Lovište Tumanska reka'!M74+'Lovište Homolje'!M74+'Lovište Hrastovača'!M74+'Lovište Šumarice'!M74+'Lovište (blanko obrazac 1)'!M74+'Lovište (blanko obrazac 2)'!M74</f>
        <v>0</v>
      </c>
      <c r="N74" s="10" t="n">
        <f aca="false">'Lovište Vodeničko polje'!N74+'Lovište Vodica'!N74+'Lovište Vrbica'!N74+'Lovište Gornja Jasenica'!N74+'Lovište Gradac'!N74+'Lovište Dobra voda'!N74+'Lovište Donja Jasenica'!N74+'Lovište Đerdap'!N74+'Lovište Zlot'!N74+'Lovište Jezava'!N74+'Lovište Katunište'!N74+'Lovište Krilaš'!N74+'Lovište Lipovača'!N74+'Lovište Kučajna'!N74+'Lovište Orlovača'!N74+'Lovište Pek'!N74+'Lovište Popovo brdo'!N74+'Lovište Ralja'!N74+'Lovište Ramski rit'!N74+'Lovište Severni Kučaj'!N74+'Lovište Sopotska kosa'!N74+'Lovište Stig'!N74+'Lovište Trest'!N74+'Lovište Trstena'!N74+'Lovište Tumanska reka'!N74+'Lovište Homolje'!N74+'Lovište Hrastovača'!N74+'Lovište Šumarice'!N74+'Lovište (blanko obrazac 1)'!N74+'Lovište (blanko obrazac 2)'!N74</f>
        <v>0</v>
      </c>
      <c r="O74" s="9" t="n">
        <f aca="false">'Lovište Vodeničko polje'!O74+'Lovište Vodica'!O74+'Lovište Vrbica'!O74+'Lovište Gornja Jasenica'!O74+'Lovište Gradac'!O74+'Lovište Dobra voda'!O74+'Lovište Donja Jasenica'!O74+'Lovište Đerdap'!O74+'Lovište Zlot'!O74+'Lovište Jezava'!O74+'Lovište Katunište'!O74+'Lovište Krilaš'!O74+'Lovište Lipovača'!O74+'Lovište Kučajna'!O74+'Lovište Orlovača'!O74+'Lovište Pek'!O74+'Lovište Popovo brdo'!O74+'Lovište Ralja'!O74+'Lovište Ramski rit'!O74+'Lovište Severni Kučaj'!O74+'Lovište Sopotska kosa'!O74+'Lovište Stig'!O74+'Lovište Trest'!O74+'Lovište Trstena'!O74+'Lovište Tumanska reka'!O74+'Lovište Homolje'!O74+'Lovište Hrastovača'!O74+'Lovište Šumarice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Vodeničko polje'!C75+'Lovište Vodica'!C75+'Lovište Vrbica'!C75+'Lovište Gornja Jasenica'!C75+'Lovište Gradac'!C75+'Lovište Dobra voda'!C75+'Lovište Donja Jasenica'!C75+'Lovište Đerdap'!C75+'Lovište Zlot'!C75+'Lovište Jezava'!C75+'Lovište Katunište'!C75+'Lovište Krilaš'!C75+'Lovište Lipovača'!C75+'Lovište Kučajna'!C75+'Lovište Orlovača'!C75+'Lovište Pek'!C75+'Lovište Popovo brdo'!C75+'Lovište Ralja'!C75+'Lovište Ramski rit'!C75+'Lovište Severni Kučaj'!C75+'Lovište Sopotska kosa'!C75+'Lovište Stig'!C75+'Lovište Trest'!C75+'Lovište Trstena'!C75+'Lovište Tumanska reka'!C75+'Lovište Homolje'!C75+'Lovište Hrastovača'!C75+'Lovište Šumarice'!C75+'Lovište (blanko obrazac 1)'!C75+'Lovište (blanko obrazac 2)'!C75</f>
        <v>0</v>
      </c>
      <c r="D75" s="7" t="n">
        <f aca="false">'Lovište Vodeničko polje'!D75+'Lovište Vodica'!D75+'Lovište Vrbica'!D75+'Lovište Gornja Jasenica'!D75+'Lovište Gradac'!D75+'Lovište Dobra voda'!D75+'Lovište Donja Jasenica'!D75+'Lovište Đerdap'!D75+'Lovište Zlot'!D75+'Lovište Jezava'!D75+'Lovište Katunište'!D75+'Lovište Krilaš'!D75+'Lovište Lipovača'!D75+'Lovište Kučajna'!D75+'Lovište Orlovača'!D75+'Lovište Pek'!D75+'Lovište Popovo brdo'!D75+'Lovište Ralja'!D75+'Lovište Ramski rit'!D75+'Lovište Severni Kučaj'!D75+'Lovište Sopotska kosa'!D75+'Lovište Stig'!D75+'Lovište Trest'!D75+'Lovište Trstena'!D75+'Lovište Tumanska reka'!D75+'Lovište Homolje'!D75+'Lovište Hrastovača'!D75+'Lovište Šumarice'!D75+'Lovište (blanko obrazac 1)'!D75+'Lovište (blanko obrazac 2)'!D75</f>
        <v>0</v>
      </c>
      <c r="E75" s="11" t="s">
        <v>16</v>
      </c>
      <c r="F75" s="9" t="n">
        <f aca="false">'Lovište Vodeničko polje'!F75+'Lovište Vodica'!F75+'Lovište Vrbica'!F75+'Lovište Gornja Jasenica'!F75+'Lovište Gradac'!F75+'Lovište Dobra voda'!F75+'Lovište Donja Jasenica'!F75+'Lovište Đerdap'!F75+'Lovište Zlot'!F75+'Lovište Jezava'!F75+'Lovište Katunište'!F75+'Lovište Krilaš'!F75+'Lovište Lipovača'!F75+'Lovište Kučajna'!F75+'Lovište Orlovača'!F75+'Lovište Pek'!F75+'Lovište Popovo brdo'!F75+'Lovište Ralja'!F75+'Lovište Ramski rit'!F75+'Lovište Severni Kučaj'!F75+'Lovište Sopotska kosa'!F75+'Lovište Stig'!F75+'Lovište Trest'!F75+'Lovište Trstena'!F75+'Lovište Tumanska reka'!F75+'Lovište Homolje'!F75+'Lovište Hrastovača'!F75+'Lovište Šumarice'!F75+'Lovište (blanko obrazac 1)'!F75+'Lovište (blanko obrazac 2)'!F75</f>
        <v>0</v>
      </c>
      <c r="G75" s="10" t="n">
        <f aca="false">'Lovište Vodeničko polje'!G75+'Lovište Vodica'!G75+'Lovište Vrbica'!G75+'Lovište Gornja Jasenica'!G75+'Lovište Gradac'!G75+'Lovište Dobra voda'!G75+'Lovište Donja Jasenica'!G75+'Lovište Đerdap'!G75+'Lovište Zlot'!G75+'Lovište Jezava'!G75+'Lovište Katunište'!G75+'Lovište Krilaš'!G75+'Lovište Lipovača'!G75+'Lovište Kučajna'!G75+'Lovište Orlovača'!G75+'Lovište Pek'!G75+'Lovište Popovo brdo'!G75+'Lovište Ralja'!G75+'Lovište Ramski rit'!G75+'Lovište Severni Kučaj'!G75+'Lovište Sopotska kosa'!G75+'Lovište Stig'!G75+'Lovište Trest'!G75+'Lovište Trstena'!G75+'Lovište Tumanska reka'!G75+'Lovište Homolje'!G75+'Lovište Hrastovača'!G75+'Lovište Šumarice'!G75+'Lovište (blanko obrazac 1)'!G75+'Lovište (blanko obrazac 2)'!G75</f>
        <v>0</v>
      </c>
      <c r="H75" s="10" t="n">
        <f aca="false">'Lovište Vodeničko polje'!H75+'Lovište Vodica'!H75+'Lovište Vrbica'!H75+'Lovište Gornja Jasenica'!H75+'Lovište Gradac'!H75+'Lovište Dobra voda'!H75+'Lovište Donja Jasenica'!H75+'Lovište Đerdap'!H75+'Lovište Zlot'!H75+'Lovište Jezava'!H75+'Lovište Katunište'!H75+'Lovište Krilaš'!H75+'Lovište Lipovača'!H75+'Lovište Kučajna'!H75+'Lovište Orlovača'!H75+'Lovište Pek'!H75+'Lovište Popovo brdo'!H75+'Lovište Ralja'!H75+'Lovište Ramski rit'!H75+'Lovište Severni Kučaj'!H75+'Lovište Sopotska kosa'!H75+'Lovište Stig'!H75+'Lovište Trest'!H75+'Lovište Trstena'!H75+'Lovište Tumanska reka'!H75+'Lovište Homolje'!H75+'Lovište Hrastovača'!H75+'Lovište Šumarice'!H75+'Lovište (blanko obrazac 1)'!H75+'Lovište (blanko obrazac 2)'!H75</f>
        <v>0</v>
      </c>
      <c r="I75" s="10" t="n">
        <f aca="false">'Lovište Vodeničko polje'!I75+'Lovište Vodica'!I75+'Lovište Vrbica'!I75+'Lovište Gornja Jasenica'!I75+'Lovište Gradac'!I75+'Lovište Dobra voda'!I75+'Lovište Donja Jasenica'!I75+'Lovište Đerdap'!I75+'Lovište Zlot'!I75+'Lovište Jezava'!I75+'Lovište Katunište'!I75+'Lovište Krilaš'!I75+'Lovište Lipovača'!I75+'Lovište Kučajna'!I75+'Lovište Orlovača'!I75+'Lovište Pek'!I75+'Lovište Popovo brdo'!I75+'Lovište Ralja'!I75+'Lovište Ramski rit'!I75+'Lovište Severni Kučaj'!I75+'Lovište Sopotska kosa'!I75+'Lovište Stig'!I75+'Lovište Trest'!I75+'Lovište Trstena'!I75+'Lovište Tumanska reka'!I75+'Lovište Homolje'!I75+'Lovište Hrastovača'!I75+'Lovište Šumarice'!I75+'Lovište (blanko obrazac 1)'!I75+'Lovište (blanko obrazac 2)'!I75</f>
        <v>0</v>
      </c>
      <c r="J75" s="10" t="n">
        <f aca="false">'Lovište Vodeničko polje'!J75+'Lovište Vodica'!J75+'Lovište Vrbica'!J75+'Lovište Gornja Jasenica'!J75+'Lovište Gradac'!J75+'Lovište Dobra voda'!J75+'Lovište Donja Jasenica'!J75+'Lovište Đerdap'!J75+'Lovište Zlot'!J75+'Lovište Jezava'!J75+'Lovište Katunište'!J75+'Lovište Krilaš'!J75+'Lovište Lipovača'!J75+'Lovište Kučajna'!J75+'Lovište Orlovača'!J75+'Lovište Pek'!J75+'Lovište Popovo brdo'!J75+'Lovište Ralja'!J75+'Lovište Ramski rit'!J75+'Lovište Severni Kučaj'!J75+'Lovište Sopotska kosa'!J75+'Lovište Stig'!J75+'Lovište Trest'!J75+'Lovište Trstena'!J75+'Lovište Tumanska reka'!J75+'Lovište Homolje'!J75+'Lovište Hrastovača'!J75+'Lovište Šumarice'!J75+'Lovište (blanko obrazac 1)'!J75+'Lovište (blanko obrazac 2)'!J75</f>
        <v>0</v>
      </c>
      <c r="K75" s="10" t="n">
        <f aca="false">'Lovište Vodeničko polje'!K75+'Lovište Vodica'!K75+'Lovište Vrbica'!K75+'Lovište Gornja Jasenica'!K75+'Lovište Gradac'!K75+'Lovište Dobra voda'!K75+'Lovište Donja Jasenica'!K75+'Lovište Đerdap'!K75+'Lovište Zlot'!K75+'Lovište Jezava'!K75+'Lovište Katunište'!K75+'Lovište Krilaš'!K75+'Lovište Lipovača'!K75+'Lovište Kučajna'!K75+'Lovište Orlovača'!K75+'Lovište Pek'!K75+'Lovište Popovo brdo'!K75+'Lovište Ralja'!K75+'Lovište Ramski rit'!K75+'Lovište Severni Kučaj'!K75+'Lovište Sopotska kosa'!K75+'Lovište Stig'!K75+'Lovište Trest'!K75+'Lovište Trstena'!K75+'Lovište Tumanska reka'!K75+'Lovište Homolje'!K75+'Lovište Hrastovača'!K75+'Lovište Šumarice'!K75+'Lovište (blanko obrazac 1)'!K75+'Lovište (blanko obrazac 2)'!K75</f>
        <v>0</v>
      </c>
      <c r="L75" s="10" t="n">
        <f aca="false">'Lovište Vodeničko polje'!L75+'Lovište Vodica'!L75+'Lovište Vrbica'!L75+'Lovište Gornja Jasenica'!L75+'Lovište Gradac'!L75+'Lovište Dobra voda'!L75+'Lovište Donja Jasenica'!L75+'Lovište Đerdap'!L75+'Lovište Zlot'!L75+'Lovište Jezava'!L75+'Lovište Katunište'!L75+'Lovište Krilaš'!L75+'Lovište Lipovača'!L75+'Lovište Kučajna'!L75+'Lovište Orlovača'!L75+'Lovište Pek'!L75+'Lovište Popovo brdo'!L75+'Lovište Ralja'!L75+'Lovište Ramski rit'!L75+'Lovište Severni Kučaj'!L75+'Lovište Sopotska kosa'!L75+'Lovište Stig'!L75+'Lovište Trest'!L75+'Lovište Trstena'!L75+'Lovište Tumanska reka'!L75+'Lovište Homolje'!L75+'Lovište Hrastovača'!L75+'Lovište Šumarice'!L75+'Lovište (blanko obrazac 1)'!L75+'Lovište (blanko obrazac 2)'!L75</f>
        <v>0</v>
      </c>
      <c r="M75" s="10" t="n">
        <f aca="false">'Lovište Vodeničko polje'!M75+'Lovište Vodica'!M75+'Lovište Vrbica'!M75+'Lovište Gornja Jasenica'!M75+'Lovište Gradac'!M75+'Lovište Dobra voda'!M75+'Lovište Donja Jasenica'!M75+'Lovište Đerdap'!M75+'Lovište Zlot'!M75+'Lovište Jezava'!M75+'Lovište Katunište'!M75+'Lovište Krilaš'!M75+'Lovište Lipovača'!M75+'Lovište Kučajna'!M75+'Lovište Orlovača'!M75+'Lovište Pek'!M75+'Lovište Popovo brdo'!M75+'Lovište Ralja'!M75+'Lovište Ramski rit'!M75+'Lovište Severni Kučaj'!M75+'Lovište Sopotska kosa'!M75+'Lovište Stig'!M75+'Lovište Trest'!M75+'Lovište Trstena'!M75+'Lovište Tumanska reka'!M75+'Lovište Homolje'!M75+'Lovište Hrastovača'!M75+'Lovište Šumarice'!M75+'Lovište (blanko obrazac 1)'!M75+'Lovište (blanko obrazac 2)'!M75</f>
        <v>0</v>
      </c>
      <c r="N75" s="10" t="n">
        <f aca="false">'Lovište Vodeničko polje'!N75+'Lovište Vodica'!N75+'Lovište Vrbica'!N75+'Lovište Gornja Jasenica'!N75+'Lovište Gradac'!N75+'Lovište Dobra voda'!N75+'Lovište Donja Jasenica'!N75+'Lovište Đerdap'!N75+'Lovište Zlot'!N75+'Lovište Jezava'!N75+'Lovište Katunište'!N75+'Lovište Krilaš'!N75+'Lovište Lipovača'!N75+'Lovište Kučajna'!N75+'Lovište Orlovača'!N75+'Lovište Pek'!N75+'Lovište Popovo brdo'!N75+'Lovište Ralja'!N75+'Lovište Ramski rit'!N75+'Lovište Severni Kučaj'!N75+'Lovište Sopotska kosa'!N75+'Lovište Stig'!N75+'Lovište Trest'!N75+'Lovište Trstena'!N75+'Lovište Tumanska reka'!N75+'Lovište Homolje'!N75+'Lovište Hrastovača'!N75+'Lovište Šumarice'!N75+'Lovište (blanko obrazac 1)'!N75+'Lovište (blanko obrazac 2)'!N75</f>
        <v>0</v>
      </c>
      <c r="O75" s="9" t="n">
        <f aca="false">'Lovište Vodeničko polje'!O75+'Lovište Vodica'!O75+'Lovište Vrbica'!O75+'Lovište Gornja Jasenica'!O75+'Lovište Gradac'!O75+'Lovište Dobra voda'!O75+'Lovište Donja Jasenica'!O75+'Lovište Đerdap'!O75+'Lovište Zlot'!O75+'Lovište Jezava'!O75+'Lovište Katunište'!O75+'Lovište Krilaš'!O75+'Lovište Lipovača'!O75+'Lovište Kučajna'!O75+'Lovište Orlovača'!O75+'Lovište Pek'!O75+'Lovište Popovo brdo'!O75+'Lovište Ralja'!O75+'Lovište Ramski rit'!O75+'Lovište Severni Kučaj'!O75+'Lovište Sopotska kosa'!O75+'Lovište Stig'!O75+'Lovište Trest'!O75+'Lovište Trstena'!O75+'Lovište Tumanska reka'!O75+'Lovište Homolje'!O75+'Lovište Hrastovača'!O75+'Lovište Šumarice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Vodeničko polje'!C76+'Lovište Vodica'!C76+'Lovište Vrbica'!C76+'Lovište Gornja Jasenica'!C76+'Lovište Gradac'!C76+'Lovište Dobra voda'!C76+'Lovište Donja Jasenica'!C76+'Lovište Đerdap'!C76+'Lovište Zlot'!C76+'Lovište Jezava'!C76+'Lovište Katunište'!C76+'Lovište Krilaš'!C76+'Lovište Lipovača'!C76+'Lovište Kučajna'!C76+'Lovište Orlovača'!C76+'Lovište Pek'!C76+'Lovište Popovo brdo'!C76+'Lovište Ralja'!C76+'Lovište Ramski rit'!C76+'Lovište Severni Kučaj'!C76+'Lovište Sopotska kosa'!C76+'Lovište Stig'!C76+'Lovište Trest'!C76+'Lovište Trstena'!C76+'Lovište Tumanska reka'!C76+'Lovište Homolje'!C76+'Lovište Hrastovača'!C76+'Lovište Šumarice'!C76+'Lovište (blanko obrazac 1)'!C76+'Lovište (blanko obrazac 2)'!C76</f>
        <v>0</v>
      </c>
      <c r="D76" s="7" t="n">
        <f aca="false">'Lovište Vodeničko polje'!D76+'Lovište Vodica'!D76+'Lovište Vrbica'!D76+'Lovište Gornja Jasenica'!D76+'Lovište Gradac'!D76+'Lovište Dobra voda'!D76+'Lovište Donja Jasenica'!D76+'Lovište Đerdap'!D76+'Lovište Zlot'!D76+'Lovište Jezava'!D76+'Lovište Katunište'!D76+'Lovište Krilaš'!D76+'Lovište Lipovača'!D76+'Lovište Kučajna'!D76+'Lovište Orlovača'!D76+'Lovište Pek'!D76+'Lovište Popovo brdo'!D76+'Lovište Ralja'!D76+'Lovište Ramski rit'!D76+'Lovište Severni Kučaj'!D76+'Lovište Sopotska kosa'!D76+'Lovište Stig'!D76+'Lovište Trest'!D76+'Lovište Trstena'!D76+'Lovište Tumanska reka'!D76+'Lovište Homolje'!D76+'Lovište Hrastovača'!D76+'Lovište Šumarice'!D76+'Lovište (blanko obrazac 1)'!D76+'Lovište (blanko obrazac 2)'!D76</f>
        <v>0</v>
      </c>
      <c r="E76" s="11" t="s">
        <v>17</v>
      </c>
      <c r="F76" s="9" t="n">
        <f aca="false">'Lovište Vodeničko polje'!F76+'Lovište Vodica'!F76+'Lovište Vrbica'!F76+'Lovište Gornja Jasenica'!F76+'Lovište Gradac'!F76+'Lovište Dobra voda'!F76+'Lovište Donja Jasenica'!F76+'Lovište Đerdap'!F76+'Lovište Zlot'!F76+'Lovište Jezava'!F76+'Lovište Katunište'!F76+'Lovište Krilaš'!F76+'Lovište Lipovača'!F76+'Lovište Kučajna'!F76+'Lovište Orlovača'!F76+'Lovište Pek'!F76+'Lovište Popovo brdo'!F76+'Lovište Ralja'!F76+'Lovište Ramski rit'!F76+'Lovište Severni Kučaj'!F76+'Lovište Sopotska kosa'!F76+'Lovište Stig'!F76+'Lovište Trest'!F76+'Lovište Trstena'!F76+'Lovište Tumanska reka'!F76+'Lovište Homolje'!F76+'Lovište Hrastovača'!F76+'Lovište Šumarice'!F76+'Lovište (blanko obrazac 1)'!F76+'Lovište (blanko obrazac 2)'!F76</f>
        <v>0</v>
      </c>
      <c r="G76" s="10" t="n">
        <f aca="false">'Lovište Vodeničko polje'!G76+'Lovište Vodica'!G76+'Lovište Vrbica'!G76+'Lovište Gornja Jasenica'!G76+'Lovište Gradac'!G76+'Lovište Dobra voda'!G76+'Lovište Donja Jasenica'!G76+'Lovište Đerdap'!G76+'Lovište Zlot'!G76+'Lovište Jezava'!G76+'Lovište Katunište'!G76+'Lovište Krilaš'!G76+'Lovište Lipovača'!G76+'Lovište Kučajna'!G76+'Lovište Orlovača'!G76+'Lovište Pek'!G76+'Lovište Popovo brdo'!G76+'Lovište Ralja'!G76+'Lovište Ramski rit'!G76+'Lovište Severni Kučaj'!G76+'Lovište Sopotska kosa'!G76+'Lovište Stig'!G76+'Lovište Trest'!G76+'Lovište Trstena'!G76+'Lovište Tumanska reka'!G76+'Lovište Homolje'!G76+'Lovište Hrastovača'!G76+'Lovište Šumarice'!G76+'Lovište (blanko obrazac 1)'!G76+'Lovište (blanko obrazac 2)'!G76</f>
        <v>0</v>
      </c>
      <c r="H76" s="10" t="n">
        <f aca="false">'Lovište Vodeničko polje'!H76+'Lovište Vodica'!H76+'Lovište Vrbica'!H76+'Lovište Gornja Jasenica'!H76+'Lovište Gradac'!H76+'Lovište Dobra voda'!H76+'Lovište Donja Jasenica'!H76+'Lovište Đerdap'!H76+'Lovište Zlot'!H76+'Lovište Jezava'!H76+'Lovište Katunište'!H76+'Lovište Krilaš'!H76+'Lovište Lipovača'!H76+'Lovište Kučajna'!H76+'Lovište Orlovača'!H76+'Lovište Pek'!H76+'Lovište Popovo brdo'!H76+'Lovište Ralja'!H76+'Lovište Ramski rit'!H76+'Lovište Severni Kučaj'!H76+'Lovište Sopotska kosa'!H76+'Lovište Stig'!H76+'Lovište Trest'!H76+'Lovište Trstena'!H76+'Lovište Tumanska reka'!H76+'Lovište Homolje'!H76+'Lovište Hrastovača'!H76+'Lovište Šumarice'!H76+'Lovište (blanko obrazac 1)'!H76+'Lovište (blanko obrazac 2)'!H76</f>
        <v>0</v>
      </c>
      <c r="I76" s="10" t="n">
        <f aca="false">'Lovište Vodeničko polje'!I76+'Lovište Vodica'!I76+'Lovište Vrbica'!I76+'Lovište Gornja Jasenica'!I76+'Lovište Gradac'!I76+'Lovište Dobra voda'!I76+'Lovište Donja Jasenica'!I76+'Lovište Đerdap'!I76+'Lovište Zlot'!I76+'Lovište Jezava'!I76+'Lovište Katunište'!I76+'Lovište Krilaš'!I76+'Lovište Lipovača'!I76+'Lovište Kučajna'!I76+'Lovište Orlovača'!I76+'Lovište Pek'!I76+'Lovište Popovo brdo'!I76+'Lovište Ralja'!I76+'Lovište Ramski rit'!I76+'Lovište Severni Kučaj'!I76+'Lovište Sopotska kosa'!I76+'Lovište Stig'!I76+'Lovište Trest'!I76+'Lovište Trstena'!I76+'Lovište Tumanska reka'!I76+'Lovište Homolje'!I76+'Lovište Hrastovača'!I76+'Lovište Šumarice'!I76+'Lovište (blanko obrazac 1)'!I76+'Lovište (blanko obrazac 2)'!I76</f>
        <v>0</v>
      </c>
      <c r="J76" s="10" t="n">
        <f aca="false">'Lovište Vodeničko polje'!J76+'Lovište Vodica'!J76+'Lovište Vrbica'!J76+'Lovište Gornja Jasenica'!J76+'Lovište Gradac'!J76+'Lovište Dobra voda'!J76+'Lovište Donja Jasenica'!J76+'Lovište Đerdap'!J76+'Lovište Zlot'!J76+'Lovište Jezava'!J76+'Lovište Katunište'!J76+'Lovište Krilaš'!J76+'Lovište Lipovača'!J76+'Lovište Kučajna'!J76+'Lovište Orlovača'!J76+'Lovište Pek'!J76+'Lovište Popovo brdo'!J76+'Lovište Ralja'!J76+'Lovište Ramski rit'!J76+'Lovište Severni Kučaj'!J76+'Lovište Sopotska kosa'!J76+'Lovište Stig'!J76+'Lovište Trest'!J76+'Lovište Trstena'!J76+'Lovište Tumanska reka'!J76+'Lovište Homolje'!J76+'Lovište Hrastovača'!J76+'Lovište Šumarice'!J76+'Lovište (blanko obrazac 1)'!J76+'Lovište (blanko obrazac 2)'!J76</f>
        <v>0</v>
      </c>
      <c r="K76" s="10" t="n">
        <f aca="false">'Lovište Vodeničko polje'!K76+'Lovište Vodica'!K76+'Lovište Vrbica'!K76+'Lovište Gornja Jasenica'!K76+'Lovište Gradac'!K76+'Lovište Dobra voda'!K76+'Lovište Donja Jasenica'!K76+'Lovište Đerdap'!K76+'Lovište Zlot'!K76+'Lovište Jezava'!K76+'Lovište Katunište'!K76+'Lovište Krilaš'!K76+'Lovište Lipovača'!K76+'Lovište Kučajna'!K76+'Lovište Orlovača'!K76+'Lovište Pek'!K76+'Lovište Popovo brdo'!K76+'Lovište Ralja'!K76+'Lovište Ramski rit'!K76+'Lovište Severni Kučaj'!K76+'Lovište Sopotska kosa'!K76+'Lovište Stig'!K76+'Lovište Trest'!K76+'Lovište Trstena'!K76+'Lovište Tumanska reka'!K76+'Lovište Homolje'!K76+'Lovište Hrastovača'!K76+'Lovište Šumarice'!K76+'Lovište (blanko obrazac 1)'!K76+'Lovište (blanko obrazac 2)'!K76</f>
        <v>0</v>
      </c>
      <c r="L76" s="10" t="n">
        <f aca="false">'Lovište Vodeničko polje'!L76+'Lovište Vodica'!L76+'Lovište Vrbica'!L76+'Lovište Gornja Jasenica'!L76+'Lovište Gradac'!L76+'Lovište Dobra voda'!L76+'Lovište Donja Jasenica'!L76+'Lovište Đerdap'!L76+'Lovište Zlot'!L76+'Lovište Jezava'!L76+'Lovište Katunište'!L76+'Lovište Krilaš'!L76+'Lovište Lipovača'!L76+'Lovište Kučajna'!L76+'Lovište Orlovača'!L76+'Lovište Pek'!L76+'Lovište Popovo brdo'!L76+'Lovište Ralja'!L76+'Lovište Ramski rit'!L76+'Lovište Severni Kučaj'!L76+'Lovište Sopotska kosa'!L76+'Lovište Stig'!L76+'Lovište Trest'!L76+'Lovište Trstena'!L76+'Lovište Tumanska reka'!L76+'Lovište Homolje'!L76+'Lovište Hrastovača'!L76+'Lovište Šumarice'!L76+'Lovište (blanko obrazac 1)'!L76+'Lovište (blanko obrazac 2)'!L76</f>
        <v>0</v>
      </c>
      <c r="M76" s="10" t="n">
        <f aca="false">'Lovište Vodeničko polje'!M76+'Lovište Vodica'!M76+'Lovište Vrbica'!M76+'Lovište Gornja Jasenica'!M76+'Lovište Gradac'!M76+'Lovište Dobra voda'!M76+'Lovište Donja Jasenica'!M76+'Lovište Đerdap'!M76+'Lovište Zlot'!M76+'Lovište Jezava'!M76+'Lovište Katunište'!M76+'Lovište Krilaš'!M76+'Lovište Lipovača'!M76+'Lovište Kučajna'!M76+'Lovište Orlovača'!M76+'Lovište Pek'!M76+'Lovište Popovo brdo'!M76+'Lovište Ralja'!M76+'Lovište Ramski rit'!M76+'Lovište Severni Kučaj'!M76+'Lovište Sopotska kosa'!M76+'Lovište Stig'!M76+'Lovište Trest'!M76+'Lovište Trstena'!M76+'Lovište Tumanska reka'!M76+'Lovište Homolje'!M76+'Lovište Hrastovača'!M76+'Lovište Šumarice'!M76+'Lovište (blanko obrazac 1)'!M76+'Lovište (blanko obrazac 2)'!M76</f>
        <v>0</v>
      </c>
      <c r="N76" s="10" t="n">
        <f aca="false">'Lovište Vodeničko polje'!N76+'Lovište Vodica'!N76+'Lovište Vrbica'!N76+'Lovište Gornja Jasenica'!N76+'Lovište Gradac'!N76+'Lovište Dobra voda'!N76+'Lovište Donja Jasenica'!N76+'Lovište Đerdap'!N76+'Lovište Zlot'!N76+'Lovište Jezava'!N76+'Lovište Katunište'!N76+'Lovište Krilaš'!N76+'Lovište Lipovača'!N76+'Lovište Kučajna'!N76+'Lovište Orlovača'!N76+'Lovište Pek'!N76+'Lovište Popovo brdo'!N76+'Lovište Ralja'!N76+'Lovište Ramski rit'!N76+'Lovište Severni Kučaj'!N76+'Lovište Sopotska kosa'!N76+'Lovište Stig'!N76+'Lovište Trest'!N76+'Lovište Trstena'!N76+'Lovište Tumanska reka'!N76+'Lovište Homolje'!N76+'Lovište Hrastovača'!N76+'Lovište Šumarice'!N76+'Lovište (blanko obrazac 1)'!N76+'Lovište (blanko obrazac 2)'!N76</f>
        <v>0</v>
      </c>
      <c r="O76" s="9" t="n">
        <f aca="false">'Lovište Vodeničko polje'!O76+'Lovište Vodica'!O76+'Lovište Vrbica'!O76+'Lovište Gornja Jasenica'!O76+'Lovište Gradac'!O76+'Lovište Dobra voda'!O76+'Lovište Donja Jasenica'!O76+'Lovište Đerdap'!O76+'Lovište Zlot'!O76+'Lovište Jezava'!O76+'Lovište Katunište'!O76+'Lovište Krilaš'!O76+'Lovište Lipovača'!O76+'Lovište Kučajna'!O76+'Lovište Orlovača'!O76+'Lovište Pek'!O76+'Lovište Popovo brdo'!O76+'Lovište Ralja'!O76+'Lovište Ramski rit'!O76+'Lovište Severni Kučaj'!O76+'Lovište Sopotska kosa'!O76+'Lovište Stig'!O76+'Lovište Trest'!O76+'Lovište Trstena'!O76+'Lovište Tumanska reka'!O76+'Lovište Homolje'!O76+'Lovište Hrastovača'!O76+'Lovište Šumarice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Vodeničko polje'!C77+'Lovište Vodica'!C77+'Lovište Vrbica'!C77+'Lovište Gornja Jasenica'!C77+'Lovište Gradac'!C77+'Lovište Dobra voda'!C77+'Lovište Donja Jasenica'!C77+'Lovište Đerdap'!C77+'Lovište Zlot'!C77+'Lovište Jezava'!C77+'Lovište Katunište'!C77+'Lovište Krilaš'!C77+'Lovište Lipovača'!C77+'Lovište Kučajna'!C77+'Lovište Orlovača'!C77+'Lovište Pek'!C77+'Lovište Popovo brdo'!C77+'Lovište Ralja'!C77+'Lovište Ramski rit'!C77+'Lovište Severni Kučaj'!C77+'Lovište Sopotska kosa'!C77+'Lovište Stig'!C77+'Lovište Trest'!C77+'Lovište Trstena'!C77+'Lovište Tumanska reka'!C77+'Lovište Homolje'!C77+'Lovište Hrastovača'!C77+'Lovište Šumarice'!C77+'Lovište (blanko obrazac 1)'!C77+'Lovište (blanko obrazac 2)'!C77</f>
        <v>0</v>
      </c>
      <c r="D77" s="7" t="n">
        <f aca="false">'Lovište Vodeničko polje'!D77+'Lovište Vodica'!D77+'Lovište Vrbica'!D77+'Lovište Gornja Jasenica'!D77+'Lovište Gradac'!D77+'Lovište Dobra voda'!D77+'Lovište Donja Jasenica'!D77+'Lovište Đerdap'!D77+'Lovište Zlot'!D77+'Lovište Jezava'!D77+'Lovište Katunište'!D77+'Lovište Krilaš'!D77+'Lovište Lipovača'!D77+'Lovište Kučajna'!D77+'Lovište Orlovača'!D77+'Lovište Pek'!D77+'Lovište Popovo brdo'!D77+'Lovište Ralja'!D77+'Lovište Ramski rit'!D77+'Lovište Severni Kučaj'!D77+'Lovište Sopotska kosa'!D77+'Lovište Stig'!D77+'Lovište Trest'!D77+'Lovište Trstena'!D77+'Lovište Tumanska reka'!D77+'Lovište Homolje'!D77+'Lovište Hrastovača'!D77+'Lovište Šumarice'!D77+'Lovište (blanko obrazac 1)'!D77+'Lovište (blanko obrazac 2)'!D77</f>
        <v>0</v>
      </c>
      <c r="E77" s="12" t="s">
        <v>18</v>
      </c>
      <c r="F77" s="9" t="n">
        <f aca="false">'Lovište Vodeničko polje'!F77+'Lovište Vodica'!F77+'Lovište Vrbica'!F77+'Lovište Gornja Jasenica'!F77+'Lovište Gradac'!F77+'Lovište Dobra voda'!F77+'Lovište Donja Jasenica'!F77+'Lovište Đerdap'!F77+'Lovište Zlot'!F77+'Lovište Jezava'!F77+'Lovište Katunište'!F77+'Lovište Krilaš'!F77+'Lovište Lipovača'!F77+'Lovište Kučajna'!F77+'Lovište Orlovača'!F77+'Lovište Pek'!F77+'Lovište Popovo brdo'!F77+'Lovište Ralja'!F77+'Lovište Ramski rit'!F77+'Lovište Severni Kučaj'!F77+'Lovište Sopotska kosa'!F77+'Lovište Stig'!F77+'Lovište Trest'!F77+'Lovište Trstena'!F77+'Lovište Tumanska reka'!F77+'Lovište Homolje'!F77+'Lovište Hrastovača'!F77+'Lovište Šumarice'!F77+'Lovište (blanko obrazac 1)'!F77+'Lovište (blanko obrazac 2)'!F77</f>
        <v>0</v>
      </c>
      <c r="G77" s="9" t="n">
        <f aca="false">'Lovište Vodeničko polje'!G77+'Lovište Vodica'!G77+'Lovište Vrbica'!G77+'Lovište Gornja Jasenica'!G77+'Lovište Gradac'!G77+'Lovište Dobra voda'!G77+'Lovište Donja Jasenica'!G77+'Lovište Đerdap'!G77+'Lovište Zlot'!G77+'Lovište Jezava'!G77+'Lovište Katunište'!G77+'Lovište Krilaš'!G77+'Lovište Lipovača'!G77+'Lovište Kučajna'!G77+'Lovište Orlovača'!G77+'Lovište Pek'!G77+'Lovište Popovo brdo'!G77+'Lovište Ralja'!G77+'Lovište Ramski rit'!G77+'Lovište Severni Kučaj'!G77+'Lovište Sopotska kosa'!G77+'Lovište Stig'!G77+'Lovište Trest'!G77+'Lovište Trstena'!G77+'Lovište Tumanska reka'!G77+'Lovište Homolje'!G77+'Lovište Hrastovača'!G77+'Lovište Šumarice'!G77+'Lovište (blanko obrazac 1)'!G77+'Lovište (blanko obrazac 2)'!G77</f>
        <v>0</v>
      </c>
      <c r="H77" s="9" t="n">
        <f aca="false">'Lovište Vodeničko polje'!H77+'Lovište Vodica'!H77+'Lovište Vrbica'!H77+'Lovište Gornja Jasenica'!H77+'Lovište Gradac'!H77+'Lovište Dobra voda'!H77+'Lovište Donja Jasenica'!H77+'Lovište Đerdap'!H77+'Lovište Zlot'!H77+'Lovište Jezava'!H77+'Lovište Katunište'!H77+'Lovište Krilaš'!H77+'Lovište Lipovača'!H77+'Lovište Kučajna'!H77+'Lovište Orlovača'!H77+'Lovište Pek'!H77+'Lovište Popovo brdo'!H77+'Lovište Ralja'!H77+'Lovište Ramski rit'!H77+'Lovište Severni Kučaj'!H77+'Lovište Sopotska kosa'!H77+'Lovište Stig'!H77+'Lovište Trest'!H77+'Lovište Trstena'!H77+'Lovište Tumanska reka'!H77+'Lovište Homolje'!H77+'Lovište Hrastovača'!H77+'Lovište Šumarice'!H77+'Lovište (blanko obrazac 1)'!H77+'Lovište (blanko obrazac 2)'!H77</f>
        <v>0</v>
      </c>
      <c r="I77" s="9" t="n">
        <f aca="false">'Lovište Vodeničko polje'!I77+'Lovište Vodica'!I77+'Lovište Vrbica'!I77+'Lovište Gornja Jasenica'!I77+'Lovište Gradac'!I77+'Lovište Dobra voda'!I77+'Lovište Donja Jasenica'!I77+'Lovište Đerdap'!I77+'Lovište Zlot'!I77+'Lovište Jezava'!I77+'Lovište Katunište'!I77+'Lovište Krilaš'!I77+'Lovište Lipovača'!I77+'Lovište Kučajna'!I77+'Lovište Orlovača'!I77+'Lovište Pek'!I77+'Lovište Popovo brdo'!I77+'Lovište Ralja'!I77+'Lovište Ramski rit'!I77+'Lovište Severni Kučaj'!I77+'Lovište Sopotska kosa'!I77+'Lovište Stig'!I77+'Lovište Trest'!I77+'Lovište Trstena'!I77+'Lovište Tumanska reka'!I77+'Lovište Homolje'!I77+'Lovište Hrastovača'!I77+'Lovište Šumarice'!I77+'Lovište (blanko obrazac 1)'!I77+'Lovište (blanko obrazac 2)'!I77</f>
        <v>0</v>
      </c>
      <c r="J77" s="9" t="n">
        <f aca="false">'Lovište Vodeničko polje'!J77+'Lovište Vodica'!J77+'Lovište Vrbica'!J77+'Lovište Gornja Jasenica'!J77+'Lovište Gradac'!J77+'Lovište Dobra voda'!J77+'Lovište Donja Jasenica'!J77+'Lovište Đerdap'!J77+'Lovište Zlot'!J77+'Lovište Jezava'!J77+'Lovište Katunište'!J77+'Lovište Krilaš'!J77+'Lovište Lipovača'!J77+'Lovište Kučajna'!J77+'Lovište Orlovača'!J77+'Lovište Pek'!J77+'Lovište Popovo brdo'!J77+'Lovište Ralja'!J77+'Lovište Ramski rit'!J77+'Lovište Severni Kučaj'!J77+'Lovište Sopotska kosa'!J77+'Lovište Stig'!J77+'Lovište Trest'!J77+'Lovište Trstena'!J77+'Lovište Tumanska reka'!J77+'Lovište Homolje'!J77+'Lovište Hrastovača'!J77+'Lovište Šumarice'!J77+'Lovište (blanko obrazac 1)'!J77+'Lovište (blanko obrazac 2)'!J77</f>
        <v>0</v>
      </c>
      <c r="K77" s="9" t="n">
        <f aca="false">'Lovište Vodeničko polje'!K77+'Lovište Vodica'!K77+'Lovište Vrbica'!K77+'Lovište Gornja Jasenica'!K77+'Lovište Gradac'!K77+'Lovište Dobra voda'!K77+'Lovište Donja Jasenica'!K77+'Lovište Đerdap'!K77+'Lovište Zlot'!K77+'Lovište Jezava'!K77+'Lovište Katunište'!K77+'Lovište Krilaš'!K77+'Lovište Lipovača'!K77+'Lovište Kučajna'!K77+'Lovište Orlovača'!K77+'Lovište Pek'!K77+'Lovište Popovo brdo'!K77+'Lovište Ralja'!K77+'Lovište Ramski rit'!K77+'Lovište Severni Kučaj'!K77+'Lovište Sopotska kosa'!K77+'Lovište Stig'!K77+'Lovište Trest'!K77+'Lovište Trstena'!K77+'Lovište Tumanska reka'!K77+'Lovište Homolje'!K77+'Lovište Hrastovača'!K77+'Lovište Šumarice'!K77+'Lovište (blanko obrazac 1)'!K77+'Lovište (blanko obrazac 2)'!K77</f>
        <v>0</v>
      </c>
      <c r="L77" s="9" t="n">
        <f aca="false">'Lovište Vodeničko polje'!L77+'Lovište Vodica'!L77+'Lovište Vrbica'!L77+'Lovište Gornja Jasenica'!L77+'Lovište Gradac'!L77+'Lovište Dobra voda'!L77+'Lovište Donja Jasenica'!L77+'Lovište Đerdap'!L77+'Lovište Zlot'!L77+'Lovište Jezava'!L77+'Lovište Katunište'!L77+'Lovište Krilaš'!L77+'Lovište Lipovača'!L77+'Lovište Kučajna'!L77+'Lovište Orlovača'!L77+'Lovište Pek'!L77+'Lovište Popovo brdo'!L77+'Lovište Ralja'!L77+'Lovište Ramski rit'!L77+'Lovište Severni Kučaj'!L77+'Lovište Sopotska kosa'!L77+'Lovište Stig'!L77+'Lovište Trest'!L77+'Lovište Trstena'!L77+'Lovište Tumanska reka'!L77+'Lovište Homolje'!L77+'Lovište Hrastovača'!L77+'Lovište Šumarice'!L77+'Lovište (blanko obrazac 1)'!L77+'Lovište (blanko obrazac 2)'!L77</f>
        <v>0</v>
      </c>
      <c r="M77" s="9" t="n">
        <f aca="false">'Lovište Vodeničko polje'!M77+'Lovište Vodica'!M77+'Lovište Vrbica'!M77+'Lovište Gornja Jasenica'!M77+'Lovište Gradac'!M77+'Lovište Dobra voda'!M77+'Lovište Donja Jasenica'!M77+'Lovište Đerdap'!M77+'Lovište Zlot'!M77+'Lovište Jezava'!M77+'Lovište Katunište'!M77+'Lovište Krilaš'!M77+'Lovište Lipovača'!M77+'Lovište Kučajna'!M77+'Lovište Orlovača'!M77+'Lovište Pek'!M77+'Lovište Popovo brdo'!M77+'Lovište Ralja'!M77+'Lovište Ramski rit'!M77+'Lovište Severni Kučaj'!M77+'Lovište Sopotska kosa'!M77+'Lovište Stig'!M77+'Lovište Trest'!M77+'Lovište Trstena'!M77+'Lovište Tumanska reka'!M77+'Lovište Homolje'!M77+'Lovište Hrastovača'!M77+'Lovište Šumarice'!M77+'Lovište (blanko obrazac 1)'!M77+'Lovište (blanko obrazac 2)'!M77</f>
        <v>0</v>
      </c>
      <c r="N77" s="9" t="n">
        <f aca="false">'Lovište Vodeničko polje'!N77+'Lovište Vodica'!N77+'Lovište Vrbica'!N77+'Lovište Gornja Jasenica'!N77+'Lovište Gradac'!N77+'Lovište Dobra voda'!N77+'Lovište Donja Jasenica'!N77+'Lovište Đerdap'!N77+'Lovište Zlot'!N77+'Lovište Jezava'!N77+'Lovište Katunište'!N77+'Lovište Krilaš'!N77+'Lovište Lipovača'!N77+'Lovište Kučajna'!N77+'Lovište Orlovača'!N77+'Lovište Pek'!N77+'Lovište Popovo brdo'!N77+'Lovište Ralja'!N77+'Lovište Ramski rit'!N77+'Lovište Severni Kučaj'!N77+'Lovište Sopotska kosa'!N77+'Lovište Stig'!N77+'Lovište Trest'!N77+'Lovište Trstena'!N77+'Lovište Tumanska reka'!N77+'Lovište Homolje'!N77+'Lovište Hrastovača'!N77+'Lovište Šumarice'!N77+'Lovište (blanko obrazac 1)'!N77+'Lovište (blanko obrazac 2)'!N77</f>
        <v>0</v>
      </c>
      <c r="O77" s="9" t="n">
        <f aca="false">'Lovište Vodeničko polje'!O77+'Lovište Vodica'!O77+'Lovište Vrbica'!O77+'Lovište Gornja Jasenica'!O77+'Lovište Gradac'!O77+'Lovište Dobra voda'!O77+'Lovište Donja Jasenica'!O77+'Lovište Đerdap'!O77+'Lovište Zlot'!O77+'Lovište Jezava'!O77+'Lovište Katunište'!O77+'Lovište Krilaš'!O77+'Lovište Lipovača'!O77+'Lovište Kučajna'!O77+'Lovište Orlovača'!O77+'Lovište Pek'!O77+'Lovište Popovo brdo'!O77+'Lovište Ralja'!O77+'Lovište Ramski rit'!O77+'Lovište Severni Kučaj'!O77+'Lovište Sopotska kosa'!O77+'Lovište Stig'!O77+'Lovište Trest'!O77+'Lovište Trstena'!O77+'Lovište Tumanska reka'!O77+'Lovište Homolje'!O77+'Lovište Hrastovača'!O77+'Lovište Šumarice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Vodeničko polje'!C78+'Lovište Vodica'!C78+'Lovište Vrbica'!C78+'Lovište Gornja Jasenica'!C78+'Lovište Gradac'!C78+'Lovište Dobra voda'!C78+'Lovište Donja Jasenica'!C78+'Lovište Đerdap'!C78+'Lovište Zlot'!C78+'Lovište Jezava'!C78+'Lovište Katunište'!C78+'Lovište Krilaš'!C78+'Lovište Lipovača'!C78+'Lovište Kučajna'!C78+'Lovište Orlovača'!C78+'Lovište Pek'!C78+'Lovište Popovo brdo'!C78+'Lovište Ralja'!C78+'Lovište Ramski rit'!C78+'Lovište Severni Kučaj'!C78+'Lovište Sopotska kosa'!C78+'Lovište Stig'!C78+'Lovište Trest'!C78+'Lovište Trstena'!C78+'Lovište Tumanska reka'!C78+'Lovište Homolje'!C78+'Lovište Hrastovača'!C78+'Lovište Šumarice'!C78+'Lovište (blanko obrazac 1)'!C78+'Lovište (blanko obrazac 2)'!C78</f>
        <v>0</v>
      </c>
      <c r="D78" s="7" t="n">
        <f aca="false">'Lovište Vodeničko polje'!D78+'Lovište Vodica'!D78+'Lovište Vrbica'!D78+'Lovište Gornja Jasenica'!D78+'Lovište Gradac'!D78+'Lovište Dobra voda'!D78+'Lovište Donja Jasenica'!D78+'Lovište Đerdap'!D78+'Lovište Zlot'!D78+'Lovište Jezava'!D78+'Lovište Katunište'!D78+'Lovište Krilaš'!D78+'Lovište Lipovača'!D78+'Lovište Kučajna'!D78+'Lovište Orlovača'!D78+'Lovište Pek'!D78+'Lovište Popovo brdo'!D78+'Lovište Ralja'!D78+'Lovište Ramski rit'!D78+'Lovište Severni Kučaj'!D78+'Lovište Sopotska kosa'!D78+'Lovište Stig'!D78+'Lovište Trest'!D78+'Lovište Trstena'!D78+'Lovište Tumanska reka'!D78+'Lovište Homolje'!D78+'Lovište Hrastovača'!D78+'Lovište Šumarice'!D78+'Lovište (blanko obrazac 1)'!D78+'Lovište (blanko obrazac 2)'!D78</f>
        <v>0</v>
      </c>
      <c r="E78" s="8" t="s">
        <v>15</v>
      </c>
      <c r="F78" s="9" t="n">
        <f aca="false">'Lovište Vodeničko polje'!F78+'Lovište Vodica'!F78+'Lovište Vrbica'!F78+'Lovište Gornja Jasenica'!F78+'Lovište Gradac'!F78+'Lovište Dobra voda'!F78+'Lovište Donja Jasenica'!F78+'Lovište Đerdap'!F78+'Lovište Zlot'!F78+'Lovište Jezava'!F78+'Lovište Katunište'!F78+'Lovište Krilaš'!F78+'Lovište Lipovača'!F78+'Lovište Kučajna'!F78+'Lovište Orlovača'!F78+'Lovište Pek'!F78+'Lovište Popovo brdo'!F78+'Lovište Ralja'!F78+'Lovište Ramski rit'!F78+'Lovište Severni Kučaj'!F78+'Lovište Sopotska kosa'!F78+'Lovište Stig'!F78+'Lovište Trest'!F78+'Lovište Trstena'!F78+'Lovište Tumanska reka'!F78+'Lovište Homolje'!F78+'Lovište Hrastovača'!F78+'Lovište Šumarice'!F78+'Lovište (blanko obrazac 1)'!F78+'Lovište (blanko obrazac 2)'!F78</f>
        <v>0</v>
      </c>
      <c r="G78" s="10" t="n">
        <f aca="false">'Lovište Vodeničko polje'!G78+'Lovište Vodica'!G78+'Lovište Vrbica'!G78+'Lovište Gornja Jasenica'!G78+'Lovište Gradac'!G78+'Lovište Dobra voda'!G78+'Lovište Donja Jasenica'!G78+'Lovište Đerdap'!G78+'Lovište Zlot'!G78+'Lovište Jezava'!G78+'Lovište Katunište'!G78+'Lovište Krilaš'!G78+'Lovište Lipovača'!G78+'Lovište Kučajna'!G78+'Lovište Orlovača'!G78+'Lovište Pek'!G78+'Lovište Popovo brdo'!G78+'Lovište Ralja'!G78+'Lovište Ramski rit'!G78+'Lovište Severni Kučaj'!G78+'Lovište Sopotska kosa'!G78+'Lovište Stig'!G78+'Lovište Trest'!G78+'Lovište Trstena'!G78+'Lovište Tumanska reka'!G78+'Lovište Homolje'!G78+'Lovište Hrastovača'!G78+'Lovište Šumarice'!G78+'Lovište (blanko obrazac 1)'!G78+'Lovište (blanko obrazac 2)'!G78</f>
        <v>0</v>
      </c>
      <c r="H78" s="10" t="n">
        <f aca="false">'Lovište Vodeničko polje'!H78+'Lovište Vodica'!H78+'Lovište Vrbica'!H78+'Lovište Gornja Jasenica'!H78+'Lovište Gradac'!H78+'Lovište Dobra voda'!H78+'Lovište Donja Jasenica'!H78+'Lovište Đerdap'!H78+'Lovište Zlot'!H78+'Lovište Jezava'!H78+'Lovište Katunište'!H78+'Lovište Krilaš'!H78+'Lovište Lipovača'!H78+'Lovište Kučajna'!H78+'Lovište Orlovača'!H78+'Lovište Pek'!H78+'Lovište Popovo brdo'!H78+'Lovište Ralja'!H78+'Lovište Ramski rit'!H78+'Lovište Severni Kučaj'!H78+'Lovište Sopotska kosa'!H78+'Lovište Stig'!H78+'Lovište Trest'!H78+'Lovište Trstena'!H78+'Lovište Tumanska reka'!H78+'Lovište Homolje'!H78+'Lovište Hrastovača'!H78+'Lovište Šumarice'!H78+'Lovište (blanko obrazac 1)'!H78+'Lovište (blanko obrazac 2)'!H78</f>
        <v>0</v>
      </c>
      <c r="I78" s="10" t="n">
        <f aca="false">'Lovište Vodeničko polje'!I78+'Lovište Vodica'!I78+'Lovište Vrbica'!I78+'Lovište Gornja Jasenica'!I78+'Lovište Gradac'!I78+'Lovište Dobra voda'!I78+'Lovište Donja Jasenica'!I78+'Lovište Đerdap'!I78+'Lovište Zlot'!I78+'Lovište Jezava'!I78+'Lovište Katunište'!I78+'Lovište Krilaš'!I78+'Lovište Lipovača'!I78+'Lovište Kučajna'!I78+'Lovište Orlovača'!I78+'Lovište Pek'!I78+'Lovište Popovo brdo'!I78+'Lovište Ralja'!I78+'Lovište Ramski rit'!I78+'Lovište Severni Kučaj'!I78+'Lovište Sopotska kosa'!I78+'Lovište Stig'!I78+'Lovište Trest'!I78+'Lovište Trstena'!I78+'Lovište Tumanska reka'!I78+'Lovište Homolje'!I78+'Lovište Hrastovača'!I78+'Lovište Šumarice'!I78+'Lovište (blanko obrazac 1)'!I78+'Lovište (blanko obrazac 2)'!I78</f>
        <v>0</v>
      </c>
      <c r="J78" s="10" t="n">
        <f aca="false">'Lovište Vodeničko polje'!J78+'Lovište Vodica'!J78+'Lovište Vrbica'!J78+'Lovište Gornja Jasenica'!J78+'Lovište Gradac'!J78+'Lovište Dobra voda'!J78+'Lovište Donja Jasenica'!J78+'Lovište Đerdap'!J78+'Lovište Zlot'!J78+'Lovište Jezava'!J78+'Lovište Katunište'!J78+'Lovište Krilaš'!J78+'Lovište Lipovača'!J78+'Lovište Kučajna'!J78+'Lovište Orlovača'!J78+'Lovište Pek'!J78+'Lovište Popovo brdo'!J78+'Lovište Ralja'!J78+'Lovište Ramski rit'!J78+'Lovište Severni Kučaj'!J78+'Lovište Sopotska kosa'!J78+'Lovište Stig'!J78+'Lovište Trest'!J78+'Lovište Trstena'!J78+'Lovište Tumanska reka'!J78+'Lovište Homolje'!J78+'Lovište Hrastovača'!J78+'Lovište Šumarice'!J78+'Lovište (blanko obrazac 1)'!J78+'Lovište (blanko obrazac 2)'!J78</f>
        <v>0</v>
      </c>
      <c r="K78" s="10" t="n">
        <f aca="false">'Lovište Vodeničko polje'!K78+'Lovište Vodica'!K78+'Lovište Vrbica'!K78+'Lovište Gornja Jasenica'!K78+'Lovište Gradac'!K78+'Lovište Dobra voda'!K78+'Lovište Donja Jasenica'!K78+'Lovište Đerdap'!K78+'Lovište Zlot'!K78+'Lovište Jezava'!K78+'Lovište Katunište'!K78+'Lovište Krilaš'!K78+'Lovište Lipovača'!K78+'Lovište Kučajna'!K78+'Lovište Orlovača'!K78+'Lovište Pek'!K78+'Lovište Popovo brdo'!K78+'Lovište Ralja'!K78+'Lovište Ramski rit'!K78+'Lovište Severni Kučaj'!K78+'Lovište Sopotska kosa'!K78+'Lovište Stig'!K78+'Lovište Trest'!K78+'Lovište Trstena'!K78+'Lovište Tumanska reka'!K78+'Lovište Homolje'!K78+'Lovište Hrastovača'!K78+'Lovište Šumarice'!K78+'Lovište (blanko obrazac 1)'!K78+'Lovište (blanko obrazac 2)'!K78</f>
        <v>0</v>
      </c>
      <c r="L78" s="10" t="n">
        <f aca="false">'Lovište Vodeničko polje'!L78+'Lovište Vodica'!L78+'Lovište Vrbica'!L78+'Lovište Gornja Jasenica'!L78+'Lovište Gradac'!L78+'Lovište Dobra voda'!L78+'Lovište Donja Jasenica'!L78+'Lovište Đerdap'!L78+'Lovište Zlot'!L78+'Lovište Jezava'!L78+'Lovište Katunište'!L78+'Lovište Krilaš'!L78+'Lovište Lipovača'!L78+'Lovište Kučajna'!L78+'Lovište Orlovača'!L78+'Lovište Pek'!L78+'Lovište Popovo brdo'!L78+'Lovište Ralja'!L78+'Lovište Ramski rit'!L78+'Lovište Severni Kučaj'!L78+'Lovište Sopotska kosa'!L78+'Lovište Stig'!L78+'Lovište Trest'!L78+'Lovište Trstena'!L78+'Lovište Tumanska reka'!L78+'Lovište Homolje'!L78+'Lovište Hrastovača'!L78+'Lovište Šumarice'!L78+'Lovište (blanko obrazac 1)'!L78+'Lovište (blanko obrazac 2)'!L78</f>
        <v>0</v>
      </c>
      <c r="M78" s="10" t="n">
        <f aca="false">'Lovište Vodeničko polje'!M78+'Lovište Vodica'!M78+'Lovište Vrbica'!M78+'Lovište Gornja Jasenica'!M78+'Lovište Gradac'!M78+'Lovište Dobra voda'!M78+'Lovište Donja Jasenica'!M78+'Lovište Đerdap'!M78+'Lovište Zlot'!M78+'Lovište Jezava'!M78+'Lovište Katunište'!M78+'Lovište Krilaš'!M78+'Lovište Lipovača'!M78+'Lovište Kučajna'!M78+'Lovište Orlovača'!M78+'Lovište Pek'!M78+'Lovište Popovo brdo'!M78+'Lovište Ralja'!M78+'Lovište Ramski rit'!M78+'Lovište Severni Kučaj'!M78+'Lovište Sopotska kosa'!M78+'Lovište Stig'!M78+'Lovište Trest'!M78+'Lovište Trstena'!M78+'Lovište Tumanska reka'!M78+'Lovište Homolje'!M78+'Lovište Hrastovača'!M78+'Lovište Šumarice'!M78+'Lovište (blanko obrazac 1)'!M78+'Lovište (blanko obrazac 2)'!M78</f>
        <v>0</v>
      </c>
      <c r="N78" s="10" t="n">
        <f aca="false">'Lovište Vodeničko polje'!N78+'Lovište Vodica'!N78+'Lovište Vrbica'!N78+'Lovište Gornja Jasenica'!N78+'Lovište Gradac'!N78+'Lovište Dobra voda'!N78+'Lovište Donja Jasenica'!N78+'Lovište Đerdap'!N78+'Lovište Zlot'!N78+'Lovište Jezava'!N78+'Lovište Katunište'!N78+'Lovište Krilaš'!N78+'Lovište Lipovača'!N78+'Lovište Kučajna'!N78+'Lovište Orlovača'!N78+'Lovište Pek'!N78+'Lovište Popovo brdo'!N78+'Lovište Ralja'!N78+'Lovište Ramski rit'!N78+'Lovište Severni Kučaj'!N78+'Lovište Sopotska kosa'!N78+'Lovište Stig'!N78+'Lovište Trest'!N78+'Lovište Trstena'!N78+'Lovište Tumanska reka'!N78+'Lovište Homolje'!N78+'Lovište Hrastovača'!N78+'Lovište Šumarice'!N78+'Lovište (blanko obrazac 1)'!N78+'Lovište (blanko obrazac 2)'!N78</f>
        <v>0</v>
      </c>
      <c r="O78" s="9" t="n">
        <f aca="false">'Lovište Vodeničko polje'!O78+'Lovište Vodica'!O78+'Lovište Vrbica'!O78+'Lovište Gornja Jasenica'!O78+'Lovište Gradac'!O78+'Lovište Dobra voda'!O78+'Lovište Donja Jasenica'!O78+'Lovište Đerdap'!O78+'Lovište Zlot'!O78+'Lovište Jezava'!O78+'Lovište Katunište'!O78+'Lovište Krilaš'!O78+'Lovište Lipovača'!O78+'Lovište Kučajna'!O78+'Lovište Orlovača'!O78+'Lovište Pek'!O78+'Lovište Popovo brdo'!O78+'Lovište Ralja'!O78+'Lovište Ramski rit'!O78+'Lovište Severni Kučaj'!O78+'Lovište Sopotska kosa'!O78+'Lovište Stig'!O78+'Lovište Trest'!O78+'Lovište Trstena'!O78+'Lovište Tumanska reka'!O78+'Lovište Homolje'!O78+'Lovište Hrastovača'!O78+'Lovište Šumarice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Vodeničko polje'!C79+'Lovište Vodica'!C79+'Lovište Vrbica'!C79+'Lovište Gornja Jasenica'!C79+'Lovište Gradac'!C79+'Lovište Dobra voda'!C79+'Lovište Donja Jasenica'!C79+'Lovište Đerdap'!C79+'Lovište Zlot'!C79+'Lovište Jezava'!C79+'Lovište Katunište'!C79+'Lovište Krilaš'!C79+'Lovište Lipovača'!C79+'Lovište Kučajna'!C79+'Lovište Orlovača'!C79+'Lovište Pek'!C79+'Lovište Popovo brdo'!C79+'Lovište Ralja'!C79+'Lovište Ramski rit'!C79+'Lovište Severni Kučaj'!C79+'Lovište Sopotska kosa'!C79+'Lovište Stig'!C79+'Lovište Trest'!C79+'Lovište Trstena'!C79+'Lovište Tumanska reka'!C79+'Lovište Homolje'!C79+'Lovište Hrastovača'!C79+'Lovište Šumarice'!C79+'Lovište (blanko obrazac 1)'!C79+'Lovište (blanko obrazac 2)'!C79</f>
        <v>0</v>
      </c>
      <c r="D79" s="7" t="n">
        <f aca="false">'Lovište Vodeničko polje'!D79+'Lovište Vodica'!D79+'Lovište Vrbica'!D79+'Lovište Gornja Jasenica'!D79+'Lovište Gradac'!D79+'Lovište Dobra voda'!D79+'Lovište Donja Jasenica'!D79+'Lovište Đerdap'!D79+'Lovište Zlot'!D79+'Lovište Jezava'!D79+'Lovište Katunište'!D79+'Lovište Krilaš'!D79+'Lovište Lipovača'!D79+'Lovište Kučajna'!D79+'Lovište Orlovača'!D79+'Lovište Pek'!D79+'Lovište Popovo brdo'!D79+'Lovište Ralja'!D79+'Lovište Ramski rit'!D79+'Lovište Severni Kučaj'!D79+'Lovište Sopotska kosa'!D79+'Lovište Stig'!D79+'Lovište Trest'!D79+'Lovište Trstena'!D79+'Lovište Tumanska reka'!D79+'Lovište Homolje'!D79+'Lovište Hrastovača'!D79+'Lovište Šumarice'!D79+'Lovište (blanko obrazac 1)'!D79+'Lovište (blanko obrazac 2)'!D79</f>
        <v>0</v>
      </c>
      <c r="E79" s="11" t="s">
        <v>16</v>
      </c>
      <c r="F79" s="9" t="n">
        <f aca="false">'Lovište Vodeničko polje'!F79+'Lovište Vodica'!F79+'Lovište Vrbica'!F79+'Lovište Gornja Jasenica'!F79+'Lovište Gradac'!F79+'Lovište Dobra voda'!F79+'Lovište Donja Jasenica'!F79+'Lovište Đerdap'!F79+'Lovište Zlot'!F79+'Lovište Jezava'!F79+'Lovište Katunište'!F79+'Lovište Krilaš'!F79+'Lovište Lipovača'!F79+'Lovište Kučajna'!F79+'Lovište Orlovača'!F79+'Lovište Pek'!F79+'Lovište Popovo brdo'!F79+'Lovište Ralja'!F79+'Lovište Ramski rit'!F79+'Lovište Severni Kučaj'!F79+'Lovište Sopotska kosa'!F79+'Lovište Stig'!F79+'Lovište Trest'!F79+'Lovište Trstena'!F79+'Lovište Tumanska reka'!F79+'Lovište Homolje'!F79+'Lovište Hrastovača'!F79+'Lovište Šumarice'!F79+'Lovište (blanko obrazac 1)'!F79+'Lovište (blanko obrazac 2)'!F79</f>
        <v>0</v>
      </c>
      <c r="G79" s="10" t="n">
        <f aca="false">'Lovište Vodeničko polje'!G79+'Lovište Vodica'!G79+'Lovište Vrbica'!G79+'Lovište Gornja Jasenica'!G79+'Lovište Gradac'!G79+'Lovište Dobra voda'!G79+'Lovište Donja Jasenica'!G79+'Lovište Đerdap'!G79+'Lovište Zlot'!G79+'Lovište Jezava'!G79+'Lovište Katunište'!G79+'Lovište Krilaš'!G79+'Lovište Lipovača'!G79+'Lovište Kučajna'!G79+'Lovište Orlovača'!G79+'Lovište Pek'!G79+'Lovište Popovo brdo'!G79+'Lovište Ralja'!G79+'Lovište Ramski rit'!G79+'Lovište Severni Kučaj'!G79+'Lovište Sopotska kosa'!G79+'Lovište Stig'!G79+'Lovište Trest'!G79+'Lovište Trstena'!G79+'Lovište Tumanska reka'!G79+'Lovište Homolje'!G79+'Lovište Hrastovača'!G79+'Lovište Šumarice'!G79+'Lovište (blanko obrazac 1)'!G79+'Lovište (blanko obrazac 2)'!G79</f>
        <v>0</v>
      </c>
      <c r="H79" s="10" t="n">
        <f aca="false">'Lovište Vodeničko polje'!H79+'Lovište Vodica'!H79+'Lovište Vrbica'!H79+'Lovište Gornja Jasenica'!H79+'Lovište Gradac'!H79+'Lovište Dobra voda'!H79+'Lovište Donja Jasenica'!H79+'Lovište Đerdap'!H79+'Lovište Zlot'!H79+'Lovište Jezava'!H79+'Lovište Katunište'!H79+'Lovište Krilaš'!H79+'Lovište Lipovača'!H79+'Lovište Kučajna'!H79+'Lovište Orlovača'!H79+'Lovište Pek'!H79+'Lovište Popovo brdo'!H79+'Lovište Ralja'!H79+'Lovište Ramski rit'!H79+'Lovište Severni Kučaj'!H79+'Lovište Sopotska kosa'!H79+'Lovište Stig'!H79+'Lovište Trest'!H79+'Lovište Trstena'!H79+'Lovište Tumanska reka'!H79+'Lovište Homolje'!H79+'Lovište Hrastovača'!H79+'Lovište Šumarice'!H79+'Lovište (blanko obrazac 1)'!H79+'Lovište (blanko obrazac 2)'!H79</f>
        <v>0</v>
      </c>
      <c r="I79" s="10" t="n">
        <f aca="false">'Lovište Vodeničko polje'!I79+'Lovište Vodica'!I79+'Lovište Vrbica'!I79+'Lovište Gornja Jasenica'!I79+'Lovište Gradac'!I79+'Lovište Dobra voda'!I79+'Lovište Donja Jasenica'!I79+'Lovište Đerdap'!I79+'Lovište Zlot'!I79+'Lovište Jezava'!I79+'Lovište Katunište'!I79+'Lovište Krilaš'!I79+'Lovište Lipovača'!I79+'Lovište Kučajna'!I79+'Lovište Orlovača'!I79+'Lovište Pek'!I79+'Lovište Popovo brdo'!I79+'Lovište Ralja'!I79+'Lovište Ramski rit'!I79+'Lovište Severni Kučaj'!I79+'Lovište Sopotska kosa'!I79+'Lovište Stig'!I79+'Lovište Trest'!I79+'Lovište Trstena'!I79+'Lovište Tumanska reka'!I79+'Lovište Homolje'!I79+'Lovište Hrastovača'!I79+'Lovište Šumarice'!I79+'Lovište (blanko obrazac 1)'!I79+'Lovište (blanko obrazac 2)'!I79</f>
        <v>0</v>
      </c>
      <c r="J79" s="10" t="n">
        <f aca="false">'Lovište Vodeničko polje'!J79+'Lovište Vodica'!J79+'Lovište Vrbica'!J79+'Lovište Gornja Jasenica'!J79+'Lovište Gradac'!J79+'Lovište Dobra voda'!J79+'Lovište Donja Jasenica'!J79+'Lovište Đerdap'!J79+'Lovište Zlot'!J79+'Lovište Jezava'!J79+'Lovište Katunište'!J79+'Lovište Krilaš'!J79+'Lovište Lipovača'!J79+'Lovište Kučajna'!J79+'Lovište Orlovača'!J79+'Lovište Pek'!J79+'Lovište Popovo brdo'!J79+'Lovište Ralja'!J79+'Lovište Ramski rit'!J79+'Lovište Severni Kučaj'!J79+'Lovište Sopotska kosa'!J79+'Lovište Stig'!J79+'Lovište Trest'!J79+'Lovište Trstena'!J79+'Lovište Tumanska reka'!J79+'Lovište Homolje'!J79+'Lovište Hrastovača'!J79+'Lovište Šumarice'!J79+'Lovište (blanko obrazac 1)'!J79+'Lovište (blanko obrazac 2)'!J79</f>
        <v>0</v>
      </c>
      <c r="K79" s="10" t="n">
        <f aca="false">'Lovište Vodeničko polje'!K79+'Lovište Vodica'!K79+'Lovište Vrbica'!K79+'Lovište Gornja Jasenica'!K79+'Lovište Gradac'!K79+'Lovište Dobra voda'!K79+'Lovište Donja Jasenica'!K79+'Lovište Đerdap'!K79+'Lovište Zlot'!K79+'Lovište Jezava'!K79+'Lovište Katunište'!K79+'Lovište Krilaš'!K79+'Lovište Lipovača'!K79+'Lovište Kučajna'!K79+'Lovište Orlovača'!K79+'Lovište Pek'!K79+'Lovište Popovo brdo'!K79+'Lovište Ralja'!K79+'Lovište Ramski rit'!K79+'Lovište Severni Kučaj'!K79+'Lovište Sopotska kosa'!K79+'Lovište Stig'!K79+'Lovište Trest'!K79+'Lovište Trstena'!K79+'Lovište Tumanska reka'!K79+'Lovište Homolje'!K79+'Lovište Hrastovača'!K79+'Lovište Šumarice'!K79+'Lovište (blanko obrazac 1)'!K79+'Lovište (blanko obrazac 2)'!K79</f>
        <v>0</v>
      </c>
      <c r="L79" s="10" t="n">
        <f aca="false">'Lovište Vodeničko polje'!L79+'Lovište Vodica'!L79+'Lovište Vrbica'!L79+'Lovište Gornja Jasenica'!L79+'Lovište Gradac'!L79+'Lovište Dobra voda'!L79+'Lovište Donja Jasenica'!L79+'Lovište Đerdap'!L79+'Lovište Zlot'!L79+'Lovište Jezava'!L79+'Lovište Katunište'!L79+'Lovište Krilaš'!L79+'Lovište Lipovača'!L79+'Lovište Kučajna'!L79+'Lovište Orlovača'!L79+'Lovište Pek'!L79+'Lovište Popovo brdo'!L79+'Lovište Ralja'!L79+'Lovište Ramski rit'!L79+'Lovište Severni Kučaj'!L79+'Lovište Sopotska kosa'!L79+'Lovište Stig'!L79+'Lovište Trest'!L79+'Lovište Trstena'!L79+'Lovište Tumanska reka'!L79+'Lovište Homolje'!L79+'Lovište Hrastovača'!L79+'Lovište Šumarice'!L79+'Lovište (blanko obrazac 1)'!L79+'Lovište (blanko obrazac 2)'!L79</f>
        <v>0</v>
      </c>
      <c r="M79" s="10" t="n">
        <f aca="false">'Lovište Vodeničko polje'!M79+'Lovište Vodica'!M79+'Lovište Vrbica'!M79+'Lovište Gornja Jasenica'!M79+'Lovište Gradac'!M79+'Lovište Dobra voda'!M79+'Lovište Donja Jasenica'!M79+'Lovište Đerdap'!M79+'Lovište Zlot'!M79+'Lovište Jezava'!M79+'Lovište Katunište'!M79+'Lovište Krilaš'!M79+'Lovište Lipovača'!M79+'Lovište Kučajna'!M79+'Lovište Orlovača'!M79+'Lovište Pek'!M79+'Lovište Popovo brdo'!M79+'Lovište Ralja'!M79+'Lovište Ramski rit'!M79+'Lovište Severni Kučaj'!M79+'Lovište Sopotska kosa'!M79+'Lovište Stig'!M79+'Lovište Trest'!M79+'Lovište Trstena'!M79+'Lovište Tumanska reka'!M79+'Lovište Homolje'!M79+'Lovište Hrastovača'!M79+'Lovište Šumarice'!M79+'Lovište (blanko obrazac 1)'!M79+'Lovište (blanko obrazac 2)'!M79</f>
        <v>0</v>
      </c>
      <c r="N79" s="10" t="n">
        <f aca="false">'Lovište Vodeničko polje'!N79+'Lovište Vodica'!N79+'Lovište Vrbica'!N79+'Lovište Gornja Jasenica'!N79+'Lovište Gradac'!N79+'Lovište Dobra voda'!N79+'Lovište Donja Jasenica'!N79+'Lovište Đerdap'!N79+'Lovište Zlot'!N79+'Lovište Jezava'!N79+'Lovište Katunište'!N79+'Lovište Krilaš'!N79+'Lovište Lipovača'!N79+'Lovište Kučajna'!N79+'Lovište Orlovača'!N79+'Lovište Pek'!N79+'Lovište Popovo brdo'!N79+'Lovište Ralja'!N79+'Lovište Ramski rit'!N79+'Lovište Severni Kučaj'!N79+'Lovište Sopotska kosa'!N79+'Lovište Stig'!N79+'Lovište Trest'!N79+'Lovište Trstena'!N79+'Lovište Tumanska reka'!N79+'Lovište Homolje'!N79+'Lovište Hrastovača'!N79+'Lovište Šumarice'!N79+'Lovište (blanko obrazac 1)'!N79+'Lovište (blanko obrazac 2)'!N79</f>
        <v>0</v>
      </c>
      <c r="O79" s="9" t="n">
        <f aca="false">'Lovište Vodeničko polje'!O79+'Lovište Vodica'!O79+'Lovište Vrbica'!O79+'Lovište Gornja Jasenica'!O79+'Lovište Gradac'!O79+'Lovište Dobra voda'!O79+'Lovište Donja Jasenica'!O79+'Lovište Đerdap'!O79+'Lovište Zlot'!O79+'Lovište Jezava'!O79+'Lovište Katunište'!O79+'Lovište Krilaš'!O79+'Lovište Lipovača'!O79+'Lovište Kučajna'!O79+'Lovište Orlovača'!O79+'Lovište Pek'!O79+'Lovište Popovo brdo'!O79+'Lovište Ralja'!O79+'Lovište Ramski rit'!O79+'Lovište Severni Kučaj'!O79+'Lovište Sopotska kosa'!O79+'Lovište Stig'!O79+'Lovište Trest'!O79+'Lovište Trstena'!O79+'Lovište Tumanska reka'!O79+'Lovište Homolje'!O79+'Lovište Hrastovača'!O79+'Lovište Šumarice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Vodeničko polje'!C80+'Lovište Vodica'!C80+'Lovište Vrbica'!C80+'Lovište Gornja Jasenica'!C80+'Lovište Gradac'!C80+'Lovište Dobra voda'!C80+'Lovište Donja Jasenica'!C80+'Lovište Đerdap'!C80+'Lovište Zlot'!C80+'Lovište Jezava'!C80+'Lovište Katunište'!C80+'Lovište Krilaš'!C80+'Lovište Lipovača'!C80+'Lovište Kučajna'!C80+'Lovište Orlovača'!C80+'Lovište Pek'!C80+'Lovište Popovo brdo'!C80+'Lovište Ralja'!C80+'Lovište Ramski rit'!C80+'Lovište Severni Kučaj'!C80+'Lovište Sopotska kosa'!C80+'Lovište Stig'!C80+'Lovište Trest'!C80+'Lovište Trstena'!C80+'Lovište Tumanska reka'!C80+'Lovište Homolje'!C80+'Lovište Hrastovača'!C80+'Lovište Šumarice'!C80+'Lovište (blanko obrazac 1)'!C80+'Lovište (blanko obrazac 2)'!C80</f>
        <v>0</v>
      </c>
      <c r="D80" s="7" t="n">
        <f aca="false">'Lovište Vodeničko polje'!D80+'Lovište Vodica'!D80+'Lovište Vrbica'!D80+'Lovište Gornja Jasenica'!D80+'Lovište Gradac'!D80+'Lovište Dobra voda'!D80+'Lovište Donja Jasenica'!D80+'Lovište Đerdap'!D80+'Lovište Zlot'!D80+'Lovište Jezava'!D80+'Lovište Katunište'!D80+'Lovište Krilaš'!D80+'Lovište Lipovača'!D80+'Lovište Kučajna'!D80+'Lovište Orlovača'!D80+'Lovište Pek'!D80+'Lovište Popovo brdo'!D80+'Lovište Ralja'!D80+'Lovište Ramski rit'!D80+'Lovište Severni Kučaj'!D80+'Lovište Sopotska kosa'!D80+'Lovište Stig'!D80+'Lovište Trest'!D80+'Lovište Trstena'!D80+'Lovište Tumanska reka'!D80+'Lovište Homolje'!D80+'Lovište Hrastovača'!D80+'Lovište Šumarice'!D80+'Lovište (blanko obrazac 1)'!D80+'Lovište (blanko obrazac 2)'!D80</f>
        <v>0</v>
      </c>
      <c r="E80" s="11" t="s">
        <v>17</v>
      </c>
      <c r="F80" s="9" t="n">
        <f aca="false">'Lovište Vodeničko polje'!F80+'Lovište Vodica'!F80+'Lovište Vrbica'!F80+'Lovište Gornja Jasenica'!F80+'Lovište Gradac'!F80+'Lovište Dobra voda'!F80+'Lovište Donja Jasenica'!F80+'Lovište Đerdap'!F80+'Lovište Zlot'!F80+'Lovište Jezava'!F80+'Lovište Katunište'!F80+'Lovište Krilaš'!F80+'Lovište Lipovača'!F80+'Lovište Kučajna'!F80+'Lovište Orlovača'!F80+'Lovište Pek'!F80+'Lovište Popovo brdo'!F80+'Lovište Ralja'!F80+'Lovište Ramski rit'!F80+'Lovište Severni Kučaj'!F80+'Lovište Sopotska kosa'!F80+'Lovište Stig'!F80+'Lovište Trest'!F80+'Lovište Trstena'!F80+'Lovište Tumanska reka'!F80+'Lovište Homolje'!F80+'Lovište Hrastovača'!F80+'Lovište Šumarice'!F80+'Lovište (blanko obrazac 1)'!F80+'Lovište (blanko obrazac 2)'!F80</f>
        <v>0</v>
      </c>
      <c r="G80" s="10" t="n">
        <f aca="false">'Lovište Vodeničko polje'!G80+'Lovište Vodica'!G80+'Lovište Vrbica'!G80+'Lovište Gornja Jasenica'!G80+'Lovište Gradac'!G80+'Lovište Dobra voda'!G80+'Lovište Donja Jasenica'!G80+'Lovište Đerdap'!G80+'Lovište Zlot'!G80+'Lovište Jezava'!G80+'Lovište Katunište'!G80+'Lovište Krilaš'!G80+'Lovište Lipovača'!G80+'Lovište Kučajna'!G80+'Lovište Orlovača'!G80+'Lovište Pek'!G80+'Lovište Popovo brdo'!G80+'Lovište Ralja'!G80+'Lovište Ramski rit'!G80+'Lovište Severni Kučaj'!G80+'Lovište Sopotska kosa'!G80+'Lovište Stig'!G80+'Lovište Trest'!G80+'Lovište Trstena'!G80+'Lovište Tumanska reka'!G80+'Lovište Homolje'!G80+'Lovište Hrastovača'!G80+'Lovište Šumarice'!G80+'Lovište (blanko obrazac 1)'!G80+'Lovište (blanko obrazac 2)'!G80</f>
        <v>0</v>
      </c>
      <c r="H80" s="10" t="n">
        <f aca="false">'Lovište Vodeničko polje'!H80+'Lovište Vodica'!H80+'Lovište Vrbica'!H80+'Lovište Gornja Jasenica'!H80+'Lovište Gradac'!H80+'Lovište Dobra voda'!H80+'Lovište Donja Jasenica'!H80+'Lovište Đerdap'!H80+'Lovište Zlot'!H80+'Lovište Jezava'!H80+'Lovište Katunište'!H80+'Lovište Krilaš'!H80+'Lovište Lipovača'!H80+'Lovište Kučajna'!H80+'Lovište Orlovača'!H80+'Lovište Pek'!H80+'Lovište Popovo brdo'!H80+'Lovište Ralja'!H80+'Lovište Ramski rit'!H80+'Lovište Severni Kučaj'!H80+'Lovište Sopotska kosa'!H80+'Lovište Stig'!H80+'Lovište Trest'!H80+'Lovište Trstena'!H80+'Lovište Tumanska reka'!H80+'Lovište Homolje'!H80+'Lovište Hrastovača'!H80+'Lovište Šumarice'!H80+'Lovište (blanko obrazac 1)'!H80+'Lovište (blanko obrazac 2)'!H80</f>
        <v>0</v>
      </c>
      <c r="I80" s="10" t="n">
        <f aca="false">'Lovište Vodeničko polje'!I80+'Lovište Vodica'!I80+'Lovište Vrbica'!I80+'Lovište Gornja Jasenica'!I80+'Lovište Gradac'!I80+'Lovište Dobra voda'!I80+'Lovište Donja Jasenica'!I80+'Lovište Đerdap'!I80+'Lovište Zlot'!I80+'Lovište Jezava'!I80+'Lovište Katunište'!I80+'Lovište Krilaš'!I80+'Lovište Lipovača'!I80+'Lovište Kučajna'!I80+'Lovište Orlovača'!I80+'Lovište Pek'!I80+'Lovište Popovo brdo'!I80+'Lovište Ralja'!I80+'Lovište Ramski rit'!I80+'Lovište Severni Kučaj'!I80+'Lovište Sopotska kosa'!I80+'Lovište Stig'!I80+'Lovište Trest'!I80+'Lovište Trstena'!I80+'Lovište Tumanska reka'!I80+'Lovište Homolje'!I80+'Lovište Hrastovača'!I80+'Lovište Šumarice'!I80+'Lovište (blanko obrazac 1)'!I80+'Lovište (blanko obrazac 2)'!I80</f>
        <v>0</v>
      </c>
      <c r="J80" s="10" t="n">
        <f aca="false">'Lovište Vodeničko polje'!J80+'Lovište Vodica'!J80+'Lovište Vrbica'!J80+'Lovište Gornja Jasenica'!J80+'Lovište Gradac'!J80+'Lovište Dobra voda'!J80+'Lovište Donja Jasenica'!J80+'Lovište Đerdap'!J80+'Lovište Zlot'!J80+'Lovište Jezava'!J80+'Lovište Katunište'!J80+'Lovište Krilaš'!J80+'Lovište Lipovača'!J80+'Lovište Kučajna'!J80+'Lovište Orlovača'!J80+'Lovište Pek'!J80+'Lovište Popovo brdo'!J80+'Lovište Ralja'!J80+'Lovište Ramski rit'!J80+'Lovište Severni Kučaj'!J80+'Lovište Sopotska kosa'!J80+'Lovište Stig'!J80+'Lovište Trest'!J80+'Lovište Trstena'!J80+'Lovište Tumanska reka'!J80+'Lovište Homolje'!J80+'Lovište Hrastovača'!J80+'Lovište Šumarice'!J80+'Lovište (blanko obrazac 1)'!J80+'Lovište (blanko obrazac 2)'!J80</f>
        <v>0</v>
      </c>
      <c r="K80" s="10" t="n">
        <f aca="false">'Lovište Vodeničko polje'!K80+'Lovište Vodica'!K80+'Lovište Vrbica'!K80+'Lovište Gornja Jasenica'!K80+'Lovište Gradac'!K80+'Lovište Dobra voda'!K80+'Lovište Donja Jasenica'!K80+'Lovište Đerdap'!K80+'Lovište Zlot'!K80+'Lovište Jezava'!K80+'Lovište Katunište'!K80+'Lovište Krilaš'!K80+'Lovište Lipovača'!K80+'Lovište Kučajna'!K80+'Lovište Orlovača'!K80+'Lovište Pek'!K80+'Lovište Popovo brdo'!K80+'Lovište Ralja'!K80+'Lovište Ramski rit'!K80+'Lovište Severni Kučaj'!K80+'Lovište Sopotska kosa'!K80+'Lovište Stig'!K80+'Lovište Trest'!K80+'Lovište Trstena'!K80+'Lovište Tumanska reka'!K80+'Lovište Homolje'!K80+'Lovište Hrastovača'!K80+'Lovište Šumarice'!K80+'Lovište (blanko obrazac 1)'!K80+'Lovište (blanko obrazac 2)'!K80</f>
        <v>0</v>
      </c>
      <c r="L80" s="10" t="n">
        <f aca="false">'Lovište Vodeničko polje'!L80+'Lovište Vodica'!L80+'Lovište Vrbica'!L80+'Lovište Gornja Jasenica'!L80+'Lovište Gradac'!L80+'Lovište Dobra voda'!L80+'Lovište Donja Jasenica'!L80+'Lovište Đerdap'!L80+'Lovište Zlot'!L80+'Lovište Jezava'!L80+'Lovište Katunište'!L80+'Lovište Krilaš'!L80+'Lovište Lipovača'!L80+'Lovište Kučajna'!L80+'Lovište Orlovača'!L80+'Lovište Pek'!L80+'Lovište Popovo brdo'!L80+'Lovište Ralja'!L80+'Lovište Ramski rit'!L80+'Lovište Severni Kučaj'!L80+'Lovište Sopotska kosa'!L80+'Lovište Stig'!L80+'Lovište Trest'!L80+'Lovište Trstena'!L80+'Lovište Tumanska reka'!L80+'Lovište Homolje'!L80+'Lovište Hrastovača'!L80+'Lovište Šumarice'!L80+'Lovište (blanko obrazac 1)'!L80+'Lovište (blanko obrazac 2)'!L80</f>
        <v>0</v>
      </c>
      <c r="M80" s="10" t="n">
        <f aca="false">'Lovište Vodeničko polje'!M80+'Lovište Vodica'!M80+'Lovište Vrbica'!M80+'Lovište Gornja Jasenica'!M80+'Lovište Gradac'!M80+'Lovište Dobra voda'!M80+'Lovište Donja Jasenica'!M80+'Lovište Đerdap'!M80+'Lovište Zlot'!M80+'Lovište Jezava'!M80+'Lovište Katunište'!M80+'Lovište Krilaš'!M80+'Lovište Lipovača'!M80+'Lovište Kučajna'!M80+'Lovište Orlovača'!M80+'Lovište Pek'!M80+'Lovište Popovo brdo'!M80+'Lovište Ralja'!M80+'Lovište Ramski rit'!M80+'Lovište Severni Kučaj'!M80+'Lovište Sopotska kosa'!M80+'Lovište Stig'!M80+'Lovište Trest'!M80+'Lovište Trstena'!M80+'Lovište Tumanska reka'!M80+'Lovište Homolje'!M80+'Lovište Hrastovača'!M80+'Lovište Šumarice'!M80+'Lovište (blanko obrazac 1)'!M80+'Lovište (blanko obrazac 2)'!M80</f>
        <v>0</v>
      </c>
      <c r="N80" s="10" t="n">
        <f aca="false">'Lovište Vodeničko polje'!N80+'Lovište Vodica'!N80+'Lovište Vrbica'!N80+'Lovište Gornja Jasenica'!N80+'Lovište Gradac'!N80+'Lovište Dobra voda'!N80+'Lovište Donja Jasenica'!N80+'Lovište Đerdap'!N80+'Lovište Zlot'!N80+'Lovište Jezava'!N80+'Lovište Katunište'!N80+'Lovište Krilaš'!N80+'Lovište Lipovača'!N80+'Lovište Kučajna'!N80+'Lovište Orlovača'!N80+'Lovište Pek'!N80+'Lovište Popovo brdo'!N80+'Lovište Ralja'!N80+'Lovište Ramski rit'!N80+'Lovište Severni Kučaj'!N80+'Lovište Sopotska kosa'!N80+'Lovište Stig'!N80+'Lovište Trest'!N80+'Lovište Trstena'!N80+'Lovište Tumanska reka'!N80+'Lovište Homolje'!N80+'Lovište Hrastovača'!N80+'Lovište Šumarice'!N80+'Lovište (blanko obrazac 1)'!N80+'Lovište (blanko obrazac 2)'!N80</f>
        <v>0</v>
      </c>
      <c r="O80" s="9" t="n">
        <f aca="false">'Lovište Vodeničko polje'!O80+'Lovište Vodica'!O80+'Lovište Vrbica'!O80+'Lovište Gornja Jasenica'!O80+'Lovište Gradac'!O80+'Lovište Dobra voda'!O80+'Lovište Donja Jasenica'!O80+'Lovište Đerdap'!O80+'Lovište Zlot'!O80+'Lovište Jezava'!O80+'Lovište Katunište'!O80+'Lovište Krilaš'!O80+'Lovište Lipovača'!O80+'Lovište Kučajna'!O80+'Lovište Orlovača'!O80+'Lovište Pek'!O80+'Lovište Popovo brdo'!O80+'Lovište Ralja'!O80+'Lovište Ramski rit'!O80+'Lovište Severni Kučaj'!O80+'Lovište Sopotska kosa'!O80+'Lovište Stig'!O80+'Lovište Trest'!O80+'Lovište Trstena'!O80+'Lovište Tumanska reka'!O80+'Lovište Homolje'!O80+'Lovište Hrastovača'!O80+'Lovište Šumarice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Vodeničko polje'!C81+'Lovište Vodica'!C81+'Lovište Vrbica'!C81+'Lovište Gornja Jasenica'!C81+'Lovište Gradac'!C81+'Lovište Dobra voda'!C81+'Lovište Donja Jasenica'!C81+'Lovište Đerdap'!C81+'Lovište Zlot'!C81+'Lovište Jezava'!C81+'Lovište Katunište'!C81+'Lovište Krilaš'!C81+'Lovište Lipovača'!C81+'Lovište Kučajna'!C81+'Lovište Orlovača'!C81+'Lovište Pek'!C81+'Lovište Popovo brdo'!C81+'Lovište Ralja'!C81+'Lovište Ramski rit'!C81+'Lovište Severni Kučaj'!C81+'Lovište Sopotska kosa'!C81+'Lovište Stig'!C81+'Lovište Trest'!C81+'Lovište Trstena'!C81+'Lovište Tumanska reka'!C81+'Lovište Homolje'!C81+'Lovište Hrastovača'!C81+'Lovište Šumarice'!C81+'Lovište (blanko obrazac 1)'!C81+'Lovište (blanko obrazac 2)'!C81</f>
        <v>0</v>
      </c>
      <c r="D81" s="7" t="n">
        <f aca="false">'Lovište Vodeničko polje'!D81+'Lovište Vodica'!D81+'Lovište Vrbica'!D81+'Lovište Gornja Jasenica'!D81+'Lovište Gradac'!D81+'Lovište Dobra voda'!D81+'Lovište Donja Jasenica'!D81+'Lovište Đerdap'!D81+'Lovište Zlot'!D81+'Lovište Jezava'!D81+'Lovište Katunište'!D81+'Lovište Krilaš'!D81+'Lovište Lipovača'!D81+'Lovište Kučajna'!D81+'Lovište Orlovača'!D81+'Lovište Pek'!D81+'Lovište Popovo brdo'!D81+'Lovište Ralja'!D81+'Lovište Ramski rit'!D81+'Lovište Severni Kučaj'!D81+'Lovište Sopotska kosa'!D81+'Lovište Stig'!D81+'Lovište Trest'!D81+'Lovište Trstena'!D81+'Lovište Tumanska reka'!D81+'Lovište Homolje'!D81+'Lovište Hrastovača'!D81+'Lovište Šumarice'!D81+'Lovište (blanko obrazac 1)'!D81+'Lovište (blanko obrazac 2)'!D81</f>
        <v>0</v>
      </c>
      <c r="E81" s="12" t="s">
        <v>18</v>
      </c>
      <c r="F81" s="9" t="n">
        <f aca="false">'Lovište Vodeničko polje'!F81+'Lovište Vodica'!F81+'Lovište Vrbica'!F81+'Lovište Gornja Jasenica'!F81+'Lovište Gradac'!F81+'Lovište Dobra voda'!F81+'Lovište Donja Jasenica'!F81+'Lovište Đerdap'!F81+'Lovište Zlot'!F81+'Lovište Jezava'!F81+'Lovište Katunište'!F81+'Lovište Krilaš'!F81+'Lovište Lipovača'!F81+'Lovište Kučajna'!F81+'Lovište Orlovača'!F81+'Lovište Pek'!F81+'Lovište Popovo brdo'!F81+'Lovište Ralja'!F81+'Lovište Ramski rit'!F81+'Lovište Severni Kučaj'!F81+'Lovište Sopotska kosa'!F81+'Lovište Stig'!F81+'Lovište Trest'!F81+'Lovište Trstena'!F81+'Lovište Tumanska reka'!F81+'Lovište Homolje'!F81+'Lovište Hrastovača'!F81+'Lovište Šumarice'!F81+'Lovište (blanko obrazac 1)'!F81+'Lovište (blanko obrazac 2)'!F81</f>
        <v>0</v>
      </c>
      <c r="G81" s="9" t="n">
        <f aca="false">'Lovište Vodeničko polje'!G81+'Lovište Vodica'!G81+'Lovište Vrbica'!G81+'Lovište Gornja Jasenica'!G81+'Lovište Gradac'!G81+'Lovište Dobra voda'!G81+'Lovište Donja Jasenica'!G81+'Lovište Đerdap'!G81+'Lovište Zlot'!G81+'Lovište Jezava'!G81+'Lovište Katunište'!G81+'Lovište Krilaš'!G81+'Lovište Lipovača'!G81+'Lovište Kučajna'!G81+'Lovište Orlovača'!G81+'Lovište Pek'!G81+'Lovište Popovo brdo'!G81+'Lovište Ralja'!G81+'Lovište Ramski rit'!G81+'Lovište Severni Kučaj'!G81+'Lovište Sopotska kosa'!G81+'Lovište Stig'!G81+'Lovište Trest'!G81+'Lovište Trstena'!G81+'Lovište Tumanska reka'!G81+'Lovište Homolje'!G81+'Lovište Hrastovača'!G81+'Lovište Šumarice'!G81+'Lovište (blanko obrazac 1)'!G81+'Lovište (blanko obrazac 2)'!G81</f>
        <v>0</v>
      </c>
      <c r="H81" s="9" t="n">
        <f aca="false">'Lovište Vodeničko polje'!H81+'Lovište Vodica'!H81+'Lovište Vrbica'!H81+'Lovište Gornja Jasenica'!H81+'Lovište Gradac'!H81+'Lovište Dobra voda'!H81+'Lovište Donja Jasenica'!H81+'Lovište Đerdap'!H81+'Lovište Zlot'!H81+'Lovište Jezava'!H81+'Lovište Katunište'!H81+'Lovište Krilaš'!H81+'Lovište Lipovača'!H81+'Lovište Kučajna'!H81+'Lovište Orlovača'!H81+'Lovište Pek'!H81+'Lovište Popovo brdo'!H81+'Lovište Ralja'!H81+'Lovište Ramski rit'!H81+'Lovište Severni Kučaj'!H81+'Lovište Sopotska kosa'!H81+'Lovište Stig'!H81+'Lovište Trest'!H81+'Lovište Trstena'!H81+'Lovište Tumanska reka'!H81+'Lovište Homolje'!H81+'Lovište Hrastovača'!H81+'Lovište Šumarice'!H81+'Lovište (blanko obrazac 1)'!H81+'Lovište (blanko obrazac 2)'!H81</f>
        <v>0</v>
      </c>
      <c r="I81" s="9" t="n">
        <f aca="false">'Lovište Vodeničko polje'!I81+'Lovište Vodica'!I81+'Lovište Vrbica'!I81+'Lovište Gornja Jasenica'!I81+'Lovište Gradac'!I81+'Lovište Dobra voda'!I81+'Lovište Donja Jasenica'!I81+'Lovište Đerdap'!I81+'Lovište Zlot'!I81+'Lovište Jezava'!I81+'Lovište Katunište'!I81+'Lovište Krilaš'!I81+'Lovište Lipovača'!I81+'Lovište Kučajna'!I81+'Lovište Orlovača'!I81+'Lovište Pek'!I81+'Lovište Popovo brdo'!I81+'Lovište Ralja'!I81+'Lovište Ramski rit'!I81+'Lovište Severni Kučaj'!I81+'Lovište Sopotska kosa'!I81+'Lovište Stig'!I81+'Lovište Trest'!I81+'Lovište Trstena'!I81+'Lovište Tumanska reka'!I81+'Lovište Homolje'!I81+'Lovište Hrastovača'!I81+'Lovište Šumarice'!I81+'Lovište (blanko obrazac 1)'!I81+'Lovište (blanko obrazac 2)'!I81</f>
        <v>0</v>
      </c>
      <c r="J81" s="9" t="n">
        <f aca="false">'Lovište Vodeničko polje'!J81+'Lovište Vodica'!J81+'Lovište Vrbica'!J81+'Lovište Gornja Jasenica'!J81+'Lovište Gradac'!J81+'Lovište Dobra voda'!J81+'Lovište Donja Jasenica'!J81+'Lovište Đerdap'!J81+'Lovište Zlot'!J81+'Lovište Jezava'!J81+'Lovište Katunište'!J81+'Lovište Krilaš'!J81+'Lovište Lipovača'!J81+'Lovište Kučajna'!J81+'Lovište Orlovača'!J81+'Lovište Pek'!J81+'Lovište Popovo brdo'!J81+'Lovište Ralja'!J81+'Lovište Ramski rit'!J81+'Lovište Severni Kučaj'!J81+'Lovište Sopotska kosa'!J81+'Lovište Stig'!J81+'Lovište Trest'!J81+'Lovište Trstena'!J81+'Lovište Tumanska reka'!J81+'Lovište Homolje'!J81+'Lovište Hrastovača'!J81+'Lovište Šumarice'!J81+'Lovište (blanko obrazac 1)'!J81+'Lovište (blanko obrazac 2)'!J81</f>
        <v>0</v>
      </c>
      <c r="K81" s="9" t="n">
        <f aca="false">'Lovište Vodeničko polje'!K81+'Lovište Vodica'!K81+'Lovište Vrbica'!K81+'Lovište Gornja Jasenica'!K81+'Lovište Gradac'!K81+'Lovište Dobra voda'!K81+'Lovište Donja Jasenica'!K81+'Lovište Đerdap'!K81+'Lovište Zlot'!K81+'Lovište Jezava'!K81+'Lovište Katunište'!K81+'Lovište Krilaš'!K81+'Lovište Lipovača'!K81+'Lovište Kučajna'!K81+'Lovište Orlovača'!K81+'Lovište Pek'!K81+'Lovište Popovo brdo'!K81+'Lovište Ralja'!K81+'Lovište Ramski rit'!K81+'Lovište Severni Kučaj'!K81+'Lovište Sopotska kosa'!K81+'Lovište Stig'!K81+'Lovište Trest'!K81+'Lovište Trstena'!K81+'Lovište Tumanska reka'!K81+'Lovište Homolje'!K81+'Lovište Hrastovača'!K81+'Lovište Šumarice'!K81+'Lovište (blanko obrazac 1)'!K81+'Lovište (blanko obrazac 2)'!K81</f>
        <v>0</v>
      </c>
      <c r="L81" s="9" t="n">
        <f aca="false">'Lovište Vodeničko polje'!L81+'Lovište Vodica'!L81+'Lovište Vrbica'!L81+'Lovište Gornja Jasenica'!L81+'Lovište Gradac'!L81+'Lovište Dobra voda'!L81+'Lovište Donja Jasenica'!L81+'Lovište Đerdap'!L81+'Lovište Zlot'!L81+'Lovište Jezava'!L81+'Lovište Katunište'!L81+'Lovište Krilaš'!L81+'Lovište Lipovača'!L81+'Lovište Kučajna'!L81+'Lovište Orlovača'!L81+'Lovište Pek'!L81+'Lovište Popovo brdo'!L81+'Lovište Ralja'!L81+'Lovište Ramski rit'!L81+'Lovište Severni Kučaj'!L81+'Lovište Sopotska kosa'!L81+'Lovište Stig'!L81+'Lovište Trest'!L81+'Lovište Trstena'!L81+'Lovište Tumanska reka'!L81+'Lovište Homolje'!L81+'Lovište Hrastovača'!L81+'Lovište Šumarice'!L81+'Lovište (blanko obrazac 1)'!L81+'Lovište (blanko obrazac 2)'!L81</f>
        <v>0</v>
      </c>
      <c r="M81" s="9" t="n">
        <f aca="false">'Lovište Vodeničko polje'!M81+'Lovište Vodica'!M81+'Lovište Vrbica'!M81+'Lovište Gornja Jasenica'!M81+'Lovište Gradac'!M81+'Lovište Dobra voda'!M81+'Lovište Donja Jasenica'!M81+'Lovište Đerdap'!M81+'Lovište Zlot'!M81+'Lovište Jezava'!M81+'Lovište Katunište'!M81+'Lovište Krilaš'!M81+'Lovište Lipovača'!M81+'Lovište Kučajna'!M81+'Lovište Orlovača'!M81+'Lovište Pek'!M81+'Lovište Popovo brdo'!M81+'Lovište Ralja'!M81+'Lovište Ramski rit'!M81+'Lovište Severni Kučaj'!M81+'Lovište Sopotska kosa'!M81+'Lovište Stig'!M81+'Lovište Trest'!M81+'Lovište Trstena'!M81+'Lovište Tumanska reka'!M81+'Lovište Homolje'!M81+'Lovište Hrastovača'!M81+'Lovište Šumarice'!M81+'Lovište (blanko obrazac 1)'!M81+'Lovište (blanko obrazac 2)'!M81</f>
        <v>0</v>
      </c>
      <c r="N81" s="9" t="n">
        <f aca="false">'Lovište Vodeničko polje'!N81+'Lovište Vodica'!N81+'Lovište Vrbica'!N81+'Lovište Gornja Jasenica'!N81+'Lovište Gradac'!N81+'Lovište Dobra voda'!N81+'Lovište Donja Jasenica'!N81+'Lovište Đerdap'!N81+'Lovište Zlot'!N81+'Lovište Jezava'!N81+'Lovište Katunište'!N81+'Lovište Krilaš'!N81+'Lovište Lipovača'!N81+'Lovište Kučajna'!N81+'Lovište Orlovača'!N81+'Lovište Pek'!N81+'Lovište Popovo brdo'!N81+'Lovište Ralja'!N81+'Lovište Ramski rit'!N81+'Lovište Severni Kučaj'!N81+'Lovište Sopotska kosa'!N81+'Lovište Stig'!N81+'Lovište Trest'!N81+'Lovište Trstena'!N81+'Lovište Tumanska reka'!N81+'Lovište Homolje'!N81+'Lovište Hrastovača'!N81+'Lovište Šumarice'!N81+'Lovište (blanko obrazac 1)'!N81+'Lovište (blanko obrazac 2)'!N81</f>
        <v>0</v>
      </c>
      <c r="O81" s="9" t="n">
        <f aca="false">'Lovište Vodeničko polje'!O81+'Lovište Vodica'!O81+'Lovište Vrbica'!O81+'Lovište Gornja Jasenica'!O81+'Lovište Gradac'!O81+'Lovište Dobra voda'!O81+'Lovište Donja Jasenica'!O81+'Lovište Đerdap'!O81+'Lovište Zlot'!O81+'Lovište Jezava'!O81+'Lovište Katunište'!O81+'Lovište Krilaš'!O81+'Lovište Lipovača'!O81+'Lovište Kučajna'!O81+'Lovište Orlovača'!O81+'Lovište Pek'!O81+'Lovište Popovo brdo'!O81+'Lovište Ralja'!O81+'Lovište Ramski rit'!O81+'Lovište Severni Kučaj'!O81+'Lovište Sopotska kosa'!O81+'Lovište Stig'!O81+'Lovište Trest'!O81+'Lovište Trstena'!O81+'Lovište Tumanska reka'!O81+'Lovište Homolje'!O81+'Lovište Hrastovača'!O81+'Lovište Šumarice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Vodeničko polje'!C82+'Lovište Vodica'!C82+'Lovište Vrbica'!C82+'Lovište Gornja Jasenica'!C82+'Lovište Gradac'!C82+'Lovište Dobra voda'!C82+'Lovište Donja Jasenica'!C82+'Lovište Đerdap'!C82+'Lovište Zlot'!C82+'Lovište Jezava'!C82+'Lovište Katunište'!C82+'Lovište Krilaš'!C82+'Lovište Lipovača'!C82+'Lovište Kučajna'!C82+'Lovište Orlovača'!C82+'Lovište Pek'!C82+'Lovište Popovo brdo'!C82+'Lovište Ralja'!C82+'Lovište Ramski rit'!C82+'Lovište Severni Kučaj'!C82+'Lovište Sopotska kosa'!C82+'Lovište Stig'!C82+'Lovište Trest'!C82+'Lovište Trstena'!C82+'Lovište Tumanska reka'!C82+'Lovište Homolje'!C82+'Lovište Hrastovača'!C82+'Lovište Šumarice'!C82+'Lovište (blanko obrazac 1)'!C82+'Lovište (blanko obrazac 2)'!C82</f>
        <v>0</v>
      </c>
      <c r="D82" s="7" t="n">
        <f aca="false">'Lovište Vodeničko polje'!D82+'Lovište Vodica'!D82+'Lovište Vrbica'!D82+'Lovište Gornja Jasenica'!D82+'Lovište Gradac'!D82+'Lovište Dobra voda'!D82+'Lovište Donja Jasenica'!D82+'Lovište Đerdap'!D82+'Lovište Zlot'!D82+'Lovište Jezava'!D82+'Lovište Katunište'!D82+'Lovište Krilaš'!D82+'Lovište Lipovača'!D82+'Lovište Kučajna'!D82+'Lovište Orlovača'!D82+'Lovište Pek'!D82+'Lovište Popovo brdo'!D82+'Lovište Ralja'!D82+'Lovište Ramski rit'!D82+'Lovište Severni Kučaj'!D82+'Lovište Sopotska kosa'!D82+'Lovište Stig'!D82+'Lovište Trest'!D82+'Lovište Trstena'!D82+'Lovište Tumanska reka'!D82+'Lovište Homolje'!D82+'Lovište Hrastovača'!D82+'Lovište Šumarice'!D82+'Lovište (blanko obrazac 1)'!D82+'Lovište (blanko obrazac 2)'!D82</f>
        <v>0</v>
      </c>
      <c r="E82" s="8" t="s">
        <v>15</v>
      </c>
      <c r="F82" s="9" t="n">
        <f aca="false">'Lovište Vodeničko polje'!F82+'Lovište Vodica'!F82+'Lovište Vrbica'!F82+'Lovište Gornja Jasenica'!F82+'Lovište Gradac'!F82+'Lovište Dobra voda'!F82+'Lovište Donja Jasenica'!F82+'Lovište Đerdap'!F82+'Lovište Zlot'!F82+'Lovište Jezava'!F82+'Lovište Katunište'!F82+'Lovište Krilaš'!F82+'Lovište Lipovača'!F82+'Lovište Kučajna'!F82+'Lovište Orlovača'!F82+'Lovište Pek'!F82+'Lovište Popovo brdo'!F82+'Lovište Ralja'!F82+'Lovište Ramski rit'!F82+'Lovište Severni Kučaj'!F82+'Lovište Sopotska kosa'!F82+'Lovište Stig'!F82+'Lovište Trest'!F82+'Lovište Trstena'!F82+'Lovište Tumanska reka'!F82+'Lovište Homolje'!F82+'Lovište Hrastovača'!F82+'Lovište Šumarice'!F82+'Lovište (blanko obrazac 1)'!F82+'Lovište (blanko obrazac 2)'!F82</f>
        <v>0</v>
      </c>
      <c r="G82" s="10" t="n">
        <f aca="false">'Lovište Vodeničko polje'!G82+'Lovište Vodica'!G82+'Lovište Vrbica'!G82+'Lovište Gornja Jasenica'!G82+'Lovište Gradac'!G82+'Lovište Dobra voda'!G82+'Lovište Donja Jasenica'!G82+'Lovište Đerdap'!G82+'Lovište Zlot'!G82+'Lovište Jezava'!G82+'Lovište Katunište'!G82+'Lovište Krilaš'!G82+'Lovište Lipovača'!G82+'Lovište Kučajna'!G82+'Lovište Orlovača'!G82+'Lovište Pek'!G82+'Lovište Popovo brdo'!G82+'Lovište Ralja'!G82+'Lovište Ramski rit'!G82+'Lovište Severni Kučaj'!G82+'Lovište Sopotska kosa'!G82+'Lovište Stig'!G82+'Lovište Trest'!G82+'Lovište Trstena'!G82+'Lovište Tumanska reka'!G82+'Lovište Homolje'!G82+'Lovište Hrastovača'!G82+'Lovište Šumarice'!G82+'Lovište (blanko obrazac 1)'!G82+'Lovište (blanko obrazac 2)'!G82</f>
        <v>0</v>
      </c>
      <c r="H82" s="10" t="n">
        <f aca="false">'Lovište Vodeničko polje'!H82+'Lovište Vodica'!H82+'Lovište Vrbica'!H82+'Lovište Gornja Jasenica'!H82+'Lovište Gradac'!H82+'Lovište Dobra voda'!H82+'Lovište Donja Jasenica'!H82+'Lovište Đerdap'!H82+'Lovište Zlot'!H82+'Lovište Jezava'!H82+'Lovište Katunište'!H82+'Lovište Krilaš'!H82+'Lovište Lipovača'!H82+'Lovište Kučajna'!H82+'Lovište Orlovača'!H82+'Lovište Pek'!H82+'Lovište Popovo brdo'!H82+'Lovište Ralja'!H82+'Lovište Ramski rit'!H82+'Lovište Severni Kučaj'!H82+'Lovište Sopotska kosa'!H82+'Lovište Stig'!H82+'Lovište Trest'!H82+'Lovište Trstena'!H82+'Lovište Tumanska reka'!H82+'Lovište Homolje'!H82+'Lovište Hrastovača'!H82+'Lovište Šumarice'!H82+'Lovište (blanko obrazac 1)'!H82+'Lovište (blanko obrazac 2)'!H82</f>
        <v>0</v>
      </c>
      <c r="I82" s="10" t="n">
        <f aca="false">'Lovište Vodeničko polje'!I82+'Lovište Vodica'!I82+'Lovište Vrbica'!I82+'Lovište Gornja Jasenica'!I82+'Lovište Gradac'!I82+'Lovište Dobra voda'!I82+'Lovište Donja Jasenica'!I82+'Lovište Đerdap'!I82+'Lovište Zlot'!I82+'Lovište Jezava'!I82+'Lovište Katunište'!I82+'Lovište Krilaš'!I82+'Lovište Lipovača'!I82+'Lovište Kučajna'!I82+'Lovište Orlovača'!I82+'Lovište Pek'!I82+'Lovište Popovo brdo'!I82+'Lovište Ralja'!I82+'Lovište Ramski rit'!I82+'Lovište Severni Kučaj'!I82+'Lovište Sopotska kosa'!I82+'Lovište Stig'!I82+'Lovište Trest'!I82+'Lovište Trstena'!I82+'Lovište Tumanska reka'!I82+'Lovište Homolje'!I82+'Lovište Hrastovača'!I82+'Lovište Šumarice'!I82+'Lovište (blanko obrazac 1)'!I82+'Lovište (blanko obrazac 2)'!I82</f>
        <v>0</v>
      </c>
      <c r="J82" s="10" t="n">
        <f aca="false">'Lovište Vodeničko polje'!J82+'Lovište Vodica'!J82+'Lovište Vrbica'!J82+'Lovište Gornja Jasenica'!J82+'Lovište Gradac'!J82+'Lovište Dobra voda'!J82+'Lovište Donja Jasenica'!J82+'Lovište Đerdap'!J82+'Lovište Zlot'!J82+'Lovište Jezava'!J82+'Lovište Katunište'!J82+'Lovište Krilaš'!J82+'Lovište Lipovača'!J82+'Lovište Kučajna'!J82+'Lovište Orlovača'!J82+'Lovište Pek'!J82+'Lovište Popovo brdo'!J82+'Lovište Ralja'!J82+'Lovište Ramski rit'!J82+'Lovište Severni Kučaj'!J82+'Lovište Sopotska kosa'!J82+'Lovište Stig'!J82+'Lovište Trest'!J82+'Lovište Trstena'!J82+'Lovište Tumanska reka'!J82+'Lovište Homolje'!J82+'Lovište Hrastovača'!J82+'Lovište Šumarice'!J82+'Lovište (blanko obrazac 1)'!J82+'Lovište (blanko obrazac 2)'!J82</f>
        <v>0</v>
      </c>
      <c r="K82" s="10" t="n">
        <f aca="false">'Lovište Vodeničko polje'!K82+'Lovište Vodica'!K82+'Lovište Vrbica'!K82+'Lovište Gornja Jasenica'!K82+'Lovište Gradac'!K82+'Lovište Dobra voda'!K82+'Lovište Donja Jasenica'!K82+'Lovište Đerdap'!K82+'Lovište Zlot'!K82+'Lovište Jezava'!K82+'Lovište Katunište'!K82+'Lovište Krilaš'!K82+'Lovište Lipovača'!K82+'Lovište Kučajna'!K82+'Lovište Orlovača'!K82+'Lovište Pek'!K82+'Lovište Popovo brdo'!K82+'Lovište Ralja'!K82+'Lovište Ramski rit'!K82+'Lovište Severni Kučaj'!K82+'Lovište Sopotska kosa'!K82+'Lovište Stig'!K82+'Lovište Trest'!K82+'Lovište Trstena'!K82+'Lovište Tumanska reka'!K82+'Lovište Homolje'!K82+'Lovište Hrastovača'!K82+'Lovište Šumarice'!K82+'Lovište (blanko obrazac 1)'!K82+'Lovište (blanko obrazac 2)'!K82</f>
        <v>0</v>
      </c>
      <c r="L82" s="10" t="n">
        <f aca="false">'Lovište Vodeničko polje'!L82+'Lovište Vodica'!L82+'Lovište Vrbica'!L82+'Lovište Gornja Jasenica'!L82+'Lovište Gradac'!L82+'Lovište Dobra voda'!L82+'Lovište Donja Jasenica'!L82+'Lovište Đerdap'!L82+'Lovište Zlot'!L82+'Lovište Jezava'!L82+'Lovište Katunište'!L82+'Lovište Krilaš'!L82+'Lovište Lipovača'!L82+'Lovište Kučajna'!L82+'Lovište Orlovača'!L82+'Lovište Pek'!L82+'Lovište Popovo brdo'!L82+'Lovište Ralja'!L82+'Lovište Ramski rit'!L82+'Lovište Severni Kučaj'!L82+'Lovište Sopotska kosa'!L82+'Lovište Stig'!L82+'Lovište Trest'!L82+'Lovište Trstena'!L82+'Lovište Tumanska reka'!L82+'Lovište Homolje'!L82+'Lovište Hrastovača'!L82+'Lovište Šumarice'!L82+'Lovište (blanko obrazac 1)'!L82+'Lovište (blanko obrazac 2)'!L82</f>
        <v>0</v>
      </c>
      <c r="M82" s="10" t="n">
        <f aca="false">'Lovište Vodeničko polje'!M82+'Lovište Vodica'!M82+'Lovište Vrbica'!M82+'Lovište Gornja Jasenica'!M82+'Lovište Gradac'!M82+'Lovište Dobra voda'!M82+'Lovište Donja Jasenica'!M82+'Lovište Đerdap'!M82+'Lovište Zlot'!M82+'Lovište Jezava'!M82+'Lovište Katunište'!M82+'Lovište Krilaš'!M82+'Lovište Lipovača'!M82+'Lovište Kučajna'!M82+'Lovište Orlovača'!M82+'Lovište Pek'!M82+'Lovište Popovo brdo'!M82+'Lovište Ralja'!M82+'Lovište Ramski rit'!M82+'Lovište Severni Kučaj'!M82+'Lovište Sopotska kosa'!M82+'Lovište Stig'!M82+'Lovište Trest'!M82+'Lovište Trstena'!M82+'Lovište Tumanska reka'!M82+'Lovište Homolje'!M82+'Lovište Hrastovača'!M82+'Lovište Šumarice'!M82+'Lovište (blanko obrazac 1)'!M82+'Lovište (blanko obrazac 2)'!M82</f>
        <v>0</v>
      </c>
      <c r="N82" s="10" t="n">
        <f aca="false">'Lovište Vodeničko polje'!N82+'Lovište Vodica'!N82+'Lovište Vrbica'!N82+'Lovište Gornja Jasenica'!N82+'Lovište Gradac'!N82+'Lovište Dobra voda'!N82+'Lovište Donja Jasenica'!N82+'Lovište Đerdap'!N82+'Lovište Zlot'!N82+'Lovište Jezava'!N82+'Lovište Katunište'!N82+'Lovište Krilaš'!N82+'Lovište Lipovača'!N82+'Lovište Kučajna'!N82+'Lovište Orlovača'!N82+'Lovište Pek'!N82+'Lovište Popovo brdo'!N82+'Lovište Ralja'!N82+'Lovište Ramski rit'!N82+'Lovište Severni Kučaj'!N82+'Lovište Sopotska kosa'!N82+'Lovište Stig'!N82+'Lovište Trest'!N82+'Lovište Trstena'!N82+'Lovište Tumanska reka'!N82+'Lovište Homolje'!N82+'Lovište Hrastovača'!N82+'Lovište Šumarice'!N82+'Lovište (blanko obrazac 1)'!N82+'Lovište (blanko obrazac 2)'!N82</f>
        <v>0</v>
      </c>
      <c r="O82" s="9" t="n">
        <f aca="false">'Lovište Vodeničko polje'!O82+'Lovište Vodica'!O82+'Lovište Vrbica'!O82+'Lovište Gornja Jasenica'!O82+'Lovište Gradac'!O82+'Lovište Dobra voda'!O82+'Lovište Donja Jasenica'!O82+'Lovište Đerdap'!O82+'Lovište Zlot'!O82+'Lovište Jezava'!O82+'Lovište Katunište'!O82+'Lovište Krilaš'!O82+'Lovište Lipovača'!O82+'Lovište Kučajna'!O82+'Lovište Orlovača'!O82+'Lovište Pek'!O82+'Lovište Popovo brdo'!O82+'Lovište Ralja'!O82+'Lovište Ramski rit'!O82+'Lovište Severni Kučaj'!O82+'Lovište Sopotska kosa'!O82+'Lovište Stig'!O82+'Lovište Trest'!O82+'Lovište Trstena'!O82+'Lovište Tumanska reka'!O82+'Lovište Homolje'!O82+'Lovište Hrastovača'!O82+'Lovište Šumarice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Vodeničko polje'!C83+'Lovište Vodica'!C83+'Lovište Vrbica'!C83+'Lovište Gornja Jasenica'!C83+'Lovište Gradac'!C83+'Lovište Dobra voda'!C83+'Lovište Donja Jasenica'!C83+'Lovište Đerdap'!C83+'Lovište Zlot'!C83+'Lovište Jezava'!C83+'Lovište Katunište'!C83+'Lovište Krilaš'!C83+'Lovište Lipovača'!C83+'Lovište Kučajna'!C83+'Lovište Orlovača'!C83+'Lovište Pek'!C83+'Lovište Popovo brdo'!C83+'Lovište Ralja'!C83+'Lovište Ramski rit'!C83+'Lovište Severni Kučaj'!C83+'Lovište Sopotska kosa'!C83+'Lovište Stig'!C83+'Lovište Trest'!C83+'Lovište Trstena'!C83+'Lovište Tumanska reka'!C83+'Lovište Homolje'!C83+'Lovište Hrastovača'!C83+'Lovište Šumarice'!C83+'Lovište (blanko obrazac 1)'!C83+'Lovište (blanko obrazac 2)'!C83</f>
        <v>0</v>
      </c>
      <c r="D83" s="7" t="n">
        <f aca="false">'Lovište Vodeničko polje'!D83+'Lovište Vodica'!D83+'Lovište Vrbica'!D83+'Lovište Gornja Jasenica'!D83+'Lovište Gradac'!D83+'Lovište Dobra voda'!D83+'Lovište Donja Jasenica'!D83+'Lovište Đerdap'!D83+'Lovište Zlot'!D83+'Lovište Jezava'!D83+'Lovište Katunište'!D83+'Lovište Krilaš'!D83+'Lovište Lipovača'!D83+'Lovište Kučajna'!D83+'Lovište Orlovača'!D83+'Lovište Pek'!D83+'Lovište Popovo brdo'!D83+'Lovište Ralja'!D83+'Lovište Ramski rit'!D83+'Lovište Severni Kučaj'!D83+'Lovište Sopotska kosa'!D83+'Lovište Stig'!D83+'Lovište Trest'!D83+'Lovište Trstena'!D83+'Lovište Tumanska reka'!D83+'Lovište Homolje'!D83+'Lovište Hrastovača'!D83+'Lovište Šumarice'!D83+'Lovište (blanko obrazac 1)'!D83+'Lovište (blanko obrazac 2)'!D83</f>
        <v>0</v>
      </c>
      <c r="E83" s="11" t="s">
        <v>16</v>
      </c>
      <c r="F83" s="9" t="n">
        <f aca="false">'Lovište Vodeničko polje'!F83+'Lovište Vodica'!F83+'Lovište Vrbica'!F83+'Lovište Gornja Jasenica'!F83+'Lovište Gradac'!F83+'Lovište Dobra voda'!F83+'Lovište Donja Jasenica'!F83+'Lovište Đerdap'!F83+'Lovište Zlot'!F83+'Lovište Jezava'!F83+'Lovište Katunište'!F83+'Lovište Krilaš'!F83+'Lovište Lipovača'!F83+'Lovište Kučajna'!F83+'Lovište Orlovača'!F83+'Lovište Pek'!F83+'Lovište Popovo brdo'!F83+'Lovište Ralja'!F83+'Lovište Ramski rit'!F83+'Lovište Severni Kučaj'!F83+'Lovište Sopotska kosa'!F83+'Lovište Stig'!F83+'Lovište Trest'!F83+'Lovište Trstena'!F83+'Lovište Tumanska reka'!F83+'Lovište Homolje'!F83+'Lovište Hrastovača'!F83+'Lovište Šumarice'!F83+'Lovište (blanko obrazac 1)'!F83+'Lovište (blanko obrazac 2)'!F83</f>
        <v>0</v>
      </c>
      <c r="G83" s="10" t="n">
        <f aca="false">'Lovište Vodeničko polje'!G83+'Lovište Vodica'!G83+'Lovište Vrbica'!G83+'Lovište Gornja Jasenica'!G83+'Lovište Gradac'!G83+'Lovište Dobra voda'!G83+'Lovište Donja Jasenica'!G83+'Lovište Đerdap'!G83+'Lovište Zlot'!G83+'Lovište Jezava'!G83+'Lovište Katunište'!G83+'Lovište Krilaš'!G83+'Lovište Lipovača'!G83+'Lovište Kučajna'!G83+'Lovište Orlovača'!G83+'Lovište Pek'!G83+'Lovište Popovo brdo'!G83+'Lovište Ralja'!G83+'Lovište Ramski rit'!G83+'Lovište Severni Kučaj'!G83+'Lovište Sopotska kosa'!G83+'Lovište Stig'!G83+'Lovište Trest'!G83+'Lovište Trstena'!G83+'Lovište Tumanska reka'!G83+'Lovište Homolje'!G83+'Lovište Hrastovača'!G83+'Lovište Šumarice'!G83+'Lovište (blanko obrazac 1)'!G83+'Lovište (blanko obrazac 2)'!G83</f>
        <v>0</v>
      </c>
      <c r="H83" s="10" t="n">
        <f aca="false">'Lovište Vodeničko polje'!H83+'Lovište Vodica'!H83+'Lovište Vrbica'!H83+'Lovište Gornja Jasenica'!H83+'Lovište Gradac'!H83+'Lovište Dobra voda'!H83+'Lovište Donja Jasenica'!H83+'Lovište Đerdap'!H83+'Lovište Zlot'!H83+'Lovište Jezava'!H83+'Lovište Katunište'!H83+'Lovište Krilaš'!H83+'Lovište Lipovača'!H83+'Lovište Kučajna'!H83+'Lovište Orlovača'!H83+'Lovište Pek'!H83+'Lovište Popovo brdo'!H83+'Lovište Ralja'!H83+'Lovište Ramski rit'!H83+'Lovište Severni Kučaj'!H83+'Lovište Sopotska kosa'!H83+'Lovište Stig'!H83+'Lovište Trest'!H83+'Lovište Trstena'!H83+'Lovište Tumanska reka'!H83+'Lovište Homolje'!H83+'Lovište Hrastovača'!H83+'Lovište Šumarice'!H83+'Lovište (blanko obrazac 1)'!H83+'Lovište (blanko obrazac 2)'!H83</f>
        <v>0</v>
      </c>
      <c r="I83" s="10" t="n">
        <f aca="false">'Lovište Vodeničko polje'!I83+'Lovište Vodica'!I83+'Lovište Vrbica'!I83+'Lovište Gornja Jasenica'!I83+'Lovište Gradac'!I83+'Lovište Dobra voda'!I83+'Lovište Donja Jasenica'!I83+'Lovište Đerdap'!I83+'Lovište Zlot'!I83+'Lovište Jezava'!I83+'Lovište Katunište'!I83+'Lovište Krilaš'!I83+'Lovište Lipovača'!I83+'Lovište Kučajna'!I83+'Lovište Orlovača'!I83+'Lovište Pek'!I83+'Lovište Popovo brdo'!I83+'Lovište Ralja'!I83+'Lovište Ramski rit'!I83+'Lovište Severni Kučaj'!I83+'Lovište Sopotska kosa'!I83+'Lovište Stig'!I83+'Lovište Trest'!I83+'Lovište Trstena'!I83+'Lovište Tumanska reka'!I83+'Lovište Homolje'!I83+'Lovište Hrastovača'!I83+'Lovište Šumarice'!I83+'Lovište (blanko obrazac 1)'!I83+'Lovište (blanko obrazac 2)'!I83</f>
        <v>0</v>
      </c>
      <c r="J83" s="10" t="n">
        <f aca="false">'Lovište Vodeničko polje'!J83+'Lovište Vodica'!J83+'Lovište Vrbica'!J83+'Lovište Gornja Jasenica'!J83+'Lovište Gradac'!J83+'Lovište Dobra voda'!J83+'Lovište Donja Jasenica'!J83+'Lovište Đerdap'!J83+'Lovište Zlot'!J83+'Lovište Jezava'!J83+'Lovište Katunište'!J83+'Lovište Krilaš'!J83+'Lovište Lipovača'!J83+'Lovište Kučajna'!J83+'Lovište Orlovača'!J83+'Lovište Pek'!J83+'Lovište Popovo brdo'!J83+'Lovište Ralja'!J83+'Lovište Ramski rit'!J83+'Lovište Severni Kučaj'!J83+'Lovište Sopotska kosa'!J83+'Lovište Stig'!J83+'Lovište Trest'!J83+'Lovište Trstena'!J83+'Lovište Tumanska reka'!J83+'Lovište Homolje'!J83+'Lovište Hrastovača'!J83+'Lovište Šumarice'!J83+'Lovište (blanko obrazac 1)'!J83+'Lovište (blanko obrazac 2)'!J83</f>
        <v>0</v>
      </c>
      <c r="K83" s="10" t="n">
        <f aca="false">'Lovište Vodeničko polje'!K83+'Lovište Vodica'!K83+'Lovište Vrbica'!K83+'Lovište Gornja Jasenica'!K83+'Lovište Gradac'!K83+'Lovište Dobra voda'!K83+'Lovište Donja Jasenica'!K83+'Lovište Đerdap'!K83+'Lovište Zlot'!K83+'Lovište Jezava'!K83+'Lovište Katunište'!K83+'Lovište Krilaš'!K83+'Lovište Lipovača'!K83+'Lovište Kučajna'!K83+'Lovište Orlovača'!K83+'Lovište Pek'!K83+'Lovište Popovo brdo'!K83+'Lovište Ralja'!K83+'Lovište Ramski rit'!K83+'Lovište Severni Kučaj'!K83+'Lovište Sopotska kosa'!K83+'Lovište Stig'!K83+'Lovište Trest'!K83+'Lovište Trstena'!K83+'Lovište Tumanska reka'!K83+'Lovište Homolje'!K83+'Lovište Hrastovača'!K83+'Lovište Šumarice'!K83+'Lovište (blanko obrazac 1)'!K83+'Lovište (blanko obrazac 2)'!K83</f>
        <v>0</v>
      </c>
      <c r="L83" s="10" t="n">
        <f aca="false">'Lovište Vodeničko polje'!L83+'Lovište Vodica'!L83+'Lovište Vrbica'!L83+'Lovište Gornja Jasenica'!L83+'Lovište Gradac'!L83+'Lovište Dobra voda'!L83+'Lovište Donja Jasenica'!L83+'Lovište Đerdap'!L83+'Lovište Zlot'!L83+'Lovište Jezava'!L83+'Lovište Katunište'!L83+'Lovište Krilaš'!L83+'Lovište Lipovača'!L83+'Lovište Kučajna'!L83+'Lovište Orlovača'!L83+'Lovište Pek'!L83+'Lovište Popovo brdo'!L83+'Lovište Ralja'!L83+'Lovište Ramski rit'!L83+'Lovište Severni Kučaj'!L83+'Lovište Sopotska kosa'!L83+'Lovište Stig'!L83+'Lovište Trest'!L83+'Lovište Trstena'!L83+'Lovište Tumanska reka'!L83+'Lovište Homolje'!L83+'Lovište Hrastovača'!L83+'Lovište Šumarice'!L83+'Lovište (blanko obrazac 1)'!L83+'Lovište (blanko obrazac 2)'!L83</f>
        <v>0</v>
      </c>
      <c r="M83" s="10" t="n">
        <f aca="false">'Lovište Vodeničko polje'!M83+'Lovište Vodica'!M83+'Lovište Vrbica'!M83+'Lovište Gornja Jasenica'!M83+'Lovište Gradac'!M83+'Lovište Dobra voda'!M83+'Lovište Donja Jasenica'!M83+'Lovište Đerdap'!M83+'Lovište Zlot'!M83+'Lovište Jezava'!M83+'Lovište Katunište'!M83+'Lovište Krilaš'!M83+'Lovište Lipovača'!M83+'Lovište Kučajna'!M83+'Lovište Orlovača'!M83+'Lovište Pek'!M83+'Lovište Popovo brdo'!M83+'Lovište Ralja'!M83+'Lovište Ramski rit'!M83+'Lovište Severni Kučaj'!M83+'Lovište Sopotska kosa'!M83+'Lovište Stig'!M83+'Lovište Trest'!M83+'Lovište Trstena'!M83+'Lovište Tumanska reka'!M83+'Lovište Homolje'!M83+'Lovište Hrastovača'!M83+'Lovište Šumarice'!M83+'Lovište (blanko obrazac 1)'!M83+'Lovište (blanko obrazac 2)'!M83</f>
        <v>0</v>
      </c>
      <c r="N83" s="10" t="n">
        <f aca="false">'Lovište Vodeničko polje'!N83+'Lovište Vodica'!N83+'Lovište Vrbica'!N83+'Lovište Gornja Jasenica'!N83+'Lovište Gradac'!N83+'Lovište Dobra voda'!N83+'Lovište Donja Jasenica'!N83+'Lovište Đerdap'!N83+'Lovište Zlot'!N83+'Lovište Jezava'!N83+'Lovište Katunište'!N83+'Lovište Krilaš'!N83+'Lovište Lipovača'!N83+'Lovište Kučajna'!N83+'Lovište Orlovača'!N83+'Lovište Pek'!N83+'Lovište Popovo brdo'!N83+'Lovište Ralja'!N83+'Lovište Ramski rit'!N83+'Lovište Severni Kučaj'!N83+'Lovište Sopotska kosa'!N83+'Lovište Stig'!N83+'Lovište Trest'!N83+'Lovište Trstena'!N83+'Lovište Tumanska reka'!N83+'Lovište Homolje'!N83+'Lovište Hrastovača'!N83+'Lovište Šumarice'!N83+'Lovište (blanko obrazac 1)'!N83+'Lovište (blanko obrazac 2)'!N83</f>
        <v>0</v>
      </c>
      <c r="O83" s="9" t="n">
        <f aca="false">'Lovište Vodeničko polje'!O83+'Lovište Vodica'!O83+'Lovište Vrbica'!O83+'Lovište Gornja Jasenica'!O83+'Lovište Gradac'!O83+'Lovište Dobra voda'!O83+'Lovište Donja Jasenica'!O83+'Lovište Đerdap'!O83+'Lovište Zlot'!O83+'Lovište Jezava'!O83+'Lovište Katunište'!O83+'Lovište Krilaš'!O83+'Lovište Lipovača'!O83+'Lovište Kučajna'!O83+'Lovište Orlovača'!O83+'Lovište Pek'!O83+'Lovište Popovo brdo'!O83+'Lovište Ralja'!O83+'Lovište Ramski rit'!O83+'Lovište Severni Kučaj'!O83+'Lovište Sopotska kosa'!O83+'Lovište Stig'!O83+'Lovište Trest'!O83+'Lovište Trstena'!O83+'Lovište Tumanska reka'!O83+'Lovište Homolje'!O83+'Lovište Hrastovača'!O83+'Lovište Šumarice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Vodeničko polje'!C84+'Lovište Vodica'!C84+'Lovište Vrbica'!C84+'Lovište Gornja Jasenica'!C84+'Lovište Gradac'!C84+'Lovište Dobra voda'!C84+'Lovište Donja Jasenica'!C84+'Lovište Đerdap'!C84+'Lovište Zlot'!C84+'Lovište Jezava'!C84+'Lovište Katunište'!C84+'Lovište Krilaš'!C84+'Lovište Lipovača'!C84+'Lovište Kučajna'!C84+'Lovište Orlovača'!C84+'Lovište Pek'!C84+'Lovište Popovo brdo'!C84+'Lovište Ralja'!C84+'Lovište Ramski rit'!C84+'Lovište Severni Kučaj'!C84+'Lovište Sopotska kosa'!C84+'Lovište Stig'!C84+'Lovište Trest'!C84+'Lovište Trstena'!C84+'Lovište Tumanska reka'!C84+'Lovište Homolje'!C84+'Lovište Hrastovača'!C84+'Lovište Šumarice'!C84+'Lovište (blanko obrazac 1)'!C84+'Lovište (blanko obrazac 2)'!C84</f>
        <v>0</v>
      </c>
      <c r="D84" s="7" t="n">
        <f aca="false">'Lovište Vodeničko polje'!D84+'Lovište Vodica'!D84+'Lovište Vrbica'!D84+'Lovište Gornja Jasenica'!D84+'Lovište Gradac'!D84+'Lovište Dobra voda'!D84+'Lovište Donja Jasenica'!D84+'Lovište Đerdap'!D84+'Lovište Zlot'!D84+'Lovište Jezava'!D84+'Lovište Katunište'!D84+'Lovište Krilaš'!D84+'Lovište Lipovača'!D84+'Lovište Kučajna'!D84+'Lovište Orlovača'!D84+'Lovište Pek'!D84+'Lovište Popovo brdo'!D84+'Lovište Ralja'!D84+'Lovište Ramski rit'!D84+'Lovište Severni Kučaj'!D84+'Lovište Sopotska kosa'!D84+'Lovište Stig'!D84+'Lovište Trest'!D84+'Lovište Trstena'!D84+'Lovište Tumanska reka'!D84+'Lovište Homolje'!D84+'Lovište Hrastovača'!D84+'Lovište Šumarice'!D84+'Lovište (blanko obrazac 1)'!D84+'Lovište (blanko obrazac 2)'!D84</f>
        <v>0</v>
      </c>
      <c r="E84" s="11" t="s">
        <v>17</v>
      </c>
      <c r="F84" s="9" t="n">
        <f aca="false">'Lovište Vodeničko polje'!F84+'Lovište Vodica'!F84+'Lovište Vrbica'!F84+'Lovište Gornja Jasenica'!F84+'Lovište Gradac'!F84+'Lovište Dobra voda'!F84+'Lovište Donja Jasenica'!F84+'Lovište Đerdap'!F84+'Lovište Zlot'!F84+'Lovište Jezava'!F84+'Lovište Katunište'!F84+'Lovište Krilaš'!F84+'Lovište Lipovača'!F84+'Lovište Kučajna'!F84+'Lovište Orlovača'!F84+'Lovište Pek'!F84+'Lovište Popovo brdo'!F84+'Lovište Ralja'!F84+'Lovište Ramski rit'!F84+'Lovište Severni Kučaj'!F84+'Lovište Sopotska kosa'!F84+'Lovište Stig'!F84+'Lovište Trest'!F84+'Lovište Trstena'!F84+'Lovište Tumanska reka'!F84+'Lovište Homolje'!F84+'Lovište Hrastovača'!F84+'Lovište Šumarice'!F84+'Lovište (blanko obrazac 1)'!F84+'Lovište (blanko obrazac 2)'!F84</f>
        <v>0</v>
      </c>
      <c r="G84" s="10" t="n">
        <f aca="false">'Lovište Vodeničko polje'!G84+'Lovište Vodica'!G84+'Lovište Vrbica'!G84+'Lovište Gornja Jasenica'!G84+'Lovište Gradac'!G84+'Lovište Dobra voda'!G84+'Lovište Donja Jasenica'!G84+'Lovište Đerdap'!G84+'Lovište Zlot'!G84+'Lovište Jezava'!G84+'Lovište Katunište'!G84+'Lovište Krilaš'!G84+'Lovište Lipovača'!G84+'Lovište Kučajna'!G84+'Lovište Orlovača'!G84+'Lovište Pek'!G84+'Lovište Popovo brdo'!G84+'Lovište Ralja'!G84+'Lovište Ramski rit'!G84+'Lovište Severni Kučaj'!G84+'Lovište Sopotska kosa'!G84+'Lovište Stig'!G84+'Lovište Trest'!G84+'Lovište Trstena'!G84+'Lovište Tumanska reka'!G84+'Lovište Homolje'!G84+'Lovište Hrastovača'!G84+'Lovište Šumarice'!G84+'Lovište (blanko obrazac 1)'!G84+'Lovište (blanko obrazac 2)'!G84</f>
        <v>0</v>
      </c>
      <c r="H84" s="10" t="n">
        <f aca="false">'Lovište Vodeničko polje'!H84+'Lovište Vodica'!H84+'Lovište Vrbica'!H84+'Lovište Gornja Jasenica'!H84+'Lovište Gradac'!H84+'Lovište Dobra voda'!H84+'Lovište Donja Jasenica'!H84+'Lovište Đerdap'!H84+'Lovište Zlot'!H84+'Lovište Jezava'!H84+'Lovište Katunište'!H84+'Lovište Krilaš'!H84+'Lovište Lipovača'!H84+'Lovište Kučajna'!H84+'Lovište Orlovača'!H84+'Lovište Pek'!H84+'Lovište Popovo brdo'!H84+'Lovište Ralja'!H84+'Lovište Ramski rit'!H84+'Lovište Severni Kučaj'!H84+'Lovište Sopotska kosa'!H84+'Lovište Stig'!H84+'Lovište Trest'!H84+'Lovište Trstena'!H84+'Lovište Tumanska reka'!H84+'Lovište Homolje'!H84+'Lovište Hrastovača'!H84+'Lovište Šumarice'!H84+'Lovište (blanko obrazac 1)'!H84+'Lovište (blanko obrazac 2)'!H84</f>
        <v>0</v>
      </c>
      <c r="I84" s="10" t="n">
        <f aca="false">'Lovište Vodeničko polje'!I84+'Lovište Vodica'!I84+'Lovište Vrbica'!I84+'Lovište Gornja Jasenica'!I84+'Lovište Gradac'!I84+'Lovište Dobra voda'!I84+'Lovište Donja Jasenica'!I84+'Lovište Đerdap'!I84+'Lovište Zlot'!I84+'Lovište Jezava'!I84+'Lovište Katunište'!I84+'Lovište Krilaš'!I84+'Lovište Lipovača'!I84+'Lovište Kučajna'!I84+'Lovište Orlovača'!I84+'Lovište Pek'!I84+'Lovište Popovo brdo'!I84+'Lovište Ralja'!I84+'Lovište Ramski rit'!I84+'Lovište Severni Kučaj'!I84+'Lovište Sopotska kosa'!I84+'Lovište Stig'!I84+'Lovište Trest'!I84+'Lovište Trstena'!I84+'Lovište Tumanska reka'!I84+'Lovište Homolje'!I84+'Lovište Hrastovača'!I84+'Lovište Šumarice'!I84+'Lovište (blanko obrazac 1)'!I84+'Lovište (blanko obrazac 2)'!I84</f>
        <v>0</v>
      </c>
      <c r="J84" s="10" t="n">
        <f aca="false">'Lovište Vodeničko polje'!J84+'Lovište Vodica'!J84+'Lovište Vrbica'!J84+'Lovište Gornja Jasenica'!J84+'Lovište Gradac'!J84+'Lovište Dobra voda'!J84+'Lovište Donja Jasenica'!J84+'Lovište Đerdap'!J84+'Lovište Zlot'!J84+'Lovište Jezava'!J84+'Lovište Katunište'!J84+'Lovište Krilaš'!J84+'Lovište Lipovača'!J84+'Lovište Kučajna'!J84+'Lovište Orlovača'!J84+'Lovište Pek'!J84+'Lovište Popovo brdo'!J84+'Lovište Ralja'!J84+'Lovište Ramski rit'!J84+'Lovište Severni Kučaj'!J84+'Lovište Sopotska kosa'!J84+'Lovište Stig'!J84+'Lovište Trest'!J84+'Lovište Trstena'!J84+'Lovište Tumanska reka'!J84+'Lovište Homolje'!J84+'Lovište Hrastovača'!J84+'Lovište Šumarice'!J84+'Lovište (blanko obrazac 1)'!J84+'Lovište (blanko obrazac 2)'!J84</f>
        <v>0</v>
      </c>
      <c r="K84" s="10" t="n">
        <f aca="false">'Lovište Vodeničko polje'!K84+'Lovište Vodica'!K84+'Lovište Vrbica'!K84+'Lovište Gornja Jasenica'!K84+'Lovište Gradac'!K84+'Lovište Dobra voda'!K84+'Lovište Donja Jasenica'!K84+'Lovište Đerdap'!K84+'Lovište Zlot'!K84+'Lovište Jezava'!K84+'Lovište Katunište'!K84+'Lovište Krilaš'!K84+'Lovište Lipovača'!K84+'Lovište Kučajna'!K84+'Lovište Orlovača'!K84+'Lovište Pek'!K84+'Lovište Popovo brdo'!K84+'Lovište Ralja'!K84+'Lovište Ramski rit'!K84+'Lovište Severni Kučaj'!K84+'Lovište Sopotska kosa'!K84+'Lovište Stig'!K84+'Lovište Trest'!K84+'Lovište Trstena'!K84+'Lovište Tumanska reka'!K84+'Lovište Homolje'!K84+'Lovište Hrastovača'!K84+'Lovište Šumarice'!K84+'Lovište (blanko obrazac 1)'!K84+'Lovište (blanko obrazac 2)'!K84</f>
        <v>0</v>
      </c>
      <c r="L84" s="10" t="n">
        <f aca="false">'Lovište Vodeničko polje'!L84+'Lovište Vodica'!L84+'Lovište Vrbica'!L84+'Lovište Gornja Jasenica'!L84+'Lovište Gradac'!L84+'Lovište Dobra voda'!L84+'Lovište Donja Jasenica'!L84+'Lovište Đerdap'!L84+'Lovište Zlot'!L84+'Lovište Jezava'!L84+'Lovište Katunište'!L84+'Lovište Krilaš'!L84+'Lovište Lipovača'!L84+'Lovište Kučajna'!L84+'Lovište Orlovača'!L84+'Lovište Pek'!L84+'Lovište Popovo brdo'!L84+'Lovište Ralja'!L84+'Lovište Ramski rit'!L84+'Lovište Severni Kučaj'!L84+'Lovište Sopotska kosa'!L84+'Lovište Stig'!L84+'Lovište Trest'!L84+'Lovište Trstena'!L84+'Lovište Tumanska reka'!L84+'Lovište Homolje'!L84+'Lovište Hrastovača'!L84+'Lovište Šumarice'!L84+'Lovište (blanko obrazac 1)'!L84+'Lovište (blanko obrazac 2)'!L84</f>
        <v>0</v>
      </c>
      <c r="M84" s="10" t="n">
        <f aca="false">'Lovište Vodeničko polje'!M84+'Lovište Vodica'!M84+'Lovište Vrbica'!M84+'Lovište Gornja Jasenica'!M84+'Lovište Gradac'!M84+'Lovište Dobra voda'!M84+'Lovište Donja Jasenica'!M84+'Lovište Đerdap'!M84+'Lovište Zlot'!M84+'Lovište Jezava'!M84+'Lovište Katunište'!M84+'Lovište Krilaš'!M84+'Lovište Lipovača'!M84+'Lovište Kučajna'!M84+'Lovište Orlovača'!M84+'Lovište Pek'!M84+'Lovište Popovo brdo'!M84+'Lovište Ralja'!M84+'Lovište Ramski rit'!M84+'Lovište Severni Kučaj'!M84+'Lovište Sopotska kosa'!M84+'Lovište Stig'!M84+'Lovište Trest'!M84+'Lovište Trstena'!M84+'Lovište Tumanska reka'!M84+'Lovište Homolje'!M84+'Lovište Hrastovača'!M84+'Lovište Šumarice'!M84+'Lovište (blanko obrazac 1)'!M84+'Lovište (blanko obrazac 2)'!M84</f>
        <v>0</v>
      </c>
      <c r="N84" s="10" t="n">
        <f aca="false">'Lovište Vodeničko polje'!N84+'Lovište Vodica'!N84+'Lovište Vrbica'!N84+'Lovište Gornja Jasenica'!N84+'Lovište Gradac'!N84+'Lovište Dobra voda'!N84+'Lovište Donja Jasenica'!N84+'Lovište Đerdap'!N84+'Lovište Zlot'!N84+'Lovište Jezava'!N84+'Lovište Katunište'!N84+'Lovište Krilaš'!N84+'Lovište Lipovača'!N84+'Lovište Kučajna'!N84+'Lovište Orlovača'!N84+'Lovište Pek'!N84+'Lovište Popovo brdo'!N84+'Lovište Ralja'!N84+'Lovište Ramski rit'!N84+'Lovište Severni Kučaj'!N84+'Lovište Sopotska kosa'!N84+'Lovište Stig'!N84+'Lovište Trest'!N84+'Lovište Trstena'!N84+'Lovište Tumanska reka'!N84+'Lovište Homolje'!N84+'Lovište Hrastovača'!N84+'Lovište Šumarice'!N84+'Lovište (blanko obrazac 1)'!N84+'Lovište (blanko obrazac 2)'!N84</f>
        <v>0</v>
      </c>
      <c r="O84" s="9" t="n">
        <f aca="false">'Lovište Vodeničko polje'!O84+'Lovište Vodica'!O84+'Lovište Vrbica'!O84+'Lovište Gornja Jasenica'!O84+'Lovište Gradac'!O84+'Lovište Dobra voda'!O84+'Lovište Donja Jasenica'!O84+'Lovište Đerdap'!O84+'Lovište Zlot'!O84+'Lovište Jezava'!O84+'Lovište Katunište'!O84+'Lovište Krilaš'!O84+'Lovište Lipovača'!O84+'Lovište Kučajna'!O84+'Lovište Orlovača'!O84+'Lovište Pek'!O84+'Lovište Popovo brdo'!O84+'Lovište Ralja'!O84+'Lovište Ramski rit'!O84+'Lovište Severni Kučaj'!O84+'Lovište Sopotska kosa'!O84+'Lovište Stig'!O84+'Lovište Trest'!O84+'Lovište Trstena'!O84+'Lovište Tumanska reka'!O84+'Lovište Homolje'!O84+'Lovište Hrastovača'!O84+'Lovište Šumarice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Vodeničko polje'!C85+'Lovište Vodica'!C85+'Lovište Vrbica'!C85+'Lovište Gornja Jasenica'!C85+'Lovište Gradac'!C85+'Lovište Dobra voda'!C85+'Lovište Donja Jasenica'!C85+'Lovište Đerdap'!C85+'Lovište Zlot'!C85+'Lovište Jezava'!C85+'Lovište Katunište'!C85+'Lovište Krilaš'!C85+'Lovište Lipovača'!C85+'Lovište Kučajna'!C85+'Lovište Orlovača'!C85+'Lovište Pek'!C85+'Lovište Popovo brdo'!C85+'Lovište Ralja'!C85+'Lovište Ramski rit'!C85+'Lovište Severni Kučaj'!C85+'Lovište Sopotska kosa'!C85+'Lovište Stig'!C85+'Lovište Trest'!C85+'Lovište Trstena'!C85+'Lovište Tumanska reka'!C85+'Lovište Homolje'!C85+'Lovište Hrastovača'!C85+'Lovište Šumarice'!C85+'Lovište (blanko obrazac 1)'!C85+'Lovište (blanko obrazac 2)'!C85</f>
        <v>0</v>
      </c>
      <c r="D85" s="7" t="n">
        <f aca="false">'Lovište Vodeničko polje'!D85+'Lovište Vodica'!D85+'Lovište Vrbica'!D85+'Lovište Gornja Jasenica'!D85+'Lovište Gradac'!D85+'Lovište Dobra voda'!D85+'Lovište Donja Jasenica'!D85+'Lovište Đerdap'!D85+'Lovište Zlot'!D85+'Lovište Jezava'!D85+'Lovište Katunište'!D85+'Lovište Krilaš'!D85+'Lovište Lipovača'!D85+'Lovište Kučajna'!D85+'Lovište Orlovača'!D85+'Lovište Pek'!D85+'Lovište Popovo brdo'!D85+'Lovište Ralja'!D85+'Lovište Ramski rit'!D85+'Lovište Severni Kučaj'!D85+'Lovište Sopotska kosa'!D85+'Lovište Stig'!D85+'Lovište Trest'!D85+'Lovište Trstena'!D85+'Lovište Tumanska reka'!D85+'Lovište Homolje'!D85+'Lovište Hrastovača'!D85+'Lovište Šumarice'!D85+'Lovište (blanko obrazac 1)'!D85+'Lovište (blanko obrazac 2)'!D85</f>
        <v>0</v>
      </c>
      <c r="E85" s="12" t="s">
        <v>18</v>
      </c>
      <c r="F85" s="9" t="n">
        <f aca="false">'Lovište Vodeničko polje'!F85+'Lovište Vodica'!F85+'Lovište Vrbica'!F85+'Lovište Gornja Jasenica'!F85+'Lovište Gradac'!F85+'Lovište Dobra voda'!F85+'Lovište Donja Jasenica'!F85+'Lovište Đerdap'!F85+'Lovište Zlot'!F85+'Lovište Jezava'!F85+'Lovište Katunište'!F85+'Lovište Krilaš'!F85+'Lovište Lipovača'!F85+'Lovište Kučajna'!F85+'Lovište Orlovača'!F85+'Lovište Pek'!F85+'Lovište Popovo brdo'!F85+'Lovište Ralja'!F85+'Lovište Ramski rit'!F85+'Lovište Severni Kučaj'!F85+'Lovište Sopotska kosa'!F85+'Lovište Stig'!F85+'Lovište Trest'!F85+'Lovište Trstena'!F85+'Lovište Tumanska reka'!F85+'Lovište Homolje'!F85+'Lovište Hrastovača'!F85+'Lovište Šumarice'!F85+'Lovište (blanko obrazac 1)'!F85+'Lovište (blanko obrazac 2)'!F85</f>
        <v>0</v>
      </c>
      <c r="G85" s="9" t="n">
        <f aca="false">'Lovište Vodeničko polje'!G85+'Lovište Vodica'!G85+'Lovište Vrbica'!G85+'Lovište Gornja Jasenica'!G85+'Lovište Gradac'!G85+'Lovište Dobra voda'!G85+'Lovište Donja Jasenica'!G85+'Lovište Đerdap'!G85+'Lovište Zlot'!G85+'Lovište Jezava'!G85+'Lovište Katunište'!G85+'Lovište Krilaš'!G85+'Lovište Lipovača'!G85+'Lovište Kučajna'!G85+'Lovište Orlovača'!G85+'Lovište Pek'!G85+'Lovište Popovo brdo'!G85+'Lovište Ralja'!G85+'Lovište Ramski rit'!G85+'Lovište Severni Kučaj'!G85+'Lovište Sopotska kosa'!G85+'Lovište Stig'!G85+'Lovište Trest'!G85+'Lovište Trstena'!G85+'Lovište Tumanska reka'!G85+'Lovište Homolje'!G85+'Lovište Hrastovača'!G85+'Lovište Šumarice'!G85+'Lovište (blanko obrazac 1)'!G85+'Lovište (blanko obrazac 2)'!G85</f>
        <v>0</v>
      </c>
      <c r="H85" s="9" t="n">
        <f aca="false">'Lovište Vodeničko polje'!H85+'Lovište Vodica'!H85+'Lovište Vrbica'!H85+'Lovište Gornja Jasenica'!H85+'Lovište Gradac'!H85+'Lovište Dobra voda'!H85+'Lovište Donja Jasenica'!H85+'Lovište Đerdap'!H85+'Lovište Zlot'!H85+'Lovište Jezava'!H85+'Lovište Katunište'!H85+'Lovište Krilaš'!H85+'Lovište Lipovača'!H85+'Lovište Kučajna'!H85+'Lovište Orlovača'!H85+'Lovište Pek'!H85+'Lovište Popovo brdo'!H85+'Lovište Ralja'!H85+'Lovište Ramski rit'!H85+'Lovište Severni Kučaj'!H85+'Lovište Sopotska kosa'!H85+'Lovište Stig'!H85+'Lovište Trest'!H85+'Lovište Trstena'!H85+'Lovište Tumanska reka'!H85+'Lovište Homolje'!H85+'Lovište Hrastovača'!H85+'Lovište Šumarice'!H85+'Lovište (blanko obrazac 1)'!H85+'Lovište (blanko obrazac 2)'!H85</f>
        <v>0</v>
      </c>
      <c r="I85" s="9" t="n">
        <f aca="false">'Lovište Vodeničko polje'!I85+'Lovište Vodica'!I85+'Lovište Vrbica'!I85+'Lovište Gornja Jasenica'!I85+'Lovište Gradac'!I85+'Lovište Dobra voda'!I85+'Lovište Donja Jasenica'!I85+'Lovište Đerdap'!I85+'Lovište Zlot'!I85+'Lovište Jezava'!I85+'Lovište Katunište'!I85+'Lovište Krilaš'!I85+'Lovište Lipovača'!I85+'Lovište Kučajna'!I85+'Lovište Orlovača'!I85+'Lovište Pek'!I85+'Lovište Popovo brdo'!I85+'Lovište Ralja'!I85+'Lovište Ramski rit'!I85+'Lovište Severni Kučaj'!I85+'Lovište Sopotska kosa'!I85+'Lovište Stig'!I85+'Lovište Trest'!I85+'Lovište Trstena'!I85+'Lovište Tumanska reka'!I85+'Lovište Homolje'!I85+'Lovište Hrastovača'!I85+'Lovište Šumarice'!I85+'Lovište (blanko obrazac 1)'!I85+'Lovište (blanko obrazac 2)'!I85</f>
        <v>0</v>
      </c>
      <c r="J85" s="9" t="n">
        <f aca="false">'Lovište Vodeničko polje'!J85+'Lovište Vodica'!J85+'Lovište Vrbica'!J85+'Lovište Gornja Jasenica'!J85+'Lovište Gradac'!J85+'Lovište Dobra voda'!J85+'Lovište Donja Jasenica'!J85+'Lovište Đerdap'!J85+'Lovište Zlot'!J85+'Lovište Jezava'!J85+'Lovište Katunište'!J85+'Lovište Krilaš'!J85+'Lovište Lipovača'!J85+'Lovište Kučajna'!J85+'Lovište Orlovača'!J85+'Lovište Pek'!J85+'Lovište Popovo brdo'!J85+'Lovište Ralja'!J85+'Lovište Ramski rit'!J85+'Lovište Severni Kučaj'!J85+'Lovište Sopotska kosa'!J85+'Lovište Stig'!J85+'Lovište Trest'!J85+'Lovište Trstena'!J85+'Lovište Tumanska reka'!J85+'Lovište Homolje'!J85+'Lovište Hrastovača'!J85+'Lovište Šumarice'!J85+'Lovište (blanko obrazac 1)'!J85+'Lovište (blanko obrazac 2)'!J85</f>
        <v>0</v>
      </c>
      <c r="K85" s="9" t="n">
        <f aca="false">'Lovište Vodeničko polje'!K85+'Lovište Vodica'!K85+'Lovište Vrbica'!K85+'Lovište Gornja Jasenica'!K85+'Lovište Gradac'!K85+'Lovište Dobra voda'!K85+'Lovište Donja Jasenica'!K85+'Lovište Đerdap'!K85+'Lovište Zlot'!K85+'Lovište Jezava'!K85+'Lovište Katunište'!K85+'Lovište Krilaš'!K85+'Lovište Lipovača'!K85+'Lovište Kučajna'!K85+'Lovište Orlovača'!K85+'Lovište Pek'!K85+'Lovište Popovo brdo'!K85+'Lovište Ralja'!K85+'Lovište Ramski rit'!K85+'Lovište Severni Kučaj'!K85+'Lovište Sopotska kosa'!K85+'Lovište Stig'!K85+'Lovište Trest'!K85+'Lovište Trstena'!K85+'Lovište Tumanska reka'!K85+'Lovište Homolje'!K85+'Lovište Hrastovača'!K85+'Lovište Šumarice'!K85+'Lovište (blanko obrazac 1)'!K85+'Lovište (blanko obrazac 2)'!K85</f>
        <v>0</v>
      </c>
      <c r="L85" s="9" t="n">
        <f aca="false">'Lovište Vodeničko polje'!L85+'Lovište Vodica'!L85+'Lovište Vrbica'!L85+'Lovište Gornja Jasenica'!L85+'Lovište Gradac'!L85+'Lovište Dobra voda'!L85+'Lovište Donja Jasenica'!L85+'Lovište Đerdap'!L85+'Lovište Zlot'!L85+'Lovište Jezava'!L85+'Lovište Katunište'!L85+'Lovište Krilaš'!L85+'Lovište Lipovača'!L85+'Lovište Kučajna'!L85+'Lovište Orlovača'!L85+'Lovište Pek'!L85+'Lovište Popovo brdo'!L85+'Lovište Ralja'!L85+'Lovište Ramski rit'!L85+'Lovište Severni Kučaj'!L85+'Lovište Sopotska kosa'!L85+'Lovište Stig'!L85+'Lovište Trest'!L85+'Lovište Trstena'!L85+'Lovište Tumanska reka'!L85+'Lovište Homolje'!L85+'Lovište Hrastovača'!L85+'Lovište Šumarice'!L85+'Lovište (blanko obrazac 1)'!L85+'Lovište (blanko obrazac 2)'!L85</f>
        <v>0</v>
      </c>
      <c r="M85" s="9" t="n">
        <f aca="false">'Lovište Vodeničko polje'!M85+'Lovište Vodica'!M85+'Lovište Vrbica'!M85+'Lovište Gornja Jasenica'!M85+'Lovište Gradac'!M85+'Lovište Dobra voda'!M85+'Lovište Donja Jasenica'!M85+'Lovište Đerdap'!M85+'Lovište Zlot'!M85+'Lovište Jezava'!M85+'Lovište Katunište'!M85+'Lovište Krilaš'!M85+'Lovište Lipovača'!M85+'Lovište Kučajna'!M85+'Lovište Orlovača'!M85+'Lovište Pek'!M85+'Lovište Popovo brdo'!M85+'Lovište Ralja'!M85+'Lovište Ramski rit'!M85+'Lovište Severni Kučaj'!M85+'Lovište Sopotska kosa'!M85+'Lovište Stig'!M85+'Lovište Trest'!M85+'Lovište Trstena'!M85+'Lovište Tumanska reka'!M85+'Lovište Homolje'!M85+'Lovište Hrastovača'!M85+'Lovište Šumarice'!M85+'Lovište (blanko obrazac 1)'!M85+'Lovište (blanko obrazac 2)'!M85</f>
        <v>0</v>
      </c>
      <c r="N85" s="9" t="n">
        <f aca="false">'Lovište Vodeničko polje'!N85+'Lovište Vodica'!N85+'Lovište Vrbica'!N85+'Lovište Gornja Jasenica'!N85+'Lovište Gradac'!N85+'Lovište Dobra voda'!N85+'Lovište Donja Jasenica'!N85+'Lovište Đerdap'!N85+'Lovište Zlot'!N85+'Lovište Jezava'!N85+'Lovište Katunište'!N85+'Lovište Krilaš'!N85+'Lovište Lipovača'!N85+'Lovište Kučajna'!N85+'Lovište Orlovača'!N85+'Lovište Pek'!N85+'Lovište Popovo brdo'!N85+'Lovište Ralja'!N85+'Lovište Ramski rit'!N85+'Lovište Severni Kučaj'!N85+'Lovište Sopotska kosa'!N85+'Lovište Stig'!N85+'Lovište Trest'!N85+'Lovište Trstena'!N85+'Lovište Tumanska reka'!N85+'Lovište Homolje'!N85+'Lovište Hrastovača'!N85+'Lovište Šumarice'!N85+'Lovište (blanko obrazac 1)'!N85+'Lovište (blanko obrazac 2)'!N85</f>
        <v>0</v>
      </c>
      <c r="O85" s="9" t="n">
        <f aca="false">'Lovište Vodeničko polje'!O85+'Lovište Vodica'!O85+'Lovište Vrbica'!O85+'Lovište Gornja Jasenica'!O85+'Lovište Gradac'!O85+'Lovište Dobra voda'!O85+'Lovište Donja Jasenica'!O85+'Lovište Đerdap'!O85+'Lovište Zlot'!O85+'Lovište Jezava'!O85+'Lovište Katunište'!O85+'Lovište Krilaš'!O85+'Lovište Lipovača'!O85+'Lovište Kučajna'!O85+'Lovište Orlovača'!O85+'Lovište Pek'!O85+'Lovište Popovo brdo'!O85+'Lovište Ralja'!O85+'Lovište Ramski rit'!O85+'Lovište Severni Kučaj'!O85+'Lovište Sopotska kosa'!O85+'Lovište Stig'!O85+'Lovište Trest'!O85+'Lovište Trstena'!O85+'Lovište Tumanska reka'!O85+'Lovište Homolje'!O85+'Lovište Hrastovača'!O85+'Lovište Šumarice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Vodeničko polje'!C86+'Lovište Vodica'!C86+'Lovište Vrbica'!C86+'Lovište Gornja Jasenica'!C86+'Lovište Gradac'!C86+'Lovište Dobra voda'!C86+'Lovište Donja Jasenica'!C86+'Lovište Đerdap'!C86+'Lovište Zlot'!C86+'Lovište Jezava'!C86+'Lovište Katunište'!C86+'Lovište Krilaš'!C86+'Lovište Lipovača'!C86+'Lovište Kučajna'!C86+'Lovište Orlovača'!C86+'Lovište Pek'!C86+'Lovište Popovo brdo'!C86+'Lovište Ralja'!C86+'Lovište Ramski rit'!C86+'Lovište Severni Kučaj'!C86+'Lovište Sopotska kosa'!C86+'Lovište Stig'!C86+'Lovište Trest'!C86+'Lovište Trstena'!C86+'Lovište Tumanska reka'!C86+'Lovište Homolje'!C86+'Lovište Hrastovača'!C86+'Lovište Šumarice'!C86+'Lovište (blanko obrazac 1)'!C86+'Lovište (blanko obrazac 2)'!C86</f>
        <v>0</v>
      </c>
      <c r="D86" s="7" t="n">
        <f aca="false">'Lovište Vodeničko polje'!D86+'Lovište Vodica'!D86+'Lovište Vrbica'!D86+'Lovište Gornja Jasenica'!D86+'Lovište Gradac'!D86+'Lovište Dobra voda'!D86+'Lovište Donja Jasenica'!D86+'Lovište Đerdap'!D86+'Lovište Zlot'!D86+'Lovište Jezava'!D86+'Lovište Katunište'!D86+'Lovište Krilaš'!D86+'Lovište Lipovača'!D86+'Lovište Kučajna'!D86+'Lovište Orlovača'!D86+'Lovište Pek'!D86+'Lovište Popovo brdo'!D86+'Lovište Ralja'!D86+'Lovište Ramski rit'!D86+'Lovište Severni Kučaj'!D86+'Lovište Sopotska kosa'!D86+'Lovište Stig'!D86+'Lovište Trest'!D86+'Lovište Trstena'!D86+'Lovište Tumanska reka'!D86+'Lovište Homolje'!D86+'Lovište Hrastovača'!D86+'Lovište Šumarice'!D86+'Lovište (blanko obrazac 1)'!D86+'Lovište (blanko obrazac 2)'!D86</f>
        <v>0</v>
      </c>
      <c r="E86" s="8" t="s">
        <v>15</v>
      </c>
      <c r="F86" s="9" t="n">
        <f aca="false">'Lovište Vodeničko polje'!F86+'Lovište Vodica'!F86+'Lovište Vrbica'!F86+'Lovište Gornja Jasenica'!F86+'Lovište Gradac'!F86+'Lovište Dobra voda'!F86+'Lovište Donja Jasenica'!F86+'Lovište Đerdap'!F86+'Lovište Zlot'!F86+'Lovište Jezava'!F86+'Lovište Katunište'!F86+'Lovište Krilaš'!F86+'Lovište Lipovača'!F86+'Lovište Kučajna'!F86+'Lovište Orlovača'!F86+'Lovište Pek'!F86+'Lovište Popovo brdo'!F86+'Lovište Ralja'!F86+'Lovište Ramski rit'!F86+'Lovište Severni Kučaj'!F86+'Lovište Sopotska kosa'!F86+'Lovište Stig'!F86+'Lovište Trest'!F86+'Lovište Trstena'!F86+'Lovište Tumanska reka'!F86+'Lovište Homolje'!F86+'Lovište Hrastovača'!F86+'Lovište Šumarice'!F86+'Lovište (blanko obrazac 1)'!F86+'Lovište (blanko obrazac 2)'!F86</f>
        <v>0</v>
      </c>
      <c r="G86" s="10" t="n">
        <f aca="false">'Lovište Vodeničko polje'!G86+'Lovište Vodica'!G86+'Lovište Vrbica'!G86+'Lovište Gornja Jasenica'!G86+'Lovište Gradac'!G86+'Lovište Dobra voda'!G86+'Lovište Donja Jasenica'!G86+'Lovište Đerdap'!G86+'Lovište Zlot'!G86+'Lovište Jezava'!G86+'Lovište Katunište'!G86+'Lovište Krilaš'!G86+'Lovište Lipovača'!G86+'Lovište Kučajna'!G86+'Lovište Orlovača'!G86+'Lovište Pek'!G86+'Lovište Popovo brdo'!G86+'Lovište Ralja'!G86+'Lovište Ramski rit'!G86+'Lovište Severni Kučaj'!G86+'Lovište Sopotska kosa'!G86+'Lovište Stig'!G86+'Lovište Trest'!G86+'Lovište Trstena'!G86+'Lovište Tumanska reka'!G86+'Lovište Homolje'!G86+'Lovište Hrastovača'!G86+'Lovište Šumarice'!G86+'Lovište (blanko obrazac 1)'!G86+'Lovište (blanko obrazac 2)'!G86</f>
        <v>0</v>
      </c>
      <c r="H86" s="10" t="n">
        <f aca="false">'Lovište Vodeničko polje'!H86+'Lovište Vodica'!H86+'Lovište Vrbica'!H86+'Lovište Gornja Jasenica'!H86+'Lovište Gradac'!H86+'Lovište Dobra voda'!H86+'Lovište Donja Jasenica'!H86+'Lovište Đerdap'!H86+'Lovište Zlot'!H86+'Lovište Jezava'!H86+'Lovište Katunište'!H86+'Lovište Krilaš'!H86+'Lovište Lipovača'!H86+'Lovište Kučajna'!H86+'Lovište Orlovača'!H86+'Lovište Pek'!H86+'Lovište Popovo brdo'!H86+'Lovište Ralja'!H86+'Lovište Ramski rit'!H86+'Lovište Severni Kučaj'!H86+'Lovište Sopotska kosa'!H86+'Lovište Stig'!H86+'Lovište Trest'!H86+'Lovište Trstena'!H86+'Lovište Tumanska reka'!H86+'Lovište Homolje'!H86+'Lovište Hrastovača'!H86+'Lovište Šumarice'!H86+'Lovište (blanko obrazac 1)'!H86+'Lovište (blanko obrazac 2)'!H86</f>
        <v>0</v>
      </c>
      <c r="I86" s="10" t="n">
        <f aca="false">'Lovište Vodeničko polje'!I86+'Lovište Vodica'!I86+'Lovište Vrbica'!I86+'Lovište Gornja Jasenica'!I86+'Lovište Gradac'!I86+'Lovište Dobra voda'!I86+'Lovište Donja Jasenica'!I86+'Lovište Đerdap'!I86+'Lovište Zlot'!I86+'Lovište Jezava'!I86+'Lovište Katunište'!I86+'Lovište Krilaš'!I86+'Lovište Lipovača'!I86+'Lovište Kučajna'!I86+'Lovište Orlovača'!I86+'Lovište Pek'!I86+'Lovište Popovo brdo'!I86+'Lovište Ralja'!I86+'Lovište Ramski rit'!I86+'Lovište Severni Kučaj'!I86+'Lovište Sopotska kosa'!I86+'Lovište Stig'!I86+'Lovište Trest'!I86+'Lovište Trstena'!I86+'Lovište Tumanska reka'!I86+'Lovište Homolje'!I86+'Lovište Hrastovača'!I86+'Lovište Šumarice'!I86+'Lovište (blanko obrazac 1)'!I86+'Lovište (blanko obrazac 2)'!I86</f>
        <v>0</v>
      </c>
      <c r="J86" s="10" t="n">
        <f aca="false">'Lovište Vodeničko polje'!J86+'Lovište Vodica'!J86+'Lovište Vrbica'!J86+'Lovište Gornja Jasenica'!J86+'Lovište Gradac'!J86+'Lovište Dobra voda'!J86+'Lovište Donja Jasenica'!J86+'Lovište Đerdap'!J86+'Lovište Zlot'!J86+'Lovište Jezava'!J86+'Lovište Katunište'!J86+'Lovište Krilaš'!J86+'Lovište Lipovača'!J86+'Lovište Kučajna'!J86+'Lovište Orlovača'!J86+'Lovište Pek'!J86+'Lovište Popovo brdo'!J86+'Lovište Ralja'!J86+'Lovište Ramski rit'!J86+'Lovište Severni Kučaj'!J86+'Lovište Sopotska kosa'!J86+'Lovište Stig'!J86+'Lovište Trest'!J86+'Lovište Trstena'!J86+'Lovište Tumanska reka'!J86+'Lovište Homolje'!J86+'Lovište Hrastovača'!J86+'Lovište Šumarice'!J86+'Lovište (blanko obrazac 1)'!J86+'Lovište (blanko obrazac 2)'!J86</f>
        <v>0</v>
      </c>
      <c r="K86" s="10" t="n">
        <f aca="false">'Lovište Vodeničko polje'!K86+'Lovište Vodica'!K86+'Lovište Vrbica'!K86+'Lovište Gornja Jasenica'!K86+'Lovište Gradac'!K86+'Lovište Dobra voda'!K86+'Lovište Donja Jasenica'!K86+'Lovište Đerdap'!K86+'Lovište Zlot'!K86+'Lovište Jezava'!K86+'Lovište Katunište'!K86+'Lovište Krilaš'!K86+'Lovište Lipovača'!K86+'Lovište Kučajna'!K86+'Lovište Orlovača'!K86+'Lovište Pek'!K86+'Lovište Popovo brdo'!K86+'Lovište Ralja'!K86+'Lovište Ramski rit'!K86+'Lovište Severni Kučaj'!K86+'Lovište Sopotska kosa'!K86+'Lovište Stig'!K86+'Lovište Trest'!K86+'Lovište Trstena'!K86+'Lovište Tumanska reka'!K86+'Lovište Homolje'!K86+'Lovište Hrastovača'!K86+'Lovište Šumarice'!K86+'Lovište (blanko obrazac 1)'!K86+'Lovište (blanko obrazac 2)'!K86</f>
        <v>0</v>
      </c>
      <c r="L86" s="10" t="n">
        <f aca="false">'Lovište Vodeničko polje'!L86+'Lovište Vodica'!L86+'Lovište Vrbica'!L86+'Lovište Gornja Jasenica'!L86+'Lovište Gradac'!L86+'Lovište Dobra voda'!L86+'Lovište Donja Jasenica'!L86+'Lovište Đerdap'!L86+'Lovište Zlot'!L86+'Lovište Jezava'!L86+'Lovište Katunište'!L86+'Lovište Krilaš'!L86+'Lovište Lipovača'!L86+'Lovište Kučajna'!L86+'Lovište Orlovača'!L86+'Lovište Pek'!L86+'Lovište Popovo brdo'!L86+'Lovište Ralja'!L86+'Lovište Ramski rit'!L86+'Lovište Severni Kučaj'!L86+'Lovište Sopotska kosa'!L86+'Lovište Stig'!L86+'Lovište Trest'!L86+'Lovište Trstena'!L86+'Lovište Tumanska reka'!L86+'Lovište Homolje'!L86+'Lovište Hrastovača'!L86+'Lovište Šumarice'!L86+'Lovište (blanko obrazac 1)'!L86+'Lovište (blanko obrazac 2)'!L86</f>
        <v>0</v>
      </c>
      <c r="M86" s="10" t="n">
        <f aca="false">'Lovište Vodeničko polje'!M86+'Lovište Vodica'!M86+'Lovište Vrbica'!M86+'Lovište Gornja Jasenica'!M86+'Lovište Gradac'!M86+'Lovište Dobra voda'!M86+'Lovište Donja Jasenica'!M86+'Lovište Đerdap'!M86+'Lovište Zlot'!M86+'Lovište Jezava'!M86+'Lovište Katunište'!M86+'Lovište Krilaš'!M86+'Lovište Lipovača'!M86+'Lovište Kučajna'!M86+'Lovište Orlovača'!M86+'Lovište Pek'!M86+'Lovište Popovo brdo'!M86+'Lovište Ralja'!M86+'Lovište Ramski rit'!M86+'Lovište Severni Kučaj'!M86+'Lovište Sopotska kosa'!M86+'Lovište Stig'!M86+'Lovište Trest'!M86+'Lovište Trstena'!M86+'Lovište Tumanska reka'!M86+'Lovište Homolje'!M86+'Lovište Hrastovača'!M86+'Lovište Šumarice'!M86+'Lovište (blanko obrazac 1)'!M86+'Lovište (blanko obrazac 2)'!M86</f>
        <v>0</v>
      </c>
      <c r="N86" s="10" t="n">
        <f aca="false">'Lovište Vodeničko polje'!N86+'Lovište Vodica'!N86+'Lovište Vrbica'!N86+'Lovište Gornja Jasenica'!N86+'Lovište Gradac'!N86+'Lovište Dobra voda'!N86+'Lovište Donja Jasenica'!N86+'Lovište Đerdap'!N86+'Lovište Zlot'!N86+'Lovište Jezava'!N86+'Lovište Katunište'!N86+'Lovište Krilaš'!N86+'Lovište Lipovača'!N86+'Lovište Kučajna'!N86+'Lovište Orlovača'!N86+'Lovište Pek'!N86+'Lovište Popovo brdo'!N86+'Lovište Ralja'!N86+'Lovište Ramski rit'!N86+'Lovište Severni Kučaj'!N86+'Lovište Sopotska kosa'!N86+'Lovište Stig'!N86+'Lovište Trest'!N86+'Lovište Trstena'!N86+'Lovište Tumanska reka'!N86+'Lovište Homolje'!N86+'Lovište Hrastovača'!N86+'Lovište Šumarice'!N86+'Lovište (blanko obrazac 1)'!N86+'Lovište (blanko obrazac 2)'!N86</f>
        <v>0</v>
      </c>
      <c r="O86" s="9" t="n">
        <f aca="false">'Lovište Vodeničko polje'!O86+'Lovište Vodica'!O86+'Lovište Vrbica'!O86+'Lovište Gornja Jasenica'!O86+'Lovište Gradac'!O86+'Lovište Dobra voda'!O86+'Lovište Donja Jasenica'!O86+'Lovište Đerdap'!O86+'Lovište Zlot'!O86+'Lovište Jezava'!O86+'Lovište Katunište'!O86+'Lovište Krilaš'!O86+'Lovište Lipovača'!O86+'Lovište Kučajna'!O86+'Lovište Orlovača'!O86+'Lovište Pek'!O86+'Lovište Popovo brdo'!O86+'Lovište Ralja'!O86+'Lovište Ramski rit'!O86+'Lovište Severni Kučaj'!O86+'Lovište Sopotska kosa'!O86+'Lovište Stig'!O86+'Lovište Trest'!O86+'Lovište Trstena'!O86+'Lovište Tumanska reka'!O86+'Lovište Homolje'!O86+'Lovište Hrastovača'!O86+'Lovište Šumarice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Vodeničko polje'!C87+'Lovište Vodica'!C87+'Lovište Vrbica'!C87+'Lovište Gornja Jasenica'!C87+'Lovište Gradac'!C87+'Lovište Dobra voda'!C87+'Lovište Donja Jasenica'!C87+'Lovište Đerdap'!C87+'Lovište Zlot'!C87+'Lovište Jezava'!C87+'Lovište Katunište'!C87+'Lovište Krilaš'!C87+'Lovište Lipovača'!C87+'Lovište Kučajna'!C87+'Lovište Orlovača'!C87+'Lovište Pek'!C87+'Lovište Popovo brdo'!C87+'Lovište Ralja'!C87+'Lovište Ramski rit'!C87+'Lovište Severni Kučaj'!C87+'Lovište Sopotska kosa'!C87+'Lovište Stig'!C87+'Lovište Trest'!C87+'Lovište Trstena'!C87+'Lovište Tumanska reka'!C87+'Lovište Homolje'!C87+'Lovište Hrastovača'!C87+'Lovište Šumarice'!C87+'Lovište (blanko obrazac 1)'!C87+'Lovište (blanko obrazac 2)'!C87</f>
        <v>0</v>
      </c>
      <c r="D87" s="7" t="n">
        <f aca="false">'Lovište Vodeničko polje'!D87+'Lovište Vodica'!D87+'Lovište Vrbica'!D87+'Lovište Gornja Jasenica'!D87+'Lovište Gradac'!D87+'Lovište Dobra voda'!D87+'Lovište Donja Jasenica'!D87+'Lovište Đerdap'!D87+'Lovište Zlot'!D87+'Lovište Jezava'!D87+'Lovište Katunište'!D87+'Lovište Krilaš'!D87+'Lovište Lipovača'!D87+'Lovište Kučajna'!D87+'Lovište Orlovača'!D87+'Lovište Pek'!D87+'Lovište Popovo brdo'!D87+'Lovište Ralja'!D87+'Lovište Ramski rit'!D87+'Lovište Severni Kučaj'!D87+'Lovište Sopotska kosa'!D87+'Lovište Stig'!D87+'Lovište Trest'!D87+'Lovište Trstena'!D87+'Lovište Tumanska reka'!D87+'Lovište Homolje'!D87+'Lovište Hrastovača'!D87+'Lovište Šumarice'!D87+'Lovište (blanko obrazac 1)'!D87+'Lovište (blanko obrazac 2)'!D87</f>
        <v>0</v>
      </c>
      <c r="E87" s="11" t="s">
        <v>16</v>
      </c>
      <c r="F87" s="9" t="n">
        <f aca="false">'Lovište Vodeničko polje'!F87+'Lovište Vodica'!F87+'Lovište Vrbica'!F87+'Lovište Gornja Jasenica'!F87+'Lovište Gradac'!F87+'Lovište Dobra voda'!F87+'Lovište Donja Jasenica'!F87+'Lovište Đerdap'!F87+'Lovište Zlot'!F87+'Lovište Jezava'!F87+'Lovište Katunište'!F87+'Lovište Krilaš'!F87+'Lovište Lipovača'!F87+'Lovište Kučajna'!F87+'Lovište Orlovača'!F87+'Lovište Pek'!F87+'Lovište Popovo brdo'!F87+'Lovište Ralja'!F87+'Lovište Ramski rit'!F87+'Lovište Severni Kučaj'!F87+'Lovište Sopotska kosa'!F87+'Lovište Stig'!F87+'Lovište Trest'!F87+'Lovište Trstena'!F87+'Lovište Tumanska reka'!F87+'Lovište Homolje'!F87+'Lovište Hrastovača'!F87+'Lovište Šumarice'!F87+'Lovište (blanko obrazac 1)'!F87+'Lovište (blanko obrazac 2)'!F87</f>
        <v>0</v>
      </c>
      <c r="G87" s="10" t="n">
        <f aca="false">'Lovište Vodeničko polje'!G87+'Lovište Vodica'!G87+'Lovište Vrbica'!G87+'Lovište Gornja Jasenica'!G87+'Lovište Gradac'!G87+'Lovište Dobra voda'!G87+'Lovište Donja Jasenica'!G87+'Lovište Đerdap'!G87+'Lovište Zlot'!G87+'Lovište Jezava'!G87+'Lovište Katunište'!G87+'Lovište Krilaš'!G87+'Lovište Lipovača'!G87+'Lovište Kučajna'!G87+'Lovište Orlovača'!G87+'Lovište Pek'!G87+'Lovište Popovo brdo'!G87+'Lovište Ralja'!G87+'Lovište Ramski rit'!G87+'Lovište Severni Kučaj'!G87+'Lovište Sopotska kosa'!G87+'Lovište Stig'!G87+'Lovište Trest'!G87+'Lovište Trstena'!G87+'Lovište Tumanska reka'!G87+'Lovište Homolje'!G87+'Lovište Hrastovača'!G87+'Lovište Šumarice'!G87+'Lovište (blanko obrazac 1)'!G87+'Lovište (blanko obrazac 2)'!G87</f>
        <v>0</v>
      </c>
      <c r="H87" s="10" t="n">
        <f aca="false">'Lovište Vodeničko polje'!H87+'Lovište Vodica'!H87+'Lovište Vrbica'!H87+'Lovište Gornja Jasenica'!H87+'Lovište Gradac'!H87+'Lovište Dobra voda'!H87+'Lovište Donja Jasenica'!H87+'Lovište Đerdap'!H87+'Lovište Zlot'!H87+'Lovište Jezava'!H87+'Lovište Katunište'!H87+'Lovište Krilaš'!H87+'Lovište Lipovača'!H87+'Lovište Kučajna'!H87+'Lovište Orlovača'!H87+'Lovište Pek'!H87+'Lovište Popovo brdo'!H87+'Lovište Ralja'!H87+'Lovište Ramski rit'!H87+'Lovište Severni Kučaj'!H87+'Lovište Sopotska kosa'!H87+'Lovište Stig'!H87+'Lovište Trest'!H87+'Lovište Trstena'!H87+'Lovište Tumanska reka'!H87+'Lovište Homolje'!H87+'Lovište Hrastovača'!H87+'Lovište Šumarice'!H87+'Lovište (blanko obrazac 1)'!H87+'Lovište (blanko obrazac 2)'!H87</f>
        <v>0</v>
      </c>
      <c r="I87" s="10" t="n">
        <f aca="false">'Lovište Vodeničko polje'!I87+'Lovište Vodica'!I87+'Lovište Vrbica'!I87+'Lovište Gornja Jasenica'!I87+'Lovište Gradac'!I87+'Lovište Dobra voda'!I87+'Lovište Donja Jasenica'!I87+'Lovište Đerdap'!I87+'Lovište Zlot'!I87+'Lovište Jezava'!I87+'Lovište Katunište'!I87+'Lovište Krilaš'!I87+'Lovište Lipovača'!I87+'Lovište Kučajna'!I87+'Lovište Orlovača'!I87+'Lovište Pek'!I87+'Lovište Popovo brdo'!I87+'Lovište Ralja'!I87+'Lovište Ramski rit'!I87+'Lovište Severni Kučaj'!I87+'Lovište Sopotska kosa'!I87+'Lovište Stig'!I87+'Lovište Trest'!I87+'Lovište Trstena'!I87+'Lovište Tumanska reka'!I87+'Lovište Homolje'!I87+'Lovište Hrastovača'!I87+'Lovište Šumarice'!I87+'Lovište (blanko obrazac 1)'!I87+'Lovište (blanko obrazac 2)'!I87</f>
        <v>0</v>
      </c>
      <c r="J87" s="10" t="n">
        <f aca="false">'Lovište Vodeničko polje'!J87+'Lovište Vodica'!J87+'Lovište Vrbica'!J87+'Lovište Gornja Jasenica'!J87+'Lovište Gradac'!J87+'Lovište Dobra voda'!J87+'Lovište Donja Jasenica'!J87+'Lovište Đerdap'!J87+'Lovište Zlot'!J87+'Lovište Jezava'!J87+'Lovište Katunište'!J87+'Lovište Krilaš'!J87+'Lovište Lipovača'!J87+'Lovište Kučajna'!J87+'Lovište Orlovača'!J87+'Lovište Pek'!J87+'Lovište Popovo brdo'!J87+'Lovište Ralja'!J87+'Lovište Ramski rit'!J87+'Lovište Severni Kučaj'!J87+'Lovište Sopotska kosa'!J87+'Lovište Stig'!J87+'Lovište Trest'!J87+'Lovište Trstena'!J87+'Lovište Tumanska reka'!J87+'Lovište Homolje'!J87+'Lovište Hrastovača'!J87+'Lovište Šumarice'!J87+'Lovište (blanko obrazac 1)'!J87+'Lovište (blanko obrazac 2)'!J87</f>
        <v>0</v>
      </c>
      <c r="K87" s="10" t="n">
        <f aca="false">'Lovište Vodeničko polje'!K87+'Lovište Vodica'!K87+'Lovište Vrbica'!K87+'Lovište Gornja Jasenica'!K87+'Lovište Gradac'!K87+'Lovište Dobra voda'!K87+'Lovište Donja Jasenica'!K87+'Lovište Đerdap'!K87+'Lovište Zlot'!K87+'Lovište Jezava'!K87+'Lovište Katunište'!K87+'Lovište Krilaš'!K87+'Lovište Lipovača'!K87+'Lovište Kučajna'!K87+'Lovište Orlovača'!K87+'Lovište Pek'!K87+'Lovište Popovo brdo'!K87+'Lovište Ralja'!K87+'Lovište Ramski rit'!K87+'Lovište Severni Kučaj'!K87+'Lovište Sopotska kosa'!K87+'Lovište Stig'!K87+'Lovište Trest'!K87+'Lovište Trstena'!K87+'Lovište Tumanska reka'!K87+'Lovište Homolje'!K87+'Lovište Hrastovača'!K87+'Lovište Šumarice'!K87+'Lovište (blanko obrazac 1)'!K87+'Lovište (blanko obrazac 2)'!K87</f>
        <v>0</v>
      </c>
      <c r="L87" s="10" t="n">
        <f aca="false">'Lovište Vodeničko polje'!L87+'Lovište Vodica'!L87+'Lovište Vrbica'!L87+'Lovište Gornja Jasenica'!L87+'Lovište Gradac'!L87+'Lovište Dobra voda'!L87+'Lovište Donja Jasenica'!L87+'Lovište Đerdap'!L87+'Lovište Zlot'!L87+'Lovište Jezava'!L87+'Lovište Katunište'!L87+'Lovište Krilaš'!L87+'Lovište Lipovača'!L87+'Lovište Kučajna'!L87+'Lovište Orlovača'!L87+'Lovište Pek'!L87+'Lovište Popovo brdo'!L87+'Lovište Ralja'!L87+'Lovište Ramski rit'!L87+'Lovište Severni Kučaj'!L87+'Lovište Sopotska kosa'!L87+'Lovište Stig'!L87+'Lovište Trest'!L87+'Lovište Trstena'!L87+'Lovište Tumanska reka'!L87+'Lovište Homolje'!L87+'Lovište Hrastovača'!L87+'Lovište Šumarice'!L87+'Lovište (blanko obrazac 1)'!L87+'Lovište (blanko obrazac 2)'!L87</f>
        <v>0</v>
      </c>
      <c r="M87" s="10" t="n">
        <f aca="false">'Lovište Vodeničko polje'!M87+'Lovište Vodica'!M87+'Lovište Vrbica'!M87+'Lovište Gornja Jasenica'!M87+'Lovište Gradac'!M87+'Lovište Dobra voda'!M87+'Lovište Donja Jasenica'!M87+'Lovište Đerdap'!M87+'Lovište Zlot'!M87+'Lovište Jezava'!M87+'Lovište Katunište'!M87+'Lovište Krilaš'!M87+'Lovište Lipovača'!M87+'Lovište Kučajna'!M87+'Lovište Orlovača'!M87+'Lovište Pek'!M87+'Lovište Popovo brdo'!M87+'Lovište Ralja'!M87+'Lovište Ramski rit'!M87+'Lovište Severni Kučaj'!M87+'Lovište Sopotska kosa'!M87+'Lovište Stig'!M87+'Lovište Trest'!M87+'Lovište Trstena'!M87+'Lovište Tumanska reka'!M87+'Lovište Homolje'!M87+'Lovište Hrastovača'!M87+'Lovište Šumarice'!M87+'Lovište (blanko obrazac 1)'!M87+'Lovište (blanko obrazac 2)'!M87</f>
        <v>0</v>
      </c>
      <c r="N87" s="10" t="n">
        <f aca="false">'Lovište Vodeničko polje'!N87+'Lovište Vodica'!N87+'Lovište Vrbica'!N87+'Lovište Gornja Jasenica'!N87+'Lovište Gradac'!N87+'Lovište Dobra voda'!N87+'Lovište Donja Jasenica'!N87+'Lovište Đerdap'!N87+'Lovište Zlot'!N87+'Lovište Jezava'!N87+'Lovište Katunište'!N87+'Lovište Krilaš'!N87+'Lovište Lipovača'!N87+'Lovište Kučajna'!N87+'Lovište Orlovača'!N87+'Lovište Pek'!N87+'Lovište Popovo brdo'!N87+'Lovište Ralja'!N87+'Lovište Ramski rit'!N87+'Lovište Severni Kučaj'!N87+'Lovište Sopotska kosa'!N87+'Lovište Stig'!N87+'Lovište Trest'!N87+'Lovište Trstena'!N87+'Lovište Tumanska reka'!N87+'Lovište Homolje'!N87+'Lovište Hrastovača'!N87+'Lovište Šumarice'!N87+'Lovište (blanko obrazac 1)'!N87+'Lovište (blanko obrazac 2)'!N87</f>
        <v>0</v>
      </c>
      <c r="O87" s="9" t="n">
        <f aca="false">'Lovište Vodeničko polje'!O87+'Lovište Vodica'!O87+'Lovište Vrbica'!O87+'Lovište Gornja Jasenica'!O87+'Lovište Gradac'!O87+'Lovište Dobra voda'!O87+'Lovište Donja Jasenica'!O87+'Lovište Đerdap'!O87+'Lovište Zlot'!O87+'Lovište Jezava'!O87+'Lovište Katunište'!O87+'Lovište Krilaš'!O87+'Lovište Lipovača'!O87+'Lovište Kučajna'!O87+'Lovište Orlovača'!O87+'Lovište Pek'!O87+'Lovište Popovo brdo'!O87+'Lovište Ralja'!O87+'Lovište Ramski rit'!O87+'Lovište Severni Kučaj'!O87+'Lovište Sopotska kosa'!O87+'Lovište Stig'!O87+'Lovište Trest'!O87+'Lovište Trstena'!O87+'Lovište Tumanska reka'!O87+'Lovište Homolje'!O87+'Lovište Hrastovača'!O87+'Lovište Šumarice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Vodeničko polje'!C88+'Lovište Vodica'!C88+'Lovište Vrbica'!C88+'Lovište Gornja Jasenica'!C88+'Lovište Gradac'!C88+'Lovište Dobra voda'!C88+'Lovište Donja Jasenica'!C88+'Lovište Đerdap'!C88+'Lovište Zlot'!C88+'Lovište Jezava'!C88+'Lovište Katunište'!C88+'Lovište Krilaš'!C88+'Lovište Lipovača'!C88+'Lovište Kučajna'!C88+'Lovište Orlovača'!C88+'Lovište Pek'!C88+'Lovište Popovo brdo'!C88+'Lovište Ralja'!C88+'Lovište Ramski rit'!C88+'Lovište Severni Kučaj'!C88+'Lovište Sopotska kosa'!C88+'Lovište Stig'!C88+'Lovište Trest'!C88+'Lovište Trstena'!C88+'Lovište Tumanska reka'!C88+'Lovište Homolje'!C88+'Lovište Hrastovača'!C88+'Lovište Šumarice'!C88+'Lovište (blanko obrazac 1)'!C88+'Lovište (blanko obrazac 2)'!C88</f>
        <v>0</v>
      </c>
      <c r="D88" s="7" t="n">
        <f aca="false">'Lovište Vodeničko polje'!D88+'Lovište Vodica'!D88+'Lovište Vrbica'!D88+'Lovište Gornja Jasenica'!D88+'Lovište Gradac'!D88+'Lovište Dobra voda'!D88+'Lovište Donja Jasenica'!D88+'Lovište Đerdap'!D88+'Lovište Zlot'!D88+'Lovište Jezava'!D88+'Lovište Katunište'!D88+'Lovište Krilaš'!D88+'Lovište Lipovača'!D88+'Lovište Kučajna'!D88+'Lovište Orlovača'!D88+'Lovište Pek'!D88+'Lovište Popovo brdo'!D88+'Lovište Ralja'!D88+'Lovište Ramski rit'!D88+'Lovište Severni Kučaj'!D88+'Lovište Sopotska kosa'!D88+'Lovište Stig'!D88+'Lovište Trest'!D88+'Lovište Trstena'!D88+'Lovište Tumanska reka'!D88+'Lovište Homolje'!D88+'Lovište Hrastovača'!D88+'Lovište Šumarice'!D88+'Lovište (blanko obrazac 1)'!D88+'Lovište (blanko obrazac 2)'!D88</f>
        <v>0</v>
      </c>
      <c r="E88" s="11" t="s">
        <v>17</v>
      </c>
      <c r="F88" s="9" t="n">
        <f aca="false">'Lovište Vodeničko polje'!F88+'Lovište Vodica'!F88+'Lovište Vrbica'!F88+'Lovište Gornja Jasenica'!F88+'Lovište Gradac'!F88+'Lovište Dobra voda'!F88+'Lovište Donja Jasenica'!F88+'Lovište Đerdap'!F88+'Lovište Zlot'!F88+'Lovište Jezava'!F88+'Lovište Katunište'!F88+'Lovište Krilaš'!F88+'Lovište Lipovača'!F88+'Lovište Kučajna'!F88+'Lovište Orlovača'!F88+'Lovište Pek'!F88+'Lovište Popovo brdo'!F88+'Lovište Ralja'!F88+'Lovište Ramski rit'!F88+'Lovište Severni Kučaj'!F88+'Lovište Sopotska kosa'!F88+'Lovište Stig'!F88+'Lovište Trest'!F88+'Lovište Trstena'!F88+'Lovište Tumanska reka'!F88+'Lovište Homolje'!F88+'Lovište Hrastovača'!F88+'Lovište Šumarice'!F88+'Lovište (blanko obrazac 1)'!F88+'Lovište (blanko obrazac 2)'!F88</f>
        <v>0</v>
      </c>
      <c r="G88" s="10" t="n">
        <f aca="false">'Lovište Vodeničko polje'!G88+'Lovište Vodica'!G88+'Lovište Vrbica'!G88+'Lovište Gornja Jasenica'!G88+'Lovište Gradac'!G88+'Lovište Dobra voda'!G88+'Lovište Donja Jasenica'!G88+'Lovište Đerdap'!G88+'Lovište Zlot'!G88+'Lovište Jezava'!G88+'Lovište Katunište'!G88+'Lovište Krilaš'!G88+'Lovište Lipovača'!G88+'Lovište Kučajna'!G88+'Lovište Orlovača'!G88+'Lovište Pek'!G88+'Lovište Popovo brdo'!G88+'Lovište Ralja'!G88+'Lovište Ramski rit'!G88+'Lovište Severni Kučaj'!G88+'Lovište Sopotska kosa'!G88+'Lovište Stig'!G88+'Lovište Trest'!G88+'Lovište Trstena'!G88+'Lovište Tumanska reka'!G88+'Lovište Homolje'!G88+'Lovište Hrastovača'!G88+'Lovište Šumarice'!G88+'Lovište (blanko obrazac 1)'!G88+'Lovište (blanko obrazac 2)'!G88</f>
        <v>0</v>
      </c>
      <c r="H88" s="10" t="n">
        <f aca="false">'Lovište Vodeničko polje'!H88+'Lovište Vodica'!H88+'Lovište Vrbica'!H88+'Lovište Gornja Jasenica'!H88+'Lovište Gradac'!H88+'Lovište Dobra voda'!H88+'Lovište Donja Jasenica'!H88+'Lovište Đerdap'!H88+'Lovište Zlot'!H88+'Lovište Jezava'!H88+'Lovište Katunište'!H88+'Lovište Krilaš'!H88+'Lovište Lipovača'!H88+'Lovište Kučajna'!H88+'Lovište Orlovača'!H88+'Lovište Pek'!H88+'Lovište Popovo brdo'!H88+'Lovište Ralja'!H88+'Lovište Ramski rit'!H88+'Lovište Severni Kučaj'!H88+'Lovište Sopotska kosa'!H88+'Lovište Stig'!H88+'Lovište Trest'!H88+'Lovište Trstena'!H88+'Lovište Tumanska reka'!H88+'Lovište Homolje'!H88+'Lovište Hrastovača'!H88+'Lovište Šumarice'!H88+'Lovište (blanko obrazac 1)'!H88+'Lovište (blanko obrazac 2)'!H88</f>
        <v>0</v>
      </c>
      <c r="I88" s="10" t="n">
        <f aca="false">'Lovište Vodeničko polje'!I88+'Lovište Vodica'!I88+'Lovište Vrbica'!I88+'Lovište Gornja Jasenica'!I88+'Lovište Gradac'!I88+'Lovište Dobra voda'!I88+'Lovište Donja Jasenica'!I88+'Lovište Đerdap'!I88+'Lovište Zlot'!I88+'Lovište Jezava'!I88+'Lovište Katunište'!I88+'Lovište Krilaš'!I88+'Lovište Lipovača'!I88+'Lovište Kučajna'!I88+'Lovište Orlovača'!I88+'Lovište Pek'!I88+'Lovište Popovo brdo'!I88+'Lovište Ralja'!I88+'Lovište Ramski rit'!I88+'Lovište Severni Kučaj'!I88+'Lovište Sopotska kosa'!I88+'Lovište Stig'!I88+'Lovište Trest'!I88+'Lovište Trstena'!I88+'Lovište Tumanska reka'!I88+'Lovište Homolje'!I88+'Lovište Hrastovača'!I88+'Lovište Šumarice'!I88+'Lovište (blanko obrazac 1)'!I88+'Lovište (blanko obrazac 2)'!I88</f>
        <v>0</v>
      </c>
      <c r="J88" s="10" t="n">
        <f aca="false">'Lovište Vodeničko polje'!J88+'Lovište Vodica'!J88+'Lovište Vrbica'!J88+'Lovište Gornja Jasenica'!J88+'Lovište Gradac'!J88+'Lovište Dobra voda'!J88+'Lovište Donja Jasenica'!J88+'Lovište Đerdap'!J88+'Lovište Zlot'!J88+'Lovište Jezava'!J88+'Lovište Katunište'!J88+'Lovište Krilaš'!J88+'Lovište Lipovača'!J88+'Lovište Kučajna'!J88+'Lovište Orlovača'!J88+'Lovište Pek'!J88+'Lovište Popovo brdo'!J88+'Lovište Ralja'!J88+'Lovište Ramski rit'!J88+'Lovište Severni Kučaj'!J88+'Lovište Sopotska kosa'!J88+'Lovište Stig'!J88+'Lovište Trest'!J88+'Lovište Trstena'!J88+'Lovište Tumanska reka'!J88+'Lovište Homolje'!J88+'Lovište Hrastovača'!J88+'Lovište Šumarice'!J88+'Lovište (blanko obrazac 1)'!J88+'Lovište (blanko obrazac 2)'!J88</f>
        <v>0</v>
      </c>
      <c r="K88" s="10" t="n">
        <f aca="false">'Lovište Vodeničko polje'!K88+'Lovište Vodica'!K88+'Lovište Vrbica'!K88+'Lovište Gornja Jasenica'!K88+'Lovište Gradac'!K88+'Lovište Dobra voda'!K88+'Lovište Donja Jasenica'!K88+'Lovište Đerdap'!K88+'Lovište Zlot'!K88+'Lovište Jezava'!K88+'Lovište Katunište'!K88+'Lovište Krilaš'!K88+'Lovište Lipovača'!K88+'Lovište Kučajna'!K88+'Lovište Orlovača'!K88+'Lovište Pek'!K88+'Lovište Popovo brdo'!K88+'Lovište Ralja'!K88+'Lovište Ramski rit'!K88+'Lovište Severni Kučaj'!K88+'Lovište Sopotska kosa'!K88+'Lovište Stig'!K88+'Lovište Trest'!K88+'Lovište Trstena'!K88+'Lovište Tumanska reka'!K88+'Lovište Homolje'!K88+'Lovište Hrastovača'!K88+'Lovište Šumarice'!K88+'Lovište (blanko obrazac 1)'!K88+'Lovište (blanko obrazac 2)'!K88</f>
        <v>0</v>
      </c>
      <c r="L88" s="10" t="n">
        <f aca="false">'Lovište Vodeničko polje'!L88+'Lovište Vodica'!L88+'Lovište Vrbica'!L88+'Lovište Gornja Jasenica'!L88+'Lovište Gradac'!L88+'Lovište Dobra voda'!L88+'Lovište Donja Jasenica'!L88+'Lovište Đerdap'!L88+'Lovište Zlot'!L88+'Lovište Jezava'!L88+'Lovište Katunište'!L88+'Lovište Krilaš'!L88+'Lovište Lipovača'!L88+'Lovište Kučajna'!L88+'Lovište Orlovača'!L88+'Lovište Pek'!L88+'Lovište Popovo brdo'!L88+'Lovište Ralja'!L88+'Lovište Ramski rit'!L88+'Lovište Severni Kučaj'!L88+'Lovište Sopotska kosa'!L88+'Lovište Stig'!L88+'Lovište Trest'!L88+'Lovište Trstena'!L88+'Lovište Tumanska reka'!L88+'Lovište Homolje'!L88+'Lovište Hrastovača'!L88+'Lovište Šumarice'!L88+'Lovište (blanko obrazac 1)'!L88+'Lovište (blanko obrazac 2)'!L88</f>
        <v>0</v>
      </c>
      <c r="M88" s="10" t="n">
        <f aca="false">'Lovište Vodeničko polje'!M88+'Lovište Vodica'!M88+'Lovište Vrbica'!M88+'Lovište Gornja Jasenica'!M88+'Lovište Gradac'!M88+'Lovište Dobra voda'!M88+'Lovište Donja Jasenica'!M88+'Lovište Đerdap'!M88+'Lovište Zlot'!M88+'Lovište Jezava'!M88+'Lovište Katunište'!M88+'Lovište Krilaš'!M88+'Lovište Lipovača'!M88+'Lovište Kučajna'!M88+'Lovište Orlovača'!M88+'Lovište Pek'!M88+'Lovište Popovo brdo'!M88+'Lovište Ralja'!M88+'Lovište Ramski rit'!M88+'Lovište Severni Kučaj'!M88+'Lovište Sopotska kosa'!M88+'Lovište Stig'!M88+'Lovište Trest'!M88+'Lovište Trstena'!M88+'Lovište Tumanska reka'!M88+'Lovište Homolje'!M88+'Lovište Hrastovača'!M88+'Lovište Šumarice'!M88+'Lovište (blanko obrazac 1)'!M88+'Lovište (blanko obrazac 2)'!M88</f>
        <v>0</v>
      </c>
      <c r="N88" s="10" t="n">
        <f aca="false">'Lovište Vodeničko polje'!N88+'Lovište Vodica'!N88+'Lovište Vrbica'!N88+'Lovište Gornja Jasenica'!N88+'Lovište Gradac'!N88+'Lovište Dobra voda'!N88+'Lovište Donja Jasenica'!N88+'Lovište Đerdap'!N88+'Lovište Zlot'!N88+'Lovište Jezava'!N88+'Lovište Katunište'!N88+'Lovište Krilaš'!N88+'Lovište Lipovača'!N88+'Lovište Kučajna'!N88+'Lovište Orlovača'!N88+'Lovište Pek'!N88+'Lovište Popovo brdo'!N88+'Lovište Ralja'!N88+'Lovište Ramski rit'!N88+'Lovište Severni Kučaj'!N88+'Lovište Sopotska kosa'!N88+'Lovište Stig'!N88+'Lovište Trest'!N88+'Lovište Trstena'!N88+'Lovište Tumanska reka'!N88+'Lovište Homolje'!N88+'Lovište Hrastovača'!N88+'Lovište Šumarice'!N88+'Lovište (blanko obrazac 1)'!N88+'Lovište (blanko obrazac 2)'!N88</f>
        <v>0</v>
      </c>
      <c r="O88" s="9" t="n">
        <f aca="false">'Lovište Vodeničko polje'!O88+'Lovište Vodica'!O88+'Lovište Vrbica'!O88+'Lovište Gornja Jasenica'!O88+'Lovište Gradac'!O88+'Lovište Dobra voda'!O88+'Lovište Donja Jasenica'!O88+'Lovište Đerdap'!O88+'Lovište Zlot'!O88+'Lovište Jezava'!O88+'Lovište Katunište'!O88+'Lovište Krilaš'!O88+'Lovište Lipovača'!O88+'Lovište Kučajna'!O88+'Lovište Orlovača'!O88+'Lovište Pek'!O88+'Lovište Popovo brdo'!O88+'Lovište Ralja'!O88+'Lovište Ramski rit'!O88+'Lovište Severni Kučaj'!O88+'Lovište Sopotska kosa'!O88+'Lovište Stig'!O88+'Lovište Trest'!O88+'Lovište Trstena'!O88+'Lovište Tumanska reka'!O88+'Lovište Homolje'!O88+'Lovište Hrastovača'!O88+'Lovište Šumarice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Vodeničko polje'!C89+'Lovište Vodica'!C89+'Lovište Vrbica'!C89+'Lovište Gornja Jasenica'!C89+'Lovište Gradac'!C89+'Lovište Dobra voda'!C89+'Lovište Donja Jasenica'!C89+'Lovište Đerdap'!C89+'Lovište Zlot'!C89+'Lovište Jezava'!C89+'Lovište Katunište'!C89+'Lovište Krilaš'!C89+'Lovište Lipovača'!C89+'Lovište Kučajna'!C89+'Lovište Orlovača'!C89+'Lovište Pek'!C89+'Lovište Popovo brdo'!C89+'Lovište Ralja'!C89+'Lovište Ramski rit'!C89+'Lovište Severni Kučaj'!C89+'Lovište Sopotska kosa'!C89+'Lovište Stig'!C89+'Lovište Trest'!C89+'Lovište Trstena'!C89+'Lovište Tumanska reka'!C89+'Lovište Homolje'!C89+'Lovište Hrastovača'!C89+'Lovište Šumarice'!C89+'Lovište (blanko obrazac 1)'!C89+'Lovište (blanko obrazac 2)'!C89</f>
        <v>0</v>
      </c>
      <c r="D89" s="7" t="n">
        <f aca="false">'Lovište Vodeničko polje'!D89+'Lovište Vodica'!D89+'Lovište Vrbica'!D89+'Lovište Gornja Jasenica'!D89+'Lovište Gradac'!D89+'Lovište Dobra voda'!D89+'Lovište Donja Jasenica'!D89+'Lovište Đerdap'!D89+'Lovište Zlot'!D89+'Lovište Jezava'!D89+'Lovište Katunište'!D89+'Lovište Krilaš'!D89+'Lovište Lipovača'!D89+'Lovište Kučajna'!D89+'Lovište Orlovača'!D89+'Lovište Pek'!D89+'Lovište Popovo brdo'!D89+'Lovište Ralja'!D89+'Lovište Ramski rit'!D89+'Lovište Severni Kučaj'!D89+'Lovište Sopotska kosa'!D89+'Lovište Stig'!D89+'Lovište Trest'!D89+'Lovište Trstena'!D89+'Lovište Tumanska reka'!D89+'Lovište Homolje'!D89+'Lovište Hrastovača'!D89+'Lovište Šumarice'!D89+'Lovište (blanko obrazac 1)'!D89+'Lovište (blanko obrazac 2)'!D89</f>
        <v>0</v>
      </c>
      <c r="E89" s="12" t="s">
        <v>18</v>
      </c>
      <c r="F89" s="9" t="n">
        <f aca="false">'Lovište Vodeničko polje'!F89+'Lovište Vodica'!F89+'Lovište Vrbica'!F89+'Lovište Gornja Jasenica'!F89+'Lovište Gradac'!F89+'Lovište Dobra voda'!F89+'Lovište Donja Jasenica'!F89+'Lovište Đerdap'!F89+'Lovište Zlot'!F89+'Lovište Jezava'!F89+'Lovište Katunište'!F89+'Lovište Krilaš'!F89+'Lovište Lipovača'!F89+'Lovište Kučajna'!F89+'Lovište Orlovača'!F89+'Lovište Pek'!F89+'Lovište Popovo brdo'!F89+'Lovište Ralja'!F89+'Lovište Ramski rit'!F89+'Lovište Severni Kučaj'!F89+'Lovište Sopotska kosa'!F89+'Lovište Stig'!F89+'Lovište Trest'!F89+'Lovište Trstena'!F89+'Lovište Tumanska reka'!F89+'Lovište Homolje'!F89+'Lovište Hrastovača'!F89+'Lovište Šumarice'!F89+'Lovište (blanko obrazac 1)'!F89+'Lovište (blanko obrazac 2)'!F89</f>
        <v>0</v>
      </c>
      <c r="G89" s="9" t="n">
        <f aca="false">'Lovište Vodeničko polje'!G89+'Lovište Vodica'!G89+'Lovište Vrbica'!G89+'Lovište Gornja Jasenica'!G89+'Lovište Gradac'!G89+'Lovište Dobra voda'!G89+'Lovište Donja Jasenica'!G89+'Lovište Đerdap'!G89+'Lovište Zlot'!G89+'Lovište Jezava'!G89+'Lovište Katunište'!G89+'Lovište Krilaš'!G89+'Lovište Lipovača'!G89+'Lovište Kučajna'!G89+'Lovište Orlovača'!G89+'Lovište Pek'!G89+'Lovište Popovo brdo'!G89+'Lovište Ralja'!G89+'Lovište Ramski rit'!G89+'Lovište Severni Kučaj'!G89+'Lovište Sopotska kosa'!G89+'Lovište Stig'!G89+'Lovište Trest'!G89+'Lovište Trstena'!G89+'Lovište Tumanska reka'!G89+'Lovište Homolje'!G89+'Lovište Hrastovača'!G89+'Lovište Šumarice'!G89+'Lovište (blanko obrazac 1)'!G89+'Lovište (blanko obrazac 2)'!G89</f>
        <v>0</v>
      </c>
      <c r="H89" s="9" t="n">
        <f aca="false">'Lovište Vodeničko polje'!H89+'Lovište Vodica'!H89+'Lovište Vrbica'!H89+'Lovište Gornja Jasenica'!H89+'Lovište Gradac'!H89+'Lovište Dobra voda'!H89+'Lovište Donja Jasenica'!H89+'Lovište Đerdap'!H89+'Lovište Zlot'!H89+'Lovište Jezava'!H89+'Lovište Katunište'!H89+'Lovište Krilaš'!H89+'Lovište Lipovača'!H89+'Lovište Kučajna'!H89+'Lovište Orlovača'!H89+'Lovište Pek'!H89+'Lovište Popovo brdo'!H89+'Lovište Ralja'!H89+'Lovište Ramski rit'!H89+'Lovište Severni Kučaj'!H89+'Lovište Sopotska kosa'!H89+'Lovište Stig'!H89+'Lovište Trest'!H89+'Lovište Trstena'!H89+'Lovište Tumanska reka'!H89+'Lovište Homolje'!H89+'Lovište Hrastovača'!H89+'Lovište Šumarice'!H89+'Lovište (blanko obrazac 1)'!H89+'Lovište (blanko obrazac 2)'!H89</f>
        <v>0</v>
      </c>
      <c r="I89" s="9" t="n">
        <f aca="false">'Lovište Vodeničko polje'!I89+'Lovište Vodica'!I89+'Lovište Vrbica'!I89+'Lovište Gornja Jasenica'!I89+'Lovište Gradac'!I89+'Lovište Dobra voda'!I89+'Lovište Donja Jasenica'!I89+'Lovište Đerdap'!I89+'Lovište Zlot'!I89+'Lovište Jezava'!I89+'Lovište Katunište'!I89+'Lovište Krilaš'!I89+'Lovište Lipovača'!I89+'Lovište Kučajna'!I89+'Lovište Orlovača'!I89+'Lovište Pek'!I89+'Lovište Popovo brdo'!I89+'Lovište Ralja'!I89+'Lovište Ramski rit'!I89+'Lovište Severni Kučaj'!I89+'Lovište Sopotska kosa'!I89+'Lovište Stig'!I89+'Lovište Trest'!I89+'Lovište Trstena'!I89+'Lovište Tumanska reka'!I89+'Lovište Homolje'!I89+'Lovište Hrastovača'!I89+'Lovište Šumarice'!I89+'Lovište (blanko obrazac 1)'!I89+'Lovište (blanko obrazac 2)'!I89</f>
        <v>0</v>
      </c>
      <c r="J89" s="9" t="n">
        <f aca="false">'Lovište Vodeničko polje'!J89+'Lovište Vodica'!J89+'Lovište Vrbica'!J89+'Lovište Gornja Jasenica'!J89+'Lovište Gradac'!J89+'Lovište Dobra voda'!J89+'Lovište Donja Jasenica'!J89+'Lovište Đerdap'!J89+'Lovište Zlot'!J89+'Lovište Jezava'!J89+'Lovište Katunište'!J89+'Lovište Krilaš'!J89+'Lovište Lipovača'!J89+'Lovište Kučajna'!J89+'Lovište Orlovača'!J89+'Lovište Pek'!J89+'Lovište Popovo brdo'!J89+'Lovište Ralja'!J89+'Lovište Ramski rit'!J89+'Lovište Severni Kučaj'!J89+'Lovište Sopotska kosa'!J89+'Lovište Stig'!J89+'Lovište Trest'!J89+'Lovište Trstena'!J89+'Lovište Tumanska reka'!J89+'Lovište Homolje'!J89+'Lovište Hrastovača'!J89+'Lovište Šumarice'!J89+'Lovište (blanko obrazac 1)'!J89+'Lovište (blanko obrazac 2)'!J89</f>
        <v>0</v>
      </c>
      <c r="K89" s="9" t="n">
        <f aca="false">'Lovište Vodeničko polje'!K89+'Lovište Vodica'!K89+'Lovište Vrbica'!K89+'Lovište Gornja Jasenica'!K89+'Lovište Gradac'!K89+'Lovište Dobra voda'!K89+'Lovište Donja Jasenica'!K89+'Lovište Đerdap'!K89+'Lovište Zlot'!K89+'Lovište Jezava'!K89+'Lovište Katunište'!K89+'Lovište Krilaš'!K89+'Lovište Lipovača'!K89+'Lovište Kučajna'!K89+'Lovište Orlovača'!K89+'Lovište Pek'!K89+'Lovište Popovo brdo'!K89+'Lovište Ralja'!K89+'Lovište Ramski rit'!K89+'Lovište Severni Kučaj'!K89+'Lovište Sopotska kosa'!K89+'Lovište Stig'!K89+'Lovište Trest'!K89+'Lovište Trstena'!K89+'Lovište Tumanska reka'!K89+'Lovište Homolje'!K89+'Lovište Hrastovača'!K89+'Lovište Šumarice'!K89+'Lovište (blanko obrazac 1)'!K89+'Lovište (blanko obrazac 2)'!K89</f>
        <v>0</v>
      </c>
      <c r="L89" s="9" t="n">
        <f aca="false">'Lovište Vodeničko polje'!L89+'Lovište Vodica'!L89+'Lovište Vrbica'!L89+'Lovište Gornja Jasenica'!L89+'Lovište Gradac'!L89+'Lovište Dobra voda'!L89+'Lovište Donja Jasenica'!L89+'Lovište Đerdap'!L89+'Lovište Zlot'!L89+'Lovište Jezava'!L89+'Lovište Katunište'!L89+'Lovište Krilaš'!L89+'Lovište Lipovača'!L89+'Lovište Kučajna'!L89+'Lovište Orlovača'!L89+'Lovište Pek'!L89+'Lovište Popovo brdo'!L89+'Lovište Ralja'!L89+'Lovište Ramski rit'!L89+'Lovište Severni Kučaj'!L89+'Lovište Sopotska kosa'!L89+'Lovište Stig'!L89+'Lovište Trest'!L89+'Lovište Trstena'!L89+'Lovište Tumanska reka'!L89+'Lovište Homolje'!L89+'Lovište Hrastovača'!L89+'Lovište Šumarice'!L89+'Lovište (blanko obrazac 1)'!L89+'Lovište (blanko obrazac 2)'!L89</f>
        <v>0</v>
      </c>
      <c r="M89" s="9" t="n">
        <f aca="false">'Lovište Vodeničko polje'!M89+'Lovište Vodica'!M89+'Lovište Vrbica'!M89+'Lovište Gornja Jasenica'!M89+'Lovište Gradac'!M89+'Lovište Dobra voda'!M89+'Lovište Donja Jasenica'!M89+'Lovište Đerdap'!M89+'Lovište Zlot'!M89+'Lovište Jezava'!M89+'Lovište Katunište'!M89+'Lovište Krilaš'!M89+'Lovište Lipovača'!M89+'Lovište Kučajna'!M89+'Lovište Orlovača'!M89+'Lovište Pek'!M89+'Lovište Popovo brdo'!M89+'Lovište Ralja'!M89+'Lovište Ramski rit'!M89+'Lovište Severni Kučaj'!M89+'Lovište Sopotska kosa'!M89+'Lovište Stig'!M89+'Lovište Trest'!M89+'Lovište Trstena'!M89+'Lovište Tumanska reka'!M89+'Lovište Homolje'!M89+'Lovište Hrastovača'!M89+'Lovište Šumarice'!M89+'Lovište (blanko obrazac 1)'!M89+'Lovište (blanko obrazac 2)'!M89</f>
        <v>0</v>
      </c>
      <c r="N89" s="9" t="n">
        <f aca="false">'Lovište Vodeničko polje'!N89+'Lovište Vodica'!N89+'Lovište Vrbica'!N89+'Lovište Gornja Jasenica'!N89+'Lovište Gradac'!N89+'Lovište Dobra voda'!N89+'Lovište Donja Jasenica'!N89+'Lovište Đerdap'!N89+'Lovište Zlot'!N89+'Lovište Jezava'!N89+'Lovište Katunište'!N89+'Lovište Krilaš'!N89+'Lovište Lipovača'!N89+'Lovište Kučajna'!N89+'Lovište Orlovača'!N89+'Lovište Pek'!N89+'Lovište Popovo brdo'!N89+'Lovište Ralja'!N89+'Lovište Ramski rit'!N89+'Lovište Severni Kučaj'!N89+'Lovište Sopotska kosa'!N89+'Lovište Stig'!N89+'Lovište Trest'!N89+'Lovište Trstena'!N89+'Lovište Tumanska reka'!N89+'Lovište Homolje'!N89+'Lovište Hrastovača'!N89+'Lovište Šumarice'!N89+'Lovište (blanko obrazac 1)'!N89+'Lovište (blanko obrazac 2)'!N89</f>
        <v>0</v>
      </c>
      <c r="O89" s="9" t="n">
        <f aca="false">'Lovište Vodeničko polje'!O89+'Lovište Vodica'!O89+'Lovište Vrbica'!O89+'Lovište Gornja Jasenica'!O89+'Lovište Gradac'!O89+'Lovište Dobra voda'!O89+'Lovište Donja Jasenica'!O89+'Lovište Đerdap'!O89+'Lovište Zlot'!O89+'Lovište Jezava'!O89+'Lovište Katunište'!O89+'Lovište Krilaš'!O89+'Lovište Lipovača'!O89+'Lovište Kučajna'!O89+'Lovište Orlovača'!O89+'Lovište Pek'!O89+'Lovište Popovo brdo'!O89+'Lovište Ralja'!O89+'Lovište Ramski rit'!O89+'Lovište Severni Kučaj'!O89+'Lovište Sopotska kosa'!O89+'Lovište Stig'!O89+'Lovište Trest'!O89+'Lovište Trstena'!O89+'Lovište Tumanska reka'!O89+'Lovište Homolje'!O89+'Lovište Hrastovača'!O89+'Lovište Šumarice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Vodeničko polje'!C90+'Lovište Vodica'!C90+'Lovište Vrbica'!C90+'Lovište Gornja Jasenica'!C90+'Lovište Gradac'!C90+'Lovište Dobra voda'!C90+'Lovište Donja Jasenica'!C90+'Lovište Đerdap'!C90+'Lovište Zlot'!C90+'Lovište Jezava'!C90+'Lovište Katunište'!C90+'Lovište Krilaš'!C90+'Lovište Lipovača'!C90+'Lovište Kučajna'!C90+'Lovište Orlovača'!C90+'Lovište Pek'!C90+'Lovište Popovo brdo'!C90+'Lovište Ralja'!C90+'Lovište Ramski rit'!C90+'Lovište Severni Kučaj'!C90+'Lovište Sopotska kosa'!C90+'Lovište Stig'!C90+'Lovište Trest'!C90+'Lovište Trstena'!C90+'Lovište Tumanska reka'!C90+'Lovište Homolje'!C90+'Lovište Hrastovača'!C90+'Lovište Šumarice'!C90+'Lovište (blanko obrazac 1)'!C90+'Lovište (blanko obrazac 2)'!C90</f>
        <v>0</v>
      </c>
      <c r="D90" s="7" t="n">
        <f aca="false">'Lovište Vodeničko polje'!D90+'Lovište Vodica'!D90+'Lovište Vrbica'!D90+'Lovište Gornja Jasenica'!D90+'Lovište Gradac'!D90+'Lovište Dobra voda'!D90+'Lovište Donja Jasenica'!D90+'Lovište Đerdap'!D90+'Lovište Zlot'!D90+'Lovište Jezava'!D90+'Lovište Katunište'!D90+'Lovište Krilaš'!D90+'Lovište Lipovača'!D90+'Lovište Kučajna'!D90+'Lovište Orlovača'!D90+'Lovište Pek'!D90+'Lovište Popovo brdo'!D90+'Lovište Ralja'!D90+'Lovište Ramski rit'!D90+'Lovište Severni Kučaj'!D90+'Lovište Sopotska kosa'!D90+'Lovište Stig'!D90+'Lovište Trest'!D90+'Lovište Trstena'!D90+'Lovište Tumanska reka'!D90+'Lovište Homolje'!D90+'Lovište Hrastovača'!D90+'Lovište Šumarice'!D90+'Lovište (blanko obrazac 1)'!D90+'Lovište (blanko obrazac 2)'!D90</f>
        <v>0</v>
      </c>
      <c r="E90" s="8" t="s">
        <v>15</v>
      </c>
      <c r="F90" s="9" t="n">
        <f aca="false">'Lovište Vodeničko polje'!F90+'Lovište Vodica'!F90+'Lovište Vrbica'!F90+'Lovište Gornja Jasenica'!F90+'Lovište Gradac'!F90+'Lovište Dobra voda'!F90+'Lovište Donja Jasenica'!F90+'Lovište Đerdap'!F90+'Lovište Zlot'!F90+'Lovište Jezava'!F90+'Lovište Katunište'!F90+'Lovište Krilaš'!F90+'Lovište Lipovača'!F90+'Lovište Kučajna'!F90+'Lovište Orlovača'!F90+'Lovište Pek'!F90+'Lovište Popovo brdo'!F90+'Lovište Ralja'!F90+'Lovište Ramski rit'!F90+'Lovište Severni Kučaj'!F90+'Lovište Sopotska kosa'!F90+'Lovište Stig'!F90+'Lovište Trest'!F90+'Lovište Trstena'!F90+'Lovište Tumanska reka'!F90+'Lovište Homolje'!F90+'Lovište Hrastovača'!F90+'Lovište Šumarice'!F90+'Lovište (blanko obrazac 1)'!F90+'Lovište (blanko obrazac 2)'!F90</f>
        <v>0</v>
      </c>
      <c r="G90" s="10" t="n">
        <f aca="false">'Lovište Vodeničko polje'!G90+'Lovište Vodica'!G90+'Lovište Vrbica'!G90+'Lovište Gornja Jasenica'!G90+'Lovište Gradac'!G90+'Lovište Dobra voda'!G90+'Lovište Donja Jasenica'!G90+'Lovište Đerdap'!G90+'Lovište Zlot'!G90+'Lovište Jezava'!G90+'Lovište Katunište'!G90+'Lovište Krilaš'!G90+'Lovište Lipovača'!G90+'Lovište Kučajna'!G90+'Lovište Orlovača'!G90+'Lovište Pek'!G90+'Lovište Popovo brdo'!G90+'Lovište Ralja'!G90+'Lovište Ramski rit'!G90+'Lovište Severni Kučaj'!G90+'Lovište Sopotska kosa'!G90+'Lovište Stig'!G90+'Lovište Trest'!G90+'Lovište Trstena'!G90+'Lovište Tumanska reka'!G90+'Lovište Homolje'!G90+'Lovište Hrastovača'!G90+'Lovište Šumarice'!G90+'Lovište (blanko obrazac 1)'!G90+'Lovište (blanko obrazac 2)'!G90</f>
        <v>0</v>
      </c>
      <c r="H90" s="10" t="n">
        <f aca="false">'Lovište Vodeničko polje'!H90+'Lovište Vodica'!H90+'Lovište Vrbica'!H90+'Lovište Gornja Jasenica'!H90+'Lovište Gradac'!H90+'Lovište Dobra voda'!H90+'Lovište Donja Jasenica'!H90+'Lovište Đerdap'!H90+'Lovište Zlot'!H90+'Lovište Jezava'!H90+'Lovište Katunište'!H90+'Lovište Krilaš'!H90+'Lovište Lipovača'!H90+'Lovište Kučajna'!H90+'Lovište Orlovača'!H90+'Lovište Pek'!H90+'Lovište Popovo brdo'!H90+'Lovište Ralja'!H90+'Lovište Ramski rit'!H90+'Lovište Severni Kučaj'!H90+'Lovište Sopotska kosa'!H90+'Lovište Stig'!H90+'Lovište Trest'!H90+'Lovište Trstena'!H90+'Lovište Tumanska reka'!H90+'Lovište Homolje'!H90+'Lovište Hrastovača'!H90+'Lovište Šumarice'!H90+'Lovište (blanko obrazac 1)'!H90+'Lovište (blanko obrazac 2)'!H90</f>
        <v>0</v>
      </c>
      <c r="I90" s="10" t="n">
        <f aca="false">'Lovište Vodeničko polje'!I90+'Lovište Vodica'!I90+'Lovište Vrbica'!I90+'Lovište Gornja Jasenica'!I90+'Lovište Gradac'!I90+'Lovište Dobra voda'!I90+'Lovište Donja Jasenica'!I90+'Lovište Đerdap'!I90+'Lovište Zlot'!I90+'Lovište Jezava'!I90+'Lovište Katunište'!I90+'Lovište Krilaš'!I90+'Lovište Lipovača'!I90+'Lovište Kučajna'!I90+'Lovište Orlovača'!I90+'Lovište Pek'!I90+'Lovište Popovo brdo'!I90+'Lovište Ralja'!I90+'Lovište Ramski rit'!I90+'Lovište Severni Kučaj'!I90+'Lovište Sopotska kosa'!I90+'Lovište Stig'!I90+'Lovište Trest'!I90+'Lovište Trstena'!I90+'Lovište Tumanska reka'!I90+'Lovište Homolje'!I90+'Lovište Hrastovača'!I90+'Lovište Šumarice'!I90+'Lovište (blanko obrazac 1)'!I90+'Lovište (blanko obrazac 2)'!I90</f>
        <v>0</v>
      </c>
      <c r="J90" s="10" t="n">
        <f aca="false">'Lovište Vodeničko polje'!J90+'Lovište Vodica'!J90+'Lovište Vrbica'!J90+'Lovište Gornja Jasenica'!J90+'Lovište Gradac'!J90+'Lovište Dobra voda'!J90+'Lovište Donja Jasenica'!J90+'Lovište Đerdap'!J90+'Lovište Zlot'!J90+'Lovište Jezava'!J90+'Lovište Katunište'!J90+'Lovište Krilaš'!J90+'Lovište Lipovača'!J90+'Lovište Kučajna'!J90+'Lovište Orlovača'!J90+'Lovište Pek'!J90+'Lovište Popovo brdo'!J90+'Lovište Ralja'!J90+'Lovište Ramski rit'!J90+'Lovište Severni Kučaj'!J90+'Lovište Sopotska kosa'!J90+'Lovište Stig'!J90+'Lovište Trest'!J90+'Lovište Trstena'!J90+'Lovište Tumanska reka'!J90+'Lovište Homolje'!J90+'Lovište Hrastovača'!J90+'Lovište Šumarice'!J90+'Lovište (blanko obrazac 1)'!J90+'Lovište (blanko obrazac 2)'!J90</f>
        <v>0</v>
      </c>
      <c r="K90" s="10" t="n">
        <f aca="false">'Lovište Vodeničko polje'!K90+'Lovište Vodica'!K90+'Lovište Vrbica'!K90+'Lovište Gornja Jasenica'!K90+'Lovište Gradac'!K90+'Lovište Dobra voda'!K90+'Lovište Donja Jasenica'!K90+'Lovište Đerdap'!K90+'Lovište Zlot'!K90+'Lovište Jezava'!K90+'Lovište Katunište'!K90+'Lovište Krilaš'!K90+'Lovište Lipovača'!K90+'Lovište Kučajna'!K90+'Lovište Orlovača'!K90+'Lovište Pek'!K90+'Lovište Popovo brdo'!K90+'Lovište Ralja'!K90+'Lovište Ramski rit'!K90+'Lovište Severni Kučaj'!K90+'Lovište Sopotska kosa'!K90+'Lovište Stig'!K90+'Lovište Trest'!K90+'Lovište Trstena'!K90+'Lovište Tumanska reka'!K90+'Lovište Homolje'!K90+'Lovište Hrastovača'!K90+'Lovište Šumarice'!K90+'Lovište (blanko obrazac 1)'!K90+'Lovište (blanko obrazac 2)'!K90</f>
        <v>0</v>
      </c>
      <c r="L90" s="10" t="n">
        <f aca="false">'Lovište Vodeničko polje'!L90+'Lovište Vodica'!L90+'Lovište Vrbica'!L90+'Lovište Gornja Jasenica'!L90+'Lovište Gradac'!L90+'Lovište Dobra voda'!L90+'Lovište Donja Jasenica'!L90+'Lovište Đerdap'!L90+'Lovište Zlot'!L90+'Lovište Jezava'!L90+'Lovište Katunište'!L90+'Lovište Krilaš'!L90+'Lovište Lipovača'!L90+'Lovište Kučajna'!L90+'Lovište Orlovača'!L90+'Lovište Pek'!L90+'Lovište Popovo brdo'!L90+'Lovište Ralja'!L90+'Lovište Ramski rit'!L90+'Lovište Severni Kučaj'!L90+'Lovište Sopotska kosa'!L90+'Lovište Stig'!L90+'Lovište Trest'!L90+'Lovište Trstena'!L90+'Lovište Tumanska reka'!L90+'Lovište Homolje'!L90+'Lovište Hrastovača'!L90+'Lovište Šumarice'!L90+'Lovište (blanko obrazac 1)'!L90+'Lovište (blanko obrazac 2)'!L90</f>
        <v>0</v>
      </c>
      <c r="M90" s="10" t="n">
        <f aca="false">'Lovište Vodeničko polje'!M90+'Lovište Vodica'!M90+'Lovište Vrbica'!M90+'Lovište Gornja Jasenica'!M90+'Lovište Gradac'!M90+'Lovište Dobra voda'!M90+'Lovište Donja Jasenica'!M90+'Lovište Đerdap'!M90+'Lovište Zlot'!M90+'Lovište Jezava'!M90+'Lovište Katunište'!M90+'Lovište Krilaš'!M90+'Lovište Lipovača'!M90+'Lovište Kučajna'!M90+'Lovište Orlovača'!M90+'Lovište Pek'!M90+'Lovište Popovo brdo'!M90+'Lovište Ralja'!M90+'Lovište Ramski rit'!M90+'Lovište Severni Kučaj'!M90+'Lovište Sopotska kosa'!M90+'Lovište Stig'!M90+'Lovište Trest'!M90+'Lovište Trstena'!M90+'Lovište Tumanska reka'!M90+'Lovište Homolje'!M90+'Lovište Hrastovača'!M90+'Lovište Šumarice'!M90+'Lovište (blanko obrazac 1)'!M90+'Lovište (blanko obrazac 2)'!M90</f>
        <v>0</v>
      </c>
      <c r="N90" s="10" t="n">
        <f aca="false">'Lovište Vodeničko polje'!N90+'Lovište Vodica'!N90+'Lovište Vrbica'!N90+'Lovište Gornja Jasenica'!N90+'Lovište Gradac'!N90+'Lovište Dobra voda'!N90+'Lovište Donja Jasenica'!N90+'Lovište Đerdap'!N90+'Lovište Zlot'!N90+'Lovište Jezava'!N90+'Lovište Katunište'!N90+'Lovište Krilaš'!N90+'Lovište Lipovača'!N90+'Lovište Kučajna'!N90+'Lovište Orlovača'!N90+'Lovište Pek'!N90+'Lovište Popovo brdo'!N90+'Lovište Ralja'!N90+'Lovište Ramski rit'!N90+'Lovište Severni Kučaj'!N90+'Lovište Sopotska kosa'!N90+'Lovište Stig'!N90+'Lovište Trest'!N90+'Lovište Trstena'!N90+'Lovište Tumanska reka'!N90+'Lovište Homolje'!N90+'Lovište Hrastovača'!N90+'Lovište Šumarice'!N90+'Lovište (blanko obrazac 1)'!N90+'Lovište (blanko obrazac 2)'!N90</f>
        <v>0</v>
      </c>
      <c r="O90" s="9" t="n">
        <f aca="false">'Lovište Vodeničko polje'!O90+'Lovište Vodica'!O90+'Lovište Vrbica'!O90+'Lovište Gornja Jasenica'!O90+'Lovište Gradac'!O90+'Lovište Dobra voda'!O90+'Lovište Donja Jasenica'!O90+'Lovište Đerdap'!O90+'Lovište Zlot'!O90+'Lovište Jezava'!O90+'Lovište Katunište'!O90+'Lovište Krilaš'!O90+'Lovište Lipovača'!O90+'Lovište Kučajna'!O90+'Lovište Orlovača'!O90+'Lovište Pek'!O90+'Lovište Popovo brdo'!O90+'Lovište Ralja'!O90+'Lovište Ramski rit'!O90+'Lovište Severni Kučaj'!O90+'Lovište Sopotska kosa'!O90+'Lovište Stig'!O90+'Lovište Trest'!O90+'Lovište Trstena'!O90+'Lovište Tumanska reka'!O90+'Lovište Homolje'!O90+'Lovište Hrastovača'!O90+'Lovište Šumarice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Vodeničko polje'!C91+'Lovište Vodica'!C91+'Lovište Vrbica'!C91+'Lovište Gornja Jasenica'!C91+'Lovište Gradac'!C91+'Lovište Dobra voda'!C91+'Lovište Donja Jasenica'!C91+'Lovište Đerdap'!C91+'Lovište Zlot'!C91+'Lovište Jezava'!C91+'Lovište Katunište'!C91+'Lovište Krilaš'!C91+'Lovište Lipovača'!C91+'Lovište Kučajna'!C91+'Lovište Orlovača'!C91+'Lovište Pek'!C91+'Lovište Popovo brdo'!C91+'Lovište Ralja'!C91+'Lovište Ramski rit'!C91+'Lovište Severni Kučaj'!C91+'Lovište Sopotska kosa'!C91+'Lovište Stig'!C91+'Lovište Trest'!C91+'Lovište Trstena'!C91+'Lovište Tumanska reka'!C91+'Lovište Homolje'!C91+'Lovište Hrastovača'!C91+'Lovište Šumarice'!C91+'Lovište (blanko obrazac 1)'!C91+'Lovište (blanko obrazac 2)'!C91</f>
        <v>0</v>
      </c>
      <c r="D91" s="7" t="n">
        <f aca="false">'Lovište Vodeničko polje'!D91+'Lovište Vodica'!D91+'Lovište Vrbica'!D91+'Lovište Gornja Jasenica'!D91+'Lovište Gradac'!D91+'Lovište Dobra voda'!D91+'Lovište Donja Jasenica'!D91+'Lovište Đerdap'!D91+'Lovište Zlot'!D91+'Lovište Jezava'!D91+'Lovište Katunište'!D91+'Lovište Krilaš'!D91+'Lovište Lipovača'!D91+'Lovište Kučajna'!D91+'Lovište Orlovača'!D91+'Lovište Pek'!D91+'Lovište Popovo brdo'!D91+'Lovište Ralja'!D91+'Lovište Ramski rit'!D91+'Lovište Severni Kučaj'!D91+'Lovište Sopotska kosa'!D91+'Lovište Stig'!D91+'Lovište Trest'!D91+'Lovište Trstena'!D91+'Lovište Tumanska reka'!D91+'Lovište Homolje'!D91+'Lovište Hrastovača'!D91+'Lovište Šumarice'!D91+'Lovište (blanko obrazac 1)'!D91+'Lovište (blanko obrazac 2)'!D91</f>
        <v>0</v>
      </c>
      <c r="E91" s="11" t="s">
        <v>16</v>
      </c>
      <c r="F91" s="9" t="n">
        <f aca="false">'Lovište Vodeničko polje'!F91+'Lovište Vodica'!F91+'Lovište Vrbica'!F91+'Lovište Gornja Jasenica'!F91+'Lovište Gradac'!F91+'Lovište Dobra voda'!F91+'Lovište Donja Jasenica'!F91+'Lovište Đerdap'!F91+'Lovište Zlot'!F91+'Lovište Jezava'!F91+'Lovište Katunište'!F91+'Lovište Krilaš'!F91+'Lovište Lipovača'!F91+'Lovište Kučajna'!F91+'Lovište Orlovača'!F91+'Lovište Pek'!F91+'Lovište Popovo brdo'!F91+'Lovište Ralja'!F91+'Lovište Ramski rit'!F91+'Lovište Severni Kučaj'!F91+'Lovište Sopotska kosa'!F91+'Lovište Stig'!F91+'Lovište Trest'!F91+'Lovište Trstena'!F91+'Lovište Tumanska reka'!F91+'Lovište Homolje'!F91+'Lovište Hrastovača'!F91+'Lovište Šumarice'!F91+'Lovište (blanko obrazac 1)'!F91+'Lovište (blanko obrazac 2)'!F91</f>
        <v>0</v>
      </c>
      <c r="G91" s="10" t="n">
        <f aca="false">'Lovište Vodeničko polje'!G91+'Lovište Vodica'!G91+'Lovište Vrbica'!G91+'Lovište Gornja Jasenica'!G91+'Lovište Gradac'!G91+'Lovište Dobra voda'!G91+'Lovište Donja Jasenica'!G91+'Lovište Đerdap'!G91+'Lovište Zlot'!G91+'Lovište Jezava'!G91+'Lovište Katunište'!G91+'Lovište Krilaš'!G91+'Lovište Lipovača'!G91+'Lovište Kučajna'!G91+'Lovište Orlovača'!G91+'Lovište Pek'!G91+'Lovište Popovo brdo'!G91+'Lovište Ralja'!G91+'Lovište Ramski rit'!G91+'Lovište Severni Kučaj'!G91+'Lovište Sopotska kosa'!G91+'Lovište Stig'!G91+'Lovište Trest'!G91+'Lovište Trstena'!G91+'Lovište Tumanska reka'!G91+'Lovište Homolje'!G91+'Lovište Hrastovača'!G91+'Lovište Šumarice'!G91+'Lovište (blanko obrazac 1)'!G91+'Lovište (blanko obrazac 2)'!G91</f>
        <v>0</v>
      </c>
      <c r="H91" s="10" t="n">
        <f aca="false">'Lovište Vodeničko polje'!H91+'Lovište Vodica'!H91+'Lovište Vrbica'!H91+'Lovište Gornja Jasenica'!H91+'Lovište Gradac'!H91+'Lovište Dobra voda'!H91+'Lovište Donja Jasenica'!H91+'Lovište Đerdap'!H91+'Lovište Zlot'!H91+'Lovište Jezava'!H91+'Lovište Katunište'!H91+'Lovište Krilaš'!H91+'Lovište Lipovača'!H91+'Lovište Kučajna'!H91+'Lovište Orlovača'!H91+'Lovište Pek'!H91+'Lovište Popovo brdo'!H91+'Lovište Ralja'!H91+'Lovište Ramski rit'!H91+'Lovište Severni Kučaj'!H91+'Lovište Sopotska kosa'!H91+'Lovište Stig'!H91+'Lovište Trest'!H91+'Lovište Trstena'!H91+'Lovište Tumanska reka'!H91+'Lovište Homolje'!H91+'Lovište Hrastovača'!H91+'Lovište Šumarice'!H91+'Lovište (blanko obrazac 1)'!H91+'Lovište (blanko obrazac 2)'!H91</f>
        <v>0</v>
      </c>
      <c r="I91" s="10" t="n">
        <f aca="false">'Lovište Vodeničko polje'!I91+'Lovište Vodica'!I91+'Lovište Vrbica'!I91+'Lovište Gornja Jasenica'!I91+'Lovište Gradac'!I91+'Lovište Dobra voda'!I91+'Lovište Donja Jasenica'!I91+'Lovište Đerdap'!I91+'Lovište Zlot'!I91+'Lovište Jezava'!I91+'Lovište Katunište'!I91+'Lovište Krilaš'!I91+'Lovište Lipovača'!I91+'Lovište Kučajna'!I91+'Lovište Orlovača'!I91+'Lovište Pek'!I91+'Lovište Popovo brdo'!I91+'Lovište Ralja'!I91+'Lovište Ramski rit'!I91+'Lovište Severni Kučaj'!I91+'Lovište Sopotska kosa'!I91+'Lovište Stig'!I91+'Lovište Trest'!I91+'Lovište Trstena'!I91+'Lovište Tumanska reka'!I91+'Lovište Homolje'!I91+'Lovište Hrastovača'!I91+'Lovište Šumarice'!I91+'Lovište (blanko obrazac 1)'!I91+'Lovište (blanko obrazac 2)'!I91</f>
        <v>0</v>
      </c>
      <c r="J91" s="10" t="n">
        <f aca="false">'Lovište Vodeničko polje'!J91+'Lovište Vodica'!J91+'Lovište Vrbica'!J91+'Lovište Gornja Jasenica'!J91+'Lovište Gradac'!J91+'Lovište Dobra voda'!J91+'Lovište Donja Jasenica'!J91+'Lovište Đerdap'!J91+'Lovište Zlot'!J91+'Lovište Jezava'!J91+'Lovište Katunište'!J91+'Lovište Krilaš'!J91+'Lovište Lipovača'!J91+'Lovište Kučajna'!J91+'Lovište Orlovača'!J91+'Lovište Pek'!J91+'Lovište Popovo brdo'!J91+'Lovište Ralja'!J91+'Lovište Ramski rit'!J91+'Lovište Severni Kučaj'!J91+'Lovište Sopotska kosa'!J91+'Lovište Stig'!J91+'Lovište Trest'!J91+'Lovište Trstena'!J91+'Lovište Tumanska reka'!J91+'Lovište Homolje'!J91+'Lovište Hrastovača'!J91+'Lovište Šumarice'!J91+'Lovište (blanko obrazac 1)'!J91+'Lovište (blanko obrazac 2)'!J91</f>
        <v>0</v>
      </c>
      <c r="K91" s="10" t="n">
        <f aca="false">'Lovište Vodeničko polje'!K91+'Lovište Vodica'!K91+'Lovište Vrbica'!K91+'Lovište Gornja Jasenica'!K91+'Lovište Gradac'!K91+'Lovište Dobra voda'!K91+'Lovište Donja Jasenica'!K91+'Lovište Đerdap'!K91+'Lovište Zlot'!K91+'Lovište Jezava'!K91+'Lovište Katunište'!K91+'Lovište Krilaš'!K91+'Lovište Lipovača'!K91+'Lovište Kučajna'!K91+'Lovište Orlovača'!K91+'Lovište Pek'!K91+'Lovište Popovo brdo'!K91+'Lovište Ralja'!K91+'Lovište Ramski rit'!K91+'Lovište Severni Kučaj'!K91+'Lovište Sopotska kosa'!K91+'Lovište Stig'!K91+'Lovište Trest'!K91+'Lovište Trstena'!K91+'Lovište Tumanska reka'!K91+'Lovište Homolje'!K91+'Lovište Hrastovača'!K91+'Lovište Šumarice'!K91+'Lovište (blanko obrazac 1)'!K91+'Lovište (blanko obrazac 2)'!K91</f>
        <v>0</v>
      </c>
      <c r="L91" s="10" t="n">
        <f aca="false">'Lovište Vodeničko polje'!L91+'Lovište Vodica'!L91+'Lovište Vrbica'!L91+'Lovište Gornja Jasenica'!L91+'Lovište Gradac'!L91+'Lovište Dobra voda'!L91+'Lovište Donja Jasenica'!L91+'Lovište Đerdap'!L91+'Lovište Zlot'!L91+'Lovište Jezava'!L91+'Lovište Katunište'!L91+'Lovište Krilaš'!L91+'Lovište Lipovača'!L91+'Lovište Kučajna'!L91+'Lovište Orlovača'!L91+'Lovište Pek'!L91+'Lovište Popovo brdo'!L91+'Lovište Ralja'!L91+'Lovište Ramski rit'!L91+'Lovište Severni Kučaj'!L91+'Lovište Sopotska kosa'!L91+'Lovište Stig'!L91+'Lovište Trest'!L91+'Lovište Trstena'!L91+'Lovište Tumanska reka'!L91+'Lovište Homolje'!L91+'Lovište Hrastovača'!L91+'Lovište Šumarice'!L91+'Lovište (blanko obrazac 1)'!L91+'Lovište (blanko obrazac 2)'!L91</f>
        <v>0</v>
      </c>
      <c r="M91" s="10" t="n">
        <f aca="false">'Lovište Vodeničko polje'!M91+'Lovište Vodica'!M91+'Lovište Vrbica'!M91+'Lovište Gornja Jasenica'!M91+'Lovište Gradac'!M91+'Lovište Dobra voda'!M91+'Lovište Donja Jasenica'!M91+'Lovište Đerdap'!M91+'Lovište Zlot'!M91+'Lovište Jezava'!M91+'Lovište Katunište'!M91+'Lovište Krilaš'!M91+'Lovište Lipovača'!M91+'Lovište Kučajna'!M91+'Lovište Orlovača'!M91+'Lovište Pek'!M91+'Lovište Popovo brdo'!M91+'Lovište Ralja'!M91+'Lovište Ramski rit'!M91+'Lovište Severni Kučaj'!M91+'Lovište Sopotska kosa'!M91+'Lovište Stig'!M91+'Lovište Trest'!M91+'Lovište Trstena'!M91+'Lovište Tumanska reka'!M91+'Lovište Homolje'!M91+'Lovište Hrastovača'!M91+'Lovište Šumarice'!M91+'Lovište (blanko obrazac 1)'!M91+'Lovište (blanko obrazac 2)'!M91</f>
        <v>0</v>
      </c>
      <c r="N91" s="10" t="n">
        <f aca="false">'Lovište Vodeničko polje'!N91+'Lovište Vodica'!N91+'Lovište Vrbica'!N91+'Lovište Gornja Jasenica'!N91+'Lovište Gradac'!N91+'Lovište Dobra voda'!N91+'Lovište Donja Jasenica'!N91+'Lovište Đerdap'!N91+'Lovište Zlot'!N91+'Lovište Jezava'!N91+'Lovište Katunište'!N91+'Lovište Krilaš'!N91+'Lovište Lipovača'!N91+'Lovište Kučajna'!N91+'Lovište Orlovača'!N91+'Lovište Pek'!N91+'Lovište Popovo brdo'!N91+'Lovište Ralja'!N91+'Lovište Ramski rit'!N91+'Lovište Severni Kučaj'!N91+'Lovište Sopotska kosa'!N91+'Lovište Stig'!N91+'Lovište Trest'!N91+'Lovište Trstena'!N91+'Lovište Tumanska reka'!N91+'Lovište Homolje'!N91+'Lovište Hrastovača'!N91+'Lovište Šumarice'!N91+'Lovište (blanko obrazac 1)'!N91+'Lovište (blanko obrazac 2)'!N91</f>
        <v>0</v>
      </c>
      <c r="O91" s="9" t="n">
        <f aca="false">'Lovište Vodeničko polje'!O91+'Lovište Vodica'!O91+'Lovište Vrbica'!O91+'Lovište Gornja Jasenica'!O91+'Lovište Gradac'!O91+'Lovište Dobra voda'!O91+'Lovište Donja Jasenica'!O91+'Lovište Đerdap'!O91+'Lovište Zlot'!O91+'Lovište Jezava'!O91+'Lovište Katunište'!O91+'Lovište Krilaš'!O91+'Lovište Lipovača'!O91+'Lovište Kučajna'!O91+'Lovište Orlovača'!O91+'Lovište Pek'!O91+'Lovište Popovo brdo'!O91+'Lovište Ralja'!O91+'Lovište Ramski rit'!O91+'Lovište Severni Kučaj'!O91+'Lovište Sopotska kosa'!O91+'Lovište Stig'!O91+'Lovište Trest'!O91+'Lovište Trstena'!O91+'Lovište Tumanska reka'!O91+'Lovište Homolje'!O91+'Lovište Hrastovača'!O91+'Lovište Šumarice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Vodeničko polje'!C92+'Lovište Vodica'!C92+'Lovište Vrbica'!C92+'Lovište Gornja Jasenica'!C92+'Lovište Gradac'!C92+'Lovište Dobra voda'!C92+'Lovište Donja Jasenica'!C92+'Lovište Đerdap'!C92+'Lovište Zlot'!C92+'Lovište Jezava'!C92+'Lovište Katunište'!C92+'Lovište Krilaš'!C92+'Lovište Lipovača'!C92+'Lovište Kučajna'!C92+'Lovište Orlovača'!C92+'Lovište Pek'!C92+'Lovište Popovo brdo'!C92+'Lovište Ralja'!C92+'Lovište Ramski rit'!C92+'Lovište Severni Kučaj'!C92+'Lovište Sopotska kosa'!C92+'Lovište Stig'!C92+'Lovište Trest'!C92+'Lovište Trstena'!C92+'Lovište Tumanska reka'!C92+'Lovište Homolje'!C92+'Lovište Hrastovača'!C92+'Lovište Šumarice'!C92+'Lovište (blanko obrazac 1)'!C92+'Lovište (blanko obrazac 2)'!C92</f>
        <v>0</v>
      </c>
      <c r="D92" s="7" t="n">
        <f aca="false">'Lovište Vodeničko polje'!D92+'Lovište Vodica'!D92+'Lovište Vrbica'!D92+'Lovište Gornja Jasenica'!D92+'Lovište Gradac'!D92+'Lovište Dobra voda'!D92+'Lovište Donja Jasenica'!D92+'Lovište Đerdap'!D92+'Lovište Zlot'!D92+'Lovište Jezava'!D92+'Lovište Katunište'!D92+'Lovište Krilaš'!D92+'Lovište Lipovača'!D92+'Lovište Kučajna'!D92+'Lovište Orlovača'!D92+'Lovište Pek'!D92+'Lovište Popovo brdo'!D92+'Lovište Ralja'!D92+'Lovište Ramski rit'!D92+'Lovište Severni Kučaj'!D92+'Lovište Sopotska kosa'!D92+'Lovište Stig'!D92+'Lovište Trest'!D92+'Lovište Trstena'!D92+'Lovište Tumanska reka'!D92+'Lovište Homolje'!D92+'Lovište Hrastovača'!D92+'Lovište Šumarice'!D92+'Lovište (blanko obrazac 1)'!D92+'Lovište (blanko obrazac 2)'!D92</f>
        <v>0</v>
      </c>
      <c r="E92" s="11" t="s">
        <v>17</v>
      </c>
      <c r="F92" s="9" t="n">
        <f aca="false">'Lovište Vodeničko polje'!F92+'Lovište Vodica'!F92+'Lovište Vrbica'!F92+'Lovište Gornja Jasenica'!F92+'Lovište Gradac'!F92+'Lovište Dobra voda'!F92+'Lovište Donja Jasenica'!F92+'Lovište Đerdap'!F92+'Lovište Zlot'!F92+'Lovište Jezava'!F92+'Lovište Katunište'!F92+'Lovište Krilaš'!F92+'Lovište Lipovača'!F92+'Lovište Kučajna'!F92+'Lovište Orlovača'!F92+'Lovište Pek'!F92+'Lovište Popovo brdo'!F92+'Lovište Ralja'!F92+'Lovište Ramski rit'!F92+'Lovište Severni Kučaj'!F92+'Lovište Sopotska kosa'!F92+'Lovište Stig'!F92+'Lovište Trest'!F92+'Lovište Trstena'!F92+'Lovište Tumanska reka'!F92+'Lovište Homolje'!F92+'Lovište Hrastovača'!F92+'Lovište Šumarice'!F92+'Lovište (blanko obrazac 1)'!F92+'Lovište (blanko obrazac 2)'!F92</f>
        <v>0</v>
      </c>
      <c r="G92" s="10" t="n">
        <f aca="false">'Lovište Vodeničko polje'!G92+'Lovište Vodica'!G92+'Lovište Vrbica'!G92+'Lovište Gornja Jasenica'!G92+'Lovište Gradac'!G92+'Lovište Dobra voda'!G92+'Lovište Donja Jasenica'!G92+'Lovište Đerdap'!G92+'Lovište Zlot'!G92+'Lovište Jezava'!G92+'Lovište Katunište'!G92+'Lovište Krilaš'!G92+'Lovište Lipovača'!G92+'Lovište Kučajna'!G92+'Lovište Orlovača'!G92+'Lovište Pek'!G92+'Lovište Popovo brdo'!G92+'Lovište Ralja'!G92+'Lovište Ramski rit'!G92+'Lovište Severni Kučaj'!G92+'Lovište Sopotska kosa'!G92+'Lovište Stig'!G92+'Lovište Trest'!G92+'Lovište Trstena'!G92+'Lovište Tumanska reka'!G92+'Lovište Homolje'!G92+'Lovište Hrastovača'!G92+'Lovište Šumarice'!G92+'Lovište (blanko obrazac 1)'!G92+'Lovište (blanko obrazac 2)'!G92</f>
        <v>0</v>
      </c>
      <c r="H92" s="10" t="n">
        <f aca="false">'Lovište Vodeničko polje'!H92+'Lovište Vodica'!H92+'Lovište Vrbica'!H92+'Lovište Gornja Jasenica'!H92+'Lovište Gradac'!H92+'Lovište Dobra voda'!H92+'Lovište Donja Jasenica'!H92+'Lovište Đerdap'!H92+'Lovište Zlot'!H92+'Lovište Jezava'!H92+'Lovište Katunište'!H92+'Lovište Krilaš'!H92+'Lovište Lipovača'!H92+'Lovište Kučajna'!H92+'Lovište Orlovača'!H92+'Lovište Pek'!H92+'Lovište Popovo brdo'!H92+'Lovište Ralja'!H92+'Lovište Ramski rit'!H92+'Lovište Severni Kučaj'!H92+'Lovište Sopotska kosa'!H92+'Lovište Stig'!H92+'Lovište Trest'!H92+'Lovište Trstena'!H92+'Lovište Tumanska reka'!H92+'Lovište Homolje'!H92+'Lovište Hrastovača'!H92+'Lovište Šumarice'!H92+'Lovište (blanko obrazac 1)'!H92+'Lovište (blanko obrazac 2)'!H92</f>
        <v>0</v>
      </c>
      <c r="I92" s="10" t="n">
        <f aca="false">'Lovište Vodeničko polje'!I92+'Lovište Vodica'!I92+'Lovište Vrbica'!I92+'Lovište Gornja Jasenica'!I92+'Lovište Gradac'!I92+'Lovište Dobra voda'!I92+'Lovište Donja Jasenica'!I92+'Lovište Đerdap'!I92+'Lovište Zlot'!I92+'Lovište Jezava'!I92+'Lovište Katunište'!I92+'Lovište Krilaš'!I92+'Lovište Lipovača'!I92+'Lovište Kučajna'!I92+'Lovište Orlovača'!I92+'Lovište Pek'!I92+'Lovište Popovo brdo'!I92+'Lovište Ralja'!I92+'Lovište Ramski rit'!I92+'Lovište Severni Kučaj'!I92+'Lovište Sopotska kosa'!I92+'Lovište Stig'!I92+'Lovište Trest'!I92+'Lovište Trstena'!I92+'Lovište Tumanska reka'!I92+'Lovište Homolje'!I92+'Lovište Hrastovača'!I92+'Lovište Šumarice'!I92+'Lovište (blanko obrazac 1)'!I92+'Lovište (blanko obrazac 2)'!I92</f>
        <v>0</v>
      </c>
      <c r="J92" s="10" t="n">
        <f aca="false">'Lovište Vodeničko polje'!J92+'Lovište Vodica'!J92+'Lovište Vrbica'!J92+'Lovište Gornja Jasenica'!J92+'Lovište Gradac'!J92+'Lovište Dobra voda'!J92+'Lovište Donja Jasenica'!J92+'Lovište Đerdap'!J92+'Lovište Zlot'!J92+'Lovište Jezava'!J92+'Lovište Katunište'!J92+'Lovište Krilaš'!J92+'Lovište Lipovača'!J92+'Lovište Kučajna'!J92+'Lovište Orlovača'!J92+'Lovište Pek'!J92+'Lovište Popovo brdo'!J92+'Lovište Ralja'!J92+'Lovište Ramski rit'!J92+'Lovište Severni Kučaj'!J92+'Lovište Sopotska kosa'!J92+'Lovište Stig'!J92+'Lovište Trest'!J92+'Lovište Trstena'!J92+'Lovište Tumanska reka'!J92+'Lovište Homolje'!J92+'Lovište Hrastovača'!J92+'Lovište Šumarice'!J92+'Lovište (blanko obrazac 1)'!J92+'Lovište (blanko obrazac 2)'!J92</f>
        <v>0</v>
      </c>
      <c r="K92" s="10" t="n">
        <f aca="false">'Lovište Vodeničko polje'!K92+'Lovište Vodica'!K92+'Lovište Vrbica'!K92+'Lovište Gornja Jasenica'!K92+'Lovište Gradac'!K92+'Lovište Dobra voda'!K92+'Lovište Donja Jasenica'!K92+'Lovište Đerdap'!K92+'Lovište Zlot'!K92+'Lovište Jezava'!K92+'Lovište Katunište'!K92+'Lovište Krilaš'!K92+'Lovište Lipovača'!K92+'Lovište Kučajna'!K92+'Lovište Orlovača'!K92+'Lovište Pek'!K92+'Lovište Popovo brdo'!K92+'Lovište Ralja'!K92+'Lovište Ramski rit'!K92+'Lovište Severni Kučaj'!K92+'Lovište Sopotska kosa'!K92+'Lovište Stig'!K92+'Lovište Trest'!K92+'Lovište Trstena'!K92+'Lovište Tumanska reka'!K92+'Lovište Homolje'!K92+'Lovište Hrastovača'!K92+'Lovište Šumarice'!K92+'Lovište (blanko obrazac 1)'!K92+'Lovište (blanko obrazac 2)'!K92</f>
        <v>0</v>
      </c>
      <c r="L92" s="10" t="n">
        <f aca="false">'Lovište Vodeničko polje'!L92+'Lovište Vodica'!L92+'Lovište Vrbica'!L92+'Lovište Gornja Jasenica'!L92+'Lovište Gradac'!L92+'Lovište Dobra voda'!L92+'Lovište Donja Jasenica'!L92+'Lovište Đerdap'!L92+'Lovište Zlot'!L92+'Lovište Jezava'!L92+'Lovište Katunište'!L92+'Lovište Krilaš'!L92+'Lovište Lipovača'!L92+'Lovište Kučajna'!L92+'Lovište Orlovača'!L92+'Lovište Pek'!L92+'Lovište Popovo brdo'!L92+'Lovište Ralja'!L92+'Lovište Ramski rit'!L92+'Lovište Severni Kučaj'!L92+'Lovište Sopotska kosa'!L92+'Lovište Stig'!L92+'Lovište Trest'!L92+'Lovište Trstena'!L92+'Lovište Tumanska reka'!L92+'Lovište Homolje'!L92+'Lovište Hrastovača'!L92+'Lovište Šumarice'!L92+'Lovište (blanko obrazac 1)'!L92+'Lovište (blanko obrazac 2)'!L92</f>
        <v>0</v>
      </c>
      <c r="M92" s="10" t="n">
        <f aca="false">'Lovište Vodeničko polje'!M92+'Lovište Vodica'!M92+'Lovište Vrbica'!M92+'Lovište Gornja Jasenica'!M92+'Lovište Gradac'!M92+'Lovište Dobra voda'!M92+'Lovište Donja Jasenica'!M92+'Lovište Đerdap'!M92+'Lovište Zlot'!M92+'Lovište Jezava'!M92+'Lovište Katunište'!M92+'Lovište Krilaš'!M92+'Lovište Lipovača'!M92+'Lovište Kučajna'!M92+'Lovište Orlovača'!M92+'Lovište Pek'!M92+'Lovište Popovo brdo'!M92+'Lovište Ralja'!M92+'Lovište Ramski rit'!M92+'Lovište Severni Kučaj'!M92+'Lovište Sopotska kosa'!M92+'Lovište Stig'!M92+'Lovište Trest'!M92+'Lovište Trstena'!M92+'Lovište Tumanska reka'!M92+'Lovište Homolje'!M92+'Lovište Hrastovača'!M92+'Lovište Šumarice'!M92+'Lovište (blanko obrazac 1)'!M92+'Lovište (blanko obrazac 2)'!M92</f>
        <v>0</v>
      </c>
      <c r="N92" s="10" t="n">
        <f aca="false">'Lovište Vodeničko polje'!N92+'Lovište Vodica'!N92+'Lovište Vrbica'!N92+'Lovište Gornja Jasenica'!N92+'Lovište Gradac'!N92+'Lovište Dobra voda'!N92+'Lovište Donja Jasenica'!N92+'Lovište Đerdap'!N92+'Lovište Zlot'!N92+'Lovište Jezava'!N92+'Lovište Katunište'!N92+'Lovište Krilaš'!N92+'Lovište Lipovača'!N92+'Lovište Kučajna'!N92+'Lovište Orlovača'!N92+'Lovište Pek'!N92+'Lovište Popovo brdo'!N92+'Lovište Ralja'!N92+'Lovište Ramski rit'!N92+'Lovište Severni Kučaj'!N92+'Lovište Sopotska kosa'!N92+'Lovište Stig'!N92+'Lovište Trest'!N92+'Lovište Trstena'!N92+'Lovište Tumanska reka'!N92+'Lovište Homolje'!N92+'Lovište Hrastovača'!N92+'Lovište Šumarice'!N92+'Lovište (blanko obrazac 1)'!N92+'Lovište (blanko obrazac 2)'!N92</f>
        <v>0</v>
      </c>
      <c r="O92" s="9" t="n">
        <f aca="false">'Lovište Vodeničko polje'!O92+'Lovište Vodica'!O92+'Lovište Vrbica'!O92+'Lovište Gornja Jasenica'!O92+'Lovište Gradac'!O92+'Lovište Dobra voda'!O92+'Lovište Donja Jasenica'!O92+'Lovište Đerdap'!O92+'Lovište Zlot'!O92+'Lovište Jezava'!O92+'Lovište Katunište'!O92+'Lovište Krilaš'!O92+'Lovište Lipovača'!O92+'Lovište Kučajna'!O92+'Lovište Orlovača'!O92+'Lovište Pek'!O92+'Lovište Popovo brdo'!O92+'Lovište Ralja'!O92+'Lovište Ramski rit'!O92+'Lovište Severni Kučaj'!O92+'Lovište Sopotska kosa'!O92+'Lovište Stig'!O92+'Lovište Trest'!O92+'Lovište Trstena'!O92+'Lovište Tumanska reka'!O92+'Lovište Homolje'!O92+'Lovište Hrastovača'!O92+'Lovište Šumarice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Vodeničko polje'!C93+'Lovište Vodica'!C93+'Lovište Vrbica'!C93+'Lovište Gornja Jasenica'!C93+'Lovište Gradac'!C93+'Lovište Dobra voda'!C93+'Lovište Donja Jasenica'!C93+'Lovište Đerdap'!C93+'Lovište Zlot'!C93+'Lovište Jezava'!C93+'Lovište Katunište'!C93+'Lovište Krilaš'!C93+'Lovište Lipovača'!C93+'Lovište Kučajna'!C93+'Lovište Orlovača'!C93+'Lovište Pek'!C93+'Lovište Popovo brdo'!C93+'Lovište Ralja'!C93+'Lovište Ramski rit'!C93+'Lovište Severni Kučaj'!C93+'Lovište Sopotska kosa'!C93+'Lovište Stig'!C93+'Lovište Trest'!C93+'Lovište Trstena'!C93+'Lovište Tumanska reka'!C93+'Lovište Homolje'!C93+'Lovište Hrastovača'!C93+'Lovište Šumarice'!C93+'Lovište (blanko obrazac 1)'!C93+'Lovište (blanko obrazac 2)'!C93</f>
        <v>0</v>
      </c>
      <c r="D93" s="7" t="n">
        <f aca="false">'Lovište Vodeničko polje'!D93+'Lovište Vodica'!D93+'Lovište Vrbica'!D93+'Lovište Gornja Jasenica'!D93+'Lovište Gradac'!D93+'Lovište Dobra voda'!D93+'Lovište Donja Jasenica'!D93+'Lovište Đerdap'!D93+'Lovište Zlot'!D93+'Lovište Jezava'!D93+'Lovište Katunište'!D93+'Lovište Krilaš'!D93+'Lovište Lipovača'!D93+'Lovište Kučajna'!D93+'Lovište Orlovača'!D93+'Lovište Pek'!D93+'Lovište Popovo brdo'!D93+'Lovište Ralja'!D93+'Lovište Ramski rit'!D93+'Lovište Severni Kučaj'!D93+'Lovište Sopotska kosa'!D93+'Lovište Stig'!D93+'Lovište Trest'!D93+'Lovište Trstena'!D93+'Lovište Tumanska reka'!D93+'Lovište Homolje'!D93+'Lovište Hrastovača'!D93+'Lovište Šumarice'!D93+'Lovište (blanko obrazac 1)'!D93+'Lovište (blanko obrazac 2)'!D93</f>
        <v>0</v>
      </c>
      <c r="E93" s="12" t="s">
        <v>18</v>
      </c>
      <c r="F93" s="9" t="n">
        <f aca="false">'Lovište Vodeničko polje'!F93+'Lovište Vodica'!F93+'Lovište Vrbica'!F93+'Lovište Gornja Jasenica'!F93+'Lovište Gradac'!F93+'Lovište Dobra voda'!F93+'Lovište Donja Jasenica'!F93+'Lovište Đerdap'!F93+'Lovište Zlot'!F93+'Lovište Jezava'!F93+'Lovište Katunište'!F93+'Lovište Krilaš'!F93+'Lovište Lipovača'!F93+'Lovište Kučajna'!F93+'Lovište Orlovača'!F93+'Lovište Pek'!F93+'Lovište Popovo brdo'!F93+'Lovište Ralja'!F93+'Lovište Ramski rit'!F93+'Lovište Severni Kučaj'!F93+'Lovište Sopotska kosa'!F93+'Lovište Stig'!F93+'Lovište Trest'!F93+'Lovište Trstena'!F93+'Lovište Tumanska reka'!F93+'Lovište Homolje'!F93+'Lovište Hrastovača'!F93+'Lovište Šumarice'!F93+'Lovište (blanko obrazac 1)'!F93+'Lovište (blanko obrazac 2)'!F93</f>
        <v>0</v>
      </c>
      <c r="G93" s="9" t="n">
        <f aca="false">'Lovište Vodeničko polje'!G93+'Lovište Vodica'!G93+'Lovište Vrbica'!G93+'Lovište Gornja Jasenica'!G93+'Lovište Gradac'!G93+'Lovište Dobra voda'!G93+'Lovište Donja Jasenica'!G93+'Lovište Đerdap'!G93+'Lovište Zlot'!G93+'Lovište Jezava'!G93+'Lovište Katunište'!G93+'Lovište Krilaš'!G93+'Lovište Lipovača'!G93+'Lovište Kučajna'!G93+'Lovište Orlovača'!G93+'Lovište Pek'!G93+'Lovište Popovo brdo'!G93+'Lovište Ralja'!G93+'Lovište Ramski rit'!G93+'Lovište Severni Kučaj'!G93+'Lovište Sopotska kosa'!G93+'Lovište Stig'!G93+'Lovište Trest'!G93+'Lovište Trstena'!G93+'Lovište Tumanska reka'!G93+'Lovište Homolje'!G93+'Lovište Hrastovača'!G93+'Lovište Šumarice'!G93+'Lovište (blanko obrazac 1)'!G93+'Lovište (blanko obrazac 2)'!G93</f>
        <v>0</v>
      </c>
      <c r="H93" s="9" t="n">
        <f aca="false">'Lovište Vodeničko polje'!H93+'Lovište Vodica'!H93+'Lovište Vrbica'!H93+'Lovište Gornja Jasenica'!H93+'Lovište Gradac'!H93+'Lovište Dobra voda'!H93+'Lovište Donja Jasenica'!H93+'Lovište Đerdap'!H93+'Lovište Zlot'!H93+'Lovište Jezava'!H93+'Lovište Katunište'!H93+'Lovište Krilaš'!H93+'Lovište Lipovača'!H93+'Lovište Kučajna'!H93+'Lovište Orlovača'!H93+'Lovište Pek'!H93+'Lovište Popovo brdo'!H93+'Lovište Ralja'!H93+'Lovište Ramski rit'!H93+'Lovište Severni Kučaj'!H93+'Lovište Sopotska kosa'!H93+'Lovište Stig'!H93+'Lovište Trest'!H93+'Lovište Trstena'!H93+'Lovište Tumanska reka'!H93+'Lovište Homolje'!H93+'Lovište Hrastovača'!H93+'Lovište Šumarice'!H93+'Lovište (blanko obrazac 1)'!H93+'Lovište (blanko obrazac 2)'!H93</f>
        <v>0</v>
      </c>
      <c r="I93" s="9" t="n">
        <f aca="false">'Lovište Vodeničko polje'!I93+'Lovište Vodica'!I93+'Lovište Vrbica'!I93+'Lovište Gornja Jasenica'!I93+'Lovište Gradac'!I93+'Lovište Dobra voda'!I93+'Lovište Donja Jasenica'!I93+'Lovište Đerdap'!I93+'Lovište Zlot'!I93+'Lovište Jezava'!I93+'Lovište Katunište'!I93+'Lovište Krilaš'!I93+'Lovište Lipovača'!I93+'Lovište Kučajna'!I93+'Lovište Orlovača'!I93+'Lovište Pek'!I93+'Lovište Popovo brdo'!I93+'Lovište Ralja'!I93+'Lovište Ramski rit'!I93+'Lovište Severni Kučaj'!I93+'Lovište Sopotska kosa'!I93+'Lovište Stig'!I93+'Lovište Trest'!I93+'Lovište Trstena'!I93+'Lovište Tumanska reka'!I93+'Lovište Homolje'!I93+'Lovište Hrastovača'!I93+'Lovište Šumarice'!I93+'Lovište (blanko obrazac 1)'!I93+'Lovište (blanko obrazac 2)'!I93</f>
        <v>0</v>
      </c>
      <c r="J93" s="9" t="n">
        <f aca="false">'Lovište Vodeničko polje'!J93+'Lovište Vodica'!J93+'Lovište Vrbica'!J93+'Lovište Gornja Jasenica'!J93+'Lovište Gradac'!J93+'Lovište Dobra voda'!J93+'Lovište Donja Jasenica'!J93+'Lovište Đerdap'!J93+'Lovište Zlot'!J93+'Lovište Jezava'!J93+'Lovište Katunište'!J93+'Lovište Krilaš'!J93+'Lovište Lipovača'!J93+'Lovište Kučajna'!J93+'Lovište Orlovača'!J93+'Lovište Pek'!J93+'Lovište Popovo brdo'!J93+'Lovište Ralja'!J93+'Lovište Ramski rit'!J93+'Lovište Severni Kučaj'!J93+'Lovište Sopotska kosa'!J93+'Lovište Stig'!J93+'Lovište Trest'!J93+'Lovište Trstena'!J93+'Lovište Tumanska reka'!J93+'Lovište Homolje'!J93+'Lovište Hrastovača'!J93+'Lovište Šumarice'!J93+'Lovište (blanko obrazac 1)'!J93+'Lovište (blanko obrazac 2)'!J93</f>
        <v>0</v>
      </c>
      <c r="K93" s="9" t="n">
        <f aca="false">'Lovište Vodeničko polje'!K93+'Lovište Vodica'!K93+'Lovište Vrbica'!K93+'Lovište Gornja Jasenica'!K93+'Lovište Gradac'!K93+'Lovište Dobra voda'!K93+'Lovište Donja Jasenica'!K93+'Lovište Đerdap'!K93+'Lovište Zlot'!K93+'Lovište Jezava'!K93+'Lovište Katunište'!K93+'Lovište Krilaš'!K93+'Lovište Lipovača'!K93+'Lovište Kučajna'!K93+'Lovište Orlovača'!K93+'Lovište Pek'!K93+'Lovište Popovo brdo'!K93+'Lovište Ralja'!K93+'Lovište Ramski rit'!K93+'Lovište Severni Kučaj'!K93+'Lovište Sopotska kosa'!K93+'Lovište Stig'!K93+'Lovište Trest'!K93+'Lovište Trstena'!K93+'Lovište Tumanska reka'!K93+'Lovište Homolje'!K93+'Lovište Hrastovača'!K93+'Lovište Šumarice'!K93+'Lovište (blanko obrazac 1)'!K93+'Lovište (blanko obrazac 2)'!K93</f>
        <v>0</v>
      </c>
      <c r="L93" s="9" t="n">
        <f aca="false">'Lovište Vodeničko polje'!L93+'Lovište Vodica'!L93+'Lovište Vrbica'!L93+'Lovište Gornja Jasenica'!L93+'Lovište Gradac'!L93+'Lovište Dobra voda'!L93+'Lovište Donja Jasenica'!L93+'Lovište Đerdap'!L93+'Lovište Zlot'!L93+'Lovište Jezava'!L93+'Lovište Katunište'!L93+'Lovište Krilaš'!L93+'Lovište Lipovača'!L93+'Lovište Kučajna'!L93+'Lovište Orlovača'!L93+'Lovište Pek'!L93+'Lovište Popovo brdo'!L93+'Lovište Ralja'!L93+'Lovište Ramski rit'!L93+'Lovište Severni Kučaj'!L93+'Lovište Sopotska kosa'!L93+'Lovište Stig'!L93+'Lovište Trest'!L93+'Lovište Trstena'!L93+'Lovište Tumanska reka'!L93+'Lovište Homolje'!L93+'Lovište Hrastovača'!L93+'Lovište Šumarice'!L93+'Lovište (blanko obrazac 1)'!L93+'Lovište (blanko obrazac 2)'!L93</f>
        <v>0</v>
      </c>
      <c r="M93" s="9" t="n">
        <f aca="false">'Lovište Vodeničko polje'!M93+'Lovište Vodica'!M93+'Lovište Vrbica'!M93+'Lovište Gornja Jasenica'!M93+'Lovište Gradac'!M93+'Lovište Dobra voda'!M93+'Lovište Donja Jasenica'!M93+'Lovište Đerdap'!M93+'Lovište Zlot'!M93+'Lovište Jezava'!M93+'Lovište Katunište'!M93+'Lovište Krilaš'!M93+'Lovište Lipovača'!M93+'Lovište Kučajna'!M93+'Lovište Orlovača'!M93+'Lovište Pek'!M93+'Lovište Popovo brdo'!M93+'Lovište Ralja'!M93+'Lovište Ramski rit'!M93+'Lovište Severni Kučaj'!M93+'Lovište Sopotska kosa'!M93+'Lovište Stig'!M93+'Lovište Trest'!M93+'Lovište Trstena'!M93+'Lovište Tumanska reka'!M93+'Lovište Homolje'!M93+'Lovište Hrastovača'!M93+'Lovište Šumarice'!M93+'Lovište (blanko obrazac 1)'!M93+'Lovište (blanko obrazac 2)'!M93</f>
        <v>0</v>
      </c>
      <c r="N93" s="9" t="n">
        <f aca="false">'Lovište Vodeničko polje'!N93+'Lovište Vodica'!N93+'Lovište Vrbica'!N93+'Lovište Gornja Jasenica'!N93+'Lovište Gradac'!N93+'Lovište Dobra voda'!N93+'Lovište Donja Jasenica'!N93+'Lovište Đerdap'!N93+'Lovište Zlot'!N93+'Lovište Jezava'!N93+'Lovište Katunište'!N93+'Lovište Krilaš'!N93+'Lovište Lipovača'!N93+'Lovište Kučajna'!N93+'Lovište Orlovača'!N93+'Lovište Pek'!N93+'Lovište Popovo brdo'!N93+'Lovište Ralja'!N93+'Lovište Ramski rit'!N93+'Lovište Severni Kučaj'!N93+'Lovište Sopotska kosa'!N93+'Lovište Stig'!N93+'Lovište Trest'!N93+'Lovište Trstena'!N93+'Lovište Tumanska reka'!N93+'Lovište Homolje'!N93+'Lovište Hrastovača'!N93+'Lovište Šumarice'!N93+'Lovište (blanko obrazac 1)'!N93+'Lovište (blanko obrazac 2)'!N93</f>
        <v>0</v>
      </c>
      <c r="O93" s="9" t="n">
        <f aca="false">'Lovište Vodeničko polje'!O93+'Lovište Vodica'!O93+'Lovište Vrbica'!O93+'Lovište Gornja Jasenica'!O93+'Lovište Gradac'!O93+'Lovište Dobra voda'!O93+'Lovište Donja Jasenica'!O93+'Lovište Đerdap'!O93+'Lovište Zlot'!O93+'Lovište Jezava'!O93+'Lovište Katunište'!O93+'Lovište Krilaš'!O93+'Lovište Lipovača'!O93+'Lovište Kučajna'!O93+'Lovište Orlovača'!O93+'Lovište Pek'!O93+'Lovište Popovo brdo'!O93+'Lovište Ralja'!O93+'Lovište Ramski rit'!O93+'Lovište Severni Kučaj'!O93+'Lovište Sopotska kosa'!O93+'Lovište Stig'!O93+'Lovište Trest'!O93+'Lovište Trstena'!O93+'Lovište Tumanska reka'!O93+'Lovište Homolje'!O93+'Lovište Hrastovača'!O93+'Lovište Šumarice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Vodeničko polje'!C94+'Lovište Vodica'!C94+'Lovište Vrbica'!C94+'Lovište Gornja Jasenica'!C94+'Lovište Gradac'!C94+'Lovište Dobra voda'!C94+'Lovište Donja Jasenica'!C94+'Lovište Đerdap'!C94+'Lovište Zlot'!C94+'Lovište Jezava'!C94+'Lovište Katunište'!C94+'Lovište Krilaš'!C94+'Lovište Lipovača'!C94+'Lovište Kučajna'!C94+'Lovište Orlovača'!C94+'Lovište Pek'!C94+'Lovište Popovo brdo'!C94+'Lovište Ralja'!C94+'Lovište Ramski rit'!C94+'Lovište Severni Kučaj'!C94+'Lovište Sopotska kosa'!C94+'Lovište Stig'!C94+'Lovište Trest'!C94+'Lovište Trstena'!C94+'Lovište Tumanska reka'!C94+'Lovište Homolje'!C94+'Lovište Hrastovača'!C94+'Lovište Šumarice'!C94+'Lovište (blanko obrazac 1)'!C94+'Lovište (blanko obrazac 2)'!C94</f>
        <v>0</v>
      </c>
      <c r="D94" s="7" t="n">
        <f aca="false">'Lovište Vodeničko polje'!D94+'Lovište Vodica'!D94+'Lovište Vrbica'!D94+'Lovište Gornja Jasenica'!D94+'Lovište Gradac'!D94+'Lovište Dobra voda'!D94+'Lovište Donja Jasenica'!D94+'Lovište Đerdap'!D94+'Lovište Zlot'!D94+'Lovište Jezava'!D94+'Lovište Katunište'!D94+'Lovište Krilaš'!D94+'Lovište Lipovača'!D94+'Lovište Kučajna'!D94+'Lovište Orlovača'!D94+'Lovište Pek'!D94+'Lovište Popovo brdo'!D94+'Lovište Ralja'!D94+'Lovište Ramski rit'!D94+'Lovište Severni Kučaj'!D94+'Lovište Sopotska kosa'!D94+'Lovište Stig'!D94+'Lovište Trest'!D94+'Lovište Trstena'!D94+'Lovište Tumanska reka'!D94+'Lovište Homolje'!D94+'Lovište Hrastovača'!D94+'Lovište Šumarice'!D94+'Lovište (blanko obrazac 1)'!D94+'Lovište (blanko obrazac 2)'!D94</f>
        <v>0</v>
      </c>
      <c r="E94" s="8" t="s">
        <v>15</v>
      </c>
      <c r="F94" s="9" t="n">
        <f aca="false">'Lovište Vodeničko polje'!F94+'Lovište Vodica'!F94+'Lovište Vrbica'!F94+'Lovište Gornja Jasenica'!F94+'Lovište Gradac'!F94+'Lovište Dobra voda'!F94+'Lovište Donja Jasenica'!F94+'Lovište Đerdap'!F94+'Lovište Zlot'!F94+'Lovište Jezava'!F94+'Lovište Katunište'!F94+'Lovište Krilaš'!F94+'Lovište Lipovača'!F94+'Lovište Kučajna'!F94+'Lovište Orlovača'!F94+'Lovište Pek'!F94+'Lovište Popovo brdo'!F94+'Lovište Ralja'!F94+'Lovište Ramski rit'!F94+'Lovište Severni Kučaj'!F94+'Lovište Sopotska kosa'!F94+'Lovište Stig'!F94+'Lovište Trest'!F94+'Lovište Trstena'!F94+'Lovište Tumanska reka'!F94+'Lovište Homolje'!F94+'Lovište Hrastovača'!F94+'Lovište Šumarice'!F94+'Lovište (blanko obrazac 1)'!F94+'Lovište (blanko obrazac 2)'!F94</f>
        <v>0</v>
      </c>
      <c r="G94" s="10" t="n">
        <f aca="false">'Lovište Vodeničko polje'!G94+'Lovište Vodica'!G94+'Lovište Vrbica'!G94+'Lovište Gornja Jasenica'!G94+'Lovište Gradac'!G94+'Lovište Dobra voda'!G94+'Lovište Donja Jasenica'!G94+'Lovište Đerdap'!G94+'Lovište Zlot'!G94+'Lovište Jezava'!G94+'Lovište Katunište'!G94+'Lovište Krilaš'!G94+'Lovište Lipovača'!G94+'Lovište Kučajna'!G94+'Lovište Orlovača'!G94+'Lovište Pek'!G94+'Lovište Popovo brdo'!G94+'Lovište Ralja'!G94+'Lovište Ramski rit'!G94+'Lovište Severni Kučaj'!G94+'Lovište Sopotska kosa'!G94+'Lovište Stig'!G94+'Lovište Trest'!G94+'Lovište Trstena'!G94+'Lovište Tumanska reka'!G94+'Lovište Homolje'!G94+'Lovište Hrastovača'!G94+'Lovište Šumarice'!G94+'Lovište (blanko obrazac 1)'!G94+'Lovište (blanko obrazac 2)'!G94</f>
        <v>0</v>
      </c>
      <c r="H94" s="10" t="n">
        <f aca="false">'Lovište Vodeničko polje'!H94+'Lovište Vodica'!H94+'Lovište Vrbica'!H94+'Lovište Gornja Jasenica'!H94+'Lovište Gradac'!H94+'Lovište Dobra voda'!H94+'Lovište Donja Jasenica'!H94+'Lovište Đerdap'!H94+'Lovište Zlot'!H94+'Lovište Jezava'!H94+'Lovište Katunište'!H94+'Lovište Krilaš'!H94+'Lovište Lipovača'!H94+'Lovište Kučajna'!H94+'Lovište Orlovača'!H94+'Lovište Pek'!H94+'Lovište Popovo brdo'!H94+'Lovište Ralja'!H94+'Lovište Ramski rit'!H94+'Lovište Severni Kučaj'!H94+'Lovište Sopotska kosa'!H94+'Lovište Stig'!H94+'Lovište Trest'!H94+'Lovište Trstena'!H94+'Lovište Tumanska reka'!H94+'Lovište Homolje'!H94+'Lovište Hrastovača'!H94+'Lovište Šumarice'!H94+'Lovište (blanko obrazac 1)'!H94+'Lovište (blanko obrazac 2)'!H94</f>
        <v>0</v>
      </c>
      <c r="I94" s="10" t="n">
        <f aca="false">'Lovište Vodeničko polje'!I94+'Lovište Vodica'!I94+'Lovište Vrbica'!I94+'Lovište Gornja Jasenica'!I94+'Lovište Gradac'!I94+'Lovište Dobra voda'!I94+'Lovište Donja Jasenica'!I94+'Lovište Đerdap'!I94+'Lovište Zlot'!I94+'Lovište Jezava'!I94+'Lovište Katunište'!I94+'Lovište Krilaš'!I94+'Lovište Lipovača'!I94+'Lovište Kučajna'!I94+'Lovište Orlovača'!I94+'Lovište Pek'!I94+'Lovište Popovo brdo'!I94+'Lovište Ralja'!I94+'Lovište Ramski rit'!I94+'Lovište Severni Kučaj'!I94+'Lovište Sopotska kosa'!I94+'Lovište Stig'!I94+'Lovište Trest'!I94+'Lovište Trstena'!I94+'Lovište Tumanska reka'!I94+'Lovište Homolje'!I94+'Lovište Hrastovača'!I94+'Lovište Šumarice'!I94+'Lovište (blanko obrazac 1)'!I94+'Lovište (blanko obrazac 2)'!I94</f>
        <v>0</v>
      </c>
      <c r="J94" s="10" t="n">
        <f aca="false">'Lovište Vodeničko polje'!J94+'Lovište Vodica'!J94+'Lovište Vrbica'!J94+'Lovište Gornja Jasenica'!J94+'Lovište Gradac'!J94+'Lovište Dobra voda'!J94+'Lovište Donja Jasenica'!J94+'Lovište Đerdap'!J94+'Lovište Zlot'!J94+'Lovište Jezava'!J94+'Lovište Katunište'!J94+'Lovište Krilaš'!J94+'Lovište Lipovača'!J94+'Lovište Kučajna'!J94+'Lovište Orlovača'!J94+'Lovište Pek'!J94+'Lovište Popovo brdo'!J94+'Lovište Ralja'!J94+'Lovište Ramski rit'!J94+'Lovište Severni Kučaj'!J94+'Lovište Sopotska kosa'!J94+'Lovište Stig'!J94+'Lovište Trest'!J94+'Lovište Trstena'!J94+'Lovište Tumanska reka'!J94+'Lovište Homolje'!J94+'Lovište Hrastovača'!J94+'Lovište Šumarice'!J94+'Lovište (blanko obrazac 1)'!J94+'Lovište (blanko obrazac 2)'!J94</f>
        <v>0</v>
      </c>
      <c r="K94" s="10" t="n">
        <f aca="false">'Lovište Vodeničko polje'!K94+'Lovište Vodica'!K94+'Lovište Vrbica'!K94+'Lovište Gornja Jasenica'!K94+'Lovište Gradac'!K94+'Lovište Dobra voda'!K94+'Lovište Donja Jasenica'!K94+'Lovište Đerdap'!K94+'Lovište Zlot'!K94+'Lovište Jezava'!K94+'Lovište Katunište'!K94+'Lovište Krilaš'!K94+'Lovište Lipovača'!K94+'Lovište Kučajna'!K94+'Lovište Orlovača'!K94+'Lovište Pek'!K94+'Lovište Popovo brdo'!K94+'Lovište Ralja'!K94+'Lovište Ramski rit'!K94+'Lovište Severni Kučaj'!K94+'Lovište Sopotska kosa'!K94+'Lovište Stig'!K94+'Lovište Trest'!K94+'Lovište Trstena'!K94+'Lovište Tumanska reka'!K94+'Lovište Homolje'!K94+'Lovište Hrastovača'!K94+'Lovište Šumarice'!K94+'Lovište (blanko obrazac 1)'!K94+'Lovište (blanko obrazac 2)'!K94</f>
        <v>0</v>
      </c>
      <c r="L94" s="10" t="n">
        <f aca="false">'Lovište Vodeničko polje'!L94+'Lovište Vodica'!L94+'Lovište Vrbica'!L94+'Lovište Gornja Jasenica'!L94+'Lovište Gradac'!L94+'Lovište Dobra voda'!L94+'Lovište Donja Jasenica'!L94+'Lovište Đerdap'!L94+'Lovište Zlot'!L94+'Lovište Jezava'!L94+'Lovište Katunište'!L94+'Lovište Krilaš'!L94+'Lovište Lipovača'!L94+'Lovište Kučajna'!L94+'Lovište Orlovača'!L94+'Lovište Pek'!L94+'Lovište Popovo brdo'!L94+'Lovište Ralja'!L94+'Lovište Ramski rit'!L94+'Lovište Severni Kučaj'!L94+'Lovište Sopotska kosa'!L94+'Lovište Stig'!L94+'Lovište Trest'!L94+'Lovište Trstena'!L94+'Lovište Tumanska reka'!L94+'Lovište Homolje'!L94+'Lovište Hrastovača'!L94+'Lovište Šumarice'!L94+'Lovište (blanko obrazac 1)'!L94+'Lovište (blanko obrazac 2)'!L94</f>
        <v>0</v>
      </c>
      <c r="M94" s="10" t="n">
        <f aca="false">'Lovište Vodeničko polje'!M94+'Lovište Vodica'!M94+'Lovište Vrbica'!M94+'Lovište Gornja Jasenica'!M94+'Lovište Gradac'!M94+'Lovište Dobra voda'!M94+'Lovište Donja Jasenica'!M94+'Lovište Đerdap'!M94+'Lovište Zlot'!M94+'Lovište Jezava'!M94+'Lovište Katunište'!M94+'Lovište Krilaš'!M94+'Lovište Lipovača'!M94+'Lovište Kučajna'!M94+'Lovište Orlovača'!M94+'Lovište Pek'!M94+'Lovište Popovo brdo'!M94+'Lovište Ralja'!M94+'Lovište Ramski rit'!M94+'Lovište Severni Kučaj'!M94+'Lovište Sopotska kosa'!M94+'Lovište Stig'!M94+'Lovište Trest'!M94+'Lovište Trstena'!M94+'Lovište Tumanska reka'!M94+'Lovište Homolje'!M94+'Lovište Hrastovača'!M94+'Lovište Šumarice'!M94+'Lovište (blanko obrazac 1)'!M94+'Lovište (blanko obrazac 2)'!M94</f>
        <v>0</v>
      </c>
      <c r="N94" s="10" t="n">
        <f aca="false">'Lovište Vodeničko polje'!N94+'Lovište Vodica'!N94+'Lovište Vrbica'!N94+'Lovište Gornja Jasenica'!N94+'Lovište Gradac'!N94+'Lovište Dobra voda'!N94+'Lovište Donja Jasenica'!N94+'Lovište Đerdap'!N94+'Lovište Zlot'!N94+'Lovište Jezava'!N94+'Lovište Katunište'!N94+'Lovište Krilaš'!N94+'Lovište Lipovača'!N94+'Lovište Kučajna'!N94+'Lovište Orlovača'!N94+'Lovište Pek'!N94+'Lovište Popovo brdo'!N94+'Lovište Ralja'!N94+'Lovište Ramski rit'!N94+'Lovište Severni Kučaj'!N94+'Lovište Sopotska kosa'!N94+'Lovište Stig'!N94+'Lovište Trest'!N94+'Lovište Trstena'!N94+'Lovište Tumanska reka'!N94+'Lovište Homolje'!N94+'Lovište Hrastovača'!N94+'Lovište Šumarice'!N94+'Lovište (blanko obrazac 1)'!N94+'Lovište (blanko obrazac 2)'!N94</f>
        <v>0</v>
      </c>
      <c r="O94" s="9" t="n">
        <f aca="false">'Lovište Vodeničko polje'!O94+'Lovište Vodica'!O94+'Lovište Vrbica'!O94+'Lovište Gornja Jasenica'!O94+'Lovište Gradac'!O94+'Lovište Dobra voda'!O94+'Lovište Donja Jasenica'!O94+'Lovište Đerdap'!O94+'Lovište Zlot'!O94+'Lovište Jezava'!O94+'Lovište Katunište'!O94+'Lovište Krilaš'!O94+'Lovište Lipovača'!O94+'Lovište Kučajna'!O94+'Lovište Orlovača'!O94+'Lovište Pek'!O94+'Lovište Popovo brdo'!O94+'Lovište Ralja'!O94+'Lovište Ramski rit'!O94+'Lovište Severni Kučaj'!O94+'Lovište Sopotska kosa'!O94+'Lovište Stig'!O94+'Lovište Trest'!O94+'Lovište Trstena'!O94+'Lovište Tumanska reka'!O94+'Lovište Homolje'!O94+'Lovište Hrastovača'!O94+'Lovište Šumarice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Vodeničko polje'!C95+'Lovište Vodica'!C95+'Lovište Vrbica'!C95+'Lovište Gornja Jasenica'!C95+'Lovište Gradac'!C95+'Lovište Dobra voda'!C95+'Lovište Donja Jasenica'!C95+'Lovište Đerdap'!C95+'Lovište Zlot'!C95+'Lovište Jezava'!C95+'Lovište Katunište'!C95+'Lovište Krilaš'!C95+'Lovište Lipovača'!C95+'Lovište Kučajna'!C95+'Lovište Orlovača'!C95+'Lovište Pek'!C95+'Lovište Popovo brdo'!C95+'Lovište Ralja'!C95+'Lovište Ramski rit'!C95+'Lovište Severni Kučaj'!C95+'Lovište Sopotska kosa'!C95+'Lovište Stig'!C95+'Lovište Trest'!C95+'Lovište Trstena'!C95+'Lovište Tumanska reka'!C95+'Lovište Homolje'!C95+'Lovište Hrastovača'!C95+'Lovište Šumarice'!C95+'Lovište (blanko obrazac 1)'!C95+'Lovište (blanko obrazac 2)'!C95</f>
        <v>0</v>
      </c>
      <c r="D95" s="7" t="n">
        <f aca="false">'Lovište Vodeničko polje'!D95+'Lovište Vodica'!D95+'Lovište Vrbica'!D95+'Lovište Gornja Jasenica'!D95+'Lovište Gradac'!D95+'Lovište Dobra voda'!D95+'Lovište Donja Jasenica'!D95+'Lovište Đerdap'!D95+'Lovište Zlot'!D95+'Lovište Jezava'!D95+'Lovište Katunište'!D95+'Lovište Krilaš'!D95+'Lovište Lipovača'!D95+'Lovište Kučajna'!D95+'Lovište Orlovača'!D95+'Lovište Pek'!D95+'Lovište Popovo brdo'!D95+'Lovište Ralja'!D95+'Lovište Ramski rit'!D95+'Lovište Severni Kučaj'!D95+'Lovište Sopotska kosa'!D95+'Lovište Stig'!D95+'Lovište Trest'!D95+'Lovište Trstena'!D95+'Lovište Tumanska reka'!D95+'Lovište Homolje'!D95+'Lovište Hrastovača'!D95+'Lovište Šumarice'!D95+'Lovište (blanko obrazac 1)'!D95+'Lovište (blanko obrazac 2)'!D95</f>
        <v>0</v>
      </c>
      <c r="E95" s="11" t="s">
        <v>16</v>
      </c>
      <c r="F95" s="9" t="n">
        <f aca="false">'Lovište Vodeničko polje'!F95+'Lovište Vodica'!F95+'Lovište Vrbica'!F95+'Lovište Gornja Jasenica'!F95+'Lovište Gradac'!F95+'Lovište Dobra voda'!F95+'Lovište Donja Jasenica'!F95+'Lovište Đerdap'!F95+'Lovište Zlot'!F95+'Lovište Jezava'!F95+'Lovište Katunište'!F95+'Lovište Krilaš'!F95+'Lovište Lipovača'!F95+'Lovište Kučajna'!F95+'Lovište Orlovača'!F95+'Lovište Pek'!F95+'Lovište Popovo brdo'!F95+'Lovište Ralja'!F95+'Lovište Ramski rit'!F95+'Lovište Severni Kučaj'!F95+'Lovište Sopotska kosa'!F95+'Lovište Stig'!F95+'Lovište Trest'!F95+'Lovište Trstena'!F95+'Lovište Tumanska reka'!F95+'Lovište Homolje'!F95+'Lovište Hrastovača'!F95+'Lovište Šumarice'!F95+'Lovište (blanko obrazac 1)'!F95+'Lovište (blanko obrazac 2)'!F95</f>
        <v>0</v>
      </c>
      <c r="G95" s="10" t="n">
        <f aca="false">'Lovište Vodeničko polje'!G95+'Lovište Vodica'!G95+'Lovište Vrbica'!G95+'Lovište Gornja Jasenica'!G95+'Lovište Gradac'!G95+'Lovište Dobra voda'!G95+'Lovište Donja Jasenica'!G95+'Lovište Đerdap'!G95+'Lovište Zlot'!G95+'Lovište Jezava'!G95+'Lovište Katunište'!G95+'Lovište Krilaš'!G95+'Lovište Lipovača'!G95+'Lovište Kučajna'!G95+'Lovište Orlovača'!G95+'Lovište Pek'!G95+'Lovište Popovo brdo'!G95+'Lovište Ralja'!G95+'Lovište Ramski rit'!G95+'Lovište Severni Kučaj'!G95+'Lovište Sopotska kosa'!G95+'Lovište Stig'!G95+'Lovište Trest'!G95+'Lovište Trstena'!G95+'Lovište Tumanska reka'!G95+'Lovište Homolje'!G95+'Lovište Hrastovača'!G95+'Lovište Šumarice'!G95+'Lovište (blanko obrazac 1)'!G95+'Lovište (blanko obrazac 2)'!G95</f>
        <v>0</v>
      </c>
      <c r="H95" s="10" t="n">
        <f aca="false">'Lovište Vodeničko polje'!H95+'Lovište Vodica'!H95+'Lovište Vrbica'!H95+'Lovište Gornja Jasenica'!H95+'Lovište Gradac'!H95+'Lovište Dobra voda'!H95+'Lovište Donja Jasenica'!H95+'Lovište Đerdap'!H95+'Lovište Zlot'!H95+'Lovište Jezava'!H95+'Lovište Katunište'!H95+'Lovište Krilaš'!H95+'Lovište Lipovača'!H95+'Lovište Kučajna'!H95+'Lovište Orlovača'!H95+'Lovište Pek'!H95+'Lovište Popovo brdo'!H95+'Lovište Ralja'!H95+'Lovište Ramski rit'!H95+'Lovište Severni Kučaj'!H95+'Lovište Sopotska kosa'!H95+'Lovište Stig'!H95+'Lovište Trest'!H95+'Lovište Trstena'!H95+'Lovište Tumanska reka'!H95+'Lovište Homolje'!H95+'Lovište Hrastovača'!H95+'Lovište Šumarice'!H95+'Lovište (blanko obrazac 1)'!H95+'Lovište (blanko obrazac 2)'!H95</f>
        <v>0</v>
      </c>
      <c r="I95" s="10" t="n">
        <f aca="false">'Lovište Vodeničko polje'!I95+'Lovište Vodica'!I95+'Lovište Vrbica'!I95+'Lovište Gornja Jasenica'!I95+'Lovište Gradac'!I95+'Lovište Dobra voda'!I95+'Lovište Donja Jasenica'!I95+'Lovište Đerdap'!I95+'Lovište Zlot'!I95+'Lovište Jezava'!I95+'Lovište Katunište'!I95+'Lovište Krilaš'!I95+'Lovište Lipovača'!I95+'Lovište Kučajna'!I95+'Lovište Orlovača'!I95+'Lovište Pek'!I95+'Lovište Popovo brdo'!I95+'Lovište Ralja'!I95+'Lovište Ramski rit'!I95+'Lovište Severni Kučaj'!I95+'Lovište Sopotska kosa'!I95+'Lovište Stig'!I95+'Lovište Trest'!I95+'Lovište Trstena'!I95+'Lovište Tumanska reka'!I95+'Lovište Homolje'!I95+'Lovište Hrastovača'!I95+'Lovište Šumarice'!I95+'Lovište (blanko obrazac 1)'!I95+'Lovište (blanko obrazac 2)'!I95</f>
        <v>0</v>
      </c>
      <c r="J95" s="10" t="n">
        <f aca="false">'Lovište Vodeničko polje'!J95+'Lovište Vodica'!J95+'Lovište Vrbica'!J95+'Lovište Gornja Jasenica'!J95+'Lovište Gradac'!J95+'Lovište Dobra voda'!J95+'Lovište Donja Jasenica'!J95+'Lovište Đerdap'!J95+'Lovište Zlot'!J95+'Lovište Jezava'!J95+'Lovište Katunište'!J95+'Lovište Krilaš'!J95+'Lovište Lipovača'!J95+'Lovište Kučajna'!J95+'Lovište Orlovača'!J95+'Lovište Pek'!J95+'Lovište Popovo brdo'!J95+'Lovište Ralja'!J95+'Lovište Ramski rit'!J95+'Lovište Severni Kučaj'!J95+'Lovište Sopotska kosa'!J95+'Lovište Stig'!J95+'Lovište Trest'!J95+'Lovište Trstena'!J95+'Lovište Tumanska reka'!J95+'Lovište Homolje'!J95+'Lovište Hrastovača'!J95+'Lovište Šumarice'!J95+'Lovište (blanko obrazac 1)'!J95+'Lovište (blanko obrazac 2)'!J95</f>
        <v>0</v>
      </c>
      <c r="K95" s="10" t="n">
        <f aca="false">'Lovište Vodeničko polje'!K95+'Lovište Vodica'!K95+'Lovište Vrbica'!K95+'Lovište Gornja Jasenica'!K95+'Lovište Gradac'!K95+'Lovište Dobra voda'!K95+'Lovište Donja Jasenica'!K95+'Lovište Đerdap'!K95+'Lovište Zlot'!K95+'Lovište Jezava'!K95+'Lovište Katunište'!K95+'Lovište Krilaš'!K95+'Lovište Lipovača'!K95+'Lovište Kučajna'!K95+'Lovište Orlovača'!K95+'Lovište Pek'!K95+'Lovište Popovo brdo'!K95+'Lovište Ralja'!K95+'Lovište Ramski rit'!K95+'Lovište Severni Kučaj'!K95+'Lovište Sopotska kosa'!K95+'Lovište Stig'!K95+'Lovište Trest'!K95+'Lovište Trstena'!K95+'Lovište Tumanska reka'!K95+'Lovište Homolje'!K95+'Lovište Hrastovača'!K95+'Lovište Šumarice'!K95+'Lovište (blanko obrazac 1)'!K95+'Lovište (blanko obrazac 2)'!K95</f>
        <v>0</v>
      </c>
      <c r="L95" s="10" t="n">
        <f aca="false">'Lovište Vodeničko polje'!L95+'Lovište Vodica'!L95+'Lovište Vrbica'!L95+'Lovište Gornja Jasenica'!L95+'Lovište Gradac'!L95+'Lovište Dobra voda'!L95+'Lovište Donja Jasenica'!L95+'Lovište Đerdap'!L95+'Lovište Zlot'!L95+'Lovište Jezava'!L95+'Lovište Katunište'!L95+'Lovište Krilaš'!L95+'Lovište Lipovača'!L95+'Lovište Kučajna'!L95+'Lovište Orlovača'!L95+'Lovište Pek'!L95+'Lovište Popovo brdo'!L95+'Lovište Ralja'!L95+'Lovište Ramski rit'!L95+'Lovište Severni Kučaj'!L95+'Lovište Sopotska kosa'!L95+'Lovište Stig'!L95+'Lovište Trest'!L95+'Lovište Trstena'!L95+'Lovište Tumanska reka'!L95+'Lovište Homolje'!L95+'Lovište Hrastovača'!L95+'Lovište Šumarice'!L95+'Lovište (blanko obrazac 1)'!L95+'Lovište (blanko obrazac 2)'!L95</f>
        <v>0</v>
      </c>
      <c r="M95" s="10" t="n">
        <f aca="false">'Lovište Vodeničko polje'!M95+'Lovište Vodica'!M95+'Lovište Vrbica'!M95+'Lovište Gornja Jasenica'!M95+'Lovište Gradac'!M95+'Lovište Dobra voda'!M95+'Lovište Donja Jasenica'!M95+'Lovište Đerdap'!M95+'Lovište Zlot'!M95+'Lovište Jezava'!M95+'Lovište Katunište'!M95+'Lovište Krilaš'!M95+'Lovište Lipovača'!M95+'Lovište Kučajna'!M95+'Lovište Orlovača'!M95+'Lovište Pek'!M95+'Lovište Popovo brdo'!M95+'Lovište Ralja'!M95+'Lovište Ramski rit'!M95+'Lovište Severni Kučaj'!M95+'Lovište Sopotska kosa'!M95+'Lovište Stig'!M95+'Lovište Trest'!M95+'Lovište Trstena'!M95+'Lovište Tumanska reka'!M95+'Lovište Homolje'!M95+'Lovište Hrastovača'!M95+'Lovište Šumarice'!M95+'Lovište (blanko obrazac 1)'!M95+'Lovište (blanko obrazac 2)'!M95</f>
        <v>0</v>
      </c>
      <c r="N95" s="10" t="n">
        <f aca="false">'Lovište Vodeničko polje'!N95+'Lovište Vodica'!N95+'Lovište Vrbica'!N95+'Lovište Gornja Jasenica'!N95+'Lovište Gradac'!N95+'Lovište Dobra voda'!N95+'Lovište Donja Jasenica'!N95+'Lovište Đerdap'!N95+'Lovište Zlot'!N95+'Lovište Jezava'!N95+'Lovište Katunište'!N95+'Lovište Krilaš'!N95+'Lovište Lipovača'!N95+'Lovište Kučajna'!N95+'Lovište Orlovača'!N95+'Lovište Pek'!N95+'Lovište Popovo brdo'!N95+'Lovište Ralja'!N95+'Lovište Ramski rit'!N95+'Lovište Severni Kučaj'!N95+'Lovište Sopotska kosa'!N95+'Lovište Stig'!N95+'Lovište Trest'!N95+'Lovište Trstena'!N95+'Lovište Tumanska reka'!N95+'Lovište Homolje'!N95+'Lovište Hrastovača'!N95+'Lovište Šumarice'!N95+'Lovište (blanko obrazac 1)'!N95+'Lovište (blanko obrazac 2)'!N95</f>
        <v>0</v>
      </c>
      <c r="O95" s="9" t="n">
        <f aca="false">'Lovište Vodeničko polje'!O95+'Lovište Vodica'!O95+'Lovište Vrbica'!O95+'Lovište Gornja Jasenica'!O95+'Lovište Gradac'!O95+'Lovište Dobra voda'!O95+'Lovište Donja Jasenica'!O95+'Lovište Đerdap'!O95+'Lovište Zlot'!O95+'Lovište Jezava'!O95+'Lovište Katunište'!O95+'Lovište Krilaš'!O95+'Lovište Lipovača'!O95+'Lovište Kučajna'!O95+'Lovište Orlovača'!O95+'Lovište Pek'!O95+'Lovište Popovo brdo'!O95+'Lovište Ralja'!O95+'Lovište Ramski rit'!O95+'Lovište Severni Kučaj'!O95+'Lovište Sopotska kosa'!O95+'Lovište Stig'!O95+'Lovište Trest'!O95+'Lovište Trstena'!O95+'Lovište Tumanska reka'!O95+'Lovište Homolje'!O95+'Lovište Hrastovača'!O95+'Lovište Šumarice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Vodeničko polje'!C96+'Lovište Vodica'!C96+'Lovište Vrbica'!C96+'Lovište Gornja Jasenica'!C96+'Lovište Gradac'!C96+'Lovište Dobra voda'!C96+'Lovište Donja Jasenica'!C96+'Lovište Đerdap'!C96+'Lovište Zlot'!C96+'Lovište Jezava'!C96+'Lovište Katunište'!C96+'Lovište Krilaš'!C96+'Lovište Lipovača'!C96+'Lovište Kučajna'!C96+'Lovište Orlovača'!C96+'Lovište Pek'!C96+'Lovište Popovo brdo'!C96+'Lovište Ralja'!C96+'Lovište Ramski rit'!C96+'Lovište Severni Kučaj'!C96+'Lovište Sopotska kosa'!C96+'Lovište Stig'!C96+'Lovište Trest'!C96+'Lovište Trstena'!C96+'Lovište Tumanska reka'!C96+'Lovište Homolje'!C96+'Lovište Hrastovača'!C96+'Lovište Šumarice'!C96+'Lovište (blanko obrazac 1)'!C96+'Lovište (blanko obrazac 2)'!C96</f>
        <v>0</v>
      </c>
      <c r="D96" s="7" t="n">
        <f aca="false">'Lovište Vodeničko polje'!D96+'Lovište Vodica'!D96+'Lovište Vrbica'!D96+'Lovište Gornja Jasenica'!D96+'Lovište Gradac'!D96+'Lovište Dobra voda'!D96+'Lovište Donja Jasenica'!D96+'Lovište Đerdap'!D96+'Lovište Zlot'!D96+'Lovište Jezava'!D96+'Lovište Katunište'!D96+'Lovište Krilaš'!D96+'Lovište Lipovača'!D96+'Lovište Kučajna'!D96+'Lovište Orlovača'!D96+'Lovište Pek'!D96+'Lovište Popovo brdo'!D96+'Lovište Ralja'!D96+'Lovište Ramski rit'!D96+'Lovište Severni Kučaj'!D96+'Lovište Sopotska kosa'!D96+'Lovište Stig'!D96+'Lovište Trest'!D96+'Lovište Trstena'!D96+'Lovište Tumanska reka'!D96+'Lovište Homolje'!D96+'Lovište Hrastovača'!D96+'Lovište Šumarice'!D96+'Lovište (blanko obrazac 1)'!D96+'Lovište (blanko obrazac 2)'!D96</f>
        <v>0</v>
      </c>
      <c r="E96" s="11" t="s">
        <v>17</v>
      </c>
      <c r="F96" s="9" t="n">
        <f aca="false">'Lovište Vodeničko polje'!F96+'Lovište Vodica'!F96+'Lovište Vrbica'!F96+'Lovište Gornja Jasenica'!F96+'Lovište Gradac'!F96+'Lovište Dobra voda'!F96+'Lovište Donja Jasenica'!F96+'Lovište Đerdap'!F96+'Lovište Zlot'!F96+'Lovište Jezava'!F96+'Lovište Katunište'!F96+'Lovište Krilaš'!F96+'Lovište Lipovača'!F96+'Lovište Kučajna'!F96+'Lovište Orlovača'!F96+'Lovište Pek'!F96+'Lovište Popovo brdo'!F96+'Lovište Ralja'!F96+'Lovište Ramski rit'!F96+'Lovište Severni Kučaj'!F96+'Lovište Sopotska kosa'!F96+'Lovište Stig'!F96+'Lovište Trest'!F96+'Lovište Trstena'!F96+'Lovište Tumanska reka'!F96+'Lovište Homolje'!F96+'Lovište Hrastovača'!F96+'Lovište Šumarice'!F96+'Lovište (blanko obrazac 1)'!F96+'Lovište (blanko obrazac 2)'!F96</f>
        <v>0</v>
      </c>
      <c r="G96" s="10" t="n">
        <f aca="false">'Lovište Vodeničko polje'!G96+'Lovište Vodica'!G96+'Lovište Vrbica'!G96+'Lovište Gornja Jasenica'!G96+'Lovište Gradac'!G96+'Lovište Dobra voda'!G96+'Lovište Donja Jasenica'!G96+'Lovište Đerdap'!G96+'Lovište Zlot'!G96+'Lovište Jezava'!G96+'Lovište Katunište'!G96+'Lovište Krilaš'!G96+'Lovište Lipovača'!G96+'Lovište Kučajna'!G96+'Lovište Orlovača'!G96+'Lovište Pek'!G96+'Lovište Popovo brdo'!G96+'Lovište Ralja'!G96+'Lovište Ramski rit'!G96+'Lovište Severni Kučaj'!G96+'Lovište Sopotska kosa'!G96+'Lovište Stig'!G96+'Lovište Trest'!G96+'Lovište Trstena'!G96+'Lovište Tumanska reka'!G96+'Lovište Homolje'!G96+'Lovište Hrastovača'!G96+'Lovište Šumarice'!G96+'Lovište (blanko obrazac 1)'!G96+'Lovište (blanko obrazac 2)'!G96</f>
        <v>0</v>
      </c>
      <c r="H96" s="10" t="n">
        <f aca="false">'Lovište Vodeničko polje'!H96+'Lovište Vodica'!H96+'Lovište Vrbica'!H96+'Lovište Gornja Jasenica'!H96+'Lovište Gradac'!H96+'Lovište Dobra voda'!H96+'Lovište Donja Jasenica'!H96+'Lovište Đerdap'!H96+'Lovište Zlot'!H96+'Lovište Jezava'!H96+'Lovište Katunište'!H96+'Lovište Krilaš'!H96+'Lovište Lipovača'!H96+'Lovište Kučajna'!H96+'Lovište Orlovača'!H96+'Lovište Pek'!H96+'Lovište Popovo brdo'!H96+'Lovište Ralja'!H96+'Lovište Ramski rit'!H96+'Lovište Severni Kučaj'!H96+'Lovište Sopotska kosa'!H96+'Lovište Stig'!H96+'Lovište Trest'!H96+'Lovište Trstena'!H96+'Lovište Tumanska reka'!H96+'Lovište Homolje'!H96+'Lovište Hrastovača'!H96+'Lovište Šumarice'!H96+'Lovište (blanko obrazac 1)'!H96+'Lovište (blanko obrazac 2)'!H96</f>
        <v>0</v>
      </c>
      <c r="I96" s="10" t="n">
        <f aca="false">'Lovište Vodeničko polje'!I96+'Lovište Vodica'!I96+'Lovište Vrbica'!I96+'Lovište Gornja Jasenica'!I96+'Lovište Gradac'!I96+'Lovište Dobra voda'!I96+'Lovište Donja Jasenica'!I96+'Lovište Đerdap'!I96+'Lovište Zlot'!I96+'Lovište Jezava'!I96+'Lovište Katunište'!I96+'Lovište Krilaš'!I96+'Lovište Lipovača'!I96+'Lovište Kučajna'!I96+'Lovište Orlovača'!I96+'Lovište Pek'!I96+'Lovište Popovo brdo'!I96+'Lovište Ralja'!I96+'Lovište Ramski rit'!I96+'Lovište Severni Kučaj'!I96+'Lovište Sopotska kosa'!I96+'Lovište Stig'!I96+'Lovište Trest'!I96+'Lovište Trstena'!I96+'Lovište Tumanska reka'!I96+'Lovište Homolje'!I96+'Lovište Hrastovača'!I96+'Lovište Šumarice'!I96+'Lovište (blanko obrazac 1)'!I96+'Lovište (blanko obrazac 2)'!I96</f>
        <v>0</v>
      </c>
      <c r="J96" s="10" t="n">
        <f aca="false">'Lovište Vodeničko polje'!J96+'Lovište Vodica'!J96+'Lovište Vrbica'!J96+'Lovište Gornja Jasenica'!J96+'Lovište Gradac'!J96+'Lovište Dobra voda'!J96+'Lovište Donja Jasenica'!J96+'Lovište Đerdap'!J96+'Lovište Zlot'!J96+'Lovište Jezava'!J96+'Lovište Katunište'!J96+'Lovište Krilaš'!J96+'Lovište Lipovača'!J96+'Lovište Kučajna'!J96+'Lovište Orlovača'!J96+'Lovište Pek'!J96+'Lovište Popovo brdo'!J96+'Lovište Ralja'!J96+'Lovište Ramski rit'!J96+'Lovište Severni Kučaj'!J96+'Lovište Sopotska kosa'!J96+'Lovište Stig'!J96+'Lovište Trest'!J96+'Lovište Trstena'!J96+'Lovište Tumanska reka'!J96+'Lovište Homolje'!J96+'Lovište Hrastovača'!J96+'Lovište Šumarice'!J96+'Lovište (blanko obrazac 1)'!J96+'Lovište (blanko obrazac 2)'!J96</f>
        <v>0</v>
      </c>
      <c r="K96" s="10" t="n">
        <f aca="false">'Lovište Vodeničko polje'!K96+'Lovište Vodica'!K96+'Lovište Vrbica'!K96+'Lovište Gornja Jasenica'!K96+'Lovište Gradac'!K96+'Lovište Dobra voda'!K96+'Lovište Donja Jasenica'!K96+'Lovište Đerdap'!K96+'Lovište Zlot'!K96+'Lovište Jezava'!K96+'Lovište Katunište'!K96+'Lovište Krilaš'!K96+'Lovište Lipovača'!K96+'Lovište Kučajna'!K96+'Lovište Orlovača'!K96+'Lovište Pek'!K96+'Lovište Popovo brdo'!K96+'Lovište Ralja'!K96+'Lovište Ramski rit'!K96+'Lovište Severni Kučaj'!K96+'Lovište Sopotska kosa'!K96+'Lovište Stig'!K96+'Lovište Trest'!K96+'Lovište Trstena'!K96+'Lovište Tumanska reka'!K96+'Lovište Homolje'!K96+'Lovište Hrastovača'!K96+'Lovište Šumarice'!K96+'Lovište (blanko obrazac 1)'!K96+'Lovište (blanko obrazac 2)'!K96</f>
        <v>0</v>
      </c>
      <c r="L96" s="10" t="n">
        <f aca="false">'Lovište Vodeničko polje'!L96+'Lovište Vodica'!L96+'Lovište Vrbica'!L96+'Lovište Gornja Jasenica'!L96+'Lovište Gradac'!L96+'Lovište Dobra voda'!L96+'Lovište Donja Jasenica'!L96+'Lovište Đerdap'!L96+'Lovište Zlot'!L96+'Lovište Jezava'!L96+'Lovište Katunište'!L96+'Lovište Krilaš'!L96+'Lovište Lipovača'!L96+'Lovište Kučajna'!L96+'Lovište Orlovača'!L96+'Lovište Pek'!L96+'Lovište Popovo brdo'!L96+'Lovište Ralja'!L96+'Lovište Ramski rit'!L96+'Lovište Severni Kučaj'!L96+'Lovište Sopotska kosa'!L96+'Lovište Stig'!L96+'Lovište Trest'!L96+'Lovište Trstena'!L96+'Lovište Tumanska reka'!L96+'Lovište Homolje'!L96+'Lovište Hrastovača'!L96+'Lovište Šumarice'!L96+'Lovište (blanko obrazac 1)'!L96+'Lovište (blanko obrazac 2)'!L96</f>
        <v>0</v>
      </c>
      <c r="M96" s="10" t="n">
        <f aca="false">'Lovište Vodeničko polje'!M96+'Lovište Vodica'!M96+'Lovište Vrbica'!M96+'Lovište Gornja Jasenica'!M96+'Lovište Gradac'!M96+'Lovište Dobra voda'!M96+'Lovište Donja Jasenica'!M96+'Lovište Đerdap'!M96+'Lovište Zlot'!M96+'Lovište Jezava'!M96+'Lovište Katunište'!M96+'Lovište Krilaš'!M96+'Lovište Lipovača'!M96+'Lovište Kučajna'!M96+'Lovište Orlovača'!M96+'Lovište Pek'!M96+'Lovište Popovo brdo'!M96+'Lovište Ralja'!M96+'Lovište Ramski rit'!M96+'Lovište Severni Kučaj'!M96+'Lovište Sopotska kosa'!M96+'Lovište Stig'!M96+'Lovište Trest'!M96+'Lovište Trstena'!M96+'Lovište Tumanska reka'!M96+'Lovište Homolje'!M96+'Lovište Hrastovača'!M96+'Lovište Šumarice'!M96+'Lovište (blanko obrazac 1)'!M96+'Lovište (blanko obrazac 2)'!M96</f>
        <v>0</v>
      </c>
      <c r="N96" s="10" t="n">
        <f aca="false">'Lovište Vodeničko polje'!N96+'Lovište Vodica'!N96+'Lovište Vrbica'!N96+'Lovište Gornja Jasenica'!N96+'Lovište Gradac'!N96+'Lovište Dobra voda'!N96+'Lovište Donja Jasenica'!N96+'Lovište Đerdap'!N96+'Lovište Zlot'!N96+'Lovište Jezava'!N96+'Lovište Katunište'!N96+'Lovište Krilaš'!N96+'Lovište Lipovača'!N96+'Lovište Kučajna'!N96+'Lovište Orlovača'!N96+'Lovište Pek'!N96+'Lovište Popovo brdo'!N96+'Lovište Ralja'!N96+'Lovište Ramski rit'!N96+'Lovište Severni Kučaj'!N96+'Lovište Sopotska kosa'!N96+'Lovište Stig'!N96+'Lovište Trest'!N96+'Lovište Trstena'!N96+'Lovište Tumanska reka'!N96+'Lovište Homolje'!N96+'Lovište Hrastovača'!N96+'Lovište Šumarice'!N96+'Lovište (blanko obrazac 1)'!N96+'Lovište (blanko obrazac 2)'!N96</f>
        <v>0</v>
      </c>
      <c r="O96" s="9" t="n">
        <f aca="false">'Lovište Vodeničko polje'!O96+'Lovište Vodica'!O96+'Lovište Vrbica'!O96+'Lovište Gornja Jasenica'!O96+'Lovište Gradac'!O96+'Lovište Dobra voda'!O96+'Lovište Donja Jasenica'!O96+'Lovište Đerdap'!O96+'Lovište Zlot'!O96+'Lovište Jezava'!O96+'Lovište Katunište'!O96+'Lovište Krilaš'!O96+'Lovište Lipovača'!O96+'Lovište Kučajna'!O96+'Lovište Orlovača'!O96+'Lovište Pek'!O96+'Lovište Popovo brdo'!O96+'Lovište Ralja'!O96+'Lovište Ramski rit'!O96+'Lovište Severni Kučaj'!O96+'Lovište Sopotska kosa'!O96+'Lovište Stig'!O96+'Lovište Trest'!O96+'Lovište Trstena'!O96+'Lovište Tumanska reka'!O96+'Lovište Homolje'!O96+'Lovište Hrastovača'!O96+'Lovište Šumarice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Vodeničko polje'!C97+'Lovište Vodica'!C97+'Lovište Vrbica'!C97+'Lovište Gornja Jasenica'!C97+'Lovište Gradac'!C97+'Lovište Dobra voda'!C97+'Lovište Donja Jasenica'!C97+'Lovište Đerdap'!C97+'Lovište Zlot'!C97+'Lovište Jezava'!C97+'Lovište Katunište'!C97+'Lovište Krilaš'!C97+'Lovište Lipovača'!C97+'Lovište Kučajna'!C97+'Lovište Orlovača'!C97+'Lovište Pek'!C97+'Lovište Popovo brdo'!C97+'Lovište Ralja'!C97+'Lovište Ramski rit'!C97+'Lovište Severni Kučaj'!C97+'Lovište Sopotska kosa'!C97+'Lovište Stig'!C97+'Lovište Trest'!C97+'Lovište Trstena'!C97+'Lovište Tumanska reka'!C97+'Lovište Homolje'!C97+'Lovište Hrastovača'!C97+'Lovište Šumarice'!C97+'Lovište (blanko obrazac 1)'!C97+'Lovište (blanko obrazac 2)'!C97</f>
        <v>0</v>
      </c>
      <c r="D97" s="7" t="n">
        <f aca="false">'Lovište Vodeničko polje'!D97+'Lovište Vodica'!D97+'Lovište Vrbica'!D97+'Lovište Gornja Jasenica'!D97+'Lovište Gradac'!D97+'Lovište Dobra voda'!D97+'Lovište Donja Jasenica'!D97+'Lovište Đerdap'!D97+'Lovište Zlot'!D97+'Lovište Jezava'!D97+'Lovište Katunište'!D97+'Lovište Krilaš'!D97+'Lovište Lipovača'!D97+'Lovište Kučajna'!D97+'Lovište Orlovača'!D97+'Lovište Pek'!D97+'Lovište Popovo brdo'!D97+'Lovište Ralja'!D97+'Lovište Ramski rit'!D97+'Lovište Severni Kučaj'!D97+'Lovište Sopotska kosa'!D97+'Lovište Stig'!D97+'Lovište Trest'!D97+'Lovište Trstena'!D97+'Lovište Tumanska reka'!D97+'Lovište Homolje'!D97+'Lovište Hrastovača'!D97+'Lovište Šumarice'!D97+'Lovište (blanko obrazac 1)'!D97+'Lovište (blanko obrazac 2)'!D97</f>
        <v>0</v>
      </c>
      <c r="E97" s="12" t="s">
        <v>18</v>
      </c>
      <c r="F97" s="9" t="n">
        <f aca="false">'Lovište Vodeničko polje'!F97+'Lovište Vodica'!F97+'Lovište Vrbica'!F97+'Lovište Gornja Jasenica'!F97+'Lovište Gradac'!F97+'Lovište Dobra voda'!F97+'Lovište Donja Jasenica'!F97+'Lovište Đerdap'!F97+'Lovište Zlot'!F97+'Lovište Jezava'!F97+'Lovište Katunište'!F97+'Lovište Krilaš'!F97+'Lovište Lipovača'!F97+'Lovište Kučajna'!F97+'Lovište Orlovača'!F97+'Lovište Pek'!F97+'Lovište Popovo brdo'!F97+'Lovište Ralja'!F97+'Lovište Ramski rit'!F97+'Lovište Severni Kučaj'!F97+'Lovište Sopotska kosa'!F97+'Lovište Stig'!F97+'Lovište Trest'!F97+'Lovište Trstena'!F97+'Lovište Tumanska reka'!F97+'Lovište Homolje'!F97+'Lovište Hrastovača'!F97+'Lovište Šumarice'!F97+'Lovište (blanko obrazac 1)'!F97+'Lovište (blanko obrazac 2)'!F97</f>
        <v>0</v>
      </c>
      <c r="G97" s="9" t="n">
        <f aca="false">'Lovište Vodeničko polje'!G97+'Lovište Vodica'!G97+'Lovište Vrbica'!G97+'Lovište Gornja Jasenica'!G97+'Lovište Gradac'!G97+'Lovište Dobra voda'!G97+'Lovište Donja Jasenica'!G97+'Lovište Đerdap'!G97+'Lovište Zlot'!G97+'Lovište Jezava'!G97+'Lovište Katunište'!G97+'Lovište Krilaš'!G97+'Lovište Lipovača'!G97+'Lovište Kučajna'!G97+'Lovište Orlovača'!G97+'Lovište Pek'!G97+'Lovište Popovo brdo'!G97+'Lovište Ralja'!G97+'Lovište Ramski rit'!G97+'Lovište Severni Kučaj'!G97+'Lovište Sopotska kosa'!G97+'Lovište Stig'!G97+'Lovište Trest'!G97+'Lovište Trstena'!G97+'Lovište Tumanska reka'!G97+'Lovište Homolje'!G97+'Lovište Hrastovača'!G97+'Lovište Šumarice'!G97+'Lovište (blanko obrazac 1)'!G97+'Lovište (blanko obrazac 2)'!G97</f>
        <v>0</v>
      </c>
      <c r="H97" s="9" t="n">
        <f aca="false">'Lovište Vodeničko polje'!H97+'Lovište Vodica'!H97+'Lovište Vrbica'!H97+'Lovište Gornja Jasenica'!H97+'Lovište Gradac'!H97+'Lovište Dobra voda'!H97+'Lovište Donja Jasenica'!H97+'Lovište Đerdap'!H97+'Lovište Zlot'!H97+'Lovište Jezava'!H97+'Lovište Katunište'!H97+'Lovište Krilaš'!H97+'Lovište Lipovača'!H97+'Lovište Kučajna'!H97+'Lovište Orlovača'!H97+'Lovište Pek'!H97+'Lovište Popovo brdo'!H97+'Lovište Ralja'!H97+'Lovište Ramski rit'!H97+'Lovište Severni Kučaj'!H97+'Lovište Sopotska kosa'!H97+'Lovište Stig'!H97+'Lovište Trest'!H97+'Lovište Trstena'!H97+'Lovište Tumanska reka'!H97+'Lovište Homolje'!H97+'Lovište Hrastovača'!H97+'Lovište Šumarice'!H97+'Lovište (blanko obrazac 1)'!H97+'Lovište (blanko obrazac 2)'!H97</f>
        <v>0</v>
      </c>
      <c r="I97" s="9" t="n">
        <f aca="false">'Lovište Vodeničko polje'!I97+'Lovište Vodica'!I97+'Lovište Vrbica'!I97+'Lovište Gornja Jasenica'!I97+'Lovište Gradac'!I97+'Lovište Dobra voda'!I97+'Lovište Donja Jasenica'!I97+'Lovište Đerdap'!I97+'Lovište Zlot'!I97+'Lovište Jezava'!I97+'Lovište Katunište'!I97+'Lovište Krilaš'!I97+'Lovište Lipovača'!I97+'Lovište Kučajna'!I97+'Lovište Orlovača'!I97+'Lovište Pek'!I97+'Lovište Popovo brdo'!I97+'Lovište Ralja'!I97+'Lovište Ramski rit'!I97+'Lovište Severni Kučaj'!I97+'Lovište Sopotska kosa'!I97+'Lovište Stig'!I97+'Lovište Trest'!I97+'Lovište Trstena'!I97+'Lovište Tumanska reka'!I97+'Lovište Homolje'!I97+'Lovište Hrastovača'!I97+'Lovište Šumarice'!I97+'Lovište (blanko obrazac 1)'!I97+'Lovište (blanko obrazac 2)'!I97</f>
        <v>0</v>
      </c>
      <c r="J97" s="9" t="n">
        <f aca="false">'Lovište Vodeničko polje'!J97+'Lovište Vodica'!J97+'Lovište Vrbica'!J97+'Lovište Gornja Jasenica'!J97+'Lovište Gradac'!J97+'Lovište Dobra voda'!J97+'Lovište Donja Jasenica'!J97+'Lovište Đerdap'!J97+'Lovište Zlot'!J97+'Lovište Jezava'!J97+'Lovište Katunište'!J97+'Lovište Krilaš'!J97+'Lovište Lipovača'!J97+'Lovište Kučajna'!J97+'Lovište Orlovača'!J97+'Lovište Pek'!J97+'Lovište Popovo brdo'!J97+'Lovište Ralja'!J97+'Lovište Ramski rit'!J97+'Lovište Severni Kučaj'!J97+'Lovište Sopotska kosa'!J97+'Lovište Stig'!J97+'Lovište Trest'!J97+'Lovište Trstena'!J97+'Lovište Tumanska reka'!J97+'Lovište Homolje'!J97+'Lovište Hrastovača'!J97+'Lovište Šumarice'!J97+'Lovište (blanko obrazac 1)'!J97+'Lovište (blanko obrazac 2)'!J97</f>
        <v>0</v>
      </c>
      <c r="K97" s="9" t="n">
        <f aca="false">'Lovište Vodeničko polje'!K97+'Lovište Vodica'!K97+'Lovište Vrbica'!K97+'Lovište Gornja Jasenica'!K97+'Lovište Gradac'!K97+'Lovište Dobra voda'!K97+'Lovište Donja Jasenica'!K97+'Lovište Đerdap'!K97+'Lovište Zlot'!K97+'Lovište Jezava'!K97+'Lovište Katunište'!K97+'Lovište Krilaš'!K97+'Lovište Lipovača'!K97+'Lovište Kučajna'!K97+'Lovište Orlovača'!K97+'Lovište Pek'!K97+'Lovište Popovo brdo'!K97+'Lovište Ralja'!K97+'Lovište Ramski rit'!K97+'Lovište Severni Kučaj'!K97+'Lovište Sopotska kosa'!K97+'Lovište Stig'!K97+'Lovište Trest'!K97+'Lovište Trstena'!K97+'Lovište Tumanska reka'!K97+'Lovište Homolje'!K97+'Lovište Hrastovača'!K97+'Lovište Šumarice'!K97+'Lovište (blanko obrazac 1)'!K97+'Lovište (blanko obrazac 2)'!K97</f>
        <v>0</v>
      </c>
      <c r="L97" s="9" t="n">
        <f aca="false">'Lovište Vodeničko polje'!L97+'Lovište Vodica'!L97+'Lovište Vrbica'!L97+'Lovište Gornja Jasenica'!L97+'Lovište Gradac'!L97+'Lovište Dobra voda'!L97+'Lovište Donja Jasenica'!L97+'Lovište Đerdap'!L97+'Lovište Zlot'!L97+'Lovište Jezava'!L97+'Lovište Katunište'!L97+'Lovište Krilaš'!L97+'Lovište Lipovača'!L97+'Lovište Kučajna'!L97+'Lovište Orlovača'!L97+'Lovište Pek'!L97+'Lovište Popovo brdo'!L97+'Lovište Ralja'!L97+'Lovište Ramski rit'!L97+'Lovište Severni Kučaj'!L97+'Lovište Sopotska kosa'!L97+'Lovište Stig'!L97+'Lovište Trest'!L97+'Lovište Trstena'!L97+'Lovište Tumanska reka'!L97+'Lovište Homolje'!L97+'Lovište Hrastovača'!L97+'Lovište Šumarice'!L97+'Lovište (blanko obrazac 1)'!L97+'Lovište (blanko obrazac 2)'!L97</f>
        <v>0</v>
      </c>
      <c r="M97" s="9" t="n">
        <f aca="false">'Lovište Vodeničko polje'!M97+'Lovište Vodica'!M97+'Lovište Vrbica'!M97+'Lovište Gornja Jasenica'!M97+'Lovište Gradac'!M97+'Lovište Dobra voda'!M97+'Lovište Donja Jasenica'!M97+'Lovište Đerdap'!M97+'Lovište Zlot'!M97+'Lovište Jezava'!M97+'Lovište Katunište'!M97+'Lovište Krilaš'!M97+'Lovište Lipovača'!M97+'Lovište Kučajna'!M97+'Lovište Orlovača'!M97+'Lovište Pek'!M97+'Lovište Popovo brdo'!M97+'Lovište Ralja'!M97+'Lovište Ramski rit'!M97+'Lovište Severni Kučaj'!M97+'Lovište Sopotska kosa'!M97+'Lovište Stig'!M97+'Lovište Trest'!M97+'Lovište Trstena'!M97+'Lovište Tumanska reka'!M97+'Lovište Homolje'!M97+'Lovište Hrastovača'!M97+'Lovište Šumarice'!M97+'Lovište (blanko obrazac 1)'!M97+'Lovište (blanko obrazac 2)'!M97</f>
        <v>0</v>
      </c>
      <c r="N97" s="9" t="n">
        <f aca="false">'Lovište Vodeničko polje'!N97+'Lovište Vodica'!N97+'Lovište Vrbica'!N97+'Lovište Gornja Jasenica'!N97+'Lovište Gradac'!N97+'Lovište Dobra voda'!N97+'Lovište Donja Jasenica'!N97+'Lovište Đerdap'!N97+'Lovište Zlot'!N97+'Lovište Jezava'!N97+'Lovište Katunište'!N97+'Lovište Krilaš'!N97+'Lovište Lipovača'!N97+'Lovište Kučajna'!N97+'Lovište Orlovača'!N97+'Lovište Pek'!N97+'Lovište Popovo brdo'!N97+'Lovište Ralja'!N97+'Lovište Ramski rit'!N97+'Lovište Severni Kučaj'!N97+'Lovište Sopotska kosa'!N97+'Lovište Stig'!N97+'Lovište Trest'!N97+'Lovište Trstena'!N97+'Lovište Tumanska reka'!N97+'Lovište Homolje'!N97+'Lovište Hrastovača'!N97+'Lovište Šumarice'!N97+'Lovište (blanko obrazac 1)'!N97+'Lovište (blanko obrazac 2)'!N97</f>
        <v>0</v>
      </c>
      <c r="O97" s="9" t="n">
        <f aca="false">'Lovište Vodeničko polje'!O97+'Lovište Vodica'!O97+'Lovište Vrbica'!O97+'Lovište Gornja Jasenica'!O97+'Lovište Gradac'!O97+'Lovište Dobra voda'!O97+'Lovište Donja Jasenica'!O97+'Lovište Đerdap'!O97+'Lovište Zlot'!O97+'Lovište Jezava'!O97+'Lovište Katunište'!O97+'Lovište Krilaš'!O97+'Lovište Lipovača'!O97+'Lovište Kučajna'!O97+'Lovište Orlovača'!O97+'Lovište Pek'!O97+'Lovište Popovo brdo'!O97+'Lovište Ralja'!O97+'Lovište Ramski rit'!O97+'Lovište Severni Kučaj'!O97+'Lovište Sopotska kosa'!O97+'Lovište Stig'!O97+'Lovište Trest'!O97+'Lovište Trstena'!O97+'Lovište Tumanska reka'!O97+'Lovište Homolje'!O97+'Lovište Hrastovača'!O97+'Lovište Šumarice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Vodeničko polje'!C98+'Lovište Vodica'!C98+'Lovište Vrbica'!C98+'Lovište Gornja Jasenica'!C98+'Lovište Gradac'!C98+'Lovište Dobra voda'!C98+'Lovište Donja Jasenica'!C98+'Lovište Đerdap'!C98+'Lovište Zlot'!C98+'Lovište Jezava'!C98+'Lovište Katunište'!C98+'Lovište Krilaš'!C98+'Lovište Lipovača'!C98+'Lovište Kučajna'!C98+'Lovište Orlovača'!C98+'Lovište Pek'!C98+'Lovište Popovo brdo'!C98+'Lovište Ralja'!C98+'Lovište Ramski rit'!C98+'Lovište Severni Kučaj'!C98+'Lovište Sopotska kosa'!C98+'Lovište Stig'!C98+'Lovište Trest'!C98+'Lovište Trstena'!C98+'Lovište Tumanska reka'!C98+'Lovište Homolje'!C98+'Lovište Hrastovača'!C98+'Lovište Šumarice'!C98+'Lovište (blanko obrazac 1)'!C98+'Lovište (blanko obrazac 2)'!C98</f>
        <v>0</v>
      </c>
      <c r="D98" s="7" t="n">
        <f aca="false">'Lovište Vodeničko polje'!D98+'Lovište Vodica'!D98+'Lovište Vrbica'!D98+'Lovište Gornja Jasenica'!D98+'Lovište Gradac'!D98+'Lovište Dobra voda'!D98+'Lovište Donja Jasenica'!D98+'Lovište Đerdap'!D98+'Lovište Zlot'!D98+'Lovište Jezava'!D98+'Lovište Katunište'!D98+'Lovište Krilaš'!D98+'Lovište Lipovača'!D98+'Lovište Kučajna'!D98+'Lovište Orlovača'!D98+'Lovište Pek'!D98+'Lovište Popovo brdo'!D98+'Lovište Ralja'!D98+'Lovište Ramski rit'!D98+'Lovište Severni Kučaj'!D98+'Lovište Sopotska kosa'!D98+'Lovište Stig'!D98+'Lovište Trest'!D98+'Lovište Trstena'!D98+'Lovište Tumanska reka'!D98+'Lovište Homolje'!D98+'Lovište Hrastovača'!D98+'Lovište Šumarice'!D98+'Lovište (blanko obrazac 1)'!D98+'Lovište (blanko obrazac 2)'!D98</f>
        <v>0</v>
      </c>
      <c r="E98" s="8" t="s">
        <v>15</v>
      </c>
      <c r="F98" s="9" t="n">
        <f aca="false">'Lovište Vodeničko polje'!F98+'Lovište Vodica'!F98+'Lovište Vrbica'!F98+'Lovište Gornja Jasenica'!F98+'Lovište Gradac'!F98+'Lovište Dobra voda'!F98+'Lovište Donja Jasenica'!F98+'Lovište Đerdap'!F98+'Lovište Zlot'!F98+'Lovište Jezava'!F98+'Lovište Katunište'!F98+'Lovište Krilaš'!F98+'Lovište Lipovača'!F98+'Lovište Kučajna'!F98+'Lovište Orlovača'!F98+'Lovište Pek'!F98+'Lovište Popovo brdo'!F98+'Lovište Ralja'!F98+'Lovište Ramski rit'!F98+'Lovište Severni Kučaj'!F98+'Lovište Sopotska kosa'!F98+'Lovište Stig'!F98+'Lovište Trest'!F98+'Lovište Trstena'!F98+'Lovište Tumanska reka'!F98+'Lovište Homolje'!F98+'Lovište Hrastovača'!F98+'Lovište Šumarice'!F98+'Lovište (blanko obrazac 1)'!F98+'Lovište (blanko obrazac 2)'!F98</f>
        <v>0</v>
      </c>
      <c r="G98" s="10" t="n">
        <f aca="false">'Lovište Vodeničko polje'!G98+'Lovište Vodica'!G98+'Lovište Vrbica'!G98+'Lovište Gornja Jasenica'!G98+'Lovište Gradac'!G98+'Lovište Dobra voda'!G98+'Lovište Donja Jasenica'!G98+'Lovište Đerdap'!G98+'Lovište Zlot'!G98+'Lovište Jezava'!G98+'Lovište Katunište'!G98+'Lovište Krilaš'!G98+'Lovište Lipovača'!G98+'Lovište Kučajna'!G98+'Lovište Orlovača'!G98+'Lovište Pek'!G98+'Lovište Popovo brdo'!G98+'Lovište Ralja'!G98+'Lovište Ramski rit'!G98+'Lovište Severni Kučaj'!G98+'Lovište Sopotska kosa'!G98+'Lovište Stig'!G98+'Lovište Trest'!G98+'Lovište Trstena'!G98+'Lovište Tumanska reka'!G98+'Lovište Homolje'!G98+'Lovište Hrastovača'!G98+'Lovište Šumarice'!G98+'Lovište (blanko obrazac 1)'!G98+'Lovište (blanko obrazac 2)'!G98</f>
        <v>0</v>
      </c>
      <c r="H98" s="10" t="n">
        <f aca="false">'Lovište Vodeničko polje'!H98+'Lovište Vodica'!H98+'Lovište Vrbica'!H98+'Lovište Gornja Jasenica'!H98+'Lovište Gradac'!H98+'Lovište Dobra voda'!H98+'Lovište Donja Jasenica'!H98+'Lovište Đerdap'!H98+'Lovište Zlot'!H98+'Lovište Jezava'!H98+'Lovište Katunište'!H98+'Lovište Krilaš'!H98+'Lovište Lipovača'!H98+'Lovište Kučajna'!H98+'Lovište Orlovača'!H98+'Lovište Pek'!H98+'Lovište Popovo brdo'!H98+'Lovište Ralja'!H98+'Lovište Ramski rit'!H98+'Lovište Severni Kučaj'!H98+'Lovište Sopotska kosa'!H98+'Lovište Stig'!H98+'Lovište Trest'!H98+'Lovište Trstena'!H98+'Lovište Tumanska reka'!H98+'Lovište Homolje'!H98+'Lovište Hrastovača'!H98+'Lovište Šumarice'!H98+'Lovište (blanko obrazac 1)'!H98+'Lovište (blanko obrazac 2)'!H98</f>
        <v>0</v>
      </c>
      <c r="I98" s="10" t="n">
        <f aca="false">'Lovište Vodeničko polje'!I98+'Lovište Vodica'!I98+'Lovište Vrbica'!I98+'Lovište Gornja Jasenica'!I98+'Lovište Gradac'!I98+'Lovište Dobra voda'!I98+'Lovište Donja Jasenica'!I98+'Lovište Đerdap'!I98+'Lovište Zlot'!I98+'Lovište Jezava'!I98+'Lovište Katunište'!I98+'Lovište Krilaš'!I98+'Lovište Lipovača'!I98+'Lovište Kučajna'!I98+'Lovište Orlovača'!I98+'Lovište Pek'!I98+'Lovište Popovo brdo'!I98+'Lovište Ralja'!I98+'Lovište Ramski rit'!I98+'Lovište Severni Kučaj'!I98+'Lovište Sopotska kosa'!I98+'Lovište Stig'!I98+'Lovište Trest'!I98+'Lovište Trstena'!I98+'Lovište Tumanska reka'!I98+'Lovište Homolje'!I98+'Lovište Hrastovača'!I98+'Lovište Šumarice'!I98+'Lovište (blanko obrazac 1)'!I98+'Lovište (blanko obrazac 2)'!I98</f>
        <v>0</v>
      </c>
      <c r="J98" s="10" t="n">
        <f aca="false">'Lovište Vodeničko polje'!J98+'Lovište Vodica'!J98+'Lovište Vrbica'!J98+'Lovište Gornja Jasenica'!J98+'Lovište Gradac'!J98+'Lovište Dobra voda'!J98+'Lovište Donja Jasenica'!J98+'Lovište Đerdap'!J98+'Lovište Zlot'!J98+'Lovište Jezava'!J98+'Lovište Katunište'!J98+'Lovište Krilaš'!J98+'Lovište Lipovača'!J98+'Lovište Kučajna'!J98+'Lovište Orlovača'!J98+'Lovište Pek'!J98+'Lovište Popovo brdo'!J98+'Lovište Ralja'!J98+'Lovište Ramski rit'!J98+'Lovište Severni Kučaj'!J98+'Lovište Sopotska kosa'!J98+'Lovište Stig'!J98+'Lovište Trest'!J98+'Lovište Trstena'!J98+'Lovište Tumanska reka'!J98+'Lovište Homolje'!J98+'Lovište Hrastovača'!J98+'Lovište Šumarice'!J98+'Lovište (blanko obrazac 1)'!J98+'Lovište (blanko obrazac 2)'!J98</f>
        <v>0</v>
      </c>
      <c r="K98" s="10" t="n">
        <f aca="false">'Lovište Vodeničko polje'!K98+'Lovište Vodica'!K98+'Lovište Vrbica'!K98+'Lovište Gornja Jasenica'!K98+'Lovište Gradac'!K98+'Lovište Dobra voda'!K98+'Lovište Donja Jasenica'!K98+'Lovište Đerdap'!K98+'Lovište Zlot'!K98+'Lovište Jezava'!K98+'Lovište Katunište'!K98+'Lovište Krilaš'!K98+'Lovište Lipovača'!K98+'Lovište Kučajna'!K98+'Lovište Orlovača'!K98+'Lovište Pek'!K98+'Lovište Popovo brdo'!K98+'Lovište Ralja'!K98+'Lovište Ramski rit'!K98+'Lovište Severni Kučaj'!K98+'Lovište Sopotska kosa'!K98+'Lovište Stig'!K98+'Lovište Trest'!K98+'Lovište Trstena'!K98+'Lovište Tumanska reka'!K98+'Lovište Homolje'!K98+'Lovište Hrastovača'!K98+'Lovište Šumarice'!K98+'Lovište (blanko obrazac 1)'!K98+'Lovište (blanko obrazac 2)'!K98</f>
        <v>0</v>
      </c>
      <c r="L98" s="10" t="n">
        <f aca="false">'Lovište Vodeničko polje'!L98+'Lovište Vodica'!L98+'Lovište Vrbica'!L98+'Lovište Gornja Jasenica'!L98+'Lovište Gradac'!L98+'Lovište Dobra voda'!L98+'Lovište Donja Jasenica'!L98+'Lovište Đerdap'!L98+'Lovište Zlot'!L98+'Lovište Jezava'!L98+'Lovište Katunište'!L98+'Lovište Krilaš'!L98+'Lovište Lipovača'!L98+'Lovište Kučajna'!L98+'Lovište Orlovača'!L98+'Lovište Pek'!L98+'Lovište Popovo brdo'!L98+'Lovište Ralja'!L98+'Lovište Ramski rit'!L98+'Lovište Severni Kučaj'!L98+'Lovište Sopotska kosa'!L98+'Lovište Stig'!L98+'Lovište Trest'!L98+'Lovište Trstena'!L98+'Lovište Tumanska reka'!L98+'Lovište Homolje'!L98+'Lovište Hrastovača'!L98+'Lovište Šumarice'!L98+'Lovište (blanko obrazac 1)'!L98+'Lovište (blanko obrazac 2)'!L98</f>
        <v>0</v>
      </c>
      <c r="M98" s="10" t="n">
        <f aca="false">'Lovište Vodeničko polje'!M98+'Lovište Vodica'!M98+'Lovište Vrbica'!M98+'Lovište Gornja Jasenica'!M98+'Lovište Gradac'!M98+'Lovište Dobra voda'!M98+'Lovište Donja Jasenica'!M98+'Lovište Đerdap'!M98+'Lovište Zlot'!M98+'Lovište Jezava'!M98+'Lovište Katunište'!M98+'Lovište Krilaš'!M98+'Lovište Lipovača'!M98+'Lovište Kučajna'!M98+'Lovište Orlovača'!M98+'Lovište Pek'!M98+'Lovište Popovo brdo'!M98+'Lovište Ralja'!M98+'Lovište Ramski rit'!M98+'Lovište Severni Kučaj'!M98+'Lovište Sopotska kosa'!M98+'Lovište Stig'!M98+'Lovište Trest'!M98+'Lovište Trstena'!M98+'Lovište Tumanska reka'!M98+'Lovište Homolje'!M98+'Lovište Hrastovača'!M98+'Lovište Šumarice'!M98+'Lovište (blanko obrazac 1)'!M98+'Lovište (blanko obrazac 2)'!M98</f>
        <v>0</v>
      </c>
      <c r="N98" s="10" t="n">
        <f aca="false">'Lovište Vodeničko polje'!N98+'Lovište Vodica'!N98+'Lovište Vrbica'!N98+'Lovište Gornja Jasenica'!N98+'Lovište Gradac'!N98+'Lovište Dobra voda'!N98+'Lovište Donja Jasenica'!N98+'Lovište Đerdap'!N98+'Lovište Zlot'!N98+'Lovište Jezava'!N98+'Lovište Katunište'!N98+'Lovište Krilaš'!N98+'Lovište Lipovača'!N98+'Lovište Kučajna'!N98+'Lovište Orlovača'!N98+'Lovište Pek'!N98+'Lovište Popovo brdo'!N98+'Lovište Ralja'!N98+'Lovište Ramski rit'!N98+'Lovište Severni Kučaj'!N98+'Lovište Sopotska kosa'!N98+'Lovište Stig'!N98+'Lovište Trest'!N98+'Lovište Trstena'!N98+'Lovište Tumanska reka'!N98+'Lovište Homolje'!N98+'Lovište Hrastovača'!N98+'Lovište Šumarice'!N98+'Lovište (blanko obrazac 1)'!N98+'Lovište (blanko obrazac 2)'!N98</f>
        <v>0</v>
      </c>
      <c r="O98" s="9" t="n">
        <f aca="false">'Lovište Vodeničko polje'!O98+'Lovište Vodica'!O98+'Lovište Vrbica'!O98+'Lovište Gornja Jasenica'!O98+'Lovište Gradac'!O98+'Lovište Dobra voda'!O98+'Lovište Donja Jasenica'!O98+'Lovište Đerdap'!O98+'Lovište Zlot'!O98+'Lovište Jezava'!O98+'Lovište Katunište'!O98+'Lovište Krilaš'!O98+'Lovište Lipovača'!O98+'Lovište Kučajna'!O98+'Lovište Orlovača'!O98+'Lovište Pek'!O98+'Lovište Popovo brdo'!O98+'Lovište Ralja'!O98+'Lovište Ramski rit'!O98+'Lovište Severni Kučaj'!O98+'Lovište Sopotska kosa'!O98+'Lovište Stig'!O98+'Lovište Trest'!O98+'Lovište Trstena'!O98+'Lovište Tumanska reka'!O98+'Lovište Homolje'!O98+'Lovište Hrastovača'!O98+'Lovište Šumarice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Vodeničko polje'!C99+'Lovište Vodica'!C99+'Lovište Vrbica'!C99+'Lovište Gornja Jasenica'!C99+'Lovište Gradac'!C99+'Lovište Dobra voda'!C99+'Lovište Donja Jasenica'!C99+'Lovište Đerdap'!C99+'Lovište Zlot'!C99+'Lovište Jezava'!C99+'Lovište Katunište'!C99+'Lovište Krilaš'!C99+'Lovište Lipovača'!C99+'Lovište Kučajna'!C99+'Lovište Orlovača'!C99+'Lovište Pek'!C99+'Lovište Popovo brdo'!C99+'Lovište Ralja'!C99+'Lovište Ramski rit'!C99+'Lovište Severni Kučaj'!C99+'Lovište Sopotska kosa'!C99+'Lovište Stig'!C99+'Lovište Trest'!C99+'Lovište Trstena'!C99+'Lovište Tumanska reka'!C99+'Lovište Homolje'!C99+'Lovište Hrastovača'!C99+'Lovište Šumarice'!C99+'Lovište (blanko obrazac 1)'!C99+'Lovište (blanko obrazac 2)'!C99</f>
        <v>0</v>
      </c>
      <c r="D99" s="7" t="n">
        <f aca="false">'Lovište Vodeničko polje'!D99+'Lovište Vodica'!D99+'Lovište Vrbica'!D99+'Lovište Gornja Jasenica'!D99+'Lovište Gradac'!D99+'Lovište Dobra voda'!D99+'Lovište Donja Jasenica'!D99+'Lovište Đerdap'!D99+'Lovište Zlot'!D99+'Lovište Jezava'!D99+'Lovište Katunište'!D99+'Lovište Krilaš'!D99+'Lovište Lipovača'!D99+'Lovište Kučajna'!D99+'Lovište Orlovača'!D99+'Lovište Pek'!D99+'Lovište Popovo brdo'!D99+'Lovište Ralja'!D99+'Lovište Ramski rit'!D99+'Lovište Severni Kučaj'!D99+'Lovište Sopotska kosa'!D99+'Lovište Stig'!D99+'Lovište Trest'!D99+'Lovište Trstena'!D99+'Lovište Tumanska reka'!D99+'Lovište Homolje'!D99+'Lovište Hrastovača'!D99+'Lovište Šumarice'!D99+'Lovište (blanko obrazac 1)'!D99+'Lovište (blanko obrazac 2)'!D99</f>
        <v>0</v>
      </c>
      <c r="E99" s="11" t="s">
        <v>16</v>
      </c>
      <c r="F99" s="9" t="n">
        <f aca="false">'Lovište Vodeničko polje'!F99+'Lovište Vodica'!F99+'Lovište Vrbica'!F99+'Lovište Gornja Jasenica'!F99+'Lovište Gradac'!F99+'Lovište Dobra voda'!F99+'Lovište Donja Jasenica'!F99+'Lovište Đerdap'!F99+'Lovište Zlot'!F99+'Lovište Jezava'!F99+'Lovište Katunište'!F99+'Lovište Krilaš'!F99+'Lovište Lipovača'!F99+'Lovište Kučajna'!F99+'Lovište Orlovača'!F99+'Lovište Pek'!F99+'Lovište Popovo brdo'!F99+'Lovište Ralja'!F99+'Lovište Ramski rit'!F99+'Lovište Severni Kučaj'!F99+'Lovište Sopotska kosa'!F99+'Lovište Stig'!F99+'Lovište Trest'!F99+'Lovište Trstena'!F99+'Lovište Tumanska reka'!F99+'Lovište Homolje'!F99+'Lovište Hrastovača'!F99+'Lovište Šumarice'!F99+'Lovište (blanko obrazac 1)'!F99+'Lovište (blanko obrazac 2)'!F99</f>
        <v>0</v>
      </c>
      <c r="G99" s="10" t="n">
        <f aca="false">'Lovište Vodeničko polje'!G99+'Lovište Vodica'!G99+'Lovište Vrbica'!G99+'Lovište Gornja Jasenica'!G99+'Lovište Gradac'!G99+'Lovište Dobra voda'!G99+'Lovište Donja Jasenica'!G99+'Lovište Đerdap'!G99+'Lovište Zlot'!G99+'Lovište Jezava'!G99+'Lovište Katunište'!G99+'Lovište Krilaš'!G99+'Lovište Lipovača'!G99+'Lovište Kučajna'!G99+'Lovište Orlovača'!G99+'Lovište Pek'!G99+'Lovište Popovo brdo'!G99+'Lovište Ralja'!G99+'Lovište Ramski rit'!G99+'Lovište Severni Kučaj'!G99+'Lovište Sopotska kosa'!G99+'Lovište Stig'!G99+'Lovište Trest'!G99+'Lovište Trstena'!G99+'Lovište Tumanska reka'!G99+'Lovište Homolje'!G99+'Lovište Hrastovača'!G99+'Lovište Šumarice'!G99+'Lovište (blanko obrazac 1)'!G99+'Lovište (blanko obrazac 2)'!G99</f>
        <v>0</v>
      </c>
      <c r="H99" s="10" t="n">
        <f aca="false">'Lovište Vodeničko polje'!H99+'Lovište Vodica'!H99+'Lovište Vrbica'!H99+'Lovište Gornja Jasenica'!H99+'Lovište Gradac'!H99+'Lovište Dobra voda'!H99+'Lovište Donja Jasenica'!H99+'Lovište Đerdap'!H99+'Lovište Zlot'!H99+'Lovište Jezava'!H99+'Lovište Katunište'!H99+'Lovište Krilaš'!H99+'Lovište Lipovača'!H99+'Lovište Kučajna'!H99+'Lovište Orlovača'!H99+'Lovište Pek'!H99+'Lovište Popovo brdo'!H99+'Lovište Ralja'!H99+'Lovište Ramski rit'!H99+'Lovište Severni Kučaj'!H99+'Lovište Sopotska kosa'!H99+'Lovište Stig'!H99+'Lovište Trest'!H99+'Lovište Trstena'!H99+'Lovište Tumanska reka'!H99+'Lovište Homolje'!H99+'Lovište Hrastovača'!H99+'Lovište Šumarice'!H99+'Lovište (blanko obrazac 1)'!H99+'Lovište (blanko obrazac 2)'!H99</f>
        <v>0</v>
      </c>
      <c r="I99" s="10" t="n">
        <f aca="false">'Lovište Vodeničko polje'!I99+'Lovište Vodica'!I99+'Lovište Vrbica'!I99+'Lovište Gornja Jasenica'!I99+'Lovište Gradac'!I99+'Lovište Dobra voda'!I99+'Lovište Donja Jasenica'!I99+'Lovište Đerdap'!I99+'Lovište Zlot'!I99+'Lovište Jezava'!I99+'Lovište Katunište'!I99+'Lovište Krilaš'!I99+'Lovište Lipovača'!I99+'Lovište Kučajna'!I99+'Lovište Orlovača'!I99+'Lovište Pek'!I99+'Lovište Popovo brdo'!I99+'Lovište Ralja'!I99+'Lovište Ramski rit'!I99+'Lovište Severni Kučaj'!I99+'Lovište Sopotska kosa'!I99+'Lovište Stig'!I99+'Lovište Trest'!I99+'Lovište Trstena'!I99+'Lovište Tumanska reka'!I99+'Lovište Homolje'!I99+'Lovište Hrastovača'!I99+'Lovište Šumarice'!I99+'Lovište (blanko obrazac 1)'!I99+'Lovište (blanko obrazac 2)'!I99</f>
        <v>0</v>
      </c>
      <c r="J99" s="10" t="n">
        <f aca="false">'Lovište Vodeničko polje'!J99+'Lovište Vodica'!J99+'Lovište Vrbica'!J99+'Lovište Gornja Jasenica'!J99+'Lovište Gradac'!J99+'Lovište Dobra voda'!J99+'Lovište Donja Jasenica'!J99+'Lovište Đerdap'!J99+'Lovište Zlot'!J99+'Lovište Jezava'!J99+'Lovište Katunište'!J99+'Lovište Krilaš'!J99+'Lovište Lipovača'!J99+'Lovište Kučajna'!J99+'Lovište Orlovača'!J99+'Lovište Pek'!J99+'Lovište Popovo brdo'!J99+'Lovište Ralja'!J99+'Lovište Ramski rit'!J99+'Lovište Severni Kučaj'!J99+'Lovište Sopotska kosa'!J99+'Lovište Stig'!J99+'Lovište Trest'!J99+'Lovište Trstena'!J99+'Lovište Tumanska reka'!J99+'Lovište Homolje'!J99+'Lovište Hrastovača'!J99+'Lovište Šumarice'!J99+'Lovište (blanko obrazac 1)'!J99+'Lovište (blanko obrazac 2)'!J99</f>
        <v>0</v>
      </c>
      <c r="K99" s="10" t="n">
        <f aca="false">'Lovište Vodeničko polje'!K99+'Lovište Vodica'!K99+'Lovište Vrbica'!K99+'Lovište Gornja Jasenica'!K99+'Lovište Gradac'!K99+'Lovište Dobra voda'!K99+'Lovište Donja Jasenica'!K99+'Lovište Đerdap'!K99+'Lovište Zlot'!K99+'Lovište Jezava'!K99+'Lovište Katunište'!K99+'Lovište Krilaš'!K99+'Lovište Lipovača'!K99+'Lovište Kučajna'!K99+'Lovište Orlovača'!K99+'Lovište Pek'!K99+'Lovište Popovo brdo'!K99+'Lovište Ralja'!K99+'Lovište Ramski rit'!K99+'Lovište Severni Kučaj'!K99+'Lovište Sopotska kosa'!K99+'Lovište Stig'!K99+'Lovište Trest'!K99+'Lovište Trstena'!K99+'Lovište Tumanska reka'!K99+'Lovište Homolje'!K99+'Lovište Hrastovača'!K99+'Lovište Šumarice'!K99+'Lovište (blanko obrazac 1)'!K99+'Lovište (blanko obrazac 2)'!K99</f>
        <v>0</v>
      </c>
      <c r="L99" s="10" t="n">
        <f aca="false">'Lovište Vodeničko polje'!L99+'Lovište Vodica'!L99+'Lovište Vrbica'!L99+'Lovište Gornja Jasenica'!L99+'Lovište Gradac'!L99+'Lovište Dobra voda'!L99+'Lovište Donja Jasenica'!L99+'Lovište Đerdap'!L99+'Lovište Zlot'!L99+'Lovište Jezava'!L99+'Lovište Katunište'!L99+'Lovište Krilaš'!L99+'Lovište Lipovača'!L99+'Lovište Kučajna'!L99+'Lovište Orlovača'!L99+'Lovište Pek'!L99+'Lovište Popovo brdo'!L99+'Lovište Ralja'!L99+'Lovište Ramski rit'!L99+'Lovište Severni Kučaj'!L99+'Lovište Sopotska kosa'!L99+'Lovište Stig'!L99+'Lovište Trest'!L99+'Lovište Trstena'!L99+'Lovište Tumanska reka'!L99+'Lovište Homolje'!L99+'Lovište Hrastovača'!L99+'Lovište Šumarice'!L99+'Lovište (blanko obrazac 1)'!L99+'Lovište (blanko obrazac 2)'!L99</f>
        <v>0</v>
      </c>
      <c r="M99" s="10" t="n">
        <f aca="false">'Lovište Vodeničko polje'!M99+'Lovište Vodica'!M99+'Lovište Vrbica'!M99+'Lovište Gornja Jasenica'!M99+'Lovište Gradac'!M99+'Lovište Dobra voda'!M99+'Lovište Donja Jasenica'!M99+'Lovište Đerdap'!M99+'Lovište Zlot'!M99+'Lovište Jezava'!M99+'Lovište Katunište'!M99+'Lovište Krilaš'!M99+'Lovište Lipovača'!M99+'Lovište Kučajna'!M99+'Lovište Orlovača'!M99+'Lovište Pek'!M99+'Lovište Popovo brdo'!M99+'Lovište Ralja'!M99+'Lovište Ramski rit'!M99+'Lovište Severni Kučaj'!M99+'Lovište Sopotska kosa'!M99+'Lovište Stig'!M99+'Lovište Trest'!M99+'Lovište Trstena'!M99+'Lovište Tumanska reka'!M99+'Lovište Homolje'!M99+'Lovište Hrastovača'!M99+'Lovište Šumarice'!M99+'Lovište (blanko obrazac 1)'!M99+'Lovište (blanko obrazac 2)'!M99</f>
        <v>0</v>
      </c>
      <c r="N99" s="10" t="n">
        <f aca="false">'Lovište Vodeničko polje'!N99+'Lovište Vodica'!N99+'Lovište Vrbica'!N99+'Lovište Gornja Jasenica'!N99+'Lovište Gradac'!N99+'Lovište Dobra voda'!N99+'Lovište Donja Jasenica'!N99+'Lovište Đerdap'!N99+'Lovište Zlot'!N99+'Lovište Jezava'!N99+'Lovište Katunište'!N99+'Lovište Krilaš'!N99+'Lovište Lipovača'!N99+'Lovište Kučajna'!N99+'Lovište Orlovača'!N99+'Lovište Pek'!N99+'Lovište Popovo brdo'!N99+'Lovište Ralja'!N99+'Lovište Ramski rit'!N99+'Lovište Severni Kučaj'!N99+'Lovište Sopotska kosa'!N99+'Lovište Stig'!N99+'Lovište Trest'!N99+'Lovište Trstena'!N99+'Lovište Tumanska reka'!N99+'Lovište Homolje'!N99+'Lovište Hrastovača'!N99+'Lovište Šumarice'!N99+'Lovište (blanko obrazac 1)'!N99+'Lovište (blanko obrazac 2)'!N99</f>
        <v>0</v>
      </c>
      <c r="O99" s="9" t="n">
        <f aca="false">'Lovište Vodeničko polje'!O99+'Lovište Vodica'!O99+'Lovište Vrbica'!O99+'Lovište Gornja Jasenica'!O99+'Lovište Gradac'!O99+'Lovište Dobra voda'!O99+'Lovište Donja Jasenica'!O99+'Lovište Đerdap'!O99+'Lovište Zlot'!O99+'Lovište Jezava'!O99+'Lovište Katunište'!O99+'Lovište Krilaš'!O99+'Lovište Lipovača'!O99+'Lovište Kučajna'!O99+'Lovište Orlovača'!O99+'Lovište Pek'!O99+'Lovište Popovo brdo'!O99+'Lovište Ralja'!O99+'Lovište Ramski rit'!O99+'Lovište Severni Kučaj'!O99+'Lovište Sopotska kosa'!O99+'Lovište Stig'!O99+'Lovište Trest'!O99+'Lovište Trstena'!O99+'Lovište Tumanska reka'!O99+'Lovište Homolje'!O99+'Lovište Hrastovača'!O99+'Lovište Šumarice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Vodeničko polje'!C100+'Lovište Vodica'!C100+'Lovište Vrbica'!C100+'Lovište Gornja Jasenica'!C100+'Lovište Gradac'!C100+'Lovište Dobra voda'!C100+'Lovište Donja Jasenica'!C100+'Lovište Đerdap'!C100+'Lovište Zlot'!C100+'Lovište Jezava'!C100+'Lovište Katunište'!C100+'Lovište Krilaš'!C100+'Lovište Lipovača'!C100+'Lovište Kučajna'!C100+'Lovište Orlovača'!C100+'Lovište Pek'!C100+'Lovište Popovo brdo'!C100+'Lovište Ralja'!C100+'Lovište Ramski rit'!C100+'Lovište Severni Kučaj'!C100+'Lovište Sopotska kosa'!C100+'Lovište Stig'!C100+'Lovište Trest'!C100+'Lovište Trstena'!C100+'Lovište Tumanska reka'!C100+'Lovište Homolje'!C100+'Lovište Hrastovača'!C100+'Lovište Šumarice'!C100+'Lovište (blanko obrazac 1)'!C100+'Lovište (blanko obrazac 2)'!C100</f>
        <v>0</v>
      </c>
      <c r="D100" s="7" t="n">
        <f aca="false">'Lovište Vodeničko polje'!D100+'Lovište Vodica'!D100+'Lovište Vrbica'!D100+'Lovište Gornja Jasenica'!D100+'Lovište Gradac'!D100+'Lovište Dobra voda'!D100+'Lovište Donja Jasenica'!D100+'Lovište Đerdap'!D100+'Lovište Zlot'!D100+'Lovište Jezava'!D100+'Lovište Katunište'!D100+'Lovište Krilaš'!D100+'Lovište Lipovača'!D100+'Lovište Kučajna'!D100+'Lovište Orlovača'!D100+'Lovište Pek'!D100+'Lovište Popovo brdo'!D100+'Lovište Ralja'!D100+'Lovište Ramski rit'!D100+'Lovište Severni Kučaj'!D100+'Lovište Sopotska kosa'!D100+'Lovište Stig'!D100+'Lovište Trest'!D100+'Lovište Trstena'!D100+'Lovište Tumanska reka'!D100+'Lovište Homolje'!D100+'Lovište Hrastovača'!D100+'Lovište Šumarice'!D100+'Lovište (blanko obrazac 1)'!D100+'Lovište (blanko obrazac 2)'!D100</f>
        <v>0</v>
      </c>
      <c r="E100" s="11" t="s">
        <v>17</v>
      </c>
      <c r="F100" s="9" t="n">
        <f aca="false">'Lovište Vodeničko polje'!F100+'Lovište Vodica'!F100+'Lovište Vrbica'!F100+'Lovište Gornja Jasenica'!F100+'Lovište Gradac'!F100+'Lovište Dobra voda'!F100+'Lovište Donja Jasenica'!F100+'Lovište Đerdap'!F100+'Lovište Zlot'!F100+'Lovište Jezava'!F100+'Lovište Katunište'!F100+'Lovište Krilaš'!F100+'Lovište Lipovača'!F100+'Lovište Kučajna'!F100+'Lovište Orlovača'!F100+'Lovište Pek'!F100+'Lovište Popovo brdo'!F100+'Lovište Ralja'!F100+'Lovište Ramski rit'!F100+'Lovište Severni Kučaj'!F100+'Lovište Sopotska kosa'!F100+'Lovište Stig'!F100+'Lovište Trest'!F100+'Lovište Trstena'!F100+'Lovište Tumanska reka'!F100+'Lovište Homolje'!F100+'Lovište Hrastovača'!F100+'Lovište Šumarice'!F100+'Lovište (blanko obrazac 1)'!F100+'Lovište (blanko obrazac 2)'!F100</f>
        <v>0</v>
      </c>
      <c r="G100" s="10" t="n">
        <f aca="false">'Lovište Vodeničko polje'!G100+'Lovište Vodica'!G100+'Lovište Vrbica'!G100+'Lovište Gornja Jasenica'!G100+'Lovište Gradac'!G100+'Lovište Dobra voda'!G100+'Lovište Donja Jasenica'!G100+'Lovište Đerdap'!G100+'Lovište Zlot'!G100+'Lovište Jezava'!G100+'Lovište Katunište'!G100+'Lovište Krilaš'!G100+'Lovište Lipovača'!G100+'Lovište Kučajna'!G100+'Lovište Orlovača'!G100+'Lovište Pek'!G100+'Lovište Popovo brdo'!G100+'Lovište Ralja'!G100+'Lovište Ramski rit'!G100+'Lovište Severni Kučaj'!G100+'Lovište Sopotska kosa'!G100+'Lovište Stig'!G100+'Lovište Trest'!G100+'Lovište Trstena'!G100+'Lovište Tumanska reka'!G100+'Lovište Homolje'!G100+'Lovište Hrastovača'!G100+'Lovište Šumarice'!G100+'Lovište (blanko obrazac 1)'!G100+'Lovište (blanko obrazac 2)'!G100</f>
        <v>0</v>
      </c>
      <c r="H100" s="10" t="n">
        <f aca="false">'Lovište Vodeničko polje'!H100+'Lovište Vodica'!H100+'Lovište Vrbica'!H100+'Lovište Gornja Jasenica'!H100+'Lovište Gradac'!H100+'Lovište Dobra voda'!H100+'Lovište Donja Jasenica'!H100+'Lovište Đerdap'!H100+'Lovište Zlot'!H100+'Lovište Jezava'!H100+'Lovište Katunište'!H100+'Lovište Krilaš'!H100+'Lovište Lipovača'!H100+'Lovište Kučajna'!H100+'Lovište Orlovača'!H100+'Lovište Pek'!H100+'Lovište Popovo brdo'!H100+'Lovište Ralja'!H100+'Lovište Ramski rit'!H100+'Lovište Severni Kučaj'!H100+'Lovište Sopotska kosa'!H100+'Lovište Stig'!H100+'Lovište Trest'!H100+'Lovište Trstena'!H100+'Lovište Tumanska reka'!H100+'Lovište Homolje'!H100+'Lovište Hrastovača'!H100+'Lovište Šumarice'!H100+'Lovište (blanko obrazac 1)'!H100+'Lovište (blanko obrazac 2)'!H100</f>
        <v>0</v>
      </c>
      <c r="I100" s="10" t="n">
        <f aca="false">'Lovište Vodeničko polje'!I100+'Lovište Vodica'!I100+'Lovište Vrbica'!I100+'Lovište Gornja Jasenica'!I100+'Lovište Gradac'!I100+'Lovište Dobra voda'!I100+'Lovište Donja Jasenica'!I100+'Lovište Đerdap'!I100+'Lovište Zlot'!I100+'Lovište Jezava'!I100+'Lovište Katunište'!I100+'Lovište Krilaš'!I100+'Lovište Lipovača'!I100+'Lovište Kučajna'!I100+'Lovište Orlovača'!I100+'Lovište Pek'!I100+'Lovište Popovo brdo'!I100+'Lovište Ralja'!I100+'Lovište Ramski rit'!I100+'Lovište Severni Kučaj'!I100+'Lovište Sopotska kosa'!I100+'Lovište Stig'!I100+'Lovište Trest'!I100+'Lovište Trstena'!I100+'Lovište Tumanska reka'!I100+'Lovište Homolje'!I100+'Lovište Hrastovača'!I100+'Lovište Šumarice'!I100+'Lovište (blanko obrazac 1)'!I100+'Lovište (blanko obrazac 2)'!I100</f>
        <v>0</v>
      </c>
      <c r="J100" s="10" t="n">
        <f aca="false">'Lovište Vodeničko polje'!J100+'Lovište Vodica'!J100+'Lovište Vrbica'!J100+'Lovište Gornja Jasenica'!J100+'Lovište Gradac'!J100+'Lovište Dobra voda'!J100+'Lovište Donja Jasenica'!J100+'Lovište Đerdap'!J100+'Lovište Zlot'!J100+'Lovište Jezava'!J100+'Lovište Katunište'!J100+'Lovište Krilaš'!J100+'Lovište Lipovača'!J100+'Lovište Kučajna'!J100+'Lovište Orlovača'!J100+'Lovište Pek'!J100+'Lovište Popovo brdo'!J100+'Lovište Ralja'!J100+'Lovište Ramski rit'!J100+'Lovište Severni Kučaj'!J100+'Lovište Sopotska kosa'!J100+'Lovište Stig'!J100+'Lovište Trest'!J100+'Lovište Trstena'!J100+'Lovište Tumanska reka'!J100+'Lovište Homolje'!J100+'Lovište Hrastovača'!J100+'Lovište Šumarice'!J100+'Lovište (blanko obrazac 1)'!J100+'Lovište (blanko obrazac 2)'!J100</f>
        <v>0</v>
      </c>
      <c r="K100" s="10" t="n">
        <f aca="false">'Lovište Vodeničko polje'!K100+'Lovište Vodica'!K100+'Lovište Vrbica'!K100+'Lovište Gornja Jasenica'!K100+'Lovište Gradac'!K100+'Lovište Dobra voda'!K100+'Lovište Donja Jasenica'!K100+'Lovište Đerdap'!K100+'Lovište Zlot'!K100+'Lovište Jezava'!K100+'Lovište Katunište'!K100+'Lovište Krilaš'!K100+'Lovište Lipovača'!K100+'Lovište Kučajna'!K100+'Lovište Orlovača'!K100+'Lovište Pek'!K100+'Lovište Popovo brdo'!K100+'Lovište Ralja'!K100+'Lovište Ramski rit'!K100+'Lovište Severni Kučaj'!K100+'Lovište Sopotska kosa'!K100+'Lovište Stig'!K100+'Lovište Trest'!K100+'Lovište Trstena'!K100+'Lovište Tumanska reka'!K100+'Lovište Homolje'!K100+'Lovište Hrastovača'!K100+'Lovište Šumarice'!K100+'Lovište (blanko obrazac 1)'!K100+'Lovište (blanko obrazac 2)'!K100</f>
        <v>0</v>
      </c>
      <c r="L100" s="10" t="n">
        <f aca="false">'Lovište Vodeničko polje'!L100+'Lovište Vodica'!L100+'Lovište Vrbica'!L100+'Lovište Gornja Jasenica'!L100+'Lovište Gradac'!L100+'Lovište Dobra voda'!L100+'Lovište Donja Jasenica'!L100+'Lovište Đerdap'!L100+'Lovište Zlot'!L100+'Lovište Jezava'!L100+'Lovište Katunište'!L100+'Lovište Krilaš'!L100+'Lovište Lipovača'!L100+'Lovište Kučajna'!L100+'Lovište Orlovača'!L100+'Lovište Pek'!L100+'Lovište Popovo brdo'!L100+'Lovište Ralja'!L100+'Lovište Ramski rit'!L100+'Lovište Severni Kučaj'!L100+'Lovište Sopotska kosa'!L100+'Lovište Stig'!L100+'Lovište Trest'!L100+'Lovište Trstena'!L100+'Lovište Tumanska reka'!L100+'Lovište Homolje'!L100+'Lovište Hrastovača'!L100+'Lovište Šumarice'!L100+'Lovište (blanko obrazac 1)'!L100+'Lovište (blanko obrazac 2)'!L100</f>
        <v>0</v>
      </c>
      <c r="M100" s="10" t="n">
        <f aca="false">'Lovište Vodeničko polje'!M100+'Lovište Vodica'!M100+'Lovište Vrbica'!M100+'Lovište Gornja Jasenica'!M100+'Lovište Gradac'!M100+'Lovište Dobra voda'!M100+'Lovište Donja Jasenica'!M100+'Lovište Đerdap'!M100+'Lovište Zlot'!M100+'Lovište Jezava'!M100+'Lovište Katunište'!M100+'Lovište Krilaš'!M100+'Lovište Lipovača'!M100+'Lovište Kučajna'!M100+'Lovište Orlovača'!M100+'Lovište Pek'!M100+'Lovište Popovo brdo'!M100+'Lovište Ralja'!M100+'Lovište Ramski rit'!M100+'Lovište Severni Kučaj'!M100+'Lovište Sopotska kosa'!M100+'Lovište Stig'!M100+'Lovište Trest'!M100+'Lovište Trstena'!M100+'Lovište Tumanska reka'!M100+'Lovište Homolje'!M100+'Lovište Hrastovača'!M100+'Lovište Šumarice'!M100+'Lovište (blanko obrazac 1)'!M100+'Lovište (blanko obrazac 2)'!M100</f>
        <v>0</v>
      </c>
      <c r="N100" s="10" t="n">
        <f aca="false">'Lovište Vodeničko polje'!N100+'Lovište Vodica'!N100+'Lovište Vrbica'!N100+'Lovište Gornja Jasenica'!N100+'Lovište Gradac'!N100+'Lovište Dobra voda'!N100+'Lovište Donja Jasenica'!N100+'Lovište Đerdap'!N100+'Lovište Zlot'!N100+'Lovište Jezava'!N100+'Lovište Katunište'!N100+'Lovište Krilaš'!N100+'Lovište Lipovača'!N100+'Lovište Kučajna'!N100+'Lovište Orlovača'!N100+'Lovište Pek'!N100+'Lovište Popovo brdo'!N100+'Lovište Ralja'!N100+'Lovište Ramski rit'!N100+'Lovište Severni Kučaj'!N100+'Lovište Sopotska kosa'!N100+'Lovište Stig'!N100+'Lovište Trest'!N100+'Lovište Trstena'!N100+'Lovište Tumanska reka'!N100+'Lovište Homolje'!N100+'Lovište Hrastovača'!N100+'Lovište Šumarice'!N100+'Lovište (blanko obrazac 1)'!N100+'Lovište (blanko obrazac 2)'!N100</f>
        <v>0</v>
      </c>
      <c r="O100" s="9" t="n">
        <f aca="false">'Lovište Vodeničko polje'!O100+'Lovište Vodica'!O100+'Lovište Vrbica'!O100+'Lovište Gornja Jasenica'!O100+'Lovište Gradac'!O100+'Lovište Dobra voda'!O100+'Lovište Donja Jasenica'!O100+'Lovište Đerdap'!O100+'Lovište Zlot'!O100+'Lovište Jezava'!O100+'Lovište Katunište'!O100+'Lovište Krilaš'!O100+'Lovište Lipovača'!O100+'Lovište Kučajna'!O100+'Lovište Orlovača'!O100+'Lovište Pek'!O100+'Lovište Popovo brdo'!O100+'Lovište Ralja'!O100+'Lovište Ramski rit'!O100+'Lovište Severni Kučaj'!O100+'Lovište Sopotska kosa'!O100+'Lovište Stig'!O100+'Lovište Trest'!O100+'Lovište Trstena'!O100+'Lovište Tumanska reka'!O100+'Lovište Homolje'!O100+'Lovište Hrastovača'!O100+'Lovište Šumarice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Vodeničko polje'!C101+'Lovište Vodica'!C101+'Lovište Vrbica'!C101+'Lovište Gornja Jasenica'!C101+'Lovište Gradac'!C101+'Lovište Dobra voda'!C101+'Lovište Donja Jasenica'!C101+'Lovište Đerdap'!C101+'Lovište Zlot'!C101+'Lovište Jezava'!C101+'Lovište Katunište'!C101+'Lovište Krilaš'!C101+'Lovište Lipovača'!C101+'Lovište Kučajna'!C101+'Lovište Orlovača'!C101+'Lovište Pek'!C101+'Lovište Popovo brdo'!C101+'Lovište Ralja'!C101+'Lovište Ramski rit'!C101+'Lovište Severni Kučaj'!C101+'Lovište Sopotska kosa'!C101+'Lovište Stig'!C101+'Lovište Trest'!C101+'Lovište Trstena'!C101+'Lovište Tumanska reka'!C101+'Lovište Homolje'!C101+'Lovište Hrastovača'!C101+'Lovište Šumarice'!C101+'Lovište (blanko obrazac 1)'!C101+'Lovište (blanko obrazac 2)'!C101</f>
        <v>0</v>
      </c>
      <c r="D101" s="7" t="n">
        <f aca="false">'Lovište Vodeničko polje'!D101+'Lovište Vodica'!D101+'Lovište Vrbica'!D101+'Lovište Gornja Jasenica'!D101+'Lovište Gradac'!D101+'Lovište Dobra voda'!D101+'Lovište Donja Jasenica'!D101+'Lovište Đerdap'!D101+'Lovište Zlot'!D101+'Lovište Jezava'!D101+'Lovište Katunište'!D101+'Lovište Krilaš'!D101+'Lovište Lipovača'!D101+'Lovište Kučajna'!D101+'Lovište Orlovača'!D101+'Lovište Pek'!D101+'Lovište Popovo brdo'!D101+'Lovište Ralja'!D101+'Lovište Ramski rit'!D101+'Lovište Severni Kučaj'!D101+'Lovište Sopotska kosa'!D101+'Lovište Stig'!D101+'Lovište Trest'!D101+'Lovište Trstena'!D101+'Lovište Tumanska reka'!D101+'Lovište Homolje'!D101+'Lovište Hrastovača'!D101+'Lovište Šumarice'!D101+'Lovište (blanko obrazac 1)'!D101+'Lovište (blanko obrazac 2)'!D101</f>
        <v>0</v>
      </c>
      <c r="E101" s="12" t="s">
        <v>18</v>
      </c>
      <c r="F101" s="9" t="n">
        <f aca="false">'Lovište Vodeničko polje'!F101+'Lovište Vodica'!F101+'Lovište Vrbica'!F101+'Lovište Gornja Jasenica'!F101+'Lovište Gradac'!F101+'Lovište Dobra voda'!F101+'Lovište Donja Jasenica'!F101+'Lovište Đerdap'!F101+'Lovište Zlot'!F101+'Lovište Jezava'!F101+'Lovište Katunište'!F101+'Lovište Krilaš'!F101+'Lovište Lipovača'!F101+'Lovište Kučajna'!F101+'Lovište Orlovača'!F101+'Lovište Pek'!F101+'Lovište Popovo brdo'!F101+'Lovište Ralja'!F101+'Lovište Ramski rit'!F101+'Lovište Severni Kučaj'!F101+'Lovište Sopotska kosa'!F101+'Lovište Stig'!F101+'Lovište Trest'!F101+'Lovište Trstena'!F101+'Lovište Tumanska reka'!F101+'Lovište Homolje'!F101+'Lovište Hrastovača'!F101+'Lovište Šumarice'!F101+'Lovište (blanko obrazac 1)'!F101+'Lovište (blanko obrazac 2)'!F101</f>
        <v>0</v>
      </c>
      <c r="G101" s="9" t="n">
        <f aca="false">'Lovište Vodeničko polje'!G101+'Lovište Vodica'!G101+'Lovište Vrbica'!G101+'Lovište Gornja Jasenica'!G101+'Lovište Gradac'!G101+'Lovište Dobra voda'!G101+'Lovište Donja Jasenica'!G101+'Lovište Đerdap'!G101+'Lovište Zlot'!G101+'Lovište Jezava'!G101+'Lovište Katunište'!G101+'Lovište Krilaš'!G101+'Lovište Lipovača'!G101+'Lovište Kučajna'!G101+'Lovište Orlovača'!G101+'Lovište Pek'!G101+'Lovište Popovo brdo'!G101+'Lovište Ralja'!G101+'Lovište Ramski rit'!G101+'Lovište Severni Kučaj'!G101+'Lovište Sopotska kosa'!G101+'Lovište Stig'!G101+'Lovište Trest'!G101+'Lovište Trstena'!G101+'Lovište Tumanska reka'!G101+'Lovište Homolje'!G101+'Lovište Hrastovača'!G101+'Lovište Šumarice'!G101+'Lovište (blanko obrazac 1)'!G101+'Lovište (blanko obrazac 2)'!G101</f>
        <v>0</v>
      </c>
      <c r="H101" s="9" t="n">
        <f aca="false">'Lovište Vodeničko polje'!H101+'Lovište Vodica'!H101+'Lovište Vrbica'!H101+'Lovište Gornja Jasenica'!H101+'Lovište Gradac'!H101+'Lovište Dobra voda'!H101+'Lovište Donja Jasenica'!H101+'Lovište Đerdap'!H101+'Lovište Zlot'!H101+'Lovište Jezava'!H101+'Lovište Katunište'!H101+'Lovište Krilaš'!H101+'Lovište Lipovača'!H101+'Lovište Kučajna'!H101+'Lovište Orlovača'!H101+'Lovište Pek'!H101+'Lovište Popovo brdo'!H101+'Lovište Ralja'!H101+'Lovište Ramski rit'!H101+'Lovište Severni Kučaj'!H101+'Lovište Sopotska kosa'!H101+'Lovište Stig'!H101+'Lovište Trest'!H101+'Lovište Trstena'!H101+'Lovište Tumanska reka'!H101+'Lovište Homolje'!H101+'Lovište Hrastovača'!H101+'Lovište Šumarice'!H101+'Lovište (blanko obrazac 1)'!H101+'Lovište (blanko obrazac 2)'!H101</f>
        <v>0</v>
      </c>
      <c r="I101" s="9" t="n">
        <f aca="false">'Lovište Vodeničko polje'!I101+'Lovište Vodica'!I101+'Lovište Vrbica'!I101+'Lovište Gornja Jasenica'!I101+'Lovište Gradac'!I101+'Lovište Dobra voda'!I101+'Lovište Donja Jasenica'!I101+'Lovište Đerdap'!I101+'Lovište Zlot'!I101+'Lovište Jezava'!I101+'Lovište Katunište'!I101+'Lovište Krilaš'!I101+'Lovište Lipovača'!I101+'Lovište Kučajna'!I101+'Lovište Orlovača'!I101+'Lovište Pek'!I101+'Lovište Popovo brdo'!I101+'Lovište Ralja'!I101+'Lovište Ramski rit'!I101+'Lovište Severni Kučaj'!I101+'Lovište Sopotska kosa'!I101+'Lovište Stig'!I101+'Lovište Trest'!I101+'Lovište Trstena'!I101+'Lovište Tumanska reka'!I101+'Lovište Homolje'!I101+'Lovište Hrastovača'!I101+'Lovište Šumarice'!I101+'Lovište (blanko obrazac 1)'!I101+'Lovište (blanko obrazac 2)'!I101</f>
        <v>0</v>
      </c>
      <c r="J101" s="9" t="n">
        <f aca="false">'Lovište Vodeničko polje'!J101+'Lovište Vodica'!J101+'Lovište Vrbica'!J101+'Lovište Gornja Jasenica'!J101+'Lovište Gradac'!J101+'Lovište Dobra voda'!J101+'Lovište Donja Jasenica'!J101+'Lovište Đerdap'!J101+'Lovište Zlot'!J101+'Lovište Jezava'!J101+'Lovište Katunište'!J101+'Lovište Krilaš'!J101+'Lovište Lipovača'!J101+'Lovište Kučajna'!J101+'Lovište Orlovača'!J101+'Lovište Pek'!J101+'Lovište Popovo brdo'!J101+'Lovište Ralja'!J101+'Lovište Ramski rit'!J101+'Lovište Severni Kučaj'!J101+'Lovište Sopotska kosa'!J101+'Lovište Stig'!J101+'Lovište Trest'!J101+'Lovište Trstena'!J101+'Lovište Tumanska reka'!J101+'Lovište Homolje'!J101+'Lovište Hrastovača'!J101+'Lovište Šumarice'!J101+'Lovište (blanko obrazac 1)'!J101+'Lovište (blanko obrazac 2)'!J101</f>
        <v>0</v>
      </c>
      <c r="K101" s="9" t="n">
        <f aca="false">'Lovište Vodeničko polje'!K101+'Lovište Vodica'!K101+'Lovište Vrbica'!K101+'Lovište Gornja Jasenica'!K101+'Lovište Gradac'!K101+'Lovište Dobra voda'!K101+'Lovište Donja Jasenica'!K101+'Lovište Đerdap'!K101+'Lovište Zlot'!K101+'Lovište Jezava'!K101+'Lovište Katunište'!K101+'Lovište Krilaš'!K101+'Lovište Lipovača'!K101+'Lovište Kučajna'!K101+'Lovište Orlovača'!K101+'Lovište Pek'!K101+'Lovište Popovo brdo'!K101+'Lovište Ralja'!K101+'Lovište Ramski rit'!K101+'Lovište Severni Kučaj'!K101+'Lovište Sopotska kosa'!K101+'Lovište Stig'!K101+'Lovište Trest'!K101+'Lovište Trstena'!K101+'Lovište Tumanska reka'!K101+'Lovište Homolje'!K101+'Lovište Hrastovača'!K101+'Lovište Šumarice'!K101+'Lovište (blanko obrazac 1)'!K101+'Lovište (blanko obrazac 2)'!K101</f>
        <v>0</v>
      </c>
      <c r="L101" s="9" t="n">
        <f aca="false">'Lovište Vodeničko polje'!L101+'Lovište Vodica'!L101+'Lovište Vrbica'!L101+'Lovište Gornja Jasenica'!L101+'Lovište Gradac'!L101+'Lovište Dobra voda'!L101+'Lovište Donja Jasenica'!L101+'Lovište Đerdap'!L101+'Lovište Zlot'!L101+'Lovište Jezava'!L101+'Lovište Katunište'!L101+'Lovište Krilaš'!L101+'Lovište Lipovača'!L101+'Lovište Kučajna'!L101+'Lovište Orlovača'!L101+'Lovište Pek'!L101+'Lovište Popovo brdo'!L101+'Lovište Ralja'!L101+'Lovište Ramski rit'!L101+'Lovište Severni Kučaj'!L101+'Lovište Sopotska kosa'!L101+'Lovište Stig'!L101+'Lovište Trest'!L101+'Lovište Trstena'!L101+'Lovište Tumanska reka'!L101+'Lovište Homolje'!L101+'Lovište Hrastovača'!L101+'Lovište Šumarice'!L101+'Lovište (blanko obrazac 1)'!L101+'Lovište (blanko obrazac 2)'!L101</f>
        <v>0</v>
      </c>
      <c r="M101" s="9" t="n">
        <f aca="false">'Lovište Vodeničko polje'!M101+'Lovište Vodica'!M101+'Lovište Vrbica'!M101+'Lovište Gornja Jasenica'!M101+'Lovište Gradac'!M101+'Lovište Dobra voda'!M101+'Lovište Donja Jasenica'!M101+'Lovište Đerdap'!M101+'Lovište Zlot'!M101+'Lovište Jezava'!M101+'Lovište Katunište'!M101+'Lovište Krilaš'!M101+'Lovište Lipovača'!M101+'Lovište Kučajna'!M101+'Lovište Orlovača'!M101+'Lovište Pek'!M101+'Lovište Popovo brdo'!M101+'Lovište Ralja'!M101+'Lovište Ramski rit'!M101+'Lovište Severni Kučaj'!M101+'Lovište Sopotska kosa'!M101+'Lovište Stig'!M101+'Lovište Trest'!M101+'Lovište Trstena'!M101+'Lovište Tumanska reka'!M101+'Lovište Homolje'!M101+'Lovište Hrastovača'!M101+'Lovište Šumarice'!M101+'Lovište (blanko obrazac 1)'!M101+'Lovište (blanko obrazac 2)'!M101</f>
        <v>0</v>
      </c>
      <c r="N101" s="9" t="n">
        <f aca="false">'Lovište Vodeničko polje'!N101+'Lovište Vodica'!N101+'Lovište Vrbica'!N101+'Lovište Gornja Jasenica'!N101+'Lovište Gradac'!N101+'Lovište Dobra voda'!N101+'Lovište Donja Jasenica'!N101+'Lovište Đerdap'!N101+'Lovište Zlot'!N101+'Lovište Jezava'!N101+'Lovište Katunište'!N101+'Lovište Krilaš'!N101+'Lovište Lipovača'!N101+'Lovište Kučajna'!N101+'Lovište Orlovača'!N101+'Lovište Pek'!N101+'Lovište Popovo brdo'!N101+'Lovište Ralja'!N101+'Lovište Ramski rit'!N101+'Lovište Severni Kučaj'!N101+'Lovište Sopotska kosa'!N101+'Lovište Stig'!N101+'Lovište Trest'!N101+'Lovište Trstena'!N101+'Lovište Tumanska reka'!N101+'Lovište Homolje'!N101+'Lovište Hrastovača'!N101+'Lovište Šumarice'!N101+'Lovište (blanko obrazac 1)'!N101+'Lovište (blanko obrazac 2)'!N101</f>
        <v>0</v>
      </c>
      <c r="O101" s="9" t="n">
        <f aca="false">'Lovište Vodeničko polje'!O101+'Lovište Vodica'!O101+'Lovište Vrbica'!O101+'Lovište Gornja Jasenica'!O101+'Lovište Gradac'!O101+'Lovište Dobra voda'!O101+'Lovište Donja Jasenica'!O101+'Lovište Đerdap'!O101+'Lovište Zlot'!O101+'Lovište Jezava'!O101+'Lovište Katunište'!O101+'Lovište Krilaš'!O101+'Lovište Lipovača'!O101+'Lovište Kučajna'!O101+'Lovište Orlovača'!O101+'Lovište Pek'!O101+'Lovište Popovo brdo'!O101+'Lovište Ralja'!O101+'Lovište Ramski rit'!O101+'Lovište Severni Kučaj'!O101+'Lovište Sopotska kosa'!O101+'Lovište Stig'!O101+'Lovište Trest'!O101+'Lovište Trstena'!O101+'Lovište Tumanska reka'!O101+'Lovište Homolje'!O101+'Lovište Hrastovača'!O101+'Lovište Šumarice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Vodeničko polje'!C102+'Lovište Vodica'!C102+'Lovište Vrbica'!C102+'Lovište Gornja Jasenica'!C102+'Lovište Gradac'!C102+'Lovište Dobra voda'!C102+'Lovište Donja Jasenica'!C102+'Lovište Đerdap'!C102+'Lovište Zlot'!C102+'Lovište Jezava'!C102+'Lovište Katunište'!C102+'Lovište Krilaš'!C102+'Lovište Lipovača'!C102+'Lovište Kučajna'!C102+'Lovište Orlovača'!C102+'Lovište Pek'!C102+'Lovište Popovo brdo'!C102+'Lovište Ralja'!C102+'Lovište Ramski rit'!C102+'Lovište Severni Kučaj'!C102+'Lovište Sopotska kosa'!C102+'Lovište Stig'!C102+'Lovište Trest'!C102+'Lovište Trstena'!C102+'Lovište Tumanska reka'!C102+'Lovište Homolje'!C102+'Lovište Hrastovača'!C102+'Lovište Šumarice'!C102+'Lovište (blanko obrazac 1)'!C102+'Lovište (blanko obrazac 2)'!C102</f>
        <v>0</v>
      </c>
      <c r="D102" s="7" t="n">
        <f aca="false">'Lovište Vodeničko polje'!D102+'Lovište Vodica'!D102+'Lovište Vrbica'!D102+'Lovište Gornja Jasenica'!D102+'Lovište Gradac'!D102+'Lovište Dobra voda'!D102+'Lovište Donja Jasenica'!D102+'Lovište Đerdap'!D102+'Lovište Zlot'!D102+'Lovište Jezava'!D102+'Lovište Katunište'!D102+'Lovište Krilaš'!D102+'Lovište Lipovača'!D102+'Lovište Kučajna'!D102+'Lovište Orlovača'!D102+'Lovište Pek'!D102+'Lovište Popovo brdo'!D102+'Lovište Ralja'!D102+'Lovište Ramski rit'!D102+'Lovište Severni Kučaj'!D102+'Lovište Sopotska kosa'!D102+'Lovište Stig'!D102+'Lovište Trest'!D102+'Lovište Trstena'!D102+'Lovište Tumanska reka'!D102+'Lovište Homolje'!D102+'Lovište Hrastovača'!D102+'Lovište Šumarice'!D102+'Lovište (blanko obrazac 1)'!D102+'Lovište (blanko obrazac 2)'!D102</f>
        <v>0</v>
      </c>
      <c r="E102" s="8" t="s">
        <v>15</v>
      </c>
      <c r="F102" s="9" t="n">
        <f aca="false">'Lovište Vodeničko polje'!F102+'Lovište Vodica'!F102+'Lovište Vrbica'!F102+'Lovište Gornja Jasenica'!F102+'Lovište Gradac'!F102+'Lovište Dobra voda'!F102+'Lovište Donja Jasenica'!F102+'Lovište Đerdap'!F102+'Lovište Zlot'!F102+'Lovište Jezava'!F102+'Lovište Katunište'!F102+'Lovište Krilaš'!F102+'Lovište Lipovača'!F102+'Lovište Kučajna'!F102+'Lovište Orlovača'!F102+'Lovište Pek'!F102+'Lovište Popovo brdo'!F102+'Lovište Ralja'!F102+'Lovište Ramski rit'!F102+'Lovište Severni Kučaj'!F102+'Lovište Sopotska kosa'!F102+'Lovište Stig'!F102+'Lovište Trest'!F102+'Lovište Trstena'!F102+'Lovište Tumanska reka'!F102+'Lovište Homolje'!F102+'Lovište Hrastovača'!F102+'Lovište Šumarice'!F102+'Lovište (blanko obrazac 1)'!F102+'Lovište (blanko obrazac 2)'!F102</f>
        <v>0</v>
      </c>
      <c r="G102" s="10" t="n">
        <f aca="false">'Lovište Vodeničko polje'!G102+'Lovište Vodica'!G102+'Lovište Vrbica'!G102+'Lovište Gornja Jasenica'!G102+'Lovište Gradac'!G102+'Lovište Dobra voda'!G102+'Lovište Donja Jasenica'!G102+'Lovište Đerdap'!G102+'Lovište Zlot'!G102+'Lovište Jezava'!G102+'Lovište Katunište'!G102+'Lovište Krilaš'!G102+'Lovište Lipovača'!G102+'Lovište Kučajna'!G102+'Lovište Orlovača'!G102+'Lovište Pek'!G102+'Lovište Popovo brdo'!G102+'Lovište Ralja'!G102+'Lovište Ramski rit'!G102+'Lovište Severni Kučaj'!G102+'Lovište Sopotska kosa'!G102+'Lovište Stig'!G102+'Lovište Trest'!G102+'Lovište Trstena'!G102+'Lovište Tumanska reka'!G102+'Lovište Homolje'!G102+'Lovište Hrastovača'!G102+'Lovište Šumarice'!G102+'Lovište (blanko obrazac 1)'!G102+'Lovište (blanko obrazac 2)'!G102</f>
        <v>0</v>
      </c>
      <c r="H102" s="10" t="n">
        <f aca="false">'Lovište Vodeničko polje'!H102+'Lovište Vodica'!H102+'Lovište Vrbica'!H102+'Lovište Gornja Jasenica'!H102+'Lovište Gradac'!H102+'Lovište Dobra voda'!H102+'Lovište Donja Jasenica'!H102+'Lovište Đerdap'!H102+'Lovište Zlot'!H102+'Lovište Jezava'!H102+'Lovište Katunište'!H102+'Lovište Krilaš'!H102+'Lovište Lipovača'!H102+'Lovište Kučajna'!H102+'Lovište Orlovača'!H102+'Lovište Pek'!H102+'Lovište Popovo brdo'!H102+'Lovište Ralja'!H102+'Lovište Ramski rit'!H102+'Lovište Severni Kučaj'!H102+'Lovište Sopotska kosa'!H102+'Lovište Stig'!H102+'Lovište Trest'!H102+'Lovište Trstena'!H102+'Lovište Tumanska reka'!H102+'Lovište Homolje'!H102+'Lovište Hrastovača'!H102+'Lovište Šumarice'!H102+'Lovište (blanko obrazac 1)'!H102+'Lovište (blanko obrazac 2)'!H102</f>
        <v>0</v>
      </c>
      <c r="I102" s="10" t="n">
        <f aca="false">'Lovište Vodeničko polje'!I102+'Lovište Vodica'!I102+'Lovište Vrbica'!I102+'Lovište Gornja Jasenica'!I102+'Lovište Gradac'!I102+'Lovište Dobra voda'!I102+'Lovište Donja Jasenica'!I102+'Lovište Đerdap'!I102+'Lovište Zlot'!I102+'Lovište Jezava'!I102+'Lovište Katunište'!I102+'Lovište Krilaš'!I102+'Lovište Lipovača'!I102+'Lovište Kučajna'!I102+'Lovište Orlovača'!I102+'Lovište Pek'!I102+'Lovište Popovo brdo'!I102+'Lovište Ralja'!I102+'Lovište Ramski rit'!I102+'Lovište Severni Kučaj'!I102+'Lovište Sopotska kosa'!I102+'Lovište Stig'!I102+'Lovište Trest'!I102+'Lovište Trstena'!I102+'Lovište Tumanska reka'!I102+'Lovište Homolje'!I102+'Lovište Hrastovača'!I102+'Lovište Šumarice'!I102+'Lovište (blanko obrazac 1)'!I102+'Lovište (blanko obrazac 2)'!I102</f>
        <v>0</v>
      </c>
      <c r="J102" s="10" t="n">
        <f aca="false">'Lovište Vodeničko polje'!J102+'Lovište Vodica'!J102+'Lovište Vrbica'!J102+'Lovište Gornja Jasenica'!J102+'Lovište Gradac'!J102+'Lovište Dobra voda'!J102+'Lovište Donja Jasenica'!J102+'Lovište Đerdap'!J102+'Lovište Zlot'!J102+'Lovište Jezava'!J102+'Lovište Katunište'!J102+'Lovište Krilaš'!J102+'Lovište Lipovača'!J102+'Lovište Kučajna'!J102+'Lovište Orlovača'!J102+'Lovište Pek'!J102+'Lovište Popovo brdo'!J102+'Lovište Ralja'!J102+'Lovište Ramski rit'!J102+'Lovište Severni Kučaj'!J102+'Lovište Sopotska kosa'!J102+'Lovište Stig'!J102+'Lovište Trest'!J102+'Lovište Trstena'!J102+'Lovište Tumanska reka'!J102+'Lovište Homolje'!J102+'Lovište Hrastovača'!J102+'Lovište Šumarice'!J102+'Lovište (blanko obrazac 1)'!J102+'Lovište (blanko obrazac 2)'!J102</f>
        <v>0</v>
      </c>
      <c r="K102" s="10" t="n">
        <f aca="false">'Lovište Vodeničko polje'!K102+'Lovište Vodica'!K102+'Lovište Vrbica'!K102+'Lovište Gornja Jasenica'!K102+'Lovište Gradac'!K102+'Lovište Dobra voda'!K102+'Lovište Donja Jasenica'!K102+'Lovište Đerdap'!K102+'Lovište Zlot'!K102+'Lovište Jezava'!K102+'Lovište Katunište'!K102+'Lovište Krilaš'!K102+'Lovište Lipovača'!K102+'Lovište Kučajna'!K102+'Lovište Orlovača'!K102+'Lovište Pek'!K102+'Lovište Popovo brdo'!K102+'Lovište Ralja'!K102+'Lovište Ramski rit'!K102+'Lovište Severni Kučaj'!K102+'Lovište Sopotska kosa'!K102+'Lovište Stig'!K102+'Lovište Trest'!K102+'Lovište Trstena'!K102+'Lovište Tumanska reka'!K102+'Lovište Homolje'!K102+'Lovište Hrastovača'!K102+'Lovište Šumarice'!K102+'Lovište (blanko obrazac 1)'!K102+'Lovište (blanko obrazac 2)'!K102</f>
        <v>0</v>
      </c>
      <c r="L102" s="10" t="n">
        <f aca="false">'Lovište Vodeničko polje'!L102+'Lovište Vodica'!L102+'Lovište Vrbica'!L102+'Lovište Gornja Jasenica'!L102+'Lovište Gradac'!L102+'Lovište Dobra voda'!L102+'Lovište Donja Jasenica'!L102+'Lovište Đerdap'!L102+'Lovište Zlot'!L102+'Lovište Jezava'!L102+'Lovište Katunište'!L102+'Lovište Krilaš'!L102+'Lovište Lipovača'!L102+'Lovište Kučajna'!L102+'Lovište Orlovača'!L102+'Lovište Pek'!L102+'Lovište Popovo brdo'!L102+'Lovište Ralja'!L102+'Lovište Ramski rit'!L102+'Lovište Severni Kučaj'!L102+'Lovište Sopotska kosa'!L102+'Lovište Stig'!L102+'Lovište Trest'!L102+'Lovište Trstena'!L102+'Lovište Tumanska reka'!L102+'Lovište Homolje'!L102+'Lovište Hrastovača'!L102+'Lovište Šumarice'!L102+'Lovište (blanko obrazac 1)'!L102+'Lovište (blanko obrazac 2)'!L102</f>
        <v>0</v>
      </c>
      <c r="M102" s="10" t="n">
        <f aca="false">'Lovište Vodeničko polje'!M102+'Lovište Vodica'!M102+'Lovište Vrbica'!M102+'Lovište Gornja Jasenica'!M102+'Lovište Gradac'!M102+'Lovište Dobra voda'!M102+'Lovište Donja Jasenica'!M102+'Lovište Đerdap'!M102+'Lovište Zlot'!M102+'Lovište Jezava'!M102+'Lovište Katunište'!M102+'Lovište Krilaš'!M102+'Lovište Lipovača'!M102+'Lovište Kučajna'!M102+'Lovište Orlovača'!M102+'Lovište Pek'!M102+'Lovište Popovo brdo'!M102+'Lovište Ralja'!M102+'Lovište Ramski rit'!M102+'Lovište Severni Kučaj'!M102+'Lovište Sopotska kosa'!M102+'Lovište Stig'!M102+'Lovište Trest'!M102+'Lovište Trstena'!M102+'Lovište Tumanska reka'!M102+'Lovište Homolje'!M102+'Lovište Hrastovača'!M102+'Lovište Šumarice'!M102+'Lovište (blanko obrazac 1)'!M102+'Lovište (blanko obrazac 2)'!M102</f>
        <v>0</v>
      </c>
      <c r="N102" s="10" t="n">
        <f aca="false">'Lovište Vodeničko polje'!N102+'Lovište Vodica'!N102+'Lovište Vrbica'!N102+'Lovište Gornja Jasenica'!N102+'Lovište Gradac'!N102+'Lovište Dobra voda'!N102+'Lovište Donja Jasenica'!N102+'Lovište Đerdap'!N102+'Lovište Zlot'!N102+'Lovište Jezava'!N102+'Lovište Katunište'!N102+'Lovište Krilaš'!N102+'Lovište Lipovača'!N102+'Lovište Kučajna'!N102+'Lovište Orlovača'!N102+'Lovište Pek'!N102+'Lovište Popovo brdo'!N102+'Lovište Ralja'!N102+'Lovište Ramski rit'!N102+'Lovište Severni Kučaj'!N102+'Lovište Sopotska kosa'!N102+'Lovište Stig'!N102+'Lovište Trest'!N102+'Lovište Trstena'!N102+'Lovište Tumanska reka'!N102+'Lovište Homolje'!N102+'Lovište Hrastovača'!N102+'Lovište Šumarice'!N102+'Lovište (blanko obrazac 1)'!N102+'Lovište (blanko obrazac 2)'!N102</f>
        <v>0</v>
      </c>
      <c r="O102" s="9" t="n">
        <f aca="false">'Lovište Vodeničko polje'!O102+'Lovište Vodica'!O102+'Lovište Vrbica'!O102+'Lovište Gornja Jasenica'!O102+'Lovište Gradac'!O102+'Lovište Dobra voda'!O102+'Lovište Donja Jasenica'!O102+'Lovište Đerdap'!O102+'Lovište Zlot'!O102+'Lovište Jezava'!O102+'Lovište Katunište'!O102+'Lovište Krilaš'!O102+'Lovište Lipovača'!O102+'Lovište Kučajna'!O102+'Lovište Orlovača'!O102+'Lovište Pek'!O102+'Lovište Popovo brdo'!O102+'Lovište Ralja'!O102+'Lovište Ramski rit'!O102+'Lovište Severni Kučaj'!O102+'Lovište Sopotska kosa'!O102+'Lovište Stig'!O102+'Lovište Trest'!O102+'Lovište Trstena'!O102+'Lovište Tumanska reka'!O102+'Lovište Homolje'!O102+'Lovište Hrastovača'!O102+'Lovište Šumarice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Vodeničko polje'!C103+'Lovište Vodica'!C103+'Lovište Vrbica'!C103+'Lovište Gornja Jasenica'!C103+'Lovište Gradac'!C103+'Lovište Dobra voda'!C103+'Lovište Donja Jasenica'!C103+'Lovište Đerdap'!C103+'Lovište Zlot'!C103+'Lovište Jezava'!C103+'Lovište Katunište'!C103+'Lovište Krilaš'!C103+'Lovište Lipovača'!C103+'Lovište Kučajna'!C103+'Lovište Orlovača'!C103+'Lovište Pek'!C103+'Lovište Popovo brdo'!C103+'Lovište Ralja'!C103+'Lovište Ramski rit'!C103+'Lovište Severni Kučaj'!C103+'Lovište Sopotska kosa'!C103+'Lovište Stig'!C103+'Lovište Trest'!C103+'Lovište Trstena'!C103+'Lovište Tumanska reka'!C103+'Lovište Homolje'!C103+'Lovište Hrastovača'!C103+'Lovište Šumarice'!C103+'Lovište (blanko obrazac 1)'!C103+'Lovište (blanko obrazac 2)'!C103</f>
        <v>0</v>
      </c>
      <c r="D103" s="7" t="n">
        <f aca="false">'Lovište Vodeničko polje'!D103+'Lovište Vodica'!D103+'Lovište Vrbica'!D103+'Lovište Gornja Jasenica'!D103+'Lovište Gradac'!D103+'Lovište Dobra voda'!D103+'Lovište Donja Jasenica'!D103+'Lovište Đerdap'!D103+'Lovište Zlot'!D103+'Lovište Jezava'!D103+'Lovište Katunište'!D103+'Lovište Krilaš'!D103+'Lovište Lipovača'!D103+'Lovište Kučajna'!D103+'Lovište Orlovača'!D103+'Lovište Pek'!D103+'Lovište Popovo brdo'!D103+'Lovište Ralja'!D103+'Lovište Ramski rit'!D103+'Lovište Severni Kučaj'!D103+'Lovište Sopotska kosa'!D103+'Lovište Stig'!D103+'Lovište Trest'!D103+'Lovište Trstena'!D103+'Lovište Tumanska reka'!D103+'Lovište Homolje'!D103+'Lovište Hrastovača'!D103+'Lovište Šumarice'!D103+'Lovište (blanko obrazac 1)'!D103+'Lovište (blanko obrazac 2)'!D103</f>
        <v>0</v>
      </c>
      <c r="E103" s="11" t="s">
        <v>16</v>
      </c>
      <c r="F103" s="9" t="n">
        <f aca="false">'Lovište Vodeničko polje'!F103+'Lovište Vodica'!F103+'Lovište Vrbica'!F103+'Lovište Gornja Jasenica'!F103+'Lovište Gradac'!F103+'Lovište Dobra voda'!F103+'Lovište Donja Jasenica'!F103+'Lovište Đerdap'!F103+'Lovište Zlot'!F103+'Lovište Jezava'!F103+'Lovište Katunište'!F103+'Lovište Krilaš'!F103+'Lovište Lipovača'!F103+'Lovište Kučajna'!F103+'Lovište Orlovača'!F103+'Lovište Pek'!F103+'Lovište Popovo brdo'!F103+'Lovište Ralja'!F103+'Lovište Ramski rit'!F103+'Lovište Severni Kučaj'!F103+'Lovište Sopotska kosa'!F103+'Lovište Stig'!F103+'Lovište Trest'!F103+'Lovište Trstena'!F103+'Lovište Tumanska reka'!F103+'Lovište Homolje'!F103+'Lovište Hrastovača'!F103+'Lovište Šumarice'!F103+'Lovište (blanko obrazac 1)'!F103+'Lovište (blanko obrazac 2)'!F103</f>
        <v>0</v>
      </c>
      <c r="G103" s="10" t="n">
        <f aca="false">'Lovište Vodeničko polje'!G103+'Lovište Vodica'!G103+'Lovište Vrbica'!G103+'Lovište Gornja Jasenica'!G103+'Lovište Gradac'!G103+'Lovište Dobra voda'!G103+'Lovište Donja Jasenica'!G103+'Lovište Đerdap'!G103+'Lovište Zlot'!G103+'Lovište Jezava'!G103+'Lovište Katunište'!G103+'Lovište Krilaš'!G103+'Lovište Lipovača'!G103+'Lovište Kučajna'!G103+'Lovište Orlovača'!G103+'Lovište Pek'!G103+'Lovište Popovo brdo'!G103+'Lovište Ralja'!G103+'Lovište Ramski rit'!G103+'Lovište Severni Kučaj'!G103+'Lovište Sopotska kosa'!G103+'Lovište Stig'!G103+'Lovište Trest'!G103+'Lovište Trstena'!G103+'Lovište Tumanska reka'!G103+'Lovište Homolje'!G103+'Lovište Hrastovača'!G103+'Lovište Šumarice'!G103+'Lovište (blanko obrazac 1)'!G103+'Lovište (blanko obrazac 2)'!G103</f>
        <v>0</v>
      </c>
      <c r="H103" s="10" t="n">
        <f aca="false">'Lovište Vodeničko polje'!H103+'Lovište Vodica'!H103+'Lovište Vrbica'!H103+'Lovište Gornja Jasenica'!H103+'Lovište Gradac'!H103+'Lovište Dobra voda'!H103+'Lovište Donja Jasenica'!H103+'Lovište Đerdap'!H103+'Lovište Zlot'!H103+'Lovište Jezava'!H103+'Lovište Katunište'!H103+'Lovište Krilaš'!H103+'Lovište Lipovača'!H103+'Lovište Kučajna'!H103+'Lovište Orlovača'!H103+'Lovište Pek'!H103+'Lovište Popovo brdo'!H103+'Lovište Ralja'!H103+'Lovište Ramski rit'!H103+'Lovište Severni Kučaj'!H103+'Lovište Sopotska kosa'!H103+'Lovište Stig'!H103+'Lovište Trest'!H103+'Lovište Trstena'!H103+'Lovište Tumanska reka'!H103+'Lovište Homolje'!H103+'Lovište Hrastovača'!H103+'Lovište Šumarice'!H103+'Lovište (blanko obrazac 1)'!H103+'Lovište (blanko obrazac 2)'!H103</f>
        <v>0</v>
      </c>
      <c r="I103" s="10" t="n">
        <f aca="false">'Lovište Vodeničko polje'!I103+'Lovište Vodica'!I103+'Lovište Vrbica'!I103+'Lovište Gornja Jasenica'!I103+'Lovište Gradac'!I103+'Lovište Dobra voda'!I103+'Lovište Donja Jasenica'!I103+'Lovište Đerdap'!I103+'Lovište Zlot'!I103+'Lovište Jezava'!I103+'Lovište Katunište'!I103+'Lovište Krilaš'!I103+'Lovište Lipovača'!I103+'Lovište Kučajna'!I103+'Lovište Orlovača'!I103+'Lovište Pek'!I103+'Lovište Popovo brdo'!I103+'Lovište Ralja'!I103+'Lovište Ramski rit'!I103+'Lovište Severni Kučaj'!I103+'Lovište Sopotska kosa'!I103+'Lovište Stig'!I103+'Lovište Trest'!I103+'Lovište Trstena'!I103+'Lovište Tumanska reka'!I103+'Lovište Homolje'!I103+'Lovište Hrastovača'!I103+'Lovište Šumarice'!I103+'Lovište (blanko obrazac 1)'!I103+'Lovište (blanko obrazac 2)'!I103</f>
        <v>0</v>
      </c>
      <c r="J103" s="10" t="n">
        <f aca="false">'Lovište Vodeničko polje'!J103+'Lovište Vodica'!J103+'Lovište Vrbica'!J103+'Lovište Gornja Jasenica'!J103+'Lovište Gradac'!J103+'Lovište Dobra voda'!J103+'Lovište Donja Jasenica'!J103+'Lovište Đerdap'!J103+'Lovište Zlot'!J103+'Lovište Jezava'!J103+'Lovište Katunište'!J103+'Lovište Krilaš'!J103+'Lovište Lipovača'!J103+'Lovište Kučajna'!J103+'Lovište Orlovača'!J103+'Lovište Pek'!J103+'Lovište Popovo brdo'!J103+'Lovište Ralja'!J103+'Lovište Ramski rit'!J103+'Lovište Severni Kučaj'!J103+'Lovište Sopotska kosa'!J103+'Lovište Stig'!J103+'Lovište Trest'!J103+'Lovište Trstena'!J103+'Lovište Tumanska reka'!J103+'Lovište Homolje'!J103+'Lovište Hrastovača'!J103+'Lovište Šumarice'!J103+'Lovište (blanko obrazac 1)'!J103+'Lovište (blanko obrazac 2)'!J103</f>
        <v>0</v>
      </c>
      <c r="K103" s="10" t="n">
        <f aca="false">'Lovište Vodeničko polje'!K103+'Lovište Vodica'!K103+'Lovište Vrbica'!K103+'Lovište Gornja Jasenica'!K103+'Lovište Gradac'!K103+'Lovište Dobra voda'!K103+'Lovište Donja Jasenica'!K103+'Lovište Đerdap'!K103+'Lovište Zlot'!K103+'Lovište Jezava'!K103+'Lovište Katunište'!K103+'Lovište Krilaš'!K103+'Lovište Lipovača'!K103+'Lovište Kučajna'!K103+'Lovište Orlovača'!K103+'Lovište Pek'!K103+'Lovište Popovo brdo'!K103+'Lovište Ralja'!K103+'Lovište Ramski rit'!K103+'Lovište Severni Kučaj'!K103+'Lovište Sopotska kosa'!K103+'Lovište Stig'!K103+'Lovište Trest'!K103+'Lovište Trstena'!K103+'Lovište Tumanska reka'!K103+'Lovište Homolje'!K103+'Lovište Hrastovača'!K103+'Lovište Šumarice'!K103+'Lovište (blanko obrazac 1)'!K103+'Lovište (blanko obrazac 2)'!K103</f>
        <v>0</v>
      </c>
      <c r="L103" s="10" t="n">
        <f aca="false">'Lovište Vodeničko polje'!L103+'Lovište Vodica'!L103+'Lovište Vrbica'!L103+'Lovište Gornja Jasenica'!L103+'Lovište Gradac'!L103+'Lovište Dobra voda'!L103+'Lovište Donja Jasenica'!L103+'Lovište Đerdap'!L103+'Lovište Zlot'!L103+'Lovište Jezava'!L103+'Lovište Katunište'!L103+'Lovište Krilaš'!L103+'Lovište Lipovača'!L103+'Lovište Kučajna'!L103+'Lovište Orlovača'!L103+'Lovište Pek'!L103+'Lovište Popovo brdo'!L103+'Lovište Ralja'!L103+'Lovište Ramski rit'!L103+'Lovište Severni Kučaj'!L103+'Lovište Sopotska kosa'!L103+'Lovište Stig'!L103+'Lovište Trest'!L103+'Lovište Trstena'!L103+'Lovište Tumanska reka'!L103+'Lovište Homolje'!L103+'Lovište Hrastovača'!L103+'Lovište Šumarice'!L103+'Lovište (blanko obrazac 1)'!L103+'Lovište (blanko obrazac 2)'!L103</f>
        <v>0</v>
      </c>
      <c r="M103" s="10" t="n">
        <f aca="false">'Lovište Vodeničko polje'!M103+'Lovište Vodica'!M103+'Lovište Vrbica'!M103+'Lovište Gornja Jasenica'!M103+'Lovište Gradac'!M103+'Lovište Dobra voda'!M103+'Lovište Donja Jasenica'!M103+'Lovište Đerdap'!M103+'Lovište Zlot'!M103+'Lovište Jezava'!M103+'Lovište Katunište'!M103+'Lovište Krilaš'!M103+'Lovište Lipovača'!M103+'Lovište Kučajna'!M103+'Lovište Orlovača'!M103+'Lovište Pek'!M103+'Lovište Popovo brdo'!M103+'Lovište Ralja'!M103+'Lovište Ramski rit'!M103+'Lovište Severni Kučaj'!M103+'Lovište Sopotska kosa'!M103+'Lovište Stig'!M103+'Lovište Trest'!M103+'Lovište Trstena'!M103+'Lovište Tumanska reka'!M103+'Lovište Homolje'!M103+'Lovište Hrastovača'!M103+'Lovište Šumarice'!M103+'Lovište (blanko obrazac 1)'!M103+'Lovište (blanko obrazac 2)'!M103</f>
        <v>0</v>
      </c>
      <c r="N103" s="10" t="n">
        <f aca="false">'Lovište Vodeničko polje'!N103+'Lovište Vodica'!N103+'Lovište Vrbica'!N103+'Lovište Gornja Jasenica'!N103+'Lovište Gradac'!N103+'Lovište Dobra voda'!N103+'Lovište Donja Jasenica'!N103+'Lovište Đerdap'!N103+'Lovište Zlot'!N103+'Lovište Jezava'!N103+'Lovište Katunište'!N103+'Lovište Krilaš'!N103+'Lovište Lipovača'!N103+'Lovište Kučajna'!N103+'Lovište Orlovača'!N103+'Lovište Pek'!N103+'Lovište Popovo brdo'!N103+'Lovište Ralja'!N103+'Lovište Ramski rit'!N103+'Lovište Severni Kučaj'!N103+'Lovište Sopotska kosa'!N103+'Lovište Stig'!N103+'Lovište Trest'!N103+'Lovište Trstena'!N103+'Lovište Tumanska reka'!N103+'Lovište Homolje'!N103+'Lovište Hrastovača'!N103+'Lovište Šumarice'!N103+'Lovište (blanko obrazac 1)'!N103+'Lovište (blanko obrazac 2)'!N103</f>
        <v>0</v>
      </c>
      <c r="O103" s="9" t="n">
        <f aca="false">'Lovište Vodeničko polje'!O103+'Lovište Vodica'!O103+'Lovište Vrbica'!O103+'Lovište Gornja Jasenica'!O103+'Lovište Gradac'!O103+'Lovište Dobra voda'!O103+'Lovište Donja Jasenica'!O103+'Lovište Đerdap'!O103+'Lovište Zlot'!O103+'Lovište Jezava'!O103+'Lovište Katunište'!O103+'Lovište Krilaš'!O103+'Lovište Lipovača'!O103+'Lovište Kučajna'!O103+'Lovište Orlovača'!O103+'Lovište Pek'!O103+'Lovište Popovo brdo'!O103+'Lovište Ralja'!O103+'Lovište Ramski rit'!O103+'Lovište Severni Kučaj'!O103+'Lovište Sopotska kosa'!O103+'Lovište Stig'!O103+'Lovište Trest'!O103+'Lovište Trstena'!O103+'Lovište Tumanska reka'!O103+'Lovište Homolje'!O103+'Lovište Hrastovača'!O103+'Lovište Šumarice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Vodeničko polje'!C104+'Lovište Vodica'!C104+'Lovište Vrbica'!C104+'Lovište Gornja Jasenica'!C104+'Lovište Gradac'!C104+'Lovište Dobra voda'!C104+'Lovište Donja Jasenica'!C104+'Lovište Đerdap'!C104+'Lovište Zlot'!C104+'Lovište Jezava'!C104+'Lovište Katunište'!C104+'Lovište Krilaš'!C104+'Lovište Lipovača'!C104+'Lovište Kučajna'!C104+'Lovište Orlovača'!C104+'Lovište Pek'!C104+'Lovište Popovo brdo'!C104+'Lovište Ralja'!C104+'Lovište Ramski rit'!C104+'Lovište Severni Kučaj'!C104+'Lovište Sopotska kosa'!C104+'Lovište Stig'!C104+'Lovište Trest'!C104+'Lovište Trstena'!C104+'Lovište Tumanska reka'!C104+'Lovište Homolje'!C104+'Lovište Hrastovača'!C104+'Lovište Šumarice'!C104+'Lovište (blanko obrazac 1)'!C104+'Lovište (blanko obrazac 2)'!C104</f>
        <v>0</v>
      </c>
      <c r="D104" s="7" t="n">
        <f aca="false">'Lovište Vodeničko polje'!D104+'Lovište Vodica'!D104+'Lovište Vrbica'!D104+'Lovište Gornja Jasenica'!D104+'Lovište Gradac'!D104+'Lovište Dobra voda'!D104+'Lovište Donja Jasenica'!D104+'Lovište Đerdap'!D104+'Lovište Zlot'!D104+'Lovište Jezava'!D104+'Lovište Katunište'!D104+'Lovište Krilaš'!D104+'Lovište Lipovača'!D104+'Lovište Kučajna'!D104+'Lovište Orlovača'!D104+'Lovište Pek'!D104+'Lovište Popovo brdo'!D104+'Lovište Ralja'!D104+'Lovište Ramski rit'!D104+'Lovište Severni Kučaj'!D104+'Lovište Sopotska kosa'!D104+'Lovište Stig'!D104+'Lovište Trest'!D104+'Lovište Trstena'!D104+'Lovište Tumanska reka'!D104+'Lovište Homolje'!D104+'Lovište Hrastovača'!D104+'Lovište Šumarice'!D104+'Lovište (blanko obrazac 1)'!D104+'Lovište (blanko obrazac 2)'!D104</f>
        <v>0</v>
      </c>
      <c r="E104" s="11" t="s">
        <v>17</v>
      </c>
      <c r="F104" s="9" t="n">
        <f aca="false">'Lovište Vodeničko polje'!F104+'Lovište Vodica'!F104+'Lovište Vrbica'!F104+'Lovište Gornja Jasenica'!F104+'Lovište Gradac'!F104+'Lovište Dobra voda'!F104+'Lovište Donja Jasenica'!F104+'Lovište Đerdap'!F104+'Lovište Zlot'!F104+'Lovište Jezava'!F104+'Lovište Katunište'!F104+'Lovište Krilaš'!F104+'Lovište Lipovača'!F104+'Lovište Kučajna'!F104+'Lovište Orlovača'!F104+'Lovište Pek'!F104+'Lovište Popovo brdo'!F104+'Lovište Ralja'!F104+'Lovište Ramski rit'!F104+'Lovište Severni Kučaj'!F104+'Lovište Sopotska kosa'!F104+'Lovište Stig'!F104+'Lovište Trest'!F104+'Lovište Trstena'!F104+'Lovište Tumanska reka'!F104+'Lovište Homolje'!F104+'Lovište Hrastovača'!F104+'Lovište Šumarice'!F104+'Lovište (blanko obrazac 1)'!F104+'Lovište (blanko obrazac 2)'!F104</f>
        <v>0</v>
      </c>
      <c r="G104" s="10" t="n">
        <f aca="false">'Lovište Vodeničko polje'!G104+'Lovište Vodica'!G104+'Lovište Vrbica'!G104+'Lovište Gornja Jasenica'!G104+'Lovište Gradac'!G104+'Lovište Dobra voda'!G104+'Lovište Donja Jasenica'!G104+'Lovište Đerdap'!G104+'Lovište Zlot'!G104+'Lovište Jezava'!G104+'Lovište Katunište'!G104+'Lovište Krilaš'!G104+'Lovište Lipovača'!G104+'Lovište Kučajna'!G104+'Lovište Orlovača'!G104+'Lovište Pek'!G104+'Lovište Popovo brdo'!G104+'Lovište Ralja'!G104+'Lovište Ramski rit'!G104+'Lovište Severni Kučaj'!G104+'Lovište Sopotska kosa'!G104+'Lovište Stig'!G104+'Lovište Trest'!G104+'Lovište Trstena'!G104+'Lovište Tumanska reka'!G104+'Lovište Homolje'!G104+'Lovište Hrastovača'!G104+'Lovište Šumarice'!G104+'Lovište (blanko obrazac 1)'!G104+'Lovište (blanko obrazac 2)'!G104</f>
        <v>0</v>
      </c>
      <c r="H104" s="10" t="n">
        <f aca="false">'Lovište Vodeničko polje'!H104+'Lovište Vodica'!H104+'Lovište Vrbica'!H104+'Lovište Gornja Jasenica'!H104+'Lovište Gradac'!H104+'Lovište Dobra voda'!H104+'Lovište Donja Jasenica'!H104+'Lovište Đerdap'!H104+'Lovište Zlot'!H104+'Lovište Jezava'!H104+'Lovište Katunište'!H104+'Lovište Krilaš'!H104+'Lovište Lipovača'!H104+'Lovište Kučajna'!H104+'Lovište Orlovača'!H104+'Lovište Pek'!H104+'Lovište Popovo brdo'!H104+'Lovište Ralja'!H104+'Lovište Ramski rit'!H104+'Lovište Severni Kučaj'!H104+'Lovište Sopotska kosa'!H104+'Lovište Stig'!H104+'Lovište Trest'!H104+'Lovište Trstena'!H104+'Lovište Tumanska reka'!H104+'Lovište Homolje'!H104+'Lovište Hrastovača'!H104+'Lovište Šumarice'!H104+'Lovište (blanko obrazac 1)'!H104+'Lovište (blanko obrazac 2)'!H104</f>
        <v>0</v>
      </c>
      <c r="I104" s="10" t="n">
        <f aca="false">'Lovište Vodeničko polje'!I104+'Lovište Vodica'!I104+'Lovište Vrbica'!I104+'Lovište Gornja Jasenica'!I104+'Lovište Gradac'!I104+'Lovište Dobra voda'!I104+'Lovište Donja Jasenica'!I104+'Lovište Đerdap'!I104+'Lovište Zlot'!I104+'Lovište Jezava'!I104+'Lovište Katunište'!I104+'Lovište Krilaš'!I104+'Lovište Lipovača'!I104+'Lovište Kučajna'!I104+'Lovište Orlovača'!I104+'Lovište Pek'!I104+'Lovište Popovo brdo'!I104+'Lovište Ralja'!I104+'Lovište Ramski rit'!I104+'Lovište Severni Kučaj'!I104+'Lovište Sopotska kosa'!I104+'Lovište Stig'!I104+'Lovište Trest'!I104+'Lovište Trstena'!I104+'Lovište Tumanska reka'!I104+'Lovište Homolje'!I104+'Lovište Hrastovača'!I104+'Lovište Šumarice'!I104+'Lovište (blanko obrazac 1)'!I104+'Lovište (blanko obrazac 2)'!I104</f>
        <v>0</v>
      </c>
      <c r="J104" s="10" t="n">
        <f aca="false">'Lovište Vodeničko polje'!J104+'Lovište Vodica'!J104+'Lovište Vrbica'!J104+'Lovište Gornja Jasenica'!J104+'Lovište Gradac'!J104+'Lovište Dobra voda'!J104+'Lovište Donja Jasenica'!J104+'Lovište Đerdap'!J104+'Lovište Zlot'!J104+'Lovište Jezava'!J104+'Lovište Katunište'!J104+'Lovište Krilaš'!J104+'Lovište Lipovača'!J104+'Lovište Kučajna'!J104+'Lovište Orlovača'!J104+'Lovište Pek'!J104+'Lovište Popovo brdo'!J104+'Lovište Ralja'!J104+'Lovište Ramski rit'!J104+'Lovište Severni Kučaj'!J104+'Lovište Sopotska kosa'!J104+'Lovište Stig'!J104+'Lovište Trest'!J104+'Lovište Trstena'!J104+'Lovište Tumanska reka'!J104+'Lovište Homolje'!J104+'Lovište Hrastovača'!J104+'Lovište Šumarice'!J104+'Lovište (blanko obrazac 1)'!J104+'Lovište (blanko obrazac 2)'!J104</f>
        <v>0</v>
      </c>
      <c r="K104" s="10" t="n">
        <f aca="false">'Lovište Vodeničko polje'!K104+'Lovište Vodica'!K104+'Lovište Vrbica'!K104+'Lovište Gornja Jasenica'!K104+'Lovište Gradac'!K104+'Lovište Dobra voda'!K104+'Lovište Donja Jasenica'!K104+'Lovište Đerdap'!K104+'Lovište Zlot'!K104+'Lovište Jezava'!K104+'Lovište Katunište'!K104+'Lovište Krilaš'!K104+'Lovište Lipovača'!K104+'Lovište Kučajna'!K104+'Lovište Orlovača'!K104+'Lovište Pek'!K104+'Lovište Popovo brdo'!K104+'Lovište Ralja'!K104+'Lovište Ramski rit'!K104+'Lovište Severni Kučaj'!K104+'Lovište Sopotska kosa'!K104+'Lovište Stig'!K104+'Lovište Trest'!K104+'Lovište Trstena'!K104+'Lovište Tumanska reka'!K104+'Lovište Homolje'!K104+'Lovište Hrastovača'!K104+'Lovište Šumarice'!K104+'Lovište (blanko obrazac 1)'!K104+'Lovište (blanko obrazac 2)'!K104</f>
        <v>0</v>
      </c>
      <c r="L104" s="10" t="n">
        <f aca="false">'Lovište Vodeničko polje'!L104+'Lovište Vodica'!L104+'Lovište Vrbica'!L104+'Lovište Gornja Jasenica'!L104+'Lovište Gradac'!L104+'Lovište Dobra voda'!L104+'Lovište Donja Jasenica'!L104+'Lovište Đerdap'!L104+'Lovište Zlot'!L104+'Lovište Jezava'!L104+'Lovište Katunište'!L104+'Lovište Krilaš'!L104+'Lovište Lipovača'!L104+'Lovište Kučajna'!L104+'Lovište Orlovača'!L104+'Lovište Pek'!L104+'Lovište Popovo brdo'!L104+'Lovište Ralja'!L104+'Lovište Ramski rit'!L104+'Lovište Severni Kučaj'!L104+'Lovište Sopotska kosa'!L104+'Lovište Stig'!L104+'Lovište Trest'!L104+'Lovište Trstena'!L104+'Lovište Tumanska reka'!L104+'Lovište Homolje'!L104+'Lovište Hrastovača'!L104+'Lovište Šumarice'!L104+'Lovište (blanko obrazac 1)'!L104+'Lovište (blanko obrazac 2)'!L104</f>
        <v>0</v>
      </c>
      <c r="M104" s="10" t="n">
        <f aca="false">'Lovište Vodeničko polje'!M104+'Lovište Vodica'!M104+'Lovište Vrbica'!M104+'Lovište Gornja Jasenica'!M104+'Lovište Gradac'!M104+'Lovište Dobra voda'!M104+'Lovište Donja Jasenica'!M104+'Lovište Đerdap'!M104+'Lovište Zlot'!M104+'Lovište Jezava'!M104+'Lovište Katunište'!M104+'Lovište Krilaš'!M104+'Lovište Lipovača'!M104+'Lovište Kučajna'!M104+'Lovište Orlovača'!M104+'Lovište Pek'!M104+'Lovište Popovo brdo'!M104+'Lovište Ralja'!M104+'Lovište Ramski rit'!M104+'Lovište Severni Kučaj'!M104+'Lovište Sopotska kosa'!M104+'Lovište Stig'!M104+'Lovište Trest'!M104+'Lovište Trstena'!M104+'Lovište Tumanska reka'!M104+'Lovište Homolje'!M104+'Lovište Hrastovača'!M104+'Lovište Šumarice'!M104+'Lovište (blanko obrazac 1)'!M104+'Lovište (blanko obrazac 2)'!M104</f>
        <v>0</v>
      </c>
      <c r="N104" s="10" t="n">
        <f aca="false">'Lovište Vodeničko polje'!N104+'Lovište Vodica'!N104+'Lovište Vrbica'!N104+'Lovište Gornja Jasenica'!N104+'Lovište Gradac'!N104+'Lovište Dobra voda'!N104+'Lovište Donja Jasenica'!N104+'Lovište Đerdap'!N104+'Lovište Zlot'!N104+'Lovište Jezava'!N104+'Lovište Katunište'!N104+'Lovište Krilaš'!N104+'Lovište Lipovača'!N104+'Lovište Kučajna'!N104+'Lovište Orlovača'!N104+'Lovište Pek'!N104+'Lovište Popovo brdo'!N104+'Lovište Ralja'!N104+'Lovište Ramski rit'!N104+'Lovište Severni Kučaj'!N104+'Lovište Sopotska kosa'!N104+'Lovište Stig'!N104+'Lovište Trest'!N104+'Lovište Trstena'!N104+'Lovište Tumanska reka'!N104+'Lovište Homolje'!N104+'Lovište Hrastovača'!N104+'Lovište Šumarice'!N104+'Lovište (blanko obrazac 1)'!N104+'Lovište (blanko obrazac 2)'!N104</f>
        <v>0</v>
      </c>
      <c r="O104" s="9" t="n">
        <f aca="false">'Lovište Vodeničko polje'!O104+'Lovište Vodica'!O104+'Lovište Vrbica'!O104+'Lovište Gornja Jasenica'!O104+'Lovište Gradac'!O104+'Lovište Dobra voda'!O104+'Lovište Donja Jasenica'!O104+'Lovište Đerdap'!O104+'Lovište Zlot'!O104+'Lovište Jezava'!O104+'Lovište Katunište'!O104+'Lovište Krilaš'!O104+'Lovište Lipovača'!O104+'Lovište Kučajna'!O104+'Lovište Orlovača'!O104+'Lovište Pek'!O104+'Lovište Popovo brdo'!O104+'Lovište Ralja'!O104+'Lovište Ramski rit'!O104+'Lovište Severni Kučaj'!O104+'Lovište Sopotska kosa'!O104+'Lovište Stig'!O104+'Lovište Trest'!O104+'Lovište Trstena'!O104+'Lovište Tumanska reka'!O104+'Lovište Homolje'!O104+'Lovište Hrastovača'!O104+'Lovište Šumarice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Vodeničko polje'!C105+'Lovište Vodica'!C105+'Lovište Vrbica'!C105+'Lovište Gornja Jasenica'!C105+'Lovište Gradac'!C105+'Lovište Dobra voda'!C105+'Lovište Donja Jasenica'!C105+'Lovište Đerdap'!C105+'Lovište Zlot'!C105+'Lovište Jezava'!C105+'Lovište Katunište'!C105+'Lovište Krilaš'!C105+'Lovište Lipovača'!C105+'Lovište Kučajna'!C105+'Lovište Orlovača'!C105+'Lovište Pek'!C105+'Lovište Popovo brdo'!C105+'Lovište Ralja'!C105+'Lovište Ramski rit'!C105+'Lovište Severni Kučaj'!C105+'Lovište Sopotska kosa'!C105+'Lovište Stig'!C105+'Lovište Trest'!C105+'Lovište Trstena'!C105+'Lovište Tumanska reka'!C105+'Lovište Homolje'!C105+'Lovište Hrastovača'!C105+'Lovište Šumarice'!C105+'Lovište (blanko obrazac 1)'!C105+'Lovište (blanko obrazac 2)'!C105</f>
        <v>0</v>
      </c>
      <c r="D105" s="7" t="n">
        <f aca="false">'Lovište Vodeničko polje'!D105+'Lovište Vodica'!D105+'Lovište Vrbica'!D105+'Lovište Gornja Jasenica'!D105+'Lovište Gradac'!D105+'Lovište Dobra voda'!D105+'Lovište Donja Jasenica'!D105+'Lovište Đerdap'!D105+'Lovište Zlot'!D105+'Lovište Jezava'!D105+'Lovište Katunište'!D105+'Lovište Krilaš'!D105+'Lovište Lipovača'!D105+'Lovište Kučajna'!D105+'Lovište Orlovača'!D105+'Lovište Pek'!D105+'Lovište Popovo brdo'!D105+'Lovište Ralja'!D105+'Lovište Ramski rit'!D105+'Lovište Severni Kučaj'!D105+'Lovište Sopotska kosa'!D105+'Lovište Stig'!D105+'Lovište Trest'!D105+'Lovište Trstena'!D105+'Lovište Tumanska reka'!D105+'Lovište Homolje'!D105+'Lovište Hrastovača'!D105+'Lovište Šumarice'!D105+'Lovište (blanko obrazac 1)'!D105+'Lovište (blanko obrazac 2)'!D105</f>
        <v>0</v>
      </c>
      <c r="E105" s="12" t="s">
        <v>18</v>
      </c>
      <c r="F105" s="9" t="n">
        <f aca="false">'Lovište Vodeničko polje'!F105+'Lovište Vodica'!F105+'Lovište Vrbica'!F105+'Lovište Gornja Jasenica'!F105+'Lovište Gradac'!F105+'Lovište Dobra voda'!F105+'Lovište Donja Jasenica'!F105+'Lovište Đerdap'!F105+'Lovište Zlot'!F105+'Lovište Jezava'!F105+'Lovište Katunište'!F105+'Lovište Krilaš'!F105+'Lovište Lipovača'!F105+'Lovište Kučajna'!F105+'Lovište Orlovača'!F105+'Lovište Pek'!F105+'Lovište Popovo brdo'!F105+'Lovište Ralja'!F105+'Lovište Ramski rit'!F105+'Lovište Severni Kučaj'!F105+'Lovište Sopotska kosa'!F105+'Lovište Stig'!F105+'Lovište Trest'!F105+'Lovište Trstena'!F105+'Lovište Tumanska reka'!F105+'Lovište Homolje'!F105+'Lovište Hrastovača'!F105+'Lovište Šumarice'!F105+'Lovište (blanko obrazac 1)'!F105+'Lovište (blanko obrazac 2)'!F105</f>
        <v>0</v>
      </c>
      <c r="G105" s="9" t="n">
        <f aca="false">'Lovište Vodeničko polje'!G105+'Lovište Vodica'!G105+'Lovište Vrbica'!G105+'Lovište Gornja Jasenica'!G105+'Lovište Gradac'!G105+'Lovište Dobra voda'!G105+'Lovište Donja Jasenica'!G105+'Lovište Đerdap'!G105+'Lovište Zlot'!G105+'Lovište Jezava'!G105+'Lovište Katunište'!G105+'Lovište Krilaš'!G105+'Lovište Lipovača'!G105+'Lovište Kučajna'!G105+'Lovište Orlovača'!G105+'Lovište Pek'!G105+'Lovište Popovo brdo'!G105+'Lovište Ralja'!G105+'Lovište Ramski rit'!G105+'Lovište Severni Kučaj'!G105+'Lovište Sopotska kosa'!G105+'Lovište Stig'!G105+'Lovište Trest'!G105+'Lovište Trstena'!G105+'Lovište Tumanska reka'!G105+'Lovište Homolje'!G105+'Lovište Hrastovača'!G105+'Lovište Šumarice'!G105+'Lovište (blanko obrazac 1)'!G105+'Lovište (blanko obrazac 2)'!G105</f>
        <v>0</v>
      </c>
      <c r="H105" s="9" t="n">
        <f aca="false">'Lovište Vodeničko polje'!H105+'Lovište Vodica'!H105+'Lovište Vrbica'!H105+'Lovište Gornja Jasenica'!H105+'Lovište Gradac'!H105+'Lovište Dobra voda'!H105+'Lovište Donja Jasenica'!H105+'Lovište Đerdap'!H105+'Lovište Zlot'!H105+'Lovište Jezava'!H105+'Lovište Katunište'!H105+'Lovište Krilaš'!H105+'Lovište Lipovača'!H105+'Lovište Kučajna'!H105+'Lovište Orlovača'!H105+'Lovište Pek'!H105+'Lovište Popovo brdo'!H105+'Lovište Ralja'!H105+'Lovište Ramski rit'!H105+'Lovište Severni Kučaj'!H105+'Lovište Sopotska kosa'!H105+'Lovište Stig'!H105+'Lovište Trest'!H105+'Lovište Trstena'!H105+'Lovište Tumanska reka'!H105+'Lovište Homolje'!H105+'Lovište Hrastovača'!H105+'Lovište Šumarice'!H105+'Lovište (blanko obrazac 1)'!H105+'Lovište (blanko obrazac 2)'!H105</f>
        <v>0</v>
      </c>
      <c r="I105" s="9" t="n">
        <f aca="false">'Lovište Vodeničko polje'!I105+'Lovište Vodica'!I105+'Lovište Vrbica'!I105+'Lovište Gornja Jasenica'!I105+'Lovište Gradac'!I105+'Lovište Dobra voda'!I105+'Lovište Donja Jasenica'!I105+'Lovište Đerdap'!I105+'Lovište Zlot'!I105+'Lovište Jezava'!I105+'Lovište Katunište'!I105+'Lovište Krilaš'!I105+'Lovište Lipovača'!I105+'Lovište Kučajna'!I105+'Lovište Orlovača'!I105+'Lovište Pek'!I105+'Lovište Popovo brdo'!I105+'Lovište Ralja'!I105+'Lovište Ramski rit'!I105+'Lovište Severni Kučaj'!I105+'Lovište Sopotska kosa'!I105+'Lovište Stig'!I105+'Lovište Trest'!I105+'Lovište Trstena'!I105+'Lovište Tumanska reka'!I105+'Lovište Homolje'!I105+'Lovište Hrastovača'!I105+'Lovište Šumarice'!I105+'Lovište (blanko obrazac 1)'!I105+'Lovište (blanko obrazac 2)'!I105</f>
        <v>0</v>
      </c>
      <c r="J105" s="9" t="n">
        <f aca="false">'Lovište Vodeničko polje'!J105+'Lovište Vodica'!J105+'Lovište Vrbica'!J105+'Lovište Gornja Jasenica'!J105+'Lovište Gradac'!J105+'Lovište Dobra voda'!J105+'Lovište Donja Jasenica'!J105+'Lovište Đerdap'!J105+'Lovište Zlot'!J105+'Lovište Jezava'!J105+'Lovište Katunište'!J105+'Lovište Krilaš'!J105+'Lovište Lipovača'!J105+'Lovište Kučajna'!J105+'Lovište Orlovača'!J105+'Lovište Pek'!J105+'Lovište Popovo brdo'!J105+'Lovište Ralja'!J105+'Lovište Ramski rit'!J105+'Lovište Severni Kučaj'!J105+'Lovište Sopotska kosa'!J105+'Lovište Stig'!J105+'Lovište Trest'!J105+'Lovište Trstena'!J105+'Lovište Tumanska reka'!J105+'Lovište Homolje'!J105+'Lovište Hrastovača'!J105+'Lovište Šumarice'!J105+'Lovište (blanko obrazac 1)'!J105+'Lovište (blanko obrazac 2)'!J105</f>
        <v>0</v>
      </c>
      <c r="K105" s="9" t="n">
        <f aca="false">'Lovište Vodeničko polje'!K105+'Lovište Vodica'!K105+'Lovište Vrbica'!K105+'Lovište Gornja Jasenica'!K105+'Lovište Gradac'!K105+'Lovište Dobra voda'!K105+'Lovište Donja Jasenica'!K105+'Lovište Đerdap'!K105+'Lovište Zlot'!K105+'Lovište Jezava'!K105+'Lovište Katunište'!K105+'Lovište Krilaš'!K105+'Lovište Lipovača'!K105+'Lovište Kučajna'!K105+'Lovište Orlovača'!K105+'Lovište Pek'!K105+'Lovište Popovo brdo'!K105+'Lovište Ralja'!K105+'Lovište Ramski rit'!K105+'Lovište Severni Kučaj'!K105+'Lovište Sopotska kosa'!K105+'Lovište Stig'!K105+'Lovište Trest'!K105+'Lovište Trstena'!K105+'Lovište Tumanska reka'!K105+'Lovište Homolje'!K105+'Lovište Hrastovača'!K105+'Lovište Šumarice'!K105+'Lovište (blanko obrazac 1)'!K105+'Lovište (blanko obrazac 2)'!K105</f>
        <v>0</v>
      </c>
      <c r="L105" s="9" t="n">
        <f aca="false">'Lovište Vodeničko polje'!L105+'Lovište Vodica'!L105+'Lovište Vrbica'!L105+'Lovište Gornja Jasenica'!L105+'Lovište Gradac'!L105+'Lovište Dobra voda'!L105+'Lovište Donja Jasenica'!L105+'Lovište Đerdap'!L105+'Lovište Zlot'!L105+'Lovište Jezava'!L105+'Lovište Katunište'!L105+'Lovište Krilaš'!L105+'Lovište Lipovača'!L105+'Lovište Kučajna'!L105+'Lovište Orlovača'!L105+'Lovište Pek'!L105+'Lovište Popovo brdo'!L105+'Lovište Ralja'!L105+'Lovište Ramski rit'!L105+'Lovište Severni Kučaj'!L105+'Lovište Sopotska kosa'!L105+'Lovište Stig'!L105+'Lovište Trest'!L105+'Lovište Trstena'!L105+'Lovište Tumanska reka'!L105+'Lovište Homolje'!L105+'Lovište Hrastovača'!L105+'Lovište Šumarice'!L105+'Lovište (blanko obrazac 1)'!L105+'Lovište (blanko obrazac 2)'!L105</f>
        <v>0</v>
      </c>
      <c r="M105" s="9" t="n">
        <f aca="false">'Lovište Vodeničko polje'!M105+'Lovište Vodica'!M105+'Lovište Vrbica'!M105+'Lovište Gornja Jasenica'!M105+'Lovište Gradac'!M105+'Lovište Dobra voda'!M105+'Lovište Donja Jasenica'!M105+'Lovište Đerdap'!M105+'Lovište Zlot'!M105+'Lovište Jezava'!M105+'Lovište Katunište'!M105+'Lovište Krilaš'!M105+'Lovište Lipovača'!M105+'Lovište Kučajna'!M105+'Lovište Orlovača'!M105+'Lovište Pek'!M105+'Lovište Popovo brdo'!M105+'Lovište Ralja'!M105+'Lovište Ramski rit'!M105+'Lovište Severni Kučaj'!M105+'Lovište Sopotska kosa'!M105+'Lovište Stig'!M105+'Lovište Trest'!M105+'Lovište Trstena'!M105+'Lovište Tumanska reka'!M105+'Lovište Homolje'!M105+'Lovište Hrastovača'!M105+'Lovište Šumarice'!M105+'Lovište (blanko obrazac 1)'!M105+'Lovište (blanko obrazac 2)'!M105</f>
        <v>0</v>
      </c>
      <c r="N105" s="9" t="n">
        <f aca="false">'Lovište Vodeničko polje'!N105+'Lovište Vodica'!N105+'Lovište Vrbica'!N105+'Lovište Gornja Jasenica'!N105+'Lovište Gradac'!N105+'Lovište Dobra voda'!N105+'Lovište Donja Jasenica'!N105+'Lovište Đerdap'!N105+'Lovište Zlot'!N105+'Lovište Jezava'!N105+'Lovište Katunište'!N105+'Lovište Krilaš'!N105+'Lovište Lipovača'!N105+'Lovište Kučajna'!N105+'Lovište Orlovača'!N105+'Lovište Pek'!N105+'Lovište Popovo brdo'!N105+'Lovište Ralja'!N105+'Lovište Ramski rit'!N105+'Lovište Severni Kučaj'!N105+'Lovište Sopotska kosa'!N105+'Lovište Stig'!N105+'Lovište Trest'!N105+'Lovište Trstena'!N105+'Lovište Tumanska reka'!N105+'Lovište Homolje'!N105+'Lovište Hrastovača'!N105+'Lovište Šumarice'!N105+'Lovište (blanko obrazac 1)'!N105+'Lovište (blanko obrazac 2)'!N105</f>
        <v>0</v>
      </c>
      <c r="O105" s="9" t="n">
        <f aca="false">'Lovište Vodeničko polje'!O105+'Lovište Vodica'!O105+'Lovište Vrbica'!O105+'Lovište Gornja Jasenica'!O105+'Lovište Gradac'!O105+'Lovište Dobra voda'!O105+'Lovište Donja Jasenica'!O105+'Lovište Đerdap'!O105+'Lovište Zlot'!O105+'Lovište Jezava'!O105+'Lovište Katunište'!O105+'Lovište Krilaš'!O105+'Lovište Lipovača'!O105+'Lovište Kučajna'!O105+'Lovište Orlovača'!O105+'Lovište Pek'!O105+'Lovište Popovo brdo'!O105+'Lovište Ralja'!O105+'Lovište Ramski rit'!O105+'Lovište Severni Kučaj'!O105+'Lovište Sopotska kosa'!O105+'Lovište Stig'!O105+'Lovište Trest'!O105+'Lovište Trstena'!O105+'Lovište Tumanska reka'!O105+'Lovište Homolje'!O105+'Lovište Hrastovača'!O105+'Lovište Šumarice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Vodeničko polje'!C106+'Lovište Vodica'!C106+'Lovište Vrbica'!C106+'Lovište Gornja Jasenica'!C106+'Lovište Gradac'!C106+'Lovište Dobra voda'!C106+'Lovište Donja Jasenica'!C106+'Lovište Đerdap'!C106+'Lovište Zlot'!C106+'Lovište Jezava'!C106+'Lovište Katunište'!C106+'Lovište Krilaš'!C106+'Lovište Lipovača'!C106+'Lovište Kučajna'!C106+'Lovište Orlovača'!C106+'Lovište Pek'!C106+'Lovište Popovo brdo'!C106+'Lovište Ralja'!C106+'Lovište Ramski rit'!C106+'Lovište Severni Kučaj'!C106+'Lovište Sopotska kosa'!C106+'Lovište Stig'!C106+'Lovište Trest'!C106+'Lovište Trstena'!C106+'Lovište Tumanska reka'!C106+'Lovište Homolje'!C106+'Lovište Hrastovača'!C106+'Lovište Šumarice'!C106+'Lovište (blanko obrazac 1)'!C106+'Lovište (blanko obrazac 2)'!C106</f>
        <v>0</v>
      </c>
      <c r="D106" s="7" t="n">
        <f aca="false">'Lovište Vodeničko polje'!D106+'Lovište Vodica'!D106+'Lovište Vrbica'!D106+'Lovište Gornja Jasenica'!D106+'Lovište Gradac'!D106+'Lovište Dobra voda'!D106+'Lovište Donja Jasenica'!D106+'Lovište Đerdap'!D106+'Lovište Zlot'!D106+'Lovište Jezava'!D106+'Lovište Katunište'!D106+'Lovište Krilaš'!D106+'Lovište Lipovača'!D106+'Lovište Kučajna'!D106+'Lovište Orlovača'!D106+'Lovište Pek'!D106+'Lovište Popovo brdo'!D106+'Lovište Ralja'!D106+'Lovište Ramski rit'!D106+'Lovište Severni Kučaj'!D106+'Lovište Sopotska kosa'!D106+'Lovište Stig'!D106+'Lovište Trest'!D106+'Lovište Trstena'!D106+'Lovište Tumanska reka'!D106+'Lovište Homolje'!D106+'Lovište Hrastovača'!D106+'Lovište Šumarice'!D106+'Lovište (blanko obrazac 1)'!D106+'Lovište (blanko obrazac 2)'!D106</f>
        <v>0</v>
      </c>
      <c r="E106" s="8" t="s">
        <v>15</v>
      </c>
      <c r="F106" s="9" t="n">
        <f aca="false">'Lovište Vodeničko polje'!F106+'Lovište Vodica'!F106+'Lovište Vrbica'!F106+'Lovište Gornja Jasenica'!F106+'Lovište Gradac'!F106+'Lovište Dobra voda'!F106+'Lovište Donja Jasenica'!F106+'Lovište Đerdap'!F106+'Lovište Zlot'!F106+'Lovište Jezava'!F106+'Lovište Katunište'!F106+'Lovište Krilaš'!F106+'Lovište Lipovača'!F106+'Lovište Kučajna'!F106+'Lovište Orlovača'!F106+'Lovište Pek'!F106+'Lovište Popovo brdo'!F106+'Lovište Ralja'!F106+'Lovište Ramski rit'!F106+'Lovište Severni Kučaj'!F106+'Lovište Sopotska kosa'!F106+'Lovište Stig'!F106+'Lovište Trest'!F106+'Lovište Trstena'!F106+'Lovište Tumanska reka'!F106+'Lovište Homolje'!F106+'Lovište Hrastovača'!F106+'Lovište Šumarice'!F106+'Lovište (blanko obrazac 1)'!F106+'Lovište (blanko obrazac 2)'!F106</f>
        <v>0</v>
      </c>
      <c r="G106" s="10" t="n">
        <f aca="false">'Lovište Vodeničko polje'!G106+'Lovište Vodica'!G106+'Lovište Vrbica'!G106+'Lovište Gornja Jasenica'!G106+'Lovište Gradac'!G106+'Lovište Dobra voda'!G106+'Lovište Donja Jasenica'!G106+'Lovište Đerdap'!G106+'Lovište Zlot'!G106+'Lovište Jezava'!G106+'Lovište Katunište'!G106+'Lovište Krilaš'!G106+'Lovište Lipovača'!G106+'Lovište Kučajna'!G106+'Lovište Orlovača'!G106+'Lovište Pek'!G106+'Lovište Popovo brdo'!G106+'Lovište Ralja'!G106+'Lovište Ramski rit'!G106+'Lovište Severni Kučaj'!G106+'Lovište Sopotska kosa'!G106+'Lovište Stig'!G106+'Lovište Trest'!G106+'Lovište Trstena'!G106+'Lovište Tumanska reka'!G106+'Lovište Homolje'!G106+'Lovište Hrastovača'!G106+'Lovište Šumarice'!G106+'Lovište (blanko obrazac 1)'!G106+'Lovište (blanko obrazac 2)'!G106</f>
        <v>0</v>
      </c>
      <c r="H106" s="10" t="n">
        <f aca="false">'Lovište Vodeničko polje'!H106+'Lovište Vodica'!H106+'Lovište Vrbica'!H106+'Lovište Gornja Jasenica'!H106+'Lovište Gradac'!H106+'Lovište Dobra voda'!H106+'Lovište Donja Jasenica'!H106+'Lovište Đerdap'!H106+'Lovište Zlot'!H106+'Lovište Jezava'!H106+'Lovište Katunište'!H106+'Lovište Krilaš'!H106+'Lovište Lipovača'!H106+'Lovište Kučajna'!H106+'Lovište Orlovača'!H106+'Lovište Pek'!H106+'Lovište Popovo brdo'!H106+'Lovište Ralja'!H106+'Lovište Ramski rit'!H106+'Lovište Severni Kučaj'!H106+'Lovište Sopotska kosa'!H106+'Lovište Stig'!H106+'Lovište Trest'!H106+'Lovište Trstena'!H106+'Lovište Tumanska reka'!H106+'Lovište Homolje'!H106+'Lovište Hrastovača'!H106+'Lovište Šumarice'!H106+'Lovište (blanko obrazac 1)'!H106+'Lovište (blanko obrazac 2)'!H106</f>
        <v>0</v>
      </c>
      <c r="I106" s="10" t="n">
        <f aca="false">'Lovište Vodeničko polje'!I106+'Lovište Vodica'!I106+'Lovište Vrbica'!I106+'Lovište Gornja Jasenica'!I106+'Lovište Gradac'!I106+'Lovište Dobra voda'!I106+'Lovište Donja Jasenica'!I106+'Lovište Đerdap'!I106+'Lovište Zlot'!I106+'Lovište Jezava'!I106+'Lovište Katunište'!I106+'Lovište Krilaš'!I106+'Lovište Lipovača'!I106+'Lovište Kučajna'!I106+'Lovište Orlovača'!I106+'Lovište Pek'!I106+'Lovište Popovo brdo'!I106+'Lovište Ralja'!I106+'Lovište Ramski rit'!I106+'Lovište Severni Kučaj'!I106+'Lovište Sopotska kosa'!I106+'Lovište Stig'!I106+'Lovište Trest'!I106+'Lovište Trstena'!I106+'Lovište Tumanska reka'!I106+'Lovište Homolje'!I106+'Lovište Hrastovača'!I106+'Lovište Šumarice'!I106+'Lovište (blanko obrazac 1)'!I106+'Lovište (blanko obrazac 2)'!I106</f>
        <v>0</v>
      </c>
      <c r="J106" s="10" t="n">
        <f aca="false">'Lovište Vodeničko polje'!J106+'Lovište Vodica'!J106+'Lovište Vrbica'!J106+'Lovište Gornja Jasenica'!J106+'Lovište Gradac'!J106+'Lovište Dobra voda'!J106+'Lovište Donja Jasenica'!J106+'Lovište Đerdap'!J106+'Lovište Zlot'!J106+'Lovište Jezava'!J106+'Lovište Katunište'!J106+'Lovište Krilaš'!J106+'Lovište Lipovača'!J106+'Lovište Kučajna'!J106+'Lovište Orlovača'!J106+'Lovište Pek'!J106+'Lovište Popovo brdo'!J106+'Lovište Ralja'!J106+'Lovište Ramski rit'!J106+'Lovište Severni Kučaj'!J106+'Lovište Sopotska kosa'!J106+'Lovište Stig'!J106+'Lovište Trest'!J106+'Lovište Trstena'!J106+'Lovište Tumanska reka'!J106+'Lovište Homolje'!J106+'Lovište Hrastovača'!J106+'Lovište Šumarice'!J106+'Lovište (blanko obrazac 1)'!J106+'Lovište (blanko obrazac 2)'!J106</f>
        <v>0</v>
      </c>
      <c r="K106" s="10" t="n">
        <f aca="false">'Lovište Vodeničko polje'!K106+'Lovište Vodica'!K106+'Lovište Vrbica'!K106+'Lovište Gornja Jasenica'!K106+'Lovište Gradac'!K106+'Lovište Dobra voda'!K106+'Lovište Donja Jasenica'!K106+'Lovište Đerdap'!K106+'Lovište Zlot'!K106+'Lovište Jezava'!K106+'Lovište Katunište'!K106+'Lovište Krilaš'!K106+'Lovište Lipovača'!K106+'Lovište Kučajna'!K106+'Lovište Orlovača'!K106+'Lovište Pek'!K106+'Lovište Popovo brdo'!K106+'Lovište Ralja'!K106+'Lovište Ramski rit'!K106+'Lovište Severni Kučaj'!K106+'Lovište Sopotska kosa'!K106+'Lovište Stig'!K106+'Lovište Trest'!K106+'Lovište Trstena'!K106+'Lovište Tumanska reka'!K106+'Lovište Homolje'!K106+'Lovište Hrastovača'!K106+'Lovište Šumarice'!K106+'Lovište (blanko obrazac 1)'!K106+'Lovište (blanko obrazac 2)'!K106</f>
        <v>0</v>
      </c>
      <c r="L106" s="10" t="n">
        <f aca="false">'Lovište Vodeničko polje'!L106+'Lovište Vodica'!L106+'Lovište Vrbica'!L106+'Lovište Gornja Jasenica'!L106+'Lovište Gradac'!L106+'Lovište Dobra voda'!L106+'Lovište Donja Jasenica'!L106+'Lovište Đerdap'!L106+'Lovište Zlot'!L106+'Lovište Jezava'!L106+'Lovište Katunište'!L106+'Lovište Krilaš'!L106+'Lovište Lipovača'!L106+'Lovište Kučajna'!L106+'Lovište Orlovača'!L106+'Lovište Pek'!L106+'Lovište Popovo brdo'!L106+'Lovište Ralja'!L106+'Lovište Ramski rit'!L106+'Lovište Severni Kučaj'!L106+'Lovište Sopotska kosa'!L106+'Lovište Stig'!L106+'Lovište Trest'!L106+'Lovište Trstena'!L106+'Lovište Tumanska reka'!L106+'Lovište Homolje'!L106+'Lovište Hrastovača'!L106+'Lovište Šumarice'!L106+'Lovište (blanko obrazac 1)'!L106+'Lovište (blanko obrazac 2)'!L106</f>
        <v>0</v>
      </c>
      <c r="M106" s="10" t="n">
        <f aca="false">'Lovište Vodeničko polje'!M106+'Lovište Vodica'!M106+'Lovište Vrbica'!M106+'Lovište Gornja Jasenica'!M106+'Lovište Gradac'!M106+'Lovište Dobra voda'!M106+'Lovište Donja Jasenica'!M106+'Lovište Đerdap'!M106+'Lovište Zlot'!M106+'Lovište Jezava'!M106+'Lovište Katunište'!M106+'Lovište Krilaš'!M106+'Lovište Lipovača'!M106+'Lovište Kučajna'!M106+'Lovište Orlovača'!M106+'Lovište Pek'!M106+'Lovište Popovo brdo'!M106+'Lovište Ralja'!M106+'Lovište Ramski rit'!M106+'Lovište Severni Kučaj'!M106+'Lovište Sopotska kosa'!M106+'Lovište Stig'!M106+'Lovište Trest'!M106+'Lovište Trstena'!M106+'Lovište Tumanska reka'!M106+'Lovište Homolje'!M106+'Lovište Hrastovača'!M106+'Lovište Šumarice'!M106+'Lovište (blanko obrazac 1)'!M106+'Lovište (blanko obrazac 2)'!M106</f>
        <v>0</v>
      </c>
      <c r="N106" s="10" t="n">
        <f aca="false">'Lovište Vodeničko polje'!N106+'Lovište Vodica'!N106+'Lovište Vrbica'!N106+'Lovište Gornja Jasenica'!N106+'Lovište Gradac'!N106+'Lovište Dobra voda'!N106+'Lovište Donja Jasenica'!N106+'Lovište Đerdap'!N106+'Lovište Zlot'!N106+'Lovište Jezava'!N106+'Lovište Katunište'!N106+'Lovište Krilaš'!N106+'Lovište Lipovača'!N106+'Lovište Kučajna'!N106+'Lovište Orlovača'!N106+'Lovište Pek'!N106+'Lovište Popovo brdo'!N106+'Lovište Ralja'!N106+'Lovište Ramski rit'!N106+'Lovište Severni Kučaj'!N106+'Lovište Sopotska kosa'!N106+'Lovište Stig'!N106+'Lovište Trest'!N106+'Lovište Trstena'!N106+'Lovište Tumanska reka'!N106+'Lovište Homolje'!N106+'Lovište Hrastovača'!N106+'Lovište Šumarice'!N106+'Lovište (blanko obrazac 1)'!N106+'Lovište (blanko obrazac 2)'!N106</f>
        <v>0</v>
      </c>
      <c r="O106" s="9" t="n">
        <f aca="false">'Lovište Vodeničko polje'!O106+'Lovište Vodica'!O106+'Lovište Vrbica'!O106+'Lovište Gornja Jasenica'!O106+'Lovište Gradac'!O106+'Lovište Dobra voda'!O106+'Lovište Donja Jasenica'!O106+'Lovište Đerdap'!O106+'Lovište Zlot'!O106+'Lovište Jezava'!O106+'Lovište Katunište'!O106+'Lovište Krilaš'!O106+'Lovište Lipovača'!O106+'Lovište Kučajna'!O106+'Lovište Orlovača'!O106+'Lovište Pek'!O106+'Lovište Popovo brdo'!O106+'Lovište Ralja'!O106+'Lovište Ramski rit'!O106+'Lovište Severni Kučaj'!O106+'Lovište Sopotska kosa'!O106+'Lovište Stig'!O106+'Lovište Trest'!O106+'Lovište Trstena'!O106+'Lovište Tumanska reka'!O106+'Lovište Homolje'!O106+'Lovište Hrastovača'!O106+'Lovište Šumarice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Vodeničko polje'!C107+'Lovište Vodica'!C107+'Lovište Vrbica'!C107+'Lovište Gornja Jasenica'!C107+'Lovište Gradac'!C107+'Lovište Dobra voda'!C107+'Lovište Donja Jasenica'!C107+'Lovište Đerdap'!C107+'Lovište Zlot'!C107+'Lovište Jezava'!C107+'Lovište Katunište'!C107+'Lovište Krilaš'!C107+'Lovište Lipovača'!C107+'Lovište Kučajna'!C107+'Lovište Orlovača'!C107+'Lovište Pek'!C107+'Lovište Popovo brdo'!C107+'Lovište Ralja'!C107+'Lovište Ramski rit'!C107+'Lovište Severni Kučaj'!C107+'Lovište Sopotska kosa'!C107+'Lovište Stig'!C107+'Lovište Trest'!C107+'Lovište Trstena'!C107+'Lovište Tumanska reka'!C107+'Lovište Homolje'!C107+'Lovište Hrastovača'!C107+'Lovište Šumarice'!C107+'Lovište (blanko obrazac 1)'!C107+'Lovište (blanko obrazac 2)'!C107</f>
        <v>0</v>
      </c>
      <c r="D107" s="7" t="n">
        <f aca="false">'Lovište Vodeničko polje'!D107+'Lovište Vodica'!D107+'Lovište Vrbica'!D107+'Lovište Gornja Jasenica'!D107+'Lovište Gradac'!D107+'Lovište Dobra voda'!D107+'Lovište Donja Jasenica'!D107+'Lovište Đerdap'!D107+'Lovište Zlot'!D107+'Lovište Jezava'!D107+'Lovište Katunište'!D107+'Lovište Krilaš'!D107+'Lovište Lipovača'!D107+'Lovište Kučajna'!D107+'Lovište Orlovača'!D107+'Lovište Pek'!D107+'Lovište Popovo brdo'!D107+'Lovište Ralja'!D107+'Lovište Ramski rit'!D107+'Lovište Severni Kučaj'!D107+'Lovište Sopotska kosa'!D107+'Lovište Stig'!D107+'Lovište Trest'!D107+'Lovište Trstena'!D107+'Lovište Tumanska reka'!D107+'Lovište Homolje'!D107+'Lovište Hrastovača'!D107+'Lovište Šumarice'!D107+'Lovište (blanko obrazac 1)'!D107+'Lovište (blanko obrazac 2)'!D107</f>
        <v>0</v>
      </c>
      <c r="E107" s="11" t="s">
        <v>16</v>
      </c>
      <c r="F107" s="9" t="n">
        <f aca="false">'Lovište Vodeničko polje'!F107+'Lovište Vodica'!F107+'Lovište Vrbica'!F107+'Lovište Gornja Jasenica'!F107+'Lovište Gradac'!F107+'Lovište Dobra voda'!F107+'Lovište Donja Jasenica'!F107+'Lovište Đerdap'!F107+'Lovište Zlot'!F107+'Lovište Jezava'!F107+'Lovište Katunište'!F107+'Lovište Krilaš'!F107+'Lovište Lipovača'!F107+'Lovište Kučajna'!F107+'Lovište Orlovača'!F107+'Lovište Pek'!F107+'Lovište Popovo brdo'!F107+'Lovište Ralja'!F107+'Lovište Ramski rit'!F107+'Lovište Severni Kučaj'!F107+'Lovište Sopotska kosa'!F107+'Lovište Stig'!F107+'Lovište Trest'!F107+'Lovište Trstena'!F107+'Lovište Tumanska reka'!F107+'Lovište Homolje'!F107+'Lovište Hrastovača'!F107+'Lovište Šumarice'!F107+'Lovište (blanko obrazac 1)'!F107+'Lovište (blanko obrazac 2)'!F107</f>
        <v>0</v>
      </c>
      <c r="G107" s="10" t="n">
        <f aca="false">'Lovište Vodeničko polje'!G107+'Lovište Vodica'!G107+'Lovište Vrbica'!G107+'Lovište Gornja Jasenica'!G107+'Lovište Gradac'!G107+'Lovište Dobra voda'!G107+'Lovište Donja Jasenica'!G107+'Lovište Đerdap'!G107+'Lovište Zlot'!G107+'Lovište Jezava'!G107+'Lovište Katunište'!G107+'Lovište Krilaš'!G107+'Lovište Lipovača'!G107+'Lovište Kučajna'!G107+'Lovište Orlovača'!G107+'Lovište Pek'!G107+'Lovište Popovo brdo'!G107+'Lovište Ralja'!G107+'Lovište Ramski rit'!G107+'Lovište Severni Kučaj'!G107+'Lovište Sopotska kosa'!G107+'Lovište Stig'!G107+'Lovište Trest'!G107+'Lovište Trstena'!G107+'Lovište Tumanska reka'!G107+'Lovište Homolje'!G107+'Lovište Hrastovača'!G107+'Lovište Šumarice'!G107+'Lovište (blanko obrazac 1)'!G107+'Lovište (blanko obrazac 2)'!G107</f>
        <v>0</v>
      </c>
      <c r="H107" s="10" t="n">
        <f aca="false">'Lovište Vodeničko polje'!H107+'Lovište Vodica'!H107+'Lovište Vrbica'!H107+'Lovište Gornja Jasenica'!H107+'Lovište Gradac'!H107+'Lovište Dobra voda'!H107+'Lovište Donja Jasenica'!H107+'Lovište Đerdap'!H107+'Lovište Zlot'!H107+'Lovište Jezava'!H107+'Lovište Katunište'!H107+'Lovište Krilaš'!H107+'Lovište Lipovača'!H107+'Lovište Kučajna'!H107+'Lovište Orlovača'!H107+'Lovište Pek'!H107+'Lovište Popovo brdo'!H107+'Lovište Ralja'!H107+'Lovište Ramski rit'!H107+'Lovište Severni Kučaj'!H107+'Lovište Sopotska kosa'!H107+'Lovište Stig'!H107+'Lovište Trest'!H107+'Lovište Trstena'!H107+'Lovište Tumanska reka'!H107+'Lovište Homolje'!H107+'Lovište Hrastovača'!H107+'Lovište Šumarice'!H107+'Lovište (blanko obrazac 1)'!H107+'Lovište (blanko obrazac 2)'!H107</f>
        <v>0</v>
      </c>
      <c r="I107" s="10" t="n">
        <f aca="false">'Lovište Vodeničko polje'!I107+'Lovište Vodica'!I107+'Lovište Vrbica'!I107+'Lovište Gornja Jasenica'!I107+'Lovište Gradac'!I107+'Lovište Dobra voda'!I107+'Lovište Donja Jasenica'!I107+'Lovište Đerdap'!I107+'Lovište Zlot'!I107+'Lovište Jezava'!I107+'Lovište Katunište'!I107+'Lovište Krilaš'!I107+'Lovište Lipovača'!I107+'Lovište Kučajna'!I107+'Lovište Orlovača'!I107+'Lovište Pek'!I107+'Lovište Popovo brdo'!I107+'Lovište Ralja'!I107+'Lovište Ramski rit'!I107+'Lovište Severni Kučaj'!I107+'Lovište Sopotska kosa'!I107+'Lovište Stig'!I107+'Lovište Trest'!I107+'Lovište Trstena'!I107+'Lovište Tumanska reka'!I107+'Lovište Homolje'!I107+'Lovište Hrastovača'!I107+'Lovište Šumarice'!I107+'Lovište (blanko obrazac 1)'!I107+'Lovište (blanko obrazac 2)'!I107</f>
        <v>0</v>
      </c>
      <c r="J107" s="10" t="n">
        <f aca="false">'Lovište Vodeničko polje'!J107+'Lovište Vodica'!J107+'Lovište Vrbica'!J107+'Lovište Gornja Jasenica'!J107+'Lovište Gradac'!J107+'Lovište Dobra voda'!J107+'Lovište Donja Jasenica'!J107+'Lovište Đerdap'!J107+'Lovište Zlot'!J107+'Lovište Jezava'!J107+'Lovište Katunište'!J107+'Lovište Krilaš'!J107+'Lovište Lipovača'!J107+'Lovište Kučajna'!J107+'Lovište Orlovača'!J107+'Lovište Pek'!J107+'Lovište Popovo brdo'!J107+'Lovište Ralja'!J107+'Lovište Ramski rit'!J107+'Lovište Severni Kučaj'!J107+'Lovište Sopotska kosa'!J107+'Lovište Stig'!J107+'Lovište Trest'!J107+'Lovište Trstena'!J107+'Lovište Tumanska reka'!J107+'Lovište Homolje'!J107+'Lovište Hrastovača'!J107+'Lovište Šumarice'!J107+'Lovište (blanko obrazac 1)'!J107+'Lovište (blanko obrazac 2)'!J107</f>
        <v>0</v>
      </c>
      <c r="K107" s="10" t="n">
        <f aca="false">'Lovište Vodeničko polje'!K107+'Lovište Vodica'!K107+'Lovište Vrbica'!K107+'Lovište Gornja Jasenica'!K107+'Lovište Gradac'!K107+'Lovište Dobra voda'!K107+'Lovište Donja Jasenica'!K107+'Lovište Đerdap'!K107+'Lovište Zlot'!K107+'Lovište Jezava'!K107+'Lovište Katunište'!K107+'Lovište Krilaš'!K107+'Lovište Lipovača'!K107+'Lovište Kučajna'!K107+'Lovište Orlovača'!K107+'Lovište Pek'!K107+'Lovište Popovo brdo'!K107+'Lovište Ralja'!K107+'Lovište Ramski rit'!K107+'Lovište Severni Kučaj'!K107+'Lovište Sopotska kosa'!K107+'Lovište Stig'!K107+'Lovište Trest'!K107+'Lovište Trstena'!K107+'Lovište Tumanska reka'!K107+'Lovište Homolje'!K107+'Lovište Hrastovača'!K107+'Lovište Šumarice'!K107+'Lovište (blanko obrazac 1)'!K107+'Lovište (blanko obrazac 2)'!K107</f>
        <v>0</v>
      </c>
      <c r="L107" s="10" t="n">
        <f aca="false">'Lovište Vodeničko polje'!L107+'Lovište Vodica'!L107+'Lovište Vrbica'!L107+'Lovište Gornja Jasenica'!L107+'Lovište Gradac'!L107+'Lovište Dobra voda'!L107+'Lovište Donja Jasenica'!L107+'Lovište Đerdap'!L107+'Lovište Zlot'!L107+'Lovište Jezava'!L107+'Lovište Katunište'!L107+'Lovište Krilaš'!L107+'Lovište Lipovača'!L107+'Lovište Kučajna'!L107+'Lovište Orlovača'!L107+'Lovište Pek'!L107+'Lovište Popovo brdo'!L107+'Lovište Ralja'!L107+'Lovište Ramski rit'!L107+'Lovište Severni Kučaj'!L107+'Lovište Sopotska kosa'!L107+'Lovište Stig'!L107+'Lovište Trest'!L107+'Lovište Trstena'!L107+'Lovište Tumanska reka'!L107+'Lovište Homolje'!L107+'Lovište Hrastovača'!L107+'Lovište Šumarice'!L107+'Lovište (blanko obrazac 1)'!L107+'Lovište (blanko obrazac 2)'!L107</f>
        <v>0</v>
      </c>
      <c r="M107" s="10" t="n">
        <f aca="false">'Lovište Vodeničko polje'!M107+'Lovište Vodica'!M107+'Lovište Vrbica'!M107+'Lovište Gornja Jasenica'!M107+'Lovište Gradac'!M107+'Lovište Dobra voda'!M107+'Lovište Donja Jasenica'!M107+'Lovište Đerdap'!M107+'Lovište Zlot'!M107+'Lovište Jezava'!M107+'Lovište Katunište'!M107+'Lovište Krilaš'!M107+'Lovište Lipovača'!M107+'Lovište Kučajna'!M107+'Lovište Orlovača'!M107+'Lovište Pek'!M107+'Lovište Popovo brdo'!M107+'Lovište Ralja'!M107+'Lovište Ramski rit'!M107+'Lovište Severni Kučaj'!M107+'Lovište Sopotska kosa'!M107+'Lovište Stig'!M107+'Lovište Trest'!M107+'Lovište Trstena'!M107+'Lovište Tumanska reka'!M107+'Lovište Homolje'!M107+'Lovište Hrastovača'!M107+'Lovište Šumarice'!M107+'Lovište (blanko obrazac 1)'!M107+'Lovište (blanko obrazac 2)'!M107</f>
        <v>0</v>
      </c>
      <c r="N107" s="10" t="n">
        <f aca="false">'Lovište Vodeničko polje'!N107+'Lovište Vodica'!N107+'Lovište Vrbica'!N107+'Lovište Gornja Jasenica'!N107+'Lovište Gradac'!N107+'Lovište Dobra voda'!N107+'Lovište Donja Jasenica'!N107+'Lovište Đerdap'!N107+'Lovište Zlot'!N107+'Lovište Jezava'!N107+'Lovište Katunište'!N107+'Lovište Krilaš'!N107+'Lovište Lipovača'!N107+'Lovište Kučajna'!N107+'Lovište Orlovača'!N107+'Lovište Pek'!N107+'Lovište Popovo brdo'!N107+'Lovište Ralja'!N107+'Lovište Ramski rit'!N107+'Lovište Severni Kučaj'!N107+'Lovište Sopotska kosa'!N107+'Lovište Stig'!N107+'Lovište Trest'!N107+'Lovište Trstena'!N107+'Lovište Tumanska reka'!N107+'Lovište Homolje'!N107+'Lovište Hrastovača'!N107+'Lovište Šumarice'!N107+'Lovište (blanko obrazac 1)'!N107+'Lovište (blanko obrazac 2)'!N107</f>
        <v>0</v>
      </c>
      <c r="O107" s="9" t="n">
        <f aca="false">'Lovište Vodeničko polje'!O107+'Lovište Vodica'!O107+'Lovište Vrbica'!O107+'Lovište Gornja Jasenica'!O107+'Lovište Gradac'!O107+'Lovište Dobra voda'!O107+'Lovište Donja Jasenica'!O107+'Lovište Đerdap'!O107+'Lovište Zlot'!O107+'Lovište Jezava'!O107+'Lovište Katunište'!O107+'Lovište Krilaš'!O107+'Lovište Lipovača'!O107+'Lovište Kučajna'!O107+'Lovište Orlovača'!O107+'Lovište Pek'!O107+'Lovište Popovo brdo'!O107+'Lovište Ralja'!O107+'Lovište Ramski rit'!O107+'Lovište Severni Kučaj'!O107+'Lovište Sopotska kosa'!O107+'Lovište Stig'!O107+'Lovište Trest'!O107+'Lovište Trstena'!O107+'Lovište Tumanska reka'!O107+'Lovište Homolje'!O107+'Lovište Hrastovača'!O107+'Lovište Šumarice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Vodeničko polje'!C108+'Lovište Vodica'!C108+'Lovište Vrbica'!C108+'Lovište Gornja Jasenica'!C108+'Lovište Gradac'!C108+'Lovište Dobra voda'!C108+'Lovište Donja Jasenica'!C108+'Lovište Đerdap'!C108+'Lovište Zlot'!C108+'Lovište Jezava'!C108+'Lovište Katunište'!C108+'Lovište Krilaš'!C108+'Lovište Lipovača'!C108+'Lovište Kučajna'!C108+'Lovište Orlovača'!C108+'Lovište Pek'!C108+'Lovište Popovo brdo'!C108+'Lovište Ralja'!C108+'Lovište Ramski rit'!C108+'Lovište Severni Kučaj'!C108+'Lovište Sopotska kosa'!C108+'Lovište Stig'!C108+'Lovište Trest'!C108+'Lovište Trstena'!C108+'Lovište Tumanska reka'!C108+'Lovište Homolje'!C108+'Lovište Hrastovača'!C108+'Lovište Šumarice'!C108+'Lovište (blanko obrazac 1)'!C108+'Lovište (blanko obrazac 2)'!C108</f>
        <v>0</v>
      </c>
      <c r="D108" s="7" t="n">
        <f aca="false">'Lovište Vodeničko polje'!D108+'Lovište Vodica'!D108+'Lovište Vrbica'!D108+'Lovište Gornja Jasenica'!D108+'Lovište Gradac'!D108+'Lovište Dobra voda'!D108+'Lovište Donja Jasenica'!D108+'Lovište Đerdap'!D108+'Lovište Zlot'!D108+'Lovište Jezava'!D108+'Lovište Katunište'!D108+'Lovište Krilaš'!D108+'Lovište Lipovača'!D108+'Lovište Kučajna'!D108+'Lovište Orlovača'!D108+'Lovište Pek'!D108+'Lovište Popovo brdo'!D108+'Lovište Ralja'!D108+'Lovište Ramski rit'!D108+'Lovište Severni Kučaj'!D108+'Lovište Sopotska kosa'!D108+'Lovište Stig'!D108+'Lovište Trest'!D108+'Lovište Trstena'!D108+'Lovište Tumanska reka'!D108+'Lovište Homolje'!D108+'Lovište Hrastovača'!D108+'Lovište Šumarice'!D108+'Lovište (blanko obrazac 1)'!D108+'Lovište (blanko obrazac 2)'!D108</f>
        <v>0</v>
      </c>
      <c r="E108" s="11" t="s">
        <v>17</v>
      </c>
      <c r="F108" s="9" t="n">
        <f aca="false">'Lovište Vodeničko polje'!F108+'Lovište Vodica'!F108+'Lovište Vrbica'!F108+'Lovište Gornja Jasenica'!F108+'Lovište Gradac'!F108+'Lovište Dobra voda'!F108+'Lovište Donja Jasenica'!F108+'Lovište Đerdap'!F108+'Lovište Zlot'!F108+'Lovište Jezava'!F108+'Lovište Katunište'!F108+'Lovište Krilaš'!F108+'Lovište Lipovača'!F108+'Lovište Kučajna'!F108+'Lovište Orlovača'!F108+'Lovište Pek'!F108+'Lovište Popovo brdo'!F108+'Lovište Ralja'!F108+'Lovište Ramski rit'!F108+'Lovište Severni Kučaj'!F108+'Lovište Sopotska kosa'!F108+'Lovište Stig'!F108+'Lovište Trest'!F108+'Lovište Trstena'!F108+'Lovište Tumanska reka'!F108+'Lovište Homolje'!F108+'Lovište Hrastovača'!F108+'Lovište Šumarice'!F108+'Lovište (blanko obrazac 1)'!F108+'Lovište (blanko obrazac 2)'!F108</f>
        <v>0</v>
      </c>
      <c r="G108" s="10" t="n">
        <f aca="false">'Lovište Vodeničko polje'!G108+'Lovište Vodica'!G108+'Lovište Vrbica'!G108+'Lovište Gornja Jasenica'!G108+'Lovište Gradac'!G108+'Lovište Dobra voda'!G108+'Lovište Donja Jasenica'!G108+'Lovište Đerdap'!G108+'Lovište Zlot'!G108+'Lovište Jezava'!G108+'Lovište Katunište'!G108+'Lovište Krilaš'!G108+'Lovište Lipovača'!G108+'Lovište Kučajna'!G108+'Lovište Orlovača'!G108+'Lovište Pek'!G108+'Lovište Popovo brdo'!G108+'Lovište Ralja'!G108+'Lovište Ramski rit'!G108+'Lovište Severni Kučaj'!G108+'Lovište Sopotska kosa'!G108+'Lovište Stig'!G108+'Lovište Trest'!G108+'Lovište Trstena'!G108+'Lovište Tumanska reka'!G108+'Lovište Homolje'!G108+'Lovište Hrastovača'!G108+'Lovište Šumarice'!G108+'Lovište (blanko obrazac 1)'!G108+'Lovište (blanko obrazac 2)'!G108</f>
        <v>0</v>
      </c>
      <c r="H108" s="10" t="n">
        <f aca="false">'Lovište Vodeničko polje'!H108+'Lovište Vodica'!H108+'Lovište Vrbica'!H108+'Lovište Gornja Jasenica'!H108+'Lovište Gradac'!H108+'Lovište Dobra voda'!H108+'Lovište Donja Jasenica'!H108+'Lovište Đerdap'!H108+'Lovište Zlot'!H108+'Lovište Jezava'!H108+'Lovište Katunište'!H108+'Lovište Krilaš'!H108+'Lovište Lipovača'!H108+'Lovište Kučajna'!H108+'Lovište Orlovača'!H108+'Lovište Pek'!H108+'Lovište Popovo brdo'!H108+'Lovište Ralja'!H108+'Lovište Ramski rit'!H108+'Lovište Severni Kučaj'!H108+'Lovište Sopotska kosa'!H108+'Lovište Stig'!H108+'Lovište Trest'!H108+'Lovište Trstena'!H108+'Lovište Tumanska reka'!H108+'Lovište Homolje'!H108+'Lovište Hrastovača'!H108+'Lovište Šumarice'!H108+'Lovište (blanko obrazac 1)'!H108+'Lovište (blanko obrazac 2)'!H108</f>
        <v>0</v>
      </c>
      <c r="I108" s="10" t="n">
        <f aca="false">'Lovište Vodeničko polje'!I108+'Lovište Vodica'!I108+'Lovište Vrbica'!I108+'Lovište Gornja Jasenica'!I108+'Lovište Gradac'!I108+'Lovište Dobra voda'!I108+'Lovište Donja Jasenica'!I108+'Lovište Đerdap'!I108+'Lovište Zlot'!I108+'Lovište Jezava'!I108+'Lovište Katunište'!I108+'Lovište Krilaš'!I108+'Lovište Lipovača'!I108+'Lovište Kučajna'!I108+'Lovište Orlovača'!I108+'Lovište Pek'!I108+'Lovište Popovo brdo'!I108+'Lovište Ralja'!I108+'Lovište Ramski rit'!I108+'Lovište Severni Kučaj'!I108+'Lovište Sopotska kosa'!I108+'Lovište Stig'!I108+'Lovište Trest'!I108+'Lovište Trstena'!I108+'Lovište Tumanska reka'!I108+'Lovište Homolje'!I108+'Lovište Hrastovača'!I108+'Lovište Šumarice'!I108+'Lovište (blanko obrazac 1)'!I108+'Lovište (blanko obrazac 2)'!I108</f>
        <v>0</v>
      </c>
      <c r="J108" s="10" t="n">
        <f aca="false">'Lovište Vodeničko polje'!J108+'Lovište Vodica'!J108+'Lovište Vrbica'!J108+'Lovište Gornja Jasenica'!J108+'Lovište Gradac'!J108+'Lovište Dobra voda'!J108+'Lovište Donja Jasenica'!J108+'Lovište Đerdap'!J108+'Lovište Zlot'!J108+'Lovište Jezava'!J108+'Lovište Katunište'!J108+'Lovište Krilaš'!J108+'Lovište Lipovača'!J108+'Lovište Kučajna'!J108+'Lovište Orlovača'!J108+'Lovište Pek'!J108+'Lovište Popovo brdo'!J108+'Lovište Ralja'!J108+'Lovište Ramski rit'!J108+'Lovište Severni Kučaj'!J108+'Lovište Sopotska kosa'!J108+'Lovište Stig'!J108+'Lovište Trest'!J108+'Lovište Trstena'!J108+'Lovište Tumanska reka'!J108+'Lovište Homolje'!J108+'Lovište Hrastovača'!J108+'Lovište Šumarice'!J108+'Lovište (blanko obrazac 1)'!J108+'Lovište (blanko obrazac 2)'!J108</f>
        <v>0</v>
      </c>
      <c r="K108" s="10" t="n">
        <f aca="false">'Lovište Vodeničko polje'!K108+'Lovište Vodica'!K108+'Lovište Vrbica'!K108+'Lovište Gornja Jasenica'!K108+'Lovište Gradac'!K108+'Lovište Dobra voda'!K108+'Lovište Donja Jasenica'!K108+'Lovište Đerdap'!K108+'Lovište Zlot'!K108+'Lovište Jezava'!K108+'Lovište Katunište'!K108+'Lovište Krilaš'!K108+'Lovište Lipovača'!K108+'Lovište Kučajna'!K108+'Lovište Orlovača'!K108+'Lovište Pek'!K108+'Lovište Popovo brdo'!K108+'Lovište Ralja'!K108+'Lovište Ramski rit'!K108+'Lovište Severni Kučaj'!K108+'Lovište Sopotska kosa'!K108+'Lovište Stig'!K108+'Lovište Trest'!K108+'Lovište Trstena'!K108+'Lovište Tumanska reka'!K108+'Lovište Homolje'!K108+'Lovište Hrastovača'!K108+'Lovište Šumarice'!K108+'Lovište (blanko obrazac 1)'!K108+'Lovište (blanko obrazac 2)'!K108</f>
        <v>0</v>
      </c>
      <c r="L108" s="10" t="n">
        <f aca="false">'Lovište Vodeničko polje'!L108+'Lovište Vodica'!L108+'Lovište Vrbica'!L108+'Lovište Gornja Jasenica'!L108+'Lovište Gradac'!L108+'Lovište Dobra voda'!L108+'Lovište Donja Jasenica'!L108+'Lovište Đerdap'!L108+'Lovište Zlot'!L108+'Lovište Jezava'!L108+'Lovište Katunište'!L108+'Lovište Krilaš'!L108+'Lovište Lipovača'!L108+'Lovište Kučajna'!L108+'Lovište Orlovača'!L108+'Lovište Pek'!L108+'Lovište Popovo brdo'!L108+'Lovište Ralja'!L108+'Lovište Ramski rit'!L108+'Lovište Severni Kučaj'!L108+'Lovište Sopotska kosa'!L108+'Lovište Stig'!L108+'Lovište Trest'!L108+'Lovište Trstena'!L108+'Lovište Tumanska reka'!L108+'Lovište Homolje'!L108+'Lovište Hrastovača'!L108+'Lovište Šumarice'!L108+'Lovište (blanko obrazac 1)'!L108+'Lovište (blanko obrazac 2)'!L108</f>
        <v>0</v>
      </c>
      <c r="M108" s="10" t="n">
        <f aca="false">'Lovište Vodeničko polje'!M108+'Lovište Vodica'!M108+'Lovište Vrbica'!M108+'Lovište Gornja Jasenica'!M108+'Lovište Gradac'!M108+'Lovište Dobra voda'!M108+'Lovište Donja Jasenica'!M108+'Lovište Đerdap'!M108+'Lovište Zlot'!M108+'Lovište Jezava'!M108+'Lovište Katunište'!M108+'Lovište Krilaš'!M108+'Lovište Lipovača'!M108+'Lovište Kučajna'!M108+'Lovište Orlovača'!M108+'Lovište Pek'!M108+'Lovište Popovo brdo'!M108+'Lovište Ralja'!M108+'Lovište Ramski rit'!M108+'Lovište Severni Kučaj'!M108+'Lovište Sopotska kosa'!M108+'Lovište Stig'!M108+'Lovište Trest'!M108+'Lovište Trstena'!M108+'Lovište Tumanska reka'!M108+'Lovište Homolje'!M108+'Lovište Hrastovača'!M108+'Lovište Šumarice'!M108+'Lovište (blanko obrazac 1)'!M108+'Lovište (blanko obrazac 2)'!M108</f>
        <v>0</v>
      </c>
      <c r="N108" s="10" t="n">
        <f aca="false">'Lovište Vodeničko polje'!N108+'Lovište Vodica'!N108+'Lovište Vrbica'!N108+'Lovište Gornja Jasenica'!N108+'Lovište Gradac'!N108+'Lovište Dobra voda'!N108+'Lovište Donja Jasenica'!N108+'Lovište Đerdap'!N108+'Lovište Zlot'!N108+'Lovište Jezava'!N108+'Lovište Katunište'!N108+'Lovište Krilaš'!N108+'Lovište Lipovača'!N108+'Lovište Kučajna'!N108+'Lovište Orlovača'!N108+'Lovište Pek'!N108+'Lovište Popovo brdo'!N108+'Lovište Ralja'!N108+'Lovište Ramski rit'!N108+'Lovište Severni Kučaj'!N108+'Lovište Sopotska kosa'!N108+'Lovište Stig'!N108+'Lovište Trest'!N108+'Lovište Trstena'!N108+'Lovište Tumanska reka'!N108+'Lovište Homolje'!N108+'Lovište Hrastovača'!N108+'Lovište Šumarice'!N108+'Lovište (blanko obrazac 1)'!N108+'Lovište (blanko obrazac 2)'!N108</f>
        <v>0</v>
      </c>
      <c r="O108" s="9" t="n">
        <f aca="false">'Lovište Vodeničko polje'!O108+'Lovište Vodica'!O108+'Lovište Vrbica'!O108+'Lovište Gornja Jasenica'!O108+'Lovište Gradac'!O108+'Lovište Dobra voda'!O108+'Lovište Donja Jasenica'!O108+'Lovište Đerdap'!O108+'Lovište Zlot'!O108+'Lovište Jezava'!O108+'Lovište Katunište'!O108+'Lovište Krilaš'!O108+'Lovište Lipovača'!O108+'Lovište Kučajna'!O108+'Lovište Orlovača'!O108+'Lovište Pek'!O108+'Lovište Popovo brdo'!O108+'Lovište Ralja'!O108+'Lovište Ramski rit'!O108+'Lovište Severni Kučaj'!O108+'Lovište Sopotska kosa'!O108+'Lovište Stig'!O108+'Lovište Trest'!O108+'Lovište Trstena'!O108+'Lovište Tumanska reka'!O108+'Lovište Homolje'!O108+'Lovište Hrastovača'!O108+'Lovište Šumarice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Vodeničko polje'!C109+'Lovište Vodica'!C109+'Lovište Vrbica'!C109+'Lovište Gornja Jasenica'!C109+'Lovište Gradac'!C109+'Lovište Dobra voda'!C109+'Lovište Donja Jasenica'!C109+'Lovište Đerdap'!C109+'Lovište Zlot'!C109+'Lovište Jezava'!C109+'Lovište Katunište'!C109+'Lovište Krilaš'!C109+'Lovište Lipovača'!C109+'Lovište Kučajna'!C109+'Lovište Orlovača'!C109+'Lovište Pek'!C109+'Lovište Popovo brdo'!C109+'Lovište Ralja'!C109+'Lovište Ramski rit'!C109+'Lovište Severni Kučaj'!C109+'Lovište Sopotska kosa'!C109+'Lovište Stig'!C109+'Lovište Trest'!C109+'Lovište Trstena'!C109+'Lovište Tumanska reka'!C109+'Lovište Homolje'!C109+'Lovište Hrastovača'!C109+'Lovište Šumarice'!C109+'Lovište (blanko obrazac 1)'!C109+'Lovište (blanko obrazac 2)'!C109</f>
        <v>0</v>
      </c>
      <c r="D109" s="7" t="n">
        <f aca="false">'Lovište Vodeničko polje'!D109+'Lovište Vodica'!D109+'Lovište Vrbica'!D109+'Lovište Gornja Jasenica'!D109+'Lovište Gradac'!D109+'Lovište Dobra voda'!D109+'Lovište Donja Jasenica'!D109+'Lovište Đerdap'!D109+'Lovište Zlot'!D109+'Lovište Jezava'!D109+'Lovište Katunište'!D109+'Lovište Krilaš'!D109+'Lovište Lipovača'!D109+'Lovište Kučajna'!D109+'Lovište Orlovača'!D109+'Lovište Pek'!D109+'Lovište Popovo brdo'!D109+'Lovište Ralja'!D109+'Lovište Ramski rit'!D109+'Lovište Severni Kučaj'!D109+'Lovište Sopotska kosa'!D109+'Lovište Stig'!D109+'Lovište Trest'!D109+'Lovište Trstena'!D109+'Lovište Tumanska reka'!D109+'Lovište Homolje'!D109+'Lovište Hrastovača'!D109+'Lovište Šumarice'!D109+'Lovište (blanko obrazac 1)'!D109+'Lovište (blanko obrazac 2)'!D109</f>
        <v>0</v>
      </c>
      <c r="E109" s="12" t="s">
        <v>18</v>
      </c>
      <c r="F109" s="9" t="n">
        <f aca="false">'Lovište Vodeničko polje'!F109+'Lovište Vodica'!F109+'Lovište Vrbica'!F109+'Lovište Gornja Jasenica'!F109+'Lovište Gradac'!F109+'Lovište Dobra voda'!F109+'Lovište Donja Jasenica'!F109+'Lovište Đerdap'!F109+'Lovište Zlot'!F109+'Lovište Jezava'!F109+'Lovište Katunište'!F109+'Lovište Krilaš'!F109+'Lovište Lipovača'!F109+'Lovište Kučajna'!F109+'Lovište Orlovača'!F109+'Lovište Pek'!F109+'Lovište Popovo brdo'!F109+'Lovište Ralja'!F109+'Lovište Ramski rit'!F109+'Lovište Severni Kučaj'!F109+'Lovište Sopotska kosa'!F109+'Lovište Stig'!F109+'Lovište Trest'!F109+'Lovište Trstena'!F109+'Lovište Tumanska reka'!F109+'Lovište Homolje'!F109+'Lovište Hrastovača'!F109+'Lovište Šumarice'!F109+'Lovište (blanko obrazac 1)'!F109+'Lovište (blanko obrazac 2)'!F109</f>
        <v>0</v>
      </c>
      <c r="G109" s="9" t="n">
        <f aca="false">'Lovište Vodeničko polje'!G109+'Lovište Vodica'!G109+'Lovište Vrbica'!G109+'Lovište Gornja Jasenica'!G109+'Lovište Gradac'!G109+'Lovište Dobra voda'!G109+'Lovište Donja Jasenica'!G109+'Lovište Đerdap'!G109+'Lovište Zlot'!G109+'Lovište Jezava'!G109+'Lovište Katunište'!G109+'Lovište Krilaš'!G109+'Lovište Lipovača'!G109+'Lovište Kučajna'!G109+'Lovište Orlovača'!G109+'Lovište Pek'!G109+'Lovište Popovo brdo'!G109+'Lovište Ralja'!G109+'Lovište Ramski rit'!G109+'Lovište Severni Kučaj'!G109+'Lovište Sopotska kosa'!G109+'Lovište Stig'!G109+'Lovište Trest'!G109+'Lovište Trstena'!G109+'Lovište Tumanska reka'!G109+'Lovište Homolje'!G109+'Lovište Hrastovača'!G109+'Lovište Šumarice'!G109+'Lovište (blanko obrazac 1)'!G109+'Lovište (blanko obrazac 2)'!G109</f>
        <v>0</v>
      </c>
      <c r="H109" s="9" t="n">
        <f aca="false">'Lovište Vodeničko polje'!H109+'Lovište Vodica'!H109+'Lovište Vrbica'!H109+'Lovište Gornja Jasenica'!H109+'Lovište Gradac'!H109+'Lovište Dobra voda'!H109+'Lovište Donja Jasenica'!H109+'Lovište Đerdap'!H109+'Lovište Zlot'!H109+'Lovište Jezava'!H109+'Lovište Katunište'!H109+'Lovište Krilaš'!H109+'Lovište Lipovača'!H109+'Lovište Kučajna'!H109+'Lovište Orlovača'!H109+'Lovište Pek'!H109+'Lovište Popovo brdo'!H109+'Lovište Ralja'!H109+'Lovište Ramski rit'!H109+'Lovište Severni Kučaj'!H109+'Lovište Sopotska kosa'!H109+'Lovište Stig'!H109+'Lovište Trest'!H109+'Lovište Trstena'!H109+'Lovište Tumanska reka'!H109+'Lovište Homolje'!H109+'Lovište Hrastovača'!H109+'Lovište Šumarice'!H109+'Lovište (blanko obrazac 1)'!H109+'Lovište (blanko obrazac 2)'!H109</f>
        <v>0</v>
      </c>
      <c r="I109" s="9" t="n">
        <f aca="false">'Lovište Vodeničko polje'!I109+'Lovište Vodica'!I109+'Lovište Vrbica'!I109+'Lovište Gornja Jasenica'!I109+'Lovište Gradac'!I109+'Lovište Dobra voda'!I109+'Lovište Donja Jasenica'!I109+'Lovište Đerdap'!I109+'Lovište Zlot'!I109+'Lovište Jezava'!I109+'Lovište Katunište'!I109+'Lovište Krilaš'!I109+'Lovište Lipovača'!I109+'Lovište Kučajna'!I109+'Lovište Orlovača'!I109+'Lovište Pek'!I109+'Lovište Popovo brdo'!I109+'Lovište Ralja'!I109+'Lovište Ramski rit'!I109+'Lovište Severni Kučaj'!I109+'Lovište Sopotska kosa'!I109+'Lovište Stig'!I109+'Lovište Trest'!I109+'Lovište Trstena'!I109+'Lovište Tumanska reka'!I109+'Lovište Homolje'!I109+'Lovište Hrastovača'!I109+'Lovište Šumarice'!I109+'Lovište (blanko obrazac 1)'!I109+'Lovište (blanko obrazac 2)'!I109</f>
        <v>0</v>
      </c>
      <c r="J109" s="9" t="n">
        <f aca="false">'Lovište Vodeničko polje'!J109+'Lovište Vodica'!J109+'Lovište Vrbica'!J109+'Lovište Gornja Jasenica'!J109+'Lovište Gradac'!J109+'Lovište Dobra voda'!J109+'Lovište Donja Jasenica'!J109+'Lovište Đerdap'!J109+'Lovište Zlot'!J109+'Lovište Jezava'!J109+'Lovište Katunište'!J109+'Lovište Krilaš'!J109+'Lovište Lipovača'!J109+'Lovište Kučajna'!J109+'Lovište Orlovača'!J109+'Lovište Pek'!J109+'Lovište Popovo brdo'!J109+'Lovište Ralja'!J109+'Lovište Ramski rit'!J109+'Lovište Severni Kučaj'!J109+'Lovište Sopotska kosa'!J109+'Lovište Stig'!J109+'Lovište Trest'!J109+'Lovište Trstena'!J109+'Lovište Tumanska reka'!J109+'Lovište Homolje'!J109+'Lovište Hrastovača'!J109+'Lovište Šumarice'!J109+'Lovište (blanko obrazac 1)'!J109+'Lovište (blanko obrazac 2)'!J109</f>
        <v>0</v>
      </c>
      <c r="K109" s="9" t="n">
        <f aca="false">'Lovište Vodeničko polje'!K109+'Lovište Vodica'!K109+'Lovište Vrbica'!K109+'Lovište Gornja Jasenica'!K109+'Lovište Gradac'!K109+'Lovište Dobra voda'!K109+'Lovište Donja Jasenica'!K109+'Lovište Đerdap'!K109+'Lovište Zlot'!K109+'Lovište Jezava'!K109+'Lovište Katunište'!K109+'Lovište Krilaš'!K109+'Lovište Lipovača'!K109+'Lovište Kučajna'!K109+'Lovište Orlovača'!K109+'Lovište Pek'!K109+'Lovište Popovo brdo'!K109+'Lovište Ralja'!K109+'Lovište Ramski rit'!K109+'Lovište Severni Kučaj'!K109+'Lovište Sopotska kosa'!K109+'Lovište Stig'!K109+'Lovište Trest'!K109+'Lovište Trstena'!K109+'Lovište Tumanska reka'!K109+'Lovište Homolje'!K109+'Lovište Hrastovača'!K109+'Lovište Šumarice'!K109+'Lovište (blanko obrazac 1)'!K109+'Lovište (blanko obrazac 2)'!K109</f>
        <v>0</v>
      </c>
      <c r="L109" s="9" t="n">
        <f aca="false">'Lovište Vodeničko polje'!L109+'Lovište Vodica'!L109+'Lovište Vrbica'!L109+'Lovište Gornja Jasenica'!L109+'Lovište Gradac'!L109+'Lovište Dobra voda'!L109+'Lovište Donja Jasenica'!L109+'Lovište Đerdap'!L109+'Lovište Zlot'!L109+'Lovište Jezava'!L109+'Lovište Katunište'!L109+'Lovište Krilaš'!L109+'Lovište Lipovača'!L109+'Lovište Kučajna'!L109+'Lovište Orlovača'!L109+'Lovište Pek'!L109+'Lovište Popovo brdo'!L109+'Lovište Ralja'!L109+'Lovište Ramski rit'!L109+'Lovište Severni Kučaj'!L109+'Lovište Sopotska kosa'!L109+'Lovište Stig'!L109+'Lovište Trest'!L109+'Lovište Trstena'!L109+'Lovište Tumanska reka'!L109+'Lovište Homolje'!L109+'Lovište Hrastovača'!L109+'Lovište Šumarice'!L109+'Lovište (blanko obrazac 1)'!L109+'Lovište (blanko obrazac 2)'!L109</f>
        <v>0</v>
      </c>
      <c r="M109" s="9" t="n">
        <f aca="false">'Lovište Vodeničko polje'!M109+'Lovište Vodica'!M109+'Lovište Vrbica'!M109+'Lovište Gornja Jasenica'!M109+'Lovište Gradac'!M109+'Lovište Dobra voda'!M109+'Lovište Donja Jasenica'!M109+'Lovište Đerdap'!M109+'Lovište Zlot'!M109+'Lovište Jezava'!M109+'Lovište Katunište'!M109+'Lovište Krilaš'!M109+'Lovište Lipovača'!M109+'Lovište Kučajna'!M109+'Lovište Orlovača'!M109+'Lovište Pek'!M109+'Lovište Popovo brdo'!M109+'Lovište Ralja'!M109+'Lovište Ramski rit'!M109+'Lovište Severni Kučaj'!M109+'Lovište Sopotska kosa'!M109+'Lovište Stig'!M109+'Lovište Trest'!M109+'Lovište Trstena'!M109+'Lovište Tumanska reka'!M109+'Lovište Homolje'!M109+'Lovište Hrastovača'!M109+'Lovište Šumarice'!M109+'Lovište (blanko obrazac 1)'!M109+'Lovište (blanko obrazac 2)'!M109</f>
        <v>0</v>
      </c>
      <c r="N109" s="9" t="n">
        <f aca="false">'Lovište Vodeničko polje'!N109+'Lovište Vodica'!N109+'Lovište Vrbica'!N109+'Lovište Gornja Jasenica'!N109+'Lovište Gradac'!N109+'Lovište Dobra voda'!N109+'Lovište Donja Jasenica'!N109+'Lovište Đerdap'!N109+'Lovište Zlot'!N109+'Lovište Jezava'!N109+'Lovište Katunište'!N109+'Lovište Krilaš'!N109+'Lovište Lipovača'!N109+'Lovište Kučajna'!N109+'Lovište Orlovača'!N109+'Lovište Pek'!N109+'Lovište Popovo brdo'!N109+'Lovište Ralja'!N109+'Lovište Ramski rit'!N109+'Lovište Severni Kučaj'!N109+'Lovište Sopotska kosa'!N109+'Lovište Stig'!N109+'Lovište Trest'!N109+'Lovište Trstena'!N109+'Lovište Tumanska reka'!N109+'Lovište Homolje'!N109+'Lovište Hrastovača'!N109+'Lovište Šumarice'!N109+'Lovište (blanko obrazac 1)'!N109+'Lovište (blanko obrazac 2)'!N109</f>
        <v>0</v>
      </c>
      <c r="O109" s="9" t="n">
        <f aca="false">'Lovište Vodeničko polje'!O109+'Lovište Vodica'!O109+'Lovište Vrbica'!O109+'Lovište Gornja Jasenica'!O109+'Lovište Gradac'!O109+'Lovište Dobra voda'!O109+'Lovište Donja Jasenica'!O109+'Lovište Đerdap'!O109+'Lovište Zlot'!O109+'Lovište Jezava'!O109+'Lovište Katunište'!O109+'Lovište Krilaš'!O109+'Lovište Lipovača'!O109+'Lovište Kučajna'!O109+'Lovište Orlovača'!O109+'Lovište Pek'!O109+'Lovište Popovo brdo'!O109+'Lovište Ralja'!O109+'Lovište Ramski rit'!O109+'Lovište Severni Kučaj'!O109+'Lovište Sopotska kosa'!O109+'Lovište Stig'!O109+'Lovište Trest'!O109+'Lovište Trstena'!O109+'Lovište Tumanska reka'!O109+'Lovište Homolje'!O109+'Lovište Hrastovača'!O109+'Lovište Šumarice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Vodeničko polje'!C110+'Lovište Vodica'!C110+'Lovište Vrbica'!C110+'Lovište Gornja Jasenica'!C110+'Lovište Gradac'!C110+'Lovište Dobra voda'!C110+'Lovište Donja Jasenica'!C110+'Lovište Đerdap'!C110+'Lovište Zlot'!C110+'Lovište Jezava'!C110+'Lovište Katunište'!C110+'Lovište Krilaš'!C110+'Lovište Lipovača'!C110+'Lovište Kučajna'!C110+'Lovište Orlovača'!C110+'Lovište Pek'!C110+'Lovište Popovo brdo'!C110+'Lovište Ralja'!C110+'Lovište Ramski rit'!C110+'Lovište Severni Kučaj'!C110+'Lovište Sopotska kosa'!C110+'Lovište Stig'!C110+'Lovište Trest'!C110+'Lovište Trstena'!C110+'Lovište Tumanska reka'!C110+'Lovište Homolje'!C110+'Lovište Hrastovača'!C110+'Lovište Šumarice'!C110+'Lovište (blanko obrazac 1)'!C110+'Lovište (blanko obrazac 2)'!C110</f>
        <v>0</v>
      </c>
      <c r="D110" s="7" t="n">
        <f aca="false">'Lovište Vodeničko polje'!D110+'Lovište Vodica'!D110+'Lovište Vrbica'!D110+'Lovište Gornja Jasenica'!D110+'Lovište Gradac'!D110+'Lovište Dobra voda'!D110+'Lovište Donja Jasenica'!D110+'Lovište Đerdap'!D110+'Lovište Zlot'!D110+'Lovište Jezava'!D110+'Lovište Katunište'!D110+'Lovište Krilaš'!D110+'Lovište Lipovača'!D110+'Lovište Kučajna'!D110+'Lovište Orlovača'!D110+'Lovište Pek'!D110+'Lovište Popovo brdo'!D110+'Lovište Ralja'!D110+'Lovište Ramski rit'!D110+'Lovište Severni Kučaj'!D110+'Lovište Sopotska kosa'!D110+'Lovište Stig'!D110+'Lovište Trest'!D110+'Lovište Trstena'!D110+'Lovište Tumanska reka'!D110+'Lovište Homolje'!D110+'Lovište Hrastovača'!D110+'Lovište Šumarice'!D110+'Lovište (blanko obrazac 1)'!D110+'Lovište (blanko obrazac 2)'!D110</f>
        <v>0</v>
      </c>
      <c r="E110" s="8" t="s">
        <v>15</v>
      </c>
      <c r="F110" s="9" t="n">
        <f aca="false">'Lovište Vodeničko polje'!F110+'Lovište Vodica'!F110+'Lovište Vrbica'!F110+'Lovište Gornja Jasenica'!F110+'Lovište Gradac'!F110+'Lovište Dobra voda'!F110+'Lovište Donja Jasenica'!F110+'Lovište Đerdap'!F110+'Lovište Zlot'!F110+'Lovište Jezava'!F110+'Lovište Katunište'!F110+'Lovište Krilaš'!F110+'Lovište Lipovača'!F110+'Lovište Kučajna'!F110+'Lovište Orlovača'!F110+'Lovište Pek'!F110+'Lovište Popovo brdo'!F110+'Lovište Ralja'!F110+'Lovište Ramski rit'!F110+'Lovište Severni Kučaj'!F110+'Lovište Sopotska kosa'!F110+'Lovište Stig'!F110+'Lovište Trest'!F110+'Lovište Trstena'!F110+'Lovište Tumanska reka'!F110+'Lovište Homolje'!F110+'Lovište Hrastovača'!F110+'Lovište Šumarice'!F110+'Lovište (blanko obrazac 1)'!F110+'Lovište (blanko obrazac 2)'!F110</f>
        <v>0</v>
      </c>
      <c r="G110" s="10" t="n">
        <f aca="false">'Lovište Vodeničko polje'!G110+'Lovište Vodica'!G110+'Lovište Vrbica'!G110+'Lovište Gornja Jasenica'!G110+'Lovište Gradac'!G110+'Lovište Dobra voda'!G110+'Lovište Donja Jasenica'!G110+'Lovište Đerdap'!G110+'Lovište Zlot'!G110+'Lovište Jezava'!G110+'Lovište Katunište'!G110+'Lovište Krilaš'!G110+'Lovište Lipovača'!G110+'Lovište Kučajna'!G110+'Lovište Orlovača'!G110+'Lovište Pek'!G110+'Lovište Popovo brdo'!G110+'Lovište Ralja'!G110+'Lovište Ramski rit'!G110+'Lovište Severni Kučaj'!G110+'Lovište Sopotska kosa'!G110+'Lovište Stig'!G110+'Lovište Trest'!G110+'Lovište Trstena'!G110+'Lovište Tumanska reka'!G110+'Lovište Homolje'!G110+'Lovište Hrastovača'!G110+'Lovište Šumarice'!G110+'Lovište (blanko obrazac 1)'!G110+'Lovište (blanko obrazac 2)'!G110</f>
        <v>0</v>
      </c>
      <c r="H110" s="10" t="n">
        <f aca="false">'Lovište Vodeničko polje'!H110+'Lovište Vodica'!H110+'Lovište Vrbica'!H110+'Lovište Gornja Jasenica'!H110+'Lovište Gradac'!H110+'Lovište Dobra voda'!H110+'Lovište Donja Jasenica'!H110+'Lovište Đerdap'!H110+'Lovište Zlot'!H110+'Lovište Jezava'!H110+'Lovište Katunište'!H110+'Lovište Krilaš'!H110+'Lovište Lipovača'!H110+'Lovište Kučajna'!H110+'Lovište Orlovača'!H110+'Lovište Pek'!H110+'Lovište Popovo brdo'!H110+'Lovište Ralja'!H110+'Lovište Ramski rit'!H110+'Lovište Severni Kučaj'!H110+'Lovište Sopotska kosa'!H110+'Lovište Stig'!H110+'Lovište Trest'!H110+'Lovište Trstena'!H110+'Lovište Tumanska reka'!H110+'Lovište Homolje'!H110+'Lovište Hrastovača'!H110+'Lovište Šumarice'!H110+'Lovište (blanko obrazac 1)'!H110+'Lovište (blanko obrazac 2)'!H110</f>
        <v>0</v>
      </c>
      <c r="I110" s="10" t="n">
        <f aca="false">'Lovište Vodeničko polje'!I110+'Lovište Vodica'!I110+'Lovište Vrbica'!I110+'Lovište Gornja Jasenica'!I110+'Lovište Gradac'!I110+'Lovište Dobra voda'!I110+'Lovište Donja Jasenica'!I110+'Lovište Đerdap'!I110+'Lovište Zlot'!I110+'Lovište Jezava'!I110+'Lovište Katunište'!I110+'Lovište Krilaš'!I110+'Lovište Lipovača'!I110+'Lovište Kučajna'!I110+'Lovište Orlovača'!I110+'Lovište Pek'!I110+'Lovište Popovo brdo'!I110+'Lovište Ralja'!I110+'Lovište Ramski rit'!I110+'Lovište Severni Kučaj'!I110+'Lovište Sopotska kosa'!I110+'Lovište Stig'!I110+'Lovište Trest'!I110+'Lovište Trstena'!I110+'Lovište Tumanska reka'!I110+'Lovište Homolje'!I110+'Lovište Hrastovača'!I110+'Lovište Šumarice'!I110+'Lovište (blanko obrazac 1)'!I110+'Lovište (blanko obrazac 2)'!I110</f>
        <v>0</v>
      </c>
      <c r="J110" s="10" t="n">
        <f aca="false">'Lovište Vodeničko polje'!J110+'Lovište Vodica'!J110+'Lovište Vrbica'!J110+'Lovište Gornja Jasenica'!J110+'Lovište Gradac'!J110+'Lovište Dobra voda'!J110+'Lovište Donja Jasenica'!J110+'Lovište Đerdap'!J110+'Lovište Zlot'!J110+'Lovište Jezava'!J110+'Lovište Katunište'!J110+'Lovište Krilaš'!J110+'Lovište Lipovača'!J110+'Lovište Kučajna'!J110+'Lovište Orlovača'!J110+'Lovište Pek'!J110+'Lovište Popovo brdo'!J110+'Lovište Ralja'!J110+'Lovište Ramski rit'!J110+'Lovište Severni Kučaj'!J110+'Lovište Sopotska kosa'!J110+'Lovište Stig'!J110+'Lovište Trest'!J110+'Lovište Trstena'!J110+'Lovište Tumanska reka'!J110+'Lovište Homolje'!J110+'Lovište Hrastovača'!J110+'Lovište Šumarice'!J110+'Lovište (blanko obrazac 1)'!J110+'Lovište (blanko obrazac 2)'!J110</f>
        <v>0</v>
      </c>
      <c r="K110" s="10" t="n">
        <f aca="false">'Lovište Vodeničko polje'!K110+'Lovište Vodica'!K110+'Lovište Vrbica'!K110+'Lovište Gornja Jasenica'!K110+'Lovište Gradac'!K110+'Lovište Dobra voda'!K110+'Lovište Donja Jasenica'!K110+'Lovište Đerdap'!K110+'Lovište Zlot'!K110+'Lovište Jezava'!K110+'Lovište Katunište'!K110+'Lovište Krilaš'!K110+'Lovište Lipovača'!K110+'Lovište Kučajna'!K110+'Lovište Orlovača'!K110+'Lovište Pek'!K110+'Lovište Popovo brdo'!K110+'Lovište Ralja'!K110+'Lovište Ramski rit'!K110+'Lovište Severni Kučaj'!K110+'Lovište Sopotska kosa'!K110+'Lovište Stig'!K110+'Lovište Trest'!K110+'Lovište Trstena'!K110+'Lovište Tumanska reka'!K110+'Lovište Homolje'!K110+'Lovište Hrastovača'!K110+'Lovište Šumarice'!K110+'Lovište (blanko obrazac 1)'!K110+'Lovište (blanko obrazac 2)'!K110</f>
        <v>0</v>
      </c>
      <c r="L110" s="10" t="n">
        <f aca="false">'Lovište Vodeničko polje'!L110+'Lovište Vodica'!L110+'Lovište Vrbica'!L110+'Lovište Gornja Jasenica'!L110+'Lovište Gradac'!L110+'Lovište Dobra voda'!L110+'Lovište Donja Jasenica'!L110+'Lovište Đerdap'!L110+'Lovište Zlot'!L110+'Lovište Jezava'!L110+'Lovište Katunište'!L110+'Lovište Krilaš'!L110+'Lovište Lipovača'!L110+'Lovište Kučajna'!L110+'Lovište Orlovača'!L110+'Lovište Pek'!L110+'Lovište Popovo brdo'!L110+'Lovište Ralja'!L110+'Lovište Ramski rit'!L110+'Lovište Severni Kučaj'!L110+'Lovište Sopotska kosa'!L110+'Lovište Stig'!L110+'Lovište Trest'!L110+'Lovište Trstena'!L110+'Lovište Tumanska reka'!L110+'Lovište Homolje'!L110+'Lovište Hrastovača'!L110+'Lovište Šumarice'!L110+'Lovište (blanko obrazac 1)'!L110+'Lovište (blanko obrazac 2)'!L110</f>
        <v>0</v>
      </c>
      <c r="M110" s="10" t="n">
        <f aca="false">'Lovište Vodeničko polje'!M110+'Lovište Vodica'!M110+'Lovište Vrbica'!M110+'Lovište Gornja Jasenica'!M110+'Lovište Gradac'!M110+'Lovište Dobra voda'!M110+'Lovište Donja Jasenica'!M110+'Lovište Đerdap'!M110+'Lovište Zlot'!M110+'Lovište Jezava'!M110+'Lovište Katunište'!M110+'Lovište Krilaš'!M110+'Lovište Lipovača'!M110+'Lovište Kučajna'!M110+'Lovište Orlovača'!M110+'Lovište Pek'!M110+'Lovište Popovo brdo'!M110+'Lovište Ralja'!M110+'Lovište Ramski rit'!M110+'Lovište Severni Kučaj'!M110+'Lovište Sopotska kosa'!M110+'Lovište Stig'!M110+'Lovište Trest'!M110+'Lovište Trstena'!M110+'Lovište Tumanska reka'!M110+'Lovište Homolje'!M110+'Lovište Hrastovača'!M110+'Lovište Šumarice'!M110+'Lovište (blanko obrazac 1)'!M110+'Lovište (blanko obrazac 2)'!M110</f>
        <v>0</v>
      </c>
      <c r="N110" s="10" t="n">
        <f aca="false">'Lovište Vodeničko polje'!N110+'Lovište Vodica'!N110+'Lovište Vrbica'!N110+'Lovište Gornja Jasenica'!N110+'Lovište Gradac'!N110+'Lovište Dobra voda'!N110+'Lovište Donja Jasenica'!N110+'Lovište Đerdap'!N110+'Lovište Zlot'!N110+'Lovište Jezava'!N110+'Lovište Katunište'!N110+'Lovište Krilaš'!N110+'Lovište Lipovača'!N110+'Lovište Kučajna'!N110+'Lovište Orlovača'!N110+'Lovište Pek'!N110+'Lovište Popovo brdo'!N110+'Lovište Ralja'!N110+'Lovište Ramski rit'!N110+'Lovište Severni Kučaj'!N110+'Lovište Sopotska kosa'!N110+'Lovište Stig'!N110+'Lovište Trest'!N110+'Lovište Trstena'!N110+'Lovište Tumanska reka'!N110+'Lovište Homolje'!N110+'Lovište Hrastovača'!N110+'Lovište Šumarice'!N110+'Lovište (blanko obrazac 1)'!N110+'Lovište (blanko obrazac 2)'!N110</f>
        <v>0</v>
      </c>
      <c r="O110" s="9" t="n">
        <f aca="false">'Lovište Vodeničko polje'!O110+'Lovište Vodica'!O110+'Lovište Vrbica'!O110+'Lovište Gornja Jasenica'!O110+'Lovište Gradac'!O110+'Lovište Dobra voda'!O110+'Lovište Donja Jasenica'!O110+'Lovište Đerdap'!O110+'Lovište Zlot'!O110+'Lovište Jezava'!O110+'Lovište Katunište'!O110+'Lovište Krilaš'!O110+'Lovište Lipovača'!O110+'Lovište Kučajna'!O110+'Lovište Orlovača'!O110+'Lovište Pek'!O110+'Lovište Popovo brdo'!O110+'Lovište Ralja'!O110+'Lovište Ramski rit'!O110+'Lovište Severni Kučaj'!O110+'Lovište Sopotska kosa'!O110+'Lovište Stig'!O110+'Lovište Trest'!O110+'Lovište Trstena'!O110+'Lovište Tumanska reka'!O110+'Lovište Homolje'!O110+'Lovište Hrastovača'!O110+'Lovište Šumarice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Vodeničko polje'!C111+'Lovište Vodica'!C111+'Lovište Vrbica'!C111+'Lovište Gornja Jasenica'!C111+'Lovište Gradac'!C111+'Lovište Dobra voda'!C111+'Lovište Donja Jasenica'!C111+'Lovište Đerdap'!C111+'Lovište Zlot'!C111+'Lovište Jezava'!C111+'Lovište Katunište'!C111+'Lovište Krilaš'!C111+'Lovište Lipovača'!C111+'Lovište Kučajna'!C111+'Lovište Orlovača'!C111+'Lovište Pek'!C111+'Lovište Popovo brdo'!C111+'Lovište Ralja'!C111+'Lovište Ramski rit'!C111+'Lovište Severni Kučaj'!C111+'Lovište Sopotska kosa'!C111+'Lovište Stig'!C111+'Lovište Trest'!C111+'Lovište Trstena'!C111+'Lovište Tumanska reka'!C111+'Lovište Homolje'!C111+'Lovište Hrastovača'!C111+'Lovište Šumarice'!C111+'Lovište (blanko obrazac 1)'!C111+'Lovište (blanko obrazac 2)'!C111</f>
        <v>0</v>
      </c>
      <c r="D111" s="7" t="n">
        <f aca="false">'Lovište Vodeničko polje'!D111+'Lovište Vodica'!D111+'Lovište Vrbica'!D111+'Lovište Gornja Jasenica'!D111+'Lovište Gradac'!D111+'Lovište Dobra voda'!D111+'Lovište Donja Jasenica'!D111+'Lovište Đerdap'!D111+'Lovište Zlot'!D111+'Lovište Jezava'!D111+'Lovište Katunište'!D111+'Lovište Krilaš'!D111+'Lovište Lipovača'!D111+'Lovište Kučajna'!D111+'Lovište Orlovača'!D111+'Lovište Pek'!D111+'Lovište Popovo brdo'!D111+'Lovište Ralja'!D111+'Lovište Ramski rit'!D111+'Lovište Severni Kučaj'!D111+'Lovište Sopotska kosa'!D111+'Lovište Stig'!D111+'Lovište Trest'!D111+'Lovište Trstena'!D111+'Lovište Tumanska reka'!D111+'Lovište Homolje'!D111+'Lovište Hrastovača'!D111+'Lovište Šumarice'!D111+'Lovište (blanko obrazac 1)'!D111+'Lovište (blanko obrazac 2)'!D111</f>
        <v>0</v>
      </c>
      <c r="E111" s="11" t="s">
        <v>16</v>
      </c>
      <c r="F111" s="9" t="n">
        <f aca="false">'Lovište Vodeničko polje'!F111+'Lovište Vodica'!F111+'Lovište Vrbica'!F111+'Lovište Gornja Jasenica'!F111+'Lovište Gradac'!F111+'Lovište Dobra voda'!F111+'Lovište Donja Jasenica'!F111+'Lovište Đerdap'!F111+'Lovište Zlot'!F111+'Lovište Jezava'!F111+'Lovište Katunište'!F111+'Lovište Krilaš'!F111+'Lovište Lipovača'!F111+'Lovište Kučajna'!F111+'Lovište Orlovača'!F111+'Lovište Pek'!F111+'Lovište Popovo brdo'!F111+'Lovište Ralja'!F111+'Lovište Ramski rit'!F111+'Lovište Severni Kučaj'!F111+'Lovište Sopotska kosa'!F111+'Lovište Stig'!F111+'Lovište Trest'!F111+'Lovište Trstena'!F111+'Lovište Tumanska reka'!F111+'Lovište Homolje'!F111+'Lovište Hrastovača'!F111+'Lovište Šumarice'!F111+'Lovište (blanko obrazac 1)'!F111+'Lovište (blanko obrazac 2)'!F111</f>
        <v>0</v>
      </c>
      <c r="G111" s="10" t="n">
        <f aca="false">'Lovište Vodeničko polje'!G111+'Lovište Vodica'!G111+'Lovište Vrbica'!G111+'Lovište Gornja Jasenica'!G111+'Lovište Gradac'!G111+'Lovište Dobra voda'!G111+'Lovište Donja Jasenica'!G111+'Lovište Đerdap'!G111+'Lovište Zlot'!G111+'Lovište Jezava'!G111+'Lovište Katunište'!G111+'Lovište Krilaš'!G111+'Lovište Lipovača'!G111+'Lovište Kučajna'!G111+'Lovište Orlovača'!G111+'Lovište Pek'!G111+'Lovište Popovo brdo'!G111+'Lovište Ralja'!G111+'Lovište Ramski rit'!G111+'Lovište Severni Kučaj'!G111+'Lovište Sopotska kosa'!G111+'Lovište Stig'!G111+'Lovište Trest'!G111+'Lovište Trstena'!G111+'Lovište Tumanska reka'!G111+'Lovište Homolje'!G111+'Lovište Hrastovača'!G111+'Lovište Šumarice'!G111+'Lovište (blanko obrazac 1)'!G111+'Lovište (blanko obrazac 2)'!G111</f>
        <v>0</v>
      </c>
      <c r="H111" s="10" t="n">
        <f aca="false">'Lovište Vodeničko polje'!H111+'Lovište Vodica'!H111+'Lovište Vrbica'!H111+'Lovište Gornja Jasenica'!H111+'Lovište Gradac'!H111+'Lovište Dobra voda'!H111+'Lovište Donja Jasenica'!H111+'Lovište Đerdap'!H111+'Lovište Zlot'!H111+'Lovište Jezava'!H111+'Lovište Katunište'!H111+'Lovište Krilaš'!H111+'Lovište Lipovača'!H111+'Lovište Kučajna'!H111+'Lovište Orlovača'!H111+'Lovište Pek'!H111+'Lovište Popovo brdo'!H111+'Lovište Ralja'!H111+'Lovište Ramski rit'!H111+'Lovište Severni Kučaj'!H111+'Lovište Sopotska kosa'!H111+'Lovište Stig'!H111+'Lovište Trest'!H111+'Lovište Trstena'!H111+'Lovište Tumanska reka'!H111+'Lovište Homolje'!H111+'Lovište Hrastovača'!H111+'Lovište Šumarice'!H111+'Lovište (blanko obrazac 1)'!H111+'Lovište (blanko obrazac 2)'!H111</f>
        <v>0</v>
      </c>
      <c r="I111" s="10" t="n">
        <f aca="false">'Lovište Vodeničko polje'!I111+'Lovište Vodica'!I111+'Lovište Vrbica'!I111+'Lovište Gornja Jasenica'!I111+'Lovište Gradac'!I111+'Lovište Dobra voda'!I111+'Lovište Donja Jasenica'!I111+'Lovište Đerdap'!I111+'Lovište Zlot'!I111+'Lovište Jezava'!I111+'Lovište Katunište'!I111+'Lovište Krilaš'!I111+'Lovište Lipovača'!I111+'Lovište Kučajna'!I111+'Lovište Orlovača'!I111+'Lovište Pek'!I111+'Lovište Popovo brdo'!I111+'Lovište Ralja'!I111+'Lovište Ramski rit'!I111+'Lovište Severni Kučaj'!I111+'Lovište Sopotska kosa'!I111+'Lovište Stig'!I111+'Lovište Trest'!I111+'Lovište Trstena'!I111+'Lovište Tumanska reka'!I111+'Lovište Homolje'!I111+'Lovište Hrastovača'!I111+'Lovište Šumarice'!I111+'Lovište (blanko obrazac 1)'!I111+'Lovište (blanko obrazac 2)'!I111</f>
        <v>0</v>
      </c>
      <c r="J111" s="10" t="n">
        <f aca="false">'Lovište Vodeničko polje'!J111+'Lovište Vodica'!J111+'Lovište Vrbica'!J111+'Lovište Gornja Jasenica'!J111+'Lovište Gradac'!J111+'Lovište Dobra voda'!J111+'Lovište Donja Jasenica'!J111+'Lovište Đerdap'!J111+'Lovište Zlot'!J111+'Lovište Jezava'!J111+'Lovište Katunište'!J111+'Lovište Krilaš'!J111+'Lovište Lipovača'!J111+'Lovište Kučajna'!J111+'Lovište Orlovača'!J111+'Lovište Pek'!J111+'Lovište Popovo brdo'!J111+'Lovište Ralja'!J111+'Lovište Ramski rit'!J111+'Lovište Severni Kučaj'!J111+'Lovište Sopotska kosa'!J111+'Lovište Stig'!J111+'Lovište Trest'!J111+'Lovište Trstena'!J111+'Lovište Tumanska reka'!J111+'Lovište Homolje'!J111+'Lovište Hrastovača'!J111+'Lovište Šumarice'!J111+'Lovište (blanko obrazac 1)'!J111+'Lovište (blanko obrazac 2)'!J111</f>
        <v>0</v>
      </c>
      <c r="K111" s="10" t="n">
        <f aca="false">'Lovište Vodeničko polje'!K111+'Lovište Vodica'!K111+'Lovište Vrbica'!K111+'Lovište Gornja Jasenica'!K111+'Lovište Gradac'!K111+'Lovište Dobra voda'!K111+'Lovište Donja Jasenica'!K111+'Lovište Đerdap'!K111+'Lovište Zlot'!K111+'Lovište Jezava'!K111+'Lovište Katunište'!K111+'Lovište Krilaš'!K111+'Lovište Lipovača'!K111+'Lovište Kučajna'!K111+'Lovište Orlovača'!K111+'Lovište Pek'!K111+'Lovište Popovo brdo'!K111+'Lovište Ralja'!K111+'Lovište Ramski rit'!K111+'Lovište Severni Kučaj'!K111+'Lovište Sopotska kosa'!K111+'Lovište Stig'!K111+'Lovište Trest'!K111+'Lovište Trstena'!K111+'Lovište Tumanska reka'!K111+'Lovište Homolje'!K111+'Lovište Hrastovača'!K111+'Lovište Šumarice'!K111+'Lovište (blanko obrazac 1)'!K111+'Lovište (blanko obrazac 2)'!K111</f>
        <v>0</v>
      </c>
      <c r="L111" s="10" t="n">
        <f aca="false">'Lovište Vodeničko polje'!L111+'Lovište Vodica'!L111+'Lovište Vrbica'!L111+'Lovište Gornja Jasenica'!L111+'Lovište Gradac'!L111+'Lovište Dobra voda'!L111+'Lovište Donja Jasenica'!L111+'Lovište Đerdap'!L111+'Lovište Zlot'!L111+'Lovište Jezava'!L111+'Lovište Katunište'!L111+'Lovište Krilaš'!L111+'Lovište Lipovača'!L111+'Lovište Kučajna'!L111+'Lovište Orlovača'!L111+'Lovište Pek'!L111+'Lovište Popovo brdo'!L111+'Lovište Ralja'!L111+'Lovište Ramski rit'!L111+'Lovište Severni Kučaj'!L111+'Lovište Sopotska kosa'!L111+'Lovište Stig'!L111+'Lovište Trest'!L111+'Lovište Trstena'!L111+'Lovište Tumanska reka'!L111+'Lovište Homolje'!L111+'Lovište Hrastovača'!L111+'Lovište Šumarice'!L111+'Lovište (blanko obrazac 1)'!L111+'Lovište (blanko obrazac 2)'!L111</f>
        <v>0</v>
      </c>
      <c r="M111" s="10" t="n">
        <f aca="false">'Lovište Vodeničko polje'!M111+'Lovište Vodica'!M111+'Lovište Vrbica'!M111+'Lovište Gornja Jasenica'!M111+'Lovište Gradac'!M111+'Lovište Dobra voda'!M111+'Lovište Donja Jasenica'!M111+'Lovište Đerdap'!M111+'Lovište Zlot'!M111+'Lovište Jezava'!M111+'Lovište Katunište'!M111+'Lovište Krilaš'!M111+'Lovište Lipovača'!M111+'Lovište Kučajna'!M111+'Lovište Orlovača'!M111+'Lovište Pek'!M111+'Lovište Popovo brdo'!M111+'Lovište Ralja'!M111+'Lovište Ramski rit'!M111+'Lovište Severni Kučaj'!M111+'Lovište Sopotska kosa'!M111+'Lovište Stig'!M111+'Lovište Trest'!M111+'Lovište Trstena'!M111+'Lovište Tumanska reka'!M111+'Lovište Homolje'!M111+'Lovište Hrastovača'!M111+'Lovište Šumarice'!M111+'Lovište (blanko obrazac 1)'!M111+'Lovište (blanko obrazac 2)'!M111</f>
        <v>0</v>
      </c>
      <c r="N111" s="10" t="n">
        <f aca="false">'Lovište Vodeničko polje'!N111+'Lovište Vodica'!N111+'Lovište Vrbica'!N111+'Lovište Gornja Jasenica'!N111+'Lovište Gradac'!N111+'Lovište Dobra voda'!N111+'Lovište Donja Jasenica'!N111+'Lovište Đerdap'!N111+'Lovište Zlot'!N111+'Lovište Jezava'!N111+'Lovište Katunište'!N111+'Lovište Krilaš'!N111+'Lovište Lipovača'!N111+'Lovište Kučajna'!N111+'Lovište Orlovača'!N111+'Lovište Pek'!N111+'Lovište Popovo brdo'!N111+'Lovište Ralja'!N111+'Lovište Ramski rit'!N111+'Lovište Severni Kučaj'!N111+'Lovište Sopotska kosa'!N111+'Lovište Stig'!N111+'Lovište Trest'!N111+'Lovište Trstena'!N111+'Lovište Tumanska reka'!N111+'Lovište Homolje'!N111+'Lovište Hrastovača'!N111+'Lovište Šumarice'!N111+'Lovište (blanko obrazac 1)'!N111+'Lovište (blanko obrazac 2)'!N111</f>
        <v>0</v>
      </c>
      <c r="O111" s="9" t="n">
        <f aca="false">'Lovište Vodeničko polje'!O111+'Lovište Vodica'!O111+'Lovište Vrbica'!O111+'Lovište Gornja Jasenica'!O111+'Lovište Gradac'!O111+'Lovište Dobra voda'!O111+'Lovište Donja Jasenica'!O111+'Lovište Đerdap'!O111+'Lovište Zlot'!O111+'Lovište Jezava'!O111+'Lovište Katunište'!O111+'Lovište Krilaš'!O111+'Lovište Lipovača'!O111+'Lovište Kučajna'!O111+'Lovište Orlovača'!O111+'Lovište Pek'!O111+'Lovište Popovo brdo'!O111+'Lovište Ralja'!O111+'Lovište Ramski rit'!O111+'Lovište Severni Kučaj'!O111+'Lovište Sopotska kosa'!O111+'Lovište Stig'!O111+'Lovište Trest'!O111+'Lovište Trstena'!O111+'Lovište Tumanska reka'!O111+'Lovište Homolje'!O111+'Lovište Hrastovača'!O111+'Lovište Šumarice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Vodeničko polje'!C112+'Lovište Vodica'!C112+'Lovište Vrbica'!C112+'Lovište Gornja Jasenica'!C112+'Lovište Gradac'!C112+'Lovište Dobra voda'!C112+'Lovište Donja Jasenica'!C112+'Lovište Đerdap'!C112+'Lovište Zlot'!C112+'Lovište Jezava'!C112+'Lovište Katunište'!C112+'Lovište Krilaš'!C112+'Lovište Lipovača'!C112+'Lovište Kučajna'!C112+'Lovište Orlovača'!C112+'Lovište Pek'!C112+'Lovište Popovo brdo'!C112+'Lovište Ralja'!C112+'Lovište Ramski rit'!C112+'Lovište Severni Kučaj'!C112+'Lovište Sopotska kosa'!C112+'Lovište Stig'!C112+'Lovište Trest'!C112+'Lovište Trstena'!C112+'Lovište Tumanska reka'!C112+'Lovište Homolje'!C112+'Lovište Hrastovača'!C112+'Lovište Šumarice'!C112+'Lovište (blanko obrazac 1)'!C112+'Lovište (blanko obrazac 2)'!C112</f>
        <v>0</v>
      </c>
      <c r="D112" s="7" t="n">
        <f aca="false">'Lovište Vodeničko polje'!D112+'Lovište Vodica'!D112+'Lovište Vrbica'!D112+'Lovište Gornja Jasenica'!D112+'Lovište Gradac'!D112+'Lovište Dobra voda'!D112+'Lovište Donja Jasenica'!D112+'Lovište Đerdap'!D112+'Lovište Zlot'!D112+'Lovište Jezava'!D112+'Lovište Katunište'!D112+'Lovište Krilaš'!D112+'Lovište Lipovača'!D112+'Lovište Kučajna'!D112+'Lovište Orlovača'!D112+'Lovište Pek'!D112+'Lovište Popovo brdo'!D112+'Lovište Ralja'!D112+'Lovište Ramski rit'!D112+'Lovište Severni Kučaj'!D112+'Lovište Sopotska kosa'!D112+'Lovište Stig'!D112+'Lovište Trest'!D112+'Lovište Trstena'!D112+'Lovište Tumanska reka'!D112+'Lovište Homolje'!D112+'Lovište Hrastovača'!D112+'Lovište Šumarice'!D112+'Lovište (blanko obrazac 1)'!D112+'Lovište (blanko obrazac 2)'!D112</f>
        <v>0</v>
      </c>
      <c r="E112" s="11" t="s">
        <v>17</v>
      </c>
      <c r="F112" s="9" t="n">
        <f aca="false">'Lovište Vodeničko polje'!F112+'Lovište Vodica'!F112+'Lovište Vrbica'!F112+'Lovište Gornja Jasenica'!F112+'Lovište Gradac'!F112+'Lovište Dobra voda'!F112+'Lovište Donja Jasenica'!F112+'Lovište Đerdap'!F112+'Lovište Zlot'!F112+'Lovište Jezava'!F112+'Lovište Katunište'!F112+'Lovište Krilaš'!F112+'Lovište Lipovača'!F112+'Lovište Kučajna'!F112+'Lovište Orlovača'!F112+'Lovište Pek'!F112+'Lovište Popovo brdo'!F112+'Lovište Ralja'!F112+'Lovište Ramski rit'!F112+'Lovište Severni Kučaj'!F112+'Lovište Sopotska kosa'!F112+'Lovište Stig'!F112+'Lovište Trest'!F112+'Lovište Trstena'!F112+'Lovište Tumanska reka'!F112+'Lovište Homolje'!F112+'Lovište Hrastovača'!F112+'Lovište Šumarice'!F112+'Lovište (blanko obrazac 1)'!F112+'Lovište (blanko obrazac 2)'!F112</f>
        <v>0</v>
      </c>
      <c r="G112" s="10" t="n">
        <f aca="false">'Lovište Vodeničko polje'!G112+'Lovište Vodica'!G112+'Lovište Vrbica'!G112+'Lovište Gornja Jasenica'!G112+'Lovište Gradac'!G112+'Lovište Dobra voda'!G112+'Lovište Donja Jasenica'!G112+'Lovište Đerdap'!G112+'Lovište Zlot'!G112+'Lovište Jezava'!G112+'Lovište Katunište'!G112+'Lovište Krilaš'!G112+'Lovište Lipovača'!G112+'Lovište Kučajna'!G112+'Lovište Orlovača'!G112+'Lovište Pek'!G112+'Lovište Popovo brdo'!G112+'Lovište Ralja'!G112+'Lovište Ramski rit'!G112+'Lovište Severni Kučaj'!G112+'Lovište Sopotska kosa'!G112+'Lovište Stig'!G112+'Lovište Trest'!G112+'Lovište Trstena'!G112+'Lovište Tumanska reka'!G112+'Lovište Homolje'!G112+'Lovište Hrastovača'!G112+'Lovište Šumarice'!G112+'Lovište (blanko obrazac 1)'!G112+'Lovište (blanko obrazac 2)'!G112</f>
        <v>0</v>
      </c>
      <c r="H112" s="10" t="n">
        <f aca="false">'Lovište Vodeničko polje'!H112+'Lovište Vodica'!H112+'Lovište Vrbica'!H112+'Lovište Gornja Jasenica'!H112+'Lovište Gradac'!H112+'Lovište Dobra voda'!H112+'Lovište Donja Jasenica'!H112+'Lovište Đerdap'!H112+'Lovište Zlot'!H112+'Lovište Jezava'!H112+'Lovište Katunište'!H112+'Lovište Krilaš'!H112+'Lovište Lipovača'!H112+'Lovište Kučajna'!H112+'Lovište Orlovača'!H112+'Lovište Pek'!H112+'Lovište Popovo brdo'!H112+'Lovište Ralja'!H112+'Lovište Ramski rit'!H112+'Lovište Severni Kučaj'!H112+'Lovište Sopotska kosa'!H112+'Lovište Stig'!H112+'Lovište Trest'!H112+'Lovište Trstena'!H112+'Lovište Tumanska reka'!H112+'Lovište Homolje'!H112+'Lovište Hrastovača'!H112+'Lovište Šumarice'!H112+'Lovište (blanko obrazac 1)'!H112+'Lovište (blanko obrazac 2)'!H112</f>
        <v>0</v>
      </c>
      <c r="I112" s="10" t="n">
        <f aca="false">'Lovište Vodeničko polje'!I112+'Lovište Vodica'!I112+'Lovište Vrbica'!I112+'Lovište Gornja Jasenica'!I112+'Lovište Gradac'!I112+'Lovište Dobra voda'!I112+'Lovište Donja Jasenica'!I112+'Lovište Đerdap'!I112+'Lovište Zlot'!I112+'Lovište Jezava'!I112+'Lovište Katunište'!I112+'Lovište Krilaš'!I112+'Lovište Lipovača'!I112+'Lovište Kučajna'!I112+'Lovište Orlovača'!I112+'Lovište Pek'!I112+'Lovište Popovo brdo'!I112+'Lovište Ralja'!I112+'Lovište Ramski rit'!I112+'Lovište Severni Kučaj'!I112+'Lovište Sopotska kosa'!I112+'Lovište Stig'!I112+'Lovište Trest'!I112+'Lovište Trstena'!I112+'Lovište Tumanska reka'!I112+'Lovište Homolje'!I112+'Lovište Hrastovača'!I112+'Lovište Šumarice'!I112+'Lovište (blanko obrazac 1)'!I112+'Lovište (blanko obrazac 2)'!I112</f>
        <v>0</v>
      </c>
      <c r="J112" s="10" t="n">
        <f aca="false">'Lovište Vodeničko polje'!J112+'Lovište Vodica'!J112+'Lovište Vrbica'!J112+'Lovište Gornja Jasenica'!J112+'Lovište Gradac'!J112+'Lovište Dobra voda'!J112+'Lovište Donja Jasenica'!J112+'Lovište Đerdap'!J112+'Lovište Zlot'!J112+'Lovište Jezava'!J112+'Lovište Katunište'!J112+'Lovište Krilaš'!J112+'Lovište Lipovača'!J112+'Lovište Kučajna'!J112+'Lovište Orlovača'!J112+'Lovište Pek'!J112+'Lovište Popovo brdo'!J112+'Lovište Ralja'!J112+'Lovište Ramski rit'!J112+'Lovište Severni Kučaj'!J112+'Lovište Sopotska kosa'!J112+'Lovište Stig'!J112+'Lovište Trest'!J112+'Lovište Trstena'!J112+'Lovište Tumanska reka'!J112+'Lovište Homolje'!J112+'Lovište Hrastovača'!J112+'Lovište Šumarice'!J112+'Lovište (blanko obrazac 1)'!J112+'Lovište (blanko obrazac 2)'!J112</f>
        <v>0</v>
      </c>
      <c r="K112" s="10" t="n">
        <f aca="false">'Lovište Vodeničko polje'!K112+'Lovište Vodica'!K112+'Lovište Vrbica'!K112+'Lovište Gornja Jasenica'!K112+'Lovište Gradac'!K112+'Lovište Dobra voda'!K112+'Lovište Donja Jasenica'!K112+'Lovište Đerdap'!K112+'Lovište Zlot'!K112+'Lovište Jezava'!K112+'Lovište Katunište'!K112+'Lovište Krilaš'!K112+'Lovište Lipovača'!K112+'Lovište Kučajna'!K112+'Lovište Orlovača'!K112+'Lovište Pek'!K112+'Lovište Popovo brdo'!K112+'Lovište Ralja'!K112+'Lovište Ramski rit'!K112+'Lovište Severni Kučaj'!K112+'Lovište Sopotska kosa'!K112+'Lovište Stig'!K112+'Lovište Trest'!K112+'Lovište Trstena'!K112+'Lovište Tumanska reka'!K112+'Lovište Homolje'!K112+'Lovište Hrastovača'!K112+'Lovište Šumarice'!K112+'Lovište (blanko obrazac 1)'!K112+'Lovište (blanko obrazac 2)'!K112</f>
        <v>0</v>
      </c>
      <c r="L112" s="10" t="n">
        <f aca="false">'Lovište Vodeničko polje'!L112+'Lovište Vodica'!L112+'Lovište Vrbica'!L112+'Lovište Gornja Jasenica'!L112+'Lovište Gradac'!L112+'Lovište Dobra voda'!L112+'Lovište Donja Jasenica'!L112+'Lovište Đerdap'!L112+'Lovište Zlot'!L112+'Lovište Jezava'!L112+'Lovište Katunište'!L112+'Lovište Krilaš'!L112+'Lovište Lipovača'!L112+'Lovište Kučajna'!L112+'Lovište Orlovača'!L112+'Lovište Pek'!L112+'Lovište Popovo brdo'!L112+'Lovište Ralja'!L112+'Lovište Ramski rit'!L112+'Lovište Severni Kučaj'!L112+'Lovište Sopotska kosa'!L112+'Lovište Stig'!L112+'Lovište Trest'!L112+'Lovište Trstena'!L112+'Lovište Tumanska reka'!L112+'Lovište Homolje'!L112+'Lovište Hrastovača'!L112+'Lovište Šumarice'!L112+'Lovište (blanko obrazac 1)'!L112+'Lovište (blanko obrazac 2)'!L112</f>
        <v>0</v>
      </c>
      <c r="M112" s="10" t="n">
        <f aca="false">'Lovište Vodeničko polje'!M112+'Lovište Vodica'!M112+'Lovište Vrbica'!M112+'Lovište Gornja Jasenica'!M112+'Lovište Gradac'!M112+'Lovište Dobra voda'!M112+'Lovište Donja Jasenica'!M112+'Lovište Đerdap'!M112+'Lovište Zlot'!M112+'Lovište Jezava'!M112+'Lovište Katunište'!M112+'Lovište Krilaš'!M112+'Lovište Lipovača'!M112+'Lovište Kučajna'!M112+'Lovište Orlovača'!M112+'Lovište Pek'!M112+'Lovište Popovo brdo'!M112+'Lovište Ralja'!M112+'Lovište Ramski rit'!M112+'Lovište Severni Kučaj'!M112+'Lovište Sopotska kosa'!M112+'Lovište Stig'!M112+'Lovište Trest'!M112+'Lovište Trstena'!M112+'Lovište Tumanska reka'!M112+'Lovište Homolje'!M112+'Lovište Hrastovača'!M112+'Lovište Šumarice'!M112+'Lovište (blanko obrazac 1)'!M112+'Lovište (blanko obrazac 2)'!M112</f>
        <v>0</v>
      </c>
      <c r="N112" s="10" t="n">
        <f aca="false">'Lovište Vodeničko polje'!N112+'Lovište Vodica'!N112+'Lovište Vrbica'!N112+'Lovište Gornja Jasenica'!N112+'Lovište Gradac'!N112+'Lovište Dobra voda'!N112+'Lovište Donja Jasenica'!N112+'Lovište Đerdap'!N112+'Lovište Zlot'!N112+'Lovište Jezava'!N112+'Lovište Katunište'!N112+'Lovište Krilaš'!N112+'Lovište Lipovača'!N112+'Lovište Kučajna'!N112+'Lovište Orlovača'!N112+'Lovište Pek'!N112+'Lovište Popovo brdo'!N112+'Lovište Ralja'!N112+'Lovište Ramski rit'!N112+'Lovište Severni Kučaj'!N112+'Lovište Sopotska kosa'!N112+'Lovište Stig'!N112+'Lovište Trest'!N112+'Lovište Trstena'!N112+'Lovište Tumanska reka'!N112+'Lovište Homolje'!N112+'Lovište Hrastovača'!N112+'Lovište Šumarice'!N112+'Lovište (blanko obrazac 1)'!N112+'Lovište (blanko obrazac 2)'!N112</f>
        <v>0</v>
      </c>
      <c r="O112" s="9" t="n">
        <f aca="false">'Lovište Vodeničko polje'!O112+'Lovište Vodica'!O112+'Lovište Vrbica'!O112+'Lovište Gornja Jasenica'!O112+'Lovište Gradac'!O112+'Lovište Dobra voda'!O112+'Lovište Donja Jasenica'!O112+'Lovište Đerdap'!O112+'Lovište Zlot'!O112+'Lovište Jezava'!O112+'Lovište Katunište'!O112+'Lovište Krilaš'!O112+'Lovište Lipovača'!O112+'Lovište Kučajna'!O112+'Lovište Orlovača'!O112+'Lovište Pek'!O112+'Lovište Popovo brdo'!O112+'Lovište Ralja'!O112+'Lovište Ramski rit'!O112+'Lovište Severni Kučaj'!O112+'Lovište Sopotska kosa'!O112+'Lovište Stig'!O112+'Lovište Trest'!O112+'Lovište Trstena'!O112+'Lovište Tumanska reka'!O112+'Lovište Homolje'!O112+'Lovište Hrastovača'!O112+'Lovište Šumarice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Vodeničko polje'!C113+'Lovište Vodica'!C113+'Lovište Vrbica'!C113+'Lovište Gornja Jasenica'!C113+'Lovište Gradac'!C113+'Lovište Dobra voda'!C113+'Lovište Donja Jasenica'!C113+'Lovište Đerdap'!C113+'Lovište Zlot'!C113+'Lovište Jezava'!C113+'Lovište Katunište'!C113+'Lovište Krilaš'!C113+'Lovište Lipovača'!C113+'Lovište Kučajna'!C113+'Lovište Orlovača'!C113+'Lovište Pek'!C113+'Lovište Popovo brdo'!C113+'Lovište Ralja'!C113+'Lovište Ramski rit'!C113+'Lovište Severni Kučaj'!C113+'Lovište Sopotska kosa'!C113+'Lovište Stig'!C113+'Lovište Trest'!C113+'Lovište Trstena'!C113+'Lovište Tumanska reka'!C113+'Lovište Homolje'!C113+'Lovište Hrastovača'!C113+'Lovište Šumarice'!C113+'Lovište (blanko obrazac 1)'!C113+'Lovište (blanko obrazac 2)'!C113</f>
        <v>0</v>
      </c>
      <c r="D113" s="7" t="n">
        <f aca="false">'Lovište Vodeničko polje'!D113+'Lovište Vodica'!D113+'Lovište Vrbica'!D113+'Lovište Gornja Jasenica'!D113+'Lovište Gradac'!D113+'Lovište Dobra voda'!D113+'Lovište Donja Jasenica'!D113+'Lovište Đerdap'!D113+'Lovište Zlot'!D113+'Lovište Jezava'!D113+'Lovište Katunište'!D113+'Lovište Krilaš'!D113+'Lovište Lipovača'!D113+'Lovište Kučajna'!D113+'Lovište Orlovača'!D113+'Lovište Pek'!D113+'Lovište Popovo brdo'!D113+'Lovište Ralja'!D113+'Lovište Ramski rit'!D113+'Lovište Severni Kučaj'!D113+'Lovište Sopotska kosa'!D113+'Lovište Stig'!D113+'Lovište Trest'!D113+'Lovište Trstena'!D113+'Lovište Tumanska reka'!D113+'Lovište Homolje'!D113+'Lovište Hrastovača'!D113+'Lovište Šumarice'!D113+'Lovište (blanko obrazac 1)'!D113+'Lovište (blanko obrazac 2)'!D113</f>
        <v>0</v>
      </c>
      <c r="E113" s="12" t="s">
        <v>18</v>
      </c>
      <c r="F113" s="9" t="n">
        <f aca="false">'Lovište Vodeničko polje'!F113+'Lovište Vodica'!F113+'Lovište Vrbica'!F113+'Lovište Gornja Jasenica'!F113+'Lovište Gradac'!F113+'Lovište Dobra voda'!F113+'Lovište Donja Jasenica'!F113+'Lovište Đerdap'!F113+'Lovište Zlot'!F113+'Lovište Jezava'!F113+'Lovište Katunište'!F113+'Lovište Krilaš'!F113+'Lovište Lipovača'!F113+'Lovište Kučajna'!F113+'Lovište Orlovača'!F113+'Lovište Pek'!F113+'Lovište Popovo brdo'!F113+'Lovište Ralja'!F113+'Lovište Ramski rit'!F113+'Lovište Severni Kučaj'!F113+'Lovište Sopotska kosa'!F113+'Lovište Stig'!F113+'Lovište Trest'!F113+'Lovište Trstena'!F113+'Lovište Tumanska reka'!F113+'Lovište Homolje'!F113+'Lovište Hrastovača'!F113+'Lovište Šumarice'!F113+'Lovište (blanko obrazac 1)'!F113+'Lovište (blanko obrazac 2)'!F113</f>
        <v>0</v>
      </c>
      <c r="G113" s="9" t="n">
        <f aca="false">'Lovište Vodeničko polje'!G113+'Lovište Vodica'!G113+'Lovište Vrbica'!G113+'Lovište Gornja Jasenica'!G113+'Lovište Gradac'!G113+'Lovište Dobra voda'!G113+'Lovište Donja Jasenica'!G113+'Lovište Đerdap'!G113+'Lovište Zlot'!G113+'Lovište Jezava'!G113+'Lovište Katunište'!G113+'Lovište Krilaš'!G113+'Lovište Lipovača'!G113+'Lovište Kučajna'!G113+'Lovište Orlovača'!G113+'Lovište Pek'!G113+'Lovište Popovo brdo'!G113+'Lovište Ralja'!G113+'Lovište Ramski rit'!G113+'Lovište Severni Kučaj'!G113+'Lovište Sopotska kosa'!G113+'Lovište Stig'!G113+'Lovište Trest'!G113+'Lovište Trstena'!G113+'Lovište Tumanska reka'!G113+'Lovište Homolje'!G113+'Lovište Hrastovača'!G113+'Lovište Šumarice'!G113+'Lovište (blanko obrazac 1)'!G113+'Lovište (blanko obrazac 2)'!G113</f>
        <v>0</v>
      </c>
      <c r="H113" s="9" t="n">
        <f aca="false">'Lovište Vodeničko polje'!H113+'Lovište Vodica'!H113+'Lovište Vrbica'!H113+'Lovište Gornja Jasenica'!H113+'Lovište Gradac'!H113+'Lovište Dobra voda'!H113+'Lovište Donja Jasenica'!H113+'Lovište Đerdap'!H113+'Lovište Zlot'!H113+'Lovište Jezava'!H113+'Lovište Katunište'!H113+'Lovište Krilaš'!H113+'Lovište Lipovača'!H113+'Lovište Kučajna'!H113+'Lovište Orlovača'!H113+'Lovište Pek'!H113+'Lovište Popovo brdo'!H113+'Lovište Ralja'!H113+'Lovište Ramski rit'!H113+'Lovište Severni Kučaj'!H113+'Lovište Sopotska kosa'!H113+'Lovište Stig'!H113+'Lovište Trest'!H113+'Lovište Trstena'!H113+'Lovište Tumanska reka'!H113+'Lovište Homolje'!H113+'Lovište Hrastovača'!H113+'Lovište Šumarice'!H113+'Lovište (blanko obrazac 1)'!H113+'Lovište (blanko obrazac 2)'!H113</f>
        <v>0</v>
      </c>
      <c r="I113" s="9" t="n">
        <f aca="false">'Lovište Vodeničko polje'!I113+'Lovište Vodica'!I113+'Lovište Vrbica'!I113+'Lovište Gornja Jasenica'!I113+'Lovište Gradac'!I113+'Lovište Dobra voda'!I113+'Lovište Donja Jasenica'!I113+'Lovište Đerdap'!I113+'Lovište Zlot'!I113+'Lovište Jezava'!I113+'Lovište Katunište'!I113+'Lovište Krilaš'!I113+'Lovište Lipovača'!I113+'Lovište Kučajna'!I113+'Lovište Orlovača'!I113+'Lovište Pek'!I113+'Lovište Popovo brdo'!I113+'Lovište Ralja'!I113+'Lovište Ramski rit'!I113+'Lovište Severni Kučaj'!I113+'Lovište Sopotska kosa'!I113+'Lovište Stig'!I113+'Lovište Trest'!I113+'Lovište Trstena'!I113+'Lovište Tumanska reka'!I113+'Lovište Homolje'!I113+'Lovište Hrastovača'!I113+'Lovište Šumarice'!I113+'Lovište (blanko obrazac 1)'!I113+'Lovište (blanko obrazac 2)'!I113</f>
        <v>0</v>
      </c>
      <c r="J113" s="9" t="n">
        <f aca="false">'Lovište Vodeničko polje'!J113+'Lovište Vodica'!J113+'Lovište Vrbica'!J113+'Lovište Gornja Jasenica'!J113+'Lovište Gradac'!J113+'Lovište Dobra voda'!J113+'Lovište Donja Jasenica'!J113+'Lovište Đerdap'!J113+'Lovište Zlot'!J113+'Lovište Jezava'!J113+'Lovište Katunište'!J113+'Lovište Krilaš'!J113+'Lovište Lipovača'!J113+'Lovište Kučajna'!J113+'Lovište Orlovača'!J113+'Lovište Pek'!J113+'Lovište Popovo brdo'!J113+'Lovište Ralja'!J113+'Lovište Ramski rit'!J113+'Lovište Severni Kučaj'!J113+'Lovište Sopotska kosa'!J113+'Lovište Stig'!J113+'Lovište Trest'!J113+'Lovište Trstena'!J113+'Lovište Tumanska reka'!J113+'Lovište Homolje'!J113+'Lovište Hrastovača'!J113+'Lovište Šumarice'!J113+'Lovište (blanko obrazac 1)'!J113+'Lovište (blanko obrazac 2)'!J113</f>
        <v>0</v>
      </c>
      <c r="K113" s="9" t="n">
        <f aca="false">'Lovište Vodeničko polje'!K113+'Lovište Vodica'!K113+'Lovište Vrbica'!K113+'Lovište Gornja Jasenica'!K113+'Lovište Gradac'!K113+'Lovište Dobra voda'!K113+'Lovište Donja Jasenica'!K113+'Lovište Đerdap'!K113+'Lovište Zlot'!K113+'Lovište Jezava'!K113+'Lovište Katunište'!K113+'Lovište Krilaš'!K113+'Lovište Lipovača'!K113+'Lovište Kučajna'!K113+'Lovište Orlovača'!K113+'Lovište Pek'!K113+'Lovište Popovo brdo'!K113+'Lovište Ralja'!K113+'Lovište Ramski rit'!K113+'Lovište Severni Kučaj'!K113+'Lovište Sopotska kosa'!K113+'Lovište Stig'!K113+'Lovište Trest'!K113+'Lovište Trstena'!K113+'Lovište Tumanska reka'!K113+'Lovište Homolje'!K113+'Lovište Hrastovača'!K113+'Lovište Šumarice'!K113+'Lovište (blanko obrazac 1)'!K113+'Lovište (blanko obrazac 2)'!K113</f>
        <v>0</v>
      </c>
      <c r="L113" s="9" t="n">
        <f aca="false">'Lovište Vodeničko polje'!L113+'Lovište Vodica'!L113+'Lovište Vrbica'!L113+'Lovište Gornja Jasenica'!L113+'Lovište Gradac'!L113+'Lovište Dobra voda'!L113+'Lovište Donja Jasenica'!L113+'Lovište Đerdap'!L113+'Lovište Zlot'!L113+'Lovište Jezava'!L113+'Lovište Katunište'!L113+'Lovište Krilaš'!L113+'Lovište Lipovača'!L113+'Lovište Kučajna'!L113+'Lovište Orlovača'!L113+'Lovište Pek'!L113+'Lovište Popovo brdo'!L113+'Lovište Ralja'!L113+'Lovište Ramski rit'!L113+'Lovište Severni Kučaj'!L113+'Lovište Sopotska kosa'!L113+'Lovište Stig'!L113+'Lovište Trest'!L113+'Lovište Trstena'!L113+'Lovište Tumanska reka'!L113+'Lovište Homolje'!L113+'Lovište Hrastovača'!L113+'Lovište Šumarice'!L113+'Lovište (blanko obrazac 1)'!L113+'Lovište (blanko obrazac 2)'!L113</f>
        <v>0</v>
      </c>
      <c r="M113" s="9" t="n">
        <f aca="false">'Lovište Vodeničko polje'!M113+'Lovište Vodica'!M113+'Lovište Vrbica'!M113+'Lovište Gornja Jasenica'!M113+'Lovište Gradac'!M113+'Lovište Dobra voda'!M113+'Lovište Donja Jasenica'!M113+'Lovište Đerdap'!M113+'Lovište Zlot'!M113+'Lovište Jezava'!M113+'Lovište Katunište'!M113+'Lovište Krilaš'!M113+'Lovište Lipovača'!M113+'Lovište Kučajna'!M113+'Lovište Orlovača'!M113+'Lovište Pek'!M113+'Lovište Popovo brdo'!M113+'Lovište Ralja'!M113+'Lovište Ramski rit'!M113+'Lovište Severni Kučaj'!M113+'Lovište Sopotska kosa'!M113+'Lovište Stig'!M113+'Lovište Trest'!M113+'Lovište Trstena'!M113+'Lovište Tumanska reka'!M113+'Lovište Homolje'!M113+'Lovište Hrastovača'!M113+'Lovište Šumarice'!M113+'Lovište (blanko obrazac 1)'!M113+'Lovište (blanko obrazac 2)'!M113</f>
        <v>0</v>
      </c>
      <c r="N113" s="9" t="n">
        <f aca="false">'Lovište Vodeničko polje'!N113+'Lovište Vodica'!N113+'Lovište Vrbica'!N113+'Lovište Gornja Jasenica'!N113+'Lovište Gradac'!N113+'Lovište Dobra voda'!N113+'Lovište Donja Jasenica'!N113+'Lovište Đerdap'!N113+'Lovište Zlot'!N113+'Lovište Jezava'!N113+'Lovište Katunište'!N113+'Lovište Krilaš'!N113+'Lovište Lipovača'!N113+'Lovište Kučajna'!N113+'Lovište Orlovača'!N113+'Lovište Pek'!N113+'Lovište Popovo brdo'!N113+'Lovište Ralja'!N113+'Lovište Ramski rit'!N113+'Lovište Severni Kučaj'!N113+'Lovište Sopotska kosa'!N113+'Lovište Stig'!N113+'Lovište Trest'!N113+'Lovište Trstena'!N113+'Lovište Tumanska reka'!N113+'Lovište Homolje'!N113+'Lovište Hrastovača'!N113+'Lovište Šumarice'!N113+'Lovište (blanko obrazac 1)'!N113+'Lovište (blanko obrazac 2)'!N113</f>
        <v>0</v>
      </c>
      <c r="O113" s="9" t="n">
        <f aca="false">'Lovište Vodeničko polje'!O113+'Lovište Vodica'!O113+'Lovište Vrbica'!O113+'Lovište Gornja Jasenica'!O113+'Lovište Gradac'!O113+'Lovište Dobra voda'!O113+'Lovište Donja Jasenica'!O113+'Lovište Đerdap'!O113+'Lovište Zlot'!O113+'Lovište Jezava'!O113+'Lovište Katunište'!O113+'Lovište Krilaš'!O113+'Lovište Lipovača'!O113+'Lovište Kučajna'!O113+'Lovište Orlovača'!O113+'Lovište Pek'!O113+'Lovište Popovo brdo'!O113+'Lovište Ralja'!O113+'Lovište Ramski rit'!O113+'Lovište Severni Kučaj'!O113+'Lovište Sopotska kosa'!O113+'Lovište Stig'!O113+'Lovište Trest'!O113+'Lovište Trstena'!O113+'Lovište Tumanska reka'!O113+'Lovište Homolje'!O113+'Lovište Hrastovača'!O113+'Lovište Šumarice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Vodeničko polje'!C114+'Lovište Vodica'!C114+'Lovište Vrbica'!C114+'Lovište Gornja Jasenica'!C114+'Lovište Gradac'!C114+'Lovište Dobra voda'!C114+'Lovište Donja Jasenica'!C114+'Lovište Đerdap'!C114+'Lovište Zlot'!C114+'Lovište Jezava'!C114+'Lovište Katunište'!C114+'Lovište Krilaš'!C114+'Lovište Lipovača'!C114+'Lovište Kučajna'!C114+'Lovište Orlovača'!C114+'Lovište Pek'!C114+'Lovište Popovo brdo'!C114+'Lovište Ralja'!C114+'Lovište Ramski rit'!C114+'Lovište Severni Kučaj'!C114+'Lovište Sopotska kosa'!C114+'Lovište Stig'!C114+'Lovište Trest'!C114+'Lovište Trstena'!C114+'Lovište Tumanska reka'!C114+'Lovište Homolje'!C114+'Lovište Hrastovača'!C114+'Lovište Šumarice'!C114+'Lovište (blanko obrazac 1)'!C114+'Lovište (blanko obrazac 2)'!C114</f>
        <v>0</v>
      </c>
      <c r="D114" s="7" t="n">
        <f aca="false">'Lovište Vodeničko polje'!D114+'Lovište Vodica'!D114+'Lovište Vrbica'!D114+'Lovište Gornja Jasenica'!D114+'Lovište Gradac'!D114+'Lovište Dobra voda'!D114+'Lovište Donja Jasenica'!D114+'Lovište Đerdap'!D114+'Lovište Zlot'!D114+'Lovište Jezava'!D114+'Lovište Katunište'!D114+'Lovište Krilaš'!D114+'Lovište Lipovača'!D114+'Lovište Kučajna'!D114+'Lovište Orlovača'!D114+'Lovište Pek'!D114+'Lovište Popovo brdo'!D114+'Lovište Ralja'!D114+'Lovište Ramski rit'!D114+'Lovište Severni Kučaj'!D114+'Lovište Sopotska kosa'!D114+'Lovište Stig'!D114+'Lovište Trest'!D114+'Lovište Trstena'!D114+'Lovište Tumanska reka'!D114+'Lovište Homolje'!D114+'Lovište Hrastovača'!D114+'Lovište Šumarice'!D114+'Lovište (blanko obrazac 1)'!D114+'Lovište (blanko obrazac 2)'!D114</f>
        <v>0</v>
      </c>
      <c r="E114" s="8" t="s">
        <v>15</v>
      </c>
      <c r="F114" s="9" t="n">
        <f aca="false">'Lovište Vodeničko polje'!F114+'Lovište Vodica'!F114+'Lovište Vrbica'!F114+'Lovište Gornja Jasenica'!F114+'Lovište Gradac'!F114+'Lovište Dobra voda'!F114+'Lovište Donja Jasenica'!F114+'Lovište Đerdap'!F114+'Lovište Zlot'!F114+'Lovište Jezava'!F114+'Lovište Katunište'!F114+'Lovište Krilaš'!F114+'Lovište Lipovača'!F114+'Lovište Kučajna'!F114+'Lovište Orlovača'!F114+'Lovište Pek'!F114+'Lovište Popovo brdo'!F114+'Lovište Ralja'!F114+'Lovište Ramski rit'!F114+'Lovište Severni Kučaj'!F114+'Lovište Sopotska kosa'!F114+'Lovište Stig'!F114+'Lovište Trest'!F114+'Lovište Trstena'!F114+'Lovište Tumanska reka'!F114+'Lovište Homolje'!F114+'Lovište Hrastovača'!F114+'Lovište Šumarice'!F114+'Lovište (blanko obrazac 1)'!F114+'Lovište (blanko obrazac 2)'!F114</f>
        <v>0</v>
      </c>
      <c r="G114" s="10" t="n">
        <f aca="false">'Lovište Vodeničko polje'!G114+'Lovište Vodica'!G114+'Lovište Vrbica'!G114+'Lovište Gornja Jasenica'!G114+'Lovište Gradac'!G114+'Lovište Dobra voda'!G114+'Lovište Donja Jasenica'!G114+'Lovište Đerdap'!G114+'Lovište Zlot'!G114+'Lovište Jezava'!G114+'Lovište Katunište'!G114+'Lovište Krilaš'!G114+'Lovište Lipovača'!G114+'Lovište Kučajna'!G114+'Lovište Orlovača'!G114+'Lovište Pek'!G114+'Lovište Popovo brdo'!G114+'Lovište Ralja'!G114+'Lovište Ramski rit'!G114+'Lovište Severni Kučaj'!G114+'Lovište Sopotska kosa'!G114+'Lovište Stig'!G114+'Lovište Trest'!G114+'Lovište Trstena'!G114+'Lovište Tumanska reka'!G114+'Lovište Homolje'!G114+'Lovište Hrastovača'!G114+'Lovište Šumarice'!G114+'Lovište (blanko obrazac 1)'!G114+'Lovište (blanko obrazac 2)'!G114</f>
        <v>0</v>
      </c>
      <c r="H114" s="10" t="n">
        <f aca="false">'Lovište Vodeničko polje'!H114+'Lovište Vodica'!H114+'Lovište Vrbica'!H114+'Lovište Gornja Jasenica'!H114+'Lovište Gradac'!H114+'Lovište Dobra voda'!H114+'Lovište Donja Jasenica'!H114+'Lovište Đerdap'!H114+'Lovište Zlot'!H114+'Lovište Jezava'!H114+'Lovište Katunište'!H114+'Lovište Krilaš'!H114+'Lovište Lipovača'!H114+'Lovište Kučajna'!H114+'Lovište Orlovača'!H114+'Lovište Pek'!H114+'Lovište Popovo brdo'!H114+'Lovište Ralja'!H114+'Lovište Ramski rit'!H114+'Lovište Severni Kučaj'!H114+'Lovište Sopotska kosa'!H114+'Lovište Stig'!H114+'Lovište Trest'!H114+'Lovište Trstena'!H114+'Lovište Tumanska reka'!H114+'Lovište Homolje'!H114+'Lovište Hrastovača'!H114+'Lovište Šumarice'!H114+'Lovište (blanko obrazac 1)'!H114+'Lovište (blanko obrazac 2)'!H114</f>
        <v>0</v>
      </c>
      <c r="I114" s="10" t="n">
        <f aca="false">'Lovište Vodeničko polje'!I114+'Lovište Vodica'!I114+'Lovište Vrbica'!I114+'Lovište Gornja Jasenica'!I114+'Lovište Gradac'!I114+'Lovište Dobra voda'!I114+'Lovište Donja Jasenica'!I114+'Lovište Đerdap'!I114+'Lovište Zlot'!I114+'Lovište Jezava'!I114+'Lovište Katunište'!I114+'Lovište Krilaš'!I114+'Lovište Lipovača'!I114+'Lovište Kučajna'!I114+'Lovište Orlovača'!I114+'Lovište Pek'!I114+'Lovište Popovo brdo'!I114+'Lovište Ralja'!I114+'Lovište Ramski rit'!I114+'Lovište Severni Kučaj'!I114+'Lovište Sopotska kosa'!I114+'Lovište Stig'!I114+'Lovište Trest'!I114+'Lovište Trstena'!I114+'Lovište Tumanska reka'!I114+'Lovište Homolje'!I114+'Lovište Hrastovača'!I114+'Lovište Šumarice'!I114+'Lovište (blanko obrazac 1)'!I114+'Lovište (blanko obrazac 2)'!I114</f>
        <v>0</v>
      </c>
      <c r="J114" s="10" t="n">
        <f aca="false">'Lovište Vodeničko polje'!J114+'Lovište Vodica'!J114+'Lovište Vrbica'!J114+'Lovište Gornja Jasenica'!J114+'Lovište Gradac'!J114+'Lovište Dobra voda'!J114+'Lovište Donja Jasenica'!J114+'Lovište Đerdap'!J114+'Lovište Zlot'!J114+'Lovište Jezava'!J114+'Lovište Katunište'!J114+'Lovište Krilaš'!J114+'Lovište Lipovača'!J114+'Lovište Kučajna'!J114+'Lovište Orlovača'!J114+'Lovište Pek'!J114+'Lovište Popovo brdo'!J114+'Lovište Ralja'!J114+'Lovište Ramski rit'!J114+'Lovište Severni Kučaj'!J114+'Lovište Sopotska kosa'!J114+'Lovište Stig'!J114+'Lovište Trest'!J114+'Lovište Trstena'!J114+'Lovište Tumanska reka'!J114+'Lovište Homolje'!J114+'Lovište Hrastovača'!J114+'Lovište Šumarice'!J114+'Lovište (blanko obrazac 1)'!J114+'Lovište (blanko obrazac 2)'!J114</f>
        <v>0</v>
      </c>
      <c r="K114" s="10" t="n">
        <f aca="false">'Lovište Vodeničko polje'!K114+'Lovište Vodica'!K114+'Lovište Vrbica'!K114+'Lovište Gornja Jasenica'!K114+'Lovište Gradac'!K114+'Lovište Dobra voda'!K114+'Lovište Donja Jasenica'!K114+'Lovište Đerdap'!K114+'Lovište Zlot'!K114+'Lovište Jezava'!K114+'Lovište Katunište'!K114+'Lovište Krilaš'!K114+'Lovište Lipovača'!K114+'Lovište Kučajna'!K114+'Lovište Orlovača'!K114+'Lovište Pek'!K114+'Lovište Popovo brdo'!K114+'Lovište Ralja'!K114+'Lovište Ramski rit'!K114+'Lovište Severni Kučaj'!K114+'Lovište Sopotska kosa'!K114+'Lovište Stig'!K114+'Lovište Trest'!K114+'Lovište Trstena'!K114+'Lovište Tumanska reka'!K114+'Lovište Homolje'!K114+'Lovište Hrastovača'!K114+'Lovište Šumarice'!K114+'Lovište (blanko obrazac 1)'!K114+'Lovište (blanko obrazac 2)'!K114</f>
        <v>0</v>
      </c>
      <c r="L114" s="10" t="n">
        <f aca="false">'Lovište Vodeničko polje'!L114+'Lovište Vodica'!L114+'Lovište Vrbica'!L114+'Lovište Gornja Jasenica'!L114+'Lovište Gradac'!L114+'Lovište Dobra voda'!L114+'Lovište Donja Jasenica'!L114+'Lovište Đerdap'!L114+'Lovište Zlot'!L114+'Lovište Jezava'!L114+'Lovište Katunište'!L114+'Lovište Krilaš'!L114+'Lovište Lipovača'!L114+'Lovište Kučajna'!L114+'Lovište Orlovača'!L114+'Lovište Pek'!L114+'Lovište Popovo brdo'!L114+'Lovište Ralja'!L114+'Lovište Ramski rit'!L114+'Lovište Severni Kučaj'!L114+'Lovište Sopotska kosa'!L114+'Lovište Stig'!L114+'Lovište Trest'!L114+'Lovište Trstena'!L114+'Lovište Tumanska reka'!L114+'Lovište Homolje'!L114+'Lovište Hrastovača'!L114+'Lovište Šumarice'!L114+'Lovište (blanko obrazac 1)'!L114+'Lovište (blanko obrazac 2)'!L114</f>
        <v>0</v>
      </c>
      <c r="M114" s="10" t="n">
        <f aca="false">'Lovište Vodeničko polje'!M114+'Lovište Vodica'!M114+'Lovište Vrbica'!M114+'Lovište Gornja Jasenica'!M114+'Lovište Gradac'!M114+'Lovište Dobra voda'!M114+'Lovište Donja Jasenica'!M114+'Lovište Đerdap'!M114+'Lovište Zlot'!M114+'Lovište Jezava'!M114+'Lovište Katunište'!M114+'Lovište Krilaš'!M114+'Lovište Lipovača'!M114+'Lovište Kučajna'!M114+'Lovište Orlovača'!M114+'Lovište Pek'!M114+'Lovište Popovo brdo'!M114+'Lovište Ralja'!M114+'Lovište Ramski rit'!M114+'Lovište Severni Kučaj'!M114+'Lovište Sopotska kosa'!M114+'Lovište Stig'!M114+'Lovište Trest'!M114+'Lovište Trstena'!M114+'Lovište Tumanska reka'!M114+'Lovište Homolje'!M114+'Lovište Hrastovača'!M114+'Lovište Šumarice'!M114+'Lovište (blanko obrazac 1)'!M114+'Lovište (blanko obrazac 2)'!M114</f>
        <v>0</v>
      </c>
      <c r="N114" s="10" t="n">
        <f aca="false">'Lovište Vodeničko polje'!N114+'Lovište Vodica'!N114+'Lovište Vrbica'!N114+'Lovište Gornja Jasenica'!N114+'Lovište Gradac'!N114+'Lovište Dobra voda'!N114+'Lovište Donja Jasenica'!N114+'Lovište Đerdap'!N114+'Lovište Zlot'!N114+'Lovište Jezava'!N114+'Lovište Katunište'!N114+'Lovište Krilaš'!N114+'Lovište Lipovača'!N114+'Lovište Kučajna'!N114+'Lovište Orlovača'!N114+'Lovište Pek'!N114+'Lovište Popovo brdo'!N114+'Lovište Ralja'!N114+'Lovište Ramski rit'!N114+'Lovište Severni Kučaj'!N114+'Lovište Sopotska kosa'!N114+'Lovište Stig'!N114+'Lovište Trest'!N114+'Lovište Trstena'!N114+'Lovište Tumanska reka'!N114+'Lovište Homolje'!N114+'Lovište Hrastovača'!N114+'Lovište Šumarice'!N114+'Lovište (blanko obrazac 1)'!N114+'Lovište (blanko obrazac 2)'!N114</f>
        <v>0</v>
      </c>
      <c r="O114" s="9" t="n">
        <f aca="false">'Lovište Vodeničko polje'!O114+'Lovište Vodica'!O114+'Lovište Vrbica'!O114+'Lovište Gornja Jasenica'!O114+'Lovište Gradac'!O114+'Lovište Dobra voda'!O114+'Lovište Donja Jasenica'!O114+'Lovište Đerdap'!O114+'Lovište Zlot'!O114+'Lovište Jezava'!O114+'Lovište Katunište'!O114+'Lovište Krilaš'!O114+'Lovište Lipovača'!O114+'Lovište Kučajna'!O114+'Lovište Orlovača'!O114+'Lovište Pek'!O114+'Lovište Popovo brdo'!O114+'Lovište Ralja'!O114+'Lovište Ramski rit'!O114+'Lovište Severni Kučaj'!O114+'Lovište Sopotska kosa'!O114+'Lovište Stig'!O114+'Lovište Trest'!O114+'Lovište Trstena'!O114+'Lovište Tumanska reka'!O114+'Lovište Homolje'!O114+'Lovište Hrastovača'!O114+'Lovište Šumarice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Vodeničko polje'!C115+'Lovište Vodica'!C115+'Lovište Vrbica'!C115+'Lovište Gornja Jasenica'!C115+'Lovište Gradac'!C115+'Lovište Dobra voda'!C115+'Lovište Donja Jasenica'!C115+'Lovište Đerdap'!C115+'Lovište Zlot'!C115+'Lovište Jezava'!C115+'Lovište Katunište'!C115+'Lovište Krilaš'!C115+'Lovište Lipovača'!C115+'Lovište Kučajna'!C115+'Lovište Orlovača'!C115+'Lovište Pek'!C115+'Lovište Popovo brdo'!C115+'Lovište Ralja'!C115+'Lovište Ramski rit'!C115+'Lovište Severni Kučaj'!C115+'Lovište Sopotska kosa'!C115+'Lovište Stig'!C115+'Lovište Trest'!C115+'Lovište Trstena'!C115+'Lovište Tumanska reka'!C115+'Lovište Homolje'!C115+'Lovište Hrastovača'!C115+'Lovište Šumarice'!C115+'Lovište (blanko obrazac 1)'!C115+'Lovište (blanko obrazac 2)'!C115</f>
        <v>0</v>
      </c>
      <c r="D115" s="7" t="n">
        <f aca="false">'Lovište Vodeničko polje'!D115+'Lovište Vodica'!D115+'Lovište Vrbica'!D115+'Lovište Gornja Jasenica'!D115+'Lovište Gradac'!D115+'Lovište Dobra voda'!D115+'Lovište Donja Jasenica'!D115+'Lovište Đerdap'!D115+'Lovište Zlot'!D115+'Lovište Jezava'!D115+'Lovište Katunište'!D115+'Lovište Krilaš'!D115+'Lovište Lipovača'!D115+'Lovište Kučajna'!D115+'Lovište Orlovača'!D115+'Lovište Pek'!D115+'Lovište Popovo brdo'!D115+'Lovište Ralja'!D115+'Lovište Ramski rit'!D115+'Lovište Severni Kučaj'!D115+'Lovište Sopotska kosa'!D115+'Lovište Stig'!D115+'Lovište Trest'!D115+'Lovište Trstena'!D115+'Lovište Tumanska reka'!D115+'Lovište Homolje'!D115+'Lovište Hrastovača'!D115+'Lovište Šumarice'!D115+'Lovište (blanko obrazac 1)'!D115+'Lovište (blanko obrazac 2)'!D115</f>
        <v>0</v>
      </c>
      <c r="E115" s="11" t="s">
        <v>16</v>
      </c>
      <c r="F115" s="9" t="n">
        <f aca="false">'Lovište Vodeničko polje'!F115+'Lovište Vodica'!F115+'Lovište Vrbica'!F115+'Lovište Gornja Jasenica'!F115+'Lovište Gradac'!F115+'Lovište Dobra voda'!F115+'Lovište Donja Jasenica'!F115+'Lovište Đerdap'!F115+'Lovište Zlot'!F115+'Lovište Jezava'!F115+'Lovište Katunište'!F115+'Lovište Krilaš'!F115+'Lovište Lipovača'!F115+'Lovište Kučajna'!F115+'Lovište Orlovača'!F115+'Lovište Pek'!F115+'Lovište Popovo brdo'!F115+'Lovište Ralja'!F115+'Lovište Ramski rit'!F115+'Lovište Severni Kučaj'!F115+'Lovište Sopotska kosa'!F115+'Lovište Stig'!F115+'Lovište Trest'!F115+'Lovište Trstena'!F115+'Lovište Tumanska reka'!F115+'Lovište Homolje'!F115+'Lovište Hrastovača'!F115+'Lovište Šumarice'!F115+'Lovište (blanko obrazac 1)'!F115+'Lovište (blanko obrazac 2)'!F115</f>
        <v>0</v>
      </c>
      <c r="G115" s="10" t="n">
        <f aca="false">'Lovište Vodeničko polje'!G115+'Lovište Vodica'!G115+'Lovište Vrbica'!G115+'Lovište Gornja Jasenica'!G115+'Lovište Gradac'!G115+'Lovište Dobra voda'!G115+'Lovište Donja Jasenica'!G115+'Lovište Đerdap'!G115+'Lovište Zlot'!G115+'Lovište Jezava'!G115+'Lovište Katunište'!G115+'Lovište Krilaš'!G115+'Lovište Lipovača'!G115+'Lovište Kučajna'!G115+'Lovište Orlovača'!G115+'Lovište Pek'!G115+'Lovište Popovo brdo'!G115+'Lovište Ralja'!G115+'Lovište Ramski rit'!G115+'Lovište Severni Kučaj'!G115+'Lovište Sopotska kosa'!G115+'Lovište Stig'!G115+'Lovište Trest'!G115+'Lovište Trstena'!G115+'Lovište Tumanska reka'!G115+'Lovište Homolje'!G115+'Lovište Hrastovača'!G115+'Lovište Šumarice'!G115+'Lovište (blanko obrazac 1)'!G115+'Lovište (blanko obrazac 2)'!G115</f>
        <v>0</v>
      </c>
      <c r="H115" s="10" t="n">
        <f aca="false">'Lovište Vodeničko polje'!H115+'Lovište Vodica'!H115+'Lovište Vrbica'!H115+'Lovište Gornja Jasenica'!H115+'Lovište Gradac'!H115+'Lovište Dobra voda'!H115+'Lovište Donja Jasenica'!H115+'Lovište Đerdap'!H115+'Lovište Zlot'!H115+'Lovište Jezava'!H115+'Lovište Katunište'!H115+'Lovište Krilaš'!H115+'Lovište Lipovača'!H115+'Lovište Kučajna'!H115+'Lovište Orlovača'!H115+'Lovište Pek'!H115+'Lovište Popovo brdo'!H115+'Lovište Ralja'!H115+'Lovište Ramski rit'!H115+'Lovište Severni Kučaj'!H115+'Lovište Sopotska kosa'!H115+'Lovište Stig'!H115+'Lovište Trest'!H115+'Lovište Trstena'!H115+'Lovište Tumanska reka'!H115+'Lovište Homolje'!H115+'Lovište Hrastovača'!H115+'Lovište Šumarice'!H115+'Lovište (blanko obrazac 1)'!H115+'Lovište (blanko obrazac 2)'!H115</f>
        <v>0</v>
      </c>
      <c r="I115" s="10" t="n">
        <f aca="false">'Lovište Vodeničko polje'!I115+'Lovište Vodica'!I115+'Lovište Vrbica'!I115+'Lovište Gornja Jasenica'!I115+'Lovište Gradac'!I115+'Lovište Dobra voda'!I115+'Lovište Donja Jasenica'!I115+'Lovište Đerdap'!I115+'Lovište Zlot'!I115+'Lovište Jezava'!I115+'Lovište Katunište'!I115+'Lovište Krilaš'!I115+'Lovište Lipovača'!I115+'Lovište Kučajna'!I115+'Lovište Orlovača'!I115+'Lovište Pek'!I115+'Lovište Popovo brdo'!I115+'Lovište Ralja'!I115+'Lovište Ramski rit'!I115+'Lovište Severni Kučaj'!I115+'Lovište Sopotska kosa'!I115+'Lovište Stig'!I115+'Lovište Trest'!I115+'Lovište Trstena'!I115+'Lovište Tumanska reka'!I115+'Lovište Homolje'!I115+'Lovište Hrastovača'!I115+'Lovište Šumarice'!I115+'Lovište (blanko obrazac 1)'!I115+'Lovište (blanko obrazac 2)'!I115</f>
        <v>0</v>
      </c>
      <c r="J115" s="10" t="n">
        <f aca="false">'Lovište Vodeničko polje'!J115+'Lovište Vodica'!J115+'Lovište Vrbica'!J115+'Lovište Gornja Jasenica'!J115+'Lovište Gradac'!J115+'Lovište Dobra voda'!J115+'Lovište Donja Jasenica'!J115+'Lovište Đerdap'!J115+'Lovište Zlot'!J115+'Lovište Jezava'!J115+'Lovište Katunište'!J115+'Lovište Krilaš'!J115+'Lovište Lipovača'!J115+'Lovište Kučajna'!J115+'Lovište Orlovača'!J115+'Lovište Pek'!J115+'Lovište Popovo brdo'!J115+'Lovište Ralja'!J115+'Lovište Ramski rit'!J115+'Lovište Severni Kučaj'!J115+'Lovište Sopotska kosa'!J115+'Lovište Stig'!J115+'Lovište Trest'!J115+'Lovište Trstena'!J115+'Lovište Tumanska reka'!J115+'Lovište Homolje'!J115+'Lovište Hrastovača'!J115+'Lovište Šumarice'!J115+'Lovište (blanko obrazac 1)'!J115+'Lovište (blanko obrazac 2)'!J115</f>
        <v>0</v>
      </c>
      <c r="K115" s="10" t="n">
        <f aca="false">'Lovište Vodeničko polje'!K115+'Lovište Vodica'!K115+'Lovište Vrbica'!K115+'Lovište Gornja Jasenica'!K115+'Lovište Gradac'!K115+'Lovište Dobra voda'!K115+'Lovište Donja Jasenica'!K115+'Lovište Đerdap'!K115+'Lovište Zlot'!K115+'Lovište Jezava'!K115+'Lovište Katunište'!K115+'Lovište Krilaš'!K115+'Lovište Lipovača'!K115+'Lovište Kučajna'!K115+'Lovište Orlovača'!K115+'Lovište Pek'!K115+'Lovište Popovo brdo'!K115+'Lovište Ralja'!K115+'Lovište Ramski rit'!K115+'Lovište Severni Kučaj'!K115+'Lovište Sopotska kosa'!K115+'Lovište Stig'!K115+'Lovište Trest'!K115+'Lovište Trstena'!K115+'Lovište Tumanska reka'!K115+'Lovište Homolje'!K115+'Lovište Hrastovača'!K115+'Lovište Šumarice'!K115+'Lovište (blanko obrazac 1)'!K115+'Lovište (blanko obrazac 2)'!K115</f>
        <v>0</v>
      </c>
      <c r="L115" s="10" t="n">
        <f aca="false">'Lovište Vodeničko polje'!L115+'Lovište Vodica'!L115+'Lovište Vrbica'!L115+'Lovište Gornja Jasenica'!L115+'Lovište Gradac'!L115+'Lovište Dobra voda'!L115+'Lovište Donja Jasenica'!L115+'Lovište Đerdap'!L115+'Lovište Zlot'!L115+'Lovište Jezava'!L115+'Lovište Katunište'!L115+'Lovište Krilaš'!L115+'Lovište Lipovača'!L115+'Lovište Kučajna'!L115+'Lovište Orlovača'!L115+'Lovište Pek'!L115+'Lovište Popovo brdo'!L115+'Lovište Ralja'!L115+'Lovište Ramski rit'!L115+'Lovište Severni Kučaj'!L115+'Lovište Sopotska kosa'!L115+'Lovište Stig'!L115+'Lovište Trest'!L115+'Lovište Trstena'!L115+'Lovište Tumanska reka'!L115+'Lovište Homolje'!L115+'Lovište Hrastovača'!L115+'Lovište Šumarice'!L115+'Lovište (blanko obrazac 1)'!L115+'Lovište (blanko obrazac 2)'!L115</f>
        <v>0</v>
      </c>
      <c r="M115" s="10" t="n">
        <f aca="false">'Lovište Vodeničko polje'!M115+'Lovište Vodica'!M115+'Lovište Vrbica'!M115+'Lovište Gornja Jasenica'!M115+'Lovište Gradac'!M115+'Lovište Dobra voda'!M115+'Lovište Donja Jasenica'!M115+'Lovište Đerdap'!M115+'Lovište Zlot'!M115+'Lovište Jezava'!M115+'Lovište Katunište'!M115+'Lovište Krilaš'!M115+'Lovište Lipovača'!M115+'Lovište Kučajna'!M115+'Lovište Orlovača'!M115+'Lovište Pek'!M115+'Lovište Popovo brdo'!M115+'Lovište Ralja'!M115+'Lovište Ramski rit'!M115+'Lovište Severni Kučaj'!M115+'Lovište Sopotska kosa'!M115+'Lovište Stig'!M115+'Lovište Trest'!M115+'Lovište Trstena'!M115+'Lovište Tumanska reka'!M115+'Lovište Homolje'!M115+'Lovište Hrastovača'!M115+'Lovište Šumarice'!M115+'Lovište (blanko obrazac 1)'!M115+'Lovište (blanko obrazac 2)'!M115</f>
        <v>0</v>
      </c>
      <c r="N115" s="10" t="n">
        <f aca="false">'Lovište Vodeničko polje'!N115+'Lovište Vodica'!N115+'Lovište Vrbica'!N115+'Lovište Gornja Jasenica'!N115+'Lovište Gradac'!N115+'Lovište Dobra voda'!N115+'Lovište Donja Jasenica'!N115+'Lovište Đerdap'!N115+'Lovište Zlot'!N115+'Lovište Jezava'!N115+'Lovište Katunište'!N115+'Lovište Krilaš'!N115+'Lovište Lipovača'!N115+'Lovište Kučajna'!N115+'Lovište Orlovača'!N115+'Lovište Pek'!N115+'Lovište Popovo brdo'!N115+'Lovište Ralja'!N115+'Lovište Ramski rit'!N115+'Lovište Severni Kučaj'!N115+'Lovište Sopotska kosa'!N115+'Lovište Stig'!N115+'Lovište Trest'!N115+'Lovište Trstena'!N115+'Lovište Tumanska reka'!N115+'Lovište Homolje'!N115+'Lovište Hrastovača'!N115+'Lovište Šumarice'!N115+'Lovište (blanko obrazac 1)'!N115+'Lovište (blanko obrazac 2)'!N115</f>
        <v>0</v>
      </c>
      <c r="O115" s="9" t="n">
        <f aca="false">'Lovište Vodeničko polje'!O115+'Lovište Vodica'!O115+'Lovište Vrbica'!O115+'Lovište Gornja Jasenica'!O115+'Lovište Gradac'!O115+'Lovište Dobra voda'!O115+'Lovište Donja Jasenica'!O115+'Lovište Đerdap'!O115+'Lovište Zlot'!O115+'Lovište Jezava'!O115+'Lovište Katunište'!O115+'Lovište Krilaš'!O115+'Lovište Lipovača'!O115+'Lovište Kučajna'!O115+'Lovište Orlovača'!O115+'Lovište Pek'!O115+'Lovište Popovo brdo'!O115+'Lovište Ralja'!O115+'Lovište Ramski rit'!O115+'Lovište Severni Kučaj'!O115+'Lovište Sopotska kosa'!O115+'Lovište Stig'!O115+'Lovište Trest'!O115+'Lovište Trstena'!O115+'Lovište Tumanska reka'!O115+'Lovište Homolje'!O115+'Lovište Hrastovača'!O115+'Lovište Šumarice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Vodeničko polje'!C116+'Lovište Vodica'!C116+'Lovište Vrbica'!C116+'Lovište Gornja Jasenica'!C116+'Lovište Gradac'!C116+'Lovište Dobra voda'!C116+'Lovište Donja Jasenica'!C116+'Lovište Đerdap'!C116+'Lovište Zlot'!C116+'Lovište Jezava'!C116+'Lovište Katunište'!C116+'Lovište Krilaš'!C116+'Lovište Lipovača'!C116+'Lovište Kučajna'!C116+'Lovište Orlovača'!C116+'Lovište Pek'!C116+'Lovište Popovo brdo'!C116+'Lovište Ralja'!C116+'Lovište Ramski rit'!C116+'Lovište Severni Kučaj'!C116+'Lovište Sopotska kosa'!C116+'Lovište Stig'!C116+'Lovište Trest'!C116+'Lovište Trstena'!C116+'Lovište Tumanska reka'!C116+'Lovište Homolje'!C116+'Lovište Hrastovača'!C116+'Lovište Šumarice'!C116+'Lovište (blanko obrazac 1)'!C116+'Lovište (blanko obrazac 2)'!C116</f>
        <v>0</v>
      </c>
      <c r="D116" s="7" t="n">
        <f aca="false">'Lovište Vodeničko polje'!D116+'Lovište Vodica'!D116+'Lovište Vrbica'!D116+'Lovište Gornja Jasenica'!D116+'Lovište Gradac'!D116+'Lovište Dobra voda'!D116+'Lovište Donja Jasenica'!D116+'Lovište Đerdap'!D116+'Lovište Zlot'!D116+'Lovište Jezava'!D116+'Lovište Katunište'!D116+'Lovište Krilaš'!D116+'Lovište Lipovača'!D116+'Lovište Kučajna'!D116+'Lovište Orlovača'!D116+'Lovište Pek'!D116+'Lovište Popovo brdo'!D116+'Lovište Ralja'!D116+'Lovište Ramski rit'!D116+'Lovište Severni Kučaj'!D116+'Lovište Sopotska kosa'!D116+'Lovište Stig'!D116+'Lovište Trest'!D116+'Lovište Trstena'!D116+'Lovište Tumanska reka'!D116+'Lovište Homolje'!D116+'Lovište Hrastovača'!D116+'Lovište Šumarice'!D116+'Lovište (blanko obrazac 1)'!D116+'Lovište (blanko obrazac 2)'!D116</f>
        <v>0</v>
      </c>
      <c r="E116" s="11" t="s">
        <v>17</v>
      </c>
      <c r="F116" s="9" t="n">
        <f aca="false">'Lovište Vodeničko polje'!F116+'Lovište Vodica'!F116+'Lovište Vrbica'!F116+'Lovište Gornja Jasenica'!F116+'Lovište Gradac'!F116+'Lovište Dobra voda'!F116+'Lovište Donja Jasenica'!F116+'Lovište Đerdap'!F116+'Lovište Zlot'!F116+'Lovište Jezava'!F116+'Lovište Katunište'!F116+'Lovište Krilaš'!F116+'Lovište Lipovača'!F116+'Lovište Kučajna'!F116+'Lovište Orlovača'!F116+'Lovište Pek'!F116+'Lovište Popovo brdo'!F116+'Lovište Ralja'!F116+'Lovište Ramski rit'!F116+'Lovište Severni Kučaj'!F116+'Lovište Sopotska kosa'!F116+'Lovište Stig'!F116+'Lovište Trest'!F116+'Lovište Trstena'!F116+'Lovište Tumanska reka'!F116+'Lovište Homolje'!F116+'Lovište Hrastovača'!F116+'Lovište Šumarice'!F116+'Lovište (blanko obrazac 1)'!F116+'Lovište (blanko obrazac 2)'!F116</f>
        <v>0</v>
      </c>
      <c r="G116" s="10" t="n">
        <f aca="false">'Lovište Vodeničko polje'!G116+'Lovište Vodica'!G116+'Lovište Vrbica'!G116+'Lovište Gornja Jasenica'!G116+'Lovište Gradac'!G116+'Lovište Dobra voda'!G116+'Lovište Donja Jasenica'!G116+'Lovište Đerdap'!G116+'Lovište Zlot'!G116+'Lovište Jezava'!G116+'Lovište Katunište'!G116+'Lovište Krilaš'!G116+'Lovište Lipovača'!G116+'Lovište Kučajna'!G116+'Lovište Orlovača'!G116+'Lovište Pek'!G116+'Lovište Popovo brdo'!G116+'Lovište Ralja'!G116+'Lovište Ramski rit'!G116+'Lovište Severni Kučaj'!G116+'Lovište Sopotska kosa'!G116+'Lovište Stig'!G116+'Lovište Trest'!G116+'Lovište Trstena'!G116+'Lovište Tumanska reka'!G116+'Lovište Homolje'!G116+'Lovište Hrastovača'!G116+'Lovište Šumarice'!G116+'Lovište (blanko obrazac 1)'!G116+'Lovište (blanko obrazac 2)'!G116</f>
        <v>0</v>
      </c>
      <c r="H116" s="10" t="n">
        <f aca="false">'Lovište Vodeničko polje'!H116+'Lovište Vodica'!H116+'Lovište Vrbica'!H116+'Lovište Gornja Jasenica'!H116+'Lovište Gradac'!H116+'Lovište Dobra voda'!H116+'Lovište Donja Jasenica'!H116+'Lovište Đerdap'!H116+'Lovište Zlot'!H116+'Lovište Jezava'!H116+'Lovište Katunište'!H116+'Lovište Krilaš'!H116+'Lovište Lipovača'!H116+'Lovište Kučajna'!H116+'Lovište Orlovača'!H116+'Lovište Pek'!H116+'Lovište Popovo brdo'!H116+'Lovište Ralja'!H116+'Lovište Ramski rit'!H116+'Lovište Severni Kučaj'!H116+'Lovište Sopotska kosa'!H116+'Lovište Stig'!H116+'Lovište Trest'!H116+'Lovište Trstena'!H116+'Lovište Tumanska reka'!H116+'Lovište Homolje'!H116+'Lovište Hrastovača'!H116+'Lovište Šumarice'!H116+'Lovište (blanko obrazac 1)'!H116+'Lovište (blanko obrazac 2)'!H116</f>
        <v>0</v>
      </c>
      <c r="I116" s="10" t="n">
        <f aca="false">'Lovište Vodeničko polje'!I116+'Lovište Vodica'!I116+'Lovište Vrbica'!I116+'Lovište Gornja Jasenica'!I116+'Lovište Gradac'!I116+'Lovište Dobra voda'!I116+'Lovište Donja Jasenica'!I116+'Lovište Đerdap'!I116+'Lovište Zlot'!I116+'Lovište Jezava'!I116+'Lovište Katunište'!I116+'Lovište Krilaš'!I116+'Lovište Lipovača'!I116+'Lovište Kučajna'!I116+'Lovište Orlovača'!I116+'Lovište Pek'!I116+'Lovište Popovo brdo'!I116+'Lovište Ralja'!I116+'Lovište Ramski rit'!I116+'Lovište Severni Kučaj'!I116+'Lovište Sopotska kosa'!I116+'Lovište Stig'!I116+'Lovište Trest'!I116+'Lovište Trstena'!I116+'Lovište Tumanska reka'!I116+'Lovište Homolje'!I116+'Lovište Hrastovača'!I116+'Lovište Šumarice'!I116+'Lovište (blanko obrazac 1)'!I116+'Lovište (blanko obrazac 2)'!I116</f>
        <v>0</v>
      </c>
      <c r="J116" s="10" t="n">
        <f aca="false">'Lovište Vodeničko polje'!J116+'Lovište Vodica'!J116+'Lovište Vrbica'!J116+'Lovište Gornja Jasenica'!J116+'Lovište Gradac'!J116+'Lovište Dobra voda'!J116+'Lovište Donja Jasenica'!J116+'Lovište Đerdap'!J116+'Lovište Zlot'!J116+'Lovište Jezava'!J116+'Lovište Katunište'!J116+'Lovište Krilaš'!J116+'Lovište Lipovača'!J116+'Lovište Kučajna'!J116+'Lovište Orlovača'!J116+'Lovište Pek'!J116+'Lovište Popovo brdo'!J116+'Lovište Ralja'!J116+'Lovište Ramski rit'!J116+'Lovište Severni Kučaj'!J116+'Lovište Sopotska kosa'!J116+'Lovište Stig'!J116+'Lovište Trest'!J116+'Lovište Trstena'!J116+'Lovište Tumanska reka'!J116+'Lovište Homolje'!J116+'Lovište Hrastovača'!J116+'Lovište Šumarice'!J116+'Lovište (blanko obrazac 1)'!J116+'Lovište (blanko obrazac 2)'!J116</f>
        <v>0</v>
      </c>
      <c r="K116" s="10" t="n">
        <f aca="false">'Lovište Vodeničko polje'!K116+'Lovište Vodica'!K116+'Lovište Vrbica'!K116+'Lovište Gornja Jasenica'!K116+'Lovište Gradac'!K116+'Lovište Dobra voda'!K116+'Lovište Donja Jasenica'!K116+'Lovište Đerdap'!K116+'Lovište Zlot'!K116+'Lovište Jezava'!K116+'Lovište Katunište'!K116+'Lovište Krilaš'!K116+'Lovište Lipovača'!K116+'Lovište Kučajna'!K116+'Lovište Orlovača'!K116+'Lovište Pek'!K116+'Lovište Popovo brdo'!K116+'Lovište Ralja'!K116+'Lovište Ramski rit'!K116+'Lovište Severni Kučaj'!K116+'Lovište Sopotska kosa'!K116+'Lovište Stig'!K116+'Lovište Trest'!K116+'Lovište Trstena'!K116+'Lovište Tumanska reka'!K116+'Lovište Homolje'!K116+'Lovište Hrastovača'!K116+'Lovište Šumarice'!K116+'Lovište (blanko obrazac 1)'!K116+'Lovište (blanko obrazac 2)'!K116</f>
        <v>0</v>
      </c>
      <c r="L116" s="10" t="n">
        <f aca="false">'Lovište Vodeničko polje'!L116+'Lovište Vodica'!L116+'Lovište Vrbica'!L116+'Lovište Gornja Jasenica'!L116+'Lovište Gradac'!L116+'Lovište Dobra voda'!L116+'Lovište Donja Jasenica'!L116+'Lovište Đerdap'!L116+'Lovište Zlot'!L116+'Lovište Jezava'!L116+'Lovište Katunište'!L116+'Lovište Krilaš'!L116+'Lovište Lipovača'!L116+'Lovište Kučajna'!L116+'Lovište Orlovača'!L116+'Lovište Pek'!L116+'Lovište Popovo brdo'!L116+'Lovište Ralja'!L116+'Lovište Ramski rit'!L116+'Lovište Severni Kučaj'!L116+'Lovište Sopotska kosa'!L116+'Lovište Stig'!L116+'Lovište Trest'!L116+'Lovište Trstena'!L116+'Lovište Tumanska reka'!L116+'Lovište Homolje'!L116+'Lovište Hrastovača'!L116+'Lovište Šumarice'!L116+'Lovište (blanko obrazac 1)'!L116+'Lovište (blanko obrazac 2)'!L116</f>
        <v>0</v>
      </c>
      <c r="M116" s="10" t="n">
        <f aca="false">'Lovište Vodeničko polje'!M116+'Lovište Vodica'!M116+'Lovište Vrbica'!M116+'Lovište Gornja Jasenica'!M116+'Lovište Gradac'!M116+'Lovište Dobra voda'!M116+'Lovište Donja Jasenica'!M116+'Lovište Đerdap'!M116+'Lovište Zlot'!M116+'Lovište Jezava'!M116+'Lovište Katunište'!M116+'Lovište Krilaš'!M116+'Lovište Lipovača'!M116+'Lovište Kučajna'!M116+'Lovište Orlovača'!M116+'Lovište Pek'!M116+'Lovište Popovo brdo'!M116+'Lovište Ralja'!M116+'Lovište Ramski rit'!M116+'Lovište Severni Kučaj'!M116+'Lovište Sopotska kosa'!M116+'Lovište Stig'!M116+'Lovište Trest'!M116+'Lovište Trstena'!M116+'Lovište Tumanska reka'!M116+'Lovište Homolje'!M116+'Lovište Hrastovača'!M116+'Lovište Šumarice'!M116+'Lovište (blanko obrazac 1)'!M116+'Lovište (blanko obrazac 2)'!M116</f>
        <v>0</v>
      </c>
      <c r="N116" s="10" t="n">
        <f aca="false">'Lovište Vodeničko polje'!N116+'Lovište Vodica'!N116+'Lovište Vrbica'!N116+'Lovište Gornja Jasenica'!N116+'Lovište Gradac'!N116+'Lovište Dobra voda'!N116+'Lovište Donja Jasenica'!N116+'Lovište Đerdap'!N116+'Lovište Zlot'!N116+'Lovište Jezava'!N116+'Lovište Katunište'!N116+'Lovište Krilaš'!N116+'Lovište Lipovača'!N116+'Lovište Kučajna'!N116+'Lovište Orlovača'!N116+'Lovište Pek'!N116+'Lovište Popovo brdo'!N116+'Lovište Ralja'!N116+'Lovište Ramski rit'!N116+'Lovište Severni Kučaj'!N116+'Lovište Sopotska kosa'!N116+'Lovište Stig'!N116+'Lovište Trest'!N116+'Lovište Trstena'!N116+'Lovište Tumanska reka'!N116+'Lovište Homolje'!N116+'Lovište Hrastovača'!N116+'Lovište Šumarice'!N116+'Lovište (blanko obrazac 1)'!N116+'Lovište (blanko obrazac 2)'!N116</f>
        <v>0</v>
      </c>
      <c r="O116" s="9" t="n">
        <f aca="false">'Lovište Vodeničko polje'!O116+'Lovište Vodica'!O116+'Lovište Vrbica'!O116+'Lovište Gornja Jasenica'!O116+'Lovište Gradac'!O116+'Lovište Dobra voda'!O116+'Lovište Donja Jasenica'!O116+'Lovište Đerdap'!O116+'Lovište Zlot'!O116+'Lovište Jezava'!O116+'Lovište Katunište'!O116+'Lovište Krilaš'!O116+'Lovište Lipovača'!O116+'Lovište Kučajna'!O116+'Lovište Orlovača'!O116+'Lovište Pek'!O116+'Lovište Popovo brdo'!O116+'Lovište Ralja'!O116+'Lovište Ramski rit'!O116+'Lovište Severni Kučaj'!O116+'Lovište Sopotska kosa'!O116+'Lovište Stig'!O116+'Lovište Trest'!O116+'Lovište Trstena'!O116+'Lovište Tumanska reka'!O116+'Lovište Homolje'!O116+'Lovište Hrastovača'!O116+'Lovište Šumarice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Vodeničko polje'!C117+'Lovište Vodica'!C117+'Lovište Vrbica'!C117+'Lovište Gornja Jasenica'!C117+'Lovište Gradac'!C117+'Lovište Dobra voda'!C117+'Lovište Donja Jasenica'!C117+'Lovište Đerdap'!C117+'Lovište Zlot'!C117+'Lovište Jezava'!C117+'Lovište Katunište'!C117+'Lovište Krilaš'!C117+'Lovište Lipovača'!C117+'Lovište Kučajna'!C117+'Lovište Orlovača'!C117+'Lovište Pek'!C117+'Lovište Popovo brdo'!C117+'Lovište Ralja'!C117+'Lovište Ramski rit'!C117+'Lovište Severni Kučaj'!C117+'Lovište Sopotska kosa'!C117+'Lovište Stig'!C117+'Lovište Trest'!C117+'Lovište Trstena'!C117+'Lovište Tumanska reka'!C117+'Lovište Homolje'!C117+'Lovište Hrastovača'!C117+'Lovište Šumarice'!C117+'Lovište (blanko obrazac 1)'!C117+'Lovište (blanko obrazac 2)'!C117</f>
        <v>0</v>
      </c>
      <c r="D117" s="7" t="n">
        <f aca="false">'Lovište Vodeničko polje'!D117+'Lovište Vodica'!D117+'Lovište Vrbica'!D117+'Lovište Gornja Jasenica'!D117+'Lovište Gradac'!D117+'Lovište Dobra voda'!D117+'Lovište Donja Jasenica'!D117+'Lovište Đerdap'!D117+'Lovište Zlot'!D117+'Lovište Jezava'!D117+'Lovište Katunište'!D117+'Lovište Krilaš'!D117+'Lovište Lipovača'!D117+'Lovište Kučajna'!D117+'Lovište Orlovača'!D117+'Lovište Pek'!D117+'Lovište Popovo brdo'!D117+'Lovište Ralja'!D117+'Lovište Ramski rit'!D117+'Lovište Severni Kučaj'!D117+'Lovište Sopotska kosa'!D117+'Lovište Stig'!D117+'Lovište Trest'!D117+'Lovište Trstena'!D117+'Lovište Tumanska reka'!D117+'Lovište Homolje'!D117+'Lovište Hrastovača'!D117+'Lovište Šumarice'!D117+'Lovište (blanko obrazac 1)'!D117+'Lovište (blanko obrazac 2)'!D117</f>
        <v>0</v>
      </c>
      <c r="E117" s="12" t="s">
        <v>18</v>
      </c>
      <c r="F117" s="9" t="n">
        <f aca="false">'Lovište Vodeničko polje'!F117+'Lovište Vodica'!F117+'Lovište Vrbica'!F117+'Lovište Gornja Jasenica'!F117+'Lovište Gradac'!F117+'Lovište Dobra voda'!F117+'Lovište Donja Jasenica'!F117+'Lovište Đerdap'!F117+'Lovište Zlot'!F117+'Lovište Jezava'!F117+'Lovište Katunište'!F117+'Lovište Krilaš'!F117+'Lovište Lipovača'!F117+'Lovište Kučajna'!F117+'Lovište Orlovača'!F117+'Lovište Pek'!F117+'Lovište Popovo brdo'!F117+'Lovište Ralja'!F117+'Lovište Ramski rit'!F117+'Lovište Severni Kučaj'!F117+'Lovište Sopotska kosa'!F117+'Lovište Stig'!F117+'Lovište Trest'!F117+'Lovište Trstena'!F117+'Lovište Tumanska reka'!F117+'Lovište Homolje'!F117+'Lovište Hrastovača'!F117+'Lovište Šumarice'!F117+'Lovište (blanko obrazac 1)'!F117+'Lovište (blanko obrazac 2)'!F117</f>
        <v>0</v>
      </c>
      <c r="G117" s="9" t="n">
        <f aca="false">'Lovište Vodeničko polje'!G117+'Lovište Vodica'!G117+'Lovište Vrbica'!G117+'Lovište Gornja Jasenica'!G117+'Lovište Gradac'!G117+'Lovište Dobra voda'!G117+'Lovište Donja Jasenica'!G117+'Lovište Đerdap'!G117+'Lovište Zlot'!G117+'Lovište Jezava'!G117+'Lovište Katunište'!G117+'Lovište Krilaš'!G117+'Lovište Lipovača'!G117+'Lovište Kučajna'!G117+'Lovište Orlovača'!G117+'Lovište Pek'!G117+'Lovište Popovo brdo'!G117+'Lovište Ralja'!G117+'Lovište Ramski rit'!G117+'Lovište Severni Kučaj'!G117+'Lovište Sopotska kosa'!G117+'Lovište Stig'!G117+'Lovište Trest'!G117+'Lovište Trstena'!G117+'Lovište Tumanska reka'!G117+'Lovište Homolje'!G117+'Lovište Hrastovača'!G117+'Lovište Šumarice'!G117+'Lovište (blanko obrazac 1)'!G117+'Lovište (blanko obrazac 2)'!G117</f>
        <v>0</v>
      </c>
      <c r="H117" s="9" t="n">
        <f aca="false">'Lovište Vodeničko polje'!H117+'Lovište Vodica'!H117+'Lovište Vrbica'!H117+'Lovište Gornja Jasenica'!H117+'Lovište Gradac'!H117+'Lovište Dobra voda'!H117+'Lovište Donja Jasenica'!H117+'Lovište Đerdap'!H117+'Lovište Zlot'!H117+'Lovište Jezava'!H117+'Lovište Katunište'!H117+'Lovište Krilaš'!H117+'Lovište Lipovača'!H117+'Lovište Kučajna'!H117+'Lovište Orlovača'!H117+'Lovište Pek'!H117+'Lovište Popovo brdo'!H117+'Lovište Ralja'!H117+'Lovište Ramski rit'!H117+'Lovište Severni Kučaj'!H117+'Lovište Sopotska kosa'!H117+'Lovište Stig'!H117+'Lovište Trest'!H117+'Lovište Trstena'!H117+'Lovište Tumanska reka'!H117+'Lovište Homolje'!H117+'Lovište Hrastovača'!H117+'Lovište Šumarice'!H117+'Lovište (blanko obrazac 1)'!H117+'Lovište (blanko obrazac 2)'!H117</f>
        <v>0</v>
      </c>
      <c r="I117" s="9" t="n">
        <f aca="false">'Lovište Vodeničko polje'!I117+'Lovište Vodica'!I117+'Lovište Vrbica'!I117+'Lovište Gornja Jasenica'!I117+'Lovište Gradac'!I117+'Lovište Dobra voda'!I117+'Lovište Donja Jasenica'!I117+'Lovište Đerdap'!I117+'Lovište Zlot'!I117+'Lovište Jezava'!I117+'Lovište Katunište'!I117+'Lovište Krilaš'!I117+'Lovište Lipovača'!I117+'Lovište Kučajna'!I117+'Lovište Orlovača'!I117+'Lovište Pek'!I117+'Lovište Popovo brdo'!I117+'Lovište Ralja'!I117+'Lovište Ramski rit'!I117+'Lovište Severni Kučaj'!I117+'Lovište Sopotska kosa'!I117+'Lovište Stig'!I117+'Lovište Trest'!I117+'Lovište Trstena'!I117+'Lovište Tumanska reka'!I117+'Lovište Homolje'!I117+'Lovište Hrastovača'!I117+'Lovište Šumarice'!I117+'Lovište (blanko obrazac 1)'!I117+'Lovište (blanko obrazac 2)'!I117</f>
        <v>0</v>
      </c>
      <c r="J117" s="9" t="n">
        <f aca="false">'Lovište Vodeničko polje'!J117+'Lovište Vodica'!J117+'Lovište Vrbica'!J117+'Lovište Gornja Jasenica'!J117+'Lovište Gradac'!J117+'Lovište Dobra voda'!J117+'Lovište Donja Jasenica'!J117+'Lovište Đerdap'!J117+'Lovište Zlot'!J117+'Lovište Jezava'!J117+'Lovište Katunište'!J117+'Lovište Krilaš'!J117+'Lovište Lipovača'!J117+'Lovište Kučajna'!J117+'Lovište Orlovača'!J117+'Lovište Pek'!J117+'Lovište Popovo brdo'!J117+'Lovište Ralja'!J117+'Lovište Ramski rit'!J117+'Lovište Severni Kučaj'!J117+'Lovište Sopotska kosa'!J117+'Lovište Stig'!J117+'Lovište Trest'!J117+'Lovište Trstena'!J117+'Lovište Tumanska reka'!J117+'Lovište Homolje'!J117+'Lovište Hrastovača'!J117+'Lovište Šumarice'!J117+'Lovište (blanko obrazac 1)'!J117+'Lovište (blanko obrazac 2)'!J117</f>
        <v>0</v>
      </c>
      <c r="K117" s="9" t="n">
        <f aca="false">'Lovište Vodeničko polje'!K117+'Lovište Vodica'!K117+'Lovište Vrbica'!K117+'Lovište Gornja Jasenica'!K117+'Lovište Gradac'!K117+'Lovište Dobra voda'!K117+'Lovište Donja Jasenica'!K117+'Lovište Đerdap'!K117+'Lovište Zlot'!K117+'Lovište Jezava'!K117+'Lovište Katunište'!K117+'Lovište Krilaš'!K117+'Lovište Lipovača'!K117+'Lovište Kučajna'!K117+'Lovište Orlovača'!K117+'Lovište Pek'!K117+'Lovište Popovo brdo'!K117+'Lovište Ralja'!K117+'Lovište Ramski rit'!K117+'Lovište Severni Kučaj'!K117+'Lovište Sopotska kosa'!K117+'Lovište Stig'!K117+'Lovište Trest'!K117+'Lovište Trstena'!K117+'Lovište Tumanska reka'!K117+'Lovište Homolje'!K117+'Lovište Hrastovača'!K117+'Lovište Šumarice'!K117+'Lovište (blanko obrazac 1)'!K117+'Lovište (blanko obrazac 2)'!K117</f>
        <v>0</v>
      </c>
      <c r="L117" s="9" t="n">
        <f aca="false">'Lovište Vodeničko polje'!L117+'Lovište Vodica'!L117+'Lovište Vrbica'!L117+'Lovište Gornja Jasenica'!L117+'Lovište Gradac'!L117+'Lovište Dobra voda'!L117+'Lovište Donja Jasenica'!L117+'Lovište Đerdap'!L117+'Lovište Zlot'!L117+'Lovište Jezava'!L117+'Lovište Katunište'!L117+'Lovište Krilaš'!L117+'Lovište Lipovača'!L117+'Lovište Kučajna'!L117+'Lovište Orlovača'!L117+'Lovište Pek'!L117+'Lovište Popovo brdo'!L117+'Lovište Ralja'!L117+'Lovište Ramski rit'!L117+'Lovište Severni Kučaj'!L117+'Lovište Sopotska kosa'!L117+'Lovište Stig'!L117+'Lovište Trest'!L117+'Lovište Trstena'!L117+'Lovište Tumanska reka'!L117+'Lovište Homolje'!L117+'Lovište Hrastovača'!L117+'Lovište Šumarice'!L117+'Lovište (blanko obrazac 1)'!L117+'Lovište (blanko obrazac 2)'!L117</f>
        <v>0</v>
      </c>
      <c r="M117" s="9" t="n">
        <f aca="false">'Lovište Vodeničko polje'!M117+'Lovište Vodica'!M117+'Lovište Vrbica'!M117+'Lovište Gornja Jasenica'!M117+'Lovište Gradac'!M117+'Lovište Dobra voda'!M117+'Lovište Donja Jasenica'!M117+'Lovište Đerdap'!M117+'Lovište Zlot'!M117+'Lovište Jezava'!M117+'Lovište Katunište'!M117+'Lovište Krilaš'!M117+'Lovište Lipovača'!M117+'Lovište Kučajna'!M117+'Lovište Orlovača'!M117+'Lovište Pek'!M117+'Lovište Popovo brdo'!M117+'Lovište Ralja'!M117+'Lovište Ramski rit'!M117+'Lovište Severni Kučaj'!M117+'Lovište Sopotska kosa'!M117+'Lovište Stig'!M117+'Lovište Trest'!M117+'Lovište Trstena'!M117+'Lovište Tumanska reka'!M117+'Lovište Homolje'!M117+'Lovište Hrastovača'!M117+'Lovište Šumarice'!M117+'Lovište (blanko obrazac 1)'!M117+'Lovište (blanko obrazac 2)'!M117</f>
        <v>0</v>
      </c>
      <c r="N117" s="9" t="n">
        <f aca="false">'Lovište Vodeničko polje'!N117+'Lovište Vodica'!N117+'Lovište Vrbica'!N117+'Lovište Gornja Jasenica'!N117+'Lovište Gradac'!N117+'Lovište Dobra voda'!N117+'Lovište Donja Jasenica'!N117+'Lovište Đerdap'!N117+'Lovište Zlot'!N117+'Lovište Jezava'!N117+'Lovište Katunište'!N117+'Lovište Krilaš'!N117+'Lovište Lipovača'!N117+'Lovište Kučajna'!N117+'Lovište Orlovača'!N117+'Lovište Pek'!N117+'Lovište Popovo brdo'!N117+'Lovište Ralja'!N117+'Lovište Ramski rit'!N117+'Lovište Severni Kučaj'!N117+'Lovište Sopotska kosa'!N117+'Lovište Stig'!N117+'Lovište Trest'!N117+'Lovište Trstena'!N117+'Lovište Tumanska reka'!N117+'Lovište Homolje'!N117+'Lovište Hrastovača'!N117+'Lovište Šumarice'!N117+'Lovište (blanko obrazac 1)'!N117+'Lovište (blanko obrazac 2)'!N117</f>
        <v>0</v>
      </c>
      <c r="O117" s="9" t="n">
        <f aca="false">'Lovište Vodeničko polje'!O117+'Lovište Vodica'!O117+'Lovište Vrbica'!O117+'Lovište Gornja Jasenica'!O117+'Lovište Gradac'!O117+'Lovište Dobra voda'!O117+'Lovište Donja Jasenica'!O117+'Lovište Đerdap'!O117+'Lovište Zlot'!O117+'Lovište Jezava'!O117+'Lovište Katunište'!O117+'Lovište Krilaš'!O117+'Lovište Lipovača'!O117+'Lovište Kučajna'!O117+'Lovište Orlovača'!O117+'Lovište Pek'!O117+'Lovište Popovo brdo'!O117+'Lovište Ralja'!O117+'Lovište Ramski rit'!O117+'Lovište Severni Kučaj'!O117+'Lovište Sopotska kosa'!O117+'Lovište Stig'!O117+'Lovište Trest'!O117+'Lovište Trstena'!O117+'Lovište Tumanska reka'!O117+'Lovište Homolje'!O117+'Lovište Hrastovača'!O117+'Lovište Šumarice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Vodeničko polje'!C118+'Lovište Vodica'!C118+'Lovište Vrbica'!C118+'Lovište Gornja Jasenica'!C118+'Lovište Gradac'!C118+'Lovište Dobra voda'!C118+'Lovište Donja Jasenica'!C118+'Lovište Đerdap'!C118+'Lovište Zlot'!C118+'Lovište Jezava'!C118+'Lovište Katunište'!C118+'Lovište Krilaš'!C118+'Lovište Lipovača'!C118+'Lovište Kučajna'!C118+'Lovište Orlovača'!C118+'Lovište Pek'!C118+'Lovište Popovo brdo'!C118+'Lovište Ralja'!C118+'Lovište Ramski rit'!C118+'Lovište Severni Kučaj'!C118+'Lovište Sopotska kosa'!C118+'Lovište Stig'!C118+'Lovište Trest'!C118+'Lovište Trstena'!C118+'Lovište Tumanska reka'!C118+'Lovište Homolje'!C118+'Lovište Hrastovača'!C118+'Lovište Šumarice'!C118+'Lovište (blanko obrazac 1)'!C118+'Lovište (blanko obrazac 2)'!C118</f>
        <v>0</v>
      </c>
      <c r="D118" s="7" t="n">
        <f aca="false">'Lovište Vodeničko polje'!D118+'Lovište Vodica'!D118+'Lovište Vrbica'!D118+'Lovište Gornja Jasenica'!D118+'Lovište Gradac'!D118+'Lovište Dobra voda'!D118+'Lovište Donja Jasenica'!D118+'Lovište Đerdap'!D118+'Lovište Zlot'!D118+'Lovište Jezava'!D118+'Lovište Katunište'!D118+'Lovište Krilaš'!D118+'Lovište Lipovača'!D118+'Lovište Kučajna'!D118+'Lovište Orlovača'!D118+'Lovište Pek'!D118+'Lovište Popovo brdo'!D118+'Lovište Ralja'!D118+'Lovište Ramski rit'!D118+'Lovište Severni Kučaj'!D118+'Lovište Sopotska kosa'!D118+'Lovište Stig'!D118+'Lovište Trest'!D118+'Lovište Trstena'!D118+'Lovište Tumanska reka'!D118+'Lovište Homolje'!D118+'Lovište Hrastovača'!D118+'Lovište Šumarice'!D118+'Lovište (blanko obrazac 1)'!D118+'Lovište (blanko obrazac 2)'!D118</f>
        <v>0</v>
      </c>
      <c r="E118" s="8" t="s">
        <v>15</v>
      </c>
      <c r="F118" s="9" t="n">
        <f aca="false">'Lovište Vodeničko polje'!F118+'Lovište Vodica'!F118+'Lovište Vrbica'!F118+'Lovište Gornja Jasenica'!F118+'Lovište Gradac'!F118+'Lovište Dobra voda'!F118+'Lovište Donja Jasenica'!F118+'Lovište Đerdap'!F118+'Lovište Zlot'!F118+'Lovište Jezava'!F118+'Lovište Katunište'!F118+'Lovište Krilaš'!F118+'Lovište Lipovača'!F118+'Lovište Kučajna'!F118+'Lovište Orlovača'!F118+'Lovište Pek'!F118+'Lovište Popovo brdo'!F118+'Lovište Ralja'!F118+'Lovište Ramski rit'!F118+'Lovište Severni Kučaj'!F118+'Lovište Sopotska kosa'!F118+'Lovište Stig'!F118+'Lovište Trest'!F118+'Lovište Trstena'!F118+'Lovište Tumanska reka'!F118+'Lovište Homolje'!F118+'Lovište Hrastovača'!F118+'Lovište Šumarice'!F118+'Lovište (blanko obrazac 1)'!F118+'Lovište (blanko obrazac 2)'!F118</f>
        <v>0</v>
      </c>
      <c r="G118" s="10" t="n">
        <f aca="false">'Lovište Vodeničko polje'!G118+'Lovište Vodica'!G118+'Lovište Vrbica'!G118+'Lovište Gornja Jasenica'!G118+'Lovište Gradac'!G118+'Lovište Dobra voda'!G118+'Lovište Donja Jasenica'!G118+'Lovište Đerdap'!G118+'Lovište Zlot'!G118+'Lovište Jezava'!G118+'Lovište Katunište'!G118+'Lovište Krilaš'!G118+'Lovište Lipovača'!G118+'Lovište Kučajna'!G118+'Lovište Orlovača'!G118+'Lovište Pek'!G118+'Lovište Popovo brdo'!G118+'Lovište Ralja'!G118+'Lovište Ramski rit'!G118+'Lovište Severni Kučaj'!G118+'Lovište Sopotska kosa'!G118+'Lovište Stig'!G118+'Lovište Trest'!G118+'Lovište Trstena'!G118+'Lovište Tumanska reka'!G118+'Lovište Homolje'!G118+'Lovište Hrastovača'!G118+'Lovište Šumarice'!G118+'Lovište (blanko obrazac 1)'!G118+'Lovište (blanko obrazac 2)'!G118</f>
        <v>0</v>
      </c>
      <c r="H118" s="10" t="n">
        <f aca="false">'Lovište Vodeničko polje'!H118+'Lovište Vodica'!H118+'Lovište Vrbica'!H118+'Lovište Gornja Jasenica'!H118+'Lovište Gradac'!H118+'Lovište Dobra voda'!H118+'Lovište Donja Jasenica'!H118+'Lovište Đerdap'!H118+'Lovište Zlot'!H118+'Lovište Jezava'!H118+'Lovište Katunište'!H118+'Lovište Krilaš'!H118+'Lovište Lipovača'!H118+'Lovište Kučajna'!H118+'Lovište Orlovača'!H118+'Lovište Pek'!H118+'Lovište Popovo brdo'!H118+'Lovište Ralja'!H118+'Lovište Ramski rit'!H118+'Lovište Severni Kučaj'!H118+'Lovište Sopotska kosa'!H118+'Lovište Stig'!H118+'Lovište Trest'!H118+'Lovište Trstena'!H118+'Lovište Tumanska reka'!H118+'Lovište Homolje'!H118+'Lovište Hrastovača'!H118+'Lovište Šumarice'!H118+'Lovište (blanko obrazac 1)'!H118+'Lovište (blanko obrazac 2)'!H118</f>
        <v>0</v>
      </c>
      <c r="I118" s="10" t="n">
        <f aca="false">'Lovište Vodeničko polje'!I118+'Lovište Vodica'!I118+'Lovište Vrbica'!I118+'Lovište Gornja Jasenica'!I118+'Lovište Gradac'!I118+'Lovište Dobra voda'!I118+'Lovište Donja Jasenica'!I118+'Lovište Đerdap'!I118+'Lovište Zlot'!I118+'Lovište Jezava'!I118+'Lovište Katunište'!I118+'Lovište Krilaš'!I118+'Lovište Lipovača'!I118+'Lovište Kučajna'!I118+'Lovište Orlovača'!I118+'Lovište Pek'!I118+'Lovište Popovo brdo'!I118+'Lovište Ralja'!I118+'Lovište Ramski rit'!I118+'Lovište Severni Kučaj'!I118+'Lovište Sopotska kosa'!I118+'Lovište Stig'!I118+'Lovište Trest'!I118+'Lovište Trstena'!I118+'Lovište Tumanska reka'!I118+'Lovište Homolje'!I118+'Lovište Hrastovača'!I118+'Lovište Šumarice'!I118+'Lovište (blanko obrazac 1)'!I118+'Lovište (blanko obrazac 2)'!I118</f>
        <v>0</v>
      </c>
      <c r="J118" s="10" t="n">
        <f aca="false">'Lovište Vodeničko polje'!J118+'Lovište Vodica'!J118+'Lovište Vrbica'!J118+'Lovište Gornja Jasenica'!J118+'Lovište Gradac'!J118+'Lovište Dobra voda'!J118+'Lovište Donja Jasenica'!J118+'Lovište Đerdap'!J118+'Lovište Zlot'!J118+'Lovište Jezava'!J118+'Lovište Katunište'!J118+'Lovište Krilaš'!J118+'Lovište Lipovača'!J118+'Lovište Kučajna'!J118+'Lovište Orlovača'!J118+'Lovište Pek'!J118+'Lovište Popovo brdo'!J118+'Lovište Ralja'!J118+'Lovište Ramski rit'!J118+'Lovište Severni Kučaj'!J118+'Lovište Sopotska kosa'!J118+'Lovište Stig'!J118+'Lovište Trest'!J118+'Lovište Trstena'!J118+'Lovište Tumanska reka'!J118+'Lovište Homolje'!J118+'Lovište Hrastovača'!J118+'Lovište Šumarice'!J118+'Lovište (blanko obrazac 1)'!J118+'Lovište (blanko obrazac 2)'!J118</f>
        <v>0</v>
      </c>
      <c r="K118" s="10" t="n">
        <f aca="false">'Lovište Vodeničko polje'!K118+'Lovište Vodica'!K118+'Lovište Vrbica'!K118+'Lovište Gornja Jasenica'!K118+'Lovište Gradac'!K118+'Lovište Dobra voda'!K118+'Lovište Donja Jasenica'!K118+'Lovište Đerdap'!K118+'Lovište Zlot'!K118+'Lovište Jezava'!K118+'Lovište Katunište'!K118+'Lovište Krilaš'!K118+'Lovište Lipovača'!K118+'Lovište Kučajna'!K118+'Lovište Orlovača'!K118+'Lovište Pek'!K118+'Lovište Popovo brdo'!K118+'Lovište Ralja'!K118+'Lovište Ramski rit'!K118+'Lovište Severni Kučaj'!K118+'Lovište Sopotska kosa'!K118+'Lovište Stig'!K118+'Lovište Trest'!K118+'Lovište Trstena'!K118+'Lovište Tumanska reka'!K118+'Lovište Homolje'!K118+'Lovište Hrastovača'!K118+'Lovište Šumarice'!K118+'Lovište (blanko obrazac 1)'!K118+'Lovište (blanko obrazac 2)'!K118</f>
        <v>0</v>
      </c>
      <c r="L118" s="10" t="n">
        <f aca="false">'Lovište Vodeničko polje'!L118+'Lovište Vodica'!L118+'Lovište Vrbica'!L118+'Lovište Gornja Jasenica'!L118+'Lovište Gradac'!L118+'Lovište Dobra voda'!L118+'Lovište Donja Jasenica'!L118+'Lovište Đerdap'!L118+'Lovište Zlot'!L118+'Lovište Jezava'!L118+'Lovište Katunište'!L118+'Lovište Krilaš'!L118+'Lovište Lipovača'!L118+'Lovište Kučajna'!L118+'Lovište Orlovača'!L118+'Lovište Pek'!L118+'Lovište Popovo brdo'!L118+'Lovište Ralja'!L118+'Lovište Ramski rit'!L118+'Lovište Severni Kučaj'!L118+'Lovište Sopotska kosa'!L118+'Lovište Stig'!L118+'Lovište Trest'!L118+'Lovište Trstena'!L118+'Lovište Tumanska reka'!L118+'Lovište Homolje'!L118+'Lovište Hrastovača'!L118+'Lovište Šumarice'!L118+'Lovište (blanko obrazac 1)'!L118+'Lovište (blanko obrazac 2)'!L118</f>
        <v>0</v>
      </c>
      <c r="M118" s="10" t="n">
        <f aca="false">'Lovište Vodeničko polje'!M118+'Lovište Vodica'!M118+'Lovište Vrbica'!M118+'Lovište Gornja Jasenica'!M118+'Lovište Gradac'!M118+'Lovište Dobra voda'!M118+'Lovište Donja Jasenica'!M118+'Lovište Đerdap'!M118+'Lovište Zlot'!M118+'Lovište Jezava'!M118+'Lovište Katunište'!M118+'Lovište Krilaš'!M118+'Lovište Lipovača'!M118+'Lovište Kučajna'!M118+'Lovište Orlovača'!M118+'Lovište Pek'!M118+'Lovište Popovo brdo'!M118+'Lovište Ralja'!M118+'Lovište Ramski rit'!M118+'Lovište Severni Kučaj'!M118+'Lovište Sopotska kosa'!M118+'Lovište Stig'!M118+'Lovište Trest'!M118+'Lovište Trstena'!M118+'Lovište Tumanska reka'!M118+'Lovište Homolje'!M118+'Lovište Hrastovača'!M118+'Lovište Šumarice'!M118+'Lovište (blanko obrazac 1)'!M118+'Lovište (blanko obrazac 2)'!M118</f>
        <v>0</v>
      </c>
      <c r="N118" s="10" t="n">
        <f aca="false">'Lovište Vodeničko polje'!N118+'Lovište Vodica'!N118+'Lovište Vrbica'!N118+'Lovište Gornja Jasenica'!N118+'Lovište Gradac'!N118+'Lovište Dobra voda'!N118+'Lovište Donja Jasenica'!N118+'Lovište Đerdap'!N118+'Lovište Zlot'!N118+'Lovište Jezava'!N118+'Lovište Katunište'!N118+'Lovište Krilaš'!N118+'Lovište Lipovača'!N118+'Lovište Kučajna'!N118+'Lovište Orlovača'!N118+'Lovište Pek'!N118+'Lovište Popovo brdo'!N118+'Lovište Ralja'!N118+'Lovište Ramski rit'!N118+'Lovište Severni Kučaj'!N118+'Lovište Sopotska kosa'!N118+'Lovište Stig'!N118+'Lovište Trest'!N118+'Lovište Trstena'!N118+'Lovište Tumanska reka'!N118+'Lovište Homolje'!N118+'Lovište Hrastovača'!N118+'Lovište Šumarice'!N118+'Lovište (blanko obrazac 1)'!N118+'Lovište (blanko obrazac 2)'!N118</f>
        <v>0</v>
      </c>
      <c r="O118" s="9" t="n">
        <f aca="false">'Lovište Vodeničko polje'!O118+'Lovište Vodica'!O118+'Lovište Vrbica'!O118+'Lovište Gornja Jasenica'!O118+'Lovište Gradac'!O118+'Lovište Dobra voda'!O118+'Lovište Donja Jasenica'!O118+'Lovište Đerdap'!O118+'Lovište Zlot'!O118+'Lovište Jezava'!O118+'Lovište Katunište'!O118+'Lovište Krilaš'!O118+'Lovište Lipovača'!O118+'Lovište Kučajna'!O118+'Lovište Orlovača'!O118+'Lovište Pek'!O118+'Lovište Popovo brdo'!O118+'Lovište Ralja'!O118+'Lovište Ramski rit'!O118+'Lovište Severni Kučaj'!O118+'Lovište Sopotska kosa'!O118+'Lovište Stig'!O118+'Lovište Trest'!O118+'Lovište Trstena'!O118+'Lovište Tumanska reka'!O118+'Lovište Homolje'!O118+'Lovište Hrastovača'!O118+'Lovište Šumarice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Vodeničko polje'!C119+'Lovište Vodica'!C119+'Lovište Vrbica'!C119+'Lovište Gornja Jasenica'!C119+'Lovište Gradac'!C119+'Lovište Dobra voda'!C119+'Lovište Donja Jasenica'!C119+'Lovište Đerdap'!C119+'Lovište Zlot'!C119+'Lovište Jezava'!C119+'Lovište Katunište'!C119+'Lovište Krilaš'!C119+'Lovište Lipovača'!C119+'Lovište Kučajna'!C119+'Lovište Orlovača'!C119+'Lovište Pek'!C119+'Lovište Popovo brdo'!C119+'Lovište Ralja'!C119+'Lovište Ramski rit'!C119+'Lovište Severni Kučaj'!C119+'Lovište Sopotska kosa'!C119+'Lovište Stig'!C119+'Lovište Trest'!C119+'Lovište Trstena'!C119+'Lovište Tumanska reka'!C119+'Lovište Homolje'!C119+'Lovište Hrastovača'!C119+'Lovište Šumarice'!C119+'Lovište (blanko obrazac 1)'!C119+'Lovište (blanko obrazac 2)'!C119</f>
        <v>0</v>
      </c>
      <c r="D119" s="7" t="n">
        <f aca="false">'Lovište Vodeničko polje'!D119+'Lovište Vodica'!D119+'Lovište Vrbica'!D119+'Lovište Gornja Jasenica'!D119+'Lovište Gradac'!D119+'Lovište Dobra voda'!D119+'Lovište Donja Jasenica'!D119+'Lovište Đerdap'!D119+'Lovište Zlot'!D119+'Lovište Jezava'!D119+'Lovište Katunište'!D119+'Lovište Krilaš'!D119+'Lovište Lipovača'!D119+'Lovište Kučajna'!D119+'Lovište Orlovača'!D119+'Lovište Pek'!D119+'Lovište Popovo brdo'!D119+'Lovište Ralja'!D119+'Lovište Ramski rit'!D119+'Lovište Severni Kučaj'!D119+'Lovište Sopotska kosa'!D119+'Lovište Stig'!D119+'Lovište Trest'!D119+'Lovište Trstena'!D119+'Lovište Tumanska reka'!D119+'Lovište Homolje'!D119+'Lovište Hrastovača'!D119+'Lovište Šumarice'!D119+'Lovište (blanko obrazac 1)'!D119+'Lovište (blanko obrazac 2)'!D119</f>
        <v>0</v>
      </c>
      <c r="E119" s="11" t="s">
        <v>16</v>
      </c>
      <c r="F119" s="9" t="n">
        <f aca="false">'Lovište Vodeničko polje'!F119+'Lovište Vodica'!F119+'Lovište Vrbica'!F119+'Lovište Gornja Jasenica'!F119+'Lovište Gradac'!F119+'Lovište Dobra voda'!F119+'Lovište Donja Jasenica'!F119+'Lovište Đerdap'!F119+'Lovište Zlot'!F119+'Lovište Jezava'!F119+'Lovište Katunište'!F119+'Lovište Krilaš'!F119+'Lovište Lipovača'!F119+'Lovište Kučajna'!F119+'Lovište Orlovača'!F119+'Lovište Pek'!F119+'Lovište Popovo brdo'!F119+'Lovište Ralja'!F119+'Lovište Ramski rit'!F119+'Lovište Severni Kučaj'!F119+'Lovište Sopotska kosa'!F119+'Lovište Stig'!F119+'Lovište Trest'!F119+'Lovište Trstena'!F119+'Lovište Tumanska reka'!F119+'Lovište Homolje'!F119+'Lovište Hrastovača'!F119+'Lovište Šumarice'!F119+'Lovište (blanko obrazac 1)'!F119+'Lovište (blanko obrazac 2)'!F119</f>
        <v>0</v>
      </c>
      <c r="G119" s="10" t="n">
        <f aca="false">'Lovište Vodeničko polje'!G119+'Lovište Vodica'!G119+'Lovište Vrbica'!G119+'Lovište Gornja Jasenica'!G119+'Lovište Gradac'!G119+'Lovište Dobra voda'!G119+'Lovište Donja Jasenica'!G119+'Lovište Đerdap'!G119+'Lovište Zlot'!G119+'Lovište Jezava'!G119+'Lovište Katunište'!G119+'Lovište Krilaš'!G119+'Lovište Lipovača'!G119+'Lovište Kučajna'!G119+'Lovište Orlovača'!G119+'Lovište Pek'!G119+'Lovište Popovo brdo'!G119+'Lovište Ralja'!G119+'Lovište Ramski rit'!G119+'Lovište Severni Kučaj'!G119+'Lovište Sopotska kosa'!G119+'Lovište Stig'!G119+'Lovište Trest'!G119+'Lovište Trstena'!G119+'Lovište Tumanska reka'!G119+'Lovište Homolje'!G119+'Lovište Hrastovača'!G119+'Lovište Šumarice'!G119+'Lovište (blanko obrazac 1)'!G119+'Lovište (blanko obrazac 2)'!G119</f>
        <v>0</v>
      </c>
      <c r="H119" s="10" t="n">
        <f aca="false">'Lovište Vodeničko polje'!H119+'Lovište Vodica'!H119+'Lovište Vrbica'!H119+'Lovište Gornja Jasenica'!H119+'Lovište Gradac'!H119+'Lovište Dobra voda'!H119+'Lovište Donja Jasenica'!H119+'Lovište Đerdap'!H119+'Lovište Zlot'!H119+'Lovište Jezava'!H119+'Lovište Katunište'!H119+'Lovište Krilaš'!H119+'Lovište Lipovača'!H119+'Lovište Kučajna'!H119+'Lovište Orlovača'!H119+'Lovište Pek'!H119+'Lovište Popovo brdo'!H119+'Lovište Ralja'!H119+'Lovište Ramski rit'!H119+'Lovište Severni Kučaj'!H119+'Lovište Sopotska kosa'!H119+'Lovište Stig'!H119+'Lovište Trest'!H119+'Lovište Trstena'!H119+'Lovište Tumanska reka'!H119+'Lovište Homolje'!H119+'Lovište Hrastovača'!H119+'Lovište Šumarice'!H119+'Lovište (blanko obrazac 1)'!H119+'Lovište (blanko obrazac 2)'!H119</f>
        <v>0</v>
      </c>
      <c r="I119" s="10" t="n">
        <f aca="false">'Lovište Vodeničko polje'!I119+'Lovište Vodica'!I119+'Lovište Vrbica'!I119+'Lovište Gornja Jasenica'!I119+'Lovište Gradac'!I119+'Lovište Dobra voda'!I119+'Lovište Donja Jasenica'!I119+'Lovište Đerdap'!I119+'Lovište Zlot'!I119+'Lovište Jezava'!I119+'Lovište Katunište'!I119+'Lovište Krilaš'!I119+'Lovište Lipovača'!I119+'Lovište Kučajna'!I119+'Lovište Orlovača'!I119+'Lovište Pek'!I119+'Lovište Popovo brdo'!I119+'Lovište Ralja'!I119+'Lovište Ramski rit'!I119+'Lovište Severni Kučaj'!I119+'Lovište Sopotska kosa'!I119+'Lovište Stig'!I119+'Lovište Trest'!I119+'Lovište Trstena'!I119+'Lovište Tumanska reka'!I119+'Lovište Homolje'!I119+'Lovište Hrastovača'!I119+'Lovište Šumarice'!I119+'Lovište (blanko obrazac 1)'!I119+'Lovište (blanko obrazac 2)'!I119</f>
        <v>0</v>
      </c>
      <c r="J119" s="10" t="n">
        <f aca="false">'Lovište Vodeničko polje'!J119+'Lovište Vodica'!J119+'Lovište Vrbica'!J119+'Lovište Gornja Jasenica'!J119+'Lovište Gradac'!J119+'Lovište Dobra voda'!J119+'Lovište Donja Jasenica'!J119+'Lovište Đerdap'!J119+'Lovište Zlot'!J119+'Lovište Jezava'!J119+'Lovište Katunište'!J119+'Lovište Krilaš'!J119+'Lovište Lipovača'!J119+'Lovište Kučajna'!J119+'Lovište Orlovača'!J119+'Lovište Pek'!J119+'Lovište Popovo brdo'!J119+'Lovište Ralja'!J119+'Lovište Ramski rit'!J119+'Lovište Severni Kučaj'!J119+'Lovište Sopotska kosa'!J119+'Lovište Stig'!J119+'Lovište Trest'!J119+'Lovište Trstena'!J119+'Lovište Tumanska reka'!J119+'Lovište Homolje'!J119+'Lovište Hrastovača'!J119+'Lovište Šumarice'!J119+'Lovište (blanko obrazac 1)'!J119+'Lovište (blanko obrazac 2)'!J119</f>
        <v>0</v>
      </c>
      <c r="K119" s="10" t="n">
        <f aca="false">'Lovište Vodeničko polje'!K119+'Lovište Vodica'!K119+'Lovište Vrbica'!K119+'Lovište Gornja Jasenica'!K119+'Lovište Gradac'!K119+'Lovište Dobra voda'!K119+'Lovište Donja Jasenica'!K119+'Lovište Đerdap'!K119+'Lovište Zlot'!K119+'Lovište Jezava'!K119+'Lovište Katunište'!K119+'Lovište Krilaš'!K119+'Lovište Lipovača'!K119+'Lovište Kučajna'!K119+'Lovište Orlovača'!K119+'Lovište Pek'!K119+'Lovište Popovo brdo'!K119+'Lovište Ralja'!K119+'Lovište Ramski rit'!K119+'Lovište Severni Kučaj'!K119+'Lovište Sopotska kosa'!K119+'Lovište Stig'!K119+'Lovište Trest'!K119+'Lovište Trstena'!K119+'Lovište Tumanska reka'!K119+'Lovište Homolje'!K119+'Lovište Hrastovača'!K119+'Lovište Šumarice'!K119+'Lovište (blanko obrazac 1)'!K119+'Lovište (blanko obrazac 2)'!K119</f>
        <v>0</v>
      </c>
      <c r="L119" s="10" t="n">
        <f aca="false">'Lovište Vodeničko polje'!L119+'Lovište Vodica'!L119+'Lovište Vrbica'!L119+'Lovište Gornja Jasenica'!L119+'Lovište Gradac'!L119+'Lovište Dobra voda'!L119+'Lovište Donja Jasenica'!L119+'Lovište Đerdap'!L119+'Lovište Zlot'!L119+'Lovište Jezava'!L119+'Lovište Katunište'!L119+'Lovište Krilaš'!L119+'Lovište Lipovača'!L119+'Lovište Kučajna'!L119+'Lovište Orlovača'!L119+'Lovište Pek'!L119+'Lovište Popovo brdo'!L119+'Lovište Ralja'!L119+'Lovište Ramski rit'!L119+'Lovište Severni Kučaj'!L119+'Lovište Sopotska kosa'!L119+'Lovište Stig'!L119+'Lovište Trest'!L119+'Lovište Trstena'!L119+'Lovište Tumanska reka'!L119+'Lovište Homolje'!L119+'Lovište Hrastovača'!L119+'Lovište Šumarice'!L119+'Lovište (blanko obrazac 1)'!L119+'Lovište (blanko obrazac 2)'!L119</f>
        <v>0</v>
      </c>
      <c r="M119" s="10" t="n">
        <f aca="false">'Lovište Vodeničko polje'!M119+'Lovište Vodica'!M119+'Lovište Vrbica'!M119+'Lovište Gornja Jasenica'!M119+'Lovište Gradac'!M119+'Lovište Dobra voda'!M119+'Lovište Donja Jasenica'!M119+'Lovište Đerdap'!M119+'Lovište Zlot'!M119+'Lovište Jezava'!M119+'Lovište Katunište'!M119+'Lovište Krilaš'!M119+'Lovište Lipovača'!M119+'Lovište Kučajna'!M119+'Lovište Orlovača'!M119+'Lovište Pek'!M119+'Lovište Popovo brdo'!M119+'Lovište Ralja'!M119+'Lovište Ramski rit'!M119+'Lovište Severni Kučaj'!M119+'Lovište Sopotska kosa'!M119+'Lovište Stig'!M119+'Lovište Trest'!M119+'Lovište Trstena'!M119+'Lovište Tumanska reka'!M119+'Lovište Homolje'!M119+'Lovište Hrastovača'!M119+'Lovište Šumarice'!M119+'Lovište (blanko obrazac 1)'!M119+'Lovište (blanko obrazac 2)'!M119</f>
        <v>0</v>
      </c>
      <c r="N119" s="10" t="n">
        <f aca="false">'Lovište Vodeničko polje'!N119+'Lovište Vodica'!N119+'Lovište Vrbica'!N119+'Lovište Gornja Jasenica'!N119+'Lovište Gradac'!N119+'Lovište Dobra voda'!N119+'Lovište Donja Jasenica'!N119+'Lovište Đerdap'!N119+'Lovište Zlot'!N119+'Lovište Jezava'!N119+'Lovište Katunište'!N119+'Lovište Krilaš'!N119+'Lovište Lipovača'!N119+'Lovište Kučajna'!N119+'Lovište Orlovača'!N119+'Lovište Pek'!N119+'Lovište Popovo brdo'!N119+'Lovište Ralja'!N119+'Lovište Ramski rit'!N119+'Lovište Severni Kučaj'!N119+'Lovište Sopotska kosa'!N119+'Lovište Stig'!N119+'Lovište Trest'!N119+'Lovište Trstena'!N119+'Lovište Tumanska reka'!N119+'Lovište Homolje'!N119+'Lovište Hrastovača'!N119+'Lovište Šumarice'!N119+'Lovište (blanko obrazac 1)'!N119+'Lovište (blanko obrazac 2)'!N119</f>
        <v>0</v>
      </c>
      <c r="O119" s="9" t="n">
        <f aca="false">'Lovište Vodeničko polje'!O119+'Lovište Vodica'!O119+'Lovište Vrbica'!O119+'Lovište Gornja Jasenica'!O119+'Lovište Gradac'!O119+'Lovište Dobra voda'!O119+'Lovište Donja Jasenica'!O119+'Lovište Đerdap'!O119+'Lovište Zlot'!O119+'Lovište Jezava'!O119+'Lovište Katunište'!O119+'Lovište Krilaš'!O119+'Lovište Lipovača'!O119+'Lovište Kučajna'!O119+'Lovište Orlovača'!O119+'Lovište Pek'!O119+'Lovište Popovo brdo'!O119+'Lovište Ralja'!O119+'Lovište Ramski rit'!O119+'Lovište Severni Kučaj'!O119+'Lovište Sopotska kosa'!O119+'Lovište Stig'!O119+'Lovište Trest'!O119+'Lovište Trstena'!O119+'Lovište Tumanska reka'!O119+'Lovište Homolje'!O119+'Lovište Hrastovača'!O119+'Lovište Šumarice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Vodeničko polje'!C120+'Lovište Vodica'!C120+'Lovište Vrbica'!C120+'Lovište Gornja Jasenica'!C120+'Lovište Gradac'!C120+'Lovište Dobra voda'!C120+'Lovište Donja Jasenica'!C120+'Lovište Đerdap'!C120+'Lovište Zlot'!C120+'Lovište Jezava'!C120+'Lovište Katunište'!C120+'Lovište Krilaš'!C120+'Lovište Lipovača'!C120+'Lovište Kučajna'!C120+'Lovište Orlovača'!C120+'Lovište Pek'!C120+'Lovište Popovo brdo'!C120+'Lovište Ralja'!C120+'Lovište Ramski rit'!C120+'Lovište Severni Kučaj'!C120+'Lovište Sopotska kosa'!C120+'Lovište Stig'!C120+'Lovište Trest'!C120+'Lovište Trstena'!C120+'Lovište Tumanska reka'!C120+'Lovište Homolje'!C120+'Lovište Hrastovača'!C120+'Lovište Šumarice'!C120+'Lovište (blanko obrazac 1)'!C120+'Lovište (blanko obrazac 2)'!C120</f>
        <v>0</v>
      </c>
      <c r="D120" s="7" t="n">
        <f aca="false">'Lovište Vodeničko polje'!D120+'Lovište Vodica'!D120+'Lovište Vrbica'!D120+'Lovište Gornja Jasenica'!D120+'Lovište Gradac'!D120+'Lovište Dobra voda'!D120+'Lovište Donja Jasenica'!D120+'Lovište Đerdap'!D120+'Lovište Zlot'!D120+'Lovište Jezava'!D120+'Lovište Katunište'!D120+'Lovište Krilaš'!D120+'Lovište Lipovača'!D120+'Lovište Kučajna'!D120+'Lovište Orlovača'!D120+'Lovište Pek'!D120+'Lovište Popovo brdo'!D120+'Lovište Ralja'!D120+'Lovište Ramski rit'!D120+'Lovište Severni Kučaj'!D120+'Lovište Sopotska kosa'!D120+'Lovište Stig'!D120+'Lovište Trest'!D120+'Lovište Trstena'!D120+'Lovište Tumanska reka'!D120+'Lovište Homolje'!D120+'Lovište Hrastovača'!D120+'Lovište Šumarice'!D120+'Lovište (blanko obrazac 1)'!D120+'Lovište (blanko obrazac 2)'!D120</f>
        <v>0</v>
      </c>
      <c r="E120" s="11" t="s">
        <v>17</v>
      </c>
      <c r="F120" s="9" t="n">
        <f aca="false">'Lovište Vodeničko polje'!F120+'Lovište Vodica'!F120+'Lovište Vrbica'!F120+'Lovište Gornja Jasenica'!F120+'Lovište Gradac'!F120+'Lovište Dobra voda'!F120+'Lovište Donja Jasenica'!F120+'Lovište Đerdap'!F120+'Lovište Zlot'!F120+'Lovište Jezava'!F120+'Lovište Katunište'!F120+'Lovište Krilaš'!F120+'Lovište Lipovača'!F120+'Lovište Kučajna'!F120+'Lovište Orlovača'!F120+'Lovište Pek'!F120+'Lovište Popovo brdo'!F120+'Lovište Ralja'!F120+'Lovište Ramski rit'!F120+'Lovište Severni Kučaj'!F120+'Lovište Sopotska kosa'!F120+'Lovište Stig'!F120+'Lovište Trest'!F120+'Lovište Trstena'!F120+'Lovište Tumanska reka'!F120+'Lovište Homolje'!F120+'Lovište Hrastovača'!F120+'Lovište Šumarice'!F120+'Lovište (blanko obrazac 1)'!F120+'Lovište (blanko obrazac 2)'!F120</f>
        <v>0</v>
      </c>
      <c r="G120" s="10" t="n">
        <f aca="false">'Lovište Vodeničko polje'!G120+'Lovište Vodica'!G120+'Lovište Vrbica'!G120+'Lovište Gornja Jasenica'!G120+'Lovište Gradac'!G120+'Lovište Dobra voda'!G120+'Lovište Donja Jasenica'!G120+'Lovište Đerdap'!G120+'Lovište Zlot'!G120+'Lovište Jezava'!G120+'Lovište Katunište'!G120+'Lovište Krilaš'!G120+'Lovište Lipovača'!G120+'Lovište Kučajna'!G120+'Lovište Orlovača'!G120+'Lovište Pek'!G120+'Lovište Popovo brdo'!G120+'Lovište Ralja'!G120+'Lovište Ramski rit'!G120+'Lovište Severni Kučaj'!G120+'Lovište Sopotska kosa'!G120+'Lovište Stig'!G120+'Lovište Trest'!G120+'Lovište Trstena'!G120+'Lovište Tumanska reka'!G120+'Lovište Homolje'!G120+'Lovište Hrastovača'!G120+'Lovište Šumarice'!G120+'Lovište (blanko obrazac 1)'!G120+'Lovište (blanko obrazac 2)'!G120</f>
        <v>0</v>
      </c>
      <c r="H120" s="10" t="n">
        <f aca="false">'Lovište Vodeničko polje'!H120+'Lovište Vodica'!H120+'Lovište Vrbica'!H120+'Lovište Gornja Jasenica'!H120+'Lovište Gradac'!H120+'Lovište Dobra voda'!H120+'Lovište Donja Jasenica'!H120+'Lovište Đerdap'!H120+'Lovište Zlot'!H120+'Lovište Jezava'!H120+'Lovište Katunište'!H120+'Lovište Krilaš'!H120+'Lovište Lipovača'!H120+'Lovište Kučajna'!H120+'Lovište Orlovača'!H120+'Lovište Pek'!H120+'Lovište Popovo brdo'!H120+'Lovište Ralja'!H120+'Lovište Ramski rit'!H120+'Lovište Severni Kučaj'!H120+'Lovište Sopotska kosa'!H120+'Lovište Stig'!H120+'Lovište Trest'!H120+'Lovište Trstena'!H120+'Lovište Tumanska reka'!H120+'Lovište Homolje'!H120+'Lovište Hrastovača'!H120+'Lovište Šumarice'!H120+'Lovište (blanko obrazac 1)'!H120+'Lovište (blanko obrazac 2)'!H120</f>
        <v>0</v>
      </c>
      <c r="I120" s="10" t="n">
        <f aca="false">'Lovište Vodeničko polje'!I120+'Lovište Vodica'!I120+'Lovište Vrbica'!I120+'Lovište Gornja Jasenica'!I120+'Lovište Gradac'!I120+'Lovište Dobra voda'!I120+'Lovište Donja Jasenica'!I120+'Lovište Đerdap'!I120+'Lovište Zlot'!I120+'Lovište Jezava'!I120+'Lovište Katunište'!I120+'Lovište Krilaš'!I120+'Lovište Lipovača'!I120+'Lovište Kučajna'!I120+'Lovište Orlovača'!I120+'Lovište Pek'!I120+'Lovište Popovo brdo'!I120+'Lovište Ralja'!I120+'Lovište Ramski rit'!I120+'Lovište Severni Kučaj'!I120+'Lovište Sopotska kosa'!I120+'Lovište Stig'!I120+'Lovište Trest'!I120+'Lovište Trstena'!I120+'Lovište Tumanska reka'!I120+'Lovište Homolje'!I120+'Lovište Hrastovača'!I120+'Lovište Šumarice'!I120+'Lovište (blanko obrazac 1)'!I120+'Lovište (blanko obrazac 2)'!I120</f>
        <v>0</v>
      </c>
      <c r="J120" s="10" t="n">
        <f aca="false">'Lovište Vodeničko polje'!J120+'Lovište Vodica'!J120+'Lovište Vrbica'!J120+'Lovište Gornja Jasenica'!J120+'Lovište Gradac'!J120+'Lovište Dobra voda'!J120+'Lovište Donja Jasenica'!J120+'Lovište Đerdap'!J120+'Lovište Zlot'!J120+'Lovište Jezava'!J120+'Lovište Katunište'!J120+'Lovište Krilaš'!J120+'Lovište Lipovača'!J120+'Lovište Kučajna'!J120+'Lovište Orlovača'!J120+'Lovište Pek'!J120+'Lovište Popovo brdo'!J120+'Lovište Ralja'!J120+'Lovište Ramski rit'!J120+'Lovište Severni Kučaj'!J120+'Lovište Sopotska kosa'!J120+'Lovište Stig'!J120+'Lovište Trest'!J120+'Lovište Trstena'!J120+'Lovište Tumanska reka'!J120+'Lovište Homolje'!J120+'Lovište Hrastovača'!J120+'Lovište Šumarice'!J120+'Lovište (blanko obrazac 1)'!J120+'Lovište (blanko obrazac 2)'!J120</f>
        <v>0</v>
      </c>
      <c r="K120" s="10" t="n">
        <f aca="false">'Lovište Vodeničko polje'!K120+'Lovište Vodica'!K120+'Lovište Vrbica'!K120+'Lovište Gornja Jasenica'!K120+'Lovište Gradac'!K120+'Lovište Dobra voda'!K120+'Lovište Donja Jasenica'!K120+'Lovište Đerdap'!K120+'Lovište Zlot'!K120+'Lovište Jezava'!K120+'Lovište Katunište'!K120+'Lovište Krilaš'!K120+'Lovište Lipovača'!K120+'Lovište Kučajna'!K120+'Lovište Orlovača'!K120+'Lovište Pek'!K120+'Lovište Popovo brdo'!K120+'Lovište Ralja'!K120+'Lovište Ramski rit'!K120+'Lovište Severni Kučaj'!K120+'Lovište Sopotska kosa'!K120+'Lovište Stig'!K120+'Lovište Trest'!K120+'Lovište Trstena'!K120+'Lovište Tumanska reka'!K120+'Lovište Homolje'!K120+'Lovište Hrastovača'!K120+'Lovište Šumarice'!K120+'Lovište (blanko obrazac 1)'!K120+'Lovište (blanko obrazac 2)'!K120</f>
        <v>0</v>
      </c>
      <c r="L120" s="10" t="n">
        <f aca="false">'Lovište Vodeničko polje'!L120+'Lovište Vodica'!L120+'Lovište Vrbica'!L120+'Lovište Gornja Jasenica'!L120+'Lovište Gradac'!L120+'Lovište Dobra voda'!L120+'Lovište Donja Jasenica'!L120+'Lovište Đerdap'!L120+'Lovište Zlot'!L120+'Lovište Jezava'!L120+'Lovište Katunište'!L120+'Lovište Krilaš'!L120+'Lovište Lipovača'!L120+'Lovište Kučajna'!L120+'Lovište Orlovača'!L120+'Lovište Pek'!L120+'Lovište Popovo brdo'!L120+'Lovište Ralja'!L120+'Lovište Ramski rit'!L120+'Lovište Severni Kučaj'!L120+'Lovište Sopotska kosa'!L120+'Lovište Stig'!L120+'Lovište Trest'!L120+'Lovište Trstena'!L120+'Lovište Tumanska reka'!L120+'Lovište Homolje'!L120+'Lovište Hrastovača'!L120+'Lovište Šumarice'!L120+'Lovište (blanko obrazac 1)'!L120+'Lovište (blanko obrazac 2)'!L120</f>
        <v>0</v>
      </c>
      <c r="M120" s="10" t="n">
        <f aca="false">'Lovište Vodeničko polje'!M120+'Lovište Vodica'!M120+'Lovište Vrbica'!M120+'Lovište Gornja Jasenica'!M120+'Lovište Gradac'!M120+'Lovište Dobra voda'!M120+'Lovište Donja Jasenica'!M120+'Lovište Đerdap'!M120+'Lovište Zlot'!M120+'Lovište Jezava'!M120+'Lovište Katunište'!M120+'Lovište Krilaš'!M120+'Lovište Lipovača'!M120+'Lovište Kučajna'!M120+'Lovište Orlovača'!M120+'Lovište Pek'!M120+'Lovište Popovo brdo'!M120+'Lovište Ralja'!M120+'Lovište Ramski rit'!M120+'Lovište Severni Kučaj'!M120+'Lovište Sopotska kosa'!M120+'Lovište Stig'!M120+'Lovište Trest'!M120+'Lovište Trstena'!M120+'Lovište Tumanska reka'!M120+'Lovište Homolje'!M120+'Lovište Hrastovača'!M120+'Lovište Šumarice'!M120+'Lovište (blanko obrazac 1)'!M120+'Lovište (blanko obrazac 2)'!M120</f>
        <v>0</v>
      </c>
      <c r="N120" s="10" t="n">
        <f aca="false">'Lovište Vodeničko polje'!N120+'Lovište Vodica'!N120+'Lovište Vrbica'!N120+'Lovište Gornja Jasenica'!N120+'Lovište Gradac'!N120+'Lovište Dobra voda'!N120+'Lovište Donja Jasenica'!N120+'Lovište Đerdap'!N120+'Lovište Zlot'!N120+'Lovište Jezava'!N120+'Lovište Katunište'!N120+'Lovište Krilaš'!N120+'Lovište Lipovača'!N120+'Lovište Kučajna'!N120+'Lovište Orlovača'!N120+'Lovište Pek'!N120+'Lovište Popovo brdo'!N120+'Lovište Ralja'!N120+'Lovište Ramski rit'!N120+'Lovište Severni Kučaj'!N120+'Lovište Sopotska kosa'!N120+'Lovište Stig'!N120+'Lovište Trest'!N120+'Lovište Trstena'!N120+'Lovište Tumanska reka'!N120+'Lovište Homolje'!N120+'Lovište Hrastovača'!N120+'Lovište Šumarice'!N120+'Lovište (blanko obrazac 1)'!N120+'Lovište (blanko obrazac 2)'!N120</f>
        <v>0</v>
      </c>
      <c r="O120" s="9" t="n">
        <f aca="false">'Lovište Vodeničko polje'!O120+'Lovište Vodica'!O120+'Lovište Vrbica'!O120+'Lovište Gornja Jasenica'!O120+'Lovište Gradac'!O120+'Lovište Dobra voda'!O120+'Lovište Donja Jasenica'!O120+'Lovište Đerdap'!O120+'Lovište Zlot'!O120+'Lovište Jezava'!O120+'Lovište Katunište'!O120+'Lovište Krilaš'!O120+'Lovište Lipovača'!O120+'Lovište Kučajna'!O120+'Lovište Orlovača'!O120+'Lovište Pek'!O120+'Lovište Popovo brdo'!O120+'Lovište Ralja'!O120+'Lovište Ramski rit'!O120+'Lovište Severni Kučaj'!O120+'Lovište Sopotska kosa'!O120+'Lovište Stig'!O120+'Lovište Trest'!O120+'Lovište Trstena'!O120+'Lovište Tumanska reka'!O120+'Lovište Homolje'!O120+'Lovište Hrastovača'!O120+'Lovište Šumarice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Vodeničko polje'!C121+'Lovište Vodica'!C121+'Lovište Vrbica'!C121+'Lovište Gornja Jasenica'!C121+'Lovište Gradac'!C121+'Lovište Dobra voda'!C121+'Lovište Donja Jasenica'!C121+'Lovište Đerdap'!C121+'Lovište Zlot'!C121+'Lovište Jezava'!C121+'Lovište Katunište'!C121+'Lovište Krilaš'!C121+'Lovište Lipovača'!C121+'Lovište Kučajna'!C121+'Lovište Orlovača'!C121+'Lovište Pek'!C121+'Lovište Popovo brdo'!C121+'Lovište Ralja'!C121+'Lovište Ramski rit'!C121+'Lovište Severni Kučaj'!C121+'Lovište Sopotska kosa'!C121+'Lovište Stig'!C121+'Lovište Trest'!C121+'Lovište Trstena'!C121+'Lovište Tumanska reka'!C121+'Lovište Homolje'!C121+'Lovište Hrastovača'!C121+'Lovište Šumarice'!C121+'Lovište (blanko obrazac 1)'!C121+'Lovište (blanko obrazac 2)'!C121</f>
        <v>0</v>
      </c>
      <c r="D121" s="7" t="n">
        <f aca="false">'Lovište Vodeničko polje'!D121+'Lovište Vodica'!D121+'Lovište Vrbica'!D121+'Lovište Gornja Jasenica'!D121+'Lovište Gradac'!D121+'Lovište Dobra voda'!D121+'Lovište Donja Jasenica'!D121+'Lovište Đerdap'!D121+'Lovište Zlot'!D121+'Lovište Jezava'!D121+'Lovište Katunište'!D121+'Lovište Krilaš'!D121+'Lovište Lipovača'!D121+'Lovište Kučajna'!D121+'Lovište Orlovača'!D121+'Lovište Pek'!D121+'Lovište Popovo brdo'!D121+'Lovište Ralja'!D121+'Lovište Ramski rit'!D121+'Lovište Severni Kučaj'!D121+'Lovište Sopotska kosa'!D121+'Lovište Stig'!D121+'Lovište Trest'!D121+'Lovište Trstena'!D121+'Lovište Tumanska reka'!D121+'Lovište Homolje'!D121+'Lovište Hrastovača'!D121+'Lovište Šumarice'!D121+'Lovište (blanko obrazac 1)'!D121+'Lovište (blanko obrazac 2)'!D121</f>
        <v>0</v>
      </c>
      <c r="E121" s="12" t="s">
        <v>18</v>
      </c>
      <c r="F121" s="9" t="n">
        <f aca="false">'Lovište Vodeničko polje'!F121+'Lovište Vodica'!F121+'Lovište Vrbica'!F121+'Lovište Gornja Jasenica'!F121+'Lovište Gradac'!F121+'Lovište Dobra voda'!F121+'Lovište Donja Jasenica'!F121+'Lovište Đerdap'!F121+'Lovište Zlot'!F121+'Lovište Jezava'!F121+'Lovište Katunište'!F121+'Lovište Krilaš'!F121+'Lovište Lipovača'!F121+'Lovište Kučajna'!F121+'Lovište Orlovača'!F121+'Lovište Pek'!F121+'Lovište Popovo brdo'!F121+'Lovište Ralja'!F121+'Lovište Ramski rit'!F121+'Lovište Severni Kučaj'!F121+'Lovište Sopotska kosa'!F121+'Lovište Stig'!F121+'Lovište Trest'!F121+'Lovište Trstena'!F121+'Lovište Tumanska reka'!F121+'Lovište Homolje'!F121+'Lovište Hrastovača'!F121+'Lovište Šumarice'!F121+'Lovište (blanko obrazac 1)'!F121+'Lovište (blanko obrazac 2)'!F121</f>
        <v>0</v>
      </c>
      <c r="G121" s="9" t="n">
        <f aca="false">'Lovište Vodeničko polje'!G121+'Lovište Vodica'!G121+'Lovište Vrbica'!G121+'Lovište Gornja Jasenica'!G121+'Lovište Gradac'!G121+'Lovište Dobra voda'!G121+'Lovište Donja Jasenica'!G121+'Lovište Đerdap'!G121+'Lovište Zlot'!G121+'Lovište Jezava'!G121+'Lovište Katunište'!G121+'Lovište Krilaš'!G121+'Lovište Lipovača'!G121+'Lovište Kučajna'!G121+'Lovište Orlovača'!G121+'Lovište Pek'!G121+'Lovište Popovo brdo'!G121+'Lovište Ralja'!G121+'Lovište Ramski rit'!G121+'Lovište Severni Kučaj'!G121+'Lovište Sopotska kosa'!G121+'Lovište Stig'!G121+'Lovište Trest'!G121+'Lovište Trstena'!G121+'Lovište Tumanska reka'!G121+'Lovište Homolje'!G121+'Lovište Hrastovača'!G121+'Lovište Šumarice'!G121+'Lovište (blanko obrazac 1)'!G121+'Lovište (blanko obrazac 2)'!G121</f>
        <v>0</v>
      </c>
      <c r="H121" s="9" t="n">
        <f aca="false">'Lovište Vodeničko polje'!H121+'Lovište Vodica'!H121+'Lovište Vrbica'!H121+'Lovište Gornja Jasenica'!H121+'Lovište Gradac'!H121+'Lovište Dobra voda'!H121+'Lovište Donja Jasenica'!H121+'Lovište Đerdap'!H121+'Lovište Zlot'!H121+'Lovište Jezava'!H121+'Lovište Katunište'!H121+'Lovište Krilaš'!H121+'Lovište Lipovača'!H121+'Lovište Kučajna'!H121+'Lovište Orlovača'!H121+'Lovište Pek'!H121+'Lovište Popovo brdo'!H121+'Lovište Ralja'!H121+'Lovište Ramski rit'!H121+'Lovište Severni Kučaj'!H121+'Lovište Sopotska kosa'!H121+'Lovište Stig'!H121+'Lovište Trest'!H121+'Lovište Trstena'!H121+'Lovište Tumanska reka'!H121+'Lovište Homolje'!H121+'Lovište Hrastovača'!H121+'Lovište Šumarice'!H121+'Lovište (blanko obrazac 1)'!H121+'Lovište (blanko obrazac 2)'!H121</f>
        <v>0</v>
      </c>
      <c r="I121" s="9" t="n">
        <f aca="false">'Lovište Vodeničko polje'!I121+'Lovište Vodica'!I121+'Lovište Vrbica'!I121+'Lovište Gornja Jasenica'!I121+'Lovište Gradac'!I121+'Lovište Dobra voda'!I121+'Lovište Donja Jasenica'!I121+'Lovište Đerdap'!I121+'Lovište Zlot'!I121+'Lovište Jezava'!I121+'Lovište Katunište'!I121+'Lovište Krilaš'!I121+'Lovište Lipovača'!I121+'Lovište Kučajna'!I121+'Lovište Orlovača'!I121+'Lovište Pek'!I121+'Lovište Popovo brdo'!I121+'Lovište Ralja'!I121+'Lovište Ramski rit'!I121+'Lovište Severni Kučaj'!I121+'Lovište Sopotska kosa'!I121+'Lovište Stig'!I121+'Lovište Trest'!I121+'Lovište Trstena'!I121+'Lovište Tumanska reka'!I121+'Lovište Homolje'!I121+'Lovište Hrastovača'!I121+'Lovište Šumarice'!I121+'Lovište (blanko obrazac 1)'!I121+'Lovište (blanko obrazac 2)'!I121</f>
        <v>0</v>
      </c>
      <c r="J121" s="9" t="n">
        <f aca="false">'Lovište Vodeničko polje'!J121+'Lovište Vodica'!J121+'Lovište Vrbica'!J121+'Lovište Gornja Jasenica'!J121+'Lovište Gradac'!J121+'Lovište Dobra voda'!J121+'Lovište Donja Jasenica'!J121+'Lovište Đerdap'!J121+'Lovište Zlot'!J121+'Lovište Jezava'!J121+'Lovište Katunište'!J121+'Lovište Krilaš'!J121+'Lovište Lipovača'!J121+'Lovište Kučajna'!J121+'Lovište Orlovača'!J121+'Lovište Pek'!J121+'Lovište Popovo brdo'!J121+'Lovište Ralja'!J121+'Lovište Ramski rit'!J121+'Lovište Severni Kučaj'!J121+'Lovište Sopotska kosa'!J121+'Lovište Stig'!J121+'Lovište Trest'!J121+'Lovište Trstena'!J121+'Lovište Tumanska reka'!J121+'Lovište Homolje'!J121+'Lovište Hrastovača'!J121+'Lovište Šumarice'!J121+'Lovište (blanko obrazac 1)'!J121+'Lovište (blanko obrazac 2)'!J121</f>
        <v>0</v>
      </c>
      <c r="K121" s="9" t="n">
        <f aca="false">'Lovište Vodeničko polje'!K121+'Lovište Vodica'!K121+'Lovište Vrbica'!K121+'Lovište Gornja Jasenica'!K121+'Lovište Gradac'!K121+'Lovište Dobra voda'!K121+'Lovište Donja Jasenica'!K121+'Lovište Đerdap'!K121+'Lovište Zlot'!K121+'Lovište Jezava'!K121+'Lovište Katunište'!K121+'Lovište Krilaš'!K121+'Lovište Lipovača'!K121+'Lovište Kučajna'!K121+'Lovište Orlovača'!K121+'Lovište Pek'!K121+'Lovište Popovo brdo'!K121+'Lovište Ralja'!K121+'Lovište Ramski rit'!K121+'Lovište Severni Kučaj'!K121+'Lovište Sopotska kosa'!K121+'Lovište Stig'!K121+'Lovište Trest'!K121+'Lovište Trstena'!K121+'Lovište Tumanska reka'!K121+'Lovište Homolje'!K121+'Lovište Hrastovača'!K121+'Lovište Šumarice'!K121+'Lovište (blanko obrazac 1)'!K121+'Lovište (blanko obrazac 2)'!K121</f>
        <v>0</v>
      </c>
      <c r="L121" s="9" t="n">
        <f aca="false">'Lovište Vodeničko polje'!L121+'Lovište Vodica'!L121+'Lovište Vrbica'!L121+'Lovište Gornja Jasenica'!L121+'Lovište Gradac'!L121+'Lovište Dobra voda'!L121+'Lovište Donja Jasenica'!L121+'Lovište Đerdap'!L121+'Lovište Zlot'!L121+'Lovište Jezava'!L121+'Lovište Katunište'!L121+'Lovište Krilaš'!L121+'Lovište Lipovača'!L121+'Lovište Kučajna'!L121+'Lovište Orlovača'!L121+'Lovište Pek'!L121+'Lovište Popovo brdo'!L121+'Lovište Ralja'!L121+'Lovište Ramski rit'!L121+'Lovište Severni Kučaj'!L121+'Lovište Sopotska kosa'!L121+'Lovište Stig'!L121+'Lovište Trest'!L121+'Lovište Trstena'!L121+'Lovište Tumanska reka'!L121+'Lovište Homolje'!L121+'Lovište Hrastovača'!L121+'Lovište Šumarice'!L121+'Lovište (blanko obrazac 1)'!L121+'Lovište (blanko obrazac 2)'!L121</f>
        <v>0</v>
      </c>
      <c r="M121" s="9" t="n">
        <f aca="false">'Lovište Vodeničko polje'!M121+'Lovište Vodica'!M121+'Lovište Vrbica'!M121+'Lovište Gornja Jasenica'!M121+'Lovište Gradac'!M121+'Lovište Dobra voda'!M121+'Lovište Donja Jasenica'!M121+'Lovište Đerdap'!M121+'Lovište Zlot'!M121+'Lovište Jezava'!M121+'Lovište Katunište'!M121+'Lovište Krilaš'!M121+'Lovište Lipovača'!M121+'Lovište Kučajna'!M121+'Lovište Orlovača'!M121+'Lovište Pek'!M121+'Lovište Popovo brdo'!M121+'Lovište Ralja'!M121+'Lovište Ramski rit'!M121+'Lovište Severni Kučaj'!M121+'Lovište Sopotska kosa'!M121+'Lovište Stig'!M121+'Lovište Trest'!M121+'Lovište Trstena'!M121+'Lovište Tumanska reka'!M121+'Lovište Homolje'!M121+'Lovište Hrastovača'!M121+'Lovište Šumarice'!M121+'Lovište (blanko obrazac 1)'!M121+'Lovište (blanko obrazac 2)'!M121</f>
        <v>0</v>
      </c>
      <c r="N121" s="9" t="n">
        <f aca="false">'Lovište Vodeničko polje'!N121+'Lovište Vodica'!N121+'Lovište Vrbica'!N121+'Lovište Gornja Jasenica'!N121+'Lovište Gradac'!N121+'Lovište Dobra voda'!N121+'Lovište Donja Jasenica'!N121+'Lovište Đerdap'!N121+'Lovište Zlot'!N121+'Lovište Jezava'!N121+'Lovište Katunište'!N121+'Lovište Krilaš'!N121+'Lovište Lipovača'!N121+'Lovište Kučajna'!N121+'Lovište Orlovača'!N121+'Lovište Pek'!N121+'Lovište Popovo brdo'!N121+'Lovište Ralja'!N121+'Lovište Ramski rit'!N121+'Lovište Severni Kučaj'!N121+'Lovište Sopotska kosa'!N121+'Lovište Stig'!N121+'Lovište Trest'!N121+'Lovište Trstena'!N121+'Lovište Tumanska reka'!N121+'Lovište Homolje'!N121+'Lovište Hrastovača'!N121+'Lovište Šumarice'!N121+'Lovište (blanko obrazac 1)'!N121+'Lovište (blanko obrazac 2)'!N121</f>
        <v>0</v>
      </c>
      <c r="O121" s="9" t="n">
        <f aca="false">'Lovište Vodeničko polje'!O121+'Lovište Vodica'!O121+'Lovište Vrbica'!O121+'Lovište Gornja Jasenica'!O121+'Lovište Gradac'!O121+'Lovište Dobra voda'!O121+'Lovište Donja Jasenica'!O121+'Lovište Đerdap'!O121+'Lovište Zlot'!O121+'Lovište Jezava'!O121+'Lovište Katunište'!O121+'Lovište Krilaš'!O121+'Lovište Lipovača'!O121+'Lovište Kučajna'!O121+'Lovište Orlovača'!O121+'Lovište Pek'!O121+'Lovište Popovo brdo'!O121+'Lovište Ralja'!O121+'Lovište Ramski rit'!O121+'Lovište Severni Kučaj'!O121+'Lovište Sopotska kosa'!O121+'Lovište Stig'!O121+'Lovište Trest'!O121+'Lovište Trstena'!O121+'Lovište Tumanska reka'!O121+'Lovište Homolje'!O121+'Lovište Hrastovača'!O121+'Lovište Šumarice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Vodeničko polje'!C122+'Lovište Vodica'!C122+'Lovište Vrbica'!C122+'Lovište Gornja Jasenica'!C122+'Lovište Gradac'!C122+'Lovište Dobra voda'!C122+'Lovište Donja Jasenica'!C122+'Lovište Đerdap'!C122+'Lovište Zlot'!C122+'Lovište Jezava'!C122+'Lovište Katunište'!C122+'Lovište Krilaš'!C122+'Lovište Lipovača'!C122+'Lovište Kučajna'!C122+'Lovište Orlovača'!C122+'Lovište Pek'!C122+'Lovište Popovo brdo'!C122+'Lovište Ralja'!C122+'Lovište Ramski rit'!C122+'Lovište Severni Kučaj'!C122+'Lovište Sopotska kosa'!C122+'Lovište Stig'!C122+'Lovište Trest'!C122+'Lovište Trstena'!C122+'Lovište Tumanska reka'!C122+'Lovište Homolje'!C122+'Lovište Hrastovača'!C122+'Lovište Šumarice'!C122+'Lovište (blanko obrazac 1)'!C122+'Lovište (blanko obrazac 2)'!C122</f>
        <v>0</v>
      </c>
      <c r="D122" s="7" t="n">
        <f aca="false">'Lovište Vodeničko polje'!D122+'Lovište Vodica'!D122+'Lovište Vrbica'!D122+'Lovište Gornja Jasenica'!D122+'Lovište Gradac'!D122+'Lovište Dobra voda'!D122+'Lovište Donja Jasenica'!D122+'Lovište Đerdap'!D122+'Lovište Zlot'!D122+'Lovište Jezava'!D122+'Lovište Katunište'!D122+'Lovište Krilaš'!D122+'Lovište Lipovača'!D122+'Lovište Kučajna'!D122+'Lovište Orlovača'!D122+'Lovište Pek'!D122+'Lovište Popovo brdo'!D122+'Lovište Ralja'!D122+'Lovište Ramski rit'!D122+'Lovište Severni Kučaj'!D122+'Lovište Sopotska kosa'!D122+'Lovište Stig'!D122+'Lovište Trest'!D122+'Lovište Trstena'!D122+'Lovište Tumanska reka'!D122+'Lovište Homolje'!D122+'Lovište Hrastovača'!D122+'Lovište Šumarice'!D122+'Lovište (blanko obrazac 1)'!D122+'Lovište (blanko obrazac 2)'!D122</f>
        <v>0</v>
      </c>
      <c r="E122" s="8" t="s">
        <v>15</v>
      </c>
      <c r="F122" s="9" t="n">
        <f aca="false">'Lovište Vodeničko polje'!F122+'Lovište Vodica'!F122+'Lovište Vrbica'!F122+'Lovište Gornja Jasenica'!F122+'Lovište Gradac'!F122+'Lovište Dobra voda'!F122+'Lovište Donja Jasenica'!F122+'Lovište Đerdap'!F122+'Lovište Zlot'!F122+'Lovište Jezava'!F122+'Lovište Katunište'!F122+'Lovište Krilaš'!F122+'Lovište Lipovača'!F122+'Lovište Kučajna'!F122+'Lovište Orlovača'!F122+'Lovište Pek'!F122+'Lovište Popovo brdo'!F122+'Lovište Ralja'!F122+'Lovište Ramski rit'!F122+'Lovište Severni Kučaj'!F122+'Lovište Sopotska kosa'!F122+'Lovište Stig'!F122+'Lovište Trest'!F122+'Lovište Trstena'!F122+'Lovište Tumanska reka'!F122+'Lovište Homolje'!F122+'Lovište Hrastovača'!F122+'Lovište Šumarice'!F122+'Lovište (blanko obrazac 1)'!F122+'Lovište (blanko obrazac 2)'!F122</f>
        <v>0</v>
      </c>
      <c r="G122" s="10" t="n">
        <f aca="false">'Lovište Vodeničko polje'!G122+'Lovište Vodica'!G122+'Lovište Vrbica'!G122+'Lovište Gornja Jasenica'!G122+'Lovište Gradac'!G122+'Lovište Dobra voda'!G122+'Lovište Donja Jasenica'!G122+'Lovište Đerdap'!G122+'Lovište Zlot'!G122+'Lovište Jezava'!G122+'Lovište Katunište'!G122+'Lovište Krilaš'!G122+'Lovište Lipovača'!G122+'Lovište Kučajna'!G122+'Lovište Orlovača'!G122+'Lovište Pek'!G122+'Lovište Popovo brdo'!G122+'Lovište Ralja'!G122+'Lovište Ramski rit'!G122+'Lovište Severni Kučaj'!G122+'Lovište Sopotska kosa'!G122+'Lovište Stig'!G122+'Lovište Trest'!G122+'Lovište Trstena'!G122+'Lovište Tumanska reka'!G122+'Lovište Homolje'!G122+'Lovište Hrastovača'!G122+'Lovište Šumarice'!G122+'Lovište (blanko obrazac 1)'!G122+'Lovište (blanko obrazac 2)'!G122</f>
        <v>0</v>
      </c>
      <c r="H122" s="10" t="n">
        <f aca="false">'Lovište Vodeničko polje'!H122+'Lovište Vodica'!H122+'Lovište Vrbica'!H122+'Lovište Gornja Jasenica'!H122+'Lovište Gradac'!H122+'Lovište Dobra voda'!H122+'Lovište Donja Jasenica'!H122+'Lovište Đerdap'!H122+'Lovište Zlot'!H122+'Lovište Jezava'!H122+'Lovište Katunište'!H122+'Lovište Krilaš'!H122+'Lovište Lipovača'!H122+'Lovište Kučajna'!H122+'Lovište Orlovača'!H122+'Lovište Pek'!H122+'Lovište Popovo brdo'!H122+'Lovište Ralja'!H122+'Lovište Ramski rit'!H122+'Lovište Severni Kučaj'!H122+'Lovište Sopotska kosa'!H122+'Lovište Stig'!H122+'Lovište Trest'!H122+'Lovište Trstena'!H122+'Lovište Tumanska reka'!H122+'Lovište Homolje'!H122+'Lovište Hrastovača'!H122+'Lovište Šumarice'!H122+'Lovište (blanko obrazac 1)'!H122+'Lovište (blanko obrazac 2)'!H122</f>
        <v>0</v>
      </c>
      <c r="I122" s="10" t="n">
        <f aca="false">'Lovište Vodeničko polje'!I122+'Lovište Vodica'!I122+'Lovište Vrbica'!I122+'Lovište Gornja Jasenica'!I122+'Lovište Gradac'!I122+'Lovište Dobra voda'!I122+'Lovište Donja Jasenica'!I122+'Lovište Đerdap'!I122+'Lovište Zlot'!I122+'Lovište Jezava'!I122+'Lovište Katunište'!I122+'Lovište Krilaš'!I122+'Lovište Lipovača'!I122+'Lovište Kučajna'!I122+'Lovište Orlovača'!I122+'Lovište Pek'!I122+'Lovište Popovo brdo'!I122+'Lovište Ralja'!I122+'Lovište Ramski rit'!I122+'Lovište Severni Kučaj'!I122+'Lovište Sopotska kosa'!I122+'Lovište Stig'!I122+'Lovište Trest'!I122+'Lovište Trstena'!I122+'Lovište Tumanska reka'!I122+'Lovište Homolje'!I122+'Lovište Hrastovača'!I122+'Lovište Šumarice'!I122+'Lovište (blanko obrazac 1)'!I122+'Lovište (blanko obrazac 2)'!I122</f>
        <v>0</v>
      </c>
      <c r="J122" s="10" t="n">
        <f aca="false">'Lovište Vodeničko polje'!J122+'Lovište Vodica'!J122+'Lovište Vrbica'!J122+'Lovište Gornja Jasenica'!J122+'Lovište Gradac'!J122+'Lovište Dobra voda'!J122+'Lovište Donja Jasenica'!J122+'Lovište Đerdap'!J122+'Lovište Zlot'!J122+'Lovište Jezava'!J122+'Lovište Katunište'!J122+'Lovište Krilaš'!J122+'Lovište Lipovača'!J122+'Lovište Kučajna'!J122+'Lovište Orlovača'!J122+'Lovište Pek'!J122+'Lovište Popovo brdo'!J122+'Lovište Ralja'!J122+'Lovište Ramski rit'!J122+'Lovište Severni Kučaj'!J122+'Lovište Sopotska kosa'!J122+'Lovište Stig'!J122+'Lovište Trest'!J122+'Lovište Trstena'!J122+'Lovište Tumanska reka'!J122+'Lovište Homolje'!J122+'Lovište Hrastovača'!J122+'Lovište Šumarice'!J122+'Lovište (blanko obrazac 1)'!J122+'Lovište (blanko obrazac 2)'!J122</f>
        <v>0</v>
      </c>
      <c r="K122" s="10" t="n">
        <f aca="false">'Lovište Vodeničko polje'!K122+'Lovište Vodica'!K122+'Lovište Vrbica'!K122+'Lovište Gornja Jasenica'!K122+'Lovište Gradac'!K122+'Lovište Dobra voda'!K122+'Lovište Donja Jasenica'!K122+'Lovište Đerdap'!K122+'Lovište Zlot'!K122+'Lovište Jezava'!K122+'Lovište Katunište'!K122+'Lovište Krilaš'!K122+'Lovište Lipovača'!K122+'Lovište Kučajna'!K122+'Lovište Orlovača'!K122+'Lovište Pek'!K122+'Lovište Popovo brdo'!K122+'Lovište Ralja'!K122+'Lovište Ramski rit'!K122+'Lovište Severni Kučaj'!K122+'Lovište Sopotska kosa'!K122+'Lovište Stig'!K122+'Lovište Trest'!K122+'Lovište Trstena'!K122+'Lovište Tumanska reka'!K122+'Lovište Homolje'!K122+'Lovište Hrastovača'!K122+'Lovište Šumarice'!K122+'Lovište (blanko obrazac 1)'!K122+'Lovište (blanko obrazac 2)'!K122</f>
        <v>0</v>
      </c>
      <c r="L122" s="10" t="n">
        <f aca="false">'Lovište Vodeničko polje'!L122+'Lovište Vodica'!L122+'Lovište Vrbica'!L122+'Lovište Gornja Jasenica'!L122+'Lovište Gradac'!L122+'Lovište Dobra voda'!L122+'Lovište Donja Jasenica'!L122+'Lovište Đerdap'!L122+'Lovište Zlot'!L122+'Lovište Jezava'!L122+'Lovište Katunište'!L122+'Lovište Krilaš'!L122+'Lovište Lipovača'!L122+'Lovište Kučajna'!L122+'Lovište Orlovača'!L122+'Lovište Pek'!L122+'Lovište Popovo brdo'!L122+'Lovište Ralja'!L122+'Lovište Ramski rit'!L122+'Lovište Severni Kučaj'!L122+'Lovište Sopotska kosa'!L122+'Lovište Stig'!L122+'Lovište Trest'!L122+'Lovište Trstena'!L122+'Lovište Tumanska reka'!L122+'Lovište Homolje'!L122+'Lovište Hrastovača'!L122+'Lovište Šumarice'!L122+'Lovište (blanko obrazac 1)'!L122+'Lovište (blanko obrazac 2)'!L122</f>
        <v>0</v>
      </c>
      <c r="M122" s="10" t="n">
        <f aca="false">'Lovište Vodeničko polje'!M122+'Lovište Vodica'!M122+'Lovište Vrbica'!M122+'Lovište Gornja Jasenica'!M122+'Lovište Gradac'!M122+'Lovište Dobra voda'!M122+'Lovište Donja Jasenica'!M122+'Lovište Đerdap'!M122+'Lovište Zlot'!M122+'Lovište Jezava'!M122+'Lovište Katunište'!M122+'Lovište Krilaš'!M122+'Lovište Lipovača'!M122+'Lovište Kučajna'!M122+'Lovište Orlovača'!M122+'Lovište Pek'!M122+'Lovište Popovo brdo'!M122+'Lovište Ralja'!M122+'Lovište Ramski rit'!M122+'Lovište Severni Kučaj'!M122+'Lovište Sopotska kosa'!M122+'Lovište Stig'!M122+'Lovište Trest'!M122+'Lovište Trstena'!M122+'Lovište Tumanska reka'!M122+'Lovište Homolje'!M122+'Lovište Hrastovača'!M122+'Lovište Šumarice'!M122+'Lovište (blanko obrazac 1)'!M122+'Lovište (blanko obrazac 2)'!M122</f>
        <v>0</v>
      </c>
      <c r="N122" s="10" t="n">
        <f aca="false">'Lovište Vodeničko polje'!N122+'Lovište Vodica'!N122+'Lovište Vrbica'!N122+'Lovište Gornja Jasenica'!N122+'Lovište Gradac'!N122+'Lovište Dobra voda'!N122+'Lovište Donja Jasenica'!N122+'Lovište Đerdap'!N122+'Lovište Zlot'!N122+'Lovište Jezava'!N122+'Lovište Katunište'!N122+'Lovište Krilaš'!N122+'Lovište Lipovača'!N122+'Lovište Kučajna'!N122+'Lovište Orlovača'!N122+'Lovište Pek'!N122+'Lovište Popovo brdo'!N122+'Lovište Ralja'!N122+'Lovište Ramski rit'!N122+'Lovište Severni Kučaj'!N122+'Lovište Sopotska kosa'!N122+'Lovište Stig'!N122+'Lovište Trest'!N122+'Lovište Trstena'!N122+'Lovište Tumanska reka'!N122+'Lovište Homolje'!N122+'Lovište Hrastovača'!N122+'Lovište Šumarice'!N122+'Lovište (blanko obrazac 1)'!N122+'Lovište (blanko obrazac 2)'!N122</f>
        <v>0</v>
      </c>
      <c r="O122" s="9" t="n">
        <f aca="false">'Lovište Vodeničko polje'!O122+'Lovište Vodica'!O122+'Lovište Vrbica'!O122+'Lovište Gornja Jasenica'!O122+'Lovište Gradac'!O122+'Lovište Dobra voda'!O122+'Lovište Donja Jasenica'!O122+'Lovište Đerdap'!O122+'Lovište Zlot'!O122+'Lovište Jezava'!O122+'Lovište Katunište'!O122+'Lovište Krilaš'!O122+'Lovište Lipovača'!O122+'Lovište Kučajna'!O122+'Lovište Orlovača'!O122+'Lovište Pek'!O122+'Lovište Popovo brdo'!O122+'Lovište Ralja'!O122+'Lovište Ramski rit'!O122+'Lovište Severni Kučaj'!O122+'Lovište Sopotska kosa'!O122+'Lovište Stig'!O122+'Lovište Trest'!O122+'Lovište Trstena'!O122+'Lovište Tumanska reka'!O122+'Lovište Homolje'!O122+'Lovište Hrastovača'!O122+'Lovište Šumarice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Vodeničko polje'!C123+'Lovište Vodica'!C123+'Lovište Vrbica'!C123+'Lovište Gornja Jasenica'!C123+'Lovište Gradac'!C123+'Lovište Dobra voda'!C123+'Lovište Donja Jasenica'!C123+'Lovište Đerdap'!C123+'Lovište Zlot'!C123+'Lovište Jezava'!C123+'Lovište Katunište'!C123+'Lovište Krilaš'!C123+'Lovište Lipovača'!C123+'Lovište Kučajna'!C123+'Lovište Orlovača'!C123+'Lovište Pek'!C123+'Lovište Popovo brdo'!C123+'Lovište Ralja'!C123+'Lovište Ramski rit'!C123+'Lovište Severni Kučaj'!C123+'Lovište Sopotska kosa'!C123+'Lovište Stig'!C123+'Lovište Trest'!C123+'Lovište Trstena'!C123+'Lovište Tumanska reka'!C123+'Lovište Homolje'!C123+'Lovište Hrastovača'!C123+'Lovište Šumarice'!C123+'Lovište (blanko obrazac 1)'!C123+'Lovište (blanko obrazac 2)'!C123</f>
        <v>0</v>
      </c>
      <c r="D123" s="7" t="n">
        <f aca="false">'Lovište Vodeničko polje'!D123+'Lovište Vodica'!D123+'Lovište Vrbica'!D123+'Lovište Gornja Jasenica'!D123+'Lovište Gradac'!D123+'Lovište Dobra voda'!D123+'Lovište Donja Jasenica'!D123+'Lovište Đerdap'!D123+'Lovište Zlot'!D123+'Lovište Jezava'!D123+'Lovište Katunište'!D123+'Lovište Krilaš'!D123+'Lovište Lipovača'!D123+'Lovište Kučajna'!D123+'Lovište Orlovača'!D123+'Lovište Pek'!D123+'Lovište Popovo brdo'!D123+'Lovište Ralja'!D123+'Lovište Ramski rit'!D123+'Lovište Severni Kučaj'!D123+'Lovište Sopotska kosa'!D123+'Lovište Stig'!D123+'Lovište Trest'!D123+'Lovište Trstena'!D123+'Lovište Tumanska reka'!D123+'Lovište Homolje'!D123+'Lovište Hrastovača'!D123+'Lovište Šumarice'!D123+'Lovište (blanko obrazac 1)'!D123+'Lovište (blanko obrazac 2)'!D123</f>
        <v>0</v>
      </c>
      <c r="E123" s="11" t="s">
        <v>16</v>
      </c>
      <c r="F123" s="9" t="n">
        <f aca="false">'Lovište Vodeničko polje'!F123+'Lovište Vodica'!F123+'Lovište Vrbica'!F123+'Lovište Gornja Jasenica'!F123+'Lovište Gradac'!F123+'Lovište Dobra voda'!F123+'Lovište Donja Jasenica'!F123+'Lovište Đerdap'!F123+'Lovište Zlot'!F123+'Lovište Jezava'!F123+'Lovište Katunište'!F123+'Lovište Krilaš'!F123+'Lovište Lipovača'!F123+'Lovište Kučajna'!F123+'Lovište Orlovača'!F123+'Lovište Pek'!F123+'Lovište Popovo brdo'!F123+'Lovište Ralja'!F123+'Lovište Ramski rit'!F123+'Lovište Severni Kučaj'!F123+'Lovište Sopotska kosa'!F123+'Lovište Stig'!F123+'Lovište Trest'!F123+'Lovište Trstena'!F123+'Lovište Tumanska reka'!F123+'Lovište Homolje'!F123+'Lovište Hrastovača'!F123+'Lovište Šumarice'!F123+'Lovište (blanko obrazac 1)'!F123+'Lovište (blanko obrazac 2)'!F123</f>
        <v>0</v>
      </c>
      <c r="G123" s="10" t="n">
        <f aca="false">'Lovište Vodeničko polje'!G123+'Lovište Vodica'!G123+'Lovište Vrbica'!G123+'Lovište Gornja Jasenica'!G123+'Lovište Gradac'!G123+'Lovište Dobra voda'!G123+'Lovište Donja Jasenica'!G123+'Lovište Đerdap'!G123+'Lovište Zlot'!G123+'Lovište Jezava'!G123+'Lovište Katunište'!G123+'Lovište Krilaš'!G123+'Lovište Lipovača'!G123+'Lovište Kučajna'!G123+'Lovište Orlovača'!G123+'Lovište Pek'!G123+'Lovište Popovo brdo'!G123+'Lovište Ralja'!G123+'Lovište Ramski rit'!G123+'Lovište Severni Kučaj'!G123+'Lovište Sopotska kosa'!G123+'Lovište Stig'!G123+'Lovište Trest'!G123+'Lovište Trstena'!G123+'Lovište Tumanska reka'!G123+'Lovište Homolje'!G123+'Lovište Hrastovača'!G123+'Lovište Šumarice'!G123+'Lovište (blanko obrazac 1)'!G123+'Lovište (blanko obrazac 2)'!G123</f>
        <v>0</v>
      </c>
      <c r="H123" s="10" t="n">
        <f aca="false">'Lovište Vodeničko polje'!H123+'Lovište Vodica'!H123+'Lovište Vrbica'!H123+'Lovište Gornja Jasenica'!H123+'Lovište Gradac'!H123+'Lovište Dobra voda'!H123+'Lovište Donja Jasenica'!H123+'Lovište Đerdap'!H123+'Lovište Zlot'!H123+'Lovište Jezava'!H123+'Lovište Katunište'!H123+'Lovište Krilaš'!H123+'Lovište Lipovača'!H123+'Lovište Kučajna'!H123+'Lovište Orlovača'!H123+'Lovište Pek'!H123+'Lovište Popovo brdo'!H123+'Lovište Ralja'!H123+'Lovište Ramski rit'!H123+'Lovište Severni Kučaj'!H123+'Lovište Sopotska kosa'!H123+'Lovište Stig'!H123+'Lovište Trest'!H123+'Lovište Trstena'!H123+'Lovište Tumanska reka'!H123+'Lovište Homolje'!H123+'Lovište Hrastovača'!H123+'Lovište Šumarice'!H123+'Lovište (blanko obrazac 1)'!H123+'Lovište (blanko obrazac 2)'!H123</f>
        <v>0</v>
      </c>
      <c r="I123" s="10" t="n">
        <f aca="false">'Lovište Vodeničko polje'!I123+'Lovište Vodica'!I123+'Lovište Vrbica'!I123+'Lovište Gornja Jasenica'!I123+'Lovište Gradac'!I123+'Lovište Dobra voda'!I123+'Lovište Donja Jasenica'!I123+'Lovište Đerdap'!I123+'Lovište Zlot'!I123+'Lovište Jezava'!I123+'Lovište Katunište'!I123+'Lovište Krilaš'!I123+'Lovište Lipovača'!I123+'Lovište Kučajna'!I123+'Lovište Orlovača'!I123+'Lovište Pek'!I123+'Lovište Popovo brdo'!I123+'Lovište Ralja'!I123+'Lovište Ramski rit'!I123+'Lovište Severni Kučaj'!I123+'Lovište Sopotska kosa'!I123+'Lovište Stig'!I123+'Lovište Trest'!I123+'Lovište Trstena'!I123+'Lovište Tumanska reka'!I123+'Lovište Homolje'!I123+'Lovište Hrastovača'!I123+'Lovište Šumarice'!I123+'Lovište (blanko obrazac 1)'!I123+'Lovište (blanko obrazac 2)'!I123</f>
        <v>0</v>
      </c>
      <c r="J123" s="10" t="n">
        <f aca="false">'Lovište Vodeničko polje'!J123+'Lovište Vodica'!J123+'Lovište Vrbica'!J123+'Lovište Gornja Jasenica'!J123+'Lovište Gradac'!J123+'Lovište Dobra voda'!J123+'Lovište Donja Jasenica'!J123+'Lovište Đerdap'!J123+'Lovište Zlot'!J123+'Lovište Jezava'!J123+'Lovište Katunište'!J123+'Lovište Krilaš'!J123+'Lovište Lipovača'!J123+'Lovište Kučajna'!J123+'Lovište Orlovača'!J123+'Lovište Pek'!J123+'Lovište Popovo brdo'!J123+'Lovište Ralja'!J123+'Lovište Ramski rit'!J123+'Lovište Severni Kučaj'!J123+'Lovište Sopotska kosa'!J123+'Lovište Stig'!J123+'Lovište Trest'!J123+'Lovište Trstena'!J123+'Lovište Tumanska reka'!J123+'Lovište Homolje'!J123+'Lovište Hrastovača'!J123+'Lovište Šumarice'!J123+'Lovište (blanko obrazac 1)'!J123+'Lovište (blanko obrazac 2)'!J123</f>
        <v>0</v>
      </c>
      <c r="K123" s="10" t="n">
        <f aca="false">'Lovište Vodeničko polje'!K123+'Lovište Vodica'!K123+'Lovište Vrbica'!K123+'Lovište Gornja Jasenica'!K123+'Lovište Gradac'!K123+'Lovište Dobra voda'!K123+'Lovište Donja Jasenica'!K123+'Lovište Đerdap'!K123+'Lovište Zlot'!K123+'Lovište Jezava'!K123+'Lovište Katunište'!K123+'Lovište Krilaš'!K123+'Lovište Lipovača'!K123+'Lovište Kučajna'!K123+'Lovište Orlovača'!K123+'Lovište Pek'!K123+'Lovište Popovo brdo'!K123+'Lovište Ralja'!K123+'Lovište Ramski rit'!K123+'Lovište Severni Kučaj'!K123+'Lovište Sopotska kosa'!K123+'Lovište Stig'!K123+'Lovište Trest'!K123+'Lovište Trstena'!K123+'Lovište Tumanska reka'!K123+'Lovište Homolje'!K123+'Lovište Hrastovača'!K123+'Lovište Šumarice'!K123+'Lovište (blanko obrazac 1)'!K123+'Lovište (blanko obrazac 2)'!K123</f>
        <v>0</v>
      </c>
      <c r="L123" s="10" t="n">
        <f aca="false">'Lovište Vodeničko polje'!L123+'Lovište Vodica'!L123+'Lovište Vrbica'!L123+'Lovište Gornja Jasenica'!L123+'Lovište Gradac'!L123+'Lovište Dobra voda'!L123+'Lovište Donja Jasenica'!L123+'Lovište Đerdap'!L123+'Lovište Zlot'!L123+'Lovište Jezava'!L123+'Lovište Katunište'!L123+'Lovište Krilaš'!L123+'Lovište Lipovača'!L123+'Lovište Kučajna'!L123+'Lovište Orlovača'!L123+'Lovište Pek'!L123+'Lovište Popovo brdo'!L123+'Lovište Ralja'!L123+'Lovište Ramski rit'!L123+'Lovište Severni Kučaj'!L123+'Lovište Sopotska kosa'!L123+'Lovište Stig'!L123+'Lovište Trest'!L123+'Lovište Trstena'!L123+'Lovište Tumanska reka'!L123+'Lovište Homolje'!L123+'Lovište Hrastovača'!L123+'Lovište Šumarice'!L123+'Lovište (blanko obrazac 1)'!L123+'Lovište (blanko obrazac 2)'!L123</f>
        <v>0</v>
      </c>
      <c r="M123" s="10" t="n">
        <f aca="false">'Lovište Vodeničko polje'!M123+'Lovište Vodica'!M123+'Lovište Vrbica'!M123+'Lovište Gornja Jasenica'!M123+'Lovište Gradac'!M123+'Lovište Dobra voda'!M123+'Lovište Donja Jasenica'!M123+'Lovište Đerdap'!M123+'Lovište Zlot'!M123+'Lovište Jezava'!M123+'Lovište Katunište'!M123+'Lovište Krilaš'!M123+'Lovište Lipovača'!M123+'Lovište Kučajna'!M123+'Lovište Orlovača'!M123+'Lovište Pek'!M123+'Lovište Popovo brdo'!M123+'Lovište Ralja'!M123+'Lovište Ramski rit'!M123+'Lovište Severni Kučaj'!M123+'Lovište Sopotska kosa'!M123+'Lovište Stig'!M123+'Lovište Trest'!M123+'Lovište Trstena'!M123+'Lovište Tumanska reka'!M123+'Lovište Homolje'!M123+'Lovište Hrastovača'!M123+'Lovište Šumarice'!M123+'Lovište (blanko obrazac 1)'!M123+'Lovište (blanko obrazac 2)'!M123</f>
        <v>0</v>
      </c>
      <c r="N123" s="10" t="n">
        <f aca="false">'Lovište Vodeničko polje'!N123+'Lovište Vodica'!N123+'Lovište Vrbica'!N123+'Lovište Gornja Jasenica'!N123+'Lovište Gradac'!N123+'Lovište Dobra voda'!N123+'Lovište Donja Jasenica'!N123+'Lovište Đerdap'!N123+'Lovište Zlot'!N123+'Lovište Jezava'!N123+'Lovište Katunište'!N123+'Lovište Krilaš'!N123+'Lovište Lipovača'!N123+'Lovište Kučajna'!N123+'Lovište Orlovača'!N123+'Lovište Pek'!N123+'Lovište Popovo brdo'!N123+'Lovište Ralja'!N123+'Lovište Ramski rit'!N123+'Lovište Severni Kučaj'!N123+'Lovište Sopotska kosa'!N123+'Lovište Stig'!N123+'Lovište Trest'!N123+'Lovište Trstena'!N123+'Lovište Tumanska reka'!N123+'Lovište Homolje'!N123+'Lovište Hrastovača'!N123+'Lovište Šumarice'!N123+'Lovište (blanko obrazac 1)'!N123+'Lovište (blanko obrazac 2)'!N123</f>
        <v>0</v>
      </c>
      <c r="O123" s="9" t="n">
        <f aca="false">'Lovište Vodeničko polje'!O123+'Lovište Vodica'!O123+'Lovište Vrbica'!O123+'Lovište Gornja Jasenica'!O123+'Lovište Gradac'!O123+'Lovište Dobra voda'!O123+'Lovište Donja Jasenica'!O123+'Lovište Đerdap'!O123+'Lovište Zlot'!O123+'Lovište Jezava'!O123+'Lovište Katunište'!O123+'Lovište Krilaš'!O123+'Lovište Lipovača'!O123+'Lovište Kučajna'!O123+'Lovište Orlovača'!O123+'Lovište Pek'!O123+'Lovište Popovo brdo'!O123+'Lovište Ralja'!O123+'Lovište Ramski rit'!O123+'Lovište Severni Kučaj'!O123+'Lovište Sopotska kosa'!O123+'Lovište Stig'!O123+'Lovište Trest'!O123+'Lovište Trstena'!O123+'Lovište Tumanska reka'!O123+'Lovište Homolje'!O123+'Lovište Hrastovača'!O123+'Lovište Šumarice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Vodeničko polje'!C124+'Lovište Vodica'!C124+'Lovište Vrbica'!C124+'Lovište Gornja Jasenica'!C124+'Lovište Gradac'!C124+'Lovište Dobra voda'!C124+'Lovište Donja Jasenica'!C124+'Lovište Đerdap'!C124+'Lovište Zlot'!C124+'Lovište Jezava'!C124+'Lovište Katunište'!C124+'Lovište Krilaš'!C124+'Lovište Lipovača'!C124+'Lovište Kučajna'!C124+'Lovište Orlovača'!C124+'Lovište Pek'!C124+'Lovište Popovo brdo'!C124+'Lovište Ralja'!C124+'Lovište Ramski rit'!C124+'Lovište Severni Kučaj'!C124+'Lovište Sopotska kosa'!C124+'Lovište Stig'!C124+'Lovište Trest'!C124+'Lovište Trstena'!C124+'Lovište Tumanska reka'!C124+'Lovište Homolje'!C124+'Lovište Hrastovača'!C124+'Lovište Šumarice'!C124+'Lovište (blanko obrazac 1)'!C124+'Lovište (blanko obrazac 2)'!C124</f>
        <v>0</v>
      </c>
      <c r="D124" s="7" t="n">
        <f aca="false">'Lovište Vodeničko polje'!D124+'Lovište Vodica'!D124+'Lovište Vrbica'!D124+'Lovište Gornja Jasenica'!D124+'Lovište Gradac'!D124+'Lovište Dobra voda'!D124+'Lovište Donja Jasenica'!D124+'Lovište Đerdap'!D124+'Lovište Zlot'!D124+'Lovište Jezava'!D124+'Lovište Katunište'!D124+'Lovište Krilaš'!D124+'Lovište Lipovača'!D124+'Lovište Kučajna'!D124+'Lovište Orlovača'!D124+'Lovište Pek'!D124+'Lovište Popovo brdo'!D124+'Lovište Ralja'!D124+'Lovište Ramski rit'!D124+'Lovište Severni Kučaj'!D124+'Lovište Sopotska kosa'!D124+'Lovište Stig'!D124+'Lovište Trest'!D124+'Lovište Trstena'!D124+'Lovište Tumanska reka'!D124+'Lovište Homolje'!D124+'Lovište Hrastovača'!D124+'Lovište Šumarice'!D124+'Lovište (blanko obrazac 1)'!D124+'Lovište (blanko obrazac 2)'!D124</f>
        <v>0</v>
      </c>
      <c r="E124" s="11" t="s">
        <v>17</v>
      </c>
      <c r="F124" s="9" t="n">
        <f aca="false">'Lovište Vodeničko polje'!F124+'Lovište Vodica'!F124+'Lovište Vrbica'!F124+'Lovište Gornja Jasenica'!F124+'Lovište Gradac'!F124+'Lovište Dobra voda'!F124+'Lovište Donja Jasenica'!F124+'Lovište Đerdap'!F124+'Lovište Zlot'!F124+'Lovište Jezava'!F124+'Lovište Katunište'!F124+'Lovište Krilaš'!F124+'Lovište Lipovača'!F124+'Lovište Kučajna'!F124+'Lovište Orlovača'!F124+'Lovište Pek'!F124+'Lovište Popovo brdo'!F124+'Lovište Ralja'!F124+'Lovište Ramski rit'!F124+'Lovište Severni Kučaj'!F124+'Lovište Sopotska kosa'!F124+'Lovište Stig'!F124+'Lovište Trest'!F124+'Lovište Trstena'!F124+'Lovište Tumanska reka'!F124+'Lovište Homolje'!F124+'Lovište Hrastovača'!F124+'Lovište Šumarice'!F124+'Lovište (blanko obrazac 1)'!F124+'Lovište (blanko obrazac 2)'!F124</f>
        <v>0</v>
      </c>
      <c r="G124" s="10" t="n">
        <f aca="false">'Lovište Vodeničko polje'!G124+'Lovište Vodica'!G124+'Lovište Vrbica'!G124+'Lovište Gornja Jasenica'!G124+'Lovište Gradac'!G124+'Lovište Dobra voda'!G124+'Lovište Donja Jasenica'!G124+'Lovište Đerdap'!G124+'Lovište Zlot'!G124+'Lovište Jezava'!G124+'Lovište Katunište'!G124+'Lovište Krilaš'!G124+'Lovište Lipovača'!G124+'Lovište Kučajna'!G124+'Lovište Orlovača'!G124+'Lovište Pek'!G124+'Lovište Popovo brdo'!G124+'Lovište Ralja'!G124+'Lovište Ramski rit'!G124+'Lovište Severni Kučaj'!G124+'Lovište Sopotska kosa'!G124+'Lovište Stig'!G124+'Lovište Trest'!G124+'Lovište Trstena'!G124+'Lovište Tumanska reka'!G124+'Lovište Homolje'!G124+'Lovište Hrastovača'!G124+'Lovište Šumarice'!G124+'Lovište (blanko obrazac 1)'!G124+'Lovište (blanko obrazac 2)'!G124</f>
        <v>0</v>
      </c>
      <c r="H124" s="10" t="n">
        <f aca="false">'Lovište Vodeničko polje'!H124+'Lovište Vodica'!H124+'Lovište Vrbica'!H124+'Lovište Gornja Jasenica'!H124+'Lovište Gradac'!H124+'Lovište Dobra voda'!H124+'Lovište Donja Jasenica'!H124+'Lovište Đerdap'!H124+'Lovište Zlot'!H124+'Lovište Jezava'!H124+'Lovište Katunište'!H124+'Lovište Krilaš'!H124+'Lovište Lipovača'!H124+'Lovište Kučajna'!H124+'Lovište Orlovača'!H124+'Lovište Pek'!H124+'Lovište Popovo brdo'!H124+'Lovište Ralja'!H124+'Lovište Ramski rit'!H124+'Lovište Severni Kučaj'!H124+'Lovište Sopotska kosa'!H124+'Lovište Stig'!H124+'Lovište Trest'!H124+'Lovište Trstena'!H124+'Lovište Tumanska reka'!H124+'Lovište Homolje'!H124+'Lovište Hrastovača'!H124+'Lovište Šumarice'!H124+'Lovište (blanko obrazac 1)'!H124+'Lovište (blanko obrazac 2)'!H124</f>
        <v>0</v>
      </c>
      <c r="I124" s="10" t="n">
        <f aca="false">'Lovište Vodeničko polje'!I124+'Lovište Vodica'!I124+'Lovište Vrbica'!I124+'Lovište Gornja Jasenica'!I124+'Lovište Gradac'!I124+'Lovište Dobra voda'!I124+'Lovište Donja Jasenica'!I124+'Lovište Đerdap'!I124+'Lovište Zlot'!I124+'Lovište Jezava'!I124+'Lovište Katunište'!I124+'Lovište Krilaš'!I124+'Lovište Lipovača'!I124+'Lovište Kučajna'!I124+'Lovište Orlovača'!I124+'Lovište Pek'!I124+'Lovište Popovo brdo'!I124+'Lovište Ralja'!I124+'Lovište Ramski rit'!I124+'Lovište Severni Kučaj'!I124+'Lovište Sopotska kosa'!I124+'Lovište Stig'!I124+'Lovište Trest'!I124+'Lovište Trstena'!I124+'Lovište Tumanska reka'!I124+'Lovište Homolje'!I124+'Lovište Hrastovača'!I124+'Lovište Šumarice'!I124+'Lovište (blanko obrazac 1)'!I124+'Lovište (blanko obrazac 2)'!I124</f>
        <v>0</v>
      </c>
      <c r="J124" s="10" t="n">
        <f aca="false">'Lovište Vodeničko polje'!J124+'Lovište Vodica'!J124+'Lovište Vrbica'!J124+'Lovište Gornja Jasenica'!J124+'Lovište Gradac'!J124+'Lovište Dobra voda'!J124+'Lovište Donja Jasenica'!J124+'Lovište Đerdap'!J124+'Lovište Zlot'!J124+'Lovište Jezava'!J124+'Lovište Katunište'!J124+'Lovište Krilaš'!J124+'Lovište Lipovača'!J124+'Lovište Kučajna'!J124+'Lovište Orlovača'!J124+'Lovište Pek'!J124+'Lovište Popovo brdo'!J124+'Lovište Ralja'!J124+'Lovište Ramski rit'!J124+'Lovište Severni Kučaj'!J124+'Lovište Sopotska kosa'!J124+'Lovište Stig'!J124+'Lovište Trest'!J124+'Lovište Trstena'!J124+'Lovište Tumanska reka'!J124+'Lovište Homolje'!J124+'Lovište Hrastovača'!J124+'Lovište Šumarice'!J124+'Lovište (blanko obrazac 1)'!J124+'Lovište (blanko obrazac 2)'!J124</f>
        <v>0</v>
      </c>
      <c r="K124" s="10" t="n">
        <f aca="false">'Lovište Vodeničko polje'!K124+'Lovište Vodica'!K124+'Lovište Vrbica'!K124+'Lovište Gornja Jasenica'!K124+'Lovište Gradac'!K124+'Lovište Dobra voda'!K124+'Lovište Donja Jasenica'!K124+'Lovište Đerdap'!K124+'Lovište Zlot'!K124+'Lovište Jezava'!K124+'Lovište Katunište'!K124+'Lovište Krilaš'!K124+'Lovište Lipovača'!K124+'Lovište Kučajna'!K124+'Lovište Orlovača'!K124+'Lovište Pek'!K124+'Lovište Popovo brdo'!K124+'Lovište Ralja'!K124+'Lovište Ramski rit'!K124+'Lovište Severni Kučaj'!K124+'Lovište Sopotska kosa'!K124+'Lovište Stig'!K124+'Lovište Trest'!K124+'Lovište Trstena'!K124+'Lovište Tumanska reka'!K124+'Lovište Homolje'!K124+'Lovište Hrastovača'!K124+'Lovište Šumarice'!K124+'Lovište (blanko obrazac 1)'!K124+'Lovište (blanko obrazac 2)'!K124</f>
        <v>0</v>
      </c>
      <c r="L124" s="10" t="n">
        <f aca="false">'Lovište Vodeničko polje'!L124+'Lovište Vodica'!L124+'Lovište Vrbica'!L124+'Lovište Gornja Jasenica'!L124+'Lovište Gradac'!L124+'Lovište Dobra voda'!L124+'Lovište Donja Jasenica'!L124+'Lovište Đerdap'!L124+'Lovište Zlot'!L124+'Lovište Jezava'!L124+'Lovište Katunište'!L124+'Lovište Krilaš'!L124+'Lovište Lipovača'!L124+'Lovište Kučajna'!L124+'Lovište Orlovača'!L124+'Lovište Pek'!L124+'Lovište Popovo brdo'!L124+'Lovište Ralja'!L124+'Lovište Ramski rit'!L124+'Lovište Severni Kučaj'!L124+'Lovište Sopotska kosa'!L124+'Lovište Stig'!L124+'Lovište Trest'!L124+'Lovište Trstena'!L124+'Lovište Tumanska reka'!L124+'Lovište Homolje'!L124+'Lovište Hrastovača'!L124+'Lovište Šumarice'!L124+'Lovište (blanko obrazac 1)'!L124+'Lovište (blanko obrazac 2)'!L124</f>
        <v>0</v>
      </c>
      <c r="M124" s="10" t="n">
        <f aca="false">'Lovište Vodeničko polje'!M124+'Lovište Vodica'!M124+'Lovište Vrbica'!M124+'Lovište Gornja Jasenica'!M124+'Lovište Gradac'!M124+'Lovište Dobra voda'!M124+'Lovište Donja Jasenica'!M124+'Lovište Đerdap'!M124+'Lovište Zlot'!M124+'Lovište Jezava'!M124+'Lovište Katunište'!M124+'Lovište Krilaš'!M124+'Lovište Lipovača'!M124+'Lovište Kučajna'!M124+'Lovište Orlovača'!M124+'Lovište Pek'!M124+'Lovište Popovo brdo'!M124+'Lovište Ralja'!M124+'Lovište Ramski rit'!M124+'Lovište Severni Kučaj'!M124+'Lovište Sopotska kosa'!M124+'Lovište Stig'!M124+'Lovište Trest'!M124+'Lovište Trstena'!M124+'Lovište Tumanska reka'!M124+'Lovište Homolje'!M124+'Lovište Hrastovača'!M124+'Lovište Šumarice'!M124+'Lovište (blanko obrazac 1)'!M124+'Lovište (blanko obrazac 2)'!M124</f>
        <v>0</v>
      </c>
      <c r="N124" s="10" t="n">
        <f aca="false">'Lovište Vodeničko polje'!N124+'Lovište Vodica'!N124+'Lovište Vrbica'!N124+'Lovište Gornja Jasenica'!N124+'Lovište Gradac'!N124+'Lovište Dobra voda'!N124+'Lovište Donja Jasenica'!N124+'Lovište Đerdap'!N124+'Lovište Zlot'!N124+'Lovište Jezava'!N124+'Lovište Katunište'!N124+'Lovište Krilaš'!N124+'Lovište Lipovača'!N124+'Lovište Kučajna'!N124+'Lovište Orlovača'!N124+'Lovište Pek'!N124+'Lovište Popovo brdo'!N124+'Lovište Ralja'!N124+'Lovište Ramski rit'!N124+'Lovište Severni Kučaj'!N124+'Lovište Sopotska kosa'!N124+'Lovište Stig'!N124+'Lovište Trest'!N124+'Lovište Trstena'!N124+'Lovište Tumanska reka'!N124+'Lovište Homolje'!N124+'Lovište Hrastovača'!N124+'Lovište Šumarice'!N124+'Lovište (blanko obrazac 1)'!N124+'Lovište (blanko obrazac 2)'!N124</f>
        <v>0</v>
      </c>
      <c r="O124" s="9" t="n">
        <f aca="false">'Lovište Vodeničko polje'!O124+'Lovište Vodica'!O124+'Lovište Vrbica'!O124+'Lovište Gornja Jasenica'!O124+'Lovište Gradac'!O124+'Lovište Dobra voda'!O124+'Lovište Donja Jasenica'!O124+'Lovište Đerdap'!O124+'Lovište Zlot'!O124+'Lovište Jezava'!O124+'Lovište Katunište'!O124+'Lovište Krilaš'!O124+'Lovište Lipovača'!O124+'Lovište Kučajna'!O124+'Lovište Orlovača'!O124+'Lovište Pek'!O124+'Lovište Popovo brdo'!O124+'Lovište Ralja'!O124+'Lovište Ramski rit'!O124+'Lovište Severni Kučaj'!O124+'Lovište Sopotska kosa'!O124+'Lovište Stig'!O124+'Lovište Trest'!O124+'Lovište Trstena'!O124+'Lovište Tumanska reka'!O124+'Lovište Homolje'!O124+'Lovište Hrastovača'!O124+'Lovište Šumarice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Vodeničko polje'!C125+'Lovište Vodica'!C125+'Lovište Vrbica'!C125+'Lovište Gornja Jasenica'!C125+'Lovište Gradac'!C125+'Lovište Dobra voda'!C125+'Lovište Donja Jasenica'!C125+'Lovište Đerdap'!C125+'Lovište Zlot'!C125+'Lovište Jezava'!C125+'Lovište Katunište'!C125+'Lovište Krilaš'!C125+'Lovište Lipovača'!C125+'Lovište Kučajna'!C125+'Lovište Orlovača'!C125+'Lovište Pek'!C125+'Lovište Popovo brdo'!C125+'Lovište Ralja'!C125+'Lovište Ramski rit'!C125+'Lovište Severni Kučaj'!C125+'Lovište Sopotska kosa'!C125+'Lovište Stig'!C125+'Lovište Trest'!C125+'Lovište Trstena'!C125+'Lovište Tumanska reka'!C125+'Lovište Homolje'!C125+'Lovište Hrastovača'!C125+'Lovište Šumarice'!C125+'Lovište (blanko obrazac 1)'!C125+'Lovište (blanko obrazac 2)'!C125</f>
        <v>0</v>
      </c>
      <c r="D125" s="7" t="n">
        <f aca="false">'Lovište Vodeničko polje'!D125+'Lovište Vodica'!D125+'Lovište Vrbica'!D125+'Lovište Gornja Jasenica'!D125+'Lovište Gradac'!D125+'Lovište Dobra voda'!D125+'Lovište Donja Jasenica'!D125+'Lovište Đerdap'!D125+'Lovište Zlot'!D125+'Lovište Jezava'!D125+'Lovište Katunište'!D125+'Lovište Krilaš'!D125+'Lovište Lipovača'!D125+'Lovište Kučajna'!D125+'Lovište Orlovača'!D125+'Lovište Pek'!D125+'Lovište Popovo brdo'!D125+'Lovište Ralja'!D125+'Lovište Ramski rit'!D125+'Lovište Severni Kučaj'!D125+'Lovište Sopotska kosa'!D125+'Lovište Stig'!D125+'Lovište Trest'!D125+'Lovište Trstena'!D125+'Lovište Tumanska reka'!D125+'Lovište Homolje'!D125+'Lovište Hrastovača'!D125+'Lovište Šumarice'!D125+'Lovište (blanko obrazac 1)'!D125+'Lovište (blanko obrazac 2)'!D125</f>
        <v>0</v>
      </c>
      <c r="E125" s="12" t="s">
        <v>18</v>
      </c>
      <c r="F125" s="9" t="n">
        <f aca="false">'Lovište Vodeničko polje'!F125+'Lovište Vodica'!F125+'Lovište Vrbica'!F125+'Lovište Gornja Jasenica'!F125+'Lovište Gradac'!F125+'Lovište Dobra voda'!F125+'Lovište Donja Jasenica'!F125+'Lovište Đerdap'!F125+'Lovište Zlot'!F125+'Lovište Jezava'!F125+'Lovište Katunište'!F125+'Lovište Krilaš'!F125+'Lovište Lipovača'!F125+'Lovište Kučajna'!F125+'Lovište Orlovača'!F125+'Lovište Pek'!F125+'Lovište Popovo brdo'!F125+'Lovište Ralja'!F125+'Lovište Ramski rit'!F125+'Lovište Severni Kučaj'!F125+'Lovište Sopotska kosa'!F125+'Lovište Stig'!F125+'Lovište Trest'!F125+'Lovište Trstena'!F125+'Lovište Tumanska reka'!F125+'Lovište Homolje'!F125+'Lovište Hrastovača'!F125+'Lovište Šumarice'!F125+'Lovište (blanko obrazac 1)'!F125+'Lovište (blanko obrazac 2)'!F125</f>
        <v>0</v>
      </c>
      <c r="G125" s="9" t="n">
        <f aca="false">'Lovište Vodeničko polje'!G125+'Lovište Vodica'!G125+'Lovište Vrbica'!G125+'Lovište Gornja Jasenica'!G125+'Lovište Gradac'!G125+'Lovište Dobra voda'!G125+'Lovište Donja Jasenica'!G125+'Lovište Đerdap'!G125+'Lovište Zlot'!G125+'Lovište Jezava'!G125+'Lovište Katunište'!G125+'Lovište Krilaš'!G125+'Lovište Lipovača'!G125+'Lovište Kučajna'!G125+'Lovište Orlovača'!G125+'Lovište Pek'!G125+'Lovište Popovo brdo'!G125+'Lovište Ralja'!G125+'Lovište Ramski rit'!G125+'Lovište Severni Kučaj'!G125+'Lovište Sopotska kosa'!G125+'Lovište Stig'!G125+'Lovište Trest'!G125+'Lovište Trstena'!G125+'Lovište Tumanska reka'!G125+'Lovište Homolje'!G125+'Lovište Hrastovača'!G125+'Lovište Šumarice'!G125+'Lovište (blanko obrazac 1)'!G125+'Lovište (blanko obrazac 2)'!G125</f>
        <v>0</v>
      </c>
      <c r="H125" s="9" t="n">
        <f aca="false">'Lovište Vodeničko polje'!H125+'Lovište Vodica'!H125+'Lovište Vrbica'!H125+'Lovište Gornja Jasenica'!H125+'Lovište Gradac'!H125+'Lovište Dobra voda'!H125+'Lovište Donja Jasenica'!H125+'Lovište Đerdap'!H125+'Lovište Zlot'!H125+'Lovište Jezava'!H125+'Lovište Katunište'!H125+'Lovište Krilaš'!H125+'Lovište Lipovača'!H125+'Lovište Kučajna'!H125+'Lovište Orlovača'!H125+'Lovište Pek'!H125+'Lovište Popovo brdo'!H125+'Lovište Ralja'!H125+'Lovište Ramski rit'!H125+'Lovište Severni Kučaj'!H125+'Lovište Sopotska kosa'!H125+'Lovište Stig'!H125+'Lovište Trest'!H125+'Lovište Trstena'!H125+'Lovište Tumanska reka'!H125+'Lovište Homolje'!H125+'Lovište Hrastovača'!H125+'Lovište Šumarice'!H125+'Lovište (blanko obrazac 1)'!H125+'Lovište (blanko obrazac 2)'!H125</f>
        <v>0</v>
      </c>
      <c r="I125" s="9" t="n">
        <f aca="false">'Lovište Vodeničko polje'!I125+'Lovište Vodica'!I125+'Lovište Vrbica'!I125+'Lovište Gornja Jasenica'!I125+'Lovište Gradac'!I125+'Lovište Dobra voda'!I125+'Lovište Donja Jasenica'!I125+'Lovište Đerdap'!I125+'Lovište Zlot'!I125+'Lovište Jezava'!I125+'Lovište Katunište'!I125+'Lovište Krilaš'!I125+'Lovište Lipovača'!I125+'Lovište Kučajna'!I125+'Lovište Orlovača'!I125+'Lovište Pek'!I125+'Lovište Popovo brdo'!I125+'Lovište Ralja'!I125+'Lovište Ramski rit'!I125+'Lovište Severni Kučaj'!I125+'Lovište Sopotska kosa'!I125+'Lovište Stig'!I125+'Lovište Trest'!I125+'Lovište Trstena'!I125+'Lovište Tumanska reka'!I125+'Lovište Homolje'!I125+'Lovište Hrastovača'!I125+'Lovište Šumarice'!I125+'Lovište (blanko obrazac 1)'!I125+'Lovište (blanko obrazac 2)'!I125</f>
        <v>0</v>
      </c>
      <c r="J125" s="9" t="n">
        <f aca="false">'Lovište Vodeničko polje'!J125+'Lovište Vodica'!J125+'Lovište Vrbica'!J125+'Lovište Gornja Jasenica'!J125+'Lovište Gradac'!J125+'Lovište Dobra voda'!J125+'Lovište Donja Jasenica'!J125+'Lovište Đerdap'!J125+'Lovište Zlot'!J125+'Lovište Jezava'!J125+'Lovište Katunište'!J125+'Lovište Krilaš'!J125+'Lovište Lipovača'!J125+'Lovište Kučajna'!J125+'Lovište Orlovača'!J125+'Lovište Pek'!J125+'Lovište Popovo brdo'!J125+'Lovište Ralja'!J125+'Lovište Ramski rit'!J125+'Lovište Severni Kučaj'!J125+'Lovište Sopotska kosa'!J125+'Lovište Stig'!J125+'Lovište Trest'!J125+'Lovište Trstena'!J125+'Lovište Tumanska reka'!J125+'Lovište Homolje'!J125+'Lovište Hrastovača'!J125+'Lovište Šumarice'!J125+'Lovište (blanko obrazac 1)'!J125+'Lovište (blanko obrazac 2)'!J125</f>
        <v>0</v>
      </c>
      <c r="K125" s="9" t="n">
        <f aca="false">'Lovište Vodeničko polje'!K125+'Lovište Vodica'!K125+'Lovište Vrbica'!K125+'Lovište Gornja Jasenica'!K125+'Lovište Gradac'!K125+'Lovište Dobra voda'!K125+'Lovište Donja Jasenica'!K125+'Lovište Đerdap'!K125+'Lovište Zlot'!K125+'Lovište Jezava'!K125+'Lovište Katunište'!K125+'Lovište Krilaš'!K125+'Lovište Lipovača'!K125+'Lovište Kučajna'!K125+'Lovište Orlovača'!K125+'Lovište Pek'!K125+'Lovište Popovo brdo'!K125+'Lovište Ralja'!K125+'Lovište Ramski rit'!K125+'Lovište Severni Kučaj'!K125+'Lovište Sopotska kosa'!K125+'Lovište Stig'!K125+'Lovište Trest'!K125+'Lovište Trstena'!K125+'Lovište Tumanska reka'!K125+'Lovište Homolje'!K125+'Lovište Hrastovača'!K125+'Lovište Šumarice'!K125+'Lovište (blanko obrazac 1)'!K125+'Lovište (blanko obrazac 2)'!K125</f>
        <v>0</v>
      </c>
      <c r="L125" s="9" t="n">
        <f aca="false">'Lovište Vodeničko polje'!L125+'Lovište Vodica'!L125+'Lovište Vrbica'!L125+'Lovište Gornja Jasenica'!L125+'Lovište Gradac'!L125+'Lovište Dobra voda'!L125+'Lovište Donja Jasenica'!L125+'Lovište Đerdap'!L125+'Lovište Zlot'!L125+'Lovište Jezava'!L125+'Lovište Katunište'!L125+'Lovište Krilaš'!L125+'Lovište Lipovača'!L125+'Lovište Kučajna'!L125+'Lovište Orlovača'!L125+'Lovište Pek'!L125+'Lovište Popovo brdo'!L125+'Lovište Ralja'!L125+'Lovište Ramski rit'!L125+'Lovište Severni Kučaj'!L125+'Lovište Sopotska kosa'!L125+'Lovište Stig'!L125+'Lovište Trest'!L125+'Lovište Trstena'!L125+'Lovište Tumanska reka'!L125+'Lovište Homolje'!L125+'Lovište Hrastovača'!L125+'Lovište Šumarice'!L125+'Lovište (blanko obrazac 1)'!L125+'Lovište (blanko obrazac 2)'!L125</f>
        <v>0</v>
      </c>
      <c r="M125" s="9" t="n">
        <f aca="false">'Lovište Vodeničko polje'!M125+'Lovište Vodica'!M125+'Lovište Vrbica'!M125+'Lovište Gornja Jasenica'!M125+'Lovište Gradac'!M125+'Lovište Dobra voda'!M125+'Lovište Donja Jasenica'!M125+'Lovište Đerdap'!M125+'Lovište Zlot'!M125+'Lovište Jezava'!M125+'Lovište Katunište'!M125+'Lovište Krilaš'!M125+'Lovište Lipovača'!M125+'Lovište Kučajna'!M125+'Lovište Orlovača'!M125+'Lovište Pek'!M125+'Lovište Popovo brdo'!M125+'Lovište Ralja'!M125+'Lovište Ramski rit'!M125+'Lovište Severni Kučaj'!M125+'Lovište Sopotska kosa'!M125+'Lovište Stig'!M125+'Lovište Trest'!M125+'Lovište Trstena'!M125+'Lovište Tumanska reka'!M125+'Lovište Homolje'!M125+'Lovište Hrastovača'!M125+'Lovište Šumarice'!M125+'Lovište (blanko obrazac 1)'!M125+'Lovište (blanko obrazac 2)'!M125</f>
        <v>0</v>
      </c>
      <c r="N125" s="9" t="n">
        <f aca="false">'Lovište Vodeničko polje'!N125+'Lovište Vodica'!N125+'Lovište Vrbica'!N125+'Lovište Gornja Jasenica'!N125+'Lovište Gradac'!N125+'Lovište Dobra voda'!N125+'Lovište Donja Jasenica'!N125+'Lovište Đerdap'!N125+'Lovište Zlot'!N125+'Lovište Jezava'!N125+'Lovište Katunište'!N125+'Lovište Krilaš'!N125+'Lovište Lipovača'!N125+'Lovište Kučajna'!N125+'Lovište Orlovača'!N125+'Lovište Pek'!N125+'Lovište Popovo brdo'!N125+'Lovište Ralja'!N125+'Lovište Ramski rit'!N125+'Lovište Severni Kučaj'!N125+'Lovište Sopotska kosa'!N125+'Lovište Stig'!N125+'Lovište Trest'!N125+'Lovište Trstena'!N125+'Lovište Tumanska reka'!N125+'Lovište Homolje'!N125+'Lovište Hrastovača'!N125+'Lovište Šumarice'!N125+'Lovište (blanko obrazac 1)'!N125+'Lovište (blanko obrazac 2)'!N125</f>
        <v>0</v>
      </c>
      <c r="O125" s="9" t="n">
        <f aca="false">'Lovište Vodeničko polje'!O125+'Lovište Vodica'!O125+'Lovište Vrbica'!O125+'Lovište Gornja Jasenica'!O125+'Lovište Gradac'!O125+'Lovište Dobra voda'!O125+'Lovište Donja Jasenica'!O125+'Lovište Đerdap'!O125+'Lovište Zlot'!O125+'Lovište Jezava'!O125+'Lovište Katunište'!O125+'Lovište Krilaš'!O125+'Lovište Lipovača'!O125+'Lovište Kučajna'!O125+'Lovište Orlovača'!O125+'Lovište Pek'!O125+'Lovište Popovo brdo'!O125+'Lovište Ralja'!O125+'Lovište Ramski rit'!O125+'Lovište Severni Kučaj'!O125+'Lovište Sopotska kosa'!O125+'Lovište Stig'!O125+'Lovište Trest'!O125+'Lovište Trstena'!O125+'Lovište Tumanska reka'!O125+'Lovište Homolje'!O125+'Lovište Hrastovača'!O125+'Lovište Šumarice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Vodeničko polje'!C126+'Lovište Vodica'!C126+'Lovište Vrbica'!C126+'Lovište Gornja Jasenica'!C126+'Lovište Gradac'!C126+'Lovište Dobra voda'!C126+'Lovište Donja Jasenica'!C126+'Lovište Đerdap'!C126+'Lovište Zlot'!C126+'Lovište Jezava'!C126+'Lovište Katunište'!C126+'Lovište Krilaš'!C126+'Lovište Lipovača'!C126+'Lovište Kučajna'!C126+'Lovište Orlovača'!C126+'Lovište Pek'!C126+'Lovište Popovo brdo'!C126+'Lovište Ralja'!C126+'Lovište Ramski rit'!C126+'Lovište Severni Kučaj'!C126+'Lovište Sopotska kosa'!C126+'Lovište Stig'!C126+'Lovište Trest'!C126+'Lovište Trstena'!C126+'Lovište Tumanska reka'!C126+'Lovište Homolje'!C126+'Lovište Hrastovača'!C126+'Lovište Šumarice'!C126+'Lovište (blanko obrazac 1)'!C126+'Lovište (blanko obrazac 2)'!C126</f>
        <v>0</v>
      </c>
      <c r="D126" s="7" t="n">
        <f aca="false">'Lovište Vodeničko polje'!D126+'Lovište Vodica'!D126+'Lovište Vrbica'!D126+'Lovište Gornja Jasenica'!D126+'Lovište Gradac'!D126+'Lovište Dobra voda'!D126+'Lovište Donja Jasenica'!D126+'Lovište Đerdap'!D126+'Lovište Zlot'!D126+'Lovište Jezava'!D126+'Lovište Katunište'!D126+'Lovište Krilaš'!D126+'Lovište Lipovača'!D126+'Lovište Kučajna'!D126+'Lovište Orlovača'!D126+'Lovište Pek'!D126+'Lovište Popovo brdo'!D126+'Lovište Ralja'!D126+'Lovište Ramski rit'!D126+'Lovište Severni Kučaj'!D126+'Lovište Sopotska kosa'!D126+'Lovište Stig'!D126+'Lovište Trest'!D126+'Lovište Trstena'!D126+'Lovište Tumanska reka'!D126+'Lovište Homolje'!D126+'Lovište Hrastovača'!D126+'Lovište Šumarice'!D126+'Lovište (blanko obrazac 1)'!D126+'Lovište (blanko obrazac 2)'!D126</f>
        <v>0</v>
      </c>
      <c r="E126" s="8" t="s">
        <v>15</v>
      </c>
      <c r="F126" s="9" t="n">
        <f aca="false">'Lovište Vodeničko polje'!F126+'Lovište Vodica'!F126+'Lovište Vrbica'!F126+'Lovište Gornja Jasenica'!F126+'Lovište Gradac'!F126+'Lovište Dobra voda'!F126+'Lovište Donja Jasenica'!F126+'Lovište Đerdap'!F126+'Lovište Zlot'!F126+'Lovište Jezava'!F126+'Lovište Katunište'!F126+'Lovište Krilaš'!F126+'Lovište Lipovača'!F126+'Lovište Kučajna'!F126+'Lovište Orlovača'!F126+'Lovište Pek'!F126+'Lovište Popovo brdo'!F126+'Lovište Ralja'!F126+'Lovište Ramski rit'!F126+'Lovište Severni Kučaj'!F126+'Lovište Sopotska kosa'!F126+'Lovište Stig'!F126+'Lovište Trest'!F126+'Lovište Trstena'!F126+'Lovište Tumanska reka'!F126+'Lovište Homolje'!F126+'Lovište Hrastovača'!F126+'Lovište Šumarice'!F126+'Lovište (blanko obrazac 1)'!F126+'Lovište (blanko obrazac 2)'!F126</f>
        <v>0</v>
      </c>
      <c r="G126" s="10" t="n">
        <f aca="false">'Lovište Vodeničko polje'!G126+'Lovište Vodica'!G126+'Lovište Vrbica'!G126+'Lovište Gornja Jasenica'!G126+'Lovište Gradac'!G126+'Lovište Dobra voda'!G126+'Lovište Donja Jasenica'!G126+'Lovište Đerdap'!G126+'Lovište Zlot'!G126+'Lovište Jezava'!G126+'Lovište Katunište'!G126+'Lovište Krilaš'!G126+'Lovište Lipovača'!G126+'Lovište Kučajna'!G126+'Lovište Orlovača'!G126+'Lovište Pek'!G126+'Lovište Popovo brdo'!G126+'Lovište Ralja'!G126+'Lovište Ramski rit'!G126+'Lovište Severni Kučaj'!G126+'Lovište Sopotska kosa'!G126+'Lovište Stig'!G126+'Lovište Trest'!G126+'Lovište Trstena'!G126+'Lovište Tumanska reka'!G126+'Lovište Homolje'!G126+'Lovište Hrastovača'!G126+'Lovište Šumarice'!G126+'Lovište (blanko obrazac 1)'!G126+'Lovište (blanko obrazac 2)'!G126</f>
        <v>0</v>
      </c>
      <c r="H126" s="10" t="n">
        <f aca="false">'Lovište Vodeničko polje'!H126+'Lovište Vodica'!H126+'Lovište Vrbica'!H126+'Lovište Gornja Jasenica'!H126+'Lovište Gradac'!H126+'Lovište Dobra voda'!H126+'Lovište Donja Jasenica'!H126+'Lovište Đerdap'!H126+'Lovište Zlot'!H126+'Lovište Jezava'!H126+'Lovište Katunište'!H126+'Lovište Krilaš'!H126+'Lovište Lipovača'!H126+'Lovište Kučajna'!H126+'Lovište Orlovača'!H126+'Lovište Pek'!H126+'Lovište Popovo brdo'!H126+'Lovište Ralja'!H126+'Lovište Ramski rit'!H126+'Lovište Severni Kučaj'!H126+'Lovište Sopotska kosa'!H126+'Lovište Stig'!H126+'Lovište Trest'!H126+'Lovište Trstena'!H126+'Lovište Tumanska reka'!H126+'Lovište Homolje'!H126+'Lovište Hrastovača'!H126+'Lovište Šumarice'!H126+'Lovište (blanko obrazac 1)'!H126+'Lovište (blanko obrazac 2)'!H126</f>
        <v>0</v>
      </c>
      <c r="I126" s="10" t="n">
        <f aca="false">'Lovište Vodeničko polje'!I126+'Lovište Vodica'!I126+'Lovište Vrbica'!I126+'Lovište Gornja Jasenica'!I126+'Lovište Gradac'!I126+'Lovište Dobra voda'!I126+'Lovište Donja Jasenica'!I126+'Lovište Đerdap'!I126+'Lovište Zlot'!I126+'Lovište Jezava'!I126+'Lovište Katunište'!I126+'Lovište Krilaš'!I126+'Lovište Lipovača'!I126+'Lovište Kučajna'!I126+'Lovište Orlovača'!I126+'Lovište Pek'!I126+'Lovište Popovo brdo'!I126+'Lovište Ralja'!I126+'Lovište Ramski rit'!I126+'Lovište Severni Kučaj'!I126+'Lovište Sopotska kosa'!I126+'Lovište Stig'!I126+'Lovište Trest'!I126+'Lovište Trstena'!I126+'Lovište Tumanska reka'!I126+'Lovište Homolje'!I126+'Lovište Hrastovača'!I126+'Lovište Šumarice'!I126+'Lovište (blanko obrazac 1)'!I126+'Lovište (blanko obrazac 2)'!I126</f>
        <v>0</v>
      </c>
      <c r="J126" s="10" t="n">
        <f aca="false">'Lovište Vodeničko polje'!J126+'Lovište Vodica'!J126+'Lovište Vrbica'!J126+'Lovište Gornja Jasenica'!J126+'Lovište Gradac'!J126+'Lovište Dobra voda'!J126+'Lovište Donja Jasenica'!J126+'Lovište Đerdap'!J126+'Lovište Zlot'!J126+'Lovište Jezava'!J126+'Lovište Katunište'!J126+'Lovište Krilaš'!J126+'Lovište Lipovača'!J126+'Lovište Kučajna'!J126+'Lovište Orlovača'!J126+'Lovište Pek'!J126+'Lovište Popovo brdo'!J126+'Lovište Ralja'!J126+'Lovište Ramski rit'!J126+'Lovište Severni Kučaj'!J126+'Lovište Sopotska kosa'!J126+'Lovište Stig'!J126+'Lovište Trest'!J126+'Lovište Trstena'!J126+'Lovište Tumanska reka'!J126+'Lovište Homolje'!J126+'Lovište Hrastovača'!J126+'Lovište Šumarice'!J126+'Lovište (blanko obrazac 1)'!J126+'Lovište (blanko obrazac 2)'!J126</f>
        <v>0</v>
      </c>
      <c r="K126" s="10" t="n">
        <f aca="false">'Lovište Vodeničko polje'!K126+'Lovište Vodica'!K126+'Lovište Vrbica'!K126+'Lovište Gornja Jasenica'!K126+'Lovište Gradac'!K126+'Lovište Dobra voda'!K126+'Lovište Donja Jasenica'!K126+'Lovište Đerdap'!K126+'Lovište Zlot'!K126+'Lovište Jezava'!K126+'Lovište Katunište'!K126+'Lovište Krilaš'!K126+'Lovište Lipovača'!K126+'Lovište Kučajna'!K126+'Lovište Orlovača'!K126+'Lovište Pek'!K126+'Lovište Popovo brdo'!K126+'Lovište Ralja'!K126+'Lovište Ramski rit'!K126+'Lovište Severni Kučaj'!K126+'Lovište Sopotska kosa'!K126+'Lovište Stig'!K126+'Lovište Trest'!K126+'Lovište Trstena'!K126+'Lovište Tumanska reka'!K126+'Lovište Homolje'!K126+'Lovište Hrastovača'!K126+'Lovište Šumarice'!K126+'Lovište (blanko obrazac 1)'!K126+'Lovište (blanko obrazac 2)'!K126</f>
        <v>0</v>
      </c>
      <c r="L126" s="10" t="n">
        <f aca="false">'Lovište Vodeničko polje'!L126+'Lovište Vodica'!L126+'Lovište Vrbica'!L126+'Lovište Gornja Jasenica'!L126+'Lovište Gradac'!L126+'Lovište Dobra voda'!L126+'Lovište Donja Jasenica'!L126+'Lovište Đerdap'!L126+'Lovište Zlot'!L126+'Lovište Jezava'!L126+'Lovište Katunište'!L126+'Lovište Krilaš'!L126+'Lovište Lipovača'!L126+'Lovište Kučajna'!L126+'Lovište Orlovača'!L126+'Lovište Pek'!L126+'Lovište Popovo brdo'!L126+'Lovište Ralja'!L126+'Lovište Ramski rit'!L126+'Lovište Severni Kučaj'!L126+'Lovište Sopotska kosa'!L126+'Lovište Stig'!L126+'Lovište Trest'!L126+'Lovište Trstena'!L126+'Lovište Tumanska reka'!L126+'Lovište Homolje'!L126+'Lovište Hrastovača'!L126+'Lovište Šumarice'!L126+'Lovište (blanko obrazac 1)'!L126+'Lovište (blanko obrazac 2)'!L126</f>
        <v>0</v>
      </c>
      <c r="M126" s="10" t="n">
        <f aca="false">'Lovište Vodeničko polje'!M126+'Lovište Vodica'!M126+'Lovište Vrbica'!M126+'Lovište Gornja Jasenica'!M126+'Lovište Gradac'!M126+'Lovište Dobra voda'!M126+'Lovište Donja Jasenica'!M126+'Lovište Đerdap'!M126+'Lovište Zlot'!M126+'Lovište Jezava'!M126+'Lovište Katunište'!M126+'Lovište Krilaš'!M126+'Lovište Lipovača'!M126+'Lovište Kučajna'!M126+'Lovište Orlovača'!M126+'Lovište Pek'!M126+'Lovište Popovo brdo'!M126+'Lovište Ralja'!M126+'Lovište Ramski rit'!M126+'Lovište Severni Kučaj'!M126+'Lovište Sopotska kosa'!M126+'Lovište Stig'!M126+'Lovište Trest'!M126+'Lovište Trstena'!M126+'Lovište Tumanska reka'!M126+'Lovište Homolje'!M126+'Lovište Hrastovača'!M126+'Lovište Šumarice'!M126+'Lovište (blanko obrazac 1)'!M126+'Lovište (blanko obrazac 2)'!M126</f>
        <v>0</v>
      </c>
      <c r="N126" s="10" t="n">
        <f aca="false">'Lovište Vodeničko polje'!N126+'Lovište Vodica'!N126+'Lovište Vrbica'!N126+'Lovište Gornja Jasenica'!N126+'Lovište Gradac'!N126+'Lovište Dobra voda'!N126+'Lovište Donja Jasenica'!N126+'Lovište Đerdap'!N126+'Lovište Zlot'!N126+'Lovište Jezava'!N126+'Lovište Katunište'!N126+'Lovište Krilaš'!N126+'Lovište Lipovača'!N126+'Lovište Kučajna'!N126+'Lovište Orlovača'!N126+'Lovište Pek'!N126+'Lovište Popovo brdo'!N126+'Lovište Ralja'!N126+'Lovište Ramski rit'!N126+'Lovište Severni Kučaj'!N126+'Lovište Sopotska kosa'!N126+'Lovište Stig'!N126+'Lovište Trest'!N126+'Lovište Trstena'!N126+'Lovište Tumanska reka'!N126+'Lovište Homolje'!N126+'Lovište Hrastovača'!N126+'Lovište Šumarice'!N126+'Lovište (blanko obrazac 1)'!N126+'Lovište (blanko obrazac 2)'!N126</f>
        <v>0</v>
      </c>
      <c r="O126" s="9" t="n">
        <f aca="false">'Lovište Vodeničko polje'!O126+'Lovište Vodica'!O126+'Lovište Vrbica'!O126+'Lovište Gornja Jasenica'!O126+'Lovište Gradac'!O126+'Lovište Dobra voda'!O126+'Lovište Donja Jasenica'!O126+'Lovište Đerdap'!O126+'Lovište Zlot'!O126+'Lovište Jezava'!O126+'Lovište Katunište'!O126+'Lovište Krilaš'!O126+'Lovište Lipovača'!O126+'Lovište Kučajna'!O126+'Lovište Orlovača'!O126+'Lovište Pek'!O126+'Lovište Popovo brdo'!O126+'Lovište Ralja'!O126+'Lovište Ramski rit'!O126+'Lovište Severni Kučaj'!O126+'Lovište Sopotska kosa'!O126+'Lovište Stig'!O126+'Lovište Trest'!O126+'Lovište Trstena'!O126+'Lovište Tumanska reka'!O126+'Lovište Homolje'!O126+'Lovište Hrastovača'!O126+'Lovište Šumarice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Vodeničko polje'!C127+'Lovište Vodica'!C127+'Lovište Vrbica'!C127+'Lovište Gornja Jasenica'!C127+'Lovište Gradac'!C127+'Lovište Dobra voda'!C127+'Lovište Donja Jasenica'!C127+'Lovište Đerdap'!C127+'Lovište Zlot'!C127+'Lovište Jezava'!C127+'Lovište Katunište'!C127+'Lovište Krilaš'!C127+'Lovište Lipovača'!C127+'Lovište Kučajna'!C127+'Lovište Orlovača'!C127+'Lovište Pek'!C127+'Lovište Popovo brdo'!C127+'Lovište Ralja'!C127+'Lovište Ramski rit'!C127+'Lovište Severni Kučaj'!C127+'Lovište Sopotska kosa'!C127+'Lovište Stig'!C127+'Lovište Trest'!C127+'Lovište Trstena'!C127+'Lovište Tumanska reka'!C127+'Lovište Homolje'!C127+'Lovište Hrastovača'!C127+'Lovište Šumarice'!C127+'Lovište (blanko obrazac 1)'!C127+'Lovište (blanko obrazac 2)'!C127</f>
        <v>0</v>
      </c>
      <c r="D127" s="7" t="n">
        <f aca="false">'Lovište Vodeničko polje'!D127+'Lovište Vodica'!D127+'Lovište Vrbica'!D127+'Lovište Gornja Jasenica'!D127+'Lovište Gradac'!D127+'Lovište Dobra voda'!D127+'Lovište Donja Jasenica'!D127+'Lovište Đerdap'!D127+'Lovište Zlot'!D127+'Lovište Jezava'!D127+'Lovište Katunište'!D127+'Lovište Krilaš'!D127+'Lovište Lipovača'!D127+'Lovište Kučajna'!D127+'Lovište Orlovača'!D127+'Lovište Pek'!D127+'Lovište Popovo brdo'!D127+'Lovište Ralja'!D127+'Lovište Ramski rit'!D127+'Lovište Severni Kučaj'!D127+'Lovište Sopotska kosa'!D127+'Lovište Stig'!D127+'Lovište Trest'!D127+'Lovište Trstena'!D127+'Lovište Tumanska reka'!D127+'Lovište Homolje'!D127+'Lovište Hrastovača'!D127+'Lovište Šumarice'!D127+'Lovište (blanko obrazac 1)'!D127+'Lovište (blanko obrazac 2)'!D127</f>
        <v>0</v>
      </c>
      <c r="E127" s="11" t="s">
        <v>16</v>
      </c>
      <c r="F127" s="9" t="n">
        <f aca="false">'Lovište Vodeničko polje'!F127+'Lovište Vodica'!F127+'Lovište Vrbica'!F127+'Lovište Gornja Jasenica'!F127+'Lovište Gradac'!F127+'Lovište Dobra voda'!F127+'Lovište Donja Jasenica'!F127+'Lovište Đerdap'!F127+'Lovište Zlot'!F127+'Lovište Jezava'!F127+'Lovište Katunište'!F127+'Lovište Krilaš'!F127+'Lovište Lipovača'!F127+'Lovište Kučajna'!F127+'Lovište Orlovača'!F127+'Lovište Pek'!F127+'Lovište Popovo brdo'!F127+'Lovište Ralja'!F127+'Lovište Ramski rit'!F127+'Lovište Severni Kučaj'!F127+'Lovište Sopotska kosa'!F127+'Lovište Stig'!F127+'Lovište Trest'!F127+'Lovište Trstena'!F127+'Lovište Tumanska reka'!F127+'Lovište Homolje'!F127+'Lovište Hrastovača'!F127+'Lovište Šumarice'!F127+'Lovište (blanko obrazac 1)'!F127+'Lovište (blanko obrazac 2)'!F127</f>
        <v>0</v>
      </c>
      <c r="G127" s="10" t="n">
        <f aca="false">'Lovište Vodeničko polje'!G127+'Lovište Vodica'!G127+'Lovište Vrbica'!G127+'Lovište Gornja Jasenica'!G127+'Lovište Gradac'!G127+'Lovište Dobra voda'!G127+'Lovište Donja Jasenica'!G127+'Lovište Đerdap'!G127+'Lovište Zlot'!G127+'Lovište Jezava'!G127+'Lovište Katunište'!G127+'Lovište Krilaš'!G127+'Lovište Lipovača'!G127+'Lovište Kučajna'!G127+'Lovište Orlovača'!G127+'Lovište Pek'!G127+'Lovište Popovo brdo'!G127+'Lovište Ralja'!G127+'Lovište Ramski rit'!G127+'Lovište Severni Kučaj'!G127+'Lovište Sopotska kosa'!G127+'Lovište Stig'!G127+'Lovište Trest'!G127+'Lovište Trstena'!G127+'Lovište Tumanska reka'!G127+'Lovište Homolje'!G127+'Lovište Hrastovača'!G127+'Lovište Šumarice'!G127+'Lovište (blanko obrazac 1)'!G127+'Lovište (blanko obrazac 2)'!G127</f>
        <v>0</v>
      </c>
      <c r="H127" s="10" t="n">
        <f aca="false">'Lovište Vodeničko polje'!H127+'Lovište Vodica'!H127+'Lovište Vrbica'!H127+'Lovište Gornja Jasenica'!H127+'Lovište Gradac'!H127+'Lovište Dobra voda'!H127+'Lovište Donja Jasenica'!H127+'Lovište Đerdap'!H127+'Lovište Zlot'!H127+'Lovište Jezava'!H127+'Lovište Katunište'!H127+'Lovište Krilaš'!H127+'Lovište Lipovača'!H127+'Lovište Kučajna'!H127+'Lovište Orlovača'!H127+'Lovište Pek'!H127+'Lovište Popovo brdo'!H127+'Lovište Ralja'!H127+'Lovište Ramski rit'!H127+'Lovište Severni Kučaj'!H127+'Lovište Sopotska kosa'!H127+'Lovište Stig'!H127+'Lovište Trest'!H127+'Lovište Trstena'!H127+'Lovište Tumanska reka'!H127+'Lovište Homolje'!H127+'Lovište Hrastovača'!H127+'Lovište Šumarice'!H127+'Lovište (blanko obrazac 1)'!H127+'Lovište (blanko obrazac 2)'!H127</f>
        <v>0</v>
      </c>
      <c r="I127" s="10" t="n">
        <f aca="false">'Lovište Vodeničko polje'!I127+'Lovište Vodica'!I127+'Lovište Vrbica'!I127+'Lovište Gornja Jasenica'!I127+'Lovište Gradac'!I127+'Lovište Dobra voda'!I127+'Lovište Donja Jasenica'!I127+'Lovište Đerdap'!I127+'Lovište Zlot'!I127+'Lovište Jezava'!I127+'Lovište Katunište'!I127+'Lovište Krilaš'!I127+'Lovište Lipovača'!I127+'Lovište Kučajna'!I127+'Lovište Orlovača'!I127+'Lovište Pek'!I127+'Lovište Popovo brdo'!I127+'Lovište Ralja'!I127+'Lovište Ramski rit'!I127+'Lovište Severni Kučaj'!I127+'Lovište Sopotska kosa'!I127+'Lovište Stig'!I127+'Lovište Trest'!I127+'Lovište Trstena'!I127+'Lovište Tumanska reka'!I127+'Lovište Homolje'!I127+'Lovište Hrastovača'!I127+'Lovište Šumarice'!I127+'Lovište (blanko obrazac 1)'!I127+'Lovište (blanko obrazac 2)'!I127</f>
        <v>0</v>
      </c>
      <c r="J127" s="10" t="n">
        <f aca="false">'Lovište Vodeničko polje'!J127+'Lovište Vodica'!J127+'Lovište Vrbica'!J127+'Lovište Gornja Jasenica'!J127+'Lovište Gradac'!J127+'Lovište Dobra voda'!J127+'Lovište Donja Jasenica'!J127+'Lovište Đerdap'!J127+'Lovište Zlot'!J127+'Lovište Jezava'!J127+'Lovište Katunište'!J127+'Lovište Krilaš'!J127+'Lovište Lipovača'!J127+'Lovište Kučajna'!J127+'Lovište Orlovača'!J127+'Lovište Pek'!J127+'Lovište Popovo brdo'!J127+'Lovište Ralja'!J127+'Lovište Ramski rit'!J127+'Lovište Severni Kučaj'!J127+'Lovište Sopotska kosa'!J127+'Lovište Stig'!J127+'Lovište Trest'!J127+'Lovište Trstena'!J127+'Lovište Tumanska reka'!J127+'Lovište Homolje'!J127+'Lovište Hrastovača'!J127+'Lovište Šumarice'!J127+'Lovište (blanko obrazac 1)'!J127+'Lovište (blanko obrazac 2)'!J127</f>
        <v>0</v>
      </c>
      <c r="K127" s="10" t="n">
        <f aca="false">'Lovište Vodeničko polje'!K127+'Lovište Vodica'!K127+'Lovište Vrbica'!K127+'Lovište Gornja Jasenica'!K127+'Lovište Gradac'!K127+'Lovište Dobra voda'!K127+'Lovište Donja Jasenica'!K127+'Lovište Đerdap'!K127+'Lovište Zlot'!K127+'Lovište Jezava'!K127+'Lovište Katunište'!K127+'Lovište Krilaš'!K127+'Lovište Lipovača'!K127+'Lovište Kučajna'!K127+'Lovište Orlovača'!K127+'Lovište Pek'!K127+'Lovište Popovo brdo'!K127+'Lovište Ralja'!K127+'Lovište Ramski rit'!K127+'Lovište Severni Kučaj'!K127+'Lovište Sopotska kosa'!K127+'Lovište Stig'!K127+'Lovište Trest'!K127+'Lovište Trstena'!K127+'Lovište Tumanska reka'!K127+'Lovište Homolje'!K127+'Lovište Hrastovača'!K127+'Lovište Šumarice'!K127+'Lovište (blanko obrazac 1)'!K127+'Lovište (blanko obrazac 2)'!K127</f>
        <v>0</v>
      </c>
      <c r="L127" s="10" t="n">
        <f aca="false">'Lovište Vodeničko polje'!L127+'Lovište Vodica'!L127+'Lovište Vrbica'!L127+'Lovište Gornja Jasenica'!L127+'Lovište Gradac'!L127+'Lovište Dobra voda'!L127+'Lovište Donja Jasenica'!L127+'Lovište Đerdap'!L127+'Lovište Zlot'!L127+'Lovište Jezava'!L127+'Lovište Katunište'!L127+'Lovište Krilaš'!L127+'Lovište Lipovača'!L127+'Lovište Kučajna'!L127+'Lovište Orlovača'!L127+'Lovište Pek'!L127+'Lovište Popovo brdo'!L127+'Lovište Ralja'!L127+'Lovište Ramski rit'!L127+'Lovište Severni Kučaj'!L127+'Lovište Sopotska kosa'!L127+'Lovište Stig'!L127+'Lovište Trest'!L127+'Lovište Trstena'!L127+'Lovište Tumanska reka'!L127+'Lovište Homolje'!L127+'Lovište Hrastovača'!L127+'Lovište Šumarice'!L127+'Lovište (blanko obrazac 1)'!L127+'Lovište (blanko obrazac 2)'!L127</f>
        <v>0</v>
      </c>
      <c r="M127" s="10" t="n">
        <f aca="false">'Lovište Vodeničko polje'!M127+'Lovište Vodica'!M127+'Lovište Vrbica'!M127+'Lovište Gornja Jasenica'!M127+'Lovište Gradac'!M127+'Lovište Dobra voda'!M127+'Lovište Donja Jasenica'!M127+'Lovište Đerdap'!M127+'Lovište Zlot'!M127+'Lovište Jezava'!M127+'Lovište Katunište'!M127+'Lovište Krilaš'!M127+'Lovište Lipovača'!M127+'Lovište Kučajna'!M127+'Lovište Orlovača'!M127+'Lovište Pek'!M127+'Lovište Popovo brdo'!M127+'Lovište Ralja'!M127+'Lovište Ramski rit'!M127+'Lovište Severni Kučaj'!M127+'Lovište Sopotska kosa'!M127+'Lovište Stig'!M127+'Lovište Trest'!M127+'Lovište Trstena'!M127+'Lovište Tumanska reka'!M127+'Lovište Homolje'!M127+'Lovište Hrastovača'!M127+'Lovište Šumarice'!M127+'Lovište (blanko obrazac 1)'!M127+'Lovište (blanko obrazac 2)'!M127</f>
        <v>0</v>
      </c>
      <c r="N127" s="10" t="n">
        <f aca="false">'Lovište Vodeničko polje'!N127+'Lovište Vodica'!N127+'Lovište Vrbica'!N127+'Lovište Gornja Jasenica'!N127+'Lovište Gradac'!N127+'Lovište Dobra voda'!N127+'Lovište Donja Jasenica'!N127+'Lovište Đerdap'!N127+'Lovište Zlot'!N127+'Lovište Jezava'!N127+'Lovište Katunište'!N127+'Lovište Krilaš'!N127+'Lovište Lipovača'!N127+'Lovište Kučajna'!N127+'Lovište Orlovača'!N127+'Lovište Pek'!N127+'Lovište Popovo brdo'!N127+'Lovište Ralja'!N127+'Lovište Ramski rit'!N127+'Lovište Severni Kučaj'!N127+'Lovište Sopotska kosa'!N127+'Lovište Stig'!N127+'Lovište Trest'!N127+'Lovište Trstena'!N127+'Lovište Tumanska reka'!N127+'Lovište Homolje'!N127+'Lovište Hrastovača'!N127+'Lovište Šumarice'!N127+'Lovište (blanko obrazac 1)'!N127+'Lovište (blanko obrazac 2)'!N127</f>
        <v>0</v>
      </c>
      <c r="O127" s="9" t="n">
        <f aca="false">'Lovište Vodeničko polje'!O127+'Lovište Vodica'!O127+'Lovište Vrbica'!O127+'Lovište Gornja Jasenica'!O127+'Lovište Gradac'!O127+'Lovište Dobra voda'!O127+'Lovište Donja Jasenica'!O127+'Lovište Đerdap'!O127+'Lovište Zlot'!O127+'Lovište Jezava'!O127+'Lovište Katunište'!O127+'Lovište Krilaš'!O127+'Lovište Lipovača'!O127+'Lovište Kučajna'!O127+'Lovište Orlovača'!O127+'Lovište Pek'!O127+'Lovište Popovo brdo'!O127+'Lovište Ralja'!O127+'Lovište Ramski rit'!O127+'Lovište Severni Kučaj'!O127+'Lovište Sopotska kosa'!O127+'Lovište Stig'!O127+'Lovište Trest'!O127+'Lovište Trstena'!O127+'Lovište Tumanska reka'!O127+'Lovište Homolje'!O127+'Lovište Hrastovača'!O127+'Lovište Šumarice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Vodeničko polje'!C128+'Lovište Vodica'!C128+'Lovište Vrbica'!C128+'Lovište Gornja Jasenica'!C128+'Lovište Gradac'!C128+'Lovište Dobra voda'!C128+'Lovište Donja Jasenica'!C128+'Lovište Đerdap'!C128+'Lovište Zlot'!C128+'Lovište Jezava'!C128+'Lovište Katunište'!C128+'Lovište Krilaš'!C128+'Lovište Lipovača'!C128+'Lovište Kučajna'!C128+'Lovište Orlovača'!C128+'Lovište Pek'!C128+'Lovište Popovo brdo'!C128+'Lovište Ralja'!C128+'Lovište Ramski rit'!C128+'Lovište Severni Kučaj'!C128+'Lovište Sopotska kosa'!C128+'Lovište Stig'!C128+'Lovište Trest'!C128+'Lovište Trstena'!C128+'Lovište Tumanska reka'!C128+'Lovište Homolje'!C128+'Lovište Hrastovača'!C128+'Lovište Šumarice'!C128+'Lovište (blanko obrazac 1)'!C128+'Lovište (blanko obrazac 2)'!C128</f>
        <v>0</v>
      </c>
      <c r="D128" s="7" t="n">
        <f aca="false">'Lovište Vodeničko polje'!D128+'Lovište Vodica'!D128+'Lovište Vrbica'!D128+'Lovište Gornja Jasenica'!D128+'Lovište Gradac'!D128+'Lovište Dobra voda'!D128+'Lovište Donja Jasenica'!D128+'Lovište Đerdap'!D128+'Lovište Zlot'!D128+'Lovište Jezava'!D128+'Lovište Katunište'!D128+'Lovište Krilaš'!D128+'Lovište Lipovača'!D128+'Lovište Kučajna'!D128+'Lovište Orlovača'!D128+'Lovište Pek'!D128+'Lovište Popovo brdo'!D128+'Lovište Ralja'!D128+'Lovište Ramski rit'!D128+'Lovište Severni Kučaj'!D128+'Lovište Sopotska kosa'!D128+'Lovište Stig'!D128+'Lovište Trest'!D128+'Lovište Trstena'!D128+'Lovište Tumanska reka'!D128+'Lovište Homolje'!D128+'Lovište Hrastovača'!D128+'Lovište Šumarice'!D128+'Lovište (blanko obrazac 1)'!D128+'Lovište (blanko obrazac 2)'!D128</f>
        <v>0</v>
      </c>
      <c r="E128" s="11" t="s">
        <v>17</v>
      </c>
      <c r="F128" s="9" t="n">
        <f aca="false">'Lovište Vodeničko polje'!F128+'Lovište Vodica'!F128+'Lovište Vrbica'!F128+'Lovište Gornja Jasenica'!F128+'Lovište Gradac'!F128+'Lovište Dobra voda'!F128+'Lovište Donja Jasenica'!F128+'Lovište Đerdap'!F128+'Lovište Zlot'!F128+'Lovište Jezava'!F128+'Lovište Katunište'!F128+'Lovište Krilaš'!F128+'Lovište Lipovača'!F128+'Lovište Kučajna'!F128+'Lovište Orlovača'!F128+'Lovište Pek'!F128+'Lovište Popovo brdo'!F128+'Lovište Ralja'!F128+'Lovište Ramski rit'!F128+'Lovište Severni Kučaj'!F128+'Lovište Sopotska kosa'!F128+'Lovište Stig'!F128+'Lovište Trest'!F128+'Lovište Trstena'!F128+'Lovište Tumanska reka'!F128+'Lovište Homolje'!F128+'Lovište Hrastovača'!F128+'Lovište Šumarice'!F128+'Lovište (blanko obrazac 1)'!F128+'Lovište (blanko obrazac 2)'!F128</f>
        <v>0</v>
      </c>
      <c r="G128" s="10" t="n">
        <f aca="false">'Lovište Vodeničko polje'!G128+'Lovište Vodica'!G128+'Lovište Vrbica'!G128+'Lovište Gornja Jasenica'!G128+'Lovište Gradac'!G128+'Lovište Dobra voda'!G128+'Lovište Donja Jasenica'!G128+'Lovište Đerdap'!G128+'Lovište Zlot'!G128+'Lovište Jezava'!G128+'Lovište Katunište'!G128+'Lovište Krilaš'!G128+'Lovište Lipovača'!G128+'Lovište Kučajna'!G128+'Lovište Orlovača'!G128+'Lovište Pek'!G128+'Lovište Popovo brdo'!G128+'Lovište Ralja'!G128+'Lovište Ramski rit'!G128+'Lovište Severni Kučaj'!G128+'Lovište Sopotska kosa'!G128+'Lovište Stig'!G128+'Lovište Trest'!G128+'Lovište Trstena'!G128+'Lovište Tumanska reka'!G128+'Lovište Homolje'!G128+'Lovište Hrastovača'!G128+'Lovište Šumarice'!G128+'Lovište (blanko obrazac 1)'!G128+'Lovište (blanko obrazac 2)'!G128</f>
        <v>0</v>
      </c>
      <c r="H128" s="10" t="n">
        <f aca="false">'Lovište Vodeničko polje'!H128+'Lovište Vodica'!H128+'Lovište Vrbica'!H128+'Lovište Gornja Jasenica'!H128+'Lovište Gradac'!H128+'Lovište Dobra voda'!H128+'Lovište Donja Jasenica'!H128+'Lovište Đerdap'!H128+'Lovište Zlot'!H128+'Lovište Jezava'!H128+'Lovište Katunište'!H128+'Lovište Krilaš'!H128+'Lovište Lipovača'!H128+'Lovište Kučajna'!H128+'Lovište Orlovača'!H128+'Lovište Pek'!H128+'Lovište Popovo brdo'!H128+'Lovište Ralja'!H128+'Lovište Ramski rit'!H128+'Lovište Severni Kučaj'!H128+'Lovište Sopotska kosa'!H128+'Lovište Stig'!H128+'Lovište Trest'!H128+'Lovište Trstena'!H128+'Lovište Tumanska reka'!H128+'Lovište Homolje'!H128+'Lovište Hrastovača'!H128+'Lovište Šumarice'!H128+'Lovište (blanko obrazac 1)'!H128+'Lovište (blanko obrazac 2)'!H128</f>
        <v>0</v>
      </c>
      <c r="I128" s="10" t="n">
        <f aca="false">'Lovište Vodeničko polje'!I128+'Lovište Vodica'!I128+'Lovište Vrbica'!I128+'Lovište Gornja Jasenica'!I128+'Lovište Gradac'!I128+'Lovište Dobra voda'!I128+'Lovište Donja Jasenica'!I128+'Lovište Đerdap'!I128+'Lovište Zlot'!I128+'Lovište Jezava'!I128+'Lovište Katunište'!I128+'Lovište Krilaš'!I128+'Lovište Lipovača'!I128+'Lovište Kučajna'!I128+'Lovište Orlovača'!I128+'Lovište Pek'!I128+'Lovište Popovo brdo'!I128+'Lovište Ralja'!I128+'Lovište Ramski rit'!I128+'Lovište Severni Kučaj'!I128+'Lovište Sopotska kosa'!I128+'Lovište Stig'!I128+'Lovište Trest'!I128+'Lovište Trstena'!I128+'Lovište Tumanska reka'!I128+'Lovište Homolje'!I128+'Lovište Hrastovača'!I128+'Lovište Šumarice'!I128+'Lovište (blanko obrazac 1)'!I128+'Lovište (blanko obrazac 2)'!I128</f>
        <v>0</v>
      </c>
      <c r="J128" s="10" t="n">
        <f aca="false">'Lovište Vodeničko polje'!J128+'Lovište Vodica'!J128+'Lovište Vrbica'!J128+'Lovište Gornja Jasenica'!J128+'Lovište Gradac'!J128+'Lovište Dobra voda'!J128+'Lovište Donja Jasenica'!J128+'Lovište Đerdap'!J128+'Lovište Zlot'!J128+'Lovište Jezava'!J128+'Lovište Katunište'!J128+'Lovište Krilaš'!J128+'Lovište Lipovača'!J128+'Lovište Kučajna'!J128+'Lovište Orlovača'!J128+'Lovište Pek'!J128+'Lovište Popovo brdo'!J128+'Lovište Ralja'!J128+'Lovište Ramski rit'!J128+'Lovište Severni Kučaj'!J128+'Lovište Sopotska kosa'!J128+'Lovište Stig'!J128+'Lovište Trest'!J128+'Lovište Trstena'!J128+'Lovište Tumanska reka'!J128+'Lovište Homolje'!J128+'Lovište Hrastovača'!J128+'Lovište Šumarice'!J128+'Lovište (blanko obrazac 1)'!J128+'Lovište (blanko obrazac 2)'!J128</f>
        <v>0</v>
      </c>
      <c r="K128" s="10" t="n">
        <f aca="false">'Lovište Vodeničko polje'!K128+'Lovište Vodica'!K128+'Lovište Vrbica'!K128+'Lovište Gornja Jasenica'!K128+'Lovište Gradac'!K128+'Lovište Dobra voda'!K128+'Lovište Donja Jasenica'!K128+'Lovište Đerdap'!K128+'Lovište Zlot'!K128+'Lovište Jezava'!K128+'Lovište Katunište'!K128+'Lovište Krilaš'!K128+'Lovište Lipovača'!K128+'Lovište Kučajna'!K128+'Lovište Orlovača'!K128+'Lovište Pek'!K128+'Lovište Popovo brdo'!K128+'Lovište Ralja'!K128+'Lovište Ramski rit'!K128+'Lovište Severni Kučaj'!K128+'Lovište Sopotska kosa'!K128+'Lovište Stig'!K128+'Lovište Trest'!K128+'Lovište Trstena'!K128+'Lovište Tumanska reka'!K128+'Lovište Homolje'!K128+'Lovište Hrastovača'!K128+'Lovište Šumarice'!K128+'Lovište (blanko obrazac 1)'!K128+'Lovište (blanko obrazac 2)'!K128</f>
        <v>0</v>
      </c>
      <c r="L128" s="10" t="n">
        <f aca="false">'Lovište Vodeničko polje'!L128+'Lovište Vodica'!L128+'Lovište Vrbica'!L128+'Lovište Gornja Jasenica'!L128+'Lovište Gradac'!L128+'Lovište Dobra voda'!L128+'Lovište Donja Jasenica'!L128+'Lovište Đerdap'!L128+'Lovište Zlot'!L128+'Lovište Jezava'!L128+'Lovište Katunište'!L128+'Lovište Krilaš'!L128+'Lovište Lipovača'!L128+'Lovište Kučajna'!L128+'Lovište Orlovača'!L128+'Lovište Pek'!L128+'Lovište Popovo brdo'!L128+'Lovište Ralja'!L128+'Lovište Ramski rit'!L128+'Lovište Severni Kučaj'!L128+'Lovište Sopotska kosa'!L128+'Lovište Stig'!L128+'Lovište Trest'!L128+'Lovište Trstena'!L128+'Lovište Tumanska reka'!L128+'Lovište Homolje'!L128+'Lovište Hrastovača'!L128+'Lovište Šumarice'!L128+'Lovište (blanko obrazac 1)'!L128+'Lovište (blanko obrazac 2)'!L128</f>
        <v>0</v>
      </c>
      <c r="M128" s="10" t="n">
        <f aca="false">'Lovište Vodeničko polje'!M128+'Lovište Vodica'!M128+'Lovište Vrbica'!M128+'Lovište Gornja Jasenica'!M128+'Lovište Gradac'!M128+'Lovište Dobra voda'!M128+'Lovište Donja Jasenica'!M128+'Lovište Đerdap'!M128+'Lovište Zlot'!M128+'Lovište Jezava'!M128+'Lovište Katunište'!M128+'Lovište Krilaš'!M128+'Lovište Lipovača'!M128+'Lovište Kučajna'!M128+'Lovište Orlovača'!M128+'Lovište Pek'!M128+'Lovište Popovo brdo'!M128+'Lovište Ralja'!M128+'Lovište Ramski rit'!M128+'Lovište Severni Kučaj'!M128+'Lovište Sopotska kosa'!M128+'Lovište Stig'!M128+'Lovište Trest'!M128+'Lovište Trstena'!M128+'Lovište Tumanska reka'!M128+'Lovište Homolje'!M128+'Lovište Hrastovača'!M128+'Lovište Šumarice'!M128+'Lovište (blanko obrazac 1)'!M128+'Lovište (blanko obrazac 2)'!M128</f>
        <v>0</v>
      </c>
      <c r="N128" s="10" t="n">
        <f aca="false">'Lovište Vodeničko polje'!N128+'Lovište Vodica'!N128+'Lovište Vrbica'!N128+'Lovište Gornja Jasenica'!N128+'Lovište Gradac'!N128+'Lovište Dobra voda'!N128+'Lovište Donja Jasenica'!N128+'Lovište Đerdap'!N128+'Lovište Zlot'!N128+'Lovište Jezava'!N128+'Lovište Katunište'!N128+'Lovište Krilaš'!N128+'Lovište Lipovača'!N128+'Lovište Kučajna'!N128+'Lovište Orlovača'!N128+'Lovište Pek'!N128+'Lovište Popovo brdo'!N128+'Lovište Ralja'!N128+'Lovište Ramski rit'!N128+'Lovište Severni Kučaj'!N128+'Lovište Sopotska kosa'!N128+'Lovište Stig'!N128+'Lovište Trest'!N128+'Lovište Trstena'!N128+'Lovište Tumanska reka'!N128+'Lovište Homolje'!N128+'Lovište Hrastovača'!N128+'Lovište Šumarice'!N128+'Lovište (blanko obrazac 1)'!N128+'Lovište (blanko obrazac 2)'!N128</f>
        <v>0</v>
      </c>
      <c r="O128" s="9" t="n">
        <f aca="false">'Lovište Vodeničko polje'!O128+'Lovište Vodica'!O128+'Lovište Vrbica'!O128+'Lovište Gornja Jasenica'!O128+'Lovište Gradac'!O128+'Lovište Dobra voda'!O128+'Lovište Donja Jasenica'!O128+'Lovište Đerdap'!O128+'Lovište Zlot'!O128+'Lovište Jezava'!O128+'Lovište Katunište'!O128+'Lovište Krilaš'!O128+'Lovište Lipovača'!O128+'Lovište Kučajna'!O128+'Lovište Orlovača'!O128+'Lovište Pek'!O128+'Lovište Popovo brdo'!O128+'Lovište Ralja'!O128+'Lovište Ramski rit'!O128+'Lovište Severni Kučaj'!O128+'Lovište Sopotska kosa'!O128+'Lovište Stig'!O128+'Lovište Trest'!O128+'Lovište Trstena'!O128+'Lovište Tumanska reka'!O128+'Lovište Homolje'!O128+'Lovište Hrastovača'!O128+'Lovište Šumarice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Vodeničko polje'!C129+'Lovište Vodica'!C129+'Lovište Vrbica'!C129+'Lovište Gornja Jasenica'!C129+'Lovište Gradac'!C129+'Lovište Dobra voda'!C129+'Lovište Donja Jasenica'!C129+'Lovište Đerdap'!C129+'Lovište Zlot'!C129+'Lovište Jezava'!C129+'Lovište Katunište'!C129+'Lovište Krilaš'!C129+'Lovište Lipovača'!C129+'Lovište Kučajna'!C129+'Lovište Orlovača'!C129+'Lovište Pek'!C129+'Lovište Popovo brdo'!C129+'Lovište Ralja'!C129+'Lovište Ramski rit'!C129+'Lovište Severni Kučaj'!C129+'Lovište Sopotska kosa'!C129+'Lovište Stig'!C129+'Lovište Trest'!C129+'Lovište Trstena'!C129+'Lovište Tumanska reka'!C129+'Lovište Homolje'!C129+'Lovište Hrastovača'!C129+'Lovište Šumarice'!C129+'Lovište (blanko obrazac 1)'!C129+'Lovište (blanko obrazac 2)'!C129</f>
        <v>0</v>
      </c>
      <c r="D129" s="7" t="n">
        <f aca="false">'Lovište Vodeničko polje'!D129+'Lovište Vodica'!D129+'Lovište Vrbica'!D129+'Lovište Gornja Jasenica'!D129+'Lovište Gradac'!D129+'Lovište Dobra voda'!D129+'Lovište Donja Jasenica'!D129+'Lovište Đerdap'!D129+'Lovište Zlot'!D129+'Lovište Jezava'!D129+'Lovište Katunište'!D129+'Lovište Krilaš'!D129+'Lovište Lipovača'!D129+'Lovište Kučajna'!D129+'Lovište Orlovača'!D129+'Lovište Pek'!D129+'Lovište Popovo brdo'!D129+'Lovište Ralja'!D129+'Lovište Ramski rit'!D129+'Lovište Severni Kučaj'!D129+'Lovište Sopotska kosa'!D129+'Lovište Stig'!D129+'Lovište Trest'!D129+'Lovište Trstena'!D129+'Lovište Tumanska reka'!D129+'Lovište Homolje'!D129+'Lovište Hrastovača'!D129+'Lovište Šumarice'!D129+'Lovište (blanko obrazac 1)'!D129+'Lovište (blanko obrazac 2)'!D129</f>
        <v>0</v>
      </c>
      <c r="E129" s="12" t="s">
        <v>18</v>
      </c>
      <c r="F129" s="9" t="n">
        <f aca="false">'Lovište Vodeničko polje'!F129+'Lovište Vodica'!F129+'Lovište Vrbica'!F129+'Lovište Gornja Jasenica'!F129+'Lovište Gradac'!F129+'Lovište Dobra voda'!F129+'Lovište Donja Jasenica'!F129+'Lovište Đerdap'!F129+'Lovište Zlot'!F129+'Lovište Jezava'!F129+'Lovište Katunište'!F129+'Lovište Krilaš'!F129+'Lovište Lipovača'!F129+'Lovište Kučajna'!F129+'Lovište Orlovača'!F129+'Lovište Pek'!F129+'Lovište Popovo brdo'!F129+'Lovište Ralja'!F129+'Lovište Ramski rit'!F129+'Lovište Severni Kučaj'!F129+'Lovište Sopotska kosa'!F129+'Lovište Stig'!F129+'Lovište Trest'!F129+'Lovište Trstena'!F129+'Lovište Tumanska reka'!F129+'Lovište Homolje'!F129+'Lovište Hrastovača'!F129+'Lovište Šumarice'!F129+'Lovište (blanko obrazac 1)'!F129+'Lovište (blanko obrazac 2)'!F129</f>
        <v>0</v>
      </c>
      <c r="G129" s="9" t="n">
        <f aca="false">'Lovište Vodeničko polje'!G129+'Lovište Vodica'!G129+'Lovište Vrbica'!G129+'Lovište Gornja Jasenica'!G129+'Lovište Gradac'!G129+'Lovište Dobra voda'!G129+'Lovište Donja Jasenica'!G129+'Lovište Đerdap'!G129+'Lovište Zlot'!G129+'Lovište Jezava'!G129+'Lovište Katunište'!G129+'Lovište Krilaš'!G129+'Lovište Lipovača'!G129+'Lovište Kučajna'!G129+'Lovište Orlovača'!G129+'Lovište Pek'!G129+'Lovište Popovo brdo'!G129+'Lovište Ralja'!G129+'Lovište Ramski rit'!G129+'Lovište Severni Kučaj'!G129+'Lovište Sopotska kosa'!G129+'Lovište Stig'!G129+'Lovište Trest'!G129+'Lovište Trstena'!G129+'Lovište Tumanska reka'!G129+'Lovište Homolje'!G129+'Lovište Hrastovača'!G129+'Lovište Šumarice'!G129+'Lovište (blanko obrazac 1)'!G129+'Lovište (blanko obrazac 2)'!G129</f>
        <v>0</v>
      </c>
      <c r="H129" s="9" t="n">
        <f aca="false">'Lovište Vodeničko polje'!H129+'Lovište Vodica'!H129+'Lovište Vrbica'!H129+'Lovište Gornja Jasenica'!H129+'Lovište Gradac'!H129+'Lovište Dobra voda'!H129+'Lovište Donja Jasenica'!H129+'Lovište Đerdap'!H129+'Lovište Zlot'!H129+'Lovište Jezava'!H129+'Lovište Katunište'!H129+'Lovište Krilaš'!H129+'Lovište Lipovača'!H129+'Lovište Kučajna'!H129+'Lovište Orlovača'!H129+'Lovište Pek'!H129+'Lovište Popovo brdo'!H129+'Lovište Ralja'!H129+'Lovište Ramski rit'!H129+'Lovište Severni Kučaj'!H129+'Lovište Sopotska kosa'!H129+'Lovište Stig'!H129+'Lovište Trest'!H129+'Lovište Trstena'!H129+'Lovište Tumanska reka'!H129+'Lovište Homolje'!H129+'Lovište Hrastovača'!H129+'Lovište Šumarice'!H129+'Lovište (blanko obrazac 1)'!H129+'Lovište (blanko obrazac 2)'!H129</f>
        <v>0</v>
      </c>
      <c r="I129" s="9" t="n">
        <f aca="false">'Lovište Vodeničko polje'!I129+'Lovište Vodica'!I129+'Lovište Vrbica'!I129+'Lovište Gornja Jasenica'!I129+'Lovište Gradac'!I129+'Lovište Dobra voda'!I129+'Lovište Donja Jasenica'!I129+'Lovište Đerdap'!I129+'Lovište Zlot'!I129+'Lovište Jezava'!I129+'Lovište Katunište'!I129+'Lovište Krilaš'!I129+'Lovište Lipovača'!I129+'Lovište Kučajna'!I129+'Lovište Orlovača'!I129+'Lovište Pek'!I129+'Lovište Popovo brdo'!I129+'Lovište Ralja'!I129+'Lovište Ramski rit'!I129+'Lovište Severni Kučaj'!I129+'Lovište Sopotska kosa'!I129+'Lovište Stig'!I129+'Lovište Trest'!I129+'Lovište Trstena'!I129+'Lovište Tumanska reka'!I129+'Lovište Homolje'!I129+'Lovište Hrastovača'!I129+'Lovište Šumarice'!I129+'Lovište (blanko obrazac 1)'!I129+'Lovište (blanko obrazac 2)'!I129</f>
        <v>0</v>
      </c>
      <c r="J129" s="9" t="n">
        <f aca="false">'Lovište Vodeničko polje'!J129+'Lovište Vodica'!J129+'Lovište Vrbica'!J129+'Lovište Gornja Jasenica'!J129+'Lovište Gradac'!J129+'Lovište Dobra voda'!J129+'Lovište Donja Jasenica'!J129+'Lovište Đerdap'!J129+'Lovište Zlot'!J129+'Lovište Jezava'!J129+'Lovište Katunište'!J129+'Lovište Krilaš'!J129+'Lovište Lipovača'!J129+'Lovište Kučajna'!J129+'Lovište Orlovača'!J129+'Lovište Pek'!J129+'Lovište Popovo brdo'!J129+'Lovište Ralja'!J129+'Lovište Ramski rit'!J129+'Lovište Severni Kučaj'!J129+'Lovište Sopotska kosa'!J129+'Lovište Stig'!J129+'Lovište Trest'!J129+'Lovište Trstena'!J129+'Lovište Tumanska reka'!J129+'Lovište Homolje'!J129+'Lovište Hrastovača'!J129+'Lovište Šumarice'!J129+'Lovište (blanko obrazac 1)'!J129+'Lovište (blanko obrazac 2)'!J129</f>
        <v>0</v>
      </c>
      <c r="K129" s="9" t="n">
        <f aca="false">'Lovište Vodeničko polje'!K129+'Lovište Vodica'!K129+'Lovište Vrbica'!K129+'Lovište Gornja Jasenica'!K129+'Lovište Gradac'!K129+'Lovište Dobra voda'!K129+'Lovište Donja Jasenica'!K129+'Lovište Đerdap'!K129+'Lovište Zlot'!K129+'Lovište Jezava'!K129+'Lovište Katunište'!K129+'Lovište Krilaš'!K129+'Lovište Lipovača'!K129+'Lovište Kučajna'!K129+'Lovište Orlovača'!K129+'Lovište Pek'!K129+'Lovište Popovo brdo'!K129+'Lovište Ralja'!K129+'Lovište Ramski rit'!K129+'Lovište Severni Kučaj'!K129+'Lovište Sopotska kosa'!K129+'Lovište Stig'!K129+'Lovište Trest'!K129+'Lovište Trstena'!K129+'Lovište Tumanska reka'!K129+'Lovište Homolje'!K129+'Lovište Hrastovača'!K129+'Lovište Šumarice'!K129+'Lovište (blanko obrazac 1)'!K129+'Lovište (blanko obrazac 2)'!K129</f>
        <v>0</v>
      </c>
      <c r="L129" s="9" t="n">
        <f aca="false">'Lovište Vodeničko polje'!L129+'Lovište Vodica'!L129+'Lovište Vrbica'!L129+'Lovište Gornja Jasenica'!L129+'Lovište Gradac'!L129+'Lovište Dobra voda'!L129+'Lovište Donja Jasenica'!L129+'Lovište Đerdap'!L129+'Lovište Zlot'!L129+'Lovište Jezava'!L129+'Lovište Katunište'!L129+'Lovište Krilaš'!L129+'Lovište Lipovača'!L129+'Lovište Kučajna'!L129+'Lovište Orlovača'!L129+'Lovište Pek'!L129+'Lovište Popovo brdo'!L129+'Lovište Ralja'!L129+'Lovište Ramski rit'!L129+'Lovište Severni Kučaj'!L129+'Lovište Sopotska kosa'!L129+'Lovište Stig'!L129+'Lovište Trest'!L129+'Lovište Trstena'!L129+'Lovište Tumanska reka'!L129+'Lovište Homolje'!L129+'Lovište Hrastovača'!L129+'Lovište Šumarice'!L129+'Lovište (blanko obrazac 1)'!L129+'Lovište (blanko obrazac 2)'!L129</f>
        <v>0</v>
      </c>
      <c r="M129" s="9" t="n">
        <f aca="false">'Lovište Vodeničko polje'!M129+'Lovište Vodica'!M129+'Lovište Vrbica'!M129+'Lovište Gornja Jasenica'!M129+'Lovište Gradac'!M129+'Lovište Dobra voda'!M129+'Lovište Donja Jasenica'!M129+'Lovište Đerdap'!M129+'Lovište Zlot'!M129+'Lovište Jezava'!M129+'Lovište Katunište'!M129+'Lovište Krilaš'!M129+'Lovište Lipovača'!M129+'Lovište Kučajna'!M129+'Lovište Orlovača'!M129+'Lovište Pek'!M129+'Lovište Popovo brdo'!M129+'Lovište Ralja'!M129+'Lovište Ramski rit'!M129+'Lovište Severni Kučaj'!M129+'Lovište Sopotska kosa'!M129+'Lovište Stig'!M129+'Lovište Trest'!M129+'Lovište Trstena'!M129+'Lovište Tumanska reka'!M129+'Lovište Homolje'!M129+'Lovište Hrastovača'!M129+'Lovište Šumarice'!M129+'Lovište (blanko obrazac 1)'!M129+'Lovište (blanko obrazac 2)'!M129</f>
        <v>0</v>
      </c>
      <c r="N129" s="9" t="n">
        <f aca="false">'Lovište Vodeničko polje'!N129+'Lovište Vodica'!N129+'Lovište Vrbica'!N129+'Lovište Gornja Jasenica'!N129+'Lovište Gradac'!N129+'Lovište Dobra voda'!N129+'Lovište Donja Jasenica'!N129+'Lovište Đerdap'!N129+'Lovište Zlot'!N129+'Lovište Jezava'!N129+'Lovište Katunište'!N129+'Lovište Krilaš'!N129+'Lovište Lipovača'!N129+'Lovište Kučajna'!N129+'Lovište Orlovača'!N129+'Lovište Pek'!N129+'Lovište Popovo brdo'!N129+'Lovište Ralja'!N129+'Lovište Ramski rit'!N129+'Lovište Severni Kučaj'!N129+'Lovište Sopotska kosa'!N129+'Lovište Stig'!N129+'Lovište Trest'!N129+'Lovište Trstena'!N129+'Lovište Tumanska reka'!N129+'Lovište Homolje'!N129+'Lovište Hrastovača'!N129+'Lovište Šumarice'!N129+'Lovište (blanko obrazac 1)'!N129+'Lovište (blanko obrazac 2)'!N129</f>
        <v>0</v>
      </c>
      <c r="O129" s="9" t="n">
        <f aca="false">'Lovište Vodeničko polje'!O129+'Lovište Vodica'!O129+'Lovište Vrbica'!O129+'Lovište Gornja Jasenica'!O129+'Lovište Gradac'!O129+'Lovište Dobra voda'!O129+'Lovište Donja Jasenica'!O129+'Lovište Đerdap'!O129+'Lovište Zlot'!O129+'Lovište Jezava'!O129+'Lovište Katunište'!O129+'Lovište Krilaš'!O129+'Lovište Lipovača'!O129+'Lovište Kučajna'!O129+'Lovište Orlovača'!O129+'Lovište Pek'!O129+'Lovište Popovo brdo'!O129+'Lovište Ralja'!O129+'Lovište Ramski rit'!O129+'Lovište Severni Kučaj'!O129+'Lovište Sopotska kosa'!O129+'Lovište Stig'!O129+'Lovište Trest'!O129+'Lovište Trstena'!O129+'Lovište Tumanska reka'!O129+'Lovište Homolje'!O129+'Lovište Hrastovača'!O129+'Lovište Šumarice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Vodeničko polje'!C130+'Lovište Vodica'!C130+'Lovište Vrbica'!C130+'Lovište Gornja Jasenica'!C130+'Lovište Gradac'!C130+'Lovište Dobra voda'!C130+'Lovište Donja Jasenica'!C130+'Lovište Đerdap'!C130+'Lovište Zlot'!C130+'Lovište Jezava'!C130+'Lovište Katunište'!C130+'Lovište Krilaš'!C130+'Lovište Lipovača'!C130+'Lovište Kučajna'!C130+'Lovište Orlovača'!C130+'Lovište Pek'!C130+'Lovište Popovo brdo'!C130+'Lovište Ralja'!C130+'Lovište Ramski rit'!C130+'Lovište Severni Kučaj'!C130+'Lovište Sopotska kosa'!C130+'Lovište Stig'!C130+'Lovište Trest'!C130+'Lovište Trstena'!C130+'Lovište Tumanska reka'!C130+'Lovište Homolje'!C130+'Lovište Hrastovača'!C130+'Lovište Šumarice'!C130+'Lovište (blanko obrazac 1)'!C130+'Lovište (blanko obrazac 2)'!C130</f>
        <v>0</v>
      </c>
      <c r="D130" s="7" t="n">
        <f aca="false">'Lovište Vodeničko polje'!D130+'Lovište Vodica'!D130+'Lovište Vrbica'!D130+'Lovište Gornja Jasenica'!D130+'Lovište Gradac'!D130+'Lovište Dobra voda'!D130+'Lovište Donja Jasenica'!D130+'Lovište Đerdap'!D130+'Lovište Zlot'!D130+'Lovište Jezava'!D130+'Lovište Katunište'!D130+'Lovište Krilaš'!D130+'Lovište Lipovača'!D130+'Lovište Kučajna'!D130+'Lovište Orlovača'!D130+'Lovište Pek'!D130+'Lovište Popovo brdo'!D130+'Lovište Ralja'!D130+'Lovište Ramski rit'!D130+'Lovište Severni Kučaj'!D130+'Lovište Sopotska kosa'!D130+'Lovište Stig'!D130+'Lovište Trest'!D130+'Lovište Trstena'!D130+'Lovište Tumanska reka'!D130+'Lovište Homolje'!D130+'Lovište Hrastovača'!D130+'Lovište Šumarice'!D130+'Lovište (blanko obrazac 1)'!D130+'Lovište (blanko obrazac 2)'!D130</f>
        <v>0</v>
      </c>
      <c r="E130" s="8" t="s">
        <v>15</v>
      </c>
      <c r="F130" s="9" t="n">
        <f aca="false">'Lovište Vodeničko polje'!F130+'Lovište Vodica'!F130+'Lovište Vrbica'!F130+'Lovište Gornja Jasenica'!F130+'Lovište Gradac'!F130+'Lovište Dobra voda'!F130+'Lovište Donja Jasenica'!F130+'Lovište Đerdap'!F130+'Lovište Zlot'!F130+'Lovište Jezava'!F130+'Lovište Katunište'!F130+'Lovište Krilaš'!F130+'Lovište Lipovača'!F130+'Lovište Kučajna'!F130+'Lovište Orlovača'!F130+'Lovište Pek'!F130+'Lovište Popovo brdo'!F130+'Lovište Ralja'!F130+'Lovište Ramski rit'!F130+'Lovište Severni Kučaj'!F130+'Lovište Sopotska kosa'!F130+'Lovište Stig'!F130+'Lovište Trest'!F130+'Lovište Trstena'!F130+'Lovište Tumanska reka'!F130+'Lovište Homolje'!F130+'Lovište Hrastovača'!F130+'Lovište Šumarice'!F130+'Lovište (blanko obrazac 1)'!F130+'Lovište (blanko obrazac 2)'!F130</f>
        <v>0</v>
      </c>
      <c r="G130" s="10" t="n">
        <f aca="false">'Lovište Vodeničko polje'!G130+'Lovište Vodica'!G130+'Lovište Vrbica'!G130+'Lovište Gornja Jasenica'!G130+'Lovište Gradac'!G130+'Lovište Dobra voda'!G130+'Lovište Donja Jasenica'!G130+'Lovište Đerdap'!G130+'Lovište Zlot'!G130+'Lovište Jezava'!G130+'Lovište Katunište'!G130+'Lovište Krilaš'!G130+'Lovište Lipovača'!G130+'Lovište Kučajna'!G130+'Lovište Orlovača'!G130+'Lovište Pek'!G130+'Lovište Popovo brdo'!G130+'Lovište Ralja'!G130+'Lovište Ramski rit'!G130+'Lovište Severni Kučaj'!G130+'Lovište Sopotska kosa'!G130+'Lovište Stig'!G130+'Lovište Trest'!G130+'Lovište Trstena'!G130+'Lovište Tumanska reka'!G130+'Lovište Homolje'!G130+'Lovište Hrastovača'!G130+'Lovište Šumarice'!G130+'Lovište (blanko obrazac 1)'!G130+'Lovište (blanko obrazac 2)'!G130</f>
        <v>0</v>
      </c>
      <c r="H130" s="10" t="n">
        <f aca="false">'Lovište Vodeničko polje'!H130+'Lovište Vodica'!H130+'Lovište Vrbica'!H130+'Lovište Gornja Jasenica'!H130+'Lovište Gradac'!H130+'Lovište Dobra voda'!H130+'Lovište Donja Jasenica'!H130+'Lovište Đerdap'!H130+'Lovište Zlot'!H130+'Lovište Jezava'!H130+'Lovište Katunište'!H130+'Lovište Krilaš'!H130+'Lovište Lipovača'!H130+'Lovište Kučajna'!H130+'Lovište Orlovača'!H130+'Lovište Pek'!H130+'Lovište Popovo brdo'!H130+'Lovište Ralja'!H130+'Lovište Ramski rit'!H130+'Lovište Severni Kučaj'!H130+'Lovište Sopotska kosa'!H130+'Lovište Stig'!H130+'Lovište Trest'!H130+'Lovište Trstena'!H130+'Lovište Tumanska reka'!H130+'Lovište Homolje'!H130+'Lovište Hrastovača'!H130+'Lovište Šumarice'!H130+'Lovište (blanko obrazac 1)'!H130+'Lovište (blanko obrazac 2)'!H130</f>
        <v>0</v>
      </c>
      <c r="I130" s="10" t="n">
        <f aca="false">'Lovište Vodeničko polje'!I130+'Lovište Vodica'!I130+'Lovište Vrbica'!I130+'Lovište Gornja Jasenica'!I130+'Lovište Gradac'!I130+'Lovište Dobra voda'!I130+'Lovište Donja Jasenica'!I130+'Lovište Đerdap'!I130+'Lovište Zlot'!I130+'Lovište Jezava'!I130+'Lovište Katunište'!I130+'Lovište Krilaš'!I130+'Lovište Lipovača'!I130+'Lovište Kučajna'!I130+'Lovište Orlovača'!I130+'Lovište Pek'!I130+'Lovište Popovo brdo'!I130+'Lovište Ralja'!I130+'Lovište Ramski rit'!I130+'Lovište Severni Kučaj'!I130+'Lovište Sopotska kosa'!I130+'Lovište Stig'!I130+'Lovište Trest'!I130+'Lovište Trstena'!I130+'Lovište Tumanska reka'!I130+'Lovište Homolje'!I130+'Lovište Hrastovača'!I130+'Lovište Šumarice'!I130+'Lovište (blanko obrazac 1)'!I130+'Lovište (blanko obrazac 2)'!I130</f>
        <v>0</v>
      </c>
      <c r="J130" s="10" t="n">
        <f aca="false">'Lovište Vodeničko polje'!J130+'Lovište Vodica'!J130+'Lovište Vrbica'!J130+'Lovište Gornja Jasenica'!J130+'Lovište Gradac'!J130+'Lovište Dobra voda'!J130+'Lovište Donja Jasenica'!J130+'Lovište Đerdap'!J130+'Lovište Zlot'!J130+'Lovište Jezava'!J130+'Lovište Katunište'!J130+'Lovište Krilaš'!J130+'Lovište Lipovača'!J130+'Lovište Kučajna'!J130+'Lovište Orlovača'!J130+'Lovište Pek'!J130+'Lovište Popovo brdo'!J130+'Lovište Ralja'!J130+'Lovište Ramski rit'!J130+'Lovište Severni Kučaj'!J130+'Lovište Sopotska kosa'!J130+'Lovište Stig'!J130+'Lovište Trest'!J130+'Lovište Trstena'!J130+'Lovište Tumanska reka'!J130+'Lovište Homolje'!J130+'Lovište Hrastovača'!J130+'Lovište Šumarice'!J130+'Lovište (blanko obrazac 1)'!J130+'Lovište (blanko obrazac 2)'!J130</f>
        <v>0</v>
      </c>
      <c r="K130" s="10" t="n">
        <f aca="false">'Lovište Vodeničko polje'!K130+'Lovište Vodica'!K130+'Lovište Vrbica'!K130+'Lovište Gornja Jasenica'!K130+'Lovište Gradac'!K130+'Lovište Dobra voda'!K130+'Lovište Donja Jasenica'!K130+'Lovište Đerdap'!K130+'Lovište Zlot'!K130+'Lovište Jezava'!K130+'Lovište Katunište'!K130+'Lovište Krilaš'!K130+'Lovište Lipovača'!K130+'Lovište Kučajna'!K130+'Lovište Orlovača'!K130+'Lovište Pek'!K130+'Lovište Popovo brdo'!K130+'Lovište Ralja'!K130+'Lovište Ramski rit'!K130+'Lovište Severni Kučaj'!K130+'Lovište Sopotska kosa'!K130+'Lovište Stig'!K130+'Lovište Trest'!K130+'Lovište Trstena'!K130+'Lovište Tumanska reka'!K130+'Lovište Homolje'!K130+'Lovište Hrastovača'!K130+'Lovište Šumarice'!K130+'Lovište (blanko obrazac 1)'!K130+'Lovište (blanko obrazac 2)'!K130</f>
        <v>0</v>
      </c>
      <c r="L130" s="10" t="n">
        <f aca="false">'Lovište Vodeničko polje'!L130+'Lovište Vodica'!L130+'Lovište Vrbica'!L130+'Lovište Gornja Jasenica'!L130+'Lovište Gradac'!L130+'Lovište Dobra voda'!L130+'Lovište Donja Jasenica'!L130+'Lovište Đerdap'!L130+'Lovište Zlot'!L130+'Lovište Jezava'!L130+'Lovište Katunište'!L130+'Lovište Krilaš'!L130+'Lovište Lipovača'!L130+'Lovište Kučajna'!L130+'Lovište Orlovača'!L130+'Lovište Pek'!L130+'Lovište Popovo brdo'!L130+'Lovište Ralja'!L130+'Lovište Ramski rit'!L130+'Lovište Severni Kučaj'!L130+'Lovište Sopotska kosa'!L130+'Lovište Stig'!L130+'Lovište Trest'!L130+'Lovište Trstena'!L130+'Lovište Tumanska reka'!L130+'Lovište Homolje'!L130+'Lovište Hrastovača'!L130+'Lovište Šumarice'!L130+'Lovište (blanko obrazac 1)'!L130+'Lovište (blanko obrazac 2)'!L130</f>
        <v>0</v>
      </c>
      <c r="M130" s="10" t="n">
        <f aca="false">'Lovište Vodeničko polje'!M130+'Lovište Vodica'!M130+'Lovište Vrbica'!M130+'Lovište Gornja Jasenica'!M130+'Lovište Gradac'!M130+'Lovište Dobra voda'!M130+'Lovište Donja Jasenica'!M130+'Lovište Đerdap'!M130+'Lovište Zlot'!M130+'Lovište Jezava'!M130+'Lovište Katunište'!M130+'Lovište Krilaš'!M130+'Lovište Lipovača'!M130+'Lovište Kučajna'!M130+'Lovište Orlovača'!M130+'Lovište Pek'!M130+'Lovište Popovo brdo'!M130+'Lovište Ralja'!M130+'Lovište Ramski rit'!M130+'Lovište Severni Kučaj'!M130+'Lovište Sopotska kosa'!M130+'Lovište Stig'!M130+'Lovište Trest'!M130+'Lovište Trstena'!M130+'Lovište Tumanska reka'!M130+'Lovište Homolje'!M130+'Lovište Hrastovača'!M130+'Lovište Šumarice'!M130+'Lovište (blanko obrazac 1)'!M130+'Lovište (blanko obrazac 2)'!M130</f>
        <v>0</v>
      </c>
      <c r="N130" s="10" t="n">
        <f aca="false">'Lovište Vodeničko polje'!N130+'Lovište Vodica'!N130+'Lovište Vrbica'!N130+'Lovište Gornja Jasenica'!N130+'Lovište Gradac'!N130+'Lovište Dobra voda'!N130+'Lovište Donja Jasenica'!N130+'Lovište Đerdap'!N130+'Lovište Zlot'!N130+'Lovište Jezava'!N130+'Lovište Katunište'!N130+'Lovište Krilaš'!N130+'Lovište Lipovača'!N130+'Lovište Kučajna'!N130+'Lovište Orlovača'!N130+'Lovište Pek'!N130+'Lovište Popovo brdo'!N130+'Lovište Ralja'!N130+'Lovište Ramski rit'!N130+'Lovište Severni Kučaj'!N130+'Lovište Sopotska kosa'!N130+'Lovište Stig'!N130+'Lovište Trest'!N130+'Lovište Trstena'!N130+'Lovište Tumanska reka'!N130+'Lovište Homolje'!N130+'Lovište Hrastovača'!N130+'Lovište Šumarice'!N130+'Lovište (blanko obrazac 1)'!N130+'Lovište (blanko obrazac 2)'!N130</f>
        <v>0</v>
      </c>
      <c r="O130" s="9" t="n">
        <f aca="false">'Lovište Vodeničko polje'!O130+'Lovište Vodica'!O130+'Lovište Vrbica'!O130+'Lovište Gornja Jasenica'!O130+'Lovište Gradac'!O130+'Lovište Dobra voda'!O130+'Lovište Donja Jasenica'!O130+'Lovište Đerdap'!O130+'Lovište Zlot'!O130+'Lovište Jezava'!O130+'Lovište Katunište'!O130+'Lovište Krilaš'!O130+'Lovište Lipovača'!O130+'Lovište Kučajna'!O130+'Lovište Orlovača'!O130+'Lovište Pek'!O130+'Lovište Popovo brdo'!O130+'Lovište Ralja'!O130+'Lovište Ramski rit'!O130+'Lovište Severni Kučaj'!O130+'Lovište Sopotska kosa'!O130+'Lovište Stig'!O130+'Lovište Trest'!O130+'Lovište Trstena'!O130+'Lovište Tumanska reka'!O130+'Lovište Homolje'!O130+'Lovište Hrastovača'!O130+'Lovište Šumarice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Vodeničko polje'!C131+'Lovište Vodica'!C131+'Lovište Vrbica'!C131+'Lovište Gornja Jasenica'!C131+'Lovište Gradac'!C131+'Lovište Dobra voda'!C131+'Lovište Donja Jasenica'!C131+'Lovište Đerdap'!C131+'Lovište Zlot'!C131+'Lovište Jezava'!C131+'Lovište Katunište'!C131+'Lovište Krilaš'!C131+'Lovište Lipovača'!C131+'Lovište Kučajna'!C131+'Lovište Orlovača'!C131+'Lovište Pek'!C131+'Lovište Popovo brdo'!C131+'Lovište Ralja'!C131+'Lovište Ramski rit'!C131+'Lovište Severni Kučaj'!C131+'Lovište Sopotska kosa'!C131+'Lovište Stig'!C131+'Lovište Trest'!C131+'Lovište Trstena'!C131+'Lovište Tumanska reka'!C131+'Lovište Homolje'!C131+'Lovište Hrastovača'!C131+'Lovište Šumarice'!C131+'Lovište (blanko obrazac 1)'!C131+'Lovište (blanko obrazac 2)'!C131</f>
        <v>0</v>
      </c>
      <c r="D131" s="7" t="n">
        <f aca="false">'Lovište Vodeničko polje'!D131+'Lovište Vodica'!D131+'Lovište Vrbica'!D131+'Lovište Gornja Jasenica'!D131+'Lovište Gradac'!D131+'Lovište Dobra voda'!D131+'Lovište Donja Jasenica'!D131+'Lovište Đerdap'!D131+'Lovište Zlot'!D131+'Lovište Jezava'!D131+'Lovište Katunište'!D131+'Lovište Krilaš'!D131+'Lovište Lipovača'!D131+'Lovište Kučajna'!D131+'Lovište Orlovača'!D131+'Lovište Pek'!D131+'Lovište Popovo brdo'!D131+'Lovište Ralja'!D131+'Lovište Ramski rit'!D131+'Lovište Severni Kučaj'!D131+'Lovište Sopotska kosa'!D131+'Lovište Stig'!D131+'Lovište Trest'!D131+'Lovište Trstena'!D131+'Lovište Tumanska reka'!D131+'Lovište Homolje'!D131+'Lovište Hrastovača'!D131+'Lovište Šumarice'!D131+'Lovište (blanko obrazac 1)'!D131+'Lovište (blanko obrazac 2)'!D131</f>
        <v>0</v>
      </c>
      <c r="E131" s="11" t="s">
        <v>16</v>
      </c>
      <c r="F131" s="9" t="n">
        <f aca="false">'Lovište Vodeničko polje'!F131+'Lovište Vodica'!F131+'Lovište Vrbica'!F131+'Lovište Gornja Jasenica'!F131+'Lovište Gradac'!F131+'Lovište Dobra voda'!F131+'Lovište Donja Jasenica'!F131+'Lovište Đerdap'!F131+'Lovište Zlot'!F131+'Lovište Jezava'!F131+'Lovište Katunište'!F131+'Lovište Krilaš'!F131+'Lovište Lipovača'!F131+'Lovište Kučajna'!F131+'Lovište Orlovača'!F131+'Lovište Pek'!F131+'Lovište Popovo brdo'!F131+'Lovište Ralja'!F131+'Lovište Ramski rit'!F131+'Lovište Severni Kučaj'!F131+'Lovište Sopotska kosa'!F131+'Lovište Stig'!F131+'Lovište Trest'!F131+'Lovište Trstena'!F131+'Lovište Tumanska reka'!F131+'Lovište Homolje'!F131+'Lovište Hrastovača'!F131+'Lovište Šumarice'!F131+'Lovište (blanko obrazac 1)'!F131+'Lovište (blanko obrazac 2)'!F131</f>
        <v>0</v>
      </c>
      <c r="G131" s="10" t="n">
        <f aca="false">'Lovište Vodeničko polje'!G131+'Lovište Vodica'!G131+'Lovište Vrbica'!G131+'Lovište Gornja Jasenica'!G131+'Lovište Gradac'!G131+'Lovište Dobra voda'!G131+'Lovište Donja Jasenica'!G131+'Lovište Đerdap'!G131+'Lovište Zlot'!G131+'Lovište Jezava'!G131+'Lovište Katunište'!G131+'Lovište Krilaš'!G131+'Lovište Lipovača'!G131+'Lovište Kučajna'!G131+'Lovište Orlovača'!G131+'Lovište Pek'!G131+'Lovište Popovo brdo'!G131+'Lovište Ralja'!G131+'Lovište Ramski rit'!G131+'Lovište Severni Kučaj'!G131+'Lovište Sopotska kosa'!G131+'Lovište Stig'!G131+'Lovište Trest'!G131+'Lovište Trstena'!G131+'Lovište Tumanska reka'!G131+'Lovište Homolje'!G131+'Lovište Hrastovača'!G131+'Lovište Šumarice'!G131+'Lovište (blanko obrazac 1)'!G131+'Lovište (blanko obrazac 2)'!G131</f>
        <v>0</v>
      </c>
      <c r="H131" s="10" t="n">
        <f aca="false">'Lovište Vodeničko polje'!H131+'Lovište Vodica'!H131+'Lovište Vrbica'!H131+'Lovište Gornja Jasenica'!H131+'Lovište Gradac'!H131+'Lovište Dobra voda'!H131+'Lovište Donja Jasenica'!H131+'Lovište Đerdap'!H131+'Lovište Zlot'!H131+'Lovište Jezava'!H131+'Lovište Katunište'!H131+'Lovište Krilaš'!H131+'Lovište Lipovača'!H131+'Lovište Kučajna'!H131+'Lovište Orlovača'!H131+'Lovište Pek'!H131+'Lovište Popovo brdo'!H131+'Lovište Ralja'!H131+'Lovište Ramski rit'!H131+'Lovište Severni Kučaj'!H131+'Lovište Sopotska kosa'!H131+'Lovište Stig'!H131+'Lovište Trest'!H131+'Lovište Trstena'!H131+'Lovište Tumanska reka'!H131+'Lovište Homolje'!H131+'Lovište Hrastovača'!H131+'Lovište Šumarice'!H131+'Lovište (blanko obrazac 1)'!H131+'Lovište (blanko obrazac 2)'!H131</f>
        <v>0</v>
      </c>
      <c r="I131" s="10" t="n">
        <f aca="false">'Lovište Vodeničko polje'!I131+'Lovište Vodica'!I131+'Lovište Vrbica'!I131+'Lovište Gornja Jasenica'!I131+'Lovište Gradac'!I131+'Lovište Dobra voda'!I131+'Lovište Donja Jasenica'!I131+'Lovište Đerdap'!I131+'Lovište Zlot'!I131+'Lovište Jezava'!I131+'Lovište Katunište'!I131+'Lovište Krilaš'!I131+'Lovište Lipovača'!I131+'Lovište Kučajna'!I131+'Lovište Orlovača'!I131+'Lovište Pek'!I131+'Lovište Popovo brdo'!I131+'Lovište Ralja'!I131+'Lovište Ramski rit'!I131+'Lovište Severni Kučaj'!I131+'Lovište Sopotska kosa'!I131+'Lovište Stig'!I131+'Lovište Trest'!I131+'Lovište Trstena'!I131+'Lovište Tumanska reka'!I131+'Lovište Homolje'!I131+'Lovište Hrastovača'!I131+'Lovište Šumarice'!I131+'Lovište (blanko obrazac 1)'!I131+'Lovište (blanko obrazac 2)'!I131</f>
        <v>0</v>
      </c>
      <c r="J131" s="10" t="n">
        <f aca="false">'Lovište Vodeničko polje'!J131+'Lovište Vodica'!J131+'Lovište Vrbica'!J131+'Lovište Gornja Jasenica'!J131+'Lovište Gradac'!J131+'Lovište Dobra voda'!J131+'Lovište Donja Jasenica'!J131+'Lovište Đerdap'!J131+'Lovište Zlot'!J131+'Lovište Jezava'!J131+'Lovište Katunište'!J131+'Lovište Krilaš'!J131+'Lovište Lipovača'!J131+'Lovište Kučajna'!J131+'Lovište Orlovača'!J131+'Lovište Pek'!J131+'Lovište Popovo brdo'!J131+'Lovište Ralja'!J131+'Lovište Ramski rit'!J131+'Lovište Severni Kučaj'!J131+'Lovište Sopotska kosa'!J131+'Lovište Stig'!J131+'Lovište Trest'!J131+'Lovište Trstena'!J131+'Lovište Tumanska reka'!J131+'Lovište Homolje'!J131+'Lovište Hrastovača'!J131+'Lovište Šumarice'!J131+'Lovište (blanko obrazac 1)'!J131+'Lovište (blanko obrazac 2)'!J131</f>
        <v>0</v>
      </c>
      <c r="K131" s="10" t="n">
        <f aca="false">'Lovište Vodeničko polje'!K131+'Lovište Vodica'!K131+'Lovište Vrbica'!K131+'Lovište Gornja Jasenica'!K131+'Lovište Gradac'!K131+'Lovište Dobra voda'!K131+'Lovište Donja Jasenica'!K131+'Lovište Đerdap'!K131+'Lovište Zlot'!K131+'Lovište Jezava'!K131+'Lovište Katunište'!K131+'Lovište Krilaš'!K131+'Lovište Lipovača'!K131+'Lovište Kučajna'!K131+'Lovište Orlovača'!K131+'Lovište Pek'!K131+'Lovište Popovo brdo'!K131+'Lovište Ralja'!K131+'Lovište Ramski rit'!K131+'Lovište Severni Kučaj'!K131+'Lovište Sopotska kosa'!K131+'Lovište Stig'!K131+'Lovište Trest'!K131+'Lovište Trstena'!K131+'Lovište Tumanska reka'!K131+'Lovište Homolje'!K131+'Lovište Hrastovača'!K131+'Lovište Šumarice'!K131+'Lovište (blanko obrazac 1)'!K131+'Lovište (blanko obrazac 2)'!K131</f>
        <v>0</v>
      </c>
      <c r="L131" s="10" t="n">
        <f aca="false">'Lovište Vodeničko polje'!L131+'Lovište Vodica'!L131+'Lovište Vrbica'!L131+'Lovište Gornja Jasenica'!L131+'Lovište Gradac'!L131+'Lovište Dobra voda'!L131+'Lovište Donja Jasenica'!L131+'Lovište Đerdap'!L131+'Lovište Zlot'!L131+'Lovište Jezava'!L131+'Lovište Katunište'!L131+'Lovište Krilaš'!L131+'Lovište Lipovača'!L131+'Lovište Kučajna'!L131+'Lovište Orlovača'!L131+'Lovište Pek'!L131+'Lovište Popovo brdo'!L131+'Lovište Ralja'!L131+'Lovište Ramski rit'!L131+'Lovište Severni Kučaj'!L131+'Lovište Sopotska kosa'!L131+'Lovište Stig'!L131+'Lovište Trest'!L131+'Lovište Trstena'!L131+'Lovište Tumanska reka'!L131+'Lovište Homolje'!L131+'Lovište Hrastovača'!L131+'Lovište Šumarice'!L131+'Lovište (blanko obrazac 1)'!L131+'Lovište (blanko obrazac 2)'!L131</f>
        <v>0</v>
      </c>
      <c r="M131" s="10" t="n">
        <f aca="false">'Lovište Vodeničko polje'!M131+'Lovište Vodica'!M131+'Lovište Vrbica'!M131+'Lovište Gornja Jasenica'!M131+'Lovište Gradac'!M131+'Lovište Dobra voda'!M131+'Lovište Donja Jasenica'!M131+'Lovište Đerdap'!M131+'Lovište Zlot'!M131+'Lovište Jezava'!M131+'Lovište Katunište'!M131+'Lovište Krilaš'!M131+'Lovište Lipovača'!M131+'Lovište Kučajna'!M131+'Lovište Orlovača'!M131+'Lovište Pek'!M131+'Lovište Popovo brdo'!M131+'Lovište Ralja'!M131+'Lovište Ramski rit'!M131+'Lovište Severni Kučaj'!M131+'Lovište Sopotska kosa'!M131+'Lovište Stig'!M131+'Lovište Trest'!M131+'Lovište Trstena'!M131+'Lovište Tumanska reka'!M131+'Lovište Homolje'!M131+'Lovište Hrastovača'!M131+'Lovište Šumarice'!M131+'Lovište (blanko obrazac 1)'!M131+'Lovište (blanko obrazac 2)'!M131</f>
        <v>0</v>
      </c>
      <c r="N131" s="10" t="n">
        <f aca="false">'Lovište Vodeničko polje'!N131+'Lovište Vodica'!N131+'Lovište Vrbica'!N131+'Lovište Gornja Jasenica'!N131+'Lovište Gradac'!N131+'Lovište Dobra voda'!N131+'Lovište Donja Jasenica'!N131+'Lovište Đerdap'!N131+'Lovište Zlot'!N131+'Lovište Jezava'!N131+'Lovište Katunište'!N131+'Lovište Krilaš'!N131+'Lovište Lipovača'!N131+'Lovište Kučajna'!N131+'Lovište Orlovača'!N131+'Lovište Pek'!N131+'Lovište Popovo brdo'!N131+'Lovište Ralja'!N131+'Lovište Ramski rit'!N131+'Lovište Severni Kučaj'!N131+'Lovište Sopotska kosa'!N131+'Lovište Stig'!N131+'Lovište Trest'!N131+'Lovište Trstena'!N131+'Lovište Tumanska reka'!N131+'Lovište Homolje'!N131+'Lovište Hrastovača'!N131+'Lovište Šumarice'!N131+'Lovište (blanko obrazac 1)'!N131+'Lovište (blanko obrazac 2)'!N131</f>
        <v>0</v>
      </c>
      <c r="O131" s="9" t="n">
        <f aca="false">'Lovište Vodeničko polje'!O131+'Lovište Vodica'!O131+'Lovište Vrbica'!O131+'Lovište Gornja Jasenica'!O131+'Lovište Gradac'!O131+'Lovište Dobra voda'!O131+'Lovište Donja Jasenica'!O131+'Lovište Đerdap'!O131+'Lovište Zlot'!O131+'Lovište Jezava'!O131+'Lovište Katunište'!O131+'Lovište Krilaš'!O131+'Lovište Lipovača'!O131+'Lovište Kučajna'!O131+'Lovište Orlovača'!O131+'Lovište Pek'!O131+'Lovište Popovo brdo'!O131+'Lovište Ralja'!O131+'Lovište Ramski rit'!O131+'Lovište Severni Kučaj'!O131+'Lovište Sopotska kosa'!O131+'Lovište Stig'!O131+'Lovište Trest'!O131+'Lovište Trstena'!O131+'Lovište Tumanska reka'!O131+'Lovište Homolje'!O131+'Lovište Hrastovača'!O131+'Lovište Šumarice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Vodeničko polje'!C132+'Lovište Vodica'!C132+'Lovište Vrbica'!C132+'Lovište Gornja Jasenica'!C132+'Lovište Gradac'!C132+'Lovište Dobra voda'!C132+'Lovište Donja Jasenica'!C132+'Lovište Đerdap'!C132+'Lovište Zlot'!C132+'Lovište Jezava'!C132+'Lovište Katunište'!C132+'Lovište Krilaš'!C132+'Lovište Lipovača'!C132+'Lovište Kučajna'!C132+'Lovište Orlovača'!C132+'Lovište Pek'!C132+'Lovište Popovo brdo'!C132+'Lovište Ralja'!C132+'Lovište Ramski rit'!C132+'Lovište Severni Kučaj'!C132+'Lovište Sopotska kosa'!C132+'Lovište Stig'!C132+'Lovište Trest'!C132+'Lovište Trstena'!C132+'Lovište Tumanska reka'!C132+'Lovište Homolje'!C132+'Lovište Hrastovača'!C132+'Lovište Šumarice'!C132+'Lovište (blanko obrazac 1)'!C132+'Lovište (blanko obrazac 2)'!C132</f>
        <v>0</v>
      </c>
      <c r="D132" s="7" t="n">
        <f aca="false">'Lovište Vodeničko polje'!D132+'Lovište Vodica'!D132+'Lovište Vrbica'!D132+'Lovište Gornja Jasenica'!D132+'Lovište Gradac'!D132+'Lovište Dobra voda'!D132+'Lovište Donja Jasenica'!D132+'Lovište Đerdap'!D132+'Lovište Zlot'!D132+'Lovište Jezava'!D132+'Lovište Katunište'!D132+'Lovište Krilaš'!D132+'Lovište Lipovača'!D132+'Lovište Kučajna'!D132+'Lovište Orlovača'!D132+'Lovište Pek'!D132+'Lovište Popovo brdo'!D132+'Lovište Ralja'!D132+'Lovište Ramski rit'!D132+'Lovište Severni Kučaj'!D132+'Lovište Sopotska kosa'!D132+'Lovište Stig'!D132+'Lovište Trest'!D132+'Lovište Trstena'!D132+'Lovište Tumanska reka'!D132+'Lovište Homolje'!D132+'Lovište Hrastovača'!D132+'Lovište Šumarice'!D132+'Lovište (blanko obrazac 1)'!D132+'Lovište (blanko obrazac 2)'!D132</f>
        <v>0</v>
      </c>
      <c r="E132" s="11" t="s">
        <v>17</v>
      </c>
      <c r="F132" s="9" t="n">
        <f aca="false">'Lovište Vodeničko polje'!F132+'Lovište Vodica'!F132+'Lovište Vrbica'!F132+'Lovište Gornja Jasenica'!F132+'Lovište Gradac'!F132+'Lovište Dobra voda'!F132+'Lovište Donja Jasenica'!F132+'Lovište Đerdap'!F132+'Lovište Zlot'!F132+'Lovište Jezava'!F132+'Lovište Katunište'!F132+'Lovište Krilaš'!F132+'Lovište Lipovača'!F132+'Lovište Kučajna'!F132+'Lovište Orlovača'!F132+'Lovište Pek'!F132+'Lovište Popovo brdo'!F132+'Lovište Ralja'!F132+'Lovište Ramski rit'!F132+'Lovište Severni Kučaj'!F132+'Lovište Sopotska kosa'!F132+'Lovište Stig'!F132+'Lovište Trest'!F132+'Lovište Trstena'!F132+'Lovište Tumanska reka'!F132+'Lovište Homolje'!F132+'Lovište Hrastovača'!F132+'Lovište Šumarice'!F132+'Lovište (blanko obrazac 1)'!F132+'Lovište (blanko obrazac 2)'!F132</f>
        <v>0</v>
      </c>
      <c r="G132" s="10" t="n">
        <f aca="false">'Lovište Vodeničko polje'!G132+'Lovište Vodica'!G132+'Lovište Vrbica'!G132+'Lovište Gornja Jasenica'!G132+'Lovište Gradac'!G132+'Lovište Dobra voda'!G132+'Lovište Donja Jasenica'!G132+'Lovište Đerdap'!G132+'Lovište Zlot'!G132+'Lovište Jezava'!G132+'Lovište Katunište'!G132+'Lovište Krilaš'!G132+'Lovište Lipovača'!G132+'Lovište Kučajna'!G132+'Lovište Orlovača'!G132+'Lovište Pek'!G132+'Lovište Popovo brdo'!G132+'Lovište Ralja'!G132+'Lovište Ramski rit'!G132+'Lovište Severni Kučaj'!G132+'Lovište Sopotska kosa'!G132+'Lovište Stig'!G132+'Lovište Trest'!G132+'Lovište Trstena'!G132+'Lovište Tumanska reka'!G132+'Lovište Homolje'!G132+'Lovište Hrastovača'!G132+'Lovište Šumarice'!G132+'Lovište (blanko obrazac 1)'!G132+'Lovište (blanko obrazac 2)'!G132</f>
        <v>0</v>
      </c>
      <c r="H132" s="10" t="n">
        <f aca="false">'Lovište Vodeničko polje'!H132+'Lovište Vodica'!H132+'Lovište Vrbica'!H132+'Lovište Gornja Jasenica'!H132+'Lovište Gradac'!H132+'Lovište Dobra voda'!H132+'Lovište Donja Jasenica'!H132+'Lovište Đerdap'!H132+'Lovište Zlot'!H132+'Lovište Jezava'!H132+'Lovište Katunište'!H132+'Lovište Krilaš'!H132+'Lovište Lipovača'!H132+'Lovište Kučajna'!H132+'Lovište Orlovača'!H132+'Lovište Pek'!H132+'Lovište Popovo brdo'!H132+'Lovište Ralja'!H132+'Lovište Ramski rit'!H132+'Lovište Severni Kučaj'!H132+'Lovište Sopotska kosa'!H132+'Lovište Stig'!H132+'Lovište Trest'!H132+'Lovište Trstena'!H132+'Lovište Tumanska reka'!H132+'Lovište Homolje'!H132+'Lovište Hrastovača'!H132+'Lovište Šumarice'!H132+'Lovište (blanko obrazac 1)'!H132+'Lovište (blanko obrazac 2)'!H132</f>
        <v>0</v>
      </c>
      <c r="I132" s="10" t="n">
        <f aca="false">'Lovište Vodeničko polje'!I132+'Lovište Vodica'!I132+'Lovište Vrbica'!I132+'Lovište Gornja Jasenica'!I132+'Lovište Gradac'!I132+'Lovište Dobra voda'!I132+'Lovište Donja Jasenica'!I132+'Lovište Đerdap'!I132+'Lovište Zlot'!I132+'Lovište Jezava'!I132+'Lovište Katunište'!I132+'Lovište Krilaš'!I132+'Lovište Lipovača'!I132+'Lovište Kučajna'!I132+'Lovište Orlovača'!I132+'Lovište Pek'!I132+'Lovište Popovo brdo'!I132+'Lovište Ralja'!I132+'Lovište Ramski rit'!I132+'Lovište Severni Kučaj'!I132+'Lovište Sopotska kosa'!I132+'Lovište Stig'!I132+'Lovište Trest'!I132+'Lovište Trstena'!I132+'Lovište Tumanska reka'!I132+'Lovište Homolje'!I132+'Lovište Hrastovača'!I132+'Lovište Šumarice'!I132+'Lovište (blanko obrazac 1)'!I132+'Lovište (blanko obrazac 2)'!I132</f>
        <v>0</v>
      </c>
      <c r="J132" s="10" t="n">
        <f aca="false">'Lovište Vodeničko polje'!J132+'Lovište Vodica'!J132+'Lovište Vrbica'!J132+'Lovište Gornja Jasenica'!J132+'Lovište Gradac'!J132+'Lovište Dobra voda'!J132+'Lovište Donja Jasenica'!J132+'Lovište Đerdap'!J132+'Lovište Zlot'!J132+'Lovište Jezava'!J132+'Lovište Katunište'!J132+'Lovište Krilaš'!J132+'Lovište Lipovača'!J132+'Lovište Kučajna'!J132+'Lovište Orlovača'!J132+'Lovište Pek'!J132+'Lovište Popovo brdo'!J132+'Lovište Ralja'!J132+'Lovište Ramski rit'!J132+'Lovište Severni Kučaj'!J132+'Lovište Sopotska kosa'!J132+'Lovište Stig'!J132+'Lovište Trest'!J132+'Lovište Trstena'!J132+'Lovište Tumanska reka'!J132+'Lovište Homolje'!J132+'Lovište Hrastovača'!J132+'Lovište Šumarice'!J132+'Lovište (blanko obrazac 1)'!J132+'Lovište (blanko obrazac 2)'!J132</f>
        <v>0</v>
      </c>
      <c r="K132" s="10" t="n">
        <f aca="false">'Lovište Vodeničko polje'!K132+'Lovište Vodica'!K132+'Lovište Vrbica'!K132+'Lovište Gornja Jasenica'!K132+'Lovište Gradac'!K132+'Lovište Dobra voda'!K132+'Lovište Donja Jasenica'!K132+'Lovište Đerdap'!K132+'Lovište Zlot'!K132+'Lovište Jezava'!K132+'Lovište Katunište'!K132+'Lovište Krilaš'!K132+'Lovište Lipovača'!K132+'Lovište Kučajna'!K132+'Lovište Orlovača'!K132+'Lovište Pek'!K132+'Lovište Popovo brdo'!K132+'Lovište Ralja'!K132+'Lovište Ramski rit'!K132+'Lovište Severni Kučaj'!K132+'Lovište Sopotska kosa'!K132+'Lovište Stig'!K132+'Lovište Trest'!K132+'Lovište Trstena'!K132+'Lovište Tumanska reka'!K132+'Lovište Homolje'!K132+'Lovište Hrastovača'!K132+'Lovište Šumarice'!K132+'Lovište (blanko obrazac 1)'!K132+'Lovište (blanko obrazac 2)'!K132</f>
        <v>0</v>
      </c>
      <c r="L132" s="10" t="n">
        <f aca="false">'Lovište Vodeničko polje'!L132+'Lovište Vodica'!L132+'Lovište Vrbica'!L132+'Lovište Gornja Jasenica'!L132+'Lovište Gradac'!L132+'Lovište Dobra voda'!L132+'Lovište Donja Jasenica'!L132+'Lovište Đerdap'!L132+'Lovište Zlot'!L132+'Lovište Jezava'!L132+'Lovište Katunište'!L132+'Lovište Krilaš'!L132+'Lovište Lipovača'!L132+'Lovište Kučajna'!L132+'Lovište Orlovača'!L132+'Lovište Pek'!L132+'Lovište Popovo brdo'!L132+'Lovište Ralja'!L132+'Lovište Ramski rit'!L132+'Lovište Severni Kučaj'!L132+'Lovište Sopotska kosa'!L132+'Lovište Stig'!L132+'Lovište Trest'!L132+'Lovište Trstena'!L132+'Lovište Tumanska reka'!L132+'Lovište Homolje'!L132+'Lovište Hrastovača'!L132+'Lovište Šumarice'!L132+'Lovište (blanko obrazac 1)'!L132+'Lovište (blanko obrazac 2)'!L132</f>
        <v>0</v>
      </c>
      <c r="M132" s="10" t="n">
        <f aca="false">'Lovište Vodeničko polje'!M132+'Lovište Vodica'!M132+'Lovište Vrbica'!M132+'Lovište Gornja Jasenica'!M132+'Lovište Gradac'!M132+'Lovište Dobra voda'!M132+'Lovište Donja Jasenica'!M132+'Lovište Đerdap'!M132+'Lovište Zlot'!M132+'Lovište Jezava'!M132+'Lovište Katunište'!M132+'Lovište Krilaš'!M132+'Lovište Lipovača'!M132+'Lovište Kučajna'!M132+'Lovište Orlovača'!M132+'Lovište Pek'!M132+'Lovište Popovo brdo'!M132+'Lovište Ralja'!M132+'Lovište Ramski rit'!M132+'Lovište Severni Kučaj'!M132+'Lovište Sopotska kosa'!M132+'Lovište Stig'!M132+'Lovište Trest'!M132+'Lovište Trstena'!M132+'Lovište Tumanska reka'!M132+'Lovište Homolje'!M132+'Lovište Hrastovača'!M132+'Lovište Šumarice'!M132+'Lovište (blanko obrazac 1)'!M132+'Lovište (blanko obrazac 2)'!M132</f>
        <v>0</v>
      </c>
      <c r="N132" s="10" t="n">
        <f aca="false">'Lovište Vodeničko polje'!N132+'Lovište Vodica'!N132+'Lovište Vrbica'!N132+'Lovište Gornja Jasenica'!N132+'Lovište Gradac'!N132+'Lovište Dobra voda'!N132+'Lovište Donja Jasenica'!N132+'Lovište Đerdap'!N132+'Lovište Zlot'!N132+'Lovište Jezava'!N132+'Lovište Katunište'!N132+'Lovište Krilaš'!N132+'Lovište Lipovača'!N132+'Lovište Kučajna'!N132+'Lovište Orlovača'!N132+'Lovište Pek'!N132+'Lovište Popovo brdo'!N132+'Lovište Ralja'!N132+'Lovište Ramski rit'!N132+'Lovište Severni Kučaj'!N132+'Lovište Sopotska kosa'!N132+'Lovište Stig'!N132+'Lovište Trest'!N132+'Lovište Trstena'!N132+'Lovište Tumanska reka'!N132+'Lovište Homolje'!N132+'Lovište Hrastovača'!N132+'Lovište Šumarice'!N132+'Lovište (blanko obrazac 1)'!N132+'Lovište (blanko obrazac 2)'!N132</f>
        <v>0</v>
      </c>
      <c r="O132" s="9" t="n">
        <f aca="false">'Lovište Vodeničko polje'!O132+'Lovište Vodica'!O132+'Lovište Vrbica'!O132+'Lovište Gornja Jasenica'!O132+'Lovište Gradac'!O132+'Lovište Dobra voda'!O132+'Lovište Donja Jasenica'!O132+'Lovište Đerdap'!O132+'Lovište Zlot'!O132+'Lovište Jezava'!O132+'Lovište Katunište'!O132+'Lovište Krilaš'!O132+'Lovište Lipovača'!O132+'Lovište Kučajna'!O132+'Lovište Orlovača'!O132+'Lovište Pek'!O132+'Lovište Popovo brdo'!O132+'Lovište Ralja'!O132+'Lovište Ramski rit'!O132+'Lovište Severni Kučaj'!O132+'Lovište Sopotska kosa'!O132+'Lovište Stig'!O132+'Lovište Trest'!O132+'Lovište Trstena'!O132+'Lovište Tumanska reka'!O132+'Lovište Homolje'!O132+'Lovište Hrastovača'!O132+'Lovište Šumarice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Vodeničko polje'!C133+'Lovište Vodica'!C133+'Lovište Vrbica'!C133+'Lovište Gornja Jasenica'!C133+'Lovište Gradac'!C133+'Lovište Dobra voda'!C133+'Lovište Donja Jasenica'!C133+'Lovište Đerdap'!C133+'Lovište Zlot'!C133+'Lovište Jezava'!C133+'Lovište Katunište'!C133+'Lovište Krilaš'!C133+'Lovište Lipovača'!C133+'Lovište Kučajna'!C133+'Lovište Orlovača'!C133+'Lovište Pek'!C133+'Lovište Popovo brdo'!C133+'Lovište Ralja'!C133+'Lovište Ramski rit'!C133+'Lovište Severni Kučaj'!C133+'Lovište Sopotska kosa'!C133+'Lovište Stig'!C133+'Lovište Trest'!C133+'Lovište Trstena'!C133+'Lovište Tumanska reka'!C133+'Lovište Homolje'!C133+'Lovište Hrastovača'!C133+'Lovište Šumarice'!C133+'Lovište (blanko obrazac 1)'!C133+'Lovište (blanko obrazac 2)'!C133</f>
        <v>0</v>
      </c>
      <c r="D133" s="7" t="n">
        <f aca="false">'Lovište Vodeničko polje'!D133+'Lovište Vodica'!D133+'Lovište Vrbica'!D133+'Lovište Gornja Jasenica'!D133+'Lovište Gradac'!D133+'Lovište Dobra voda'!D133+'Lovište Donja Jasenica'!D133+'Lovište Đerdap'!D133+'Lovište Zlot'!D133+'Lovište Jezava'!D133+'Lovište Katunište'!D133+'Lovište Krilaš'!D133+'Lovište Lipovača'!D133+'Lovište Kučajna'!D133+'Lovište Orlovača'!D133+'Lovište Pek'!D133+'Lovište Popovo brdo'!D133+'Lovište Ralja'!D133+'Lovište Ramski rit'!D133+'Lovište Severni Kučaj'!D133+'Lovište Sopotska kosa'!D133+'Lovište Stig'!D133+'Lovište Trest'!D133+'Lovište Trstena'!D133+'Lovište Tumanska reka'!D133+'Lovište Homolje'!D133+'Lovište Hrastovača'!D133+'Lovište Šumarice'!D133+'Lovište (blanko obrazac 1)'!D133+'Lovište (blanko obrazac 2)'!D133</f>
        <v>0</v>
      </c>
      <c r="E133" s="12" t="s">
        <v>18</v>
      </c>
      <c r="F133" s="9" t="n">
        <f aca="false">'Lovište Vodeničko polje'!F133+'Lovište Vodica'!F133+'Lovište Vrbica'!F133+'Lovište Gornja Jasenica'!F133+'Lovište Gradac'!F133+'Lovište Dobra voda'!F133+'Lovište Donja Jasenica'!F133+'Lovište Đerdap'!F133+'Lovište Zlot'!F133+'Lovište Jezava'!F133+'Lovište Katunište'!F133+'Lovište Krilaš'!F133+'Lovište Lipovača'!F133+'Lovište Kučajna'!F133+'Lovište Orlovača'!F133+'Lovište Pek'!F133+'Lovište Popovo brdo'!F133+'Lovište Ralja'!F133+'Lovište Ramski rit'!F133+'Lovište Severni Kučaj'!F133+'Lovište Sopotska kosa'!F133+'Lovište Stig'!F133+'Lovište Trest'!F133+'Lovište Trstena'!F133+'Lovište Tumanska reka'!F133+'Lovište Homolje'!F133+'Lovište Hrastovača'!F133+'Lovište Šumarice'!F133+'Lovište (blanko obrazac 1)'!F133+'Lovište (blanko obrazac 2)'!F133</f>
        <v>0</v>
      </c>
      <c r="G133" s="9" t="n">
        <f aca="false">'Lovište Vodeničko polje'!G133+'Lovište Vodica'!G133+'Lovište Vrbica'!G133+'Lovište Gornja Jasenica'!G133+'Lovište Gradac'!G133+'Lovište Dobra voda'!G133+'Lovište Donja Jasenica'!G133+'Lovište Đerdap'!G133+'Lovište Zlot'!G133+'Lovište Jezava'!G133+'Lovište Katunište'!G133+'Lovište Krilaš'!G133+'Lovište Lipovača'!G133+'Lovište Kučajna'!G133+'Lovište Orlovača'!G133+'Lovište Pek'!G133+'Lovište Popovo brdo'!G133+'Lovište Ralja'!G133+'Lovište Ramski rit'!G133+'Lovište Severni Kučaj'!G133+'Lovište Sopotska kosa'!G133+'Lovište Stig'!G133+'Lovište Trest'!G133+'Lovište Trstena'!G133+'Lovište Tumanska reka'!G133+'Lovište Homolje'!G133+'Lovište Hrastovača'!G133+'Lovište Šumarice'!G133+'Lovište (blanko obrazac 1)'!G133+'Lovište (blanko obrazac 2)'!G133</f>
        <v>0</v>
      </c>
      <c r="H133" s="9" t="n">
        <f aca="false">'Lovište Vodeničko polje'!H133+'Lovište Vodica'!H133+'Lovište Vrbica'!H133+'Lovište Gornja Jasenica'!H133+'Lovište Gradac'!H133+'Lovište Dobra voda'!H133+'Lovište Donja Jasenica'!H133+'Lovište Đerdap'!H133+'Lovište Zlot'!H133+'Lovište Jezava'!H133+'Lovište Katunište'!H133+'Lovište Krilaš'!H133+'Lovište Lipovača'!H133+'Lovište Kučajna'!H133+'Lovište Orlovača'!H133+'Lovište Pek'!H133+'Lovište Popovo brdo'!H133+'Lovište Ralja'!H133+'Lovište Ramski rit'!H133+'Lovište Severni Kučaj'!H133+'Lovište Sopotska kosa'!H133+'Lovište Stig'!H133+'Lovište Trest'!H133+'Lovište Trstena'!H133+'Lovište Tumanska reka'!H133+'Lovište Homolje'!H133+'Lovište Hrastovača'!H133+'Lovište Šumarice'!H133+'Lovište (blanko obrazac 1)'!H133+'Lovište (blanko obrazac 2)'!H133</f>
        <v>0</v>
      </c>
      <c r="I133" s="9" t="n">
        <f aca="false">'Lovište Vodeničko polje'!I133+'Lovište Vodica'!I133+'Lovište Vrbica'!I133+'Lovište Gornja Jasenica'!I133+'Lovište Gradac'!I133+'Lovište Dobra voda'!I133+'Lovište Donja Jasenica'!I133+'Lovište Đerdap'!I133+'Lovište Zlot'!I133+'Lovište Jezava'!I133+'Lovište Katunište'!I133+'Lovište Krilaš'!I133+'Lovište Lipovača'!I133+'Lovište Kučajna'!I133+'Lovište Orlovača'!I133+'Lovište Pek'!I133+'Lovište Popovo brdo'!I133+'Lovište Ralja'!I133+'Lovište Ramski rit'!I133+'Lovište Severni Kučaj'!I133+'Lovište Sopotska kosa'!I133+'Lovište Stig'!I133+'Lovište Trest'!I133+'Lovište Trstena'!I133+'Lovište Tumanska reka'!I133+'Lovište Homolje'!I133+'Lovište Hrastovača'!I133+'Lovište Šumarice'!I133+'Lovište (blanko obrazac 1)'!I133+'Lovište (blanko obrazac 2)'!I133</f>
        <v>0</v>
      </c>
      <c r="J133" s="9" t="n">
        <f aca="false">'Lovište Vodeničko polje'!J133+'Lovište Vodica'!J133+'Lovište Vrbica'!J133+'Lovište Gornja Jasenica'!J133+'Lovište Gradac'!J133+'Lovište Dobra voda'!J133+'Lovište Donja Jasenica'!J133+'Lovište Đerdap'!J133+'Lovište Zlot'!J133+'Lovište Jezava'!J133+'Lovište Katunište'!J133+'Lovište Krilaš'!J133+'Lovište Lipovača'!J133+'Lovište Kučajna'!J133+'Lovište Orlovača'!J133+'Lovište Pek'!J133+'Lovište Popovo brdo'!J133+'Lovište Ralja'!J133+'Lovište Ramski rit'!J133+'Lovište Severni Kučaj'!J133+'Lovište Sopotska kosa'!J133+'Lovište Stig'!J133+'Lovište Trest'!J133+'Lovište Trstena'!J133+'Lovište Tumanska reka'!J133+'Lovište Homolje'!J133+'Lovište Hrastovača'!J133+'Lovište Šumarice'!J133+'Lovište (blanko obrazac 1)'!J133+'Lovište (blanko obrazac 2)'!J133</f>
        <v>0</v>
      </c>
      <c r="K133" s="9" t="n">
        <f aca="false">'Lovište Vodeničko polje'!K133+'Lovište Vodica'!K133+'Lovište Vrbica'!K133+'Lovište Gornja Jasenica'!K133+'Lovište Gradac'!K133+'Lovište Dobra voda'!K133+'Lovište Donja Jasenica'!K133+'Lovište Đerdap'!K133+'Lovište Zlot'!K133+'Lovište Jezava'!K133+'Lovište Katunište'!K133+'Lovište Krilaš'!K133+'Lovište Lipovača'!K133+'Lovište Kučajna'!K133+'Lovište Orlovača'!K133+'Lovište Pek'!K133+'Lovište Popovo brdo'!K133+'Lovište Ralja'!K133+'Lovište Ramski rit'!K133+'Lovište Severni Kučaj'!K133+'Lovište Sopotska kosa'!K133+'Lovište Stig'!K133+'Lovište Trest'!K133+'Lovište Trstena'!K133+'Lovište Tumanska reka'!K133+'Lovište Homolje'!K133+'Lovište Hrastovača'!K133+'Lovište Šumarice'!K133+'Lovište (blanko obrazac 1)'!K133+'Lovište (blanko obrazac 2)'!K133</f>
        <v>0</v>
      </c>
      <c r="L133" s="9" t="n">
        <f aca="false">'Lovište Vodeničko polje'!L133+'Lovište Vodica'!L133+'Lovište Vrbica'!L133+'Lovište Gornja Jasenica'!L133+'Lovište Gradac'!L133+'Lovište Dobra voda'!L133+'Lovište Donja Jasenica'!L133+'Lovište Đerdap'!L133+'Lovište Zlot'!L133+'Lovište Jezava'!L133+'Lovište Katunište'!L133+'Lovište Krilaš'!L133+'Lovište Lipovača'!L133+'Lovište Kučajna'!L133+'Lovište Orlovača'!L133+'Lovište Pek'!L133+'Lovište Popovo brdo'!L133+'Lovište Ralja'!L133+'Lovište Ramski rit'!L133+'Lovište Severni Kučaj'!L133+'Lovište Sopotska kosa'!L133+'Lovište Stig'!L133+'Lovište Trest'!L133+'Lovište Trstena'!L133+'Lovište Tumanska reka'!L133+'Lovište Homolje'!L133+'Lovište Hrastovača'!L133+'Lovište Šumarice'!L133+'Lovište (blanko obrazac 1)'!L133+'Lovište (blanko obrazac 2)'!L133</f>
        <v>0</v>
      </c>
      <c r="M133" s="9" t="n">
        <f aca="false">'Lovište Vodeničko polje'!M133+'Lovište Vodica'!M133+'Lovište Vrbica'!M133+'Lovište Gornja Jasenica'!M133+'Lovište Gradac'!M133+'Lovište Dobra voda'!M133+'Lovište Donja Jasenica'!M133+'Lovište Đerdap'!M133+'Lovište Zlot'!M133+'Lovište Jezava'!M133+'Lovište Katunište'!M133+'Lovište Krilaš'!M133+'Lovište Lipovača'!M133+'Lovište Kučajna'!M133+'Lovište Orlovača'!M133+'Lovište Pek'!M133+'Lovište Popovo brdo'!M133+'Lovište Ralja'!M133+'Lovište Ramski rit'!M133+'Lovište Severni Kučaj'!M133+'Lovište Sopotska kosa'!M133+'Lovište Stig'!M133+'Lovište Trest'!M133+'Lovište Trstena'!M133+'Lovište Tumanska reka'!M133+'Lovište Homolje'!M133+'Lovište Hrastovača'!M133+'Lovište Šumarice'!M133+'Lovište (blanko obrazac 1)'!M133+'Lovište (blanko obrazac 2)'!M133</f>
        <v>0</v>
      </c>
      <c r="N133" s="9" t="n">
        <f aca="false">'Lovište Vodeničko polje'!N133+'Lovište Vodica'!N133+'Lovište Vrbica'!N133+'Lovište Gornja Jasenica'!N133+'Lovište Gradac'!N133+'Lovište Dobra voda'!N133+'Lovište Donja Jasenica'!N133+'Lovište Đerdap'!N133+'Lovište Zlot'!N133+'Lovište Jezava'!N133+'Lovište Katunište'!N133+'Lovište Krilaš'!N133+'Lovište Lipovača'!N133+'Lovište Kučajna'!N133+'Lovište Orlovača'!N133+'Lovište Pek'!N133+'Lovište Popovo brdo'!N133+'Lovište Ralja'!N133+'Lovište Ramski rit'!N133+'Lovište Severni Kučaj'!N133+'Lovište Sopotska kosa'!N133+'Lovište Stig'!N133+'Lovište Trest'!N133+'Lovište Trstena'!N133+'Lovište Tumanska reka'!N133+'Lovište Homolje'!N133+'Lovište Hrastovača'!N133+'Lovište Šumarice'!N133+'Lovište (blanko obrazac 1)'!N133+'Lovište (blanko obrazac 2)'!N133</f>
        <v>0</v>
      </c>
      <c r="O133" s="9" t="n">
        <f aca="false">'Lovište Vodeničko polje'!O133+'Lovište Vodica'!O133+'Lovište Vrbica'!O133+'Lovište Gornja Jasenica'!O133+'Lovište Gradac'!O133+'Lovište Dobra voda'!O133+'Lovište Donja Jasenica'!O133+'Lovište Đerdap'!O133+'Lovište Zlot'!O133+'Lovište Jezava'!O133+'Lovište Katunište'!O133+'Lovište Krilaš'!O133+'Lovište Lipovača'!O133+'Lovište Kučajna'!O133+'Lovište Orlovača'!O133+'Lovište Pek'!O133+'Lovište Popovo brdo'!O133+'Lovište Ralja'!O133+'Lovište Ramski rit'!O133+'Lovište Severni Kučaj'!O133+'Lovište Sopotska kosa'!O133+'Lovište Stig'!O133+'Lovište Trest'!O133+'Lovište Trstena'!O133+'Lovište Tumanska reka'!O133+'Lovište Homolje'!O133+'Lovište Hrastovača'!O133+'Lovište Šumarice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Vodeničko polje'!C134+'Lovište Vodica'!C134+'Lovište Vrbica'!C134+'Lovište Gornja Jasenica'!C134+'Lovište Gradac'!C134+'Lovište Dobra voda'!C134+'Lovište Donja Jasenica'!C134+'Lovište Đerdap'!C134+'Lovište Zlot'!C134+'Lovište Jezava'!C134+'Lovište Katunište'!C134+'Lovište Krilaš'!C134+'Lovište Lipovača'!C134+'Lovište Kučajna'!C134+'Lovište Orlovača'!C134+'Lovište Pek'!C134+'Lovište Popovo brdo'!C134+'Lovište Ralja'!C134+'Lovište Ramski rit'!C134+'Lovište Severni Kučaj'!C134+'Lovište Sopotska kosa'!C134+'Lovište Stig'!C134+'Lovište Trest'!C134+'Lovište Trstena'!C134+'Lovište Tumanska reka'!C134+'Lovište Homolje'!C134+'Lovište Hrastovača'!C134+'Lovište Šumarice'!C134+'Lovište (blanko obrazac 1)'!C134+'Lovište (blanko obrazac 2)'!C134</f>
        <v>0</v>
      </c>
      <c r="D134" s="7" t="n">
        <f aca="false">'Lovište Vodeničko polje'!D134+'Lovište Vodica'!D134+'Lovište Vrbica'!D134+'Lovište Gornja Jasenica'!D134+'Lovište Gradac'!D134+'Lovište Dobra voda'!D134+'Lovište Donja Jasenica'!D134+'Lovište Đerdap'!D134+'Lovište Zlot'!D134+'Lovište Jezava'!D134+'Lovište Katunište'!D134+'Lovište Krilaš'!D134+'Lovište Lipovača'!D134+'Lovište Kučajna'!D134+'Lovište Orlovača'!D134+'Lovište Pek'!D134+'Lovište Popovo brdo'!D134+'Lovište Ralja'!D134+'Lovište Ramski rit'!D134+'Lovište Severni Kučaj'!D134+'Lovište Sopotska kosa'!D134+'Lovište Stig'!D134+'Lovište Trest'!D134+'Lovište Trstena'!D134+'Lovište Tumanska reka'!D134+'Lovište Homolje'!D134+'Lovište Hrastovača'!D134+'Lovište Šumarice'!D134+'Lovište (blanko obrazac 1)'!D134+'Lovište (blanko obrazac 2)'!D134</f>
        <v>0</v>
      </c>
      <c r="E134" s="8" t="s">
        <v>15</v>
      </c>
      <c r="F134" s="9" t="n">
        <f aca="false">'Lovište Vodeničko polje'!F134+'Lovište Vodica'!F134+'Lovište Vrbica'!F134+'Lovište Gornja Jasenica'!F134+'Lovište Gradac'!F134+'Lovište Dobra voda'!F134+'Lovište Donja Jasenica'!F134+'Lovište Đerdap'!F134+'Lovište Zlot'!F134+'Lovište Jezava'!F134+'Lovište Katunište'!F134+'Lovište Krilaš'!F134+'Lovište Lipovača'!F134+'Lovište Kučajna'!F134+'Lovište Orlovača'!F134+'Lovište Pek'!F134+'Lovište Popovo brdo'!F134+'Lovište Ralja'!F134+'Lovište Ramski rit'!F134+'Lovište Severni Kučaj'!F134+'Lovište Sopotska kosa'!F134+'Lovište Stig'!F134+'Lovište Trest'!F134+'Lovište Trstena'!F134+'Lovište Tumanska reka'!F134+'Lovište Homolje'!F134+'Lovište Hrastovača'!F134+'Lovište Šumarice'!F134+'Lovište (blanko obrazac 1)'!F134+'Lovište (blanko obrazac 2)'!F134</f>
        <v>0</v>
      </c>
      <c r="G134" s="10" t="n">
        <f aca="false">'Lovište Vodeničko polje'!G134+'Lovište Vodica'!G134+'Lovište Vrbica'!G134+'Lovište Gornja Jasenica'!G134+'Lovište Gradac'!G134+'Lovište Dobra voda'!G134+'Lovište Donja Jasenica'!G134+'Lovište Đerdap'!G134+'Lovište Zlot'!G134+'Lovište Jezava'!G134+'Lovište Katunište'!G134+'Lovište Krilaš'!G134+'Lovište Lipovača'!G134+'Lovište Kučajna'!G134+'Lovište Orlovača'!G134+'Lovište Pek'!G134+'Lovište Popovo brdo'!G134+'Lovište Ralja'!G134+'Lovište Ramski rit'!G134+'Lovište Severni Kučaj'!G134+'Lovište Sopotska kosa'!G134+'Lovište Stig'!G134+'Lovište Trest'!G134+'Lovište Trstena'!G134+'Lovište Tumanska reka'!G134+'Lovište Homolje'!G134+'Lovište Hrastovača'!G134+'Lovište Šumarice'!G134+'Lovište (blanko obrazac 1)'!G134+'Lovište (blanko obrazac 2)'!G134</f>
        <v>0</v>
      </c>
      <c r="H134" s="10" t="n">
        <f aca="false">'Lovište Vodeničko polje'!H134+'Lovište Vodica'!H134+'Lovište Vrbica'!H134+'Lovište Gornja Jasenica'!H134+'Lovište Gradac'!H134+'Lovište Dobra voda'!H134+'Lovište Donja Jasenica'!H134+'Lovište Đerdap'!H134+'Lovište Zlot'!H134+'Lovište Jezava'!H134+'Lovište Katunište'!H134+'Lovište Krilaš'!H134+'Lovište Lipovača'!H134+'Lovište Kučajna'!H134+'Lovište Orlovača'!H134+'Lovište Pek'!H134+'Lovište Popovo brdo'!H134+'Lovište Ralja'!H134+'Lovište Ramski rit'!H134+'Lovište Severni Kučaj'!H134+'Lovište Sopotska kosa'!H134+'Lovište Stig'!H134+'Lovište Trest'!H134+'Lovište Trstena'!H134+'Lovište Tumanska reka'!H134+'Lovište Homolje'!H134+'Lovište Hrastovača'!H134+'Lovište Šumarice'!H134+'Lovište (blanko obrazac 1)'!H134+'Lovište (blanko obrazac 2)'!H134</f>
        <v>0</v>
      </c>
      <c r="I134" s="10" t="n">
        <f aca="false">'Lovište Vodeničko polje'!I134+'Lovište Vodica'!I134+'Lovište Vrbica'!I134+'Lovište Gornja Jasenica'!I134+'Lovište Gradac'!I134+'Lovište Dobra voda'!I134+'Lovište Donja Jasenica'!I134+'Lovište Đerdap'!I134+'Lovište Zlot'!I134+'Lovište Jezava'!I134+'Lovište Katunište'!I134+'Lovište Krilaš'!I134+'Lovište Lipovača'!I134+'Lovište Kučajna'!I134+'Lovište Orlovača'!I134+'Lovište Pek'!I134+'Lovište Popovo brdo'!I134+'Lovište Ralja'!I134+'Lovište Ramski rit'!I134+'Lovište Severni Kučaj'!I134+'Lovište Sopotska kosa'!I134+'Lovište Stig'!I134+'Lovište Trest'!I134+'Lovište Trstena'!I134+'Lovište Tumanska reka'!I134+'Lovište Homolje'!I134+'Lovište Hrastovača'!I134+'Lovište Šumarice'!I134+'Lovište (blanko obrazac 1)'!I134+'Lovište (blanko obrazac 2)'!I134</f>
        <v>0</v>
      </c>
      <c r="J134" s="10" t="n">
        <f aca="false">'Lovište Vodeničko polje'!J134+'Lovište Vodica'!J134+'Lovište Vrbica'!J134+'Lovište Gornja Jasenica'!J134+'Lovište Gradac'!J134+'Lovište Dobra voda'!J134+'Lovište Donja Jasenica'!J134+'Lovište Đerdap'!J134+'Lovište Zlot'!J134+'Lovište Jezava'!J134+'Lovište Katunište'!J134+'Lovište Krilaš'!J134+'Lovište Lipovača'!J134+'Lovište Kučajna'!J134+'Lovište Orlovača'!J134+'Lovište Pek'!J134+'Lovište Popovo brdo'!J134+'Lovište Ralja'!J134+'Lovište Ramski rit'!J134+'Lovište Severni Kučaj'!J134+'Lovište Sopotska kosa'!J134+'Lovište Stig'!J134+'Lovište Trest'!J134+'Lovište Trstena'!J134+'Lovište Tumanska reka'!J134+'Lovište Homolje'!J134+'Lovište Hrastovača'!J134+'Lovište Šumarice'!J134+'Lovište (blanko obrazac 1)'!J134+'Lovište (blanko obrazac 2)'!J134</f>
        <v>0</v>
      </c>
      <c r="K134" s="10" t="n">
        <f aca="false">'Lovište Vodeničko polje'!K134+'Lovište Vodica'!K134+'Lovište Vrbica'!K134+'Lovište Gornja Jasenica'!K134+'Lovište Gradac'!K134+'Lovište Dobra voda'!K134+'Lovište Donja Jasenica'!K134+'Lovište Đerdap'!K134+'Lovište Zlot'!K134+'Lovište Jezava'!K134+'Lovište Katunište'!K134+'Lovište Krilaš'!K134+'Lovište Lipovača'!K134+'Lovište Kučajna'!K134+'Lovište Orlovača'!K134+'Lovište Pek'!K134+'Lovište Popovo brdo'!K134+'Lovište Ralja'!K134+'Lovište Ramski rit'!K134+'Lovište Severni Kučaj'!K134+'Lovište Sopotska kosa'!K134+'Lovište Stig'!K134+'Lovište Trest'!K134+'Lovište Trstena'!K134+'Lovište Tumanska reka'!K134+'Lovište Homolje'!K134+'Lovište Hrastovača'!K134+'Lovište Šumarice'!K134+'Lovište (blanko obrazac 1)'!K134+'Lovište (blanko obrazac 2)'!K134</f>
        <v>0</v>
      </c>
      <c r="L134" s="10" t="n">
        <f aca="false">'Lovište Vodeničko polje'!L134+'Lovište Vodica'!L134+'Lovište Vrbica'!L134+'Lovište Gornja Jasenica'!L134+'Lovište Gradac'!L134+'Lovište Dobra voda'!L134+'Lovište Donja Jasenica'!L134+'Lovište Đerdap'!L134+'Lovište Zlot'!L134+'Lovište Jezava'!L134+'Lovište Katunište'!L134+'Lovište Krilaš'!L134+'Lovište Lipovača'!L134+'Lovište Kučajna'!L134+'Lovište Orlovača'!L134+'Lovište Pek'!L134+'Lovište Popovo brdo'!L134+'Lovište Ralja'!L134+'Lovište Ramski rit'!L134+'Lovište Severni Kučaj'!L134+'Lovište Sopotska kosa'!L134+'Lovište Stig'!L134+'Lovište Trest'!L134+'Lovište Trstena'!L134+'Lovište Tumanska reka'!L134+'Lovište Homolje'!L134+'Lovište Hrastovača'!L134+'Lovište Šumarice'!L134+'Lovište (blanko obrazac 1)'!L134+'Lovište (blanko obrazac 2)'!L134</f>
        <v>0</v>
      </c>
      <c r="M134" s="10" t="n">
        <f aca="false">'Lovište Vodeničko polje'!M134+'Lovište Vodica'!M134+'Lovište Vrbica'!M134+'Lovište Gornja Jasenica'!M134+'Lovište Gradac'!M134+'Lovište Dobra voda'!M134+'Lovište Donja Jasenica'!M134+'Lovište Đerdap'!M134+'Lovište Zlot'!M134+'Lovište Jezava'!M134+'Lovište Katunište'!M134+'Lovište Krilaš'!M134+'Lovište Lipovača'!M134+'Lovište Kučajna'!M134+'Lovište Orlovača'!M134+'Lovište Pek'!M134+'Lovište Popovo brdo'!M134+'Lovište Ralja'!M134+'Lovište Ramski rit'!M134+'Lovište Severni Kučaj'!M134+'Lovište Sopotska kosa'!M134+'Lovište Stig'!M134+'Lovište Trest'!M134+'Lovište Trstena'!M134+'Lovište Tumanska reka'!M134+'Lovište Homolje'!M134+'Lovište Hrastovača'!M134+'Lovište Šumarice'!M134+'Lovište (blanko obrazac 1)'!M134+'Lovište (blanko obrazac 2)'!M134</f>
        <v>0</v>
      </c>
      <c r="N134" s="10" t="n">
        <f aca="false">'Lovište Vodeničko polje'!N134+'Lovište Vodica'!N134+'Lovište Vrbica'!N134+'Lovište Gornja Jasenica'!N134+'Lovište Gradac'!N134+'Lovište Dobra voda'!N134+'Lovište Donja Jasenica'!N134+'Lovište Đerdap'!N134+'Lovište Zlot'!N134+'Lovište Jezava'!N134+'Lovište Katunište'!N134+'Lovište Krilaš'!N134+'Lovište Lipovača'!N134+'Lovište Kučajna'!N134+'Lovište Orlovača'!N134+'Lovište Pek'!N134+'Lovište Popovo brdo'!N134+'Lovište Ralja'!N134+'Lovište Ramski rit'!N134+'Lovište Severni Kučaj'!N134+'Lovište Sopotska kosa'!N134+'Lovište Stig'!N134+'Lovište Trest'!N134+'Lovište Trstena'!N134+'Lovište Tumanska reka'!N134+'Lovište Homolje'!N134+'Lovište Hrastovača'!N134+'Lovište Šumarice'!N134+'Lovište (blanko obrazac 1)'!N134+'Lovište (blanko obrazac 2)'!N134</f>
        <v>0</v>
      </c>
      <c r="O134" s="9" t="n">
        <f aca="false">'Lovište Vodeničko polje'!O134+'Lovište Vodica'!O134+'Lovište Vrbica'!O134+'Lovište Gornja Jasenica'!O134+'Lovište Gradac'!O134+'Lovište Dobra voda'!O134+'Lovište Donja Jasenica'!O134+'Lovište Đerdap'!O134+'Lovište Zlot'!O134+'Lovište Jezava'!O134+'Lovište Katunište'!O134+'Lovište Krilaš'!O134+'Lovište Lipovača'!O134+'Lovište Kučajna'!O134+'Lovište Orlovača'!O134+'Lovište Pek'!O134+'Lovište Popovo brdo'!O134+'Lovište Ralja'!O134+'Lovište Ramski rit'!O134+'Lovište Severni Kučaj'!O134+'Lovište Sopotska kosa'!O134+'Lovište Stig'!O134+'Lovište Trest'!O134+'Lovište Trstena'!O134+'Lovište Tumanska reka'!O134+'Lovište Homolje'!O134+'Lovište Hrastovača'!O134+'Lovište Šumarice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Vodeničko polje'!C135+'Lovište Vodica'!C135+'Lovište Vrbica'!C135+'Lovište Gornja Jasenica'!C135+'Lovište Gradac'!C135+'Lovište Dobra voda'!C135+'Lovište Donja Jasenica'!C135+'Lovište Đerdap'!C135+'Lovište Zlot'!C135+'Lovište Jezava'!C135+'Lovište Katunište'!C135+'Lovište Krilaš'!C135+'Lovište Lipovača'!C135+'Lovište Kučajna'!C135+'Lovište Orlovača'!C135+'Lovište Pek'!C135+'Lovište Popovo brdo'!C135+'Lovište Ralja'!C135+'Lovište Ramski rit'!C135+'Lovište Severni Kučaj'!C135+'Lovište Sopotska kosa'!C135+'Lovište Stig'!C135+'Lovište Trest'!C135+'Lovište Trstena'!C135+'Lovište Tumanska reka'!C135+'Lovište Homolje'!C135+'Lovište Hrastovača'!C135+'Lovište Šumarice'!C135+'Lovište (blanko obrazac 1)'!C135+'Lovište (blanko obrazac 2)'!C135</f>
        <v>0</v>
      </c>
      <c r="D135" s="7" t="n">
        <f aca="false">'Lovište Vodeničko polje'!D135+'Lovište Vodica'!D135+'Lovište Vrbica'!D135+'Lovište Gornja Jasenica'!D135+'Lovište Gradac'!D135+'Lovište Dobra voda'!D135+'Lovište Donja Jasenica'!D135+'Lovište Đerdap'!D135+'Lovište Zlot'!D135+'Lovište Jezava'!D135+'Lovište Katunište'!D135+'Lovište Krilaš'!D135+'Lovište Lipovača'!D135+'Lovište Kučajna'!D135+'Lovište Orlovača'!D135+'Lovište Pek'!D135+'Lovište Popovo brdo'!D135+'Lovište Ralja'!D135+'Lovište Ramski rit'!D135+'Lovište Severni Kučaj'!D135+'Lovište Sopotska kosa'!D135+'Lovište Stig'!D135+'Lovište Trest'!D135+'Lovište Trstena'!D135+'Lovište Tumanska reka'!D135+'Lovište Homolje'!D135+'Lovište Hrastovača'!D135+'Lovište Šumarice'!D135+'Lovište (blanko obrazac 1)'!D135+'Lovište (blanko obrazac 2)'!D135</f>
        <v>0</v>
      </c>
      <c r="E135" s="11" t="s">
        <v>16</v>
      </c>
      <c r="F135" s="9" t="n">
        <f aca="false">'Lovište Vodeničko polje'!F135+'Lovište Vodica'!F135+'Lovište Vrbica'!F135+'Lovište Gornja Jasenica'!F135+'Lovište Gradac'!F135+'Lovište Dobra voda'!F135+'Lovište Donja Jasenica'!F135+'Lovište Đerdap'!F135+'Lovište Zlot'!F135+'Lovište Jezava'!F135+'Lovište Katunište'!F135+'Lovište Krilaš'!F135+'Lovište Lipovača'!F135+'Lovište Kučajna'!F135+'Lovište Orlovača'!F135+'Lovište Pek'!F135+'Lovište Popovo brdo'!F135+'Lovište Ralja'!F135+'Lovište Ramski rit'!F135+'Lovište Severni Kučaj'!F135+'Lovište Sopotska kosa'!F135+'Lovište Stig'!F135+'Lovište Trest'!F135+'Lovište Trstena'!F135+'Lovište Tumanska reka'!F135+'Lovište Homolje'!F135+'Lovište Hrastovača'!F135+'Lovište Šumarice'!F135+'Lovište (blanko obrazac 1)'!F135+'Lovište (blanko obrazac 2)'!F135</f>
        <v>0</v>
      </c>
      <c r="G135" s="10" t="n">
        <f aca="false">'Lovište Vodeničko polje'!G135+'Lovište Vodica'!G135+'Lovište Vrbica'!G135+'Lovište Gornja Jasenica'!G135+'Lovište Gradac'!G135+'Lovište Dobra voda'!G135+'Lovište Donja Jasenica'!G135+'Lovište Đerdap'!G135+'Lovište Zlot'!G135+'Lovište Jezava'!G135+'Lovište Katunište'!G135+'Lovište Krilaš'!G135+'Lovište Lipovača'!G135+'Lovište Kučajna'!G135+'Lovište Orlovača'!G135+'Lovište Pek'!G135+'Lovište Popovo brdo'!G135+'Lovište Ralja'!G135+'Lovište Ramski rit'!G135+'Lovište Severni Kučaj'!G135+'Lovište Sopotska kosa'!G135+'Lovište Stig'!G135+'Lovište Trest'!G135+'Lovište Trstena'!G135+'Lovište Tumanska reka'!G135+'Lovište Homolje'!G135+'Lovište Hrastovača'!G135+'Lovište Šumarice'!G135+'Lovište (blanko obrazac 1)'!G135+'Lovište (blanko obrazac 2)'!G135</f>
        <v>0</v>
      </c>
      <c r="H135" s="10" t="n">
        <f aca="false">'Lovište Vodeničko polje'!H135+'Lovište Vodica'!H135+'Lovište Vrbica'!H135+'Lovište Gornja Jasenica'!H135+'Lovište Gradac'!H135+'Lovište Dobra voda'!H135+'Lovište Donja Jasenica'!H135+'Lovište Đerdap'!H135+'Lovište Zlot'!H135+'Lovište Jezava'!H135+'Lovište Katunište'!H135+'Lovište Krilaš'!H135+'Lovište Lipovača'!H135+'Lovište Kučajna'!H135+'Lovište Orlovača'!H135+'Lovište Pek'!H135+'Lovište Popovo brdo'!H135+'Lovište Ralja'!H135+'Lovište Ramski rit'!H135+'Lovište Severni Kučaj'!H135+'Lovište Sopotska kosa'!H135+'Lovište Stig'!H135+'Lovište Trest'!H135+'Lovište Trstena'!H135+'Lovište Tumanska reka'!H135+'Lovište Homolje'!H135+'Lovište Hrastovača'!H135+'Lovište Šumarice'!H135+'Lovište (blanko obrazac 1)'!H135+'Lovište (blanko obrazac 2)'!H135</f>
        <v>0</v>
      </c>
      <c r="I135" s="10" t="n">
        <f aca="false">'Lovište Vodeničko polje'!I135+'Lovište Vodica'!I135+'Lovište Vrbica'!I135+'Lovište Gornja Jasenica'!I135+'Lovište Gradac'!I135+'Lovište Dobra voda'!I135+'Lovište Donja Jasenica'!I135+'Lovište Đerdap'!I135+'Lovište Zlot'!I135+'Lovište Jezava'!I135+'Lovište Katunište'!I135+'Lovište Krilaš'!I135+'Lovište Lipovača'!I135+'Lovište Kučajna'!I135+'Lovište Orlovača'!I135+'Lovište Pek'!I135+'Lovište Popovo brdo'!I135+'Lovište Ralja'!I135+'Lovište Ramski rit'!I135+'Lovište Severni Kučaj'!I135+'Lovište Sopotska kosa'!I135+'Lovište Stig'!I135+'Lovište Trest'!I135+'Lovište Trstena'!I135+'Lovište Tumanska reka'!I135+'Lovište Homolje'!I135+'Lovište Hrastovača'!I135+'Lovište Šumarice'!I135+'Lovište (blanko obrazac 1)'!I135+'Lovište (blanko obrazac 2)'!I135</f>
        <v>0</v>
      </c>
      <c r="J135" s="10" t="n">
        <f aca="false">'Lovište Vodeničko polje'!J135+'Lovište Vodica'!J135+'Lovište Vrbica'!J135+'Lovište Gornja Jasenica'!J135+'Lovište Gradac'!J135+'Lovište Dobra voda'!J135+'Lovište Donja Jasenica'!J135+'Lovište Đerdap'!J135+'Lovište Zlot'!J135+'Lovište Jezava'!J135+'Lovište Katunište'!J135+'Lovište Krilaš'!J135+'Lovište Lipovača'!J135+'Lovište Kučajna'!J135+'Lovište Orlovača'!J135+'Lovište Pek'!J135+'Lovište Popovo brdo'!J135+'Lovište Ralja'!J135+'Lovište Ramski rit'!J135+'Lovište Severni Kučaj'!J135+'Lovište Sopotska kosa'!J135+'Lovište Stig'!J135+'Lovište Trest'!J135+'Lovište Trstena'!J135+'Lovište Tumanska reka'!J135+'Lovište Homolje'!J135+'Lovište Hrastovača'!J135+'Lovište Šumarice'!J135+'Lovište (blanko obrazac 1)'!J135+'Lovište (blanko obrazac 2)'!J135</f>
        <v>0</v>
      </c>
      <c r="K135" s="10" t="n">
        <f aca="false">'Lovište Vodeničko polje'!K135+'Lovište Vodica'!K135+'Lovište Vrbica'!K135+'Lovište Gornja Jasenica'!K135+'Lovište Gradac'!K135+'Lovište Dobra voda'!K135+'Lovište Donja Jasenica'!K135+'Lovište Đerdap'!K135+'Lovište Zlot'!K135+'Lovište Jezava'!K135+'Lovište Katunište'!K135+'Lovište Krilaš'!K135+'Lovište Lipovača'!K135+'Lovište Kučajna'!K135+'Lovište Orlovača'!K135+'Lovište Pek'!K135+'Lovište Popovo brdo'!K135+'Lovište Ralja'!K135+'Lovište Ramski rit'!K135+'Lovište Severni Kučaj'!K135+'Lovište Sopotska kosa'!K135+'Lovište Stig'!K135+'Lovište Trest'!K135+'Lovište Trstena'!K135+'Lovište Tumanska reka'!K135+'Lovište Homolje'!K135+'Lovište Hrastovača'!K135+'Lovište Šumarice'!K135+'Lovište (blanko obrazac 1)'!K135+'Lovište (blanko obrazac 2)'!K135</f>
        <v>0</v>
      </c>
      <c r="L135" s="10" t="n">
        <f aca="false">'Lovište Vodeničko polje'!L135+'Lovište Vodica'!L135+'Lovište Vrbica'!L135+'Lovište Gornja Jasenica'!L135+'Lovište Gradac'!L135+'Lovište Dobra voda'!L135+'Lovište Donja Jasenica'!L135+'Lovište Đerdap'!L135+'Lovište Zlot'!L135+'Lovište Jezava'!L135+'Lovište Katunište'!L135+'Lovište Krilaš'!L135+'Lovište Lipovača'!L135+'Lovište Kučajna'!L135+'Lovište Orlovača'!L135+'Lovište Pek'!L135+'Lovište Popovo brdo'!L135+'Lovište Ralja'!L135+'Lovište Ramski rit'!L135+'Lovište Severni Kučaj'!L135+'Lovište Sopotska kosa'!L135+'Lovište Stig'!L135+'Lovište Trest'!L135+'Lovište Trstena'!L135+'Lovište Tumanska reka'!L135+'Lovište Homolje'!L135+'Lovište Hrastovača'!L135+'Lovište Šumarice'!L135+'Lovište (blanko obrazac 1)'!L135+'Lovište (blanko obrazac 2)'!L135</f>
        <v>0</v>
      </c>
      <c r="M135" s="10" t="n">
        <f aca="false">'Lovište Vodeničko polje'!M135+'Lovište Vodica'!M135+'Lovište Vrbica'!M135+'Lovište Gornja Jasenica'!M135+'Lovište Gradac'!M135+'Lovište Dobra voda'!M135+'Lovište Donja Jasenica'!M135+'Lovište Đerdap'!M135+'Lovište Zlot'!M135+'Lovište Jezava'!M135+'Lovište Katunište'!M135+'Lovište Krilaš'!M135+'Lovište Lipovača'!M135+'Lovište Kučajna'!M135+'Lovište Orlovača'!M135+'Lovište Pek'!M135+'Lovište Popovo brdo'!M135+'Lovište Ralja'!M135+'Lovište Ramski rit'!M135+'Lovište Severni Kučaj'!M135+'Lovište Sopotska kosa'!M135+'Lovište Stig'!M135+'Lovište Trest'!M135+'Lovište Trstena'!M135+'Lovište Tumanska reka'!M135+'Lovište Homolje'!M135+'Lovište Hrastovača'!M135+'Lovište Šumarice'!M135+'Lovište (blanko obrazac 1)'!M135+'Lovište (blanko obrazac 2)'!M135</f>
        <v>0</v>
      </c>
      <c r="N135" s="10" t="n">
        <f aca="false">'Lovište Vodeničko polje'!N135+'Lovište Vodica'!N135+'Lovište Vrbica'!N135+'Lovište Gornja Jasenica'!N135+'Lovište Gradac'!N135+'Lovište Dobra voda'!N135+'Lovište Donja Jasenica'!N135+'Lovište Đerdap'!N135+'Lovište Zlot'!N135+'Lovište Jezava'!N135+'Lovište Katunište'!N135+'Lovište Krilaš'!N135+'Lovište Lipovača'!N135+'Lovište Kučajna'!N135+'Lovište Orlovača'!N135+'Lovište Pek'!N135+'Lovište Popovo brdo'!N135+'Lovište Ralja'!N135+'Lovište Ramski rit'!N135+'Lovište Severni Kučaj'!N135+'Lovište Sopotska kosa'!N135+'Lovište Stig'!N135+'Lovište Trest'!N135+'Lovište Trstena'!N135+'Lovište Tumanska reka'!N135+'Lovište Homolje'!N135+'Lovište Hrastovača'!N135+'Lovište Šumarice'!N135+'Lovište (blanko obrazac 1)'!N135+'Lovište (blanko obrazac 2)'!N135</f>
        <v>0</v>
      </c>
      <c r="O135" s="9" t="n">
        <f aca="false">'Lovište Vodeničko polje'!O135+'Lovište Vodica'!O135+'Lovište Vrbica'!O135+'Lovište Gornja Jasenica'!O135+'Lovište Gradac'!O135+'Lovište Dobra voda'!O135+'Lovište Donja Jasenica'!O135+'Lovište Đerdap'!O135+'Lovište Zlot'!O135+'Lovište Jezava'!O135+'Lovište Katunište'!O135+'Lovište Krilaš'!O135+'Lovište Lipovača'!O135+'Lovište Kučajna'!O135+'Lovište Orlovača'!O135+'Lovište Pek'!O135+'Lovište Popovo brdo'!O135+'Lovište Ralja'!O135+'Lovište Ramski rit'!O135+'Lovište Severni Kučaj'!O135+'Lovište Sopotska kosa'!O135+'Lovište Stig'!O135+'Lovište Trest'!O135+'Lovište Trstena'!O135+'Lovište Tumanska reka'!O135+'Lovište Homolje'!O135+'Lovište Hrastovača'!O135+'Lovište Šumarice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Vodeničko polje'!C136+'Lovište Vodica'!C136+'Lovište Vrbica'!C136+'Lovište Gornja Jasenica'!C136+'Lovište Gradac'!C136+'Lovište Dobra voda'!C136+'Lovište Donja Jasenica'!C136+'Lovište Đerdap'!C136+'Lovište Zlot'!C136+'Lovište Jezava'!C136+'Lovište Katunište'!C136+'Lovište Krilaš'!C136+'Lovište Lipovača'!C136+'Lovište Kučajna'!C136+'Lovište Orlovača'!C136+'Lovište Pek'!C136+'Lovište Popovo brdo'!C136+'Lovište Ralja'!C136+'Lovište Ramski rit'!C136+'Lovište Severni Kučaj'!C136+'Lovište Sopotska kosa'!C136+'Lovište Stig'!C136+'Lovište Trest'!C136+'Lovište Trstena'!C136+'Lovište Tumanska reka'!C136+'Lovište Homolje'!C136+'Lovište Hrastovača'!C136+'Lovište Šumarice'!C136+'Lovište (blanko obrazac 1)'!C136+'Lovište (blanko obrazac 2)'!C136</f>
        <v>0</v>
      </c>
      <c r="D136" s="7" t="n">
        <f aca="false">'Lovište Vodeničko polje'!D136+'Lovište Vodica'!D136+'Lovište Vrbica'!D136+'Lovište Gornja Jasenica'!D136+'Lovište Gradac'!D136+'Lovište Dobra voda'!D136+'Lovište Donja Jasenica'!D136+'Lovište Đerdap'!D136+'Lovište Zlot'!D136+'Lovište Jezava'!D136+'Lovište Katunište'!D136+'Lovište Krilaš'!D136+'Lovište Lipovača'!D136+'Lovište Kučajna'!D136+'Lovište Orlovača'!D136+'Lovište Pek'!D136+'Lovište Popovo brdo'!D136+'Lovište Ralja'!D136+'Lovište Ramski rit'!D136+'Lovište Severni Kučaj'!D136+'Lovište Sopotska kosa'!D136+'Lovište Stig'!D136+'Lovište Trest'!D136+'Lovište Trstena'!D136+'Lovište Tumanska reka'!D136+'Lovište Homolje'!D136+'Lovište Hrastovača'!D136+'Lovište Šumarice'!D136+'Lovište (blanko obrazac 1)'!D136+'Lovište (blanko obrazac 2)'!D136</f>
        <v>0</v>
      </c>
      <c r="E136" s="11" t="s">
        <v>17</v>
      </c>
      <c r="F136" s="9" t="n">
        <f aca="false">'Lovište Vodeničko polje'!F136+'Lovište Vodica'!F136+'Lovište Vrbica'!F136+'Lovište Gornja Jasenica'!F136+'Lovište Gradac'!F136+'Lovište Dobra voda'!F136+'Lovište Donja Jasenica'!F136+'Lovište Đerdap'!F136+'Lovište Zlot'!F136+'Lovište Jezava'!F136+'Lovište Katunište'!F136+'Lovište Krilaš'!F136+'Lovište Lipovača'!F136+'Lovište Kučajna'!F136+'Lovište Orlovača'!F136+'Lovište Pek'!F136+'Lovište Popovo brdo'!F136+'Lovište Ralja'!F136+'Lovište Ramski rit'!F136+'Lovište Severni Kučaj'!F136+'Lovište Sopotska kosa'!F136+'Lovište Stig'!F136+'Lovište Trest'!F136+'Lovište Trstena'!F136+'Lovište Tumanska reka'!F136+'Lovište Homolje'!F136+'Lovište Hrastovača'!F136+'Lovište Šumarice'!F136+'Lovište (blanko obrazac 1)'!F136+'Lovište (blanko obrazac 2)'!F136</f>
        <v>0</v>
      </c>
      <c r="G136" s="10" t="n">
        <f aca="false">'Lovište Vodeničko polje'!G136+'Lovište Vodica'!G136+'Lovište Vrbica'!G136+'Lovište Gornja Jasenica'!G136+'Lovište Gradac'!G136+'Lovište Dobra voda'!G136+'Lovište Donja Jasenica'!G136+'Lovište Đerdap'!G136+'Lovište Zlot'!G136+'Lovište Jezava'!G136+'Lovište Katunište'!G136+'Lovište Krilaš'!G136+'Lovište Lipovača'!G136+'Lovište Kučajna'!G136+'Lovište Orlovača'!G136+'Lovište Pek'!G136+'Lovište Popovo brdo'!G136+'Lovište Ralja'!G136+'Lovište Ramski rit'!G136+'Lovište Severni Kučaj'!G136+'Lovište Sopotska kosa'!G136+'Lovište Stig'!G136+'Lovište Trest'!G136+'Lovište Trstena'!G136+'Lovište Tumanska reka'!G136+'Lovište Homolje'!G136+'Lovište Hrastovača'!G136+'Lovište Šumarice'!G136+'Lovište (blanko obrazac 1)'!G136+'Lovište (blanko obrazac 2)'!G136</f>
        <v>0</v>
      </c>
      <c r="H136" s="10" t="n">
        <f aca="false">'Lovište Vodeničko polje'!H136+'Lovište Vodica'!H136+'Lovište Vrbica'!H136+'Lovište Gornja Jasenica'!H136+'Lovište Gradac'!H136+'Lovište Dobra voda'!H136+'Lovište Donja Jasenica'!H136+'Lovište Đerdap'!H136+'Lovište Zlot'!H136+'Lovište Jezava'!H136+'Lovište Katunište'!H136+'Lovište Krilaš'!H136+'Lovište Lipovača'!H136+'Lovište Kučajna'!H136+'Lovište Orlovača'!H136+'Lovište Pek'!H136+'Lovište Popovo brdo'!H136+'Lovište Ralja'!H136+'Lovište Ramski rit'!H136+'Lovište Severni Kučaj'!H136+'Lovište Sopotska kosa'!H136+'Lovište Stig'!H136+'Lovište Trest'!H136+'Lovište Trstena'!H136+'Lovište Tumanska reka'!H136+'Lovište Homolje'!H136+'Lovište Hrastovača'!H136+'Lovište Šumarice'!H136+'Lovište (blanko obrazac 1)'!H136+'Lovište (blanko obrazac 2)'!H136</f>
        <v>0</v>
      </c>
      <c r="I136" s="10" t="n">
        <f aca="false">'Lovište Vodeničko polje'!I136+'Lovište Vodica'!I136+'Lovište Vrbica'!I136+'Lovište Gornja Jasenica'!I136+'Lovište Gradac'!I136+'Lovište Dobra voda'!I136+'Lovište Donja Jasenica'!I136+'Lovište Đerdap'!I136+'Lovište Zlot'!I136+'Lovište Jezava'!I136+'Lovište Katunište'!I136+'Lovište Krilaš'!I136+'Lovište Lipovača'!I136+'Lovište Kučajna'!I136+'Lovište Orlovača'!I136+'Lovište Pek'!I136+'Lovište Popovo brdo'!I136+'Lovište Ralja'!I136+'Lovište Ramski rit'!I136+'Lovište Severni Kučaj'!I136+'Lovište Sopotska kosa'!I136+'Lovište Stig'!I136+'Lovište Trest'!I136+'Lovište Trstena'!I136+'Lovište Tumanska reka'!I136+'Lovište Homolje'!I136+'Lovište Hrastovača'!I136+'Lovište Šumarice'!I136+'Lovište (blanko obrazac 1)'!I136+'Lovište (blanko obrazac 2)'!I136</f>
        <v>0</v>
      </c>
      <c r="J136" s="10" t="n">
        <f aca="false">'Lovište Vodeničko polje'!J136+'Lovište Vodica'!J136+'Lovište Vrbica'!J136+'Lovište Gornja Jasenica'!J136+'Lovište Gradac'!J136+'Lovište Dobra voda'!J136+'Lovište Donja Jasenica'!J136+'Lovište Đerdap'!J136+'Lovište Zlot'!J136+'Lovište Jezava'!J136+'Lovište Katunište'!J136+'Lovište Krilaš'!J136+'Lovište Lipovača'!J136+'Lovište Kučajna'!J136+'Lovište Orlovača'!J136+'Lovište Pek'!J136+'Lovište Popovo brdo'!J136+'Lovište Ralja'!J136+'Lovište Ramski rit'!J136+'Lovište Severni Kučaj'!J136+'Lovište Sopotska kosa'!J136+'Lovište Stig'!J136+'Lovište Trest'!J136+'Lovište Trstena'!J136+'Lovište Tumanska reka'!J136+'Lovište Homolje'!J136+'Lovište Hrastovača'!J136+'Lovište Šumarice'!J136+'Lovište (blanko obrazac 1)'!J136+'Lovište (blanko obrazac 2)'!J136</f>
        <v>0</v>
      </c>
      <c r="K136" s="10" t="n">
        <f aca="false">'Lovište Vodeničko polje'!K136+'Lovište Vodica'!K136+'Lovište Vrbica'!K136+'Lovište Gornja Jasenica'!K136+'Lovište Gradac'!K136+'Lovište Dobra voda'!K136+'Lovište Donja Jasenica'!K136+'Lovište Đerdap'!K136+'Lovište Zlot'!K136+'Lovište Jezava'!K136+'Lovište Katunište'!K136+'Lovište Krilaš'!K136+'Lovište Lipovača'!K136+'Lovište Kučajna'!K136+'Lovište Orlovača'!K136+'Lovište Pek'!K136+'Lovište Popovo brdo'!K136+'Lovište Ralja'!K136+'Lovište Ramski rit'!K136+'Lovište Severni Kučaj'!K136+'Lovište Sopotska kosa'!K136+'Lovište Stig'!K136+'Lovište Trest'!K136+'Lovište Trstena'!K136+'Lovište Tumanska reka'!K136+'Lovište Homolje'!K136+'Lovište Hrastovača'!K136+'Lovište Šumarice'!K136+'Lovište (blanko obrazac 1)'!K136+'Lovište (blanko obrazac 2)'!K136</f>
        <v>0</v>
      </c>
      <c r="L136" s="10" t="n">
        <f aca="false">'Lovište Vodeničko polje'!L136+'Lovište Vodica'!L136+'Lovište Vrbica'!L136+'Lovište Gornja Jasenica'!L136+'Lovište Gradac'!L136+'Lovište Dobra voda'!L136+'Lovište Donja Jasenica'!L136+'Lovište Đerdap'!L136+'Lovište Zlot'!L136+'Lovište Jezava'!L136+'Lovište Katunište'!L136+'Lovište Krilaš'!L136+'Lovište Lipovača'!L136+'Lovište Kučajna'!L136+'Lovište Orlovača'!L136+'Lovište Pek'!L136+'Lovište Popovo brdo'!L136+'Lovište Ralja'!L136+'Lovište Ramski rit'!L136+'Lovište Severni Kučaj'!L136+'Lovište Sopotska kosa'!L136+'Lovište Stig'!L136+'Lovište Trest'!L136+'Lovište Trstena'!L136+'Lovište Tumanska reka'!L136+'Lovište Homolje'!L136+'Lovište Hrastovača'!L136+'Lovište Šumarice'!L136+'Lovište (blanko obrazac 1)'!L136+'Lovište (blanko obrazac 2)'!L136</f>
        <v>0</v>
      </c>
      <c r="M136" s="10" t="n">
        <f aca="false">'Lovište Vodeničko polje'!M136+'Lovište Vodica'!M136+'Lovište Vrbica'!M136+'Lovište Gornja Jasenica'!M136+'Lovište Gradac'!M136+'Lovište Dobra voda'!M136+'Lovište Donja Jasenica'!M136+'Lovište Đerdap'!M136+'Lovište Zlot'!M136+'Lovište Jezava'!M136+'Lovište Katunište'!M136+'Lovište Krilaš'!M136+'Lovište Lipovača'!M136+'Lovište Kučajna'!M136+'Lovište Orlovača'!M136+'Lovište Pek'!M136+'Lovište Popovo brdo'!M136+'Lovište Ralja'!M136+'Lovište Ramski rit'!M136+'Lovište Severni Kučaj'!M136+'Lovište Sopotska kosa'!M136+'Lovište Stig'!M136+'Lovište Trest'!M136+'Lovište Trstena'!M136+'Lovište Tumanska reka'!M136+'Lovište Homolje'!M136+'Lovište Hrastovača'!M136+'Lovište Šumarice'!M136+'Lovište (blanko obrazac 1)'!M136+'Lovište (blanko obrazac 2)'!M136</f>
        <v>0</v>
      </c>
      <c r="N136" s="10" t="n">
        <f aca="false">'Lovište Vodeničko polje'!N136+'Lovište Vodica'!N136+'Lovište Vrbica'!N136+'Lovište Gornja Jasenica'!N136+'Lovište Gradac'!N136+'Lovište Dobra voda'!N136+'Lovište Donja Jasenica'!N136+'Lovište Đerdap'!N136+'Lovište Zlot'!N136+'Lovište Jezava'!N136+'Lovište Katunište'!N136+'Lovište Krilaš'!N136+'Lovište Lipovača'!N136+'Lovište Kučajna'!N136+'Lovište Orlovača'!N136+'Lovište Pek'!N136+'Lovište Popovo brdo'!N136+'Lovište Ralja'!N136+'Lovište Ramski rit'!N136+'Lovište Severni Kučaj'!N136+'Lovište Sopotska kosa'!N136+'Lovište Stig'!N136+'Lovište Trest'!N136+'Lovište Trstena'!N136+'Lovište Tumanska reka'!N136+'Lovište Homolje'!N136+'Lovište Hrastovača'!N136+'Lovište Šumarice'!N136+'Lovište (blanko obrazac 1)'!N136+'Lovište (blanko obrazac 2)'!N136</f>
        <v>0</v>
      </c>
      <c r="O136" s="9" t="n">
        <f aca="false">'Lovište Vodeničko polje'!O136+'Lovište Vodica'!O136+'Lovište Vrbica'!O136+'Lovište Gornja Jasenica'!O136+'Lovište Gradac'!O136+'Lovište Dobra voda'!O136+'Lovište Donja Jasenica'!O136+'Lovište Đerdap'!O136+'Lovište Zlot'!O136+'Lovište Jezava'!O136+'Lovište Katunište'!O136+'Lovište Krilaš'!O136+'Lovište Lipovača'!O136+'Lovište Kučajna'!O136+'Lovište Orlovača'!O136+'Lovište Pek'!O136+'Lovište Popovo brdo'!O136+'Lovište Ralja'!O136+'Lovište Ramski rit'!O136+'Lovište Severni Kučaj'!O136+'Lovište Sopotska kosa'!O136+'Lovište Stig'!O136+'Lovište Trest'!O136+'Lovište Trstena'!O136+'Lovište Tumanska reka'!O136+'Lovište Homolje'!O136+'Lovište Hrastovača'!O136+'Lovište Šumarice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Vodeničko polje'!C137+'Lovište Vodica'!C137+'Lovište Vrbica'!C137+'Lovište Gornja Jasenica'!C137+'Lovište Gradac'!C137+'Lovište Dobra voda'!C137+'Lovište Donja Jasenica'!C137+'Lovište Đerdap'!C137+'Lovište Zlot'!C137+'Lovište Jezava'!C137+'Lovište Katunište'!C137+'Lovište Krilaš'!C137+'Lovište Lipovača'!C137+'Lovište Kučajna'!C137+'Lovište Orlovača'!C137+'Lovište Pek'!C137+'Lovište Popovo brdo'!C137+'Lovište Ralja'!C137+'Lovište Ramski rit'!C137+'Lovište Severni Kučaj'!C137+'Lovište Sopotska kosa'!C137+'Lovište Stig'!C137+'Lovište Trest'!C137+'Lovište Trstena'!C137+'Lovište Tumanska reka'!C137+'Lovište Homolje'!C137+'Lovište Hrastovača'!C137+'Lovište Šumarice'!C137+'Lovište (blanko obrazac 1)'!C137+'Lovište (blanko obrazac 2)'!C137</f>
        <v>0</v>
      </c>
      <c r="D137" s="7" t="n">
        <f aca="false">'Lovište Vodeničko polje'!D137+'Lovište Vodica'!D137+'Lovište Vrbica'!D137+'Lovište Gornja Jasenica'!D137+'Lovište Gradac'!D137+'Lovište Dobra voda'!D137+'Lovište Donja Jasenica'!D137+'Lovište Đerdap'!D137+'Lovište Zlot'!D137+'Lovište Jezava'!D137+'Lovište Katunište'!D137+'Lovište Krilaš'!D137+'Lovište Lipovača'!D137+'Lovište Kučajna'!D137+'Lovište Orlovača'!D137+'Lovište Pek'!D137+'Lovište Popovo brdo'!D137+'Lovište Ralja'!D137+'Lovište Ramski rit'!D137+'Lovište Severni Kučaj'!D137+'Lovište Sopotska kosa'!D137+'Lovište Stig'!D137+'Lovište Trest'!D137+'Lovište Trstena'!D137+'Lovište Tumanska reka'!D137+'Lovište Homolje'!D137+'Lovište Hrastovača'!D137+'Lovište Šumarice'!D137+'Lovište (blanko obrazac 1)'!D137+'Lovište (blanko obrazac 2)'!D137</f>
        <v>0</v>
      </c>
      <c r="E137" s="12" t="s">
        <v>18</v>
      </c>
      <c r="F137" s="9" t="n">
        <f aca="false">'Lovište Vodeničko polje'!F137+'Lovište Vodica'!F137+'Lovište Vrbica'!F137+'Lovište Gornja Jasenica'!F137+'Lovište Gradac'!F137+'Lovište Dobra voda'!F137+'Lovište Donja Jasenica'!F137+'Lovište Đerdap'!F137+'Lovište Zlot'!F137+'Lovište Jezava'!F137+'Lovište Katunište'!F137+'Lovište Krilaš'!F137+'Lovište Lipovača'!F137+'Lovište Kučajna'!F137+'Lovište Orlovača'!F137+'Lovište Pek'!F137+'Lovište Popovo brdo'!F137+'Lovište Ralja'!F137+'Lovište Ramski rit'!F137+'Lovište Severni Kučaj'!F137+'Lovište Sopotska kosa'!F137+'Lovište Stig'!F137+'Lovište Trest'!F137+'Lovište Trstena'!F137+'Lovište Tumanska reka'!F137+'Lovište Homolje'!F137+'Lovište Hrastovača'!F137+'Lovište Šumarice'!F137+'Lovište (blanko obrazac 1)'!F137+'Lovište (blanko obrazac 2)'!F137</f>
        <v>0</v>
      </c>
      <c r="G137" s="9" t="n">
        <f aca="false">'Lovište Vodeničko polje'!G137+'Lovište Vodica'!G137+'Lovište Vrbica'!G137+'Lovište Gornja Jasenica'!G137+'Lovište Gradac'!G137+'Lovište Dobra voda'!G137+'Lovište Donja Jasenica'!G137+'Lovište Đerdap'!G137+'Lovište Zlot'!G137+'Lovište Jezava'!G137+'Lovište Katunište'!G137+'Lovište Krilaš'!G137+'Lovište Lipovača'!G137+'Lovište Kučajna'!G137+'Lovište Orlovača'!G137+'Lovište Pek'!G137+'Lovište Popovo brdo'!G137+'Lovište Ralja'!G137+'Lovište Ramski rit'!G137+'Lovište Severni Kučaj'!G137+'Lovište Sopotska kosa'!G137+'Lovište Stig'!G137+'Lovište Trest'!G137+'Lovište Trstena'!G137+'Lovište Tumanska reka'!G137+'Lovište Homolje'!G137+'Lovište Hrastovača'!G137+'Lovište Šumarice'!G137+'Lovište (blanko obrazac 1)'!G137+'Lovište (blanko obrazac 2)'!G137</f>
        <v>0</v>
      </c>
      <c r="H137" s="9" t="n">
        <f aca="false">'Lovište Vodeničko polje'!H137+'Lovište Vodica'!H137+'Lovište Vrbica'!H137+'Lovište Gornja Jasenica'!H137+'Lovište Gradac'!H137+'Lovište Dobra voda'!H137+'Lovište Donja Jasenica'!H137+'Lovište Đerdap'!H137+'Lovište Zlot'!H137+'Lovište Jezava'!H137+'Lovište Katunište'!H137+'Lovište Krilaš'!H137+'Lovište Lipovača'!H137+'Lovište Kučajna'!H137+'Lovište Orlovača'!H137+'Lovište Pek'!H137+'Lovište Popovo brdo'!H137+'Lovište Ralja'!H137+'Lovište Ramski rit'!H137+'Lovište Severni Kučaj'!H137+'Lovište Sopotska kosa'!H137+'Lovište Stig'!H137+'Lovište Trest'!H137+'Lovište Trstena'!H137+'Lovište Tumanska reka'!H137+'Lovište Homolje'!H137+'Lovište Hrastovača'!H137+'Lovište Šumarice'!H137+'Lovište (blanko obrazac 1)'!H137+'Lovište (blanko obrazac 2)'!H137</f>
        <v>0</v>
      </c>
      <c r="I137" s="9" t="n">
        <f aca="false">'Lovište Vodeničko polje'!I137+'Lovište Vodica'!I137+'Lovište Vrbica'!I137+'Lovište Gornja Jasenica'!I137+'Lovište Gradac'!I137+'Lovište Dobra voda'!I137+'Lovište Donja Jasenica'!I137+'Lovište Đerdap'!I137+'Lovište Zlot'!I137+'Lovište Jezava'!I137+'Lovište Katunište'!I137+'Lovište Krilaš'!I137+'Lovište Lipovača'!I137+'Lovište Kučajna'!I137+'Lovište Orlovača'!I137+'Lovište Pek'!I137+'Lovište Popovo brdo'!I137+'Lovište Ralja'!I137+'Lovište Ramski rit'!I137+'Lovište Severni Kučaj'!I137+'Lovište Sopotska kosa'!I137+'Lovište Stig'!I137+'Lovište Trest'!I137+'Lovište Trstena'!I137+'Lovište Tumanska reka'!I137+'Lovište Homolje'!I137+'Lovište Hrastovača'!I137+'Lovište Šumarice'!I137+'Lovište (blanko obrazac 1)'!I137+'Lovište (blanko obrazac 2)'!I137</f>
        <v>0</v>
      </c>
      <c r="J137" s="9" t="n">
        <f aca="false">'Lovište Vodeničko polje'!J137+'Lovište Vodica'!J137+'Lovište Vrbica'!J137+'Lovište Gornja Jasenica'!J137+'Lovište Gradac'!J137+'Lovište Dobra voda'!J137+'Lovište Donja Jasenica'!J137+'Lovište Đerdap'!J137+'Lovište Zlot'!J137+'Lovište Jezava'!J137+'Lovište Katunište'!J137+'Lovište Krilaš'!J137+'Lovište Lipovača'!J137+'Lovište Kučajna'!J137+'Lovište Orlovača'!J137+'Lovište Pek'!J137+'Lovište Popovo brdo'!J137+'Lovište Ralja'!J137+'Lovište Ramski rit'!J137+'Lovište Severni Kučaj'!J137+'Lovište Sopotska kosa'!J137+'Lovište Stig'!J137+'Lovište Trest'!J137+'Lovište Trstena'!J137+'Lovište Tumanska reka'!J137+'Lovište Homolje'!J137+'Lovište Hrastovača'!J137+'Lovište Šumarice'!J137+'Lovište (blanko obrazac 1)'!J137+'Lovište (blanko obrazac 2)'!J137</f>
        <v>0</v>
      </c>
      <c r="K137" s="9" t="n">
        <f aca="false">'Lovište Vodeničko polje'!K137+'Lovište Vodica'!K137+'Lovište Vrbica'!K137+'Lovište Gornja Jasenica'!K137+'Lovište Gradac'!K137+'Lovište Dobra voda'!K137+'Lovište Donja Jasenica'!K137+'Lovište Đerdap'!K137+'Lovište Zlot'!K137+'Lovište Jezava'!K137+'Lovište Katunište'!K137+'Lovište Krilaš'!K137+'Lovište Lipovača'!K137+'Lovište Kučajna'!K137+'Lovište Orlovača'!K137+'Lovište Pek'!K137+'Lovište Popovo brdo'!K137+'Lovište Ralja'!K137+'Lovište Ramski rit'!K137+'Lovište Severni Kučaj'!K137+'Lovište Sopotska kosa'!K137+'Lovište Stig'!K137+'Lovište Trest'!K137+'Lovište Trstena'!K137+'Lovište Tumanska reka'!K137+'Lovište Homolje'!K137+'Lovište Hrastovača'!K137+'Lovište Šumarice'!K137+'Lovište (blanko obrazac 1)'!K137+'Lovište (blanko obrazac 2)'!K137</f>
        <v>0</v>
      </c>
      <c r="L137" s="9" t="n">
        <f aca="false">'Lovište Vodeničko polje'!L137+'Lovište Vodica'!L137+'Lovište Vrbica'!L137+'Lovište Gornja Jasenica'!L137+'Lovište Gradac'!L137+'Lovište Dobra voda'!L137+'Lovište Donja Jasenica'!L137+'Lovište Đerdap'!L137+'Lovište Zlot'!L137+'Lovište Jezava'!L137+'Lovište Katunište'!L137+'Lovište Krilaš'!L137+'Lovište Lipovača'!L137+'Lovište Kučajna'!L137+'Lovište Orlovača'!L137+'Lovište Pek'!L137+'Lovište Popovo brdo'!L137+'Lovište Ralja'!L137+'Lovište Ramski rit'!L137+'Lovište Severni Kučaj'!L137+'Lovište Sopotska kosa'!L137+'Lovište Stig'!L137+'Lovište Trest'!L137+'Lovište Trstena'!L137+'Lovište Tumanska reka'!L137+'Lovište Homolje'!L137+'Lovište Hrastovača'!L137+'Lovište Šumarice'!L137+'Lovište (blanko obrazac 1)'!L137+'Lovište (blanko obrazac 2)'!L137</f>
        <v>0</v>
      </c>
      <c r="M137" s="9" t="n">
        <f aca="false">'Lovište Vodeničko polje'!M137+'Lovište Vodica'!M137+'Lovište Vrbica'!M137+'Lovište Gornja Jasenica'!M137+'Lovište Gradac'!M137+'Lovište Dobra voda'!M137+'Lovište Donja Jasenica'!M137+'Lovište Đerdap'!M137+'Lovište Zlot'!M137+'Lovište Jezava'!M137+'Lovište Katunište'!M137+'Lovište Krilaš'!M137+'Lovište Lipovača'!M137+'Lovište Kučajna'!M137+'Lovište Orlovača'!M137+'Lovište Pek'!M137+'Lovište Popovo brdo'!M137+'Lovište Ralja'!M137+'Lovište Ramski rit'!M137+'Lovište Severni Kučaj'!M137+'Lovište Sopotska kosa'!M137+'Lovište Stig'!M137+'Lovište Trest'!M137+'Lovište Trstena'!M137+'Lovište Tumanska reka'!M137+'Lovište Homolje'!M137+'Lovište Hrastovača'!M137+'Lovište Šumarice'!M137+'Lovište (blanko obrazac 1)'!M137+'Lovište (blanko obrazac 2)'!M137</f>
        <v>0</v>
      </c>
      <c r="N137" s="9" t="n">
        <f aca="false">'Lovište Vodeničko polje'!N137+'Lovište Vodica'!N137+'Lovište Vrbica'!N137+'Lovište Gornja Jasenica'!N137+'Lovište Gradac'!N137+'Lovište Dobra voda'!N137+'Lovište Donja Jasenica'!N137+'Lovište Đerdap'!N137+'Lovište Zlot'!N137+'Lovište Jezava'!N137+'Lovište Katunište'!N137+'Lovište Krilaš'!N137+'Lovište Lipovača'!N137+'Lovište Kučajna'!N137+'Lovište Orlovača'!N137+'Lovište Pek'!N137+'Lovište Popovo brdo'!N137+'Lovište Ralja'!N137+'Lovište Ramski rit'!N137+'Lovište Severni Kučaj'!N137+'Lovište Sopotska kosa'!N137+'Lovište Stig'!N137+'Lovište Trest'!N137+'Lovište Trstena'!N137+'Lovište Tumanska reka'!N137+'Lovište Homolje'!N137+'Lovište Hrastovača'!N137+'Lovište Šumarice'!N137+'Lovište (blanko obrazac 1)'!N137+'Lovište (blanko obrazac 2)'!N137</f>
        <v>0</v>
      </c>
      <c r="O137" s="9" t="n">
        <f aca="false">'Lovište Vodeničko polje'!O137+'Lovište Vodica'!O137+'Lovište Vrbica'!O137+'Lovište Gornja Jasenica'!O137+'Lovište Gradac'!O137+'Lovište Dobra voda'!O137+'Lovište Donja Jasenica'!O137+'Lovište Đerdap'!O137+'Lovište Zlot'!O137+'Lovište Jezava'!O137+'Lovište Katunište'!O137+'Lovište Krilaš'!O137+'Lovište Lipovača'!O137+'Lovište Kučajna'!O137+'Lovište Orlovača'!O137+'Lovište Pek'!O137+'Lovište Popovo brdo'!O137+'Lovište Ralja'!O137+'Lovište Ramski rit'!O137+'Lovište Severni Kučaj'!O137+'Lovište Sopotska kosa'!O137+'Lovište Stig'!O137+'Lovište Trest'!O137+'Lovište Trstena'!O137+'Lovište Tumanska reka'!O137+'Lovište Homolje'!O137+'Lovište Hrastovača'!O137+'Lovište Šumarice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Vodeničko polje'!C138+'Lovište Vodica'!C138+'Lovište Vrbica'!C138+'Lovište Gornja Jasenica'!C138+'Lovište Gradac'!C138+'Lovište Dobra voda'!C138+'Lovište Donja Jasenica'!C138+'Lovište Đerdap'!C138+'Lovište Zlot'!C138+'Lovište Jezava'!C138+'Lovište Katunište'!C138+'Lovište Krilaš'!C138+'Lovište Lipovača'!C138+'Lovište Kučajna'!C138+'Lovište Orlovača'!C138+'Lovište Pek'!C138+'Lovište Popovo brdo'!C138+'Lovište Ralja'!C138+'Lovište Ramski rit'!C138+'Lovište Severni Kučaj'!C138+'Lovište Sopotska kosa'!C138+'Lovište Stig'!C138+'Lovište Trest'!C138+'Lovište Trstena'!C138+'Lovište Tumanska reka'!C138+'Lovište Homolje'!C138+'Lovište Hrastovača'!C138+'Lovište Šumarice'!C138+'Lovište (blanko obrazac 1)'!C138+'Lovište (blanko obrazac 2)'!C138</f>
        <v>0</v>
      </c>
      <c r="D138" s="7" t="n">
        <f aca="false">'Lovište Vodeničko polje'!D138+'Lovište Vodica'!D138+'Lovište Vrbica'!D138+'Lovište Gornja Jasenica'!D138+'Lovište Gradac'!D138+'Lovište Dobra voda'!D138+'Lovište Donja Jasenica'!D138+'Lovište Đerdap'!D138+'Lovište Zlot'!D138+'Lovište Jezava'!D138+'Lovište Katunište'!D138+'Lovište Krilaš'!D138+'Lovište Lipovača'!D138+'Lovište Kučajna'!D138+'Lovište Orlovača'!D138+'Lovište Pek'!D138+'Lovište Popovo brdo'!D138+'Lovište Ralja'!D138+'Lovište Ramski rit'!D138+'Lovište Severni Kučaj'!D138+'Lovište Sopotska kosa'!D138+'Lovište Stig'!D138+'Lovište Trest'!D138+'Lovište Trstena'!D138+'Lovište Tumanska reka'!D138+'Lovište Homolje'!D138+'Lovište Hrastovača'!D138+'Lovište Šumarice'!D138+'Lovište (blanko obrazac 1)'!D138+'Lovište (blanko obrazac 2)'!D138</f>
        <v>0</v>
      </c>
      <c r="E138" s="8" t="s">
        <v>15</v>
      </c>
      <c r="F138" s="9" t="n">
        <f aca="false">'Lovište Vodeničko polje'!F138+'Lovište Vodica'!F138+'Lovište Vrbica'!F138+'Lovište Gornja Jasenica'!F138+'Lovište Gradac'!F138+'Lovište Dobra voda'!F138+'Lovište Donja Jasenica'!F138+'Lovište Đerdap'!F138+'Lovište Zlot'!F138+'Lovište Jezava'!F138+'Lovište Katunište'!F138+'Lovište Krilaš'!F138+'Lovište Lipovača'!F138+'Lovište Kučajna'!F138+'Lovište Orlovača'!F138+'Lovište Pek'!F138+'Lovište Popovo brdo'!F138+'Lovište Ralja'!F138+'Lovište Ramski rit'!F138+'Lovište Severni Kučaj'!F138+'Lovište Sopotska kosa'!F138+'Lovište Stig'!F138+'Lovište Trest'!F138+'Lovište Trstena'!F138+'Lovište Tumanska reka'!F138+'Lovište Homolje'!F138+'Lovište Hrastovača'!F138+'Lovište Šumarice'!F138+'Lovište (blanko obrazac 1)'!F138+'Lovište (blanko obrazac 2)'!F138</f>
        <v>0</v>
      </c>
      <c r="G138" s="10" t="n">
        <f aca="false">'Lovište Vodeničko polje'!G138+'Lovište Vodica'!G138+'Lovište Vrbica'!G138+'Lovište Gornja Jasenica'!G138+'Lovište Gradac'!G138+'Lovište Dobra voda'!G138+'Lovište Donja Jasenica'!G138+'Lovište Đerdap'!G138+'Lovište Zlot'!G138+'Lovište Jezava'!G138+'Lovište Katunište'!G138+'Lovište Krilaš'!G138+'Lovište Lipovača'!G138+'Lovište Kučajna'!G138+'Lovište Orlovača'!G138+'Lovište Pek'!G138+'Lovište Popovo brdo'!G138+'Lovište Ralja'!G138+'Lovište Ramski rit'!G138+'Lovište Severni Kučaj'!G138+'Lovište Sopotska kosa'!G138+'Lovište Stig'!G138+'Lovište Trest'!G138+'Lovište Trstena'!G138+'Lovište Tumanska reka'!G138+'Lovište Homolje'!G138+'Lovište Hrastovača'!G138+'Lovište Šumarice'!G138+'Lovište (blanko obrazac 1)'!G138+'Lovište (blanko obrazac 2)'!G138</f>
        <v>0</v>
      </c>
      <c r="H138" s="10" t="n">
        <f aca="false">'Lovište Vodeničko polje'!H138+'Lovište Vodica'!H138+'Lovište Vrbica'!H138+'Lovište Gornja Jasenica'!H138+'Lovište Gradac'!H138+'Lovište Dobra voda'!H138+'Lovište Donja Jasenica'!H138+'Lovište Đerdap'!H138+'Lovište Zlot'!H138+'Lovište Jezava'!H138+'Lovište Katunište'!H138+'Lovište Krilaš'!H138+'Lovište Lipovača'!H138+'Lovište Kučajna'!H138+'Lovište Orlovača'!H138+'Lovište Pek'!H138+'Lovište Popovo brdo'!H138+'Lovište Ralja'!H138+'Lovište Ramski rit'!H138+'Lovište Severni Kučaj'!H138+'Lovište Sopotska kosa'!H138+'Lovište Stig'!H138+'Lovište Trest'!H138+'Lovište Trstena'!H138+'Lovište Tumanska reka'!H138+'Lovište Homolje'!H138+'Lovište Hrastovača'!H138+'Lovište Šumarice'!H138+'Lovište (blanko obrazac 1)'!H138+'Lovište (blanko obrazac 2)'!H138</f>
        <v>0</v>
      </c>
      <c r="I138" s="10" t="n">
        <f aca="false">'Lovište Vodeničko polje'!I138+'Lovište Vodica'!I138+'Lovište Vrbica'!I138+'Lovište Gornja Jasenica'!I138+'Lovište Gradac'!I138+'Lovište Dobra voda'!I138+'Lovište Donja Jasenica'!I138+'Lovište Đerdap'!I138+'Lovište Zlot'!I138+'Lovište Jezava'!I138+'Lovište Katunište'!I138+'Lovište Krilaš'!I138+'Lovište Lipovača'!I138+'Lovište Kučajna'!I138+'Lovište Orlovača'!I138+'Lovište Pek'!I138+'Lovište Popovo brdo'!I138+'Lovište Ralja'!I138+'Lovište Ramski rit'!I138+'Lovište Severni Kučaj'!I138+'Lovište Sopotska kosa'!I138+'Lovište Stig'!I138+'Lovište Trest'!I138+'Lovište Trstena'!I138+'Lovište Tumanska reka'!I138+'Lovište Homolje'!I138+'Lovište Hrastovača'!I138+'Lovište Šumarice'!I138+'Lovište (blanko obrazac 1)'!I138+'Lovište (blanko obrazac 2)'!I138</f>
        <v>0</v>
      </c>
      <c r="J138" s="10" t="n">
        <f aca="false">'Lovište Vodeničko polje'!J138+'Lovište Vodica'!J138+'Lovište Vrbica'!J138+'Lovište Gornja Jasenica'!J138+'Lovište Gradac'!J138+'Lovište Dobra voda'!J138+'Lovište Donja Jasenica'!J138+'Lovište Đerdap'!J138+'Lovište Zlot'!J138+'Lovište Jezava'!J138+'Lovište Katunište'!J138+'Lovište Krilaš'!J138+'Lovište Lipovača'!J138+'Lovište Kučajna'!J138+'Lovište Orlovača'!J138+'Lovište Pek'!J138+'Lovište Popovo brdo'!J138+'Lovište Ralja'!J138+'Lovište Ramski rit'!J138+'Lovište Severni Kučaj'!J138+'Lovište Sopotska kosa'!J138+'Lovište Stig'!J138+'Lovište Trest'!J138+'Lovište Trstena'!J138+'Lovište Tumanska reka'!J138+'Lovište Homolje'!J138+'Lovište Hrastovača'!J138+'Lovište Šumarice'!J138+'Lovište (blanko obrazac 1)'!J138+'Lovište (blanko obrazac 2)'!J138</f>
        <v>0</v>
      </c>
      <c r="K138" s="10" t="n">
        <f aca="false">'Lovište Vodeničko polje'!K138+'Lovište Vodica'!K138+'Lovište Vrbica'!K138+'Lovište Gornja Jasenica'!K138+'Lovište Gradac'!K138+'Lovište Dobra voda'!K138+'Lovište Donja Jasenica'!K138+'Lovište Đerdap'!K138+'Lovište Zlot'!K138+'Lovište Jezava'!K138+'Lovište Katunište'!K138+'Lovište Krilaš'!K138+'Lovište Lipovača'!K138+'Lovište Kučajna'!K138+'Lovište Orlovača'!K138+'Lovište Pek'!K138+'Lovište Popovo brdo'!K138+'Lovište Ralja'!K138+'Lovište Ramski rit'!K138+'Lovište Severni Kučaj'!K138+'Lovište Sopotska kosa'!K138+'Lovište Stig'!K138+'Lovište Trest'!K138+'Lovište Trstena'!K138+'Lovište Tumanska reka'!K138+'Lovište Homolje'!K138+'Lovište Hrastovača'!K138+'Lovište Šumarice'!K138+'Lovište (blanko obrazac 1)'!K138+'Lovište (blanko obrazac 2)'!K138</f>
        <v>0</v>
      </c>
      <c r="L138" s="10" t="n">
        <f aca="false">'Lovište Vodeničko polje'!L138+'Lovište Vodica'!L138+'Lovište Vrbica'!L138+'Lovište Gornja Jasenica'!L138+'Lovište Gradac'!L138+'Lovište Dobra voda'!L138+'Lovište Donja Jasenica'!L138+'Lovište Đerdap'!L138+'Lovište Zlot'!L138+'Lovište Jezava'!L138+'Lovište Katunište'!L138+'Lovište Krilaš'!L138+'Lovište Lipovača'!L138+'Lovište Kučajna'!L138+'Lovište Orlovača'!L138+'Lovište Pek'!L138+'Lovište Popovo brdo'!L138+'Lovište Ralja'!L138+'Lovište Ramski rit'!L138+'Lovište Severni Kučaj'!L138+'Lovište Sopotska kosa'!L138+'Lovište Stig'!L138+'Lovište Trest'!L138+'Lovište Trstena'!L138+'Lovište Tumanska reka'!L138+'Lovište Homolje'!L138+'Lovište Hrastovača'!L138+'Lovište Šumarice'!L138+'Lovište (blanko obrazac 1)'!L138+'Lovište (blanko obrazac 2)'!L138</f>
        <v>0</v>
      </c>
      <c r="M138" s="10" t="n">
        <f aca="false">'Lovište Vodeničko polje'!M138+'Lovište Vodica'!M138+'Lovište Vrbica'!M138+'Lovište Gornja Jasenica'!M138+'Lovište Gradac'!M138+'Lovište Dobra voda'!M138+'Lovište Donja Jasenica'!M138+'Lovište Đerdap'!M138+'Lovište Zlot'!M138+'Lovište Jezava'!M138+'Lovište Katunište'!M138+'Lovište Krilaš'!M138+'Lovište Lipovača'!M138+'Lovište Kučajna'!M138+'Lovište Orlovača'!M138+'Lovište Pek'!M138+'Lovište Popovo brdo'!M138+'Lovište Ralja'!M138+'Lovište Ramski rit'!M138+'Lovište Severni Kučaj'!M138+'Lovište Sopotska kosa'!M138+'Lovište Stig'!M138+'Lovište Trest'!M138+'Lovište Trstena'!M138+'Lovište Tumanska reka'!M138+'Lovište Homolje'!M138+'Lovište Hrastovača'!M138+'Lovište Šumarice'!M138+'Lovište (blanko obrazac 1)'!M138+'Lovište (blanko obrazac 2)'!M138</f>
        <v>0</v>
      </c>
      <c r="N138" s="10" t="n">
        <f aca="false">'Lovište Vodeničko polje'!N138+'Lovište Vodica'!N138+'Lovište Vrbica'!N138+'Lovište Gornja Jasenica'!N138+'Lovište Gradac'!N138+'Lovište Dobra voda'!N138+'Lovište Donja Jasenica'!N138+'Lovište Đerdap'!N138+'Lovište Zlot'!N138+'Lovište Jezava'!N138+'Lovište Katunište'!N138+'Lovište Krilaš'!N138+'Lovište Lipovača'!N138+'Lovište Kučajna'!N138+'Lovište Orlovača'!N138+'Lovište Pek'!N138+'Lovište Popovo brdo'!N138+'Lovište Ralja'!N138+'Lovište Ramski rit'!N138+'Lovište Severni Kučaj'!N138+'Lovište Sopotska kosa'!N138+'Lovište Stig'!N138+'Lovište Trest'!N138+'Lovište Trstena'!N138+'Lovište Tumanska reka'!N138+'Lovište Homolje'!N138+'Lovište Hrastovača'!N138+'Lovište Šumarice'!N138+'Lovište (blanko obrazac 1)'!N138+'Lovište (blanko obrazac 2)'!N138</f>
        <v>0</v>
      </c>
      <c r="O138" s="9" t="n">
        <f aca="false">'Lovište Vodeničko polje'!O138+'Lovište Vodica'!O138+'Lovište Vrbica'!O138+'Lovište Gornja Jasenica'!O138+'Lovište Gradac'!O138+'Lovište Dobra voda'!O138+'Lovište Donja Jasenica'!O138+'Lovište Đerdap'!O138+'Lovište Zlot'!O138+'Lovište Jezava'!O138+'Lovište Katunište'!O138+'Lovište Krilaš'!O138+'Lovište Lipovača'!O138+'Lovište Kučajna'!O138+'Lovište Orlovača'!O138+'Lovište Pek'!O138+'Lovište Popovo brdo'!O138+'Lovište Ralja'!O138+'Lovište Ramski rit'!O138+'Lovište Severni Kučaj'!O138+'Lovište Sopotska kosa'!O138+'Lovište Stig'!O138+'Lovište Trest'!O138+'Lovište Trstena'!O138+'Lovište Tumanska reka'!O138+'Lovište Homolje'!O138+'Lovište Hrastovača'!O138+'Lovište Šumarice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Vodeničko polje'!C139+'Lovište Vodica'!C139+'Lovište Vrbica'!C139+'Lovište Gornja Jasenica'!C139+'Lovište Gradac'!C139+'Lovište Dobra voda'!C139+'Lovište Donja Jasenica'!C139+'Lovište Đerdap'!C139+'Lovište Zlot'!C139+'Lovište Jezava'!C139+'Lovište Katunište'!C139+'Lovište Krilaš'!C139+'Lovište Lipovača'!C139+'Lovište Kučajna'!C139+'Lovište Orlovača'!C139+'Lovište Pek'!C139+'Lovište Popovo brdo'!C139+'Lovište Ralja'!C139+'Lovište Ramski rit'!C139+'Lovište Severni Kučaj'!C139+'Lovište Sopotska kosa'!C139+'Lovište Stig'!C139+'Lovište Trest'!C139+'Lovište Trstena'!C139+'Lovište Tumanska reka'!C139+'Lovište Homolje'!C139+'Lovište Hrastovača'!C139+'Lovište Šumarice'!C139+'Lovište (blanko obrazac 1)'!C139+'Lovište (blanko obrazac 2)'!C139</f>
        <v>0</v>
      </c>
      <c r="D139" s="7" t="n">
        <f aca="false">'Lovište Vodeničko polje'!D139+'Lovište Vodica'!D139+'Lovište Vrbica'!D139+'Lovište Gornja Jasenica'!D139+'Lovište Gradac'!D139+'Lovište Dobra voda'!D139+'Lovište Donja Jasenica'!D139+'Lovište Đerdap'!D139+'Lovište Zlot'!D139+'Lovište Jezava'!D139+'Lovište Katunište'!D139+'Lovište Krilaš'!D139+'Lovište Lipovača'!D139+'Lovište Kučajna'!D139+'Lovište Orlovača'!D139+'Lovište Pek'!D139+'Lovište Popovo brdo'!D139+'Lovište Ralja'!D139+'Lovište Ramski rit'!D139+'Lovište Severni Kučaj'!D139+'Lovište Sopotska kosa'!D139+'Lovište Stig'!D139+'Lovište Trest'!D139+'Lovište Trstena'!D139+'Lovište Tumanska reka'!D139+'Lovište Homolje'!D139+'Lovište Hrastovača'!D139+'Lovište Šumarice'!D139+'Lovište (blanko obrazac 1)'!D139+'Lovište (blanko obrazac 2)'!D139</f>
        <v>0</v>
      </c>
      <c r="E139" s="11" t="s">
        <v>16</v>
      </c>
      <c r="F139" s="9" t="n">
        <f aca="false">'Lovište Vodeničko polje'!F139+'Lovište Vodica'!F139+'Lovište Vrbica'!F139+'Lovište Gornja Jasenica'!F139+'Lovište Gradac'!F139+'Lovište Dobra voda'!F139+'Lovište Donja Jasenica'!F139+'Lovište Đerdap'!F139+'Lovište Zlot'!F139+'Lovište Jezava'!F139+'Lovište Katunište'!F139+'Lovište Krilaš'!F139+'Lovište Lipovača'!F139+'Lovište Kučajna'!F139+'Lovište Orlovača'!F139+'Lovište Pek'!F139+'Lovište Popovo brdo'!F139+'Lovište Ralja'!F139+'Lovište Ramski rit'!F139+'Lovište Severni Kučaj'!F139+'Lovište Sopotska kosa'!F139+'Lovište Stig'!F139+'Lovište Trest'!F139+'Lovište Trstena'!F139+'Lovište Tumanska reka'!F139+'Lovište Homolje'!F139+'Lovište Hrastovača'!F139+'Lovište Šumarice'!F139+'Lovište (blanko obrazac 1)'!F139+'Lovište (blanko obrazac 2)'!F139</f>
        <v>0</v>
      </c>
      <c r="G139" s="10" t="n">
        <f aca="false">'Lovište Vodeničko polje'!G139+'Lovište Vodica'!G139+'Lovište Vrbica'!G139+'Lovište Gornja Jasenica'!G139+'Lovište Gradac'!G139+'Lovište Dobra voda'!G139+'Lovište Donja Jasenica'!G139+'Lovište Đerdap'!G139+'Lovište Zlot'!G139+'Lovište Jezava'!G139+'Lovište Katunište'!G139+'Lovište Krilaš'!G139+'Lovište Lipovača'!G139+'Lovište Kučajna'!G139+'Lovište Orlovača'!G139+'Lovište Pek'!G139+'Lovište Popovo brdo'!G139+'Lovište Ralja'!G139+'Lovište Ramski rit'!G139+'Lovište Severni Kučaj'!G139+'Lovište Sopotska kosa'!G139+'Lovište Stig'!G139+'Lovište Trest'!G139+'Lovište Trstena'!G139+'Lovište Tumanska reka'!G139+'Lovište Homolje'!G139+'Lovište Hrastovača'!G139+'Lovište Šumarice'!G139+'Lovište (blanko obrazac 1)'!G139+'Lovište (blanko obrazac 2)'!G139</f>
        <v>0</v>
      </c>
      <c r="H139" s="10" t="n">
        <f aca="false">'Lovište Vodeničko polje'!H139+'Lovište Vodica'!H139+'Lovište Vrbica'!H139+'Lovište Gornja Jasenica'!H139+'Lovište Gradac'!H139+'Lovište Dobra voda'!H139+'Lovište Donja Jasenica'!H139+'Lovište Đerdap'!H139+'Lovište Zlot'!H139+'Lovište Jezava'!H139+'Lovište Katunište'!H139+'Lovište Krilaš'!H139+'Lovište Lipovača'!H139+'Lovište Kučajna'!H139+'Lovište Orlovača'!H139+'Lovište Pek'!H139+'Lovište Popovo brdo'!H139+'Lovište Ralja'!H139+'Lovište Ramski rit'!H139+'Lovište Severni Kučaj'!H139+'Lovište Sopotska kosa'!H139+'Lovište Stig'!H139+'Lovište Trest'!H139+'Lovište Trstena'!H139+'Lovište Tumanska reka'!H139+'Lovište Homolje'!H139+'Lovište Hrastovača'!H139+'Lovište Šumarice'!H139+'Lovište (blanko obrazac 1)'!H139+'Lovište (blanko obrazac 2)'!H139</f>
        <v>0</v>
      </c>
      <c r="I139" s="10" t="n">
        <f aca="false">'Lovište Vodeničko polje'!I139+'Lovište Vodica'!I139+'Lovište Vrbica'!I139+'Lovište Gornja Jasenica'!I139+'Lovište Gradac'!I139+'Lovište Dobra voda'!I139+'Lovište Donja Jasenica'!I139+'Lovište Đerdap'!I139+'Lovište Zlot'!I139+'Lovište Jezava'!I139+'Lovište Katunište'!I139+'Lovište Krilaš'!I139+'Lovište Lipovača'!I139+'Lovište Kučajna'!I139+'Lovište Orlovača'!I139+'Lovište Pek'!I139+'Lovište Popovo brdo'!I139+'Lovište Ralja'!I139+'Lovište Ramski rit'!I139+'Lovište Severni Kučaj'!I139+'Lovište Sopotska kosa'!I139+'Lovište Stig'!I139+'Lovište Trest'!I139+'Lovište Trstena'!I139+'Lovište Tumanska reka'!I139+'Lovište Homolje'!I139+'Lovište Hrastovača'!I139+'Lovište Šumarice'!I139+'Lovište (blanko obrazac 1)'!I139+'Lovište (blanko obrazac 2)'!I139</f>
        <v>0</v>
      </c>
      <c r="J139" s="10" t="n">
        <f aca="false">'Lovište Vodeničko polje'!J139+'Lovište Vodica'!J139+'Lovište Vrbica'!J139+'Lovište Gornja Jasenica'!J139+'Lovište Gradac'!J139+'Lovište Dobra voda'!J139+'Lovište Donja Jasenica'!J139+'Lovište Đerdap'!J139+'Lovište Zlot'!J139+'Lovište Jezava'!J139+'Lovište Katunište'!J139+'Lovište Krilaš'!J139+'Lovište Lipovača'!J139+'Lovište Kučajna'!J139+'Lovište Orlovača'!J139+'Lovište Pek'!J139+'Lovište Popovo brdo'!J139+'Lovište Ralja'!J139+'Lovište Ramski rit'!J139+'Lovište Severni Kučaj'!J139+'Lovište Sopotska kosa'!J139+'Lovište Stig'!J139+'Lovište Trest'!J139+'Lovište Trstena'!J139+'Lovište Tumanska reka'!J139+'Lovište Homolje'!J139+'Lovište Hrastovača'!J139+'Lovište Šumarice'!J139+'Lovište (blanko obrazac 1)'!J139+'Lovište (blanko obrazac 2)'!J139</f>
        <v>0</v>
      </c>
      <c r="K139" s="10" t="n">
        <f aca="false">'Lovište Vodeničko polje'!K139+'Lovište Vodica'!K139+'Lovište Vrbica'!K139+'Lovište Gornja Jasenica'!K139+'Lovište Gradac'!K139+'Lovište Dobra voda'!K139+'Lovište Donja Jasenica'!K139+'Lovište Đerdap'!K139+'Lovište Zlot'!K139+'Lovište Jezava'!K139+'Lovište Katunište'!K139+'Lovište Krilaš'!K139+'Lovište Lipovača'!K139+'Lovište Kučajna'!K139+'Lovište Orlovača'!K139+'Lovište Pek'!K139+'Lovište Popovo brdo'!K139+'Lovište Ralja'!K139+'Lovište Ramski rit'!K139+'Lovište Severni Kučaj'!K139+'Lovište Sopotska kosa'!K139+'Lovište Stig'!K139+'Lovište Trest'!K139+'Lovište Trstena'!K139+'Lovište Tumanska reka'!K139+'Lovište Homolje'!K139+'Lovište Hrastovača'!K139+'Lovište Šumarice'!K139+'Lovište (blanko obrazac 1)'!K139+'Lovište (blanko obrazac 2)'!K139</f>
        <v>0</v>
      </c>
      <c r="L139" s="10" t="n">
        <f aca="false">'Lovište Vodeničko polje'!L139+'Lovište Vodica'!L139+'Lovište Vrbica'!L139+'Lovište Gornja Jasenica'!L139+'Lovište Gradac'!L139+'Lovište Dobra voda'!L139+'Lovište Donja Jasenica'!L139+'Lovište Đerdap'!L139+'Lovište Zlot'!L139+'Lovište Jezava'!L139+'Lovište Katunište'!L139+'Lovište Krilaš'!L139+'Lovište Lipovača'!L139+'Lovište Kučajna'!L139+'Lovište Orlovača'!L139+'Lovište Pek'!L139+'Lovište Popovo brdo'!L139+'Lovište Ralja'!L139+'Lovište Ramski rit'!L139+'Lovište Severni Kučaj'!L139+'Lovište Sopotska kosa'!L139+'Lovište Stig'!L139+'Lovište Trest'!L139+'Lovište Trstena'!L139+'Lovište Tumanska reka'!L139+'Lovište Homolje'!L139+'Lovište Hrastovača'!L139+'Lovište Šumarice'!L139+'Lovište (blanko obrazac 1)'!L139+'Lovište (blanko obrazac 2)'!L139</f>
        <v>0</v>
      </c>
      <c r="M139" s="10" t="n">
        <f aca="false">'Lovište Vodeničko polje'!M139+'Lovište Vodica'!M139+'Lovište Vrbica'!M139+'Lovište Gornja Jasenica'!M139+'Lovište Gradac'!M139+'Lovište Dobra voda'!M139+'Lovište Donja Jasenica'!M139+'Lovište Đerdap'!M139+'Lovište Zlot'!M139+'Lovište Jezava'!M139+'Lovište Katunište'!M139+'Lovište Krilaš'!M139+'Lovište Lipovača'!M139+'Lovište Kučajna'!M139+'Lovište Orlovača'!M139+'Lovište Pek'!M139+'Lovište Popovo brdo'!M139+'Lovište Ralja'!M139+'Lovište Ramski rit'!M139+'Lovište Severni Kučaj'!M139+'Lovište Sopotska kosa'!M139+'Lovište Stig'!M139+'Lovište Trest'!M139+'Lovište Trstena'!M139+'Lovište Tumanska reka'!M139+'Lovište Homolje'!M139+'Lovište Hrastovača'!M139+'Lovište Šumarice'!M139+'Lovište (blanko obrazac 1)'!M139+'Lovište (blanko obrazac 2)'!M139</f>
        <v>0</v>
      </c>
      <c r="N139" s="10" t="n">
        <f aca="false">'Lovište Vodeničko polje'!N139+'Lovište Vodica'!N139+'Lovište Vrbica'!N139+'Lovište Gornja Jasenica'!N139+'Lovište Gradac'!N139+'Lovište Dobra voda'!N139+'Lovište Donja Jasenica'!N139+'Lovište Đerdap'!N139+'Lovište Zlot'!N139+'Lovište Jezava'!N139+'Lovište Katunište'!N139+'Lovište Krilaš'!N139+'Lovište Lipovača'!N139+'Lovište Kučajna'!N139+'Lovište Orlovača'!N139+'Lovište Pek'!N139+'Lovište Popovo brdo'!N139+'Lovište Ralja'!N139+'Lovište Ramski rit'!N139+'Lovište Severni Kučaj'!N139+'Lovište Sopotska kosa'!N139+'Lovište Stig'!N139+'Lovište Trest'!N139+'Lovište Trstena'!N139+'Lovište Tumanska reka'!N139+'Lovište Homolje'!N139+'Lovište Hrastovača'!N139+'Lovište Šumarice'!N139+'Lovište (blanko obrazac 1)'!N139+'Lovište (blanko obrazac 2)'!N139</f>
        <v>0</v>
      </c>
      <c r="O139" s="9" t="n">
        <f aca="false">'Lovište Vodeničko polje'!O139+'Lovište Vodica'!O139+'Lovište Vrbica'!O139+'Lovište Gornja Jasenica'!O139+'Lovište Gradac'!O139+'Lovište Dobra voda'!O139+'Lovište Donja Jasenica'!O139+'Lovište Đerdap'!O139+'Lovište Zlot'!O139+'Lovište Jezava'!O139+'Lovište Katunište'!O139+'Lovište Krilaš'!O139+'Lovište Lipovača'!O139+'Lovište Kučajna'!O139+'Lovište Orlovača'!O139+'Lovište Pek'!O139+'Lovište Popovo brdo'!O139+'Lovište Ralja'!O139+'Lovište Ramski rit'!O139+'Lovište Severni Kučaj'!O139+'Lovište Sopotska kosa'!O139+'Lovište Stig'!O139+'Lovište Trest'!O139+'Lovište Trstena'!O139+'Lovište Tumanska reka'!O139+'Lovište Homolje'!O139+'Lovište Hrastovača'!O139+'Lovište Šumarice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Vodeničko polje'!C140+'Lovište Vodica'!C140+'Lovište Vrbica'!C140+'Lovište Gornja Jasenica'!C140+'Lovište Gradac'!C140+'Lovište Dobra voda'!C140+'Lovište Donja Jasenica'!C140+'Lovište Đerdap'!C140+'Lovište Zlot'!C140+'Lovište Jezava'!C140+'Lovište Katunište'!C140+'Lovište Krilaš'!C140+'Lovište Lipovača'!C140+'Lovište Kučajna'!C140+'Lovište Orlovača'!C140+'Lovište Pek'!C140+'Lovište Popovo brdo'!C140+'Lovište Ralja'!C140+'Lovište Ramski rit'!C140+'Lovište Severni Kučaj'!C140+'Lovište Sopotska kosa'!C140+'Lovište Stig'!C140+'Lovište Trest'!C140+'Lovište Trstena'!C140+'Lovište Tumanska reka'!C140+'Lovište Homolje'!C140+'Lovište Hrastovača'!C140+'Lovište Šumarice'!C140+'Lovište (blanko obrazac 1)'!C140+'Lovište (blanko obrazac 2)'!C140</f>
        <v>0</v>
      </c>
      <c r="D140" s="7" t="n">
        <f aca="false">'Lovište Vodeničko polje'!D140+'Lovište Vodica'!D140+'Lovište Vrbica'!D140+'Lovište Gornja Jasenica'!D140+'Lovište Gradac'!D140+'Lovište Dobra voda'!D140+'Lovište Donja Jasenica'!D140+'Lovište Đerdap'!D140+'Lovište Zlot'!D140+'Lovište Jezava'!D140+'Lovište Katunište'!D140+'Lovište Krilaš'!D140+'Lovište Lipovača'!D140+'Lovište Kučajna'!D140+'Lovište Orlovača'!D140+'Lovište Pek'!D140+'Lovište Popovo brdo'!D140+'Lovište Ralja'!D140+'Lovište Ramski rit'!D140+'Lovište Severni Kučaj'!D140+'Lovište Sopotska kosa'!D140+'Lovište Stig'!D140+'Lovište Trest'!D140+'Lovište Trstena'!D140+'Lovište Tumanska reka'!D140+'Lovište Homolje'!D140+'Lovište Hrastovača'!D140+'Lovište Šumarice'!D140+'Lovište (blanko obrazac 1)'!D140+'Lovište (blanko obrazac 2)'!D140</f>
        <v>0</v>
      </c>
      <c r="E140" s="11" t="s">
        <v>17</v>
      </c>
      <c r="F140" s="9" t="n">
        <f aca="false">'Lovište Vodeničko polje'!F140+'Lovište Vodica'!F140+'Lovište Vrbica'!F140+'Lovište Gornja Jasenica'!F140+'Lovište Gradac'!F140+'Lovište Dobra voda'!F140+'Lovište Donja Jasenica'!F140+'Lovište Đerdap'!F140+'Lovište Zlot'!F140+'Lovište Jezava'!F140+'Lovište Katunište'!F140+'Lovište Krilaš'!F140+'Lovište Lipovača'!F140+'Lovište Kučajna'!F140+'Lovište Orlovača'!F140+'Lovište Pek'!F140+'Lovište Popovo brdo'!F140+'Lovište Ralja'!F140+'Lovište Ramski rit'!F140+'Lovište Severni Kučaj'!F140+'Lovište Sopotska kosa'!F140+'Lovište Stig'!F140+'Lovište Trest'!F140+'Lovište Trstena'!F140+'Lovište Tumanska reka'!F140+'Lovište Homolje'!F140+'Lovište Hrastovača'!F140+'Lovište Šumarice'!F140+'Lovište (blanko obrazac 1)'!F140+'Lovište (blanko obrazac 2)'!F140</f>
        <v>0</v>
      </c>
      <c r="G140" s="10" t="n">
        <f aca="false">'Lovište Vodeničko polje'!G140+'Lovište Vodica'!G140+'Lovište Vrbica'!G140+'Lovište Gornja Jasenica'!G140+'Lovište Gradac'!G140+'Lovište Dobra voda'!G140+'Lovište Donja Jasenica'!G140+'Lovište Đerdap'!G140+'Lovište Zlot'!G140+'Lovište Jezava'!G140+'Lovište Katunište'!G140+'Lovište Krilaš'!G140+'Lovište Lipovača'!G140+'Lovište Kučajna'!G140+'Lovište Orlovača'!G140+'Lovište Pek'!G140+'Lovište Popovo brdo'!G140+'Lovište Ralja'!G140+'Lovište Ramski rit'!G140+'Lovište Severni Kučaj'!G140+'Lovište Sopotska kosa'!G140+'Lovište Stig'!G140+'Lovište Trest'!G140+'Lovište Trstena'!G140+'Lovište Tumanska reka'!G140+'Lovište Homolje'!G140+'Lovište Hrastovača'!G140+'Lovište Šumarice'!G140+'Lovište (blanko obrazac 1)'!G140+'Lovište (blanko obrazac 2)'!G140</f>
        <v>0</v>
      </c>
      <c r="H140" s="10" t="n">
        <f aca="false">'Lovište Vodeničko polje'!H140+'Lovište Vodica'!H140+'Lovište Vrbica'!H140+'Lovište Gornja Jasenica'!H140+'Lovište Gradac'!H140+'Lovište Dobra voda'!H140+'Lovište Donja Jasenica'!H140+'Lovište Đerdap'!H140+'Lovište Zlot'!H140+'Lovište Jezava'!H140+'Lovište Katunište'!H140+'Lovište Krilaš'!H140+'Lovište Lipovača'!H140+'Lovište Kučajna'!H140+'Lovište Orlovača'!H140+'Lovište Pek'!H140+'Lovište Popovo brdo'!H140+'Lovište Ralja'!H140+'Lovište Ramski rit'!H140+'Lovište Severni Kučaj'!H140+'Lovište Sopotska kosa'!H140+'Lovište Stig'!H140+'Lovište Trest'!H140+'Lovište Trstena'!H140+'Lovište Tumanska reka'!H140+'Lovište Homolje'!H140+'Lovište Hrastovača'!H140+'Lovište Šumarice'!H140+'Lovište (blanko obrazac 1)'!H140+'Lovište (blanko obrazac 2)'!H140</f>
        <v>0</v>
      </c>
      <c r="I140" s="10" t="n">
        <f aca="false">'Lovište Vodeničko polje'!I140+'Lovište Vodica'!I140+'Lovište Vrbica'!I140+'Lovište Gornja Jasenica'!I140+'Lovište Gradac'!I140+'Lovište Dobra voda'!I140+'Lovište Donja Jasenica'!I140+'Lovište Đerdap'!I140+'Lovište Zlot'!I140+'Lovište Jezava'!I140+'Lovište Katunište'!I140+'Lovište Krilaš'!I140+'Lovište Lipovača'!I140+'Lovište Kučajna'!I140+'Lovište Orlovača'!I140+'Lovište Pek'!I140+'Lovište Popovo brdo'!I140+'Lovište Ralja'!I140+'Lovište Ramski rit'!I140+'Lovište Severni Kučaj'!I140+'Lovište Sopotska kosa'!I140+'Lovište Stig'!I140+'Lovište Trest'!I140+'Lovište Trstena'!I140+'Lovište Tumanska reka'!I140+'Lovište Homolje'!I140+'Lovište Hrastovača'!I140+'Lovište Šumarice'!I140+'Lovište (blanko obrazac 1)'!I140+'Lovište (blanko obrazac 2)'!I140</f>
        <v>0</v>
      </c>
      <c r="J140" s="10" t="n">
        <f aca="false">'Lovište Vodeničko polje'!J140+'Lovište Vodica'!J140+'Lovište Vrbica'!J140+'Lovište Gornja Jasenica'!J140+'Lovište Gradac'!J140+'Lovište Dobra voda'!J140+'Lovište Donja Jasenica'!J140+'Lovište Đerdap'!J140+'Lovište Zlot'!J140+'Lovište Jezava'!J140+'Lovište Katunište'!J140+'Lovište Krilaš'!J140+'Lovište Lipovača'!J140+'Lovište Kučajna'!J140+'Lovište Orlovača'!J140+'Lovište Pek'!J140+'Lovište Popovo brdo'!J140+'Lovište Ralja'!J140+'Lovište Ramski rit'!J140+'Lovište Severni Kučaj'!J140+'Lovište Sopotska kosa'!J140+'Lovište Stig'!J140+'Lovište Trest'!J140+'Lovište Trstena'!J140+'Lovište Tumanska reka'!J140+'Lovište Homolje'!J140+'Lovište Hrastovača'!J140+'Lovište Šumarice'!J140+'Lovište (blanko obrazac 1)'!J140+'Lovište (blanko obrazac 2)'!J140</f>
        <v>0</v>
      </c>
      <c r="K140" s="10" t="n">
        <f aca="false">'Lovište Vodeničko polje'!K140+'Lovište Vodica'!K140+'Lovište Vrbica'!K140+'Lovište Gornja Jasenica'!K140+'Lovište Gradac'!K140+'Lovište Dobra voda'!K140+'Lovište Donja Jasenica'!K140+'Lovište Đerdap'!K140+'Lovište Zlot'!K140+'Lovište Jezava'!K140+'Lovište Katunište'!K140+'Lovište Krilaš'!K140+'Lovište Lipovača'!K140+'Lovište Kučajna'!K140+'Lovište Orlovača'!K140+'Lovište Pek'!K140+'Lovište Popovo brdo'!K140+'Lovište Ralja'!K140+'Lovište Ramski rit'!K140+'Lovište Severni Kučaj'!K140+'Lovište Sopotska kosa'!K140+'Lovište Stig'!K140+'Lovište Trest'!K140+'Lovište Trstena'!K140+'Lovište Tumanska reka'!K140+'Lovište Homolje'!K140+'Lovište Hrastovača'!K140+'Lovište Šumarice'!K140+'Lovište (blanko obrazac 1)'!K140+'Lovište (blanko obrazac 2)'!K140</f>
        <v>0</v>
      </c>
      <c r="L140" s="10" t="n">
        <f aca="false">'Lovište Vodeničko polje'!L140+'Lovište Vodica'!L140+'Lovište Vrbica'!L140+'Lovište Gornja Jasenica'!L140+'Lovište Gradac'!L140+'Lovište Dobra voda'!L140+'Lovište Donja Jasenica'!L140+'Lovište Đerdap'!L140+'Lovište Zlot'!L140+'Lovište Jezava'!L140+'Lovište Katunište'!L140+'Lovište Krilaš'!L140+'Lovište Lipovača'!L140+'Lovište Kučajna'!L140+'Lovište Orlovača'!L140+'Lovište Pek'!L140+'Lovište Popovo brdo'!L140+'Lovište Ralja'!L140+'Lovište Ramski rit'!L140+'Lovište Severni Kučaj'!L140+'Lovište Sopotska kosa'!L140+'Lovište Stig'!L140+'Lovište Trest'!L140+'Lovište Trstena'!L140+'Lovište Tumanska reka'!L140+'Lovište Homolje'!L140+'Lovište Hrastovača'!L140+'Lovište Šumarice'!L140+'Lovište (blanko obrazac 1)'!L140+'Lovište (blanko obrazac 2)'!L140</f>
        <v>0</v>
      </c>
      <c r="M140" s="10" t="n">
        <f aca="false">'Lovište Vodeničko polje'!M140+'Lovište Vodica'!M140+'Lovište Vrbica'!M140+'Lovište Gornja Jasenica'!M140+'Lovište Gradac'!M140+'Lovište Dobra voda'!M140+'Lovište Donja Jasenica'!M140+'Lovište Đerdap'!M140+'Lovište Zlot'!M140+'Lovište Jezava'!M140+'Lovište Katunište'!M140+'Lovište Krilaš'!M140+'Lovište Lipovača'!M140+'Lovište Kučajna'!M140+'Lovište Orlovača'!M140+'Lovište Pek'!M140+'Lovište Popovo brdo'!M140+'Lovište Ralja'!M140+'Lovište Ramski rit'!M140+'Lovište Severni Kučaj'!M140+'Lovište Sopotska kosa'!M140+'Lovište Stig'!M140+'Lovište Trest'!M140+'Lovište Trstena'!M140+'Lovište Tumanska reka'!M140+'Lovište Homolje'!M140+'Lovište Hrastovača'!M140+'Lovište Šumarice'!M140+'Lovište (blanko obrazac 1)'!M140+'Lovište (blanko obrazac 2)'!M140</f>
        <v>0</v>
      </c>
      <c r="N140" s="10" t="n">
        <f aca="false">'Lovište Vodeničko polje'!N140+'Lovište Vodica'!N140+'Lovište Vrbica'!N140+'Lovište Gornja Jasenica'!N140+'Lovište Gradac'!N140+'Lovište Dobra voda'!N140+'Lovište Donja Jasenica'!N140+'Lovište Đerdap'!N140+'Lovište Zlot'!N140+'Lovište Jezava'!N140+'Lovište Katunište'!N140+'Lovište Krilaš'!N140+'Lovište Lipovača'!N140+'Lovište Kučajna'!N140+'Lovište Orlovača'!N140+'Lovište Pek'!N140+'Lovište Popovo brdo'!N140+'Lovište Ralja'!N140+'Lovište Ramski rit'!N140+'Lovište Severni Kučaj'!N140+'Lovište Sopotska kosa'!N140+'Lovište Stig'!N140+'Lovište Trest'!N140+'Lovište Trstena'!N140+'Lovište Tumanska reka'!N140+'Lovište Homolje'!N140+'Lovište Hrastovača'!N140+'Lovište Šumarice'!N140+'Lovište (blanko obrazac 1)'!N140+'Lovište (blanko obrazac 2)'!N140</f>
        <v>0</v>
      </c>
      <c r="O140" s="9" t="n">
        <f aca="false">'Lovište Vodeničko polje'!O140+'Lovište Vodica'!O140+'Lovište Vrbica'!O140+'Lovište Gornja Jasenica'!O140+'Lovište Gradac'!O140+'Lovište Dobra voda'!O140+'Lovište Donja Jasenica'!O140+'Lovište Đerdap'!O140+'Lovište Zlot'!O140+'Lovište Jezava'!O140+'Lovište Katunište'!O140+'Lovište Krilaš'!O140+'Lovište Lipovača'!O140+'Lovište Kučajna'!O140+'Lovište Orlovača'!O140+'Lovište Pek'!O140+'Lovište Popovo brdo'!O140+'Lovište Ralja'!O140+'Lovište Ramski rit'!O140+'Lovište Severni Kučaj'!O140+'Lovište Sopotska kosa'!O140+'Lovište Stig'!O140+'Lovište Trest'!O140+'Lovište Trstena'!O140+'Lovište Tumanska reka'!O140+'Lovište Homolje'!O140+'Lovište Hrastovača'!O140+'Lovište Šumarice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Vodeničko polje'!C141+'Lovište Vodica'!C141+'Lovište Vrbica'!C141+'Lovište Gornja Jasenica'!C141+'Lovište Gradac'!C141+'Lovište Dobra voda'!C141+'Lovište Donja Jasenica'!C141+'Lovište Đerdap'!C141+'Lovište Zlot'!C141+'Lovište Jezava'!C141+'Lovište Katunište'!C141+'Lovište Krilaš'!C141+'Lovište Lipovača'!C141+'Lovište Kučajna'!C141+'Lovište Orlovača'!C141+'Lovište Pek'!C141+'Lovište Popovo brdo'!C141+'Lovište Ralja'!C141+'Lovište Ramski rit'!C141+'Lovište Severni Kučaj'!C141+'Lovište Sopotska kosa'!C141+'Lovište Stig'!C141+'Lovište Trest'!C141+'Lovište Trstena'!C141+'Lovište Tumanska reka'!C141+'Lovište Homolje'!C141+'Lovište Hrastovača'!C141+'Lovište Šumarice'!C141+'Lovište (blanko obrazac 1)'!C141+'Lovište (blanko obrazac 2)'!C141</f>
        <v>0</v>
      </c>
      <c r="D141" s="7" t="n">
        <f aca="false">'Lovište Vodeničko polje'!D141+'Lovište Vodica'!D141+'Lovište Vrbica'!D141+'Lovište Gornja Jasenica'!D141+'Lovište Gradac'!D141+'Lovište Dobra voda'!D141+'Lovište Donja Jasenica'!D141+'Lovište Đerdap'!D141+'Lovište Zlot'!D141+'Lovište Jezava'!D141+'Lovište Katunište'!D141+'Lovište Krilaš'!D141+'Lovište Lipovača'!D141+'Lovište Kučajna'!D141+'Lovište Orlovača'!D141+'Lovište Pek'!D141+'Lovište Popovo brdo'!D141+'Lovište Ralja'!D141+'Lovište Ramski rit'!D141+'Lovište Severni Kučaj'!D141+'Lovište Sopotska kosa'!D141+'Lovište Stig'!D141+'Lovište Trest'!D141+'Lovište Trstena'!D141+'Lovište Tumanska reka'!D141+'Lovište Homolje'!D141+'Lovište Hrastovača'!D141+'Lovište Šumarice'!D141+'Lovište (blanko obrazac 1)'!D141+'Lovište (blanko obrazac 2)'!D141</f>
        <v>0</v>
      </c>
      <c r="E141" s="12" t="s">
        <v>18</v>
      </c>
      <c r="F141" s="9" t="n">
        <f aca="false">'Lovište Vodeničko polje'!F141+'Lovište Vodica'!F141+'Lovište Vrbica'!F141+'Lovište Gornja Jasenica'!F141+'Lovište Gradac'!F141+'Lovište Dobra voda'!F141+'Lovište Donja Jasenica'!F141+'Lovište Đerdap'!F141+'Lovište Zlot'!F141+'Lovište Jezava'!F141+'Lovište Katunište'!F141+'Lovište Krilaš'!F141+'Lovište Lipovača'!F141+'Lovište Kučajna'!F141+'Lovište Orlovača'!F141+'Lovište Pek'!F141+'Lovište Popovo brdo'!F141+'Lovište Ralja'!F141+'Lovište Ramski rit'!F141+'Lovište Severni Kučaj'!F141+'Lovište Sopotska kosa'!F141+'Lovište Stig'!F141+'Lovište Trest'!F141+'Lovište Trstena'!F141+'Lovište Tumanska reka'!F141+'Lovište Homolje'!F141+'Lovište Hrastovača'!F141+'Lovište Šumarice'!F141+'Lovište (blanko obrazac 1)'!F141+'Lovište (blanko obrazac 2)'!F141</f>
        <v>0</v>
      </c>
      <c r="G141" s="9" t="n">
        <f aca="false">'Lovište Vodeničko polje'!G141+'Lovište Vodica'!G141+'Lovište Vrbica'!G141+'Lovište Gornja Jasenica'!G141+'Lovište Gradac'!G141+'Lovište Dobra voda'!G141+'Lovište Donja Jasenica'!G141+'Lovište Đerdap'!G141+'Lovište Zlot'!G141+'Lovište Jezava'!G141+'Lovište Katunište'!G141+'Lovište Krilaš'!G141+'Lovište Lipovača'!G141+'Lovište Kučajna'!G141+'Lovište Orlovača'!G141+'Lovište Pek'!G141+'Lovište Popovo brdo'!G141+'Lovište Ralja'!G141+'Lovište Ramski rit'!G141+'Lovište Severni Kučaj'!G141+'Lovište Sopotska kosa'!G141+'Lovište Stig'!G141+'Lovište Trest'!G141+'Lovište Trstena'!G141+'Lovište Tumanska reka'!G141+'Lovište Homolje'!G141+'Lovište Hrastovača'!G141+'Lovište Šumarice'!G141+'Lovište (blanko obrazac 1)'!G141+'Lovište (blanko obrazac 2)'!G141</f>
        <v>0</v>
      </c>
      <c r="H141" s="9" t="n">
        <f aca="false">'Lovište Vodeničko polje'!H141+'Lovište Vodica'!H141+'Lovište Vrbica'!H141+'Lovište Gornja Jasenica'!H141+'Lovište Gradac'!H141+'Lovište Dobra voda'!H141+'Lovište Donja Jasenica'!H141+'Lovište Đerdap'!H141+'Lovište Zlot'!H141+'Lovište Jezava'!H141+'Lovište Katunište'!H141+'Lovište Krilaš'!H141+'Lovište Lipovača'!H141+'Lovište Kučajna'!H141+'Lovište Orlovača'!H141+'Lovište Pek'!H141+'Lovište Popovo brdo'!H141+'Lovište Ralja'!H141+'Lovište Ramski rit'!H141+'Lovište Severni Kučaj'!H141+'Lovište Sopotska kosa'!H141+'Lovište Stig'!H141+'Lovište Trest'!H141+'Lovište Trstena'!H141+'Lovište Tumanska reka'!H141+'Lovište Homolje'!H141+'Lovište Hrastovača'!H141+'Lovište Šumarice'!H141+'Lovište (blanko obrazac 1)'!H141+'Lovište (blanko obrazac 2)'!H141</f>
        <v>0</v>
      </c>
      <c r="I141" s="9" t="n">
        <f aca="false">'Lovište Vodeničko polje'!I141+'Lovište Vodica'!I141+'Lovište Vrbica'!I141+'Lovište Gornja Jasenica'!I141+'Lovište Gradac'!I141+'Lovište Dobra voda'!I141+'Lovište Donja Jasenica'!I141+'Lovište Đerdap'!I141+'Lovište Zlot'!I141+'Lovište Jezava'!I141+'Lovište Katunište'!I141+'Lovište Krilaš'!I141+'Lovište Lipovača'!I141+'Lovište Kučajna'!I141+'Lovište Orlovača'!I141+'Lovište Pek'!I141+'Lovište Popovo brdo'!I141+'Lovište Ralja'!I141+'Lovište Ramski rit'!I141+'Lovište Severni Kučaj'!I141+'Lovište Sopotska kosa'!I141+'Lovište Stig'!I141+'Lovište Trest'!I141+'Lovište Trstena'!I141+'Lovište Tumanska reka'!I141+'Lovište Homolje'!I141+'Lovište Hrastovača'!I141+'Lovište Šumarice'!I141+'Lovište (blanko obrazac 1)'!I141+'Lovište (blanko obrazac 2)'!I141</f>
        <v>0</v>
      </c>
      <c r="J141" s="9" t="n">
        <f aca="false">'Lovište Vodeničko polje'!J141+'Lovište Vodica'!J141+'Lovište Vrbica'!J141+'Lovište Gornja Jasenica'!J141+'Lovište Gradac'!J141+'Lovište Dobra voda'!J141+'Lovište Donja Jasenica'!J141+'Lovište Đerdap'!J141+'Lovište Zlot'!J141+'Lovište Jezava'!J141+'Lovište Katunište'!J141+'Lovište Krilaš'!J141+'Lovište Lipovača'!J141+'Lovište Kučajna'!J141+'Lovište Orlovača'!J141+'Lovište Pek'!J141+'Lovište Popovo brdo'!J141+'Lovište Ralja'!J141+'Lovište Ramski rit'!J141+'Lovište Severni Kučaj'!J141+'Lovište Sopotska kosa'!J141+'Lovište Stig'!J141+'Lovište Trest'!J141+'Lovište Trstena'!J141+'Lovište Tumanska reka'!J141+'Lovište Homolje'!J141+'Lovište Hrastovača'!J141+'Lovište Šumarice'!J141+'Lovište (blanko obrazac 1)'!J141+'Lovište (blanko obrazac 2)'!J141</f>
        <v>0</v>
      </c>
      <c r="K141" s="9" t="n">
        <f aca="false">'Lovište Vodeničko polje'!K141+'Lovište Vodica'!K141+'Lovište Vrbica'!K141+'Lovište Gornja Jasenica'!K141+'Lovište Gradac'!K141+'Lovište Dobra voda'!K141+'Lovište Donja Jasenica'!K141+'Lovište Đerdap'!K141+'Lovište Zlot'!K141+'Lovište Jezava'!K141+'Lovište Katunište'!K141+'Lovište Krilaš'!K141+'Lovište Lipovača'!K141+'Lovište Kučajna'!K141+'Lovište Orlovača'!K141+'Lovište Pek'!K141+'Lovište Popovo brdo'!K141+'Lovište Ralja'!K141+'Lovište Ramski rit'!K141+'Lovište Severni Kučaj'!K141+'Lovište Sopotska kosa'!K141+'Lovište Stig'!K141+'Lovište Trest'!K141+'Lovište Trstena'!K141+'Lovište Tumanska reka'!K141+'Lovište Homolje'!K141+'Lovište Hrastovača'!K141+'Lovište Šumarice'!K141+'Lovište (blanko obrazac 1)'!K141+'Lovište (blanko obrazac 2)'!K141</f>
        <v>0</v>
      </c>
      <c r="L141" s="9" t="n">
        <f aca="false">'Lovište Vodeničko polje'!L141+'Lovište Vodica'!L141+'Lovište Vrbica'!L141+'Lovište Gornja Jasenica'!L141+'Lovište Gradac'!L141+'Lovište Dobra voda'!L141+'Lovište Donja Jasenica'!L141+'Lovište Đerdap'!L141+'Lovište Zlot'!L141+'Lovište Jezava'!L141+'Lovište Katunište'!L141+'Lovište Krilaš'!L141+'Lovište Lipovača'!L141+'Lovište Kučajna'!L141+'Lovište Orlovača'!L141+'Lovište Pek'!L141+'Lovište Popovo brdo'!L141+'Lovište Ralja'!L141+'Lovište Ramski rit'!L141+'Lovište Severni Kučaj'!L141+'Lovište Sopotska kosa'!L141+'Lovište Stig'!L141+'Lovište Trest'!L141+'Lovište Trstena'!L141+'Lovište Tumanska reka'!L141+'Lovište Homolje'!L141+'Lovište Hrastovača'!L141+'Lovište Šumarice'!L141+'Lovište (blanko obrazac 1)'!L141+'Lovište (blanko obrazac 2)'!L141</f>
        <v>0</v>
      </c>
      <c r="M141" s="9" t="n">
        <f aca="false">'Lovište Vodeničko polje'!M141+'Lovište Vodica'!M141+'Lovište Vrbica'!M141+'Lovište Gornja Jasenica'!M141+'Lovište Gradac'!M141+'Lovište Dobra voda'!M141+'Lovište Donja Jasenica'!M141+'Lovište Đerdap'!M141+'Lovište Zlot'!M141+'Lovište Jezava'!M141+'Lovište Katunište'!M141+'Lovište Krilaš'!M141+'Lovište Lipovača'!M141+'Lovište Kučajna'!M141+'Lovište Orlovača'!M141+'Lovište Pek'!M141+'Lovište Popovo brdo'!M141+'Lovište Ralja'!M141+'Lovište Ramski rit'!M141+'Lovište Severni Kučaj'!M141+'Lovište Sopotska kosa'!M141+'Lovište Stig'!M141+'Lovište Trest'!M141+'Lovište Trstena'!M141+'Lovište Tumanska reka'!M141+'Lovište Homolje'!M141+'Lovište Hrastovača'!M141+'Lovište Šumarice'!M141+'Lovište (blanko obrazac 1)'!M141+'Lovište (blanko obrazac 2)'!M141</f>
        <v>0</v>
      </c>
      <c r="N141" s="9" t="n">
        <f aca="false">'Lovište Vodeničko polje'!N141+'Lovište Vodica'!N141+'Lovište Vrbica'!N141+'Lovište Gornja Jasenica'!N141+'Lovište Gradac'!N141+'Lovište Dobra voda'!N141+'Lovište Donja Jasenica'!N141+'Lovište Đerdap'!N141+'Lovište Zlot'!N141+'Lovište Jezava'!N141+'Lovište Katunište'!N141+'Lovište Krilaš'!N141+'Lovište Lipovača'!N141+'Lovište Kučajna'!N141+'Lovište Orlovača'!N141+'Lovište Pek'!N141+'Lovište Popovo brdo'!N141+'Lovište Ralja'!N141+'Lovište Ramski rit'!N141+'Lovište Severni Kučaj'!N141+'Lovište Sopotska kosa'!N141+'Lovište Stig'!N141+'Lovište Trest'!N141+'Lovište Trstena'!N141+'Lovište Tumanska reka'!N141+'Lovište Homolje'!N141+'Lovište Hrastovača'!N141+'Lovište Šumarice'!N141+'Lovište (blanko obrazac 1)'!N141+'Lovište (blanko obrazac 2)'!N141</f>
        <v>0</v>
      </c>
      <c r="O141" s="9" t="n">
        <f aca="false">'Lovište Vodeničko polje'!O141+'Lovište Vodica'!O141+'Lovište Vrbica'!O141+'Lovište Gornja Jasenica'!O141+'Lovište Gradac'!O141+'Lovište Dobra voda'!O141+'Lovište Donja Jasenica'!O141+'Lovište Đerdap'!O141+'Lovište Zlot'!O141+'Lovište Jezava'!O141+'Lovište Katunište'!O141+'Lovište Krilaš'!O141+'Lovište Lipovača'!O141+'Lovište Kučajna'!O141+'Lovište Orlovača'!O141+'Lovište Pek'!O141+'Lovište Popovo brdo'!O141+'Lovište Ralja'!O141+'Lovište Ramski rit'!O141+'Lovište Severni Kučaj'!O141+'Lovište Sopotska kosa'!O141+'Lovište Stig'!O141+'Lovište Trest'!O141+'Lovište Trstena'!O141+'Lovište Tumanska reka'!O141+'Lovište Homolje'!O141+'Lovište Hrastovača'!O141+'Lovište Šumarice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Vodeničko polje'!C142+'Lovište Vodica'!C142+'Lovište Vrbica'!C142+'Lovište Gornja Jasenica'!C142+'Lovište Gradac'!C142+'Lovište Dobra voda'!C142+'Lovište Donja Jasenica'!C142+'Lovište Đerdap'!C142+'Lovište Zlot'!C142+'Lovište Jezava'!C142+'Lovište Katunište'!C142+'Lovište Krilaš'!C142+'Lovište Lipovača'!C142+'Lovište Kučajna'!C142+'Lovište Orlovača'!C142+'Lovište Pek'!C142+'Lovište Popovo brdo'!C142+'Lovište Ralja'!C142+'Lovište Ramski rit'!C142+'Lovište Severni Kučaj'!C142+'Lovište Sopotska kosa'!C142+'Lovište Stig'!C142+'Lovište Trest'!C142+'Lovište Trstena'!C142+'Lovište Tumanska reka'!C142+'Lovište Homolje'!C142+'Lovište Hrastovača'!C142+'Lovište Šumarice'!C142+'Lovište (blanko obrazac 1)'!C142+'Lovište (blanko obrazac 2)'!C142</f>
        <v>0</v>
      </c>
      <c r="D142" s="7" t="n">
        <f aca="false">'Lovište Vodeničko polje'!D142+'Lovište Vodica'!D142+'Lovište Vrbica'!D142+'Lovište Gornja Jasenica'!D142+'Lovište Gradac'!D142+'Lovište Dobra voda'!D142+'Lovište Donja Jasenica'!D142+'Lovište Đerdap'!D142+'Lovište Zlot'!D142+'Lovište Jezava'!D142+'Lovište Katunište'!D142+'Lovište Krilaš'!D142+'Lovište Lipovača'!D142+'Lovište Kučajna'!D142+'Lovište Orlovača'!D142+'Lovište Pek'!D142+'Lovište Popovo brdo'!D142+'Lovište Ralja'!D142+'Lovište Ramski rit'!D142+'Lovište Severni Kučaj'!D142+'Lovište Sopotska kosa'!D142+'Lovište Stig'!D142+'Lovište Trest'!D142+'Lovište Trstena'!D142+'Lovište Tumanska reka'!D142+'Lovište Homolje'!D142+'Lovište Hrastovača'!D142+'Lovište Šumarice'!D142+'Lovište (blanko obrazac 1)'!D142+'Lovište (blanko obrazac 2)'!D142</f>
        <v>0</v>
      </c>
      <c r="E142" s="8" t="s">
        <v>15</v>
      </c>
      <c r="F142" s="9" t="n">
        <f aca="false">'Lovište Vodeničko polje'!F142+'Lovište Vodica'!F142+'Lovište Vrbica'!F142+'Lovište Gornja Jasenica'!F142+'Lovište Gradac'!F142+'Lovište Dobra voda'!F142+'Lovište Donja Jasenica'!F142+'Lovište Đerdap'!F142+'Lovište Zlot'!F142+'Lovište Jezava'!F142+'Lovište Katunište'!F142+'Lovište Krilaš'!F142+'Lovište Lipovača'!F142+'Lovište Kučajna'!F142+'Lovište Orlovača'!F142+'Lovište Pek'!F142+'Lovište Popovo brdo'!F142+'Lovište Ralja'!F142+'Lovište Ramski rit'!F142+'Lovište Severni Kučaj'!F142+'Lovište Sopotska kosa'!F142+'Lovište Stig'!F142+'Lovište Trest'!F142+'Lovište Trstena'!F142+'Lovište Tumanska reka'!F142+'Lovište Homolje'!F142+'Lovište Hrastovača'!F142+'Lovište Šumarice'!F142+'Lovište (blanko obrazac 1)'!F142+'Lovište (blanko obrazac 2)'!F142</f>
        <v>0</v>
      </c>
      <c r="G142" s="10" t="n">
        <f aca="false">'Lovište Vodeničko polje'!G142+'Lovište Vodica'!G142+'Lovište Vrbica'!G142+'Lovište Gornja Jasenica'!G142+'Lovište Gradac'!G142+'Lovište Dobra voda'!G142+'Lovište Donja Jasenica'!G142+'Lovište Đerdap'!G142+'Lovište Zlot'!G142+'Lovište Jezava'!G142+'Lovište Katunište'!G142+'Lovište Krilaš'!G142+'Lovište Lipovača'!G142+'Lovište Kučajna'!G142+'Lovište Orlovača'!G142+'Lovište Pek'!G142+'Lovište Popovo brdo'!G142+'Lovište Ralja'!G142+'Lovište Ramski rit'!G142+'Lovište Severni Kučaj'!G142+'Lovište Sopotska kosa'!G142+'Lovište Stig'!G142+'Lovište Trest'!G142+'Lovište Trstena'!G142+'Lovište Tumanska reka'!G142+'Lovište Homolje'!G142+'Lovište Hrastovača'!G142+'Lovište Šumarice'!G142+'Lovište (blanko obrazac 1)'!G142+'Lovište (blanko obrazac 2)'!G142</f>
        <v>0</v>
      </c>
      <c r="H142" s="10" t="n">
        <f aca="false">'Lovište Vodeničko polje'!H142+'Lovište Vodica'!H142+'Lovište Vrbica'!H142+'Lovište Gornja Jasenica'!H142+'Lovište Gradac'!H142+'Lovište Dobra voda'!H142+'Lovište Donja Jasenica'!H142+'Lovište Đerdap'!H142+'Lovište Zlot'!H142+'Lovište Jezava'!H142+'Lovište Katunište'!H142+'Lovište Krilaš'!H142+'Lovište Lipovača'!H142+'Lovište Kučajna'!H142+'Lovište Orlovača'!H142+'Lovište Pek'!H142+'Lovište Popovo brdo'!H142+'Lovište Ralja'!H142+'Lovište Ramski rit'!H142+'Lovište Severni Kučaj'!H142+'Lovište Sopotska kosa'!H142+'Lovište Stig'!H142+'Lovište Trest'!H142+'Lovište Trstena'!H142+'Lovište Tumanska reka'!H142+'Lovište Homolje'!H142+'Lovište Hrastovača'!H142+'Lovište Šumarice'!H142+'Lovište (blanko obrazac 1)'!H142+'Lovište (blanko obrazac 2)'!H142</f>
        <v>0</v>
      </c>
      <c r="I142" s="10" t="n">
        <f aca="false">'Lovište Vodeničko polje'!I142+'Lovište Vodica'!I142+'Lovište Vrbica'!I142+'Lovište Gornja Jasenica'!I142+'Lovište Gradac'!I142+'Lovište Dobra voda'!I142+'Lovište Donja Jasenica'!I142+'Lovište Đerdap'!I142+'Lovište Zlot'!I142+'Lovište Jezava'!I142+'Lovište Katunište'!I142+'Lovište Krilaš'!I142+'Lovište Lipovača'!I142+'Lovište Kučajna'!I142+'Lovište Orlovača'!I142+'Lovište Pek'!I142+'Lovište Popovo brdo'!I142+'Lovište Ralja'!I142+'Lovište Ramski rit'!I142+'Lovište Severni Kučaj'!I142+'Lovište Sopotska kosa'!I142+'Lovište Stig'!I142+'Lovište Trest'!I142+'Lovište Trstena'!I142+'Lovište Tumanska reka'!I142+'Lovište Homolje'!I142+'Lovište Hrastovača'!I142+'Lovište Šumarice'!I142+'Lovište (blanko obrazac 1)'!I142+'Lovište (blanko obrazac 2)'!I142</f>
        <v>0</v>
      </c>
      <c r="J142" s="10" t="n">
        <f aca="false">'Lovište Vodeničko polje'!J142+'Lovište Vodica'!J142+'Lovište Vrbica'!J142+'Lovište Gornja Jasenica'!J142+'Lovište Gradac'!J142+'Lovište Dobra voda'!J142+'Lovište Donja Jasenica'!J142+'Lovište Đerdap'!J142+'Lovište Zlot'!J142+'Lovište Jezava'!J142+'Lovište Katunište'!J142+'Lovište Krilaš'!J142+'Lovište Lipovača'!J142+'Lovište Kučajna'!J142+'Lovište Orlovača'!J142+'Lovište Pek'!J142+'Lovište Popovo brdo'!J142+'Lovište Ralja'!J142+'Lovište Ramski rit'!J142+'Lovište Severni Kučaj'!J142+'Lovište Sopotska kosa'!J142+'Lovište Stig'!J142+'Lovište Trest'!J142+'Lovište Trstena'!J142+'Lovište Tumanska reka'!J142+'Lovište Homolje'!J142+'Lovište Hrastovača'!J142+'Lovište Šumarice'!J142+'Lovište (blanko obrazac 1)'!J142+'Lovište (blanko obrazac 2)'!J142</f>
        <v>0</v>
      </c>
      <c r="K142" s="10" t="n">
        <f aca="false">'Lovište Vodeničko polje'!K142+'Lovište Vodica'!K142+'Lovište Vrbica'!K142+'Lovište Gornja Jasenica'!K142+'Lovište Gradac'!K142+'Lovište Dobra voda'!K142+'Lovište Donja Jasenica'!K142+'Lovište Đerdap'!K142+'Lovište Zlot'!K142+'Lovište Jezava'!K142+'Lovište Katunište'!K142+'Lovište Krilaš'!K142+'Lovište Lipovača'!K142+'Lovište Kučajna'!K142+'Lovište Orlovača'!K142+'Lovište Pek'!K142+'Lovište Popovo brdo'!K142+'Lovište Ralja'!K142+'Lovište Ramski rit'!K142+'Lovište Severni Kučaj'!K142+'Lovište Sopotska kosa'!K142+'Lovište Stig'!K142+'Lovište Trest'!K142+'Lovište Trstena'!K142+'Lovište Tumanska reka'!K142+'Lovište Homolje'!K142+'Lovište Hrastovača'!K142+'Lovište Šumarice'!K142+'Lovište (blanko obrazac 1)'!K142+'Lovište (blanko obrazac 2)'!K142</f>
        <v>0</v>
      </c>
      <c r="L142" s="10" t="n">
        <f aca="false">'Lovište Vodeničko polje'!L142+'Lovište Vodica'!L142+'Lovište Vrbica'!L142+'Lovište Gornja Jasenica'!L142+'Lovište Gradac'!L142+'Lovište Dobra voda'!L142+'Lovište Donja Jasenica'!L142+'Lovište Đerdap'!L142+'Lovište Zlot'!L142+'Lovište Jezava'!L142+'Lovište Katunište'!L142+'Lovište Krilaš'!L142+'Lovište Lipovača'!L142+'Lovište Kučajna'!L142+'Lovište Orlovača'!L142+'Lovište Pek'!L142+'Lovište Popovo brdo'!L142+'Lovište Ralja'!L142+'Lovište Ramski rit'!L142+'Lovište Severni Kučaj'!L142+'Lovište Sopotska kosa'!L142+'Lovište Stig'!L142+'Lovište Trest'!L142+'Lovište Trstena'!L142+'Lovište Tumanska reka'!L142+'Lovište Homolje'!L142+'Lovište Hrastovača'!L142+'Lovište Šumarice'!L142+'Lovište (blanko obrazac 1)'!L142+'Lovište (blanko obrazac 2)'!L142</f>
        <v>0</v>
      </c>
      <c r="M142" s="10" t="n">
        <f aca="false">'Lovište Vodeničko polje'!M142+'Lovište Vodica'!M142+'Lovište Vrbica'!M142+'Lovište Gornja Jasenica'!M142+'Lovište Gradac'!M142+'Lovište Dobra voda'!M142+'Lovište Donja Jasenica'!M142+'Lovište Đerdap'!M142+'Lovište Zlot'!M142+'Lovište Jezava'!M142+'Lovište Katunište'!M142+'Lovište Krilaš'!M142+'Lovište Lipovača'!M142+'Lovište Kučajna'!M142+'Lovište Orlovača'!M142+'Lovište Pek'!M142+'Lovište Popovo brdo'!M142+'Lovište Ralja'!M142+'Lovište Ramski rit'!M142+'Lovište Severni Kučaj'!M142+'Lovište Sopotska kosa'!M142+'Lovište Stig'!M142+'Lovište Trest'!M142+'Lovište Trstena'!M142+'Lovište Tumanska reka'!M142+'Lovište Homolje'!M142+'Lovište Hrastovača'!M142+'Lovište Šumarice'!M142+'Lovište (blanko obrazac 1)'!M142+'Lovište (blanko obrazac 2)'!M142</f>
        <v>0</v>
      </c>
      <c r="N142" s="10" t="n">
        <f aca="false">'Lovište Vodeničko polje'!N142+'Lovište Vodica'!N142+'Lovište Vrbica'!N142+'Lovište Gornja Jasenica'!N142+'Lovište Gradac'!N142+'Lovište Dobra voda'!N142+'Lovište Donja Jasenica'!N142+'Lovište Đerdap'!N142+'Lovište Zlot'!N142+'Lovište Jezava'!N142+'Lovište Katunište'!N142+'Lovište Krilaš'!N142+'Lovište Lipovača'!N142+'Lovište Kučajna'!N142+'Lovište Orlovača'!N142+'Lovište Pek'!N142+'Lovište Popovo brdo'!N142+'Lovište Ralja'!N142+'Lovište Ramski rit'!N142+'Lovište Severni Kučaj'!N142+'Lovište Sopotska kosa'!N142+'Lovište Stig'!N142+'Lovište Trest'!N142+'Lovište Trstena'!N142+'Lovište Tumanska reka'!N142+'Lovište Homolje'!N142+'Lovište Hrastovača'!N142+'Lovište Šumarice'!N142+'Lovište (blanko obrazac 1)'!N142+'Lovište (blanko obrazac 2)'!N142</f>
        <v>0</v>
      </c>
      <c r="O142" s="9" t="n">
        <f aca="false">'Lovište Vodeničko polje'!O142+'Lovište Vodica'!O142+'Lovište Vrbica'!O142+'Lovište Gornja Jasenica'!O142+'Lovište Gradac'!O142+'Lovište Dobra voda'!O142+'Lovište Donja Jasenica'!O142+'Lovište Đerdap'!O142+'Lovište Zlot'!O142+'Lovište Jezava'!O142+'Lovište Katunište'!O142+'Lovište Krilaš'!O142+'Lovište Lipovača'!O142+'Lovište Kučajna'!O142+'Lovište Orlovača'!O142+'Lovište Pek'!O142+'Lovište Popovo brdo'!O142+'Lovište Ralja'!O142+'Lovište Ramski rit'!O142+'Lovište Severni Kučaj'!O142+'Lovište Sopotska kosa'!O142+'Lovište Stig'!O142+'Lovište Trest'!O142+'Lovište Trstena'!O142+'Lovište Tumanska reka'!O142+'Lovište Homolje'!O142+'Lovište Hrastovača'!O142+'Lovište Šumarice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Vodeničko polje'!C143+'Lovište Vodica'!C143+'Lovište Vrbica'!C143+'Lovište Gornja Jasenica'!C143+'Lovište Gradac'!C143+'Lovište Dobra voda'!C143+'Lovište Donja Jasenica'!C143+'Lovište Đerdap'!C143+'Lovište Zlot'!C143+'Lovište Jezava'!C143+'Lovište Katunište'!C143+'Lovište Krilaš'!C143+'Lovište Lipovača'!C143+'Lovište Kučajna'!C143+'Lovište Orlovača'!C143+'Lovište Pek'!C143+'Lovište Popovo brdo'!C143+'Lovište Ralja'!C143+'Lovište Ramski rit'!C143+'Lovište Severni Kučaj'!C143+'Lovište Sopotska kosa'!C143+'Lovište Stig'!C143+'Lovište Trest'!C143+'Lovište Trstena'!C143+'Lovište Tumanska reka'!C143+'Lovište Homolje'!C143+'Lovište Hrastovača'!C143+'Lovište Šumarice'!C143+'Lovište (blanko obrazac 1)'!C143+'Lovište (blanko obrazac 2)'!C143</f>
        <v>0</v>
      </c>
      <c r="D143" s="7" t="n">
        <f aca="false">'Lovište Vodeničko polje'!D143+'Lovište Vodica'!D143+'Lovište Vrbica'!D143+'Lovište Gornja Jasenica'!D143+'Lovište Gradac'!D143+'Lovište Dobra voda'!D143+'Lovište Donja Jasenica'!D143+'Lovište Đerdap'!D143+'Lovište Zlot'!D143+'Lovište Jezava'!D143+'Lovište Katunište'!D143+'Lovište Krilaš'!D143+'Lovište Lipovača'!D143+'Lovište Kučajna'!D143+'Lovište Orlovača'!D143+'Lovište Pek'!D143+'Lovište Popovo brdo'!D143+'Lovište Ralja'!D143+'Lovište Ramski rit'!D143+'Lovište Severni Kučaj'!D143+'Lovište Sopotska kosa'!D143+'Lovište Stig'!D143+'Lovište Trest'!D143+'Lovište Trstena'!D143+'Lovište Tumanska reka'!D143+'Lovište Homolje'!D143+'Lovište Hrastovača'!D143+'Lovište Šumarice'!D143+'Lovište (blanko obrazac 1)'!D143+'Lovište (blanko obrazac 2)'!D143</f>
        <v>0</v>
      </c>
      <c r="E143" s="11" t="s">
        <v>16</v>
      </c>
      <c r="F143" s="9" t="n">
        <f aca="false">'Lovište Vodeničko polje'!F143+'Lovište Vodica'!F143+'Lovište Vrbica'!F143+'Lovište Gornja Jasenica'!F143+'Lovište Gradac'!F143+'Lovište Dobra voda'!F143+'Lovište Donja Jasenica'!F143+'Lovište Đerdap'!F143+'Lovište Zlot'!F143+'Lovište Jezava'!F143+'Lovište Katunište'!F143+'Lovište Krilaš'!F143+'Lovište Lipovača'!F143+'Lovište Kučajna'!F143+'Lovište Orlovača'!F143+'Lovište Pek'!F143+'Lovište Popovo brdo'!F143+'Lovište Ralja'!F143+'Lovište Ramski rit'!F143+'Lovište Severni Kučaj'!F143+'Lovište Sopotska kosa'!F143+'Lovište Stig'!F143+'Lovište Trest'!F143+'Lovište Trstena'!F143+'Lovište Tumanska reka'!F143+'Lovište Homolje'!F143+'Lovište Hrastovača'!F143+'Lovište Šumarice'!F143+'Lovište (blanko obrazac 1)'!F143+'Lovište (blanko obrazac 2)'!F143</f>
        <v>0</v>
      </c>
      <c r="G143" s="10" t="n">
        <f aca="false">'Lovište Vodeničko polje'!G143+'Lovište Vodica'!G143+'Lovište Vrbica'!G143+'Lovište Gornja Jasenica'!G143+'Lovište Gradac'!G143+'Lovište Dobra voda'!G143+'Lovište Donja Jasenica'!G143+'Lovište Đerdap'!G143+'Lovište Zlot'!G143+'Lovište Jezava'!G143+'Lovište Katunište'!G143+'Lovište Krilaš'!G143+'Lovište Lipovača'!G143+'Lovište Kučajna'!G143+'Lovište Orlovača'!G143+'Lovište Pek'!G143+'Lovište Popovo brdo'!G143+'Lovište Ralja'!G143+'Lovište Ramski rit'!G143+'Lovište Severni Kučaj'!G143+'Lovište Sopotska kosa'!G143+'Lovište Stig'!G143+'Lovište Trest'!G143+'Lovište Trstena'!G143+'Lovište Tumanska reka'!G143+'Lovište Homolje'!G143+'Lovište Hrastovača'!G143+'Lovište Šumarice'!G143+'Lovište (blanko obrazac 1)'!G143+'Lovište (blanko obrazac 2)'!G143</f>
        <v>0</v>
      </c>
      <c r="H143" s="10" t="n">
        <f aca="false">'Lovište Vodeničko polje'!H143+'Lovište Vodica'!H143+'Lovište Vrbica'!H143+'Lovište Gornja Jasenica'!H143+'Lovište Gradac'!H143+'Lovište Dobra voda'!H143+'Lovište Donja Jasenica'!H143+'Lovište Đerdap'!H143+'Lovište Zlot'!H143+'Lovište Jezava'!H143+'Lovište Katunište'!H143+'Lovište Krilaš'!H143+'Lovište Lipovača'!H143+'Lovište Kučajna'!H143+'Lovište Orlovača'!H143+'Lovište Pek'!H143+'Lovište Popovo brdo'!H143+'Lovište Ralja'!H143+'Lovište Ramski rit'!H143+'Lovište Severni Kučaj'!H143+'Lovište Sopotska kosa'!H143+'Lovište Stig'!H143+'Lovište Trest'!H143+'Lovište Trstena'!H143+'Lovište Tumanska reka'!H143+'Lovište Homolje'!H143+'Lovište Hrastovača'!H143+'Lovište Šumarice'!H143+'Lovište (blanko obrazac 1)'!H143+'Lovište (blanko obrazac 2)'!H143</f>
        <v>0</v>
      </c>
      <c r="I143" s="10" t="n">
        <f aca="false">'Lovište Vodeničko polje'!I143+'Lovište Vodica'!I143+'Lovište Vrbica'!I143+'Lovište Gornja Jasenica'!I143+'Lovište Gradac'!I143+'Lovište Dobra voda'!I143+'Lovište Donja Jasenica'!I143+'Lovište Đerdap'!I143+'Lovište Zlot'!I143+'Lovište Jezava'!I143+'Lovište Katunište'!I143+'Lovište Krilaš'!I143+'Lovište Lipovača'!I143+'Lovište Kučajna'!I143+'Lovište Orlovača'!I143+'Lovište Pek'!I143+'Lovište Popovo brdo'!I143+'Lovište Ralja'!I143+'Lovište Ramski rit'!I143+'Lovište Severni Kučaj'!I143+'Lovište Sopotska kosa'!I143+'Lovište Stig'!I143+'Lovište Trest'!I143+'Lovište Trstena'!I143+'Lovište Tumanska reka'!I143+'Lovište Homolje'!I143+'Lovište Hrastovača'!I143+'Lovište Šumarice'!I143+'Lovište (blanko obrazac 1)'!I143+'Lovište (blanko obrazac 2)'!I143</f>
        <v>0</v>
      </c>
      <c r="J143" s="10" t="n">
        <f aca="false">'Lovište Vodeničko polje'!J143+'Lovište Vodica'!J143+'Lovište Vrbica'!J143+'Lovište Gornja Jasenica'!J143+'Lovište Gradac'!J143+'Lovište Dobra voda'!J143+'Lovište Donja Jasenica'!J143+'Lovište Đerdap'!J143+'Lovište Zlot'!J143+'Lovište Jezava'!J143+'Lovište Katunište'!J143+'Lovište Krilaš'!J143+'Lovište Lipovača'!J143+'Lovište Kučajna'!J143+'Lovište Orlovača'!J143+'Lovište Pek'!J143+'Lovište Popovo brdo'!J143+'Lovište Ralja'!J143+'Lovište Ramski rit'!J143+'Lovište Severni Kučaj'!J143+'Lovište Sopotska kosa'!J143+'Lovište Stig'!J143+'Lovište Trest'!J143+'Lovište Trstena'!J143+'Lovište Tumanska reka'!J143+'Lovište Homolje'!J143+'Lovište Hrastovača'!J143+'Lovište Šumarice'!J143+'Lovište (blanko obrazac 1)'!J143+'Lovište (blanko obrazac 2)'!J143</f>
        <v>0</v>
      </c>
      <c r="K143" s="10" t="n">
        <f aca="false">'Lovište Vodeničko polje'!K143+'Lovište Vodica'!K143+'Lovište Vrbica'!K143+'Lovište Gornja Jasenica'!K143+'Lovište Gradac'!K143+'Lovište Dobra voda'!K143+'Lovište Donja Jasenica'!K143+'Lovište Đerdap'!K143+'Lovište Zlot'!K143+'Lovište Jezava'!K143+'Lovište Katunište'!K143+'Lovište Krilaš'!K143+'Lovište Lipovača'!K143+'Lovište Kučajna'!K143+'Lovište Orlovača'!K143+'Lovište Pek'!K143+'Lovište Popovo brdo'!K143+'Lovište Ralja'!K143+'Lovište Ramski rit'!K143+'Lovište Severni Kučaj'!K143+'Lovište Sopotska kosa'!K143+'Lovište Stig'!K143+'Lovište Trest'!K143+'Lovište Trstena'!K143+'Lovište Tumanska reka'!K143+'Lovište Homolje'!K143+'Lovište Hrastovača'!K143+'Lovište Šumarice'!K143+'Lovište (blanko obrazac 1)'!K143+'Lovište (blanko obrazac 2)'!K143</f>
        <v>0</v>
      </c>
      <c r="L143" s="10" t="n">
        <f aca="false">'Lovište Vodeničko polje'!L143+'Lovište Vodica'!L143+'Lovište Vrbica'!L143+'Lovište Gornja Jasenica'!L143+'Lovište Gradac'!L143+'Lovište Dobra voda'!L143+'Lovište Donja Jasenica'!L143+'Lovište Đerdap'!L143+'Lovište Zlot'!L143+'Lovište Jezava'!L143+'Lovište Katunište'!L143+'Lovište Krilaš'!L143+'Lovište Lipovača'!L143+'Lovište Kučajna'!L143+'Lovište Orlovača'!L143+'Lovište Pek'!L143+'Lovište Popovo brdo'!L143+'Lovište Ralja'!L143+'Lovište Ramski rit'!L143+'Lovište Severni Kučaj'!L143+'Lovište Sopotska kosa'!L143+'Lovište Stig'!L143+'Lovište Trest'!L143+'Lovište Trstena'!L143+'Lovište Tumanska reka'!L143+'Lovište Homolje'!L143+'Lovište Hrastovača'!L143+'Lovište Šumarice'!L143+'Lovište (blanko obrazac 1)'!L143+'Lovište (blanko obrazac 2)'!L143</f>
        <v>0</v>
      </c>
      <c r="M143" s="10" t="n">
        <f aca="false">'Lovište Vodeničko polje'!M143+'Lovište Vodica'!M143+'Lovište Vrbica'!M143+'Lovište Gornja Jasenica'!M143+'Lovište Gradac'!M143+'Lovište Dobra voda'!M143+'Lovište Donja Jasenica'!M143+'Lovište Đerdap'!M143+'Lovište Zlot'!M143+'Lovište Jezava'!M143+'Lovište Katunište'!M143+'Lovište Krilaš'!M143+'Lovište Lipovača'!M143+'Lovište Kučajna'!M143+'Lovište Orlovača'!M143+'Lovište Pek'!M143+'Lovište Popovo brdo'!M143+'Lovište Ralja'!M143+'Lovište Ramski rit'!M143+'Lovište Severni Kučaj'!M143+'Lovište Sopotska kosa'!M143+'Lovište Stig'!M143+'Lovište Trest'!M143+'Lovište Trstena'!M143+'Lovište Tumanska reka'!M143+'Lovište Homolje'!M143+'Lovište Hrastovača'!M143+'Lovište Šumarice'!M143+'Lovište (blanko obrazac 1)'!M143+'Lovište (blanko obrazac 2)'!M143</f>
        <v>0</v>
      </c>
      <c r="N143" s="10" t="n">
        <f aca="false">'Lovište Vodeničko polje'!N143+'Lovište Vodica'!N143+'Lovište Vrbica'!N143+'Lovište Gornja Jasenica'!N143+'Lovište Gradac'!N143+'Lovište Dobra voda'!N143+'Lovište Donja Jasenica'!N143+'Lovište Đerdap'!N143+'Lovište Zlot'!N143+'Lovište Jezava'!N143+'Lovište Katunište'!N143+'Lovište Krilaš'!N143+'Lovište Lipovača'!N143+'Lovište Kučajna'!N143+'Lovište Orlovača'!N143+'Lovište Pek'!N143+'Lovište Popovo brdo'!N143+'Lovište Ralja'!N143+'Lovište Ramski rit'!N143+'Lovište Severni Kučaj'!N143+'Lovište Sopotska kosa'!N143+'Lovište Stig'!N143+'Lovište Trest'!N143+'Lovište Trstena'!N143+'Lovište Tumanska reka'!N143+'Lovište Homolje'!N143+'Lovište Hrastovača'!N143+'Lovište Šumarice'!N143+'Lovište (blanko obrazac 1)'!N143+'Lovište (blanko obrazac 2)'!N143</f>
        <v>0</v>
      </c>
      <c r="O143" s="9" t="n">
        <f aca="false">'Lovište Vodeničko polje'!O143+'Lovište Vodica'!O143+'Lovište Vrbica'!O143+'Lovište Gornja Jasenica'!O143+'Lovište Gradac'!O143+'Lovište Dobra voda'!O143+'Lovište Donja Jasenica'!O143+'Lovište Đerdap'!O143+'Lovište Zlot'!O143+'Lovište Jezava'!O143+'Lovište Katunište'!O143+'Lovište Krilaš'!O143+'Lovište Lipovača'!O143+'Lovište Kučajna'!O143+'Lovište Orlovača'!O143+'Lovište Pek'!O143+'Lovište Popovo brdo'!O143+'Lovište Ralja'!O143+'Lovište Ramski rit'!O143+'Lovište Severni Kučaj'!O143+'Lovište Sopotska kosa'!O143+'Lovište Stig'!O143+'Lovište Trest'!O143+'Lovište Trstena'!O143+'Lovište Tumanska reka'!O143+'Lovište Homolje'!O143+'Lovište Hrastovača'!O143+'Lovište Šumarice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Vodeničko polje'!C144+'Lovište Vodica'!C144+'Lovište Vrbica'!C144+'Lovište Gornja Jasenica'!C144+'Lovište Gradac'!C144+'Lovište Dobra voda'!C144+'Lovište Donja Jasenica'!C144+'Lovište Đerdap'!C144+'Lovište Zlot'!C144+'Lovište Jezava'!C144+'Lovište Katunište'!C144+'Lovište Krilaš'!C144+'Lovište Lipovača'!C144+'Lovište Kučajna'!C144+'Lovište Orlovača'!C144+'Lovište Pek'!C144+'Lovište Popovo brdo'!C144+'Lovište Ralja'!C144+'Lovište Ramski rit'!C144+'Lovište Severni Kučaj'!C144+'Lovište Sopotska kosa'!C144+'Lovište Stig'!C144+'Lovište Trest'!C144+'Lovište Trstena'!C144+'Lovište Tumanska reka'!C144+'Lovište Homolje'!C144+'Lovište Hrastovača'!C144+'Lovište Šumarice'!C144+'Lovište (blanko obrazac 1)'!C144+'Lovište (blanko obrazac 2)'!C144</f>
        <v>0</v>
      </c>
      <c r="D144" s="7" t="n">
        <f aca="false">'Lovište Vodeničko polje'!D144+'Lovište Vodica'!D144+'Lovište Vrbica'!D144+'Lovište Gornja Jasenica'!D144+'Lovište Gradac'!D144+'Lovište Dobra voda'!D144+'Lovište Donja Jasenica'!D144+'Lovište Đerdap'!D144+'Lovište Zlot'!D144+'Lovište Jezava'!D144+'Lovište Katunište'!D144+'Lovište Krilaš'!D144+'Lovište Lipovača'!D144+'Lovište Kučajna'!D144+'Lovište Orlovača'!D144+'Lovište Pek'!D144+'Lovište Popovo brdo'!D144+'Lovište Ralja'!D144+'Lovište Ramski rit'!D144+'Lovište Severni Kučaj'!D144+'Lovište Sopotska kosa'!D144+'Lovište Stig'!D144+'Lovište Trest'!D144+'Lovište Trstena'!D144+'Lovište Tumanska reka'!D144+'Lovište Homolje'!D144+'Lovište Hrastovača'!D144+'Lovište Šumarice'!D144+'Lovište (blanko obrazac 1)'!D144+'Lovište (blanko obrazac 2)'!D144</f>
        <v>0</v>
      </c>
      <c r="E144" s="11" t="s">
        <v>17</v>
      </c>
      <c r="F144" s="9" t="n">
        <f aca="false">'Lovište Vodeničko polje'!F144+'Lovište Vodica'!F144+'Lovište Vrbica'!F144+'Lovište Gornja Jasenica'!F144+'Lovište Gradac'!F144+'Lovište Dobra voda'!F144+'Lovište Donja Jasenica'!F144+'Lovište Đerdap'!F144+'Lovište Zlot'!F144+'Lovište Jezava'!F144+'Lovište Katunište'!F144+'Lovište Krilaš'!F144+'Lovište Lipovača'!F144+'Lovište Kučajna'!F144+'Lovište Orlovača'!F144+'Lovište Pek'!F144+'Lovište Popovo brdo'!F144+'Lovište Ralja'!F144+'Lovište Ramski rit'!F144+'Lovište Severni Kučaj'!F144+'Lovište Sopotska kosa'!F144+'Lovište Stig'!F144+'Lovište Trest'!F144+'Lovište Trstena'!F144+'Lovište Tumanska reka'!F144+'Lovište Homolje'!F144+'Lovište Hrastovača'!F144+'Lovište Šumarice'!F144+'Lovište (blanko obrazac 1)'!F144+'Lovište (blanko obrazac 2)'!F144</f>
        <v>0</v>
      </c>
      <c r="G144" s="10" t="n">
        <f aca="false">'Lovište Vodeničko polje'!G144+'Lovište Vodica'!G144+'Lovište Vrbica'!G144+'Lovište Gornja Jasenica'!G144+'Lovište Gradac'!G144+'Lovište Dobra voda'!G144+'Lovište Donja Jasenica'!G144+'Lovište Đerdap'!G144+'Lovište Zlot'!G144+'Lovište Jezava'!G144+'Lovište Katunište'!G144+'Lovište Krilaš'!G144+'Lovište Lipovača'!G144+'Lovište Kučajna'!G144+'Lovište Orlovača'!G144+'Lovište Pek'!G144+'Lovište Popovo brdo'!G144+'Lovište Ralja'!G144+'Lovište Ramski rit'!G144+'Lovište Severni Kučaj'!G144+'Lovište Sopotska kosa'!G144+'Lovište Stig'!G144+'Lovište Trest'!G144+'Lovište Trstena'!G144+'Lovište Tumanska reka'!G144+'Lovište Homolje'!G144+'Lovište Hrastovača'!G144+'Lovište Šumarice'!G144+'Lovište (blanko obrazac 1)'!G144+'Lovište (blanko obrazac 2)'!G144</f>
        <v>0</v>
      </c>
      <c r="H144" s="10" t="n">
        <f aca="false">'Lovište Vodeničko polje'!H144+'Lovište Vodica'!H144+'Lovište Vrbica'!H144+'Lovište Gornja Jasenica'!H144+'Lovište Gradac'!H144+'Lovište Dobra voda'!H144+'Lovište Donja Jasenica'!H144+'Lovište Đerdap'!H144+'Lovište Zlot'!H144+'Lovište Jezava'!H144+'Lovište Katunište'!H144+'Lovište Krilaš'!H144+'Lovište Lipovača'!H144+'Lovište Kučajna'!H144+'Lovište Orlovača'!H144+'Lovište Pek'!H144+'Lovište Popovo brdo'!H144+'Lovište Ralja'!H144+'Lovište Ramski rit'!H144+'Lovište Severni Kučaj'!H144+'Lovište Sopotska kosa'!H144+'Lovište Stig'!H144+'Lovište Trest'!H144+'Lovište Trstena'!H144+'Lovište Tumanska reka'!H144+'Lovište Homolje'!H144+'Lovište Hrastovača'!H144+'Lovište Šumarice'!H144+'Lovište (blanko obrazac 1)'!H144+'Lovište (blanko obrazac 2)'!H144</f>
        <v>0</v>
      </c>
      <c r="I144" s="10" t="n">
        <f aca="false">'Lovište Vodeničko polje'!I144+'Lovište Vodica'!I144+'Lovište Vrbica'!I144+'Lovište Gornja Jasenica'!I144+'Lovište Gradac'!I144+'Lovište Dobra voda'!I144+'Lovište Donja Jasenica'!I144+'Lovište Đerdap'!I144+'Lovište Zlot'!I144+'Lovište Jezava'!I144+'Lovište Katunište'!I144+'Lovište Krilaš'!I144+'Lovište Lipovača'!I144+'Lovište Kučajna'!I144+'Lovište Orlovača'!I144+'Lovište Pek'!I144+'Lovište Popovo brdo'!I144+'Lovište Ralja'!I144+'Lovište Ramski rit'!I144+'Lovište Severni Kučaj'!I144+'Lovište Sopotska kosa'!I144+'Lovište Stig'!I144+'Lovište Trest'!I144+'Lovište Trstena'!I144+'Lovište Tumanska reka'!I144+'Lovište Homolje'!I144+'Lovište Hrastovača'!I144+'Lovište Šumarice'!I144+'Lovište (blanko obrazac 1)'!I144+'Lovište (blanko obrazac 2)'!I144</f>
        <v>0</v>
      </c>
      <c r="J144" s="10" t="n">
        <f aca="false">'Lovište Vodeničko polje'!J144+'Lovište Vodica'!J144+'Lovište Vrbica'!J144+'Lovište Gornja Jasenica'!J144+'Lovište Gradac'!J144+'Lovište Dobra voda'!J144+'Lovište Donja Jasenica'!J144+'Lovište Đerdap'!J144+'Lovište Zlot'!J144+'Lovište Jezava'!J144+'Lovište Katunište'!J144+'Lovište Krilaš'!J144+'Lovište Lipovača'!J144+'Lovište Kučajna'!J144+'Lovište Orlovača'!J144+'Lovište Pek'!J144+'Lovište Popovo brdo'!J144+'Lovište Ralja'!J144+'Lovište Ramski rit'!J144+'Lovište Severni Kučaj'!J144+'Lovište Sopotska kosa'!J144+'Lovište Stig'!J144+'Lovište Trest'!J144+'Lovište Trstena'!J144+'Lovište Tumanska reka'!J144+'Lovište Homolje'!J144+'Lovište Hrastovača'!J144+'Lovište Šumarice'!J144+'Lovište (blanko obrazac 1)'!J144+'Lovište (blanko obrazac 2)'!J144</f>
        <v>0</v>
      </c>
      <c r="K144" s="10" t="n">
        <f aca="false">'Lovište Vodeničko polje'!K144+'Lovište Vodica'!K144+'Lovište Vrbica'!K144+'Lovište Gornja Jasenica'!K144+'Lovište Gradac'!K144+'Lovište Dobra voda'!K144+'Lovište Donja Jasenica'!K144+'Lovište Đerdap'!K144+'Lovište Zlot'!K144+'Lovište Jezava'!K144+'Lovište Katunište'!K144+'Lovište Krilaš'!K144+'Lovište Lipovača'!K144+'Lovište Kučajna'!K144+'Lovište Orlovača'!K144+'Lovište Pek'!K144+'Lovište Popovo brdo'!K144+'Lovište Ralja'!K144+'Lovište Ramski rit'!K144+'Lovište Severni Kučaj'!K144+'Lovište Sopotska kosa'!K144+'Lovište Stig'!K144+'Lovište Trest'!K144+'Lovište Trstena'!K144+'Lovište Tumanska reka'!K144+'Lovište Homolje'!K144+'Lovište Hrastovača'!K144+'Lovište Šumarice'!K144+'Lovište (blanko obrazac 1)'!K144+'Lovište (blanko obrazac 2)'!K144</f>
        <v>0</v>
      </c>
      <c r="L144" s="10" t="n">
        <f aca="false">'Lovište Vodeničko polje'!L144+'Lovište Vodica'!L144+'Lovište Vrbica'!L144+'Lovište Gornja Jasenica'!L144+'Lovište Gradac'!L144+'Lovište Dobra voda'!L144+'Lovište Donja Jasenica'!L144+'Lovište Đerdap'!L144+'Lovište Zlot'!L144+'Lovište Jezava'!L144+'Lovište Katunište'!L144+'Lovište Krilaš'!L144+'Lovište Lipovača'!L144+'Lovište Kučajna'!L144+'Lovište Orlovača'!L144+'Lovište Pek'!L144+'Lovište Popovo brdo'!L144+'Lovište Ralja'!L144+'Lovište Ramski rit'!L144+'Lovište Severni Kučaj'!L144+'Lovište Sopotska kosa'!L144+'Lovište Stig'!L144+'Lovište Trest'!L144+'Lovište Trstena'!L144+'Lovište Tumanska reka'!L144+'Lovište Homolje'!L144+'Lovište Hrastovača'!L144+'Lovište Šumarice'!L144+'Lovište (blanko obrazac 1)'!L144+'Lovište (blanko obrazac 2)'!L144</f>
        <v>0</v>
      </c>
      <c r="M144" s="10" t="n">
        <f aca="false">'Lovište Vodeničko polje'!M144+'Lovište Vodica'!M144+'Lovište Vrbica'!M144+'Lovište Gornja Jasenica'!M144+'Lovište Gradac'!M144+'Lovište Dobra voda'!M144+'Lovište Donja Jasenica'!M144+'Lovište Đerdap'!M144+'Lovište Zlot'!M144+'Lovište Jezava'!M144+'Lovište Katunište'!M144+'Lovište Krilaš'!M144+'Lovište Lipovača'!M144+'Lovište Kučajna'!M144+'Lovište Orlovača'!M144+'Lovište Pek'!M144+'Lovište Popovo brdo'!M144+'Lovište Ralja'!M144+'Lovište Ramski rit'!M144+'Lovište Severni Kučaj'!M144+'Lovište Sopotska kosa'!M144+'Lovište Stig'!M144+'Lovište Trest'!M144+'Lovište Trstena'!M144+'Lovište Tumanska reka'!M144+'Lovište Homolje'!M144+'Lovište Hrastovača'!M144+'Lovište Šumarice'!M144+'Lovište (blanko obrazac 1)'!M144+'Lovište (blanko obrazac 2)'!M144</f>
        <v>0</v>
      </c>
      <c r="N144" s="10" t="n">
        <f aca="false">'Lovište Vodeničko polje'!N144+'Lovište Vodica'!N144+'Lovište Vrbica'!N144+'Lovište Gornja Jasenica'!N144+'Lovište Gradac'!N144+'Lovište Dobra voda'!N144+'Lovište Donja Jasenica'!N144+'Lovište Đerdap'!N144+'Lovište Zlot'!N144+'Lovište Jezava'!N144+'Lovište Katunište'!N144+'Lovište Krilaš'!N144+'Lovište Lipovača'!N144+'Lovište Kučajna'!N144+'Lovište Orlovača'!N144+'Lovište Pek'!N144+'Lovište Popovo brdo'!N144+'Lovište Ralja'!N144+'Lovište Ramski rit'!N144+'Lovište Severni Kučaj'!N144+'Lovište Sopotska kosa'!N144+'Lovište Stig'!N144+'Lovište Trest'!N144+'Lovište Trstena'!N144+'Lovište Tumanska reka'!N144+'Lovište Homolje'!N144+'Lovište Hrastovača'!N144+'Lovište Šumarice'!N144+'Lovište (blanko obrazac 1)'!N144+'Lovište (blanko obrazac 2)'!N144</f>
        <v>0</v>
      </c>
      <c r="O144" s="9" t="n">
        <f aca="false">'Lovište Vodeničko polje'!O144+'Lovište Vodica'!O144+'Lovište Vrbica'!O144+'Lovište Gornja Jasenica'!O144+'Lovište Gradac'!O144+'Lovište Dobra voda'!O144+'Lovište Donja Jasenica'!O144+'Lovište Đerdap'!O144+'Lovište Zlot'!O144+'Lovište Jezava'!O144+'Lovište Katunište'!O144+'Lovište Krilaš'!O144+'Lovište Lipovača'!O144+'Lovište Kučajna'!O144+'Lovište Orlovača'!O144+'Lovište Pek'!O144+'Lovište Popovo brdo'!O144+'Lovište Ralja'!O144+'Lovište Ramski rit'!O144+'Lovište Severni Kučaj'!O144+'Lovište Sopotska kosa'!O144+'Lovište Stig'!O144+'Lovište Trest'!O144+'Lovište Trstena'!O144+'Lovište Tumanska reka'!O144+'Lovište Homolje'!O144+'Lovište Hrastovača'!O144+'Lovište Šumarice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Vodeničko polje'!C145+'Lovište Vodica'!C145+'Lovište Vrbica'!C145+'Lovište Gornja Jasenica'!C145+'Lovište Gradac'!C145+'Lovište Dobra voda'!C145+'Lovište Donja Jasenica'!C145+'Lovište Đerdap'!C145+'Lovište Zlot'!C145+'Lovište Jezava'!C145+'Lovište Katunište'!C145+'Lovište Krilaš'!C145+'Lovište Lipovača'!C145+'Lovište Kučajna'!C145+'Lovište Orlovača'!C145+'Lovište Pek'!C145+'Lovište Popovo brdo'!C145+'Lovište Ralja'!C145+'Lovište Ramski rit'!C145+'Lovište Severni Kučaj'!C145+'Lovište Sopotska kosa'!C145+'Lovište Stig'!C145+'Lovište Trest'!C145+'Lovište Trstena'!C145+'Lovište Tumanska reka'!C145+'Lovište Homolje'!C145+'Lovište Hrastovača'!C145+'Lovište Šumarice'!C145+'Lovište (blanko obrazac 1)'!C145+'Lovište (blanko obrazac 2)'!C145</f>
        <v>0</v>
      </c>
      <c r="D145" s="7" t="n">
        <f aca="false">'Lovište Vodeničko polje'!D145+'Lovište Vodica'!D145+'Lovište Vrbica'!D145+'Lovište Gornja Jasenica'!D145+'Lovište Gradac'!D145+'Lovište Dobra voda'!D145+'Lovište Donja Jasenica'!D145+'Lovište Đerdap'!D145+'Lovište Zlot'!D145+'Lovište Jezava'!D145+'Lovište Katunište'!D145+'Lovište Krilaš'!D145+'Lovište Lipovača'!D145+'Lovište Kučajna'!D145+'Lovište Orlovača'!D145+'Lovište Pek'!D145+'Lovište Popovo brdo'!D145+'Lovište Ralja'!D145+'Lovište Ramski rit'!D145+'Lovište Severni Kučaj'!D145+'Lovište Sopotska kosa'!D145+'Lovište Stig'!D145+'Lovište Trest'!D145+'Lovište Trstena'!D145+'Lovište Tumanska reka'!D145+'Lovište Homolje'!D145+'Lovište Hrastovača'!D145+'Lovište Šumarice'!D145+'Lovište (blanko obrazac 1)'!D145+'Lovište (blanko obrazac 2)'!D145</f>
        <v>0</v>
      </c>
      <c r="E145" s="12" t="s">
        <v>18</v>
      </c>
      <c r="F145" s="9" t="n">
        <f aca="false">'Lovište Vodeničko polje'!F145+'Lovište Vodica'!F145+'Lovište Vrbica'!F145+'Lovište Gornja Jasenica'!F145+'Lovište Gradac'!F145+'Lovište Dobra voda'!F145+'Lovište Donja Jasenica'!F145+'Lovište Đerdap'!F145+'Lovište Zlot'!F145+'Lovište Jezava'!F145+'Lovište Katunište'!F145+'Lovište Krilaš'!F145+'Lovište Lipovača'!F145+'Lovište Kučajna'!F145+'Lovište Orlovača'!F145+'Lovište Pek'!F145+'Lovište Popovo brdo'!F145+'Lovište Ralja'!F145+'Lovište Ramski rit'!F145+'Lovište Severni Kučaj'!F145+'Lovište Sopotska kosa'!F145+'Lovište Stig'!F145+'Lovište Trest'!F145+'Lovište Trstena'!F145+'Lovište Tumanska reka'!F145+'Lovište Homolje'!F145+'Lovište Hrastovača'!F145+'Lovište Šumarice'!F145+'Lovište (blanko obrazac 1)'!F145+'Lovište (blanko obrazac 2)'!F145</f>
        <v>0</v>
      </c>
      <c r="G145" s="9" t="n">
        <f aca="false">'Lovište Vodeničko polje'!G145+'Lovište Vodica'!G145+'Lovište Vrbica'!G145+'Lovište Gornja Jasenica'!G145+'Lovište Gradac'!G145+'Lovište Dobra voda'!G145+'Lovište Donja Jasenica'!G145+'Lovište Đerdap'!G145+'Lovište Zlot'!G145+'Lovište Jezava'!G145+'Lovište Katunište'!G145+'Lovište Krilaš'!G145+'Lovište Lipovača'!G145+'Lovište Kučajna'!G145+'Lovište Orlovača'!G145+'Lovište Pek'!G145+'Lovište Popovo brdo'!G145+'Lovište Ralja'!G145+'Lovište Ramski rit'!G145+'Lovište Severni Kučaj'!G145+'Lovište Sopotska kosa'!G145+'Lovište Stig'!G145+'Lovište Trest'!G145+'Lovište Trstena'!G145+'Lovište Tumanska reka'!G145+'Lovište Homolje'!G145+'Lovište Hrastovača'!G145+'Lovište Šumarice'!G145+'Lovište (blanko obrazac 1)'!G145+'Lovište (blanko obrazac 2)'!G145</f>
        <v>0</v>
      </c>
      <c r="H145" s="9" t="n">
        <f aca="false">'Lovište Vodeničko polje'!H145+'Lovište Vodica'!H145+'Lovište Vrbica'!H145+'Lovište Gornja Jasenica'!H145+'Lovište Gradac'!H145+'Lovište Dobra voda'!H145+'Lovište Donja Jasenica'!H145+'Lovište Đerdap'!H145+'Lovište Zlot'!H145+'Lovište Jezava'!H145+'Lovište Katunište'!H145+'Lovište Krilaš'!H145+'Lovište Lipovača'!H145+'Lovište Kučajna'!H145+'Lovište Orlovača'!H145+'Lovište Pek'!H145+'Lovište Popovo brdo'!H145+'Lovište Ralja'!H145+'Lovište Ramski rit'!H145+'Lovište Severni Kučaj'!H145+'Lovište Sopotska kosa'!H145+'Lovište Stig'!H145+'Lovište Trest'!H145+'Lovište Trstena'!H145+'Lovište Tumanska reka'!H145+'Lovište Homolje'!H145+'Lovište Hrastovača'!H145+'Lovište Šumarice'!H145+'Lovište (blanko obrazac 1)'!H145+'Lovište (blanko obrazac 2)'!H145</f>
        <v>0</v>
      </c>
      <c r="I145" s="9" t="n">
        <f aca="false">'Lovište Vodeničko polje'!I145+'Lovište Vodica'!I145+'Lovište Vrbica'!I145+'Lovište Gornja Jasenica'!I145+'Lovište Gradac'!I145+'Lovište Dobra voda'!I145+'Lovište Donja Jasenica'!I145+'Lovište Đerdap'!I145+'Lovište Zlot'!I145+'Lovište Jezava'!I145+'Lovište Katunište'!I145+'Lovište Krilaš'!I145+'Lovište Lipovača'!I145+'Lovište Kučajna'!I145+'Lovište Orlovača'!I145+'Lovište Pek'!I145+'Lovište Popovo brdo'!I145+'Lovište Ralja'!I145+'Lovište Ramski rit'!I145+'Lovište Severni Kučaj'!I145+'Lovište Sopotska kosa'!I145+'Lovište Stig'!I145+'Lovište Trest'!I145+'Lovište Trstena'!I145+'Lovište Tumanska reka'!I145+'Lovište Homolje'!I145+'Lovište Hrastovača'!I145+'Lovište Šumarice'!I145+'Lovište (blanko obrazac 1)'!I145+'Lovište (blanko obrazac 2)'!I145</f>
        <v>0</v>
      </c>
      <c r="J145" s="9" t="n">
        <f aca="false">'Lovište Vodeničko polje'!J145+'Lovište Vodica'!J145+'Lovište Vrbica'!J145+'Lovište Gornja Jasenica'!J145+'Lovište Gradac'!J145+'Lovište Dobra voda'!J145+'Lovište Donja Jasenica'!J145+'Lovište Đerdap'!J145+'Lovište Zlot'!J145+'Lovište Jezava'!J145+'Lovište Katunište'!J145+'Lovište Krilaš'!J145+'Lovište Lipovača'!J145+'Lovište Kučajna'!J145+'Lovište Orlovača'!J145+'Lovište Pek'!J145+'Lovište Popovo brdo'!J145+'Lovište Ralja'!J145+'Lovište Ramski rit'!J145+'Lovište Severni Kučaj'!J145+'Lovište Sopotska kosa'!J145+'Lovište Stig'!J145+'Lovište Trest'!J145+'Lovište Trstena'!J145+'Lovište Tumanska reka'!J145+'Lovište Homolje'!J145+'Lovište Hrastovača'!J145+'Lovište Šumarice'!J145+'Lovište (blanko obrazac 1)'!J145+'Lovište (blanko obrazac 2)'!J145</f>
        <v>0</v>
      </c>
      <c r="K145" s="9" t="n">
        <f aca="false">'Lovište Vodeničko polje'!K145+'Lovište Vodica'!K145+'Lovište Vrbica'!K145+'Lovište Gornja Jasenica'!K145+'Lovište Gradac'!K145+'Lovište Dobra voda'!K145+'Lovište Donja Jasenica'!K145+'Lovište Đerdap'!K145+'Lovište Zlot'!K145+'Lovište Jezava'!K145+'Lovište Katunište'!K145+'Lovište Krilaš'!K145+'Lovište Lipovača'!K145+'Lovište Kučajna'!K145+'Lovište Orlovača'!K145+'Lovište Pek'!K145+'Lovište Popovo brdo'!K145+'Lovište Ralja'!K145+'Lovište Ramski rit'!K145+'Lovište Severni Kučaj'!K145+'Lovište Sopotska kosa'!K145+'Lovište Stig'!K145+'Lovište Trest'!K145+'Lovište Trstena'!K145+'Lovište Tumanska reka'!K145+'Lovište Homolje'!K145+'Lovište Hrastovača'!K145+'Lovište Šumarice'!K145+'Lovište (blanko obrazac 1)'!K145+'Lovište (blanko obrazac 2)'!K145</f>
        <v>0</v>
      </c>
      <c r="L145" s="9" t="n">
        <f aca="false">'Lovište Vodeničko polje'!L145+'Lovište Vodica'!L145+'Lovište Vrbica'!L145+'Lovište Gornja Jasenica'!L145+'Lovište Gradac'!L145+'Lovište Dobra voda'!L145+'Lovište Donja Jasenica'!L145+'Lovište Đerdap'!L145+'Lovište Zlot'!L145+'Lovište Jezava'!L145+'Lovište Katunište'!L145+'Lovište Krilaš'!L145+'Lovište Lipovača'!L145+'Lovište Kučajna'!L145+'Lovište Orlovača'!L145+'Lovište Pek'!L145+'Lovište Popovo brdo'!L145+'Lovište Ralja'!L145+'Lovište Ramski rit'!L145+'Lovište Severni Kučaj'!L145+'Lovište Sopotska kosa'!L145+'Lovište Stig'!L145+'Lovište Trest'!L145+'Lovište Trstena'!L145+'Lovište Tumanska reka'!L145+'Lovište Homolje'!L145+'Lovište Hrastovača'!L145+'Lovište Šumarice'!L145+'Lovište (blanko obrazac 1)'!L145+'Lovište (blanko obrazac 2)'!L145</f>
        <v>0</v>
      </c>
      <c r="M145" s="9" t="n">
        <f aca="false">'Lovište Vodeničko polje'!M145+'Lovište Vodica'!M145+'Lovište Vrbica'!M145+'Lovište Gornja Jasenica'!M145+'Lovište Gradac'!M145+'Lovište Dobra voda'!M145+'Lovište Donja Jasenica'!M145+'Lovište Đerdap'!M145+'Lovište Zlot'!M145+'Lovište Jezava'!M145+'Lovište Katunište'!M145+'Lovište Krilaš'!M145+'Lovište Lipovača'!M145+'Lovište Kučajna'!M145+'Lovište Orlovača'!M145+'Lovište Pek'!M145+'Lovište Popovo brdo'!M145+'Lovište Ralja'!M145+'Lovište Ramski rit'!M145+'Lovište Severni Kučaj'!M145+'Lovište Sopotska kosa'!M145+'Lovište Stig'!M145+'Lovište Trest'!M145+'Lovište Trstena'!M145+'Lovište Tumanska reka'!M145+'Lovište Homolje'!M145+'Lovište Hrastovača'!M145+'Lovište Šumarice'!M145+'Lovište (blanko obrazac 1)'!M145+'Lovište (blanko obrazac 2)'!M145</f>
        <v>0</v>
      </c>
      <c r="N145" s="9" t="n">
        <f aca="false">'Lovište Vodeničko polje'!N145+'Lovište Vodica'!N145+'Lovište Vrbica'!N145+'Lovište Gornja Jasenica'!N145+'Lovište Gradac'!N145+'Lovište Dobra voda'!N145+'Lovište Donja Jasenica'!N145+'Lovište Đerdap'!N145+'Lovište Zlot'!N145+'Lovište Jezava'!N145+'Lovište Katunište'!N145+'Lovište Krilaš'!N145+'Lovište Lipovača'!N145+'Lovište Kučajna'!N145+'Lovište Orlovača'!N145+'Lovište Pek'!N145+'Lovište Popovo brdo'!N145+'Lovište Ralja'!N145+'Lovište Ramski rit'!N145+'Lovište Severni Kučaj'!N145+'Lovište Sopotska kosa'!N145+'Lovište Stig'!N145+'Lovište Trest'!N145+'Lovište Trstena'!N145+'Lovište Tumanska reka'!N145+'Lovište Homolje'!N145+'Lovište Hrastovača'!N145+'Lovište Šumarice'!N145+'Lovište (blanko obrazac 1)'!N145+'Lovište (blanko obrazac 2)'!N145</f>
        <v>0</v>
      </c>
      <c r="O145" s="9" t="n">
        <f aca="false">'Lovište Vodeničko polje'!O145+'Lovište Vodica'!O145+'Lovište Vrbica'!O145+'Lovište Gornja Jasenica'!O145+'Lovište Gradac'!O145+'Lovište Dobra voda'!O145+'Lovište Donja Jasenica'!O145+'Lovište Đerdap'!O145+'Lovište Zlot'!O145+'Lovište Jezava'!O145+'Lovište Katunište'!O145+'Lovište Krilaš'!O145+'Lovište Lipovača'!O145+'Lovište Kučajna'!O145+'Lovište Orlovača'!O145+'Lovište Pek'!O145+'Lovište Popovo brdo'!O145+'Lovište Ralja'!O145+'Lovište Ramski rit'!O145+'Lovište Severni Kučaj'!O145+'Lovište Sopotska kosa'!O145+'Lovište Stig'!O145+'Lovište Trest'!O145+'Lovište Trstena'!O145+'Lovište Tumanska reka'!O145+'Lovište Homolje'!O145+'Lovište Hrastovača'!O145+'Lovište Šumarice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Vodeničko polje'!C146+'Lovište Vodica'!C146+'Lovište Vrbica'!C146+'Lovište Gornja Jasenica'!C146+'Lovište Gradac'!C146+'Lovište Dobra voda'!C146+'Lovište Donja Jasenica'!C146+'Lovište Đerdap'!C146+'Lovište Zlot'!C146+'Lovište Jezava'!C146+'Lovište Katunište'!C146+'Lovište Krilaš'!C146+'Lovište Lipovača'!C146+'Lovište Kučajna'!C146+'Lovište Orlovača'!C146+'Lovište Pek'!C146+'Lovište Popovo brdo'!C146+'Lovište Ralja'!C146+'Lovište Ramski rit'!C146+'Lovište Severni Kučaj'!C146+'Lovište Sopotska kosa'!C146+'Lovište Stig'!C146+'Lovište Trest'!C146+'Lovište Trstena'!C146+'Lovište Tumanska reka'!C146+'Lovište Homolje'!C146+'Lovište Hrastovača'!C146+'Lovište Šumarice'!C146+'Lovište (blanko obrazac 1)'!C146+'Lovište (blanko obrazac 2)'!C146</f>
        <v>0</v>
      </c>
      <c r="D146" s="7" t="n">
        <f aca="false">'Lovište Vodeničko polje'!D146+'Lovište Vodica'!D146+'Lovište Vrbica'!D146+'Lovište Gornja Jasenica'!D146+'Lovište Gradac'!D146+'Lovište Dobra voda'!D146+'Lovište Donja Jasenica'!D146+'Lovište Đerdap'!D146+'Lovište Zlot'!D146+'Lovište Jezava'!D146+'Lovište Katunište'!D146+'Lovište Krilaš'!D146+'Lovište Lipovača'!D146+'Lovište Kučajna'!D146+'Lovište Orlovača'!D146+'Lovište Pek'!D146+'Lovište Popovo brdo'!D146+'Lovište Ralja'!D146+'Lovište Ramski rit'!D146+'Lovište Severni Kučaj'!D146+'Lovište Sopotska kosa'!D146+'Lovište Stig'!D146+'Lovište Trest'!D146+'Lovište Trstena'!D146+'Lovište Tumanska reka'!D146+'Lovište Homolje'!D146+'Lovište Hrastovača'!D146+'Lovište Šumarice'!D146+'Lovište (blanko obrazac 1)'!D146+'Lovište (blanko obrazac 2)'!D146</f>
        <v>0</v>
      </c>
      <c r="E146" s="8" t="s">
        <v>15</v>
      </c>
      <c r="F146" s="9" t="n">
        <f aca="false">'Lovište Vodeničko polje'!F146+'Lovište Vodica'!F146+'Lovište Vrbica'!F146+'Lovište Gornja Jasenica'!F146+'Lovište Gradac'!F146+'Lovište Dobra voda'!F146+'Lovište Donja Jasenica'!F146+'Lovište Đerdap'!F146+'Lovište Zlot'!F146+'Lovište Jezava'!F146+'Lovište Katunište'!F146+'Lovište Krilaš'!F146+'Lovište Lipovača'!F146+'Lovište Kučajna'!F146+'Lovište Orlovača'!F146+'Lovište Pek'!F146+'Lovište Popovo brdo'!F146+'Lovište Ralja'!F146+'Lovište Ramski rit'!F146+'Lovište Severni Kučaj'!F146+'Lovište Sopotska kosa'!F146+'Lovište Stig'!F146+'Lovište Trest'!F146+'Lovište Trstena'!F146+'Lovište Tumanska reka'!F146+'Lovište Homolje'!F146+'Lovište Hrastovača'!F146+'Lovište Šumarice'!F146+'Lovište (blanko obrazac 1)'!F146+'Lovište (blanko obrazac 2)'!F146</f>
        <v>0</v>
      </c>
      <c r="G146" s="10" t="n">
        <f aca="false">'Lovište Vodeničko polje'!G146+'Lovište Vodica'!G146+'Lovište Vrbica'!G146+'Lovište Gornja Jasenica'!G146+'Lovište Gradac'!G146+'Lovište Dobra voda'!G146+'Lovište Donja Jasenica'!G146+'Lovište Đerdap'!G146+'Lovište Zlot'!G146+'Lovište Jezava'!G146+'Lovište Katunište'!G146+'Lovište Krilaš'!G146+'Lovište Lipovača'!G146+'Lovište Kučajna'!G146+'Lovište Orlovača'!G146+'Lovište Pek'!G146+'Lovište Popovo brdo'!G146+'Lovište Ralja'!G146+'Lovište Ramski rit'!G146+'Lovište Severni Kučaj'!G146+'Lovište Sopotska kosa'!G146+'Lovište Stig'!G146+'Lovište Trest'!G146+'Lovište Trstena'!G146+'Lovište Tumanska reka'!G146+'Lovište Homolje'!G146+'Lovište Hrastovača'!G146+'Lovište Šumarice'!G146+'Lovište (blanko obrazac 1)'!G146+'Lovište (blanko obrazac 2)'!G146</f>
        <v>0</v>
      </c>
      <c r="H146" s="10" t="n">
        <f aca="false">'Lovište Vodeničko polje'!H146+'Lovište Vodica'!H146+'Lovište Vrbica'!H146+'Lovište Gornja Jasenica'!H146+'Lovište Gradac'!H146+'Lovište Dobra voda'!H146+'Lovište Donja Jasenica'!H146+'Lovište Đerdap'!H146+'Lovište Zlot'!H146+'Lovište Jezava'!H146+'Lovište Katunište'!H146+'Lovište Krilaš'!H146+'Lovište Lipovača'!H146+'Lovište Kučajna'!H146+'Lovište Orlovača'!H146+'Lovište Pek'!H146+'Lovište Popovo brdo'!H146+'Lovište Ralja'!H146+'Lovište Ramski rit'!H146+'Lovište Severni Kučaj'!H146+'Lovište Sopotska kosa'!H146+'Lovište Stig'!H146+'Lovište Trest'!H146+'Lovište Trstena'!H146+'Lovište Tumanska reka'!H146+'Lovište Homolje'!H146+'Lovište Hrastovača'!H146+'Lovište Šumarice'!H146+'Lovište (blanko obrazac 1)'!H146+'Lovište (blanko obrazac 2)'!H146</f>
        <v>0</v>
      </c>
      <c r="I146" s="10" t="n">
        <f aca="false">'Lovište Vodeničko polje'!I146+'Lovište Vodica'!I146+'Lovište Vrbica'!I146+'Lovište Gornja Jasenica'!I146+'Lovište Gradac'!I146+'Lovište Dobra voda'!I146+'Lovište Donja Jasenica'!I146+'Lovište Đerdap'!I146+'Lovište Zlot'!I146+'Lovište Jezava'!I146+'Lovište Katunište'!I146+'Lovište Krilaš'!I146+'Lovište Lipovača'!I146+'Lovište Kučajna'!I146+'Lovište Orlovača'!I146+'Lovište Pek'!I146+'Lovište Popovo brdo'!I146+'Lovište Ralja'!I146+'Lovište Ramski rit'!I146+'Lovište Severni Kučaj'!I146+'Lovište Sopotska kosa'!I146+'Lovište Stig'!I146+'Lovište Trest'!I146+'Lovište Trstena'!I146+'Lovište Tumanska reka'!I146+'Lovište Homolje'!I146+'Lovište Hrastovača'!I146+'Lovište Šumarice'!I146+'Lovište (blanko obrazac 1)'!I146+'Lovište (blanko obrazac 2)'!I146</f>
        <v>0</v>
      </c>
      <c r="J146" s="10" t="n">
        <f aca="false">'Lovište Vodeničko polje'!J146+'Lovište Vodica'!J146+'Lovište Vrbica'!J146+'Lovište Gornja Jasenica'!J146+'Lovište Gradac'!J146+'Lovište Dobra voda'!J146+'Lovište Donja Jasenica'!J146+'Lovište Đerdap'!J146+'Lovište Zlot'!J146+'Lovište Jezava'!J146+'Lovište Katunište'!J146+'Lovište Krilaš'!J146+'Lovište Lipovača'!J146+'Lovište Kučajna'!J146+'Lovište Orlovača'!J146+'Lovište Pek'!J146+'Lovište Popovo brdo'!J146+'Lovište Ralja'!J146+'Lovište Ramski rit'!J146+'Lovište Severni Kučaj'!J146+'Lovište Sopotska kosa'!J146+'Lovište Stig'!J146+'Lovište Trest'!J146+'Lovište Trstena'!J146+'Lovište Tumanska reka'!J146+'Lovište Homolje'!J146+'Lovište Hrastovača'!J146+'Lovište Šumarice'!J146+'Lovište (blanko obrazac 1)'!J146+'Lovište (blanko obrazac 2)'!J146</f>
        <v>0</v>
      </c>
      <c r="K146" s="10" t="n">
        <f aca="false">'Lovište Vodeničko polje'!K146+'Lovište Vodica'!K146+'Lovište Vrbica'!K146+'Lovište Gornja Jasenica'!K146+'Lovište Gradac'!K146+'Lovište Dobra voda'!K146+'Lovište Donja Jasenica'!K146+'Lovište Đerdap'!K146+'Lovište Zlot'!K146+'Lovište Jezava'!K146+'Lovište Katunište'!K146+'Lovište Krilaš'!K146+'Lovište Lipovača'!K146+'Lovište Kučajna'!K146+'Lovište Orlovača'!K146+'Lovište Pek'!K146+'Lovište Popovo brdo'!K146+'Lovište Ralja'!K146+'Lovište Ramski rit'!K146+'Lovište Severni Kučaj'!K146+'Lovište Sopotska kosa'!K146+'Lovište Stig'!K146+'Lovište Trest'!K146+'Lovište Trstena'!K146+'Lovište Tumanska reka'!K146+'Lovište Homolje'!K146+'Lovište Hrastovača'!K146+'Lovište Šumarice'!K146+'Lovište (blanko obrazac 1)'!K146+'Lovište (blanko obrazac 2)'!K146</f>
        <v>0</v>
      </c>
      <c r="L146" s="10" t="n">
        <f aca="false">'Lovište Vodeničko polje'!L146+'Lovište Vodica'!L146+'Lovište Vrbica'!L146+'Lovište Gornja Jasenica'!L146+'Lovište Gradac'!L146+'Lovište Dobra voda'!L146+'Lovište Donja Jasenica'!L146+'Lovište Đerdap'!L146+'Lovište Zlot'!L146+'Lovište Jezava'!L146+'Lovište Katunište'!L146+'Lovište Krilaš'!L146+'Lovište Lipovača'!L146+'Lovište Kučajna'!L146+'Lovište Orlovača'!L146+'Lovište Pek'!L146+'Lovište Popovo brdo'!L146+'Lovište Ralja'!L146+'Lovište Ramski rit'!L146+'Lovište Severni Kučaj'!L146+'Lovište Sopotska kosa'!L146+'Lovište Stig'!L146+'Lovište Trest'!L146+'Lovište Trstena'!L146+'Lovište Tumanska reka'!L146+'Lovište Homolje'!L146+'Lovište Hrastovača'!L146+'Lovište Šumarice'!L146+'Lovište (blanko obrazac 1)'!L146+'Lovište (blanko obrazac 2)'!L146</f>
        <v>0</v>
      </c>
      <c r="M146" s="10" t="n">
        <f aca="false">'Lovište Vodeničko polje'!M146+'Lovište Vodica'!M146+'Lovište Vrbica'!M146+'Lovište Gornja Jasenica'!M146+'Lovište Gradac'!M146+'Lovište Dobra voda'!M146+'Lovište Donja Jasenica'!M146+'Lovište Đerdap'!M146+'Lovište Zlot'!M146+'Lovište Jezava'!M146+'Lovište Katunište'!M146+'Lovište Krilaš'!M146+'Lovište Lipovača'!M146+'Lovište Kučajna'!M146+'Lovište Orlovača'!M146+'Lovište Pek'!M146+'Lovište Popovo brdo'!M146+'Lovište Ralja'!M146+'Lovište Ramski rit'!M146+'Lovište Severni Kučaj'!M146+'Lovište Sopotska kosa'!M146+'Lovište Stig'!M146+'Lovište Trest'!M146+'Lovište Trstena'!M146+'Lovište Tumanska reka'!M146+'Lovište Homolje'!M146+'Lovište Hrastovača'!M146+'Lovište Šumarice'!M146+'Lovište (blanko obrazac 1)'!M146+'Lovište (blanko obrazac 2)'!M146</f>
        <v>0</v>
      </c>
      <c r="N146" s="10" t="n">
        <f aca="false">'Lovište Vodeničko polje'!N146+'Lovište Vodica'!N146+'Lovište Vrbica'!N146+'Lovište Gornja Jasenica'!N146+'Lovište Gradac'!N146+'Lovište Dobra voda'!N146+'Lovište Donja Jasenica'!N146+'Lovište Đerdap'!N146+'Lovište Zlot'!N146+'Lovište Jezava'!N146+'Lovište Katunište'!N146+'Lovište Krilaš'!N146+'Lovište Lipovača'!N146+'Lovište Kučajna'!N146+'Lovište Orlovača'!N146+'Lovište Pek'!N146+'Lovište Popovo brdo'!N146+'Lovište Ralja'!N146+'Lovište Ramski rit'!N146+'Lovište Severni Kučaj'!N146+'Lovište Sopotska kosa'!N146+'Lovište Stig'!N146+'Lovište Trest'!N146+'Lovište Trstena'!N146+'Lovište Tumanska reka'!N146+'Lovište Homolje'!N146+'Lovište Hrastovača'!N146+'Lovište Šumarice'!N146+'Lovište (blanko obrazac 1)'!N146+'Lovište (blanko obrazac 2)'!N146</f>
        <v>0</v>
      </c>
      <c r="O146" s="9" t="n">
        <f aca="false">'Lovište Vodeničko polje'!O146+'Lovište Vodica'!O146+'Lovište Vrbica'!O146+'Lovište Gornja Jasenica'!O146+'Lovište Gradac'!O146+'Lovište Dobra voda'!O146+'Lovište Donja Jasenica'!O146+'Lovište Đerdap'!O146+'Lovište Zlot'!O146+'Lovište Jezava'!O146+'Lovište Katunište'!O146+'Lovište Krilaš'!O146+'Lovište Lipovača'!O146+'Lovište Kučajna'!O146+'Lovište Orlovača'!O146+'Lovište Pek'!O146+'Lovište Popovo brdo'!O146+'Lovište Ralja'!O146+'Lovište Ramski rit'!O146+'Lovište Severni Kučaj'!O146+'Lovište Sopotska kosa'!O146+'Lovište Stig'!O146+'Lovište Trest'!O146+'Lovište Trstena'!O146+'Lovište Tumanska reka'!O146+'Lovište Homolje'!O146+'Lovište Hrastovača'!O146+'Lovište Šumarice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Vodeničko polje'!C147+'Lovište Vodica'!C147+'Lovište Vrbica'!C147+'Lovište Gornja Jasenica'!C147+'Lovište Gradac'!C147+'Lovište Dobra voda'!C147+'Lovište Donja Jasenica'!C147+'Lovište Đerdap'!C147+'Lovište Zlot'!C147+'Lovište Jezava'!C147+'Lovište Katunište'!C147+'Lovište Krilaš'!C147+'Lovište Lipovača'!C147+'Lovište Kučajna'!C147+'Lovište Orlovača'!C147+'Lovište Pek'!C147+'Lovište Popovo brdo'!C147+'Lovište Ralja'!C147+'Lovište Ramski rit'!C147+'Lovište Severni Kučaj'!C147+'Lovište Sopotska kosa'!C147+'Lovište Stig'!C147+'Lovište Trest'!C147+'Lovište Trstena'!C147+'Lovište Tumanska reka'!C147+'Lovište Homolje'!C147+'Lovište Hrastovača'!C147+'Lovište Šumarice'!C147+'Lovište (blanko obrazac 1)'!C147+'Lovište (blanko obrazac 2)'!C147</f>
        <v>0</v>
      </c>
      <c r="D147" s="7" t="n">
        <f aca="false">'Lovište Vodeničko polje'!D147+'Lovište Vodica'!D147+'Lovište Vrbica'!D147+'Lovište Gornja Jasenica'!D147+'Lovište Gradac'!D147+'Lovište Dobra voda'!D147+'Lovište Donja Jasenica'!D147+'Lovište Đerdap'!D147+'Lovište Zlot'!D147+'Lovište Jezava'!D147+'Lovište Katunište'!D147+'Lovište Krilaš'!D147+'Lovište Lipovača'!D147+'Lovište Kučajna'!D147+'Lovište Orlovača'!D147+'Lovište Pek'!D147+'Lovište Popovo brdo'!D147+'Lovište Ralja'!D147+'Lovište Ramski rit'!D147+'Lovište Severni Kučaj'!D147+'Lovište Sopotska kosa'!D147+'Lovište Stig'!D147+'Lovište Trest'!D147+'Lovište Trstena'!D147+'Lovište Tumanska reka'!D147+'Lovište Homolje'!D147+'Lovište Hrastovača'!D147+'Lovište Šumarice'!D147+'Lovište (blanko obrazac 1)'!D147+'Lovište (blanko obrazac 2)'!D147</f>
        <v>0</v>
      </c>
      <c r="E147" s="11" t="s">
        <v>16</v>
      </c>
      <c r="F147" s="9" t="n">
        <f aca="false">'Lovište Vodeničko polje'!F147+'Lovište Vodica'!F147+'Lovište Vrbica'!F147+'Lovište Gornja Jasenica'!F147+'Lovište Gradac'!F147+'Lovište Dobra voda'!F147+'Lovište Donja Jasenica'!F147+'Lovište Đerdap'!F147+'Lovište Zlot'!F147+'Lovište Jezava'!F147+'Lovište Katunište'!F147+'Lovište Krilaš'!F147+'Lovište Lipovača'!F147+'Lovište Kučajna'!F147+'Lovište Orlovača'!F147+'Lovište Pek'!F147+'Lovište Popovo brdo'!F147+'Lovište Ralja'!F147+'Lovište Ramski rit'!F147+'Lovište Severni Kučaj'!F147+'Lovište Sopotska kosa'!F147+'Lovište Stig'!F147+'Lovište Trest'!F147+'Lovište Trstena'!F147+'Lovište Tumanska reka'!F147+'Lovište Homolje'!F147+'Lovište Hrastovača'!F147+'Lovište Šumarice'!F147+'Lovište (blanko obrazac 1)'!F147+'Lovište (blanko obrazac 2)'!F147</f>
        <v>0</v>
      </c>
      <c r="G147" s="10" t="n">
        <f aca="false">'Lovište Vodeničko polje'!G147+'Lovište Vodica'!G147+'Lovište Vrbica'!G147+'Lovište Gornja Jasenica'!G147+'Lovište Gradac'!G147+'Lovište Dobra voda'!G147+'Lovište Donja Jasenica'!G147+'Lovište Đerdap'!G147+'Lovište Zlot'!G147+'Lovište Jezava'!G147+'Lovište Katunište'!G147+'Lovište Krilaš'!G147+'Lovište Lipovača'!G147+'Lovište Kučajna'!G147+'Lovište Orlovača'!G147+'Lovište Pek'!G147+'Lovište Popovo brdo'!G147+'Lovište Ralja'!G147+'Lovište Ramski rit'!G147+'Lovište Severni Kučaj'!G147+'Lovište Sopotska kosa'!G147+'Lovište Stig'!G147+'Lovište Trest'!G147+'Lovište Trstena'!G147+'Lovište Tumanska reka'!G147+'Lovište Homolje'!G147+'Lovište Hrastovača'!G147+'Lovište Šumarice'!G147+'Lovište (blanko obrazac 1)'!G147+'Lovište (blanko obrazac 2)'!G147</f>
        <v>0</v>
      </c>
      <c r="H147" s="10" t="n">
        <f aca="false">'Lovište Vodeničko polje'!H147+'Lovište Vodica'!H147+'Lovište Vrbica'!H147+'Lovište Gornja Jasenica'!H147+'Lovište Gradac'!H147+'Lovište Dobra voda'!H147+'Lovište Donja Jasenica'!H147+'Lovište Đerdap'!H147+'Lovište Zlot'!H147+'Lovište Jezava'!H147+'Lovište Katunište'!H147+'Lovište Krilaš'!H147+'Lovište Lipovača'!H147+'Lovište Kučajna'!H147+'Lovište Orlovača'!H147+'Lovište Pek'!H147+'Lovište Popovo brdo'!H147+'Lovište Ralja'!H147+'Lovište Ramski rit'!H147+'Lovište Severni Kučaj'!H147+'Lovište Sopotska kosa'!H147+'Lovište Stig'!H147+'Lovište Trest'!H147+'Lovište Trstena'!H147+'Lovište Tumanska reka'!H147+'Lovište Homolje'!H147+'Lovište Hrastovača'!H147+'Lovište Šumarice'!H147+'Lovište (blanko obrazac 1)'!H147+'Lovište (blanko obrazac 2)'!H147</f>
        <v>0</v>
      </c>
      <c r="I147" s="10" t="n">
        <f aca="false">'Lovište Vodeničko polje'!I147+'Lovište Vodica'!I147+'Lovište Vrbica'!I147+'Lovište Gornja Jasenica'!I147+'Lovište Gradac'!I147+'Lovište Dobra voda'!I147+'Lovište Donja Jasenica'!I147+'Lovište Đerdap'!I147+'Lovište Zlot'!I147+'Lovište Jezava'!I147+'Lovište Katunište'!I147+'Lovište Krilaš'!I147+'Lovište Lipovača'!I147+'Lovište Kučajna'!I147+'Lovište Orlovača'!I147+'Lovište Pek'!I147+'Lovište Popovo brdo'!I147+'Lovište Ralja'!I147+'Lovište Ramski rit'!I147+'Lovište Severni Kučaj'!I147+'Lovište Sopotska kosa'!I147+'Lovište Stig'!I147+'Lovište Trest'!I147+'Lovište Trstena'!I147+'Lovište Tumanska reka'!I147+'Lovište Homolje'!I147+'Lovište Hrastovača'!I147+'Lovište Šumarice'!I147+'Lovište (blanko obrazac 1)'!I147+'Lovište (blanko obrazac 2)'!I147</f>
        <v>0</v>
      </c>
      <c r="J147" s="10" t="n">
        <f aca="false">'Lovište Vodeničko polje'!J147+'Lovište Vodica'!J147+'Lovište Vrbica'!J147+'Lovište Gornja Jasenica'!J147+'Lovište Gradac'!J147+'Lovište Dobra voda'!J147+'Lovište Donja Jasenica'!J147+'Lovište Đerdap'!J147+'Lovište Zlot'!J147+'Lovište Jezava'!J147+'Lovište Katunište'!J147+'Lovište Krilaš'!J147+'Lovište Lipovača'!J147+'Lovište Kučajna'!J147+'Lovište Orlovača'!J147+'Lovište Pek'!J147+'Lovište Popovo brdo'!J147+'Lovište Ralja'!J147+'Lovište Ramski rit'!J147+'Lovište Severni Kučaj'!J147+'Lovište Sopotska kosa'!J147+'Lovište Stig'!J147+'Lovište Trest'!J147+'Lovište Trstena'!J147+'Lovište Tumanska reka'!J147+'Lovište Homolje'!J147+'Lovište Hrastovača'!J147+'Lovište Šumarice'!J147+'Lovište (blanko obrazac 1)'!J147+'Lovište (blanko obrazac 2)'!J147</f>
        <v>0</v>
      </c>
      <c r="K147" s="10" t="n">
        <f aca="false">'Lovište Vodeničko polje'!K147+'Lovište Vodica'!K147+'Lovište Vrbica'!K147+'Lovište Gornja Jasenica'!K147+'Lovište Gradac'!K147+'Lovište Dobra voda'!K147+'Lovište Donja Jasenica'!K147+'Lovište Đerdap'!K147+'Lovište Zlot'!K147+'Lovište Jezava'!K147+'Lovište Katunište'!K147+'Lovište Krilaš'!K147+'Lovište Lipovača'!K147+'Lovište Kučajna'!K147+'Lovište Orlovača'!K147+'Lovište Pek'!K147+'Lovište Popovo brdo'!K147+'Lovište Ralja'!K147+'Lovište Ramski rit'!K147+'Lovište Severni Kučaj'!K147+'Lovište Sopotska kosa'!K147+'Lovište Stig'!K147+'Lovište Trest'!K147+'Lovište Trstena'!K147+'Lovište Tumanska reka'!K147+'Lovište Homolje'!K147+'Lovište Hrastovača'!K147+'Lovište Šumarice'!K147+'Lovište (blanko obrazac 1)'!K147+'Lovište (blanko obrazac 2)'!K147</f>
        <v>0</v>
      </c>
      <c r="L147" s="10" t="n">
        <f aca="false">'Lovište Vodeničko polje'!L147+'Lovište Vodica'!L147+'Lovište Vrbica'!L147+'Lovište Gornja Jasenica'!L147+'Lovište Gradac'!L147+'Lovište Dobra voda'!L147+'Lovište Donja Jasenica'!L147+'Lovište Đerdap'!L147+'Lovište Zlot'!L147+'Lovište Jezava'!L147+'Lovište Katunište'!L147+'Lovište Krilaš'!L147+'Lovište Lipovača'!L147+'Lovište Kučajna'!L147+'Lovište Orlovača'!L147+'Lovište Pek'!L147+'Lovište Popovo brdo'!L147+'Lovište Ralja'!L147+'Lovište Ramski rit'!L147+'Lovište Severni Kučaj'!L147+'Lovište Sopotska kosa'!L147+'Lovište Stig'!L147+'Lovište Trest'!L147+'Lovište Trstena'!L147+'Lovište Tumanska reka'!L147+'Lovište Homolje'!L147+'Lovište Hrastovača'!L147+'Lovište Šumarice'!L147+'Lovište (blanko obrazac 1)'!L147+'Lovište (blanko obrazac 2)'!L147</f>
        <v>0</v>
      </c>
      <c r="M147" s="10" t="n">
        <f aca="false">'Lovište Vodeničko polje'!M147+'Lovište Vodica'!M147+'Lovište Vrbica'!M147+'Lovište Gornja Jasenica'!M147+'Lovište Gradac'!M147+'Lovište Dobra voda'!M147+'Lovište Donja Jasenica'!M147+'Lovište Đerdap'!M147+'Lovište Zlot'!M147+'Lovište Jezava'!M147+'Lovište Katunište'!M147+'Lovište Krilaš'!M147+'Lovište Lipovača'!M147+'Lovište Kučajna'!M147+'Lovište Orlovača'!M147+'Lovište Pek'!M147+'Lovište Popovo brdo'!M147+'Lovište Ralja'!M147+'Lovište Ramski rit'!M147+'Lovište Severni Kučaj'!M147+'Lovište Sopotska kosa'!M147+'Lovište Stig'!M147+'Lovište Trest'!M147+'Lovište Trstena'!M147+'Lovište Tumanska reka'!M147+'Lovište Homolje'!M147+'Lovište Hrastovača'!M147+'Lovište Šumarice'!M147+'Lovište (blanko obrazac 1)'!M147+'Lovište (blanko obrazac 2)'!M147</f>
        <v>0</v>
      </c>
      <c r="N147" s="10" t="n">
        <f aca="false">'Lovište Vodeničko polje'!N147+'Lovište Vodica'!N147+'Lovište Vrbica'!N147+'Lovište Gornja Jasenica'!N147+'Lovište Gradac'!N147+'Lovište Dobra voda'!N147+'Lovište Donja Jasenica'!N147+'Lovište Đerdap'!N147+'Lovište Zlot'!N147+'Lovište Jezava'!N147+'Lovište Katunište'!N147+'Lovište Krilaš'!N147+'Lovište Lipovača'!N147+'Lovište Kučajna'!N147+'Lovište Orlovača'!N147+'Lovište Pek'!N147+'Lovište Popovo brdo'!N147+'Lovište Ralja'!N147+'Lovište Ramski rit'!N147+'Lovište Severni Kučaj'!N147+'Lovište Sopotska kosa'!N147+'Lovište Stig'!N147+'Lovište Trest'!N147+'Lovište Trstena'!N147+'Lovište Tumanska reka'!N147+'Lovište Homolje'!N147+'Lovište Hrastovača'!N147+'Lovište Šumarice'!N147+'Lovište (blanko obrazac 1)'!N147+'Lovište (blanko obrazac 2)'!N147</f>
        <v>0</v>
      </c>
      <c r="O147" s="9" t="n">
        <f aca="false">'Lovište Vodeničko polje'!O147+'Lovište Vodica'!O147+'Lovište Vrbica'!O147+'Lovište Gornja Jasenica'!O147+'Lovište Gradac'!O147+'Lovište Dobra voda'!O147+'Lovište Donja Jasenica'!O147+'Lovište Đerdap'!O147+'Lovište Zlot'!O147+'Lovište Jezava'!O147+'Lovište Katunište'!O147+'Lovište Krilaš'!O147+'Lovište Lipovača'!O147+'Lovište Kučajna'!O147+'Lovište Orlovača'!O147+'Lovište Pek'!O147+'Lovište Popovo brdo'!O147+'Lovište Ralja'!O147+'Lovište Ramski rit'!O147+'Lovište Severni Kučaj'!O147+'Lovište Sopotska kosa'!O147+'Lovište Stig'!O147+'Lovište Trest'!O147+'Lovište Trstena'!O147+'Lovište Tumanska reka'!O147+'Lovište Homolje'!O147+'Lovište Hrastovača'!O147+'Lovište Šumarice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Vodeničko polje'!C148+'Lovište Vodica'!C148+'Lovište Vrbica'!C148+'Lovište Gornja Jasenica'!C148+'Lovište Gradac'!C148+'Lovište Dobra voda'!C148+'Lovište Donja Jasenica'!C148+'Lovište Đerdap'!C148+'Lovište Zlot'!C148+'Lovište Jezava'!C148+'Lovište Katunište'!C148+'Lovište Krilaš'!C148+'Lovište Lipovača'!C148+'Lovište Kučajna'!C148+'Lovište Orlovača'!C148+'Lovište Pek'!C148+'Lovište Popovo brdo'!C148+'Lovište Ralja'!C148+'Lovište Ramski rit'!C148+'Lovište Severni Kučaj'!C148+'Lovište Sopotska kosa'!C148+'Lovište Stig'!C148+'Lovište Trest'!C148+'Lovište Trstena'!C148+'Lovište Tumanska reka'!C148+'Lovište Homolje'!C148+'Lovište Hrastovača'!C148+'Lovište Šumarice'!C148+'Lovište (blanko obrazac 1)'!C148+'Lovište (blanko obrazac 2)'!C148</f>
        <v>0</v>
      </c>
      <c r="D148" s="7" t="n">
        <f aca="false">'Lovište Vodeničko polje'!D148+'Lovište Vodica'!D148+'Lovište Vrbica'!D148+'Lovište Gornja Jasenica'!D148+'Lovište Gradac'!D148+'Lovište Dobra voda'!D148+'Lovište Donja Jasenica'!D148+'Lovište Đerdap'!D148+'Lovište Zlot'!D148+'Lovište Jezava'!D148+'Lovište Katunište'!D148+'Lovište Krilaš'!D148+'Lovište Lipovača'!D148+'Lovište Kučajna'!D148+'Lovište Orlovača'!D148+'Lovište Pek'!D148+'Lovište Popovo brdo'!D148+'Lovište Ralja'!D148+'Lovište Ramski rit'!D148+'Lovište Severni Kučaj'!D148+'Lovište Sopotska kosa'!D148+'Lovište Stig'!D148+'Lovište Trest'!D148+'Lovište Trstena'!D148+'Lovište Tumanska reka'!D148+'Lovište Homolje'!D148+'Lovište Hrastovača'!D148+'Lovište Šumarice'!D148+'Lovište (blanko obrazac 1)'!D148+'Lovište (blanko obrazac 2)'!D148</f>
        <v>0</v>
      </c>
      <c r="E148" s="11" t="s">
        <v>17</v>
      </c>
      <c r="F148" s="9" t="n">
        <f aca="false">'Lovište Vodeničko polje'!F148+'Lovište Vodica'!F148+'Lovište Vrbica'!F148+'Lovište Gornja Jasenica'!F148+'Lovište Gradac'!F148+'Lovište Dobra voda'!F148+'Lovište Donja Jasenica'!F148+'Lovište Đerdap'!F148+'Lovište Zlot'!F148+'Lovište Jezava'!F148+'Lovište Katunište'!F148+'Lovište Krilaš'!F148+'Lovište Lipovača'!F148+'Lovište Kučajna'!F148+'Lovište Orlovača'!F148+'Lovište Pek'!F148+'Lovište Popovo brdo'!F148+'Lovište Ralja'!F148+'Lovište Ramski rit'!F148+'Lovište Severni Kučaj'!F148+'Lovište Sopotska kosa'!F148+'Lovište Stig'!F148+'Lovište Trest'!F148+'Lovište Trstena'!F148+'Lovište Tumanska reka'!F148+'Lovište Homolje'!F148+'Lovište Hrastovača'!F148+'Lovište Šumarice'!F148+'Lovište (blanko obrazac 1)'!F148+'Lovište (blanko obrazac 2)'!F148</f>
        <v>0</v>
      </c>
      <c r="G148" s="10" t="n">
        <f aca="false">'Lovište Vodeničko polje'!G148+'Lovište Vodica'!G148+'Lovište Vrbica'!G148+'Lovište Gornja Jasenica'!G148+'Lovište Gradac'!G148+'Lovište Dobra voda'!G148+'Lovište Donja Jasenica'!G148+'Lovište Đerdap'!G148+'Lovište Zlot'!G148+'Lovište Jezava'!G148+'Lovište Katunište'!G148+'Lovište Krilaš'!G148+'Lovište Lipovača'!G148+'Lovište Kučajna'!G148+'Lovište Orlovača'!G148+'Lovište Pek'!G148+'Lovište Popovo brdo'!G148+'Lovište Ralja'!G148+'Lovište Ramski rit'!G148+'Lovište Severni Kučaj'!G148+'Lovište Sopotska kosa'!G148+'Lovište Stig'!G148+'Lovište Trest'!G148+'Lovište Trstena'!G148+'Lovište Tumanska reka'!G148+'Lovište Homolje'!G148+'Lovište Hrastovača'!G148+'Lovište Šumarice'!G148+'Lovište (blanko obrazac 1)'!G148+'Lovište (blanko obrazac 2)'!G148</f>
        <v>0</v>
      </c>
      <c r="H148" s="10" t="n">
        <f aca="false">'Lovište Vodeničko polje'!H148+'Lovište Vodica'!H148+'Lovište Vrbica'!H148+'Lovište Gornja Jasenica'!H148+'Lovište Gradac'!H148+'Lovište Dobra voda'!H148+'Lovište Donja Jasenica'!H148+'Lovište Đerdap'!H148+'Lovište Zlot'!H148+'Lovište Jezava'!H148+'Lovište Katunište'!H148+'Lovište Krilaš'!H148+'Lovište Lipovača'!H148+'Lovište Kučajna'!H148+'Lovište Orlovača'!H148+'Lovište Pek'!H148+'Lovište Popovo brdo'!H148+'Lovište Ralja'!H148+'Lovište Ramski rit'!H148+'Lovište Severni Kučaj'!H148+'Lovište Sopotska kosa'!H148+'Lovište Stig'!H148+'Lovište Trest'!H148+'Lovište Trstena'!H148+'Lovište Tumanska reka'!H148+'Lovište Homolje'!H148+'Lovište Hrastovača'!H148+'Lovište Šumarice'!H148+'Lovište (blanko obrazac 1)'!H148+'Lovište (blanko obrazac 2)'!H148</f>
        <v>0</v>
      </c>
      <c r="I148" s="10" t="n">
        <f aca="false">'Lovište Vodeničko polje'!I148+'Lovište Vodica'!I148+'Lovište Vrbica'!I148+'Lovište Gornja Jasenica'!I148+'Lovište Gradac'!I148+'Lovište Dobra voda'!I148+'Lovište Donja Jasenica'!I148+'Lovište Đerdap'!I148+'Lovište Zlot'!I148+'Lovište Jezava'!I148+'Lovište Katunište'!I148+'Lovište Krilaš'!I148+'Lovište Lipovača'!I148+'Lovište Kučajna'!I148+'Lovište Orlovača'!I148+'Lovište Pek'!I148+'Lovište Popovo brdo'!I148+'Lovište Ralja'!I148+'Lovište Ramski rit'!I148+'Lovište Severni Kučaj'!I148+'Lovište Sopotska kosa'!I148+'Lovište Stig'!I148+'Lovište Trest'!I148+'Lovište Trstena'!I148+'Lovište Tumanska reka'!I148+'Lovište Homolje'!I148+'Lovište Hrastovača'!I148+'Lovište Šumarice'!I148+'Lovište (blanko obrazac 1)'!I148+'Lovište (blanko obrazac 2)'!I148</f>
        <v>0</v>
      </c>
      <c r="J148" s="10" t="n">
        <f aca="false">'Lovište Vodeničko polje'!J148+'Lovište Vodica'!J148+'Lovište Vrbica'!J148+'Lovište Gornja Jasenica'!J148+'Lovište Gradac'!J148+'Lovište Dobra voda'!J148+'Lovište Donja Jasenica'!J148+'Lovište Đerdap'!J148+'Lovište Zlot'!J148+'Lovište Jezava'!J148+'Lovište Katunište'!J148+'Lovište Krilaš'!J148+'Lovište Lipovača'!J148+'Lovište Kučajna'!J148+'Lovište Orlovača'!J148+'Lovište Pek'!J148+'Lovište Popovo brdo'!J148+'Lovište Ralja'!J148+'Lovište Ramski rit'!J148+'Lovište Severni Kučaj'!J148+'Lovište Sopotska kosa'!J148+'Lovište Stig'!J148+'Lovište Trest'!J148+'Lovište Trstena'!J148+'Lovište Tumanska reka'!J148+'Lovište Homolje'!J148+'Lovište Hrastovača'!J148+'Lovište Šumarice'!J148+'Lovište (blanko obrazac 1)'!J148+'Lovište (blanko obrazac 2)'!J148</f>
        <v>0</v>
      </c>
      <c r="K148" s="10" t="n">
        <f aca="false">'Lovište Vodeničko polje'!K148+'Lovište Vodica'!K148+'Lovište Vrbica'!K148+'Lovište Gornja Jasenica'!K148+'Lovište Gradac'!K148+'Lovište Dobra voda'!K148+'Lovište Donja Jasenica'!K148+'Lovište Đerdap'!K148+'Lovište Zlot'!K148+'Lovište Jezava'!K148+'Lovište Katunište'!K148+'Lovište Krilaš'!K148+'Lovište Lipovača'!K148+'Lovište Kučajna'!K148+'Lovište Orlovača'!K148+'Lovište Pek'!K148+'Lovište Popovo brdo'!K148+'Lovište Ralja'!K148+'Lovište Ramski rit'!K148+'Lovište Severni Kučaj'!K148+'Lovište Sopotska kosa'!K148+'Lovište Stig'!K148+'Lovište Trest'!K148+'Lovište Trstena'!K148+'Lovište Tumanska reka'!K148+'Lovište Homolje'!K148+'Lovište Hrastovača'!K148+'Lovište Šumarice'!K148+'Lovište (blanko obrazac 1)'!K148+'Lovište (blanko obrazac 2)'!K148</f>
        <v>0</v>
      </c>
      <c r="L148" s="10" t="n">
        <f aca="false">'Lovište Vodeničko polje'!L148+'Lovište Vodica'!L148+'Lovište Vrbica'!L148+'Lovište Gornja Jasenica'!L148+'Lovište Gradac'!L148+'Lovište Dobra voda'!L148+'Lovište Donja Jasenica'!L148+'Lovište Đerdap'!L148+'Lovište Zlot'!L148+'Lovište Jezava'!L148+'Lovište Katunište'!L148+'Lovište Krilaš'!L148+'Lovište Lipovača'!L148+'Lovište Kučajna'!L148+'Lovište Orlovača'!L148+'Lovište Pek'!L148+'Lovište Popovo brdo'!L148+'Lovište Ralja'!L148+'Lovište Ramski rit'!L148+'Lovište Severni Kučaj'!L148+'Lovište Sopotska kosa'!L148+'Lovište Stig'!L148+'Lovište Trest'!L148+'Lovište Trstena'!L148+'Lovište Tumanska reka'!L148+'Lovište Homolje'!L148+'Lovište Hrastovača'!L148+'Lovište Šumarice'!L148+'Lovište (blanko obrazac 1)'!L148+'Lovište (blanko obrazac 2)'!L148</f>
        <v>0</v>
      </c>
      <c r="M148" s="10" t="n">
        <f aca="false">'Lovište Vodeničko polje'!M148+'Lovište Vodica'!M148+'Lovište Vrbica'!M148+'Lovište Gornja Jasenica'!M148+'Lovište Gradac'!M148+'Lovište Dobra voda'!M148+'Lovište Donja Jasenica'!M148+'Lovište Đerdap'!M148+'Lovište Zlot'!M148+'Lovište Jezava'!M148+'Lovište Katunište'!M148+'Lovište Krilaš'!M148+'Lovište Lipovača'!M148+'Lovište Kučajna'!M148+'Lovište Orlovača'!M148+'Lovište Pek'!M148+'Lovište Popovo brdo'!M148+'Lovište Ralja'!M148+'Lovište Ramski rit'!M148+'Lovište Severni Kučaj'!M148+'Lovište Sopotska kosa'!M148+'Lovište Stig'!M148+'Lovište Trest'!M148+'Lovište Trstena'!M148+'Lovište Tumanska reka'!M148+'Lovište Homolje'!M148+'Lovište Hrastovača'!M148+'Lovište Šumarice'!M148+'Lovište (blanko obrazac 1)'!M148+'Lovište (blanko obrazac 2)'!M148</f>
        <v>0</v>
      </c>
      <c r="N148" s="10" t="n">
        <f aca="false">'Lovište Vodeničko polje'!N148+'Lovište Vodica'!N148+'Lovište Vrbica'!N148+'Lovište Gornja Jasenica'!N148+'Lovište Gradac'!N148+'Lovište Dobra voda'!N148+'Lovište Donja Jasenica'!N148+'Lovište Đerdap'!N148+'Lovište Zlot'!N148+'Lovište Jezava'!N148+'Lovište Katunište'!N148+'Lovište Krilaš'!N148+'Lovište Lipovača'!N148+'Lovište Kučajna'!N148+'Lovište Orlovača'!N148+'Lovište Pek'!N148+'Lovište Popovo brdo'!N148+'Lovište Ralja'!N148+'Lovište Ramski rit'!N148+'Lovište Severni Kučaj'!N148+'Lovište Sopotska kosa'!N148+'Lovište Stig'!N148+'Lovište Trest'!N148+'Lovište Trstena'!N148+'Lovište Tumanska reka'!N148+'Lovište Homolje'!N148+'Lovište Hrastovača'!N148+'Lovište Šumarice'!N148+'Lovište (blanko obrazac 1)'!N148+'Lovište (blanko obrazac 2)'!N148</f>
        <v>0</v>
      </c>
      <c r="O148" s="9" t="n">
        <f aca="false">'Lovište Vodeničko polje'!O148+'Lovište Vodica'!O148+'Lovište Vrbica'!O148+'Lovište Gornja Jasenica'!O148+'Lovište Gradac'!O148+'Lovište Dobra voda'!O148+'Lovište Donja Jasenica'!O148+'Lovište Đerdap'!O148+'Lovište Zlot'!O148+'Lovište Jezava'!O148+'Lovište Katunište'!O148+'Lovište Krilaš'!O148+'Lovište Lipovača'!O148+'Lovište Kučajna'!O148+'Lovište Orlovača'!O148+'Lovište Pek'!O148+'Lovište Popovo brdo'!O148+'Lovište Ralja'!O148+'Lovište Ramski rit'!O148+'Lovište Severni Kučaj'!O148+'Lovište Sopotska kosa'!O148+'Lovište Stig'!O148+'Lovište Trest'!O148+'Lovište Trstena'!O148+'Lovište Tumanska reka'!O148+'Lovište Homolje'!O148+'Lovište Hrastovača'!O148+'Lovište Šumarice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Vodeničko polje'!C149+'Lovište Vodica'!C149+'Lovište Vrbica'!C149+'Lovište Gornja Jasenica'!C149+'Lovište Gradac'!C149+'Lovište Dobra voda'!C149+'Lovište Donja Jasenica'!C149+'Lovište Đerdap'!C149+'Lovište Zlot'!C149+'Lovište Jezava'!C149+'Lovište Katunište'!C149+'Lovište Krilaš'!C149+'Lovište Lipovača'!C149+'Lovište Kučajna'!C149+'Lovište Orlovača'!C149+'Lovište Pek'!C149+'Lovište Popovo brdo'!C149+'Lovište Ralja'!C149+'Lovište Ramski rit'!C149+'Lovište Severni Kučaj'!C149+'Lovište Sopotska kosa'!C149+'Lovište Stig'!C149+'Lovište Trest'!C149+'Lovište Trstena'!C149+'Lovište Tumanska reka'!C149+'Lovište Homolje'!C149+'Lovište Hrastovača'!C149+'Lovište Šumarice'!C149+'Lovište (blanko obrazac 1)'!C149+'Lovište (blanko obrazac 2)'!C149</f>
        <v>0</v>
      </c>
      <c r="D149" s="7" t="n">
        <f aca="false">'Lovište Vodeničko polje'!D149+'Lovište Vodica'!D149+'Lovište Vrbica'!D149+'Lovište Gornja Jasenica'!D149+'Lovište Gradac'!D149+'Lovište Dobra voda'!D149+'Lovište Donja Jasenica'!D149+'Lovište Đerdap'!D149+'Lovište Zlot'!D149+'Lovište Jezava'!D149+'Lovište Katunište'!D149+'Lovište Krilaš'!D149+'Lovište Lipovača'!D149+'Lovište Kučajna'!D149+'Lovište Orlovača'!D149+'Lovište Pek'!D149+'Lovište Popovo brdo'!D149+'Lovište Ralja'!D149+'Lovište Ramski rit'!D149+'Lovište Severni Kučaj'!D149+'Lovište Sopotska kosa'!D149+'Lovište Stig'!D149+'Lovište Trest'!D149+'Lovište Trstena'!D149+'Lovište Tumanska reka'!D149+'Lovište Homolje'!D149+'Lovište Hrastovača'!D149+'Lovište Šumarice'!D149+'Lovište (blanko obrazac 1)'!D149+'Lovište (blanko obrazac 2)'!D149</f>
        <v>0</v>
      </c>
      <c r="E149" s="12" t="s">
        <v>18</v>
      </c>
      <c r="F149" s="9" t="n">
        <f aca="false">'Lovište Vodeničko polje'!F149+'Lovište Vodica'!F149+'Lovište Vrbica'!F149+'Lovište Gornja Jasenica'!F149+'Lovište Gradac'!F149+'Lovište Dobra voda'!F149+'Lovište Donja Jasenica'!F149+'Lovište Đerdap'!F149+'Lovište Zlot'!F149+'Lovište Jezava'!F149+'Lovište Katunište'!F149+'Lovište Krilaš'!F149+'Lovište Lipovača'!F149+'Lovište Kučajna'!F149+'Lovište Orlovača'!F149+'Lovište Pek'!F149+'Lovište Popovo brdo'!F149+'Lovište Ralja'!F149+'Lovište Ramski rit'!F149+'Lovište Severni Kučaj'!F149+'Lovište Sopotska kosa'!F149+'Lovište Stig'!F149+'Lovište Trest'!F149+'Lovište Trstena'!F149+'Lovište Tumanska reka'!F149+'Lovište Homolje'!F149+'Lovište Hrastovača'!F149+'Lovište Šumarice'!F149+'Lovište (blanko obrazac 1)'!F149+'Lovište (blanko obrazac 2)'!F149</f>
        <v>0</v>
      </c>
      <c r="G149" s="9" t="n">
        <f aca="false">'Lovište Vodeničko polje'!G149+'Lovište Vodica'!G149+'Lovište Vrbica'!G149+'Lovište Gornja Jasenica'!G149+'Lovište Gradac'!G149+'Lovište Dobra voda'!G149+'Lovište Donja Jasenica'!G149+'Lovište Đerdap'!G149+'Lovište Zlot'!G149+'Lovište Jezava'!G149+'Lovište Katunište'!G149+'Lovište Krilaš'!G149+'Lovište Lipovača'!G149+'Lovište Kučajna'!G149+'Lovište Orlovača'!G149+'Lovište Pek'!G149+'Lovište Popovo brdo'!G149+'Lovište Ralja'!G149+'Lovište Ramski rit'!G149+'Lovište Severni Kučaj'!G149+'Lovište Sopotska kosa'!G149+'Lovište Stig'!G149+'Lovište Trest'!G149+'Lovište Trstena'!G149+'Lovište Tumanska reka'!G149+'Lovište Homolje'!G149+'Lovište Hrastovača'!G149+'Lovište Šumarice'!G149+'Lovište (blanko obrazac 1)'!G149+'Lovište (blanko obrazac 2)'!G149</f>
        <v>0</v>
      </c>
      <c r="H149" s="9" t="n">
        <f aca="false">'Lovište Vodeničko polje'!H149+'Lovište Vodica'!H149+'Lovište Vrbica'!H149+'Lovište Gornja Jasenica'!H149+'Lovište Gradac'!H149+'Lovište Dobra voda'!H149+'Lovište Donja Jasenica'!H149+'Lovište Đerdap'!H149+'Lovište Zlot'!H149+'Lovište Jezava'!H149+'Lovište Katunište'!H149+'Lovište Krilaš'!H149+'Lovište Lipovača'!H149+'Lovište Kučajna'!H149+'Lovište Orlovača'!H149+'Lovište Pek'!H149+'Lovište Popovo brdo'!H149+'Lovište Ralja'!H149+'Lovište Ramski rit'!H149+'Lovište Severni Kučaj'!H149+'Lovište Sopotska kosa'!H149+'Lovište Stig'!H149+'Lovište Trest'!H149+'Lovište Trstena'!H149+'Lovište Tumanska reka'!H149+'Lovište Homolje'!H149+'Lovište Hrastovača'!H149+'Lovište Šumarice'!H149+'Lovište (blanko obrazac 1)'!H149+'Lovište (blanko obrazac 2)'!H149</f>
        <v>0</v>
      </c>
      <c r="I149" s="9" t="n">
        <f aca="false">'Lovište Vodeničko polje'!I149+'Lovište Vodica'!I149+'Lovište Vrbica'!I149+'Lovište Gornja Jasenica'!I149+'Lovište Gradac'!I149+'Lovište Dobra voda'!I149+'Lovište Donja Jasenica'!I149+'Lovište Đerdap'!I149+'Lovište Zlot'!I149+'Lovište Jezava'!I149+'Lovište Katunište'!I149+'Lovište Krilaš'!I149+'Lovište Lipovača'!I149+'Lovište Kučajna'!I149+'Lovište Orlovača'!I149+'Lovište Pek'!I149+'Lovište Popovo brdo'!I149+'Lovište Ralja'!I149+'Lovište Ramski rit'!I149+'Lovište Severni Kučaj'!I149+'Lovište Sopotska kosa'!I149+'Lovište Stig'!I149+'Lovište Trest'!I149+'Lovište Trstena'!I149+'Lovište Tumanska reka'!I149+'Lovište Homolje'!I149+'Lovište Hrastovača'!I149+'Lovište Šumarice'!I149+'Lovište (blanko obrazac 1)'!I149+'Lovište (blanko obrazac 2)'!I149</f>
        <v>0</v>
      </c>
      <c r="J149" s="9" t="n">
        <f aca="false">'Lovište Vodeničko polje'!J149+'Lovište Vodica'!J149+'Lovište Vrbica'!J149+'Lovište Gornja Jasenica'!J149+'Lovište Gradac'!J149+'Lovište Dobra voda'!J149+'Lovište Donja Jasenica'!J149+'Lovište Đerdap'!J149+'Lovište Zlot'!J149+'Lovište Jezava'!J149+'Lovište Katunište'!J149+'Lovište Krilaš'!J149+'Lovište Lipovača'!J149+'Lovište Kučajna'!J149+'Lovište Orlovača'!J149+'Lovište Pek'!J149+'Lovište Popovo brdo'!J149+'Lovište Ralja'!J149+'Lovište Ramski rit'!J149+'Lovište Severni Kučaj'!J149+'Lovište Sopotska kosa'!J149+'Lovište Stig'!J149+'Lovište Trest'!J149+'Lovište Trstena'!J149+'Lovište Tumanska reka'!J149+'Lovište Homolje'!J149+'Lovište Hrastovača'!J149+'Lovište Šumarice'!J149+'Lovište (blanko obrazac 1)'!J149+'Lovište (blanko obrazac 2)'!J149</f>
        <v>0</v>
      </c>
      <c r="K149" s="9" t="n">
        <f aca="false">'Lovište Vodeničko polje'!K149+'Lovište Vodica'!K149+'Lovište Vrbica'!K149+'Lovište Gornja Jasenica'!K149+'Lovište Gradac'!K149+'Lovište Dobra voda'!K149+'Lovište Donja Jasenica'!K149+'Lovište Đerdap'!K149+'Lovište Zlot'!K149+'Lovište Jezava'!K149+'Lovište Katunište'!K149+'Lovište Krilaš'!K149+'Lovište Lipovača'!K149+'Lovište Kučajna'!K149+'Lovište Orlovača'!K149+'Lovište Pek'!K149+'Lovište Popovo brdo'!K149+'Lovište Ralja'!K149+'Lovište Ramski rit'!K149+'Lovište Severni Kučaj'!K149+'Lovište Sopotska kosa'!K149+'Lovište Stig'!K149+'Lovište Trest'!K149+'Lovište Trstena'!K149+'Lovište Tumanska reka'!K149+'Lovište Homolje'!K149+'Lovište Hrastovača'!K149+'Lovište Šumarice'!K149+'Lovište (blanko obrazac 1)'!K149+'Lovište (blanko obrazac 2)'!K149</f>
        <v>0</v>
      </c>
      <c r="L149" s="9" t="n">
        <f aca="false">'Lovište Vodeničko polje'!L149+'Lovište Vodica'!L149+'Lovište Vrbica'!L149+'Lovište Gornja Jasenica'!L149+'Lovište Gradac'!L149+'Lovište Dobra voda'!L149+'Lovište Donja Jasenica'!L149+'Lovište Đerdap'!L149+'Lovište Zlot'!L149+'Lovište Jezava'!L149+'Lovište Katunište'!L149+'Lovište Krilaš'!L149+'Lovište Lipovača'!L149+'Lovište Kučajna'!L149+'Lovište Orlovača'!L149+'Lovište Pek'!L149+'Lovište Popovo brdo'!L149+'Lovište Ralja'!L149+'Lovište Ramski rit'!L149+'Lovište Severni Kučaj'!L149+'Lovište Sopotska kosa'!L149+'Lovište Stig'!L149+'Lovište Trest'!L149+'Lovište Trstena'!L149+'Lovište Tumanska reka'!L149+'Lovište Homolje'!L149+'Lovište Hrastovača'!L149+'Lovište Šumarice'!L149+'Lovište (blanko obrazac 1)'!L149+'Lovište (blanko obrazac 2)'!L149</f>
        <v>0</v>
      </c>
      <c r="M149" s="9" t="n">
        <f aca="false">'Lovište Vodeničko polje'!M149+'Lovište Vodica'!M149+'Lovište Vrbica'!M149+'Lovište Gornja Jasenica'!M149+'Lovište Gradac'!M149+'Lovište Dobra voda'!M149+'Lovište Donja Jasenica'!M149+'Lovište Đerdap'!M149+'Lovište Zlot'!M149+'Lovište Jezava'!M149+'Lovište Katunište'!M149+'Lovište Krilaš'!M149+'Lovište Lipovača'!M149+'Lovište Kučajna'!M149+'Lovište Orlovača'!M149+'Lovište Pek'!M149+'Lovište Popovo brdo'!M149+'Lovište Ralja'!M149+'Lovište Ramski rit'!M149+'Lovište Severni Kučaj'!M149+'Lovište Sopotska kosa'!M149+'Lovište Stig'!M149+'Lovište Trest'!M149+'Lovište Trstena'!M149+'Lovište Tumanska reka'!M149+'Lovište Homolje'!M149+'Lovište Hrastovača'!M149+'Lovište Šumarice'!M149+'Lovište (blanko obrazac 1)'!M149+'Lovište (blanko obrazac 2)'!M149</f>
        <v>0</v>
      </c>
      <c r="N149" s="9" t="n">
        <f aca="false">'Lovište Vodeničko polje'!N149+'Lovište Vodica'!N149+'Lovište Vrbica'!N149+'Lovište Gornja Jasenica'!N149+'Lovište Gradac'!N149+'Lovište Dobra voda'!N149+'Lovište Donja Jasenica'!N149+'Lovište Đerdap'!N149+'Lovište Zlot'!N149+'Lovište Jezava'!N149+'Lovište Katunište'!N149+'Lovište Krilaš'!N149+'Lovište Lipovača'!N149+'Lovište Kučajna'!N149+'Lovište Orlovača'!N149+'Lovište Pek'!N149+'Lovište Popovo brdo'!N149+'Lovište Ralja'!N149+'Lovište Ramski rit'!N149+'Lovište Severni Kučaj'!N149+'Lovište Sopotska kosa'!N149+'Lovište Stig'!N149+'Lovište Trest'!N149+'Lovište Trstena'!N149+'Lovište Tumanska reka'!N149+'Lovište Homolje'!N149+'Lovište Hrastovača'!N149+'Lovište Šumarice'!N149+'Lovište (blanko obrazac 1)'!N149+'Lovište (blanko obrazac 2)'!N149</f>
        <v>0</v>
      </c>
      <c r="O149" s="9" t="n">
        <f aca="false">'Lovište Vodeničko polje'!O149+'Lovište Vodica'!O149+'Lovište Vrbica'!O149+'Lovište Gornja Jasenica'!O149+'Lovište Gradac'!O149+'Lovište Dobra voda'!O149+'Lovište Donja Jasenica'!O149+'Lovište Đerdap'!O149+'Lovište Zlot'!O149+'Lovište Jezava'!O149+'Lovište Katunište'!O149+'Lovište Krilaš'!O149+'Lovište Lipovača'!O149+'Lovište Kučajna'!O149+'Lovište Orlovača'!O149+'Lovište Pek'!O149+'Lovište Popovo brdo'!O149+'Lovište Ralja'!O149+'Lovište Ramski rit'!O149+'Lovište Severni Kučaj'!O149+'Lovište Sopotska kosa'!O149+'Lovište Stig'!O149+'Lovište Trest'!O149+'Lovište Trstena'!O149+'Lovište Tumanska reka'!O149+'Lovište Homolje'!O149+'Lovište Hrastovača'!O149+'Lovište Šumarice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Vodeničko polje'!C150+'Lovište Vodica'!C150+'Lovište Vrbica'!C150+'Lovište Gornja Jasenica'!C150+'Lovište Gradac'!C150+'Lovište Dobra voda'!C150+'Lovište Donja Jasenica'!C150+'Lovište Đerdap'!C150+'Lovište Zlot'!C150+'Lovište Jezava'!C150+'Lovište Katunište'!C150+'Lovište Krilaš'!C150+'Lovište Lipovača'!C150+'Lovište Kučajna'!C150+'Lovište Orlovača'!C150+'Lovište Pek'!C150+'Lovište Popovo brdo'!C150+'Lovište Ralja'!C150+'Lovište Ramski rit'!C150+'Lovište Severni Kučaj'!C150+'Lovište Sopotska kosa'!C150+'Lovište Stig'!C150+'Lovište Trest'!C150+'Lovište Trstena'!C150+'Lovište Tumanska reka'!C150+'Lovište Homolje'!C150+'Lovište Hrastovača'!C150+'Lovište Šumarice'!C150+'Lovište (blanko obrazac 1)'!C150+'Lovište (blanko obrazac 2)'!C150</f>
        <v>0</v>
      </c>
      <c r="D150" s="7" t="n">
        <f aca="false">'Lovište Vodeničko polje'!D150+'Lovište Vodica'!D150+'Lovište Vrbica'!D150+'Lovište Gornja Jasenica'!D150+'Lovište Gradac'!D150+'Lovište Dobra voda'!D150+'Lovište Donja Jasenica'!D150+'Lovište Đerdap'!D150+'Lovište Zlot'!D150+'Lovište Jezava'!D150+'Lovište Katunište'!D150+'Lovište Krilaš'!D150+'Lovište Lipovača'!D150+'Lovište Kučajna'!D150+'Lovište Orlovača'!D150+'Lovište Pek'!D150+'Lovište Popovo brdo'!D150+'Lovište Ralja'!D150+'Lovište Ramski rit'!D150+'Lovište Severni Kučaj'!D150+'Lovište Sopotska kosa'!D150+'Lovište Stig'!D150+'Lovište Trest'!D150+'Lovište Trstena'!D150+'Lovište Tumanska reka'!D150+'Lovište Homolje'!D150+'Lovište Hrastovača'!D150+'Lovište Šumarice'!D150+'Lovište (blanko obrazac 1)'!D150+'Lovište (blanko obrazac 2)'!D150</f>
        <v>0</v>
      </c>
      <c r="E150" s="8" t="s">
        <v>15</v>
      </c>
      <c r="F150" s="9" t="n">
        <f aca="false">'Lovište Vodeničko polje'!F150+'Lovište Vodica'!F150+'Lovište Vrbica'!F150+'Lovište Gornja Jasenica'!F150+'Lovište Gradac'!F150+'Lovište Dobra voda'!F150+'Lovište Donja Jasenica'!F150+'Lovište Đerdap'!F150+'Lovište Zlot'!F150+'Lovište Jezava'!F150+'Lovište Katunište'!F150+'Lovište Krilaš'!F150+'Lovište Lipovača'!F150+'Lovište Kučajna'!F150+'Lovište Orlovača'!F150+'Lovište Pek'!F150+'Lovište Popovo brdo'!F150+'Lovište Ralja'!F150+'Lovište Ramski rit'!F150+'Lovište Severni Kučaj'!F150+'Lovište Sopotska kosa'!F150+'Lovište Stig'!F150+'Lovište Trest'!F150+'Lovište Trstena'!F150+'Lovište Tumanska reka'!F150+'Lovište Homolje'!F150+'Lovište Hrastovača'!F150+'Lovište Šumarice'!F150+'Lovište (blanko obrazac 1)'!F150+'Lovište (blanko obrazac 2)'!F150</f>
        <v>0</v>
      </c>
      <c r="G150" s="10" t="n">
        <f aca="false">'Lovište Vodeničko polje'!G150+'Lovište Vodica'!G150+'Lovište Vrbica'!G150+'Lovište Gornja Jasenica'!G150+'Lovište Gradac'!G150+'Lovište Dobra voda'!G150+'Lovište Donja Jasenica'!G150+'Lovište Đerdap'!G150+'Lovište Zlot'!G150+'Lovište Jezava'!G150+'Lovište Katunište'!G150+'Lovište Krilaš'!G150+'Lovište Lipovača'!G150+'Lovište Kučajna'!G150+'Lovište Orlovača'!G150+'Lovište Pek'!G150+'Lovište Popovo brdo'!G150+'Lovište Ralja'!G150+'Lovište Ramski rit'!G150+'Lovište Severni Kučaj'!G150+'Lovište Sopotska kosa'!G150+'Lovište Stig'!G150+'Lovište Trest'!G150+'Lovište Trstena'!G150+'Lovište Tumanska reka'!G150+'Lovište Homolje'!G150+'Lovište Hrastovača'!G150+'Lovište Šumarice'!G150+'Lovište (blanko obrazac 1)'!G150+'Lovište (blanko obrazac 2)'!G150</f>
        <v>0</v>
      </c>
      <c r="H150" s="10" t="n">
        <f aca="false">'Lovište Vodeničko polje'!H150+'Lovište Vodica'!H150+'Lovište Vrbica'!H150+'Lovište Gornja Jasenica'!H150+'Lovište Gradac'!H150+'Lovište Dobra voda'!H150+'Lovište Donja Jasenica'!H150+'Lovište Đerdap'!H150+'Lovište Zlot'!H150+'Lovište Jezava'!H150+'Lovište Katunište'!H150+'Lovište Krilaš'!H150+'Lovište Lipovača'!H150+'Lovište Kučajna'!H150+'Lovište Orlovača'!H150+'Lovište Pek'!H150+'Lovište Popovo brdo'!H150+'Lovište Ralja'!H150+'Lovište Ramski rit'!H150+'Lovište Severni Kučaj'!H150+'Lovište Sopotska kosa'!H150+'Lovište Stig'!H150+'Lovište Trest'!H150+'Lovište Trstena'!H150+'Lovište Tumanska reka'!H150+'Lovište Homolje'!H150+'Lovište Hrastovača'!H150+'Lovište Šumarice'!H150+'Lovište (blanko obrazac 1)'!H150+'Lovište (blanko obrazac 2)'!H150</f>
        <v>0</v>
      </c>
      <c r="I150" s="10" t="n">
        <f aca="false">'Lovište Vodeničko polje'!I150+'Lovište Vodica'!I150+'Lovište Vrbica'!I150+'Lovište Gornja Jasenica'!I150+'Lovište Gradac'!I150+'Lovište Dobra voda'!I150+'Lovište Donja Jasenica'!I150+'Lovište Đerdap'!I150+'Lovište Zlot'!I150+'Lovište Jezava'!I150+'Lovište Katunište'!I150+'Lovište Krilaš'!I150+'Lovište Lipovača'!I150+'Lovište Kučajna'!I150+'Lovište Orlovača'!I150+'Lovište Pek'!I150+'Lovište Popovo brdo'!I150+'Lovište Ralja'!I150+'Lovište Ramski rit'!I150+'Lovište Severni Kučaj'!I150+'Lovište Sopotska kosa'!I150+'Lovište Stig'!I150+'Lovište Trest'!I150+'Lovište Trstena'!I150+'Lovište Tumanska reka'!I150+'Lovište Homolje'!I150+'Lovište Hrastovača'!I150+'Lovište Šumarice'!I150+'Lovište (blanko obrazac 1)'!I150+'Lovište (blanko obrazac 2)'!I150</f>
        <v>0</v>
      </c>
      <c r="J150" s="10" t="n">
        <f aca="false">'Lovište Vodeničko polje'!J150+'Lovište Vodica'!J150+'Lovište Vrbica'!J150+'Lovište Gornja Jasenica'!J150+'Lovište Gradac'!J150+'Lovište Dobra voda'!J150+'Lovište Donja Jasenica'!J150+'Lovište Đerdap'!J150+'Lovište Zlot'!J150+'Lovište Jezava'!J150+'Lovište Katunište'!J150+'Lovište Krilaš'!J150+'Lovište Lipovača'!J150+'Lovište Kučajna'!J150+'Lovište Orlovača'!J150+'Lovište Pek'!J150+'Lovište Popovo brdo'!J150+'Lovište Ralja'!J150+'Lovište Ramski rit'!J150+'Lovište Severni Kučaj'!J150+'Lovište Sopotska kosa'!J150+'Lovište Stig'!J150+'Lovište Trest'!J150+'Lovište Trstena'!J150+'Lovište Tumanska reka'!J150+'Lovište Homolje'!J150+'Lovište Hrastovača'!J150+'Lovište Šumarice'!J150+'Lovište (blanko obrazac 1)'!J150+'Lovište (blanko obrazac 2)'!J150</f>
        <v>0</v>
      </c>
      <c r="K150" s="10" t="n">
        <f aca="false">'Lovište Vodeničko polje'!K150+'Lovište Vodica'!K150+'Lovište Vrbica'!K150+'Lovište Gornja Jasenica'!K150+'Lovište Gradac'!K150+'Lovište Dobra voda'!K150+'Lovište Donja Jasenica'!K150+'Lovište Đerdap'!K150+'Lovište Zlot'!K150+'Lovište Jezava'!K150+'Lovište Katunište'!K150+'Lovište Krilaš'!K150+'Lovište Lipovača'!K150+'Lovište Kučajna'!K150+'Lovište Orlovača'!K150+'Lovište Pek'!K150+'Lovište Popovo brdo'!K150+'Lovište Ralja'!K150+'Lovište Ramski rit'!K150+'Lovište Severni Kučaj'!K150+'Lovište Sopotska kosa'!K150+'Lovište Stig'!K150+'Lovište Trest'!K150+'Lovište Trstena'!K150+'Lovište Tumanska reka'!K150+'Lovište Homolje'!K150+'Lovište Hrastovača'!K150+'Lovište Šumarice'!K150+'Lovište (blanko obrazac 1)'!K150+'Lovište (blanko obrazac 2)'!K150</f>
        <v>0</v>
      </c>
      <c r="L150" s="10" t="n">
        <f aca="false">'Lovište Vodeničko polje'!L150+'Lovište Vodica'!L150+'Lovište Vrbica'!L150+'Lovište Gornja Jasenica'!L150+'Lovište Gradac'!L150+'Lovište Dobra voda'!L150+'Lovište Donja Jasenica'!L150+'Lovište Đerdap'!L150+'Lovište Zlot'!L150+'Lovište Jezava'!L150+'Lovište Katunište'!L150+'Lovište Krilaš'!L150+'Lovište Lipovača'!L150+'Lovište Kučajna'!L150+'Lovište Orlovača'!L150+'Lovište Pek'!L150+'Lovište Popovo brdo'!L150+'Lovište Ralja'!L150+'Lovište Ramski rit'!L150+'Lovište Severni Kučaj'!L150+'Lovište Sopotska kosa'!L150+'Lovište Stig'!L150+'Lovište Trest'!L150+'Lovište Trstena'!L150+'Lovište Tumanska reka'!L150+'Lovište Homolje'!L150+'Lovište Hrastovača'!L150+'Lovište Šumarice'!L150+'Lovište (blanko obrazac 1)'!L150+'Lovište (blanko obrazac 2)'!L150</f>
        <v>0</v>
      </c>
      <c r="M150" s="10" t="n">
        <f aca="false">'Lovište Vodeničko polje'!M150+'Lovište Vodica'!M150+'Lovište Vrbica'!M150+'Lovište Gornja Jasenica'!M150+'Lovište Gradac'!M150+'Lovište Dobra voda'!M150+'Lovište Donja Jasenica'!M150+'Lovište Đerdap'!M150+'Lovište Zlot'!M150+'Lovište Jezava'!M150+'Lovište Katunište'!M150+'Lovište Krilaš'!M150+'Lovište Lipovača'!M150+'Lovište Kučajna'!M150+'Lovište Orlovača'!M150+'Lovište Pek'!M150+'Lovište Popovo brdo'!M150+'Lovište Ralja'!M150+'Lovište Ramski rit'!M150+'Lovište Severni Kučaj'!M150+'Lovište Sopotska kosa'!M150+'Lovište Stig'!M150+'Lovište Trest'!M150+'Lovište Trstena'!M150+'Lovište Tumanska reka'!M150+'Lovište Homolje'!M150+'Lovište Hrastovača'!M150+'Lovište Šumarice'!M150+'Lovište (blanko obrazac 1)'!M150+'Lovište (blanko obrazac 2)'!M150</f>
        <v>0</v>
      </c>
      <c r="N150" s="10" t="n">
        <f aca="false">'Lovište Vodeničko polje'!N150+'Lovište Vodica'!N150+'Lovište Vrbica'!N150+'Lovište Gornja Jasenica'!N150+'Lovište Gradac'!N150+'Lovište Dobra voda'!N150+'Lovište Donja Jasenica'!N150+'Lovište Đerdap'!N150+'Lovište Zlot'!N150+'Lovište Jezava'!N150+'Lovište Katunište'!N150+'Lovište Krilaš'!N150+'Lovište Lipovača'!N150+'Lovište Kučajna'!N150+'Lovište Orlovača'!N150+'Lovište Pek'!N150+'Lovište Popovo brdo'!N150+'Lovište Ralja'!N150+'Lovište Ramski rit'!N150+'Lovište Severni Kučaj'!N150+'Lovište Sopotska kosa'!N150+'Lovište Stig'!N150+'Lovište Trest'!N150+'Lovište Trstena'!N150+'Lovište Tumanska reka'!N150+'Lovište Homolje'!N150+'Lovište Hrastovača'!N150+'Lovište Šumarice'!N150+'Lovište (blanko obrazac 1)'!N150+'Lovište (blanko obrazac 2)'!N150</f>
        <v>0</v>
      </c>
      <c r="O150" s="9" t="n">
        <f aca="false">'Lovište Vodeničko polje'!O150+'Lovište Vodica'!O150+'Lovište Vrbica'!O150+'Lovište Gornja Jasenica'!O150+'Lovište Gradac'!O150+'Lovište Dobra voda'!O150+'Lovište Donja Jasenica'!O150+'Lovište Đerdap'!O150+'Lovište Zlot'!O150+'Lovište Jezava'!O150+'Lovište Katunište'!O150+'Lovište Krilaš'!O150+'Lovište Lipovača'!O150+'Lovište Kučajna'!O150+'Lovište Orlovača'!O150+'Lovište Pek'!O150+'Lovište Popovo brdo'!O150+'Lovište Ralja'!O150+'Lovište Ramski rit'!O150+'Lovište Severni Kučaj'!O150+'Lovište Sopotska kosa'!O150+'Lovište Stig'!O150+'Lovište Trest'!O150+'Lovište Trstena'!O150+'Lovište Tumanska reka'!O150+'Lovište Homolje'!O150+'Lovište Hrastovača'!O150+'Lovište Šumarice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Vodeničko polje'!C151+'Lovište Vodica'!C151+'Lovište Vrbica'!C151+'Lovište Gornja Jasenica'!C151+'Lovište Gradac'!C151+'Lovište Dobra voda'!C151+'Lovište Donja Jasenica'!C151+'Lovište Đerdap'!C151+'Lovište Zlot'!C151+'Lovište Jezava'!C151+'Lovište Katunište'!C151+'Lovište Krilaš'!C151+'Lovište Lipovača'!C151+'Lovište Kučajna'!C151+'Lovište Orlovača'!C151+'Lovište Pek'!C151+'Lovište Popovo brdo'!C151+'Lovište Ralja'!C151+'Lovište Ramski rit'!C151+'Lovište Severni Kučaj'!C151+'Lovište Sopotska kosa'!C151+'Lovište Stig'!C151+'Lovište Trest'!C151+'Lovište Trstena'!C151+'Lovište Tumanska reka'!C151+'Lovište Homolje'!C151+'Lovište Hrastovača'!C151+'Lovište Šumarice'!C151+'Lovište (blanko obrazac 1)'!C151+'Lovište (blanko obrazac 2)'!C151</f>
        <v>0</v>
      </c>
      <c r="D151" s="7" t="n">
        <f aca="false">'Lovište Vodeničko polje'!D151+'Lovište Vodica'!D151+'Lovište Vrbica'!D151+'Lovište Gornja Jasenica'!D151+'Lovište Gradac'!D151+'Lovište Dobra voda'!D151+'Lovište Donja Jasenica'!D151+'Lovište Đerdap'!D151+'Lovište Zlot'!D151+'Lovište Jezava'!D151+'Lovište Katunište'!D151+'Lovište Krilaš'!D151+'Lovište Lipovača'!D151+'Lovište Kučajna'!D151+'Lovište Orlovača'!D151+'Lovište Pek'!D151+'Lovište Popovo brdo'!D151+'Lovište Ralja'!D151+'Lovište Ramski rit'!D151+'Lovište Severni Kučaj'!D151+'Lovište Sopotska kosa'!D151+'Lovište Stig'!D151+'Lovište Trest'!D151+'Lovište Trstena'!D151+'Lovište Tumanska reka'!D151+'Lovište Homolje'!D151+'Lovište Hrastovača'!D151+'Lovište Šumarice'!D151+'Lovište (blanko obrazac 1)'!D151+'Lovište (blanko obrazac 2)'!D151</f>
        <v>0</v>
      </c>
      <c r="E151" s="11" t="s">
        <v>16</v>
      </c>
      <c r="F151" s="9" t="n">
        <f aca="false">'Lovište Vodeničko polje'!F151+'Lovište Vodica'!F151+'Lovište Vrbica'!F151+'Lovište Gornja Jasenica'!F151+'Lovište Gradac'!F151+'Lovište Dobra voda'!F151+'Lovište Donja Jasenica'!F151+'Lovište Đerdap'!F151+'Lovište Zlot'!F151+'Lovište Jezava'!F151+'Lovište Katunište'!F151+'Lovište Krilaš'!F151+'Lovište Lipovača'!F151+'Lovište Kučajna'!F151+'Lovište Orlovača'!F151+'Lovište Pek'!F151+'Lovište Popovo brdo'!F151+'Lovište Ralja'!F151+'Lovište Ramski rit'!F151+'Lovište Severni Kučaj'!F151+'Lovište Sopotska kosa'!F151+'Lovište Stig'!F151+'Lovište Trest'!F151+'Lovište Trstena'!F151+'Lovište Tumanska reka'!F151+'Lovište Homolje'!F151+'Lovište Hrastovača'!F151+'Lovište Šumarice'!F151+'Lovište (blanko obrazac 1)'!F151+'Lovište (blanko obrazac 2)'!F151</f>
        <v>0</v>
      </c>
      <c r="G151" s="10" t="n">
        <f aca="false">'Lovište Vodeničko polje'!G151+'Lovište Vodica'!G151+'Lovište Vrbica'!G151+'Lovište Gornja Jasenica'!G151+'Lovište Gradac'!G151+'Lovište Dobra voda'!G151+'Lovište Donja Jasenica'!G151+'Lovište Đerdap'!G151+'Lovište Zlot'!G151+'Lovište Jezava'!G151+'Lovište Katunište'!G151+'Lovište Krilaš'!G151+'Lovište Lipovača'!G151+'Lovište Kučajna'!G151+'Lovište Orlovača'!G151+'Lovište Pek'!G151+'Lovište Popovo brdo'!G151+'Lovište Ralja'!G151+'Lovište Ramski rit'!G151+'Lovište Severni Kučaj'!G151+'Lovište Sopotska kosa'!G151+'Lovište Stig'!G151+'Lovište Trest'!G151+'Lovište Trstena'!G151+'Lovište Tumanska reka'!G151+'Lovište Homolje'!G151+'Lovište Hrastovača'!G151+'Lovište Šumarice'!G151+'Lovište (blanko obrazac 1)'!G151+'Lovište (blanko obrazac 2)'!G151</f>
        <v>0</v>
      </c>
      <c r="H151" s="10" t="n">
        <f aca="false">'Lovište Vodeničko polje'!H151+'Lovište Vodica'!H151+'Lovište Vrbica'!H151+'Lovište Gornja Jasenica'!H151+'Lovište Gradac'!H151+'Lovište Dobra voda'!H151+'Lovište Donja Jasenica'!H151+'Lovište Đerdap'!H151+'Lovište Zlot'!H151+'Lovište Jezava'!H151+'Lovište Katunište'!H151+'Lovište Krilaš'!H151+'Lovište Lipovača'!H151+'Lovište Kučajna'!H151+'Lovište Orlovača'!H151+'Lovište Pek'!H151+'Lovište Popovo brdo'!H151+'Lovište Ralja'!H151+'Lovište Ramski rit'!H151+'Lovište Severni Kučaj'!H151+'Lovište Sopotska kosa'!H151+'Lovište Stig'!H151+'Lovište Trest'!H151+'Lovište Trstena'!H151+'Lovište Tumanska reka'!H151+'Lovište Homolje'!H151+'Lovište Hrastovača'!H151+'Lovište Šumarice'!H151+'Lovište (blanko obrazac 1)'!H151+'Lovište (blanko obrazac 2)'!H151</f>
        <v>0</v>
      </c>
      <c r="I151" s="10" t="n">
        <f aca="false">'Lovište Vodeničko polje'!I151+'Lovište Vodica'!I151+'Lovište Vrbica'!I151+'Lovište Gornja Jasenica'!I151+'Lovište Gradac'!I151+'Lovište Dobra voda'!I151+'Lovište Donja Jasenica'!I151+'Lovište Đerdap'!I151+'Lovište Zlot'!I151+'Lovište Jezava'!I151+'Lovište Katunište'!I151+'Lovište Krilaš'!I151+'Lovište Lipovača'!I151+'Lovište Kučajna'!I151+'Lovište Orlovača'!I151+'Lovište Pek'!I151+'Lovište Popovo brdo'!I151+'Lovište Ralja'!I151+'Lovište Ramski rit'!I151+'Lovište Severni Kučaj'!I151+'Lovište Sopotska kosa'!I151+'Lovište Stig'!I151+'Lovište Trest'!I151+'Lovište Trstena'!I151+'Lovište Tumanska reka'!I151+'Lovište Homolje'!I151+'Lovište Hrastovača'!I151+'Lovište Šumarice'!I151+'Lovište (blanko obrazac 1)'!I151+'Lovište (blanko obrazac 2)'!I151</f>
        <v>0</v>
      </c>
      <c r="J151" s="10" t="n">
        <f aca="false">'Lovište Vodeničko polje'!J151+'Lovište Vodica'!J151+'Lovište Vrbica'!J151+'Lovište Gornja Jasenica'!J151+'Lovište Gradac'!J151+'Lovište Dobra voda'!J151+'Lovište Donja Jasenica'!J151+'Lovište Đerdap'!J151+'Lovište Zlot'!J151+'Lovište Jezava'!J151+'Lovište Katunište'!J151+'Lovište Krilaš'!J151+'Lovište Lipovača'!J151+'Lovište Kučajna'!J151+'Lovište Orlovača'!J151+'Lovište Pek'!J151+'Lovište Popovo brdo'!J151+'Lovište Ralja'!J151+'Lovište Ramski rit'!J151+'Lovište Severni Kučaj'!J151+'Lovište Sopotska kosa'!J151+'Lovište Stig'!J151+'Lovište Trest'!J151+'Lovište Trstena'!J151+'Lovište Tumanska reka'!J151+'Lovište Homolje'!J151+'Lovište Hrastovača'!J151+'Lovište Šumarice'!J151+'Lovište (blanko obrazac 1)'!J151+'Lovište (blanko obrazac 2)'!J151</f>
        <v>0</v>
      </c>
      <c r="K151" s="10" t="n">
        <f aca="false">'Lovište Vodeničko polje'!K151+'Lovište Vodica'!K151+'Lovište Vrbica'!K151+'Lovište Gornja Jasenica'!K151+'Lovište Gradac'!K151+'Lovište Dobra voda'!K151+'Lovište Donja Jasenica'!K151+'Lovište Đerdap'!K151+'Lovište Zlot'!K151+'Lovište Jezava'!K151+'Lovište Katunište'!K151+'Lovište Krilaš'!K151+'Lovište Lipovača'!K151+'Lovište Kučajna'!K151+'Lovište Orlovača'!K151+'Lovište Pek'!K151+'Lovište Popovo brdo'!K151+'Lovište Ralja'!K151+'Lovište Ramski rit'!K151+'Lovište Severni Kučaj'!K151+'Lovište Sopotska kosa'!K151+'Lovište Stig'!K151+'Lovište Trest'!K151+'Lovište Trstena'!K151+'Lovište Tumanska reka'!K151+'Lovište Homolje'!K151+'Lovište Hrastovača'!K151+'Lovište Šumarice'!K151+'Lovište (blanko obrazac 1)'!K151+'Lovište (blanko obrazac 2)'!K151</f>
        <v>0</v>
      </c>
      <c r="L151" s="10" t="n">
        <f aca="false">'Lovište Vodeničko polje'!L151+'Lovište Vodica'!L151+'Lovište Vrbica'!L151+'Lovište Gornja Jasenica'!L151+'Lovište Gradac'!L151+'Lovište Dobra voda'!L151+'Lovište Donja Jasenica'!L151+'Lovište Đerdap'!L151+'Lovište Zlot'!L151+'Lovište Jezava'!L151+'Lovište Katunište'!L151+'Lovište Krilaš'!L151+'Lovište Lipovača'!L151+'Lovište Kučajna'!L151+'Lovište Orlovača'!L151+'Lovište Pek'!L151+'Lovište Popovo brdo'!L151+'Lovište Ralja'!L151+'Lovište Ramski rit'!L151+'Lovište Severni Kučaj'!L151+'Lovište Sopotska kosa'!L151+'Lovište Stig'!L151+'Lovište Trest'!L151+'Lovište Trstena'!L151+'Lovište Tumanska reka'!L151+'Lovište Homolje'!L151+'Lovište Hrastovača'!L151+'Lovište Šumarice'!L151+'Lovište (blanko obrazac 1)'!L151+'Lovište (blanko obrazac 2)'!L151</f>
        <v>0</v>
      </c>
      <c r="M151" s="10" t="n">
        <f aca="false">'Lovište Vodeničko polje'!M151+'Lovište Vodica'!M151+'Lovište Vrbica'!M151+'Lovište Gornja Jasenica'!M151+'Lovište Gradac'!M151+'Lovište Dobra voda'!M151+'Lovište Donja Jasenica'!M151+'Lovište Đerdap'!M151+'Lovište Zlot'!M151+'Lovište Jezava'!M151+'Lovište Katunište'!M151+'Lovište Krilaš'!M151+'Lovište Lipovača'!M151+'Lovište Kučajna'!M151+'Lovište Orlovača'!M151+'Lovište Pek'!M151+'Lovište Popovo brdo'!M151+'Lovište Ralja'!M151+'Lovište Ramski rit'!M151+'Lovište Severni Kučaj'!M151+'Lovište Sopotska kosa'!M151+'Lovište Stig'!M151+'Lovište Trest'!M151+'Lovište Trstena'!M151+'Lovište Tumanska reka'!M151+'Lovište Homolje'!M151+'Lovište Hrastovača'!M151+'Lovište Šumarice'!M151+'Lovište (blanko obrazac 1)'!M151+'Lovište (blanko obrazac 2)'!M151</f>
        <v>0</v>
      </c>
      <c r="N151" s="10" t="n">
        <f aca="false">'Lovište Vodeničko polje'!N151+'Lovište Vodica'!N151+'Lovište Vrbica'!N151+'Lovište Gornja Jasenica'!N151+'Lovište Gradac'!N151+'Lovište Dobra voda'!N151+'Lovište Donja Jasenica'!N151+'Lovište Đerdap'!N151+'Lovište Zlot'!N151+'Lovište Jezava'!N151+'Lovište Katunište'!N151+'Lovište Krilaš'!N151+'Lovište Lipovača'!N151+'Lovište Kučajna'!N151+'Lovište Orlovača'!N151+'Lovište Pek'!N151+'Lovište Popovo brdo'!N151+'Lovište Ralja'!N151+'Lovište Ramski rit'!N151+'Lovište Severni Kučaj'!N151+'Lovište Sopotska kosa'!N151+'Lovište Stig'!N151+'Lovište Trest'!N151+'Lovište Trstena'!N151+'Lovište Tumanska reka'!N151+'Lovište Homolje'!N151+'Lovište Hrastovača'!N151+'Lovište Šumarice'!N151+'Lovište (blanko obrazac 1)'!N151+'Lovište (blanko obrazac 2)'!N151</f>
        <v>0</v>
      </c>
      <c r="O151" s="9" t="n">
        <f aca="false">'Lovište Vodeničko polje'!O151+'Lovište Vodica'!O151+'Lovište Vrbica'!O151+'Lovište Gornja Jasenica'!O151+'Lovište Gradac'!O151+'Lovište Dobra voda'!O151+'Lovište Donja Jasenica'!O151+'Lovište Đerdap'!O151+'Lovište Zlot'!O151+'Lovište Jezava'!O151+'Lovište Katunište'!O151+'Lovište Krilaš'!O151+'Lovište Lipovača'!O151+'Lovište Kučajna'!O151+'Lovište Orlovača'!O151+'Lovište Pek'!O151+'Lovište Popovo brdo'!O151+'Lovište Ralja'!O151+'Lovište Ramski rit'!O151+'Lovište Severni Kučaj'!O151+'Lovište Sopotska kosa'!O151+'Lovište Stig'!O151+'Lovište Trest'!O151+'Lovište Trstena'!O151+'Lovište Tumanska reka'!O151+'Lovište Homolje'!O151+'Lovište Hrastovača'!O151+'Lovište Šumarice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Vodeničko polje'!C152+'Lovište Vodica'!C152+'Lovište Vrbica'!C152+'Lovište Gornja Jasenica'!C152+'Lovište Gradac'!C152+'Lovište Dobra voda'!C152+'Lovište Donja Jasenica'!C152+'Lovište Đerdap'!C152+'Lovište Zlot'!C152+'Lovište Jezava'!C152+'Lovište Katunište'!C152+'Lovište Krilaš'!C152+'Lovište Lipovača'!C152+'Lovište Kučajna'!C152+'Lovište Orlovača'!C152+'Lovište Pek'!C152+'Lovište Popovo brdo'!C152+'Lovište Ralja'!C152+'Lovište Ramski rit'!C152+'Lovište Severni Kučaj'!C152+'Lovište Sopotska kosa'!C152+'Lovište Stig'!C152+'Lovište Trest'!C152+'Lovište Trstena'!C152+'Lovište Tumanska reka'!C152+'Lovište Homolje'!C152+'Lovište Hrastovača'!C152+'Lovište Šumarice'!C152+'Lovište (blanko obrazac 1)'!C152+'Lovište (blanko obrazac 2)'!C152</f>
        <v>0</v>
      </c>
      <c r="D152" s="7" t="n">
        <f aca="false">'Lovište Vodeničko polje'!D152+'Lovište Vodica'!D152+'Lovište Vrbica'!D152+'Lovište Gornja Jasenica'!D152+'Lovište Gradac'!D152+'Lovište Dobra voda'!D152+'Lovište Donja Jasenica'!D152+'Lovište Đerdap'!D152+'Lovište Zlot'!D152+'Lovište Jezava'!D152+'Lovište Katunište'!D152+'Lovište Krilaš'!D152+'Lovište Lipovača'!D152+'Lovište Kučajna'!D152+'Lovište Orlovača'!D152+'Lovište Pek'!D152+'Lovište Popovo brdo'!D152+'Lovište Ralja'!D152+'Lovište Ramski rit'!D152+'Lovište Severni Kučaj'!D152+'Lovište Sopotska kosa'!D152+'Lovište Stig'!D152+'Lovište Trest'!D152+'Lovište Trstena'!D152+'Lovište Tumanska reka'!D152+'Lovište Homolje'!D152+'Lovište Hrastovača'!D152+'Lovište Šumarice'!D152+'Lovište (blanko obrazac 1)'!D152+'Lovište (blanko obrazac 2)'!D152</f>
        <v>0</v>
      </c>
      <c r="E152" s="11" t="s">
        <v>17</v>
      </c>
      <c r="F152" s="9" t="n">
        <f aca="false">'Lovište Vodeničko polje'!F152+'Lovište Vodica'!F152+'Lovište Vrbica'!F152+'Lovište Gornja Jasenica'!F152+'Lovište Gradac'!F152+'Lovište Dobra voda'!F152+'Lovište Donja Jasenica'!F152+'Lovište Đerdap'!F152+'Lovište Zlot'!F152+'Lovište Jezava'!F152+'Lovište Katunište'!F152+'Lovište Krilaš'!F152+'Lovište Lipovača'!F152+'Lovište Kučajna'!F152+'Lovište Orlovača'!F152+'Lovište Pek'!F152+'Lovište Popovo brdo'!F152+'Lovište Ralja'!F152+'Lovište Ramski rit'!F152+'Lovište Severni Kučaj'!F152+'Lovište Sopotska kosa'!F152+'Lovište Stig'!F152+'Lovište Trest'!F152+'Lovište Trstena'!F152+'Lovište Tumanska reka'!F152+'Lovište Homolje'!F152+'Lovište Hrastovača'!F152+'Lovište Šumarice'!F152+'Lovište (blanko obrazac 1)'!F152+'Lovište (blanko obrazac 2)'!F152</f>
        <v>0</v>
      </c>
      <c r="G152" s="10" t="n">
        <f aca="false">'Lovište Vodeničko polje'!G152+'Lovište Vodica'!G152+'Lovište Vrbica'!G152+'Lovište Gornja Jasenica'!G152+'Lovište Gradac'!G152+'Lovište Dobra voda'!G152+'Lovište Donja Jasenica'!G152+'Lovište Đerdap'!G152+'Lovište Zlot'!G152+'Lovište Jezava'!G152+'Lovište Katunište'!G152+'Lovište Krilaš'!G152+'Lovište Lipovača'!G152+'Lovište Kučajna'!G152+'Lovište Orlovača'!G152+'Lovište Pek'!G152+'Lovište Popovo brdo'!G152+'Lovište Ralja'!G152+'Lovište Ramski rit'!G152+'Lovište Severni Kučaj'!G152+'Lovište Sopotska kosa'!G152+'Lovište Stig'!G152+'Lovište Trest'!G152+'Lovište Trstena'!G152+'Lovište Tumanska reka'!G152+'Lovište Homolje'!G152+'Lovište Hrastovača'!G152+'Lovište Šumarice'!G152+'Lovište (blanko obrazac 1)'!G152+'Lovište (blanko obrazac 2)'!G152</f>
        <v>0</v>
      </c>
      <c r="H152" s="10" t="n">
        <f aca="false">'Lovište Vodeničko polje'!H152+'Lovište Vodica'!H152+'Lovište Vrbica'!H152+'Lovište Gornja Jasenica'!H152+'Lovište Gradac'!H152+'Lovište Dobra voda'!H152+'Lovište Donja Jasenica'!H152+'Lovište Đerdap'!H152+'Lovište Zlot'!H152+'Lovište Jezava'!H152+'Lovište Katunište'!H152+'Lovište Krilaš'!H152+'Lovište Lipovača'!H152+'Lovište Kučajna'!H152+'Lovište Orlovača'!H152+'Lovište Pek'!H152+'Lovište Popovo brdo'!H152+'Lovište Ralja'!H152+'Lovište Ramski rit'!H152+'Lovište Severni Kučaj'!H152+'Lovište Sopotska kosa'!H152+'Lovište Stig'!H152+'Lovište Trest'!H152+'Lovište Trstena'!H152+'Lovište Tumanska reka'!H152+'Lovište Homolje'!H152+'Lovište Hrastovača'!H152+'Lovište Šumarice'!H152+'Lovište (blanko obrazac 1)'!H152+'Lovište (blanko obrazac 2)'!H152</f>
        <v>0</v>
      </c>
      <c r="I152" s="10" t="n">
        <f aca="false">'Lovište Vodeničko polje'!I152+'Lovište Vodica'!I152+'Lovište Vrbica'!I152+'Lovište Gornja Jasenica'!I152+'Lovište Gradac'!I152+'Lovište Dobra voda'!I152+'Lovište Donja Jasenica'!I152+'Lovište Đerdap'!I152+'Lovište Zlot'!I152+'Lovište Jezava'!I152+'Lovište Katunište'!I152+'Lovište Krilaš'!I152+'Lovište Lipovača'!I152+'Lovište Kučajna'!I152+'Lovište Orlovača'!I152+'Lovište Pek'!I152+'Lovište Popovo brdo'!I152+'Lovište Ralja'!I152+'Lovište Ramski rit'!I152+'Lovište Severni Kučaj'!I152+'Lovište Sopotska kosa'!I152+'Lovište Stig'!I152+'Lovište Trest'!I152+'Lovište Trstena'!I152+'Lovište Tumanska reka'!I152+'Lovište Homolje'!I152+'Lovište Hrastovača'!I152+'Lovište Šumarice'!I152+'Lovište (blanko obrazac 1)'!I152+'Lovište (blanko obrazac 2)'!I152</f>
        <v>0</v>
      </c>
      <c r="J152" s="10" t="n">
        <f aca="false">'Lovište Vodeničko polje'!J152+'Lovište Vodica'!J152+'Lovište Vrbica'!J152+'Lovište Gornja Jasenica'!J152+'Lovište Gradac'!J152+'Lovište Dobra voda'!J152+'Lovište Donja Jasenica'!J152+'Lovište Đerdap'!J152+'Lovište Zlot'!J152+'Lovište Jezava'!J152+'Lovište Katunište'!J152+'Lovište Krilaš'!J152+'Lovište Lipovača'!J152+'Lovište Kučajna'!J152+'Lovište Orlovača'!J152+'Lovište Pek'!J152+'Lovište Popovo brdo'!J152+'Lovište Ralja'!J152+'Lovište Ramski rit'!J152+'Lovište Severni Kučaj'!J152+'Lovište Sopotska kosa'!J152+'Lovište Stig'!J152+'Lovište Trest'!J152+'Lovište Trstena'!J152+'Lovište Tumanska reka'!J152+'Lovište Homolje'!J152+'Lovište Hrastovača'!J152+'Lovište Šumarice'!J152+'Lovište (blanko obrazac 1)'!J152+'Lovište (blanko obrazac 2)'!J152</f>
        <v>0</v>
      </c>
      <c r="K152" s="10" t="n">
        <f aca="false">'Lovište Vodeničko polje'!K152+'Lovište Vodica'!K152+'Lovište Vrbica'!K152+'Lovište Gornja Jasenica'!K152+'Lovište Gradac'!K152+'Lovište Dobra voda'!K152+'Lovište Donja Jasenica'!K152+'Lovište Đerdap'!K152+'Lovište Zlot'!K152+'Lovište Jezava'!K152+'Lovište Katunište'!K152+'Lovište Krilaš'!K152+'Lovište Lipovača'!K152+'Lovište Kučajna'!K152+'Lovište Orlovača'!K152+'Lovište Pek'!K152+'Lovište Popovo brdo'!K152+'Lovište Ralja'!K152+'Lovište Ramski rit'!K152+'Lovište Severni Kučaj'!K152+'Lovište Sopotska kosa'!K152+'Lovište Stig'!K152+'Lovište Trest'!K152+'Lovište Trstena'!K152+'Lovište Tumanska reka'!K152+'Lovište Homolje'!K152+'Lovište Hrastovača'!K152+'Lovište Šumarice'!K152+'Lovište (blanko obrazac 1)'!K152+'Lovište (blanko obrazac 2)'!K152</f>
        <v>0</v>
      </c>
      <c r="L152" s="10" t="n">
        <f aca="false">'Lovište Vodeničko polje'!L152+'Lovište Vodica'!L152+'Lovište Vrbica'!L152+'Lovište Gornja Jasenica'!L152+'Lovište Gradac'!L152+'Lovište Dobra voda'!L152+'Lovište Donja Jasenica'!L152+'Lovište Đerdap'!L152+'Lovište Zlot'!L152+'Lovište Jezava'!L152+'Lovište Katunište'!L152+'Lovište Krilaš'!L152+'Lovište Lipovača'!L152+'Lovište Kučajna'!L152+'Lovište Orlovača'!L152+'Lovište Pek'!L152+'Lovište Popovo brdo'!L152+'Lovište Ralja'!L152+'Lovište Ramski rit'!L152+'Lovište Severni Kučaj'!L152+'Lovište Sopotska kosa'!L152+'Lovište Stig'!L152+'Lovište Trest'!L152+'Lovište Trstena'!L152+'Lovište Tumanska reka'!L152+'Lovište Homolje'!L152+'Lovište Hrastovača'!L152+'Lovište Šumarice'!L152+'Lovište (blanko obrazac 1)'!L152+'Lovište (blanko obrazac 2)'!L152</f>
        <v>0</v>
      </c>
      <c r="M152" s="10" t="n">
        <f aca="false">'Lovište Vodeničko polje'!M152+'Lovište Vodica'!M152+'Lovište Vrbica'!M152+'Lovište Gornja Jasenica'!M152+'Lovište Gradac'!M152+'Lovište Dobra voda'!M152+'Lovište Donja Jasenica'!M152+'Lovište Đerdap'!M152+'Lovište Zlot'!M152+'Lovište Jezava'!M152+'Lovište Katunište'!M152+'Lovište Krilaš'!M152+'Lovište Lipovača'!M152+'Lovište Kučajna'!M152+'Lovište Orlovača'!M152+'Lovište Pek'!M152+'Lovište Popovo brdo'!M152+'Lovište Ralja'!M152+'Lovište Ramski rit'!M152+'Lovište Severni Kučaj'!M152+'Lovište Sopotska kosa'!M152+'Lovište Stig'!M152+'Lovište Trest'!M152+'Lovište Trstena'!M152+'Lovište Tumanska reka'!M152+'Lovište Homolje'!M152+'Lovište Hrastovača'!M152+'Lovište Šumarice'!M152+'Lovište (blanko obrazac 1)'!M152+'Lovište (blanko obrazac 2)'!M152</f>
        <v>0</v>
      </c>
      <c r="N152" s="10" t="n">
        <f aca="false">'Lovište Vodeničko polje'!N152+'Lovište Vodica'!N152+'Lovište Vrbica'!N152+'Lovište Gornja Jasenica'!N152+'Lovište Gradac'!N152+'Lovište Dobra voda'!N152+'Lovište Donja Jasenica'!N152+'Lovište Đerdap'!N152+'Lovište Zlot'!N152+'Lovište Jezava'!N152+'Lovište Katunište'!N152+'Lovište Krilaš'!N152+'Lovište Lipovača'!N152+'Lovište Kučajna'!N152+'Lovište Orlovača'!N152+'Lovište Pek'!N152+'Lovište Popovo brdo'!N152+'Lovište Ralja'!N152+'Lovište Ramski rit'!N152+'Lovište Severni Kučaj'!N152+'Lovište Sopotska kosa'!N152+'Lovište Stig'!N152+'Lovište Trest'!N152+'Lovište Trstena'!N152+'Lovište Tumanska reka'!N152+'Lovište Homolje'!N152+'Lovište Hrastovača'!N152+'Lovište Šumarice'!N152+'Lovište (blanko obrazac 1)'!N152+'Lovište (blanko obrazac 2)'!N152</f>
        <v>0</v>
      </c>
      <c r="O152" s="9" t="n">
        <f aca="false">'Lovište Vodeničko polje'!O152+'Lovište Vodica'!O152+'Lovište Vrbica'!O152+'Lovište Gornja Jasenica'!O152+'Lovište Gradac'!O152+'Lovište Dobra voda'!O152+'Lovište Donja Jasenica'!O152+'Lovište Đerdap'!O152+'Lovište Zlot'!O152+'Lovište Jezava'!O152+'Lovište Katunište'!O152+'Lovište Krilaš'!O152+'Lovište Lipovača'!O152+'Lovište Kučajna'!O152+'Lovište Orlovača'!O152+'Lovište Pek'!O152+'Lovište Popovo brdo'!O152+'Lovište Ralja'!O152+'Lovište Ramski rit'!O152+'Lovište Severni Kučaj'!O152+'Lovište Sopotska kosa'!O152+'Lovište Stig'!O152+'Lovište Trest'!O152+'Lovište Trstena'!O152+'Lovište Tumanska reka'!O152+'Lovište Homolje'!O152+'Lovište Hrastovača'!O152+'Lovište Šumarice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Vodeničko polje'!C153+'Lovište Vodica'!C153+'Lovište Vrbica'!C153+'Lovište Gornja Jasenica'!C153+'Lovište Gradac'!C153+'Lovište Dobra voda'!C153+'Lovište Donja Jasenica'!C153+'Lovište Đerdap'!C153+'Lovište Zlot'!C153+'Lovište Jezava'!C153+'Lovište Katunište'!C153+'Lovište Krilaš'!C153+'Lovište Lipovača'!C153+'Lovište Kučajna'!C153+'Lovište Orlovača'!C153+'Lovište Pek'!C153+'Lovište Popovo brdo'!C153+'Lovište Ralja'!C153+'Lovište Ramski rit'!C153+'Lovište Severni Kučaj'!C153+'Lovište Sopotska kosa'!C153+'Lovište Stig'!C153+'Lovište Trest'!C153+'Lovište Trstena'!C153+'Lovište Tumanska reka'!C153+'Lovište Homolje'!C153+'Lovište Hrastovača'!C153+'Lovište Šumarice'!C153+'Lovište (blanko obrazac 1)'!C153+'Lovište (blanko obrazac 2)'!C153</f>
        <v>0</v>
      </c>
      <c r="D153" s="7" t="n">
        <f aca="false">'Lovište Vodeničko polje'!D153+'Lovište Vodica'!D153+'Lovište Vrbica'!D153+'Lovište Gornja Jasenica'!D153+'Lovište Gradac'!D153+'Lovište Dobra voda'!D153+'Lovište Donja Jasenica'!D153+'Lovište Đerdap'!D153+'Lovište Zlot'!D153+'Lovište Jezava'!D153+'Lovište Katunište'!D153+'Lovište Krilaš'!D153+'Lovište Lipovača'!D153+'Lovište Kučajna'!D153+'Lovište Orlovača'!D153+'Lovište Pek'!D153+'Lovište Popovo brdo'!D153+'Lovište Ralja'!D153+'Lovište Ramski rit'!D153+'Lovište Severni Kučaj'!D153+'Lovište Sopotska kosa'!D153+'Lovište Stig'!D153+'Lovište Trest'!D153+'Lovište Trstena'!D153+'Lovište Tumanska reka'!D153+'Lovište Homolje'!D153+'Lovište Hrastovača'!D153+'Lovište Šumarice'!D153+'Lovište (blanko obrazac 1)'!D153+'Lovište (blanko obrazac 2)'!D153</f>
        <v>0</v>
      </c>
      <c r="E153" s="12" t="s">
        <v>18</v>
      </c>
      <c r="F153" s="9" t="n">
        <f aca="false">'Lovište Vodeničko polje'!F153+'Lovište Vodica'!F153+'Lovište Vrbica'!F153+'Lovište Gornja Jasenica'!F153+'Lovište Gradac'!F153+'Lovište Dobra voda'!F153+'Lovište Donja Jasenica'!F153+'Lovište Đerdap'!F153+'Lovište Zlot'!F153+'Lovište Jezava'!F153+'Lovište Katunište'!F153+'Lovište Krilaš'!F153+'Lovište Lipovača'!F153+'Lovište Kučajna'!F153+'Lovište Orlovača'!F153+'Lovište Pek'!F153+'Lovište Popovo brdo'!F153+'Lovište Ralja'!F153+'Lovište Ramski rit'!F153+'Lovište Severni Kučaj'!F153+'Lovište Sopotska kosa'!F153+'Lovište Stig'!F153+'Lovište Trest'!F153+'Lovište Trstena'!F153+'Lovište Tumanska reka'!F153+'Lovište Homolje'!F153+'Lovište Hrastovača'!F153+'Lovište Šumarice'!F153+'Lovište (blanko obrazac 1)'!F153+'Lovište (blanko obrazac 2)'!F153</f>
        <v>0</v>
      </c>
      <c r="G153" s="9" t="n">
        <f aca="false">'Lovište Vodeničko polje'!G153+'Lovište Vodica'!G153+'Lovište Vrbica'!G153+'Lovište Gornja Jasenica'!G153+'Lovište Gradac'!G153+'Lovište Dobra voda'!G153+'Lovište Donja Jasenica'!G153+'Lovište Đerdap'!G153+'Lovište Zlot'!G153+'Lovište Jezava'!G153+'Lovište Katunište'!G153+'Lovište Krilaš'!G153+'Lovište Lipovača'!G153+'Lovište Kučajna'!G153+'Lovište Orlovača'!G153+'Lovište Pek'!G153+'Lovište Popovo brdo'!G153+'Lovište Ralja'!G153+'Lovište Ramski rit'!G153+'Lovište Severni Kučaj'!G153+'Lovište Sopotska kosa'!G153+'Lovište Stig'!G153+'Lovište Trest'!G153+'Lovište Trstena'!G153+'Lovište Tumanska reka'!G153+'Lovište Homolje'!G153+'Lovište Hrastovača'!G153+'Lovište Šumarice'!G153+'Lovište (blanko obrazac 1)'!G153+'Lovište (blanko obrazac 2)'!G153</f>
        <v>0</v>
      </c>
      <c r="H153" s="9" t="n">
        <f aca="false">'Lovište Vodeničko polje'!H153+'Lovište Vodica'!H153+'Lovište Vrbica'!H153+'Lovište Gornja Jasenica'!H153+'Lovište Gradac'!H153+'Lovište Dobra voda'!H153+'Lovište Donja Jasenica'!H153+'Lovište Đerdap'!H153+'Lovište Zlot'!H153+'Lovište Jezava'!H153+'Lovište Katunište'!H153+'Lovište Krilaš'!H153+'Lovište Lipovača'!H153+'Lovište Kučajna'!H153+'Lovište Orlovača'!H153+'Lovište Pek'!H153+'Lovište Popovo brdo'!H153+'Lovište Ralja'!H153+'Lovište Ramski rit'!H153+'Lovište Severni Kučaj'!H153+'Lovište Sopotska kosa'!H153+'Lovište Stig'!H153+'Lovište Trest'!H153+'Lovište Trstena'!H153+'Lovište Tumanska reka'!H153+'Lovište Homolje'!H153+'Lovište Hrastovača'!H153+'Lovište Šumarice'!H153+'Lovište (blanko obrazac 1)'!H153+'Lovište (blanko obrazac 2)'!H153</f>
        <v>0</v>
      </c>
      <c r="I153" s="9" t="n">
        <f aca="false">'Lovište Vodeničko polje'!I153+'Lovište Vodica'!I153+'Lovište Vrbica'!I153+'Lovište Gornja Jasenica'!I153+'Lovište Gradac'!I153+'Lovište Dobra voda'!I153+'Lovište Donja Jasenica'!I153+'Lovište Đerdap'!I153+'Lovište Zlot'!I153+'Lovište Jezava'!I153+'Lovište Katunište'!I153+'Lovište Krilaš'!I153+'Lovište Lipovača'!I153+'Lovište Kučajna'!I153+'Lovište Orlovača'!I153+'Lovište Pek'!I153+'Lovište Popovo brdo'!I153+'Lovište Ralja'!I153+'Lovište Ramski rit'!I153+'Lovište Severni Kučaj'!I153+'Lovište Sopotska kosa'!I153+'Lovište Stig'!I153+'Lovište Trest'!I153+'Lovište Trstena'!I153+'Lovište Tumanska reka'!I153+'Lovište Homolje'!I153+'Lovište Hrastovača'!I153+'Lovište Šumarice'!I153+'Lovište (blanko obrazac 1)'!I153+'Lovište (blanko obrazac 2)'!I153</f>
        <v>0</v>
      </c>
      <c r="J153" s="9" t="n">
        <f aca="false">'Lovište Vodeničko polje'!J153+'Lovište Vodica'!J153+'Lovište Vrbica'!J153+'Lovište Gornja Jasenica'!J153+'Lovište Gradac'!J153+'Lovište Dobra voda'!J153+'Lovište Donja Jasenica'!J153+'Lovište Đerdap'!J153+'Lovište Zlot'!J153+'Lovište Jezava'!J153+'Lovište Katunište'!J153+'Lovište Krilaš'!J153+'Lovište Lipovača'!J153+'Lovište Kučajna'!J153+'Lovište Orlovača'!J153+'Lovište Pek'!J153+'Lovište Popovo brdo'!J153+'Lovište Ralja'!J153+'Lovište Ramski rit'!J153+'Lovište Severni Kučaj'!J153+'Lovište Sopotska kosa'!J153+'Lovište Stig'!J153+'Lovište Trest'!J153+'Lovište Trstena'!J153+'Lovište Tumanska reka'!J153+'Lovište Homolje'!J153+'Lovište Hrastovača'!J153+'Lovište Šumarice'!J153+'Lovište (blanko obrazac 1)'!J153+'Lovište (blanko obrazac 2)'!J153</f>
        <v>0</v>
      </c>
      <c r="K153" s="9" t="n">
        <f aca="false">'Lovište Vodeničko polje'!K153+'Lovište Vodica'!K153+'Lovište Vrbica'!K153+'Lovište Gornja Jasenica'!K153+'Lovište Gradac'!K153+'Lovište Dobra voda'!K153+'Lovište Donja Jasenica'!K153+'Lovište Đerdap'!K153+'Lovište Zlot'!K153+'Lovište Jezava'!K153+'Lovište Katunište'!K153+'Lovište Krilaš'!K153+'Lovište Lipovača'!K153+'Lovište Kučajna'!K153+'Lovište Orlovača'!K153+'Lovište Pek'!K153+'Lovište Popovo brdo'!K153+'Lovište Ralja'!K153+'Lovište Ramski rit'!K153+'Lovište Severni Kučaj'!K153+'Lovište Sopotska kosa'!K153+'Lovište Stig'!K153+'Lovište Trest'!K153+'Lovište Trstena'!K153+'Lovište Tumanska reka'!K153+'Lovište Homolje'!K153+'Lovište Hrastovača'!K153+'Lovište Šumarice'!K153+'Lovište (blanko obrazac 1)'!K153+'Lovište (blanko obrazac 2)'!K153</f>
        <v>0</v>
      </c>
      <c r="L153" s="9" t="n">
        <f aca="false">'Lovište Vodeničko polje'!L153+'Lovište Vodica'!L153+'Lovište Vrbica'!L153+'Lovište Gornja Jasenica'!L153+'Lovište Gradac'!L153+'Lovište Dobra voda'!L153+'Lovište Donja Jasenica'!L153+'Lovište Đerdap'!L153+'Lovište Zlot'!L153+'Lovište Jezava'!L153+'Lovište Katunište'!L153+'Lovište Krilaš'!L153+'Lovište Lipovača'!L153+'Lovište Kučajna'!L153+'Lovište Orlovača'!L153+'Lovište Pek'!L153+'Lovište Popovo brdo'!L153+'Lovište Ralja'!L153+'Lovište Ramski rit'!L153+'Lovište Severni Kučaj'!L153+'Lovište Sopotska kosa'!L153+'Lovište Stig'!L153+'Lovište Trest'!L153+'Lovište Trstena'!L153+'Lovište Tumanska reka'!L153+'Lovište Homolje'!L153+'Lovište Hrastovača'!L153+'Lovište Šumarice'!L153+'Lovište (blanko obrazac 1)'!L153+'Lovište (blanko obrazac 2)'!L153</f>
        <v>0</v>
      </c>
      <c r="M153" s="9" t="n">
        <f aca="false">'Lovište Vodeničko polje'!M153+'Lovište Vodica'!M153+'Lovište Vrbica'!M153+'Lovište Gornja Jasenica'!M153+'Lovište Gradac'!M153+'Lovište Dobra voda'!M153+'Lovište Donja Jasenica'!M153+'Lovište Đerdap'!M153+'Lovište Zlot'!M153+'Lovište Jezava'!M153+'Lovište Katunište'!M153+'Lovište Krilaš'!M153+'Lovište Lipovača'!M153+'Lovište Kučajna'!M153+'Lovište Orlovača'!M153+'Lovište Pek'!M153+'Lovište Popovo brdo'!M153+'Lovište Ralja'!M153+'Lovište Ramski rit'!M153+'Lovište Severni Kučaj'!M153+'Lovište Sopotska kosa'!M153+'Lovište Stig'!M153+'Lovište Trest'!M153+'Lovište Trstena'!M153+'Lovište Tumanska reka'!M153+'Lovište Homolje'!M153+'Lovište Hrastovača'!M153+'Lovište Šumarice'!M153+'Lovište (blanko obrazac 1)'!M153+'Lovište (blanko obrazac 2)'!M153</f>
        <v>0</v>
      </c>
      <c r="N153" s="9" t="n">
        <f aca="false">'Lovište Vodeničko polje'!N153+'Lovište Vodica'!N153+'Lovište Vrbica'!N153+'Lovište Gornja Jasenica'!N153+'Lovište Gradac'!N153+'Lovište Dobra voda'!N153+'Lovište Donja Jasenica'!N153+'Lovište Đerdap'!N153+'Lovište Zlot'!N153+'Lovište Jezava'!N153+'Lovište Katunište'!N153+'Lovište Krilaš'!N153+'Lovište Lipovača'!N153+'Lovište Kučajna'!N153+'Lovište Orlovača'!N153+'Lovište Pek'!N153+'Lovište Popovo brdo'!N153+'Lovište Ralja'!N153+'Lovište Ramski rit'!N153+'Lovište Severni Kučaj'!N153+'Lovište Sopotska kosa'!N153+'Lovište Stig'!N153+'Lovište Trest'!N153+'Lovište Trstena'!N153+'Lovište Tumanska reka'!N153+'Lovište Homolje'!N153+'Lovište Hrastovača'!N153+'Lovište Šumarice'!N153+'Lovište (blanko obrazac 1)'!N153+'Lovište (blanko obrazac 2)'!N153</f>
        <v>0</v>
      </c>
      <c r="O153" s="9" t="n">
        <f aca="false">'Lovište Vodeničko polje'!O153+'Lovište Vodica'!O153+'Lovište Vrbica'!O153+'Lovište Gornja Jasenica'!O153+'Lovište Gradac'!O153+'Lovište Dobra voda'!O153+'Lovište Donja Jasenica'!O153+'Lovište Đerdap'!O153+'Lovište Zlot'!O153+'Lovište Jezava'!O153+'Lovište Katunište'!O153+'Lovište Krilaš'!O153+'Lovište Lipovača'!O153+'Lovište Kučajna'!O153+'Lovište Orlovača'!O153+'Lovište Pek'!O153+'Lovište Popovo brdo'!O153+'Lovište Ralja'!O153+'Lovište Ramski rit'!O153+'Lovište Severni Kučaj'!O153+'Lovište Sopotska kosa'!O153+'Lovište Stig'!O153+'Lovište Trest'!O153+'Lovište Trstena'!O153+'Lovište Tumanska reka'!O153+'Lovište Homolje'!O153+'Lovište Hrastovača'!O153+'Lovište Šumarice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Vodeničko polje'!C154+'Lovište Vodica'!C154+'Lovište Vrbica'!C154+'Lovište Gornja Jasenica'!C154+'Lovište Gradac'!C154+'Lovište Dobra voda'!C154+'Lovište Donja Jasenica'!C154+'Lovište Đerdap'!C154+'Lovište Zlot'!C154+'Lovište Jezava'!C154+'Lovište Katunište'!C154+'Lovište Krilaš'!C154+'Lovište Lipovača'!C154+'Lovište Kučajna'!C154+'Lovište Orlovača'!C154+'Lovište Pek'!C154+'Lovište Popovo brdo'!C154+'Lovište Ralja'!C154+'Lovište Ramski rit'!C154+'Lovište Severni Kučaj'!C154+'Lovište Sopotska kosa'!C154+'Lovište Stig'!C154+'Lovište Trest'!C154+'Lovište Trstena'!C154+'Lovište Tumanska reka'!C154+'Lovište Homolje'!C154+'Lovište Hrastovača'!C154+'Lovište Šumarice'!C154+'Lovište (blanko obrazac 1)'!C154+'Lovište (blanko obrazac 2)'!C154</f>
        <v>0</v>
      </c>
      <c r="D154" s="7" t="n">
        <f aca="false">'Lovište Vodeničko polje'!D154+'Lovište Vodica'!D154+'Lovište Vrbica'!D154+'Lovište Gornja Jasenica'!D154+'Lovište Gradac'!D154+'Lovište Dobra voda'!D154+'Lovište Donja Jasenica'!D154+'Lovište Đerdap'!D154+'Lovište Zlot'!D154+'Lovište Jezava'!D154+'Lovište Katunište'!D154+'Lovište Krilaš'!D154+'Lovište Lipovača'!D154+'Lovište Kučajna'!D154+'Lovište Orlovača'!D154+'Lovište Pek'!D154+'Lovište Popovo brdo'!D154+'Lovište Ralja'!D154+'Lovište Ramski rit'!D154+'Lovište Severni Kučaj'!D154+'Lovište Sopotska kosa'!D154+'Lovište Stig'!D154+'Lovište Trest'!D154+'Lovište Trstena'!D154+'Lovište Tumanska reka'!D154+'Lovište Homolje'!D154+'Lovište Hrastovača'!D154+'Lovište Šumarice'!D154+'Lovište (blanko obrazac 1)'!D154+'Lovište (blanko obrazac 2)'!D154</f>
        <v>0</v>
      </c>
      <c r="E154" s="8" t="s">
        <v>15</v>
      </c>
      <c r="F154" s="9" t="n">
        <f aca="false">'Lovište Vodeničko polje'!F154+'Lovište Vodica'!F154+'Lovište Vrbica'!F154+'Lovište Gornja Jasenica'!F154+'Lovište Gradac'!F154+'Lovište Dobra voda'!F154+'Lovište Donja Jasenica'!F154+'Lovište Đerdap'!F154+'Lovište Zlot'!F154+'Lovište Jezava'!F154+'Lovište Katunište'!F154+'Lovište Krilaš'!F154+'Lovište Lipovača'!F154+'Lovište Kučajna'!F154+'Lovište Orlovača'!F154+'Lovište Pek'!F154+'Lovište Popovo brdo'!F154+'Lovište Ralja'!F154+'Lovište Ramski rit'!F154+'Lovište Severni Kučaj'!F154+'Lovište Sopotska kosa'!F154+'Lovište Stig'!F154+'Lovište Trest'!F154+'Lovište Trstena'!F154+'Lovište Tumanska reka'!F154+'Lovište Homolje'!F154+'Lovište Hrastovača'!F154+'Lovište Šumarice'!F154+'Lovište (blanko obrazac 1)'!F154+'Lovište (blanko obrazac 2)'!F154</f>
        <v>0</v>
      </c>
      <c r="G154" s="10" t="n">
        <f aca="false">'Lovište Vodeničko polje'!G154+'Lovište Vodica'!G154+'Lovište Vrbica'!G154+'Lovište Gornja Jasenica'!G154+'Lovište Gradac'!G154+'Lovište Dobra voda'!G154+'Lovište Donja Jasenica'!G154+'Lovište Đerdap'!G154+'Lovište Zlot'!G154+'Lovište Jezava'!G154+'Lovište Katunište'!G154+'Lovište Krilaš'!G154+'Lovište Lipovača'!G154+'Lovište Kučajna'!G154+'Lovište Orlovača'!G154+'Lovište Pek'!G154+'Lovište Popovo brdo'!G154+'Lovište Ralja'!G154+'Lovište Ramski rit'!G154+'Lovište Severni Kučaj'!G154+'Lovište Sopotska kosa'!G154+'Lovište Stig'!G154+'Lovište Trest'!G154+'Lovište Trstena'!G154+'Lovište Tumanska reka'!G154+'Lovište Homolje'!G154+'Lovište Hrastovača'!G154+'Lovište Šumarice'!G154+'Lovište (blanko obrazac 1)'!G154+'Lovište (blanko obrazac 2)'!G154</f>
        <v>0</v>
      </c>
      <c r="H154" s="10" t="n">
        <f aca="false">'Lovište Vodeničko polje'!H154+'Lovište Vodica'!H154+'Lovište Vrbica'!H154+'Lovište Gornja Jasenica'!H154+'Lovište Gradac'!H154+'Lovište Dobra voda'!H154+'Lovište Donja Jasenica'!H154+'Lovište Đerdap'!H154+'Lovište Zlot'!H154+'Lovište Jezava'!H154+'Lovište Katunište'!H154+'Lovište Krilaš'!H154+'Lovište Lipovača'!H154+'Lovište Kučajna'!H154+'Lovište Orlovača'!H154+'Lovište Pek'!H154+'Lovište Popovo brdo'!H154+'Lovište Ralja'!H154+'Lovište Ramski rit'!H154+'Lovište Severni Kučaj'!H154+'Lovište Sopotska kosa'!H154+'Lovište Stig'!H154+'Lovište Trest'!H154+'Lovište Trstena'!H154+'Lovište Tumanska reka'!H154+'Lovište Homolje'!H154+'Lovište Hrastovača'!H154+'Lovište Šumarice'!H154+'Lovište (blanko obrazac 1)'!H154+'Lovište (blanko obrazac 2)'!H154</f>
        <v>0</v>
      </c>
      <c r="I154" s="10" t="n">
        <f aca="false">'Lovište Vodeničko polje'!I154+'Lovište Vodica'!I154+'Lovište Vrbica'!I154+'Lovište Gornja Jasenica'!I154+'Lovište Gradac'!I154+'Lovište Dobra voda'!I154+'Lovište Donja Jasenica'!I154+'Lovište Đerdap'!I154+'Lovište Zlot'!I154+'Lovište Jezava'!I154+'Lovište Katunište'!I154+'Lovište Krilaš'!I154+'Lovište Lipovača'!I154+'Lovište Kučajna'!I154+'Lovište Orlovača'!I154+'Lovište Pek'!I154+'Lovište Popovo brdo'!I154+'Lovište Ralja'!I154+'Lovište Ramski rit'!I154+'Lovište Severni Kučaj'!I154+'Lovište Sopotska kosa'!I154+'Lovište Stig'!I154+'Lovište Trest'!I154+'Lovište Trstena'!I154+'Lovište Tumanska reka'!I154+'Lovište Homolje'!I154+'Lovište Hrastovača'!I154+'Lovište Šumarice'!I154+'Lovište (blanko obrazac 1)'!I154+'Lovište (blanko obrazac 2)'!I154</f>
        <v>0</v>
      </c>
      <c r="J154" s="10" t="n">
        <f aca="false">'Lovište Vodeničko polje'!J154+'Lovište Vodica'!J154+'Lovište Vrbica'!J154+'Lovište Gornja Jasenica'!J154+'Lovište Gradac'!J154+'Lovište Dobra voda'!J154+'Lovište Donja Jasenica'!J154+'Lovište Đerdap'!J154+'Lovište Zlot'!J154+'Lovište Jezava'!J154+'Lovište Katunište'!J154+'Lovište Krilaš'!J154+'Lovište Lipovača'!J154+'Lovište Kučajna'!J154+'Lovište Orlovača'!J154+'Lovište Pek'!J154+'Lovište Popovo brdo'!J154+'Lovište Ralja'!J154+'Lovište Ramski rit'!J154+'Lovište Severni Kučaj'!J154+'Lovište Sopotska kosa'!J154+'Lovište Stig'!J154+'Lovište Trest'!J154+'Lovište Trstena'!J154+'Lovište Tumanska reka'!J154+'Lovište Homolje'!J154+'Lovište Hrastovača'!J154+'Lovište Šumarice'!J154+'Lovište (blanko obrazac 1)'!J154+'Lovište (blanko obrazac 2)'!J154</f>
        <v>0</v>
      </c>
      <c r="K154" s="10" t="n">
        <f aca="false">'Lovište Vodeničko polje'!K154+'Lovište Vodica'!K154+'Lovište Vrbica'!K154+'Lovište Gornja Jasenica'!K154+'Lovište Gradac'!K154+'Lovište Dobra voda'!K154+'Lovište Donja Jasenica'!K154+'Lovište Đerdap'!K154+'Lovište Zlot'!K154+'Lovište Jezava'!K154+'Lovište Katunište'!K154+'Lovište Krilaš'!K154+'Lovište Lipovača'!K154+'Lovište Kučajna'!K154+'Lovište Orlovača'!K154+'Lovište Pek'!K154+'Lovište Popovo brdo'!K154+'Lovište Ralja'!K154+'Lovište Ramski rit'!K154+'Lovište Severni Kučaj'!K154+'Lovište Sopotska kosa'!K154+'Lovište Stig'!K154+'Lovište Trest'!K154+'Lovište Trstena'!K154+'Lovište Tumanska reka'!K154+'Lovište Homolje'!K154+'Lovište Hrastovača'!K154+'Lovište Šumarice'!K154+'Lovište (blanko obrazac 1)'!K154+'Lovište (blanko obrazac 2)'!K154</f>
        <v>0</v>
      </c>
      <c r="L154" s="10" t="n">
        <f aca="false">'Lovište Vodeničko polje'!L154+'Lovište Vodica'!L154+'Lovište Vrbica'!L154+'Lovište Gornja Jasenica'!L154+'Lovište Gradac'!L154+'Lovište Dobra voda'!L154+'Lovište Donja Jasenica'!L154+'Lovište Đerdap'!L154+'Lovište Zlot'!L154+'Lovište Jezava'!L154+'Lovište Katunište'!L154+'Lovište Krilaš'!L154+'Lovište Lipovača'!L154+'Lovište Kučajna'!L154+'Lovište Orlovača'!L154+'Lovište Pek'!L154+'Lovište Popovo brdo'!L154+'Lovište Ralja'!L154+'Lovište Ramski rit'!L154+'Lovište Severni Kučaj'!L154+'Lovište Sopotska kosa'!L154+'Lovište Stig'!L154+'Lovište Trest'!L154+'Lovište Trstena'!L154+'Lovište Tumanska reka'!L154+'Lovište Homolje'!L154+'Lovište Hrastovača'!L154+'Lovište Šumarice'!L154+'Lovište (blanko obrazac 1)'!L154+'Lovište (blanko obrazac 2)'!L154</f>
        <v>0</v>
      </c>
      <c r="M154" s="10" t="n">
        <f aca="false">'Lovište Vodeničko polje'!M154+'Lovište Vodica'!M154+'Lovište Vrbica'!M154+'Lovište Gornja Jasenica'!M154+'Lovište Gradac'!M154+'Lovište Dobra voda'!M154+'Lovište Donja Jasenica'!M154+'Lovište Đerdap'!M154+'Lovište Zlot'!M154+'Lovište Jezava'!M154+'Lovište Katunište'!M154+'Lovište Krilaš'!M154+'Lovište Lipovača'!M154+'Lovište Kučajna'!M154+'Lovište Orlovača'!M154+'Lovište Pek'!M154+'Lovište Popovo brdo'!M154+'Lovište Ralja'!M154+'Lovište Ramski rit'!M154+'Lovište Severni Kučaj'!M154+'Lovište Sopotska kosa'!M154+'Lovište Stig'!M154+'Lovište Trest'!M154+'Lovište Trstena'!M154+'Lovište Tumanska reka'!M154+'Lovište Homolje'!M154+'Lovište Hrastovača'!M154+'Lovište Šumarice'!M154+'Lovište (blanko obrazac 1)'!M154+'Lovište (blanko obrazac 2)'!M154</f>
        <v>0</v>
      </c>
      <c r="N154" s="10" t="n">
        <f aca="false">'Lovište Vodeničko polje'!N154+'Lovište Vodica'!N154+'Lovište Vrbica'!N154+'Lovište Gornja Jasenica'!N154+'Lovište Gradac'!N154+'Lovište Dobra voda'!N154+'Lovište Donja Jasenica'!N154+'Lovište Đerdap'!N154+'Lovište Zlot'!N154+'Lovište Jezava'!N154+'Lovište Katunište'!N154+'Lovište Krilaš'!N154+'Lovište Lipovača'!N154+'Lovište Kučajna'!N154+'Lovište Orlovača'!N154+'Lovište Pek'!N154+'Lovište Popovo brdo'!N154+'Lovište Ralja'!N154+'Lovište Ramski rit'!N154+'Lovište Severni Kučaj'!N154+'Lovište Sopotska kosa'!N154+'Lovište Stig'!N154+'Lovište Trest'!N154+'Lovište Trstena'!N154+'Lovište Tumanska reka'!N154+'Lovište Homolje'!N154+'Lovište Hrastovača'!N154+'Lovište Šumarice'!N154+'Lovište (blanko obrazac 1)'!N154+'Lovište (blanko obrazac 2)'!N154</f>
        <v>0</v>
      </c>
      <c r="O154" s="9" t="n">
        <f aca="false">'Lovište Vodeničko polje'!O154+'Lovište Vodica'!O154+'Lovište Vrbica'!O154+'Lovište Gornja Jasenica'!O154+'Lovište Gradac'!O154+'Lovište Dobra voda'!O154+'Lovište Donja Jasenica'!O154+'Lovište Đerdap'!O154+'Lovište Zlot'!O154+'Lovište Jezava'!O154+'Lovište Katunište'!O154+'Lovište Krilaš'!O154+'Lovište Lipovača'!O154+'Lovište Kučajna'!O154+'Lovište Orlovača'!O154+'Lovište Pek'!O154+'Lovište Popovo brdo'!O154+'Lovište Ralja'!O154+'Lovište Ramski rit'!O154+'Lovište Severni Kučaj'!O154+'Lovište Sopotska kosa'!O154+'Lovište Stig'!O154+'Lovište Trest'!O154+'Lovište Trstena'!O154+'Lovište Tumanska reka'!O154+'Lovište Homolje'!O154+'Lovište Hrastovača'!O154+'Lovište Šumarice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Vodeničko polje'!C155+'Lovište Vodica'!C155+'Lovište Vrbica'!C155+'Lovište Gornja Jasenica'!C155+'Lovište Gradac'!C155+'Lovište Dobra voda'!C155+'Lovište Donja Jasenica'!C155+'Lovište Đerdap'!C155+'Lovište Zlot'!C155+'Lovište Jezava'!C155+'Lovište Katunište'!C155+'Lovište Krilaš'!C155+'Lovište Lipovača'!C155+'Lovište Kučajna'!C155+'Lovište Orlovača'!C155+'Lovište Pek'!C155+'Lovište Popovo brdo'!C155+'Lovište Ralja'!C155+'Lovište Ramski rit'!C155+'Lovište Severni Kučaj'!C155+'Lovište Sopotska kosa'!C155+'Lovište Stig'!C155+'Lovište Trest'!C155+'Lovište Trstena'!C155+'Lovište Tumanska reka'!C155+'Lovište Homolje'!C155+'Lovište Hrastovača'!C155+'Lovište Šumarice'!C155+'Lovište (blanko obrazac 1)'!C155+'Lovište (blanko obrazac 2)'!C155</f>
        <v>0</v>
      </c>
      <c r="D155" s="7" t="n">
        <f aca="false">'Lovište Vodeničko polje'!D155+'Lovište Vodica'!D155+'Lovište Vrbica'!D155+'Lovište Gornja Jasenica'!D155+'Lovište Gradac'!D155+'Lovište Dobra voda'!D155+'Lovište Donja Jasenica'!D155+'Lovište Đerdap'!D155+'Lovište Zlot'!D155+'Lovište Jezava'!D155+'Lovište Katunište'!D155+'Lovište Krilaš'!D155+'Lovište Lipovača'!D155+'Lovište Kučajna'!D155+'Lovište Orlovača'!D155+'Lovište Pek'!D155+'Lovište Popovo brdo'!D155+'Lovište Ralja'!D155+'Lovište Ramski rit'!D155+'Lovište Severni Kučaj'!D155+'Lovište Sopotska kosa'!D155+'Lovište Stig'!D155+'Lovište Trest'!D155+'Lovište Trstena'!D155+'Lovište Tumanska reka'!D155+'Lovište Homolje'!D155+'Lovište Hrastovača'!D155+'Lovište Šumarice'!D155+'Lovište (blanko obrazac 1)'!D155+'Lovište (blanko obrazac 2)'!D155</f>
        <v>0</v>
      </c>
      <c r="E155" s="11" t="s">
        <v>16</v>
      </c>
      <c r="F155" s="9" t="n">
        <f aca="false">'Lovište Vodeničko polje'!F155+'Lovište Vodica'!F155+'Lovište Vrbica'!F155+'Lovište Gornja Jasenica'!F155+'Lovište Gradac'!F155+'Lovište Dobra voda'!F155+'Lovište Donja Jasenica'!F155+'Lovište Đerdap'!F155+'Lovište Zlot'!F155+'Lovište Jezava'!F155+'Lovište Katunište'!F155+'Lovište Krilaš'!F155+'Lovište Lipovača'!F155+'Lovište Kučajna'!F155+'Lovište Orlovača'!F155+'Lovište Pek'!F155+'Lovište Popovo brdo'!F155+'Lovište Ralja'!F155+'Lovište Ramski rit'!F155+'Lovište Severni Kučaj'!F155+'Lovište Sopotska kosa'!F155+'Lovište Stig'!F155+'Lovište Trest'!F155+'Lovište Trstena'!F155+'Lovište Tumanska reka'!F155+'Lovište Homolje'!F155+'Lovište Hrastovača'!F155+'Lovište Šumarice'!F155+'Lovište (blanko obrazac 1)'!F155+'Lovište (blanko obrazac 2)'!F155</f>
        <v>0</v>
      </c>
      <c r="G155" s="10" t="n">
        <f aca="false">'Lovište Vodeničko polje'!G155+'Lovište Vodica'!G155+'Lovište Vrbica'!G155+'Lovište Gornja Jasenica'!G155+'Lovište Gradac'!G155+'Lovište Dobra voda'!G155+'Lovište Donja Jasenica'!G155+'Lovište Đerdap'!G155+'Lovište Zlot'!G155+'Lovište Jezava'!G155+'Lovište Katunište'!G155+'Lovište Krilaš'!G155+'Lovište Lipovača'!G155+'Lovište Kučajna'!G155+'Lovište Orlovača'!G155+'Lovište Pek'!G155+'Lovište Popovo brdo'!G155+'Lovište Ralja'!G155+'Lovište Ramski rit'!G155+'Lovište Severni Kučaj'!G155+'Lovište Sopotska kosa'!G155+'Lovište Stig'!G155+'Lovište Trest'!G155+'Lovište Trstena'!G155+'Lovište Tumanska reka'!G155+'Lovište Homolje'!G155+'Lovište Hrastovača'!G155+'Lovište Šumarice'!G155+'Lovište (blanko obrazac 1)'!G155+'Lovište (blanko obrazac 2)'!G155</f>
        <v>0</v>
      </c>
      <c r="H155" s="10" t="n">
        <f aca="false">'Lovište Vodeničko polje'!H155+'Lovište Vodica'!H155+'Lovište Vrbica'!H155+'Lovište Gornja Jasenica'!H155+'Lovište Gradac'!H155+'Lovište Dobra voda'!H155+'Lovište Donja Jasenica'!H155+'Lovište Đerdap'!H155+'Lovište Zlot'!H155+'Lovište Jezava'!H155+'Lovište Katunište'!H155+'Lovište Krilaš'!H155+'Lovište Lipovača'!H155+'Lovište Kučajna'!H155+'Lovište Orlovača'!H155+'Lovište Pek'!H155+'Lovište Popovo brdo'!H155+'Lovište Ralja'!H155+'Lovište Ramski rit'!H155+'Lovište Severni Kučaj'!H155+'Lovište Sopotska kosa'!H155+'Lovište Stig'!H155+'Lovište Trest'!H155+'Lovište Trstena'!H155+'Lovište Tumanska reka'!H155+'Lovište Homolje'!H155+'Lovište Hrastovača'!H155+'Lovište Šumarice'!H155+'Lovište (blanko obrazac 1)'!H155+'Lovište (blanko obrazac 2)'!H155</f>
        <v>0</v>
      </c>
      <c r="I155" s="10" t="n">
        <f aca="false">'Lovište Vodeničko polje'!I155+'Lovište Vodica'!I155+'Lovište Vrbica'!I155+'Lovište Gornja Jasenica'!I155+'Lovište Gradac'!I155+'Lovište Dobra voda'!I155+'Lovište Donja Jasenica'!I155+'Lovište Đerdap'!I155+'Lovište Zlot'!I155+'Lovište Jezava'!I155+'Lovište Katunište'!I155+'Lovište Krilaš'!I155+'Lovište Lipovača'!I155+'Lovište Kučajna'!I155+'Lovište Orlovača'!I155+'Lovište Pek'!I155+'Lovište Popovo brdo'!I155+'Lovište Ralja'!I155+'Lovište Ramski rit'!I155+'Lovište Severni Kučaj'!I155+'Lovište Sopotska kosa'!I155+'Lovište Stig'!I155+'Lovište Trest'!I155+'Lovište Trstena'!I155+'Lovište Tumanska reka'!I155+'Lovište Homolje'!I155+'Lovište Hrastovača'!I155+'Lovište Šumarice'!I155+'Lovište (blanko obrazac 1)'!I155+'Lovište (blanko obrazac 2)'!I155</f>
        <v>0</v>
      </c>
      <c r="J155" s="10" t="n">
        <f aca="false">'Lovište Vodeničko polje'!J155+'Lovište Vodica'!J155+'Lovište Vrbica'!J155+'Lovište Gornja Jasenica'!J155+'Lovište Gradac'!J155+'Lovište Dobra voda'!J155+'Lovište Donja Jasenica'!J155+'Lovište Đerdap'!J155+'Lovište Zlot'!J155+'Lovište Jezava'!J155+'Lovište Katunište'!J155+'Lovište Krilaš'!J155+'Lovište Lipovača'!J155+'Lovište Kučajna'!J155+'Lovište Orlovača'!J155+'Lovište Pek'!J155+'Lovište Popovo brdo'!J155+'Lovište Ralja'!J155+'Lovište Ramski rit'!J155+'Lovište Severni Kučaj'!J155+'Lovište Sopotska kosa'!J155+'Lovište Stig'!J155+'Lovište Trest'!J155+'Lovište Trstena'!J155+'Lovište Tumanska reka'!J155+'Lovište Homolje'!J155+'Lovište Hrastovača'!J155+'Lovište Šumarice'!J155+'Lovište (blanko obrazac 1)'!J155+'Lovište (blanko obrazac 2)'!J155</f>
        <v>0</v>
      </c>
      <c r="K155" s="10" t="n">
        <f aca="false">'Lovište Vodeničko polje'!K155+'Lovište Vodica'!K155+'Lovište Vrbica'!K155+'Lovište Gornja Jasenica'!K155+'Lovište Gradac'!K155+'Lovište Dobra voda'!K155+'Lovište Donja Jasenica'!K155+'Lovište Đerdap'!K155+'Lovište Zlot'!K155+'Lovište Jezava'!K155+'Lovište Katunište'!K155+'Lovište Krilaš'!K155+'Lovište Lipovača'!K155+'Lovište Kučajna'!K155+'Lovište Orlovača'!K155+'Lovište Pek'!K155+'Lovište Popovo brdo'!K155+'Lovište Ralja'!K155+'Lovište Ramski rit'!K155+'Lovište Severni Kučaj'!K155+'Lovište Sopotska kosa'!K155+'Lovište Stig'!K155+'Lovište Trest'!K155+'Lovište Trstena'!K155+'Lovište Tumanska reka'!K155+'Lovište Homolje'!K155+'Lovište Hrastovača'!K155+'Lovište Šumarice'!K155+'Lovište (blanko obrazac 1)'!K155+'Lovište (blanko obrazac 2)'!K155</f>
        <v>0</v>
      </c>
      <c r="L155" s="10" t="n">
        <f aca="false">'Lovište Vodeničko polje'!L155+'Lovište Vodica'!L155+'Lovište Vrbica'!L155+'Lovište Gornja Jasenica'!L155+'Lovište Gradac'!L155+'Lovište Dobra voda'!L155+'Lovište Donja Jasenica'!L155+'Lovište Đerdap'!L155+'Lovište Zlot'!L155+'Lovište Jezava'!L155+'Lovište Katunište'!L155+'Lovište Krilaš'!L155+'Lovište Lipovača'!L155+'Lovište Kučajna'!L155+'Lovište Orlovača'!L155+'Lovište Pek'!L155+'Lovište Popovo brdo'!L155+'Lovište Ralja'!L155+'Lovište Ramski rit'!L155+'Lovište Severni Kučaj'!L155+'Lovište Sopotska kosa'!L155+'Lovište Stig'!L155+'Lovište Trest'!L155+'Lovište Trstena'!L155+'Lovište Tumanska reka'!L155+'Lovište Homolje'!L155+'Lovište Hrastovača'!L155+'Lovište Šumarice'!L155+'Lovište (blanko obrazac 1)'!L155+'Lovište (blanko obrazac 2)'!L155</f>
        <v>0</v>
      </c>
      <c r="M155" s="10" t="n">
        <f aca="false">'Lovište Vodeničko polje'!M155+'Lovište Vodica'!M155+'Lovište Vrbica'!M155+'Lovište Gornja Jasenica'!M155+'Lovište Gradac'!M155+'Lovište Dobra voda'!M155+'Lovište Donja Jasenica'!M155+'Lovište Đerdap'!M155+'Lovište Zlot'!M155+'Lovište Jezava'!M155+'Lovište Katunište'!M155+'Lovište Krilaš'!M155+'Lovište Lipovača'!M155+'Lovište Kučajna'!M155+'Lovište Orlovača'!M155+'Lovište Pek'!M155+'Lovište Popovo brdo'!M155+'Lovište Ralja'!M155+'Lovište Ramski rit'!M155+'Lovište Severni Kučaj'!M155+'Lovište Sopotska kosa'!M155+'Lovište Stig'!M155+'Lovište Trest'!M155+'Lovište Trstena'!M155+'Lovište Tumanska reka'!M155+'Lovište Homolje'!M155+'Lovište Hrastovača'!M155+'Lovište Šumarice'!M155+'Lovište (blanko obrazac 1)'!M155+'Lovište (blanko obrazac 2)'!M155</f>
        <v>0</v>
      </c>
      <c r="N155" s="10" t="n">
        <f aca="false">'Lovište Vodeničko polje'!N155+'Lovište Vodica'!N155+'Lovište Vrbica'!N155+'Lovište Gornja Jasenica'!N155+'Lovište Gradac'!N155+'Lovište Dobra voda'!N155+'Lovište Donja Jasenica'!N155+'Lovište Đerdap'!N155+'Lovište Zlot'!N155+'Lovište Jezava'!N155+'Lovište Katunište'!N155+'Lovište Krilaš'!N155+'Lovište Lipovača'!N155+'Lovište Kučajna'!N155+'Lovište Orlovača'!N155+'Lovište Pek'!N155+'Lovište Popovo brdo'!N155+'Lovište Ralja'!N155+'Lovište Ramski rit'!N155+'Lovište Severni Kučaj'!N155+'Lovište Sopotska kosa'!N155+'Lovište Stig'!N155+'Lovište Trest'!N155+'Lovište Trstena'!N155+'Lovište Tumanska reka'!N155+'Lovište Homolje'!N155+'Lovište Hrastovača'!N155+'Lovište Šumarice'!N155+'Lovište (blanko obrazac 1)'!N155+'Lovište (blanko obrazac 2)'!N155</f>
        <v>0</v>
      </c>
      <c r="O155" s="9" t="n">
        <f aca="false">'Lovište Vodeničko polje'!O155+'Lovište Vodica'!O155+'Lovište Vrbica'!O155+'Lovište Gornja Jasenica'!O155+'Lovište Gradac'!O155+'Lovište Dobra voda'!O155+'Lovište Donja Jasenica'!O155+'Lovište Đerdap'!O155+'Lovište Zlot'!O155+'Lovište Jezava'!O155+'Lovište Katunište'!O155+'Lovište Krilaš'!O155+'Lovište Lipovača'!O155+'Lovište Kučajna'!O155+'Lovište Orlovača'!O155+'Lovište Pek'!O155+'Lovište Popovo brdo'!O155+'Lovište Ralja'!O155+'Lovište Ramski rit'!O155+'Lovište Severni Kučaj'!O155+'Lovište Sopotska kosa'!O155+'Lovište Stig'!O155+'Lovište Trest'!O155+'Lovište Trstena'!O155+'Lovište Tumanska reka'!O155+'Lovište Homolje'!O155+'Lovište Hrastovača'!O155+'Lovište Šumarice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Vodeničko polje'!C156+'Lovište Vodica'!C156+'Lovište Vrbica'!C156+'Lovište Gornja Jasenica'!C156+'Lovište Gradac'!C156+'Lovište Dobra voda'!C156+'Lovište Donja Jasenica'!C156+'Lovište Đerdap'!C156+'Lovište Zlot'!C156+'Lovište Jezava'!C156+'Lovište Katunište'!C156+'Lovište Krilaš'!C156+'Lovište Lipovača'!C156+'Lovište Kučajna'!C156+'Lovište Orlovača'!C156+'Lovište Pek'!C156+'Lovište Popovo brdo'!C156+'Lovište Ralja'!C156+'Lovište Ramski rit'!C156+'Lovište Severni Kučaj'!C156+'Lovište Sopotska kosa'!C156+'Lovište Stig'!C156+'Lovište Trest'!C156+'Lovište Trstena'!C156+'Lovište Tumanska reka'!C156+'Lovište Homolje'!C156+'Lovište Hrastovača'!C156+'Lovište Šumarice'!C156+'Lovište (blanko obrazac 1)'!C156+'Lovište (blanko obrazac 2)'!C156</f>
        <v>0</v>
      </c>
      <c r="D156" s="7" t="n">
        <f aca="false">'Lovište Vodeničko polje'!D156+'Lovište Vodica'!D156+'Lovište Vrbica'!D156+'Lovište Gornja Jasenica'!D156+'Lovište Gradac'!D156+'Lovište Dobra voda'!D156+'Lovište Donja Jasenica'!D156+'Lovište Đerdap'!D156+'Lovište Zlot'!D156+'Lovište Jezava'!D156+'Lovište Katunište'!D156+'Lovište Krilaš'!D156+'Lovište Lipovača'!D156+'Lovište Kučajna'!D156+'Lovište Orlovača'!D156+'Lovište Pek'!D156+'Lovište Popovo brdo'!D156+'Lovište Ralja'!D156+'Lovište Ramski rit'!D156+'Lovište Severni Kučaj'!D156+'Lovište Sopotska kosa'!D156+'Lovište Stig'!D156+'Lovište Trest'!D156+'Lovište Trstena'!D156+'Lovište Tumanska reka'!D156+'Lovište Homolje'!D156+'Lovište Hrastovača'!D156+'Lovište Šumarice'!D156+'Lovište (blanko obrazac 1)'!D156+'Lovište (blanko obrazac 2)'!D156</f>
        <v>0</v>
      </c>
      <c r="E156" s="11" t="s">
        <v>17</v>
      </c>
      <c r="F156" s="9" t="n">
        <f aca="false">'Lovište Vodeničko polje'!F156+'Lovište Vodica'!F156+'Lovište Vrbica'!F156+'Lovište Gornja Jasenica'!F156+'Lovište Gradac'!F156+'Lovište Dobra voda'!F156+'Lovište Donja Jasenica'!F156+'Lovište Đerdap'!F156+'Lovište Zlot'!F156+'Lovište Jezava'!F156+'Lovište Katunište'!F156+'Lovište Krilaš'!F156+'Lovište Lipovača'!F156+'Lovište Kučajna'!F156+'Lovište Orlovača'!F156+'Lovište Pek'!F156+'Lovište Popovo brdo'!F156+'Lovište Ralja'!F156+'Lovište Ramski rit'!F156+'Lovište Severni Kučaj'!F156+'Lovište Sopotska kosa'!F156+'Lovište Stig'!F156+'Lovište Trest'!F156+'Lovište Trstena'!F156+'Lovište Tumanska reka'!F156+'Lovište Homolje'!F156+'Lovište Hrastovača'!F156+'Lovište Šumarice'!F156+'Lovište (blanko obrazac 1)'!F156+'Lovište (blanko obrazac 2)'!F156</f>
        <v>0</v>
      </c>
      <c r="G156" s="10" t="n">
        <f aca="false">'Lovište Vodeničko polje'!G156+'Lovište Vodica'!G156+'Lovište Vrbica'!G156+'Lovište Gornja Jasenica'!G156+'Lovište Gradac'!G156+'Lovište Dobra voda'!G156+'Lovište Donja Jasenica'!G156+'Lovište Đerdap'!G156+'Lovište Zlot'!G156+'Lovište Jezava'!G156+'Lovište Katunište'!G156+'Lovište Krilaš'!G156+'Lovište Lipovača'!G156+'Lovište Kučajna'!G156+'Lovište Orlovača'!G156+'Lovište Pek'!G156+'Lovište Popovo brdo'!G156+'Lovište Ralja'!G156+'Lovište Ramski rit'!G156+'Lovište Severni Kučaj'!G156+'Lovište Sopotska kosa'!G156+'Lovište Stig'!G156+'Lovište Trest'!G156+'Lovište Trstena'!G156+'Lovište Tumanska reka'!G156+'Lovište Homolje'!G156+'Lovište Hrastovača'!G156+'Lovište Šumarice'!G156+'Lovište (blanko obrazac 1)'!G156+'Lovište (blanko obrazac 2)'!G156</f>
        <v>0</v>
      </c>
      <c r="H156" s="10" t="n">
        <f aca="false">'Lovište Vodeničko polje'!H156+'Lovište Vodica'!H156+'Lovište Vrbica'!H156+'Lovište Gornja Jasenica'!H156+'Lovište Gradac'!H156+'Lovište Dobra voda'!H156+'Lovište Donja Jasenica'!H156+'Lovište Đerdap'!H156+'Lovište Zlot'!H156+'Lovište Jezava'!H156+'Lovište Katunište'!H156+'Lovište Krilaš'!H156+'Lovište Lipovača'!H156+'Lovište Kučajna'!H156+'Lovište Orlovača'!H156+'Lovište Pek'!H156+'Lovište Popovo brdo'!H156+'Lovište Ralja'!H156+'Lovište Ramski rit'!H156+'Lovište Severni Kučaj'!H156+'Lovište Sopotska kosa'!H156+'Lovište Stig'!H156+'Lovište Trest'!H156+'Lovište Trstena'!H156+'Lovište Tumanska reka'!H156+'Lovište Homolje'!H156+'Lovište Hrastovača'!H156+'Lovište Šumarice'!H156+'Lovište (blanko obrazac 1)'!H156+'Lovište (blanko obrazac 2)'!H156</f>
        <v>0</v>
      </c>
      <c r="I156" s="10" t="n">
        <f aca="false">'Lovište Vodeničko polje'!I156+'Lovište Vodica'!I156+'Lovište Vrbica'!I156+'Lovište Gornja Jasenica'!I156+'Lovište Gradac'!I156+'Lovište Dobra voda'!I156+'Lovište Donja Jasenica'!I156+'Lovište Đerdap'!I156+'Lovište Zlot'!I156+'Lovište Jezava'!I156+'Lovište Katunište'!I156+'Lovište Krilaš'!I156+'Lovište Lipovača'!I156+'Lovište Kučajna'!I156+'Lovište Orlovača'!I156+'Lovište Pek'!I156+'Lovište Popovo brdo'!I156+'Lovište Ralja'!I156+'Lovište Ramski rit'!I156+'Lovište Severni Kučaj'!I156+'Lovište Sopotska kosa'!I156+'Lovište Stig'!I156+'Lovište Trest'!I156+'Lovište Trstena'!I156+'Lovište Tumanska reka'!I156+'Lovište Homolje'!I156+'Lovište Hrastovača'!I156+'Lovište Šumarice'!I156+'Lovište (blanko obrazac 1)'!I156+'Lovište (blanko obrazac 2)'!I156</f>
        <v>0</v>
      </c>
      <c r="J156" s="10" t="n">
        <f aca="false">'Lovište Vodeničko polje'!J156+'Lovište Vodica'!J156+'Lovište Vrbica'!J156+'Lovište Gornja Jasenica'!J156+'Lovište Gradac'!J156+'Lovište Dobra voda'!J156+'Lovište Donja Jasenica'!J156+'Lovište Đerdap'!J156+'Lovište Zlot'!J156+'Lovište Jezava'!J156+'Lovište Katunište'!J156+'Lovište Krilaš'!J156+'Lovište Lipovača'!J156+'Lovište Kučajna'!J156+'Lovište Orlovača'!J156+'Lovište Pek'!J156+'Lovište Popovo brdo'!J156+'Lovište Ralja'!J156+'Lovište Ramski rit'!J156+'Lovište Severni Kučaj'!J156+'Lovište Sopotska kosa'!J156+'Lovište Stig'!J156+'Lovište Trest'!J156+'Lovište Trstena'!J156+'Lovište Tumanska reka'!J156+'Lovište Homolje'!J156+'Lovište Hrastovača'!J156+'Lovište Šumarice'!J156+'Lovište (blanko obrazac 1)'!J156+'Lovište (blanko obrazac 2)'!J156</f>
        <v>0</v>
      </c>
      <c r="K156" s="10" t="n">
        <f aca="false">'Lovište Vodeničko polje'!K156+'Lovište Vodica'!K156+'Lovište Vrbica'!K156+'Lovište Gornja Jasenica'!K156+'Lovište Gradac'!K156+'Lovište Dobra voda'!K156+'Lovište Donja Jasenica'!K156+'Lovište Đerdap'!K156+'Lovište Zlot'!K156+'Lovište Jezava'!K156+'Lovište Katunište'!K156+'Lovište Krilaš'!K156+'Lovište Lipovača'!K156+'Lovište Kučajna'!K156+'Lovište Orlovača'!K156+'Lovište Pek'!K156+'Lovište Popovo brdo'!K156+'Lovište Ralja'!K156+'Lovište Ramski rit'!K156+'Lovište Severni Kučaj'!K156+'Lovište Sopotska kosa'!K156+'Lovište Stig'!K156+'Lovište Trest'!K156+'Lovište Trstena'!K156+'Lovište Tumanska reka'!K156+'Lovište Homolje'!K156+'Lovište Hrastovača'!K156+'Lovište Šumarice'!K156+'Lovište (blanko obrazac 1)'!K156+'Lovište (blanko obrazac 2)'!K156</f>
        <v>0</v>
      </c>
      <c r="L156" s="10" t="n">
        <f aca="false">'Lovište Vodeničko polje'!L156+'Lovište Vodica'!L156+'Lovište Vrbica'!L156+'Lovište Gornja Jasenica'!L156+'Lovište Gradac'!L156+'Lovište Dobra voda'!L156+'Lovište Donja Jasenica'!L156+'Lovište Đerdap'!L156+'Lovište Zlot'!L156+'Lovište Jezava'!L156+'Lovište Katunište'!L156+'Lovište Krilaš'!L156+'Lovište Lipovača'!L156+'Lovište Kučajna'!L156+'Lovište Orlovača'!L156+'Lovište Pek'!L156+'Lovište Popovo brdo'!L156+'Lovište Ralja'!L156+'Lovište Ramski rit'!L156+'Lovište Severni Kučaj'!L156+'Lovište Sopotska kosa'!L156+'Lovište Stig'!L156+'Lovište Trest'!L156+'Lovište Trstena'!L156+'Lovište Tumanska reka'!L156+'Lovište Homolje'!L156+'Lovište Hrastovača'!L156+'Lovište Šumarice'!L156+'Lovište (blanko obrazac 1)'!L156+'Lovište (blanko obrazac 2)'!L156</f>
        <v>0</v>
      </c>
      <c r="M156" s="10" t="n">
        <f aca="false">'Lovište Vodeničko polje'!M156+'Lovište Vodica'!M156+'Lovište Vrbica'!M156+'Lovište Gornja Jasenica'!M156+'Lovište Gradac'!M156+'Lovište Dobra voda'!M156+'Lovište Donja Jasenica'!M156+'Lovište Đerdap'!M156+'Lovište Zlot'!M156+'Lovište Jezava'!M156+'Lovište Katunište'!M156+'Lovište Krilaš'!M156+'Lovište Lipovača'!M156+'Lovište Kučajna'!M156+'Lovište Orlovača'!M156+'Lovište Pek'!M156+'Lovište Popovo brdo'!M156+'Lovište Ralja'!M156+'Lovište Ramski rit'!M156+'Lovište Severni Kučaj'!M156+'Lovište Sopotska kosa'!M156+'Lovište Stig'!M156+'Lovište Trest'!M156+'Lovište Trstena'!M156+'Lovište Tumanska reka'!M156+'Lovište Homolje'!M156+'Lovište Hrastovača'!M156+'Lovište Šumarice'!M156+'Lovište (blanko obrazac 1)'!M156+'Lovište (blanko obrazac 2)'!M156</f>
        <v>0</v>
      </c>
      <c r="N156" s="10" t="n">
        <f aca="false">'Lovište Vodeničko polje'!N156+'Lovište Vodica'!N156+'Lovište Vrbica'!N156+'Lovište Gornja Jasenica'!N156+'Lovište Gradac'!N156+'Lovište Dobra voda'!N156+'Lovište Donja Jasenica'!N156+'Lovište Đerdap'!N156+'Lovište Zlot'!N156+'Lovište Jezava'!N156+'Lovište Katunište'!N156+'Lovište Krilaš'!N156+'Lovište Lipovača'!N156+'Lovište Kučajna'!N156+'Lovište Orlovača'!N156+'Lovište Pek'!N156+'Lovište Popovo brdo'!N156+'Lovište Ralja'!N156+'Lovište Ramski rit'!N156+'Lovište Severni Kučaj'!N156+'Lovište Sopotska kosa'!N156+'Lovište Stig'!N156+'Lovište Trest'!N156+'Lovište Trstena'!N156+'Lovište Tumanska reka'!N156+'Lovište Homolje'!N156+'Lovište Hrastovača'!N156+'Lovište Šumarice'!N156+'Lovište (blanko obrazac 1)'!N156+'Lovište (blanko obrazac 2)'!N156</f>
        <v>0</v>
      </c>
      <c r="O156" s="9" t="n">
        <f aca="false">'Lovište Vodeničko polje'!O156+'Lovište Vodica'!O156+'Lovište Vrbica'!O156+'Lovište Gornja Jasenica'!O156+'Lovište Gradac'!O156+'Lovište Dobra voda'!O156+'Lovište Donja Jasenica'!O156+'Lovište Đerdap'!O156+'Lovište Zlot'!O156+'Lovište Jezava'!O156+'Lovište Katunište'!O156+'Lovište Krilaš'!O156+'Lovište Lipovača'!O156+'Lovište Kučajna'!O156+'Lovište Orlovača'!O156+'Lovište Pek'!O156+'Lovište Popovo brdo'!O156+'Lovište Ralja'!O156+'Lovište Ramski rit'!O156+'Lovište Severni Kučaj'!O156+'Lovište Sopotska kosa'!O156+'Lovište Stig'!O156+'Lovište Trest'!O156+'Lovište Trstena'!O156+'Lovište Tumanska reka'!O156+'Lovište Homolje'!O156+'Lovište Hrastovača'!O156+'Lovište Šumarice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Vodeničko polje'!C157+'Lovište Vodica'!C157+'Lovište Vrbica'!C157+'Lovište Gornja Jasenica'!C157+'Lovište Gradac'!C157+'Lovište Dobra voda'!C157+'Lovište Donja Jasenica'!C157+'Lovište Đerdap'!C157+'Lovište Zlot'!C157+'Lovište Jezava'!C157+'Lovište Katunište'!C157+'Lovište Krilaš'!C157+'Lovište Lipovača'!C157+'Lovište Kučajna'!C157+'Lovište Orlovača'!C157+'Lovište Pek'!C157+'Lovište Popovo brdo'!C157+'Lovište Ralja'!C157+'Lovište Ramski rit'!C157+'Lovište Severni Kučaj'!C157+'Lovište Sopotska kosa'!C157+'Lovište Stig'!C157+'Lovište Trest'!C157+'Lovište Trstena'!C157+'Lovište Tumanska reka'!C157+'Lovište Homolje'!C157+'Lovište Hrastovača'!C157+'Lovište Šumarice'!C157+'Lovište (blanko obrazac 1)'!C157+'Lovište (blanko obrazac 2)'!C157</f>
        <v>0</v>
      </c>
      <c r="D157" s="7" t="n">
        <f aca="false">'Lovište Vodeničko polje'!D157+'Lovište Vodica'!D157+'Lovište Vrbica'!D157+'Lovište Gornja Jasenica'!D157+'Lovište Gradac'!D157+'Lovište Dobra voda'!D157+'Lovište Donja Jasenica'!D157+'Lovište Đerdap'!D157+'Lovište Zlot'!D157+'Lovište Jezava'!D157+'Lovište Katunište'!D157+'Lovište Krilaš'!D157+'Lovište Lipovača'!D157+'Lovište Kučajna'!D157+'Lovište Orlovača'!D157+'Lovište Pek'!D157+'Lovište Popovo brdo'!D157+'Lovište Ralja'!D157+'Lovište Ramski rit'!D157+'Lovište Severni Kučaj'!D157+'Lovište Sopotska kosa'!D157+'Lovište Stig'!D157+'Lovište Trest'!D157+'Lovište Trstena'!D157+'Lovište Tumanska reka'!D157+'Lovište Homolje'!D157+'Lovište Hrastovača'!D157+'Lovište Šumarice'!D157+'Lovište (blanko obrazac 1)'!D157+'Lovište (blanko obrazac 2)'!D157</f>
        <v>0</v>
      </c>
      <c r="E157" s="12" t="s">
        <v>18</v>
      </c>
      <c r="F157" s="9" t="n">
        <f aca="false">'Lovište Vodeničko polje'!F157+'Lovište Vodica'!F157+'Lovište Vrbica'!F157+'Lovište Gornja Jasenica'!F157+'Lovište Gradac'!F157+'Lovište Dobra voda'!F157+'Lovište Donja Jasenica'!F157+'Lovište Đerdap'!F157+'Lovište Zlot'!F157+'Lovište Jezava'!F157+'Lovište Katunište'!F157+'Lovište Krilaš'!F157+'Lovište Lipovača'!F157+'Lovište Kučajna'!F157+'Lovište Orlovača'!F157+'Lovište Pek'!F157+'Lovište Popovo brdo'!F157+'Lovište Ralja'!F157+'Lovište Ramski rit'!F157+'Lovište Severni Kučaj'!F157+'Lovište Sopotska kosa'!F157+'Lovište Stig'!F157+'Lovište Trest'!F157+'Lovište Trstena'!F157+'Lovište Tumanska reka'!F157+'Lovište Homolje'!F157+'Lovište Hrastovača'!F157+'Lovište Šumarice'!F157+'Lovište (blanko obrazac 1)'!F157+'Lovište (blanko obrazac 2)'!F157</f>
        <v>0</v>
      </c>
      <c r="G157" s="9" t="n">
        <f aca="false">'Lovište Vodeničko polje'!G157+'Lovište Vodica'!G157+'Lovište Vrbica'!G157+'Lovište Gornja Jasenica'!G157+'Lovište Gradac'!G157+'Lovište Dobra voda'!G157+'Lovište Donja Jasenica'!G157+'Lovište Đerdap'!G157+'Lovište Zlot'!G157+'Lovište Jezava'!G157+'Lovište Katunište'!G157+'Lovište Krilaš'!G157+'Lovište Lipovača'!G157+'Lovište Kučajna'!G157+'Lovište Orlovača'!G157+'Lovište Pek'!G157+'Lovište Popovo brdo'!G157+'Lovište Ralja'!G157+'Lovište Ramski rit'!G157+'Lovište Severni Kučaj'!G157+'Lovište Sopotska kosa'!G157+'Lovište Stig'!G157+'Lovište Trest'!G157+'Lovište Trstena'!G157+'Lovište Tumanska reka'!G157+'Lovište Homolje'!G157+'Lovište Hrastovača'!G157+'Lovište Šumarice'!G157+'Lovište (blanko obrazac 1)'!G157+'Lovište (blanko obrazac 2)'!G157</f>
        <v>0</v>
      </c>
      <c r="H157" s="9" t="n">
        <f aca="false">'Lovište Vodeničko polje'!H157+'Lovište Vodica'!H157+'Lovište Vrbica'!H157+'Lovište Gornja Jasenica'!H157+'Lovište Gradac'!H157+'Lovište Dobra voda'!H157+'Lovište Donja Jasenica'!H157+'Lovište Đerdap'!H157+'Lovište Zlot'!H157+'Lovište Jezava'!H157+'Lovište Katunište'!H157+'Lovište Krilaš'!H157+'Lovište Lipovača'!H157+'Lovište Kučajna'!H157+'Lovište Orlovača'!H157+'Lovište Pek'!H157+'Lovište Popovo brdo'!H157+'Lovište Ralja'!H157+'Lovište Ramski rit'!H157+'Lovište Severni Kučaj'!H157+'Lovište Sopotska kosa'!H157+'Lovište Stig'!H157+'Lovište Trest'!H157+'Lovište Trstena'!H157+'Lovište Tumanska reka'!H157+'Lovište Homolje'!H157+'Lovište Hrastovača'!H157+'Lovište Šumarice'!H157+'Lovište (blanko obrazac 1)'!H157+'Lovište (blanko obrazac 2)'!H157</f>
        <v>0</v>
      </c>
      <c r="I157" s="9" t="n">
        <f aca="false">'Lovište Vodeničko polje'!I157+'Lovište Vodica'!I157+'Lovište Vrbica'!I157+'Lovište Gornja Jasenica'!I157+'Lovište Gradac'!I157+'Lovište Dobra voda'!I157+'Lovište Donja Jasenica'!I157+'Lovište Đerdap'!I157+'Lovište Zlot'!I157+'Lovište Jezava'!I157+'Lovište Katunište'!I157+'Lovište Krilaš'!I157+'Lovište Lipovača'!I157+'Lovište Kučajna'!I157+'Lovište Orlovača'!I157+'Lovište Pek'!I157+'Lovište Popovo brdo'!I157+'Lovište Ralja'!I157+'Lovište Ramski rit'!I157+'Lovište Severni Kučaj'!I157+'Lovište Sopotska kosa'!I157+'Lovište Stig'!I157+'Lovište Trest'!I157+'Lovište Trstena'!I157+'Lovište Tumanska reka'!I157+'Lovište Homolje'!I157+'Lovište Hrastovača'!I157+'Lovište Šumarice'!I157+'Lovište (blanko obrazac 1)'!I157+'Lovište (blanko obrazac 2)'!I157</f>
        <v>0</v>
      </c>
      <c r="J157" s="9" t="n">
        <f aca="false">'Lovište Vodeničko polje'!J157+'Lovište Vodica'!J157+'Lovište Vrbica'!J157+'Lovište Gornja Jasenica'!J157+'Lovište Gradac'!J157+'Lovište Dobra voda'!J157+'Lovište Donja Jasenica'!J157+'Lovište Đerdap'!J157+'Lovište Zlot'!J157+'Lovište Jezava'!J157+'Lovište Katunište'!J157+'Lovište Krilaš'!J157+'Lovište Lipovača'!J157+'Lovište Kučajna'!J157+'Lovište Orlovača'!J157+'Lovište Pek'!J157+'Lovište Popovo brdo'!J157+'Lovište Ralja'!J157+'Lovište Ramski rit'!J157+'Lovište Severni Kučaj'!J157+'Lovište Sopotska kosa'!J157+'Lovište Stig'!J157+'Lovište Trest'!J157+'Lovište Trstena'!J157+'Lovište Tumanska reka'!J157+'Lovište Homolje'!J157+'Lovište Hrastovača'!J157+'Lovište Šumarice'!J157+'Lovište (blanko obrazac 1)'!J157+'Lovište (blanko obrazac 2)'!J157</f>
        <v>0</v>
      </c>
      <c r="K157" s="9" t="n">
        <f aca="false">'Lovište Vodeničko polje'!K157+'Lovište Vodica'!K157+'Lovište Vrbica'!K157+'Lovište Gornja Jasenica'!K157+'Lovište Gradac'!K157+'Lovište Dobra voda'!K157+'Lovište Donja Jasenica'!K157+'Lovište Đerdap'!K157+'Lovište Zlot'!K157+'Lovište Jezava'!K157+'Lovište Katunište'!K157+'Lovište Krilaš'!K157+'Lovište Lipovača'!K157+'Lovište Kučajna'!K157+'Lovište Orlovača'!K157+'Lovište Pek'!K157+'Lovište Popovo brdo'!K157+'Lovište Ralja'!K157+'Lovište Ramski rit'!K157+'Lovište Severni Kučaj'!K157+'Lovište Sopotska kosa'!K157+'Lovište Stig'!K157+'Lovište Trest'!K157+'Lovište Trstena'!K157+'Lovište Tumanska reka'!K157+'Lovište Homolje'!K157+'Lovište Hrastovača'!K157+'Lovište Šumarice'!K157+'Lovište (blanko obrazac 1)'!K157+'Lovište (blanko obrazac 2)'!K157</f>
        <v>0</v>
      </c>
      <c r="L157" s="9" t="n">
        <f aca="false">'Lovište Vodeničko polje'!L157+'Lovište Vodica'!L157+'Lovište Vrbica'!L157+'Lovište Gornja Jasenica'!L157+'Lovište Gradac'!L157+'Lovište Dobra voda'!L157+'Lovište Donja Jasenica'!L157+'Lovište Đerdap'!L157+'Lovište Zlot'!L157+'Lovište Jezava'!L157+'Lovište Katunište'!L157+'Lovište Krilaš'!L157+'Lovište Lipovača'!L157+'Lovište Kučajna'!L157+'Lovište Orlovača'!L157+'Lovište Pek'!L157+'Lovište Popovo brdo'!L157+'Lovište Ralja'!L157+'Lovište Ramski rit'!L157+'Lovište Severni Kučaj'!L157+'Lovište Sopotska kosa'!L157+'Lovište Stig'!L157+'Lovište Trest'!L157+'Lovište Trstena'!L157+'Lovište Tumanska reka'!L157+'Lovište Homolje'!L157+'Lovište Hrastovača'!L157+'Lovište Šumarice'!L157+'Lovište (blanko obrazac 1)'!L157+'Lovište (blanko obrazac 2)'!L157</f>
        <v>0</v>
      </c>
      <c r="M157" s="9" t="n">
        <f aca="false">'Lovište Vodeničko polje'!M157+'Lovište Vodica'!M157+'Lovište Vrbica'!M157+'Lovište Gornja Jasenica'!M157+'Lovište Gradac'!M157+'Lovište Dobra voda'!M157+'Lovište Donja Jasenica'!M157+'Lovište Đerdap'!M157+'Lovište Zlot'!M157+'Lovište Jezava'!M157+'Lovište Katunište'!M157+'Lovište Krilaš'!M157+'Lovište Lipovača'!M157+'Lovište Kučajna'!M157+'Lovište Orlovača'!M157+'Lovište Pek'!M157+'Lovište Popovo brdo'!M157+'Lovište Ralja'!M157+'Lovište Ramski rit'!M157+'Lovište Severni Kučaj'!M157+'Lovište Sopotska kosa'!M157+'Lovište Stig'!M157+'Lovište Trest'!M157+'Lovište Trstena'!M157+'Lovište Tumanska reka'!M157+'Lovište Homolje'!M157+'Lovište Hrastovača'!M157+'Lovište Šumarice'!M157+'Lovište (blanko obrazac 1)'!M157+'Lovište (blanko obrazac 2)'!M157</f>
        <v>0</v>
      </c>
      <c r="N157" s="9" t="n">
        <f aca="false">'Lovište Vodeničko polje'!N157+'Lovište Vodica'!N157+'Lovište Vrbica'!N157+'Lovište Gornja Jasenica'!N157+'Lovište Gradac'!N157+'Lovište Dobra voda'!N157+'Lovište Donja Jasenica'!N157+'Lovište Đerdap'!N157+'Lovište Zlot'!N157+'Lovište Jezava'!N157+'Lovište Katunište'!N157+'Lovište Krilaš'!N157+'Lovište Lipovača'!N157+'Lovište Kučajna'!N157+'Lovište Orlovača'!N157+'Lovište Pek'!N157+'Lovište Popovo brdo'!N157+'Lovište Ralja'!N157+'Lovište Ramski rit'!N157+'Lovište Severni Kučaj'!N157+'Lovište Sopotska kosa'!N157+'Lovište Stig'!N157+'Lovište Trest'!N157+'Lovište Trstena'!N157+'Lovište Tumanska reka'!N157+'Lovište Homolje'!N157+'Lovište Hrastovača'!N157+'Lovište Šumarice'!N157+'Lovište (blanko obrazac 1)'!N157+'Lovište (blanko obrazac 2)'!N157</f>
        <v>0</v>
      </c>
      <c r="O157" s="9" t="n">
        <f aca="false">'Lovište Vodeničko polje'!O157+'Lovište Vodica'!O157+'Lovište Vrbica'!O157+'Lovište Gornja Jasenica'!O157+'Lovište Gradac'!O157+'Lovište Dobra voda'!O157+'Lovište Donja Jasenica'!O157+'Lovište Đerdap'!O157+'Lovište Zlot'!O157+'Lovište Jezava'!O157+'Lovište Katunište'!O157+'Lovište Krilaš'!O157+'Lovište Lipovača'!O157+'Lovište Kučajna'!O157+'Lovište Orlovača'!O157+'Lovište Pek'!O157+'Lovište Popovo brdo'!O157+'Lovište Ralja'!O157+'Lovište Ramski rit'!O157+'Lovište Severni Kučaj'!O157+'Lovište Sopotska kosa'!O157+'Lovište Stig'!O157+'Lovište Trest'!O157+'Lovište Trstena'!O157+'Lovište Tumanska reka'!O157+'Lovište Homolje'!O157+'Lovište Hrastovača'!O157+'Lovište Šumarice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Vodeničko polje'!C158+'Lovište Vodica'!C158+'Lovište Vrbica'!C158+'Lovište Gornja Jasenica'!C158+'Lovište Gradac'!C158+'Lovište Dobra voda'!C158+'Lovište Donja Jasenica'!C158+'Lovište Đerdap'!C158+'Lovište Zlot'!C158+'Lovište Jezava'!C158+'Lovište Katunište'!C158+'Lovište Krilaš'!C158+'Lovište Lipovača'!C158+'Lovište Kučajna'!C158+'Lovište Orlovača'!C158+'Lovište Pek'!C158+'Lovište Popovo brdo'!C158+'Lovište Ralja'!C158+'Lovište Ramski rit'!C158+'Lovište Severni Kučaj'!C158+'Lovište Sopotska kosa'!C158+'Lovište Stig'!C158+'Lovište Trest'!C158+'Lovište Trstena'!C158+'Lovište Tumanska reka'!C158+'Lovište Homolje'!C158+'Lovište Hrastovača'!C158+'Lovište Šumarice'!C158+'Lovište (blanko obrazac 1)'!C158+'Lovište (blanko obrazac 2)'!C158</f>
        <v>0</v>
      </c>
      <c r="D158" s="7" t="n">
        <f aca="false">'Lovište Vodeničko polje'!D158+'Lovište Vodica'!D158+'Lovište Vrbica'!D158+'Lovište Gornja Jasenica'!D158+'Lovište Gradac'!D158+'Lovište Dobra voda'!D158+'Lovište Donja Jasenica'!D158+'Lovište Đerdap'!D158+'Lovište Zlot'!D158+'Lovište Jezava'!D158+'Lovište Katunište'!D158+'Lovište Krilaš'!D158+'Lovište Lipovača'!D158+'Lovište Kučajna'!D158+'Lovište Orlovača'!D158+'Lovište Pek'!D158+'Lovište Popovo brdo'!D158+'Lovište Ralja'!D158+'Lovište Ramski rit'!D158+'Lovište Severni Kučaj'!D158+'Lovište Sopotska kosa'!D158+'Lovište Stig'!D158+'Lovište Trest'!D158+'Lovište Trstena'!D158+'Lovište Tumanska reka'!D158+'Lovište Homolje'!D158+'Lovište Hrastovača'!D158+'Lovište Šumarice'!D158+'Lovište (blanko obrazac 1)'!D158+'Lovište (blanko obrazac 2)'!D158</f>
        <v>0</v>
      </c>
      <c r="E158" s="8" t="s">
        <v>15</v>
      </c>
      <c r="F158" s="9" t="n">
        <f aca="false">'Lovište Vodeničko polje'!F158+'Lovište Vodica'!F158+'Lovište Vrbica'!F158+'Lovište Gornja Jasenica'!F158+'Lovište Gradac'!F158+'Lovište Dobra voda'!F158+'Lovište Donja Jasenica'!F158+'Lovište Đerdap'!F158+'Lovište Zlot'!F158+'Lovište Jezava'!F158+'Lovište Katunište'!F158+'Lovište Krilaš'!F158+'Lovište Lipovača'!F158+'Lovište Kučajna'!F158+'Lovište Orlovača'!F158+'Lovište Pek'!F158+'Lovište Popovo brdo'!F158+'Lovište Ralja'!F158+'Lovište Ramski rit'!F158+'Lovište Severni Kučaj'!F158+'Lovište Sopotska kosa'!F158+'Lovište Stig'!F158+'Lovište Trest'!F158+'Lovište Trstena'!F158+'Lovište Tumanska reka'!F158+'Lovište Homolje'!F158+'Lovište Hrastovača'!F158+'Lovište Šumarice'!F158+'Lovište (blanko obrazac 1)'!F158+'Lovište (blanko obrazac 2)'!F158</f>
        <v>0</v>
      </c>
      <c r="G158" s="10" t="n">
        <f aca="false">'Lovište Vodeničko polje'!G158+'Lovište Vodica'!G158+'Lovište Vrbica'!G158+'Lovište Gornja Jasenica'!G158+'Lovište Gradac'!G158+'Lovište Dobra voda'!G158+'Lovište Donja Jasenica'!G158+'Lovište Đerdap'!G158+'Lovište Zlot'!G158+'Lovište Jezava'!G158+'Lovište Katunište'!G158+'Lovište Krilaš'!G158+'Lovište Lipovača'!G158+'Lovište Kučajna'!G158+'Lovište Orlovača'!G158+'Lovište Pek'!G158+'Lovište Popovo brdo'!G158+'Lovište Ralja'!G158+'Lovište Ramski rit'!G158+'Lovište Severni Kučaj'!G158+'Lovište Sopotska kosa'!G158+'Lovište Stig'!G158+'Lovište Trest'!G158+'Lovište Trstena'!G158+'Lovište Tumanska reka'!G158+'Lovište Homolje'!G158+'Lovište Hrastovača'!G158+'Lovište Šumarice'!G158+'Lovište (blanko obrazac 1)'!G158+'Lovište (blanko obrazac 2)'!G158</f>
        <v>0</v>
      </c>
      <c r="H158" s="10" t="n">
        <f aca="false">'Lovište Vodeničko polje'!H158+'Lovište Vodica'!H158+'Lovište Vrbica'!H158+'Lovište Gornja Jasenica'!H158+'Lovište Gradac'!H158+'Lovište Dobra voda'!H158+'Lovište Donja Jasenica'!H158+'Lovište Đerdap'!H158+'Lovište Zlot'!H158+'Lovište Jezava'!H158+'Lovište Katunište'!H158+'Lovište Krilaš'!H158+'Lovište Lipovača'!H158+'Lovište Kučajna'!H158+'Lovište Orlovača'!H158+'Lovište Pek'!H158+'Lovište Popovo brdo'!H158+'Lovište Ralja'!H158+'Lovište Ramski rit'!H158+'Lovište Severni Kučaj'!H158+'Lovište Sopotska kosa'!H158+'Lovište Stig'!H158+'Lovište Trest'!H158+'Lovište Trstena'!H158+'Lovište Tumanska reka'!H158+'Lovište Homolje'!H158+'Lovište Hrastovača'!H158+'Lovište Šumarice'!H158+'Lovište (blanko obrazac 1)'!H158+'Lovište (blanko obrazac 2)'!H158</f>
        <v>0</v>
      </c>
      <c r="I158" s="10" t="n">
        <f aca="false">'Lovište Vodeničko polje'!I158+'Lovište Vodica'!I158+'Lovište Vrbica'!I158+'Lovište Gornja Jasenica'!I158+'Lovište Gradac'!I158+'Lovište Dobra voda'!I158+'Lovište Donja Jasenica'!I158+'Lovište Đerdap'!I158+'Lovište Zlot'!I158+'Lovište Jezava'!I158+'Lovište Katunište'!I158+'Lovište Krilaš'!I158+'Lovište Lipovača'!I158+'Lovište Kučajna'!I158+'Lovište Orlovača'!I158+'Lovište Pek'!I158+'Lovište Popovo brdo'!I158+'Lovište Ralja'!I158+'Lovište Ramski rit'!I158+'Lovište Severni Kučaj'!I158+'Lovište Sopotska kosa'!I158+'Lovište Stig'!I158+'Lovište Trest'!I158+'Lovište Trstena'!I158+'Lovište Tumanska reka'!I158+'Lovište Homolje'!I158+'Lovište Hrastovača'!I158+'Lovište Šumarice'!I158+'Lovište (blanko obrazac 1)'!I158+'Lovište (blanko obrazac 2)'!I158</f>
        <v>0</v>
      </c>
      <c r="J158" s="10" t="n">
        <f aca="false">'Lovište Vodeničko polje'!J158+'Lovište Vodica'!J158+'Lovište Vrbica'!J158+'Lovište Gornja Jasenica'!J158+'Lovište Gradac'!J158+'Lovište Dobra voda'!J158+'Lovište Donja Jasenica'!J158+'Lovište Đerdap'!J158+'Lovište Zlot'!J158+'Lovište Jezava'!J158+'Lovište Katunište'!J158+'Lovište Krilaš'!J158+'Lovište Lipovača'!J158+'Lovište Kučajna'!J158+'Lovište Orlovača'!J158+'Lovište Pek'!J158+'Lovište Popovo brdo'!J158+'Lovište Ralja'!J158+'Lovište Ramski rit'!J158+'Lovište Severni Kučaj'!J158+'Lovište Sopotska kosa'!J158+'Lovište Stig'!J158+'Lovište Trest'!J158+'Lovište Trstena'!J158+'Lovište Tumanska reka'!J158+'Lovište Homolje'!J158+'Lovište Hrastovača'!J158+'Lovište Šumarice'!J158+'Lovište (blanko obrazac 1)'!J158+'Lovište (blanko obrazac 2)'!J158</f>
        <v>0</v>
      </c>
      <c r="K158" s="10" t="n">
        <f aca="false">'Lovište Vodeničko polje'!K158+'Lovište Vodica'!K158+'Lovište Vrbica'!K158+'Lovište Gornja Jasenica'!K158+'Lovište Gradac'!K158+'Lovište Dobra voda'!K158+'Lovište Donja Jasenica'!K158+'Lovište Đerdap'!K158+'Lovište Zlot'!K158+'Lovište Jezava'!K158+'Lovište Katunište'!K158+'Lovište Krilaš'!K158+'Lovište Lipovača'!K158+'Lovište Kučajna'!K158+'Lovište Orlovača'!K158+'Lovište Pek'!K158+'Lovište Popovo brdo'!K158+'Lovište Ralja'!K158+'Lovište Ramski rit'!K158+'Lovište Severni Kučaj'!K158+'Lovište Sopotska kosa'!K158+'Lovište Stig'!K158+'Lovište Trest'!K158+'Lovište Trstena'!K158+'Lovište Tumanska reka'!K158+'Lovište Homolje'!K158+'Lovište Hrastovača'!K158+'Lovište Šumarice'!K158+'Lovište (blanko obrazac 1)'!K158+'Lovište (blanko obrazac 2)'!K158</f>
        <v>0</v>
      </c>
      <c r="L158" s="10" t="n">
        <f aca="false">'Lovište Vodeničko polje'!L158+'Lovište Vodica'!L158+'Lovište Vrbica'!L158+'Lovište Gornja Jasenica'!L158+'Lovište Gradac'!L158+'Lovište Dobra voda'!L158+'Lovište Donja Jasenica'!L158+'Lovište Đerdap'!L158+'Lovište Zlot'!L158+'Lovište Jezava'!L158+'Lovište Katunište'!L158+'Lovište Krilaš'!L158+'Lovište Lipovača'!L158+'Lovište Kučajna'!L158+'Lovište Orlovača'!L158+'Lovište Pek'!L158+'Lovište Popovo brdo'!L158+'Lovište Ralja'!L158+'Lovište Ramski rit'!L158+'Lovište Severni Kučaj'!L158+'Lovište Sopotska kosa'!L158+'Lovište Stig'!L158+'Lovište Trest'!L158+'Lovište Trstena'!L158+'Lovište Tumanska reka'!L158+'Lovište Homolje'!L158+'Lovište Hrastovača'!L158+'Lovište Šumarice'!L158+'Lovište (blanko obrazac 1)'!L158+'Lovište (blanko obrazac 2)'!L158</f>
        <v>0</v>
      </c>
      <c r="M158" s="10" t="n">
        <f aca="false">'Lovište Vodeničko polje'!M158+'Lovište Vodica'!M158+'Lovište Vrbica'!M158+'Lovište Gornja Jasenica'!M158+'Lovište Gradac'!M158+'Lovište Dobra voda'!M158+'Lovište Donja Jasenica'!M158+'Lovište Đerdap'!M158+'Lovište Zlot'!M158+'Lovište Jezava'!M158+'Lovište Katunište'!M158+'Lovište Krilaš'!M158+'Lovište Lipovača'!M158+'Lovište Kučajna'!M158+'Lovište Orlovača'!M158+'Lovište Pek'!M158+'Lovište Popovo brdo'!M158+'Lovište Ralja'!M158+'Lovište Ramski rit'!M158+'Lovište Severni Kučaj'!M158+'Lovište Sopotska kosa'!M158+'Lovište Stig'!M158+'Lovište Trest'!M158+'Lovište Trstena'!M158+'Lovište Tumanska reka'!M158+'Lovište Homolje'!M158+'Lovište Hrastovača'!M158+'Lovište Šumarice'!M158+'Lovište (blanko obrazac 1)'!M158+'Lovište (blanko obrazac 2)'!M158</f>
        <v>0</v>
      </c>
      <c r="N158" s="10" t="n">
        <f aca="false">'Lovište Vodeničko polje'!N158+'Lovište Vodica'!N158+'Lovište Vrbica'!N158+'Lovište Gornja Jasenica'!N158+'Lovište Gradac'!N158+'Lovište Dobra voda'!N158+'Lovište Donja Jasenica'!N158+'Lovište Đerdap'!N158+'Lovište Zlot'!N158+'Lovište Jezava'!N158+'Lovište Katunište'!N158+'Lovište Krilaš'!N158+'Lovište Lipovača'!N158+'Lovište Kučajna'!N158+'Lovište Orlovača'!N158+'Lovište Pek'!N158+'Lovište Popovo brdo'!N158+'Lovište Ralja'!N158+'Lovište Ramski rit'!N158+'Lovište Severni Kučaj'!N158+'Lovište Sopotska kosa'!N158+'Lovište Stig'!N158+'Lovište Trest'!N158+'Lovište Trstena'!N158+'Lovište Tumanska reka'!N158+'Lovište Homolje'!N158+'Lovište Hrastovača'!N158+'Lovište Šumarice'!N158+'Lovište (blanko obrazac 1)'!N158+'Lovište (blanko obrazac 2)'!N158</f>
        <v>0</v>
      </c>
      <c r="O158" s="9" t="n">
        <f aca="false">'Lovište Vodeničko polje'!O158+'Lovište Vodica'!O158+'Lovište Vrbica'!O158+'Lovište Gornja Jasenica'!O158+'Lovište Gradac'!O158+'Lovište Dobra voda'!O158+'Lovište Donja Jasenica'!O158+'Lovište Đerdap'!O158+'Lovište Zlot'!O158+'Lovište Jezava'!O158+'Lovište Katunište'!O158+'Lovište Krilaš'!O158+'Lovište Lipovača'!O158+'Lovište Kučajna'!O158+'Lovište Orlovača'!O158+'Lovište Pek'!O158+'Lovište Popovo brdo'!O158+'Lovište Ralja'!O158+'Lovište Ramski rit'!O158+'Lovište Severni Kučaj'!O158+'Lovište Sopotska kosa'!O158+'Lovište Stig'!O158+'Lovište Trest'!O158+'Lovište Trstena'!O158+'Lovište Tumanska reka'!O158+'Lovište Homolje'!O158+'Lovište Hrastovača'!O158+'Lovište Šumarice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Vodeničko polje'!C159+'Lovište Vodica'!C159+'Lovište Vrbica'!C159+'Lovište Gornja Jasenica'!C159+'Lovište Gradac'!C159+'Lovište Dobra voda'!C159+'Lovište Donja Jasenica'!C159+'Lovište Đerdap'!C159+'Lovište Zlot'!C159+'Lovište Jezava'!C159+'Lovište Katunište'!C159+'Lovište Krilaš'!C159+'Lovište Lipovača'!C159+'Lovište Kučajna'!C159+'Lovište Orlovača'!C159+'Lovište Pek'!C159+'Lovište Popovo brdo'!C159+'Lovište Ralja'!C159+'Lovište Ramski rit'!C159+'Lovište Severni Kučaj'!C159+'Lovište Sopotska kosa'!C159+'Lovište Stig'!C159+'Lovište Trest'!C159+'Lovište Trstena'!C159+'Lovište Tumanska reka'!C159+'Lovište Homolje'!C159+'Lovište Hrastovača'!C159+'Lovište Šumarice'!C159+'Lovište (blanko obrazac 1)'!C159+'Lovište (blanko obrazac 2)'!C159</f>
        <v>0</v>
      </c>
      <c r="D159" s="7" t="n">
        <f aca="false">'Lovište Vodeničko polje'!D159+'Lovište Vodica'!D159+'Lovište Vrbica'!D159+'Lovište Gornja Jasenica'!D159+'Lovište Gradac'!D159+'Lovište Dobra voda'!D159+'Lovište Donja Jasenica'!D159+'Lovište Đerdap'!D159+'Lovište Zlot'!D159+'Lovište Jezava'!D159+'Lovište Katunište'!D159+'Lovište Krilaš'!D159+'Lovište Lipovača'!D159+'Lovište Kučajna'!D159+'Lovište Orlovača'!D159+'Lovište Pek'!D159+'Lovište Popovo brdo'!D159+'Lovište Ralja'!D159+'Lovište Ramski rit'!D159+'Lovište Severni Kučaj'!D159+'Lovište Sopotska kosa'!D159+'Lovište Stig'!D159+'Lovište Trest'!D159+'Lovište Trstena'!D159+'Lovište Tumanska reka'!D159+'Lovište Homolje'!D159+'Lovište Hrastovača'!D159+'Lovište Šumarice'!D159+'Lovište (blanko obrazac 1)'!D159+'Lovište (blanko obrazac 2)'!D159</f>
        <v>0</v>
      </c>
      <c r="E159" s="11" t="s">
        <v>16</v>
      </c>
      <c r="F159" s="9" t="n">
        <f aca="false">'Lovište Vodeničko polje'!F159+'Lovište Vodica'!F159+'Lovište Vrbica'!F159+'Lovište Gornja Jasenica'!F159+'Lovište Gradac'!F159+'Lovište Dobra voda'!F159+'Lovište Donja Jasenica'!F159+'Lovište Đerdap'!F159+'Lovište Zlot'!F159+'Lovište Jezava'!F159+'Lovište Katunište'!F159+'Lovište Krilaš'!F159+'Lovište Lipovača'!F159+'Lovište Kučajna'!F159+'Lovište Orlovača'!F159+'Lovište Pek'!F159+'Lovište Popovo brdo'!F159+'Lovište Ralja'!F159+'Lovište Ramski rit'!F159+'Lovište Severni Kučaj'!F159+'Lovište Sopotska kosa'!F159+'Lovište Stig'!F159+'Lovište Trest'!F159+'Lovište Trstena'!F159+'Lovište Tumanska reka'!F159+'Lovište Homolje'!F159+'Lovište Hrastovača'!F159+'Lovište Šumarice'!F159+'Lovište (blanko obrazac 1)'!F159+'Lovište (blanko obrazac 2)'!F159</f>
        <v>0</v>
      </c>
      <c r="G159" s="10" t="n">
        <f aca="false">'Lovište Vodeničko polje'!G159+'Lovište Vodica'!G159+'Lovište Vrbica'!G159+'Lovište Gornja Jasenica'!G159+'Lovište Gradac'!G159+'Lovište Dobra voda'!G159+'Lovište Donja Jasenica'!G159+'Lovište Đerdap'!G159+'Lovište Zlot'!G159+'Lovište Jezava'!G159+'Lovište Katunište'!G159+'Lovište Krilaš'!G159+'Lovište Lipovača'!G159+'Lovište Kučajna'!G159+'Lovište Orlovača'!G159+'Lovište Pek'!G159+'Lovište Popovo brdo'!G159+'Lovište Ralja'!G159+'Lovište Ramski rit'!G159+'Lovište Severni Kučaj'!G159+'Lovište Sopotska kosa'!G159+'Lovište Stig'!G159+'Lovište Trest'!G159+'Lovište Trstena'!G159+'Lovište Tumanska reka'!G159+'Lovište Homolje'!G159+'Lovište Hrastovača'!G159+'Lovište Šumarice'!G159+'Lovište (blanko obrazac 1)'!G159+'Lovište (blanko obrazac 2)'!G159</f>
        <v>0</v>
      </c>
      <c r="H159" s="10" t="n">
        <f aca="false">'Lovište Vodeničko polje'!H159+'Lovište Vodica'!H159+'Lovište Vrbica'!H159+'Lovište Gornja Jasenica'!H159+'Lovište Gradac'!H159+'Lovište Dobra voda'!H159+'Lovište Donja Jasenica'!H159+'Lovište Đerdap'!H159+'Lovište Zlot'!H159+'Lovište Jezava'!H159+'Lovište Katunište'!H159+'Lovište Krilaš'!H159+'Lovište Lipovača'!H159+'Lovište Kučajna'!H159+'Lovište Orlovača'!H159+'Lovište Pek'!H159+'Lovište Popovo brdo'!H159+'Lovište Ralja'!H159+'Lovište Ramski rit'!H159+'Lovište Severni Kučaj'!H159+'Lovište Sopotska kosa'!H159+'Lovište Stig'!H159+'Lovište Trest'!H159+'Lovište Trstena'!H159+'Lovište Tumanska reka'!H159+'Lovište Homolje'!H159+'Lovište Hrastovača'!H159+'Lovište Šumarice'!H159+'Lovište (blanko obrazac 1)'!H159+'Lovište (blanko obrazac 2)'!H159</f>
        <v>0</v>
      </c>
      <c r="I159" s="10" t="n">
        <f aca="false">'Lovište Vodeničko polje'!I159+'Lovište Vodica'!I159+'Lovište Vrbica'!I159+'Lovište Gornja Jasenica'!I159+'Lovište Gradac'!I159+'Lovište Dobra voda'!I159+'Lovište Donja Jasenica'!I159+'Lovište Đerdap'!I159+'Lovište Zlot'!I159+'Lovište Jezava'!I159+'Lovište Katunište'!I159+'Lovište Krilaš'!I159+'Lovište Lipovača'!I159+'Lovište Kučajna'!I159+'Lovište Orlovača'!I159+'Lovište Pek'!I159+'Lovište Popovo brdo'!I159+'Lovište Ralja'!I159+'Lovište Ramski rit'!I159+'Lovište Severni Kučaj'!I159+'Lovište Sopotska kosa'!I159+'Lovište Stig'!I159+'Lovište Trest'!I159+'Lovište Trstena'!I159+'Lovište Tumanska reka'!I159+'Lovište Homolje'!I159+'Lovište Hrastovača'!I159+'Lovište Šumarice'!I159+'Lovište (blanko obrazac 1)'!I159+'Lovište (blanko obrazac 2)'!I159</f>
        <v>0</v>
      </c>
      <c r="J159" s="10" t="n">
        <f aca="false">'Lovište Vodeničko polje'!J159+'Lovište Vodica'!J159+'Lovište Vrbica'!J159+'Lovište Gornja Jasenica'!J159+'Lovište Gradac'!J159+'Lovište Dobra voda'!J159+'Lovište Donja Jasenica'!J159+'Lovište Đerdap'!J159+'Lovište Zlot'!J159+'Lovište Jezava'!J159+'Lovište Katunište'!J159+'Lovište Krilaš'!J159+'Lovište Lipovača'!J159+'Lovište Kučajna'!J159+'Lovište Orlovača'!J159+'Lovište Pek'!J159+'Lovište Popovo brdo'!J159+'Lovište Ralja'!J159+'Lovište Ramski rit'!J159+'Lovište Severni Kučaj'!J159+'Lovište Sopotska kosa'!J159+'Lovište Stig'!J159+'Lovište Trest'!J159+'Lovište Trstena'!J159+'Lovište Tumanska reka'!J159+'Lovište Homolje'!J159+'Lovište Hrastovača'!J159+'Lovište Šumarice'!J159+'Lovište (blanko obrazac 1)'!J159+'Lovište (blanko obrazac 2)'!J159</f>
        <v>0</v>
      </c>
      <c r="K159" s="10" t="n">
        <f aca="false">'Lovište Vodeničko polje'!K159+'Lovište Vodica'!K159+'Lovište Vrbica'!K159+'Lovište Gornja Jasenica'!K159+'Lovište Gradac'!K159+'Lovište Dobra voda'!K159+'Lovište Donja Jasenica'!K159+'Lovište Đerdap'!K159+'Lovište Zlot'!K159+'Lovište Jezava'!K159+'Lovište Katunište'!K159+'Lovište Krilaš'!K159+'Lovište Lipovača'!K159+'Lovište Kučajna'!K159+'Lovište Orlovača'!K159+'Lovište Pek'!K159+'Lovište Popovo brdo'!K159+'Lovište Ralja'!K159+'Lovište Ramski rit'!K159+'Lovište Severni Kučaj'!K159+'Lovište Sopotska kosa'!K159+'Lovište Stig'!K159+'Lovište Trest'!K159+'Lovište Trstena'!K159+'Lovište Tumanska reka'!K159+'Lovište Homolje'!K159+'Lovište Hrastovača'!K159+'Lovište Šumarice'!K159+'Lovište (blanko obrazac 1)'!K159+'Lovište (blanko obrazac 2)'!K159</f>
        <v>0</v>
      </c>
      <c r="L159" s="10" t="n">
        <f aca="false">'Lovište Vodeničko polje'!L159+'Lovište Vodica'!L159+'Lovište Vrbica'!L159+'Lovište Gornja Jasenica'!L159+'Lovište Gradac'!L159+'Lovište Dobra voda'!L159+'Lovište Donja Jasenica'!L159+'Lovište Đerdap'!L159+'Lovište Zlot'!L159+'Lovište Jezava'!L159+'Lovište Katunište'!L159+'Lovište Krilaš'!L159+'Lovište Lipovača'!L159+'Lovište Kučajna'!L159+'Lovište Orlovača'!L159+'Lovište Pek'!L159+'Lovište Popovo brdo'!L159+'Lovište Ralja'!L159+'Lovište Ramski rit'!L159+'Lovište Severni Kučaj'!L159+'Lovište Sopotska kosa'!L159+'Lovište Stig'!L159+'Lovište Trest'!L159+'Lovište Trstena'!L159+'Lovište Tumanska reka'!L159+'Lovište Homolje'!L159+'Lovište Hrastovača'!L159+'Lovište Šumarice'!L159+'Lovište (blanko obrazac 1)'!L159+'Lovište (blanko obrazac 2)'!L159</f>
        <v>0</v>
      </c>
      <c r="M159" s="10" t="n">
        <f aca="false">'Lovište Vodeničko polje'!M159+'Lovište Vodica'!M159+'Lovište Vrbica'!M159+'Lovište Gornja Jasenica'!M159+'Lovište Gradac'!M159+'Lovište Dobra voda'!M159+'Lovište Donja Jasenica'!M159+'Lovište Đerdap'!M159+'Lovište Zlot'!M159+'Lovište Jezava'!M159+'Lovište Katunište'!M159+'Lovište Krilaš'!M159+'Lovište Lipovača'!M159+'Lovište Kučajna'!M159+'Lovište Orlovača'!M159+'Lovište Pek'!M159+'Lovište Popovo brdo'!M159+'Lovište Ralja'!M159+'Lovište Ramski rit'!M159+'Lovište Severni Kučaj'!M159+'Lovište Sopotska kosa'!M159+'Lovište Stig'!M159+'Lovište Trest'!M159+'Lovište Trstena'!M159+'Lovište Tumanska reka'!M159+'Lovište Homolje'!M159+'Lovište Hrastovača'!M159+'Lovište Šumarice'!M159+'Lovište (blanko obrazac 1)'!M159+'Lovište (blanko obrazac 2)'!M159</f>
        <v>0</v>
      </c>
      <c r="N159" s="10" t="n">
        <f aca="false">'Lovište Vodeničko polje'!N159+'Lovište Vodica'!N159+'Lovište Vrbica'!N159+'Lovište Gornja Jasenica'!N159+'Lovište Gradac'!N159+'Lovište Dobra voda'!N159+'Lovište Donja Jasenica'!N159+'Lovište Đerdap'!N159+'Lovište Zlot'!N159+'Lovište Jezava'!N159+'Lovište Katunište'!N159+'Lovište Krilaš'!N159+'Lovište Lipovača'!N159+'Lovište Kučajna'!N159+'Lovište Orlovača'!N159+'Lovište Pek'!N159+'Lovište Popovo brdo'!N159+'Lovište Ralja'!N159+'Lovište Ramski rit'!N159+'Lovište Severni Kučaj'!N159+'Lovište Sopotska kosa'!N159+'Lovište Stig'!N159+'Lovište Trest'!N159+'Lovište Trstena'!N159+'Lovište Tumanska reka'!N159+'Lovište Homolje'!N159+'Lovište Hrastovača'!N159+'Lovište Šumarice'!N159+'Lovište (blanko obrazac 1)'!N159+'Lovište (blanko obrazac 2)'!N159</f>
        <v>0</v>
      </c>
      <c r="O159" s="9" t="n">
        <f aca="false">'Lovište Vodeničko polje'!O159+'Lovište Vodica'!O159+'Lovište Vrbica'!O159+'Lovište Gornja Jasenica'!O159+'Lovište Gradac'!O159+'Lovište Dobra voda'!O159+'Lovište Donja Jasenica'!O159+'Lovište Đerdap'!O159+'Lovište Zlot'!O159+'Lovište Jezava'!O159+'Lovište Katunište'!O159+'Lovište Krilaš'!O159+'Lovište Lipovača'!O159+'Lovište Kučajna'!O159+'Lovište Orlovača'!O159+'Lovište Pek'!O159+'Lovište Popovo brdo'!O159+'Lovište Ralja'!O159+'Lovište Ramski rit'!O159+'Lovište Severni Kučaj'!O159+'Lovište Sopotska kosa'!O159+'Lovište Stig'!O159+'Lovište Trest'!O159+'Lovište Trstena'!O159+'Lovište Tumanska reka'!O159+'Lovište Homolje'!O159+'Lovište Hrastovača'!O159+'Lovište Šumarice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Vodeničko polje'!C160+'Lovište Vodica'!C160+'Lovište Vrbica'!C160+'Lovište Gornja Jasenica'!C160+'Lovište Gradac'!C160+'Lovište Dobra voda'!C160+'Lovište Donja Jasenica'!C160+'Lovište Đerdap'!C160+'Lovište Zlot'!C160+'Lovište Jezava'!C160+'Lovište Katunište'!C160+'Lovište Krilaš'!C160+'Lovište Lipovača'!C160+'Lovište Kučajna'!C160+'Lovište Orlovača'!C160+'Lovište Pek'!C160+'Lovište Popovo brdo'!C160+'Lovište Ralja'!C160+'Lovište Ramski rit'!C160+'Lovište Severni Kučaj'!C160+'Lovište Sopotska kosa'!C160+'Lovište Stig'!C160+'Lovište Trest'!C160+'Lovište Trstena'!C160+'Lovište Tumanska reka'!C160+'Lovište Homolje'!C160+'Lovište Hrastovača'!C160+'Lovište Šumarice'!C160+'Lovište (blanko obrazac 1)'!C160+'Lovište (blanko obrazac 2)'!C160</f>
        <v>0</v>
      </c>
      <c r="D160" s="7" t="n">
        <f aca="false">'Lovište Vodeničko polje'!D160+'Lovište Vodica'!D160+'Lovište Vrbica'!D160+'Lovište Gornja Jasenica'!D160+'Lovište Gradac'!D160+'Lovište Dobra voda'!D160+'Lovište Donja Jasenica'!D160+'Lovište Đerdap'!D160+'Lovište Zlot'!D160+'Lovište Jezava'!D160+'Lovište Katunište'!D160+'Lovište Krilaš'!D160+'Lovište Lipovača'!D160+'Lovište Kučajna'!D160+'Lovište Orlovača'!D160+'Lovište Pek'!D160+'Lovište Popovo brdo'!D160+'Lovište Ralja'!D160+'Lovište Ramski rit'!D160+'Lovište Severni Kučaj'!D160+'Lovište Sopotska kosa'!D160+'Lovište Stig'!D160+'Lovište Trest'!D160+'Lovište Trstena'!D160+'Lovište Tumanska reka'!D160+'Lovište Homolje'!D160+'Lovište Hrastovača'!D160+'Lovište Šumarice'!D160+'Lovište (blanko obrazac 1)'!D160+'Lovište (blanko obrazac 2)'!D160</f>
        <v>0</v>
      </c>
      <c r="E160" s="11" t="s">
        <v>17</v>
      </c>
      <c r="F160" s="9" t="n">
        <f aca="false">'Lovište Vodeničko polje'!F160+'Lovište Vodica'!F160+'Lovište Vrbica'!F160+'Lovište Gornja Jasenica'!F160+'Lovište Gradac'!F160+'Lovište Dobra voda'!F160+'Lovište Donja Jasenica'!F160+'Lovište Đerdap'!F160+'Lovište Zlot'!F160+'Lovište Jezava'!F160+'Lovište Katunište'!F160+'Lovište Krilaš'!F160+'Lovište Lipovača'!F160+'Lovište Kučajna'!F160+'Lovište Orlovača'!F160+'Lovište Pek'!F160+'Lovište Popovo brdo'!F160+'Lovište Ralja'!F160+'Lovište Ramski rit'!F160+'Lovište Severni Kučaj'!F160+'Lovište Sopotska kosa'!F160+'Lovište Stig'!F160+'Lovište Trest'!F160+'Lovište Trstena'!F160+'Lovište Tumanska reka'!F160+'Lovište Homolje'!F160+'Lovište Hrastovača'!F160+'Lovište Šumarice'!F160+'Lovište (blanko obrazac 1)'!F160+'Lovište (blanko obrazac 2)'!F160</f>
        <v>0</v>
      </c>
      <c r="G160" s="10" t="n">
        <f aca="false">'Lovište Vodeničko polje'!G160+'Lovište Vodica'!G160+'Lovište Vrbica'!G160+'Lovište Gornja Jasenica'!G160+'Lovište Gradac'!G160+'Lovište Dobra voda'!G160+'Lovište Donja Jasenica'!G160+'Lovište Đerdap'!G160+'Lovište Zlot'!G160+'Lovište Jezava'!G160+'Lovište Katunište'!G160+'Lovište Krilaš'!G160+'Lovište Lipovača'!G160+'Lovište Kučajna'!G160+'Lovište Orlovača'!G160+'Lovište Pek'!G160+'Lovište Popovo brdo'!G160+'Lovište Ralja'!G160+'Lovište Ramski rit'!G160+'Lovište Severni Kučaj'!G160+'Lovište Sopotska kosa'!G160+'Lovište Stig'!G160+'Lovište Trest'!G160+'Lovište Trstena'!G160+'Lovište Tumanska reka'!G160+'Lovište Homolje'!G160+'Lovište Hrastovača'!G160+'Lovište Šumarice'!G160+'Lovište (blanko obrazac 1)'!G160+'Lovište (blanko obrazac 2)'!G160</f>
        <v>0</v>
      </c>
      <c r="H160" s="10" t="n">
        <f aca="false">'Lovište Vodeničko polje'!H160+'Lovište Vodica'!H160+'Lovište Vrbica'!H160+'Lovište Gornja Jasenica'!H160+'Lovište Gradac'!H160+'Lovište Dobra voda'!H160+'Lovište Donja Jasenica'!H160+'Lovište Đerdap'!H160+'Lovište Zlot'!H160+'Lovište Jezava'!H160+'Lovište Katunište'!H160+'Lovište Krilaš'!H160+'Lovište Lipovača'!H160+'Lovište Kučajna'!H160+'Lovište Orlovača'!H160+'Lovište Pek'!H160+'Lovište Popovo brdo'!H160+'Lovište Ralja'!H160+'Lovište Ramski rit'!H160+'Lovište Severni Kučaj'!H160+'Lovište Sopotska kosa'!H160+'Lovište Stig'!H160+'Lovište Trest'!H160+'Lovište Trstena'!H160+'Lovište Tumanska reka'!H160+'Lovište Homolje'!H160+'Lovište Hrastovača'!H160+'Lovište Šumarice'!H160+'Lovište (blanko obrazac 1)'!H160+'Lovište (blanko obrazac 2)'!H160</f>
        <v>0</v>
      </c>
      <c r="I160" s="10" t="n">
        <f aca="false">'Lovište Vodeničko polje'!I160+'Lovište Vodica'!I160+'Lovište Vrbica'!I160+'Lovište Gornja Jasenica'!I160+'Lovište Gradac'!I160+'Lovište Dobra voda'!I160+'Lovište Donja Jasenica'!I160+'Lovište Đerdap'!I160+'Lovište Zlot'!I160+'Lovište Jezava'!I160+'Lovište Katunište'!I160+'Lovište Krilaš'!I160+'Lovište Lipovača'!I160+'Lovište Kučajna'!I160+'Lovište Orlovača'!I160+'Lovište Pek'!I160+'Lovište Popovo brdo'!I160+'Lovište Ralja'!I160+'Lovište Ramski rit'!I160+'Lovište Severni Kučaj'!I160+'Lovište Sopotska kosa'!I160+'Lovište Stig'!I160+'Lovište Trest'!I160+'Lovište Trstena'!I160+'Lovište Tumanska reka'!I160+'Lovište Homolje'!I160+'Lovište Hrastovača'!I160+'Lovište Šumarice'!I160+'Lovište (blanko obrazac 1)'!I160+'Lovište (blanko obrazac 2)'!I160</f>
        <v>0</v>
      </c>
      <c r="J160" s="10" t="n">
        <f aca="false">'Lovište Vodeničko polje'!J160+'Lovište Vodica'!J160+'Lovište Vrbica'!J160+'Lovište Gornja Jasenica'!J160+'Lovište Gradac'!J160+'Lovište Dobra voda'!J160+'Lovište Donja Jasenica'!J160+'Lovište Đerdap'!J160+'Lovište Zlot'!J160+'Lovište Jezava'!J160+'Lovište Katunište'!J160+'Lovište Krilaš'!J160+'Lovište Lipovača'!J160+'Lovište Kučajna'!J160+'Lovište Orlovača'!J160+'Lovište Pek'!J160+'Lovište Popovo brdo'!J160+'Lovište Ralja'!J160+'Lovište Ramski rit'!J160+'Lovište Severni Kučaj'!J160+'Lovište Sopotska kosa'!J160+'Lovište Stig'!J160+'Lovište Trest'!J160+'Lovište Trstena'!J160+'Lovište Tumanska reka'!J160+'Lovište Homolje'!J160+'Lovište Hrastovača'!J160+'Lovište Šumarice'!J160+'Lovište (blanko obrazac 1)'!J160+'Lovište (blanko obrazac 2)'!J160</f>
        <v>0</v>
      </c>
      <c r="K160" s="10" t="n">
        <f aca="false">'Lovište Vodeničko polje'!K160+'Lovište Vodica'!K160+'Lovište Vrbica'!K160+'Lovište Gornja Jasenica'!K160+'Lovište Gradac'!K160+'Lovište Dobra voda'!K160+'Lovište Donja Jasenica'!K160+'Lovište Đerdap'!K160+'Lovište Zlot'!K160+'Lovište Jezava'!K160+'Lovište Katunište'!K160+'Lovište Krilaš'!K160+'Lovište Lipovača'!K160+'Lovište Kučajna'!K160+'Lovište Orlovača'!K160+'Lovište Pek'!K160+'Lovište Popovo brdo'!K160+'Lovište Ralja'!K160+'Lovište Ramski rit'!K160+'Lovište Severni Kučaj'!K160+'Lovište Sopotska kosa'!K160+'Lovište Stig'!K160+'Lovište Trest'!K160+'Lovište Trstena'!K160+'Lovište Tumanska reka'!K160+'Lovište Homolje'!K160+'Lovište Hrastovača'!K160+'Lovište Šumarice'!K160+'Lovište (blanko obrazac 1)'!K160+'Lovište (blanko obrazac 2)'!K160</f>
        <v>0</v>
      </c>
      <c r="L160" s="10" t="n">
        <f aca="false">'Lovište Vodeničko polje'!L160+'Lovište Vodica'!L160+'Lovište Vrbica'!L160+'Lovište Gornja Jasenica'!L160+'Lovište Gradac'!L160+'Lovište Dobra voda'!L160+'Lovište Donja Jasenica'!L160+'Lovište Đerdap'!L160+'Lovište Zlot'!L160+'Lovište Jezava'!L160+'Lovište Katunište'!L160+'Lovište Krilaš'!L160+'Lovište Lipovača'!L160+'Lovište Kučajna'!L160+'Lovište Orlovača'!L160+'Lovište Pek'!L160+'Lovište Popovo brdo'!L160+'Lovište Ralja'!L160+'Lovište Ramski rit'!L160+'Lovište Severni Kučaj'!L160+'Lovište Sopotska kosa'!L160+'Lovište Stig'!L160+'Lovište Trest'!L160+'Lovište Trstena'!L160+'Lovište Tumanska reka'!L160+'Lovište Homolje'!L160+'Lovište Hrastovača'!L160+'Lovište Šumarice'!L160+'Lovište (blanko obrazac 1)'!L160+'Lovište (blanko obrazac 2)'!L160</f>
        <v>0</v>
      </c>
      <c r="M160" s="10" t="n">
        <f aca="false">'Lovište Vodeničko polje'!M160+'Lovište Vodica'!M160+'Lovište Vrbica'!M160+'Lovište Gornja Jasenica'!M160+'Lovište Gradac'!M160+'Lovište Dobra voda'!M160+'Lovište Donja Jasenica'!M160+'Lovište Đerdap'!M160+'Lovište Zlot'!M160+'Lovište Jezava'!M160+'Lovište Katunište'!M160+'Lovište Krilaš'!M160+'Lovište Lipovača'!M160+'Lovište Kučajna'!M160+'Lovište Orlovača'!M160+'Lovište Pek'!M160+'Lovište Popovo brdo'!M160+'Lovište Ralja'!M160+'Lovište Ramski rit'!M160+'Lovište Severni Kučaj'!M160+'Lovište Sopotska kosa'!M160+'Lovište Stig'!M160+'Lovište Trest'!M160+'Lovište Trstena'!M160+'Lovište Tumanska reka'!M160+'Lovište Homolje'!M160+'Lovište Hrastovača'!M160+'Lovište Šumarice'!M160+'Lovište (blanko obrazac 1)'!M160+'Lovište (blanko obrazac 2)'!M160</f>
        <v>0</v>
      </c>
      <c r="N160" s="10" t="n">
        <f aca="false">'Lovište Vodeničko polje'!N160+'Lovište Vodica'!N160+'Lovište Vrbica'!N160+'Lovište Gornja Jasenica'!N160+'Lovište Gradac'!N160+'Lovište Dobra voda'!N160+'Lovište Donja Jasenica'!N160+'Lovište Đerdap'!N160+'Lovište Zlot'!N160+'Lovište Jezava'!N160+'Lovište Katunište'!N160+'Lovište Krilaš'!N160+'Lovište Lipovača'!N160+'Lovište Kučajna'!N160+'Lovište Orlovača'!N160+'Lovište Pek'!N160+'Lovište Popovo brdo'!N160+'Lovište Ralja'!N160+'Lovište Ramski rit'!N160+'Lovište Severni Kučaj'!N160+'Lovište Sopotska kosa'!N160+'Lovište Stig'!N160+'Lovište Trest'!N160+'Lovište Trstena'!N160+'Lovište Tumanska reka'!N160+'Lovište Homolje'!N160+'Lovište Hrastovača'!N160+'Lovište Šumarice'!N160+'Lovište (blanko obrazac 1)'!N160+'Lovište (blanko obrazac 2)'!N160</f>
        <v>0</v>
      </c>
      <c r="O160" s="9" t="n">
        <f aca="false">'Lovište Vodeničko polje'!O160+'Lovište Vodica'!O160+'Lovište Vrbica'!O160+'Lovište Gornja Jasenica'!O160+'Lovište Gradac'!O160+'Lovište Dobra voda'!O160+'Lovište Donja Jasenica'!O160+'Lovište Đerdap'!O160+'Lovište Zlot'!O160+'Lovište Jezava'!O160+'Lovište Katunište'!O160+'Lovište Krilaš'!O160+'Lovište Lipovača'!O160+'Lovište Kučajna'!O160+'Lovište Orlovača'!O160+'Lovište Pek'!O160+'Lovište Popovo brdo'!O160+'Lovište Ralja'!O160+'Lovište Ramski rit'!O160+'Lovište Severni Kučaj'!O160+'Lovište Sopotska kosa'!O160+'Lovište Stig'!O160+'Lovište Trest'!O160+'Lovište Trstena'!O160+'Lovište Tumanska reka'!O160+'Lovište Homolje'!O160+'Lovište Hrastovača'!O160+'Lovište Šumarice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Vodeničko polje'!C161+'Lovište Vodica'!C161+'Lovište Vrbica'!C161+'Lovište Gornja Jasenica'!C161+'Lovište Gradac'!C161+'Lovište Dobra voda'!C161+'Lovište Donja Jasenica'!C161+'Lovište Đerdap'!C161+'Lovište Zlot'!C161+'Lovište Jezava'!C161+'Lovište Katunište'!C161+'Lovište Krilaš'!C161+'Lovište Lipovača'!C161+'Lovište Kučajna'!C161+'Lovište Orlovača'!C161+'Lovište Pek'!C161+'Lovište Popovo brdo'!C161+'Lovište Ralja'!C161+'Lovište Ramski rit'!C161+'Lovište Severni Kučaj'!C161+'Lovište Sopotska kosa'!C161+'Lovište Stig'!C161+'Lovište Trest'!C161+'Lovište Trstena'!C161+'Lovište Tumanska reka'!C161+'Lovište Homolje'!C161+'Lovište Hrastovača'!C161+'Lovište Šumarice'!C161+'Lovište (blanko obrazac 1)'!C161+'Lovište (blanko obrazac 2)'!C161</f>
        <v>0</v>
      </c>
      <c r="D161" s="7" t="n">
        <f aca="false">'Lovište Vodeničko polje'!D161+'Lovište Vodica'!D161+'Lovište Vrbica'!D161+'Lovište Gornja Jasenica'!D161+'Lovište Gradac'!D161+'Lovište Dobra voda'!D161+'Lovište Donja Jasenica'!D161+'Lovište Đerdap'!D161+'Lovište Zlot'!D161+'Lovište Jezava'!D161+'Lovište Katunište'!D161+'Lovište Krilaš'!D161+'Lovište Lipovača'!D161+'Lovište Kučajna'!D161+'Lovište Orlovača'!D161+'Lovište Pek'!D161+'Lovište Popovo brdo'!D161+'Lovište Ralja'!D161+'Lovište Ramski rit'!D161+'Lovište Severni Kučaj'!D161+'Lovište Sopotska kosa'!D161+'Lovište Stig'!D161+'Lovište Trest'!D161+'Lovište Trstena'!D161+'Lovište Tumanska reka'!D161+'Lovište Homolje'!D161+'Lovište Hrastovača'!D161+'Lovište Šumarice'!D161+'Lovište (blanko obrazac 1)'!D161+'Lovište (blanko obrazac 2)'!D161</f>
        <v>0</v>
      </c>
      <c r="E161" s="12" t="s">
        <v>18</v>
      </c>
      <c r="F161" s="9" t="n">
        <f aca="false">'Lovište Vodeničko polje'!F161+'Lovište Vodica'!F161+'Lovište Vrbica'!F161+'Lovište Gornja Jasenica'!F161+'Lovište Gradac'!F161+'Lovište Dobra voda'!F161+'Lovište Donja Jasenica'!F161+'Lovište Đerdap'!F161+'Lovište Zlot'!F161+'Lovište Jezava'!F161+'Lovište Katunište'!F161+'Lovište Krilaš'!F161+'Lovište Lipovača'!F161+'Lovište Kučajna'!F161+'Lovište Orlovača'!F161+'Lovište Pek'!F161+'Lovište Popovo brdo'!F161+'Lovište Ralja'!F161+'Lovište Ramski rit'!F161+'Lovište Severni Kučaj'!F161+'Lovište Sopotska kosa'!F161+'Lovište Stig'!F161+'Lovište Trest'!F161+'Lovište Trstena'!F161+'Lovište Tumanska reka'!F161+'Lovište Homolje'!F161+'Lovište Hrastovača'!F161+'Lovište Šumarice'!F161+'Lovište (blanko obrazac 1)'!F161+'Lovište (blanko obrazac 2)'!F161</f>
        <v>0</v>
      </c>
      <c r="G161" s="9" t="n">
        <f aca="false">'Lovište Vodeničko polje'!G161+'Lovište Vodica'!G161+'Lovište Vrbica'!G161+'Lovište Gornja Jasenica'!G161+'Lovište Gradac'!G161+'Lovište Dobra voda'!G161+'Lovište Donja Jasenica'!G161+'Lovište Đerdap'!G161+'Lovište Zlot'!G161+'Lovište Jezava'!G161+'Lovište Katunište'!G161+'Lovište Krilaš'!G161+'Lovište Lipovača'!G161+'Lovište Kučajna'!G161+'Lovište Orlovača'!G161+'Lovište Pek'!G161+'Lovište Popovo brdo'!G161+'Lovište Ralja'!G161+'Lovište Ramski rit'!G161+'Lovište Severni Kučaj'!G161+'Lovište Sopotska kosa'!G161+'Lovište Stig'!G161+'Lovište Trest'!G161+'Lovište Trstena'!G161+'Lovište Tumanska reka'!G161+'Lovište Homolje'!G161+'Lovište Hrastovača'!G161+'Lovište Šumarice'!G161+'Lovište (blanko obrazac 1)'!G161+'Lovište (blanko obrazac 2)'!G161</f>
        <v>0</v>
      </c>
      <c r="H161" s="9" t="n">
        <f aca="false">'Lovište Vodeničko polje'!H161+'Lovište Vodica'!H161+'Lovište Vrbica'!H161+'Lovište Gornja Jasenica'!H161+'Lovište Gradac'!H161+'Lovište Dobra voda'!H161+'Lovište Donja Jasenica'!H161+'Lovište Đerdap'!H161+'Lovište Zlot'!H161+'Lovište Jezava'!H161+'Lovište Katunište'!H161+'Lovište Krilaš'!H161+'Lovište Lipovača'!H161+'Lovište Kučajna'!H161+'Lovište Orlovača'!H161+'Lovište Pek'!H161+'Lovište Popovo brdo'!H161+'Lovište Ralja'!H161+'Lovište Ramski rit'!H161+'Lovište Severni Kučaj'!H161+'Lovište Sopotska kosa'!H161+'Lovište Stig'!H161+'Lovište Trest'!H161+'Lovište Trstena'!H161+'Lovište Tumanska reka'!H161+'Lovište Homolje'!H161+'Lovište Hrastovača'!H161+'Lovište Šumarice'!H161+'Lovište (blanko obrazac 1)'!H161+'Lovište (blanko obrazac 2)'!H161</f>
        <v>0</v>
      </c>
      <c r="I161" s="9" t="n">
        <f aca="false">'Lovište Vodeničko polje'!I161+'Lovište Vodica'!I161+'Lovište Vrbica'!I161+'Lovište Gornja Jasenica'!I161+'Lovište Gradac'!I161+'Lovište Dobra voda'!I161+'Lovište Donja Jasenica'!I161+'Lovište Đerdap'!I161+'Lovište Zlot'!I161+'Lovište Jezava'!I161+'Lovište Katunište'!I161+'Lovište Krilaš'!I161+'Lovište Lipovača'!I161+'Lovište Kučajna'!I161+'Lovište Orlovača'!I161+'Lovište Pek'!I161+'Lovište Popovo brdo'!I161+'Lovište Ralja'!I161+'Lovište Ramski rit'!I161+'Lovište Severni Kučaj'!I161+'Lovište Sopotska kosa'!I161+'Lovište Stig'!I161+'Lovište Trest'!I161+'Lovište Trstena'!I161+'Lovište Tumanska reka'!I161+'Lovište Homolje'!I161+'Lovište Hrastovača'!I161+'Lovište Šumarice'!I161+'Lovište (blanko obrazac 1)'!I161+'Lovište (blanko obrazac 2)'!I161</f>
        <v>0</v>
      </c>
      <c r="J161" s="9" t="n">
        <f aca="false">'Lovište Vodeničko polje'!J161+'Lovište Vodica'!J161+'Lovište Vrbica'!J161+'Lovište Gornja Jasenica'!J161+'Lovište Gradac'!J161+'Lovište Dobra voda'!J161+'Lovište Donja Jasenica'!J161+'Lovište Đerdap'!J161+'Lovište Zlot'!J161+'Lovište Jezava'!J161+'Lovište Katunište'!J161+'Lovište Krilaš'!J161+'Lovište Lipovača'!J161+'Lovište Kučajna'!J161+'Lovište Orlovača'!J161+'Lovište Pek'!J161+'Lovište Popovo brdo'!J161+'Lovište Ralja'!J161+'Lovište Ramski rit'!J161+'Lovište Severni Kučaj'!J161+'Lovište Sopotska kosa'!J161+'Lovište Stig'!J161+'Lovište Trest'!J161+'Lovište Trstena'!J161+'Lovište Tumanska reka'!J161+'Lovište Homolje'!J161+'Lovište Hrastovača'!J161+'Lovište Šumarice'!J161+'Lovište (blanko obrazac 1)'!J161+'Lovište (blanko obrazac 2)'!J161</f>
        <v>0</v>
      </c>
      <c r="K161" s="9" t="n">
        <f aca="false">'Lovište Vodeničko polje'!K161+'Lovište Vodica'!K161+'Lovište Vrbica'!K161+'Lovište Gornja Jasenica'!K161+'Lovište Gradac'!K161+'Lovište Dobra voda'!K161+'Lovište Donja Jasenica'!K161+'Lovište Đerdap'!K161+'Lovište Zlot'!K161+'Lovište Jezava'!K161+'Lovište Katunište'!K161+'Lovište Krilaš'!K161+'Lovište Lipovača'!K161+'Lovište Kučajna'!K161+'Lovište Orlovača'!K161+'Lovište Pek'!K161+'Lovište Popovo brdo'!K161+'Lovište Ralja'!K161+'Lovište Ramski rit'!K161+'Lovište Severni Kučaj'!K161+'Lovište Sopotska kosa'!K161+'Lovište Stig'!K161+'Lovište Trest'!K161+'Lovište Trstena'!K161+'Lovište Tumanska reka'!K161+'Lovište Homolje'!K161+'Lovište Hrastovača'!K161+'Lovište Šumarice'!K161+'Lovište (blanko obrazac 1)'!K161+'Lovište (blanko obrazac 2)'!K161</f>
        <v>0</v>
      </c>
      <c r="L161" s="9" t="n">
        <f aca="false">'Lovište Vodeničko polje'!L161+'Lovište Vodica'!L161+'Lovište Vrbica'!L161+'Lovište Gornja Jasenica'!L161+'Lovište Gradac'!L161+'Lovište Dobra voda'!L161+'Lovište Donja Jasenica'!L161+'Lovište Đerdap'!L161+'Lovište Zlot'!L161+'Lovište Jezava'!L161+'Lovište Katunište'!L161+'Lovište Krilaš'!L161+'Lovište Lipovača'!L161+'Lovište Kučajna'!L161+'Lovište Orlovača'!L161+'Lovište Pek'!L161+'Lovište Popovo brdo'!L161+'Lovište Ralja'!L161+'Lovište Ramski rit'!L161+'Lovište Severni Kučaj'!L161+'Lovište Sopotska kosa'!L161+'Lovište Stig'!L161+'Lovište Trest'!L161+'Lovište Trstena'!L161+'Lovište Tumanska reka'!L161+'Lovište Homolje'!L161+'Lovište Hrastovača'!L161+'Lovište Šumarice'!L161+'Lovište (blanko obrazac 1)'!L161+'Lovište (blanko obrazac 2)'!L161</f>
        <v>0</v>
      </c>
      <c r="M161" s="9" t="n">
        <f aca="false">'Lovište Vodeničko polje'!M161+'Lovište Vodica'!M161+'Lovište Vrbica'!M161+'Lovište Gornja Jasenica'!M161+'Lovište Gradac'!M161+'Lovište Dobra voda'!M161+'Lovište Donja Jasenica'!M161+'Lovište Đerdap'!M161+'Lovište Zlot'!M161+'Lovište Jezava'!M161+'Lovište Katunište'!M161+'Lovište Krilaš'!M161+'Lovište Lipovača'!M161+'Lovište Kučajna'!M161+'Lovište Orlovača'!M161+'Lovište Pek'!M161+'Lovište Popovo brdo'!M161+'Lovište Ralja'!M161+'Lovište Ramski rit'!M161+'Lovište Severni Kučaj'!M161+'Lovište Sopotska kosa'!M161+'Lovište Stig'!M161+'Lovište Trest'!M161+'Lovište Trstena'!M161+'Lovište Tumanska reka'!M161+'Lovište Homolje'!M161+'Lovište Hrastovača'!M161+'Lovište Šumarice'!M161+'Lovište (blanko obrazac 1)'!M161+'Lovište (blanko obrazac 2)'!M161</f>
        <v>0</v>
      </c>
      <c r="N161" s="9" t="n">
        <f aca="false">'Lovište Vodeničko polje'!N161+'Lovište Vodica'!N161+'Lovište Vrbica'!N161+'Lovište Gornja Jasenica'!N161+'Lovište Gradac'!N161+'Lovište Dobra voda'!N161+'Lovište Donja Jasenica'!N161+'Lovište Đerdap'!N161+'Lovište Zlot'!N161+'Lovište Jezava'!N161+'Lovište Katunište'!N161+'Lovište Krilaš'!N161+'Lovište Lipovača'!N161+'Lovište Kučajna'!N161+'Lovište Orlovača'!N161+'Lovište Pek'!N161+'Lovište Popovo brdo'!N161+'Lovište Ralja'!N161+'Lovište Ramski rit'!N161+'Lovište Severni Kučaj'!N161+'Lovište Sopotska kosa'!N161+'Lovište Stig'!N161+'Lovište Trest'!N161+'Lovište Trstena'!N161+'Lovište Tumanska reka'!N161+'Lovište Homolje'!N161+'Lovište Hrastovača'!N161+'Lovište Šumarice'!N161+'Lovište (blanko obrazac 1)'!N161+'Lovište (blanko obrazac 2)'!N161</f>
        <v>0</v>
      </c>
      <c r="O161" s="9" t="n">
        <f aca="false">'Lovište Vodeničko polje'!O161+'Lovište Vodica'!O161+'Lovište Vrbica'!O161+'Lovište Gornja Jasenica'!O161+'Lovište Gradac'!O161+'Lovište Dobra voda'!O161+'Lovište Donja Jasenica'!O161+'Lovište Đerdap'!O161+'Lovište Zlot'!O161+'Lovište Jezava'!O161+'Lovište Katunište'!O161+'Lovište Krilaš'!O161+'Lovište Lipovača'!O161+'Lovište Kučajna'!O161+'Lovište Orlovača'!O161+'Lovište Pek'!O161+'Lovište Popovo brdo'!O161+'Lovište Ralja'!O161+'Lovište Ramski rit'!O161+'Lovište Severni Kučaj'!O161+'Lovište Sopotska kosa'!O161+'Lovište Stig'!O161+'Lovište Trest'!O161+'Lovište Trstena'!O161+'Lovište Tumanska reka'!O161+'Lovište Homolje'!O161+'Lovište Hrastovača'!O161+'Lovište Šumarice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Vodeničko polje'!C162+'Lovište Vodica'!C162+'Lovište Vrbica'!C162+'Lovište Gornja Jasenica'!C162+'Lovište Gradac'!C162+'Lovište Dobra voda'!C162+'Lovište Donja Jasenica'!C162+'Lovište Đerdap'!C162+'Lovište Zlot'!C162+'Lovište Jezava'!C162+'Lovište Katunište'!C162+'Lovište Krilaš'!C162+'Lovište Lipovača'!C162+'Lovište Kučajna'!C162+'Lovište Orlovača'!C162+'Lovište Pek'!C162+'Lovište Popovo brdo'!C162+'Lovište Ralja'!C162+'Lovište Ramski rit'!C162+'Lovište Severni Kučaj'!C162+'Lovište Sopotska kosa'!C162+'Lovište Stig'!C162+'Lovište Trest'!C162+'Lovište Trstena'!C162+'Lovište Tumanska reka'!C162+'Lovište Homolje'!C162+'Lovište Hrastovača'!C162+'Lovište Šumarice'!C162+'Lovište (blanko obrazac 1)'!C162+'Lovište (blanko obrazac 2)'!C162</f>
        <v>0</v>
      </c>
      <c r="D162" s="7" t="n">
        <f aca="false">'Lovište Vodeničko polje'!D162+'Lovište Vodica'!D162+'Lovište Vrbica'!D162+'Lovište Gornja Jasenica'!D162+'Lovište Gradac'!D162+'Lovište Dobra voda'!D162+'Lovište Donja Jasenica'!D162+'Lovište Đerdap'!D162+'Lovište Zlot'!D162+'Lovište Jezava'!D162+'Lovište Katunište'!D162+'Lovište Krilaš'!D162+'Lovište Lipovača'!D162+'Lovište Kučajna'!D162+'Lovište Orlovača'!D162+'Lovište Pek'!D162+'Lovište Popovo brdo'!D162+'Lovište Ralja'!D162+'Lovište Ramski rit'!D162+'Lovište Severni Kučaj'!D162+'Lovište Sopotska kosa'!D162+'Lovište Stig'!D162+'Lovište Trest'!D162+'Lovište Trstena'!D162+'Lovište Tumanska reka'!D162+'Lovište Homolje'!D162+'Lovište Hrastovača'!D162+'Lovište Šumarice'!D162+'Lovište (blanko obrazac 1)'!D162+'Lovište (blanko obrazac 2)'!D162</f>
        <v>0</v>
      </c>
      <c r="E162" s="8" t="s">
        <v>15</v>
      </c>
      <c r="F162" s="9" t="n">
        <f aca="false">'Lovište Vodeničko polje'!F162+'Lovište Vodica'!F162+'Lovište Vrbica'!F162+'Lovište Gornja Jasenica'!F162+'Lovište Gradac'!F162+'Lovište Dobra voda'!F162+'Lovište Donja Jasenica'!F162+'Lovište Đerdap'!F162+'Lovište Zlot'!F162+'Lovište Jezava'!F162+'Lovište Katunište'!F162+'Lovište Krilaš'!F162+'Lovište Lipovača'!F162+'Lovište Kučajna'!F162+'Lovište Orlovača'!F162+'Lovište Pek'!F162+'Lovište Popovo brdo'!F162+'Lovište Ralja'!F162+'Lovište Ramski rit'!F162+'Lovište Severni Kučaj'!F162+'Lovište Sopotska kosa'!F162+'Lovište Stig'!F162+'Lovište Trest'!F162+'Lovište Trstena'!F162+'Lovište Tumanska reka'!F162+'Lovište Homolje'!F162+'Lovište Hrastovača'!F162+'Lovište Šumarice'!F162+'Lovište (blanko obrazac 1)'!F162+'Lovište (blanko obrazac 2)'!F162</f>
        <v>0</v>
      </c>
      <c r="G162" s="10" t="n">
        <f aca="false">'Lovište Vodeničko polje'!G162+'Lovište Vodica'!G162+'Lovište Vrbica'!G162+'Lovište Gornja Jasenica'!G162+'Lovište Gradac'!G162+'Lovište Dobra voda'!G162+'Lovište Donja Jasenica'!G162+'Lovište Đerdap'!G162+'Lovište Zlot'!G162+'Lovište Jezava'!G162+'Lovište Katunište'!G162+'Lovište Krilaš'!G162+'Lovište Lipovača'!G162+'Lovište Kučajna'!G162+'Lovište Orlovača'!G162+'Lovište Pek'!G162+'Lovište Popovo brdo'!G162+'Lovište Ralja'!G162+'Lovište Ramski rit'!G162+'Lovište Severni Kučaj'!G162+'Lovište Sopotska kosa'!G162+'Lovište Stig'!G162+'Lovište Trest'!G162+'Lovište Trstena'!G162+'Lovište Tumanska reka'!G162+'Lovište Homolje'!G162+'Lovište Hrastovača'!G162+'Lovište Šumarice'!G162+'Lovište (blanko obrazac 1)'!G162+'Lovište (blanko obrazac 2)'!G162</f>
        <v>0</v>
      </c>
      <c r="H162" s="10" t="n">
        <f aca="false">'Lovište Vodeničko polje'!H162+'Lovište Vodica'!H162+'Lovište Vrbica'!H162+'Lovište Gornja Jasenica'!H162+'Lovište Gradac'!H162+'Lovište Dobra voda'!H162+'Lovište Donja Jasenica'!H162+'Lovište Đerdap'!H162+'Lovište Zlot'!H162+'Lovište Jezava'!H162+'Lovište Katunište'!H162+'Lovište Krilaš'!H162+'Lovište Lipovača'!H162+'Lovište Kučajna'!H162+'Lovište Orlovača'!H162+'Lovište Pek'!H162+'Lovište Popovo brdo'!H162+'Lovište Ralja'!H162+'Lovište Ramski rit'!H162+'Lovište Severni Kučaj'!H162+'Lovište Sopotska kosa'!H162+'Lovište Stig'!H162+'Lovište Trest'!H162+'Lovište Trstena'!H162+'Lovište Tumanska reka'!H162+'Lovište Homolje'!H162+'Lovište Hrastovača'!H162+'Lovište Šumarice'!H162+'Lovište (blanko obrazac 1)'!H162+'Lovište (blanko obrazac 2)'!H162</f>
        <v>0</v>
      </c>
      <c r="I162" s="10" t="n">
        <f aca="false">'Lovište Vodeničko polje'!I162+'Lovište Vodica'!I162+'Lovište Vrbica'!I162+'Lovište Gornja Jasenica'!I162+'Lovište Gradac'!I162+'Lovište Dobra voda'!I162+'Lovište Donja Jasenica'!I162+'Lovište Đerdap'!I162+'Lovište Zlot'!I162+'Lovište Jezava'!I162+'Lovište Katunište'!I162+'Lovište Krilaš'!I162+'Lovište Lipovača'!I162+'Lovište Kučajna'!I162+'Lovište Orlovača'!I162+'Lovište Pek'!I162+'Lovište Popovo brdo'!I162+'Lovište Ralja'!I162+'Lovište Ramski rit'!I162+'Lovište Severni Kučaj'!I162+'Lovište Sopotska kosa'!I162+'Lovište Stig'!I162+'Lovište Trest'!I162+'Lovište Trstena'!I162+'Lovište Tumanska reka'!I162+'Lovište Homolje'!I162+'Lovište Hrastovača'!I162+'Lovište Šumarice'!I162+'Lovište (blanko obrazac 1)'!I162+'Lovište (blanko obrazac 2)'!I162</f>
        <v>0</v>
      </c>
      <c r="J162" s="10" t="n">
        <f aca="false">'Lovište Vodeničko polje'!J162+'Lovište Vodica'!J162+'Lovište Vrbica'!J162+'Lovište Gornja Jasenica'!J162+'Lovište Gradac'!J162+'Lovište Dobra voda'!J162+'Lovište Donja Jasenica'!J162+'Lovište Đerdap'!J162+'Lovište Zlot'!J162+'Lovište Jezava'!J162+'Lovište Katunište'!J162+'Lovište Krilaš'!J162+'Lovište Lipovača'!J162+'Lovište Kučajna'!J162+'Lovište Orlovača'!J162+'Lovište Pek'!J162+'Lovište Popovo brdo'!J162+'Lovište Ralja'!J162+'Lovište Ramski rit'!J162+'Lovište Severni Kučaj'!J162+'Lovište Sopotska kosa'!J162+'Lovište Stig'!J162+'Lovište Trest'!J162+'Lovište Trstena'!J162+'Lovište Tumanska reka'!J162+'Lovište Homolje'!J162+'Lovište Hrastovača'!J162+'Lovište Šumarice'!J162+'Lovište (blanko obrazac 1)'!J162+'Lovište (blanko obrazac 2)'!J162</f>
        <v>0</v>
      </c>
      <c r="K162" s="10" t="n">
        <f aca="false">'Lovište Vodeničko polje'!K162+'Lovište Vodica'!K162+'Lovište Vrbica'!K162+'Lovište Gornja Jasenica'!K162+'Lovište Gradac'!K162+'Lovište Dobra voda'!K162+'Lovište Donja Jasenica'!K162+'Lovište Đerdap'!K162+'Lovište Zlot'!K162+'Lovište Jezava'!K162+'Lovište Katunište'!K162+'Lovište Krilaš'!K162+'Lovište Lipovača'!K162+'Lovište Kučajna'!K162+'Lovište Orlovača'!K162+'Lovište Pek'!K162+'Lovište Popovo brdo'!K162+'Lovište Ralja'!K162+'Lovište Ramski rit'!K162+'Lovište Severni Kučaj'!K162+'Lovište Sopotska kosa'!K162+'Lovište Stig'!K162+'Lovište Trest'!K162+'Lovište Trstena'!K162+'Lovište Tumanska reka'!K162+'Lovište Homolje'!K162+'Lovište Hrastovača'!K162+'Lovište Šumarice'!K162+'Lovište (blanko obrazac 1)'!K162+'Lovište (blanko obrazac 2)'!K162</f>
        <v>0</v>
      </c>
      <c r="L162" s="10" t="n">
        <f aca="false">'Lovište Vodeničko polje'!L162+'Lovište Vodica'!L162+'Lovište Vrbica'!L162+'Lovište Gornja Jasenica'!L162+'Lovište Gradac'!L162+'Lovište Dobra voda'!L162+'Lovište Donja Jasenica'!L162+'Lovište Đerdap'!L162+'Lovište Zlot'!L162+'Lovište Jezava'!L162+'Lovište Katunište'!L162+'Lovište Krilaš'!L162+'Lovište Lipovača'!L162+'Lovište Kučajna'!L162+'Lovište Orlovača'!L162+'Lovište Pek'!L162+'Lovište Popovo brdo'!L162+'Lovište Ralja'!L162+'Lovište Ramski rit'!L162+'Lovište Severni Kučaj'!L162+'Lovište Sopotska kosa'!L162+'Lovište Stig'!L162+'Lovište Trest'!L162+'Lovište Trstena'!L162+'Lovište Tumanska reka'!L162+'Lovište Homolje'!L162+'Lovište Hrastovača'!L162+'Lovište Šumarice'!L162+'Lovište (blanko obrazac 1)'!L162+'Lovište (blanko obrazac 2)'!L162</f>
        <v>0</v>
      </c>
      <c r="M162" s="10" t="n">
        <f aca="false">'Lovište Vodeničko polje'!M162+'Lovište Vodica'!M162+'Lovište Vrbica'!M162+'Lovište Gornja Jasenica'!M162+'Lovište Gradac'!M162+'Lovište Dobra voda'!M162+'Lovište Donja Jasenica'!M162+'Lovište Đerdap'!M162+'Lovište Zlot'!M162+'Lovište Jezava'!M162+'Lovište Katunište'!M162+'Lovište Krilaš'!M162+'Lovište Lipovača'!M162+'Lovište Kučajna'!M162+'Lovište Orlovača'!M162+'Lovište Pek'!M162+'Lovište Popovo brdo'!M162+'Lovište Ralja'!M162+'Lovište Ramski rit'!M162+'Lovište Severni Kučaj'!M162+'Lovište Sopotska kosa'!M162+'Lovište Stig'!M162+'Lovište Trest'!M162+'Lovište Trstena'!M162+'Lovište Tumanska reka'!M162+'Lovište Homolje'!M162+'Lovište Hrastovača'!M162+'Lovište Šumarice'!M162+'Lovište (blanko obrazac 1)'!M162+'Lovište (blanko obrazac 2)'!M162</f>
        <v>0</v>
      </c>
      <c r="N162" s="10" t="n">
        <f aca="false">'Lovište Vodeničko polje'!N162+'Lovište Vodica'!N162+'Lovište Vrbica'!N162+'Lovište Gornja Jasenica'!N162+'Lovište Gradac'!N162+'Lovište Dobra voda'!N162+'Lovište Donja Jasenica'!N162+'Lovište Đerdap'!N162+'Lovište Zlot'!N162+'Lovište Jezava'!N162+'Lovište Katunište'!N162+'Lovište Krilaš'!N162+'Lovište Lipovača'!N162+'Lovište Kučajna'!N162+'Lovište Orlovača'!N162+'Lovište Pek'!N162+'Lovište Popovo brdo'!N162+'Lovište Ralja'!N162+'Lovište Ramski rit'!N162+'Lovište Severni Kučaj'!N162+'Lovište Sopotska kosa'!N162+'Lovište Stig'!N162+'Lovište Trest'!N162+'Lovište Trstena'!N162+'Lovište Tumanska reka'!N162+'Lovište Homolje'!N162+'Lovište Hrastovača'!N162+'Lovište Šumarice'!N162+'Lovište (blanko obrazac 1)'!N162+'Lovište (blanko obrazac 2)'!N162</f>
        <v>0</v>
      </c>
      <c r="O162" s="9" t="n">
        <f aca="false">'Lovište Vodeničko polje'!O162+'Lovište Vodica'!O162+'Lovište Vrbica'!O162+'Lovište Gornja Jasenica'!O162+'Lovište Gradac'!O162+'Lovište Dobra voda'!O162+'Lovište Donja Jasenica'!O162+'Lovište Đerdap'!O162+'Lovište Zlot'!O162+'Lovište Jezava'!O162+'Lovište Katunište'!O162+'Lovište Krilaš'!O162+'Lovište Lipovača'!O162+'Lovište Kučajna'!O162+'Lovište Orlovača'!O162+'Lovište Pek'!O162+'Lovište Popovo brdo'!O162+'Lovište Ralja'!O162+'Lovište Ramski rit'!O162+'Lovište Severni Kučaj'!O162+'Lovište Sopotska kosa'!O162+'Lovište Stig'!O162+'Lovište Trest'!O162+'Lovište Trstena'!O162+'Lovište Tumanska reka'!O162+'Lovište Homolje'!O162+'Lovište Hrastovača'!O162+'Lovište Šumarice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Vodeničko polje'!C163+'Lovište Vodica'!C163+'Lovište Vrbica'!C163+'Lovište Gornja Jasenica'!C163+'Lovište Gradac'!C163+'Lovište Dobra voda'!C163+'Lovište Donja Jasenica'!C163+'Lovište Đerdap'!C163+'Lovište Zlot'!C163+'Lovište Jezava'!C163+'Lovište Katunište'!C163+'Lovište Krilaš'!C163+'Lovište Lipovača'!C163+'Lovište Kučajna'!C163+'Lovište Orlovača'!C163+'Lovište Pek'!C163+'Lovište Popovo brdo'!C163+'Lovište Ralja'!C163+'Lovište Ramski rit'!C163+'Lovište Severni Kučaj'!C163+'Lovište Sopotska kosa'!C163+'Lovište Stig'!C163+'Lovište Trest'!C163+'Lovište Trstena'!C163+'Lovište Tumanska reka'!C163+'Lovište Homolje'!C163+'Lovište Hrastovača'!C163+'Lovište Šumarice'!C163+'Lovište (blanko obrazac 1)'!C163+'Lovište (blanko obrazac 2)'!C163</f>
        <v>0</v>
      </c>
      <c r="D163" s="7" t="n">
        <f aca="false">'Lovište Vodeničko polje'!D163+'Lovište Vodica'!D163+'Lovište Vrbica'!D163+'Lovište Gornja Jasenica'!D163+'Lovište Gradac'!D163+'Lovište Dobra voda'!D163+'Lovište Donja Jasenica'!D163+'Lovište Đerdap'!D163+'Lovište Zlot'!D163+'Lovište Jezava'!D163+'Lovište Katunište'!D163+'Lovište Krilaš'!D163+'Lovište Lipovača'!D163+'Lovište Kučajna'!D163+'Lovište Orlovača'!D163+'Lovište Pek'!D163+'Lovište Popovo brdo'!D163+'Lovište Ralja'!D163+'Lovište Ramski rit'!D163+'Lovište Severni Kučaj'!D163+'Lovište Sopotska kosa'!D163+'Lovište Stig'!D163+'Lovište Trest'!D163+'Lovište Trstena'!D163+'Lovište Tumanska reka'!D163+'Lovište Homolje'!D163+'Lovište Hrastovača'!D163+'Lovište Šumarice'!D163+'Lovište (blanko obrazac 1)'!D163+'Lovište (blanko obrazac 2)'!D163</f>
        <v>0</v>
      </c>
      <c r="E163" s="11" t="s">
        <v>16</v>
      </c>
      <c r="F163" s="9" t="n">
        <f aca="false">'Lovište Vodeničko polje'!F163+'Lovište Vodica'!F163+'Lovište Vrbica'!F163+'Lovište Gornja Jasenica'!F163+'Lovište Gradac'!F163+'Lovište Dobra voda'!F163+'Lovište Donja Jasenica'!F163+'Lovište Đerdap'!F163+'Lovište Zlot'!F163+'Lovište Jezava'!F163+'Lovište Katunište'!F163+'Lovište Krilaš'!F163+'Lovište Lipovača'!F163+'Lovište Kučajna'!F163+'Lovište Orlovača'!F163+'Lovište Pek'!F163+'Lovište Popovo brdo'!F163+'Lovište Ralja'!F163+'Lovište Ramski rit'!F163+'Lovište Severni Kučaj'!F163+'Lovište Sopotska kosa'!F163+'Lovište Stig'!F163+'Lovište Trest'!F163+'Lovište Trstena'!F163+'Lovište Tumanska reka'!F163+'Lovište Homolje'!F163+'Lovište Hrastovača'!F163+'Lovište Šumarice'!F163+'Lovište (blanko obrazac 1)'!F163+'Lovište (blanko obrazac 2)'!F163</f>
        <v>0</v>
      </c>
      <c r="G163" s="10" t="n">
        <f aca="false">'Lovište Vodeničko polje'!G163+'Lovište Vodica'!G163+'Lovište Vrbica'!G163+'Lovište Gornja Jasenica'!G163+'Lovište Gradac'!G163+'Lovište Dobra voda'!G163+'Lovište Donja Jasenica'!G163+'Lovište Đerdap'!G163+'Lovište Zlot'!G163+'Lovište Jezava'!G163+'Lovište Katunište'!G163+'Lovište Krilaš'!G163+'Lovište Lipovača'!G163+'Lovište Kučajna'!G163+'Lovište Orlovača'!G163+'Lovište Pek'!G163+'Lovište Popovo brdo'!G163+'Lovište Ralja'!G163+'Lovište Ramski rit'!G163+'Lovište Severni Kučaj'!G163+'Lovište Sopotska kosa'!G163+'Lovište Stig'!G163+'Lovište Trest'!G163+'Lovište Trstena'!G163+'Lovište Tumanska reka'!G163+'Lovište Homolje'!G163+'Lovište Hrastovača'!G163+'Lovište Šumarice'!G163+'Lovište (blanko obrazac 1)'!G163+'Lovište (blanko obrazac 2)'!G163</f>
        <v>0</v>
      </c>
      <c r="H163" s="10" t="n">
        <f aca="false">'Lovište Vodeničko polje'!H163+'Lovište Vodica'!H163+'Lovište Vrbica'!H163+'Lovište Gornja Jasenica'!H163+'Lovište Gradac'!H163+'Lovište Dobra voda'!H163+'Lovište Donja Jasenica'!H163+'Lovište Đerdap'!H163+'Lovište Zlot'!H163+'Lovište Jezava'!H163+'Lovište Katunište'!H163+'Lovište Krilaš'!H163+'Lovište Lipovača'!H163+'Lovište Kučajna'!H163+'Lovište Orlovača'!H163+'Lovište Pek'!H163+'Lovište Popovo brdo'!H163+'Lovište Ralja'!H163+'Lovište Ramski rit'!H163+'Lovište Severni Kučaj'!H163+'Lovište Sopotska kosa'!H163+'Lovište Stig'!H163+'Lovište Trest'!H163+'Lovište Trstena'!H163+'Lovište Tumanska reka'!H163+'Lovište Homolje'!H163+'Lovište Hrastovača'!H163+'Lovište Šumarice'!H163+'Lovište (blanko obrazac 1)'!H163+'Lovište (blanko obrazac 2)'!H163</f>
        <v>0</v>
      </c>
      <c r="I163" s="10" t="n">
        <f aca="false">'Lovište Vodeničko polje'!I163+'Lovište Vodica'!I163+'Lovište Vrbica'!I163+'Lovište Gornja Jasenica'!I163+'Lovište Gradac'!I163+'Lovište Dobra voda'!I163+'Lovište Donja Jasenica'!I163+'Lovište Đerdap'!I163+'Lovište Zlot'!I163+'Lovište Jezava'!I163+'Lovište Katunište'!I163+'Lovište Krilaš'!I163+'Lovište Lipovača'!I163+'Lovište Kučajna'!I163+'Lovište Orlovača'!I163+'Lovište Pek'!I163+'Lovište Popovo brdo'!I163+'Lovište Ralja'!I163+'Lovište Ramski rit'!I163+'Lovište Severni Kučaj'!I163+'Lovište Sopotska kosa'!I163+'Lovište Stig'!I163+'Lovište Trest'!I163+'Lovište Trstena'!I163+'Lovište Tumanska reka'!I163+'Lovište Homolje'!I163+'Lovište Hrastovača'!I163+'Lovište Šumarice'!I163+'Lovište (blanko obrazac 1)'!I163+'Lovište (blanko obrazac 2)'!I163</f>
        <v>0</v>
      </c>
      <c r="J163" s="10" t="n">
        <f aca="false">'Lovište Vodeničko polje'!J163+'Lovište Vodica'!J163+'Lovište Vrbica'!J163+'Lovište Gornja Jasenica'!J163+'Lovište Gradac'!J163+'Lovište Dobra voda'!J163+'Lovište Donja Jasenica'!J163+'Lovište Đerdap'!J163+'Lovište Zlot'!J163+'Lovište Jezava'!J163+'Lovište Katunište'!J163+'Lovište Krilaš'!J163+'Lovište Lipovača'!J163+'Lovište Kučajna'!J163+'Lovište Orlovača'!J163+'Lovište Pek'!J163+'Lovište Popovo brdo'!J163+'Lovište Ralja'!J163+'Lovište Ramski rit'!J163+'Lovište Severni Kučaj'!J163+'Lovište Sopotska kosa'!J163+'Lovište Stig'!J163+'Lovište Trest'!J163+'Lovište Trstena'!J163+'Lovište Tumanska reka'!J163+'Lovište Homolje'!J163+'Lovište Hrastovača'!J163+'Lovište Šumarice'!J163+'Lovište (blanko obrazac 1)'!J163+'Lovište (blanko obrazac 2)'!J163</f>
        <v>0</v>
      </c>
      <c r="K163" s="10" t="n">
        <f aca="false">'Lovište Vodeničko polje'!K163+'Lovište Vodica'!K163+'Lovište Vrbica'!K163+'Lovište Gornja Jasenica'!K163+'Lovište Gradac'!K163+'Lovište Dobra voda'!K163+'Lovište Donja Jasenica'!K163+'Lovište Đerdap'!K163+'Lovište Zlot'!K163+'Lovište Jezava'!K163+'Lovište Katunište'!K163+'Lovište Krilaš'!K163+'Lovište Lipovača'!K163+'Lovište Kučajna'!K163+'Lovište Orlovača'!K163+'Lovište Pek'!K163+'Lovište Popovo brdo'!K163+'Lovište Ralja'!K163+'Lovište Ramski rit'!K163+'Lovište Severni Kučaj'!K163+'Lovište Sopotska kosa'!K163+'Lovište Stig'!K163+'Lovište Trest'!K163+'Lovište Trstena'!K163+'Lovište Tumanska reka'!K163+'Lovište Homolje'!K163+'Lovište Hrastovača'!K163+'Lovište Šumarice'!K163+'Lovište (blanko obrazac 1)'!K163+'Lovište (blanko obrazac 2)'!K163</f>
        <v>0</v>
      </c>
      <c r="L163" s="10" t="n">
        <f aca="false">'Lovište Vodeničko polje'!L163+'Lovište Vodica'!L163+'Lovište Vrbica'!L163+'Lovište Gornja Jasenica'!L163+'Lovište Gradac'!L163+'Lovište Dobra voda'!L163+'Lovište Donja Jasenica'!L163+'Lovište Đerdap'!L163+'Lovište Zlot'!L163+'Lovište Jezava'!L163+'Lovište Katunište'!L163+'Lovište Krilaš'!L163+'Lovište Lipovača'!L163+'Lovište Kučajna'!L163+'Lovište Orlovača'!L163+'Lovište Pek'!L163+'Lovište Popovo brdo'!L163+'Lovište Ralja'!L163+'Lovište Ramski rit'!L163+'Lovište Severni Kučaj'!L163+'Lovište Sopotska kosa'!L163+'Lovište Stig'!L163+'Lovište Trest'!L163+'Lovište Trstena'!L163+'Lovište Tumanska reka'!L163+'Lovište Homolje'!L163+'Lovište Hrastovača'!L163+'Lovište Šumarice'!L163+'Lovište (blanko obrazac 1)'!L163+'Lovište (blanko obrazac 2)'!L163</f>
        <v>0</v>
      </c>
      <c r="M163" s="10" t="n">
        <f aca="false">'Lovište Vodeničko polje'!M163+'Lovište Vodica'!M163+'Lovište Vrbica'!M163+'Lovište Gornja Jasenica'!M163+'Lovište Gradac'!M163+'Lovište Dobra voda'!M163+'Lovište Donja Jasenica'!M163+'Lovište Đerdap'!M163+'Lovište Zlot'!M163+'Lovište Jezava'!M163+'Lovište Katunište'!M163+'Lovište Krilaš'!M163+'Lovište Lipovača'!M163+'Lovište Kučajna'!M163+'Lovište Orlovača'!M163+'Lovište Pek'!M163+'Lovište Popovo brdo'!M163+'Lovište Ralja'!M163+'Lovište Ramski rit'!M163+'Lovište Severni Kučaj'!M163+'Lovište Sopotska kosa'!M163+'Lovište Stig'!M163+'Lovište Trest'!M163+'Lovište Trstena'!M163+'Lovište Tumanska reka'!M163+'Lovište Homolje'!M163+'Lovište Hrastovača'!M163+'Lovište Šumarice'!M163+'Lovište (blanko obrazac 1)'!M163+'Lovište (blanko obrazac 2)'!M163</f>
        <v>0</v>
      </c>
      <c r="N163" s="10" t="n">
        <f aca="false">'Lovište Vodeničko polje'!N163+'Lovište Vodica'!N163+'Lovište Vrbica'!N163+'Lovište Gornja Jasenica'!N163+'Lovište Gradac'!N163+'Lovište Dobra voda'!N163+'Lovište Donja Jasenica'!N163+'Lovište Đerdap'!N163+'Lovište Zlot'!N163+'Lovište Jezava'!N163+'Lovište Katunište'!N163+'Lovište Krilaš'!N163+'Lovište Lipovača'!N163+'Lovište Kučajna'!N163+'Lovište Orlovača'!N163+'Lovište Pek'!N163+'Lovište Popovo brdo'!N163+'Lovište Ralja'!N163+'Lovište Ramski rit'!N163+'Lovište Severni Kučaj'!N163+'Lovište Sopotska kosa'!N163+'Lovište Stig'!N163+'Lovište Trest'!N163+'Lovište Trstena'!N163+'Lovište Tumanska reka'!N163+'Lovište Homolje'!N163+'Lovište Hrastovača'!N163+'Lovište Šumarice'!N163+'Lovište (blanko obrazac 1)'!N163+'Lovište (blanko obrazac 2)'!N163</f>
        <v>0</v>
      </c>
      <c r="O163" s="9" t="n">
        <f aca="false">'Lovište Vodeničko polje'!O163+'Lovište Vodica'!O163+'Lovište Vrbica'!O163+'Lovište Gornja Jasenica'!O163+'Lovište Gradac'!O163+'Lovište Dobra voda'!O163+'Lovište Donja Jasenica'!O163+'Lovište Đerdap'!O163+'Lovište Zlot'!O163+'Lovište Jezava'!O163+'Lovište Katunište'!O163+'Lovište Krilaš'!O163+'Lovište Lipovača'!O163+'Lovište Kučajna'!O163+'Lovište Orlovača'!O163+'Lovište Pek'!O163+'Lovište Popovo brdo'!O163+'Lovište Ralja'!O163+'Lovište Ramski rit'!O163+'Lovište Severni Kučaj'!O163+'Lovište Sopotska kosa'!O163+'Lovište Stig'!O163+'Lovište Trest'!O163+'Lovište Trstena'!O163+'Lovište Tumanska reka'!O163+'Lovište Homolje'!O163+'Lovište Hrastovača'!O163+'Lovište Šumarice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Vodeničko polje'!C164+'Lovište Vodica'!C164+'Lovište Vrbica'!C164+'Lovište Gornja Jasenica'!C164+'Lovište Gradac'!C164+'Lovište Dobra voda'!C164+'Lovište Donja Jasenica'!C164+'Lovište Đerdap'!C164+'Lovište Zlot'!C164+'Lovište Jezava'!C164+'Lovište Katunište'!C164+'Lovište Krilaš'!C164+'Lovište Lipovača'!C164+'Lovište Kučajna'!C164+'Lovište Orlovača'!C164+'Lovište Pek'!C164+'Lovište Popovo brdo'!C164+'Lovište Ralja'!C164+'Lovište Ramski rit'!C164+'Lovište Severni Kučaj'!C164+'Lovište Sopotska kosa'!C164+'Lovište Stig'!C164+'Lovište Trest'!C164+'Lovište Trstena'!C164+'Lovište Tumanska reka'!C164+'Lovište Homolje'!C164+'Lovište Hrastovača'!C164+'Lovište Šumarice'!C164+'Lovište (blanko obrazac 1)'!C164+'Lovište (blanko obrazac 2)'!C164</f>
        <v>0</v>
      </c>
      <c r="D164" s="7" t="n">
        <f aca="false">'Lovište Vodeničko polje'!D164+'Lovište Vodica'!D164+'Lovište Vrbica'!D164+'Lovište Gornja Jasenica'!D164+'Lovište Gradac'!D164+'Lovište Dobra voda'!D164+'Lovište Donja Jasenica'!D164+'Lovište Đerdap'!D164+'Lovište Zlot'!D164+'Lovište Jezava'!D164+'Lovište Katunište'!D164+'Lovište Krilaš'!D164+'Lovište Lipovača'!D164+'Lovište Kučajna'!D164+'Lovište Orlovača'!D164+'Lovište Pek'!D164+'Lovište Popovo brdo'!D164+'Lovište Ralja'!D164+'Lovište Ramski rit'!D164+'Lovište Severni Kučaj'!D164+'Lovište Sopotska kosa'!D164+'Lovište Stig'!D164+'Lovište Trest'!D164+'Lovište Trstena'!D164+'Lovište Tumanska reka'!D164+'Lovište Homolje'!D164+'Lovište Hrastovača'!D164+'Lovište Šumarice'!D164+'Lovište (blanko obrazac 1)'!D164+'Lovište (blanko obrazac 2)'!D164</f>
        <v>0</v>
      </c>
      <c r="E164" s="11" t="s">
        <v>17</v>
      </c>
      <c r="F164" s="9" t="n">
        <f aca="false">'Lovište Vodeničko polje'!F164+'Lovište Vodica'!F164+'Lovište Vrbica'!F164+'Lovište Gornja Jasenica'!F164+'Lovište Gradac'!F164+'Lovište Dobra voda'!F164+'Lovište Donja Jasenica'!F164+'Lovište Đerdap'!F164+'Lovište Zlot'!F164+'Lovište Jezava'!F164+'Lovište Katunište'!F164+'Lovište Krilaš'!F164+'Lovište Lipovača'!F164+'Lovište Kučajna'!F164+'Lovište Orlovača'!F164+'Lovište Pek'!F164+'Lovište Popovo brdo'!F164+'Lovište Ralja'!F164+'Lovište Ramski rit'!F164+'Lovište Severni Kučaj'!F164+'Lovište Sopotska kosa'!F164+'Lovište Stig'!F164+'Lovište Trest'!F164+'Lovište Trstena'!F164+'Lovište Tumanska reka'!F164+'Lovište Homolje'!F164+'Lovište Hrastovača'!F164+'Lovište Šumarice'!F164+'Lovište (blanko obrazac 1)'!F164+'Lovište (blanko obrazac 2)'!F164</f>
        <v>0</v>
      </c>
      <c r="G164" s="10" t="n">
        <f aca="false">'Lovište Vodeničko polje'!G164+'Lovište Vodica'!G164+'Lovište Vrbica'!G164+'Lovište Gornja Jasenica'!G164+'Lovište Gradac'!G164+'Lovište Dobra voda'!G164+'Lovište Donja Jasenica'!G164+'Lovište Đerdap'!G164+'Lovište Zlot'!G164+'Lovište Jezava'!G164+'Lovište Katunište'!G164+'Lovište Krilaš'!G164+'Lovište Lipovača'!G164+'Lovište Kučajna'!G164+'Lovište Orlovača'!G164+'Lovište Pek'!G164+'Lovište Popovo brdo'!G164+'Lovište Ralja'!G164+'Lovište Ramski rit'!G164+'Lovište Severni Kučaj'!G164+'Lovište Sopotska kosa'!G164+'Lovište Stig'!G164+'Lovište Trest'!G164+'Lovište Trstena'!G164+'Lovište Tumanska reka'!G164+'Lovište Homolje'!G164+'Lovište Hrastovača'!G164+'Lovište Šumarice'!G164+'Lovište (blanko obrazac 1)'!G164+'Lovište (blanko obrazac 2)'!G164</f>
        <v>0</v>
      </c>
      <c r="H164" s="10" t="n">
        <f aca="false">'Lovište Vodeničko polje'!H164+'Lovište Vodica'!H164+'Lovište Vrbica'!H164+'Lovište Gornja Jasenica'!H164+'Lovište Gradac'!H164+'Lovište Dobra voda'!H164+'Lovište Donja Jasenica'!H164+'Lovište Đerdap'!H164+'Lovište Zlot'!H164+'Lovište Jezava'!H164+'Lovište Katunište'!H164+'Lovište Krilaš'!H164+'Lovište Lipovača'!H164+'Lovište Kučajna'!H164+'Lovište Orlovača'!H164+'Lovište Pek'!H164+'Lovište Popovo brdo'!H164+'Lovište Ralja'!H164+'Lovište Ramski rit'!H164+'Lovište Severni Kučaj'!H164+'Lovište Sopotska kosa'!H164+'Lovište Stig'!H164+'Lovište Trest'!H164+'Lovište Trstena'!H164+'Lovište Tumanska reka'!H164+'Lovište Homolje'!H164+'Lovište Hrastovača'!H164+'Lovište Šumarice'!H164+'Lovište (blanko obrazac 1)'!H164+'Lovište (blanko obrazac 2)'!H164</f>
        <v>0</v>
      </c>
      <c r="I164" s="10" t="n">
        <f aca="false">'Lovište Vodeničko polje'!I164+'Lovište Vodica'!I164+'Lovište Vrbica'!I164+'Lovište Gornja Jasenica'!I164+'Lovište Gradac'!I164+'Lovište Dobra voda'!I164+'Lovište Donja Jasenica'!I164+'Lovište Đerdap'!I164+'Lovište Zlot'!I164+'Lovište Jezava'!I164+'Lovište Katunište'!I164+'Lovište Krilaš'!I164+'Lovište Lipovača'!I164+'Lovište Kučajna'!I164+'Lovište Orlovača'!I164+'Lovište Pek'!I164+'Lovište Popovo brdo'!I164+'Lovište Ralja'!I164+'Lovište Ramski rit'!I164+'Lovište Severni Kučaj'!I164+'Lovište Sopotska kosa'!I164+'Lovište Stig'!I164+'Lovište Trest'!I164+'Lovište Trstena'!I164+'Lovište Tumanska reka'!I164+'Lovište Homolje'!I164+'Lovište Hrastovača'!I164+'Lovište Šumarice'!I164+'Lovište (blanko obrazac 1)'!I164+'Lovište (blanko obrazac 2)'!I164</f>
        <v>0</v>
      </c>
      <c r="J164" s="10" t="n">
        <f aca="false">'Lovište Vodeničko polje'!J164+'Lovište Vodica'!J164+'Lovište Vrbica'!J164+'Lovište Gornja Jasenica'!J164+'Lovište Gradac'!J164+'Lovište Dobra voda'!J164+'Lovište Donja Jasenica'!J164+'Lovište Đerdap'!J164+'Lovište Zlot'!J164+'Lovište Jezava'!J164+'Lovište Katunište'!J164+'Lovište Krilaš'!J164+'Lovište Lipovača'!J164+'Lovište Kučajna'!J164+'Lovište Orlovača'!J164+'Lovište Pek'!J164+'Lovište Popovo brdo'!J164+'Lovište Ralja'!J164+'Lovište Ramski rit'!J164+'Lovište Severni Kučaj'!J164+'Lovište Sopotska kosa'!J164+'Lovište Stig'!J164+'Lovište Trest'!J164+'Lovište Trstena'!J164+'Lovište Tumanska reka'!J164+'Lovište Homolje'!J164+'Lovište Hrastovača'!J164+'Lovište Šumarice'!J164+'Lovište (blanko obrazac 1)'!J164+'Lovište (blanko obrazac 2)'!J164</f>
        <v>0</v>
      </c>
      <c r="K164" s="10" t="n">
        <f aca="false">'Lovište Vodeničko polje'!K164+'Lovište Vodica'!K164+'Lovište Vrbica'!K164+'Lovište Gornja Jasenica'!K164+'Lovište Gradac'!K164+'Lovište Dobra voda'!K164+'Lovište Donja Jasenica'!K164+'Lovište Đerdap'!K164+'Lovište Zlot'!K164+'Lovište Jezava'!K164+'Lovište Katunište'!K164+'Lovište Krilaš'!K164+'Lovište Lipovača'!K164+'Lovište Kučajna'!K164+'Lovište Orlovača'!K164+'Lovište Pek'!K164+'Lovište Popovo brdo'!K164+'Lovište Ralja'!K164+'Lovište Ramski rit'!K164+'Lovište Severni Kučaj'!K164+'Lovište Sopotska kosa'!K164+'Lovište Stig'!K164+'Lovište Trest'!K164+'Lovište Trstena'!K164+'Lovište Tumanska reka'!K164+'Lovište Homolje'!K164+'Lovište Hrastovača'!K164+'Lovište Šumarice'!K164+'Lovište (blanko obrazac 1)'!K164+'Lovište (blanko obrazac 2)'!K164</f>
        <v>0</v>
      </c>
      <c r="L164" s="10" t="n">
        <f aca="false">'Lovište Vodeničko polje'!L164+'Lovište Vodica'!L164+'Lovište Vrbica'!L164+'Lovište Gornja Jasenica'!L164+'Lovište Gradac'!L164+'Lovište Dobra voda'!L164+'Lovište Donja Jasenica'!L164+'Lovište Đerdap'!L164+'Lovište Zlot'!L164+'Lovište Jezava'!L164+'Lovište Katunište'!L164+'Lovište Krilaš'!L164+'Lovište Lipovača'!L164+'Lovište Kučajna'!L164+'Lovište Orlovača'!L164+'Lovište Pek'!L164+'Lovište Popovo brdo'!L164+'Lovište Ralja'!L164+'Lovište Ramski rit'!L164+'Lovište Severni Kučaj'!L164+'Lovište Sopotska kosa'!L164+'Lovište Stig'!L164+'Lovište Trest'!L164+'Lovište Trstena'!L164+'Lovište Tumanska reka'!L164+'Lovište Homolje'!L164+'Lovište Hrastovača'!L164+'Lovište Šumarice'!L164+'Lovište (blanko obrazac 1)'!L164+'Lovište (blanko obrazac 2)'!L164</f>
        <v>0</v>
      </c>
      <c r="M164" s="10" t="n">
        <f aca="false">'Lovište Vodeničko polje'!M164+'Lovište Vodica'!M164+'Lovište Vrbica'!M164+'Lovište Gornja Jasenica'!M164+'Lovište Gradac'!M164+'Lovište Dobra voda'!M164+'Lovište Donja Jasenica'!M164+'Lovište Đerdap'!M164+'Lovište Zlot'!M164+'Lovište Jezava'!M164+'Lovište Katunište'!M164+'Lovište Krilaš'!M164+'Lovište Lipovača'!M164+'Lovište Kučajna'!M164+'Lovište Orlovača'!M164+'Lovište Pek'!M164+'Lovište Popovo brdo'!M164+'Lovište Ralja'!M164+'Lovište Ramski rit'!M164+'Lovište Severni Kučaj'!M164+'Lovište Sopotska kosa'!M164+'Lovište Stig'!M164+'Lovište Trest'!M164+'Lovište Trstena'!M164+'Lovište Tumanska reka'!M164+'Lovište Homolje'!M164+'Lovište Hrastovača'!M164+'Lovište Šumarice'!M164+'Lovište (blanko obrazac 1)'!M164+'Lovište (blanko obrazac 2)'!M164</f>
        <v>0</v>
      </c>
      <c r="N164" s="10" t="n">
        <f aca="false">'Lovište Vodeničko polje'!N164+'Lovište Vodica'!N164+'Lovište Vrbica'!N164+'Lovište Gornja Jasenica'!N164+'Lovište Gradac'!N164+'Lovište Dobra voda'!N164+'Lovište Donja Jasenica'!N164+'Lovište Đerdap'!N164+'Lovište Zlot'!N164+'Lovište Jezava'!N164+'Lovište Katunište'!N164+'Lovište Krilaš'!N164+'Lovište Lipovača'!N164+'Lovište Kučajna'!N164+'Lovište Orlovača'!N164+'Lovište Pek'!N164+'Lovište Popovo brdo'!N164+'Lovište Ralja'!N164+'Lovište Ramski rit'!N164+'Lovište Severni Kučaj'!N164+'Lovište Sopotska kosa'!N164+'Lovište Stig'!N164+'Lovište Trest'!N164+'Lovište Trstena'!N164+'Lovište Tumanska reka'!N164+'Lovište Homolje'!N164+'Lovište Hrastovača'!N164+'Lovište Šumarice'!N164+'Lovište (blanko obrazac 1)'!N164+'Lovište (blanko obrazac 2)'!N164</f>
        <v>0</v>
      </c>
      <c r="O164" s="9" t="n">
        <f aca="false">'Lovište Vodeničko polje'!O164+'Lovište Vodica'!O164+'Lovište Vrbica'!O164+'Lovište Gornja Jasenica'!O164+'Lovište Gradac'!O164+'Lovište Dobra voda'!O164+'Lovište Donja Jasenica'!O164+'Lovište Đerdap'!O164+'Lovište Zlot'!O164+'Lovište Jezava'!O164+'Lovište Katunište'!O164+'Lovište Krilaš'!O164+'Lovište Lipovača'!O164+'Lovište Kučajna'!O164+'Lovište Orlovača'!O164+'Lovište Pek'!O164+'Lovište Popovo brdo'!O164+'Lovište Ralja'!O164+'Lovište Ramski rit'!O164+'Lovište Severni Kučaj'!O164+'Lovište Sopotska kosa'!O164+'Lovište Stig'!O164+'Lovište Trest'!O164+'Lovište Trstena'!O164+'Lovište Tumanska reka'!O164+'Lovište Homolje'!O164+'Lovište Hrastovača'!O164+'Lovište Šumarice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Vodeničko polje'!C165+'Lovište Vodica'!C165+'Lovište Vrbica'!C165+'Lovište Gornja Jasenica'!C165+'Lovište Gradac'!C165+'Lovište Dobra voda'!C165+'Lovište Donja Jasenica'!C165+'Lovište Đerdap'!C165+'Lovište Zlot'!C165+'Lovište Jezava'!C165+'Lovište Katunište'!C165+'Lovište Krilaš'!C165+'Lovište Lipovača'!C165+'Lovište Kučajna'!C165+'Lovište Orlovača'!C165+'Lovište Pek'!C165+'Lovište Popovo brdo'!C165+'Lovište Ralja'!C165+'Lovište Ramski rit'!C165+'Lovište Severni Kučaj'!C165+'Lovište Sopotska kosa'!C165+'Lovište Stig'!C165+'Lovište Trest'!C165+'Lovište Trstena'!C165+'Lovište Tumanska reka'!C165+'Lovište Homolje'!C165+'Lovište Hrastovača'!C165+'Lovište Šumarice'!C165+'Lovište (blanko obrazac 1)'!C165+'Lovište (blanko obrazac 2)'!C165</f>
        <v>0</v>
      </c>
      <c r="D165" s="7" t="n">
        <f aca="false">'Lovište Vodeničko polje'!D165+'Lovište Vodica'!D165+'Lovište Vrbica'!D165+'Lovište Gornja Jasenica'!D165+'Lovište Gradac'!D165+'Lovište Dobra voda'!D165+'Lovište Donja Jasenica'!D165+'Lovište Đerdap'!D165+'Lovište Zlot'!D165+'Lovište Jezava'!D165+'Lovište Katunište'!D165+'Lovište Krilaš'!D165+'Lovište Lipovača'!D165+'Lovište Kučajna'!D165+'Lovište Orlovača'!D165+'Lovište Pek'!D165+'Lovište Popovo brdo'!D165+'Lovište Ralja'!D165+'Lovište Ramski rit'!D165+'Lovište Severni Kučaj'!D165+'Lovište Sopotska kosa'!D165+'Lovište Stig'!D165+'Lovište Trest'!D165+'Lovište Trstena'!D165+'Lovište Tumanska reka'!D165+'Lovište Homolje'!D165+'Lovište Hrastovača'!D165+'Lovište Šumarice'!D165+'Lovište (blanko obrazac 1)'!D165+'Lovište (blanko obrazac 2)'!D165</f>
        <v>0</v>
      </c>
      <c r="E165" s="12" t="s">
        <v>18</v>
      </c>
      <c r="F165" s="9" t="n">
        <f aca="false">'Lovište Vodeničko polje'!F165+'Lovište Vodica'!F165+'Lovište Vrbica'!F165+'Lovište Gornja Jasenica'!F165+'Lovište Gradac'!F165+'Lovište Dobra voda'!F165+'Lovište Donja Jasenica'!F165+'Lovište Đerdap'!F165+'Lovište Zlot'!F165+'Lovište Jezava'!F165+'Lovište Katunište'!F165+'Lovište Krilaš'!F165+'Lovište Lipovača'!F165+'Lovište Kučajna'!F165+'Lovište Orlovača'!F165+'Lovište Pek'!F165+'Lovište Popovo brdo'!F165+'Lovište Ralja'!F165+'Lovište Ramski rit'!F165+'Lovište Severni Kučaj'!F165+'Lovište Sopotska kosa'!F165+'Lovište Stig'!F165+'Lovište Trest'!F165+'Lovište Trstena'!F165+'Lovište Tumanska reka'!F165+'Lovište Homolje'!F165+'Lovište Hrastovača'!F165+'Lovište Šumarice'!F165+'Lovište (blanko obrazac 1)'!F165+'Lovište (blanko obrazac 2)'!F165</f>
        <v>0</v>
      </c>
      <c r="G165" s="9" t="n">
        <f aca="false">'Lovište Vodeničko polje'!G165+'Lovište Vodica'!G165+'Lovište Vrbica'!G165+'Lovište Gornja Jasenica'!G165+'Lovište Gradac'!G165+'Lovište Dobra voda'!G165+'Lovište Donja Jasenica'!G165+'Lovište Đerdap'!G165+'Lovište Zlot'!G165+'Lovište Jezava'!G165+'Lovište Katunište'!G165+'Lovište Krilaš'!G165+'Lovište Lipovača'!G165+'Lovište Kučajna'!G165+'Lovište Orlovača'!G165+'Lovište Pek'!G165+'Lovište Popovo brdo'!G165+'Lovište Ralja'!G165+'Lovište Ramski rit'!G165+'Lovište Severni Kučaj'!G165+'Lovište Sopotska kosa'!G165+'Lovište Stig'!G165+'Lovište Trest'!G165+'Lovište Trstena'!G165+'Lovište Tumanska reka'!G165+'Lovište Homolje'!G165+'Lovište Hrastovača'!G165+'Lovište Šumarice'!G165+'Lovište (blanko obrazac 1)'!G165+'Lovište (blanko obrazac 2)'!G165</f>
        <v>0</v>
      </c>
      <c r="H165" s="9" t="n">
        <f aca="false">'Lovište Vodeničko polje'!H165+'Lovište Vodica'!H165+'Lovište Vrbica'!H165+'Lovište Gornja Jasenica'!H165+'Lovište Gradac'!H165+'Lovište Dobra voda'!H165+'Lovište Donja Jasenica'!H165+'Lovište Đerdap'!H165+'Lovište Zlot'!H165+'Lovište Jezava'!H165+'Lovište Katunište'!H165+'Lovište Krilaš'!H165+'Lovište Lipovača'!H165+'Lovište Kučajna'!H165+'Lovište Orlovača'!H165+'Lovište Pek'!H165+'Lovište Popovo brdo'!H165+'Lovište Ralja'!H165+'Lovište Ramski rit'!H165+'Lovište Severni Kučaj'!H165+'Lovište Sopotska kosa'!H165+'Lovište Stig'!H165+'Lovište Trest'!H165+'Lovište Trstena'!H165+'Lovište Tumanska reka'!H165+'Lovište Homolje'!H165+'Lovište Hrastovača'!H165+'Lovište Šumarice'!H165+'Lovište (blanko obrazac 1)'!H165+'Lovište (blanko obrazac 2)'!H165</f>
        <v>0</v>
      </c>
      <c r="I165" s="9" t="n">
        <f aca="false">'Lovište Vodeničko polje'!I165+'Lovište Vodica'!I165+'Lovište Vrbica'!I165+'Lovište Gornja Jasenica'!I165+'Lovište Gradac'!I165+'Lovište Dobra voda'!I165+'Lovište Donja Jasenica'!I165+'Lovište Đerdap'!I165+'Lovište Zlot'!I165+'Lovište Jezava'!I165+'Lovište Katunište'!I165+'Lovište Krilaš'!I165+'Lovište Lipovača'!I165+'Lovište Kučajna'!I165+'Lovište Orlovača'!I165+'Lovište Pek'!I165+'Lovište Popovo brdo'!I165+'Lovište Ralja'!I165+'Lovište Ramski rit'!I165+'Lovište Severni Kučaj'!I165+'Lovište Sopotska kosa'!I165+'Lovište Stig'!I165+'Lovište Trest'!I165+'Lovište Trstena'!I165+'Lovište Tumanska reka'!I165+'Lovište Homolje'!I165+'Lovište Hrastovača'!I165+'Lovište Šumarice'!I165+'Lovište (blanko obrazac 1)'!I165+'Lovište (blanko obrazac 2)'!I165</f>
        <v>0</v>
      </c>
      <c r="J165" s="9" t="n">
        <f aca="false">'Lovište Vodeničko polje'!J165+'Lovište Vodica'!J165+'Lovište Vrbica'!J165+'Lovište Gornja Jasenica'!J165+'Lovište Gradac'!J165+'Lovište Dobra voda'!J165+'Lovište Donja Jasenica'!J165+'Lovište Đerdap'!J165+'Lovište Zlot'!J165+'Lovište Jezava'!J165+'Lovište Katunište'!J165+'Lovište Krilaš'!J165+'Lovište Lipovača'!J165+'Lovište Kučajna'!J165+'Lovište Orlovača'!J165+'Lovište Pek'!J165+'Lovište Popovo brdo'!J165+'Lovište Ralja'!J165+'Lovište Ramski rit'!J165+'Lovište Severni Kučaj'!J165+'Lovište Sopotska kosa'!J165+'Lovište Stig'!J165+'Lovište Trest'!J165+'Lovište Trstena'!J165+'Lovište Tumanska reka'!J165+'Lovište Homolje'!J165+'Lovište Hrastovača'!J165+'Lovište Šumarice'!J165+'Lovište (blanko obrazac 1)'!J165+'Lovište (blanko obrazac 2)'!J165</f>
        <v>0</v>
      </c>
      <c r="K165" s="9" t="n">
        <f aca="false">'Lovište Vodeničko polje'!K165+'Lovište Vodica'!K165+'Lovište Vrbica'!K165+'Lovište Gornja Jasenica'!K165+'Lovište Gradac'!K165+'Lovište Dobra voda'!K165+'Lovište Donja Jasenica'!K165+'Lovište Đerdap'!K165+'Lovište Zlot'!K165+'Lovište Jezava'!K165+'Lovište Katunište'!K165+'Lovište Krilaš'!K165+'Lovište Lipovača'!K165+'Lovište Kučajna'!K165+'Lovište Orlovača'!K165+'Lovište Pek'!K165+'Lovište Popovo brdo'!K165+'Lovište Ralja'!K165+'Lovište Ramski rit'!K165+'Lovište Severni Kučaj'!K165+'Lovište Sopotska kosa'!K165+'Lovište Stig'!K165+'Lovište Trest'!K165+'Lovište Trstena'!K165+'Lovište Tumanska reka'!K165+'Lovište Homolje'!K165+'Lovište Hrastovača'!K165+'Lovište Šumarice'!K165+'Lovište (blanko obrazac 1)'!K165+'Lovište (blanko obrazac 2)'!K165</f>
        <v>0</v>
      </c>
      <c r="L165" s="9" t="n">
        <f aca="false">'Lovište Vodeničko polje'!L165+'Lovište Vodica'!L165+'Lovište Vrbica'!L165+'Lovište Gornja Jasenica'!L165+'Lovište Gradac'!L165+'Lovište Dobra voda'!L165+'Lovište Donja Jasenica'!L165+'Lovište Đerdap'!L165+'Lovište Zlot'!L165+'Lovište Jezava'!L165+'Lovište Katunište'!L165+'Lovište Krilaš'!L165+'Lovište Lipovača'!L165+'Lovište Kučajna'!L165+'Lovište Orlovača'!L165+'Lovište Pek'!L165+'Lovište Popovo brdo'!L165+'Lovište Ralja'!L165+'Lovište Ramski rit'!L165+'Lovište Severni Kučaj'!L165+'Lovište Sopotska kosa'!L165+'Lovište Stig'!L165+'Lovište Trest'!L165+'Lovište Trstena'!L165+'Lovište Tumanska reka'!L165+'Lovište Homolje'!L165+'Lovište Hrastovača'!L165+'Lovište Šumarice'!L165+'Lovište (blanko obrazac 1)'!L165+'Lovište (blanko obrazac 2)'!L165</f>
        <v>0</v>
      </c>
      <c r="M165" s="9" t="n">
        <f aca="false">'Lovište Vodeničko polje'!M165+'Lovište Vodica'!M165+'Lovište Vrbica'!M165+'Lovište Gornja Jasenica'!M165+'Lovište Gradac'!M165+'Lovište Dobra voda'!M165+'Lovište Donja Jasenica'!M165+'Lovište Đerdap'!M165+'Lovište Zlot'!M165+'Lovište Jezava'!M165+'Lovište Katunište'!M165+'Lovište Krilaš'!M165+'Lovište Lipovača'!M165+'Lovište Kučajna'!M165+'Lovište Orlovača'!M165+'Lovište Pek'!M165+'Lovište Popovo brdo'!M165+'Lovište Ralja'!M165+'Lovište Ramski rit'!M165+'Lovište Severni Kučaj'!M165+'Lovište Sopotska kosa'!M165+'Lovište Stig'!M165+'Lovište Trest'!M165+'Lovište Trstena'!M165+'Lovište Tumanska reka'!M165+'Lovište Homolje'!M165+'Lovište Hrastovača'!M165+'Lovište Šumarice'!M165+'Lovište (blanko obrazac 1)'!M165+'Lovište (blanko obrazac 2)'!M165</f>
        <v>0</v>
      </c>
      <c r="N165" s="9" t="n">
        <f aca="false">'Lovište Vodeničko polje'!N165+'Lovište Vodica'!N165+'Lovište Vrbica'!N165+'Lovište Gornja Jasenica'!N165+'Lovište Gradac'!N165+'Lovište Dobra voda'!N165+'Lovište Donja Jasenica'!N165+'Lovište Đerdap'!N165+'Lovište Zlot'!N165+'Lovište Jezava'!N165+'Lovište Katunište'!N165+'Lovište Krilaš'!N165+'Lovište Lipovača'!N165+'Lovište Kučajna'!N165+'Lovište Orlovača'!N165+'Lovište Pek'!N165+'Lovište Popovo brdo'!N165+'Lovište Ralja'!N165+'Lovište Ramski rit'!N165+'Lovište Severni Kučaj'!N165+'Lovište Sopotska kosa'!N165+'Lovište Stig'!N165+'Lovište Trest'!N165+'Lovište Trstena'!N165+'Lovište Tumanska reka'!N165+'Lovište Homolje'!N165+'Lovište Hrastovača'!N165+'Lovište Šumarice'!N165+'Lovište (blanko obrazac 1)'!N165+'Lovište (blanko obrazac 2)'!N165</f>
        <v>0</v>
      </c>
      <c r="O165" s="9" t="n">
        <f aca="false">'Lovište Vodeničko polje'!O165+'Lovište Vodica'!O165+'Lovište Vrbica'!O165+'Lovište Gornja Jasenica'!O165+'Lovište Gradac'!O165+'Lovište Dobra voda'!O165+'Lovište Donja Jasenica'!O165+'Lovište Đerdap'!O165+'Lovište Zlot'!O165+'Lovište Jezava'!O165+'Lovište Katunište'!O165+'Lovište Krilaš'!O165+'Lovište Lipovača'!O165+'Lovište Kučajna'!O165+'Lovište Orlovača'!O165+'Lovište Pek'!O165+'Lovište Popovo brdo'!O165+'Lovište Ralja'!O165+'Lovište Ramski rit'!O165+'Lovište Severni Kučaj'!O165+'Lovište Sopotska kosa'!O165+'Lovište Stig'!O165+'Lovište Trest'!O165+'Lovište Trstena'!O165+'Lovište Tumanska reka'!O165+'Lovište Homolje'!O165+'Lovište Hrastovača'!O165+'Lovište Šumarice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Vodeničko polje'!C166+'Lovište Vodica'!C166+'Lovište Vrbica'!C166+'Lovište Gornja Jasenica'!C166+'Lovište Gradac'!C166+'Lovište Dobra voda'!C166+'Lovište Donja Jasenica'!C166+'Lovište Đerdap'!C166+'Lovište Zlot'!C166+'Lovište Jezava'!C166+'Lovište Katunište'!C166+'Lovište Krilaš'!C166+'Lovište Lipovača'!C166+'Lovište Kučajna'!C166+'Lovište Orlovača'!C166+'Lovište Pek'!C166+'Lovište Popovo brdo'!C166+'Lovište Ralja'!C166+'Lovište Ramski rit'!C166+'Lovište Severni Kučaj'!C166+'Lovište Sopotska kosa'!C166+'Lovište Stig'!C166+'Lovište Trest'!C166+'Lovište Trstena'!C166+'Lovište Tumanska reka'!C166+'Lovište Homolje'!C166+'Lovište Hrastovača'!C166+'Lovište Šumarice'!C166+'Lovište (blanko obrazac 1)'!C166+'Lovište (blanko obrazac 2)'!C166</f>
        <v>0</v>
      </c>
      <c r="D166" s="7" t="n">
        <f aca="false">'Lovište Vodeničko polje'!D166+'Lovište Vodica'!D166+'Lovište Vrbica'!D166+'Lovište Gornja Jasenica'!D166+'Lovište Gradac'!D166+'Lovište Dobra voda'!D166+'Lovište Donja Jasenica'!D166+'Lovište Đerdap'!D166+'Lovište Zlot'!D166+'Lovište Jezava'!D166+'Lovište Katunište'!D166+'Lovište Krilaš'!D166+'Lovište Lipovača'!D166+'Lovište Kučajna'!D166+'Lovište Orlovača'!D166+'Lovište Pek'!D166+'Lovište Popovo brdo'!D166+'Lovište Ralja'!D166+'Lovište Ramski rit'!D166+'Lovište Severni Kučaj'!D166+'Lovište Sopotska kosa'!D166+'Lovište Stig'!D166+'Lovište Trest'!D166+'Lovište Trstena'!D166+'Lovište Tumanska reka'!D166+'Lovište Homolje'!D166+'Lovište Hrastovača'!D166+'Lovište Šumarice'!D166+'Lovište (blanko obrazac 1)'!D166+'Lovište (blanko obrazac 2)'!D166</f>
        <v>0</v>
      </c>
      <c r="E166" s="8" t="s">
        <v>15</v>
      </c>
      <c r="F166" s="9" t="n">
        <f aca="false">'Lovište Vodeničko polje'!F166+'Lovište Vodica'!F166+'Lovište Vrbica'!F166+'Lovište Gornja Jasenica'!F166+'Lovište Gradac'!F166+'Lovište Dobra voda'!F166+'Lovište Donja Jasenica'!F166+'Lovište Đerdap'!F166+'Lovište Zlot'!F166+'Lovište Jezava'!F166+'Lovište Katunište'!F166+'Lovište Krilaš'!F166+'Lovište Lipovača'!F166+'Lovište Kučajna'!F166+'Lovište Orlovača'!F166+'Lovište Pek'!F166+'Lovište Popovo brdo'!F166+'Lovište Ralja'!F166+'Lovište Ramski rit'!F166+'Lovište Severni Kučaj'!F166+'Lovište Sopotska kosa'!F166+'Lovište Stig'!F166+'Lovište Trest'!F166+'Lovište Trstena'!F166+'Lovište Tumanska reka'!F166+'Lovište Homolje'!F166+'Lovište Hrastovača'!F166+'Lovište Šumarice'!F166+'Lovište (blanko obrazac 1)'!F166+'Lovište (blanko obrazac 2)'!F166</f>
        <v>0</v>
      </c>
      <c r="G166" s="10" t="n">
        <f aca="false">'Lovište Vodeničko polje'!G166+'Lovište Vodica'!G166+'Lovište Vrbica'!G166+'Lovište Gornja Jasenica'!G166+'Lovište Gradac'!G166+'Lovište Dobra voda'!G166+'Lovište Donja Jasenica'!G166+'Lovište Đerdap'!G166+'Lovište Zlot'!G166+'Lovište Jezava'!G166+'Lovište Katunište'!G166+'Lovište Krilaš'!G166+'Lovište Lipovača'!G166+'Lovište Kučajna'!G166+'Lovište Orlovača'!G166+'Lovište Pek'!G166+'Lovište Popovo brdo'!G166+'Lovište Ralja'!G166+'Lovište Ramski rit'!G166+'Lovište Severni Kučaj'!G166+'Lovište Sopotska kosa'!G166+'Lovište Stig'!G166+'Lovište Trest'!G166+'Lovište Trstena'!G166+'Lovište Tumanska reka'!G166+'Lovište Homolje'!G166+'Lovište Hrastovača'!G166+'Lovište Šumarice'!G166+'Lovište (blanko obrazac 1)'!G166+'Lovište (blanko obrazac 2)'!G166</f>
        <v>0</v>
      </c>
      <c r="H166" s="10" t="n">
        <f aca="false">'Lovište Vodeničko polje'!H166+'Lovište Vodica'!H166+'Lovište Vrbica'!H166+'Lovište Gornja Jasenica'!H166+'Lovište Gradac'!H166+'Lovište Dobra voda'!H166+'Lovište Donja Jasenica'!H166+'Lovište Đerdap'!H166+'Lovište Zlot'!H166+'Lovište Jezava'!H166+'Lovište Katunište'!H166+'Lovište Krilaš'!H166+'Lovište Lipovača'!H166+'Lovište Kučajna'!H166+'Lovište Orlovača'!H166+'Lovište Pek'!H166+'Lovište Popovo brdo'!H166+'Lovište Ralja'!H166+'Lovište Ramski rit'!H166+'Lovište Severni Kučaj'!H166+'Lovište Sopotska kosa'!H166+'Lovište Stig'!H166+'Lovište Trest'!H166+'Lovište Trstena'!H166+'Lovište Tumanska reka'!H166+'Lovište Homolje'!H166+'Lovište Hrastovača'!H166+'Lovište Šumarice'!H166+'Lovište (blanko obrazac 1)'!H166+'Lovište (blanko obrazac 2)'!H166</f>
        <v>0</v>
      </c>
      <c r="I166" s="10" t="n">
        <f aca="false">'Lovište Vodeničko polje'!I166+'Lovište Vodica'!I166+'Lovište Vrbica'!I166+'Lovište Gornja Jasenica'!I166+'Lovište Gradac'!I166+'Lovište Dobra voda'!I166+'Lovište Donja Jasenica'!I166+'Lovište Đerdap'!I166+'Lovište Zlot'!I166+'Lovište Jezava'!I166+'Lovište Katunište'!I166+'Lovište Krilaš'!I166+'Lovište Lipovača'!I166+'Lovište Kučajna'!I166+'Lovište Orlovača'!I166+'Lovište Pek'!I166+'Lovište Popovo brdo'!I166+'Lovište Ralja'!I166+'Lovište Ramski rit'!I166+'Lovište Severni Kučaj'!I166+'Lovište Sopotska kosa'!I166+'Lovište Stig'!I166+'Lovište Trest'!I166+'Lovište Trstena'!I166+'Lovište Tumanska reka'!I166+'Lovište Homolje'!I166+'Lovište Hrastovača'!I166+'Lovište Šumarice'!I166+'Lovište (blanko obrazac 1)'!I166+'Lovište (blanko obrazac 2)'!I166</f>
        <v>0</v>
      </c>
      <c r="J166" s="10" t="n">
        <f aca="false">'Lovište Vodeničko polje'!J166+'Lovište Vodica'!J166+'Lovište Vrbica'!J166+'Lovište Gornja Jasenica'!J166+'Lovište Gradac'!J166+'Lovište Dobra voda'!J166+'Lovište Donja Jasenica'!J166+'Lovište Đerdap'!J166+'Lovište Zlot'!J166+'Lovište Jezava'!J166+'Lovište Katunište'!J166+'Lovište Krilaš'!J166+'Lovište Lipovača'!J166+'Lovište Kučajna'!J166+'Lovište Orlovača'!J166+'Lovište Pek'!J166+'Lovište Popovo brdo'!J166+'Lovište Ralja'!J166+'Lovište Ramski rit'!J166+'Lovište Severni Kučaj'!J166+'Lovište Sopotska kosa'!J166+'Lovište Stig'!J166+'Lovište Trest'!J166+'Lovište Trstena'!J166+'Lovište Tumanska reka'!J166+'Lovište Homolje'!J166+'Lovište Hrastovača'!J166+'Lovište Šumarice'!J166+'Lovište (blanko obrazac 1)'!J166+'Lovište (blanko obrazac 2)'!J166</f>
        <v>0</v>
      </c>
      <c r="K166" s="10" t="n">
        <f aca="false">'Lovište Vodeničko polje'!K166+'Lovište Vodica'!K166+'Lovište Vrbica'!K166+'Lovište Gornja Jasenica'!K166+'Lovište Gradac'!K166+'Lovište Dobra voda'!K166+'Lovište Donja Jasenica'!K166+'Lovište Đerdap'!K166+'Lovište Zlot'!K166+'Lovište Jezava'!K166+'Lovište Katunište'!K166+'Lovište Krilaš'!K166+'Lovište Lipovača'!K166+'Lovište Kučajna'!K166+'Lovište Orlovača'!K166+'Lovište Pek'!K166+'Lovište Popovo brdo'!K166+'Lovište Ralja'!K166+'Lovište Ramski rit'!K166+'Lovište Severni Kučaj'!K166+'Lovište Sopotska kosa'!K166+'Lovište Stig'!K166+'Lovište Trest'!K166+'Lovište Trstena'!K166+'Lovište Tumanska reka'!K166+'Lovište Homolje'!K166+'Lovište Hrastovača'!K166+'Lovište Šumarice'!K166+'Lovište (blanko obrazac 1)'!K166+'Lovište (blanko obrazac 2)'!K166</f>
        <v>0</v>
      </c>
      <c r="L166" s="10" t="n">
        <f aca="false">'Lovište Vodeničko polje'!L166+'Lovište Vodica'!L166+'Lovište Vrbica'!L166+'Lovište Gornja Jasenica'!L166+'Lovište Gradac'!L166+'Lovište Dobra voda'!L166+'Lovište Donja Jasenica'!L166+'Lovište Đerdap'!L166+'Lovište Zlot'!L166+'Lovište Jezava'!L166+'Lovište Katunište'!L166+'Lovište Krilaš'!L166+'Lovište Lipovača'!L166+'Lovište Kučajna'!L166+'Lovište Orlovača'!L166+'Lovište Pek'!L166+'Lovište Popovo brdo'!L166+'Lovište Ralja'!L166+'Lovište Ramski rit'!L166+'Lovište Severni Kučaj'!L166+'Lovište Sopotska kosa'!L166+'Lovište Stig'!L166+'Lovište Trest'!L166+'Lovište Trstena'!L166+'Lovište Tumanska reka'!L166+'Lovište Homolje'!L166+'Lovište Hrastovača'!L166+'Lovište Šumarice'!L166+'Lovište (blanko obrazac 1)'!L166+'Lovište (blanko obrazac 2)'!L166</f>
        <v>0</v>
      </c>
      <c r="M166" s="10" t="n">
        <f aca="false">'Lovište Vodeničko polje'!M166+'Lovište Vodica'!M166+'Lovište Vrbica'!M166+'Lovište Gornja Jasenica'!M166+'Lovište Gradac'!M166+'Lovište Dobra voda'!M166+'Lovište Donja Jasenica'!M166+'Lovište Đerdap'!M166+'Lovište Zlot'!M166+'Lovište Jezava'!M166+'Lovište Katunište'!M166+'Lovište Krilaš'!M166+'Lovište Lipovača'!M166+'Lovište Kučajna'!M166+'Lovište Orlovača'!M166+'Lovište Pek'!M166+'Lovište Popovo brdo'!M166+'Lovište Ralja'!M166+'Lovište Ramski rit'!M166+'Lovište Severni Kučaj'!M166+'Lovište Sopotska kosa'!M166+'Lovište Stig'!M166+'Lovište Trest'!M166+'Lovište Trstena'!M166+'Lovište Tumanska reka'!M166+'Lovište Homolje'!M166+'Lovište Hrastovača'!M166+'Lovište Šumarice'!M166+'Lovište (blanko obrazac 1)'!M166+'Lovište (blanko obrazac 2)'!M166</f>
        <v>0</v>
      </c>
      <c r="N166" s="10" t="n">
        <f aca="false">'Lovište Vodeničko polje'!N166+'Lovište Vodica'!N166+'Lovište Vrbica'!N166+'Lovište Gornja Jasenica'!N166+'Lovište Gradac'!N166+'Lovište Dobra voda'!N166+'Lovište Donja Jasenica'!N166+'Lovište Đerdap'!N166+'Lovište Zlot'!N166+'Lovište Jezava'!N166+'Lovište Katunište'!N166+'Lovište Krilaš'!N166+'Lovište Lipovača'!N166+'Lovište Kučajna'!N166+'Lovište Orlovača'!N166+'Lovište Pek'!N166+'Lovište Popovo brdo'!N166+'Lovište Ralja'!N166+'Lovište Ramski rit'!N166+'Lovište Severni Kučaj'!N166+'Lovište Sopotska kosa'!N166+'Lovište Stig'!N166+'Lovište Trest'!N166+'Lovište Trstena'!N166+'Lovište Tumanska reka'!N166+'Lovište Homolje'!N166+'Lovište Hrastovača'!N166+'Lovište Šumarice'!N166+'Lovište (blanko obrazac 1)'!N166+'Lovište (blanko obrazac 2)'!N166</f>
        <v>0</v>
      </c>
      <c r="O166" s="9" t="n">
        <f aca="false">'Lovište Vodeničko polje'!O166+'Lovište Vodica'!O166+'Lovište Vrbica'!O166+'Lovište Gornja Jasenica'!O166+'Lovište Gradac'!O166+'Lovište Dobra voda'!O166+'Lovište Donja Jasenica'!O166+'Lovište Đerdap'!O166+'Lovište Zlot'!O166+'Lovište Jezava'!O166+'Lovište Katunište'!O166+'Lovište Krilaš'!O166+'Lovište Lipovača'!O166+'Lovište Kučajna'!O166+'Lovište Orlovača'!O166+'Lovište Pek'!O166+'Lovište Popovo brdo'!O166+'Lovište Ralja'!O166+'Lovište Ramski rit'!O166+'Lovište Severni Kučaj'!O166+'Lovište Sopotska kosa'!O166+'Lovište Stig'!O166+'Lovište Trest'!O166+'Lovište Trstena'!O166+'Lovište Tumanska reka'!O166+'Lovište Homolje'!O166+'Lovište Hrastovača'!O166+'Lovište Šumarice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Vodeničko polje'!C167+'Lovište Vodica'!C167+'Lovište Vrbica'!C167+'Lovište Gornja Jasenica'!C167+'Lovište Gradac'!C167+'Lovište Dobra voda'!C167+'Lovište Donja Jasenica'!C167+'Lovište Đerdap'!C167+'Lovište Zlot'!C167+'Lovište Jezava'!C167+'Lovište Katunište'!C167+'Lovište Krilaš'!C167+'Lovište Lipovača'!C167+'Lovište Kučajna'!C167+'Lovište Orlovača'!C167+'Lovište Pek'!C167+'Lovište Popovo brdo'!C167+'Lovište Ralja'!C167+'Lovište Ramski rit'!C167+'Lovište Severni Kučaj'!C167+'Lovište Sopotska kosa'!C167+'Lovište Stig'!C167+'Lovište Trest'!C167+'Lovište Trstena'!C167+'Lovište Tumanska reka'!C167+'Lovište Homolje'!C167+'Lovište Hrastovača'!C167+'Lovište Šumarice'!C167+'Lovište (blanko obrazac 1)'!C167+'Lovište (blanko obrazac 2)'!C167</f>
        <v>0</v>
      </c>
      <c r="D167" s="7" t="n">
        <f aca="false">'Lovište Vodeničko polje'!D167+'Lovište Vodica'!D167+'Lovište Vrbica'!D167+'Lovište Gornja Jasenica'!D167+'Lovište Gradac'!D167+'Lovište Dobra voda'!D167+'Lovište Donja Jasenica'!D167+'Lovište Đerdap'!D167+'Lovište Zlot'!D167+'Lovište Jezava'!D167+'Lovište Katunište'!D167+'Lovište Krilaš'!D167+'Lovište Lipovača'!D167+'Lovište Kučajna'!D167+'Lovište Orlovača'!D167+'Lovište Pek'!D167+'Lovište Popovo brdo'!D167+'Lovište Ralja'!D167+'Lovište Ramski rit'!D167+'Lovište Severni Kučaj'!D167+'Lovište Sopotska kosa'!D167+'Lovište Stig'!D167+'Lovište Trest'!D167+'Lovište Trstena'!D167+'Lovište Tumanska reka'!D167+'Lovište Homolje'!D167+'Lovište Hrastovača'!D167+'Lovište Šumarice'!D167+'Lovište (blanko obrazac 1)'!D167+'Lovište (blanko obrazac 2)'!D167</f>
        <v>0</v>
      </c>
      <c r="E167" s="11" t="s">
        <v>16</v>
      </c>
      <c r="F167" s="9" t="n">
        <f aca="false">'Lovište Vodeničko polje'!F167+'Lovište Vodica'!F167+'Lovište Vrbica'!F167+'Lovište Gornja Jasenica'!F167+'Lovište Gradac'!F167+'Lovište Dobra voda'!F167+'Lovište Donja Jasenica'!F167+'Lovište Đerdap'!F167+'Lovište Zlot'!F167+'Lovište Jezava'!F167+'Lovište Katunište'!F167+'Lovište Krilaš'!F167+'Lovište Lipovača'!F167+'Lovište Kučajna'!F167+'Lovište Orlovača'!F167+'Lovište Pek'!F167+'Lovište Popovo brdo'!F167+'Lovište Ralja'!F167+'Lovište Ramski rit'!F167+'Lovište Severni Kučaj'!F167+'Lovište Sopotska kosa'!F167+'Lovište Stig'!F167+'Lovište Trest'!F167+'Lovište Trstena'!F167+'Lovište Tumanska reka'!F167+'Lovište Homolje'!F167+'Lovište Hrastovača'!F167+'Lovište Šumarice'!F167+'Lovište (blanko obrazac 1)'!F167+'Lovište (blanko obrazac 2)'!F167</f>
        <v>0</v>
      </c>
      <c r="G167" s="10" t="n">
        <f aca="false">'Lovište Vodeničko polje'!G167+'Lovište Vodica'!G167+'Lovište Vrbica'!G167+'Lovište Gornja Jasenica'!G167+'Lovište Gradac'!G167+'Lovište Dobra voda'!G167+'Lovište Donja Jasenica'!G167+'Lovište Đerdap'!G167+'Lovište Zlot'!G167+'Lovište Jezava'!G167+'Lovište Katunište'!G167+'Lovište Krilaš'!G167+'Lovište Lipovača'!G167+'Lovište Kučajna'!G167+'Lovište Orlovača'!G167+'Lovište Pek'!G167+'Lovište Popovo brdo'!G167+'Lovište Ralja'!G167+'Lovište Ramski rit'!G167+'Lovište Severni Kučaj'!G167+'Lovište Sopotska kosa'!G167+'Lovište Stig'!G167+'Lovište Trest'!G167+'Lovište Trstena'!G167+'Lovište Tumanska reka'!G167+'Lovište Homolje'!G167+'Lovište Hrastovača'!G167+'Lovište Šumarice'!G167+'Lovište (blanko obrazac 1)'!G167+'Lovište (blanko obrazac 2)'!G167</f>
        <v>0</v>
      </c>
      <c r="H167" s="10" t="n">
        <f aca="false">'Lovište Vodeničko polje'!H167+'Lovište Vodica'!H167+'Lovište Vrbica'!H167+'Lovište Gornja Jasenica'!H167+'Lovište Gradac'!H167+'Lovište Dobra voda'!H167+'Lovište Donja Jasenica'!H167+'Lovište Đerdap'!H167+'Lovište Zlot'!H167+'Lovište Jezava'!H167+'Lovište Katunište'!H167+'Lovište Krilaš'!H167+'Lovište Lipovača'!H167+'Lovište Kučajna'!H167+'Lovište Orlovača'!H167+'Lovište Pek'!H167+'Lovište Popovo brdo'!H167+'Lovište Ralja'!H167+'Lovište Ramski rit'!H167+'Lovište Severni Kučaj'!H167+'Lovište Sopotska kosa'!H167+'Lovište Stig'!H167+'Lovište Trest'!H167+'Lovište Trstena'!H167+'Lovište Tumanska reka'!H167+'Lovište Homolje'!H167+'Lovište Hrastovača'!H167+'Lovište Šumarice'!H167+'Lovište (blanko obrazac 1)'!H167+'Lovište (blanko obrazac 2)'!H167</f>
        <v>0</v>
      </c>
      <c r="I167" s="10" t="n">
        <f aca="false">'Lovište Vodeničko polje'!I167+'Lovište Vodica'!I167+'Lovište Vrbica'!I167+'Lovište Gornja Jasenica'!I167+'Lovište Gradac'!I167+'Lovište Dobra voda'!I167+'Lovište Donja Jasenica'!I167+'Lovište Đerdap'!I167+'Lovište Zlot'!I167+'Lovište Jezava'!I167+'Lovište Katunište'!I167+'Lovište Krilaš'!I167+'Lovište Lipovača'!I167+'Lovište Kučajna'!I167+'Lovište Orlovača'!I167+'Lovište Pek'!I167+'Lovište Popovo brdo'!I167+'Lovište Ralja'!I167+'Lovište Ramski rit'!I167+'Lovište Severni Kučaj'!I167+'Lovište Sopotska kosa'!I167+'Lovište Stig'!I167+'Lovište Trest'!I167+'Lovište Trstena'!I167+'Lovište Tumanska reka'!I167+'Lovište Homolje'!I167+'Lovište Hrastovača'!I167+'Lovište Šumarice'!I167+'Lovište (blanko obrazac 1)'!I167+'Lovište (blanko obrazac 2)'!I167</f>
        <v>0</v>
      </c>
      <c r="J167" s="10" t="n">
        <f aca="false">'Lovište Vodeničko polje'!J167+'Lovište Vodica'!J167+'Lovište Vrbica'!J167+'Lovište Gornja Jasenica'!J167+'Lovište Gradac'!J167+'Lovište Dobra voda'!J167+'Lovište Donja Jasenica'!J167+'Lovište Đerdap'!J167+'Lovište Zlot'!J167+'Lovište Jezava'!J167+'Lovište Katunište'!J167+'Lovište Krilaš'!J167+'Lovište Lipovača'!J167+'Lovište Kučajna'!J167+'Lovište Orlovača'!J167+'Lovište Pek'!J167+'Lovište Popovo brdo'!J167+'Lovište Ralja'!J167+'Lovište Ramski rit'!J167+'Lovište Severni Kučaj'!J167+'Lovište Sopotska kosa'!J167+'Lovište Stig'!J167+'Lovište Trest'!J167+'Lovište Trstena'!J167+'Lovište Tumanska reka'!J167+'Lovište Homolje'!J167+'Lovište Hrastovača'!J167+'Lovište Šumarice'!J167+'Lovište (blanko obrazac 1)'!J167+'Lovište (blanko obrazac 2)'!J167</f>
        <v>0</v>
      </c>
      <c r="K167" s="10" t="n">
        <f aca="false">'Lovište Vodeničko polje'!K167+'Lovište Vodica'!K167+'Lovište Vrbica'!K167+'Lovište Gornja Jasenica'!K167+'Lovište Gradac'!K167+'Lovište Dobra voda'!K167+'Lovište Donja Jasenica'!K167+'Lovište Đerdap'!K167+'Lovište Zlot'!K167+'Lovište Jezava'!K167+'Lovište Katunište'!K167+'Lovište Krilaš'!K167+'Lovište Lipovača'!K167+'Lovište Kučajna'!K167+'Lovište Orlovača'!K167+'Lovište Pek'!K167+'Lovište Popovo brdo'!K167+'Lovište Ralja'!K167+'Lovište Ramski rit'!K167+'Lovište Severni Kučaj'!K167+'Lovište Sopotska kosa'!K167+'Lovište Stig'!K167+'Lovište Trest'!K167+'Lovište Trstena'!K167+'Lovište Tumanska reka'!K167+'Lovište Homolje'!K167+'Lovište Hrastovača'!K167+'Lovište Šumarice'!K167+'Lovište (blanko obrazac 1)'!K167+'Lovište (blanko obrazac 2)'!K167</f>
        <v>0</v>
      </c>
      <c r="L167" s="10" t="n">
        <f aca="false">'Lovište Vodeničko polje'!L167+'Lovište Vodica'!L167+'Lovište Vrbica'!L167+'Lovište Gornja Jasenica'!L167+'Lovište Gradac'!L167+'Lovište Dobra voda'!L167+'Lovište Donja Jasenica'!L167+'Lovište Đerdap'!L167+'Lovište Zlot'!L167+'Lovište Jezava'!L167+'Lovište Katunište'!L167+'Lovište Krilaš'!L167+'Lovište Lipovača'!L167+'Lovište Kučajna'!L167+'Lovište Orlovača'!L167+'Lovište Pek'!L167+'Lovište Popovo brdo'!L167+'Lovište Ralja'!L167+'Lovište Ramski rit'!L167+'Lovište Severni Kučaj'!L167+'Lovište Sopotska kosa'!L167+'Lovište Stig'!L167+'Lovište Trest'!L167+'Lovište Trstena'!L167+'Lovište Tumanska reka'!L167+'Lovište Homolje'!L167+'Lovište Hrastovača'!L167+'Lovište Šumarice'!L167+'Lovište (blanko obrazac 1)'!L167+'Lovište (blanko obrazac 2)'!L167</f>
        <v>0</v>
      </c>
      <c r="M167" s="10" t="n">
        <f aca="false">'Lovište Vodeničko polje'!M167+'Lovište Vodica'!M167+'Lovište Vrbica'!M167+'Lovište Gornja Jasenica'!M167+'Lovište Gradac'!M167+'Lovište Dobra voda'!M167+'Lovište Donja Jasenica'!M167+'Lovište Đerdap'!M167+'Lovište Zlot'!M167+'Lovište Jezava'!M167+'Lovište Katunište'!M167+'Lovište Krilaš'!M167+'Lovište Lipovača'!M167+'Lovište Kučajna'!M167+'Lovište Orlovača'!M167+'Lovište Pek'!M167+'Lovište Popovo brdo'!M167+'Lovište Ralja'!M167+'Lovište Ramski rit'!M167+'Lovište Severni Kučaj'!M167+'Lovište Sopotska kosa'!M167+'Lovište Stig'!M167+'Lovište Trest'!M167+'Lovište Trstena'!M167+'Lovište Tumanska reka'!M167+'Lovište Homolje'!M167+'Lovište Hrastovača'!M167+'Lovište Šumarice'!M167+'Lovište (blanko obrazac 1)'!M167+'Lovište (blanko obrazac 2)'!M167</f>
        <v>0</v>
      </c>
      <c r="N167" s="10" t="n">
        <f aca="false">'Lovište Vodeničko polje'!N167+'Lovište Vodica'!N167+'Lovište Vrbica'!N167+'Lovište Gornja Jasenica'!N167+'Lovište Gradac'!N167+'Lovište Dobra voda'!N167+'Lovište Donja Jasenica'!N167+'Lovište Đerdap'!N167+'Lovište Zlot'!N167+'Lovište Jezava'!N167+'Lovište Katunište'!N167+'Lovište Krilaš'!N167+'Lovište Lipovača'!N167+'Lovište Kučajna'!N167+'Lovište Orlovača'!N167+'Lovište Pek'!N167+'Lovište Popovo brdo'!N167+'Lovište Ralja'!N167+'Lovište Ramski rit'!N167+'Lovište Severni Kučaj'!N167+'Lovište Sopotska kosa'!N167+'Lovište Stig'!N167+'Lovište Trest'!N167+'Lovište Trstena'!N167+'Lovište Tumanska reka'!N167+'Lovište Homolje'!N167+'Lovište Hrastovača'!N167+'Lovište Šumarice'!N167+'Lovište (blanko obrazac 1)'!N167+'Lovište (blanko obrazac 2)'!N167</f>
        <v>0</v>
      </c>
      <c r="O167" s="9" t="n">
        <f aca="false">'Lovište Vodeničko polje'!O167+'Lovište Vodica'!O167+'Lovište Vrbica'!O167+'Lovište Gornja Jasenica'!O167+'Lovište Gradac'!O167+'Lovište Dobra voda'!O167+'Lovište Donja Jasenica'!O167+'Lovište Đerdap'!O167+'Lovište Zlot'!O167+'Lovište Jezava'!O167+'Lovište Katunište'!O167+'Lovište Krilaš'!O167+'Lovište Lipovača'!O167+'Lovište Kučajna'!O167+'Lovište Orlovača'!O167+'Lovište Pek'!O167+'Lovište Popovo brdo'!O167+'Lovište Ralja'!O167+'Lovište Ramski rit'!O167+'Lovište Severni Kučaj'!O167+'Lovište Sopotska kosa'!O167+'Lovište Stig'!O167+'Lovište Trest'!O167+'Lovište Trstena'!O167+'Lovište Tumanska reka'!O167+'Lovište Homolje'!O167+'Lovište Hrastovača'!O167+'Lovište Šumarice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Vodeničko polje'!C168+'Lovište Vodica'!C168+'Lovište Vrbica'!C168+'Lovište Gornja Jasenica'!C168+'Lovište Gradac'!C168+'Lovište Dobra voda'!C168+'Lovište Donja Jasenica'!C168+'Lovište Đerdap'!C168+'Lovište Zlot'!C168+'Lovište Jezava'!C168+'Lovište Katunište'!C168+'Lovište Krilaš'!C168+'Lovište Lipovača'!C168+'Lovište Kučajna'!C168+'Lovište Orlovača'!C168+'Lovište Pek'!C168+'Lovište Popovo brdo'!C168+'Lovište Ralja'!C168+'Lovište Ramski rit'!C168+'Lovište Severni Kučaj'!C168+'Lovište Sopotska kosa'!C168+'Lovište Stig'!C168+'Lovište Trest'!C168+'Lovište Trstena'!C168+'Lovište Tumanska reka'!C168+'Lovište Homolje'!C168+'Lovište Hrastovača'!C168+'Lovište Šumarice'!C168+'Lovište (blanko obrazac 1)'!C168+'Lovište (blanko obrazac 2)'!C168</f>
        <v>0</v>
      </c>
      <c r="D168" s="7" t="n">
        <f aca="false">'Lovište Vodeničko polje'!D168+'Lovište Vodica'!D168+'Lovište Vrbica'!D168+'Lovište Gornja Jasenica'!D168+'Lovište Gradac'!D168+'Lovište Dobra voda'!D168+'Lovište Donja Jasenica'!D168+'Lovište Đerdap'!D168+'Lovište Zlot'!D168+'Lovište Jezava'!D168+'Lovište Katunište'!D168+'Lovište Krilaš'!D168+'Lovište Lipovača'!D168+'Lovište Kučajna'!D168+'Lovište Orlovača'!D168+'Lovište Pek'!D168+'Lovište Popovo brdo'!D168+'Lovište Ralja'!D168+'Lovište Ramski rit'!D168+'Lovište Severni Kučaj'!D168+'Lovište Sopotska kosa'!D168+'Lovište Stig'!D168+'Lovište Trest'!D168+'Lovište Trstena'!D168+'Lovište Tumanska reka'!D168+'Lovište Homolje'!D168+'Lovište Hrastovača'!D168+'Lovište Šumarice'!D168+'Lovište (blanko obrazac 1)'!D168+'Lovište (blanko obrazac 2)'!D168</f>
        <v>0</v>
      </c>
      <c r="E168" s="11" t="s">
        <v>17</v>
      </c>
      <c r="F168" s="9" t="n">
        <f aca="false">'Lovište Vodeničko polje'!F168+'Lovište Vodica'!F168+'Lovište Vrbica'!F168+'Lovište Gornja Jasenica'!F168+'Lovište Gradac'!F168+'Lovište Dobra voda'!F168+'Lovište Donja Jasenica'!F168+'Lovište Đerdap'!F168+'Lovište Zlot'!F168+'Lovište Jezava'!F168+'Lovište Katunište'!F168+'Lovište Krilaš'!F168+'Lovište Lipovača'!F168+'Lovište Kučajna'!F168+'Lovište Orlovača'!F168+'Lovište Pek'!F168+'Lovište Popovo brdo'!F168+'Lovište Ralja'!F168+'Lovište Ramski rit'!F168+'Lovište Severni Kučaj'!F168+'Lovište Sopotska kosa'!F168+'Lovište Stig'!F168+'Lovište Trest'!F168+'Lovište Trstena'!F168+'Lovište Tumanska reka'!F168+'Lovište Homolje'!F168+'Lovište Hrastovača'!F168+'Lovište Šumarice'!F168+'Lovište (blanko obrazac 1)'!F168+'Lovište (blanko obrazac 2)'!F168</f>
        <v>0</v>
      </c>
      <c r="G168" s="10" t="n">
        <f aca="false">'Lovište Vodeničko polje'!G168+'Lovište Vodica'!G168+'Lovište Vrbica'!G168+'Lovište Gornja Jasenica'!G168+'Lovište Gradac'!G168+'Lovište Dobra voda'!G168+'Lovište Donja Jasenica'!G168+'Lovište Đerdap'!G168+'Lovište Zlot'!G168+'Lovište Jezava'!G168+'Lovište Katunište'!G168+'Lovište Krilaš'!G168+'Lovište Lipovača'!G168+'Lovište Kučajna'!G168+'Lovište Orlovača'!G168+'Lovište Pek'!G168+'Lovište Popovo brdo'!G168+'Lovište Ralja'!G168+'Lovište Ramski rit'!G168+'Lovište Severni Kučaj'!G168+'Lovište Sopotska kosa'!G168+'Lovište Stig'!G168+'Lovište Trest'!G168+'Lovište Trstena'!G168+'Lovište Tumanska reka'!G168+'Lovište Homolje'!G168+'Lovište Hrastovača'!G168+'Lovište Šumarice'!G168+'Lovište (blanko obrazac 1)'!G168+'Lovište (blanko obrazac 2)'!G168</f>
        <v>0</v>
      </c>
      <c r="H168" s="10" t="n">
        <f aca="false">'Lovište Vodeničko polje'!H168+'Lovište Vodica'!H168+'Lovište Vrbica'!H168+'Lovište Gornja Jasenica'!H168+'Lovište Gradac'!H168+'Lovište Dobra voda'!H168+'Lovište Donja Jasenica'!H168+'Lovište Đerdap'!H168+'Lovište Zlot'!H168+'Lovište Jezava'!H168+'Lovište Katunište'!H168+'Lovište Krilaš'!H168+'Lovište Lipovača'!H168+'Lovište Kučajna'!H168+'Lovište Orlovača'!H168+'Lovište Pek'!H168+'Lovište Popovo brdo'!H168+'Lovište Ralja'!H168+'Lovište Ramski rit'!H168+'Lovište Severni Kučaj'!H168+'Lovište Sopotska kosa'!H168+'Lovište Stig'!H168+'Lovište Trest'!H168+'Lovište Trstena'!H168+'Lovište Tumanska reka'!H168+'Lovište Homolje'!H168+'Lovište Hrastovača'!H168+'Lovište Šumarice'!H168+'Lovište (blanko obrazac 1)'!H168+'Lovište (blanko obrazac 2)'!H168</f>
        <v>0</v>
      </c>
      <c r="I168" s="10" t="n">
        <f aca="false">'Lovište Vodeničko polje'!I168+'Lovište Vodica'!I168+'Lovište Vrbica'!I168+'Lovište Gornja Jasenica'!I168+'Lovište Gradac'!I168+'Lovište Dobra voda'!I168+'Lovište Donja Jasenica'!I168+'Lovište Đerdap'!I168+'Lovište Zlot'!I168+'Lovište Jezava'!I168+'Lovište Katunište'!I168+'Lovište Krilaš'!I168+'Lovište Lipovača'!I168+'Lovište Kučajna'!I168+'Lovište Orlovača'!I168+'Lovište Pek'!I168+'Lovište Popovo brdo'!I168+'Lovište Ralja'!I168+'Lovište Ramski rit'!I168+'Lovište Severni Kučaj'!I168+'Lovište Sopotska kosa'!I168+'Lovište Stig'!I168+'Lovište Trest'!I168+'Lovište Trstena'!I168+'Lovište Tumanska reka'!I168+'Lovište Homolje'!I168+'Lovište Hrastovača'!I168+'Lovište Šumarice'!I168+'Lovište (blanko obrazac 1)'!I168+'Lovište (blanko obrazac 2)'!I168</f>
        <v>0</v>
      </c>
      <c r="J168" s="10" t="n">
        <f aca="false">'Lovište Vodeničko polje'!J168+'Lovište Vodica'!J168+'Lovište Vrbica'!J168+'Lovište Gornja Jasenica'!J168+'Lovište Gradac'!J168+'Lovište Dobra voda'!J168+'Lovište Donja Jasenica'!J168+'Lovište Đerdap'!J168+'Lovište Zlot'!J168+'Lovište Jezava'!J168+'Lovište Katunište'!J168+'Lovište Krilaš'!J168+'Lovište Lipovača'!J168+'Lovište Kučajna'!J168+'Lovište Orlovača'!J168+'Lovište Pek'!J168+'Lovište Popovo brdo'!J168+'Lovište Ralja'!J168+'Lovište Ramski rit'!J168+'Lovište Severni Kučaj'!J168+'Lovište Sopotska kosa'!J168+'Lovište Stig'!J168+'Lovište Trest'!J168+'Lovište Trstena'!J168+'Lovište Tumanska reka'!J168+'Lovište Homolje'!J168+'Lovište Hrastovača'!J168+'Lovište Šumarice'!J168+'Lovište (blanko obrazac 1)'!J168+'Lovište (blanko obrazac 2)'!J168</f>
        <v>0</v>
      </c>
      <c r="K168" s="10" t="n">
        <f aca="false">'Lovište Vodeničko polje'!K168+'Lovište Vodica'!K168+'Lovište Vrbica'!K168+'Lovište Gornja Jasenica'!K168+'Lovište Gradac'!K168+'Lovište Dobra voda'!K168+'Lovište Donja Jasenica'!K168+'Lovište Đerdap'!K168+'Lovište Zlot'!K168+'Lovište Jezava'!K168+'Lovište Katunište'!K168+'Lovište Krilaš'!K168+'Lovište Lipovača'!K168+'Lovište Kučajna'!K168+'Lovište Orlovača'!K168+'Lovište Pek'!K168+'Lovište Popovo brdo'!K168+'Lovište Ralja'!K168+'Lovište Ramski rit'!K168+'Lovište Severni Kučaj'!K168+'Lovište Sopotska kosa'!K168+'Lovište Stig'!K168+'Lovište Trest'!K168+'Lovište Trstena'!K168+'Lovište Tumanska reka'!K168+'Lovište Homolje'!K168+'Lovište Hrastovača'!K168+'Lovište Šumarice'!K168+'Lovište (blanko obrazac 1)'!K168+'Lovište (blanko obrazac 2)'!K168</f>
        <v>0</v>
      </c>
      <c r="L168" s="10" t="n">
        <f aca="false">'Lovište Vodeničko polje'!L168+'Lovište Vodica'!L168+'Lovište Vrbica'!L168+'Lovište Gornja Jasenica'!L168+'Lovište Gradac'!L168+'Lovište Dobra voda'!L168+'Lovište Donja Jasenica'!L168+'Lovište Đerdap'!L168+'Lovište Zlot'!L168+'Lovište Jezava'!L168+'Lovište Katunište'!L168+'Lovište Krilaš'!L168+'Lovište Lipovača'!L168+'Lovište Kučajna'!L168+'Lovište Orlovača'!L168+'Lovište Pek'!L168+'Lovište Popovo brdo'!L168+'Lovište Ralja'!L168+'Lovište Ramski rit'!L168+'Lovište Severni Kučaj'!L168+'Lovište Sopotska kosa'!L168+'Lovište Stig'!L168+'Lovište Trest'!L168+'Lovište Trstena'!L168+'Lovište Tumanska reka'!L168+'Lovište Homolje'!L168+'Lovište Hrastovača'!L168+'Lovište Šumarice'!L168+'Lovište (blanko obrazac 1)'!L168+'Lovište (blanko obrazac 2)'!L168</f>
        <v>0</v>
      </c>
      <c r="M168" s="10" t="n">
        <f aca="false">'Lovište Vodeničko polje'!M168+'Lovište Vodica'!M168+'Lovište Vrbica'!M168+'Lovište Gornja Jasenica'!M168+'Lovište Gradac'!M168+'Lovište Dobra voda'!M168+'Lovište Donja Jasenica'!M168+'Lovište Đerdap'!M168+'Lovište Zlot'!M168+'Lovište Jezava'!M168+'Lovište Katunište'!M168+'Lovište Krilaš'!M168+'Lovište Lipovača'!M168+'Lovište Kučajna'!M168+'Lovište Orlovača'!M168+'Lovište Pek'!M168+'Lovište Popovo brdo'!M168+'Lovište Ralja'!M168+'Lovište Ramski rit'!M168+'Lovište Severni Kučaj'!M168+'Lovište Sopotska kosa'!M168+'Lovište Stig'!M168+'Lovište Trest'!M168+'Lovište Trstena'!M168+'Lovište Tumanska reka'!M168+'Lovište Homolje'!M168+'Lovište Hrastovača'!M168+'Lovište Šumarice'!M168+'Lovište (blanko obrazac 1)'!M168+'Lovište (blanko obrazac 2)'!M168</f>
        <v>0</v>
      </c>
      <c r="N168" s="10" t="n">
        <f aca="false">'Lovište Vodeničko polje'!N168+'Lovište Vodica'!N168+'Lovište Vrbica'!N168+'Lovište Gornja Jasenica'!N168+'Lovište Gradac'!N168+'Lovište Dobra voda'!N168+'Lovište Donja Jasenica'!N168+'Lovište Đerdap'!N168+'Lovište Zlot'!N168+'Lovište Jezava'!N168+'Lovište Katunište'!N168+'Lovište Krilaš'!N168+'Lovište Lipovača'!N168+'Lovište Kučajna'!N168+'Lovište Orlovača'!N168+'Lovište Pek'!N168+'Lovište Popovo brdo'!N168+'Lovište Ralja'!N168+'Lovište Ramski rit'!N168+'Lovište Severni Kučaj'!N168+'Lovište Sopotska kosa'!N168+'Lovište Stig'!N168+'Lovište Trest'!N168+'Lovište Trstena'!N168+'Lovište Tumanska reka'!N168+'Lovište Homolje'!N168+'Lovište Hrastovača'!N168+'Lovište Šumarice'!N168+'Lovište (blanko obrazac 1)'!N168+'Lovište (blanko obrazac 2)'!N168</f>
        <v>0</v>
      </c>
      <c r="O168" s="9" t="n">
        <f aca="false">'Lovište Vodeničko polje'!O168+'Lovište Vodica'!O168+'Lovište Vrbica'!O168+'Lovište Gornja Jasenica'!O168+'Lovište Gradac'!O168+'Lovište Dobra voda'!O168+'Lovište Donja Jasenica'!O168+'Lovište Đerdap'!O168+'Lovište Zlot'!O168+'Lovište Jezava'!O168+'Lovište Katunište'!O168+'Lovište Krilaš'!O168+'Lovište Lipovača'!O168+'Lovište Kučajna'!O168+'Lovište Orlovača'!O168+'Lovište Pek'!O168+'Lovište Popovo brdo'!O168+'Lovište Ralja'!O168+'Lovište Ramski rit'!O168+'Lovište Severni Kučaj'!O168+'Lovište Sopotska kosa'!O168+'Lovište Stig'!O168+'Lovište Trest'!O168+'Lovište Trstena'!O168+'Lovište Tumanska reka'!O168+'Lovište Homolje'!O168+'Lovište Hrastovača'!O168+'Lovište Šumarice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Vodeničko polje'!C169+'Lovište Vodica'!C169+'Lovište Vrbica'!C169+'Lovište Gornja Jasenica'!C169+'Lovište Gradac'!C169+'Lovište Dobra voda'!C169+'Lovište Donja Jasenica'!C169+'Lovište Đerdap'!C169+'Lovište Zlot'!C169+'Lovište Jezava'!C169+'Lovište Katunište'!C169+'Lovište Krilaš'!C169+'Lovište Lipovača'!C169+'Lovište Kučajna'!C169+'Lovište Orlovača'!C169+'Lovište Pek'!C169+'Lovište Popovo brdo'!C169+'Lovište Ralja'!C169+'Lovište Ramski rit'!C169+'Lovište Severni Kučaj'!C169+'Lovište Sopotska kosa'!C169+'Lovište Stig'!C169+'Lovište Trest'!C169+'Lovište Trstena'!C169+'Lovište Tumanska reka'!C169+'Lovište Homolje'!C169+'Lovište Hrastovača'!C169+'Lovište Šumarice'!C169+'Lovište (blanko obrazac 1)'!C169+'Lovište (blanko obrazac 2)'!C169</f>
        <v>0</v>
      </c>
      <c r="D169" s="7" t="n">
        <f aca="false">'Lovište Vodeničko polje'!D169+'Lovište Vodica'!D169+'Lovište Vrbica'!D169+'Lovište Gornja Jasenica'!D169+'Lovište Gradac'!D169+'Lovište Dobra voda'!D169+'Lovište Donja Jasenica'!D169+'Lovište Đerdap'!D169+'Lovište Zlot'!D169+'Lovište Jezava'!D169+'Lovište Katunište'!D169+'Lovište Krilaš'!D169+'Lovište Lipovača'!D169+'Lovište Kučajna'!D169+'Lovište Orlovača'!D169+'Lovište Pek'!D169+'Lovište Popovo brdo'!D169+'Lovište Ralja'!D169+'Lovište Ramski rit'!D169+'Lovište Severni Kučaj'!D169+'Lovište Sopotska kosa'!D169+'Lovište Stig'!D169+'Lovište Trest'!D169+'Lovište Trstena'!D169+'Lovište Tumanska reka'!D169+'Lovište Homolje'!D169+'Lovište Hrastovača'!D169+'Lovište Šumarice'!D169+'Lovište (blanko obrazac 1)'!D169+'Lovište (blanko obrazac 2)'!D169</f>
        <v>0</v>
      </c>
      <c r="E169" s="12" t="s">
        <v>18</v>
      </c>
      <c r="F169" s="9" t="n">
        <f aca="false">'Lovište Vodeničko polje'!F169+'Lovište Vodica'!F169+'Lovište Vrbica'!F169+'Lovište Gornja Jasenica'!F169+'Lovište Gradac'!F169+'Lovište Dobra voda'!F169+'Lovište Donja Jasenica'!F169+'Lovište Đerdap'!F169+'Lovište Zlot'!F169+'Lovište Jezava'!F169+'Lovište Katunište'!F169+'Lovište Krilaš'!F169+'Lovište Lipovača'!F169+'Lovište Kučajna'!F169+'Lovište Orlovača'!F169+'Lovište Pek'!F169+'Lovište Popovo brdo'!F169+'Lovište Ralja'!F169+'Lovište Ramski rit'!F169+'Lovište Severni Kučaj'!F169+'Lovište Sopotska kosa'!F169+'Lovište Stig'!F169+'Lovište Trest'!F169+'Lovište Trstena'!F169+'Lovište Tumanska reka'!F169+'Lovište Homolje'!F169+'Lovište Hrastovača'!F169+'Lovište Šumarice'!F169+'Lovište (blanko obrazac 1)'!F169+'Lovište (blanko obrazac 2)'!F169</f>
        <v>0</v>
      </c>
      <c r="G169" s="9" t="n">
        <f aca="false">'Lovište Vodeničko polje'!G169+'Lovište Vodica'!G169+'Lovište Vrbica'!G169+'Lovište Gornja Jasenica'!G169+'Lovište Gradac'!G169+'Lovište Dobra voda'!G169+'Lovište Donja Jasenica'!G169+'Lovište Đerdap'!G169+'Lovište Zlot'!G169+'Lovište Jezava'!G169+'Lovište Katunište'!G169+'Lovište Krilaš'!G169+'Lovište Lipovača'!G169+'Lovište Kučajna'!G169+'Lovište Orlovača'!G169+'Lovište Pek'!G169+'Lovište Popovo brdo'!G169+'Lovište Ralja'!G169+'Lovište Ramski rit'!G169+'Lovište Severni Kučaj'!G169+'Lovište Sopotska kosa'!G169+'Lovište Stig'!G169+'Lovište Trest'!G169+'Lovište Trstena'!G169+'Lovište Tumanska reka'!G169+'Lovište Homolje'!G169+'Lovište Hrastovača'!G169+'Lovište Šumarice'!G169+'Lovište (blanko obrazac 1)'!G169+'Lovište (blanko obrazac 2)'!G169</f>
        <v>0</v>
      </c>
      <c r="H169" s="9" t="n">
        <f aca="false">'Lovište Vodeničko polje'!H169+'Lovište Vodica'!H169+'Lovište Vrbica'!H169+'Lovište Gornja Jasenica'!H169+'Lovište Gradac'!H169+'Lovište Dobra voda'!H169+'Lovište Donja Jasenica'!H169+'Lovište Đerdap'!H169+'Lovište Zlot'!H169+'Lovište Jezava'!H169+'Lovište Katunište'!H169+'Lovište Krilaš'!H169+'Lovište Lipovača'!H169+'Lovište Kučajna'!H169+'Lovište Orlovača'!H169+'Lovište Pek'!H169+'Lovište Popovo brdo'!H169+'Lovište Ralja'!H169+'Lovište Ramski rit'!H169+'Lovište Severni Kučaj'!H169+'Lovište Sopotska kosa'!H169+'Lovište Stig'!H169+'Lovište Trest'!H169+'Lovište Trstena'!H169+'Lovište Tumanska reka'!H169+'Lovište Homolje'!H169+'Lovište Hrastovača'!H169+'Lovište Šumarice'!H169+'Lovište (blanko obrazac 1)'!H169+'Lovište (blanko obrazac 2)'!H169</f>
        <v>0</v>
      </c>
      <c r="I169" s="9" t="n">
        <f aca="false">'Lovište Vodeničko polje'!I169+'Lovište Vodica'!I169+'Lovište Vrbica'!I169+'Lovište Gornja Jasenica'!I169+'Lovište Gradac'!I169+'Lovište Dobra voda'!I169+'Lovište Donja Jasenica'!I169+'Lovište Đerdap'!I169+'Lovište Zlot'!I169+'Lovište Jezava'!I169+'Lovište Katunište'!I169+'Lovište Krilaš'!I169+'Lovište Lipovača'!I169+'Lovište Kučajna'!I169+'Lovište Orlovača'!I169+'Lovište Pek'!I169+'Lovište Popovo brdo'!I169+'Lovište Ralja'!I169+'Lovište Ramski rit'!I169+'Lovište Severni Kučaj'!I169+'Lovište Sopotska kosa'!I169+'Lovište Stig'!I169+'Lovište Trest'!I169+'Lovište Trstena'!I169+'Lovište Tumanska reka'!I169+'Lovište Homolje'!I169+'Lovište Hrastovača'!I169+'Lovište Šumarice'!I169+'Lovište (blanko obrazac 1)'!I169+'Lovište (blanko obrazac 2)'!I169</f>
        <v>0</v>
      </c>
      <c r="J169" s="9" t="n">
        <f aca="false">'Lovište Vodeničko polje'!J169+'Lovište Vodica'!J169+'Lovište Vrbica'!J169+'Lovište Gornja Jasenica'!J169+'Lovište Gradac'!J169+'Lovište Dobra voda'!J169+'Lovište Donja Jasenica'!J169+'Lovište Đerdap'!J169+'Lovište Zlot'!J169+'Lovište Jezava'!J169+'Lovište Katunište'!J169+'Lovište Krilaš'!J169+'Lovište Lipovača'!J169+'Lovište Kučajna'!J169+'Lovište Orlovača'!J169+'Lovište Pek'!J169+'Lovište Popovo brdo'!J169+'Lovište Ralja'!J169+'Lovište Ramski rit'!J169+'Lovište Severni Kučaj'!J169+'Lovište Sopotska kosa'!J169+'Lovište Stig'!J169+'Lovište Trest'!J169+'Lovište Trstena'!J169+'Lovište Tumanska reka'!J169+'Lovište Homolje'!J169+'Lovište Hrastovača'!J169+'Lovište Šumarice'!J169+'Lovište (blanko obrazac 1)'!J169+'Lovište (blanko obrazac 2)'!J169</f>
        <v>0</v>
      </c>
      <c r="K169" s="9" t="n">
        <f aca="false">'Lovište Vodeničko polje'!K169+'Lovište Vodica'!K169+'Lovište Vrbica'!K169+'Lovište Gornja Jasenica'!K169+'Lovište Gradac'!K169+'Lovište Dobra voda'!K169+'Lovište Donja Jasenica'!K169+'Lovište Đerdap'!K169+'Lovište Zlot'!K169+'Lovište Jezava'!K169+'Lovište Katunište'!K169+'Lovište Krilaš'!K169+'Lovište Lipovača'!K169+'Lovište Kučajna'!K169+'Lovište Orlovača'!K169+'Lovište Pek'!K169+'Lovište Popovo brdo'!K169+'Lovište Ralja'!K169+'Lovište Ramski rit'!K169+'Lovište Severni Kučaj'!K169+'Lovište Sopotska kosa'!K169+'Lovište Stig'!K169+'Lovište Trest'!K169+'Lovište Trstena'!K169+'Lovište Tumanska reka'!K169+'Lovište Homolje'!K169+'Lovište Hrastovača'!K169+'Lovište Šumarice'!K169+'Lovište (blanko obrazac 1)'!K169+'Lovište (blanko obrazac 2)'!K169</f>
        <v>0</v>
      </c>
      <c r="L169" s="9" t="n">
        <f aca="false">'Lovište Vodeničko polje'!L169+'Lovište Vodica'!L169+'Lovište Vrbica'!L169+'Lovište Gornja Jasenica'!L169+'Lovište Gradac'!L169+'Lovište Dobra voda'!L169+'Lovište Donja Jasenica'!L169+'Lovište Đerdap'!L169+'Lovište Zlot'!L169+'Lovište Jezava'!L169+'Lovište Katunište'!L169+'Lovište Krilaš'!L169+'Lovište Lipovača'!L169+'Lovište Kučajna'!L169+'Lovište Orlovača'!L169+'Lovište Pek'!L169+'Lovište Popovo brdo'!L169+'Lovište Ralja'!L169+'Lovište Ramski rit'!L169+'Lovište Severni Kučaj'!L169+'Lovište Sopotska kosa'!L169+'Lovište Stig'!L169+'Lovište Trest'!L169+'Lovište Trstena'!L169+'Lovište Tumanska reka'!L169+'Lovište Homolje'!L169+'Lovište Hrastovača'!L169+'Lovište Šumarice'!L169+'Lovište (blanko obrazac 1)'!L169+'Lovište (blanko obrazac 2)'!L169</f>
        <v>0</v>
      </c>
      <c r="M169" s="9" t="n">
        <f aca="false">'Lovište Vodeničko polje'!M169+'Lovište Vodica'!M169+'Lovište Vrbica'!M169+'Lovište Gornja Jasenica'!M169+'Lovište Gradac'!M169+'Lovište Dobra voda'!M169+'Lovište Donja Jasenica'!M169+'Lovište Đerdap'!M169+'Lovište Zlot'!M169+'Lovište Jezava'!M169+'Lovište Katunište'!M169+'Lovište Krilaš'!M169+'Lovište Lipovača'!M169+'Lovište Kučajna'!M169+'Lovište Orlovača'!M169+'Lovište Pek'!M169+'Lovište Popovo brdo'!M169+'Lovište Ralja'!M169+'Lovište Ramski rit'!M169+'Lovište Severni Kučaj'!M169+'Lovište Sopotska kosa'!M169+'Lovište Stig'!M169+'Lovište Trest'!M169+'Lovište Trstena'!M169+'Lovište Tumanska reka'!M169+'Lovište Homolje'!M169+'Lovište Hrastovača'!M169+'Lovište Šumarice'!M169+'Lovište (blanko obrazac 1)'!M169+'Lovište (blanko obrazac 2)'!M169</f>
        <v>0</v>
      </c>
      <c r="N169" s="9" t="n">
        <f aca="false">'Lovište Vodeničko polje'!N169+'Lovište Vodica'!N169+'Lovište Vrbica'!N169+'Lovište Gornja Jasenica'!N169+'Lovište Gradac'!N169+'Lovište Dobra voda'!N169+'Lovište Donja Jasenica'!N169+'Lovište Đerdap'!N169+'Lovište Zlot'!N169+'Lovište Jezava'!N169+'Lovište Katunište'!N169+'Lovište Krilaš'!N169+'Lovište Lipovača'!N169+'Lovište Kučajna'!N169+'Lovište Orlovača'!N169+'Lovište Pek'!N169+'Lovište Popovo brdo'!N169+'Lovište Ralja'!N169+'Lovište Ramski rit'!N169+'Lovište Severni Kučaj'!N169+'Lovište Sopotska kosa'!N169+'Lovište Stig'!N169+'Lovište Trest'!N169+'Lovište Trstena'!N169+'Lovište Tumanska reka'!N169+'Lovište Homolje'!N169+'Lovište Hrastovača'!N169+'Lovište Šumarice'!N169+'Lovište (blanko obrazac 1)'!N169+'Lovište (blanko obrazac 2)'!N169</f>
        <v>0</v>
      </c>
      <c r="O169" s="9" t="n">
        <f aca="false">'Lovište Vodeničko polje'!O169+'Lovište Vodica'!O169+'Lovište Vrbica'!O169+'Lovište Gornja Jasenica'!O169+'Lovište Gradac'!O169+'Lovište Dobra voda'!O169+'Lovište Donja Jasenica'!O169+'Lovište Đerdap'!O169+'Lovište Zlot'!O169+'Lovište Jezava'!O169+'Lovište Katunište'!O169+'Lovište Krilaš'!O169+'Lovište Lipovača'!O169+'Lovište Kučajna'!O169+'Lovište Orlovača'!O169+'Lovište Pek'!O169+'Lovište Popovo brdo'!O169+'Lovište Ralja'!O169+'Lovište Ramski rit'!O169+'Lovište Severni Kučaj'!O169+'Lovište Sopotska kosa'!O169+'Lovište Stig'!O169+'Lovište Trest'!O169+'Lovište Trstena'!O169+'Lovište Tumanska reka'!O169+'Lovište Homolje'!O169+'Lovište Hrastovača'!O169+'Lovište Šumarice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Vodeničko polje'!C170+'Lovište Vodica'!C170+'Lovište Vrbica'!C170+'Lovište Gornja Jasenica'!C170+'Lovište Gradac'!C170+'Lovište Dobra voda'!C170+'Lovište Donja Jasenica'!C170+'Lovište Đerdap'!C170+'Lovište Zlot'!C170+'Lovište Jezava'!C170+'Lovište Katunište'!C170+'Lovište Krilaš'!C170+'Lovište Lipovača'!C170+'Lovište Kučajna'!C170+'Lovište Orlovača'!C170+'Lovište Pek'!C170+'Lovište Popovo brdo'!C170+'Lovište Ralja'!C170+'Lovište Ramski rit'!C170+'Lovište Severni Kučaj'!C170+'Lovište Sopotska kosa'!C170+'Lovište Stig'!C170+'Lovište Trest'!C170+'Lovište Trstena'!C170+'Lovište Tumanska reka'!C170+'Lovište Homolje'!C170+'Lovište Hrastovača'!C170+'Lovište Šumarice'!C170+'Lovište (blanko obrazac 1)'!C170+'Lovište (blanko obrazac 2)'!C170</f>
        <v>0</v>
      </c>
      <c r="D170" s="7" t="n">
        <f aca="false">'Lovište Vodeničko polje'!D170+'Lovište Vodica'!D170+'Lovište Vrbica'!D170+'Lovište Gornja Jasenica'!D170+'Lovište Gradac'!D170+'Lovište Dobra voda'!D170+'Lovište Donja Jasenica'!D170+'Lovište Đerdap'!D170+'Lovište Zlot'!D170+'Lovište Jezava'!D170+'Lovište Katunište'!D170+'Lovište Krilaš'!D170+'Lovište Lipovača'!D170+'Lovište Kučajna'!D170+'Lovište Orlovača'!D170+'Lovište Pek'!D170+'Lovište Popovo brdo'!D170+'Lovište Ralja'!D170+'Lovište Ramski rit'!D170+'Lovište Severni Kučaj'!D170+'Lovište Sopotska kosa'!D170+'Lovište Stig'!D170+'Lovište Trest'!D170+'Lovište Trstena'!D170+'Lovište Tumanska reka'!D170+'Lovište Homolje'!D170+'Lovište Hrastovača'!D170+'Lovište Šumarice'!D170+'Lovište (blanko obrazac 1)'!D170+'Lovište (blanko obrazac 2)'!D170</f>
        <v>0</v>
      </c>
      <c r="E170" s="8" t="s">
        <v>15</v>
      </c>
      <c r="F170" s="9" t="n">
        <f aca="false">'Lovište Vodeničko polje'!F170+'Lovište Vodica'!F170+'Lovište Vrbica'!F170+'Lovište Gornja Jasenica'!F170+'Lovište Gradac'!F170+'Lovište Dobra voda'!F170+'Lovište Donja Jasenica'!F170+'Lovište Đerdap'!F170+'Lovište Zlot'!F170+'Lovište Jezava'!F170+'Lovište Katunište'!F170+'Lovište Krilaš'!F170+'Lovište Lipovača'!F170+'Lovište Kučajna'!F170+'Lovište Orlovača'!F170+'Lovište Pek'!F170+'Lovište Popovo brdo'!F170+'Lovište Ralja'!F170+'Lovište Ramski rit'!F170+'Lovište Severni Kučaj'!F170+'Lovište Sopotska kosa'!F170+'Lovište Stig'!F170+'Lovište Trest'!F170+'Lovište Trstena'!F170+'Lovište Tumanska reka'!F170+'Lovište Homolje'!F170+'Lovište Hrastovača'!F170+'Lovište Šumarice'!F170+'Lovište (blanko obrazac 1)'!F170+'Lovište (blanko obrazac 2)'!F170</f>
        <v>0</v>
      </c>
      <c r="G170" s="10" t="n">
        <f aca="false">'Lovište Vodeničko polje'!G170+'Lovište Vodica'!G170+'Lovište Vrbica'!G170+'Lovište Gornja Jasenica'!G170+'Lovište Gradac'!G170+'Lovište Dobra voda'!G170+'Lovište Donja Jasenica'!G170+'Lovište Đerdap'!G170+'Lovište Zlot'!G170+'Lovište Jezava'!G170+'Lovište Katunište'!G170+'Lovište Krilaš'!G170+'Lovište Lipovača'!G170+'Lovište Kučajna'!G170+'Lovište Orlovača'!G170+'Lovište Pek'!G170+'Lovište Popovo brdo'!G170+'Lovište Ralja'!G170+'Lovište Ramski rit'!G170+'Lovište Severni Kučaj'!G170+'Lovište Sopotska kosa'!G170+'Lovište Stig'!G170+'Lovište Trest'!G170+'Lovište Trstena'!G170+'Lovište Tumanska reka'!G170+'Lovište Homolje'!G170+'Lovište Hrastovača'!G170+'Lovište Šumarice'!G170+'Lovište (blanko obrazac 1)'!G170+'Lovište (blanko obrazac 2)'!G170</f>
        <v>0</v>
      </c>
      <c r="H170" s="10" t="n">
        <f aca="false">'Lovište Vodeničko polje'!H170+'Lovište Vodica'!H170+'Lovište Vrbica'!H170+'Lovište Gornja Jasenica'!H170+'Lovište Gradac'!H170+'Lovište Dobra voda'!H170+'Lovište Donja Jasenica'!H170+'Lovište Đerdap'!H170+'Lovište Zlot'!H170+'Lovište Jezava'!H170+'Lovište Katunište'!H170+'Lovište Krilaš'!H170+'Lovište Lipovača'!H170+'Lovište Kučajna'!H170+'Lovište Orlovača'!H170+'Lovište Pek'!H170+'Lovište Popovo brdo'!H170+'Lovište Ralja'!H170+'Lovište Ramski rit'!H170+'Lovište Severni Kučaj'!H170+'Lovište Sopotska kosa'!H170+'Lovište Stig'!H170+'Lovište Trest'!H170+'Lovište Trstena'!H170+'Lovište Tumanska reka'!H170+'Lovište Homolje'!H170+'Lovište Hrastovača'!H170+'Lovište Šumarice'!H170+'Lovište (blanko obrazac 1)'!H170+'Lovište (blanko obrazac 2)'!H170</f>
        <v>0</v>
      </c>
      <c r="I170" s="10" t="n">
        <f aca="false">'Lovište Vodeničko polje'!I170+'Lovište Vodica'!I170+'Lovište Vrbica'!I170+'Lovište Gornja Jasenica'!I170+'Lovište Gradac'!I170+'Lovište Dobra voda'!I170+'Lovište Donja Jasenica'!I170+'Lovište Đerdap'!I170+'Lovište Zlot'!I170+'Lovište Jezava'!I170+'Lovište Katunište'!I170+'Lovište Krilaš'!I170+'Lovište Lipovača'!I170+'Lovište Kučajna'!I170+'Lovište Orlovača'!I170+'Lovište Pek'!I170+'Lovište Popovo brdo'!I170+'Lovište Ralja'!I170+'Lovište Ramski rit'!I170+'Lovište Severni Kučaj'!I170+'Lovište Sopotska kosa'!I170+'Lovište Stig'!I170+'Lovište Trest'!I170+'Lovište Trstena'!I170+'Lovište Tumanska reka'!I170+'Lovište Homolje'!I170+'Lovište Hrastovača'!I170+'Lovište Šumarice'!I170+'Lovište (blanko obrazac 1)'!I170+'Lovište (blanko obrazac 2)'!I170</f>
        <v>0</v>
      </c>
      <c r="J170" s="10" t="n">
        <f aca="false">'Lovište Vodeničko polje'!J170+'Lovište Vodica'!J170+'Lovište Vrbica'!J170+'Lovište Gornja Jasenica'!J170+'Lovište Gradac'!J170+'Lovište Dobra voda'!J170+'Lovište Donja Jasenica'!J170+'Lovište Đerdap'!J170+'Lovište Zlot'!J170+'Lovište Jezava'!J170+'Lovište Katunište'!J170+'Lovište Krilaš'!J170+'Lovište Lipovača'!J170+'Lovište Kučajna'!J170+'Lovište Orlovača'!J170+'Lovište Pek'!J170+'Lovište Popovo brdo'!J170+'Lovište Ralja'!J170+'Lovište Ramski rit'!J170+'Lovište Severni Kučaj'!J170+'Lovište Sopotska kosa'!J170+'Lovište Stig'!J170+'Lovište Trest'!J170+'Lovište Trstena'!J170+'Lovište Tumanska reka'!J170+'Lovište Homolje'!J170+'Lovište Hrastovača'!J170+'Lovište Šumarice'!J170+'Lovište (blanko obrazac 1)'!J170+'Lovište (blanko obrazac 2)'!J170</f>
        <v>0</v>
      </c>
      <c r="K170" s="10" t="n">
        <f aca="false">'Lovište Vodeničko polje'!K170+'Lovište Vodica'!K170+'Lovište Vrbica'!K170+'Lovište Gornja Jasenica'!K170+'Lovište Gradac'!K170+'Lovište Dobra voda'!K170+'Lovište Donja Jasenica'!K170+'Lovište Đerdap'!K170+'Lovište Zlot'!K170+'Lovište Jezava'!K170+'Lovište Katunište'!K170+'Lovište Krilaš'!K170+'Lovište Lipovača'!K170+'Lovište Kučajna'!K170+'Lovište Orlovača'!K170+'Lovište Pek'!K170+'Lovište Popovo brdo'!K170+'Lovište Ralja'!K170+'Lovište Ramski rit'!K170+'Lovište Severni Kučaj'!K170+'Lovište Sopotska kosa'!K170+'Lovište Stig'!K170+'Lovište Trest'!K170+'Lovište Trstena'!K170+'Lovište Tumanska reka'!K170+'Lovište Homolje'!K170+'Lovište Hrastovača'!K170+'Lovište Šumarice'!K170+'Lovište (blanko obrazac 1)'!K170+'Lovište (blanko obrazac 2)'!K170</f>
        <v>0</v>
      </c>
      <c r="L170" s="10" t="n">
        <f aca="false">'Lovište Vodeničko polje'!L170+'Lovište Vodica'!L170+'Lovište Vrbica'!L170+'Lovište Gornja Jasenica'!L170+'Lovište Gradac'!L170+'Lovište Dobra voda'!L170+'Lovište Donja Jasenica'!L170+'Lovište Đerdap'!L170+'Lovište Zlot'!L170+'Lovište Jezava'!L170+'Lovište Katunište'!L170+'Lovište Krilaš'!L170+'Lovište Lipovača'!L170+'Lovište Kučajna'!L170+'Lovište Orlovača'!L170+'Lovište Pek'!L170+'Lovište Popovo brdo'!L170+'Lovište Ralja'!L170+'Lovište Ramski rit'!L170+'Lovište Severni Kučaj'!L170+'Lovište Sopotska kosa'!L170+'Lovište Stig'!L170+'Lovište Trest'!L170+'Lovište Trstena'!L170+'Lovište Tumanska reka'!L170+'Lovište Homolje'!L170+'Lovište Hrastovača'!L170+'Lovište Šumarice'!L170+'Lovište (blanko obrazac 1)'!L170+'Lovište (blanko obrazac 2)'!L170</f>
        <v>0</v>
      </c>
      <c r="M170" s="10" t="n">
        <f aca="false">'Lovište Vodeničko polje'!M170+'Lovište Vodica'!M170+'Lovište Vrbica'!M170+'Lovište Gornja Jasenica'!M170+'Lovište Gradac'!M170+'Lovište Dobra voda'!M170+'Lovište Donja Jasenica'!M170+'Lovište Đerdap'!M170+'Lovište Zlot'!M170+'Lovište Jezava'!M170+'Lovište Katunište'!M170+'Lovište Krilaš'!M170+'Lovište Lipovača'!M170+'Lovište Kučajna'!M170+'Lovište Orlovača'!M170+'Lovište Pek'!M170+'Lovište Popovo brdo'!M170+'Lovište Ralja'!M170+'Lovište Ramski rit'!M170+'Lovište Severni Kučaj'!M170+'Lovište Sopotska kosa'!M170+'Lovište Stig'!M170+'Lovište Trest'!M170+'Lovište Trstena'!M170+'Lovište Tumanska reka'!M170+'Lovište Homolje'!M170+'Lovište Hrastovača'!M170+'Lovište Šumarice'!M170+'Lovište (blanko obrazac 1)'!M170+'Lovište (blanko obrazac 2)'!M170</f>
        <v>0</v>
      </c>
      <c r="N170" s="10" t="n">
        <f aca="false">'Lovište Vodeničko polje'!N170+'Lovište Vodica'!N170+'Lovište Vrbica'!N170+'Lovište Gornja Jasenica'!N170+'Lovište Gradac'!N170+'Lovište Dobra voda'!N170+'Lovište Donja Jasenica'!N170+'Lovište Đerdap'!N170+'Lovište Zlot'!N170+'Lovište Jezava'!N170+'Lovište Katunište'!N170+'Lovište Krilaš'!N170+'Lovište Lipovača'!N170+'Lovište Kučajna'!N170+'Lovište Orlovača'!N170+'Lovište Pek'!N170+'Lovište Popovo brdo'!N170+'Lovište Ralja'!N170+'Lovište Ramski rit'!N170+'Lovište Severni Kučaj'!N170+'Lovište Sopotska kosa'!N170+'Lovište Stig'!N170+'Lovište Trest'!N170+'Lovište Trstena'!N170+'Lovište Tumanska reka'!N170+'Lovište Homolje'!N170+'Lovište Hrastovača'!N170+'Lovište Šumarice'!N170+'Lovište (blanko obrazac 1)'!N170+'Lovište (blanko obrazac 2)'!N170</f>
        <v>0</v>
      </c>
      <c r="O170" s="9" t="n">
        <f aca="false">'Lovište Vodeničko polje'!O170+'Lovište Vodica'!O170+'Lovište Vrbica'!O170+'Lovište Gornja Jasenica'!O170+'Lovište Gradac'!O170+'Lovište Dobra voda'!O170+'Lovište Donja Jasenica'!O170+'Lovište Đerdap'!O170+'Lovište Zlot'!O170+'Lovište Jezava'!O170+'Lovište Katunište'!O170+'Lovište Krilaš'!O170+'Lovište Lipovača'!O170+'Lovište Kučajna'!O170+'Lovište Orlovača'!O170+'Lovište Pek'!O170+'Lovište Popovo brdo'!O170+'Lovište Ralja'!O170+'Lovište Ramski rit'!O170+'Lovište Severni Kučaj'!O170+'Lovište Sopotska kosa'!O170+'Lovište Stig'!O170+'Lovište Trest'!O170+'Lovište Trstena'!O170+'Lovište Tumanska reka'!O170+'Lovište Homolje'!O170+'Lovište Hrastovača'!O170+'Lovište Šumarice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Vodeničko polje'!C171+'Lovište Vodica'!C171+'Lovište Vrbica'!C171+'Lovište Gornja Jasenica'!C171+'Lovište Gradac'!C171+'Lovište Dobra voda'!C171+'Lovište Donja Jasenica'!C171+'Lovište Đerdap'!C171+'Lovište Zlot'!C171+'Lovište Jezava'!C171+'Lovište Katunište'!C171+'Lovište Krilaš'!C171+'Lovište Lipovača'!C171+'Lovište Kučajna'!C171+'Lovište Orlovača'!C171+'Lovište Pek'!C171+'Lovište Popovo brdo'!C171+'Lovište Ralja'!C171+'Lovište Ramski rit'!C171+'Lovište Severni Kučaj'!C171+'Lovište Sopotska kosa'!C171+'Lovište Stig'!C171+'Lovište Trest'!C171+'Lovište Trstena'!C171+'Lovište Tumanska reka'!C171+'Lovište Homolje'!C171+'Lovište Hrastovača'!C171+'Lovište Šumarice'!C171+'Lovište (blanko obrazac 1)'!C171+'Lovište (blanko obrazac 2)'!C171</f>
        <v>0</v>
      </c>
      <c r="D171" s="7" t="n">
        <f aca="false">'Lovište Vodeničko polje'!D171+'Lovište Vodica'!D171+'Lovište Vrbica'!D171+'Lovište Gornja Jasenica'!D171+'Lovište Gradac'!D171+'Lovište Dobra voda'!D171+'Lovište Donja Jasenica'!D171+'Lovište Đerdap'!D171+'Lovište Zlot'!D171+'Lovište Jezava'!D171+'Lovište Katunište'!D171+'Lovište Krilaš'!D171+'Lovište Lipovača'!D171+'Lovište Kučajna'!D171+'Lovište Orlovača'!D171+'Lovište Pek'!D171+'Lovište Popovo brdo'!D171+'Lovište Ralja'!D171+'Lovište Ramski rit'!D171+'Lovište Severni Kučaj'!D171+'Lovište Sopotska kosa'!D171+'Lovište Stig'!D171+'Lovište Trest'!D171+'Lovište Trstena'!D171+'Lovište Tumanska reka'!D171+'Lovište Homolje'!D171+'Lovište Hrastovača'!D171+'Lovište Šumarice'!D171+'Lovište (blanko obrazac 1)'!D171+'Lovište (blanko obrazac 2)'!D171</f>
        <v>0</v>
      </c>
      <c r="E171" s="11" t="s">
        <v>16</v>
      </c>
      <c r="F171" s="9" t="n">
        <f aca="false">'Lovište Vodeničko polje'!F171+'Lovište Vodica'!F171+'Lovište Vrbica'!F171+'Lovište Gornja Jasenica'!F171+'Lovište Gradac'!F171+'Lovište Dobra voda'!F171+'Lovište Donja Jasenica'!F171+'Lovište Đerdap'!F171+'Lovište Zlot'!F171+'Lovište Jezava'!F171+'Lovište Katunište'!F171+'Lovište Krilaš'!F171+'Lovište Lipovača'!F171+'Lovište Kučajna'!F171+'Lovište Orlovača'!F171+'Lovište Pek'!F171+'Lovište Popovo brdo'!F171+'Lovište Ralja'!F171+'Lovište Ramski rit'!F171+'Lovište Severni Kučaj'!F171+'Lovište Sopotska kosa'!F171+'Lovište Stig'!F171+'Lovište Trest'!F171+'Lovište Trstena'!F171+'Lovište Tumanska reka'!F171+'Lovište Homolje'!F171+'Lovište Hrastovača'!F171+'Lovište Šumarice'!F171+'Lovište (blanko obrazac 1)'!F171+'Lovište (blanko obrazac 2)'!F171</f>
        <v>0</v>
      </c>
      <c r="G171" s="10" t="n">
        <f aca="false">'Lovište Vodeničko polje'!G171+'Lovište Vodica'!G171+'Lovište Vrbica'!G171+'Lovište Gornja Jasenica'!G171+'Lovište Gradac'!G171+'Lovište Dobra voda'!G171+'Lovište Donja Jasenica'!G171+'Lovište Đerdap'!G171+'Lovište Zlot'!G171+'Lovište Jezava'!G171+'Lovište Katunište'!G171+'Lovište Krilaš'!G171+'Lovište Lipovača'!G171+'Lovište Kučajna'!G171+'Lovište Orlovača'!G171+'Lovište Pek'!G171+'Lovište Popovo brdo'!G171+'Lovište Ralja'!G171+'Lovište Ramski rit'!G171+'Lovište Severni Kučaj'!G171+'Lovište Sopotska kosa'!G171+'Lovište Stig'!G171+'Lovište Trest'!G171+'Lovište Trstena'!G171+'Lovište Tumanska reka'!G171+'Lovište Homolje'!G171+'Lovište Hrastovača'!G171+'Lovište Šumarice'!G171+'Lovište (blanko obrazac 1)'!G171+'Lovište (blanko obrazac 2)'!G171</f>
        <v>0</v>
      </c>
      <c r="H171" s="10" t="n">
        <f aca="false">'Lovište Vodeničko polje'!H171+'Lovište Vodica'!H171+'Lovište Vrbica'!H171+'Lovište Gornja Jasenica'!H171+'Lovište Gradac'!H171+'Lovište Dobra voda'!H171+'Lovište Donja Jasenica'!H171+'Lovište Đerdap'!H171+'Lovište Zlot'!H171+'Lovište Jezava'!H171+'Lovište Katunište'!H171+'Lovište Krilaš'!H171+'Lovište Lipovača'!H171+'Lovište Kučajna'!H171+'Lovište Orlovača'!H171+'Lovište Pek'!H171+'Lovište Popovo brdo'!H171+'Lovište Ralja'!H171+'Lovište Ramski rit'!H171+'Lovište Severni Kučaj'!H171+'Lovište Sopotska kosa'!H171+'Lovište Stig'!H171+'Lovište Trest'!H171+'Lovište Trstena'!H171+'Lovište Tumanska reka'!H171+'Lovište Homolje'!H171+'Lovište Hrastovača'!H171+'Lovište Šumarice'!H171+'Lovište (blanko obrazac 1)'!H171+'Lovište (blanko obrazac 2)'!H171</f>
        <v>0</v>
      </c>
      <c r="I171" s="10" t="n">
        <f aca="false">'Lovište Vodeničko polje'!I171+'Lovište Vodica'!I171+'Lovište Vrbica'!I171+'Lovište Gornja Jasenica'!I171+'Lovište Gradac'!I171+'Lovište Dobra voda'!I171+'Lovište Donja Jasenica'!I171+'Lovište Đerdap'!I171+'Lovište Zlot'!I171+'Lovište Jezava'!I171+'Lovište Katunište'!I171+'Lovište Krilaš'!I171+'Lovište Lipovača'!I171+'Lovište Kučajna'!I171+'Lovište Orlovača'!I171+'Lovište Pek'!I171+'Lovište Popovo brdo'!I171+'Lovište Ralja'!I171+'Lovište Ramski rit'!I171+'Lovište Severni Kučaj'!I171+'Lovište Sopotska kosa'!I171+'Lovište Stig'!I171+'Lovište Trest'!I171+'Lovište Trstena'!I171+'Lovište Tumanska reka'!I171+'Lovište Homolje'!I171+'Lovište Hrastovača'!I171+'Lovište Šumarice'!I171+'Lovište (blanko obrazac 1)'!I171+'Lovište (blanko obrazac 2)'!I171</f>
        <v>0</v>
      </c>
      <c r="J171" s="10" t="n">
        <f aca="false">'Lovište Vodeničko polje'!J171+'Lovište Vodica'!J171+'Lovište Vrbica'!J171+'Lovište Gornja Jasenica'!J171+'Lovište Gradac'!J171+'Lovište Dobra voda'!J171+'Lovište Donja Jasenica'!J171+'Lovište Đerdap'!J171+'Lovište Zlot'!J171+'Lovište Jezava'!J171+'Lovište Katunište'!J171+'Lovište Krilaš'!J171+'Lovište Lipovača'!J171+'Lovište Kučajna'!J171+'Lovište Orlovača'!J171+'Lovište Pek'!J171+'Lovište Popovo brdo'!J171+'Lovište Ralja'!J171+'Lovište Ramski rit'!J171+'Lovište Severni Kučaj'!J171+'Lovište Sopotska kosa'!J171+'Lovište Stig'!J171+'Lovište Trest'!J171+'Lovište Trstena'!J171+'Lovište Tumanska reka'!J171+'Lovište Homolje'!J171+'Lovište Hrastovača'!J171+'Lovište Šumarice'!J171+'Lovište (blanko obrazac 1)'!J171+'Lovište (blanko obrazac 2)'!J171</f>
        <v>0</v>
      </c>
      <c r="K171" s="10" t="n">
        <f aca="false">'Lovište Vodeničko polje'!K171+'Lovište Vodica'!K171+'Lovište Vrbica'!K171+'Lovište Gornja Jasenica'!K171+'Lovište Gradac'!K171+'Lovište Dobra voda'!K171+'Lovište Donja Jasenica'!K171+'Lovište Đerdap'!K171+'Lovište Zlot'!K171+'Lovište Jezava'!K171+'Lovište Katunište'!K171+'Lovište Krilaš'!K171+'Lovište Lipovača'!K171+'Lovište Kučajna'!K171+'Lovište Orlovača'!K171+'Lovište Pek'!K171+'Lovište Popovo brdo'!K171+'Lovište Ralja'!K171+'Lovište Ramski rit'!K171+'Lovište Severni Kučaj'!K171+'Lovište Sopotska kosa'!K171+'Lovište Stig'!K171+'Lovište Trest'!K171+'Lovište Trstena'!K171+'Lovište Tumanska reka'!K171+'Lovište Homolje'!K171+'Lovište Hrastovača'!K171+'Lovište Šumarice'!K171+'Lovište (blanko obrazac 1)'!K171+'Lovište (blanko obrazac 2)'!K171</f>
        <v>0</v>
      </c>
      <c r="L171" s="10" t="n">
        <f aca="false">'Lovište Vodeničko polje'!L171+'Lovište Vodica'!L171+'Lovište Vrbica'!L171+'Lovište Gornja Jasenica'!L171+'Lovište Gradac'!L171+'Lovište Dobra voda'!L171+'Lovište Donja Jasenica'!L171+'Lovište Đerdap'!L171+'Lovište Zlot'!L171+'Lovište Jezava'!L171+'Lovište Katunište'!L171+'Lovište Krilaš'!L171+'Lovište Lipovača'!L171+'Lovište Kučajna'!L171+'Lovište Orlovača'!L171+'Lovište Pek'!L171+'Lovište Popovo brdo'!L171+'Lovište Ralja'!L171+'Lovište Ramski rit'!L171+'Lovište Severni Kučaj'!L171+'Lovište Sopotska kosa'!L171+'Lovište Stig'!L171+'Lovište Trest'!L171+'Lovište Trstena'!L171+'Lovište Tumanska reka'!L171+'Lovište Homolje'!L171+'Lovište Hrastovača'!L171+'Lovište Šumarice'!L171+'Lovište (blanko obrazac 1)'!L171+'Lovište (blanko obrazac 2)'!L171</f>
        <v>0</v>
      </c>
      <c r="M171" s="10" t="n">
        <f aca="false">'Lovište Vodeničko polje'!M171+'Lovište Vodica'!M171+'Lovište Vrbica'!M171+'Lovište Gornja Jasenica'!M171+'Lovište Gradac'!M171+'Lovište Dobra voda'!M171+'Lovište Donja Jasenica'!M171+'Lovište Đerdap'!M171+'Lovište Zlot'!M171+'Lovište Jezava'!M171+'Lovište Katunište'!M171+'Lovište Krilaš'!M171+'Lovište Lipovača'!M171+'Lovište Kučajna'!M171+'Lovište Orlovača'!M171+'Lovište Pek'!M171+'Lovište Popovo brdo'!M171+'Lovište Ralja'!M171+'Lovište Ramski rit'!M171+'Lovište Severni Kučaj'!M171+'Lovište Sopotska kosa'!M171+'Lovište Stig'!M171+'Lovište Trest'!M171+'Lovište Trstena'!M171+'Lovište Tumanska reka'!M171+'Lovište Homolje'!M171+'Lovište Hrastovača'!M171+'Lovište Šumarice'!M171+'Lovište (blanko obrazac 1)'!M171+'Lovište (blanko obrazac 2)'!M171</f>
        <v>0</v>
      </c>
      <c r="N171" s="10" t="n">
        <f aca="false">'Lovište Vodeničko polje'!N171+'Lovište Vodica'!N171+'Lovište Vrbica'!N171+'Lovište Gornja Jasenica'!N171+'Lovište Gradac'!N171+'Lovište Dobra voda'!N171+'Lovište Donja Jasenica'!N171+'Lovište Đerdap'!N171+'Lovište Zlot'!N171+'Lovište Jezava'!N171+'Lovište Katunište'!N171+'Lovište Krilaš'!N171+'Lovište Lipovača'!N171+'Lovište Kučajna'!N171+'Lovište Orlovača'!N171+'Lovište Pek'!N171+'Lovište Popovo brdo'!N171+'Lovište Ralja'!N171+'Lovište Ramski rit'!N171+'Lovište Severni Kučaj'!N171+'Lovište Sopotska kosa'!N171+'Lovište Stig'!N171+'Lovište Trest'!N171+'Lovište Trstena'!N171+'Lovište Tumanska reka'!N171+'Lovište Homolje'!N171+'Lovište Hrastovača'!N171+'Lovište Šumarice'!N171+'Lovište (blanko obrazac 1)'!N171+'Lovište (blanko obrazac 2)'!N171</f>
        <v>0</v>
      </c>
      <c r="O171" s="9" t="n">
        <f aca="false">'Lovište Vodeničko polje'!O171+'Lovište Vodica'!O171+'Lovište Vrbica'!O171+'Lovište Gornja Jasenica'!O171+'Lovište Gradac'!O171+'Lovište Dobra voda'!O171+'Lovište Donja Jasenica'!O171+'Lovište Đerdap'!O171+'Lovište Zlot'!O171+'Lovište Jezava'!O171+'Lovište Katunište'!O171+'Lovište Krilaš'!O171+'Lovište Lipovača'!O171+'Lovište Kučajna'!O171+'Lovište Orlovača'!O171+'Lovište Pek'!O171+'Lovište Popovo brdo'!O171+'Lovište Ralja'!O171+'Lovište Ramski rit'!O171+'Lovište Severni Kučaj'!O171+'Lovište Sopotska kosa'!O171+'Lovište Stig'!O171+'Lovište Trest'!O171+'Lovište Trstena'!O171+'Lovište Tumanska reka'!O171+'Lovište Homolje'!O171+'Lovište Hrastovača'!O171+'Lovište Šumarice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Vodeničko polje'!C172+'Lovište Vodica'!C172+'Lovište Vrbica'!C172+'Lovište Gornja Jasenica'!C172+'Lovište Gradac'!C172+'Lovište Dobra voda'!C172+'Lovište Donja Jasenica'!C172+'Lovište Đerdap'!C172+'Lovište Zlot'!C172+'Lovište Jezava'!C172+'Lovište Katunište'!C172+'Lovište Krilaš'!C172+'Lovište Lipovača'!C172+'Lovište Kučajna'!C172+'Lovište Orlovača'!C172+'Lovište Pek'!C172+'Lovište Popovo brdo'!C172+'Lovište Ralja'!C172+'Lovište Ramski rit'!C172+'Lovište Severni Kučaj'!C172+'Lovište Sopotska kosa'!C172+'Lovište Stig'!C172+'Lovište Trest'!C172+'Lovište Trstena'!C172+'Lovište Tumanska reka'!C172+'Lovište Homolje'!C172+'Lovište Hrastovača'!C172+'Lovište Šumarice'!C172+'Lovište (blanko obrazac 1)'!C172+'Lovište (blanko obrazac 2)'!C172</f>
        <v>0</v>
      </c>
      <c r="D172" s="7" t="n">
        <f aca="false">'Lovište Vodeničko polje'!D172+'Lovište Vodica'!D172+'Lovište Vrbica'!D172+'Lovište Gornja Jasenica'!D172+'Lovište Gradac'!D172+'Lovište Dobra voda'!D172+'Lovište Donja Jasenica'!D172+'Lovište Đerdap'!D172+'Lovište Zlot'!D172+'Lovište Jezava'!D172+'Lovište Katunište'!D172+'Lovište Krilaš'!D172+'Lovište Lipovača'!D172+'Lovište Kučajna'!D172+'Lovište Orlovača'!D172+'Lovište Pek'!D172+'Lovište Popovo brdo'!D172+'Lovište Ralja'!D172+'Lovište Ramski rit'!D172+'Lovište Severni Kučaj'!D172+'Lovište Sopotska kosa'!D172+'Lovište Stig'!D172+'Lovište Trest'!D172+'Lovište Trstena'!D172+'Lovište Tumanska reka'!D172+'Lovište Homolje'!D172+'Lovište Hrastovača'!D172+'Lovište Šumarice'!D172+'Lovište (blanko obrazac 1)'!D172+'Lovište (blanko obrazac 2)'!D172</f>
        <v>0</v>
      </c>
      <c r="E172" s="11" t="s">
        <v>17</v>
      </c>
      <c r="F172" s="9" t="n">
        <f aca="false">'Lovište Vodeničko polje'!F172+'Lovište Vodica'!F172+'Lovište Vrbica'!F172+'Lovište Gornja Jasenica'!F172+'Lovište Gradac'!F172+'Lovište Dobra voda'!F172+'Lovište Donja Jasenica'!F172+'Lovište Đerdap'!F172+'Lovište Zlot'!F172+'Lovište Jezava'!F172+'Lovište Katunište'!F172+'Lovište Krilaš'!F172+'Lovište Lipovača'!F172+'Lovište Kučajna'!F172+'Lovište Orlovača'!F172+'Lovište Pek'!F172+'Lovište Popovo brdo'!F172+'Lovište Ralja'!F172+'Lovište Ramski rit'!F172+'Lovište Severni Kučaj'!F172+'Lovište Sopotska kosa'!F172+'Lovište Stig'!F172+'Lovište Trest'!F172+'Lovište Trstena'!F172+'Lovište Tumanska reka'!F172+'Lovište Homolje'!F172+'Lovište Hrastovača'!F172+'Lovište Šumarice'!F172+'Lovište (blanko obrazac 1)'!F172+'Lovište (blanko obrazac 2)'!F172</f>
        <v>0</v>
      </c>
      <c r="G172" s="10" t="n">
        <f aca="false">'Lovište Vodeničko polje'!G172+'Lovište Vodica'!G172+'Lovište Vrbica'!G172+'Lovište Gornja Jasenica'!G172+'Lovište Gradac'!G172+'Lovište Dobra voda'!G172+'Lovište Donja Jasenica'!G172+'Lovište Đerdap'!G172+'Lovište Zlot'!G172+'Lovište Jezava'!G172+'Lovište Katunište'!G172+'Lovište Krilaš'!G172+'Lovište Lipovača'!G172+'Lovište Kučajna'!G172+'Lovište Orlovača'!G172+'Lovište Pek'!G172+'Lovište Popovo brdo'!G172+'Lovište Ralja'!G172+'Lovište Ramski rit'!G172+'Lovište Severni Kučaj'!G172+'Lovište Sopotska kosa'!G172+'Lovište Stig'!G172+'Lovište Trest'!G172+'Lovište Trstena'!G172+'Lovište Tumanska reka'!G172+'Lovište Homolje'!G172+'Lovište Hrastovača'!G172+'Lovište Šumarice'!G172+'Lovište (blanko obrazac 1)'!G172+'Lovište (blanko obrazac 2)'!G172</f>
        <v>0</v>
      </c>
      <c r="H172" s="10" t="n">
        <f aca="false">'Lovište Vodeničko polje'!H172+'Lovište Vodica'!H172+'Lovište Vrbica'!H172+'Lovište Gornja Jasenica'!H172+'Lovište Gradac'!H172+'Lovište Dobra voda'!H172+'Lovište Donja Jasenica'!H172+'Lovište Đerdap'!H172+'Lovište Zlot'!H172+'Lovište Jezava'!H172+'Lovište Katunište'!H172+'Lovište Krilaš'!H172+'Lovište Lipovača'!H172+'Lovište Kučajna'!H172+'Lovište Orlovača'!H172+'Lovište Pek'!H172+'Lovište Popovo brdo'!H172+'Lovište Ralja'!H172+'Lovište Ramski rit'!H172+'Lovište Severni Kučaj'!H172+'Lovište Sopotska kosa'!H172+'Lovište Stig'!H172+'Lovište Trest'!H172+'Lovište Trstena'!H172+'Lovište Tumanska reka'!H172+'Lovište Homolje'!H172+'Lovište Hrastovača'!H172+'Lovište Šumarice'!H172+'Lovište (blanko obrazac 1)'!H172+'Lovište (blanko obrazac 2)'!H172</f>
        <v>0</v>
      </c>
      <c r="I172" s="10" t="n">
        <f aca="false">'Lovište Vodeničko polje'!I172+'Lovište Vodica'!I172+'Lovište Vrbica'!I172+'Lovište Gornja Jasenica'!I172+'Lovište Gradac'!I172+'Lovište Dobra voda'!I172+'Lovište Donja Jasenica'!I172+'Lovište Đerdap'!I172+'Lovište Zlot'!I172+'Lovište Jezava'!I172+'Lovište Katunište'!I172+'Lovište Krilaš'!I172+'Lovište Lipovača'!I172+'Lovište Kučajna'!I172+'Lovište Orlovača'!I172+'Lovište Pek'!I172+'Lovište Popovo brdo'!I172+'Lovište Ralja'!I172+'Lovište Ramski rit'!I172+'Lovište Severni Kučaj'!I172+'Lovište Sopotska kosa'!I172+'Lovište Stig'!I172+'Lovište Trest'!I172+'Lovište Trstena'!I172+'Lovište Tumanska reka'!I172+'Lovište Homolje'!I172+'Lovište Hrastovača'!I172+'Lovište Šumarice'!I172+'Lovište (blanko obrazac 1)'!I172+'Lovište (blanko obrazac 2)'!I172</f>
        <v>0</v>
      </c>
      <c r="J172" s="10" t="n">
        <f aca="false">'Lovište Vodeničko polje'!J172+'Lovište Vodica'!J172+'Lovište Vrbica'!J172+'Lovište Gornja Jasenica'!J172+'Lovište Gradac'!J172+'Lovište Dobra voda'!J172+'Lovište Donja Jasenica'!J172+'Lovište Đerdap'!J172+'Lovište Zlot'!J172+'Lovište Jezava'!J172+'Lovište Katunište'!J172+'Lovište Krilaš'!J172+'Lovište Lipovača'!J172+'Lovište Kučajna'!J172+'Lovište Orlovača'!J172+'Lovište Pek'!J172+'Lovište Popovo brdo'!J172+'Lovište Ralja'!J172+'Lovište Ramski rit'!J172+'Lovište Severni Kučaj'!J172+'Lovište Sopotska kosa'!J172+'Lovište Stig'!J172+'Lovište Trest'!J172+'Lovište Trstena'!J172+'Lovište Tumanska reka'!J172+'Lovište Homolje'!J172+'Lovište Hrastovača'!J172+'Lovište Šumarice'!J172+'Lovište (blanko obrazac 1)'!J172+'Lovište (blanko obrazac 2)'!J172</f>
        <v>0</v>
      </c>
      <c r="K172" s="10" t="n">
        <f aca="false">'Lovište Vodeničko polje'!K172+'Lovište Vodica'!K172+'Lovište Vrbica'!K172+'Lovište Gornja Jasenica'!K172+'Lovište Gradac'!K172+'Lovište Dobra voda'!K172+'Lovište Donja Jasenica'!K172+'Lovište Đerdap'!K172+'Lovište Zlot'!K172+'Lovište Jezava'!K172+'Lovište Katunište'!K172+'Lovište Krilaš'!K172+'Lovište Lipovača'!K172+'Lovište Kučajna'!K172+'Lovište Orlovača'!K172+'Lovište Pek'!K172+'Lovište Popovo brdo'!K172+'Lovište Ralja'!K172+'Lovište Ramski rit'!K172+'Lovište Severni Kučaj'!K172+'Lovište Sopotska kosa'!K172+'Lovište Stig'!K172+'Lovište Trest'!K172+'Lovište Trstena'!K172+'Lovište Tumanska reka'!K172+'Lovište Homolje'!K172+'Lovište Hrastovača'!K172+'Lovište Šumarice'!K172+'Lovište (blanko obrazac 1)'!K172+'Lovište (blanko obrazac 2)'!K172</f>
        <v>0</v>
      </c>
      <c r="L172" s="10" t="n">
        <f aca="false">'Lovište Vodeničko polje'!L172+'Lovište Vodica'!L172+'Lovište Vrbica'!L172+'Lovište Gornja Jasenica'!L172+'Lovište Gradac'!L172+'Lovište Dobra voda'!L172+'Lovište Donja Jasenica'!L172+'Lovište Đerdap'!L172+'Lovište Zlot'!L172+'Lovište Jezava'!L172+'Lovište Katunište'!L172+'Lovište Krilaš'!L172+'Lovište Lipovača'!L172+'Lovište Kučajna'!L172+'Lovište Orlovača'!L172+'Lovište Pek'!L172+'Lovište Popovo brdo'!L172+'Lovište Ralja'!L172+'Lovište Ramski rit'!L172+'Lovište Severni Kučaj'!L172+'Lovište Sopotska kosa'!L172+'Lovište Stig'!L172+'Lovište Trest'!L172+'Lovište Trstena'!L172+'Lovište Tumanska reka'!L172+'Lovište Homolje'!L172+'Lovište Hrastovača'!L172+'Lovište Šumarice'!L172+'Lovište (blanko obrazac 1)'!L172+'Lovište (blanko obrazac 2)'!L172</f>
        <v>0</v>
      </c>
      <c r="M172" s="10" t="n">
        <f aca="false">'Lovište Vodeničko polje'!M172+'Lovište Vodica'!M172+'Lovište Vrbica'!M172+'Lovište Gornja Jasenica'!M172+'Lovište Gradac'!M172+'Lovište Dobra voda'!M172+'Lovište Donja Jasenica'!M172+'Lovište Đerdap'!M172+'Lovište Zlot'!M172+'Lovište Jezava'!M172+'Lovište Katunište'!M172+'Lovište Krilaš'!M172+'Lovište Lipovača'!M172+'Lovište Kučajna'!M172+'Lovište Orlovača'!M172+'Lovište Pek'!M172+'Lovište Popovo brdo'!M172+'Lovište Ralja'!M172+'Lovište Ramski rit'!M172+'Lovište Severni Kučaj'!M172+'Lovište Sopotska kosa'!M172+'Lovište Stig'!M172+'Lovište Trest'!M172+'Lovište Trstena'!M172+'Lovište Tumanska reka'!M172+'Lovište Homolje'!M172+'Lovište Hrastovača'!M172+'Lovište Šumarice'!M172+'Lovište (blanko obrazac 1)'!M172+'Lovište (blanko obrazac 2)'!M172</f>
        <v>0</v>
      </c>
      <c r="N172" s="10" t="n">
        <f aca="false">'Lovište Vodeničko polje'!N172+'Lovište Vodica'!N172+'Lovište Vrbica'!N172+'Lovište Gornja Jasenica'!N172+'Lovište Gradac'!N172+'Lovište Dobra voda'!N172+'Lovište Donja Jasenica'!N172+'Lovište Đerdap'!N172+'Lovište Zlot'!N172+'Lovište Jezava'!N172+'Lovište Katunište'!N172+'Lovište Krilaš'!N172+'Lovište Lipovača'!N172+'Lovište Kučajna'!N172+'Lovište Orlovača'!N172+'Lovište Pek'!N172+'Lovište Popovo brdo'!N172+'Lovište Ralja'!N172+'Lovište Ramski rit'!N172+'Lovište Severni Kučaj'!N172+'Lovište Sopotska kosa'!N172+'Lovište Stig'!N172+'Lovište Trest'!N172+'Lovište Trstena'!N172+'Lovište Tumanska reka'!N172+'Lovište Homolje'!N172+'Lovište Hrastovača'!N172+'Lovište Šumarice'!N172+'Lovište (blanko obrazac 1)'!N172+'Lovište (blanko obrazac 2)'!N172</f>
        <v>0</v>
      </c>
      <c r="O172" s="9" t="n">
        <f aca="false">'Lovište Vodeničko polje'!O172+'Lovište Vodica'!O172+'Lovište Vrbica'!O172+'Lovište Gornja Jasenica'!O172+'Lovište Gradac'!O172+'Lovište Dobra voda'!O172+'Lovište Donja Jasenica'!O172+'Lovište Đerdap'!O172+'Lovište Zlot'!O172+'Lovište Jezava'!O172+'Lovište Katunište'!O172+'Lovište Krilaš'!O172+'Lovište Lipovača'!O172+'Lovište Kučajna'!O172+'Lovište Orlovača'!O172+'Lovište Pek'!O172+'Lovište Popovo brdo'!O172+'Lovište Ralja'!O172+'Lovište Ramski rit'!O172+'Lovište Severni Kučaj'!O172+'Lovište Sopotska kosa'!O172+'Lovište Stig'!O172+'Lovište Trest'!O172+'Lovište Trstena'!O172+'Lovište Tumanska reka'!O172+'Lovište Homolje'!O172+'Lovište Hrastovača'!O172+'Lovište Šumarice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Vodeničko polje'!C173+'Lovište Vodica'!C173+'Lovište Vrbica'!C173+'Lovište Gornja Jasenica'!C173+'Lovište Gradac'!C173+'Lovište Dobra voda'!C173+'Lovište Donja Jasenica'!C173+'Lovište Đerdap'!C173+'Lovište Zlot'!C173+'Lovište Jezava'!C173+'Lovište Katunište'!C173+'Lovište Krilaš'!C173+'Lovište Lipovača'!C173+'Lovište Kučajna'!C173+'Lovište Orlovača'!C173+'Lovište Pek'!C173+'Lovište Popovo brdo'!C173+'Lovište Ralja'!C173+'Lovište Ramski rit'!C173+'Lovište Severni Kučaj'!C173+'Lovište Sopotska kosa'!C173+'Lovište Stig'!C173+'Lovište Trest'!C173+'Lovište Trstena'!C173+'Lovište Tumanska reka'!C173+'Lovište Homolje'!C173+'Lovište Hrastovača'!C173+'Lovište Šumarice'!C173+'Lovište (blanko obrazac 1)'!C173+'Lovište (blanko obrazac 2)'!C173</f>
        <v>0</v>
      </c>
      <c r="D173" s="7" t="n">
        <f aca="false">'Lovište Vodeničko polje'!D173+'Lovište Vodica'!D173+'Lovište Vrbica'!D173+'Lovište Gornja Jasenica'!D173+'Lovište Gradac'!D173+'Lovište Dobra voda'!D173+'Lovište Donja Jasenica'!D173+'Lovište Đerdap'!D173+'Lovište Zlot'!D173+'Lovište Jezava'!D173+'Lovište Katunište'!D173+'Lovište Krilaš'!D173+'Lovište Lipovača'!D173+'Lovište Kučajna'!D173+'Lovište Orlovača'!D173+'Lovište Pek'!D173+'Lovište Popovo brdo'!D173+'Lovište Ralja'!D173+'Lovište Ramski rit'!D173+'Lovište Severni Kučaj'!D173+'Lovište Sopotska kosa'!D173+'Lovište Stig'!D173+'Lovište Trest'!D173+'Lovište Trstena'!D173+'Lovište Tumanska reka'!D173+'Lovište Homolje'!D173+'Lovište Hrastovača'!D173+'Lovište Šumarice'!D173+'Lovište (blanko obrazac 1)'!D173+'Lovište (blanko obrazac 2)'!D173</f>
        <v>0</v>
      </c>
      <c r="E173" s="12" t="s">
        <v>18</v>
      </c>
      <c r="F173" s="9" t="n">
        <f aca="false">'Lovište Vodeničko polje'!F173+'Lovište Vodica'!F173+'Lovište Vrbica'!F173+'Lovište Gornja Jasenica'!F173+'Lovište Gradac'!F173+'Lovište Dobra voda'!F173+'Lovište Donja Jasenica'!F173+'Lovište Đerdap'!F173+'Lovište Zlot'!F173+'Lovište Jezava'!F173+'Lovište Katunište'!F173+'Lovište Krilaš'!F173+'Lovište Lipovača'!F173+'Lovište Kučajna'!F173+'Lovište Orlovača'!F173+'Lovište Pek'!F173+'Lovište Popovo brdo'!F173+'Lovište Ralja'!F173+'Lovište Ramski rit'!F173+'Lovište Severni Kučaj'!F173+'Lovište Sopotska kosa'!F173+'Lovište Stig'!F173+'Lovište Trest'!F173+'Lovište Trstena'!F173+'Lovište Tumanska reka'!F173+'Lovište Homolje'!F173+'Lovište Hrastovača'!F173+'Lovište Šumarice'!F173+'Lovište (blanko obrazac 1)'!F173+'Lovište (blanko obrazac 2)'!F173</f>
        <v>0</v>
      </c>
      <c r="G173" s="9" t="n">
        <f aca="false">'Lovište Vodeničko polje'!G173+'Lovište Vodica'!G173+'Lovište Vrbica'!G173+'Lovište Gornja Jasenica'!G173+'Lovište Gradac'!G173+'Lovište Dobra voda'!G173+'Lovište Donja Jasenica'!G173+'Lovište Đerdap'!G173+'Lovište Zlot'!G173+'Lovište Jezava'!G173+'Lovište Katunište'!G173+'Lovište Krilaš'!G173+'Lovište Lipovača'!G173+'Lovište Kučajna'!G173+'Lovište Orlovača'!G173+'Lovište Pek'!G173+'Lovište Popovo brdo'!G173+'Lovište Ralja'!G173+'Lovište Ramski rit'!G173+'Lovište Severni Kučaj'!G173+'Lovište Sopotska kosa'!G173+'Lovište Stig'!G173+'Lovište Trest'!G173+'Lovište Trstena'!G173+'Lovište Tumanska reka'!G173+'Lovište Homolje'!G173+'Lovište Hrastovača'!G173+'Lovište Šumarice'!G173+'Lovište (blanko obrazac 1)'!G173+'Lovište (blanko obrazac 2)'!G173</f>
        <v>0</v>
      </c>
      <c r="H173" s="9" t="n">
        <f aca="false">'Lovište Vodeničko polje'!H173+'Lovište Vodica'!H173+'Lovište Vrbica'!H173+'Lovište Gornja Jasenica'!H173+'Lovište Gradac'!H173+'Lovište Dobra voda'!H173+'Lovište Donja Jasenica'!H173+'Lovište Đerdap'!H173+'Lovište Zlot'!H173+'Lovište Jezava'!H173+'Lovište Katunište'!H173+'Lovište Krilaš'!H173+'Lovište Lipovača'!H173+'Lovište Kučajna'!H173+'Lovište Orlovača'!H173+'Lovište Pek'!H173+'Lovište Popovo brdo'!H173+'Lovište Ralja'!H173+'Lovište Ramski rit'!H173+'Lovište Severni Kučaj'!H173+'Lovište Sopotska kosa'!H173+'Lovište Stig'!H173+'Lovište Trest'!H173+'Lovište Trstena'!H173+'Lovište Tumanska reka'!H173+'Lovište Homolje'!H173+'Lovište Hrastovača'!H173+'Lovište Šumarice'!H173+'Lovište (blanko obrazac 1)'!H173+'Lovište (blanko obrazac 2)'!H173</f>
        <v>0</v>
      </c>
      <c r="I173" s="9" t="n">
        <f aca="false">'Lovište Vodeničko polje'!I173+'Lovište Vodica'!I173+'Lovište Vrbica'!I173+'Lovište Gornja Jasenica'!I173+'Lovište Gradac'!I173+'Lovište Dobra voda'!I173+'Lovište Donja Jasenica'!I173+'Lovište Đerdap'!I173+'Lovište Zlot'!I173+'Lovište Jezava'!I173+'Lovište Katunište'!I173+'Lovište Krilaš'!I173+'Lovište Lipovača'!I173+'Lovište Kučajna'!I173+'Lovište Orlovača'!I173+'Lovište Pek'!I173+'Lovište Popovo brdo'!I173+'Lovište Ralja'!I173+'Lovište Ramski rit'!I173+'Lovište Severni Kučaj'!I173+'Lovište Sopotska kosa'!I173+'Lovište Stig'!I173+'Lovište Trest'!I173+'Lovište Trstena'!I173+'Lovište Tumanska reka'!I173+'Lovište Homolje'!I173+'Lovište Hrastovača'!I173+'Lovište Šumarice'!I173+'Lovište (blanko obrazac 1)'!I173+'Lovište (blanko obrazac 2)'!I173</f>
        <v>0</v>
      </c>
      <c r="J173" s="9" t="n">
        <f aca="false">'Lovište Vodeničko polje'!J173+'Lovište Vodica'!J173+'Lovište Vrbica'!J173+'Lovište Gornja Jasenica'!J173+'Lovište Gradac'!J173+'Lovište Dobra voda'!J173+'Lovište Donja Jasenica'!J173+'Lovište Đerdap'!J173+'Lovište Zlot'!J173+'Lovište Jezava'!J173+'Lovište Katunište'!J173+'Lovište Krilaš'!J173+'Lovište Lipovača'!J173+'Lovište Kučajna'!J173+'Lovište Orlovača'!J173+'Lovište Pek'!J173+'Lovište Popovo brdo'!J173+'Lovište Ralja'!J173+'Lovište Ramski rit'!J173+'Lovište Severni Kučaj'!J173+'Lovište Sopotska kosa'!J173+'Lovište Stig'!J173+'Lovište Trest'!J173+'Lovište Trstena'!J173+'Lovište Tumanska reka'!J173+'Lovište Homolje'!J173+'Lovište Hrastovača'!J173+'Lovište Šumarice'!J173+'Lovište (blanko obrazac 1)'!J173+'Lovište (blanko obrazac 2)'!J173</f>
        <v>0</v>
      </c>
      <c r="K173" s="9" t="n">
        <f aca="false">'Lovište Vodeničko polje'!K173+'Lovište Vodica'!K173+'Lovište Vrbica'!K173+'Lovište Gornja Jasenica'!K173+'Lovište Gradac'!K173+'Lovište Dobra voda'!K173+'Lovište Donja Jasenica'!K173+'Lovište Đerdap'!K173+'Lovište Zlot'!K173+'Lovište Jezava'!K173+'Lovište Katunište'!K173+'Lovište Krilaš'!K173+'Lovište Lipovača'!K173+'Lovište Kučajna'!K173+'Lovište Orlovača'!K173+'Lovište Pek'!K173+'Lovište Popovo brdo'!K173+'Lovište Ralja'!K173+'Lovište Ramski rit'!K173+'Lovište Severni Kučaj'!K173+'Lovište Sopotska kosa'!K173+'Lovište Stig'!K173+'Lovište Trest'!K173+'Lovište Trstena'!K173+'Lovište Tumanska reka'!K173+'Lovište Homolje'!K173+'Lovište Hrastovača'!K173+'Lovište Šumarice'!K173+'Lovište (blanko obrazac 1)'!K173+'Lovište (blanko obrazac 2)'!K173</f>
        <v>0</v>
      </c>
      <c r="L173" s="9" t="n">
        <f aca="false">'Lovište Vodeničko polje'!L173+'Lovište Vodica'!L173+'Lovište Vrbica'!L173+'Lovište Gornja Jasenica'!L173+'Lovište Gradac'!L173+'Lovište Dobra voda'!L173+'Lovište Donja Jasenica'!L173+'Lovište Đerdap'!L173+'Lovište Zlot'!L173+'Lovište Jezava'!L173+'Lovište Katunište'!L173+'Lovište Krilaš'!L173+'Lovište Lipovača'!L173+'Lovište Kučajna'!L173+'Lovište Orlovača'!L173+'Lovište Pek'!L173+'Lovište Popovo brdo'!L173+'Lovište Ralja'!L173+'Lovište Ramski rit'!L173+'Lovište Severni Kučaj'!L173+'Lovište Sopotska kosa'!L173+'Lovište Stig'!L173+'Lovište Trest'!L173+'Lovište Trstena'!L173+'Lovište Tumanska reka'!L173+'Lovište Homolje'!L173+'Lovište Hrastovača'!L173+'Lovište Šumarice'!L173+'Lovište (blanko obrazac 1)'!L173+'Lovište (blanko obrazac 2)'!L173</f>
        <v>0</v>
      </c>
      <c r="M173" s="9" t="n">
        <f aca="false">'Lovište Vodeničko polje'!M173+'Lovište Vodica'!M173+'Lovište Vrbica'!M173+'Lovište Gornja Jasenica'!M173+'Lovište Gradac'!M173+'Lovište Dobra voda'!M173+'Lovište Donja Jasenica'!M173+'Lovište Đerdap'!M173+'Lovište Zlot'!M173+'Lovište Jezava'!M173+'Lovište Katunište'!M173+'Lovište Krilaš'!M173+'Lovište Lipovača'!M173+'Lovište Kučajna'!M173+'Lovište Orlovača'!M173+'Lovište Pek'!M173+'Lovište Popovo brdo'!M173+'Lovište Ralja'!M173+'Lovište Ramski rit'!M173+'Lovište Severni Kučaj'!M173+'Lovište Sopotska kosa'!M173+'Lovište Stig'!M173+'Lovište Trest'!M173+'Lovište Trstena'!M173+'Lovište Tumanska reka'!M173+'Lovište Homolje'!M173+'Lovište Hrastovača'!M173+'Lovište Šumarice'!M173+'Lovište (blanko obrazac 1)'!M173+'Lovište (blanko obrazac 2)'!M173</f>
        <v>0</v>
      </c>
      <c r="N173" s="9" t="n">
        <f aca="false">'Lovište Vodeničko polje'!N173+'Lovište Vodica'!N173+'Lovište Vrbica'!N173+'Lovište Gornja Jasenica'!N173+'Lovište Gradac'!N173+'Lovište Dobra voda'!N173+'Lovište Donja Jasenica'!N173+'Lovište Đerdap'!N173+'Lovište Zlot'!N173+'Lovište Jezava'!N173+'Lovište Katunište'!N173+'Lovište Krilaš'!N173+'Lovište Lipovača'!N173+'Lovište Kučajna'!N173+'Lovište Orlovača'!N173+'Lovište Pek'!N173+'Lovište Popovo brdo'!N173+'Lovište Ralja'!N173+'Lovište Ramski rit'!N173+'Lovište Severni Kučaj'!N173+'Lovište Sopotska kosa'!N173+'Lovište Stig'!N173+'Lovište Trest'!N173+'Lovište Trstena'!N173+'Lovište Tumanska reka'!N173+'Lovište Homolje'!N173+'Lovište Hrastovača'!N173+'Lovište Šumarice'!N173+'Lovište (blanko obrazac 1)'!N173+'Lovište (blanko obrazac 2)'!N173</f>
        <v>0</v>
      </c>
      <c r="O173" s="9" t="n">
        <f aca="false">'Lovište Vodeničko polje'!O173+'Lovište Vodica'!O173+'Lovište Vrbica'!O173+'Lovište Gornja Jasenica'!O173+'Lovište Gradac'!O173+'Lovište Dobra voda'!O173+'Lovište Donja Jasenica'!O173+'Lovište Đerdap'!O173+'Lovište Zlot'!O173+'Lovište Jezava'!O173+'Lovište Katunište'!O173+'Lovište Krilaš'!O173+'Lovište Lipovača'!O173+'Lovište Kučajna'!O173+'Lovište Orlovača'!O173+'Lovište Pek'!O173+'Lovište Popovo brdo'!O173+'Lovište Ralja'!O173+'Lovište Ramski rit'!O173+'Lovište Severni Kučaj'!O173+'Lovište Sopotska kosa'!O173+'Lovište Stig'!O173+'Lovište Trest'!O173+'Lovište Trstena'!O173+'Lovište Tumanska reka'!O173+'Lovište Homolje'!O173+'Lovište Hrastovača'!O173+'Lovište Šumarice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Vodeničko polje'!C174+'Lovište Vodica'!C174+'Lovište Vrbica'!C174+'Lovište Gornja Jasenica'!C174+'Lovište Gradac'!C174+'Lovište Dobra voda'!C174+'Lovište Donja Jasenica'!C174+'Lovište Đerdap'!C174+'Lovište Zlot'!C174+'Lovište Jezava'!C174+'Lovište Katunište'!C174+'Lovište Krilaš'!C174+'Lovište Lipovača'!C174+'Lovište Kučajna'!C174+'Lovište Orlovača'!C174+'Lovište Pek'!C174+'Lovište Popovo brdo'!C174+'Lovište Ralja'!C174+'Lovište Ramski rit'!C174+'Lovište Severni Kučaj'!C174+'Lovište Sopotska kosa'!C174+'Lovište Stig'!C174+'Lovište Trest'!C174+'Lovište Trstena'!C174+'Lovište Tumanska reka'!C174+'Lovište Homolje'!C174+'Lovište Hrastovača'!C174+'Lovište Šumarice'!C174+'Lovište (blanko obrazac 1)'!C174+'Lovište (blanko obrazac 2)'!C174</f>
        <v>0</v>
      </c>
      <c r="D174" s="7" t="n">
        <f aca="false">'Lovište Vodeničko polje'!D174+'Lovište Vodica'!D174+'Lovište Vrbica'!D174+'Lovište Gornja Jasenica'!D174+'Lovište Gradac'!D174+'Lovište Dobra voda'!D174+'Lovište Donja Jasenica'!D174+'Lovište Đerdap'!D174+'Lovište Zlot'!D174+'Lovište Jezava'!D174+'Lovište Katunište'!D174+'Lovište Krilaš'!D174+'Lovište Lipovača'!D174+'Lovište Kučajna'!D174+'Lovište Orlovača'!D174+'Lovište Pek'!D174+'Lovište Popovo brdo'!D174+'Lovište Ralja'!D174+'Lovište Ramski rit'!D174+'Lovište Severni Kučaj'!D174+'Lovište Sopotska kosa'!D174+'Lovište Stig'!D174+'Lovište Trest'!D174+'Lovište Trstena'!D174+'Lovište Tumanska reka'!D174+'Lovište Homolje'!D174+'Lovište Hrastovača'!D174+'Lovište Šumarice'!D174+'Lovište (blanko obrazac 1)'!D174+'Lovište (blanko obrazac 2)'!D174</f>
        <v>0</v>
      </c>
      <c r="E174" s="8" t="s">
        <v>15</v>
      </c>
      <c r="F174" s="9" t="n">
        <f aca="false">'Lovište Vodeničko polje'!F174+'Lovište Vodica'!F174+'Lovište Vrbica'!F174+'Lovište Gornja Jasenica'!F174+'Lovište Gradac'!F174+'Lovište Dobra voda'!F174+'Lovište Donja Jasenica'!F174+'Lovište Đerdap'!F174+'Lovište Zlot'!F174+'Lovište Jezava'!F174+'Lovište Katunište'!F174+'Lovište Krilaš'!F174+'Lovište Lipovača'!F174+'Lovište Kučajna'!F174+'Lovište Orlovača'!F174+'Lovište Pek'!F174+'Lovište Popovo brdo'!F174+'Lovište Ralja'!F174+'Lovište Ramski rit'!F174+'Lovište Severni Kučaj'!F174+'Lovište Sopotska kosa'!F174+'Lovište Stig'!F174+'Lovište Trest'!F174+'Lovište Trstena'!F174+'Lovište Tumanska reka'!F174+'Lovište Homolje'!F174+'Lovište Hrastovača'!F174+'Lovište Šumarice'!F174+'Lovište (blanko obrazac 1)'!F174+'Lovište (blanko obrazac 2)'!F174</f>
        <v>0</v>
      </c>
      <c r="G174" s="10" t="n">
        <f aca="false">'Lovište Vodeničko polje'!G174+'Lovište Vodica'!G174+'Lovište Vrbica'!G174+'Lovište Gornja Jasenica'!G174+'Lovište Gradac'!G174+'Lovište Dobra voda'!G174+'Lovište Donja Jasenica'!G174+'Lovište Đerdap'!G174+'Lovište Zlot'!G174+'Lovište Jezava'!G174+'Lovište Katunište'!G174+'Lovište Krilaš'!G174+'Lovište Lipovača'!G174+'Lovište Kučajna'!G174+'Lovište Orlovača'!G174+'Lovište Pek'!G174+'Lovište Popovo brdo'!G174+'Lovište Ralja'!G174+'Lovište Ramski rit'!G174+'Lovište Severni Kučaj'!G174+'Lovište Sopotska kosa'!G174+'Lovište Stig'!G174+'Lovište Trest'!G174+'Lovište Trstena'!G174+'Lovište Tumanska reka'!G174+'Lovište Homolje'!G174+'Lovište Hrastovača'!G174+'Lovište Šumarice'!G174+'Lovište (blanko obrazac 1)'!G174+'Lovište (blanko obrazac 2)'!G174</f>
        <v>0</v>
      </c>
      <c r="H174" s="10" t="n">
        <f aca="false">'Lovište Vodeničko polje'!H174+'Lovište Vodica'!H174+'Lovište Vrbica'!H174+'Lovište Gornja Jasenica'!H174+'Lovište Gradac'!H174+'Lovište Dobra voda'!H174+'Lovište Donja Jasenica'!H174+'Lovište Đerdap'!H174+'Lovište Zlot'!H174+'Lovište Jezava'!H174+'Lovište Katunište'!H174+'Lovište Krilaš'!H174+'Lovište Lipovača'!H174+'Lovište Kučajna'!H174+'Lovište Orlovača'!H174+'Lovište Pek'!H174+'Lovište Popovo brdo'!H174+'Lovište Ralja'!H174+'Lovište Ramski rit'!H174+'Lovište Severni Kučaj'!H174+'Lovište Sopotska kosa'!H174+'Lovište Stig'!H174+'Lovište Trest'!H174+'Lovište Trstena'!H174+'Lovište Tumanska reka'!H174+'Lovište Homolje'!H174+'Lovište Hrastovača'!H174+'Lovište Šumarice'!H174+'Lovište (blanko obrazac 1)'!H174+'Lovište (blanko obrazac 2)'!H174</f>
        <v>0</v>
      </c>
      <c r="I174" s="10" t="n">
        <f aca="false">'Lovište Vodeničko polje'!I174+'Lovište Vodica'!I174+'Lovište Vrbica'!I174+'Lovište Gornja Jasenica'!I174+'Lovište Gradac'!I174+'Lovište Dobra voda'!I174+'Lovište Donja Jasenica'!I174+'Lovište Đerdap'!I174+'Lovište Zlot'!I174+'Lovište Jezava'!I174+'Lovište Katunište'!I174+'Lovište Krilaš'!I174+'Lovište Lipovača'!I174+'Lovište Kučajna'!I174+'Lovište Orlovača'!I174+'Lovište Pek'!I174+'Lovište Popovo brdo'!I174+'Lovište Ralja'!I174+'Lovište Ramski rit'!I174+'Lovište Severni Kučaj'!I174+'Lovište Sopotska kosa'!I174+'Lovište Stig'!I174+'Lovište Trest'!I174+'Lovište Trstena'!I174+'Lovište Tumanska reka'!I174+'Lovište Homolje'!I174+'Lovište Hrastovača'!I174+'Lovište Šumarice'!I174+'Lovište (blanko obrazac 1)'!I174+'Lovište (blanko obrazac 2)'!I174</f>
        <v>0</v>
      </c>
      <c r="J174" s="10" t="n">
        <f aca="false">'Lovište Vodeničko polje'!J174+'Lovište Vodica'!J174+'Lovište Vrbica'!J174+'Lovište Gornja Jasenica'!J174+'Lovište Gradac'!J174+'Lovište Dobra voda'!J174+'Lovište Donja Jasenica'!J174+'Lovište Đerdap'!J174+'Lovište Zlot'!J174+'Lovište Jezava'!J174+'Lovište Katunište'!J174+'Lovište Krilaš'!J174+'Lovište Lipovača'!J174+'Lovište Kučajna'!J174+'Lovište Orlovača'!J174+'Lovište Pek'!J174+'Lovište Popovo brdo'!J174+'Lovište Ralja'!J174+'Lovište Ramski rit'!J174+'Lovište Severni Kučaj'!J174+'Lovište Sopotska kosa'!J174+'Lovište Stig'!J174+'Lovište Trest'!J174+'Lovište Trstena'!J174+'Lovište Tumanska reka'!J174+'Lovište Homolje'!J174+'Lovište Hrastovača'!J174+'Lovište Šumarice'!J174+'Lovište (blanko obrazac 1)'!J174+'Lovište (blanko obrazac 2)'!J174</f>
        <v>0</v>
      </c>
      <c r="K174" s="10" t="n">
        <f aca="false">'Lovište Vodeničko polje'!K174+'Lovište Vodica'!K174+'Lovište Vrbica'!K174+'Lovište Gornja Jasenica'!K174+'Lovište Gradac'!K174+'Lovište Dobra voda'!K174+'Lovište Donja Jasenica'!K174+'Lovište Đerdap'!K174+'Lovište Zlot'!K174+'Lovište Jezava'!K174+'Lovište Katunište'!K174+'Lovište Krilaš'!K174+'Lovište Lipovača'!K174+'Lovište Kučajna'!K174+'Lovište Orlovača'!K174+'Lovište Pek'!K174+'Lovište Popovo brdo'!K174+'Lovište Ralja'!K174+'Lovište Ramski rit'!K174+'Lovište Severni Kučaj'!K174+'Lovište Sopotska kosa'!K174+'Lovište Stig'!K174+'Lovište Trest'!K174+'Lovište Trstena'!K174+'Lovište Tumanska reka'!K174+'Lovište Homolje'!K174+'Lovište Hrastovača'!K174+'Lovište Šumarice'!K174+'Lovište (blanko obrazac 1)'!K174+'Lovište (blanko obrazac 2)'!K174</f>
        <v>0</v>
      </c>
      <c r="L174" s="10" t="n">
        <f aca="false">'Lovište Vodeničko polje'!L174+'Lovište Vodica'!L174+'Lovište Vrbica'!L174+'Lovište Gornja Jasenica'!L174+'Lovište Gradac'!L174+'Lovište Dobra voda'!L174+'Lovište Donja Jasenica'!L174+'Lovište Đerdap'!L174+'Lovište Zlot'!L174+'Lovište Jezava'!L174+'Lovište Katunište'!L174+'Lovište Krilaš'!L174+'Lovište Lipovača'!L174+'Lovište Kučajna'!L174+'Lovište Orlovača'!L174+'Lovište Pek'!L174+'Lovište Popovo brdo'!L174+'Lovište Ralja'!L174+'Lovište Ramski rit'!L174+'Lovište Severni Kučaj'!L174+'Lovište Sopotska kosa'!L174+'Lovište Stig'!L174+'Lovište Trest'!L174+'Lovište Trstena'!L174+'Lovište Tumanska reka'!L174+'Lovište Homolje'!L174+'Lovište Hrastovača'!L174+'Lovište Šumarice'!L174+'Lovište (blanko obrazac 1)'!L174+'Lovište (blanko obrazac 2)'!L174</f>
        <v>0</v>
      </c>
      <c r="M174" s="10" t="n">
        <f aca="false">'Lovište Vodeničko polje'!M174+'Lovište Vodica'!M174+'Lovište Vrbica'!M174+'Lovište Gornja Jasenica'!M174+'Lovište Gradac'!M174+'Lovište Dobra voda'!M174+'Lovište Donja Jasenica'!M174+'Lovište Đerdap'!M174+'Lovište Zlot'!M174+'Lovište Jezava'!M174+'Lovište Katunište'!M174+'Lovište Krilaš'!M174+'Lovište Lipovača'!M174+'Lovište Kučajna'!M174+'Lovište Orlovača'!M174+'Lovište Pek'!M174+'Lovište Popovo brdo'!M174+'Lovište Ralja'!M174+'Lovište Ramski rit'!M174+'Lovište Severni Kučaj'!M174+'Lovište Sopotska kosa'!M174+'Lovište Stig'!M174+'Lovište Trest'!M174+'Lovište Trstena'!M174+'Lovište Tumanska reka'!M174+'Lovište Homolje'!M174+'Lovište Hrastovača'!M174+'Lovište Šumarice'!M174+'Lovište (blanko obrazac 1)'!M174+'Lovište (blanko obrazac 2)'!M174</f>
        <v>0</v>
      </c>
      <c r="N174" s="10" t="n">
        <f aca="false">'Lovište Vodeničko polje'!N174+'Lovište Vodica'!N174+'Lovište Vrbica'!N174+'Lovište Gornja Jasenica'!N174+'Lovište Gradac'!N174+'Lovište Dobra voda'!N174+'Lovište Donja Jasenica'!N174+'Lovište Đerdap'!N174+'Lovište Zlot'!N174+'Lovište Jezava'!N174+'Lovište Katunište'!N174+'Lovište Krilaš'!N174+'Lovište Lipovača'!N174+'Lovište Kučajna'!N174+'Lovište Orlovača'!N174+'Lovište Pek'!N174+'Lovište Popovo brdo'!N174+'Lovište Ralja'!N174+'Lovište Ramski rit'!N174+'Lovište Severni Kučaj'!N174+'Lovište Sopotska kosa'!N174+'Lovište Stig'!N174+'Lovište Trest'!N174+'Lovište Trstena'!N174+'Lovište Tumanska reka'!N174+'Lovište Homolje'!N174+'Lovište Hrastovača'!N174+'Lovište Šumarice'!N174+'Lovište (blanko obrazac 1)'!N174+'Lovište (blanko obrazac 2)'!N174</f>
        <v>0</v>
      </c>
      <c r="O174" s="9" t="n">
        <f aca="false">'Lovište Vodeničko polje'!O174+'Lovište Vodica'!O174+'Lovište Vrbica'!O174+'Lovište Gornja Jasenica'!O174+'Lovište Gradac'!O174+'Lovište Dobra voda'!O174+'Lovište Donja Jasenica'!O174+'Lovište Đerdap'!O174+'Lovište Zlot'!O174+'Lovište Jezava'!O174+'Lovište Katunište'!O174+'Lovište Krilaš'!O174+'Lovište Lipovača'!O174+'Lovište Kučajna'!O174+'Lovište Orlovača'!O174+'Lovište Pek'!O174+'Lovište Popovo brdo'!O174+'Lovište Ralja'!O174+'Lovište Ramski rit'!O174+'Lovište Severni Kučaj'!O174+'Lovište Sopotska kosa'!O174+'Lovište Stig'!O174+'Lovište Trest'!O174+'Lovište Trstena'!O174+'Lovište Tumanska reka'!O174+'Lovište Homolje'!O174+'Lovište Hrastovača'!O174+'Lovište Šumarice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Vodeničko polje'!C175+'Lovište Vodica'!C175+'Lovište Vrbica'!C175+'Lovište Gornja Jasenica'!C175+'Lovište Gradac'!C175+'Lovište Dobra voda'!C175+'Lovište Donja Jasenica'!C175+'Lovište Đerdap'!C175+'Lovište Zlot'!C175+'Lovište Jezava'!C175+'Lovište Katunište'!C175+'Lovište Krilaš'!C175+'Lovište Lipovača'!C175+'Lovište Kučajna'!C175+'Lovište Orlovača'!C175+'Lovište Pek'!C175+'Lovište Popovo brdo'!C175+'Lovište Ralja'!C175+'Lovište Ramski rit'!C175+'Lovište Severni Kučaj'!C175+'Lovište Sopotska kosa'!C175+'Lovište Stig'!C175+'Lovište Trest'!C175+'Lovište Trstena'!C175+'Lovište Tumanska reka'!C175+'Lovište Homolje'!C175+'Lovište Hrastovača'!C175+'Lovište Šumarice'!C175+'Lovište (blanko obrazac 1)'!C175+'Lovište (blanko obrazac 2)'!C175</f>
        <v>0</v>
      </c>
      <c r="D175" s="7" t="n">
        <f aca="false">'Lovište Vodeničko polje'!D175+'Lovište Vodica'!D175+'Lovište Vrbica'!D175+'Lovište Gornja Jasenica'!D175+'Lovište Gradac'!D175+'Lovište Dobra voda'!D175+'Lovište Donja Jasenica'!D175+'Lovište Đerdap'!D175+'Lovište Zlot'!D175+'Lovište Jezava'!D175+'Lovište Katunište'!D175+'Lovište Krilaš'!D175+'Lovište Lipovača'!D175+'Lovište Kučajna'!D175+'Lovište Orlovača'!D175+'Lovište Pek'!D175+'Lovište Popovo brdo'!D175+'Lovište Ralja'!D175+'Lovište Ramski rit'!D175+'Lovište Severni Kučaj'!D175+'Lovište Sopotska kosa'!D175+'Lovište Stig'!D175+'Lovište Trest'!D175+'Lovište Trstena'!D175+'Lovište Tumanska reka'!D175+'Lovište Homolje'!D175+'Lovište Hrastovača'!D175+'Lovište Šumarice'!D175+'Lovište (blanko obrazac 1)'!D175+'Lovište (blanko obrazac 2)'!D175</f>
        <v>0</v>
      </c>
      <c r="E175" s="11" t="s">
        <v>16</v>
      </c>
      <c r="F175" s="9" t="n">
        <f aca="false">'Lovište Vodeničko polje'!F175+'Lovište Vodica'!F175+'Lovište Vrbica'!F175+'Lovište Gornja Jasenica'!F175+'Lovište Gradac'!F175+'Lovište Dobra voda'!F175+'Lovište Donja Jasenica'!F175+'Lovište Đerdap'!F175+'Lovište Zlot'!F175+'Lovište Jezava'!F175+'Lovište Katunište'!F175+'Lovište Krilaš'!F175+'Lovište Lipovača'!F175+'Lovište Kučajna'!F175+'Lovište Orlovača'!F175+'Lovište Pek'!F175+'Lovište Popovo brdo'!F175+'Lovište Ralja'!F175+'Lovište Ramski rit'!F175+'Lovište Severni Kučaj'!F175+'Lovište Sopotska kosa'!F175+'Lovište Stig'!F175+'Lovište Trest'!F175+'Lovište Trstena'!F175+'Lovište Tumanska reka'!F175+'Lovište Homolje'!F175+'Lovište Hrastovača'!F175+'Lovište Šumarice'!F175+'Lovište (blanko obrazac 1)'!F175+'Lovište (blanko obrazac 2)'!F175</f>
        <v>0</v>
      </c>
      <c r="G175" s="10" t="n">
        <f aca="false">'Lovište Vodeničko polje'!G175+'Lovište Vodica'!G175+'Lovište Vrbica'!G175+'Lovište Gornja Jasenica'!G175+'Lovište Gradac'!G175+'Lovište Dobra voda'!G175+'Lovište Donja Jasenica'!G175+'Lovište Đerdap'!G175+'Lovište Zlot'!G175+'Lovište Jezava'!G175+'Lovište Katunište'!G175+'Lovište Krilaš'!G175+'Lovište Lipovača'!G175+'Lovište Kučajna'!G175+'Lovište Orlovača'!G175+'Lovište Pek'!G175+'Lovište Popovo brdo'!G175+'Lovište Ralja'!G175+'Lovište Ramski rit'!G175+'Lovište Severni Kučaj'!G175+'Lovište Sopotska kosa'!G175+'Lovište Stig'!G175+'Lovište Trest'!G175+'Lovište Trstena'!G175+'Lovište Tumanska reka'!G175+'Lovište Homolje'!G175+'Lovište Hrastovača'!G175+'Lovište Šumarice'!G175+'Lovište (blanko obrazac 1)'!G175+'Lovište (blanko obrazac 2)'!G175</f>
        <v>0</v>
      </c>
      <c r="H175" s="10" t="n">
        <f aca="false">'Lovište Vodeničko polje'!H175+'Lovište Vodica'!H175+'Lovište Vrbica'!H175+'Lovište Gornja Jasenica'!H175+'Lovište Gradac'!H175+'Lovište Dobra voda'!H175+'Lovište Donja Jasenica'!H175+'Lovište Đerdap'!H175+'Lovište Zlot'!H175+'Lovište Jezava'!H175+'Lovište Katunište'!H175+'Lovište Krilaš'!H175+'Lovište Lipovača'!H175+'Lovište Kučajna'!H175+'Lovište Orlovača'!H175+'Lovište Pek'!H175+'Lovište Popovo brdo'!H175+'Lovište Ralja'!H175+'Lovište Ramski rit'!H175+'Lovište Severni Kučaj'!H175+'Lovište Sopotska kosa'!H175+'Lovište Stig'!H175+'Lovište Trest'!H175+'Lovište Trstena'!H175+'Lovište Tumanska reka'!H175+'Lovište Homolje'!H175+'Lovište Hrastovača'!H175+'Lovište Šumarice'!H175+'Lovište (blanko obrazac 1)'!H175+'Lovište (blanko obrazac 2)'!H175</f>
        <v>0</v>
      </c>
      <c r="I175" s="10" t="n">
        <f aca="false">'Lovište Vodeničko polje'!I175+'Lovište Vodica'!I175+'Lovište Vrbica'!I175+'Lovište Gornja Jasenica'!I175+'Lovište Gradac'!I175+'Lovište Dobra voda'!I175+'Lovište Donja Jasenica'!I175+'Lovište Đerdap'!I175+'Lovište Zlot'!I175+'Lovište Jezava'!I175+'Lovište Katunište'!I175+'Lovište Krilaš'!I175+'Lovište Lipovača'!I175+'Lovište Kučajna'!I175+'Lovište Orlovača'!I175+'Lovište Pek'!I175+'Lovište Popovo brdo'!I175+'Lovište Ralja'!I175+'Lovište Ramski rit'!I175+'Lovište Severni Kučaj'!I175+'Lovište Sopotska kosa'!I175+'Lovište Stig'!I175+'Lovište Trest'!I175+'Lovište Trstena'!I175+'Lovište Tumanska reka'!I175+'Lovište Homolje'!I175+'Lovište Hrastovača'!I175+'Lovište Šumarice'!I175+'Lovište (blanko obrazac 1)'!I175+'Lovište (blanko obrazac 2)'!I175</f>
        <v>0</v>
      </c>
      <c r="J175" s="10" t="n">
        <f aca="false">'Lovište Vodeničko polje'!J175+'Lovište Vodica'!J175+'Lovište Vrbica'!J175+'Lovište Gornja Jasenica'!J175+'Lovište Gradac'!J175+'Lovište Dobra voda'!J175+'Lovište Donja Jasenica'!J175+'Lovište Đerdap'!J175+'Lovište Zlot'!J175+'Lovište Jezava'!J175+'Lovište Katunište'!J175+'Lovište Krilaš'!J175+'Lovište Lipovača'!J175+'Lovište Kučajna'!J175+'Lovište Orlovača'!J175+'Lovište Pek'!J175+'Lovište Popovo brdo'!J175+'Lovište Ralja'!J175+'Lovište Ramski rit'!J175+'Lovište Severni Kučaj'!J175+'Lovište Sopotska kosa'!J175+'Lovište Stig'!J175+'Lovište Trest'!J175+'Lovište Trstena'!J175+'Lovište Tumanska reka'!J175+'Lovište Homolje'!J175+'Lovište Hrastovača'!J175+'Lovište Šumarice'!J175+'Lovište (blanko obrazac 1)'!J175+'Lovište (blanko obrazac 2)'!J175</f>
        <v>0</v>
      </c>
      <c r="K175" s="10" t="n">
        <f aca="false">'Lovište Vodeničko polje'!K175+'Lovište Vodica'!K175+'Lovište Vrbica'!K175+'Lovište Gornja Jasenica'!K175+'Lovište Gradac'!K175+'Lovište Dobra voda'!K175+'Lovište Donja Jasenica'!K175+'Lovište Đerdap'!K175+'Lovište Zlot'!K175+'Lovište Jezava'!K175+'Lovište Katunište'!K175+'Lovište Krilaš'!K175+'Lovište Lipovača'!K175+'Lovište Kučajna'!K175+'Lovište Orlovača'!K175+'Lovište Pek'!K175+'Lovište Popovo brdo'!K175+'Lovište Ralja'!K175+'Lovište Ramski rit'!K175+'Lovište Severni Kučaj'!K175+'Lovište Sopotska kosa'!K175+'Lovište Stig'!K175+'Lovište Trest'!K175+'Lovište Trstena'!K175+'Lovište Tumanska reka'!K175+'Lovište Homolje'!K175+'Lovište Hrastovača'!K175+'Lovište Šumarice'!K175+'Lovište (blanko obrazac 1)'!K175+'Lovište (blanko obrazac 2)'!K175</f>
        <v>0</v>
      </c>
      <c r="L175" s="10" t="n">
        <f aca="false">'Lovište Vodeničko polje'!L175+'Lovište Vodica'!L175+'Lovište Vrbica'!L175+'Lovište Gornja Jasenica'!L175+'Lovište Gradac'!L175+'Lovište Dobra voda'!L175+'Lovište Donja Jasenica'!L175+'Lovište Đerdap'!L175+'Lovište Zlot'!L175+'Lovište Jezava'!L175+'Lovište Katunište'!L175+'Lovište Krilaš'!L175+'Lovište Lipovača'!L175+'Lovište Kučajna'!L175+'Lovište Orlovača'!L175+'Lovište Pek'!L175+'Lovište Popovo brdo'!L175+'Lovište Ralja'!L175+'Lovište Ramski rit'!L175+'Lovište Severni Kučaj'!L175+'Lovište Sopotska kosa'!L175+'Lovište Stig'!L175+'Lovište Trest'!L175+'Lovište Trstena'!L175+'Lovište Tumanska reka'!L175+'Lovište Homolje'!L175+'Lovište Hrastovača'!L175+'Lovište Šumarice'!L175+'Lovište (blanko obrazac 1)'!L175+'Lovište (blanko obrazac 2)'!L175</f>
        <v>0</v>
      </c>
      <c r="M175" s="10" t="n">
        <f aca="false">'Lovište Vodeničko polje'!M175+'Lovište Vodica'!M175+'Lovište Vrbica'!M175+'Lovište Gornja Jasenica'!M175+'Lovište Gradac'!M175+'Lovište Dobra voda'!M175+'Lovište Donja Jasenica'!M175+'Lovište Đerdap'!M175+'Lovište Zlot'!M175+'Lovište Jezava'!M175+'Lovište Katunište'!M175+'Lovište Krilaš'!M175+'Lovište Lipovača'!M175+'Lovište Kučajna'!M175+'Lovište Orlovača'!M175+'Lovište Pek'!M175+'Lovište Popovo brdo'!M175+'Lovište Ralja'!M175+'Lovište Ramski rit'!M175+'Lovište Severni Kučaj'!M175+'Lovište Sopotska kosa'!M175+'Lovište Stig'!M175+'Lovište Trest'!M175+'Lovište Trstena'!M175+'Lovište Tumanska reka'!M175+'Lovište Homolje'!M175+'Lovište Hrastovača'!M175+'Lovište Šumarice'!M175+'Lovište (blanko obrazac 1)'!M175+'Lovište (blanko obrazac 2)'!M175</f>
        <v>0</v>
      </c>
      <c r="N175" s="10" t="n">
        <f aca="false">'Lovište Vodeničko polje'!N175+'Lovište Vodica'!N175+'Lovište Vrbica'!N175+'Lovište Gornja Jasenica'!N175+'Lovište Gradac'!N175+'Lovište Dobra voda'!N175+'Lovište Donja Jasenica'!N175+'Lovište Đerdap'!N175+'Lovište Zlot'!N175+'Lovište Jezava'!N175+'Lovište Katunište'!N175+'Lovište Krilaš'!N175+'Lovište Lipovača'!N175+'Lovište Kučajna'!N175+'Lovište Orlovača'!N175+'Lovište Pek'!N175+'Lovište Popovo brdo'!N175+'Lovište Ralja'!N175+'Lovište Ramski rit'!N175+'Lovište Severni Kučaj'!N175+'Lovište Sopotska kosa'!N175+'Lovište Stig'!N175+'Lovište Trest'!N175+'Lovište Trstena'!N175+'Lovište Tumanska reka'!N175+'Lovište Homolje'!N175+'Lovište Hrastovača'!N175+'Lovište Šumarice'!N175+'Lovište (blanko obrazac 1)'!N175+'Lovište (blanko obrazac 2)'!N175</f>
        <v>0</v>
      </c>
      <c r="O175" s="9" t="n">
        <f aca="false">'Lovište Vodeničko polje'!O175+'Lovište Vodica'!O175+'Lovište Vrbica'!O175+'Lovište Gornja Jasenica'!O175+'Lovište Gradac'!O175+'Lovište Dobra voda'!O175+'Lovište Donja Jasenica'!O175+'Lovište Đerdap'!O175+'Lovište Zlot'!O175+'Lovište Jezava'!O175+'Lovište Katunište'!O175+'Lovište Krilaš'!O175+'Lovište Lipovača'!O175+'Lovište Kučajna'!O175+'Lovište Orlovača'!O175+'Lovište Pek'!O175+'Lovište Popovo brdo'!O175+'Lovište Ralja'!O175+'Lovište Ramski rit'!O175+'Lovište Severni Kučaj'!O175+'Lovište Sopotska kosa'!O175+'Lovište Stig'!O175+'Lovište Trest'!O175+'Lovište Trstena'!O175+'Lovište Tumanska reka'!O175+'Lovište Homolje'!O175+'Lovište Hrastovača'!O175+'Lovište Šumarice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Vodeničko polje'!C176+'Lovište Vodica'!C176+'Lovište Vrbica'!C176+'Lovište Gornja Jasenica'!C176+'Lovište Gradac'!C176+'Lovište Dobra voda'!C176+'Lovište Donja Jasenica'!C176+'Lovište Đerdap'!C176+'Lovište Zlot'!C176+'Lovište Jezava'!C176+'Lovište Katunište'!C176+'Lovište Krilaš'!C176+'Lovište Lipovača'!C176+'Lovište Kučajna'!C176+'Lovište Orlovača'!C176+'Lovište Pek'!C176+'Lovište Popovo brdo'!C176+'Lovište Ralja'!C176+'Lovište Ramski rit'!C176+'Lovište Severni Kučaj'!C176+'Lovište Sopotska kosa'!C176+'Lovište Stig'!C176+'Lovište Trest'!C176+'Lovište Trstena'!C176+'Lovište Tumanska reka'!C176+'Lovište Homolje'!C176+'Lovište Hrastovača'!C176+'Lovište Šumarice'!C176+'Lovište (blanko obrazac 1)'!C176+'Lovište (blanko obrazac 2)'!C176</f>
        <v>0</v>
      </c>
      <c r="D176" s="7" t="n">
        <f aca="false">'Lovište Vodeničko polje'!D176+'Lovište Vodica'!D176+'Lovište Vrbica'!D176+'Lovište Gornja Jasenica'!D176+'Lovište Gradac'!D176+'Lovište Dobra voda'!D176+'Lovište Donja Jasenica'!D176+'Lovište Đerdap'!D176+'Lovište Zlot'!D176+'Lovište Jezava'!D176+'Lovište Katunište'!D176+'Lovište Krilaš'!D176+'Lovište Lipovača'!D176+'Lovište Kučajna'!D176+'Lovište Orlovača'!D176+'Lovište Pek'!D176+'Lovište Popovo brdo'!D176+'Lovište Ralja'!D176+'Lovište Ramski rit'!D176+'Lovište Severni Kučaj'!D176+'Lovište Sopotska kosa'!D176+'Lovište Stig'!D176+'Lovište Trest'!D176+'Lovište Trstena'!D176+'Lovište Tumanska reka'!D176+'Lovište Homolje'!D176+'Lovište Hrastovača'!D176+'Lovište Šumarice'!D176+'Lovište (blanko obrazac 1)'!D176+'Lovište (blanko obrazac 2)'!D176</f>
        <v>0</v>
      </c>
      <c r="E176" s="11" t="s">
        <v>17</v>
      </c>
      <c r="F176" s="9" t="n">
        <f aca="false">'Lovište Vodeničko polje'!F176+'Lovište Vodica'!F176+'Lovište Vrbica'!F176+'Lovište Gornja Jasenica'!F176+'Lovište Gradac'!F176+'Lovište Dobra voda'!F176+'Lovište Donja Jasenica'!F176+'Lovište Đerdap'!F176+'Lovište Zlot'!F176+'Lovište Jezava'!F176+'Lovište Katunište'!F176+'Lovište Krilaš'!F176+'Lovište Lipovača'!F176+'Lovište Kučajna'!F176+'Lovište Orlovača'!F176+'Lovište Pek'!F176+'Lovište Popovo brdo'!F176+'Lovište Ralja'!F176+'Lovište Ramski rit'!F176+'Lovište Severni Kučaj'!F176+'Lovište Sopotska kosa'!F176+'Lovište Stig'!F176+'Lovište Trest'!F176+'Lovište Trstena'!F176+'Lovište Tumanska reka'!F176+'Lovište Homolje'!F176+'Lovište Hrastovača'!F176+'Lovište Šumarice'!F176+'Lovište (blanko obrazac 1)'!F176+'Lovište (blanko obrazac 2)'!F176</f>
        <v>0</v>
      </c>
      <c r="G176" s="10" t="n">
        <f aca="false">'Lovište Vodeničko polje'!G176+'Lovište Vodica'!G176+'Lovište Vrbica'!G176+'Lovište Gornja Jasenica'!G176+'Lovište Gradac'!G176+'Lovište Dobra voda'!G176+'Lovište Donja Jasenica'!G176+'Lovište Đerdap'!G176+'Lovište Zlot'!G176+'Lovište Jezava'!G176+'Lovište Katunište'!G176+'Lovište Krilaš'!G176+'Lovište Lipovača'!G176+'Lovište Kučajna'!G176+'Lovište Orlovača'!G176+'Lovište Pek'!G176+'Lovište Popovo brdo'!G176+'Lovište Ralja'!G176+'Lovište Ramski rit'!G176+'Lovište Severni Kučaj'!G176+'Lovište Sopotska kosa'!G176+'Lovište Stig'!G176+'Lovište Trest'!G176+'Lovište Trstena'!G176+'Lovište Tumanska reka'!G176+'Lovište Homolje'!G176+'Lovište Hrastovača'!G176+'Lovište Šumarice'!G176+'Lovište (blanko obrazac 1)'!G176+'Lovište (blanko obrazac 2)'!G176</f>
        <v>0</v>
      </c>
      <c r="H176" s="10" t="n">
        <f aca="false">'Lovište Vodeničko polje'!H176+'Lovište Vodica'!H176+'Lovište Vrbica'!H176+'Lovište Gornja Jasenica'!H176+'Lovište Gradac'!H176+'Lovište Dobra voda'!H176+'Lovište Donja Jasenica'!H176+'Lovište Đerdap'!H176+'Lovište Zlot'!H176+'Lovište Jezava'!H176+'Lovište Katunište'!H176+'Lovište Krilaš'!H176+'Lovište Lipovača'!H176+'Lovište Kučajna'!H176+'Lovište Orlovača'!H176+'Lovište Pek'!H176+'Lovište Popovo brdo'!H176+'Lovište Ralja'!H176+'Lovište Ramski rit'!H176+'Lovište Severni Kučaj'!H176+'Lovište Sopotska kosa'!H176+'Lovište Stig'!H176+'Lovište Trest'!H176+'Lovište Trstena'!H176+'Lovište Tumanska reka'!H176+'Lovište Homolje'!H176+'Lovište Hrastovača'!H176+'Lovište Šumarice'!H176+'Lovište (blanko obrazac 1)'!H176+'Lovište (blanko obrazac 2)'!H176</f>
        <v>0</v>
      </c>
      <c r="I176" s="10" t="n">
        <f aca="false">'Lovište Vodeničko polje'!I176+'Lovište Vodica'!I176+'Lovište Vrbica'!I176+'Lovište Gornja Jasenica'!I176+'Lovište Gradac'!I176+'Lovište Dobra voda'!I176+'Lovište Donja Jasenica'!I176+'Lovište Đerdap'!I176+'Lovište Zlot'!I176+'Lovište Jezava'!I176+'Lovište Katunište'!I176+'Lovište Krilaš'!I176+'Lovište Lipovača'!I176+'Lovište Kučajna'!I176+'Lovište Orlovača'!I176+'Lovište Pek'!I176+'Lovište Popovo brdo'!I176+'Lovište Ralja'!I176+'Lovište Ramski rit'!I176+'Lovište Severni Kučaj'!I176+'Lovište Sopotska kosa'!I176+'Lovište Stig'!I176+'Lovište Trest'!I176+'Lovište Trstena'!I176+'Lovište Tumanska reka'!I176+'Lovište Homolje'!I176+'Lovište Hrastovača'!I176+'Lovište Šumarice'!I176+'Lovište (blanko obrazac 1)'!I176+'Lovište (blanko obrazac 2)'!I176</f>
        <v>0</v>
      </c>
      <c r="J176" s="10" t="n">
        <f aca="false">'Lovište Vodeničko polje'!J176+'Lovište Vodica'!J176+'Lovište Vrbica'!J176+'Lovište Gornja Jasenica'!J176+'Lovište Gradac'!J176+'Lovište Dobra voda'!J176+'Lovište Donja Jasenica'!J176+'Lovište Đerdap'!J176+'Lovište Zlot'!J176+'Lovište Jezava'!J176+'Lovište Katunište'!J176+'Lovište Krilaš'!J176+'Lovište Lipovača'!J176+'Lovište Kučajna'!J176+'Lovište Orlovača'!J176+'Lovište Pek'!J176+'Lovište Popovo brdo'!J176+'Lovište Ralja'!J176+'Lovište Ramski rit'!J176+'Lovište Severni Kučaj'!J176+'Lovište Sopotska kosa'!J176+'Lovište Stig'!J176+'Lovište Trest'!J176+'Lovište Trstena'!J176+'Lovište Tumanska reka'!J176+'Lovište Homolje'!J176+'Lovište Hrastovača'!J176+'Lovište Šumarice'!J176+'Lovište (blanko obrazac 1)'!J176+'Lovište (blanko obrazac 2)'!J176</f>
        <v>0</v>
      </c>
      <c r="K176" s="10" t="n">
        <f aca="false">'Lovište Vodeničko polje'!K176+'Lovište Vodica'!K176+'Lovište Vrbica'!K176+'Lovište Gornja Jasenica'!K176+'Lovište Gradac'!K176+'Lovište Dobra voda'!K176+'Lovište Donja Jasenica'!K176+'Lovište Đerdap'!K176+'Lovište Zlot'!K176+'Lovište Jezava'!K176+'Lovište Katunište'!K176+'Lovište Krilaš'!K176+'Lovište Lipovača'!K176+'Lovište Kučajna'!K176+'Lovište Orlovača'!K176+'Lovište Pek'!K176+'Lovište Popovo brdo'!K176+'Lovište Ralja'!K176+'Lovište Ramski rit'!K176+'Lovište Severni Kučaj'!K176+'Lovište Sopotska kosa'!K176+'Lovište Stig'!K176+'Lovište Trest'!K176+'Lovište Trstena'!K176+'Lovište Tumanska reka'!K176+'Lovište Homolje'!K176+'Lovište Hrastovača'!K176+'Lovište Šumarice'!K176+'Lovište (blanko obrazac 1)'!K176+'Lovište (blanko obrazac 2)'!K176</f>
        <v>0</v>
      </c>
      <c r="L176" s="10" t="n">
        <f aca="false">'Lovište Vodeničko polje'!L176+'Lovište Vodica'!L176+'Lovište Vrbica'!L176+'Lovište Gornja Jasenica'!L176+'Lovište Gradac'!L176+'Lovište Dobra voda'!L176+'Lovište Donja Jasenica'!L176+'Lovište Đerdap'!L176+'Lovište Zlot'!L176+'Lovište Jezava'!L176+'Lovište Katunište'!L176+'Lovište Krilaš'!L176+'Lovište Lipovača'!L176+'Lovište Kučajna'!L176+'Lovište Orlovača'!L176+'Lovište Pek'!L176+'Lovište Popovo brdo'!L176+'Lovište Ralja'!L176+'Lovište Ramski rit'!L176+'Lovište Severni Kučaj'!L176+'Lovište Sopotska kosa'!L176+'Lovište Stig'!L176+'Lovište Trest'!L176+'Lovište Trstena'!L176+'Lovište Tumanska reka'!L176+'Lovište Homolje'!L176+'Lovište Hrastovača'!L176+'Lovište Šumarice'!L176+'Lovište (blanko obrazac 1)'!L176+'Lovište (blanko obrazac 2)'!L176</f>
        <v>0</v>
      </c>
      <c r="M176" s="10" t="n">
        <f aca="false">'Lovište Vodeničko polje'!M176+'Lovište Vodica'!M176+'Lovište Vrbica'!M176+'Lovište Gornja Jasenica'!M176+'Lovište Gradac'!M176+'Lovište Dobra voda'!M176+'Lovište Donja Jasenica'!M176+'Lovište Đerdap'!M176+'Lovište Zlot'!M176+'Lovište Jezava'!M176+'Lovište Katunište'!M176+'Lovište Krilaš'!M176+'Lovište Lipovača'!M176+'Lovište Kučajna'!M176+'Lovište Orlovača'!M176+'Lovište Pek'!M176+'Lovište Popovo brdo'!M176+'Lovište Ralja'!M176+'Lovište Ramski rit'!M176+'Lovište Severni Kučaj'!M176+'Lovište Sopotska kosa'!M176+'Lovište Stig'!M176+'Lovište Trest'!M176+'Lovište Trstena'!M176+'Lovište Tumanska reka'!M176+'Lovište Homolje'!M176+'Lovište Hrastovača'!M176+'Lovište Šumarice'!M176+'Lovište (blanko obrazac 1)'!M176+'Lovište (blanko obrazac 2)'!M176</f>
        <v>0</v>
      </c>
      <c r="N176" s="10" t="n">
        <f aca="false">'Lovište Vodeničko polje'!N176+'Lovište Vodica'!N176+'Lovište Vrbica'!N176+'Lovište Gornja Jasenica'!N176+'Lovište Gradac'!N176+'Lovište Dobra voda'!N176+'Lovište Donja Jasenica'!N176+'Lovište Đerdap'!N176+'Lovište Zlot'!N176+'Lovište Jezava'!N176+'Lovište Katunište'!N176+'Lovište Krilaš'!N176+'Lovište Lipovača'!N176+'Lovište Kučajna'!N176+'Lovište Orlovača'!N176+'Lovište Pek'!N176+'Lovište Popovo brdo'!N176+'Lovište Ralja'!N176+'Lovište Ramski rit'!N176+'Lovište Severni Kučaj'!N176+'Lovište Sopotska kosa'!N176+'Lovište Stig'!N176+'Lovište Trest'!N176+'Lovište Trstena'!N176+'Lovište Tumanska reka'!N176+'Lovište Homolje'!N176+'Lovište Hrastovača'!N176+'Lovište Šumarice'!N176+'Lovište (blanko obrazac 1)'!N176+'Lovište (blanko obrazac 2)'!N176</f>
        <v>0</v>
      </c>
      <c r="O176" s="9" t="n">
        <f aca="false">'Lovište Vodeničko polje'!O176+'Lovište Vodica'!O176+'Lovište Vrbica'!O176+'Lovište Gornja Jasenica'!O176+'Lovište Gradac'!O176+'Lovište Dobra voda'!O176+'Lovište Donja Jasenica'!O176+'Lovište Đerdap'!O176+'Lovište Zlot'!O176+'Lovište Jezava'!O176+'Lovište Katunište'!O176+'Lovište Krilaš'!O176+'Lovište Lipovača'!O176+'Lovište Kučajna'!O176+'Lovište Orlovača'!O176+'Lovište Pek'!O176+'Lovište Popovo brdo'!O176+'Lovište Ralja'!O176+'Lovište Ramski rit'!O176+'Lovište Severni Kučaj'!O176+'Lovište Sopotska kosa'!O176+'Lovište Stig'!O176+'Lovište Trest'!O176+'Lovište Trstena'!O176+'Lovište Tumanska reka'!O176+'Lovište Homolje'!O176+'Lovište Hrastovača'!O176+'Lovište Šumarice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Vodeničko polje'!C177+'Lovište Vodica'!C177+'Lovište Vrbica'!C177+'Lovište Gornja Jasenica'!C177+'Lovište Gradac'!C177+'Lovište Dobra voda'!C177+'Lovište Donja Jasenica'!C177+'Lovište Đerdap'!C177+'Lovište Zlot'!C177+'Lovište Jezava'!C177+'Lovište Katunište'!C177+'Lovište Krilaš'!C177+'Lovište Lipovača'!C177+'Lovište Kučajna'!C177+'Lovište Orlovača'!C177+'Lovište Pek'!C177+'Lovište Popovo brdo'!C177+'Lovište Ralja'!C177+'Lovište Ramski rit'!C177+'Lovište Severni Kučaj'!C177+'Lovište Sopotska kosa'!C177+'Lovište Stig'!C177+'Lovište Trest'!C177+'Lovište Trstena'!C177+'Lovište Tumanska reka'!C177+'Lovište Homolje'!C177+'Lovište Hrastovača'!C177+'Lovište Šumarice'!C177+'Lovište (blanko obrazac 1)'!C177+'Lovište (blanko obrazac 2)'!C177</f>
        <v>0</v>
      </c>
      <c r="D177" s="7" t="n">
        <f aca="false">'Lovište Vodeničko polje'!D177+'Lovište Vodica'!D177+'Lovište Vrbica'!D177+'Lovište Gornja Jasenica'!D177+'Lovište Gradac'!D177+'Lovište Dobra voda'!D177+'Lovište Donja Jasenica'!D177+'Lovište Đerdap'!D177+'Lovište Zlot'!D177+'Lovište Jezava'!D177+'Lovište Katunište'!D177+'Lovište Krilaš'!D177+'Lovište Lipovača'!D177+'Lovište Kučajna'!D177+'Lovište Orlovača'!D177+'Lovište Pek'!D177+'Lovište Popovo brdo'!D177+'Lovište Ralja'!D177+'Lovište Ramski rit'!D177+'Lovište Severni Kučaj'!D177+'Lovište Sopotska kosa'!D177+'Lovište Stig'!D177+'Lovište Trest'!D177+'Lovište Trstena'!D177+'Lovište Tumanska reka'!D177+'Lovište Homolje'!D177+'Lovište Hrastovača'!D177+'Lovište Šumarice'!D177+'Lovište (blanko obrazac 1)'!D177+'Lovište (blanko obrazac 2)'!D177</f>
        <v>0</v>
      </c>
      <c r="E177" s="12" t="s">
        <v>18</v>
      </c>
      <c r="F177" s="9" t="n">
        <f aca="false">'Lovište Vodeničko polje'!F177+'Lovište Vodica'!F177+'Lovište Vrbica'!F177+'Lovište Gornja Jasenica'!F177+'Lovište Gradac'!F177+'Lovište Dobra voda'!F177+'Lovište Donja Jasenica'!F177+'Lovište Đerdap'!F177+'Lovište Zlot'!F177+'Lovište Jezava'!F177+'Lovište Katunište'!F177+'Lovište Krilaš'!F177+'Lovište Lipovača'!F177+'Lovište Kučajna'!F177+'Lovište Orlovača'!F177+'Lovište Pek'!F177+'Lovište Popovo brdo'!F177+'Lovište Ralja'!F177+'Lovište Ramski rit'!F177+'Lovište Severni Kučaj'!F177+'Lovište Sopotska kosa'!F177+'Lovište Stig'!F177+'Lovište Trest'!F177+'Lovište Trstena'!F177+'Lovište Tumanska reka'!F177+'Lovište Homolje'!F177+'Lovište Hrastovača'!F177+'Lovište Šumarice'!F177+'Lovište (blanko obrazac 1)'!F177+'Lovište (blanko obrazac 2)'!F177</f>
        <v>0</v>
      </c>
      <c r="G177" s="9" t="n">
        <f aca="false">'Lovište Vodeničko polje'!G177+'Lovište Vodica'!G177+'Lovište Vrbica'!G177+'Lovište Gornja Jasenica'!G177+'Lovište Gradac'!G177+'Lovište Dobra voda'!G177+'Lovište Donja Jasenica'!G177+'Lovište Đerdap'!G177+'Lovište Zlot'!G177+'Lovište Jezava'!G177+'Lovište Katunište'!G177+'Lovište Krilaš'!G177+'Lovište Lipovača'!G177+'Lovište Kučajna'!G177+'Lovište Orlovača'!G177+'Lovište Pek'!G177+'Lovište Popovo brdo'!G177+'Lovište Ralja'!G177+'Lovište Ramski rit'!G177+'Lovište Severni Kučaj'!G177+'Lovište Sopotska kosa'!G177+'Lovište Stig'!G177+'Lovište Trest'!G177+'Lovište Trstena'!G177+'Lovište Tumanska reka'!G177+'Lovište Homolje'!G177+'Lovište Hrastovača'!G177+'Lovište Šumarice'!G177+'Lovište (blanko obrazac 1)'!G177+'Lovište (blanko obrazac 2)'!G177</f>
        <v>0</v>
      </c>
      <c r="H177" s="9" t="n">
        <f aca="false">'Lovište Vodeničko polje'!H177+'Lovište Vodica'!H177+'Lovište Vrbica'!H177+'Lovište Gornja Jasenica'!H177+'Lovište Gradac'!H177+'Lovište Dobra voda'!H177+'Lovište Donja Jasenica'!H177+'Lovište Đerdap'!H177+'Lovište Zlot'!H177+'Lovište Jezava'!H177+'Lovište Katunište'!H177+'Lovište Krilaš'!H177+'Lovište Lipovača'!H177+'Lovište Kučajna'!H177+'Lovište Orlovača'!H177+'Lovište Pek'!H177+'Lovište Popovo brdo'!H177+'Lovište Ralja'!H177+'Lovište Ramski rit'!H177+'Lovište Severni Kučaj'!H177+'Lovište Sopotska kosa'!H177+'Lovište Stig'!H177+'Lovište Trest'!H177+'Lovište Trstena'!H177+'Lovište Tumanska reka'!H177+'Lovište Homolje'!H177+'Lovište Hrastovača'!H177+'Lovište Šumarice'!H177+'Lovište (blanko obrazac 1)'!H177+'Lovište (blanko obrazac 2)'!H177</f>
        <v>0</v>
      </c>
      <c r="I177" s="9" t="n">
        <f aca="false">'Lovište Vodeničko polje'!I177+'Lovište Vodica'!I177+'Lovište Vrbica'!I177+'Lovište Gornja Jasenica'!I177+'Lovište Gradac'!I177+'Lovište Dobra voda'!I177+'Lovište Donja Jasenica'!I177+'Lovište Đerdap'!I177+'Lovište Zlot'!I177+'Lovište Jezava'!I177+'Lovište Katunište'!I177+'Lovište Krilaš'!I177+'Lovište Lipovača'!I177+'Lovište Kučajna'!I177+'Lovište Orlovača'!I177+'Lovište Pek'!I177+'Lovište Popovo brdo'!I177+'Lovište Ralja'!I177+'Lovište Ramski rit'!I177+'Lovište Severni Kučaj'!I177+'Lovište Sopotska kosa'!I177+'Lovište Stig'!I177+'Lovište Trest'!I177+'Lovište Trstena'!I177+'Lovište Tumanska reka'!I177+'Lovište Homolje'!I177+'Lovište Hrastovača'!I177+'Lovište Šumarice'!I177+'Lovište (blanko obrazac 1)'!I177+'Lovište (blanko obrazac 2)'!I177</f>
        <v>0</v>
      </c>
      <c r="J177" s="9" t="n">
        <f aca="false">'Lovište Vodeničko polje'!J177+'Lovište Vodica'!J177+'Lovište Vrbica'!J177+'Lovište Gornja Jasenica'!J177+'Lovište Gradac'!J177+'Lovište Dobra voda'!J177+'Lovište Donja Jasenica'!J177+'Lovište Đerdap'!J177+'Lovište Zlot'!J177+'Lovište Jezava'!J177+'Lovište Katunište'!J177+'Lovište Krilaš'!J177+'Lovište Lipovača'!J177+'Lovište Kučajna'!J177+'Lovište Orlovača'!J177+'Lovište Pek'!J177+'Lovište Popovo brdo'!J177+'Lovište Ralja'!J177+'Lovište Ramski rit'!J177+'Lovište Severni Kučaj'!J177+'Lovište Sopotska kosa'!J177+'Lovište Stig'!J177+'Lovište Trest'!J177+'Lovište Trstena'!J177+'Lovište Tumanska reka'!J177+'Lovište Homolje'!J177+'Lovište Hrastovača'!J177+'Lovište Šumarice'!J177+'Lovište (blanko obrazac 1)'!J177+'Lovište (blanko obrazac 2)'!J177</f>
        <v>0</v>
      </c>
      <c r="K177" s="9" t="n">
        <f aca="false">'Lovište Vodeničko polje'!K177+'Lovište Vodica'!K177+'Lovište Vrbica'!K177+'Lovište Gornja Jasenica'!K177+'Lovište Gradac'!K177+'Lovište Dobra voda'!K177+'Lovište Donja Jasenica'!K177+'Lovište Đerdap'!K177+'Lovište Zlot'!K177+'Lovište Jezava'!K177+'Lovište Katunište'!K177+'Lovište Krilaš'!K177+'Lovište Lipovača'!K177+'Lovište Kučajna'!K177+'Lovište Orlovača'!K177+'Lovište Pek'!K177+'Lovište Popovo brdo'!K177+'Lovište Ralja'!K177+'Lovište Ramski rit'!K177+'Lovište Severni Kučaj'!K177+'Lovište Sopotska kosa'!K177+'Lovište Stig'!K177+'Lovište Trest'!K177+'Lovište Trstena'!K177+'Lovište Tumanska reka'!K177+'Lovište Homolje'!K177+'Lovište Hrastovača'!K177+'Lovište Šumarice'!K177+'Lovište (blanko obrazac 1)'!K177+'Lovište (blanko obrazac 2)'!K177</f>
        <v>0</v>
      </c>
      <c r="L177" s="9" t="n">
        <f aca="false">'Lovište Vodeničko polje'!L177+'Lovište Vodica'!L177+'Lovište Vrbica'!L177+'Lovište Gornja Jasenica'!L177+'Lovište Gradac'!L177+'Lovište Dobra voda'!L177+'Lovište Donja Jasenica'!L177+'Lovište Đerdap'!L177+'Lovište Zlot'!L177+'Lovište Jezava'!L177+'Lovište Katunište'!L177+'Lovište Krilaš'!L177+'Lovište Lipovača'!L177+'Lovište Kučajna'!L177+'Lovište Orlovača'!L177+'Lovište Pek'!L177+'Lovište Popovo brdo'!L177+'Lovište Ralja'!L177+'Lovište Ramski rit'!L177+'Lovište Severni Kučaj'!L177+'Lovište Sopotska kosa'!L177+'Lovište Stig'!L177+'Lovište Trest'!L177+'Lovište Trstena'!L177+'Lovište Tumanska reka'!L177+'Lovište Homolje'!L177+'Lovište Hrastovača'!L177+'Lovište Šumarice'!L177+'Lovište (blanko obrazac 1)'!L177+'Lovište (blanko obrazac 2)'!L177</f>
        <v>0</v>
      </c>
      <c r="M177" s="9" t="n">
        <f aca="false">'Lovište Vodeničko polje'!M177+'Lovište Vodica'!M177+'Lovište Vrbica'!M177+'Lovište Gornja Jasenica'!M177+'Lovište Gradac'!M177+'Lovište Dobra voda'!M177+'Lovište Donja Jasenica'!M177+'Lovište Đerdap'!M177+'Lovište Zlot'!M177+'Lovište Jezava'!M177+'Lovište Katunište'!M177+'Lovište Krilaš'!M177+'Lovište Lipovača'!M177+'Lovište Kučajna'!M177+'Lovište Orlovača'!M177+'Lovište Pek'!M177+'Lovište Popovo brdo'!M177+'Lovište Ralja'!M177+'Lovište Ramski rit'!M177+'Lovište Severni Kučaj'!M177+'Lovište Sopotska kosa'!M177+'Lovište Stig'!M177+'Lovište Trest'!M177+'Lovište Trstena'!M177+'Lovište Tumanska reka'!M177+'Lovište Homolje'!M177+'Lovište Hrastovača'!M177+'Lovište Šumarice'!M177+'Lovište (blanko obrazac 1)'!M177+'Lovište (blanko obrazac 2)'!M177</f>
        <v>0</v>
      </c>
      <c r="N177" s="9" t="n">
        <f aca="false">'Lovište Vodeničko polje'!N177+'Lovište Vodica'!N177+'Lovište Vrbica'!N177+'Lovište Gornja Jasenica'!N177+'Lovište Gradac'!N177+'Lovište Dobra voda'!N177+'Lovište Donja Jasenica'!N177+'Lovište Đerdap'!N177+'Lovište Zlot'!N177+'Lovište Jezava'!N177+'Lovište Katunište'!N177+'Lovište Krilaš'!N177+'Lovište Lipovača'!N177+'Lovište Kučajna'!N177+'Lovište Orlovača'!N177+'Lovište Pek'!N177+'Lovište Popovo brdo'!N177+'Lovište Ralja'!N177+'Lovište Ramski rit'!N177+'Lovište Severni Kučaj'!N177+'Lovište Sopotska kosa'!N177+'Lovište Stig'!N177+'Lovište Trest'!N177+'Lovište Trstena'!N177+'Lovište Tumanska reka'!N177+'Lovište Homolje'!N177+'Lovište Hrastovača'!N177+'Lovište Šumarice'!N177+'Lovište (blanko obrazac 1)'!N177+'Lovište (blanko obrazac 2)'!N177</f>
        <v>0</v>
      </c>
      <c r="O177" s="9" t="n">
        <f aca="false">'Lovište Vodeničko polje'!O177+'Lovište Vodica'!O177+'Lovište Vrbica'!O177+'Lovište Gornja Jasenica'!O177+'Lovište Gradac'!O177+'Lovište Dobra voda'!O177+'Lovište Donja Jasenica'!O177+'Lovište Đerdap'!O177+'Lovište Zlot'!O177+'Lovište Jezava'!O177+'Lovište Katunište'!O177+'Lovište Krilaš'!O177+'Lovište Lipovača'!O177+'Lovište Kučajna'!O177+'Lovište Orlovača'!O177+'Lovište Pek'!O177+'Lovište Popovo brdo'!O177+'Lovište Ralja'!O177+'Lovište Ramski rit'!O177+'Lovište Severni Kučaj'!O177+'Lovište Sopotska kosa'!O177+'Lovište Stig'!O177+'Lovište Trest'!O177+'Lovište Trstena'!O177+'Lovište Tumanska reka'!O177+'Lovište Homolje'!O177+'Lovište Hrastovača'!O177+'Lovište Šumarice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Vodeničko polje'!C178+'Lovište Vodica'!C178+'Lovište Vrbica'!C178+'Lovište Gornja Jasenica'!C178+'Lovište Gradac'!C178+'Lovište Dobra voda'!C178+'Lovište Donja Jasenica'!C178+'Lovište Đerdap'!C178+'Lovište Zlot'!C178+'Lovište Jezava'!C178+'Lovište Katunište'!C178+'Lovište Krilaš'!C178+'Lovište Lipovača'!C178+'Lovište Kučajna'!C178+'Lovište Orlovača'!C178+'Lovište Pek'!C178+'Lovište Popovo brdo'!C178+'Lovište Ralja'!C178+'Lovište Ramski rit'!C178+'Lovište Severni Kučaj'!C178+'Lovište Sopotska kosa'!C178+'Lovište Stig'!C178+'Lovište Trest'!C178+'Lovište Trstena'!C178+'Lovište Tumanska reka'!C178+'Lovište Homolje'!C178+'Lovište Hrastovača'!C178+'Lovište Šumarice'!C178+'Lovište (blanko obrazac 1)'!C178+'Lovište (blanko obrazac 2)'!C178</f>
        <v>0</v>
      </c>
      <c r="D178" s="7" t="n">
        <f aca="false">'Lovište Vodeničko polje'!D178+'Lovište Vodica'!D178+'Lovište Vrbica'!D178+'Lovište Gornja Jasenica'!D178+'Lovište Gradac'!D178+'Lovište Dobra voda'!D178+'Lovište Donja Jasenica'!D178+'Lovište Đerdap'!D178+'Lovište Zlot'!D178+'Lovište Jezava'!D178+'Lovište Katunište'!D178+'Lovište Krilaš'!D178+'Lovište Lipovača'!D178+'Lovište Kučajna'!D178+'Lovište Orlovača'!D178+'Lovište Pek'!D178+'Lovište Popovo brdo'!D178+'Lovište Ralja'!D178+'Lovište Ramski rit'!D178+'Lovište Severni Kučaj'!D178+'Lovište Sopotska kosa'!D178+'Lovište Stig'!D178+'Lovište Trest'!D178+'Lovište Trstena'!D178+'Lovište Tumanska reka'!D178+'Lovište Homolje'!D178+'Lovište Hrastovača'!D178+'Lovište Šumarice'!D178+'Lovište (blanko obrazac 1)'!D178+'Lovište (blanko obrazac 2)'!D178</f>
        <v>0</v>
      </c>
      <c r="E178" s="8" t="s">
        <v>15</v>
      </c>
      <c r="F178" s="9" t="n">
        <f aca="false">'Lovište Vodeničko polje'!F178+'Lovište Vodica'!F178+'Lovište Vrbica'!F178+'Lovište Gornja Jasenica'!F178+'Lovište Gradac'!F178+'Lovište Dobra voda'!F178+'Lovište Donja Jasenica'!F178+'Lovište Đerdap'!F178+'Lovište Zlot'!F178+'Lovište Jezava'!F178+'Lovište Katunište'!F178+'Lovište Krilaš'!F178+'Lovište Lipovača'!F178+'Lovište Kučajna'!F178+'Lovište Orlovača'!F178+'Lovište Pek'!F178+'Lovište Popovo brdo'!F178+'Lovište Ralja'!F178+'Lovište Ramski rit'!F178+'Lovište Severni Kučaj'!F178+'Lovište Sopotska kosa'!F178+'Lovište Stig'!F178+'Lovište Trest'!F178+'Lovište Trstena'!F178+'Lovište Tumanska reka'!F178+'Lovište Homolje'!F178+'Lovište Hrastovača'!F178+'Lovište Šumarice'!F178+'Lovište (blanko obrazac 1)'!F178+'Lovište (blanko obrazac 2)'!F178</f>
        <v>0</v>
      </c>
      <c r="G178" s="10" t="n">
        <f aca="false">'Lovište Vodeničko polje'!G178+'Lovište Vodica'!G178+'Lovište Vrbica'!G178+'Lovište Gornja Jasenica'!G178+'Lovište Gradac'!G178+'Lovište Dobra voda'!G178+'Lovište Donja Jasenica'!G178+'Lovište Đerdap'!G178+'Lovište Zlot'!G178+'Lovište Jezava'!G178+'Lovište Katunište'!G178+'Lovište Krilaš'!G178+'Lovište Lipovača'!G178+'Lovište Kučajna'!G178+'Lovište Orlovača'!G178+'Lovište Pek'!G178+'Lovište Popovo brdo'!G178+'Lovište Ralja'!G178+'Lovište Ramski rit'!G178+'Lovište Severni Kučaj'!G178+'Lovište Sopotska kosa'!G178+'Lovište Stig'!G178+'Lovište Trest'!G178+'Lovište Trstena'!G178+'Lovište Tumanska reka'!G178+'Lovište Homolje'!G178+'Lovište Hrastovača'!G178+'Lovište Šumarice'!G178+'Lovište (blanko obrazac 1)'!G178+'Lovište (blanko obrazac 2)'!G178</f>
        <v>0</v>
      </c>
      <c r="H178" s="10" t="n">
        <f aca="false">'Lovište Vodeničko polje'!H178+'Lovište Vodica'!H178+'Lovište Vrbica'!H178+'Lovište Gornja Jasenica'!H178+'Lovište Gradac'!H178+'Lovište Dobra voda'!H178+'Lovište Donja Jasenica'!H178+'Lovište Đerdap'!H178+'Lovište Zlot'!H178+'Lovište Jezava'!H178+'Lovište Katunište'!H178+'Lovište Krilaš'!H178+'Lovište Lipovača'!H178+'Lovište Kučajna'!H178+'Lovište Orlovača'!H178+'Lovište Pek'!H178+'Lovište Popovo brdo'!H178+'Lovište Ralja'!H178+'Lovište Ramski rit'!H178+'Lovište Severni Kučaj'!H178+'Lovište Sopotska kosa'!H178+'Lovište Stig'!H178+'Lovište Trest'!H178+'Lovište Trstena'!H178+'Lovište Tumanska reka'!H178+'Lovište Homolje'!H178+'Lovište Hrastovača'!H178+'Lovište Šumarice'!H178+'Lovište (blanko obrazac 1)'!H178+'Lovište (blanko obrazac 2)'!H178</f>
        <v>0</v>
      </c>
      <c r="I178" s="10" t="n">
        <f aca="false">'Lovište Vodeničko polje'!I178+'Lovište Vodica'!I178+'Lovište Vrbica'!I178+'Lovište Gornja Jasenica'!I178+'Lovište Gradac'!I178+'Lovište Dobra voda'!I178+'Lovište Donja Jasenica'!I178+'Lovište Đerdap'!I178+'Lovište Zlot'!I178+'Lovište Jezava'!I178+'Lovište Katunište'!I178+'Lovište Krilaš'!I178+'Lovište Lipovača'!I178+'Lovište Kučajna'!I178+'Lovište Orlovača'!I178+'Lovište Pek'!I178+'Lovište Popovo brdo'!I178+'Lovište Ralja'!I178+'Lovište Ramski rit'!I178+'Lovište Severni Kučaj'!I178+'Lovište Sopotska kosa'!I178+'Lovište Stig'!I178+'Lovište Trest'!I178+'Lovište Trstena'!I178+'Lovište Tumanska reka'!I178+'Lovište Homolje'!I178+'Lovište Hrastovača'!I178+'Lovište Šumarice'!I178+'Lovište (blanko obrazac 1)'!I178+'Lovište (blanko obrazac 2)'!I178</f>
        <v>0</v>
      </c>
      <c r="J178" s="10" t="n">
        <f aca="false">'Lovište Vodeničko polje'!J178+'Lovište Vodica'!J178+'Lovište Vrbica'!J178+'Lovište Gornja Jasenica'!J178+'Lovište Gradac'!J178+'Lovište Dobra voda'!J178+'Lovište Donja Jasenica'!J178+'Lovište Đerdap'!J178+'Lovište Zlot'!J178+'Lovište Jezava'!J178+'Lovište Katunište'!J178+'Lovište Krilaš'!J178+'Lovište Lipovača'!J178+'Lovište Kučajna'!J178+'Lovište Orlovača'!J178+'Lovište Pek'!J178+'Lovište Popovo brdo'!J178+'Lovište Ralja'!J178+'Lovište Ramski rit'!J178+'Lovište Severni Kučaj'!J178+'Lovište Sopotska kosa'!J178+'Lovište Stig'!J178+'Lovište Trest'!J178+'Lovište Trstena'!J178+'Lovište Tumanska reka'!J178+'Lovište Homolje'!J178+'Lovište Hrastovača'!J178+'Lovište Šumarice'!J178+'Lovište (blanko obrazac 1)'!J178+'Lovište (blanko obrazac 2)'!J178</f>
        <v>0</v>
      </c>
      <c r="K178" s="10" t="n">
        <f aca="false">'Lovište Vodeničko polje'!K178+'Lovište Vodica'!K178+'Lovište Vrbica'!K178+'Lovište Gornja Jasenica'!K178+'Lovište Gradac'!K178+'Lovište Dobra voda'!K178+'Lovište Donja Jasenica'!K178+'Lovište Đerdap'!K178+'Lovište Zlot'!K178+'Lovište Jezava'!K178+'Lovište Katunište'!K178+'Lovište Krilaš'!K178+'Lovište Lipovača'!K178+'Lovište Kučajna'!K178+'Lovište Orlovača'!K178+'Lovište Pek'!K178+'Lovište Popovo brdo'!K178+'Lovište Ralja'!K178+'Lovište Ramski rit'!K178+'Lovište Severni Kučaj'!K178+'Lovište Sopotska kosa'!K178+'Lovište Stig'!K178+'Lovište Trest'!K178+'Lovište Trstena'!K178+'Lovište Tumanska reka'!K178+'Lovište Homolje'!K178+'Lovište Hrastovača'!K178+'Lovište Šumarice'!K178+'Lovište (blanko obrazac 1)'!K178+'Lovište (blanko obrazac 2)'!K178</f>
        <v>0</v>
      </c>
      <c r="L178" s="10" t="n">
        <f aca="false">'Lovište Vodeničko polje'!L178+'Lovište Vodica'!L178+'Lovište Vrbica'!L178+'Lovište Gornja Jasenica'!L178+'Lovište Gradac'!L178+'Lovište Dobra voda'!L178+'Lovište Donja Jasenica'!L178+'Lovište Đerdap'!L178+'Lovište Zlot'!L178+'Lovište Jezava'!L178+'Lovište Katunište'!L178+'Lovište Krilaš'!L178+'Lovište Lipovača'!L178+'Lovište Kučajna'!L178+'Lovište Orlovača'!L178+'Lovište Pek'!L178+'Lovište Popovo brdo'!L178+'Lovište Ralja'!L178+'Lovište Ramski rit'!L178+'Lovište Severni Kučaj'!L178+'Lovište Sopotska kosa'!L178+'Lovište Stig'!L178+'Lovište Trest'!L178+'Lovište Trstena'!L178+'Lovište Tumanska reka'!L178+'Lovište Homolje'!L178+'Lovište Hrastovača'!L178+'Lovište Šumarice'!L178+'Lovište (blanko obrazac 1)'!L178+'Lovište (blanko obrazac 2)'!L178</f>
        <v>0</v>
      </c>
      <c r="M178" s="10" t="n">
        <f aca="false">'Lovište Vodeničko polje'!M178+'Lovište Vodica'!M178+'Lovište Vrbica'!M178+'Lovište Gornja Jasenica'!M178+'Lovište Gradac'!M178+'Lovište Dobra voda'!M178+'Lovište Donja Jasenica'!M178+'Lovište Đerdap'!M178+'Lovište Zlot'!M178+'Lovište Jezava'!M178+'Lovište Katunište'!M178+'Lovište Krilaš'!M178+'Lovište Lipovača'!M178+'Lovište Kučajna'!M178+'Lovište Orlovača'!M178+'Lovište Pek'!M178+'Lovište Popovo brdo'!M178+'Lovište Ralja'!M178+'Lovište Ramski rit'!M178+'Lovište Severni Kučaj'!M178+'Lovište Sopotska kosa'!M178+'Lovište Stig'!M178+'Lovište Trest'!M178+'Lovište Trstena'!M178+'Lovište Tumanska reka'!M178+'Lovište Homolje'!M178+'Lovište Hrastovača'!M178+'Lovište Šumarice'!M178+'Lovište (blanko obrazac 1)'!M178+'Lovište (blanko obrazac 2)'!M178</f>
        <v>0</v>
      </c>
      <c r="N178" s="10" t="n">
        <f aca="false">'Lovište Vodeničko polje'!N178+'Lovište Vodica'!N178+'Lovište Vrbica'!N178+'Lovište Gornja Jasenica'!N178+'Lovište Gradac'!N178+'Lovište Dobra voda'!N178+'Lovište Donja Jasenica'!N178+'Lovište Đerdap'!N178+'Lovište Zlot'!N178+'Lovište Jezava'!N178+'Lovište Katunište'!N178+'Lovište Krilaš'!N178+'Lovište Lipovača'!N178+'Lovište Kučajna'!N178+'Lovište Orlovača'!N178+'Lovište Pek'!N178+'Lovište Popovo brdo'!N178+'Lovište Ralja'!N178+'Lovište Ramski rit'!N178+'Lovište Severni Kučaj'!N178+'Lovište Sopotska kosa'!N178+'Lovište Stig'!N178+'Lovište Trest'!N178+'Lovište Trstena'!N178+'Lovište Tumanska reka'!N178+'Lovište Homolje'!N178+'Lovište Hrastovača'!N178+'Lovište Šumarice'!N178+'Lovište (blanko obrazac 1)'!N178+'Lovište (blanko obrazac 2)'!N178</f>
        <v>0</v>
      </c>
      <c r="O178" s="9" t="n">
        <f aca="false">'Lovište Vodeničko polje'!O178+'Lovište Vodica'!O178+'Lovište Vrbica'!O178+'Lovište Gornja Jasenica'!O178+'Lovište Gradac'!O178+'Lovište Dobra voda'!O178+'Lovište Donja Jasenica'!O178+'Lovište Đerdap'!O178+'Lovište Zlot'!O178+'Lovište Jezava'!O178+'Lovište Katunište'!O178+'Lovište Krilaš'!O178+'Lovište Lipovača'!O178+'Lovište Kučajna'!O178+'Lovište Orlovača'!O178+'Lovište Pek'!O178+'Lovište Popovo brdo'!O178+'Lovište Ralja'!O178+'Lovište Ramski rit'!O178+'Lovište Severni Kučaj'!O178+'Lovište Sopotska kosa'!O178+'Lovište Stig'!O178+'Lovište Trest'!O178+'Lovište Trstena'!O178+'Lovište Tumanska reka'!O178+'Lovište Homolje'!O178+'Lovište Hrastovača'!O178+'Lovište Šumarice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Vodeničko polje'!C179+'Lovište Vodica'!C179+'Lovište Vrbica'!C179+'Lovište Gornja Jasenica'!C179+'Lovište Gradac'!C179+'Lovište Dobra voda'!C179+'Lovište Donja Jasenica'!C179+'Lovište Đerdap'!C179+'Lovište Zlot'!C179+'Lovište Jezava'!C179+'Lovište Katunište'!C179+'Lovište Krilaš'!C179+'Lovište Lipovača'!C179+'Lovište Kučajna'!C179+'Lovište Orlovača'!C179+'Lovište Pek'!C179+'Lovište Popovo brdo'!C179+'Lovište Ralja'!C179+'Lovište Ramski rit'!C179+'Lovište Severni Kučaj'!C179+'Lovište Sopotska kosa'!C179+'Lovište Stig'!C179+'Lovište Trest'!C179+'Lovište Trstena'!C179+'Lovište Tumanska reka'!C179+'Lovište Homolje'!C179+'Lovište Hrastovača'!C179+'Lovište Šumarice'!C179+'Lovište (blanko obrazac 1)'!C179+'Lovište (blanko obrazac 2)'!C179</f>
        <v>0</v>
      </c>
      <c r="D179" s="7" t="n">
        <f aca="false">'Lovište Vodeničko polje'!D179+'Lovište Vodica'!D179+'Lovište Vrbica'!D179+'Lovište Gornja Jasenica'!D179+'Lovište Gradac'!D179+'Lovište Dobra voda'!D179+'Lovište Donja Jasenica'!D179+'Lovište Đerdap'!D179+'Lovište Zlot'!D179+'Lovište Jezava'!D179+'Lovište Katunište'!D179+'Lovište Krilaš'!D179+'Lovište Lipovača'!D179+'Lovište Kučajna'!D179+'Lovište Orlovača'!D179+'Lovište Pek'!D179+'Lovište Popovo brdo'!D179+'Lovište Ralja'!D179+'Lovište Ramski rit'!D179+'Lovište Severni Kučaj'!D179+'Lovište Sopotska kosa'!D179+'Lovište Stig'!D179+'Lovište Trest'!D179+'Lovište Trstena'!D179+'Lovište Tumanska reka'!D179+'Lovište Homolje'!D179+'Lovište Hrastovača'!D179+'Lovište Šumarice'!D179+'Lovište (blanko obrazac 1)'!D179+'Lovište (blanko obrazac 2)'!D179</f>
        <v>0</v>
      </c>
      <c r="E179" s="11" t="s">
        <v>16</v>
      </c>
      <c r="F179" s="9" t="n">
        <f aca="false">'Lovište Vodeničko polje'!F179+'Lovište Vodica'!F179+'Lovište Vrbica'!F179+'Lovište Gornja Jasenica'!F179+'Lovište Gradac'!F179+'Lovište Dobra voda'!F179+'Lovište Donja Jasenica'!F179+'Lovište Đerdap'!F179+'Lovište Zlot'!F179+'Lovište Jezava'!F179+'Lovište Katunište'!F179+'Lovište Krilaš'!F179+'Lovište Lipovača'!F179+'Lovište Kučajna'!F179+'Lovište Orlovača'!F179+'Lovište Pek'!F179+'Lovište Popovo brdo'!F179+'Lovište Ralja'!F179+'Lovište Ramski rit'!F179+'Lovište Severni Kučaj'!F179+'Lovište Sopotska kosa'!F179+'Lovište Stig'!F179+'Lovište Trest'!F179+'Lovište Trstena'!F179+'Lovište Tumanska reka'!F179+'Lovište Homolje'!F179+'Lovište Hrastovača'!F179+'Lovište Šumarice'!F179+'Lovište (blanko obrazac 1)'!F179+'Lovište (blanko obrazac 2)'!F179</f>
        <v>0</v>
      </c>
      <c r="G179" s="10" t="n">
        <f aca="false">'Lovište Vodeničko polje'!G179+'Lovište Vodica'!G179+'Lovište Vrbica'!G179+'Lovište Gornja Jasenica'!G179+'Lovište Gradac'!G179+'Lovište Dobra voda'!G179+'Lovište Donja Jasenica'!G179+'Lovište Đerdap'!G179+'Lovište Zlot'!G179+'Lovište Jezava'!G179+'Lovište Katunište'!G179+'Lovište Krilaš'!G179+'Lovište Lipovača'!G179+'Lovište Kučajna'!G179+'Lovište Orlovača'!G179+'Lovište Pek'!G179+'Lovište Popovo brdo'!G179+'Lovište Ralja'!G179+'Lovište Ramski rit'!G179+'Lovište Severni Kučaj'!G179+'Lovište Sopotska kosa'!G179+'Lovište Stig'!G179+'Lovište Trest'!G179+'Lovište Trstena'!G179+'Lovište Tumanska reka'!G179+'Lovište Homolje'!G179+'Lovište Hrastovača'!G179+'Lovište Šumarice'!G179+'Lovište (blanko obrazac 1)'!G179+'Lovište (blanko obrazac 2)'!G179</f>
        <v>0</v>
      </c>
      <c r="H179" s="10" t="n">
        <f aca="false">'Lovište Vodeničko polje'!H179+'Lovište Vodica'!H179+'Lovište Vrbica'!H179+'Lovište Gornja Jasenica'!H179+'Lovište Gradac'!H179+'Lovište Dobra voda'!H179+'Lovište Donja Jasenica'!H179+'Lovište Đerdap'!H179+'Lovište Zlot'!H179+'Lovište Jezava'!H179+'Lovište Katunište'!H179+'Lovište Krilaš'!H179+'Lovište Lipovača'!H179+'Lovište Kučajna'!H179+'Lovište Orlovača'!H179+'Lovište Pek'!H179+'Lovište Popovo brdo'!H179+'Lovište Ralja'!H179+'Lovište Ramski rit'!H179+'Lovište Severni Kučaj'!H179+'Lovište Sopotska kosa'!H179+'Lovište Stig'!H179+'Lovište Trest'!H179+'Lovište Trstena'!H179+'Lovište Tumanska reka'!H179+'Lovište Homolje'!H179+'Lovište Hrastovača'!H179+'Lovište Šumarice'!H179+'Lovište (blanko obrazac 1)'!H179+'Lovište (blanko obrazac 2)'!H179</f>
        <v>0</v>
      </c>
      <c r="I179" s="10" t="n">
        <f aca="false">'Lovište Vodeničko polje'!I179+'Lovište Vodica'!I179+'Lovište Vrbica'!I179+'Lovište Gornja Jasenica'!I179+'Lovište Gradac'!I179+'Lovište Dobra voda'!I179+'Lovište Donja Jasenica'!I179+'Lovište Đerdap'!I179+'Lovište Zlot'!I179+'Lovište Jezava'!I179+'Lovište Katunište'!I179+'Lovište Krilaš'!I179+'Lovište Lipovača'!I179+'Lovište Kučajna'!I179+'Lovište Orlovača'!I179+'Lovište Pek'!I179+'Lovište Popovo brdo'!I179+'Lovište Ralja'!I179+'Lovište Ramski rit'!I179+'Lovište Severni Kučaj'!I179+'Lovište Sopotska kosa'!I179+'Lovište Stig'!I179+'Lovište Trest'!I179+'Lovište Trstena'!I179+'Lovište Tumanska reka'!I179+'Lovište Homolje'!I179+'Lovište Hrastovača'!I179+'Lovište Šumarice'!I179+'Lovište (blanko obrazac 1)'!I179+'Lovište (blanko obrazac 2)'!I179</f>
        <v>0</v>
      </c>
      <c r="J179" s="10" t="n">
        <f aca="false">'Lovište Vodeničko polje'!J179+'Lovište Vodica'!J179+'Lovište Vrbica'!J179+'Lovište Gornja Jasenica'!J179+'Lovište Gradac'!J179+'Lovište Dobra voda'!J179+'Lovište Donja Jasenica'!J179+'Lovište Đerdap'!J179+'Lovište Zlot'!J179+'Lovište Jezava'!J179+'Lovište Katunište'!J179+'Lovište Krilaš'!J179+'Lovište Lipovača'!J179+'Lovište Kučajna'!J179+'Lovište Orlovača'!J179+'Lovište Pek'!J179+'Lovište Popovo brdo'!J179+'Lovište Ralja'!J179+'Lovište Ramski rit'!J179+'Lovište Severni Kučaj'!J179+'Lovište Sopotska kosa'!J179+'Lovište Stig'!J179+'Lovište Trest'!J179+'Lovište Trstena'!J179+'Lovište Tumanska reka'!J179+'Lovište Homolje'!J179+'Lovište Hrastovača'!J179+'Lovište Šumarice'!J179+'Lovište (blanko obrazac 1)'!J179+'Lovište (blanko obrazac 2)'!J179</f>
        <v>0</v>
      </c>
      <c r="K179" s="10" t="n">
        <f aca="false">'Lovište Vodeničko polje'!K179+'Lovište Vodica'!K179+'Lovište Vrbica'!K179+'Lovište Gornja Jasenica'!K179+'Lovište Gradac'!K179+'Lovište Dobra voda'!K179+'Lovište Donja Jasenica'!K179+'Lovište Đerdap'!K179+'Lovište Zlot'!K179+'Lovište Jezava'!K179+'Lovište Katunište'!K179+'Lovište Krilaš'!K179+'Lovište Lipovača'!K179+'Lovište Kučajna'!K179+'Lovište Orlovača'!K179+'Lovište Pek'!K179+'Lovište Popovo brdo'!K179+'Lovište Ralja'!K179+'Lovište Ramski rit'!K179+'Lovište Severni Kučaj'!K179+'Lovište Sopotska kosa'!K179+'Lovište Stig'!K179+'Lovište Trest'!K179+'Lovište Trstena'!K179+'Lovište Tumanska reka'!K179+'Lovište Homolje'!K179+'Lovište Hrastovača'!K179+'Lovište Šumarice'!K179+'Lovište (blanko obrazac 1)'!K179+'Lovište (blanko obrazac 2)'!K179</f>
        <v>0</v>
      </c>
      <c r="L179" s="10" t="n">
        <f aca="false">'Lovište Vodeničko polje'!L179+'Lovište Vodica'!L179+'Lovište Vrbica'!L179+'Lovište Gornja Jasenica'!L179+'Lovište Gradac'!L179+'Lovište Dobra voda'!L179+'Lovište Donja Jasenica'!L179+'Lovište Đerdap'!L179+'Lovište Zlot'!L179+'Lovište Jezava'!L179+'Lovište Katunište'!L179+'Lovište Krilaš'!L179+'Lovište Lipovača'!L179+'Lovište Kučajna'!L179+'Lovište Orlovača'!L179+'Lovište Pek'!L179+'Lovište Popovo brdo'!L179+'Lovište Ralja'!L179+'Lovište Ramski rit'!L179+'Lovište Severni Kučaj'!L179+'Lovište Sopotska kosa'!L179+'Lovište Stig'!L179+'Lovište Trest'!L179+'Lovište Trstena'!L179+'Lovište Tumanska reka'!L179+'Lovište Homolje'!L179+'Lovište Hrastovača'!L179+'Lovište Šumarice'!L179+'Lovište (blanko obrazac 1)'!L179+'Lovište (blanko obrazac 2)'!L179</f>
        <v>0</v>
      </c>
      <c r="M179" s="10" t="n">
        <f aca="false">'Lovište Vodeničko polje'!M179+'Lovište Vodica'!M179+'Lovište Vrbica'!M179+'Lovište Gornja Jasenica'!M179+'Lovište Gradac'!M179+'Lovište Dobra voda'!M179+'Lovište Donja Jasenica'!M179+'Lovište Đerdap'!M179+'Lovište Zlot'!M179+'Lovište Jezava'!M179+'Lovište Katunište'!M179+'Lovište Krilaš'!M179+'Lovište Lipovača'!M179+'Lovište Kučajna'!M179+'Lovište Orlovača'!M179+'Lovište Pek'!M179+'Lovište Popovo brdo'!M179+'Lovište Ralja'!M179+'Lovište Ramski rit'!M179+'Lovište Severni Kučaj'!M179+'Lovište Sopotska kosa'!M179+'Lovište Stig'!M179+'Lovište Trest'!M179+'Lovište Trstena'!M179+'Lovište Tumanska reka'!M179+'Lovište Homolje'!M179+'Lovište Hrastovača'!M179+'Lovište Šumarice'!M179+'Lovište (blanko obrazac 1)'!M179+'Lovište (blanko obrazac 2)'!M179</f>
        <v>0</v>
      </c>
      <c r="N179" s="10" t="n">
        <f aca="false">'Lovište Vodeničko polje'!N179+'Lovište Vodica'!N179+'Lovište Vrbica'!N179+'Lovište Gornja Jasenica'!N179+'Lovište Gradac'!N179+'Lovište Dobra voda'!N179+'Lovište Donja Jasenica'!N179+'Lovište Đerdap'!N179+'Lovište Zlot'!N179+'Lovište Jezava'!N179+'Lovište Katunište'!N179+'Lovište Krilaš'!N179+'Lovište Lipovača'!N179+'Lovište Kučajna'!N179+'Lovište Orlovača'!N179+'Lovište Pek'!N179+'Lovište Popovo brdo'!N179+'Lovište Ralja'!N179+'Lovište Ramski rit'!N179+'Lovište Severni Kučaj'!N179+'Lovište Sopotska kosa'!N179+'Lovište Stig'!N179+'Lovište Trest'!N179+'Lovište Trstena'!N179+'Lovište Tumanska reka'!N179+'Lovište Homolje'!N179+'Lovište Hrastovača'!N179+'Lovište Šumarice'!N179+'Lovište (blanko obrazac 1)'!N179+'Lovište (blanko obrazac 2)'!N179</f>
        <v>0</v>
      </c>
      <c r="O179" s="9" t="n">
        <f aca="false">'Lovište Vodeničko polje'!O179+'Lovište Vodica'!O179+'Lovište Vrbica'!O179+'Lovište Gornja Jasenica'!O179+'Lovište Gradac'!O179+'Lovište Dobra voda'!O179+'Lovište Donja Jasenica'!O179+'Lovište Đerdap'!O179+'Lovište Zlot'!O179+'Lovište Jezava'!O179+'Lovište Katunište'!O179+'Lovište Krilaš'!O179+'Lovište Lipovača'!O179+'Lovište Kučajna'!O179+'Lovište Orlovača'!O179+'Lovište Pek'!O179+'Lovište Popovo brdo'!O179+'Lovište Ralja'!O179+'Lovište Ramski rit'!O179+'Lovište Severni Kučaj'!O179+'Lovište Sopotska kosa'!O179+'Lovište Stig'!O179+'Lovište Trest'!O179+'Lovište Trstena'!O179+'Lovište Tumanska reka'!O179+'Lovište Homolje'!O179+'Lovište Hrastovača'!O179+'Lovište Šumarice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Vodeničko polje'!C180+'Lovište Vodica'!C180+'Lovište Vrbica'!C180+'Lovište Gornja Jasenica'!C180+'Lovište Gradac'!C180+'Lovište Dobra voda'!C180+'Lovište Donja Jasenica'!C180+'Lovište Đerdap'!C180+'Lovište Zlot'!C180+'Lovište Jezava'!C180+'Lovište Katunište'!C180+'Lovište Krilaš'!C180+'Lovište Lipovača'!C180+'Lovište Kučajna'!C180+'Lovište Orlovača'!C180+'Lovište Pek'!C180+'Lovište Popovo brdo'!C180+'Lovište Ralja'!C180+'Lovište Ramski rit'!C180+'Lovište Severni Kučaj'!C180+'Lovište Sopotska kosa'!C180+'Lovište Stig'!C180+'Lovište Trest'!C180+'Lovište Trstena'!C180+'Lovište Tumanska reka'!C180+'Lovište Homolje'!C180+'Lovište Hrastovača'!C180+'Lovište Šumarice'!C180+'Lovište (blanko obrazac 1)'!C180+'Lovište (blanko obrazac 2)'!C180</f>
        <v>0</v>
      </c>
      <c r="D180" s="7" t="n">
        <f aca="false">'Lovište Vodeničko polje'!D180+'Lovište Vodica'!D180+'Lovište Vrbica'!D180+'Lovište Gornja Jasenica'!D180+'Lovište Gradac'!D180+'Lovište Dobra voda'!D180+'Lovište Donja Jasenica'!D180+'Lovište Đerdap'!D180+'Lovište Zlot'!D180+'Lovište Jezava'!D180+'Lovište Katunište'!D180+'Lovište Krilaš'!D180+'Lovište Lipovača'!D180+'Lovište Kučajna'!D180+'Lovište Orlovača'!D180+'Lovište Pek'!D180+'Lovište Popovo brdo'!D180+'Lovište Ralja'!D180+'Lovište Ramski rit'!D180+'Lovište Severni Kučaj'!D180+'Lovište Sopotska kosa'!D180+'Lovište Stig'!D180+'Lovište Trest'!D180+'Lovište Trstena'!D180+'Lovište Tumanska reka'!D180+'Lovište Homolje'!D180+'Lovište Hrastovača'!D180+'Lovište Šumarice'!D180+'Lovište (blanko obrazac 1)'!D180+'Lovište (blanko obrazac 2)'!D180</f>
        <v>0</v>
      </c>
      <c r="E180" s="11" t="s">
        <v>17</v>
      </c>
      <c r="F180" s="9" t="n">
        <f aca="false">'Lovište Vodeničko polje'!F180+'Lovište Vodica'!F180+'Lovište Vrbica'!F180+'Lovište Gornja Jasenica'!F180+'Lovište Gradac'!F180+'Lovište Dobra voda'!F180+'Lovište Donja Jasenica'!F180+'Lovište Đerdap'!F180+'Lovište Zlot'!F180+'Lovište Jezava'!F180+'Lovište Katunište'!F180+'Lovište Krilaš'!F180+'Lovište Lipovača'!F180+'Lovište Kučajna'!F180+'Lovište Orlovača'!F180+'Lovište Pek'!F180+'Lovište Popovo brdo'!F180+'Lovište Ralja'!F180+'Lovište Ramski rit'!F180+'Lovište Severni Kučaj'!F180+'Lovište Sopotska kosa'!F180+'Lovište Stig'!F180+'Lovište Trest'!F180+'Lovište Trstena'!F180+'Lovište Tumanska reka'!F180+'Lovište Homolje'!F180+'Lovište Hrastovača'!F180+'Lovište Šumarice'!F180+'Lovište (blanko obrazac 1)'!F180+'Lovište (blanko obrazac 2)'!F180</f>
        <v>0</v>
      </c>
      <c r="G180" s="10" t="n">
        <f aca="false">'Lovište Vodeničko polje'!G180+'Lovište Vodica'!G180+'Lovište Vrbica'!G180+'Lovište Gornja Jasenica'!G180+'Lovište Gradac'!G180+'Lovište Dobra voda'!G180+'Lovište Donja Jasenica'!G180+'Lovište Đerdap'!G180+'Lovište Zlot'!G180+'Lovište Jezava'!G180+'Lovište Katunište'!G180+'Lovište Krilaš'!G180+'Lovište Lipovača'!G180+'Lovište Kučajna'!G180+'Lovište Orlovača'!G180+'Lovište Pek'!G180+'Lovište Popovo brdo'!G180+'Lovište Ralja'!G180+'Lovište Ramski rit'!G180+'Lovište Severni Kučaj'!G180+'Lovište Sopotska kosa'!G180+'Lovište Stig'!G180+'Lovište Trest'!G180+'Lovište Trstena'!G180+'Lovište Tumanska reka'!G180+'Lovište Homolje'!G180+'Lovište Hrastovača'!G180+'Lovište Šumarice'!G180+'Lovište (blanko obrazac 1)'!G180+'Lovište (blanko obrazac 2)'!G180</f>
        <v>0</v>
      </c>
      <c r="H180" s="10" t="n">
        <f aca="false">'Lovište Vodeničko polje'!H180+'Lovište Vodica'!H180+'Lovište Vrbica'!H180+'Lovište Gornja Jasenica'!H180+'Lovište Gradac'!H180+'Lovište Dobra voda'!H180+'Lovište Donja Jasenica'!H180+'Lovište Đerdap'!H180+'Lovište Zlot'!H180+'Lovište Jezava'!H180+'Lovište Katunište'!H180+'Lovište Krilaš'!H180+'Lovište Lipovača'!H180+'Lovište Kučajna'!H180+'Lovište Orlovača'!H180+'Lovište Pek'!H180+'Lovište Popovo brdo'!H180+'Lovište Ralja'!H180+'Lovište Ramski rit'!H180+'Lovište Severni Kučaj'!H180+'Lovište Sopotska kosa'!H180+'Lovište Stig'!H180+'Lovište Trest'!H180+'Lovište Trstena'!H180+'Lovište Tumanska reka'!H180+'Lovište Homolje'!H180+'Lovište Hrastovača'!H180+'Lovište Šumarice'!H180+'Lovište (blanko obrazac 1)'!H180+'Lovište (blanko obrazac 2)'!H180</f>
        <v>0</v>
      </c>
      <c r="I180" s="10" t="n">
        <f aca="false">'Lovište Vodeničko polje'!I180+'Lovište Vodica'!I180+'Lovište Vrbica'!I180+'Lovište Gornja Jasenica'!I180+'Lovište Gradac'!I180+'Lovište Dobra voda'!I180+'Lovište Donja Jasenica'!I180+'Lovište Đerdap'!I180+'Lovište Zlot'!I180+'Lovište Jezava'!I180+'Lovište Katunište'!I180+'Lovište Krilaš'!I180+'Lovište Lipovača'!I180+'Lovište Kučajna'!I180+'Lovište Orlovača'!I180+'Lovište Pek'!I180+'Lovište Popovo brdo'!I180+'Lovište Ralja'!I180+'Lovište Ramski rit'!I180+'Lovište Severni Kučaj'!I180+'Lovište Sopotska kosa'!I180+'Lovište Stig'!I180+'Lovište Trest'!I180+'Lovište Trstena'!I180+'Lovište Tumanska reka'!I180+'Lovište Homolje'!I180+'Lovište Hrastovača'!I180+'Lovište Šumarice'!I180+'Lovište (blanko obrazac 1)'!I180+'Lovište (blanko obrazac 2)'!I180</f>
        <v>0</v>
      </c>
      <c r="J180" s="10" t="n">
        <f aca="false">'Lovište Vodeničko polje'!J180+'Lovište Vodica'!J180+'Lovište Vrbica'!J180+'Lovište Gornja Jasenica'!J180+'Lovište Gradac'!J180+'Lovište Dobra voda'!J180+'Lovište Donja Jasenica'!J180+'Lovište Đerdap'!J180+'Lovište Zlot'!J180+'Lovište Jezava'!J180+'Lovište Katunište'!J180+'Lovište Krilaš'!J180+'Lovište Lipovača'!J180+'Lovište Kučajna'!J180+'Lovište Orlovača'!J180+'Lovište Pek'!J180+'Lovište Popovo brdo'!J180+'Lovište Ralja'!J180+'Lovište Ramski rit'!J180+'Lovište Severni Kučaj'!J180+'Lovište Sopotska kosa'!J180+'Lovište Stig'!J180+'Lovište Trest'!J180+'Lovište Trstena'!J180+'Lovište Tumanska reka'!J180+'Lovište Homolje'!J180+'Lovište Hrastovača'!J180+'Lovište Šumarice'!J180+'Lovište (blanko obrazac 1)'!J180+'Lovište (blanko obrazac 2)'!J180</f>
        <v>0</v>
      </c>
      <c r="K180" s="10" t="n">
        <f aca="false">'Lovište Vodeničko polje'!K180+'Lovište Vodica'!K180+'Lovište Vrbica'!K180+'Lovište Gornja Jasenica'!K180+'Lovište Gradac'!K180+'Lovište Dobra voda'!K180+'Lovište Donja Jasenica'!K180+'Lovište Đerdap'!K180+'Lovište Zlot'!K180+'Lovište Jezava'!K180+'Lovište Katunište'!K180+'Lovište Krilaš'!K180+'Lovište Lipovača'!K180+'Lovište Kučajna'!K180+'Lovište Orlovača'!K180+'Lovište Pek'!K180+'Lovište Popovo brdo'!K180+'Lovište Ralja'!K180+'Lovište Ramski rit'!K180+'Lovište Severni Kučaj'!K180+'Lovište Sopotska kosa'!K180+'Lovište Stig'!K180+'Lovište Trest'!K180+'Lovište Trstena'!K180+'Lovište Tumanska reka'!K180+'Lovište Homolje'!K180+'Lovište Hrastovača'!K180+'Lovište Šumarice'!K180+'Lovište (blanko obrazac 1)'!K180+'Lovište (blanko obrazac 2)'!K180</f>
        <v>0</v>
      </c>
      <c r="L180" s="10" t="n">
        <f aca="false">'Lovište Vodeničko polje'!L180+'Lovište Vodica'!L180+'Lovište Vrbica'!L180+'Lovište Gornja Jasenica'!L180+'Lovište Gradac'!L180+'Lovište Dobra voda'!L180+'Lovište Donja Jasenica'!L180+'Lovište Đerdap'!L180+'Lovište Zlot'!L180+'Lovište Jezava'!L180+'Lovište Katunište'!L180+'Lovište Krilaš'!L180+'Lovište Lipovača'!L180+'Lovište Kučajna'!L180+'Lovište Orlovača'!L180+'Lovište Pek'!L180+'Lovište Popovo brdo'!L180+'Lovište Ralja'!L180+'Lovište Ramski rit'!L180+'Lovište Severni Kučaj'!L180+'Lovište Sopotska kosa'!L180+'Lovište Stig'!L180+'Lovište Trest'!L180+'Lovište Trstena'!L180+'Lovište Tumanska reka'!L180+'Lovište Homolje'!L180+'Lovište Hrastovača'!L180+'Lovište Šumarice'!L180+'Lovište (blanko obrazac 1)'!L180+'Lovište (blanko obrazac 2)'!L180</f>
        <v>0</v>
      </c>
      <c r="M180" s="10" t="n">
        <f aca="false">'Lovište Vodeničko polje'!M180+'Lovište Vodica'!M180+'Lovište Vrbica'!M180+'Lovište Gornja Jasenica'!M180+'Lovište Gradac'!M180+'Lovište Dobra voda'!M180+'Lovište Donja Jasenica'!M180+'Lovište Đerdap'!M180+'Lovište Zlot'!M180+'Lovište Jezava'!M180+'Lovište Katunište'!M180+'Lovište Krilaš'!M180+'Lovište Lipovača'!M180+'Lovište Kučajna'!M180+'Lovište Orlovača'!M180+'Lovište Pek'!M180+'Lovište Popovo brdo'!M180+'Lovište Ralja'!M180+'Lovište Ramski rit'!M180+'Lovište Severni Kučaj'!M180+'Lovište Sopotska kosa'!M180+'Lovište Stig'!M180+'Lovište Trest'!M180+'Lovište Trstena'!M180+'Lovište Tumanska reka'!M180+'Lovište Homolje'!M180+'Lovište Hrastovača'!M180+'Lovište Šumarice'!M180+'Lovište (blanko obrazac 1)'!M180+'Lovište (blanko obrazac 2)'!M180</f>
        <v>0</v>
      </c>
      <c r="N180" s="10" t="n">
        <f aca="false">'Lovište Vodeničko polje'!N180+'Lovište Vodica'!N180+'Lovište Vrbica'!N180+'Lovište Gornja Jasenica'!N180+'Lovište Gradac'!N180+'Lovište Dobra voda'!N180+'Lovište Donja Jasenica'!N180+'Lovište Đerdap'!N180+'Lovište Zlot'!N180+'Lovište Jezava'!N180+'Lovište Katunište'!N180+'Lovište Krilaš'!N180+'Lovište Lipovača'!N180+'Lovište Kučajna'!N180+'Lovište Orlovača'!N180+'Lovište Pek'!N180+'Lovište Popovo brdo'!N180+'Lovište Ralja'!N180+'Lovište Ramski rit'!N180+'Lovište Severni Kučaj'!N180+'Lovište Sopotska kosa'!N180+'Lovište Stig'!N180+'Lovište Trest'!N180+'Lovište Trstena'!N180+'Lovište Tumanska reka'!N180+'Lovište Homolje'!N180+'Lovište Hrastovača'!N180+'Lovište Šumarice'!N180+'Lovište (blanko obrazac 1)'!N180+'Lovište (blanko obrazac 2)'!N180</f>
        <v>0</v>
      </c>
      <c r="O180" s="9" t="n">
        <f aca="false">'Lovište Vodeničko polje'!O180+'Lovište Vodica'!O180+'Lovište Vrbica'!O180+'Lovište Gornja Jasenica'!O180+'Lovište Gradac'!O180+'Lovište Dobra voda'!O180+'Lovište Donja Jasenica'!O180+'Lovište Đerdap'!O180+'Lovište Zlot'!O180+'Lovište Jezava'!O180+'Lovište Katunište'!O180+'Lovište Krilaš'!O180+'Lovište Lipovača'!O180+'Lovište Kučajna'!O180+'Lovište Orlovača'!O180+'Lovište Pek'!O180+'Lovište Popovo brdo'!O180+'Lovište Ralja'!O180+'Lovište Ramski rit'!O180+'Lovište Severni Kučaj'!O180+'Lovište Sopotska kosa'!O180+'Lovište Stig'!O180+'Lovište Trest'!O180+'Lovište Trstena'!O180+'Lovište Tumanska reka'!O180+'Lovište Homolje'!O180+'Lovište Hrastovača'!O180+'Lovište Šumarice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Vodeničko polje'!C181+'Lovište Vodica'!C181+'Lovište Vrbica'!C181+'Lovište Gornja Jasenica'!C181+'Lovište Gradac'!C181+'Lovište Dobra voda'!C181+'Lovište Donja Jasenica'!C181+'Lovište Đerdap'!C181+'Lovište Zlot'!C181+'Lovište Jezava'!C181+'Lovište Katunište'!C181+'Lovište Krilaš'!C181+'Lovište Lipovača'!C181+'Lovište Kučajna'!C181+'Lovište Orlovača'!C181+'Lovište Pek'!C181+'Lovište Popovo brdo'!C181+'Lovište Ralja'!C181+'Lovište Ramski rit'!C181+'Lovište Severni Kučaj'!C181+'Lovište Sopotska kosa'!C181+'Lovište Stig'!C181+'Lovište Trest'!C181+'Lovište Trstena'!C181+'Lovište Tumanska reka'!C181+'Lovište Homolje'!C181+'Lovište Hrastovača'!C181+'Lovište Šumarice'!C181+'Lovište (blanko obrazac 1)'!C181+'Lovište (blanko obrazac 2)'!C181</f>
        <v>0</v>
      </c>
      <c r="D181" s="7" t="n">
        <f aca="false">'Lovište Vodeničko polje'!D181+'Lovište Vodica'!D181+'Lovište Vrbica'!D181+'Lovište Gornja Jasenica'!D181+'Lovište Gradac'!D181+'Lovište Dobra voda'!D181+'Lovište Donja Jasenica'!D181+'Lovište Đerdap'!D181+'Lovište Zlot'!D181+'Lovište Jezava'!D181+'Lovište Katunište'!D181+'Lovište Krilaš'!D181+'Lovište Lipovača'!D181+'Lovište Kučajna'!D181+'Lovište Orlovača'!D181+'Lovište Pek'!D181+'Lovište Popovo brdo'!D181+'Lovište Ralja'!D181+'Lovište Ramski rit'!D181+'Lovište Severni Kučaj'!D181+'Lovište Sopotska kosa'!D181+'Lovište Stig'!D181+'Lovište Trest'!D181+'Lovište Trstena'!D181+'Lovište Tumanska reka'!D181+'Lovište Homolje'!D181+'Lovište Hrastovača'!D181+'Lovište Šumarice'!D181+'Lovište (blanko obrazac 1)'!D181+'Lovište (blanko obrazac 2)'!D181</f>
        <v>0</v>
      </c>
      <c r="E181" s="12" t="s">
        <v>18</v>
      </c>
      <c r="F181" s="9" t="n">
        <f aca="false">'Lovište Vodeničko polje'!F181+'Lovište Vodica'!F181+'Lovište Vrbica'!F181+'Lovište Gornja Jasenica'!F181+'Lovište Gradac'!F181+'Lovište Dobra voda'!F181+'Lovište Donja Jasenica'!F181+'Lovište Đerdap'!F181+'Lovište Zlot'!F181+'Lovište Jezava'!F181+'Lovište Katunište'!F181+'Lovište Krilaš'!F181+'Lovište Lipovača'!F181+'Lovište Kučajna'!F181+'Lovište Orlovača'!F181+'Lovište Pek'!F181+'Lovište Popovo brdo'!F181+'Lovište Ralja'!F181+'Lovište Ramski rit'!F181+'Lovište Severni Kučaj'!F181+'Lovište Sopotska kosa'!F181+'Lovište Stig'!F181+'Lovište Trest'!F181+'Lovište Trstena'!F181+'Lovište Tumanska reka'!F181+'Lovište Homolje'!F181+'Lovište Hrastovača'!F181+'Lovište Šumarice'!F181+'Lovište (blanko obrazac 1)'!F181+'Lovište (blanko obrazac 2)'!F181</f>
        <v>0</v>
      </c>
      <c r="G181" s="9" t="n">
        <f aca="false">'Lovište Vodeničko polje'!G181+'Lovište Vodica'!G181+'Lovište Vrbica'!G181+'Lovište Gornja Jasenica'!G181+'Lovište Gradac'!G181+'Lovište Dobra voda'!G181+'Lovište Donja Jasenica'!G181+'Lovište Đerdap'!G181+'Lovište Zlot'!G181+'Lovište Jezava'!G181+'Lovište Katunište'!G181+'Lovište Krilaš'!G181+'Lovište Lipovača'!G181+'Lovište Kučajna'!G181+'Lovište Orlovača'!G181+'Lovište Pek'!G181+'Lovište Popovo brdo'!G181+'Lovište Ralja'!G181+'Lovište Ramski rit'!G181+'Lovište Severni Kučaj'!G181+'Lovište Sopotska kosa'!G181+'Lovište Stig'!G181+'Lovište Trest'!G181+'Lovište Trstena'!G181+'Lovište Tumanska reka'!G181+'Lovište Homolje'!G181+'Lovište Hrastovača'!G181+'Lovište Šumarice'!G181+'Lovište (blanko obrazac 1)'!G181+'Lovište (blanko obrazac 2)'!G181</f>
        <v>0</v>
      </c>
      <c r="H181" s="9" t="n">
        <f aca="false">'Lovište Vodeničko polje'!H181+'Lovište Vodica'!H181+'Lovište Vrbica'!H181+'Lovište Gornja Jasenica'!H181+'Lovište Gradac'!H181+'Lovište Dobra voda'!H181+'Lovište Donja Jasenica'!H181+'Lovište Đerdap'!H181+'Lovište Zlot'!H181+'Lovište Jezava'!H181+'Lovište Katunište'!H181+'Lovište Krilaš'!H181+'Lovište Lipovača'!H181+'Lovište Kučajna'!H181+'Lovište Orlovača'!H181+'Lovište Pek'!H181+'Lovište Popovo brdo'!H181+'Lovište Ralja'!H181+'Lovište Ramski rit'!H181+'Lovište Severni Kučaj'!H181+'Lovište Sopotska kosa'!H181+'Lovište Stig'!H181+'Lovište Trest'!H181+'Lovište Trstena'!H181+'Lovište Tumanska reka'!H181+'Lovište Homolje'!H181+'Lovište Hrastovača'!H181+'Lovište Šumarice'!H181+'Lovište (blanko obrazac 1)'!H181+'Lovište (blanko obrazac 2)'!H181</f>
        <v>0</v>
      </c>
      <c r="I181" s="9" t="n">
        <f aca="false">'Lovište Vodeničko polje'!I181+'Lovište Vodica'!I181+'Lovište Vrbica'!I181+'Lovište Gornja Jasenica'!I181+'Lovište Gradac'!I181+'Lovište Dobra voda'!I181+'Lovište Donja Jasenica'!I181+'Lovište Đerdap'!I181+'Lovište Zlot'!I181+'Lovište Jezava'!I181+'Lovište Katunište'!I181+'Lovište Krilaš'!I181+'Lovište Lipovača'!I181+'Lovište Kučajna'!I181+'Lovište Orlovača'!I181+'Lovište Pek'!I181+'Lovište Popovo brdo'!I181+'Lovište Ralja'!I181+'Lovište Ramski rit'!I181+'Lovište Severni Kučaj'!I181+'Lovište Sopotska kosa'!I181+'Lovište Stig'!I181+'Lovište Trest'!I181+'Lovište Trstena'!I181+'Lovište Tumanska reka'!I181+'Lovište Homolje'!I181+'Lovište Hrastovača'!I181+'Lovište Šumarice'!I181+'Lovište (blanko obrazac 1)'!I181+'Lovište (blanko obrazac 2)'!I181</f>
        <v>0</v>
      </c>
      <c r="J181" s="9" t="n">
        <f aca="false">'Lovište Vodeničko polje'!J181+'Lovište Vodica'!J181+'Lovište Vrbica'!J181+'Lovište Gornja Jasenica'!J181+'Lovište Gradac'!J181+'Lovište Dobra voda'!J181+'Lovište Donja Jasenica'!J181+'Lovište Đerdap'!J181+'Lovište Zlot'!J181+'Lovište Jezava'!J181+'Lovište Katunište'!J181+'Lovište Krilaš'!J181+'Lovište Lipovača'!J181+'Lovište Kučajna'!J181+'Lovište Orlovača'!J181+'Lovište Pek'!J181+'Lovište Popovo brdo'!J181+'Lovište Ralja'!J181+'Lovište Ramski rit'!J181+'Lovište Severni Kučaj'!J181+'Lovište Sopotska kosa'!J181+'Lovište Stig'!J181+'Lovište Trest'!J181+'Lovište Trstena'!J181+'Lovište Tumanska reka'!J181+'Lovište Homolje'!J181+'Lovište Hrastovača'!J181+'Lovište Šumarice'!J181+'Lovište (blanko obrazac 1)'!J181+'Lovište (blanko obrazac 2)'!J181</f>
        <v>0</v>
      </c>
      <c r="K181" s="9" t="n">
        <f aca="false">'Lovište Vodeničko polje'!K181+'Lovište Vodica'!K181+'Lovište Vrbica'!K181+'Lovište Gornja Jasenica'!K181+'Lovište Gradac'!K181+'Lovište Dobra voda'!K181+'Lovište Donja Jasenica'!K181+'Lovište Đerdap'!K181+'Lovište Zlot'!K181+'Lovište Jezava'!K181+'Lovište Katunište'!K181+'Lovište Krilaš'!K181+'Lovište Lipovača'!K181+'Lovište Kučajna'!K181+'Lovište Orlovača'!K181+'Lovište Pek'!K181+'Lovište Popovo brdo'!K181+'Lovište Ralja'!K181+'Lovište Ramski rit'!K181+'Lovište Severni Kučaj'!K181+'Lovište Sopotska kosa'!K181+'Lovište Stig'!K181+'Lovište Trest'!K181+'Lovište Trstena'!K181+'Lovište Tumanska reka'!K181+'Lovište Homolje'!K181+'Lovište Hrastovača'!K181+'Lovište Šumarice'!K181+'Lovište (blanko obrazac 1)'!K181+'Lovište (blanko obrazac 2)'!K181</f>
        <v>0</v>
      </c>
      <c r="L181" s="9" t="n">
        <f aca="false">'Lovište Vodeničko polje'!L181+'Lovište Vodica'!L181+'Lovište Vrbica'!L181+'Lovište Gornja Jasenica'!L181+'Lovište Gradac'!L181+'Lovište Dobra voda'!L181+'Lovište Donja Jasenica'!L181+'Lovište Đerdap'!L181+'Lovište Zlot'!L181+'Lovište Jezava'!L181+'Lovište Katunište'!L181+'Lovište Krilaš'!L181+'Lovište Lipovača'!L181+'Lovište Kučajna'!L181+'Lovište Orlovača'!L181+'Lovište Pek'!L181+'Lovište Popovo brdo'!L181+'Lovište Ralja'!L181+'Lovište Ramski rit'!L181+'Lovište Severni Kučaj'!L181+'Lovište Sopotska kosa'!L181+'Lovište Stig'!L181+'Lovište Trest'!L181+'Lovište Trstena'!L181+'Lovište Tumanska reka'!L181+'Lovište Homolje'!L181+'Lovište Hrastovača'!L181+'Lovište Šumarice'!L181+'Lovište (blanko obrazac 1)'!L181+'Lovište (blanko obrazac 2)'!L181</f>
        <v>0</v>
      </c>
      <c r="M181" s="9" t="n">
        <f aca="false">'Lovište Vodeničko polje'!M181+'Lovište Vodica'!M181+'Lovište Vrbica'!M181+'Lovište Gornja Jasenica'!M181+'Lovište Gradac'!M181+'Lovište Dobra voda'!M181+'Lovište Donja Jasenica'!M181+'Lovište Đerdap'!M181+'Lovište Zlot'!M181+'Lovište Jezava'!M181+'Lovište Katunište'!M181+'Lovište Krilaš'!M181+'Lovište Lipovača'!M181+'Lovište Kučajna'!M181+'Lovište Orlovača'!M181+'Lovište Pek'!M181+'Lovište Popovo brdo'!M181+'Lovište Ralja'!M181+'Lovište Ramski rit'!M181+'Lovište Severni Kučaj'!M181+'Lovište Sopotska kosa'!M181+'Lovište Stig'!M181+'Lovište Trest'!M181+'Lovište Trstena'!M181+'Lovište Tumanska reka'!M181+'Lovište Homolje'!M181+'Lovište Hrastovača'!M181+'Lovište Šumarice'!M181+'Lovište (blanko obrazac 1)'!M181+'Lovište (blanko obrazac 2)'!M181</f>
        <v>0</v>
      </c>
      <c r="N181" s="9" t="n">
        <f aca="false">'Lovište Vodeničko polje'!N181+'Lovište Vodica'!N181+'Lovište Vrbica'!N181+'Lovište Gornja Jasenica'!N181+'Lovište Gradac'!N181+'Lovište Dobra voda'!N181+'Lovište Donja Jasenica'!N181+'Lovište Đerdap'!N181+'Lovište Zlot'!N181+'Lovište Jezava'!N181+'Lovište Katunište'!N181+'Lovište Krilaš'!N181+'Lovište Lipovača'!N181+'Lovište Kučajna'!N181+'Lovište Orlovača'!N181+'Lovište Pek'!N181+'Lovište Popovo brdo'!N181+'Lovište Ralja'!N181+'Lovište Ramski rit'!N181+'Lovište Severni Kučaj'!N181+'Lovište Sopotska kosa'!N181+'Lovište Stig'!N181+'Lovište Trest'!N181+'Lovište Trstena'!N181+'Lovište Tumanska reka'!N181+'Lovište Homolje'!N181+'Lovište Hrastovača'!N181+'Lovište Šumarice'!N181+'Lovište (blanko obrazac 1)'!N181+'Lovište (blanko obrazac 2)'!N181</f>
        <v>0</v>
      </c>
      <c r="O181" s="9" t="n">
        <f aca="false">'Lovište Vodeničko polje'!O181+'Lovište Vodica'!O181+'Lovište Vrbica'!O181+'Lovište Gornja Jasenica'!O181+'Lovište Gradac'!O181+'Lovište Dobra voda'!O181+'Lovište Donja Jasenica'!O181+'Lovište Đerdap'!O181+'Lovište Zlot'!O181+'Lovište Jezava'!O181+'Lovište Katunište'!O181+'Lovište Krilaš'!O181+'Lovište Lipovača'!O181+'Lovište Kučajna'!O181+'Lovište Orlovača'!O181+'Lovište Pek'!O181+'Lovište Popovo brdo'!O181+'Lovište Ralja'!O181+'Lovište Ramski rit'!O181+'Lovište Severni Kučaj'!O181+'Lovište Sopotska kosa'!O181+'Lovište Stig'!O181+'Lovište Trest'!O181+'Lovište Trstena'!O181+'Lovište Tumanska reka'!O181+'Lovište Homolje'!O181+'Lovište Hrastovača'!O181+'Lovište Šumarice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Vodeničko polje'!C182+'Lovište Vodica'!C182+'Lovište Vrbica'!C182+'Lovište Gornja Jasenica'!C182+'Lovište Gradac'!C182+'Lovište Dobra voda'!C182+'Lovište Donja Jasenica'!C182+'Lovište Đerdap'!C182+'Lovište Zlot'!C182+'Lovište Jezava'!C182+'Lovište Katunište'!C182+'Lovište Krilaš'!C182+'Lovište Lipovača'!C182+'Lovište Kučajna'!C182+'Lovište Orlovača'!C182+'Lovište Pek'!C182+'Lovište Popovo brdo'!C182+'Lovište Ralja'!C182+'Lovište Ramski rit'!C182+'Lovište Severni Kučaj'!C182+'Lovište Sopotska kosa'!C182+'Lovište Stig'!C182+'Lovište Trest'!C182+'Lovište Trstena'!C182+'Lovište Tumanska reka'!C182+'Lovište Homolje'!C182+'Lovište Hrastovača'!C182+'Lovište Šumarice'!C182+'Lovište (blanko obrazac 1)'!C182+'Lovište (blanko obrazac 2)'!C182</f>
        <v>0</v>
      </c>
      <c r="D182" s="7" t="n">
        <f aca="false">'Lovište Vodeničko polje'!D182+'Lovište Vodica'!D182+'Lovište Vrbica'!D182+'Lovište Gornja Jasenica'!D182+'Lovište Gradac'!D182+'Lovište Dobra voda'!D182+'Lovište Donja Jasenica'!D182+'Lovište Đerdap'!D182+'Lovište Zlot'!D182+'Lovište Jezava'!D182+'Lovište Katunište'!D182+'Lovište Krilaš'!D182+'Lovište Lipovača'!D182+'Lovište Kučajna'!D182+'Lovište Orlovača'!D182+'Lovište Pek'!D182+'Lovište Popovo brdo'!D182+'Lovište Ralja'!D182+'Lovište Ramski rit'!D182+'Lovište Severni Kučaj'!D182+'Lovište Sopotska kosa'!D182+'Lovište Stig'!D182+'Lovište Trest'!D182+'Lovište Trstena'!D182+'Lovište Tumanska reka'!D182+'Lovište Homolje'!D182+'Lovište Hrastovača'!D182+'Lovište Šumarice'!D182+'Lovište (blanko obrazac 1)'!D182+'Lovište (blanko obrazac 2)'!D182</f>
        <v>0</v>
      </c>
      <c r="E182" s="8" t="s">
        <v>15</v>
      </c>
      <c r="F182" s="9" t="n">
        <f aca="false">'Lovište Vodeničko polje'!F182+'Lovište Vodica'!F182+'Lovište Vrbica'!F182+'Lovište Gornja Jasenica'!F182+'Lovište Gradac'!F182+'Lovište Dobra voda'!F182+'Lovište Donja Jasenica'!F182+'Lovište Đerdap'!F182+'Lovište Zlot'!F182+'Lovište Jezava'!F182+'Lovište Katunište'!F182+'Lovište Krilaš'!F182+'Lovište Lipovača'!F182+'Lovište Kučajna'!F182+'Lovište Orlovača'!F182+'Lovište Pek'!F182+'Lovište Popovo brdo'!F182+'Lovište Ralja'!F182+'Lovište Ramski rit'!F182+'Lovište Severni Kučaj'!F182+'Lovište Sopotska kosa'!F182+'Lovište Stig'!F182+'Lovište Trest'!F182+'Lovište Trstena'!F182+'Lovište Tumanska reka'!F182+'Lovište Homolje'!F182+'Lovište Hrastovača'!F182+'Lovište Šumarice'!F182+'Lovište (blanko obrazac 1)'!F182+'Lovište (blanko obrazac 2)'!F182</f>
        <v>0</v>
      </c>
      <c r="G182" s="10" t="n">
        <f aca="false">'Lovište Vodeničko polje'!G182+'Lovište Vodica'!G182+'Lovište Vrbica'!G182+'Lovište Gornja Jasenica'!G182+'Lovište Gradac'!G182+'Lovište Dobra voda'!G182+'Lovište Donja Jasenica'!G182+'Lovište Đerdap'!G182+'Lovište Zlot'!G182+'Lovište Jezava'!G182+'Lovište Katunište'!G182+'Lovište Krilaš'!G182+'Lovište Lipovača'!G182+'Lovište Kučajna'!G182+'Lovište Orlovača'!G182+'Lovište Pek'!G182+'Lovište Popovo brdo'!G182+'Lovište Ralja'!G182+'Lovište Ramski rit'!G182+'Lovište Severni Kučaj'!G182+'Lovište Sopotska kosa'!G182+'Lovište Stig'!G182+'Lovište Trest'!G182+'Lovište Trstena'!G182+'Lovište Tumanska reka'!G182+'Lovište Homolje'!G182+'Lovište Hrastovača'!G182+'Lovište Šumarice'!G182+'Lovište (blanko obrazac 1)'!G182+'Lovište (blanko obrazac 2)'!G182</f>
        <v>0</v>
      </c>
      <c r="H182" s="10" t="n">
        <f aca="false">'Lovište Vodeničko polje'!H182+'Lovište Vodica'!H182+'Lovište Vrbica'!H182+'Lovište Gornja Jasenica'!H182+'Lovište Gradac'!H182+'Lovište Dobra voda'!H182+'Lovište Donja Jasenica'!H182+'Lovište Đerdap'!H182+'Lovište Zlot'!H182+'Lovište Jezava'!H182+'Lovište Katunište'!H182+'Lovište Krilaš'!H182+'Lovište Lipovača'!H182+'Lovište Kučajna'!H182+'Lovište Orlovača'!H182+'Lovište Pek'!H182+'Lovište Popovo brdo'!H182+'Lovište Ralja'!H182+'Lovište Ramski rit'!H182+'Lovište Severni Kučaj'!H182+'Lovište Sopotska kosa'!H182+'Lovište Stig'!H182+'Lovište Trest'!H182+'Lovište Trstena'!H182+'Lovište Tumanska reka'!H182+'Lovište Homolje'!H182+'Lovište Hrastovača'!H182+'Lovište Šumarice'!H182+'Lovište (blanko obrazac 1)'!H182+'Lovište (blanko obrazac 2)'!H182</f>
        <v>0</v>
      </c>
      <c r="I182" s="10" t="n">
        <f aca="false">'Lovište Vodeničko polje'!I182+'Lovište Vodica'!I182+'Lovište Vrbica'!I182+'Lovište Gornja Jasenica'!I182+'Lovište Gradac'!I182+'Lovište Dobra voda'!I182+'Lovište Donja Jasenica'!I182+'Lovište Đerdap'!I182+'Lovište Zlot'!I182+'Lovište Jezava'!I182+'Lovište Katunište'!I182+'Lovište Krilaš'!I182+'Lovište Lipovača'!I182+'Lovište Kučajna'!I182+'Lovište Orlovača'!I182+'Lovište Pek'!I182+'Lovište Popovo brdo'!I182+'Lovište Ralja'!I182+'Lovište Ramski rit'!I182+'Lovište Severni Kučaj'!I182+'Lovište Sopotska kosa'!I182+'Lovište Stig'!I182+'Lovište Trest'!I182+'Lovište Trstena'!I182+'Lovište Tumanska reka'!I182+'Lovište Homolje'!I182+'Lovište Hrastovača'!I182+'Lovište Šumarice'!I182+'Lovište (blanko obrazac 1)'!I182+'Lovište (blanko obrazac 2)'!I182</f>
        <v>0</v>
      </c>
      <c r="J182" s="10" t="n">
        <f aca="false">'Lovište Vodeničko polje'!J182+'Lovište Vodica'!J182+'Lovište Vrbica'!J182+'Lovište Gornja Jasenica'!J182+'Lovište Gradac'!J182+'Lovište Dobra voda'!J182+'Lovište Donja Jasenica'!J182+'Lovište Đerdap'!J182+'Lovište Zlot'!J182+'Lovište Jezava'!J182+'Lovište Katunište'!J182+'Lovište Krilaš'!J182+'Lovište Lipovača'!J182+'Lovište Kučajna'!J182+'Lovište Orlovača'!J182+'Lovište Pek'!J182+'Lovište Popovo brdo'!J182+'Lovište Ralja'!J182+'Lovište Ramski rit'!J182+'Lovište Severni Kučaj'!J182+'Lovište Sopotska kosa'!J182+'Lovište Stig'!J182+'Lovište Trest'!J182+'Lovište Trstena'!J182+'Lovište Tumanska reka'!J182+'Lovište Homolje'!J182+'Lovište Hrastovača'!J182+'Lovište Šumarice'!J182+'Lovište (blanko obrazac 1)'!J182+'Lovište (blanko obrazac 2)'!J182</f>
        <v>0</v>
      </c>
      <c r="K182" s="10" t="n">
        <f aca="false">'Lovište Vodeničko polje'!K182+'Lovište Vodica'!K182+'Lovište Vrbica'!K182+'Lovište Gornja Jasenica'!K182+'Lovište Gradac'!K182+'Lovište Dobra voda'!K182+'Lovište Donja Jasenica'!K182+'Lovište Đerdap'!K182+'Lovište Zlot'!K182+'Lovište Jezava'!K182+'Lovište Katunište'!K182+'Lovište Krilaš'!K182+'Lovište Lipovača'!K182+'Lovište Kučajna'!K182+'Lovište Orlovača'!K182+'Lovište Pek'!K182+'Lovište Popovo brdo'!K182+'Lovište Ralja'!K182+'Lovište Ramski rit'!K182+'Lovište Severni Kučaj'!K182+'Lovište Sopotska kosa'!K182+'Lovište Stig'!K182+'Lovište Trest'!K182+'Lovište Trstena'!K182+'Lovište Tumanska reka'!K182+'Lovište Homolje'!K182+'Lovište Hrastovača'!K182+'Lovište Šumarice'!K182+'Lovište (blanko obrazac 1)'!K182+'Lovište (blanko obrazac 2)'!K182</f>
        <v>0</v>
      </c>
      <c r="L182" s="10" t="n">
        <f aca="false">'Lovište Vodeničko polje'!L182+'Lovište Vodica'!L182+'Lovište Vrbica'!L182+'Lovište Gornja Jasenica'!L182+'Lovište Gradac'!L182+'Lovište Dobra voda'!L182+'Lovište Donja Jasenica'!L182+'Lovište Đerdap'!L182+'Lovište Zlot'!L182+'Lovište Jezava'!L182+'Lovište Katunište'!L182+'Lovište Krilaš'!L182+'Lovište Lipovača'!L182+'Lovište Kučajna'!L182+'Lovište Orlovača'!L182+'Lovište Pek'!L182+'Lovište Popovo brdo'!L182+'Lovište Ralja'!L182+'Lovište Ramski rit'!L182+'Lovište Severni Kučaj'!L182+'Lovište Sopotska kosa'!L182+'Lovište Stig'!L182+'Lovište Trest'!L182+'Lovište Trstena'!L182+'Lovište Tumanska reka'!L182+'Lovište Homolje'!L182+'Lovište Hrastovača'!L182+'Lovište Šumarice'!L182+'Lovište (blanko obrazac 1)'!L182+'Lovište (blanko obrazac 2)'!L182</f>
        <v>0</v>
      </c>
      <c r="M182" s="10" t="n">
        <f aca="false">'Lovište Vodeničko polje'!M182+'Lovište Vodica'!M182+'Lovište Vrbica'!M182+'Lovište Gornja Jasenica'!M182+'Lovište Gradac'!M182+'Lovište Dobra voda'!M182+'Lovište Donja Jasenica'!M182+'Lovište Đerdap'!M182+'Lovište Zlot'!M182+'Lovište Jezava'!M182+'Lovište Katunište'!M182+'Lovište Krilaš'!M182+'Lovište Lipovača'!M182+'Lovište Kučajna'!M182+'Lovište Orlovača'!M182+'Lovište Pek'!M182+'Lovište Popovo brdo'!M182+'Lovište Ralja'!M182+'Lovište Ramski rit'!M182+'Lovište Severni Kučaj'!M182+'Lovište Sopotska kosa'!M182+'Lovište Stig'!M182+'Lovište Trest'!M182+'Lovište Trstena'!M182+'Lovište Tumanska reka'!M182+'Lovište Homolje'!M182+'Lovište Hrastovača'!M182+'Lovište Šumarice'!M182+'Lovište (blanko obrazac 1)'!M182+'Lovište (blanko obrazac 2)'!M182</f>
        <v>0</v>
      </c>
      <c r="N182" s="10" t="n">
        <f aca="false">'Lovište Vodeničko polje'!N182+'Lovište Vodica'!N182+'Lovište Vrbica'!N182+'Lovište Gornja Jasenica'!N182+'Lovište Gradac'!N182+'Lovište Dobra voda'!N182+'Lovište Donja Jasenica'!N182+'Lovište Đerdap'!N182+'Lovište Zlot'!N182+'Lovište Jezava'!N182+'Lovište Katunište'!N182+'Lovište Krilaš'!N182+'Lovište Lipovača'!N182+'Lovište Kučajna'!N182+'Lovište Orlovača'!N182+'Lovište Pek'!N182+'Lovište Popovo brdo'!N182+'Lovište Ralja'!N182+'Lovište Ramski rit'!N182+'Lovište Severni Kučaj'!N182+'Lovište Sopotska kosa'!N182+'Lovište Stig'!N182+'Lovište Trest'!N182+'Lovište Trstena'!N182+'Lovište Tumanska reka'!N182+'Lovište Homolje'!N182+'Lovište Hrastovača'!N182+'Lovište Šumarice'!N182+'Lovište (blanko obrazac 1)'!N182+'Lovište (blanko obrazac 2)'!N182</f>
        <v>0</v>
      </c>
      <c r="O182" s="9" t="n">
        <f aca="false">'Lovište Vodeničko polje'!O182+'Lovište Vodica'!O182+'Lovište Vrbica'!O182+'Lovište Gornja Jasenica'!O182+'Lovište Gradac'!O182+'Lovište Dobra voda'!O182+'Lovište Donja Jasenica'!O182+'Lovište Đerdap'!O182+'Lovište Zlot'!O182+'Lovište Jezava'!O182+'Lovište Katunište'!O182+'Lovište Krilaš'!O182+'Lovište Lipovača'!O182+'Lovište Kučajna'!O182+'Lovište Orlovača'!O182+'Lovište Pek'!O182+'Lovište Popovo brdo'!O182+'Lovište Ralja'!O182+'Lovište Ramski rit'!O182+'Lovište Severni Kučaj'!O182+'Lovište Sopotska kosa'!O182+'Lovište Stig'!O182+'Lovište Trest'!O182+'Lovište Trstena'!O182+'Lovište Tumanska reka'!O182+'Lovište Homolje'!O182+'Lovište Hrastovača'!O182+'Lovište Šumarice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Vodeničko polje'!C183+'Lovište Vodica'!C183+'Lovište Vrbica'!C183+'Lovište Gornja Jasenica'!C183+'Lovište Gradac'!C183+'Lovište Dobra voda'!C183+'Lovište Donja Jasenica'!C183+'Lovište Đerdap'!C183+'Lovište Zlot'!C183+'Lovište Jezava'!C183+'Lovište Katunište'!C183+'Lovište Krilaš'!C183+'Lovište Lipovača'!C183+'Lovište Kučajna'!C183+'Lovište Orlovača'!C183+'Lovište Pek'!C183+'Lovište Popovo brdo'!C183+'Lovište Ralja'!C183+'Lovište Ramski rit'!C183+'Lovište Severni Kučaj'!C183+'Lovište Sopotska kosa'!C183+'Lovište Stig'!C183+'Lovište Trest'!C183+'Lovište Trstena'!C183+'Lovište Tumanska reka'!C183+'Lovište Homolje'!C183+'Lovište Hrastovača'!C183+'Lovište Šumarice'!C183+'Lovište (blanko obrazac 1)'!C183+'Lovište (blanko obrazac 2)'!C183</f>
        <v>0</v>
      </c>
      <c r="D183" s="7" t="n">
        <f aca="false">'Lovište Vodeničko polje'!D183+'Lovište Vodica'!D183+'Lovište Vrbica'!D183+'Lovište Gornja Jasenica'!D183+'Lovište Gradac'!D183+'Lovište Dobra voda'!D183+'Lovište Donja Jasenica'!D183+'Lovište Đerdap'!D183+'Lovište Zlot'!D183+'Lovište Jezava'!D183+'Lovište Katunište'!D183+'Lovište Krilaš'!D183+'Lovište Lipovača'!D183+'Lovište Kučajna'!D183+'Lovište Orlovača'!D183+'Lovište Pek'!D183+'Lovište Popovo brdo'!D183+'Lovište Ralja'!D183+'Lovište Ramski rit'!D183+'Lovište Severni Kučaj'!D183+'Lovište Sopotska kosa'!D183+'Lovište Stig'!D183+'Lovište Trest'!D183+'Lovište Trstena'!D183+'Lovište Tumanska reka'!D183+'Lovište Homolje'!D183+'Lovište Hrastovača'!D183+'Lovište Šumarice'!D183+'Lovište (blanko obrazac 1)'!D183+'Lovište (blanko obrazac 2)'!D183</f>
        <v>0</v>
      </c>
      <c r="E183" s="11" t="s">
        <v>16</v>
      </c>
      <c r="F183" s="9" t="n">
        <f aca="false">'Lovište Vodeničko polje'!F183+'Lovište Vodica'!F183+'Lovište Vrbica'!F183+'Lovište Gornja Jasenica'!F183+'Lovište Gradac'!F183+'Lovište Dobra voda'!F183+'Lovište Donja Jasenica'!F183+'Lovište Đerdap'!F183+'Lovište Zlot'!F183+'Lovište Jezava'!F183+'Lovište Katunište'!F183+'Lovište Krilaš'!F183+'Lovište Lipovača'!F183+'Lovište Kučajna'!F183+'Lovište Orlovača'!F183+'Lovište Pek'!F183+'Lovište Popovo brdo'!F183+'Lovište Ralja'!F183+'Lovište Ramski rit'!F183+'Lovište Severni Kučaj'!F183+'Lovište Sopotska kosa'!F183+'Lovište Stig'!F183+'Lovište Trest'!F183+'Lovište Trstena'!F183+'Lovište Tumanska reka'!F183+'Lovište Homolje'!F183+'Lovište Hrastovača'!F183+'Lovište Šumarice'!F183+'Lovište (blanko obrazac 1)'!F183+'Lovište (blanko obrazac 2)'!F183</f>
        <v>0</v>
      </c>
      <c r="G183" s="10" t="n">
        <f aca="false">'Lovište Vodeničko polje'!G183+'Lovište Vodica'!G183+'Lovište Vrbica'!G183+'Lovište Gornja Jasenica'!G183+'Lovište Gradac'!G183+'Lovište Dobra voda'!G183+'Lovište Donja Jasenica'!G183+'Lovište Đerdap'!G183+'Lovište Zlot'!G183+'Lovište Jezava'!G183+'Lovište Katunište'!G183+'Lovište Krilaš'!G183+'Lovište Lipovača'!G183+'Lovište Kučajna'!G183+'Lovište Orlovača'!G183+'Lovište Pek'!G183+'Lovište Popovo brdo'!G183+'Lovište Ralja'!G183+'Lovište Ramski rit'!G183+'Lovište Severni Kučaj'!G183+'Lovište Sopotska kosa'!G183+'Lovište Stig'!G183+'Lovište Trest'!G183+'Lovište Trstena'!G183+'Lovište Tumanska reka'!G183+'Lovište Homolje'!G183+'Lovište Hrastovača'!G183+'Lovište Šumarice'!G183+'Lovište (blanko obrazac 1)'!G183+'Lovište (blanko obrazac 2)'!G183</f>
        <v>0</v>
      </c>
      <c r="H183" s="10" t="n">
        <f aca="false">'Lovište Vodeničko polje'!H183+'Lovište Vodica'!H183+'Lovište Vrbica'!H183+'Lovište Gornja Jasenica'!H183+'Lovište Gradac'!H183+'Lovište Dobra voda'!H183+'Lovište Donja Jasenica'!H183+'Lovište Đerdap'!H183+'Lovište Zlot'!H183+'Lovište Jezava'!H183+'Lovište Katunište'!H183+'Lovište Krilaš'!H183+'Lovište Lipovača'!H183+'Lovište Kučajna'!H183+'Lovište Orlovača'!H183+'Lovište Pek'!H183+'Lovište Popovo brdo'!H183+'Lovište Ralja'!H183+'Lovište Ramski rit'!H183+'Lovište Severni Kučaj'!H183+'Lovište Sopotska kosa'!H183+'Lovište Stig'!H183+'Lovište Trest'!H183+'Lovište Trstena'!H183+'Lovište Tumanska reka'!H183+'Lovište Homolje'!H183+'Lovište Hrastovača'!H183+'Lovište Šumarice'!H183+'Lovište (blanko obrazac 1)'!H183+'Lovište (blanko obrazac 2)'!H183</f>
        <v>0</v>
      </c>
      <c r="I183" s="10" t="n">
        <f aca="false">'Lovište Vodeničko polje'!I183+'Lovište Vodica'!I183+'Lovište Vrbica'!I183+'Lovište Gornja Jasenica'!I183+'Lovište Gradac'!I183+'Lovište Dobra voda'!I183+'Lovište Donja Jasenica'!I183+'Lovište Đerdap'!I183+'Lovište Zlot'!I183+'Lovište Jezava'!I183+'Lovište Katunište'!I183+'Lovište Krilaš'!I183+'Lovište Lipovača'!I183+'Lovište Kučajna'!I183+'Lovište Orlovača'!I183+'Lovište Pek'!I183+'Lovište Popovo brdo'!I183+'Lovište Ralja'!I183+'Lovište Ramski rit'!I183+'Lovište Severni Kučaj'!I183+'Lovište Sopotska kosa'!I183+'Lovište Stig'!I183+'Lovište Trest'!I183+'Lovište Trstena'!I183+'Lovište Tumanska reka'!I183+'Lovište Homolje'!I183+'Lovište Hrastovača'!I183+'Lovište Šumarice'!I183+'Lovište (blanko obrazac 1)'!I183+'Lovište (blanko obrazac 2)'!I183</f>
        <v>0</v>
      </c>
      <c r="J183" s="10" t="n">
        <f aca="false">'Lovište Vodeničko polje'!J183+'Lovište Vodica'!J183+'Lovište Vrbica'!J183+'Lovište Gornja Jasenica'!J183+'Lovište Gradac'!J183+'Lovište Dobra voda'!J183+'Lovište Donja Jasenica'!J183+'Lovište Đerdap'!J183+'Lovište Zlot'!J183+'Lovište Jezava'!J183+'Lovište Katunište'!J183+'Lovište Krilaš'!J183+'Lovište Lipovača'!J183+'Lovište Kučajna'!J183+'Lovište Orlovača'!J183+'Lovište Pek'!J183+'Lovište Popovo brdo'!J183+'Lovište Ralja'!J183+'Lovište Ramski rit'!J183+'Lovište Severni Kučaj'!J183+'Lovište Sopotska kosa'!J183+'Lovište Stig'!J183+'Lovište Trest'!J183+'Lovište Trstena'!J183+'Lovište Tumanska reka'!J183+'Lovište Homolje'!J183+'Lovište Hrastovača'!J183+'Lovište Šumarice'!J183+'Lovište (blanko obrazac 1)'!J183+'Lovište (blanko obrazac 2)'!J183</f>
        <v>0</v>
      </c>
      <c r="K183" s="10" t="n">
        <f aca="false">'Lovište Vodeničko polje'!K183+'Lovište Vodica'!K183+'Lovište Vrbica'!K183+'Lovište Gornja Jasenica'!K183+'Lovište Gradac'!K183+'Lovište Dobra voda'!K183+'Lovište Donja Jasenica'!K183+'Lovište Đerdap'!K183+'Lovište Zlot'!K183+'Lovište Jezava'!K183+'Lovište Katunište'!K183+'Lovište Krilaš'!K183+'Lovište Lipovača'!K183+'Lovište Kučajna'!K183+'Lovište Orlovača'!K183+'Lovište Pek'!K183+'Lovište Popovo brdo'!K183+'Lovište Ralja'!K183+'Lovište Ramski rit'!K183+'Lovište Severni Kučaj'!K183+'Lovište Sopotska kosa'!K183+'Lovište Stig'!K183+'Lovište Trest'!K183+'Lovište Trstena'!K183+'Lovište Tumanska reka'!K183+'Lovište Homolje'!K183+'Lovište Hrastovača'!K183+'Lovište Šumarice'!K183+'Lovište (blanko obrazac 1)'!K183+'Lovište (blanko obrazac 2)'!K183</f>
        <v>0</v>
      </c>
      <c r="L183" s="10" t="n">
        <f aca="false">'Lovište Vodeničko polje'!L183+'Lovište Vodica'!L183+'Lovište Vrbica'!L183+'Lovište Gornja Jasenica'!L183+'Lovište Gradac'!L183+'Lovište Dobra voda'!L183+'Lovište Donja Jasenica'!L183+'Lovište Đerdap'!L183+'Lovište Zlot'!L183+'Lovište Jezava'!L183+'Lovište Katunište'!L183+'Lovište Krilaš'!L183+'Lovište Lipovača'!L183+'Lovište Kučajna'!L183+'Lovište Orlovača'!L183+'Lovište Pek'!L183+'Lovište Popovo brdo'!L183+'Lovište Ralja'!L183+'Lovište Ramski rit'!L183+'Lovište Severni Kučaj'!L183+'Lovište Sopotska kosa'!L183+'Lovište Stig'!L183+'Lovište Trest'!L183+'Lovište Trstena'!L183+'Lovište Tumanska reka'!L183+'Lovište Homolje'!L183+'Lovište Hrastovača'!L183+'Lovište Šumarice'!L183+'Lovište (blanko obrazac 1)'!L183+'Lovište (blanko obrazac 2)'!L183</f>
        <v>0</v>
      </c>
      <c r="M183" s="10" t="n">
        <f aca="false">'Lovište Vodeničko polje'!M183+'Lovište Vodica'!M183+'Lovište Vrbica'!M183+'Lovište Gornja Jasenica'!M183+'Lovište Gradac'!M183+'Lovište Dobra voda'!M183+'Lovište Donja Jasenica'!M183+'Lovište Đerdap'!M183+'Lovište Zlot'!M183+'Lovište Jezava'!M183+'Lovište Katunište'!M183+'Lovište Krilaš'!M183+'Lovište Lipovača'!M183+'Lovište Kučajna'!M183+'Lovište Orlovača'!M183+'Lovište Pek'!M183+'Lovište Popovo brdo'!M183+'Lovište Ralja'!M183+'Lovište Ramski rit'!M183+'Lovište Severni Kučaj'!M183+'Lovište Sopotska kosa'!M183+'Lovište Stig'!M183+'Lovište Trest'!M183+'Lovište Trstena'!M183+'Lovište Tumanska reka'!M183+'Lovište Homolje'!M183+'Lovište Hrastovača'!M183+'Lovište Šumarice'!M183+'Lovište (blanko obrazac 1)'!M183+'Lovište (blanko obrazac 2)'!M183</f>
        <v>0</v>
      </c>
      <c r="N183" s="10" t="n">
        <f aca="false">'Lovište Vodeničko polje'!N183+'Lovište Vodica'!N183+'Lovište Vrbica'!N183+'Lovište Gornja Jasenica'!N183+'Lovište Gradac'!N183+'Lovište Dobra voda'!N183+'Lovište Donja Jasenica'!N183+'Lovište Đerdap'!N183+'Lovište Zlot'!N183+'Lovište Jezava'!N183+'Lovište Katunište'!N183+'Lovište Krilaš'!N183+'Lovište Lipovača'!N183+'Lovište Kučajna'!N183+'Lovište Orlovača'!N183+'Lovište Pek'!N183+'Lovište Popovo brdo'!N183+'Lovište Ralja'!N183+'Lovište Ramski rit'!N183+'Lovište Severni Kučaj'!N183+'Lovište Sopotska kosa'!N183+'Lovište Stig'!N183+'Lovište Trest'!N183+'Lovište Trstena'!N183+'Lovište Tumanska reka'!N183+'Lovište Homolje'!N183+'Lovište Hrastovača'!N183+'Lovište Šumarice'!N183+'Lovište (blanko obrazac 1)'!N183+'Lovište (blanko obrazac 2)'!N183</f>
        <v>0</v>
      </c>
      <c r="O183" s="9" t="n">
        <f aca="false">'Lovište Vodeničko polje'!O183+'Lovište Vodica'!O183+'Lovište Vrbica'!O183+'Lovište Gornja Jasenica'!O183+'Lovište Gradac'!O183+'Lovište Dobra voda'!O183+'Lovište Donja Jasenica'!O183+'Lovište Đerdap'!O183+'Lovište Zlot'!O183+'Lovište Jezava'!O183+'Lovište Katunište'!O183+'Lovište Krilaš'!O183+'Lovište Lipovača'!O183+'Lovište Kučajna'!O183+'Lovište Orlovača'!O183+'Lovište Pek'!O183+'Lovište Popovo brdo'!O183+'Lovište Ralja'!O183+'Lovište Ramski rit'!O183+'Lovište Severni Kučaj'!O183+'Lovište Sopotska kosa'!O183+'Lovište Stig'!O183+'Lovište Trest'!O183+'Lovište Trstena'!O183+'Lovište Tumanska reka'!O183+'Lovište Homolje'!O183+'Lovište Hrastovača'!O183+'Lovište Šumarice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Vodeničko polje'!C184+'Lovište Vodica'!C184+'Lovište Vrbica'!C184+'Lovište Gornja Jasenica'!C184+'Lovište Gradac'!C184+'Lovište Dobra voda'!C184+'Lovište Donja Jasenica'!C184+'Lovište Đerdap'!C184+'Lovište Zlot'!C184+'Lovište Jezava'!C184+'Lovište Katunište'!C184+'Lovište Krilaš'!C184+'Lovište Lipovača'!C184+'Lovište Kučajna'!C184+'Lovište Orlovača'!C184+'Lovište Pek'!C184+'Lovište Popovo brdo'!C184+'Lovište Ralja'!C184+'Lovište Ramski rit'!C184+'Lovište Severni Kučaj'!C184+'Lovište Sopotska kosa'!C184+'Lovište Stig'!C184+'Lovište Trest'!C184+'Lovište Trstena'!C184+'Lovište Tumanska reka'!C184+'Lovište Homolje'!C184+'Lovište Hrastovača'!C184+'Lovište Šumarice'!C184+'Lovište (blanko obrazac 1)'!C184+'Lovište (blanko obrazac 2)'!C184</f>
        <v>0</v>
      </c>
      <c r="D184" s="7" t="n">
        <f aca="false">'Lovište Vodeničko polje'!D184+'Lovište Vodica'!D184+'Lovište Vrbica'!D184+'Lovište Gornja Jasenica'!D184+'Lovište Gradac'!D184+'Lovište Dobra voda'!D184+'Lovište Donja Jasenica'!D184+'Lovište Đerdap'!D184+'Lovište Zlot'!D184+'Lovište Jezava'!D184+'Lovište Katunište'!D184+'Lovište Krilaš'!D184+'Lovište Lipovača'!D184+'Lovište Kučajna'!D184+'Lovište Orlovača'!D184+'Lovište Pek'!D184+'Lovište Popovo brdo'!D184+'Lovište Ralja'!D184+'Lovište Ramski rit'!D184+'Lovište Severni Kučaj'!D184+'Lovište Sopotska kosa'!D184+'Lovište Stig'!D184+'Lovište Trest'!D184+'Lovište Trstena'!D184+'Lovište Tumanska reka'!D184+'Lovište Homolje'!D184+'Lovište Hrastovača'!D184+'Lovište Šumarice'!D184+'Lovište (blanko obrazac 1)'!D184+'Lovište (blanko obrazac 2)'!D184</f>
        <v>0</v>
      </c>
      <c r="E184" s="11" t="s">
        <v>17</v>
      </c>
      <c r="F184" s="9" t="n">
        <f aca="false">'Lovište Vodeničko polje'!F184+'Lovište Vodica'!F184+'Lovište Vrbica'!F184+'Lovište Gornja Jasenica'!F184+'Lovište Gradac'!F184+'Lovište Dobra voda'!F184+'Lovište Donja Jasenica'!F184+'Lovište Đerdap'!F184+'Lovište Zlot'!F184+'Lovište Jezava'!F184+'Lovište Katunište'!F184+'Lovište Krilaš'!F184+'Lovište Lipovača'!F184+'Lovište Kučajna'!F184+'Lovište Orlovača'!F184+'Lovište Pek'!F184+'Lovište Popovo brdo'!F184+'Lovište Ralja'!F184+'Lovište Ramski rit'!F184+'Lovište Severni Kučaj'!F184+'Lovište Sopotska kosa'!F184+'Lovište Stig'!F184+'Lovište Trest'!F184+'Lovište Trstena'!F184+'Lovište Tumanska reka'!F184+'Lovište Homolje'!F184+'Lovište Hrastovača'!F184+'Lovište Šumarice'!F184+'Lovište (blanko obrazac 1)'!F184+'Lovište (blanko obrazac 2)'!F184</f>
        <v>0</v>
      </c>
      <c r="G184" s="10" t="n">
        <f aca="false">'Lovište Vodeničko polje'!G184+'Lovište Vodica'!G184+'Lovište Vrbica'!G184+'Lovište Gornja Jasenica'!G184+'Lovište Gradac'!G184+'Lovište Dobra voda'!G184+'Lovište Donja Jasenica'!G184+'Lovište Đerdap'!G184+'Lovište Zlot'!G184+'Lovište Jezava'!G184+'Lovište Katunište'!G184+'Lovište Krilaš'!G184+'Lovište Lipovača'!G184+'Lovište Kučajna'!G184+'Lovište Orlovača'!G184+'Lovište Pek'!G184+'Lovište Popovo brdo'!G184+'Lovište Ralja'!G184+'Lovište Ramski rit'!G184+'Lovište Severni Kučaj'!G184+'Lovište Sopotska kosa'!G184+'Lovište Stig'!G184+'Lovište Trest'!G184+'Lovište Trstena'!G184+'Lovište Tumanska reka'!G184+'Lovište Homolje'!G184+'Lovište Hrastovača'!G184+'Lovište Šumarice'!G184+'Lovište (blanko obrazac 1)'!G184+'Lovište (blanko obrazac 2)'!G184</f>
        <v>0</v>
      </c>
      <c r="H184" s="10" t="n">
        <f aca="false">'Lovište Vodeničko polje'!H184+'Lovište Vodica'!H184+'Lovište Vrbica'!H184+'Lovište Gornja Jasenica'!H184+'Lovište Gradac'!H184+'Lovište Dobra voda'!H184+'Lovište Donja Jasenica'!H184+'Lovište Đerdap'!H184+'Lovište Zlot'!H184+'Lovište Jezava'!H184+'Lovište Katunište'!H184+'Lovište Krilaš'!H184+'Lovište Lipovača'!H184+'Lovište Kučajna'!H184+'Lovište Orlovača'!H184+'Lovište Pek'!H184+'Lovište Popovo brdo'!H184+'Lovište Ralja'!H184+'Lovište Ramski rit'!H184+'Lovište Severni Kučaj'!H184+'Lovište Sopotska kosa'!H184+'Lovište Stig'!H184+'Lovište Trest'!H184+'Lovište Trstena'!H184+'Lovište Tumanska reka'!H184+'Lovište Homolje'!H184+'Lovište Hrastovača'!H184+'Lovište Šumarice'!H184+'Lovište (blanko obrazac 1)'!H184+'Lovište (blanko obrazac 2)'!H184</f>
        <v>0</v>
      </c>
      <c r="I184" s="10" t="n">
        <f aca="false">'Lovište Vodeničko polje'!I184+'Lovište Vodica'!I184+'Lovište Vrbica'!I184+'Lovište Gornja Jasenica'!I184+'Lovište Gradac'!I184+'Lovište Dobra voda'!I184+'Lovište Donja Jasenica'!I184+'Lovište Đerdap'!I184+'Lovište Zlot'!I184+'Lovište Jezava'!I184+'Lovište Katunište'!I184+'Lovište Krilaš'!I184+'Lovište Lipovača'!I184+'Lovište Kučajna'!I184+'Lovište Orlovača'!I184+'Lovište Pek'!I184+'Lovište Popovo brdo'!I184+'Lovište Ralja'!I184+'Lovište Ramski rit'!I184+'Lovište Severni Kučaj'!I184+'Lovište Sopotska kosa'!I184+'Lovište Stig'!I184+'Lovište Trest'!I184+'Lovište Trstena'!I184+'Lovište Tumanska reka'!I184+'Lovište Homolje'!I184+'Lovište Hrastovača'!I184+'Lovište Šumarice'!I184+'Lovište (blanko obrazac 1)'!I184+'Lovište (blanko obrazac 2)'!I184</f>
        <v>0</v>
      </c>
      <c r="J184" s="10" t="n">
        <f aca="false">'Lovište Vodeničko polje'!J184+'Lovište Vodica'!J184+'Lovište Vrbica'!J184+'Lovište Gornja Jasenica'!J184+'Lovište Gradac'!J184+'Lovište Dobra voda'!J184+'Lovište Donja Jasenica'!J184+'Lovište Đerdap'!J184+'Lovište Zlot'!J184+'Lovište Jezava'!J184+'Lovište Katunište'!J184+'Lovište Krilaš'!J184+'Lovište Lipovača'!J184+'Lovište Kučajna'!J184+'Lovište Orlovača'!J184+'Lovište Pek'!J184+'Lovište Popovo brdo'!J184+'Lovište Ralja'!J184+'Lovište Ramski rit'!J184+'Lovište Severni Kučaj'!J184+'Lovište Sopotska kosa'!J184+'Lovište Stig'!J184+'Lovište Trest'!J184+'Lovište Trstena'!J184+'Lovište Tumanska reka'!J184+'Lovište Homolje'!J184+'Lovište Hrastovača'!J184+'Lovište Šumarice'!J184+'Lovište (blanko obrazac 1)'!J184+'Lovište (blanko obrazac 2)'!J184</f>
        <v>0</v>
      </c>
      <c r="K184" s="10" t="n">
        <f aca="false">'Lovište Vodeničko polje'!K184+'Lovište Vodica'!K184+'Lovište Vrbica'!K184+'Lovište Gornja Jasenica'!K184+'Lovište Gradac'!K184+'Lovište Dobra voda'!K184+'Lovište Donja Jasenica'!K184+'Lovište Đerdap'!K184+'Lovište Zlot'!K184+'Lovište Jezava'!K184+'Lovište Katunište'!K184+'Lovište Krilaš'!K184+'Lovište Lipovača'!K184+'Lovište Kučajna'!K184+'Lovište Orlovača'!K184+'Lovište Pek'!K184+'Lovište Popovo brdo'!K184+'Lovište Ralja'!K184+'Lovište Ramski rit'!K184+'Lovište Severni Kučaj'!K184+'Lovište Sopotska kosa'!K184+'Lovište Stig'!K184+'Lovište Trest'!K184+'Lovište Trstena'!K184+'Lovište Tumanska reka'!K184+'Lovište Homolje'!K184+'Lovište Hrastovača'!K184+'Lovište Šumarice'!K184+'Lovište (blanko obrazac 1)'!K184+'Lovište (blanko obrazac 2)'!K184</f>
        <v>0</v>
      </c>
      <c r="L184" s="10" t="n">
        <f aca="false">'Lovište Vodeničko polje'!L184+'Lovište Vodica'!L184+'Lovište Vrbica'!L184+'Lovište Gornja Jasenica'!L184+'Lovište Gradac'!L184+'Lovište Dobra voda'!L184+'Lovište Donja Jasenica'!L184+'Lovište Đerdap'!L184+'Lovište Zlot'!L184+'Lovište Jezava'!L184+'Lovište Katunište'!L184+'Lovište Krilaš'!L184+'Lovište Lipovača'!L184+'Lovište Kučajna'!L184+'Lovište Orlovača'!L184+'Lovište Pek'!L184+'Lovište Popovo brdo'!L184+'Lovište Ralja'!L184+'Lovište Ramski rit'!L184+'Lovište Severni Kučaj'!L184+'Lovište Sopotska kosa'!L184+'Lovište Stig'!L184+'Lovište Trest'!L184+'Lovište Trstena'!L184+'Lovište Tumanska reka'!L184+'Lovište Homolje'!L184+'Lovište Hrastovača'!L184+'Lovište Šumarice'!L184+'Lovište (blanko obrazac 1)'!L184+'Lovište (blanko obrazac 2)'!L184</f>
        <v>0</v>
      </c>
      <c r="M184" s="10" t="n">
        <f aca="false">'Lovište Vodeničko polje'!M184+'Lovište Vodica'!M184+'Lovište Vrbica'!M184+'Lovište Gornja Jasenica'!M184+'Lovište Gradac'!M184+'Lovište Dobra voda'!M184+'Lovište Donja Jasenica'!M184+'Lovište Đerdap'!M184+'Lovište Zlot'!M184+'Lovište Jezava'!M184+'Lovište Katunište'!M184+'Lovište Krilaš'!M184+'Lovište Lipovača'!M184+'Lovište Kučajna'!M184+'Lovište Orlovača'!M184+'Lovište Pek'!M184+'Lovište Popovo brdo'!M184+'Lovište Ralja'!M184+'Lovište Ramski rit'!M184+'Lovište Severni Kučaj'!M184+'Lovište Sopotska kosa'!M184+'Lovište Stig'!M184+'Lovište Trest'!M184+'Lovište Trstena'!M184+'Lovište Tumanska reka'!M184+'Lovište Homolje'!M184+'Lovište Hrastovača'!M184+'Lovište Šumarice'!M184+'Lovište (blanko obrazac 1)'!M184+'Lovište (blanko obrazac 2)'!M184</f>
        <v>0</v>
      </c>
      <c r="N184" s="10" t="n">
        <f aca="false">'Lovište Vodeničko polje'!N184+'Lovište Vodica'!N184+'Lovište Vrbica'!N184+'Lovište Gornja Jasenica'!N184+'Lovište Gradac'!N184+'Lovište Dobra voda'!N184+'Lovište Donja Jasenica'!N184+'Lovište Đerdap'!N184+'Lovište Zlot'!N184+'Lovište Jezava'!N184+'Lovište Katunište'!N184+'Lovište Krilaš'!N184+'Lovište Lipovača'!N184+'Lovište Kučajna'!N184+'Lovište Orlovača'!N184+'Lovište Pek'!N184+'Lovište Popovo brdo'!N184+'Lovište Ralja'!N184+'Lovište Ramski rit'!N184+'Lovište Severni Kučaj'!N184+'Lovište Sopotska kosa'!N184+'Lovište Stig'!N184+'Lovište Trest'!N184+'Lovište Trstena'!N184+'Lovište Tumanska reka'!N184+'Lovište Homolje'!N184+'Lovište Hrastovača'!N184+'Lovište Šumarice'!N184+'Lovište (blanko obrazac 1)'!N184+'Lovište (blanko obrazac 2)'!N184</f>
        <v>0</v>
      </c>
      <c r="O184" s="9" t="n">
        <f aca="false">'Lovište Vodeničko polje'!O184+'Lovište Vodica'!O184+'Lovište Vrbica'!O184+'Lovište Gornja Jasenica'!O184+'Lovište Gradac'!O184+'Lovište Dobra voda'!O184+'Lovište Donja Jasenica'!O184+'Lovište Đerdap'!O184+'Lovište Zlot'!O184+'Lovište Jezava'!O184+'Lovište Katunište'!O184+'Lovište Krilaš'!O184+'Lovište Lipovača'!O184+'Lovište Kučajna'!O184+'Lovište Orlovača'!O184+'Lovište Pek'!O184+'Lovište Popovo brdo'!O184+'Lovište Ralja'!O184+'Lovište Ramski rit'!O184+'Lovište Severni Kučaj'!O184+'Lovište Sopotska kosa'!O184+'Lovište Stig'!O184+'Lovište Trest'!O184+'Lovište Trstena'!O184+'Lovište Tumanska reka'!O184+'Lovište Homolje'!O184+'Lovište Hrastovača'!O184+'Lovište Šumarice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Vodeničko polje'!C185+'Lovište Vodica'!C185+'Lovište Vrbica'!C185+'Lovište Gornja Jasenica'!C185+'Lovište Gradac'!C185+'Lovište Dobra voda'!C185+'Lovište Donja Jasenica'!C185+'Lovište Đerdap'!C185+'Lovište Zlot'!C185+'Lovište Jezava'!C185+'Lovište Katunište'!C185+'Lovište Krilaš'!C185+'Lovište Lipovača'!C185+'Lovište Kučajna'!C185+'Lovište Orlovača'!C185+'Lovište Pek'!C185+'Lovište Popovo brdo'!C185+'Lovište Ralja'!C185+'Lovište Ramski rit'!C185+'Lovište Severni Kučaj'!C185+'Lovište Sopotska kosa'!C185+'Lovište Stig'!C185+'Lovište Trest'!C185+'Lovište Trstena'!C185+'Lovište Tumanska reka'!C185+'Lovište Homolje'!C185+'Lovište Hrastovača'!C185+'Lovište Šumarice'!C185+'Lovište (blanko obrazac 1)'!C185+'Lovište (blanko obrazac 2)'!C185</f>
        <v>0</v>
      </c>
      <c r="D185" s="7" t="n">
        <f aca="false">'Lovište Vodeničko polje'!D185+'Lovište Vodica'!D185+'Lovište Vrbica'!D185+'Lovište Gornja Jasenica'!D185+'Lovište Gradac'!D185+'Lovište Dobra voda'!D185+'Lovište Donja Jasenica'!D185+'Lovište Đerdap'!D185+'Lovište Zlot'!D185+'Lovište Jezava'!D185+'Lovište Katunište'!D185+'Lovište Krilaš'!D185+'Lovište Lipovača'!D185+'Lovište Kučajna'!D185+'Lovište Orlovača'!D185+'Lovište Pek'!D185+'Lovište Popovo brdo'!D185+'Lovište Ralja'!D185+'Lovište Ramski rit'!D185+'Lovište Severni Kučaj'!D185+'Lovište Sopotska kosa'!D185+'Lovište Stig'!D185+'Lovište Trest'!D185+'Lovište Trstena'!D185+'Lovište Tumanska reka'!D185+'Lovište Homolje'!D185+'Lovište Hrastovača'!D185+'Lovište Šumarice'!D185+'Lovište (blanko obrazac 1)'!D185+'Lovište (blanko obrazac 2)'!D185</f>
        <v>0</v>
      </c>
      <c r="E185" s="12" t="s">
        <v>18</v>
      </c>
      <c r="F185" s="9" t="n">
        <f aca="false">'Lovište Vodeničko polje'!F185+'Lovište Vodica'!F185+'Lovište Vrbica'!F185+'Lovište Gornja Jasenica'!F185+'Lovište Gradac'!F185+'Lovište Dobra voda'!F185+'Lovište Donja Jasenica'!F185+'Lovište Đerdap'!F185+'Lovište Zlot'!F185+'Lovište Jezava'!F185+'Lovište Katunište'!F185+'Lovište Krilaš'!F185+'Lovište Lipovača'!F185+'Lovište Kučajna'!F185+'Lovište Orlovača'!F185+'Lovište Pek'!F185+'Lovište Popovo brdo'!F185+'Lovište Ralja'!F185+'Lovište Ramski rit'!F185+'Lovište Severni Kučaj'!F185+'Lovište Sopotska kosa'!F185+'Lovište Stig'!F185+'Lovište Trest'!F185+'Lovište Trstena'!F185+'Lovište Tumanska reka'!F185+'Lovište Homolje'!F185+'Lovište Hrastovača'!F185+'Lovište Šumarice'!F185+'Lovište (blanko obrazac 1)'!F185+'Lovište (blanko obrazac 2)'!F185</f>
        <v>0</v>
      </c>
      <c r="G185" s="9" t="n">
        <f aca="false">'Lovište Vodeničko polje'!G185+'Lovište Vodica'!G185+'Lovište Vrbica'!G185+'Lovište Gornja Jasenica'!G185+'Lovište Gradac'!G185+'Lovište Dobra voda'!G185+'Lovište Donja Jasenica'!G185+'Lovište Đerdap'!G185+'Lovište Zlot'!G185+'Lovište Jezava'!G185+'Lovište Katunište'!G185+'Lovište Krilaš'!G185+'Lovište Lipovača'!G185+'Lovište Kučajna'!G185+'Lovište Orlovača'!G185+'Lovište Pek'!G185+'Lovište Popovo brdo'!G185+'Lovište Ralja'!G185+'Lovište Ramski rit'!G185+'Lovište Severni Kučaj'!G185+'Lovište Sopotska kosa'!G185+'Lovište Stig'!G185+'Lovište Trest'!G185+'Lovište Trstena'!G185+'Lovište Tumanska reka'!G185+'Lovište Homolje'!G185+'Lovište Hrastovača'!G185+'Lovište Šumarice'!G185+'Lovište (blanko obrazac 1)'!G185+'Lovište (blanko obrazac 2)'!G185</f>
        <v>0</v>
      </c>
      <c r="H185" s="9" t="n">
        <f aca="false">'Lovište Vodeničko polje'!H185+'Lovište Vodica'!H185+'Lovište Vrbica'!H185+'Lovište Gornja Jasenica'!H185+'Lovište Gradac'!H185+'Lovište Dobra voda'!H185+'Lovište Donja Jasenica'!H185+'Lovište Đerdap'!H185+'Lovište Zlot'!H185+'Lovište Jezava'!H185+'Lovište Katunište'!H185+'Lovište Krilaš'!H185+'Lovište Lipovača'!H185+'Lovište Kučajna'!H185+'Lovište Orlovača'!H185+'Lovište Pek'!H185+'Lovište Popovo brdo'!H185+'Lovište Ralja'!H185+'Lovište Ramski rit'!H185+'Lovište Severni Kučaj'!H185+'Lovište Sopotska kosa'!H185+'Lovište Stig'!H185+'Lovište Trest'!H185+'Lovište Trstena'!H185+'Lovište Tumanska reka'!H185+'Lovište Homolje'!H185+'Lovište Hrastovača'!H185+'Lovište Šumarice'!H185+'Lovište (blanko obrazac 1)'!H185+'Lovište (blanko obrazac 2)'!H185</f>
        <v>0</v>
      </c>
      <c r="I185" s="9" t="n">
        <f aca="false">'Lovište Vodeničko polje'!I185+'Lovište Vodica'!I185+'Lovište Vrbica'!I185+'Lovište Gornja Jasenica'!I185+'Lovište Gradac'!I185+'Lovište Dobra voda'!I185+'Lovište Donja Jasenica'!I185+'Lovište Đerdap'!I185+'Lovište Zlot'!I185+'Lovište Jezava'!I185+'Lovište Katunište'!I185+'Lovište Krilaš'!I185+'Lovište Lipovača'!I185+'Lovište Kučajna'!I185+'Lovište Orlovača'!I185+'Lovište Pek'!I185+'Lovište Popovo brdo'!I185+'Lovište Ralja'!I185+'Lovište Ramski rit'!I185+'Lovište Severni Kučaj'!I185+'Lovište Sopotska kosa'!I185+'Lovište Stig'!I185+'Lovište Trest'!I185+'Lovište Trstena'!I185+'Lovište Tumanska reka'!I185+'Lovište Homolje'!I185+'Lovište Hrastovača'!I185+'Lovište Šumarice'!I185+'Lovište (blanko obrazac 1)'!I185+'Lovište (blanko obrazac 2)'!I185</f>
        <v>0</v>
      </c>
      <c r="J185" s="9" t="n">
        <f aca="false">'Lovište Vodeničko polje'!J185+'Lovište Vodica'!J185+'Lovište Vrbica'!J185+'Lovište Gornja Jasenica'!J185+'Lovište Gradac'!J185+'Lovište Dobra voda'!J185+'Lovište Donja Jasenica'!J185+'Lovište Đerdap'!J185+'Lovište Zlot'!J185+'Lovište Jezava'!J185+'Lovište Katunište'!J185+'Lovište Krilaš'!J185+'Lovište Lipovača'!J185+'Lovište Kučajna'!J185+'Lovište Orlovača'!J185+'Lovište Pek'!J185+'Lovište Popovo brdo'!J185+'Lovište Ralja'!J185+'Lovište Ramski rit'!J185+'Lovište Severni Kučaj'!J185+'Lovište Sopotska kosa'!J185+'Lovište Stig'!J185+'Lovište Trest'!J185+'Lovište Trstena'!J185+'Lovište Tumanska reka'!J185+'Lovište Homolje'!J185+'Lovište Hrastovača'!J185+'Lovište Šumarice'!J185+'Lovište (blanko obrazac 1)'!J185+'Lovište (blanko obrazac 2)'!J185</f>
        <v>0</v>
      </c>
      <c r="K185" s="9" t="n">
        <f aca="false">'Lovište Vodeničko polje'!K185+'Lovište Vodica'!K185+'Lovište Vrbica'!K185+'Lovište Gornja Jasenica'!K185+'Lovište Gradac'!K185+'Lovište Dobra voda'!K185+'Lovište Donja Jasenica'!K185+'Lovište Đerdap'!K185+'Lovište Zlot'!K185+'Lovište Jezava'!K185+'Lovište Katunište'!K185+'Lovište Krilaš'!K185+'Lovište Lipovača'!K185+'Lovište Kučajna'!K185+'Lovište Orlovača'!K185+'Lovište Pek'!K185+'Lovište Popovo brdo'!K185+'Lovište Ralja'!K185+'Lovište Ramski rit'!K185+'Lovište Severni Kučaj'!K185+'Lovište Sopotska kosa'!K185+'Lovište Stig'!K185+'Lovište Trest'!K185+'Lovište Trstena'!K185+'Lovište Tumanska reka'!K185+'Lovište Homolje'!K185+'Lovište Hrastovača'!K185+'Lovište Šumarice'!K185+'Lovište (blanko obrazac 1)'!K185+'Lovište (blanko obrazac 2)'!K185</f>
        <v>0</v>
      </c>
      <c r="L185" s="9" t="n">
        <f aca="false">'Lovište Vodeničko polje'!L185+'Lovište Vodica'!L185+'Lovište Vrbica'!L185+'Lovište Gornja Jasenica'!L185+'Lovište Gradac'!L185+'Lovište Dobra voda'!L185+'Lovište Donja Jasenica'!L185+'Lovište Đerdap'!L185+'Lovište Zlot'!L185+'Lovište Jezava'!L185+'Lovište Katunište'!L185+'Lovište Krilaš'!L185+'Lovište Lipovača'!L185+'Lovište Kučajna'!L185+'Lovište Orlovača'!L185+'Lovište Pek'!L185+'Lovište Popovo brdo'!L185+'Lovište Ralja'!L185+'Lovište Ramski rit'!L185+'Lovište Severni Kučaj'!L185+'Lovište Sopotska kosa'!L185+'Lovište Stig'!L185+'Lovište Trest'!L185+'Lovište Trstena'!L185+'Lovište Tumanska reka'!L185+'Lovište Homolje'!L185+'Lovište Hrastovača'!L185+'Lovište Šumarice'!L185+'Lovište (blanko obrazac 1)'!L185+'Lovište (blanko obrazac 2)'!L185</f>
        <v>0</v>
      </c>
      <c r="M185" s="9" t="n">
        <f aca="false">'Lovište Vodeničko polje'!M185+'Lovište Vodica'!M185+'Lovište Vrbica'!M185+'Lovište Gornja Jasenica'!M185+'Lovište Gradac'!M185+'Lovište Dobra voda'!M185+'Lovište Donja Jasenica'!M185+'Lovište Đerdap'!M185+'Lovište Zlot'!M185+'Lovište Jezava'!M185+'Lovište Katunište'!M185+'Lovište Krilaš'!M185+'Lovište Lipovača'!M185+'Lovište Kučajna'!M185+'Lovište Orlovača'!M185+'Lovište Pek'!M185+'Lovište Popovo brdo'!M185+'Lovište Ralja'!M185+'Lovište Ramski rit'!M185+'Lovište Severni Kučaj'!M185+'Lovište Sopotska kosa'!M185+'Lovište Stig'!M185+'Lovište Trest'!M185+'Lovište Trstena'!M185+'Lovište Tumanska reka'!M185+'Lovište Homolje'!M185+'Lovište Hrastovača'!M185+'Lovište Šumarice'!M185+'Lovište (blanko obrazac 1)'!M185+'Lovište (blanko obrazac 2)'!M185</f>
        <v>0</v>
      </c>
      <c r="N185" s="9" t="n">
        <f aca="false">'Lovište Vodeničko polje'!N185+'Lovište Vodica'!N185+'Lovište Vrbica'!N185+'Lovište Gornja Jasenica'!N185+'Lovište Gradac'!N185+'Lovište Dobra voda'!N185+'Lovište Donja Jasenica'!N185+'Lovište Đerdap'!N185+'Lovište Zlot'!N185+'Lovište Jezava'!N185+'Lovište Katunište'!N185+'Lovište Krilaš'!N185+'Lovište Lipovača'!N185+'Lovište Kučajna'!N185+'Lovište Orlovača'!N185+'Lovište Pek'!N185+'Lovište Popovo brdo'!N185+'Lovište Ralja'!N185+'Lovište Ramski rit'!N185+'Lovište Severni Kučaj'!N185+'Lovište Sopotska kosa'!N185+'Lovište Stig'!N185+'Lovište Trest'!N185+'Lovište Trstena'!N185+'Lovište Tumanska reka'!N185+'Lovište Homolje'!N185+'Lovište Hrastovača'!N185+'Lovište Šumarice'!N185+'Lovište (blanko obrazac 1)'!N185+'Lovište (blanko obrazac 2)'!N185</f>
        <v>0</v>
      </c>
      <c r="O185" s="9" t="n">
        <f aca="false">'Lovište Vodeničko polje'!O185+'Lovište Vodica'!O185+'Lovište Vrbica'!O185+'Lovište Gornja Jasenica'!O185+'Lovište Gradac'!O185+'Lovište Dobra voda'!O185+'Lovište Donja Jasenica'!O185+'Lovište Đerdap'!O185+'Lovište Zlot'!O185+'Lovište Jezava'!O185+'Lovište Katunište'!O185+'Lovište Krilaš'!O185+'Lovište Lipovača'!O185+'Lovište Kučajna'!O185+'Lovište Orlovača'!O185+'Lovište Pek'!O185+'Lovište Popovo brdo'!O185+'Lovište Ralja'!O185+'Lovište Ramski rit'!O185+'Lovište Severni Kučaj'!O185+'Lovište Sopotska kosa'!O185+'Lovište Stig'!O185+'Lovište Trest'!O185+'Lovište Trstena'!O185+'Lovište Tumanska reka'!O185+'Lovište Homolje'!O185+'Lovište Hrastovača'!O185+'Lovište Šumarice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Vodeničko polje'!C186+'Lovište Vodica'!C186+'Lovište Vrbica'!C186+'Lovište Gornja Jasenica'!C186+'Lovište Gradac'!C186+'Lovište Dobra voda'!C186+'Lovište Donja Jasenica'!C186+'Lovište Đerdap'!C186+'Lovište Zlot'!C186+'Lovište Jezava'!C186+'Lovište Katunište'!C186+'Lovište Krilaš'!C186+'Lovište Lipovača'!C186+'Lovište Kučajna'!C186+'Lovište Orlovača'!C186+'Lovište Pek'!C186+'Lovište Popovo brdo'!C186+'Lovište Ralja'!C186+'Lovište Ramski rit'!C186+'Lovište Severni Kučaj'!C186+'Lovište Sopotska kosa'!C186+'Lovište Stig'!C186+'Lovište Trest'!C186+'Lovište Trstena'!C186+'Lovište Tumanska reka'!C186+'Lovište Homolje'!C186+'Lovište Hrastovača'!C186+'Lovište Šumarice'!C186+'Lovište (blanko obrazac 1)'!C186+'Lovište (blanko obrazac 2)'!C186</f>
        <v>0</v>
      </c>
      <c r="D186" s="7" t="n">
        <f aca="false">'Lovište Vodeničko polje'!D186+'Lovište Vodica'!D186+'Lovište Vrbica'!D186+'Lovište Gornja Jasenica'!D186+'Lovište Gradac'!D186+'Lovište Dobra voda'!D186+'Lovište Donja Jasenica'!D186+'Lovište Đerdap'!D186+'Lovište Zlot'!D186+'Lovište Jezava'!D186+'Lovište Katunište'!D186+'Lovište Krilaš'!D186+'Lovište Lipovača'!D186+'Lovište Kučajna'!D186+'Lovište Orlovača'!D186+'Lovište Pek'!D186+'Lovište Popovo brdo'!D186+'Lovište Ralja'!D186+'Lovište Ramski rit'!D186+'Lovište Severni Kučaj'!D186+'Lovište Sopotska kosa'!D186+'Lovište Stig'!D186+'Lovište Trest'!D186+'Lovište Trstena'!D186+'Lovište Tumanska reka'!D186+'Lovište Homolje'!D186+'Lovište Hrastovača'!D186+'Lovište Šumarice'!D186+'Lovište (blanko obrazac 1)'!D186+'Lovište (blanko obrazac 2)'!D186</f>
        <v>0</v>
      </c>
      <c r="E186" s="8" t="s">
        <v>15</v>
      </c>
      <c r="F186" s="9" t="n">
        <f aca="false">'Lovište Vodeničko polje'!F186+'Lovište Vodica'!F186+'Lovište Vrbica'!F186+'Lovište Gornja Jasenica'!F186+'Lovište Gradac'!F186+'Lovište Dobra voda'!F186+'Lovište Donja Jasenica'!F186+'Lovište Đerdap'!F186+'Lovište Zlot'!F186+'Lovište Jezava'!F186+'Lovište Katunište'!F186+'Lovište Krilaš'!F186+'Lovište Lipovača'!F186+'Lovište Kučajna'!F186+'Lovište Orlovača'!F186+'Lovište Pek'!F186+'Lovište Popovo brdo'!F186+'Lovište Ralja'!F186+'Lovište Ramski rit'!F186+'Lovište Severni Kučaj'!F186+'Lovište Sopotska kosa'!F186+'Lovište Stig'!F186+'Lovište Trest'!F186+'Lovište Trstena'!F186+'Lovište Tumanska reka'!F186+'Lovište Homolje'!F186+'Lovište Hrastovača'!F186+'Lovište Šumarice'!F186+'Lovište (blanko obrazac 1)'!F186+'Lovište (blanko obrazac 2)'!F186</f>
        <v>0</v>
      </c>
      <c r="G186" s="10" t="n">
        <f aca="false">'Lovište Vodeničko polje'!G186+'Lovište Vodica'!G186+'Lovište Vrbica'!G186+'Lovište Gornja Jasenica'!G186+'Lovište Gradac'!G186+'Lovište Dobra voda'!G186+'Lovište Donja Jasenica'!G186+'Lovište Đerdap'!G186+'Lovište Zlot'!G186+'Lovište Jezava'!G186+'Lovište Katunište'!G186+'Lovište Krilaš'!G186+'Lovište Lipovača'!G186+'Lovište Kučajna'!G186+'Lovište Orlovača'!G186+'Lovište Pek'!G186+'Lovište Popovo brdo'!G186+'Lovište Ralja'!G186+'Lovište Ramski rit'!G186+'Lovište Severni Kučaj'!G186+'Lovište Sopotska kosa'!G186+'Lovište Stig'!G186+'Lovište Trest'!G186+'Lovište Trstena'!G186+'Lovište Tumanska reka'!G186+'Lovište Homolje'!G186+'Lovište Hrastovača'!G186+'Lovište Šumarice'!G186+'Lovište (blanko obrazac 1)'!G186+'Lovište (blanko obrazac 2)'!G186</f>
        <v>0</v>
      </c>
      <c r="H186" s="10" t="n">
        <f aca="false">'Lovište Vodeničko polje'!H186+'Lovište Vodica'!H186+'Lovište Vrbica'!H186+'Lovište Gornja Jasenica'!H186+'Lovište Gradac'!H186+'Lovište Dobra voda'!H186+'Lovište Donja Jasenica'!H186+'Lovište Đerdap'!H186+'Lovište Zlot'!H186+'Lovište Jezava'!H186+'Lovište Katunište'!H186+'Lovište Krilaš'!H186+'Lovište Lipovača'!H186+'Lovište Kučajna'!H186+'Lovište Orlovača'!H186+'Lovište Pek'!H186+'Lovište Popovo brdo'!H186+'Lovište Ralja'!H186+'Lovište Ramski rit'!H186+'Lovište Severni Kučaj'!H186+'Lovište Sopotska kosa'!H186+'Lovište Stig'!H186+'Lovište Trest'!H186+'Lovište Trstena'!H186+'Lovište Tumanska reka'!H186+'Lovište Homolje'!H186+'Lovište Hrastovača'!H186+'Lovište Šumarice'!H186+'Lovište (blanko obrazac 1)'!H186+'Lovište (blanko obrazac 2)'!H186</f>
        <v>0</v>
      </c>
      <c r="I186" s="10" t="n">
        <f aca="false">'Lovište Vodeničko polje'!I186+'Lovište Vodica'!I186+'Lovište Vrbica'!I186+'Lovište Gornja Jasenica'!I186+'Lovište Gradac'!I186+'Lovište Dobra voda'!I186+'Lovište Donja Jasenica'!I186+'Lovište Đerdap'!I186+'Lovište Zlot'!I186+'Lovište Jezava'!I186+'Lovište Katunište'!I186+'Lovište Krilaš'!I186+'Lovište Lipovača'!I186+'Lovište Kučajna'!I186+'Lovište Orlovača'!I186+'Lovište Pek'!I186+'Lovište Popovo brdo'!I186+'Lovište Ralja'!I186+'Lovište Ramski rit'!I186+'Lovište Severni Kučaj'!I186+'Lovište Sopotska kosa'!I186+'Lovište Stig'!I186+'Lovište Trest'!I186+'Lovište Trstena'!I186+'Lovište Tumanska reka'!I186+'Lovište Homolje'!I186+'Lovište Hrastovača'!I186+'Lovište Šumarice'!I186+'Lovište (blanko obrazac 1)'!I186+'Lovište (blanko obrazac 2)'!I186</f>
        <v>0</v>
      </c>
      <c r="J186" s="10" t="n">
        <f aca="false">'Lovište Vodeničko polje'!J186+'Lovište Vodica'!J186+'Lovište Vrbica'!J186+'Lovište Gornja Jasenica'!J186+'Lovište Gradac'!J186+'Lovište Dobra voda'!J186+'Lovište Donja Jasenica'!J186+'Lovište Đerdap'!J186+'Lovište Zlot'!J186+'Lovište Jezava'!J186+'Lovište Katunište'!J186+'Lovište Krilaš'!J186+'Lovište Lipovača'!J186+'Lovište Kučajna'!J186+'Lovište Orlovača'!J186+'Lovište Pek'!J186+'Lovište Popovo brdo'!J186+'Lovište Ralja'!J186+'Lovište Ramski rit'!J186+'Lovište Severni Kučaj'!J186+'Lovište Sopotska kosa'!J186+'Lovište Stig'!J186+'Lovište Trest'!J186+'Lovište Trstena'!J186+'Lovište Tumanska reka'!J186+'Lovište Homolje'!J186+'Lovište Hrastovača'!J186+'Lovište Šumarice'!J186+'Lovište (blanko obrazac 1)'!J186+'Lovište (blanko obrazac 2)'!J186</f>
        <v>0</v>
      </c>
      <c r="K186" s="10" t="n">
        <f aca="false">'Lovište Vodeničko polje'!K186+'Lovište Vodica'!K186+'Lovište Vrbica'!K186+'Lovište Gornja Jasenica'!K186+'Lovište Gradac'!K186+'Lovište Dobra voda'!K186+'Lovište Donja Jasenica'!K186+'Lovište Đerdap'!K186+'Lovište Zlot'!K186+'Lovište Jezava'!K186+'Lovište Katunište'!K186+'Lovište Krilaš'!K186+'Lovište Lipovača'!K186+'Lovište Kučajna'!K186+'Lovište Orlovača'!K186+'Lovište Pek'!K186+'Lovište Popovo brdo'!K186+'Lovište Ralja'!K186+'Lovište Ramski rit'!K186+'Lovište Severni Kučaj'!K186+'Lovište Sopotska kosa'!K186+'Lovište Stig'!K186+'Lovište Trest'!K186+'Lovište Trstena'!K186+'Lovište Tumanska reka'!K186+'Lovište Homolje'!K186+'Lovište Hrastovača'!K186+'Lovište Šumarice'!K186+'Lovište (blanko obrazac 1)'!K186+'Lovište (blanko obrazac 2)'!K186</f>
        <v>0</v>
      </c>
      <c r="L186" s="10" t="n">
        <f aca="false">'Lovište Vodeničko polje'!L186+'Lovište Vodica'!L186+'Lovište Vrbica'!L186+'Lovište Gornja Jasenica'!L186+'Lovište Gradac'!L186+'Lovište Dobra voda'!L186+'Lovište Donja Jasenica'!L186+'Lovište Đerdap'!L186+'Lovište Zlot'!L186+'Lovište Jezava'!L186+'Lovište Katunište'!L186+'Lovište Krilaš'!L186+'Lovište Lipovača'!L186+'Lovište Kučajna'!L186+'Lovište Orlovača'!L186+'Lovište Pek'!L186+'Lovište Popovo brdo'!L186+'Lovište Ralja'!L186+'Lovište Ramski rit'!L186+'Lovište Severni Kučaj'!L186+'Lovište Sopotska kosa'!L186+'Lovište Stig'!L186+'Lovište Trest'!L186+'Lovište Trstena'!L186+'Lovište Tumanska reka'!L186+'Lovište Homolje'!L186+'Lovište Hrastovača'!L186+'Lovište Šumarice'!L186+'Lovište (blanko obrazac 1)'!L186+'Lovište (blanko obrazac 2)'!L186</f>
        <v>0</v>
      </c>
      <c r="M186" s="10" t="n">
        <f aca="false">'Lovište Vodeničko polje'!M186+'Lovište Vodica'!M186+'Lovište Vrbica'!M186+'Lovište Gornja Jasenica'!M186+'Lovište Gradac'!M186+'Lovište Dobra voda'!M186+'Lovište Donja Jasenica'!M186+'Lovište Đerdap'!M186+'Lovište Zlot'!M186+'Lovište Jezava'!M186+'Lovište Katunište'!M186+'Lovište Krilaš'!M186+'Lovište Lipovača'!M186+'Lovište Kučajna'!M186+'Lovište Orlovača'!M186+'Lovište Pek'!M186+'Lovište Popovo brdo'!M186+'Lovište Ralja'!M186+'Lovište Ramski rit'!M186+'Lovište Severni Kučaj'!M186+'Lovište Sopotska kosa'!M186+'Lovište Stig'!M186+'Lovište Trest'!M186+'Lovište Trstena'!M186+'Lovište Tumanska reka'!M186+'Lovište Homolje'!M186+'Lovište Hrastovača'!M186+'Lovište Šumarice'!M186+'Lovište (blanko obrazac 1)'!M186+'Lovište (blanko obrazac 2)'!M186</f>
        <v>0</v>
      </c>
      <c r="N186" s="10" t="n">
        <f aca="false">'Lovište Vodeničko polje'!N186+'Lovište Vodica'!N186+'Lovište Vrbica'!N186+'Lovište Gornja Jasenica'!N186+'Lovište Gradac'!N186+'Lovište Dobra voda'!N186+'Lovište Donja Jasenica'!N186+'Lovište Đerdap'!N186+'Lovište Zlot'!N186+'Lovište Jezava'!N186+'Lovište Katunište'!N186+'Lovište Krilaš'!N186+'Lovište Lipovača'!N186+'Lovište Kučajna'!N186+'Lovište Orlovača'!N186+'Lovište Pek'!N186+'Lovište Popovo brdo'!N186+'Lovište Ralja'!N186+'Lovište Ramski rit'!N186+'Lovište Severni Kučaj'!N186+'Lovište Sopotska kosa'!N186+'Lovište Stig'!N186+'Lovište Trest'!N186+'Lovište Trstena'!N186+'Lovište Tumanska reka'!N186+'Lovište Homolje'!N186+'Lovište Hrastovača'!N186+'Lovište Šumarice'!N186+'Lovište (blanko obrazac 1)'!N186+'Lovište (blanko obrazac 2)'!N186</f>
        <v>0</v>
      </c>
      <c r="O186" s="9" t="n">
        <f aca="false">'Lovište Vodeničko polje'!O186+'Lovište Vodica'!O186+'Lovište Vrbica'!O186+'Lovište Gornja Jasenica'!O186+'Lovište Gradac'!O186+'Lovište Dobra voda'!O186+'Lovište Donja Jasenica'!O186+'Lovište Đerdap'!O186+'Lovište Zlot'!O186+'Lovište Jezava'!O186+'Lovište Katunište'!O186+'Lovište Krilaš'!O186+'Lovište Lipovača'!O186+'Lovište Kučajna'!O186+'Lovište Orlovača'!O186+'Lovište Pek'!O186+'Lovište Popovo brdo'!O186+'Lovište Ralja'!O186+'Lovište Ramski rit'!O186+'Lovište Severni Kučaj'!O186+'Lovište Sopotska kosa'!O186+'Lovište Stig'!O186+'Lovište Trest'!O186+'Lovište Trstena'!O186+'Lovište Tumanska reka'!O186+'Lovište Homolje'!O186+'Lovište Hrastovača'!O186+'Lovište Šumarice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Vodeničko polje'!C187+'Lovište Vodica'!C187+'Lovište Vrbica'!C187+'Lovište Gornja Jasenica'!C187+'Lovište Gradac'!C187+'Lovište Dobra voda'!C187+'Lovište Donja Jasenica'!C187+'Lovište Đerdap'!C187+'Lovište Zlot'!C187+'Lovište Jezava'!C187+'Lovište Katunište'!C187+'Lovište Krilaš'!C187+'Lovište Lipovača'!C187+'Lovište Kučajna'!C187+'Lovište Orlovača'!C187+'Lovište Pek'!C187+'Lovište Popovo brdo'!C187+'Lovište Ralja'!C187+'Lovište Ramski rit'!C187+'Lovište Severni Kučaj'!C187+'Lovište Sopotska kosa'!C187+'Lovište Stig'!C187+'Lovište Trest'!C187+'Lovište Trstena'!C187+'Lovište Tumanska reka'!C187+'Lovište Homolje'!C187+'Lovište Hrastovača'!C187+'Lovište Šumarice'!C187+'Lovište (blanko obrazac 1)'!C187+'Lovište (blanko obrazac 2)'!C187</f>
        <v>0</v>
      </c>
      <c r="D187" s="7" t="n">
        <f aca="false">'Lovište Vodeničko polje'!D187+'Lovište Vodica'!D187+'Lovište Vrbica'!D187+'Lovište Gornja Jasenica'!D187+'Lovište Gradac'!D187+'Lovište Dobra voda'!D187+'Lovište Donja Jasenica'!D187+'Lovište Đerdap'!D187+'Lovište Zlot'!D187+'Lovište Jezava'!D187+'Lovište Katunište'!D187+'Lovište Krilaš'!D187+'Lovište Lipovača'!D187+'Lovište Kučajna'!D187+'Lovište Orlovača'!D187+'Lovište Pek'!D187+'Lovište Popovo brdo'!D187+'Lovište Ralja'!D187+'Lovište Ramski rit'!D187+'Lovište Severni Kučaj'!D187+'Lovište Sopotska kosa'!D187+'Lovište Stig'!D187+'Lovište Trest'!D187+'Lovište Trstena'!D187+'Lovište Tumanska reka'!D187+'Lovište Homolje'!D187+'Lovište Hrastovača'!D187+'Lovište Šumarice'!D187+'Lovište (blanko obrazac 1)'!D187+'Lovište (blanko obrazac 2)'!D187</f>
        <v>0</v>
      </c>
      <c r="E187" s="11" t="s">
        <v>16</v>
      </c>
      <c r="F187" s="9" t="n">
        <f aca="false">'Lovište Vodeničko polje'!F187+'Lovište Vodica'!F187+'Lovište Vrbica'!F187+'Lovište Gornja Jasenica'!F187+'Lovište Gradac'!F187+'Lovište Dobra voda'!F187+'Lovište Donja Jasenica'!F187+'Lovište Đerdap'!F187+'Lovište Zlot'!F187+'Lovište Jezava'!F187+'Lovište Katunište'!F187+'Lovište Krilaš'!F187+'Lovište Lipovača'!F187+'Lovište Kučajna'!F187+'Lovište Orlovača'!F187+'Lovište Pek'!F187+'Lovište Popovo brdo'!F187+'Lovište Ralja'!F187+'Lovište Ramski rit'!F187+'Lovište Severni Kučaj'!F187+'Lovište Sopotska kosa'!F187+'Lovište Stig'!F187+'Lovište Trest'!F187+'Lovište Trstena'!F187+'Lovište Tumanska reka'!F187+'Lovište Homolje'!F187+'Lovište Hrastovača'!F187+'Lovište Šumarice'!F187+'Lovište (blanko obrazac 1)'!F187+'Lovište (blanko obrazac 2)'!F187</f>
        <v>0</v>
      </c>
      <c r="G187" s="10" t="n">
        <f aca="false">'Lovište Vodeničko polje'!G187+'Lovište Vodica'!G187+'Lovište Vrbica'!G187+'Lovište Gornja Jasenica'!G187+'Lovište Gradac'!G187+'Lovište Dobra voda'!G187+'Lovište Donja Jasenica'!G187+'Lovište Đerdap'!G187+'Lovište Zlot'!G187+'Lovište Jezava'!G187+'Lovište Katunište'!G187+'Lovište Krilaš'!G187+'Lovište Lipovača'!G187+'Lovište Kučajna'!G187+'Lovište Orlovača'!G187+'Lovište Pek'!G187+'Lovište Popovo brdo'!G187+'Lovište Ralja'!G187+'Lovište Ramski rit'!G187+'Lovište Severni Kučaj'!G187+'Lovište Sopotska kosa'!G187+'Lovište Stig'!G187+'Lovište Trest'!G187+'Lovište Trstena'!G187+'Lovište Tumanska reka'!G187+'Lovište Homolje'!G187+'Lovište Hrastovača'!G187+'Lovište Šumarice'!G187+'Lovište (blanko obrazac 1)'!G187+'Lovište (blanko obrazac 2)'!G187</f>
        <v>0</v>
      </c>
      <c r="H187" s="10" t="n">
        <f aca="false">'Lovište Vodeničko polje'!H187+'Lovište Vodica'!H187+'Lovište Vrbica'!H187+'Lovište Gornja Jasenica'!H187+'Lovište Gradac'!H187+'Lovište Dobra voda'!H187+'Lovište Donja Jasenica'!H187+'Lovište Đerdap'!H187+'Lovište Zlot'!H187+'Lovište Jezava'!H187+'Lovište Katunište'!H187+'Lovište Krilaš'!H187+'Lovište Lipovača'!H187+'Lovište Kučajna'!H187+'Lovište Orlovača'!H187+'Lovište Pek'!H187+'Lovište Popovo brdo'!H187+'Lovište Ralja'!H187+'Lovište Ramski rit'!H187+'Lovište Severni Kučaj'!H187+'Lovište Sopotska kosa'!H187+'Lovište Stig'!H187+'Lovište Trest'!H187+'Lovište Trstena'!H187+'Lovište Tumanska reka'!H187+'Lovište Homolje'!H187+'Lovište Hrastovača'!H187+'Lovište Šumarice'!H187+'Lovište (blanko obrazac 1)'!H187+'Lovište (blanko obrazac 2)'!H187</f>
        <v>0</v>
      </c>
      <c r="I187" s="10" t="n">
        <f aca="false">'Lovište Vodeničko polje'!I187+'Lovište Vodica'!I187+'Lovište Vrbica'!I187+'Lovište Gornja Jasenica'!I187+'Lovište Gradac'!I187+'Lovište Dobra voda'!I187+'Lovište Donja Jasenica'!I187+'Lovište Đerdap'!I187+'Lovište Zlot'!I187+'Lovište Jezava'!I187+'Lovište Katunište'!I187+'Lovište Krilaš'!I187+'Lovište Lipovača'!I187+'Lovište Kučajna'!I187+'Lovište Orlovača'!I187+'Lovište Pek'!I187+'Lovište Popovo brdo'!I187+'Lovište Ralja'!I187+'Lovište Ramski rit'!I187+'Lovište Severni Kučaj'!I187+'Lovište Sopotska kosa'!I187+'Lovište Stig'!I187+'Lovište Trest'!I187+'Lovište Trstena'!I187+'Lovište Tumanska reka'!I187+'Lovište Homolje'!I187+'Lovište Hrastovača'!I187+'Lovište Šumarice'!I187+'Lovište (blanko obrazac 1)'!I187+'Lovište (blanko obrazac 2)'!I187</f>
        <v>0</v>
      </c>
      <c r="J187" s="10" t="n">
        <f aca="false">'Lovište Vodeničko polje'!J187+'Lovište Vodica'!J187+'Lovište Vrbica'!J187+'Lovište Gornja Jasenica'!J187+'Lovište Gradac'!J187+'Lovište Dobra voda'!J187+'Lovište Donja Jasenica'!J187+'Lovište Đerdap'!J187+'Lovište Zlot'!J187+'Lovište Jezava'!J187+'Lovište Katunište'!J187+'Lovište Krilaš'!J187+'Lovište Lipovača'!J187+'Lovište Kučajna'!J187+'Lovište Orlovača'!J187+'Lovište Pek'!J187+'Lovište Popovo brdo'!J187+'Lovište Ralja'!J187+'Lovište Ramski rit'!J187+'Lovište Severni Kučaj'!J187+'Lovište Sopotska kosa'!J187+'Lovište Stig'!J187+'Lovište Trest'!J187+'Lovište Trstena'!J187+'Lovište Tumanska reka'!J187+'Lovište Homolje'!J187+'Lovište Hrastovača'!J187+'Lovište Šumarice'!J187+'Lovište (blanko obrazac 1)'!J187+'Lovište (blanko obrazac 2)'!J187</f>
        <v>0</v>
      </c>
      <c r="K187" s="10" t="n">
        <f aca="false">'Lovište Vodeničko polje'!K187+'Lovište Vodica'!K187+'Lovište Vrbica'!K187+'Lovište Gornja Jasenica'!K187+'Lovište Gradac'!K187+'Lovište Dobra voda'!K187+'Lovište Donja Jasenica'!K187+'Lovište Đerdap'!K187+'Lovište Zlot'!K187+'Lovište Jezava'!K187+'Lovište Katunište'!K187+'Lovište Krilaš'!K187+'Lovište Lipovača'!K187+'Lovište Kučajna'!K187+'Lovište Orlovača'!K187+'Lovište Pek'!K187+'Lovište Popovo brdo'!K187+'Lovište Ralja'!K187+'Lovište Ramski rit'!K187+'Lovište Severni Kučaj'!K187+'Lovište Sopotska kosa'!K187+'Lovište Stig'!K187+'Lovište Trest'!K187+'Lovište Trstena'!K187+'Lovište Tumanska reka'!K187+'Lovište Homolje'!K187+'Lovište Hrastovača'!K187+'Lovište Šumarice'!K187+'Lovište (blanko obrazac 1)'!K187+'Lovište (blanko obrazac 2)'!K187</f>
        <v>0</v>
      </c>
      <c r="L187" s="10" t="n">
        <f aca="false">'Lovište Vodeničko polje'!L187+'Lovište Vodica'!L187+'Lovište Vrbica'!L187+'Lovište Gornja Jasenica'!L187+'Lovište Gradac'!L187+'Lovište Dobra voda'!L187+'Lovište Donja Jasenica'!L187+'Lovište Đerdap'!L187+'Lovište Zlot'!L187+'Lovište Jezava'!L187+'Lovište Katunište'!L187+'Lovište Krilaš'!L187+'Lovište Lipovača'!L187+'Lovište Kučajna'!L187+'Lovište Orlovača'!L187+'Lovište Pek'!L187+'Lovište Popovo brdo'!L187+'Lovište Ralja'!L187+'Lovište Ramski rit'!L187+'Lovište Severni Kučaj'!L187+'Lovište Sopotska kosa'!L187+'Lovište Stig'!L187+'Lovište Trest'!L187+'Lovište Trstena'!L187+'Lovište Tumanska reka'!L187+'Lovište Homolje'!L187+'Lovište Hrastovača'!L187+'Lovište Šumarice'!L187+'Lovište (blanko obrazac 1)'!L187+'Lovište (blanko obrazac 2)'!L187</f>
        <v>0</v>
      </c>
      <c r="M187" s="10" t="n">
        <f aca="false">'Lovište Vodeničko polje'!M187+'Lovište Vodica'!M187+'Lovište Vrbica'!M187+'Lovište Gornja Jasenica'!M187+'Lovište Gradac'!M187+'Lovište Dobra voda'!M187+'Lovište Donja Jasenica'!M187+'Lovište Đerdap'!M187+'Lovište Zlot'!M187+'Lovište Jezava'!M187+'Lovište Katunište'!M187+'Lovište Krilaš'!M187+'Lovište Lipovača'!M187+'Lovište Kučajna'!M187+'Lovište Orlovača'!M187+'Lovište Pek'!M187+'Lovište Popovo brdo'!M187+'Lovište Ralja'!M187+'Lovište Ramski rit'!M187+'Lovište Severni Kučaj'!M187+'Lovište Sopotska kosa'!M187+'Lovište Stig'!M187+'Lovište Trest'!M187+'Lovište Trstena'!M187+'Lovište Tumanska reka'!M187+'Lovište Homolje'!M187+'Lovište Hrastovača'!M187+'Lovište Šumarice'!M187+'Lovište (blanko obrazac 1)'!M187+'Lovište (blanko obrazac 2)'!M187</f>
        <v>0</v>
      </c>
      <c r="N187" s="10" t="n">
        <f aca="false">'Lovište Vodeničko polje'!N187+'Lovište Vodica'!N187+'Lovište Vrbica'!N187+'Lovište Gornja Jasenica'!N187+'Lovište Gradac'!N187+'Lovište Dobra voda'!N187+'Lovište Donja Jasenica'!N187+'Lovište Đerdap'!N187+'Lovište Zlot'!N187+'Lovište Jezava'!N187+'Lovište Katunište'!N187+'Lovište Krilaš'!N187+'Lovište Lipovača'!N187+'Lovište Kučajna'!N187+'Lovište Orlovača'!N187+'Lovište Pek'!N187+'Lovište Popovo brdo'!N187+'Lovište Ralja'!N187+'Lovište Ramski rit'!N187+'Lovište Severni Kučaj'!N187+'Lovište Sopotska kosa'!N187+'Lovište Stig'!N187+'Lovište Trest'!N187+'Lovište Trstena'!N187+'Lovište Tumanska reka'!N187+'Lovište Homolje'!N187+'Lovište Hrastovača'!N187+'Lovište Šumarice'!N187+'Lovište (blanko obrazac 1)'!N187+'Lovište (blanko obrazac 2)'!N187</f>
        <v>0</v>
      </c>
      <c r="O187" s="9" t="n">
        <f aca="false">'Lovište Vodeničko polje'!O187+'Lovište Vodica'!O187+'Lovište Vrbica'!O187+'Lovište Gornja Jasenica'!O187+'Lovište Gradac'!O187+'Lovište Dobra voda'!O187+'Lovište Donja Jasenica'!O187+'Lovište Đerdap'!O187+'Lovište Zlot'!O187+'Lovište Jezava'!O187+'Lovište Katunište'!O187+'Lovište Krilaš'!O187+'Lovište Lipovača'!O187+'Lovište Kučajna'!O187+'Lovište Orlovača'!O187+'Lovište Pek'!O187+'Lovište Popovo brdo'!O187+'Lovište Ralja'!O187+'Lovište Ramski rit'!O187+'Lovište Severni Kučaj'!O187+'Lovište Sopotska kosa'!O187+'Lovište Stig'!O187+'Lovište Trest'!O187+'Lovište Trstena'!O187+'Lovište Tumanska reka'!O187+'Lovište Homolje'!O187+'Lovište Hrastovača'!O187+'Lovište Šumarice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Vodeničko polje'!C188+'Lovište Vodica'!C188+'Lovište Vrbica'!C188+'Lovište Gornja Jasenica'!C188+'Lovište Gradac'!C188+'Lovište Dobra voda'!C188+'Lovište Donja Jasenica'!C188+'Lovište Đerdap'!C188+'Lovište Zlot'!C188+'Lovište Jezava'!C188+'Lovište Katunište'!C188+'Lovište Krilaš'!C188+'Lovište Lipovača'!C188+'Lovište Kučajna'!C188+'Lovište Orlovača'!C188+'Lovište Pek'!C188+'Lovište Popovo brdo'!C188+'Lovište Ralja'!C188+'Lovište Ramski rit'!C188+'Lovište Severni Kučaj'!C188+'Lovište Sopotska kosa'!C188+'Lovište Stig'!C188+'Lovište Trest'!C188+'Lovište Trstena'!C188+'Lovište Tumanska reka'!C188+'Lovište Homolje'!C188+'Lovište Hrastovača'!C188+'Lovište Šumarice'!C188+'Lovište (blanko obrazac 1)'!C188+'Lovište (blanko obrazac 2)'!C188</f>
        <v>0</v>
      </c>
      <c r="D188" s="7" t="n">
        <f aca="false">'Lovište Vodeničko polje'!D188+'Lovište Vodica'!D188+'Lovište Vrbica'!D188+'Lovište Gornja Jasenica'!D188+'Lovište Gradac'!D188+'Lovište Dobra voda'!D188+'Lovište Donja Jasenica'!D188+'Lovište Đerdap'!D188+'Lovište Zlot'!D188+'Lovište Jezava'!D188+'Lovište Katunište'!D188+'Lovište Krilaš'!D188+'Lovište Lipovača'!D188+'Lovište Kučajna'!D188+'Lovište Orlovača'!D188+'Lovište Pek'!D188+'Lovište Popovo brdo'!D188+'Lovište Ralja'!D188+'Lovište Ramski rit'!D188+'Lovište Severni Kučaj'!D188+'Lovište Sopotska kosa'!D188+'Lovište Stig'!D188+'Lovište Trest'!D188+'Lovište Trstena'!D188+'Lovište Tumanska reka'!D188+'Lovište Homolje'!D188+'Lovište Hrastovača'!D188+'Lovište Šumarice'!D188+'Lovište (blanko obrazac 1)'!D188+'Lovište (blanko obrazac 2)'!D188</f>
        <v>0</v>
      </c>
      <c r="E188" s="11" t="s">
        <v>17</v>
      </c>
      <c r="F188" s="9" t="n">
        <f aca="false">'Lovište Vodeničko polje'!F188+'Lovište Vodica'!F188+'Lovište Vrbica'!F188+'Lovište Gornja Jasenica'!F188+'Lovište Gradac'!F188+'Lovište Dobra voda'!F188+'Lovište Donja Jasenica'!F188+'Lovište Đerdap'!F188+'Lovište Zlot'!F188+'Lovište Jezava'!F188+'Lovište Katunište'!F188+'Lovište Krilaš'!F188+'Lovište Lipovača'!F188+'Lovište Kučajna'!F188+'Lovište Orlovača'!F188+'Lovište Pek'!F188+'Lovište Popovo brdo'!F188+'Lovište Ralja'!F188+'Lovište Ramski rit'!F188+'Lovište Severni Kučaj'!F188+'Lovište Sopotska kosa'!F188+'Lovište Stig'!F188+'Lovište Trest'!F188+'Lovište Trstena'!F188+'Lovište Tumanska reka'!F188+'Lovište Homolje'!F188+'Lovište Hrastovača'!F188+'Lovište Šumarice'!F188+'Lovište (blanko obrazac 1)'!F188+'Lovište (blanko obrazac 2)'!F188</f>
        <v>0</v>
      </c>
      <c r="G188" s="10" t="n">
        <f aca="false">'Lovište Vodeničko polje'!G188+'Lovište Vodica'!G188+'Lovište Vrbica'!G188+'Lovište Gornja Jasenica'!G188+'Lovište Gradac'!G188+'Lovište Dobra voda'!G188+'Lovište Donja Jasenica'!G188+'Lovište Đerdap'!G188+'Lovište Zlot'!G188+'Lovište Jezava'!G188+'Lovište Katunište'!G188+'Lovište Krilaš'!G188+'Lovište Lipovača'!G188+'Lovište Kučajna'!G188+'Lovište Orlovača'!G188+'Lovište Pek'!G188+'Lovište Popovo brdo'!G188+'Lovište Ralja'!G188+'Lovište Ramski rit'!G188+'Lovište Severni Kučaj'!G188+'Lovište Sopotska kosa'!G188+'Lovište Stig'!G188+'Lovište Trest'!G188+'Lovište Trstena'!G188+'Lovište Tumanska reka'!G188+'Lovište Homolje'!G188+'Lovište Hrastovača'!G188+'Lovište Šumarice'!G188+'Lovište (blanko obrazac 1)'!G188+'Lovište (blanko obrazac 2)'!G188</f>
        <v>0</v>
      </c>
      <c r="H188" s="10" t="n">
        <f aca="false">'Lovište Vodeničko polje'!H188+'Lovište Vodica'!H188+'Lovište Vrbica'!H188+'Lovište Gornja Jasenica'!H188+'Lovište Gradac'!H188+'Lovište Dobra voda'!H188+'Lovište Donja Jasenica'!H188+'Lovište Đerdap'!H188+'Lovište Zlot'!H188+'Lovište Jezava'!H188+'Lovište Katunište'!H188+'Lovište Krilaš'!H188+'Lovište Lipovača'!H188+'Lovište Kučajna'!H188+'Lovište Orlovača'!H188+'Lovište Pek'!H188+'Lovište Popovo brdo'!H188+'Lovište Ralja'!H188+'Lovište Ramski rit'!H188+'Lovište Severni Kučaj'!H188+'Lovište Sopotska kosa'!H188+'Lovište Stig'!H188+'Lovište Trest'!H188+'Lovište Trstena'!H188+'Lovište Tumanska reka'!H188+'Lovište Homolje'!H188+'Lovište Hrastovača'!H188+'Lovište Šumarice'!H188+'Lovište (blanko obrazac 1)'!H188+'Lovište (blanko obrazac 2)'!H188</f>
        <v>0</v>
      </c>
      <c r="I188" s="10" t="n">
        <f aca="false">'Lovište Vodeničko polje'!I188+'Lovište Vodica'!I188+'Lovište Vrbica'!I188+'Lovište Gornja Jasenica'!I188+'Lovište Gradac'!I188+'Lovište Dobra voda'!I188+'Lovište Donja Jasenica'!I188+'Lovište Đerdap'!I188+'Lovište Zlot'!I188+'Lovište Jezava'!I188+'Lovište Katunište'!I188+'Lovište Krilaš'!I188+'Lovište Lipovača'!I188+'Lovište Kučajna'!I188+'Lovište Orlovača'!I188+'Lovište Pek'!I188+'Lovište Popovo brdo'!I188+'Lovište Ralja'!I188+'Lovište Ramski rit'!I188+'Lovište Severni Kučaj'!I188+'Lovište Sopotska kosa'!I188+'Lovište Stig'!I188+'Lovište Trest'!I188+'Lovište Trstena'!I188+'Lovište Tumanska reka'!I188+'Lovište Homolje'!I188+'Lovište Hrastovača'!I188+'Lovište Šumarice'!I188+'Lovište (blanko obrazac 1)'!I188+'Lovište (blanko obrazac 2)'!I188</f>
        <v>0</v>
      </c>
      <c r="J188" s="10" t="n">
        <f aca="false">'Lovište Vodeničko polje'!J188+'Lovište Vodica'!J188+'Lovište Vrbica'!J188+'Lovište Gornja Jasenica'!J188+'Lovište Gradac'!J188+'Lovište Dobra voda'!J188+'Lovište Donja Jasenica'!J188+'Lovište Đerdap'!J188+'Lovište Zlot'!J188+'Lovište Jezava'!J188+'Lovište Katunište'!J188+'Lovište Krilaš'!J188+'Lovište Lipovača'!J188+'Lovište Kučajna'!J188+'Lovište Orlovača'!J188+'Lovište Pek'!J188+'Lovište Popovo brdo'!J188+'Lovište Ralja'!J188+'Lovište Ramski rit'!J188+'Lovište Severni Kučaj'!J188+'Lovište Sopotska kosa'!J188+'Lovište Stig'!J188+'Lovište Trest'!J188+'Lovište Trstena'!J188+'Lovište Tumanska reka'!J188+'Lovište Homolje'!J188+'Lovište Hrastovača'!J188+'Lovište Šumarice'!J188+'Lovište (blanko obrazac 1)'!J188+'Lovište (blanko obrazac 2)'!J188</f>
        <v>0</v>
      </c>
      <c r="K188" s="10" t="n">
        <f aca="false">'Lovište Vodeničko polje'!K188+'Lovište Vodica'!K188+'Lovište Vrbica'!K188+'Lovište Gornja Jasenica'!K188+'Lovište Gradac'!K188+'Lovište Dobra voda'!K188+'Lovište Donja Jasenica'!K188+'Lovište Đerdap'!K188+'Lovište Zlot'!K188+'Lovište Jezava'!K188+'Lovište Katunište'!K188+'Lovište Krilaš'!K188+'Lovište Lipovača'!K188+'Lovište Kučajna'!K188+'Lovište Orlovača'!K188+'Lovište Pek'!K188+'Lovište Popovo brdo'!K188+'Lovište Ralja'!K188+'Lovište Ramski rit'!K188+'Lovište Severni Kučaj'!K188+'Lovište Sopotska kosa'!K188+'Lovište Stig'!K188+'Lovište Trest'!K188+'Lovište Trstena'!K188+'Lovište Tumanska reka'!K188+'Lovište Homolje'!K188+'Lovište Hrastovača'!K188+'Lovište Šumarice'!K188+'Lovište (blanko obrazac 1)'!K188+'Lovište (blanko obrazac 2)'!K188</f>
        <v>0</v>
      </c>
      <c r="L188" s="10" t="n">
        <f aca="false">'Lovište Vodeničko polje'!L188+'Lovište Vodica'!L188+'Lovište Vrbica'!L188+'Lovište Gornja Jasenica'!L188+'Lovište Gradac'!L188+'Lovište Dobra voda'!L188+'Lovište Donja Jasenica'!L188+'Lovište Đerdap'!L188+'Lovište Zlot'!L188+'Lovište Jezava'!L188+'Lovište Katunište'!L188+'Lovište Krilaš'!L188+'Lovište Lipovača'!L188+'Lovište Kučajna'!L188+'Lovište Orlovača'!L188+'Lovište Pek'!L188+'Lovište Popovo brdo'!L188+'Lovište Ralja'!L188+'Lovište Ramski rit'!L188+'Lovište Severni Kučaj'!L188+'Lovište Sopotska kosa'!L188+'Lovište Stig'!L188+'Lovište Trest'!L188+'Lovište Trstena'!L188+'Lovište Tumanska reka'!L188+'Lovište Homolje'!L188+'Lovište Hrastovača'!L188+'Lovište Šumarice'!L188+'Lovište (blanko obrazac 1)'!L188+'Lovište (blanko obrazac 2)'!L188</f>
        <v>0</v>
      </c>
      <c r="M188" s="10" t="n">
        <f aca="false">'Lovište Vodeničko polje'!M188+'Lovište Vodica'!M188+'Lovište Vrbica'!M188+'Lovište Gornja Jasenica'!M188+'Lovište Gradac'!M188+'Lovište Dobra voda'!M188+'Lovište Donja Jasenica'!M188+'Lovište Đerdap'!M188+'Lovište Zlot'!M188+'Lovište Jezava'!M188+'Lovište Katunište'!M188+'Lovište Krilaš'!M188+'Lovište Lipovača'!M188+'Lovište Kučajna'!M188+'Lovište Orlovača'!M188+'Lovište Pek'!M188+'Lovište Popovo brdo'!M188+'Lovište Ralja'!M188+'Lovište Ramski rit'!M188+'Lovište Severni Kučaj'!M188+'Lovište Sopotska kosa'!M188+'Lovište Stig'!M188+'Lovište Trest'!M188+'Lovište Trstena'!M188+'Lovište Tumanska reka'!M188+'Lovište Homolje'!M188+'Lovište Hrastovača'!M188+'Lovište Šumarice'!M188+'Lovište (blanko obrazac 1)'!M188+'Lovište (blanko obrazac 2)'!M188</f>
        <v>0</v>
      </c>
      <c r="N188" s="10" t="n">
        <f aca="false">'Lovište Vodeničko polje'!N188+'Lovište Vodica'!N188+'Lovište Vrbica'!N188+'Lovište Gornja Jasenica'!N188+'Lovište Gradac'!N188+'Lovište Dobra voda'!N188+'Lovište Donja Jasenica'!N188+'Lovište Đerdap'!N188+'Lovište Zlot'!N188+'Lovište Jezava'!N188+'Lovište Katunište'!N188+'Lovište Krilaš'!N188+'Lovište Lipovača'!N188+'Lovište Kučajna'!N188+'Lovište Orlovača'!N188+'Lovište Pek'!N188+'Lovište Popovo brdo'!N188+'Lovište Ralja'!N188+'Lovište Ramski rit'!N188+'Lovište Severni Kučaj'!N188+'Lovište Sopotska kosa'!N188+'Lovište Stig'!N188+'Lovište Trest'!N188+'Lovište Trstena'!N188+'Lovište Tumanska reka'!N188+'Lovište Homolje'!N188+'Lovište Hrastovača'!N188+'Lovište Šumarice'!N188+'Lovište (blanko obrazac 1)'!N188+'Lovište (blanko obrazac 2)'!N188</f>
        <v>0</v>
      </c>
      <c r="O188" s="9" t="n">
        <f aca="false">'Lovište Vodeničko polje'!O188+'Lovište Vodica'!O188+'Lovište Vrbica'!O188+'Lovište Gornja Jasenica'!O188+'Lovište Gradac'!O188+'Lovište Dobra voda'!O188+'Lovište Donja Jasenica'!O188+'Lovište Đerdap'!O188+'Lovište Zlot'!O188+'Lovište Jezava'!O188+'Lovište Katunište'!O188+'Lovište Krilaš'!O188+'Lovište Lipovača'!O188+'Lovište Kučajna'!O188+'Lovište Orlovača'!O188+'Lovište Pek'!O188+'Lovište Popovo brdo'!O188+'Lovište Ralja'!O188+'Lovište Ramski rit'!O188+'Lovište Severni Kučaj'!O188+'Lovište Sopotska kosa'!O188+'Lovište Stig'!O188+'Lovište Trest'!O188+'Lovište Trstena'!O188+'Lovište Tumanska reka'!O188+'Lovište Homolje'!O188+'Lovište Hrastovača'!O188+'Lovište Šumarice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Vodeničko polje'!C189+'Lovište Vodica'!C189+'Lovište Vrbica'!C189+'Lovište Gornja Jasenica'!C189+'Lovište Gradac'!C189+'Lovište Dobra voda'!C189+'Lovište Donja Jasenica'!C189+'Lovište Đerdap'!C189+'Lovište Zlot'!C189+'Lovište Jezava'!C189+'Lovište Katunište'!C189+'Lovište Krilaš'!C189+'Lovište Lipovača'!C189+'Lovište Kučajna'!C189+'Lovište Orlovača'!C189+'Lovište Pek'!C189+'Lovište Popovo brdo'!C189+'Lovište Ralja'!C189+'Lovište Ramski rit'!C189+'Lovište Severni Kučaj'!C189+'Lovište Sopotska kosa'!C189+'Lovište Stig'!C189+'Lovište Trest'!C189+'Lovište Trstena'!C189+'Lovište Tumanska reka'!C189+'Lovište Homolje'!C189+'Lovište Hrastovača'!C189+'Lovište Šumarice'!C189+'Lovište (blanko obrazac 1)'!C189+'Lovište (blanko obrazac 2)'!C189</f>
        <v>0</v>
      </c>
      <c r="D189" s="7" t="n">
        <f aca="false">'Lovište Vodeničko polje'!D189+'Lovište Vodica'!D189+'Lovište Vrbica'!D189+'Lovište Gornja Jasenica'!D189+'Lovište Gradac'!D189+'Lovište Dobra voda'!D189+'Lovište Donja Jasenica'!D189+'Lovište Đerdap'!D189+'Lovište Zlot'!D189+'Lovište Jezava'!D189+'Lovište Katunište'!D189+'Lovište Krilaš'!D189+'Lovište Lipovača'!D189+'Lovište Kučajna'!D189+'Lovište Orlovača'!D189+'Lovište Pek'!D189+'Lovište Popovo brdo'!D189+'Lovište Ralja'!D189+'Lovište Ramski rit'!D189+'Lovište Severni Kučaj'!D189+'Lovište Sopotska kosa'!D189+'Lovište Stig'!D189+'Lovište Trest'!D189+'Lovište Trstena'!D189+'Lovište Tumanska reka'!D189+'Lovište Homolje'!D189+'Lovište Hrastovača'!D189+'Lovište Šumarice'!D189+'Lovište (blanko obrazac 1)'!D189+'Lovište (blanko obrazac 2)'!D189</f>
        <v>0</v>
      </c>
      <c r="E189" s="12" t="s">
        <v>18</v>
      </c>
      <c r="F189" s="9" t="n">
        <f aca="false">'Lovište Vodeničko polje'!F189+'Lovište Vodica'!F189+'Lovište Vrbica'!F189+'Lovište Gornja Jasenica'!F189+'Lovište Gradac'!F189+'Lovište Dobra voda'!F189+'Lovište Donja Jasenica'!F189+'Lovište Đerdap'!F189+'Lovište Zlot'!F189+'Lovište Jezava'!F189+'Lovište Katunište'!F189+'Lovište Krilaš'!F189+'Lovište Lipovača'!F189+'Lovište Kučajna'!F189+'Lovište Orlovača'!F189+'Lovište Pek'!F189+'Lovište Popovo brdo'!F189+'Lovište Ralja'!F189+'Lovište Ramski rit'!F189+'Lovište Severni Kučaj'!F189+'Lovište Sopotska kosa'!F189+'Lovište Stig'!F189+'Lovište Trest'!F189+'Lovište Trstena'!F189+'Lovište Tumanska reka'!F189+'Lovište Homolje'!F189+'Lovište Hrastovača'!F189+'Lovište Šumarice'!F189+'Lovište (blanko obrazac 1)'!F189+'Lovište (blanko obrazac 2)'!F189</f>
        <v>0</v>
      </c>
      <c r="G189" s="9" t="n">
        <f aca="false">'Lovište Vodeničko polje'!G189+'Lovište Vodica'!G189+'Lovište Vrbica'!G189+'Lovište Gornja Jasenica'!G189+'Lovište Gradac'!G189+'Lovište Dobra voda'!G189+'Lovište Donja Jasenica'!G189+'Lovište Đerdap'!G189+'Lovište Zlot'!G189+'Lovište Jezava'!G189+'Lovište Katunište'!G189+'Lovište Krilaš'!G189+'Lovište Lipovača'!G189+'Lovište Kučajna'!G189+'Lovište Orlovača'!G189+'Lovište Pek'!G189+'Lovište Popovo brdo'!G189+'Lovište Ralja'!G189+'Lovište Ramski rit'!G189+'Lovište Severni Kučaj'!G189+'Lovište Sopotska kosa'!G189+'Lovište Stig'!G189+'Lovište Trest'!G189+'Lovište Trstena'!G189+'Lovište Tumanska reka'!G189+'Lovište Homolje'!G189+'Lovište Hrastovača'!G189+'Lovište Šumarice'!G189+'Lovište (blanko obrazac 1)'!G189+'Lovište (blanko obrazac 2)'!G189</f>
        <v>0</v>
      </c>
      <c r="H189" s="9" t="n">
        <f aca="false">'Lovište Vodeničko polje'!H189+'Lovište Vodica'!H189+'Lovište Vrbica'!H189+'Lovište Gornja Jasenica'!H189+'Lovište Gradac'!H189+'Lovište Dobra voda'!H189+'Lovište Donja Jasenica'!H189+'Lovište Đerdap'!H189+'Lovište Zlot'!H189+'Lovište Jezava'!H189+'Lovište Katunište'!H189+'Lovište Krilaš'!H189+'Lovište Lipovača'!H189+'Lovište Kučajna'!H189+'Lovište Orlovača'!H189+'Lovište Pek'!H189+'Lovište Popovo brdo'!H189+'Lovište Ralja'!H189+'Lovište Ramski rit'!H189+'Lovište Severni Kučaj'!H189+'Lovište Sopotska kosa'!H189+'Lovište Stig'!H189+'Lovište Trest'!H189+'Lovište Trstena'!H189+'Lovište Tumanska reka'!H189+'Lovište Homolje'!H189+'Lovište Hrastovača'!H189+'Lovište Šumarice'!H189+'Lovište (blanko obrazac 1)'!H189+'Lovište (blanko obrazac 2)'!H189</f>
        <v>0</v>
      </c>
      <c r="I189" s="9" t="n">
        <f aca="false">'Lovište Vodeničko polje'!I189+'Lovište Vodica'!I189+'Lovište Vrbica'!I189+'Lovište Gornja Jasenica'!I189+'Lovište Gradac'!I189+'Lovište Dobra voda'!I189+'Lovište Donja Jasenica'!I189+'Lovište Đerdap'!I189+'Lovište Zlot'!I189+'Lovište Jezava'!I189+'Lovište Katunište'!I189+'Lovište Krilaš'!I189+'Lovište Lipovača'!I189+'Lovište Kučajna'!I189+'Lovište Orlovača'!I189+'Lovište Pek'!I189+'Lovište Popovo brdo'!I189+'Lovište Ralja'!I189+'Lovište Ramski rit'!I189+'Lovište Severni Kučaj'!I189+'Lovište Sopotska kosa'!I189+'Lovište Stig'!I189+'Lovište Trest'!I189+'Lovište Trstena'!I189+'Lovište Tumanska reka'!I189+'Lovište Homolje'!I189+'Lovište Hrastovača'!I189+'Lovište Šumarice'!I189+'Lovište (blanko obrazac 1)'!I189+'Lovište (blanko obrazac 2)'!I189</f>
        <v>0</v>
      </c>
      <c r="J189" s="9" t="n">
        <f aca="false">'Lovište Vodeničko polje'!J189+'Lovište Vodica'!J189+'Lovište Vrbica'!J189+'Lovište Gornja Jasenica'!J189+'Lovište Gradac'!J189+'Lovište Dobra voda'!J189+'Lovište Donja Jasenica'!J189+'Lovište Đerdap'!J189+'Lovište Zlot'!J189+'Lovište Jezava'!J189+'Lovište Katunište'!J189+'Lovište Krilaš'!J189+'Lovište Lipovača'!J189+'Lovište Kučajna'!J189+'Lovište Orlovača'!J189+'Lovište Pek'!J189+'Lovište Popovo brdo'!J189+'Lovište Ralja'!J189+'Lovište Ramski rit'!J189+'Lovište Severni Kučaj'!J189+'Lovište Sopotska kosa'!J189+'Lovište Stig'!J189+'Lovište Trest'!J189+'Lovište Trstena'!J189+'Lovište Tumanska reka'!J189+'Lovište Homolje'!J189+'Lovište Hrastovača'!J189+'Lovište Šumarice'!J189+'Lovište (blanko obrazac 1)'!J189+'Lovište (blanko obrazac 2)'!J189</f>
        <v>0</v>
      </c>
      <c r="K189" s="9" t="n">
        <f aca="false">'Lovište Vodeničko polje'!K189+'Lovište Vodica'!K189+'Lovište Vrbica'!K189+'Lovište Gornja Jasenica'!K189+'Lovište Gradac'!K189+'Lovište Dobra voda'!K189+'Lovište Donja Jasenica'!K189+'Lovište Đerdap'!K189+'Lovište Zlot'!K189+'Lovište Jezava'!K189+'Lovište Katunište'!K189+'Lovište Krilaš'!K189+'Lovište Lipovača'!K189+'Lovište Kučajna'!K189+'Lovište Orlovača'!K189+'Lovište Pek'!K189+'Lovište Popovo brdo'!K189+'Lovište Ralja'!K189+'Lovište Ramski rit'!K189+'Lovište Severni Kučaj'!K189+'Lovište Sopotska kosa'!K189+'Lovište Stig'!K189+'Lovište Trest'!K189+'Lovište Trstena'!K189+'Lovište Tumanska reka'!K189+'Lovište Homolje'!K189+'Lovište Hrastovača'!K189+'Lovište Šumarice'!K189+'Lovište (blanko obrazac 1)'!K189+'Lovište (blanko obrazac 2)'!K189</f>
        <v>0</v>
      </c>
      <c r="L189" s="9" t="n">
        <f aca="false">'Lovište Vodeničko polje'!L189+'Lovište Vodica'!L189+'Lovište Vrbica'!L189+'Lovište Gornja Jasenica'!L189+'Lovište Gradac'!L189+'Lovište Dobra voda'!L189+'Lovište Donja Jasenica'!L189+'Lovište Đerdap'!L189+'Lovište Zlot'!L189+'Lovište Jezava'!L189+'Lovište Katunište'!L189+'Lovište Krilaš'!L189+'Lovište Lipovača'!L189+'Lovište Kučajna'!L189+'Lovište Orlovača'!L189+'Lovište Pek'!L189+'Lovište Popovo brdo'!L189+'Lovište Ralja'!L189+'Lovište Ramski rit'!L189+'Lovište Severni Kučaj'!L189+'Lovište Sopotska kosa'!L189+'Lovište Stig'!L189+'Lovište Trest'!L189+'Lovište Trstena'!L189+'Lovište Tumanska reka'!L189+'Lovište Homolje'!L189+'Lovište Hrastovača'!L189+'Lovište Šumarice'!L189+'Lovište (blanko obrazac 1)'!L189+'Lovište (blanko obrazac 2)'!L189</f>
        <v>0</v>
      </c>
      <c r="M189" s="9" t="n">
        <f aca="false">'Lovište Vodeničko polje'!M189+'Lovište Vodica'!M189+'Lovište Vrbica'!M189+'Lovište Gornja Jasenica'!M189+'Lovište Gradac'!M189+'Lovište Dobra voda'!M189+'Lovište Donja Jasenica'!M189+'Lovište Đerdap'!M189+'Lovište Zlot'!M189+'Lovište Jezava'!M189+'Lovište Katunište'!M189+'Lovište Krilaš'!M189+'Lovište Lipovača'!M189+'Lovište Kučajna'!M189+'Lovište Orlovača'!M189+'Lovište Pek'!M189+'Lovište Popovo brdo'!M189+'Lovište Ralja'!M189+'Lovište Ramski rit'!M189+'Lovište Severni Kučaj'!M189+'Lovište Sopotska kosa'!M189+'Lovište Stig'!M189+'Lovište Trest'!M189+'Lovište Trstena'!M189+'Lovište Tumanska reka'!M189+'Lovište Homolje'!M189+'Lovište Hrastovača'!M189+'Lovište Šumarice'!M189+'Lovište (blanko obrazac 1)'!M189+'Lovište (blanko obrazac 2)'!M189</f>
        <v>0</v>
      </c>
      <c r="N189" s="9" t="n">
        <f aca="false">'Lovište Vodeničko polje'!N189+'Lovište Vodica'!N189+'Lovište Vrbica'!N189+'Lovište Gornja Jasenica'!N189+'Lovište Gradac'!N189+'Lovište Dobra voda'!N189+'Lovište Donja Jasenica'!N189+'Lovište Đerdap'!N189+'Lovište Zlot'!N189+'Lovište Jezava'!N189+'Lovište Katunište'!N189+'Lovište Krilaš'!N189+'Lovište Lipovača'!N189+'Lovište Kučajna'!N189+'Lovište Orlovača'!N189+'Lovište Pek'!N189+'Lovište Popovo brdo'!N189+'Lovište Ralja'!N189+'Lovište Ramski rit'!N189+'Lovište Severni Kučaj'!N189+'Lovište Sopotska kosa'!N189+'Lovište Stig'!N189+'Lovište Trest'!N189+'Lovište Trstena'!N189+'Lovište Tumanska reka'!N189+'Lovište Homolje'!N189+'Lovište Hrastovača'!N189+'Lovište Šumarice'!N189+'Lovište (blanko obrazac 1)'!N189+'Lovište (blanko obrazac 2)'!N189</f>
        <v>0</v>
      </c>
      <c r="O189" s="9" t="n">
        <f aca="false">'Lovište Vodeničko polje'!O189+'Lovište Vodica'!O189+'Lovište Vrbica'!O189+'Lovište Gornja Jasenica'!O189+'Lovište Gradac'!O189+'Lovište Dobra voda'!O189+'Lovište Donja Jasenica'!O189+'Lovište Đerdap'!O189+'Lovište Zlot'!O189+'Lovište Jezava'!O189+'Lovište Katunište'!O189+'Lovište Krilaš'!O189+'Lovište Lipovača'!O189+'Lovište Kučajna'!O189+'Lovište Orlovača'!O189+'Lovište Pek'!O189+'Lovište Popovo brdo'!O189+'Lovište Ralja'!O189+'Lovište Ramski rit'!O189+'Lovište Severni Kučaj'!O189+'Lovište Sopotska kosa'!O189+'Lovište Stig'!O189+'Lovište Trest'!O189+'Lovište Trstena'!O189+'Lovište Tumanska reka'!O189+'Lovište Homolje'!O189+'Lovište Hrastovača'!O189+'Lovište Šumarice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Vodeničko polje'!C190+'Lovište Vodica'!C190+'Lovište Vrbica'!C190+'Lovište Gornja Jasenica'!C190+'Lovište Gradac'!C190+'Lovište Dobra voda'!C190+'Lovište Donja Jasenica'!C190+'Lovište Đerdap'!C190+'Lovište Zlot'!C190+'Lovište Jezava'!C190+'Lovište Katunište'!C190+'Lovište Krilaš'!C190+'Lovište Lipovača'!C190+'Lovište Kučajna'!C190+'Lovište Orlovača'!C190+'Lovište Pek'!C190+'Lovište Popovo brdo'!C190+'Lovište Ralja'!C190+'Lovište Ramski rit'!C190+'Lovište Severni Kučaj'!C190+'Lovište Sopotska kosa'!C190+'Lovište Stig'!C190+'Lovište Trest'!C190+'Lovište Trstena'!C190+'Lovište Tumanska reka'!C190+'Lovište Homolje'!C190+'Lovište Hrastovača'!C190+'Lovište Šumarice'!C190+'Lovište (blanko obrazac 1)'!C190+'Lovište (blanko obrazac 2)'!C190</f>
        <v>0</v>
      </c>
      <c r="D190" s="7" t="n">
        <f aca="false">'Lovište Vodeničko polje'!D190+'Lovište Vodica'!D190+'Lovište Vrbica'!D190+'Lovište Gornja Jasenica'!D190+'Lovište Gradac'!D190+'Lovište Dobra voda'!D190+'Lovište Donja Jasenica'!D190+'Lovište Đerdap'!D190+'Lovište Zlot'!D190+'Lovište Jezava'!D190+'Lovište Katunište'!D190+'Lovište Krilaš'!D190+'Lovište Lipovača'!D190+'Lovište Kučajna'!D190+'Lovište Orlovača'!D190+'Lovište Pek'!D190+'Lovište Popovo brdo'!D190+'Lovište Ralja'!D190+'Lovište Ramski rit'!D190+'Lovište Severni Kučaj'!D190+'Lovište Sopotska kosa'!D190+'Lovište Stig'!D190+'Lovište Trest'!D190+'Lovište Trstena'!D190+'Lovište Tumanska reka'!D190+'Lovište Homolje'!D190+'Lovište Hrastovača'!D190+'Lovište Šumarice'!D190+'Lovište (blanko obrazac 1)'!D190+'Lovište (blanko obrazac 2)'!D190</f>
        <v>0</v>
      </c>
      <c r="E190" s="8" t="s">
        <v>15</v>
      </c>
      <c r="F190" s="9" t="n">
        <f aca="false">'Lovište Vodeničko polje'!F190+'Lovište Vodica'!F190+'Lovište Vrbica'!F190+'Lovište Gornja Jasenica'!F190+'Lovište Gradac'!F190+'Lovište Dobra voda'!F190+'Lovište Donja Jasenica'!F190+'Lovište Đerdap'!F190+'Lovište Zlot'!F190+'Lovište Jezava'!F190+'Lovište Katunište'!F190+'Lovište Krilaš'!F190+'Lovište Lipovača'!F190+'Lovište Kučajna'!F190+'Lovište Orlovača'!F190+'Lovište Pek'!F190+'Lovište Popovo brdo'!F190+'Lovište Ralja'!F190+'Lovište Ramski rit'!F190+'Lovište Severni Kučaj'!F190+'Lovište Sopotska kosa'!F190+'Lovište Stig'!F190+'Lovište Trest'!F190+'Lovište Trstena'!F190+'Lovište Tumanska reka'!F190+'Lovište Homolje'!F190+'Lovište Hrastovača'!F190+'Lovište Šumarice'!F190+'Lovište (blanko obrazac 1)'!F190+'Lovište (blanko obrazac 2)'!F190</f>
        <v>0</v>
      </c>
      <c r="G190" s="10" t="n">
        <f aca="false">'Lovište Vodeničko polje'!G190+'Lovište Vodica'!G190+'Lovište Vrbica'!G190+'Lovište Gornja Jasenica'!G190+'Lovište Gradac'!G190+'Lovište Dobra voda'!G190+'Lovište Donja Jasenica'!G190+'Lovište Đerdap'!G190+'Lovište Zlot'!G190+'Lovište Jezava'!G190+'Lovište Katunište'!G190+'Lovište Krilaš'!G190+'Lovište Lipovača'!G190+'Lovište Kučajna'!G190+'Lovište Orlovača'!G190+'Lovište Pek'!G190+'Lovište Popovo brdo'!G190+'Lovište Ralja'!G190+'Lovište Ramski rit'!G190+'Lovište Severni Kučaj'!G190+'Lovište Sopotska kosa'!G190+'Lovište Stig'!G190+'Lovište Trest'!G190+'Lovište Trstena'!G190+'Lovište Tumanska reka'!G190+'Lovište Homolje'!G190+'Lovište Hrastovača'!G190+'Lovište Šumarice'!G190+'Lovište (blanko obrazac 1)'!G190+'Lovište (blanko obrazac 2)'!G190</f>
        <v>0</v>
      </c>
      <c r="H190" s="10" t="n">
        <f aca="false">'Lovište Vodeničko polje'!H190+'Lovište Vodica'!H190+'Lovište Vrbica'!H190+'Lovište Gornja Jasenica'!H190+'Lovište Gradac'!H190+'Lovište Dobra voda'!H190+'Lovište Donja Jasenica'!H190+'Lovište Đerdap'!H190+'Lovište Zlot'!H190+'Lovište Jezava'!H190+'Lovište Katunište'!H190+'Lovište Krilaš'!H190+'Lovište Lipovača'!H190+'Lovište Kučajna'!H190+'Lovište Orlovača'!H190+'Lovište Pek'!H190+'Lovište Popovo brdo'!H190+'Lovište Ralja'!H190+'Lovište Ramski rit'!H190+'Lovište Severni Kučaj'!H190+'Lovište Sopotska kosa'!H190+'Lovište Stig'!H190+'Lovište Trest'!H190+'Lovište Trstena'!H190+'Lovište Tumanska reka'!H190+'Lovište Homolje'!H190+'Lovište Hrastovača'!H190+'Lovište Šumarice'!H190+'Lovište (blanko obrazac 1)'!H190+'Lovište (blanko obrazac 2)'!H190</f>
        <v>0</v>
      </c>
      <c r="I190" s="10" t="n">
        <f aca="false">'Lovište Vodeničko polje'!I190+'Lovište Vodica'!I190+'Lovište Vrbica'!I190+'Lovište Gornja Jasenica'!I190+'Lovište Gradac'!I190+'Lovište Dobra voda'!I190+'Lovište Donja Jasenica'!I190+'Lovište Đerdap'!I190+'Lovište Zlot'!I190+'Lovište Jezava'!I190+'Lovište Katunište'!I190+'Lovište Krilaš'!I190+'Lovište Lipovača'!I190+'Lovište Kučajna'!I190+'Lovište Orlovača'!I190+'Lovište Pek'!I190+'Lovište Popovo brdo'!I190+'Lovište Ralja'!I190+'Lovište Ramski rit'!I190+'Lovište Severni Kučaj'!I190+'Lovište Sopotska kosa'!I190+'Lovište Stig'!I190+'Lovište Trest'!I190+'Lovište Trstena'!I190+'Lovište Tumanska reka'!I190+'Lovište Homolje'!I190+'Lovište Hrastovača'!I190+'Lovište Šumarice'!I190+'Lovište (blanko obrazac 1)'!I190+'Lovište (blanko obrazac 2)'!I190</f>
        <v>0</v>
      </c>
      <c r="J190" s="10" t="n">
        <f aca="false">'Lovište Vodeničko polje'!J190+'Lovište Vodica'!J190+'Lovište Vrbica'!J190+'Lovište Gornja Jasenica'!J190+'Lovište Gradac'!J190+'Lovište Dobra voda'!J190+'Lovište Donja Jasenica'!J190+'Lovište Đerdap'!J190+'Lovište Zlot'!J190+'Lovište Jezava'!J190+'Lovište Katunište'!J190+'Lovište Krilaš'!J190+'Lovište Lipovača'!J190+'Lovište Kučajna'!J190+'Lovište Orlovača'!J190+'Lovište Pek'!J190+'Lovište Popovo brdo'!J190+'Lovište Ralja'!J190+'Lovište Ramski rit'!J190+'Lovište Severni Kučaj'!J190+'Lovište Sopotska kosa'!J190+'Lovište Stig'!J190+'Lovište Trest'!J190+'Lovište Trstena'!J190+'Lovište Tumanska reka'!J190+'Lovište Homolje'!J190+'Lovište Hrastovača'!J190+'Lovište Šumarice'!J190+'Lovište (blanko obrazac 1)'!J190+'Lovište (blanko obrazac 2)'!J190</f>
        <v>0</v>
      </c>
      <c r="K190" s="10" t="n">
        <f aca="false">'Lovište Vodeničko polje'!K190+'Lovište Vodica'!K190+'Lovište Vrbica'!K190+'Lovište Gornja Jasenica'!K190+'Lovište Gradac'!K190+'Lovište Dobra voda'!K190+'Lovište Donja Jasenica'!K190+'Lovište Đerdap'!K190+'Lovište Zlot'!K190+'Lovište Jezava'!K190+'Lovište Katunište'!K190+'Lovište Krilaš'!K190+'Lovište Lipovača'!K190+'Lovište Kučajna'!K190+'Lovište Orlovača'!K190+'Lovište Pek'!K190+'Lovište Popovo brdo'!K190+'Lovište Ralja'!K190+'Lovište Ramski rit'!K190+'Lovište Severni Kučaj'!K190+'Lovište Sopotska kosa'!K190+'Lovište Stig'!K190+'Lovište Trest'!K190+'Lovište Trstena'!K190+'Lovište Tumanska reka'!K190+'Lovište Homolje'!K190+'Lovište Hrastovača'!K190+'Lovište Šumarice'!K190+'Lovište (blanko obrazac 1)'!K190+'Lovište (blanko obrazac 2)'!K190</f>
        <v>0</v>
      </c>
      <c r="L190" s="10" t="n">
        <f aca="false">'Lovište Vodeničko polje'!L190+'Lovište Vodica'!L190+'Lovište Vrbica'!L190+'Lovište Gornja Jasenica'!L190+'Lovište Gradac'!L190+'Lovište Dobra voda'!L190+'Lovište Donja Jasenica'!L190+'Lovište Đerdap'!L190+'Lovište Zlot'!L190+'Lovište Jezava'!L190+'Lovište Katunište'!L190+'Lovište Krilaš'!L190+'Lovište Lipovača'!L190+'Lovište Kučajna'!L190+'Lovište Orlovača'!L190+'Lovište Pek'!L190+'Lovište Popovo brdo'!L190+'Lovište Ralja'!L190+'Lovište Ramski rit'!L190+'Lovište Severni Kučaj'!L190+'Lovište Sopotska kosa'!L190+'Lovište Stig'!L190+'Lovište Trest'!L190+'Lovište Trstena'!L190+'Lovište Tumanska reka'!L190+'Lovište Homolje'!L190+'Lovište Hrastovača'!L190+'Lovište Šumarice'!L190+'Lovište (blanko obrazac 1)'!L190+'Lovište (blanko obrazac 2)'!L190</f>
        <v>0</v>
      </c>
      <c r="M190" s="10" t="n">
        <f aca="false">'Lovište Vodeničko polje'!M190+'Lovište Vodica'!M190+'Lovište Vrbica'!M190+'Lovište Gornja Jasenica'!M190+'Lovište Gradac'!M190+'Lovište Dobra voda'!M190+'Lovište Donja Jasenica'!M190+'Lovište Đerdap'!M190+'Lovište Zlot'!M190+'Lovište Jezava'!M190+'Lovište Katunište'!M190+'Lovište Krilaš'!M190+'Lovište Lipovača'!M190+'Lovište Kučajna'!M190+'Lovište Orlovača'!M190+'Lovište Pek'!M190+'Lovište Popovo brdo'!M190+'Lovište Ralja'!M190+'Lovište Ramski rit'!M190+'Lovište Severni Kučaj'!M190+'Lovište Sopotska kosa'!M190+'Lovište Stig'!M190+'Lovište Trest'!M190+'Lovište Trstena'!M190+'Lovište Tumanska reka'!M190+'Lovište Homolje'!M190+'Lovište Hrastovača'!M190+'Lovište Šumarice'!M190+'Lovište (blanko obrazac 1)'!M190+'Lovište (blanko obrazac 2)'!M190</f>
        <v>0</v>
      </c>
      <c r="N190" s="10" t="n">
        <f aca="false">'Lovište Vodeničko polje'!N190+'Lovište Vodica'!N190+'Lovište Vrbica'!N190+'Lovište Gornja Jasenica'!N190+'Lovište Gradac'!N190+'Lovište Dobra voda'!N190+'Lovište Donja Jasenica'!N190+'Lovište Đerdap'!N190+'Lovište Zlot'!N190+'Lovište Jezava'!N190+'Lovište Katunište'!N190+'Lovište Krilaš'!N190+'Lovište Lipovača'!N190+'Lovište Kučajna'!N190+'Lovište Orlovača'!N190+'Lovište Pek'!N190+'Lovište Popovo brdo'!N190+'Lovište Ralja'!N190+'Lovište Ramski rit'!N190+'Lovište Severni Kučaj'!N190+'Lovište Sopotska kosa'!N190+'Lovište Stig'!N190+'Lovište Trest'!N190+'Lovište Trstena'!N190+'Lovište Tumanska reka'!N190+'Lovište Homolje'!N190+'Lovište Hrastovača'!N190+'Lovište Šumarice'!N190+'Lovište (blanko obrazac 1)'!N190+'Lovište (blanko obrazac 2)'!N190</f>
        <v>0</v>
      </c>
      <c r="O190" s="9" t="n">
        <f aca="false">'Lovište Vodeničko polje'!O190+'Lovište Vodica'!O190+'Lovište Vrbica'!O190+'Lovište Gornja Jasenica'!O190+'Lovište Gradac'!O190+'Lovište Dobra voda'!O190+'Lovište Donja Jasenica'!O190+'Lovište Đerdap'!O190+'Lovište Zlot'!O190+'Lovište Jezava'!O190+'Lovište Katunište'!O190+'Lovište Krilaš'!O190+'Lovište Lipovača'!O190+'Lovište Kučajna'!O190+'Lovište Orlovača'!O190+'Lovište Pek'!O190+'Lovište Popovo brdo'!O190+'Lovište Ralja'!O190+'Lovište Ramski rit'!O190+'Lovište Severni Kučaj'!O190+'Lovište Sopotska kosa'!O190+'Lovište Stig'!O190+'Lovište Trest'!O190+'Lovište Trstena'!O190+'Lovište Tumanska reka'!O190+'Lovište Homolje'!O190+'Lovište Hrastovača'!O190+'Lovište Šumarice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Vodeničko polje'!C191+'Lovište Vodica'!C191+'Lovište Vrbica'!C191+'Lovište Gornja Jasenica'!C191+'Lovište Gradac'!C191+'Lovište Dobra voda'!C191+'Lovište Donja Jasenica'!C191+'Lovište Đerdap'!C191+'Lovište Zlot'!C191+'Lovište Jezava'!C191+'Lovište Katunište'!C191+'Lovište Krilaš'!C191+'Lovište Lipovača'!C191+'Lovište Kučajna'!C191+'Lovište Orlovača'!C191+'Lovište Pek'!C191+'Lovište Popovo brdo'!C191+'Lovište Ralja'!C191+'Lovište Ramski rit'!C191+'Lovište Severni Kučaj'!C191+'Lovište Sopotska kosa'!C191+'Lovište Stig'!C191+'Lovište Trest'!C191+'Lovište Trstena'!C191+'Lovište Tumanska reka'!C191+'Lovište Homolje'!C191+'Lovište Hrastovača'!C191+'Lovište Šumarice'!C191+'Lovište (blanko obrazac 1)'!C191+'Lovište (blanko obrazac 2)'!C191</f>
        <v>0</v>
      </c>
      <c r="D191" s="7" t="n">
        <f aca="false">'Lovište Vodeničko polje'!D191+'Lovište Vodica'!D191+'Lovište Vrbica'!D191+'Lovište Gornja Jasenica'!D191+'Lovište Gradac'!D191+'Lovište Dobra voda'!D191+'Lovište Donja Jasenica'!D191+'Lovište Đerdap'!D191+'Lovište Zlot'!D191+'Lovište Jezava'!D191+'Lovište Katunište'!D191+'Lovište Krilaš'!D191+'Lovište Lipovača'!D191+'Lovište Kučajna'!D191+'Lovište Orlovača'!D191+'Lovište Pek'!D191+'Lovište Popovo brdo'!D191+'Lovište Ralja'!D191+'Lovište Ramski rit'!D191+'Lovište Severni Kučaj'!D191+'Lovište Sopotska kosa'!D191+'Lovište Stig'!D191+'Lovište Trest'!D191+'Lovište Trstena'!D191+'Lovište Tumanska reka'!D191+'Lovište Homolje'!D191+'Lovište Hrastovača'!D191+'Lovište Šumarice'!D191+'Lovište (blanko obrazac 1)'!D191+'Lovište (blanko obrazac 2)'!D191</f>
        <v>0</v>
      </c>
      <c r="E191" s="11" t="s">
        <v>16</v>
      </c>
      <c r="F191" s="9" t="n">
        <f aca="false">'Lovište Vodeničko polje'!F191+'Lovište Vodica'!F191+'Lovište Vrbica'!F191+'Lovište Gornja Jasenica'!F191+'Lovište Gradac'!F191+'Lovište Dobra voda'!F191+'Lovište Donja Jasenica'!F191+'Lovište Đerdap'!F191+'Lovište Zlot'!F191+'Lovište Jezava'!F191+'Lovište Katunište'!F191+'Lovište Krilaš'!F191+'Lovište Lipovača'!F191+'Lovište Kučajna'!F191+'Lovište Orlovača'!F191+'Lovište Pek'!F191+'Lovište Popovo brdo'!F191+'Lovište Ralja'!F191+'Lovište Ramski rit'!F191+'Lovište Severni Kučaj'!F191+'Lovište Sopotska kosa'!F191+'Lovište Stig'!F191+'Lovište Trest'!F191+'Lovište Trstena'!F191+'Lovište Tumanska reka'!F191+'Lovište Homolje'!F191+'Lovište Hrastovača'!F191+'Lovište Šumarice'!F191+'Lovište (blanko obrazac 1)'!F191+'Lovište (blanko obrazac 2)'!F191</f>
        <v>0</v>
      </c>
      <c r="G191" s="10" t="n">
        <f aca="false">'Lovište Vodeničko polje'!G191+'Lovište Vodica'!G191+'Lovište Vrbica'!G191+'Lovište Gornja Jasenica'!G191+'Lovište Gradac'!G191+'Lovište Dobra voda'!G191+'Lovište Donja Jasenica'!G191+'Lovište Đerdap'!G191+'Lovište Zlot'!G191+'Lovište Jezava'!G191+'Lovište Katunište'!G191+'Lovište Krilaš'!G191+'Lovište Lipovača'!G191+'Lovište Kučajna'!G191+'Lovište Orlovača'!G191+'Lovište Pek'!G191+'Lovište Popovo brdo'!G191+'Lovište Ralja'!G191+'Lovište Ramski rit'!G191+'Lovište Severni Kučaj'!G191+'Lovište Sopotska kosa'!G191+'Lovište Stig'!G191+'Lovište Trest'!G191+'Lovište Trstena'!G191+'Lovište Tumanska reka'!G191+'Lovište Homolje'!G191+'Lovište Hrastovača'!G191+'Lovište Šumarice'!G191+'Lovište (blanko obrazac 1)'!G191+'Lovište (blanko obrazac 2)'!G191</f>
        <v>0</v>
      </c>
      <c r="H191" s="10" t="n">
        <f aca="false">'Lovište Vodeničko polje'!H191+'Lovište Vodica'!H191+'Lovište Vrbica'!H191+'Lovište Gornja Jasenica'!H191+'Lovište Gradac'!H191+'Lovište Dobra voda'!H191+'Lovište Donja Jasenica'!H191+'Lovište Đerdap'!H191+'Lovište Zlot'!H191+'Lovište Jezava'!H191+'Lovište Katunište'!H191+'Lovište Krilaš'!H191+'Lovište Lipovača'!H191+'Lovište Kučajna'!H191+'Lovište Orlovača'!H191+'Lovište Pek'!H191+'Lovište Popovo brdo'!H191+'Lovište Ralja'!H191+'Lovište Ramski rit'!H191+'Lovište Severni Kučaj'!H191+'Lovište Sopotska kosa'!H191+'Lovište Stig'!H191+'Lovište Trest'!H191+'Lovište Trstena'!H191+'Lovište Tumanska reka'!H191+'Lovište Homolje'!H191+'Lovište Hrastovača'!H191+'Lovište Šumarice'!H191+'Lovište (blanko obrazac 1)'!H191+'Lovište (blanko obrazac 2)'!H191</f>
        <v>0</v>
      </c>
      <c r="I191" s="10" t="n">
        <f aca="false">'Lovište Vodeničko polje'!I191+'Lovište Vodica'!I191+'Lovište Vrbica'!I191+'Lovište Gornja Jasenica'!I191+'Lovište Gradac'!I191+'Lovište Dobra voda'!I191+'Lovište Donja Jasenica'!I191+'Lovište Đerdap'!I191+'Lovište Zlot'!I191+'Lovište Jezava'!I191+'Lovište Katunište'!I191+'Lovište Krilaš'!I191+'Lovište Lipovača'!I191+'Lovište Kučajna'!I191+'Lovište Orlovača'!I191+'Lovište Pek'!I191+'Lovište Popovo brdo'!I191+'Lovište Ralja'!I191+'Lovište Ramski rit'!I191+'Lovište Severni Kučaj'!I191+'Lovište Sopotska kosa'!I191+'Lovište Stig'!I191+'Lovište Trest'!I191+'Lovište Trstena'!I191+'Lovište Tumanska reka'!I191+'Lovište Homolje'!I191+'Lovište Hrastovača'!I191+'Lovište Šumarice'!I191+'Lovište (blanko obrazac 1)'!I191+'Lovište (blanko obrazac 2)'!I191</f>
        <v>0</v>
      </c>
      <c r="J191" s="10" t="n">
        <f aca="false">'Lovište Vodeničko polje'!J191+'Lovište Vodica'!J191+'Lovište Vrbica'!J191+'Lovište Gornja Jasenica'!J191+'Lovište Gradac'!J191+'Lovište Dobra voda'!J191+'Lovište Donja Jasenica'!J191+'Lovište Đerdap'!J191+'Lovište Zlot'!J191+'Lovište Jezava'!J191+'Lovište Katunište'!J191+'Lovište Krilaš'!J191+'Lovište Lipovača'!J191+'Lovište Kučajna'!J191+'Lovište Orlovača'!J191+'Lovište Pek'!J191+'Lovište Popovo brdo'!J191+'Lovište Ralja'!J191+'Lovište Ramski rit'!J191+'Lovište Severni Kučaj'!J191+'Lovište Sopotska kosa'!J191+'Lovište Stig'!J191+'Lovište Trest'!J191+'Lovište Trstena'!J191+'Lovište Tumanska reka'!J191+'Lovište Homolje'!J191+'Lovište Hrastovača'!J191+'Lovište Šumarice'!J191+'Lovište (blanko obrazac 1)'!J191+'Lovište (blanko obrazac 2)'!J191</f>
        <v>0</v>
      </c>
      <c r="K191" s="10" t="n">
        <f aca="false">'Lovište Vodeničko polje'!K191+'Lovište Vodica'!K191+'Lovište Vrbica'!K191+'Lovište Gornja Jasenica'!K191+'Lovište Gradac'!K191+'Lovište Dobra voda'!K191+'Lovište Donja Jasenica'!K191+'Lovište Đerdap'!K191+'Lovište Zlot'!K191+'Lovište Jezava'!K191+'Lovište Katunište'!K191+'Lovište Krilaš'!K191+'Lovište Lipovača'!K191+'Lovište Kučajna'!K191+'Lovište Orlovača'!K191+'Lovište Pek'!K191+'Lovište Popovo brdo'!K191+'Lovište Ralja'!K191+'Lovište Ramski rit'!K191+'Lovište Severni Kučaj'!K191+'Lovište Sopotska kosa'!K191+'Lovište Stig'!K191+'Lovište Trest'!K191+'Lovište Trstena'!K191+'Lovište Tumanska reka'!K191+'Lovište Homolje'!K191+'Lovište Hrastovača'!K191+'Lovište Šumarice'!K191+'Lovište (blanko obrazac 1)'!K191+'Lovište (blanko obrazac 2)'!K191</f>
        <v>0</v>
      </c>
      <c r="L191" s="10" t="n">
        <f aca="false">'Lovište Vodeničko polje'!L191+'Lovište Vodica'!L191+'Lovište Vrbica'!L191+'Lovište Gornja Jasenica'!L191+'Lovište Gradac'!L191+'Lovište Dobra voda'!L191+'Lovište Donja Jasenica'!L191+'Lovište Đerdap'!L191+'Lovište Zlot'!L191+'Lovište Jezava'!L191+'Lovište Katunište'!L191+'Lovište Krilaš'!L191+'Lovište Lipovača'!L191+'Lovište Kučajna'!L191+'Lovište Orlovača'!L191+'Lovište Pek'!L191+'Lovište Popovo brdo'!L191+'Lovište Ralja'!L191+'Lovište Ramski rit'!L191+'Lovište Severni Kučaj'!L191+'Lovište Sopotska kosa'!L191+'Lovište Stig'!L191+'Lovište Trest'!L191+'Lovište Trstena'!L191+'Lovište Tumanska reka'!L191+'Lovište Homolje'!L191+'Lovište Hrastovača'!L191+'Lovište Šumarice'!L191+'Lovište (blanko obrazac 1)'!L191+'Lovište (blanko obrazac 2)'!L191</f>
        <v>0</v>
      </c>
      <c r="M191" s="10" t="n">
        <f aca="false">'Lovište Vodeničko polje'!M191+'Lovište Vodica'!M191+'Lovište Vrbica'!M191+'Lovište Gornja Jasenica'!M191+'Lovište Gradac'!M191+'Lovište Dobra voda'!M191+'Lovište Donja Jasenica'!M191+'Lovište Đerdap'!M191+'Lovište Zlot'!M191+'Lovište Jezava'!M191+'Lovište Katunište'!M191+'Lovište Krilaš'!M191+'Lovište Lipovača'!M191+'Lovište Kučajna'!M191+'Lovište Orlovača'!M191+'Lovište Pek'!M191+'Lovište Popovo brdo'!M191+'Lovište Ralja'!M191+'Lovište Ramski rit'!M191+'Lovište Severni Kučaj'!M191+'Lovište Sopotska kosa'!M191+'Lovište Stig'!M191+'Lovište Trest'!M191+'Lovište Trstena'!M191+'Lovište Tumanska reka'!M191+'Lovište Homolje'!M191+'Lovište Hrastovača'!M191+'Lovište Šumarice'!M191+'Lovište (blanko obrazac 1)'!M191+'Lovište (blanko obrazac 2)'!M191</f>
        <v>0</v>
      </c>
      <c r="N191" s="10" t="n">
        <f aca="false">'Lovište Vodeničko polje'!N191+'Lovište Vodica'!N191+'Lovište Vrbica'!N191+'Lovište Gornja Jasenica'!N191+'Lovište Gradac'!N191+'Lovište Dobra voda'!N191+'Lovište Donja Jasenica'!N191+'Lovište Đerdap'!N191+'Lovište Zlot'!N191+'Lovište Jezava'!N191+'Lovište Katunište'!N191+'Lovište Krilaš'!N191+'Lovište Lipovača'!N191+'Lovište Kučajna'!N191+'Lovište Orlovača'!N191+'Lovište Pek'!N191+'Lovište Popovo brdo'!N191+'Lovište Ralja'!N191+'Lovište Ramski rit'!N191+'Lovište Severni Kučaj'!N191+'Lovište Sopotska kosa'!N191+'Lovište Stig'!N191+'Lovište Trest'!N191+'Lovište Trstena'!N191+'Lovište Tumanska reka'!N191+'Lovište Homolje'!N191+'Lovište Hrastovača'!N191+'Lovište Šumarice'!N191+'Lovište (blanko obrazac 1)'!N191+'Lovište (blanko obrazac 2)'!N191</f>
        <v>0</v>
      </c>
      <c r="O191" s="9" t="n">
        <f aca="false">'Lovište Vodeničko polje'!O191+'Lovište Vodica'!O191+'Lovište Vrbica'!O191+'Lovište Gornja Jasenica'!O191+'Lovište Gradac'!O191+'Lovište Dobra voda'!O191+'Lovište Donja Jasenica'!O191+'Lovište Đerdap'!O191+'Lovište Zlot'!O191+'Lovište Jezava'!O191+'Lovište Katunište'!O191+'Lovište Krilaš'!O191+'Lovište Lipovača'!O191+'Lovište Kučajna'!O191+'Lovište Orlovača'!O191+'Lovište Pek'!O191+'Lovište Popovo brdo'!O191+'Lovište Ralja'!O191+'Lovište Ramski rit'!O191+'Lovište Severni Kučaj'!O191+'Lovište Sopotska kosa'!O191+'Lovište Stig'!O191+'Lovište Trest'!O191+'Lovište Trstena'!O191+'Lovište Tumanska reka'!O191+'Lovište Homolje'!O191+'Lovište Hrastovača'!O191+'Lovište Šumarice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Vodeničko polje'!C192+'Lovište Vodica'!C192+'Lovište Vrbica'!C192+'Lovište Gornja Jasenica'!C192+'Lovište Gradac'!C192+'Lovište Dobra voda'!C192+'Lovište Donja Jasenica'!C192+'Lovište Đerdap'!C192+'Lovište Zlot'!C192+'Lovište Jezava'!C192+'Lovište Katunište'!C192+'Lovište Krilaš'!C192+'Lovište Lipovača'!C192+'Lovište Kučajna'!C192+'Lovište Orlovača'!C192+'Lovište Pek'!C192+'Lovište Popovo brdo'!C192+'Lovište Ralja'!C192+'Lovište Ramski rit'!C192+'Lovište Severni Kučaj'!C192+'Lovište Sopotska kosa'!C192+'Lovište Stig'!C192+'Lovište Trest'!C192+'Lovište Trstena'!C192+'Lovište Tumanska reka'!C192+'Lovište Homolje'!C192+'Lovište Hrastovača'!C192+'Lovište Šumarice'!C192+'Lovište (blanko obrazac 1)'!C192+'Lovište (blanko obrazac 2)'!C192</f>
        <v>0</v>
      </c>
      <c r="D192" s="7" t="n">
        <f aca="false">'Lovište Vodeničko polje'!D192+'Lovište Vodica'!D192+'Lovište Vrbica'!D192+'Lovište Gornja Jasenica'!D192+'Lovište Gradac'!D192+'Lovište Dobra voda'!D192+'Lovište Donja Jasenica'!D192+'Lovište Đerdap'!D192+'Lovište Zlot'!D192+'Lovište Jezava'!D192+'Lovište Katunište'!D192+'Lovište Krilaš'!D192+'Lovište Lipovača'!D192+'Lovište Kučajna'!D192+'Lovište Orlovača'!D192+'Lovište Pek'!D192+'Lovište Popovo brdo'!D192+'Lovište Ralja'!D192+'Lovište Ramski rit'!D192+'Lovište Severni Kučaj'!D192+'Lovište Sopotska kosa'!D192+'Lovište Stig'!D192+'Lovište Trest'!D192+'Lovište Trstena'!D192+'Lovište Tumanska reka'!D192+'Lovište Homolje'!D192+'Lovište Hrastovača'!D192+'Lovište Šumarice'!D192+'Lovište (blanko obrazac 1)'!D192+'Lovište (blanko obrazac 2)'!D192</f>
        <v>0</v>
      </c>
      <c r="E192" s="11" t="s">
        <v>17</v>
      </c>
      <c r="F192" s="9" t="n">
        <f aca="false">'Lovište Vodeničko polje'!F192+'Lovište Vodica'!F192+'Lovište Vrbica'!F192+'Lovište Gornja Jasenica'!F192+'Lovište Gradac'!F192+'Lovište Dobra voda'!F192+'Lovište Donja Jasenica'!F192+'Lovište Đerdap'!F192+'Lovište Zlot'!F192+'Lovište Jezava'!F192+'Lovište Katunište'!F192+'Lovište Krilaš'!F192+'Lovište Lipovača'!F192+'Lovište Kučajna'!F192+'Lovište Orlovača'!F192+'Lovište Pek'!F192+'Lovište Popovo brdo'!F192+'Lovište Ralja'!F192+'Lovište Ramski rit'!F192+'Lovište Severni Kučaj'!F192+'Lovište Sopotska kosa'!F192+'Lovište Stig'!F192+'Lovište Trest'!F192+'Lovište Trstena'!F192+'Lovište Tumanska reka'!F192+'Lovište Homolje'!F192+'Lovište Hrastovača'!F192+'Lovište Šumarice'!F192+'Lovište (blanko obrazac 1)'!F192+'Lovište (blanko obrazac 2)'!F192</f>
        <v>0</v>
      </c>
      <c r="G192" s="10" t="n">
        <f aca="false">'Lovište Vodeničko polje'!G192+'Lovište Vodica'!G192+'Lovište Vrbica'!G192+'Lovište Gornja Jasenica'!G192+'Lovište Gradac'!G192+'Lovište Dobra voda'!G192+'Lovište Donja Jasenica'!G192+'Lovište Đerdap'!G192+'Lovište Zlot'!G192+'Lovište Jezava'!G192+'Lovište Katunište'!G192+'Lovište Krilaš'!G192+'Lovište Lipovača'!G192+'Lovište Kučajna'!G192+'Lovište Orlovača'!G192+'Lovište Pek'!G192+'Lovište Popovo brdo'!G192+'Lovište Ralja'!G192+'Lovište Ramski rit'!G192+'Lovište Severni Kučaj'!G192+'Lovište Sopotska kosa'!G192+'Lovište Stig'!G192+'Lovište Trest'!G192+'Lovište Trstena'!G192+'Lovište Tumanska reka'!G192+'Lovište Homolje'!G192+'Lovište Hrastovača'!G192+'Lovište Šumarice'!G192+'Lovište (blanko obrazac 1)'!G192+'Lovište (blanko obrazac 2)'!G192</f>
        <v>0</v>
      </c>
      <c r="H192" s="10" t="n">
        <f aca="false">'Lovište Vodeničko polje'!H192+'Lovište Vodica'!H192+'Lovište Vrbica'!H192+'Lovište Gornja Jasenica'!H192+'Lovište Gradac'!H192+'Lovište Dobra voda'!H192+'Lovište Donja Jasenica'!H192+'Lovište Đerdap'!H192+'Lovište Zlot'!H192+'Lovište Jezava'!H192+'Lovište Katunište'!H192+'Lovište Krilaš'!H192+'Lovište Lipovača'!H192+'Lovište Kučajna'!H192+'Lovište Orlovača'!H192+'Lovište Pek'!H192+'Lovište Popovo brdo'!H192+'Lovište Ralja'!H192+'Lovište Ramski rit'!H192+'Lovište Severni Kučaj'!H192+'Lovište Sopotska kosa'!H192+'Lovište Stig'!H192+'Lovište Trest'!H192+'Lovište Trstena'!H192+'Lovište Tumanska reka'!H192+'Lovište Homolje'!H192+'Lovište Hrastovača'!H192+'Lovište Šumarice'!H192+'Lovište (blanko obrazac 1)'!H192+'Lovište (blanko obrazac 2)'!H192</f>
        <v>0</v>
      </c>
      <c r="I192" s="10" t="n">
        <f aca="false">'Lovište Vodeničko polje'!I192+'Lovište Vodica'!I192+'Lovište Vrbica'!I192+'Lovište Gornja Jasenica'!I192+'Lovište Gradac'!I192+'Lovište Dobra voda'!I192+'Lovište Donja Jasenica'!I192+'Lovište Đerdap'!I192+'Lovište Zlot'!I192+'Lovište Jezava'!I192+'Lovište Katunište'!I192+'Lovište Krilaš'!I192+'Lovište Lipovača'!I192+'Lovište Kučajna'!I192+'Lovište Orlovača'!I192+'Lovište Pek'!I192+'Lovište Popovo brdo'!I192+'Lovište Ralja'!I192+'Lovište Ramski rit'!I192+'Lovište Severni Kučaj'!I192+'Lovište Sopotska kosa'!I192+'Lovište Stig'!I192+'Lovište Trest'!I192+'Lovište Trstena'!I192+'Lovište Tumanska reka'!I192+'Lovište Homolje'!I192+'Lovište Hrastovača'!I192+'Lovište Šumarice'!I192+'Lovište (blanko obrazac 1)'!I192+'Lovište (blanko obrazac 2)'!I192</f>
        <v>0</v>
      </c>
      <c r="J192" s="10" t="n">
        <f aca="false">'Lovište Vodeničko polje'!J192+'Lovište Vodica'!J192+'Lovište Vrbica'!J192+'Lovište Gornja Jasenica'!J192+'Lovište Gradac'!J192+'Lovište Dobra voda'!J192+'Lovište Donja Jasenica'!J192+'Lovište Đerdap'!J192+'Lovište Zlot'!J192+'Lovište Jezava'!J192+'Lovište Katunište'!J192+'Lovište Krilaš'!J192+'Lovište Lipovača'!J192+'Lovište Kučajna'!J192+'Lovište Orlovača'!J192+'Lovište Pek'!J192+'Lovište Popovo brdo'!J192+'Lovište Ralja'!J192+'Lovište Ramski rit'!J192+'Lovište Severni Kučaj'!J192+'Lovište Sopotska kosa'!J192+'Lovište Stig'!J192+'Lovište Trest'!J192+'Lovište Trstena'!J192+'Lovište Tumanska reka'!J192+'Lovište Homolje'!J192+'Lovište Hrastovača'!J192+'Lovište Šumarice'!J192+'Lovište (blanko obrazac 1)'!J192+'Lovište (blanko obrazac 2)'!J192</f>
        <v>0</v>
      </c>
      <c r="K192" s="10" t="n">
        <f aca="false">'Lovište Vodeničko polje'!K192+'Lovište Vodica'!K192+'Lovište Vrbica'!K192+'Lovište Gornja Jasenica'!K192+'Lovište Gradac'!K192+'Lovište Dobra voda'!K192+'Lovište Donja Jasenica'!K192+'Lovište Đerdap'!K192+'Lovište Zlot'!K192+'Lovište Jezava'!K192+'Lovište Katunište'!K192+'Lovište Krilaš'!K192+'Lovište Lipovača'!K192+'Lovište Kučajna'!K192+'Lovište Orlovača'!K192+'Lovište Pek'!K192+'Lovište Popovo brdo'!K192+'Lovište Ralja'!K192+'Lovište Ramski rit'!K192+'Lovište Severni Kučaj'!K192+'Lovište Sopotska kosa'!K192+'Lovište Stig'!K192+'Lovište Trest'!K192+'Lovište Trstena'!K192+'Lovište Tumanska reka'!K192+'Lovište Homolje'!K192+'Lovište Hrastovača'!K192+'Lovište Šumarice'!K192+'Lovište (blanko obrazac 1)'!K192+'Lovište (blanko obrazac 2)'!K192</f>
        <v>0</v>
      </c>
      <c r="L192" s="10" t="n">
        <f aca="false">'Lovište Vodeničko polje'!L192+'Lovište Vodica'!L192+'Lovište Vrbica'!L192+'Lovište Gornja Jasenica'!L192+'Lovište Gradac'!L192+'Lovište Dobra voda'!L192+'Lovište Donja Jasenica'!L192+'Lovište Đerdap'!L192+'Lovište Zlot'!L192+'Lovište Jezava'!L192+'Lovište Katunište'!L192+'Lovište Krilaš'!L192+'Lovište Lipovača'!L192+'Lovište Kučajna'!L192+'Lovište Orlovača'!L192+'Lovište Pek'!L192+'Lovište Popovo brdo'!L192+'Lovište Ralja'!L192+'Lovište Ramski rit'!L192+'Lovište Severni Kučaj'!L192+'Lovište Sopotska kosa'!L192+'Lovište Stig'!L192+'Lovište Trest'!L192+'Lovište Trstena'!L192+'Lovište Tumanska reka'!L192+'Lovište Homolje'!L192+'Lovište Hrastovača'!L192+'Lovište Šumarice'!L192+'Lovište (blanko obrazac 1)'!L192+'Lovište (blanko obrazac 2)'!L192</f>
        <v>0</v>
      </c>
      <c r="M192" s="10" t="n">
        <f aca="false">'Lovište Vodeničko polje'!M192+'Lovište Vodica'!M192+'Lovište Vrbica'!M192+'Lovište Gornja Jasenica'!M192+'Lovište Gradac'!M192+'Lovište Dobra voda'!M192+'Lovište Donja Jasenica'!M192+'Lovište Đerdap'!M192+'Lovište Zlot'!M192+'Lovište Jezava'!M192+'Lovište Katunište'!M192+'Lovište Krilaš'!M192+'Lovište Lipovača'!M192+'Lovište Kučajna'!M192+'Lovište Orlovača'!M192+'Lovište Pek'!M192+'Lovište Popovo brdo'!M192+'Lovište Ralja'!M192+'Lovište Ramski rit'!M192+'Lovište Severni Kučaj'!M192+'Lovište Sopotska kosa'!M192+'Lovište Stig'!M192+'Lovište Trest'!M192+'Lovište Trstena'!M192+'Lovište Tumanska reka'!M192+'Lovište Homolje'!M192+'Lovište Hrastovača'!M192+'Lovište Šumarice'!M192+'Lovište (blanko obrazac 1)'!M192+'Lovište (blanko obrazac 2)'!M192</f>
        <v>0</v>
      </c>
      <c r="N192" s="10" t="n">
        <f aca="false">'Lovište Vodeničko polje'!N192+'Lovište Vodica'!N192+'Lovište Vrbica'!N192+'Lovište Gornja Jasenica'!N192+'Lovište Gradac'!N192+'Lovište Dobra voda'!N192+'Lovište Donja Jasenica'!N192+'Lovište Đerdap'!N192+'Lovište Zlot'!N192+'Lovište Jezava'!N192+'Lovište Katunište'!N192+'Lovište Krilaš'!N192+'Lovište Lipovača'!N192+'Lovište Kučajna'!N192+'Lovište Orlovača'!N192+'Lovište Pek'!N192+'Lovište Popovo brdo'!N192+'Lovište Ralja'!N192+'Lovište Ramski rit'!N192+'Lovište Severni Kučaj'!N192+'Lovište Sopotska kosa'!N192+'Lovište Stig'!N192+'Lovište Trest'!N192+'Lovište Trstena'!N192+'Lovište Tumanska reka'!N192+'Lovište Homolje'!N192+'Lovište Hrastovača'!N192+'Lovište Šumarice'!N192+'Lovište (blanko obrazac 1)'!N192+'Lovište (blanko obrazac 2)'!N192</f>
        <v>0</v>
      </c>
      <c r="O192" s="9" t="n">
        <f aca="false">'Lovište Vodeničko polje'!O192+'Lovište Vodica'!O192+'Lovište Vrbica'!O192+'Lovište Gornja Jasenica'!O192+'Lovište Gradac'!O192+'Lovište Dobra voda'!O192+'Lovište Donja Jasenica'!O192+'Lovište Đerdap'!O192+'Lovište Zlot'!O192+'Lovište Jezava'!O192+'Lovište Katunište'!O192+'Lovište Krilaš'!O192+'Lovište Lipovača'!O192+'Lovište Kučajna'!O192+'Lovište Orlovača'!O192+'Lovište Pek'!O192+'Lovište Popovo brdo'!O192+'Lovište Ralja'!O192+'Lovište Ramski rit'!O192+'Lovište Severni Kučaj'!O192+'Lovište Sopotska kosa'!O192+'Lovište Stig'!O192+'Lovište Trest'!O192+'Lovište Trstena'!O192+'Lovište Tumanska reka'!O192+'Lovište Homolje'!O192+'Lovište Hrastovača'!O192+'Lovište Šumarice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Vodeničko polje'!C193+'Lovište Vodica'!C193+'Lovište Vrbica'!C193+'Lovište Gornja Jasenica'!C193+'Lovište Gradac'!C193+'Lovište Dobra voda'!C193+'Lovište Donja Jasenica'!C193+'Lovište Đerdap'!C193+'Lovište Zlot'!C193+'Lovište Jezava'!C193+'Lovište Katunište'!C193+'Lovište Krilaš'!C193+'Lovište Lipovača'!C193+'Lovište Kučajna'!C193+'Lovište Orlovača'!C193+'Lovište Pek'!C193+'Lovište Popovo brdo'!C193+'Lovište Ralja'!C193+'Lovište Ramski rit'!C193+'Lovište Severni Kučaj'!C193+'Lovište Sopotska kosa'!C193+'Lovište Stig'!C193+'Lovište Trest'!C193+'Lovište Trstena'!C193+'Lovište Tumanska reka'!C193+'Lovište Homolje'!C193+'Lovište Hrastovača'!C193+'Lovište Šumarice'!C193+'Lovište (blanko obrazac 1)'!C193+'Lovište (blanko obrazac 2)'!C193</f>
        <v>0</v>
      </c>
      <c r="D193" s="7" t="n">
        <f aca="false">'Lovište Vodeničko polje'!D193+'Lovište Vodica'!D193+'Lovište Vrbica'!D193+'Lovište Gornja Jasenica'!D193+'Lovište Gradac'!D193+'Lovište Dobra voda'!D193+'Lovište Donja Jasenica'!D193+'Lovište Đerdap'!D193+'Lovište Zlot'!D193+'Lovište Jezava'!D193+'Lovište Katunište'!D193+'Lovište Krilaš'!D193+'Lovište Lipovača'!D193+'Lovište Kučajna'!D193+'Lovište Orlovača'!D193+'Lovište Pek'!D193+'Lovište Popovo brdo'!D193+'Lovište Ralja'!D193+'Lovište Ramski rit'!D193+'Lovište Severni Kučaj'!D193+'Lovište Sopotska kosa'!D193+'Lovište Stig'!D193+'Lovište Trest'!D193+'Lovište Trstena'!D193+'Lovište Tumanska reka'!D193+'Lovište Homolje'!D193+'Lovište Hrastovača'!D193+'Lovište Šumarice'!D193+'Lovište (blanko obrazac 1)'!D193+'Lovište (blanko obrazac 2)'!D193</f>
        <v>0</v>
      </c>
      <c r="E193" s="12" t="s">
        <v>18</v>
      </c>
      <c r="F193" s="9" t="n">
        <f aca="false">'Lovište Vodeničko polje'!F193+'Lovište Vodica'!F193+'Lovište Vrbica'!F193+'Lovište Gornja Jasenica'!F193+'Lovište Gradac'!F193+'Lovište Dobra voda'!F193+'Lovište Donja Jasenica'!F193+'Lovište Đerdap'!F193+'Lovište Zlot'!F193+'Lovište Jezava'!F193+'Lovište Katunište'!F193+'Lovište Krilaš'!F193+'Lovište Lipovača'!F193+'Lovište Kučajna'!F193+'Lovište Orlovača'!F193+'Lovište Pek'!F193+'Lovište Popovo brdo'!F193+'Lovište Ralja'!F193+'Lovište Ramski rit'!F193+'Lovište Severni Kučaj'!F193+'Lovište Sopotska kosa'!F193+'Lovište Stig'!F193+'Lovište Trest'!F193+'Lovište Trstena'!F193+'Lovište Tumanska reka'!F193+'Lovište Homolje'!F193+'Lovište Hrastovača'!F193+'Lovište Šumarice'!F193+'Lovište (blanko obrazac 1)'!F193+'Lovište (blanko obrazac 2)'!F193</f>
        <v>0</v>
      </c>
      <c r="G193" s="9" t="n">
        <f aca="false">'Lovište Vodeničko polje'!G193+'Lovište Vodica'!G193+'Lovište Vrbica'!G193+'Lovište Gornja Jasenica'!G193+'Lovište Gradac'!G193+'Lovište Dobra voda'!G193+'Lovište Donja Jasenica'!G193+'Lovište Đerdap'!G193+'Lovište Zlot'!G193+'Lovište Jezava'!G193+'Lovište Katunište'!G193+'Lovište Krilaš'!G193+'Lovište Lipovača'!G193+'Lovište Kučajna'!G193+'Lovište Orlovača'!G193+'Lovište Pek'!G193+'Lovište Popovo brdo'!G193+'Lovište Ralja'!G193+'Lovište Ramski rit'!G193+'Lovište Severni Kučaj'!G193+'Lovište Sopotska kosa'!G193+'Lovište Stig'!G193+'Lovište Trest'!G193+'Lovište Trstena'!G193+'Lovište Tumanska reka'!G193+'Lovište Homolje'!G193+'Lovište Hrastovača'!G193+'Lovište Šumarice'!G193+'Lovište (blanko obrazac 1)'!G193+'Lovište (blanko obrazac 2)'!G193</f>
        <v>0</v>
      </c>
      <c r="H193" s="9" t="n">
        <f aca="false">'Lovište Vodeničko polje'!H193+'Lovište Vodica'!H193+'Lovište Vrbica'!H193+'Lovište Gornja Jasenica'!H193+'Lovište Gradac'!H193+'Lovište Dobra voda'!H193+'Lovište Donja Jasenica'!H193+'Lovište Đerdap'!H193+'Lovište Zlot'!H193+'Lovište Jezava'!H193+'Lovište Katunište'!H193+'Lovište Krilaš'!H193+'Lovište Lipovača'!H193+'Lovište Kučajna'!H193+'Lovište Orlovača'!H193+'Lovište Pek'!H193+'Lovište Popovo brdo'!H193+'Lovište Ralja'!H193+'Lovište Ramski rit'!H193+'Lovište Severni Kučaj'!H193+'Lovište Sopotska kosa'!H193+'Lovište Stig'!H193+'Lovište Trest'!H193+'Lovište Trstena'!H193+'Lovište Tumanska reka'!H193+'Lovište Homolje'!H193+'Lovište Hrastovača'!H193+'Lovište Šumarice'!H193+'Lovište (blanko obrazac 1)'!H193+'Lovište (blanko obrazac 2)'!H193</f>
        <v>0</v>
      </c>
      <c r="I193" s="9" t="n">
        <f aca="false">'Lovište Vodeničko polje'!I193+'Lovište Vodica'!I193+'Lovište Vrbica'!I193+'Lovište Gornja Jasenica'!I193+'Lovište Gradac'!I193+'Lovište Dobra voda'!I193+'Lovište Donja Jasenica'!I193+'Lovište Đerdap'!I193+'Lovište Zlot'!I193+'Lovište Jezava'!I193+'Lovište Katunište'!I193+'Lovište Krilaš'!I193+'Lovište Lipovača'!I193+'Lovište Kučajna'!I193+'Lovište Orlovača'!I193+'Lovište Pek'!I193+'Lovište Popovo brdo'!I193+'Lovište Ralja'!I193+'Lovište Ramski rit'!I193+'Lovište Severni Kučaj'!I193+'Lovište Sopotska kosa'!I193+'Lovište Stig'!I193+'Lovište Trest'!I193+'Lovište Trstena'!I193+'Lovište Tumanska reka'!I193+'Lovište Homolje'!I193+'Lovište Hrastovača'!I193+'Lovište Šumarice'!I193+'Lovište (blanko obrazac 1)'!I193+'Lovište (blanko obrazac 2)'!I193</f>
        <v>0</v>
      </c>
      <c r="J193" s="9" t="n">
        <f aca="false">'Lovište Vodeničko polje'!J193+'Lovište Vodica'!J193+'Lovište Vrbica'!J193+'Lovište Gornja Jasenica'!J193+'Lovište Gradac'!J193+'Lovište Dobra voda'!J193+'Lovište Donja Jasenica'!J193+'Lovište Đerdap'!J193+'Lovište Zlot'!J193+'Lovište Jezava'!J193+'Lovište Katunište'!J193+'Lovište Krilaš'!J193+'Lovište Lipovača'!J193+'Lovište Kučajna'!J193+'Lovište Orlovača'!J193+'Lovište Pek'!J193+'Lovište Popovo brdo'!J193+'Lovište Ralja'!J193+'Lovište Ramski rit'!J193+'Lovište Severni Kučaj'!J193+'Lovište Sopotska kosa'!J193+'Lovište Stig'!J193+'Lovište Trest'!J193+'Lovište Trstena'!J193+'Lovište Tumanska reka'!J193+'Lovište Homolje'!J193+'Lovište Hrastovača'!J193+'Lovište Šumarice'!J193+'Lovište (blanko obrazac 1)'!J193+'Lovište (blanko obrazac 2)'!J193</f>
        <v>0</v>
      </c>
      <c r="K193" s="9" t="n">
        <f aca="false">'Lovište Vodeničko polje'!K193+'Lovište Vodica'!K193+'Lovište Vrbica'!K193+'Lovište Gornja Jasenica'!K193+'Lovište Gradac'!K193+'Lovište Dobra voda'!K193+'Lovište Donja Jasenica'!K193+'Lovište Đerdap'!K193+'Lovište Zlot'!K193+'Lovište Jezava'!K193+'Lovište Katunište'!K193+'Lovište Krilaš'!K193+'Lovište Lipovača'!K193+'Lovište Kučajna'!K193+'Lovište Orlovača'!K193+'Lovište Pek'!K193+'Lovište Popovo brdo'!K193+'Lovište Ralja'!K193+'Lovište Ramski rit'!K193+'Lovište Severni Kučaj'!K193+'Lovište Sopotska kosa'!K193+'Lovište Stig'!K193+'Lovište Trest'!K193+'Lovište Trstena'!K193+'Lovište Tumanska reka'!K193+'Lovište Homolje'!K193+'Lovište Hrastovača'!K193+'Lovište Šumarice'!K193+'Lovište (blanko obrazac 1)'!K193+'Lovište (blanko obrazac 2)'!K193</f>
        <v>0</v>
      </c>
      <c r="L193" s="9" t="n">
        <f aca="false">'Lovište Vodeničko polje'!L193+'Lovište Vodica'!L193+'Lovište Vrbica'!L193+'Lovište Gornja Jasenica'!L193+'Lovište Gradac'!L193+'Lovište Dobra voda'!L193+'Lovište Donja Jasenica'!L193+'Lovište Đerdap'!L193+'Lovište Zlot'!L193+'Lovište Jezava'!L193+'Lovište Katunište'!L193+'Lovište Krilaš'!L193+'Lovište Lipovača'!L193+'Lovište Kučajna'!L193+'Lovište Orlovača'!L193+'Lovište Pek'!L193+'Lovište Popovo brdo'!L193+'Lovište Ralja'!L193+'Lovište Ramski rit'!L193+'Lovište Severni Kučaj'!L193+'Lovište Sopotska kosa'!L193+'Lovište Stig'!L193+'Lovište Trest'!L193+'Lovište Trstena'!L193+'Lovište Tumanska reka'!L193+'Lovište Homolje'!L193+'Lovište Hrastovača'!L193+'Lovište Šumarice'!L193+'Lovište (blanko obrazac 1)'!L193+'Lovište (blanko obrazac 2)'!L193</f>
        <v>0</v>
      </c>
      <c r="M193" s="9" t="n">
        <f aca="false">'Lovište Vodeničko polje'!M193+'Lovište Vodica'!M193+'Lovište Vrbica'!M193+'Lovište Gornja Jasenica'!M193+'Lovište Gradac'!M193+'Lovište Dobra voda'!M193+'Lovište Donja Jasenica'!M193+'Lovište Đerdap'!M193+'Lovište Zlot'!M193+'Lovište Jezava'!M193+'Lovište Katunište'!M193+'Lovište Krilaš'!M193+'Lovište Lipovača'!M193+'Lovište Kučajna'!M193+'Lovište Orlovača'!M193+'Lovište Pek'!M193+'Lovište Popovo brdo'!M193+'Lovište Ralja'!M193+'Lovište Ramski rit'!M193+'Lovište Severni Kučaj'!M193+'Lovište Sopotska kosa'!M193+'Lovište Stig'!M193+'Lovište Trest'!M193+'Lovište Trstena'!M193+'Lovište Tumanska reka'!M193+'Lovište Homolje'!M193+'Lovište Hrastovača'!M193+'Lovište Šumarice'!M193+'Lovište (blanko obrazac 1)'!M193+'Lovište (blanko obrazac 2)'!M193</f>
        <v>0</v>
      </c>
      <c r="N193" s="9" t="n">
        <f aca="false">'Lovište Vodeničko polje'!N193+'Lovište Vodica'!N193+'Lovište Vrbica'!N193+'Lovište Gornja Jasenica'!N193+'Lovište Gradac'!N193+'Lovište Dobra voda'!N193+'Lovište Donja Jasenica'!N193+'Lovište Đerdap'!N193+'Lovište Zlot'!N193+'Lovište Jezava'!N193+'Lovište Katunište'!N193+'Lovište Krilaš'!N193+'Lovište Lipovača'!N193+'Lovište Kučajna'!N193+'Lovište Orlovača'!N193+'Lovište Pek'!N193+'Lovište Popovo brdo'!N193+'Lovište Ralja'!N193+'Lovište Ramski rit'!N193+'Lovište Severni Kučaj'!N193+'Lovište Sopotska kosa'!N193+'Lovište Stig'!N193+'Lovište Trest'!N193+'Lovište Trstena'!N193+'Lovište Tumanska reka'!N193+'Lovište Homolje'!N193+'Lovište Hrastovača'!N193+'Lovište Šumarice'!N193+'Lovište (blanko obrazac 1)'!N193+'Lovište (blanko obrazac 2)'!N193</f>
        <v>0</v>
      </c>
      <c r="O193" s="9" t="n">
        <f aca="false">'Lovište Vodeničko polje'!O193+'Lovište Vodica'!O193+'Lovište Vrbica'!O193+'Lovište Gornja Jasenica'!O193+'Lovište Gradac'!O193+'Lovište Dobra voda'!O193+'Lovište Donja Jasenica'!O193+'Lovište Đerdap'!O193+'Lovište Zlot'!O193+'Lovište Jezava'!O193+'Lovište Katunište'!O193+'Lovište Krilaš'!O193+'Lovište Lipovača'!O193+'Lovište Kučajna'!O193+'Lovište Orlovača'!O193+'Lovište Pek'!O193+'Lovište Popovo brdo'!O193+'Lovište Ralja'!O193+'Lovište Ramski rit'!O193+'Lovište Severni Kučaj'!O193+'Lovište Sopotska kosa'!O193+'Lovište Stig'!O193+'Lovište Trest'!O193+'Lovište Trstena'!O193+'Lovište Tumanska reka'!O193+'Lovište Homolje'!O193+'Lovište Hrastovača'!O193+'Lovište Šumarice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Vodeničko polje'!C194+'Lovište Vodica'!C194+'Lovište Vrbica'!C194+'Lovište Gornja Jasenica'!C194+'Lovište Gradac'!C194+'Lovište Dobra voda'!C194+'Lovište Donja Jasenica'!C194+'Lovište Đerdap'!C194+'Lovište Zlot'!C194+'Lovište Jezava'!C194+'Lovište Katunište'!C194+'Lovište Krilaš'!C194+'Lovište Lipovača'!C194+'Lovište Kučajna'!C194+'Lovište Orlovača'!C194+'Lovište Pek'!C194+'Lovište Popovo brdo'!C194+'Lovište Ralja'!C194+'Lovište Ramski rit'!C194+'Lovište Severni Kučaj'!C194+'Lovište Sopotska kosa'!C194+'Lovište Stig'!C194+'Lovište Trest'!C194+'Lovište Trstena'!C194+'Lovište Tumanska reka'!C194+'Lovište Homolje'!C194+'Lovište Hrastovača'!C194+'Lovište Šumarice'!C194+'Lovište (blanko obrazac 1)'!C194+'Lovište (blanko obrazac 2)'!C194</f>
        <v>0</v>
      </c>
      <c r="D194" s="7" t="n">
        <f aca="false">'Lovište Vodeničko polje'!D194+'Lovište Vodica'!D194+'Lovište Vrbica'!D194+'Lovište Gornja Jasenica'!D194+'Lovište Gradac'!D194+'Lovište Dobra voda'!D194+'Lovište Donja Jasenica'!D194+'Lovište Đerdap'!D194+'Lovište Zlot'!D194+'Lovište Jezava'!D194+'Lovište Katunište'!D194+'Lovište Krilaš'!D194+'Lovište Lipovača'!D194+'Lovište Kučajna'!D194+'Lovište Orlovača'!D194+'Lovište Pek'!D194+'Lovište Popovo brdo'!D194+'Lovište Ralja'!D194+'Lovište Ramski rit'!D194+'Lovište Severni Kučaj'!D194+'Lovište Sopotska kosa'!D194+'Lovište Stig'!D194+'Lovište Trest'!D194+'Lovište Trstena'!D194+'Lovište Tumanska reka'!D194+'Lovište Homolje'!D194+'Lovište Hrastovača'!D194+'Lovište Šumarice'!D194+'Lovište (blanko obrazac 1)'!D194+'Lovište (blanko obrazac 2)'!D194</f>
        <v>0</v>
      </c>
      <c r="E194" s="8" t="s">
        <v>15</v>
      </c>
      <c r="F194" s="9" t="n">
        <f aca="false">'Lovište Vodeničko polje'!F194+'Lovište Vodica'!F194+'Lovište Vrbica'!F194+'Lovište Gornja Jasenica'!F194+'Lovište Gradac'!F194+'Lovište Dobra voda'!F194+'Lovište Donja Jasenica'!F194+'Lovište Đerdap'!F194+'Lovište Zlot'!F194+'Lovište Jezava'!F194+'Lovište Katunište'!F194+'Lovište Krilaš'!F194+'Lovište Lipovača'!F194+'Lovište Kučajna'!F194+'Lovište Orlovača'!F194+'Lovište Pek'!F194+'Lovište Popovo brdo'!F194+'Lovište Ralja'!F194+'Lovište Ramski rit'!F194+'Lovište Severni Kučaj'!F194+'Lovište Sopotska kosa'!F194+'Lovište Stig'!F194+'Lovište Trest'!F194+'Lovište Trstena'!F194+'Lovište Tumanska reka'!F194+'Lovište Homolje'!F194+'Lovište Hrastovača'!F194+'Lovište Šumarice'!F194+'Lovište (blanko obrazac 1)'!F194+'Lovište (blanko obrazac 2)'!F194</f>
        <v>0</v>
      </c>
      <c r="G194" s="10" t="n">
        <f aca="false">'Lovište Vodeničko polje'!G194+'Lovište Vodica'!G194+'Lovište Vrbica'!G194+'Lovište Gornja Jasenica'!G194+'Lovište Gradac'!G194+'Lovište Dobra voda'!G194+'Lovište Donja Jasenica'!G194+'Lovište Đerdap'!G194+'Lovište Zlot'!G194+'Lovište Jezava'!G194+'Lovište Katunište'!G194+'Lovište Krilaš'!G194+'Lovište Lipovača'!G194+'Lovište Kučajna'!G194+'Lovište Orlovača'!G194+'Lovište Pek'!G194+'Lovište Popovo brdo'!G194+'Lovište Ralja'!G194+'Lovište Ramski rit'!G194+'Lovište Severni Kučaj'!G194+'Lovište Sopotska kosa'!G194+'Lovište Stig'!G194+'Lovište Trest'!G194+'Lovište Trstena'!G194+'Lovište Tumanska reka'!G194+'Lovište Homolje'!G194+'Lovište Hrastovača'!G194+'Lovište Šumarice'!G194+'Lovište (blanko obrazac 1)'!G194+'Lovište (blanko obrazac 2)'!G194</f>
        <v>0</v>
      </c>
      <c r="H194" s="10" t="n">
        <f aca="false">'Lovište Vodeničko polje'!H194+'Lovište Vodica'!H194+'Lovište Vrbica'!H194+'Lovište Gornja Jasenica'!H194+'Lovište Gradac'!H194+'Lovište Dobra voda'!H194+'Lovište Donja Jasenica'!H194+'Lovište Đerdap'!H194+'Lovište Zlot'!H194+'Lovište Jezava'!H194+'Lovište Katunište'!H194+'Lovište Krilaš'!H194+'Lovište Lipovača'!H194+'Lovište Kučajna'!H194+'Lovište Orlovača'!H194+'Lovište Pek'!H194+'Lovište Popovo brdo'!H194+'Lovište Ralja'!H194+'Lovište Ramski rit'!H194+'Lovište Severni Kučaj'!H194+'Lovište Sopotska kosa'!H194+'Lovište Stig'!H194+'Lovište Trest'!H194+'Lovište Trstena'!H194+'Lovište Tumanska reka'!H194+'Lovište Homolje'!H194+'Lovište Hrastovača'!H194+'Lovište Šumarice'!H194+'Lovište (blanko obrazac 1)'!H194+'Lovište (blanko obrazac 2)'!H194</f>
        <v>0</v>
      </c>
      <c r="I194" s="10" t="n">
        <f aca="false">'Lovište Vodeničko polje'!I194+'Lovište Vodica'!I194+'Lovište Vrbica'!I194+'Lovište Gornja Jasenica'!I194+'Lovište Gradac'!I194+'Lovište Dobra voda'!I194+'Lovište Donja Jasenica'!I194+'Lovište Đerdap'!I194+'Lovište Zlot'!I194+'Lovište Jezava'!I194+'Lovište Katunište'!I194+'Lovište Krilaš'!I194+'Lovište Lipovača'!I194+'Lovište Kučajna'!I194+'Lovište Orlovača'!I194+'Lovište Pek'!I194+'Lovište Popovo brdo'!I194+'Lovište Ralja'!I194+'Lovište Ramski rit'!I194+'Lovište Severni Kučaj'!I194+'Lovište Sopotska kosa'!I194+'Lovište Stig'!I194+'Lovište Trest'!I194+'Lovište Trstena'!I194+'Lovište Tumanska reka'!I194+'Lovište Homolje'!I194+'Lovište Hrastovača'!I194+'Lovište Šumarice'!I194+'Lovište (blanko obrazac 1)'!I194+'Lovište (blanko obrazac 2)'!I194</f>
        <v>0</v>
      </c>
      <c r="J194" s="10" t="n">
        <f aca="false">'Lovište Vodeničko polje'!J194+'Lovište Vodica'!J194+'Lovište Vrbica'!J194+'Lovište Gornja Jasenica'!J194+'Lovište Gradac'!J194+'Lovište Dobra voda'!J194+'Lovište Donja Jasenica'!J194+'Lovište Đerdap'!J194+'Lovište Zlot'!J194+'Lovište Jezava'!J194+'Lovište Katunište'!J194+'Lovište Krilaš'!J194+'Lovište Lipovača'!J194+'Lovište Kučajna'!J194+'Lovište Orlovača'!J194+'Lovište Pek'!J194+'Lovište Popovo brdo'!J194+'Lovište Ralja'!J194+'Lovište Ramski rit'!J194+'Lovište Severni Kučaj'!J194+'Lovište Sopotska kosa'!J194+'Lovište Stig'!J194+'Lovište Trest'!J194+'Lovište Trstena'!J194+'Lovište Tumanska reka'!J194+'Lovište Homolje'!J194+'Lovište Hrastovača'!J194+'Lovište Šumarice'!J194+'Lovište (blanko obrazac 1)'!J194+'Lovište (blanko obrazac 2)'!J194</f>
        <v>0</v>
      </c>
      <c r="K194" s="10" t="n">
        <f aca="false">'Lovište Vodeničko polje'!K194+'Lovište Vodica'!K194+'Lovište Vrbica'!K194+'Lovište Gornja Jasenica'!K194+'Lovište Gradac'!K194+'Lovište Dobra voda'!K194+'Lovište Donja Jasenica'!K194+'Lovište Đerdap'!K194+'Lovište Zlot'!K194+'Lovište Jezava'!K194+'Lovište Katunište'!K194+'Lovište Krilaš'!K194+'Lovište Lipovača'!K194+'Lovište Kučajna'!K194+'Lovište Orlovača'!K194+'Lovište Pek'!K194+'Lovište Popovo brdo'!K194+'Lovište Ralja'!K194+'Lovište Ramski rit'!K194+'Lovište Severni Kučaj'!K194+'Lovište Sopotska kosa'!K194+'Lovište Stig'!K194+'Lovište Trest'!K194+'Lovište Trstena'!K194+'Lovište Tumanska reka'!K194+'Lovište Homolje'!K194+'Lovište Hrastovača'!K194+'Lovište Šumarice'!K194+'Lovište (blanko obrazac 1)'!K194+'Lovište (blanko obrazac 2)'!K194</f>
        <v>0</v>
      </c>
      <c r="L194" s="10" t="n">
        <f aca="false">'Lovište Vodeničko polje'!L194+'Lovište Vodica'!L194+'Lovište Vrbica'!L194+'Lovište Gornja Jasenica'!L194+'Lovište Gradac'!L194+'Lovište Dobra voda'!L194+'Lovište Donja Jasenica'!L194+'Lovište Đerdap'!L194+'Lovište Zlot'!L194+'Lovište Jezava'!L194+'Lovište Katunište'!L194+'Lovište Krilaš'!L194+'Lovište Lipovača'!L194+'Lovište Kučajna'!L194+'Lovište Orlovača'!L194+'Lovište Pek'!L194+'Lovište Popovo brdo'!L194+'Lovište Ralja'!L194+'Lovište Ramski rit'!L194+'Lovište Severni Kučaj'!L194+'Lovište Sopotska kosa'!L194+'Lovište Stig'!L194+'Lovište Trest'!L194+'Lovište Trstena'!L194+'Lovište Tumanska reka'!L194+'Lovište Homolje'!L194+'Lovište Hrastovača'!L194+'Lovište Šumarice'!L194+'Lovište (blanko obrazac 1)'!L194+'Lovište (blanko obrazac 2)'!L194</f>
        <v>0</v>
      </c>
      <c r="M194" s="10" t="n">
        <f aca="false">'Lovište Vodeničko polje'!M194+'Lovište Vodica'!M194+'Lovište Vrbica'!M194+'Lovište Gornja Jasenica'!M194+'Lovište Gradac'!M194+'Lovište Dobra voda'!M194+'Lovište Donja Jasenica'!M194+'Lovište Đerdap'!M194+'Lovište Zlot'!M194+'Lovište Jezava'!M194+'Lovište Katunište'!M194+'Lovište Krilaš'!M194+'Lovište Lipovača'!M194+'Lovište Kučajna'!M194+'Lovište Orlovača'!M194+'Lovište Pek'!M194+'Lovište Popovo brdo'!M194+'Lovište Ralja'!M194+'Lovište Ramski rit'!M194+'Lovište Severni Kučaj'!M194+'Lovište Sopotska kosa'!M194+'Lovište Stig'!M194+'Lovište Trest'!M194+'Lovište Trstena'!M194+'Lovište Tumanska reka'!M194+'Lovište Homolje'!M194+'Lovište Hrastovača'!M194+'Lovište Šumarice'!M194+'Lovište (blanko obrazac 1)'!M194+'Lovište (blanko obrazac 2)'!M194</f>
        <v>0</v>
      </c>
      <c r="N194" s="10" t="n">
        <f aca="false">'Lovište Vodeničko polje'!N194+'Lovište Vodica'!N194+'Lovište Vrbica'!N194+'Lovište Gornja Jasenica'!N194+'Lovište Gradac'!N194+'Lovište Dobra voda'!N194+'Lovište Donja Jasenica'!N194+'Lovište Đerdap'!N194+'Lovište Zlot'!N194+'Lovište Jezava'!N194+'Lovište Katunište'!N194+'Lovište Krilaš'!N194+'Lovište Lipovača'!N194+'Lovište Kučajna'!N194+'Lovište Orlovača'!N194+'Lovište Pek'!N194+'Lovište Popovo brdo'!N194+'Lovište Ralja'!N194+'Lovište Ramski rit'!N194+'Lovište Severni Kučaj'!N194+'Lovište Sopotska kosa'!N194+'Lovište Stig'!N194+'Lovište Trest'!N194+'Lovište Trstena'!N194+'Lovište Tumanska reka'!N194+'Lovište Homolje'!N194+'Lovište Hrastovača'!N194+'Lovište Šumarice'!N194+'Lovište (blanko obrazac 1)'!N194+'Lovište (blanko obrazac 2)'!N194</f>
        <v>0</v>
      </c>
      <c r="O194" s="9" t="n">
        <f aca="false">'Lovište Vodeničko polje'!O194+'Lovište Vodica'!O194+'Lovište Vrbica'!O194+'Lovište Gornja Jasenica'!O194+'Lovište Gradac'!O194+'Lovište Dobra voda'!O194+'Lovište Donja Jasenica'!O194+'Lovište Đerdap'!O194+'Lovište Zlot'!O194+'Lovište Jezava'!O194+'Lovište Katunište'!O194+'Lovište Krilaš'!O194+'Lovište Lipovača'!O194+'Lovište Kučajna'!O194+'Lovište Orlovača'!O194+'Lovište Pek'!O194+'Lovište Popovo brdo'!O194+'Lovište Ralja'!O194+'Lovište Ramski rit'!O194+'Lovište Severni Kučaj'!O194+'Lovište Sopotska kosa'!O194+'Lovište Stig'!O194+'Lovište Trest'!O194+'Lovište Trstena'!O194+'Lovište Tumanska reka'!O194+'Lovište Homolje'!O194+'Lovište Hrastovača'!O194+'Lovište Šumarice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Vodeničko polje'!C195+'Lovište Vodica'!C195+'Lovište Vrbica'!C195+'Lovište Gornja Jasenica'!C195+'Lovište Gradac'!C195+'Lovište Dobra voda'!C195+'Lovište Donja Jasenica'!C195+'Lovište Đerdap'!C195+'Lovište Zlot'!C195+'Lovište Jezava'!C195+'Lovište Katunište'!C195+'Lovište Krilaš'!C195+'Lovište Lipovača'!C195+'Lovište Kučajna'!C195+'Lovište Orlovača'!C195+'Lovište Pek'!C195+'Lovište Popovo brdo'!C195+'Lovište Ralja'!C195+'Lovište Ramski rit'!C195+'Lovište Severni Kučaj'!C195+'Lovište Sopotska kosa'!C195+'Lovište Stig'!C195+'Lovište Trest'!C195+'Lovište Trstena'!C195+'Lovište Tumanska reka'!C195+'Lovište Homolje'!C195+'Lovište Hrastovača'!C195+'Lovište Šumarice'!C195+'Lovište (blanko obrazac 1)'!C195+'Lovište (blanko obrazac 2)'!C195</f>
        <v>0</v>
      </c>
      <c r="D195" s="7" t="n">
        <f aca="false">'Lovište Vodeničko polje'!D195+'Lovište Vodica'!D195+'Lovište Vrbica'!D195+'Lovište Gornja Jasenica'!D195+'Lovište Gradac'!D195+'Lovište Dobra voda'!D195+'Lovište Donja Jasenica'!D195+'Lovište Đerdap'!D195+'Lovište Zlot'!D195+'Lovište Jezava'!D195+'Lovište Katunište'!D195+'Lovište Krilaš'!D195+'Lovište Lipovača'!D195+'Lovište Kučajna'!D195+'Lovište Orlovača'!D195+'Lovište Pek'!D195+'Lovište Popovo brdo'!D195+'Lovište Ralja'!D195+'Lovište Ramski rit'!D195+'Lovište Severni Kučaj'!D195+'Lovište Sopotska kosa'!D195+'Lovište Stig'!D195+'Lovište Trest'!D195+'Lovište Trstena'!D195+'Lovište Tumanska reka'!D195+'Lovište Homolje'!D195+'Lovište Hrastovača'!D195+'Lovište Šumarice'!D195+'Lovište (blanko obrazac 1)'!D195+'Lovište (blanko obrazac 2)'!D195</f>
        <v>0</v>
      </c>
      <c r="E195" s="11" t="s">
        <v>16</v>
      </c>
      <c r="F195" s="9" t="n">
        <f aca="false">'Lovište Vodeničko polje'!F195+'Lovište Vodica'!F195+'Lovište Vrbica'!F195+'Lovište Gornja Jasenica'!F195+'Lovište Gradac'!F195+'Lovište Dobra voda'!F195+'Lovište Donja Jasenica'!F195+'Lovište Đerdap'!F195+'Lovište Zlot'!F195+'Lovište Jezava'!F195+'Lovište Katunište'!F195+'Lovište Krilaš'!F195+'Lovište Lipovača'!F195+'Lovište Kučajna'!F195+'Lovište Orlovača'!F195+'Lovište Pek'!F195+'Lovište Popovo brdo'!F195+'Lovište Ralja'!F195+'Lovište Ramski rit'!F195+'Lovište Severni Kučaj'!F195+'Lovište Sopotska kosa'!F195+'Lovište Stig'!F195+'Lovište Trest'!F195+'Lovište Trstena'!F195+'Lovište Tumanska reka'!F195+'Lovište Homolje'!F195+'Lovište Hrastovača'!F195+'Lovište Šumarice'!F195+'Lovište (blanko obrazac 1)'!F195+'Lovište (blanko obrazac 2)'!F195</f>
        <v>0</v>
      </c>
      <c r="G195" s="10" t="n">
        <f aca="false">'Lovište Vodeničko polje'!G195+'Lovište Vodica'!G195+'Lovište Vrbica'!G195+'Lovište Gornja Jasenica'!G195+'Lovište Gradac'!G195+'Lovište Dobra voda'!G195+'Lovište Donja Jasenica'!G195+'Lovište Đerdap'!G195+'Lovište Zlot'!G195+'Lovište Jezava'!G195+'Lovište Katunište'!G195+'Lovište Krilaš'!G195+'Lovište Lipovača'!G195+'Lovište Kučajna'!G195+'Lovište Orlovača'!G195+'Lovište Pek'!G195+'Lovište Popovo brdo'!G195+'Lovište Ralja'!G195+'Lovište Ramski rit'!G195+'Lovište Severni Kučaj'!G195+'Lovište Sopotska kosa'!G195+'Lovište Stig'!G195+'Lovište Trest'!G195+'Lovište Trstena'!G195+'Lovište Tumanska reka'!G195+'Lovište Homolje'!G195+'Lovište Hrastovača'!G195+'Lovište Šumarice'!G195+'Lovište (blanko obrazac 1)'!G195+'Lovište (blanko obrazac 2)'!G195</f>
        <v>0</v>
      </c>
      <c r="H195" s="10" t="n">
        <f aca="false">'Lovište Vodeničko polje'!H195+'Lovište Vodica'!H195+'Lovište Vrbica'!H195+'Lovište Gornja Jasenica'!H195+'Lovište Gradac'!H195+'Lovište Dobra voda'!H195+'Lovište Donja Jasenica'!H195+'Lovište Đerdap'!H195+'Lovište Zlot'!H195+'Lovište Jezava'!H195+'Lovište Katunište'!H195+'Lovište Krilaš'!H195+'Lovište Lipovača'!H195+'Lovište Kučajna'!H195+'Lovište Orlovača'!H195+'Lovište Pek'!H195+'Lovište Popovo brdo'!H195+'Lovište Ralja'!H195+'Lovište Ramski rit'!H195+'Lovište Severni Kučaj'!H195+'Lovište Sopotska kosa'!H195+'Lovište Stig'!H195+'Lovište Trest'!H195+'Lovište Trstena'!H195+'Lovište Tumanska reka'!H195+'Lovište Homolje'!H195+'Lovište Hrastovača'!H195+'Lovište Šumarice'!H195+'Lovište (blanko obrazac 1)'!H195+'Lovište (blanko obrazac 2)'!H195</f>
        <v>0</v>
      </c>
      <c r="I195" s="10" t="n">
        <f aca="false">'Lovište Vodeničko polje'!I195+'Lovište Vodica'!I195+'Lovište Vrbica'!I195+'Lovište Gornja Jasenica'!I195+'Lovište Gradac'!I195+'Lovište Dobra voda'!I195+'Lovište Donja Jasenica'!I195+'Lovište Đerdap'!I195+'Lovište Zlot'!I195+'Lovište Jezava'!I195+'Lovište Katunište'!I195+'Lovište Krilaš'!I195+'Lovište Lipovača'!I195+'Lovište Kučajna'!I195+'Lovište Orlovača'!I195+'Lovište Pek'!I195+'Lovište Popovo brdo'!I195+'Lovište Ralja'!I195+'Lovište Ramski rit'!I195+'Lovište Severni Kučaj'!I195+'Lovište Sopotska kosa'!I195+'Lovište Stig'!I195+'Lovište Trest'!I195+'Lovište Trstena'!I195+'Lovište Tumanska reka'!I195+'Lovište Homolje'!I195+'Lovište Hrastovača'!I195+'Lovište Šumarice'!I195+'Lovište (blanko obrazac 1)'!I195+'Lovište (blanko obrazac 2)'!I195</f>
        <v>0</v>
      </c>
      <c r="J195" s="10" t="n">
        <f aca="false">'Lovište Vodeničko polje'!J195+'Lovište Vodica'!J195+'Lovište Vrbica'!J195+'Lovište Gornja Jasenica'!J195+'Lovište Gradac'!J195+'Lovište Dobra voda'!J195+'Lovište Donja Jasenica'!J195+'Lovište Đerdap'!J195+'Lovište Zlot'!J195+'Lovište Jezava'!J195+'Lovište Katunište'!J195+'Lovište Krilaš'!J195+'Lovište Lipovača'!J195+'Lovište Kučajna'!J195+'Lovište Orlovača'!J195+'Lovište Pek'!J195+'Lovište Popovo brdo'!J195+'Lovište Ralja'!J195+'Lovište Ramski rit'!J195+'Lovište Severni Kučaj'!J195+'Lovište Sopotska kosa'!J195+'Lovište Stig'!J195+'Lovište Trest'!J195+'Lovište Trstena'!J195+'Lovište Tumanska reka'!J195+'Lovište Homolje'!J195+'Lovište Hrastovača'!J195+'Lovište Šumarice'!J195+'Lovište (blanko obrazac 1)'!J195+'Lovište (blanko obrazac 2)'!J195</f>
        <v>0</v>
      </c>
      <c r="K195" s="10" t="n">
        <f aca="false">'Lovište Vodeničko polje'!K195+'Lovište Vodica'!K195+'Lovište Vrbica'!K195+'Lovište Gornja Jasenica'!K195+'Lovište Gradac'!K195+'Lovište Dobra voda'!K195+'Lovište Donja Jasenica'!K195+'Lovište Đerdap'!K195+'Lovište Zlot'!K195+'Lovište Jezava'!K195+'Lovište Katunište'!K195+'Lovište Krilaš'!K195+'Lovište Lipovača'!K195+'Lovište Kučajna'!K195+'Lovište Orlovača'!K195+'Lovište Pek'!K195+'Lovište Popovo brdo'!K195+'Lovište Ralja'!K195+'Lovište Ramski rit'!K195+'Lovište Severni Kučaj'!K195+'Lovište Sopotska kosa'!K195+'Lovište Stig'!K195+'Lovište Trest'!K195+'Lovište Trstena'!K195+'Lovište Tumanska reka'!K195+'Lovište Homolje'!K195+'Lovište Hrastovača'!K195+'Lovište Šumarice'!K195+'Lovište (blanko obrazac 1)'!K195+'Lovište (blanko obrazac 2)'!K195</f>
        <v>0</v>
      </c>
      <c r="L195" s="10" t="n">
        <f aca="false">'Lovište Vodeničko polje'!L195+'Lovište Vodica'!L195+'Lovište Vrbica'!L195+'Lovište Gornja Jasenica'!L195+'Lovište Gradac'!L195+'Lovište Dobra voda'!L195+'Lovište Donja Jasenica'!L195+'Lovište Đerdap'!L195+'Lovište Zlot'!L195+'Lovište Jezava'!L195+'Lovište Katunište'!L195+'Lovište Krilaš'!L195+'Lovište Lipovača'!L195+'Lovište Kučajna'!L195+'Lovište Orlovača'!L195+'Lovište Pek'!L195+'Lovište Popovo brdo'!L195+'Lovište Ralja'!L195+'Lovište Ramski rit'!L195+'Lovište Severni Kučaj'!L195+'Lovište Sopotska kosa'!L195+'Lovište Stig'!L195+'Lovište Trest'!L195+'Lovište Trstena'!L195+'Lovište Tumanska reka'!L195+'Lovište Homolje'!L195+'Lovište Hrastovača'!L195+'Lovište Šumarice'!L195+'Lovište (blanko obrazac 1)'!L195+'Lovište (blanko obrazac 2)'!L195</f>
        <v>0</v>
      </c>
      <c r="M195" s="10" t="n">
        <f aca="false">'Lovište Vodeničko polje'!M195+'Lovište Vodica'!M195+'Lovište Vrbica'!M195+'Lovište Gornja Jasenica'!M195+'Lovište Gradac'!M195+'Lovište Dobra voda'!M195+'Lovište Donja Jasenica'!M195+'Lovište Đerdap'!M195+'Lovište Zlot'!M195+'Lovište Jezava'!M195+'Lovište Katunište'!M195+'Lovište Krilaš'!M195+'Lovište Lipovača'!M195+'Lovište Kučajna'!M195+'Lovište Orlovača'!M195+'Lovište Pek'!M195+'Lovište Popovo brdo'!M195+'Lovište Ralja'!M195+'Lovište Ramski rit'!M195+'Lovište Severni Kučaj'!M195+'Lovište Sopotska kosa'!M195+'Lovište Stig'!M195+'Lovište Trest'!M195+'Lovište Trstena'!M195+'Lovište Tumanska reka'!M195+'Lovište Homolje'!M195+'Lovište Hrastovača'!M195+'Lovište Šumarice'!M195+'Lovište (blanko obrazac 1)'!M195+'Lovište (blanko obrazac 2)'!M195</f>
        <v>0</v>
      </c>
      <c r="N195" s="10" t="n">
        <f aca="false">'Lovište Vodeničko polje'!N195+'Lovište Vodica'!N195+'Lovište Vrbica'!N195+'Lovište Gornja Jasenica'!N195+'Lovište Gradac'!N195+'Lovište Dobra voda'!N195+'Lovište Donja Jasenica'!N195+'Lovište Đerdap'!N195+'Lovište Zlot'!N195+'Lovište Jezava'!N195+'Lovište Katunište'!N195+'Lovište Krilaš'!N195+'Lovište Lipovača'!N195+'Lovište Kučajna'!N195+'Lovište Orlovača'!N195+'Lovište Pek'!N195+'Lovište Popovo brdo'!N195+'Lovište Ralja'!N195+'Lovište Ramski rit'!N195+'Lovište Severni Kučaj'!N195+'Lovište Sopotska kosa'!N195+'Lovište Stig'!N195+'Lovište Trest'!N195+'Lovište Trstena'!N195+'Lovište Tumanska reka'!N195+'Lovište Homolje'!N195+'Lovište Hrastovača'!N195+'Lovište Šumarice'!N195+'Lovište (blanko obrazac 1)'!N195+'Lovište (blanko obrazac 2)'!N195</f>
        <v>0</v>
      </c>
      <c r="O195" s="9" t="n">
        <f aca="false">'Lovište Vodeničko polje'!O195+'Lovište Vodica'!O195+'Lovište Vrbica'!O195+'Lovište Gornja Jasenica'!O195+'Lovište Gradac'!O195+'Lovište Dobra voda'!O195+'Lovište Donja Jasenica'!O195+'Lovište Đerdap'!O195+'Lovište Zlot'!O195+'Lovište Jezava'!O195+'Lovište Katunište'!O195+'Lovište Krilaš'!O195+'Lovište Lipovača'!O195+'Lovište Kučajna'!O195+'Lovište Orlovača'!O195+'Lovište Pek'!O195+'Lovište Popovo brdo'!O195+'Lovište Ralja'!O195+'Lovište Ramski rit'!O195+'Lovište Severni Kučaj'!O195+'Lovište Sopotska kosa'!O195+'Lovište Stig'!O195+'Lovište Trest'!O195+'Lovište Trstena'!O195+'Lovište Tumanska reka'!O195+'Lovište Homolje'!O195+'Lovište Hrastovača'!O195+'Lovište Šumarice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Vodeničko polje'!C196+'Lovište Vodica'!C196+'Lovište Vrbica'!C196+'Lovište Gornja Jasenica'!C196+'Lovište Gradac'!C196+'Lovište Dobra voda'!C196+'Lovište Donja Jasenica'!C196+'Lovište Đerdap'!C196+'Lovište Zlot'!C196+'Lovište Jezava'!C196+'Lovište Katunište'!C196+'Lovište Krilaš'!C196+'Lovište Lipovača'!C196+'Lovište Kučajna'!C196+'Lovište Orlovača'!C196+'Lovište Pek'!C196+'Lovište Popovo brdo'!C196+'Lovište Ralja'!C196+'Lovište Ramski rit'!C196+'Lovište Severni Kučaj'!C196+'Lovište Sopotska kosa'!C196+'Lovište Stig'!C196+'Lovište Trest'!C196+'Lovište Trstena'!C196+'Lovište Tumanska reka'!C196+'Lovište Homolje'!C196+'Lovište Hrastovača'!C196+'Lovište Šumarice'!C196+'Lovište (blanko obrazac 1)'!C196+'Lovište (blanko obrazac 2)'!C196</f>
        <v>0</v>
      </c>
      <c r="D196" s="7" t="n">
        <f aca="false">'Lovište Vodeničko polje'!D196+'Lovište Vodica'!D196+'Lovište Vrbica'!D196+'Lovište Gornja Jasenica'!D196+'Lovište Gradac'!D196+'Lovište Dobra voda'!D196+'Lovište Donja Jasenica'!D196+'Lovište Đerdap'!D196+'Lovište Zlot'!D196+'Lovište Jezava'!D196+'Lovište Katunište'!D196+'Lovište Krilaš'!D196+'Lovište Lipovača'!D196+'Lovište Kučajna'!D196+'Lovište Orlovača'!D196+'Lovište Pek'!D196+'Lovište Popovo brdo'!D196+'Lovište Ralja'!D196+'Lovište Ramski rit'!D196+'Lovište Severni Kučaj'!D196+'Lovište Sopotska kosa'!D196+'Lovište Stig'!D196+'Lovište Trest'!D196+'Lovište Trstena'!D196+'Lovište Tumanska reka'!D196+'Lovište Homolje'!D196+'Lovište Hrastovača'!D196+'Lovište Šumarice'!D196+'Lovište (blanko obrazac 1)'!D196+'Lovište (blanko obrazac 2)'!D196</f>
        <v>0</v>
      </c>
      <c r="E196" s="11" t="s">
        <v>17</v>
      </c>
      <c r="F196" s="9" t="n">
        <f aca="false">'Lovište Vodeničko polje'!F196+'Lovište Vodica'!F196+'Lovište Vrbica'!F196+'Lovište Gornja Jasenica'!F196+'Lovište Gradac'!F196+'Lovište Dobra voda'!F196+'Lovište Donja Jasenica'!F196+'Lovište Đerdap'!F196+'Lovište Zlot'!F196+'Lovište Jezava'!F196+'Lovište Katunište'!F196+'Lovište Krilaš'!F196+'Lovište Lipovača'!F196+'Lovište Kučajna'!F196+'Lovište Orlovača'!F196+'Lovište Pek'!F196+'Lovište Popovo brdo'!F196+'Lovište Ralja'!F196+'Lovište Ramski rit'!F196+'Lovište Severni Kučaj'!F196+'Lovište Sopotska kosa'!F196+'Lovište Stig'!F196+'Lovište Trest'!F196+'Lovište Trstena'!F196+'Lovište Tumanska reka'!F196+'Lovište Homolje'!F196+'Lovište Hrastovača'!F196+'Lovište Šumarice'!F196+'Lovište (blanko obrazac 1)'!F196+'Lovište (blanko obrazac 2)'!F196</f>
        <v>0</v>
      </c>
      <c r="G196" s="10" t="n">
        <f aca="false">'Lovište Vodeničko polje'!G196+'Lovište Vodica'!G196+'Lovište Vrbica'!G196+'Lovište Gornja Jasenica'!G196+'Lovište Gradac'!G196+'Lovište Dobra voda'!G196+'Lovište Donja Jasenica'!G196+'Lovište Đerdap'!G196+'Lovište Zlot'!G196+'Lovište Jezava'!G196+'Lovište Katunište'!G196+'Lovište Krilaš'!G196+'Lovište Lipovača'!G196+'Lovište Kučajna'!G196+'Lovište Orlovača'!G196+'Lovište Pek'!G196+'Lovište Popovo brdo'!G196+'Lovište Ralja'!G196+'Lovište Ramski rit'!G196+'Lovište Severni Kučaj'!G196+'Lovište Sopotska kosa'!G196+'Lovište Stig'!G196+'Lovište Trest'!G196+'Lovište Trstena'!G196+'Lovište Tumanska reka'!G196+'Lovište Homolje'!G196+'Lovište Hrastovača'!G196+'Lovište Šumarice'!G196+'Lovište (blanko obrazac 1)'!G196+'Lovište (blanko obrazac 2)'!G196</f>
        <v>0</v>
      </c>
      <c r="H196" s="10" t="n">
        <f aca="false">'Lovište Vodeničko polje'!H196+'Lovište Vodica'!H196+'Lovište Vrbica'!H196+'Lovište Gornja Jasenica'!H196+'Lovište Gradac'!H196+'Lovište Dobra voda'!H196+'Lovište Donja Jasenica'!H196+'Lovište Đerdap'!H196+'Lovište Zlot'!H196+'Lovište Jezava'!H196+'Lovište Katunište'!H196+'Lovište Krilaš'!H196+'Lovište Lipovača'!H196+'Lovište Kučajna'!H196+'Lovište Orlovača'!H196+'Lovište Pek'!H196+'Lovište Popovo brdo'!H196+'Lovište Ralja'!H196+'Lovište Ramski rit'!H196+'Lovište Severni Kučaj'!H196+'Lovište Sopotska kosa'!H196+'Lovište Stig'!H196+'Lovište Trest'!H196+'Lovište Trstena'!H196+'Lovište Tumanska reka'!H196+'Lovište Homolje'!H196+'Lovište Hrastovača'!H196+'Lovište Šumarice'!H196+'Lovište (blanko obrazac 1)'!H196+'Lovište (blanko obrazac 2)'!H196</f>
        <v>0</v>
      </c>
      <c r="I196" s="10" t="n">
        <f aca="false">'Lovište Vodeničko polje'!I196+'Lovište Vodica'!I196+'Lovište Vrbica'!I196+'Lovište Gornja Jasenica'!I196+'Lovište Gradac'!I196+'Lovište Dobra voda'!I196+'Lovište Donja Jasenica'!I196+'Lovište Đerdap'!I196+'Lovište Zlot'!I196+'Lovište Jezava'!I196+'Lovište Katunište'!I196+'Lovište Krilaš'!I196+'Lovište Lipovača'!I196+'Lovište Kučajna'!I196+'Lovište Orlovača'!I196+'Lovište Pek'!I196+'Lovište Popovo brdo'!I196+'Lovište Ralja'!I196+'Lovište Ramski rit'!I196+'Lovište Severni Kučaj'!I196+'Lovište Sopotska kosa'!I196+'Lovište Stig'!I196+'Lovište Trest'!I196+'Lovište Trstena'!I196+'Lovište Tumanska reka'!I196+'Lovište Homolje'!I196+'Lovište Hrastovača'!I196+'Lovište Šumarice'!I196+'Lovište (blanko obrazac 1)'!I196+'Lovište (blanko obrazac 2)'!I196</f>
        <v>0</v>
      </c>
      <c r="J196" s="10" t="n">
        <f aca="false">'Lovište Vodeničko polje'!J196+'Lovište Vodica'!J196+'Lovište Vrbica'!J196+'Lovište Gornja Jasenica'!J196+'Lovište Gradac'!J196+'Lovište Dobra voda'!J196+'Lovište Donja Jasenica'!J196+'Lovište Đerdap'!J196+'Lovište Zlot'!J196+'Lovište Jezava'!J196+'Lovište Katunište'!J196+'Lovište Krilaš'!J196+'Lovište Lipovača'!J196+'Lovište Kučajna'!J196+'Lovište Orlovača'!J196+'Lovište Pek'!J196+'Lovište Popovo brdo'!J196+'Lovište Ralja'!J196+'Lovište Ramski rit'!J196+'Lovište Severni Kučaj'!J196+'Lovište Sopotska kosa'!J196+'Lovište Stig'!J196+'Lovište Trest'!J196+'Lovište Trstena'!J196+'Lovište Tumanska reka'!J196+'Lovište Homolje'!J196+'Lovište Hrastovača'!J196+'Lovište Šumarice'!J196+'Lovište (blanko obrazac 1)'!J196+'Lovište (blanko obrazac 2)'!J196</f>
        <v>0</v>
      </c>
      <c r="K196" s="10" t="n">
        <f aca="false">'Lovište Vodeničko polje'!K196+'Lovište Vodica'!K196+'Lovište Vrbica'!K196+'Lovište Gornja Jasenica'!K196+'Lovište Gradac'!K196+'Lovište Dobra voda'!K196+'Lovište Donja Jasenica'!K196+'Lovište Đerdap'!K196+'Lovište Zlot'!K196+'Lovište Jezava'!K196+'Lovište Katunište'!K196+'Lovište Krilaš'!K196+'Lovište Lipovača'!K196+'Lovište Kučajna'!K196+'Lovište Orlovača'!K196+'Lovište Pek'!K196+'Lovište Popovo brdo'!K196+'Lovište Ralja'!K196+'Lovište Ramski rit'!K196+'Lovište Severni Kučaj'!K196+'Lovište Sopotska kosa'!K196+'Lovište Stig'!K196+'Lovište Trest'!K196+'Lovište Trstena'!K196+'Lovište Tumanska reka'!K196+'Lovište Homolje'!K196+'Lovište Hrastovača'!K196+'Lovište Šumarice'!K196+'Lovište (blanko obrazac 1)'!K196+'Lovište (blanko obrazac 2)'!K196</f>
        <v>0</v>
      </c>
      <c r="L196" s="10" t="n">
        <f aca="false">'Lovište Vodeničko polje'!L196+'Lovište Vodica'!L196+'Lovište Vrbica'!L196+'Lovište Gornja Jasenica'!L196+'Lovište Gradac'!L196+'Lovište Dobra voda'!L196+'Lovište Donja Jasenica'!L196+'Lovište Đerdap'!L196+'Lovište Zlot'!L196+'Lovište Jezava'!L196+'Lovište Katunište'!L196+'Lovište Krilaš'!L196+'Lovište Lipovača'!L196+'Lovište Kučajna'!L196+'Lovište Orlovača'!L196+'Lovište Pek'!L196+'Lovište Popovo brdo'!L196+'Lovište Ralja'!L196+'Lovište Ramski rit'!L196+'Lovište Severni Kučaj'!L196+'Lovište Sopotska kosa'!L196+'Lovište Stig'!L196+'Lovište Trest'!L196+'Lovište Trstena'!L196+'Lovište Tumanska reka'!L196+'Lovište Homolje'!L196+'Lovište Hrastovača'!L196+'Lovište Šumarice'!L196+'Lovište (blanko obrazac 1)'!L196+'Lovište (blanko obrazac 2)'!L196</f>
        <v>0</v>
      </c>
      <c r="M196" s="10" t="n">
        <f aca="false">'Lovište Vodeničko polje'!M196+'Lovište Vodica'!M196+'Lovište Vrbica'!M196+'Lovište Gornja Jasenica'!M196+'Lovište Gradac'!M196+'Lovište Dobra voda'!M196+'Lovište Donja Jasenica'!M196+'Lovište Đerdap'!M196+'Lovište Zlot'!M196+'Lovište Jezava'!M196+'Lovište Katunište'!M196+'Lovište Krilaš'!M196+'Lovište Lipovača'!M196+'Lovište Kučajna'!M196+'Lovište Orlovača'!M196+'Lovište Pek'!M196+'Lovište Popovo brdo'!M196+'Lovište Ralja'!M196+'Lovište Ramski rit'!M196+'Lovište Severni Kučaj'!M196+'Lovište Sopotska kosa'!M196+'Lovište Stig'!M196+'Lovište Trest'!M196+'Lovište Trstena'!M196+'Lovište Tumanska reka'!M196+'Lovište Homolje'!M196+'Lovište Hrastovača'!M196+'Lovište Šumarice'!M196+'Lovište (blanko obrazac 1)'!M196+'Lovište (blanko obrazac 2)'!M196</f>
        <v>0</v>
      </c>
      <c r="N196" s="10" t="n">
        <f aca="false">'Lovište Vodeničko polje'!N196+'Lovište Vodica'!N196+'Lovište Vrbica'!N196+'Lovište Gornja Jasenica'!N196+'Lovište Gradac'!N196+'Lovište Dobra voda'!N196+'Lovište Donja Jasenica'!N196+'Lovište Đerdap'!N196+'Lovište Zlot'!N196+'Lovište Jezava'!N196+'Lovište Katunište'!N196+'Lovište Krilaš'!N196+'Lovište Lipovača'!N196+'Lovište Kučajna'!N196+'Lovište Orlovača'!N196+'Lovište Pek'!N196+'Lovište Popovo brdo'!N196+'Lovište Ralja'!N196+'Lovište Ramski rit'!N196+'Lovište Severni Kučaj'!N196+'Lovište Sopotska kosa'!N196+'Lovište Stig'!N196+'Lovište Trest'!N196+'Lovište Trstena'!N196+'Lovište Tumanska reka'!N196+'Lovište Homolje'!N196+'Lovište Hrastovača'!N196+'Lovište Šumarice'!N196+'Lovište (blanko obrazac 1)'!N196+'Lovište (blanko obrazac 2)'!N196</f>
        <v>0</v>
      </c>
      <c r="O196" s="9" t="n">
        <f aca="false">'Lovište Vodeničko polje'!O196+'Lovište Vodica'!O196+'Lovište Vrbica'!O196+'Lovište Gornja Jasenica'!O196+'Lovište Gradac'!O196+'Lovište Dobra voda'!O196+'Lovište Donja Jasenica'!O196+'Lovište Đerdap'!O196+'Lovište Zlot'!O196+'Lovište Jezava'!O196+'Lovište Katunište'!O196+'Lovište Krilaš'!O196+'Lovište Lipovača'!O196+'Lovište Kučajna'!O196+'Lovište Orlovača'!O196+'Lovište Pek'!O196+'Lovište Popovo brdo'!O196+'Lovište Ralja'!O196+'Lovište Ramski rit'!O196+'Lovište Severni Kučaj'!O196+'Lovište Sopotska kosa'!O196+'Lovište Stig'!O196+'Lovište Trest'!O196+'Lovište Trstena'!O196+'Lovište Tumanska reka'!O196+'Lovište Homolje'!O196+'Lovište Hrastovača'!O196+'Lovište Šumarice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Vodeničko polje'!C197+'Lovište Vodica'!C197+'Lovište Vrbica'!C197+'Lovište Gornja Jasenica'!C197+'Lovište Gradac'!C197+'Lovište Dobra voda'!C197+'Lovište Donja Jasenica'!C197+'Lovište Đerdap'!C197+'Lovište Zlot'!C197+'Lovište Jezava'!C197+'Lovište Katunište'!C197+'Lovište Krilaš'!C197+'Lovište Lipovača'!C197+'Lovište Kučajna'!C197+'Lovište Orlovača'!C197+'Lovište Pek'!C197+'Lovište Popovo brdo'!C197+'Lovište Ralja'!C197+'Lovište Ramski rit'!C197+'Lovište Severni Kučaj'!C197+'Lovište Sopotska kosa'!C197+'Lovište Stig'!C197+'Lovište Trest'!C197+'Lovište Trstena'!C197+'Lovište Tumanska reka'!C197+'Lovište Homolje'!C197+'Lovište Hrastovača'!C197+'Lovište Šumarice'!C197+'Lovište (blanko obrazac 1)'!C197+'Lovište (blanko obrazac 2)'!C197</f>
        <v>0</v>
      </c>
      <c r="D197" s="7" t="n">
        <f aca="false">'Lovište Vodeničko polje'!D197+'Lovište Vodica'!D197+'Lovište Vrbica'!D197+'Lovište Gornja Jasenica'!D197+'Lovište Gradac'!D197+'Lovište Dobra voda'!D197+'Lovište Donja Jasenica'!D197+'Lovište Đerdap'!D197+'Lovište Zlot'!D197+'Lovište Jezava'!D197+'Lovište Katunište'!D197+'Lovište Krilaš'!D197+'Lovište Lipovača'!D197+'Lovište Kučajna'!D197+'Lovište Orlovača'!D197+'Lovište Pek'!D197+'Lovište Popovo brdo'!D197+'Lovište Ralja'!D197+'Lovište Ramski rit'!D197+'Lovište Severni Kučaj'!D197+'Lovište Sopotska kosa'!D197+'Lovište Stig'!D197+'Lovište Trest'!D197+'Lovište Trstena'!D197+'Lovište Tumanska reka'!D197+'Lovište Homolje'!D197+'Lovište Hrastovača'!D197+'Lovište Šumarice'!D197+'Lovište (blanko obrazac 1)'!D197+'Lovište (blanko obrazac 2)'!D197</f>
        <v>0</v>
      </c>
      <c r="E197" s="12" t="s">
        <v>18</v>
      </c>
      <c r="F197" s="9" t="n">
        <f aca="false">'Lovište Vodeničko polje'!F197+'Lovište Vodica'!F197+'Lovište Vrbica'!F197+'Lovište Gornja Jasenica'!F197+'Lovište Gradac'!F197+'Lovište Dobra voda'!F197+'Lovište Donja Jasenica'!F197+'Lovište Đerdap'!F197+'Lovište Zlot'!F197+'Lovište Jezava'!F197+'Lovište Katunište'!F197+'Lovište Krilaš'!F197+'Lovište Lipovača'!F197+'Lovište Kučajna'!F197+'Lovište Orlovača'!F197+'Lovište Pek'!F197+'Lovište Popovo brdo'!F197+'Lovište Ralja'!F197+'Lovište Ramski rit'!F197+'Lovište Severni Kučaj'!F197+'Lovište Sopotska kosa'!F197+'Lovište Stig'!F197+'Lovište Trest'!F197+'Lovište Trstena'!F197+'Lovište Tumanska reka'!F197+'Lovište Homolje'!F197+'Lovište Hrastovača'!F197+'Lovište Šumarice'!F197+'Lovište (blanko obrazac 1)'!F197+'Lovište (blanko obrazac 2)'!F197</f>
        <v>0</v>
      </c>
      <c r="G197" s="9" t="n">
        <f aca="false">'Lovište Vodeničko polje'!G197+'Lovište Vodica'!G197+'Lovište Vrbica'!G197+'Lovište Gornja Jasenica'!G197+'Lovište Gradac'!G197+'Lovište Dobra voda'!G197+'Lovište Donja Jasenica'!G197+'Lovište Đerdap'!G197+'Lovište Zlot'!G197+'Lovište Jezava'!G197+'Lovište Katunište'!G197+'Lovište Krilaš'!G197+'Lovište Lipovača'!G197+'Lovište Kučajna'!G197+'Lovište Orlovača'!G197+'Lovište Pek'!G197+'Lovište Popovo brdo'!G197+'Lovište Ralja'!G197+'Lovište Ramski rit'!G197+'Lovište Severni Kučaj'!G197+'Lovište Sopotska kosa'!G197+'Lovište Stig'!G197+'Lovište Trest'!G197+'Lovište Trstena'!G197+'Lovište Tumanska reka'!G197+'Lovište Homolje'!G197+'Lovište Hrastovača'!G197+'Lovište Šumarice'!G197+'Lovište (blanko obrazac 1)'!G197+'Lovište (blanko obrazac 2)'!G197</f>
        <v>0</v>
      </c>
      <c r="H197" s="9" t="n">
        <f aca="false">'Lovište Vodeničko polje'!H197+'Lovište Vodica'!H197+'Lovište Vrbica'!H197+'Lovište Gornja Jasenica'!H197+'Lovište Gradac'!H197+'Lovište Dobra voda'!H197+'Lovište Donja Jasenica'!H197+'Lovište Đerdap'!H197+'Lovište Zlot'!H197+'Lovište Jezava'!H197+'Lovište Katunište'!H197+'Lovište Krilaš'!H197+'Lovište Lipovača'!H197+'Lovište Kučajna'!H197+'Lovište Orlovača'!H197+'Lovište Pek'!H197+'Lovište Popovo brdo'!H197+'Lovište Ralja'!H197+'Lovište Ramski rit'!H197+'Lovište Severni Kučaj'!H197+'Lovište Sopotska kosa'!H197+'Lovište Stig'!H197+'Lovište Trest'!H197+'Lovište Trstena'!H197+'Lovište Tumanska reka'!H197+'Lovište Homolje'!H197+'Lovište Hrastovača'!H197+'Lovište Šumarice'!H197+'Lovište (blanko obrazac 1)'!H197+'Lovište (blanko obrazac 2)'!H197</f>
        <v>0</v>
      </c>
      <c r="I197" s="9" t="n">
        <f aca="false">'Lovište Vodeničko polje'!I197+'Lovište Vodica'!I197+'Lovište Vrbica'!I197+'Lovište Gornja Jasenica'!I197+'Lovište Gradac'!I197+'Lovište Dobra voda'!I197+'Lovište Donja Jasenica'!I197+'Lovište Đerdap'!I197+'Lovište Zlot'!I197+'Lovište Jezava'!I197+'Lovište Katunište'!I197+'Lovište Krilaš'!I197+'Lovište Lipovača'!I197+'Lovište Kučajna'!I197+'Lovište Orlovača'!I197+'Lovište Pek'!I197+'Lovište Popovo brdo'!I197+'Lovište Ralja'!I197+'Lovište Ramski rit'!I197+'Lovište Severni Kučaj'!I197+'Lovište Sopotska kosa'!I197+'Lovište Stig'!I197+'Lovište Trest'!I197+'Lovište Trstena'!I197+'Lovište Tumanska reka'!I197+'Lovište Homolje'!I197+'Lovište Hrastovača'!I197+'Lovište Šumarice'!I197+'Lovište (blanko obrazac 1)'!I197+'Lovište (blanko obrazac 2)'!I197</f>
        <v>0</v>
      </c>
      <c r="J197" s="9" t="n">
        <f aca="false">'Lovište Vodeničko polje'!J197+'Lovište Vodica'!J197+'Lovište Vrbica'!J197+'Lovište Gornja Jasenica'!J197+'Lovište Gradac'!J197+'Lovište Dobra voda'!J197+'Lovište Donja Jasenica'!J197+'Lovište Đerdap'!J197+'Lovište Zlot'!J197+'Lovište Jezava'!J197+'Lovište Katunište'!J197+'Lovište Krilaš'!J197+'Lovište Lipovača'!J197+'Lovište Kučajna'!J197+'Lovište Orlovača'!J197+'Lovište Pek'!J197+'Lovište Popovo brdo'!J197+'Lovište Ralja'!J197+'Lovište Ramski rit'!J197+'Lovište Severni Kučaj'!J197+'Lovište Sopotska kosa'!J197+'Lovište Stig'!J197+'Lovište Trest'!J197+'Lovište Trstena'!J197+'Lovište Tumanska reka'!J197+'Lovište Homolje'!J197+'Lovište Hrastovača'!J197+'Lovište Šumarice'!J197+'Lovište (blanko obrazac 1)'!J197+'Lovište (blanko obrazac 2)'!J197</f>
        <v>0</v>
      </c>
      <c r="K197" s="9" t="n">
        <f aca="false">'Lovište Vodeničko polje'!K197+'Lovište Vodica'!K197+'Lovište Vrbica'!K197+'Lovište Gornja Jasenica'!K197+'Lovište Gradac'!K197+'Lovište Dobra voda'!K197+'Lovište Donja Jasenica'!K197+'Lovište Đerdap'!K197+'Lovište Zlot'!K197+'Lovište Jezava'!K197+'Lovište Katunište'!K197+'Lovište Krilaš'!K197+'Lovište Lipovača'!K197+'Lovište Kučajna'!K197+'Lovište Orlovača'!K197+'Lovište Pek'!K197+'Lovište Popovo brdo'!K197+'Lovište Ralja'!K197+'Lovište Ramski rit'!K197+'Lovište Severni Kučaj'!K197+'Lovište Sopotska kosa'!K197+'Lovište Stig'!K197+'Lovište Trest'!K197+'Lovište Trstena'!K197+'Lovište Tumanska reka'!K197+'Lovište Homolje'!K197+'Lovište Hrastovača'!K197+'Lovište Šumarice'!K197+'Lovište (blanko obrazac 1)'!K197+'Lovište (blanko obrazac 2)'!K197</f>
        <v>0</v>
      </c>
      <c r="L197" s="9" t="n">
        <f aca="false">'Lovište Vodeničko polje'!L197+'Lovište Vodica'!L197+'Lovište Vrbica'!L197+'Lovište Gornja Jasenica'!L197+'Lovište Gradac'!L197+'Lovište Dobra voda'!L197+'Lovište Donja Jasenica'!L197+'Lovište Đerdap'!L197+'Lovište Zlot'!L197+'Lovište Jezava'!L197+'Lovište Katunište'!L197+'Lovište Krilaš'!L197+'Lovište Lipovača'!L197+'Lovište Kučajna'!L197+'Lovište Orlovača'!L197+'Lovište Pek'!L197+'Lovište Popovo brdo'!L197+'Lovište Ralja'!L197+'Lovište Ramski rit'!L197+'Lovište Severni Kučaj'!L197+'Lovište Sopotska kosa'!L197+'Lovište Stig'!L197+'Lovište Trest'!L197+'Lovište Trstena'!L197+'Lovište Tumanska reka'!L197+'Lovište Homolje'!L197+'Lovište Hrastovača'!L197+'Lovište Šumarice'!L197+'Lovište (blanko obrazac 1)'!L197+'Lovište (blanko obrazac 2)'!L197</f>
        <v>0</v>
      </c>
      <c r="M197" s="9" t="n">
        <f aca="false">'Lovište Vodeničko polje'!M197+'Lovište Vodica'!M197+'Lovište Vrbica'!M197+'Lovište Gornja Jasenica'!M197+'Lovište Gradac'!M197+'Lovište Dobra voda'!M197+'Lovište Donja Jasenica'!M197+'Lovište Đerdap'!M197+'Lovište Zlot'!M197+'Lovište Jezava'!M197+'Lovište Katunište'!M197+'Lovište Krilaš'!M197+'Lovište Lipovača'!M197+'Lovište Kučajna'!M197+'Lovište Orlovača'!M197+'Lovište Pek'!M197+'Lovište Popovo brdo'!M197+'Lovište Ralja'!M197+'Lovište Ramski rit'!M197+'Lovište Severni Kučaj'!M197+'Lovište Sopotska kosa'!M197+'Lovište Stig'!M197+'Lovište Trest'!M197+'Lovište Trstena'!M197+'Lovište Tumanska reka'!M197+'Lovište Homolje'!M197+'Lovište Hrastovača'!M197+'Lovište Šumarice'!M197+'Lovište (blanko obrazac 1)'!M197+'Lovište (blanko obrazac 2)'!M197</f>
        <v>0</v>
      </c>
      <c r="N197" s="9" t="n">
        <f aca="false">'Lovište Vodeničko polje'!N197+'Lovište Vodica'!N197+'Lovište Vrbica'!N197+'Lovište Gornja Jasenica'!N197+'Lovište Gradac'!N197+'Lovište Dobra voda'!N197+'Lovište Donja Jasenica'!N197+'Lovište Đerdap'!N197+'Lovište Zlot'!N197+'Lovište Jezava'!N197+'Lovište Katunište'!N197+'Lovište Krilaš'!N197+'Lovište Lipovača'!N197+'Lovište Kučajna'!N197+'Lovište Orlovača'!N197+'Lovište Pek'!N197+'Lovište Popovo brdo'!N197+'Lovište Ralja'!N197+'Lovište Ramski rit'!N197+'Lovište Severni Kučaj'!N197+'Lovište Sopotska kosa'!N197+'Lovište Stig'!N197+'Lovište Trest'!N197+'Lovište Trstena'!N197+'Lovište Tumanska reka'!N197+'Lovište Homolje'!N197+'Lovište Hrastovača'!N197+'Lovište Šumarice'!N197+'Lovište (blanko obrazac 1)'!N197+'Lovište (blanko obrazac 2)'!N197</f>
        <v>0</v>
      </c>
      <c r="O197" s="9" t="n">
        <f aca="false">'Lovište Vodeničko polje'!O197+'Lovište Vodica'!O197+'Lovište Vrbica'!O197+'Lovište Gornja Jasenica'!O197+'Lovište Gradac'!O197+'Lovište Dobra voda'!O197+'Lovište Donja Jasenica'!O197+'Lovište Đerdap'!O197+'Lovište Zlot'!O197+'Lovište Jezava'!O197+'Lovište Katunište'!O197+'Lovište Krilaš'!O197+'Lovište Lipovača'!O197+'Lovište Kučajna'!O197+'Lovište Orlovača'!O197+'Lovište Pek'!O197+'Lovište Popovo brdo'!O197+'Lovište Ralja'!O197+'Lovište Ramski rit'!O197+'Lovište Severni Kučaj'!O197+'Lovište Sopotska kosa'!O197+'Lovište Stig'!O197+'Lovište Trest'!O197+'Lovište Trstena'!O197+'Lovište Tumanska reka'!O197+'Lovište Homolje'!O197+'Lovište Hrastovača'!O197+'Lovište Šumarice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Vodeničko polje'!C198+'Lovište Vodica'!C198+'Lovište Vrbica'!C198+'Lovište Gornja Jasenica'!C198+'Lovište Gradac'!C198+'Lovište Dobra voda'!C198+'Lovište Donja Jasenica'!C198+'Lovište Đerdap'!C198+'Lovište Zlot'!C198+'Lovište Jezava'!C198+'Lovište Katunište'!C198+'Lovište Krilaš'!C198+'Lovište Lipovača'!C198+'Lovište Kučajna'!C198+'Lovište Orlovača'!C198+'Lovište Pek'!C198+'Lovište Popovo brdo'!C198+'Lovište Ralja'!C198+'Lovište Ramski rit'!C198+'Lovište Severni Kučaj'!C198+'Lovište Sopotska kosa'!C198+'Lovište Stig'!C198+'Lovište Trest'!C198+'Lovište Trstena'!C198+'Lovište Tumanska reka'!C198+'Lovište Homolje'!C198+'Lovište Hrastovača'!C198+'Lovište Šumarice'!C198+'Lovište (blanko obrazac 1)'!C198+'Lovište (blanko obrazac 2)'!C198</f>
        <v>0</v>
      </c>
      <c r="D198" s="7" t="n">
        <f aca="false">'Lovište Vodeničko polje'!D198+'Lovište Vodica'!D198+'Lovište Vrbica'!D198+'Lovište Gornja Jasenica'!D198+'Lovište Gradac'!D198+'Lovište Dobra voda'!D198+'Lovište Donja Jasenica'!D198+'Lovište Đerdap'!D198+'Lovište Zlot'!D198+'Lovište Jezava'!D198+'Lovište Katunište'!D198+'Lovište Krilaš'!D198+'Lovište Lipovača'!D198+'Lovište Kučajna'!D198+'Lovište Orlovača'!D198+'Lovište Pek'!D198+'Lovište Popovo brdo'!D198+'Lovište Ralja'!D198+'Lovište Ramski rit'!D198+'Lovište Severni Kučaj'!D198+'Lovište Sopotska kosa'!D198+'Lovište Stig'!D198+'Lovište Trest'!D198+'Lovište Trstena'!D198+'Lovište Tumanska reka'!D198+'Lovište Homolje'!D198+'Lovište Hrastovača'!D198+'Lovište Šumarice'!D198+'Lovište (blanko obrazac 1)'!D198+'Lovište (blanko obrazac 2)'!D198</f>
        <v>0</v>
      </c>
      <c r="E198" s="8" t="s">
        <v>15</v>
      </c>
      <c r="F198" s="9" t="n">
        <f aca="false">'Lovište Vodeničko polje'!F198+'Lovište Vodica'!F198+'Lovište Vrbica'!F198+'Lovište Gornja Jasenica'!F198+'Lovište Gradac'!F198+'Lovište Dobra voda'!F198+'Lovište Donja Jasenica'!F198+'Lovište Đerdap'!F198+'Lovište Zlot'!F198+'Lovište Jezava'!F198+'Lovište Katunište'!F198+'Lovište Krilaš'!F198+'Lovište Lipovača'!F198+'Lovište Kučajna'!F198+'Lovište Orlovača'!F198+'Lovište Pek'!F198+'Lovište Popovo brdo'!F198+'Lovište Ralja'!F198+'Lovište Ramski rit'!F198+'Lovište Severni Kučaj'!F198+'Lovište Sopotska kosa'!F198+'Lovište Stig'!F198+'Lovište Trest'!F198+'Lovište Trstena'!F198+'Lovište Tumanska reka'!F198+'Lovište Homolje'!F198+'Lovište Hrastovača'!F198+'Lovište Šumarice'!F198+'Lovište (blanko obrazac 1)'!F198+'Lovište (blanko obrazac 2)'!F198</f>
        <v>0</v>
      </c>
      <c r="G198" s="10" t="n">
        <f aca="false">'Lovište Vodeničko polje'!G198+'Lovište Vodica'!G198+'Lovište Vrbica'!G198+'Lovište Gornja Jasenica'!G198+'Lovište Gradac'!G198+'Lovište Dobra voda'!G198+'Lovište Donja Jasenica'!G198+'Lovište Đerdap'!G198+'Lovište Zlot'!G198+'Lovište Jezava'!G198+'Lovište Katunište'!G198+'Lovište Krilaš'!G198+'Lovište Lipovača'!G198+'Lovište Kučajna'!G198+'Lovište Orlovača'!G198+'Lovište Pek'!G198+'Lovište Popovo brdo'!G198+'Lovište Ralja'!G198+'Lovište Ramski rit'!G198+'Lovište Severni Kučaj'!G198+'Lovište Sopotska kosa'!G198+'Lovište Stig'!G198+'Lovište Trest'!G198+'Lovište Trstena'!G198+'Lovište Tumanska reka'!G198+'Lovište Homolje'!G198+'Lovište Hrastovača'!G198+'Lovište Šumarice'!G198+'Lovište (blanko obrazac 1)'!G198+'Lovište (blanko obrazac 2)'!G198</f>
        <v>0</v>
      </c>
      <c r="H198" s="10" t="n">
        <f aca="false">'Lovište Vodeničko polje'!H198+'Lovište Vodica'!H198+'Lovište Vrbica'!H198+'Lovište Gornja Jasenica'!H198+'Lovište Gradac'!H198+'Lovište Dobra voda'!H198+'Lovište Donja Jasenica'!H198+'Lovište Đerdap'!H198+'Lovište Zlot'!H198+'Lovište Jezava'!H198+'Lovište Katunište'!H198+'Lovište Krilaš'!H198+'Lovište Lipovača'!H198+'Lovište Kučajna'!H198+'Lovište Orlovača'!H198+'Lovište Pek'!H198+'Lovište Popovo brdo'!H198+'Lovište Ralja'!H198+'Lovište Ramski rit'!H198+'Lovište Severni Kučaj'!H198+'Lovište Sopotska kosa'!H198+'Lovište Stig'!H198+'Lovište Trest'!H198+'Lovište Trstena'!H198+'Lovište Tumanska reka'!H198+'Lovište Homolje'!H198+'Lovište Hrastovača'!H198+'Lovište Šumarice'!H198+'Lovište (blanko obrazac 1)'!H198+'Lovište (blanko obrazac 2)'!H198</f>
        <v>0</v>
      </c>
      <c r="I198" s="10" t="n">
        <f aca="false">'Lovište Vodeničko polje'!I198+'Lovište Vodica'!I198+'Lovište Vrbica'!I198+'Lovište Gornja Jasenica'!I198+'Lovište Gradac'!I198+'Lovište Dobra voda'!I198+'Lovište Donja Jasenica'!I198+'Lovište Đerdap'!I198+'Lovište Zlot'!I198+'Lovište Jezava'!I198+'Lovište Katunište'!I198+'Lovište Krilaš'!I198+'Lovište Lipovača'!I198+'Lovište Kučajna'!I198+'Lovište Orlovača'!I198+'Lovište Pek'!I198+'Lovište Popovo brdo'!I198+'Lovište Ralja'!I198+'Lovište Ramski rit'!I198+'Lovište Severni Kučaj'!I198+'Lovište Sopotska kosa'!I198+'Lovište Stig'!I198+'Lovište Trest'!I198+'Lovište Trstena'!I198+'Lovište Tumanska reka'!I198+'Lovište Homolje'!I198+'Lovište Hrastovača'!I198+'Lovište Šumarice'!I198+'Lovište (blanko obrazac 1)'!I198+'Lovište (blanko obrazac 2)'!I198</f>
        <v>0</v>
      </c>
      <c r="J198" s="10" t="n">
        <f aca="false">'Lovište Vodeničko polje'!J198+'Lovište Vodica'!J198+'Lovište Vrbica'!J198+'Lovište Gornja Jasenica'!J198+'Lovište Gradac'!J198+'Lovište Dobra voda'!J198+'Lovište Donja Jasenica'!J198+'Lovište Đerdap'!J198+'Lovište Zlot'!J198+'Lovište Jezava'!J198+'Lovište Katunište'!J198+'Lovište Krilaš'!J198+'Lovište Lipovača'!J198+'Lovište Kučajna'!J198+'Lovište Orlovača'!J198+'Lovište Pek'!J198+'Lovište Popovo brdo'!J198+'Lovište Ralja'!J198+'Lovište Ramski rit'!J198+'Lovište Severni Kučaj'!J198+'Lovište Sopotska kosa'!J198+'Lovište Stig'!J198+'Lovište Trest'!J198+'Lovište Trstena'!J198+'Lovište Tumanska reka'!J198+'Lovište Homolje'!J198+'Lovište Hrastovača'!J198+'Lovište Šumarice'!J198+'Lovište (blanko obrazac 1)'!J198+'Lovište (blanko obrazac 2)'!J198</f>
        <v>0</v>
      </c>
      <c r="K198" s="10" t="n">
        <f aca="false">'Lovište Vodeničko polje'!K198+'Lovište Vodica'!K198+'Lovište Vrbica'!K198+'Lovište Gornja Jasenica'!K198+'Lovište Gradac'!K198+'Lovište Dobra voda'!K198+'Lovište Donja Jasenica'!K198+'Lovište Đerdap'!K198+'Lovište Zlot'!K198+'Lovište Jezava'!K198+'Lovište Katunište'!K198+'Lovište Krilaš'!K198+'Lovište Lipovača'!K198+'Lovište Kučajna'!K198+'Lovište Orlovača'!K198+'Lovište Pek'!K198+'Lovište Popovo brdo'!K198+'Lovište Ralja'!K198+'Lovište Ramski rit'!K198+'Lovište Severni Kučaj'!K198+'Lovište Sopotska kosa'!K198+'Lovište Stig'!K198+'Lovište Trest'!K198+'Lovište Trstena'!K198+'Lovište Tumanska reka'!K198+'Lovište Homolje'!K198+'Lovište Hrastovača'!K198+'Lovište Šumarice'!K198+'Lovište (blanko obrazac 1)'!K198+'Lovište (blanko obrazac 2)'!K198</f>
        <v>0</v>
      </c>
      <c r="L198" s="10" t="n">
        <f aca="false">'Lovište Vodeničko polje'!L198+'Lovište Vodica'!L198+'Lovište Vrbica'!L198+'Lovište Gornja Jasenica'!L198+'Lovište Gradac'!L198+'Lovište Dobra voda'!L198+'Lovište Donja Jasenica'!L198+'Lovište Đerdap'!L198+'Lovište Zlot'!L198+'Lovište Jezava'!L198+'Lovište Katunište'!L198+'Lovište Krilaš'!L198+'Lovište Lipovača'!L198+'Lovište Kučajna'!L198+'Lovište Orlovača'!L198+'Lovište Pek'!L198+'Lovište Popovo brdo'!L198+'Lovište Ralja'!L198+'Lovište Ramski rit'!L198+'Lovište Severni Kučaj'!L198+'Lovište Sopotska kosa'!L198+'Lovište Stig'!L198+'Lovište Trest'!L198+'Lovište Trstena'!L198+'Lovište Tumanska reka'!L198+'Lovište Homolje'!L198+'Lovište Hrastovača'!L198+'Lovište Šumarice'!L198+'Lovište (blanko obrazac 1)'!L198+'Lovište (blanko obrazac 2)'!L198</f>
        <v>0</v>
      </c>
      <c r="M198" s="10" t="n">
        <f aca="false">'Lovište Vodeničko polje'!M198+'Lovište Vodica'!M198+'Lovište Vrbica'!M198+'Lovište Gornja Jasenica'!M198+'Lovište Gradac'!M198+'Lovište Dobra voda'!M198+'Lovište Donja Jasenica'!M198+'Lovište Đerdap'!M198+'Lovište Zlot'!M198+'Lovište Jezava'!M198+'Lovište Katunište'!M198+'Lovište Krilaš'!M198+'Lovište Lipovača'!M198+'Lovište Kučajna'!M198+'Lovište Orlovača'!M198+'Lovište Pek'!M198+'Lovište Popovo brdo'!M198+'Lovište Ralja'!M198+'Lovište Ramski rit'!M198+'Lovište Severni Kučaj'!M198+'Lovište Sopotska kosa'!M198+'Lovište Stig'!M198+'Lovište Trest'!M198+'Lovište Trstena'!M198+'Lovište Tumanska reka'!M198+'Lovište Homolje'!M198+'Lovište Hrastovača'!M198+'Lovište Šumarice'!M198+'Lovište (blanko obrazac 1)'!M198+'Lovište (blanko obrazac 2)'!M198</f>
        <v>0</v>
      </c>
      <c r="N198" s="10" t="n">
        <f aca="false">'Lovište Vodeničko polje'!N198+'Lovište Vodica'!N198+'Lovište Vrbica'!N198+'Lovište Gornja Jasenica'!N198+'Lovište Gradac'!N198+'Lovište Dobra voda'!N198+'Lovište Donja Jasenica'!N198+'Lovište Đerdap'!N198+'Lovište Zlot'!N198+'Lovište Jezava'!N198+'Lovište Katunište'!N198+'Lovište Krilaš'!N198+'Lovište Lipovača'!N198+'Lovište Kučajna'!N198+'Lovište Orlovača'!N198+'Lovište Pek'!N198+'Lovište Popovo brdo'!N198+'Lovište Ralja'!N198+'Lovište Ramski rit'!N198+'Lovište Severni Kučaj'!N198+'Lovište Sopotska kosa'!N198+'Lovište Stig'!N198+'Lovište Trest'!N198+'Lovište Trstena'!N198+'Lovište Tumanska reka'!N198+'Lovište Homolje'!N198+'Lovište Hrastovača'!N198+'Lovište Šumarice'!N198+'Lovište (blanko obrazac 1)'!N198+'Lovište (blanko obrazac 2)'!N198</f>
        <v>0</v>
      </c>
      <c r="O198" s="9" t="n">
        <f aca="false">'Lovište Vodeničko polje'!O198+'Lovište Vodica'!O198+'Lovište Vrbica'!O198+'Lovište Gornja Jasenica'!O198+'Lovište Gradac'!O198+'Lovište Dobra voda'!O198+'Lovište Donja Jasenica'!O198+'Lovište Đerdap'!O198+'Lovište Zlot'!O198+'Lovište Jezava'!O198+'Lovište Katunište'!O198+'Lovište Krilaš'!O198+'Lovište Lipovača'!O198+'Lovište Kučajna'!O198+'Lovište Orlovača'!O198+'Lovište Pek'!O198+'Lovište Popovo brdo'!O198+'Lovište Ralja'!O198+'Lovište Ramski rit'!O198+'Lovište Severni Kučaj'!O198+'Lovište Sopotska kosa'!O198+'Lovište Stig'!O198+'Lovište Trest'!O198+'Lovište Trstena'!O198+'Lovište Tumanska reka'!O198+'Lovište Homolje'!O198+'Lovište Hrastovača'!O198+'Lovište Šumarice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Vodeničko polje'!C199+'Lovište Vodica'!C199+'Lovište Vrbica'!C199+'Lovište Gornja Jasenica'!C199+'Lovište Gradac'!C199+'Lovište Dobra voda'!C199+'Lovište Donja Jasenica'!C199+'Lovište Đerdap'!C199+'Lovište Zlot'!C199+'Lovište Jezava'!C199+'Lovište Katunište'!C199+'Lovište Krilaš'!C199+'Lovište Lipovača'!C199+'Lovište Kučajna'!C199+'Lovište Orlovača'!C199+'Lovište Pek'!C199+'Lovište Popovo brdo'!C199+'Lovište Ralja'!C199+'Lovište Ramski rit'!C199+'Lovište Severni Kučaj'!C199+'Lovište Sopotska kosa'!C199+'Lovište Stig'!C199+'Lovište Trest'!C199+'Lovište Trstena'!C199+'Lovište Tumanska reka'!C199+'Lovište Homolje'!C199+'Lovište Hrastovača'!C199+'Lovište Šumarice'!C199+'Lovište (blanko obrazac 1)'!C199+'Lovište (blanko obrazac 2)'!C199</f>
        <v>0</v>
      </c>
      <c r="D199" s="7" t="n">
        <f aca="false">'Lovište Vodeničko polje'!D199+'Lovište Vodica'!D199+'Lovište Vrbica'!D199+'Lovište Gornja Jasenica'!D199+'Lovište Gradac'!D199+'Lovište Dobra voda'!D199+'Lovište Donja Jasenica'!D199+'Lovište Đerdap'!D199+'Lovište Zlot'!D199+'Lovište Jezava'!D199+'Lovište Katunište'!D199+'Lovište Krilaš'!D199+'Lovište Lipovača'!D199+'Lovište Kučajna'!D199+'Lovište Orlovača'!D199+'Lovište Pek'!D199+'Lovište Popovo brdo'!D199+'Lovište Ralja'!D199+'Lovište Ramski rit'!D199+'Lovište Severni Kučaj'!D199+'Lovište Sopotska kosa'!D199+'Lovište Stig'!D199+'Lovište Trest'!D199+'Lovište Trstena'!D199+'Lovište Tumanska reka'!D199+'Lovište Homolje'!D199+'Lovište Hrastovača'!D199+'Lovište Šumarice'!D199+'Lovište (blanko obrazac 1)'!D199+'Lovište (blanko obrazac 2)'!D199</f>
        <v>0</v>
      </c>
      <c r="E199" s="11" t="s">
        <v>16</v>
      </c>
      <c r="F199" s="9" t="n">
        <f aca="false">'Lovište Vodeničko polje'!F199+'Lovište Vodica'!F199+'Lovište Vrbica'!F199+'Lovište Gornja Jasenica'!F199+'Lovište Gradac'!F199+'Lovište Dobra voda'!F199+'Lovište Donja Jasenica'!F199+'Lovište Đerdap'!F199+'Lovište Zlot'!F199+'Lovište Jezava'!F199+'Lovište Katunište'!F199+'Lovište Krilaš'!F199+'Lovište Lipovača'!F199+'Lovište Kučajna'!F199+'Lovište Orlovača'!F199+'Lovište Pek'!F199+'Lovište Popovo brdo'!F199+'Lovište Ralja'!F199+'Lovište Ramski rit'!F199+'Lovište Severni Kučaj'!F199+'Lovište Sopotska kosa'!F199+'Lovište Stig'!F199+'Lovište Trest'!F199+'Lovište Trstena'!F199+'Lovište Tumanska reka'!F199+'Lovište Homolje'!F199+'Lovište Hrastovača'!F199+'Lovište Šumarice'!F199+'Lovište (blanko obrazac 1)'!F199+'Lovište (blanko obrazac 2)'!F199</f>
        <v>0</v>
      </c>
      <c r="G199" s="10" t="n">
        <f aca="false">'Lovište Vodeničko polje'!G199+'Lovište Vodica'!G199+'Lovište Vrbica'!G199+'Lovište Gornja Jasenica'!G199+'Lovište Gradac'!G199+'Lovište Dobra voda'!G199+'Lovište Donja Jasenica'!G199+'Lovište Đerdap'!G199+'Lovište Zlot'!G199+'Lovište Jezava'!G199+'Lovište Katunište'!G199+'Lovište Krilaš'!G199+'Lovište Lipovača'!G199+'Lovište Kučajna'!G199+'Lovište Orlovača'!G199+'Lovište Pek'!G199+'Lovište Popovo brdo'!G199+'Lovište Ralja'!G199+'Lovište Ramski rit'!G199+'Lovište Severni Kučaj'!G199+'Lovište Sopotska kosa'!G199+'Lovište Stig'!G199+'Lovište Trest'!G199+'Lovište Trstena'!G199+'Lovište Tumanska reka'!G199+'Lovište Homolje'!G199+'Lovište Hrastovača'!G199+'Lovište Šumarice'!G199+'Lovište (blanko obrazac 1)'!G199+'Lovište (blanko obrazac 2)'!G199</f>
        <v>0</v>
      </c>
      <c r="H199" s="10" t="n">
        <f aca="false">'Lovište Vodeničko polje'!H199+'Lovište Vodica'!H199+'Lovište Vrbica'!H199+'Lovište Gornja Jasenica'!H199+'Lovište Gradac'!H199+'Lovište Dobra voda'!H199+'Lovište Donja Jasenica'!H199+'Lovište Đerdap'!H199+'Lovište Zlot'!H199+'Lovište Jezava'!H199+'Lovište Katunište'!H199+'Lovište Krilaš'!H199+'Lovište Lipovača'!H199+'Lovište Kučajna'!H199+'Lovište Orlovača'!H199+'Lovište Pek'!H199+'Lovište Popovo brdo'!H199+'Lovište Ralja'!H199+'Lovište Ramski rit'!H199+'Lovište Severni Kučaj'!H199+'Lovište Sopotska kosa'!H199+'Lovište Stig'!H199+'Lovište Trest'!H199+'Lovište Trstena'!H199+'Lovište Tumanska reka'!H199+'Lovište Homolje'!H199+'Lovište Hrastovača'!H199+'Lovište Šumarice'!H199+'Lovište (blanko obrazac 1)'!H199+'Lovište (blanko obrazac 2)'!H199</f>
        <v>0</v>
      </c>
      <c r="I199" s="10" t="n">
        <f aca="false">'Lovište Vodeničko polje'!I199+'Lovište Vodica'!I199+'Lovište Vrbica'!I199+'Lovište Gornja Jasenica'!I199+'Lovište Gradac'!I199+'Lovište Dobra voda'!I199+'Lovište Donja Jasenica'!I199+'Lovište Đerdap'!I199+'Lovište Zlot'!I199+'Lovište Jezava'!I199+'Lovište Katunište'!I199+'Lovište Krilaš'!I199+'Lovište Lipovača'!I199+'Lovište Kučajna'!I199+'Lovište Orlovača'!I199+'Lovište Pek'!I199+'Lovište Popovo brdo'!I199+'Lovište Ralja'!I199+'Lovište Ramski rit'!I199+'Lovište Severni Kučaj'!I199+'Lovište Sopotska kosa'!I199+'Lovište Stig'!I199+'Lovište Trest'!I199+'Lovište Trstena'!I199+'Lovište Tumanska reka'!I199+'Lovište Homolje'!I199+'Lovište Hrastovača'!I199+'Lovište Šumarice'!I199+'Lovište (blanko obrazac 1)'!I199+'Lovište (blanko obrazac 2)'!I199</f>
        <v>0</v>
      </c>
      <c r="J199" s="10" t="n">
        <f aca="false">'Lovište Vodeničko polje'!J199+'Lovište Vodica'!J199+'Lovište Vrbica'!J199+'Lovište Gornja Jasenica'!J199+'Lovište Gradac'!J199+'Lovište Dobra voda'!J199+'Lovište Donja Jasenica'!J199+'Lovište Đerdap'!J199+'Lovište Zlot'!J199+'Lovište Jezava'!J199+'Lovište Katunište'!J199+'Lovište Krilaš'!J199+'Lovište Lipovača'!J199+'Lovište Kučajna'!J199+'Lovište Orlovača'!J199+'Lovište Pek'!J199+'Lovište Popovo brdo'!J199+'Lovište Ralja'!J199+'Lovište Ramski rit'!J199+'Lovište Severni Kučaj'!J199+'Lovište Sopotska kosa'!J199+'Lovište Stig'!J199+'Lovište Trest'!J199+'Lovište Trstena'!J199+'Lovište Tumanska reka'!J199+'Lovište Homolje'!J199+'Lovište Hrastovača'!J199+'Lovište Šumarice'!J199+'Lovište (blanko obrazac 1)'!J199+'Lovište (blanko obrazac 2)'!J199</f>
        <v>0</v>
      </c>
      <c r="K199" s="10" t="n">
        <f aca="false">'Lovište Vodeničko polje'!K199+'Lovište Vodica'!K199+'Lovište Vrbica'!K199+'Lovište Gornja Jasenica'!K199+'Lovište Gradac'!K199+'Lovište Dobra voda'!K199+'Lovište Donja Jasenica'!K199+'Lovište Đerdap'!K199+'Lovište Zlot'!K199+'Lovište Jezava'!K199+'Lovište Katunište'!K199+'Lovište Krilaš'!K199+'Lovište Lipovača'!K199+'Lovište Kučajna'!K199+'Lovište Orlovača'!K199+'Lovište Pek'!K199+'Lovište Popovo brdo'!K199+'Lovište Ralja'!K199+'Lovište Ramski rit'!K199+'Lovište Severni Kučaj'!K199+'Lovište Sopotska kosa'!K199+'Lovište Stig'!K199+'Lovište Trest'!K199+'Lovište Trstena'!K199+'Lovište Tumanska reka'!K199+'Lovište Homolje'!K199+'Lovište Hrastovača'!K199+'Lovište Šumarice'!K199+'Lovište (blanko obrazac 1)'!K199+'Lovište (blanko obrazac 2)'!K199</f>
        <v>0</v>
      </c>
      <c r="L199" s="10" t="n">
        <f aca="false">'Lovište Vodeničko polje'!L199+'Lovište Vodica'!L199+'Lovište Vrbica'!L199+'Lovište Gornja Jasenica'!L199+'Lovište Gradac'!L199+'Lovište Dobra voda'!L199+'Lovište Donja Jasenica'!L199+'Lovište Đerdap'!L199+'Lovište Zlot'!L199+'Lovište Jezava'!L199+'Lovište Katunište'!L199+'Lovište Krilaš'!L199+'Lovište Lipovača'!L199+'Lovište Kučajna'!L199+'Lovište Orlovača'!L199+'Lovište Pek'!L199+'Lovište Popovo brdo'!L199+'Lovište Ralja'!L199+'Lovište Ramski rit'!L199+'Lovište Severni Kučaj'!L199+'Lovište Sopotska kosa'!L199+'Lovište Stig'!L199+'Lovište Trest'!L199+'Lovište Trstena'!L199+'Lovište Tumanska reka'!L199+'Lovište Homolje'!L199+'Lovište Hrastovača'!L199+'Lovište Šumarice'!L199+'Lovište (blanko obrazac 1)'!L199+'Lovište (blanko obrazac 2)'!L199</f>
        <v>0</v>
      </c>
      <c r="M199" s="10" t="n">
        <f aca="false">'Lovište Vodeničko polje'!M199+'Lovište Vodica'!M199+'Lovište Vrbica'!M199+'Lovište Gornja Jasenica'!M199+'Lovište Gradac'!M199+'Lovište Dobra voda'!M199+'Lovište Donja Jasenica'!M199+'Lovište Đerdap'!M199+'Lovište Zlot'!M199+'Lovište Jezava'!M199+'Lovište Katunište'!M199+'Lovište Krilaš'!M199+'Lovište Lipovača'!M199+'Lovište Kučajna'!M199+'Lovište Orlovača'!M199+'Lovište Pek'!M199+'Lovište Popovo brdo'!M199+'Lovište Ralja'!M199+'Lovište Ramski rit'!M199+'Lovište Severni Kučaj'!M199+'Lovište Sopotska kosa'!M199+'Lovište Stig'!M199+'Lovište Trest'!M199+'Lovište Trstena'!M199+'Lovište Tumanska reka'!M199+'Lovište Homolje'!M199+'Lovište Hrastovača'!M199+'Lovište Šumarice'!M199+'Lovište (blanko obrazac 1)'!M199+'Lovište (blanko obrazac 2)'!M199</f>
        <v>0</v>
      </c>
      <c r="N199" s="10" t="n">
        <f aca="false">'Lovište Vodeničko polje'!N199+'Lovište Vodica'!N199+'Lovište Vrbica'!N199+'Lovište Gornja Jasenica'!N199+'Lovište Gradac'!N199+'Lovište Dobra voda'!N199+'Lovište Donja Jasenica'!N199+'Lovište Đerdap'!N199+'Lovište Zlot'!N199+'Lovište Jezava'!N199+'Lovište Katunište'!N199+'Lovište Krilaš'!N199+'Lovište Lipovača'!N199+'Lovište Kučajna'!N199+'Lovište Orlovača'!N199+'Lovište Pek'!N199+'Lovište Popovo brdo'!N199+'Lovište Ralja'!N199+'Lovište Ramski rit'!N199+'Lovište Severni Kučaj'!N199+'Lovište Sopotska kosa'!N199+'Lovište Stig'!N199+'Lovište Trest'!N199+'Lovište Trstena'!N199+'Lovište Tumanska reka'!N199+'Lovište Homolje'!N199+'Lovište Hrastovača'!N199+'Lovište Šumarice'!N199+'Lovište (blanko obrazac 1)'!N199+'Lovište (blanko obrazac 2)'!N199</f>
        <v>0</v>
      </c>
      <c r="O199" s="9" t="n">
        <f aca="false">'Lovište Vodeničko polje'!O199+'Lovište Vodica'!O199+'Lovište Vrbica'!O199+'Lovište Gornja Jasenica'!O199+'Lovište Gradac'!O199+'Lovište Dobra voda'!O199+'Lovište Donja Jasenica'!O199+'Lovište Đerdap'!O199+'Lovište Zlot'!O199+'Lovište Jezava'!O199+'Lovište Katunište'!O199+'Lovište Krilaš'!O199+'Lovište Lipovača'!O199+'Lovište Kučajna'!O199+'Lovište Orlovača'!O199+'Lovište Pek'!O199+'Lovište Popovo brdo'!O199+'Lovište Ralja'!O199+'Lovište Ramski rit'!O199+'Lovište Severni Kučaj'!O199+'Lovište Sopotska kosa'!O199+'Lovište Stig'!O199+'Lovište Trest'!O199+'Lovište Trstena'!O199+'Lovište Tumanska reka'!O199+'Lovište Homolje'!O199+'Lovište Hrastovača'!O199+'Lovište Šumarice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Vodeničko polje'!C200+'Lovište Vodica'!C200+'Lovište Vrbica'!C200+'Lovište Gornja Jasenica'!C200+'Lovište Gradac'!C200+'Lovište Dobra voda'!C200+'Lovište Donja Jasenica'!C200+'Lovište Đerdap'!C200+'Lovište Zlot'!C200+'Lovište Jezava'!C200+'Lovište Katunište'!C200+'Lovište Krilaš'!C200+'Lovište Lipovača'!C200+'Lovište Kučajna'!C200+'Lovište Orlovača'!C200+'Lovište Pek'!C200+'Lovište Popovo brdo'!C200+'Lovište Ralja'!C200+'Lovište Ramski rit'!C200+'Lovište Severni Kučaj'!C200+'Lovište Sopotska kosa'!C200+'Lovište Stig'!C200+'Lovište Trest'!C200+'Lovište Trstena'!C200+'Lovište Tumanska reka'!C200+'Lovište Homolje'!C200+'Lovište Hrastovača'!C200+'Lovište Šumarice'!C200+'Lovište (blanko obrazac 1)'!C200+'Lovište (blanko obrazac 2)'!C200</f>
        <v>0</v>
      </c>
      <c r="D200" s="7" t="n">
        <f aca="false">'Lovište Vodeničko polje'!D200+'Lovište Vodica'!D200+'Lovište Vrbica'!D200+'Lovište Gornja Jasenica'!D200+'Lovište Gradac'!D200+'Lovište Dobra voda'!D200+'Lovište Donja Jasenica'!D200+'Lovište Đerdap'!D200+'Lovište Zlot'!D200+'Lovište Jezava'!D200+'Lovište Katunište'!D200+'Lovište Krilaš'!D200+'Lovište Lipovača'!D200+'Lovište Kučajna'!D200+'Lovište Orlovača'!D200+'Lovište Pek'!D200+'Lovište Popovo brdo'!D200+'Lovište Ralja'!D200+'Lovište Ramski rit'!D200+'Lovište Severni Kučaj'!D200+'Lovište Sopotska kosa'!D200+'Lovište Stig'!D200+'Lovište Trest'!D200+'Lovište Trstena'!D200+'Lovište Tumanska reka'!D200+'Lovište Homolje'!D200+'Lovište Hrastovača'!D200+'Lovište Šumarice'!D200+'Lovište (blanko obrazac 1)'!D200+'Lovište (blanko obrazac 2)'!D200</f>
        <v>0</v>
      </c>
      <c r="E200" s="11" t="s">
        <v>17</v>
      </c>
      <c r="F200" s="9" t="n">
        <f aca="false">'Lovište Vodeničko polje'!F200+'Lovište Vodica'!F200+'Lovište Vrbica'!F200+'Lovište Gornja Jasenica'!F200+'Lovište Gradac'!F200+'Lovište Dobra voda'!F200+'Lovište Donja Jasenica'!F200+'Lovište Đerdap'!F200+'Lovište Zlot'!F200+'Lovište Jezava'!F200+'Lovište Katunište'!F200+'Lovište Krilaš'!F200+'Lovište Lipovača'!F200+'Lovište Kučajna'!F200+'Lovište Orlovača'!F200+'Lovište Pek'!F200+'Lovište Popovo brdo'!F200+'Lovište Ralja'!F200+'Lovište Ramski rit'!F200+'Lovište Severni Kučaj'!F200+'Lovište Sopotska kosa'!F200+'Lovište Stig'!F200+'Lovište Trest'!F200+'Lovište Trstena'!F200+'Lovište Tumanska reka'!F200+'Lovište Homolje'!F200+'Lovište Hrastovača'!F200+'Lovište Šumarice'!F200+'Lovište (blanko obrazac 1)'!F200+'Lovište (blanko obrazac 2)'!F200</f>
        <v>0</v>
      </c>
      <c r="G200" s="10" t="n">
        <f aca="false">'Lovište Vodeničko polje'!G200+'Lovište Vodica'!G200+'Lovište Vrbica'!G200+'Lovište Gornja Jasenica'!G200+'Lovište Gradac'!G200+'Lovište Dobra voda'!G200+'Lovište Donja Jasenica'!G200+'Lovište Đerdap'!G200+'Lovište Zlot'!G200+'Lovište Jezava'!G200+'Lovište Katunište'!G200+'Lovište Krilaš'!G200+'Lovište Lipovača'!G200+'Lovište Kučajna'!G200+'Lovište Orlovača'!G200+'Lovište Pek'!G200+'Lovište Popovo brdo'!G200+'Lovište Ralja'!G200+'Lovište Ramski rit'!G200+'Lovište Severni Kučaj'!G200+'Lovište Sopotska kosa'!G200+'Lovište Stig'!G200+'Lovište Trest'!G200+'Lovište Trstena'!G200+'Lovište Tumanska reka'!G200+'Lovište Homolje'!G200+'Lovište Hrastovača'!G200+'Lovište Šumarice'!G200+'Lovište (blanko obrazac 1)'!G200+'Lovište (blanko obrazac 2)'!G200</f>
        <v>0</v>
      </c>
      <c r="H200" s="10" t="n">
        <f aca="false">'Lovište Vodeničko polje'!H200+'Lovište Vodica'!H200+'Lovište Vrbica'!H200+'Lovište Gornja Jasenica'!H200+'Lovište Gradac'!H200+'Lovište Dobra voda'!H200+'Lovište Donja Jasenica'!H200+'Lovište Đerdap'!H200+'Lovište Zlot'!H200+'Lovište Jezava'!H200+'Lovište Katunište'!H200+'Lovište Krilaš'!H200+'Lovište Lipovača'!H200+'Lovište Kučajna'!H200+'Lovište Orlovača'!H200+'Lovište Pek'!H200+'Lovište Popovo brdo'!H200+'Lovište Ralja'!H200+'Lovište Ramski rit'!H200+'Lovište Severni Kučaj'!H200+'Lovište Sopotska kosa'!H200+'Lovište Stig'!H200+'Lovište Trest'!H200+'Lovište Trstena'!H200+'Lovište Tumanska reka'!H200+'Lovište Homolje'!H200+'Lovište Hrastovača'!H200+'Lovište Šumarice'!H200+'Lovište (blanko obrazac 1)'!H200+'Lovište (blanko obrazac 2)'!H200</f>
        <v>0</v>
      </c>
      <c r="I200" s="10" t="n">
        <f aca="false">'Lovište Vodeničko polje'!I200+'Lovište Vodica'!I200+'Lovište Vrbica'!I200+'Lovište Gornja Jasenica'!I200+'Lovište Gradac'!I200+'Lovište Dobra voda'!I200+'Lovište Donja Jasenica'!I200+'Lovište Đerdap'!I200+'Lovište Zlot'!I200+'Lovište Jezava'!I200+'Lovište Katunište'!I200+'Lovište Krilaš'!I200+'Lovište Lipovača'!I200+'Lovište Kučajna'!I200+'Lovište Orlovača'!I200+'Lovište Pek'!I200+'Lovište Popovo brdo'!I200+'Lovište Ralja'!I200+'Lovište Ramski rit'!I200+'Lovište Severni Kučaj'!I200+'Lovište Sopotska kosa'!I200+'Lovište Stig'!I200+'Lovište Trest'!I200+'Lovište Trstena'!I200+'Lovište Tumanska reka'!I200+'Lovište Homolje'!I200+'Lovište Hrastovača'!I200+'Lovište Šumarice'!I200+'Lovište (blanko obrazac 1)'!I200+'Lovište (blanko obrazac 2)'!I200</f>
        <v>0</v>
      </c>
      <c r="J200" s="10" t="n">
        <f aca="false">'Lovište Vodeničko polje'!J200+'Lovište Vodica'!J200+'Lovište Vrbica'!J200+'Lovište Gornja Jasenica'!J200+'Lovište Gradac'!J200+'Lovište Dobra voda'!J200+'Lovište Donja Jasenica'!J200+'Lovište Đerdap'!J200+'Lovište Zlot'!J200+'Lovište Jezava'!J200+'Lovište Katunište'!J200+'Lovište Krilaš'!J200+'Lovište Lipovača'!J200+'Lovište Kučajna'!J200+'Lovište Orlovača'!J200+'Lovište Pek'!J200+'Lovište Popovo brdo'!J200+'Lovište Ralja'!J200+'Lovište Ramski rit'!J200+'Lovište Severni Kučaj'!J200+'Lovište Sopotska kosa'!J200+'Lovište Stig'!J200+'Lovište Trest'!J200+'Lovište Trstena'!J200+'Lovište Tumanska reka'!J200+'Lovište Homolje'!J200+'Lovište Hrastovača'!J200+'Lovište Šumarice'!J200+'Lovište (blanko obrazac 1)'!J200+'Lovište (blanko obrazac 2)'!J200</f>
        <v>0</v>
      </c>
      <c r="K200" s="10" t="n">
        <f aca="false">'Lovište Vodeničko polje'!K200+'Lovište Vodica'!K200+'Lovište Vrbica'!K200+'Lovište Gornja Jasenica'!K200+'Lovište Gradac'!K200+'Lovište Dobra voda'!K200+'Lovište Donja Jasenica'!K200+'Lovište Đerdap'!K200+'Lovište Zlot'!K200+'Lovište Jezava'!K200+'Lovište Katunište'!K200+'Lovište Krilaš'!K200+'Lovište Lipovača'!K200+'Lovište Kučajna'!K200+'Lovište Orlovača'!K200+'Lovište Pek'!K200+'Lovište Popovo brdo'!K200+'Lovište Ralja'!K200+'Lovište Ramski rit'!K200+'Lovište Severni Kučaj'!K200+'Lovište Sopotska kosa'!K200+'Lovište Stig'!K200+'Lovište Trest'!K200+'Lovište Trstena'!K200+'Lovište Tumanska reka'!K200+'Lovište Homolje'!K200+'Lovište Hrastovača'!K200+'Lovište Šumarice'!K200+'Lovište (blanko obrazac 1)'!K200+'Lovište (blanko obrazac 2)'!K200</f>
        <v>0</v>
      </c>
      <c r="L200" s="10" t="n">
        <f aca="false">'Lovište Vodeničko polje'!L200+'Lovište Vodica'!L200+'Lovište Vrbica'!L200+'Lovište Gornja Jasenica'!L200+'Lovište Gradac'!L200+'Lovište Dobra voda'!L200+'Lovište Donja Jasenica'!L200+'Lovište Đerdap'!L200+'Lovište Zlot'!L200+'Lovište Jezava'!L200+'Lovište Katunište'!L200+'Lovište Krilaš'!L200+'Lovište Lipovača'!L200+'Lovište Kučajna'!L200+'Lovište Orlovača'!L200+'Lovište Pek'!L200+'Lovište Popovo brdo'!L200+'Lovište Ralja'!L200+'Lovište Ramski rit'!L200+'Lovište Severni Kučaj'!L200+'Lovište Sopotska kosa'!L200+'Lovište Stig'!L200+'Lovište Trest'!L200+'Lovište Trstena'!L200+'Lovište Tumanska reka'!L200+'Lovište Homolje'!L200+'Lovište Hrastovača'!L200+'Lovište Šumarice'!L200+'Lovište (blanko obrazac 1)'!L200+'Lovište (blanko obrazac 2)'!L200</f>
        <v>0</v>
      </c>
      <c r="M200" s="10" t="n">
        <f aca="false">'Lovište Vodeničko polje'!M200+'Lovište Vodica'!M200+'Lovište Vrbica'!M200+'Lovište Gornja Jasenica'!M200+'Lovište Gradac'!M200+'Lovište Dobra voda'!M200+'Lovište Donja Jasenica'!M200+'Lovište Đerdap'!M200+'Lovište Zlot'!M200+'Lovište Jezava'!M200+'Lovište Katunište'!M200+'Lovište Krilaš'!M200+'Lovište Lipovača'!M200+'Lovište Kučajna'!M200+'Lovište Orlovača'!M200+'Lovište Pek'!M200+'Lovište Popovo brdo'!M200+'Lovište Ralja'!M200+'Lovište Ramski rit'!M200+'Lovište Severni Kučaj'!M200+'Lovište Sopotska kosa'!M200+'Lovište Stig'!M200+'Lovište Trest'!M200+'Lovište Trstena'!M200+'Lovište Tumanska reka'!M200+'Lovište Homolje'!M200+'Lovište Hrastovača'!M200+'Lovište Šumarice'!M200+'Lovište (blanko obrazac 1)'!M200+'Lovište (blanko obrazac 2)'!M200</f>
        <v>0</v>
      </c>
      <c r="N200" s="10" t="n">
        <f aca="false">'Lovište Vodeničko polje'!N200+'Lovište Vodica'!N200+'Lovište Vrbica'!N200+'Lovište Gornja Jasenica'!N200+'Lovište Gradac'!N200+'Lovište Dobra voda'!N200+'Lovište Donja Jasenica'!N200+'Lovište Đerdap'!N200+'Lovište Zlot'!N200+'Lovište Jezava'!N200+'Lovište Katunište'!N200+'Lovište Krilaš'!N200+'Lovište Lipovača'!N200+'Lovište Kučajna'!N200+'Lovište Orlovača'!N200+'Lovište Pek'!N200+'Lovište Popovo brdo'!N200+'Lovište Ralja'!N200+'Lovište Ramski rit'!N200+'Lovište Severni Kučaj'!N200+'Lovište Sopotska kosa'!N200+'Lovište Stig'!N200+'Lovište Trest'!N200+'Lovište Trstena'!N200+'Lovište Tumanska reka'!N200+'Lovište Homolje'!N200+'Lovište Hrastovača'!N200+'Lovište Šumarice'!N200+'Lovište (blanko obrazac 1)'!N200+'Lovište (blanko obrazac 2)'!N200</f>
        <v>0</v>
      </c>
      <c r="O200" s="9" t="n">
        <f aca="false">'Lovište Vodeničko polje'!O200+'Lovište Vodica'!O200+'Lovište Vrbica'!O200+'Lovište Gornja Jasenica'!O200+'Lovište Gradac'!O200+'Lovište Dobra voda'!O200+'Lovište Donja Jasenica'!O200+'Lovište Đerdap'!O200+'Lovište Zlot'!O200+'Lovište Jezava'!O200+'Lovište Katunište'!O200+'Lovište Krilaš'!O200+'Lovište Lipovača'!O200+'Lovište Kučajna'!O200+'Lovište Orlovača'!O200+'Lovište Pek'!O200+'Lovište Popovo brdo'!O200+'Lovište Ralja'!O200+'Lovište Ramski rit'!O200+'Lovište Severni Kučaj'!O200+'Lovište Sopotska kosa'!O200+'Lovište Stig'!O200+'Lovište Trest'!O200+'Lovište Trstena'!O200+'Lovište Tumanska reka'!O200+'Lovište Homolje'!O200+'Lovište Hrastovača'!O200+'Lovište Šumarice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Vodeničko polje'!C201+'Lovište Vodica'!C201+'Lovište Vrbica'!C201+'Lovište Gornja Jasenica'!C201+'Lovište Gradac'!C201+'Lovište Dobra voda'!C201+'Lovište Donja Jasenica'!C201+'Lovište Đerdap'!C201+'Lovište Zlot'!C201+'Lovište Jezava'!C201+'Lovište Katunište'!C201+'Lovište Krilaš'!C201+'Lovište Lipovača'!C201+'Lovište Kučajna'!C201+'Lovište Orlovača'!C201+'Lovište Pek'!C201+'Lovište Popovo brdo'!C201+'Lovište Ralja'!C201+'Lovište Ramski rit'!C201+'Lovište Severni Kučaj'!C201+'Lovište Sopotska kosa'!C201+'Lovište Stig'!C201+'Lovište Trest'!C201+'Lovište Trstena'!C201+'Lovište Tumanska reka'!C201+'Lovište Homolje'!C201+'Lovište Hrastovača'!C201+'Lovište Šumarice'!C201+'Lovište (blanko obrazac 1)'!C201+'Lovište (blanko obrazac 2)'!C201</f>
        <v>0</v>
      </c>
      <c r="D201" s="7" t="n">
        <f aca="false">'Lovište Vodeničko polje'!D201+'Lovište Vodica'!D201+'Lovište Vrbica'!D201+'Lovište Gornja Jasenica'!D201+'Lovište Gradac'!D201+'Lovište Dobra voda'!D201+'Lovište Donja Jasenica'!D201+'Lovište Đerdap'!D201+'Lovište Zlot'!D201+'Lovište Jezava'!D201+'Lovište Katunište'!D201+'Lovište Krilaš'!D201+'Lovište Lipovača'!D201+'Lovište Kučajna'!D201+'Lovište Orlovača'!D201+'Lovište Pek'!D201+'Lovište Popovo brdo'!D201+'Lovište Ralja'!D201+'Lovište Ramski rit'!D201+'Lovište Severni Kučaj'!D201+'Lovište Sopotska kosa'!D201+'Lovište Stig'!D201+'Lovište Trest'!D201+'Lovište Trstena'!D201+'Lovište Tumanska reka'!D201+'Lovište Homolje'!D201+'Lovište Hrastovača'!D201+'Lovište Šumarice'!D201+'Lovište (blanko obrazac 1)'!D201+'Lovište (blanko obrazac 2)'!D201</f>
        <v>0</v>
      </c>
      <c r="E201" s="12" t="s">
        <v>18</v>
      </c>
      <c r="F201" s="9" t="n">
        <f aca="false">'Lovište Vodeničko polje'!F201+'Lovište Vodica'!F201+'Lovište Vrbica'!F201+'Lovište Gornja Jasenica'!F201+'Lovište Gradac'!F201+'Lovište Dobra voda'!F201+'Lovište Donja Jasenica'!F201+'Lovište Đerdap'!F201+'Lovište Zlot'!F201+'Lovište Jezava'!F201+'Lovište Katunište'!F201+'Lovište Krilaš'!F201+'Lovište Lipovača'!F201+'Lovište Kučajna'!F201+'Lovište Orlovača'!F201+'Lovište Pek'!F201+'Lovište Popovo brdo'!F201+'Lovište Ralja'!F201+'Lovište Ramski rit'!F201+'Lovište Severni Kučaj'!F201+'Lovište Sopotska kosa'!F201+'Lovište Stig'!F201+'Lovište Trest'!F201+'Lovište Trstena'!F201+'Lovište Tumanska reka'!F201+'Lovište Homolje'!F201+'Lovište Hrastovača'!F201+'Lovište Šumarice'!F201+'Lovište (blanko obrazac 1)'!F201+'Lovište (blanko obrazac 2)'!F201</f>
        <v>0</v>
      </c>
      <c r="G201" s="9" t="n">
        <f aca="false">'Lovište Vodeničko polje'!G201+'Lovište Vodica'!G201+'Lovište Vrbica'!G201+'Lovište Gornja Jasenica'!G201+'Lovište Gradac'!G201+'Lovište Dobra voda'!G201+'Lovište Donja Jasenica'!G201+'Lovište Đerdap'!G201+'Lovište Zlot'!G201+'Lovište Jezava'!G201+'Lovište Katunište'!G201+'Lovište Krilaš'!G201+'Lovište Lipovača'!G201+'Lovište Kučajna'!G201+'Lovište Orlovača'!G201+'Lovište Pek'!G201+'Lovište Popovo brdo'!G201+'Lovište Ralja'!G201+'Lovište Ramski rit'!G201+'Lovište Severni Kučaj'!G201+'Lovište Sopotska kosa'!G201+'Lovište Stig'!G201+'Lovište Trest'!G201+'Lovište Trstena'!G201+'Lovište Tumanska reka'!G201+'Lovište Homolje'!G201+'Lovište Hrastovača'!G201+'Lovište Šumarice'!G201+'Lovište (blanko obrazac 1)'!G201+'Lovište (blanko obrazac 2)'!G201</f>
        <v>0</v>
      </c>
      <c r="H201" s="9" t="n">
        <f aca="false">'Lovište Vodeničko polje'!H201+'Lovište Vodica'!H201+'Lovište Vrbica'!H201+'Lovište Gornja Jasenica'!H201+'Lovište Gradac'!H201+'Lovište Dobra voda'!H201+'Lovište Donja Jasenica'!H201+'Lovište Đerdap'!H201+'Lovište Zlot'!H201+'Lovište Jezava'!H201+'Lovište Katunište'!H201+'Lovište Krilaš'!H201+'Lovište Lipovača'!H201+'Lovište Kučajna'!H201+'Lovište Orlovača'!H201+'Lovište Pek'!H201+'Lovište Popovo brdo'!H201+'Lovište Ralja'!H201+'Lovište Ramski rit'!H201+'Lovište Severni Kučaj'!H201+'Lovište Sopotska kosa'!H201+'Lovište Stig'!H201+'Lovište Trest'!H201+'Lovište Trstena'!H201+'Lovište Tumanska reka'!H201+'Lovište Homolje'!H201+'Lovište Hrastovača'!H201+'Lovište Šumarice'!H201+'Lovište (blanko obrazac 1)'!H201+'Lovište (blanko obrazac 2)'!H201</f>
        <v>0</v>
      </c>
      <c r="I201" s="9" t="n">
        <f aca="false">'Lovište Vodeničko polje'!I201+'Lovište Vodica'!I201+'Lovište Vrbica'!I201+'Lovište Gornja Jasenica'!I201+'Lovište Gradac'!I201+'Lovište Dobra voda'!I201+'Lovište Donja Jasenica'!I201+'Lovište Đerdap'!I201+'Lovište Zlot'!I201+'Lovište Jezava'!I201+'Lovište Katunište'!I201+'Lovište Krilaš'!I201+'Lovište Lipovača'!I201+'Lovište Kučajna'!I201+'Lovište Orlovača'!I201+'Lovište Pek'!I201+'Lovište Popovo brdo'!I201+'Lovište Ralja'!I201+'Lovište Ramski rit'!I201+'Lovište Severni Kučaj'!I201+'Lovište Sopotska kosa'!I201+'Lovište Stig'!I201+'Lovište Trest'!I201+'Lovište Trstena'!I201+'Lovište Tumanska reka'!I201+'Lovište Homolje'!I201+'Lovište Hrastovača'!I201+'Lovište Šumarice'!I201+'Lovište (blanko obrazac 1)'!I201+'Lovište (blanko obrazac 2)'!I201</f>
        <v>0</v>
      </c>
      <c r="J201" s="9" t="n">
        <f aca="false">'Lovište Vodeničko polje'!J201+'Lovište Vodica'!J201+'Lovište Vrbica'!J201+'Lovište Gornja Jasenica'!J201+'Lovište Gradac'!J201+'Lovište Dobra voda'!J201+'Lovište Donja Jasenica'!J201+'Lovište Đerdap'!J201+'Lovište Zlot'!J201+'Lovište Jezava'!J201+'Lovište Katunište'!J201+'Lovište Krilaš'!J201+'Lovište Lipovača'!J201+'Lovište Kučajna'!J201+'Lovište Orlovača'!J201+'Lovište Pek'!J201+'Lovište Popovo brdo'!J201+'Lovište Ralja'!J201+'Lovište Ramski rit'!J201+'Lovište Severni Kučaj'!J201+'Lovište Sopotska kosa'!J201+'Lovište Stig'!J201+'Lovište Trest'!J201+'Lovište Trstena'!J201+'Lovište Tumanska reka'!J201+'Lovište Homolje'!J201+'Lovište Hrastovača'!J201+'Lovište Šumarice'!J201+'Lovište (blanko obrazac 1)'!J201+'Lovište (blanko obrazac 2)'!J201</f>
        <v>0</v>
      </c>
      <c r="K201" s="9" t="n">
        <f aca="false">'Lovište Vodeničko polje'!K201+'Lovište Vodica'!K201+'Lovište Vrbica'!K201+'Lovište Gornja Jasenica'!K201+'Lovište Gradac'!K201+'Lovište Dobra voda'!K201+'Lovište Donja Jasenica'!K201+'Lovište Đerdap'!K201+'Lovište Zlot'!K201+'Lovište Jezava'!K201+'Lovište Katunište'!K201+'Lovište Krilaš'!K201+'Lovište Lipovača'!K201+'Lovište Kučajna'!K201+'Lovište Orlovača'!K201+'Lovište Pek'!K201+'Lovište Popovo brdo'!K201+'Lovište Ralja'!K201+'Lovište Ramski rit'!K201+'Lovište Severni Kučaj'!K201+'Lovište Sopotska kosa'!K201+'Lovište Stig'!K201+'Lovište Trest'!K201+'Lovište Trstena'!K201+'Lovište Tumanska reka'!K201+'Lovište Homolje'!K201+'Lovište Hrastovača'!K201+'Lovište Šumarice'!K201+'Lovište (blanko obrazac 1)'!K201+'Lovište (blanko obrazac 2)'!K201</f>
        <v>0</v>
      </c>
      <c r="L201" s="9" t="n">
        <f aca="false">'Lovište Vodeničko polje'!L201+'Lovište Vodica'!L201+'Lovište Vrbica'!L201+'Lovište Gornja Jasenica'!L201+'Lovište Gradac'!L201+'Lovište Dobra voda'!L201+'Lovište Donja Jasenica'!L201+'Lovište Đerdap'!L201+'Lovište Zlot'!L201+'Lovište Jezava'!L201+'Lovište Katunište'!L201+'Lovište Krilaš'!L201+'Lovište Lipovača'!L201+'Lovište Kučajna'!L201+'Lovište Orlovača'!L201+'Lovište Pek'!L201+'Lovište Popovo brdo'!L201+'Lovište Ralja'!L201+'Lovište Ramski rit'!L201+'Lovište Severni Kučaj'!L201+'Lovište Sopotska kosa'!L201+'Lovište Stig'!L201+'Lovište Trest'!L201+'Lovište Trstena'!L201+'Lovište Tumanska reka'!L201+'Lovište Homolje'!L201+'Lovište Hrastovača'!L201+'Lovište Šumarice'!L201+'Lovište (blanko obrazac 1)'!L201+'Lovište (blanko obrazac 2)'!L201</f>
        <v>0</v>
      </c>
      <c r="M201" s="9" t="n">
        <f aca="false">'Lovište Vodeničko polje'!M201+'Lovište Vodica'!M201+'Lovište Vrbica'!M201+'Lovište Gornja Jasenica'!M201+'Lovište Gradac'!M201+'Lovište Dobra voda'!M201+'Lovište Donja Jasenica'!M201+'Lovište Đerdap'!M201+'Lovište Zlot'!M201+'Lovište Jezava'!M201+'Lovište Katunište'!M201+'Lovište Krilaš'!M201+'Lovište Lipovača'!M201+'Lovište Kučajna'!M201+'Lovište Orlovača'!M201+'Lovište Pek'!M201+'Lovište Popovo brdo'!M201+'Lovište Ralja'!M201+'Lovište Ramski rit'!M201+'Lovište Severni Kučaj'!M201+'Lovište Sopotska kosa'!M201+'Lovište Stig'!M201+'Lovište Trest'!M201+'Lovište Trstena'!M201+'Lovište Tumanska reka'!M201+'Lovište Homolje'!M201+'Lovište Hrastovača'!M201+'Lovište Šumarice'!M201+'Lovište (blanko obrazac 1)'!M201+'Lovište (blanko obrazac 2)'!M201</f>
        <v>0</v>
      </c>
      <c r="N201" s="9" t="n">
        <f aca="false">'Lovište Vodeničko polje'!N201+'Lovište Vodica'!N201+'Lovište Vrbica'!N201+'Lovište Gornja Jasenica'!N201+'Lovište Gradac'!N201+'Lovište Dobra voda'!N201+'Lovište Donja Jasenica'!N201+'Lovište Đerdap'!N201+'Lovište Zlot'!N201+'Lovište Jezava'!N201+'Lovište Katunište'!N201+'Lovište Krilaš'!N201+'Lovište Lipovača'!N201+'Lovište Kučajna'!N201+'Lovište Orlovača'!N201+'Lovište Pek'!N201+'Lovište Popovo brdo'!N201+'Lovište Ralja'!N201+'Lovište Ramski rit'!N201+'Lovište Severni Kučaj'!N201+'Lovište Sopotska kosa'!N201+'Lovište Stig'!N201+'Lovište Trest'!N201+'Lovište Trstena'!N201+'Lovište Tumanska reka'!N201+'Lovište Homolje'!N201+'Lovište Hrastovača'!N201+'Lovište Šumarice'!N201+'Lovište (blanko obrazac 1)'!N201+'Lovište (blanko obrazac 2)'!N201</f>
        <v>0</v>
      </c>
      <c r="O201" s="9" t="n">
        <f aca="false">'Lovište Vodeničko polje'!O201+'Lovište Vodica'!O201+'Lovište Vrbica'!O201+'Lovište Gornja Jasenica'!O201+'Lovište Gradac'!O201+'Lovište Dobra voda'!O201+'Lovište Donja Jasenica'!O201+'Lovište Đerdap'!O201+'Lovište Zlot'!O201+'Lovište Jezava'!O201+'Lovište Katunište'!O201+'Lovište Krilaš'!O201+'Lovište Lipovača'!O201+'Lovište Kučajna'!O201+'Lovište Orlovača'!O201+'Lovište Pek'!O201+'Lovište Popovo brdo'!O201+'Lovište Ralja'!O201+'Lovište Ramski rit'!O201+'Lovište Severni Kučaj'!O201+'Lovište Sopotska kosa'!O201+'Lovište Stig'!O201+'Lovište Trest'!O201+'Lovište Trstena'!O201+'Lovište Tumanska reka'!O201+'Lovište Homolje'!O201+'Lovište Hrastovača'!O201+'Lovište Šumarice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Vodeničko polje'!C202+'Lovište Vodica'!C202+'Lovište Vrbica'!C202+'Lovište Gornja Jasenica'!C202+'Lovište Gradac'!C202+'Lovište Dobra voda'!C202+'Lovište Donja Jasenica'!C202+'Lovište Đerdap'!C202+'Lovište Zlot'!C202+'Lovište Jezava'!C202+'Lovište Katunište'!C202+'Lovište Krilaš'!C202+'Lovište Lipovača'!C202+'Lovište Kučajna'!C202+'Lovište Orlovača'!C202+'Lovište Pek'!C202+'Lovište Popovo brdo'!C202+'Lovište Ralja'!C202+'Lovište Ramski rit'!C202+'Lovište Severni Kučaj'!C202+'Lovište Sopotska kosa'!C202+'Lovište Stig'!C202+'Lovište Trest'!C202+'Lovište Trstena'!C202+'Lovište Tumanska reka'!C202+'Lovište Homolje'!C202+'Lovište Hrastovača'!C202+'Lovište Šumarice'!C202+'Lovište (blanko obrazac 1)'!C202+'Lovište (blanko obrazac 2)'!C202</f>
        <v>0</v>
      </c>
      <c r="D202" s="7" t="n">
        <f aca="false">'Lovište Vodeničko polje'!D202+'Lovište Vodica'!D202+'Lovište Vrbica'!D202+'Lovište Gornja Jasenica'!D202+'Lovište Gradac'!D202+'Lovište Dobra voda'!D202+'Lovište Donja Jasenica'!D202+'Lovište Đerdap'!D202+'Lovište Zlot'!D202+'Lovište Jezava'!D202+'Lovište Katunište'!D202+'Lovište Krilaš'!D202+'Lovište Lipovača'!D202+'Lovište Kučajna'!D202+'Lovište Orlovača'!D202+'Lovište Pek'!D202+'Lovište Popovo brdo'!D202+'Lovište Ralja'!D202+'Lovište Ramski rit'!D202+'Lovište Severni Kučaj'!D202+'Lovište Sopotska kosa'!D202+'Lovište Stig'!D202+'Lovište Trest'!D202+'Lovište Trstena'!D202+'Lovište Tumanska reka'!D202+'Lovište Homolje'!D202+'Lovište Hrastovača'!D202+'Lovište Šumarice'!D202+'Lovište (blanko obrazac 1)'!D202+'Lovište (blanko obrazac 2)'!D202</f>
        <v>0</v>
      </c>
      <c r="E202" s="8" t="s">
        <v>15</v>
      </c>
      <c r="F202" s="9" t="n">
        <f aca="false">'Lovište Vodeničko polje'!F202+'Lovište Vodica'!F202+'Lovište Vrbica'!F202+'Lovište Gornja Jasenica'!F202+'Lovište Gradac'!F202+'Lovište Dobra voda'!F202+'Lovište Donja Jasenica'!F202+'Lovište Đerdap'!F202+'Lovište Zlot'!F202+'Lovište Jezava'!F202+'Lovište Katunište'!F202+'Lovište Krilaš'!F202+'Lovište Lipovača'!F202+'Lovište Kučajna'!F202+'Lovište Orlovača'!F202+'Lovište Pek'!F202+'Lovište Popovo brdo'!F202+'Lovište Ralja'!F202+'Lovište Ramski rit'!F202+'Lovište Severni Kučaj'!F202+'Lovište Sopotska kosa'!F202+'Lovište Stig'!F202+'Lovište Trest'!F202+'Lovište Trstena'!F202+'Lovište Tumanska reka'!F202+'Lovište Homolje'!F202+'Lovište Hrastovača'!F202+'Lovište Šumarice'!F202+'Lovište (blanko obrazac 1)'!F202+'Lovište (blanko obrazac 2)'!F202</f>
        <v>0</v>
      </c>
      <c r="G202" s="10" t="n">
        <f aca="false">'Lovište Vodeničko polje'!G202+'Lovište Vodica'!G202+'Lovište Vrbica'!G202+'Lovište Gornja Jasenica'!G202+'Lovište Gradac'!G202+'Lovište Dobra voda'!G202+'Lovište Donja Jasenica'!G202+'Lovište Đerdap'!G202+'Lovište Zlot'!G202+'Lovište Jezava'!G202+'Lovište Katunište'!G202+'Lovište Krilaš'!G202+'Lovište Lipovača'!G202+'Lovište Kučajna'!G202+'Lovište Orlovača'!G202+'Lovište Pek'!G202+'Lovište Popovo brdo'!G202+'Lovište Ralja'!G202+'Lovište Ramski rit'!G202+'Lovište Severni Kučaj'!G202+'Lovište Sopotska kosa'!G202+'Lovište Stig'!G202+'Lovište Trest'!G202+'Lovište Trstena'!G202+'Lovište Tumanska reka'!G202+'Lovište Homolje'!G202+'Lovište Hrastovača'!G202+'Lovište Šumarice'!G202+'Lovište (blanko obrazac 1)'!G202+'Lovište (blanko obrazac 2)'!G202</f>
        <v>0</v>
      </c>
      <c r="H202" s="10" t="n">
        <f aca="false">'Lovište Vodeničko polje'!H202+'Lovište Vodica'!H202+'Lovište Vrbica'!H202+'Lovište Gornja Jasenica'!H202+'Lovište Gradac'!H202+'Lovište Dobra voda'!H202+'Lovište Donja Jasenica'!H202+'Lovište Đerdap'!H202+'Lovište Zlot'!H202+'Lovište Jezava'!H202+'Lovište Katunište'!H202+'Lovište Krilaš'!H202+'Lovište Lipovača'!H202+'Lovište Kučajna'!H202+'Lovište Orlovača'!H202+'Lovište Pek'!H202+'Lovište Popovo brdo'!H202+'Lovište Ralja'!H202+'Lovište Ramski rit'!H202+'Lovište Severni Kučaj'!H202+'Lovište Sopotska kosa'!H202+'Lovište Stig'!H202+'Lovište Trest'!H202+'Lovište Trstena'!H202+'Lovište Tumanska reka'!H202+'Lovište Homolje'!H202+'Lovište Hrastovača'!H202+'Lovište Šumarice'!H202+'Lovište (blanko obrazac 1)'!H202+'Lovište (blanko obrazac 2)'!H202</f>
        <v>0</v>
      </c>
      <c r="I202" s="10" t="n">
        <f aca="false">'Lovište Vodeničko polje'!I202+'Lovište Vodica'!I202+'Lovište Vrbica'!I202+'Lovište Gornja Jasenica'!I202+'Lovište Gradac'!I202+'Lovište Dobra voda'!I202+'Lovište Donja Jasenica'!I202+'Lovište Đerdap'!I202+'Lovište Zlot'!I202+'Lovište Jezava'!I202+'Lovište Katunište'!I202+'Lovište Krilaš'!I202+'Lovište Lipovača'!I202+'Lovište Kučajna'!I202+'Lovište Orlovača'!I202+'Lovište Pek'!I202+'Lovište Popovo brdo'!I202+'Lovište Ralja'!I202+'Lovište Ramski rit'!I202+'Lovište Severni Kučaj'!I202+'Lovište Sopotska kosa'!I202+'Lovište Stig'!I202+'Lovište Trest'!I202+'Lovište Trstena'!I202+'Lovište Tumanska reka'!I202+'Lovište Homolje'!I202+'Lovište Hrastovača'!I202+'Lovište Šumarice'!I202+'Lovište (blanko obrazac 1)'!I202+'Lovište (blanko obrazac 2)'!I202</f>
        <v>0</v>
      </c>
      <c r="J202" s="10" t="n">
        <f aca="false">'Lovište Vodeničko polje'!J202+'Lovište Vodica'!J202+'Lovište Vrbica'!J202+'Lovište Gornja Jasenica'!J202+'Lovište Gradac'!J202+'Lovište Dobra voda'!J202+'Lovište Donja Jasenica'!J202+'Lovište Đerdap'!J202+'Lovište Zlot'!J202+'Lovište Jezava'!J202+'Lovište Katunište'!J202+'Lovište Krilaš'!J202+'Lovište Lipovača'!J202+'Lovište Kučajna'!J202+'Lovište Orlovača'!J202+'Lovište Pek'!J202+'Lovište Popovo brdo'!J202+'Lovište Ralja'!J202+'Lovište Ramski rit'!J202+'Lovište Severni Kučaj'!J202+'Lovište Sopotska kosa'!J202+'Lovište Stig'!J202+'Lovište Trest'!J202+'Lovište Trstena'!J202+'Lovište Tumanska reka'!J202+'Lovište Homolje'!J202+'Lovište Hrastovača'!J202+'Lovište Šumarice'!J202+'Lovište (blanko obrazac 1)'!J202+'Lovište (blanko obrazac 2)'!J202</f>
        <v>0</v>
      </c>
      <c r="K202" s="10" t="n">
        <f aca="false">'Lovište Vodeničko polje'!K202+'Lovište Vodica'!K202+'Lovište Vrbica'!K202+'Lovište Gornja Jasenica'!K202+'Lovište Gradac'!K202+'Lovište Dobra voda'!K202+'Lovište Donja Jasenica'!K202+'Lovište Đerdap'!K202+'Lovište Zlot'!K202+'Lovište Jezava'!K202+'Lovište Katunište'!K202+'Lovište Krilaš'!K202+'Lovište Lipovača'!K202+'Lovište Kučajna'!K202+'Lovište Orlovača'!K202+'Lovište Pek'!K202+'Lovište Popovo brdo'!K202+'Lovište Ralja'!K202+'Lovište Ramski rit'!K202+'Lovište Severni Kučaj'!K202+'Lovište Sopotska kosa'!K202+'Lovište Stig'!K202+'Lovište Trest'!K202+'Lovište Trstena'!K202+'Lovište Tumanska reka'!K202+'Lovište Homolje'!K202+'Lovište Hrastovača'!K202+'Lovište Šumarice'!K202+'Lovište (blanko obrazac 1)'!K202+'Lovište (blanko obrazac 2)'!K202</f>
        <v>0</v>
      </c>
      <c r="L202" s="10" t="n">
        <f aca="false">'Lovište Vodeničko polje'!L202+'Lovište Vodica'!L202+'Lovište Vrbica'!L202+'Lovište Gornja Jasenica'!L202+'Lovište Gradac'!L202+'Lovište Dobra voda'!L202+'Lovište Donja Jasenica'!L202+'Lovište Đerdap'!L202+'Lovište Zlot'!L202+'Lovište Jezava'!L202+'Lovište Katunište'!L202+'Lovište Krilaš'!L202+'Lovište Lipovača'!L202+'Lovište Kučajna'!L202+'Lovište Orlovača'!L202+'Lovište Pek'!L202+'Lovište Popovo brdo'!L202+'Lovište Ralja'!L202+'Lovište Ramski rit'!L202+'Lovište Severni Kučaj'!L202+'Lovište Sopotska kosa'!L202+'Lovište Stig'!L202+'Lovište Trest'!L202+'Lovište Trstena'!L202+'Lovište Tumanska reka'!L202+'Lovište Homolje'!L202+'Lovište Hrastovača'!L202+'Lovište Šumarice'!L202+'Lovište (blanko obrazac 1)'!L202+'Lovište (blanko obrazac 2)'!L202</f>
        <v>0</v>
      </c>
      <c r="M202" s="10" t="n">
        <f aca="false">'Lovište Vodeničko polje'!M202+'Lovište Vodica'!M202+'Lovište Vrbica'!M202+'Lovište Gornja Jasenica'!M202+'Lovište Gradac'!M202+'Lovište Dobra voda'!M202+'Lovište Donja Jasenica'!M202+'Lovište Đerdap'!M202+'Lovište Zlot'!M202+'Lovište Jezava'!M202+'Lovište Katunište'!M202+'Lovište Krilaš'!M202+'Lovište Lipovača'!M202+'Lovište Kučajna'!M202+'Lovište Orlovača'!M202+'Lovište Pek'!M202+'Lovište Popovo brdo'!M202+'Lovište Ralja'!M202+'Lovište Ramski rit'!M202+'Lovište Severni Kučaj'!M202+'Lovište Sopotska kosa'!M202+'Lovište Stig'!M202+'Lovište Trest'!M202+'Lovište Trstena'!M202+'Lovište Tumanska reka'!M202+'Lovište Homolje'!M202+'Lovište Hrastovača'!M202+'Lovište Šumarice'!M202+'Lovište (blanko obrazac 1)'!M202+'Lovište (blanko obrazac 2)'!M202</f>
        <v>0</v>
      </c>
      <c r="N202" s="10" t="n">
        <f aca="false">'Lovište Vodeničko polje'!N202+'Lovište Vodica'!N202+'Lovište Vrbica'!N202+'Lovište Gornja Jasenica'!N202+'Lovište Gradac'!N202+'Lovište Dobra voda'!N202+'Lovište Donja Jasenica'!N202+'Lovište Đerdap'!N202+'Lovište Zlot'!N202+'Lovište Jezava'!N202+'Lovište Katunište'!N202+'Lovište Krilaš'!N202+'Lovište Lipovača'!N202+'Lovište Kučajna'!N202+'Lovište Orlovača'!N202+'Lovište Pek'!N202+'Lovište Popovo brdo'!N202+'Lovište Ralja'!N202+'Lovište Ramski rit'!N202+'Lovište Severni Kučaj'!N202+'Lovište Sopotska kosa'!N202+'Lovište Stig'!N202+'Lovište Trest'!N202+'Lovište Trstena'!N202+'Lovište Tumanska reka'!N202+'Lovište Homolje'!N202+'Lovište Hrastovača'!N202+'Lovište Šumarice'!N202+'Lovište (blanko obrazac 1)'!N202+'Lovište (blanko obrazac 2)'!N202</f>
        <v>0</v>
      </c>
      <c r="O202" s="9" t="n">
        <f aca="false">'Lovište Vodeničko polje'!O202+'Lovište Vodica'!O202+'Lovište Vrbica'!O202+'Lovište Gornja Jasenica'!O202+'Lovište Gradac'!O202+'Lovište Dobra voda'!O202+'Lovište Donja Jasenica'!O202+'Lovište Đerdap'!O202+'Lovište Zlot'!O202+'Lovište Jezava'!O202+'Lovište Katunište'!O202+'Lovište Krilaš'!O202+'Lovište Lipovača'!O202+'Lovište Kučajna'!O202+'Lovište Orlovača'!O202+'Lovište Pek'!O202+'Lovište Popovo brdo'!O202+'Lovište Ralja'!O202+'Lovište Ramski rit'!O202+'Lovište Severni Kučaj'!O202+'Lovište Sopotska kosa'!O202+'Lovište Stig'!O202+'Lovište Trest'!O202+'Lovište Trstena'!O202+'Lovište Tumanska reka'!O202+'Lovište Homolje'!O202+'Lovište Hrastovača'!O202+'Lovište Šumarice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Vodeničko polje'!C203+'Lovište Vodica'!C203+'Lovište Vrbica'!C203+'Lovište Gornja Jasenica'!C203+'Lovište Gradac'!C203+'Lovište Dobra voda'!C203+'Lovište Donja Jasenica'!C203+'Lovište Đerdap'!C203+'Lovište Zlot'!C203+'Lovište Jezava'!C203+'Lovište Katunište'!C203+'Lovište Krilaš'!C203+'Lovište Lipovača'!C203+'Lovište Kučajna'!C203+'Lovište Orlovača'!C203+'Lovište Pek'!C203+'Lovište Popovo brdo'!C203+'Lovište Ralja'!C203+'Lovište Ramski rit'!C203+'Lovište Severni Kučaj'!C203+'Lovište Sopotska kosa'!C203+'Lovište Stig'!C203+'Lovište Trest'!C203+'Lovište Trstena'!C203+'Lovište Tumanska reka'!C203+'Lovište Homolje'!C203+'Lovište Hrastovača'!C203+'Lovište Šumarice'!C203+'Lovište (blanko obrazac 1)'!C203+'Lovište (blanko obrazac 2)'!C203</f>
        <v>0</v>
      </c>
      <c r="D203" s="7" t="n">
        <f aca="false">'Lovište Vodeničko polje'!D203+'Lovište Vodica'!D203+'Lovište Vrbica'!D203+'Lovište Gornja Jasenica'!D203+'Lovište Gradac'!D203+'Lovište Dobra voda'!D203+'Lovište Donja Jasenica'!D203+'Lovište Đerdap'!D203+'Lovište Zlot'!D203+'Lovište Jezava'!D203+'Lovište Katunište'!D203+'Lovište Krilaš'!D203+'Lovište Lipovača'!D203+'Lovište Kučajna'!D203+'Lovište Orlovača'!D203+'Lovište Pek'!D203+'Lovište Popovo brdo'!D203+'Lovište Ralja'!D203+'Lovište Ramski rit'!D203+'Lovište Severni Kučaj'!D203+'Lovište Sopotska kosa'!D203+'Lovište Stig'!D203+'Lovište Trest'!D203+'Lovište Trstena'!D203+'Lovište Tumanska reka'!D203+'Lovište Homolje'!D203+'Lovište Hrastovača'!D203+'Lovište Šumarice'!D203+'Lovište (blanko obrazac 1)'!D203+'Lovište (blanko obrazac 2)'!D203</f>
        <v>0</v>
      </c>
      <c r="E203" s="11" t="s">
        <v>16</v>
      </c>
      <c r="F203" s="9" t="n">
        <f aca="false">'Lovište Vodeničko polje'!F203+'Lovište Vodica'!F203+'Lovište Vrbica'!F203+'Lovište Gornja Jasenica'!F203+'Lovište Gradac'!F203+'Lovište Dobra voda'!F203+'Lovište Donja Jasenica'!F203+'Lovište Đerdap'!F203+'Lovište Zlot'!F203+'Lovište Jezava'!F203+'Lovište Katunište'!F203+'Lovište Krilaš'!F203+'Lovište Lipovača'!F203+'Lovište Kučajna'!F203+'Lovište Orlovača'!F203+'Lovište Pek'!F203+'Lovište Popovo brdo'!F203+'Lovište Ralja'!F203+'Lovište Ramski rit'!F203+'Lovište Severni Kučaj'!F203+'Lovište Sopotska kosa'!F203+'Lovište Stig'!F203+'Lovište Trest'!F203+'Lovište Trstena'!F203+'Lovište Tumanska reka'!F203+'Lovište Homolje'!F203+'Lovište Hrastovača'!F203+'Lovište Šumarice'!F203+'Lovište (blanko obrazac 1)'!F203+'Lovište (blanko obrazac 2)'!F203</f>
        <v>0</v>
      </c>
      <c r="G203" s="10" t="n">
        <f aca="false">'Lovište Vodeničko polje'!G203+'Lovište Vodica'!G203+'Lovište Vrbica'!G203+'Lovište Gornja Jasenica'!G203+'Lovište Gradac'!G203+'Lovište Dobra voda'!G203+'Lovište Donja Jasenica'!G203+'Lovište Đerdap'!G203+'Lovište Zlot'!G203+'Lovište Jezava'!G203+'Lovište Katunište'!G203+'Lovište Krilaš'!G203+'Lovište Lipovača'!G203+'Lovište Kučajna'!G203+'Lovište Orlovača'!G203+'Lovište Pek'!G203+'Lovište Popovo brdo'!G203+'Lovište Ralja'!G203+'Lovište Ramski rit'!G203+'Lovište Severni Kučaj'!G203+'Lovište Sopotska kosa'!G203+'Lovište Stig'!G203+'Lovište Trest'!G203+'Lovište Trstena'!G203+'Lovište Tumanska reka'!G203+'Lovište Homolje'!G203+'Lovište Hrastovača'!G203+'Lovište Šumarice'!G203+'Lovište (blanko obrazac 1)'!G203+'Lovište (blanko obrazac 2)'!G203</f>
        <v>0</v>
      </c>
      <c r="H203" s="10" t="n">
        <f aca="false">'Lovište Vodeničko polje'!H203+'Lovište Vodica'!H203+'Lovište Vrbica'!H203+'Lovište Gornja Jasenica'!H203+'Lovište Gradac'!H203+'Lovište Dobra voda'!H203+'Lovište Donja Jasenica'!H203+'Lovište Đerdap'!H203+'Lovište Zlot'!H203+'Lovište Jezava'!H203+'Lovište Katunište'!H203+'Lovište Krilaš'!H203+'Lovište Lipovača'!H203+'Lovište Kučajna'!H203+'Lovište Orlovača'!H203+'Lovište Pek'!H203+'Lovište Popovo brdo'!H203+'Lovište Ralja'!H203+'Lovište Ramski rit'!H203+'Lovište Severni Kučaj'!H203+'Lovište Sopotska kosa'!H203+'Lovište Stig'!H203+'Lovište Trest'!H203+'Lovište Trstena'!H203+'Lovište Tumanska reka'!H203+'Lovište Homolje'!H203+'Lovište Hrastovača'!H203+'Lovište Šumarice'!H203+'Lovište (blanko obrazac 1)'!H203+'Lovište (blanko obrazac 2)'!H203</f>
        <v>0</v>
      </c>
      <c r="I203" s="10" t="n">
        <f aca="false">'Lovište Vodeničko polje'!I203+'Lovište Vodica'!I203+'Lovište Vrbica'!I203+'Lovište Gornja Jasenica'!I203+'Lovište Gradac'!I203+'Lovište Dobra voda'!I203+'Lovište Donja Jasenica'!I203+'Lovište Đerdap'!I203+'Lovište Zlot'!I203+'Lovište Jezava'!I203+'Lovište Katunište'!I203+'Lovište Krilaš'!I203+'Lovište Lipovača'!I203+'Lovište Kučajna'!I203+'Lovište Orlovača'!I203+'Lovište Pek'!I203+'Lovište Popovo brdo'!I203+'Lovište Ralja'!I203+'Lovište Ramski rit'!I203+'Lovište Severni Kučaj'!I203+'Lovište Sopotska kosa'!I203+'Lovište Stig'!I203+'Lovište Trest'!I203+'Lovište Trstena'!I203+'Lovište Tumanska reka'!I203+'Lovište Homolje'!I203+'Lovište Hrastovača'!I203+'Lovište Šumarice'!I203+'Lovište (blanko obrazac 1)'!I203+'Lovište (blanko obrazac 2)'!I203</f>
        <v>0</v>
      </c>
      <c r="J203" s="10" t="n">
        <f aca="false">'Lovište Vodeničko polje'!J203+'Lovište Vodica'!J203+'Lovište Vrbica'!J203+'Lovište Gornja Jasenica'!J203+'Lovište Gradac'!J203+'Lovište Dobra voda'!J203+'Lovište Donja Jasenica'!J203+'Lovište Đerdap'!J203+'Lovište Zlot'!J203+'Lovište Jezava'!J203+'Lovište Katunište'!J203+'Lovište Krilaš'!J203+'Lovište Lipovača'!J203+'Lovište Kučajna'!J203+'Lovište Orlovača'!J203+'Lovište Pek'!J203+'Lovište Popovo brdo'!J203+'Lovište Ralja'!J203+'Lovište Ramski rit'!J203+'Lovište Severni Kučaj'!J203+'Lovište Sopotska kosa'!J203+'Lovište Stig'!J203+'Lovište Trest'!J203+'Lovište Trstena'!J203+'Lovište Tumanska reka'!J203+'Lovište Homolje'!J203+'Lovište Hrastovača'!J203+'Lovište Šumarice'!J203+'Lovište (blanko obrazac 1)'!J203+'Lovište (blanko obrazac 2)'!J203</f>
        <v>0</v>
      </c>
      <c r="K203" s="10" t="n">
        <f aca="false">'Lovište Vodeničko polje'!K203+'Lovište Vodica'!K203+'Lovište Vrbica'!K203+'Lovište Gornja Jasenica'!K203+'Lovište Gradac'!K203+'Lovište Dobra voda'!K203+'Lovište Donja Jasenica'!K203+'Lovište Đerdap'!K203+'Lovište Zlot'!K203+'Lovište Jezava'!K203+'Lovište Katunište'!K203+'Lovište Krilaš'!K203+'Lovište Lipovača'!K203+'Lovište Kučajna'!K203+'Lovište Orlovača'!K203+'Lovište Pek'!K203+'Lovište Popovo brdo'!K203+'Lovište Ralja'!K203+'Lovište Ramski rit'!K203+'Lovište Severni Kučaj'!K203+'Lovište Sopotska kosa'!K203+'Lovište Stig'!K203+'Lovište Trest'!K203+'Lovište Trstena'!K203+'Lovište Tumanska reka'!K203+'Lovište Homolje'!K203+'Lovište Hrastovača'!K203+'Lovište Šumarice'!K203+'Lovište (blanko obrazac 1)'!K203+'Lovište (blanko obrazac 2)'!K203</f>
        <v>0</v>
      </c>
      <c r="L203" s="10" t="n">
        <f aca="false">'Lovište Vodeničko polje'!L203+'Lovište Vodica'!L203+'Lovište Vrbica'!L203+'Lovište Gornja Jasenica'!L203+'Lovište Gradac'!L203+'Lovište Dobra voda'!L203+'Lovište Donja Jasenica'!L203+'Lovište Đerdap'!L203+'Lovište Zlot'!L203+'Lovište Jezava'!L203+'Lovište Katunište'!L203+'Lovište Krilaš'!L203+'Lovište Lipovača'!L203+'Lovište Kučajna'!L203+'Lovište Orlovača'!L203+'Lovište Pek'!L203+'Lovište Popovo brdo'!L203+'Lovište Ralja'!L203+'Lovište Ramski rit'!L203+'Lovište Severni Kučaj'!L203+'Lovište Sopotska kosa'!L203+'Lovište Stig'!L203+'Lovište Trest'!L203+'Lovište Trstena'!L203+'Lovište Tumanska reka'!L203+'Lovište Homolje'!L203+'Lovište Hrastovača'!L203+'Lovište Šumarice'!L203+'Lovište (blanko obrazac 1)'!L203+'Lovište (blanko obrazac 2)'!L203</f>
        <v>0</v>
      </c>
      <c r="M203" s="10" t="n">
        <f aca="false">'Lovište Vodeničko polje'!M203+'Lovište Vodica'!M203+'Lovište Vrbica'!M203+'Lovište Gornja Jasenica'!M203+'Lovište Gradac'!M203+'Lovište Dobra voda'!M203+'Lovište Donja Jasenica'!M203+'Lovište Đerdap'!M203+'Lovište Zlot'!M203+'Lovište Jezava'!M203+'Lovište Katunište'!M203+'Lovište Krilaš'!M203+'Lovište Lipovača'!M203+'Lovište Kučajna'!M203+'Lovište Orlovača'!M203+'Lovište Pek'!M203+'Lovište Popovo brdo'!M203+'Lovište Ralja'!M203+'Lovište Ramski rit'!M203+'Lovište Severni Kučaj'!M203+'Lovište Sopotska kosa'!M203+'Lovište Stig'!M203+'Lovište Trest'!M203+'Lovište Trstena'!M203+'Lovište Tumanska reka'!M203+'Lovište Homolje'!M203+'Lovište Hrastovača'!M203+'Lovište Šumarice'!M203+'Lovište (blanko obrazac 1)'!M203+'Lovište (blanko obrazac 2)'!M203</f>
        <v>0</v>
      </c>
      <c r="N203" s="10" t="n">
        <f aca="false">'Lovište Vodeničko polje'!N203+'Lovište Vodica'!N203+'Lovište Vrbica'!N203+'Lovište Gornja Jasenica'!N203+'Lovište Gradac'!N203+'Lovište Dobra voda'!N203+'Lovište Donja Jasenica'!N203+'Lovište Đerdap'!N203+'Lovište Zlot'!N203+'Lovište Jezava'!N203+'Lovište Katunište'!N203+'Lovište Krilaš'!N203+'Lovište Lipovača'!N203+'Lovište Kučajna'!N203+'Lovište Orlovača'!N203+'Lovište Pek'!N203+'Lovište Popovo brdo'!N203+'Lovište Ralja'!N203+'Lovište Ramski rit'!N203+'Lovište Severni Kučaj'!N203+'Lovište Sopotska kosa'!N203+'Lovište Stig'!N203+'Lovište Trest'!N203+'Lovište Trstena'!N203+'Lovište Tumanska reka'!N203+'Lovište Homolje'!N203+'Lovište Hrastovača'!N203+'Lovište Šumarice'!N203+'Lovište (blanko obrazac 1)'!N203+'Lovište (blanko obrazac 2)'!N203</f>
        <v>0</v>
      </c>
      <c r="O203" s="9" t="n">
        <f aca="false">'Lovište Vodeničko polje'!O203+'Lovište Vodica'!O203+'Lovište Vrbica'!O203+'Lovište Gornja Jasenica'!O203+'Lovište Gradac'!O203+'Lovište Dobra voda'!O203+'Lovište Donja Jasenica'!O203+'Lovište Đerdap'!O203+'Lovište Zlot'!O203+'Lovište Jezava'!O203+'Lovište Katunište'!O203+'Lovište Krilaš'!O203+'Lovište Lipovača'!O203+'Lovište Kučajna'!O203+'Lovište Orlovača'!O203+'Lovište Pek'!O203+'Lovište Popovo brdo'!O203+'Lovište Ralja'!O203+'Lovište Ramski rit'!O203+'Lovište Severni Kučaj'!O203+'Lovište Sopotska kosa'!O203+'Lovište Stig'!O203+'Lovište Trest'!O203+'Lovište Trstena'!O203+'Lovište Tumanska reka'!O203+'Lovište Homolje'!O203+'Lovište Hrastovača'!O203+'Lovište Šumarice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Vodeničko polje'!C204+'Lovište Vodica'!C204+'Lovište Vrbica'!C204+'Lovište Gornja Jasenica'!C204+'Lovište Gradac'!C204+'Lovište Dobra voda'!C204+'Lovište Donja Jasenica'!C204+'Lovište Đerdap'!C204+'Lovište Zlot'!C204+'Lovište Jezava'!C204+'Lovište Katunište'!C204+'Lovište Krilaš'!C204+'Lovište Lipovača'!C204+'Lovište Kučajna'!C204+'Lovište Orlovača'!C204+'Lovište Pek'!C204+'Lovište Popovo brdo'!C204+'Lovište Ralja'!C204+'Lovište Ramski rit'!C204+'Lovište Severni Kučaj'!C204+'Lovište Sopotska kosa'!C204+'Lovište Stig'!C204+'Lovište Trest'!C204+'Lovište Trstena'!C204+'Lovište Tumanska reka'!C204+'Lovište Homolje'!C204+'Lovište Hrastovača'!C204+'Lovište Šumarice'!C204+'Lovište (blanko obrazac 1)'!C204+'Lovište (blanko obrazac 2)'!C204</f>
        <v>0</v>
      </c>
      <c r="D204" s="7" t="n">
        <f aca="false">'Lovište Vodeničko polje'!D204+'Lovište Vodica'!D204+'Lovište Vrbica'!D204+'Lovište Gornja Jasenica'!D204+'Lovište Gradac'!D204+'Lovište Dobra voda'!D204+'Lovište Donja Jasenica'!D204+'Lovište Đerdap'!D204+'Lovište Zlot'!D204+'Lovište Jezava'!D204+'Lovište Katunište'!D204+'Lovište Krilaš'!D204+'Lovište Lipovača'!D204+'Lovište Kučajna'!D204+'Lovište Orlovača'!D204+'Lovište Pek'!D204+'Lovište Popovo brdo'!D204+'Lovište Ralja'!D204+'Lovište Ramski rit'!D204+'Lovište Severni Kučaj'!D204+'Lovište Sopotska kosa'!D204+'Lovište Stig'!D204+'Lovište Trest'!D204+'Lovište Trstena'!D204+'Lovište Tumanska reka'!D204+'Lovište Homolje'!D204+'Lovište Hrastovača'!D204+'Lovište Šumarice'!D204+'Lovište (blanko obrazac 1)'!D204+'Lovište (blanko obrazac 2)'!D204</f>
        <v>0</v>
      </c>
      <c r="E204" s="11" t="s">
        <v>17</v>
      </c>
      <c r="F204" s="9" t="n">
        <f aca="false">'Lovište Vodeničko polje'!F204+'Lovište Vodica'!F204+'Lovište Vrbica'!F204+'Lovište Gornja Jasenica'!F204+'Lovište Gradac'!F204+'Lovište Dobra voda'!F204+'Lovište Donja Jasenica'!F204+'Lovište Đerdap'!F204+'Lovište Zlot'!F204+'Lovište Jezava'!F204+'Lovište Katunište'!F204+'Lovište Krilaš'!F204+'Lovište Lipovača'!F204+'Lovište Kučajna'!F204+'Lovište Orlovača'!F204+'Lovište Pek'!F204+'Lovište Popovo brdo'!F204+'Lovište Ralja'!F204+'Lovište Ramski rit'!F204+'Lovište Severni Kučaj'!F204+'Lovište Sopotska kosa'!F204+'Lovište Stig'!F204+'Lovište Trest'!F204+'Lovište Trstena'!F204+'Lovište Tumanska reka'!F204+'Lovište Homolje'!F204+'Lovište Hrastovača'!F204+'Lovište Šumarice'!F204+'Lovište (blanko obrazac 1)'!F204+'Lovište (blanko obrazac 2)'!F204</f>
        <v>0</v>
      </c>
      <c r="G204" s="10" t="n">
        <f aca="false">'Lovište Vodeničko polje'!G204+'Lovište Vodica'!G204+'Lovište Vrbica'!G204+'Lovište Gornja Jasenica'!G204+'Lovište Gradac'!G204+'Lovište Dobra voda'!G204+'Lovište Donja Jasenica'!G204+'Lovište Đerdap'!G204+'Lovište Zlot'!G204+'Lovište Jezava'!G204+'Lovište Katunište'!G204+'Lovište Krilaš'!G204+'Lovište Lipovača'!G204+'Lovište Kučajna'!G204+'Lovište Orlovača'!G204+'Lovište Pek'!G204+'Lovište Popovo brdo'!G204+'Lovište Ralja'!G204+'Lovište Ramski rit'!G204+'Lovište Severni Kučaj'!G204+'Lovište Sopotska kosa'!G204+'Lovište Stig'!G204+'Lovište Trest'!G204+'Lovište Trstena'!G204+'Lovište Tumanska reka'!G204+'Lovište Homolje'!G204+'Lovište Hrastovača'!G204+'Lovište Šumarice'!G204+'Lovište (blanko obrazac 1)'!G204+'Lovište (blanko obrazac 2)'!G204</f>
        <v>0</v>
      </c>
      <c r="H204" s="10" t="n">
        <f aca="false">'Lovište Vodeničko polje'!H204+'Lovište Vodica'!H204+'Lovište Vrbica'!H204+'Lovište Gornja Jasenica'!H204+'Lovište Gradac'!H204+'Lovište Dobra voda'!H204+'Lovište Donja Jasenica'!H204+'Lovište Đerdap'!H204+'Lovište Zlot'!H204+'Lovište Jezava'!H204+'Lovište Katunište'!H204+'Lovište Krilaš'!H204+'Lovište Lipovača'!H204+'Lovište Kučajna'!H204+'Lovište Orlovača'!H204+'Lovište Pek'!H204+'Lovište Popovo brdo'!H204+'Lovište Ralja'!H204+'Lovište Ramski rit'!H204+'Lovište Severni Kučaj'!H204+'Lovište Sopotska kosa'!H204+'Lovište Stig'!H204+'Lovište Trest'!H204+'Lovište Trstena'!H204+'Lovište Tumanska reka'!H204+'Lovište Homolje'!H204+'Lovište Hrastovača'!H204+'Lovište Šumarice'!H204+'Lovište (blanko obrazac 1)'!H204+'Lovište (blanko obrazac 2)'!H204</f>
        <v>0</v>
      </c>
      <c r="I204" s="10" t="n">
        <f aca="false">'Lovište Vodeničko polje'!I204+'Lovište Vodica'!I204+'Lovište Vrbica'!I204+'Lovište Gornja Jasenica'!I204+'Lovište Gradac'!I204+'Lovište Dobra voda'!I204+'Lovište Donja Jasenica'!I204+'Lovište Đerdap'!I204+'Lovište Zlot'!I204+'Lovište Jezava'!I204+'Lovište Katunište'!I204+'Lovište Krilaš'!I204+'Lovište Lipovača'!I204+'Lovište Kučajna'!I204+'Lovište Orlovača'!I204+'Lovište Pek'!I204+'Lovište Popovo brdo'!I204+'Lovište Ralja'!I204+'Lovište Ramski rit'!I204+'Lovište Severni Kučaj'!I204+'Lovište Sopotska kosa'!I204+'Lovište Stig'!I204+'Lovište Trest'!I204+'Lovište Trstena'!I204+'Lovište Tumanska reka'!I204+'Lovište Homolje'!I204+'Lovište Hrastovača'!I204+'Lovište Šumarice'!I204+'Lovište (blanko obrazac 1)'!I204+'Lovište (blanko obrazac 2)'!I204</f>
        <v>0</v>
      </c>
      <c r="J204" s="10" t="n">
        <f aca="false">'Lovište Vodeničko polje'!J204+'Lovište Vodica'!J204+'Lovište Vrbica'!J204+'Lovište Gornja Jasenica'!J204+'Lovište Gradac'!J204+'Lovište Dobra voda'!J204+'Lovište Donja Jasenica'!J204+'Lovište Đerdap'!J204+'Lovište Zlot'!J204+'Lovište Jezava'!J204+'Lovište Katunište'!J204+'Lovište Krilaš'!J204+'Lovište Lipovača'!J204+'Lovište Kučajna'!J204+'Lovište Orlovača'!J204+'Lovište Pek'!J204+'Lovište Popovo brdo'!J204+'Lovište Ralja'!J204+'Lovište Ramski rit'!J204+'Lovište Severni Kučaj'!J204+'Lovište Sopotska kosa'!J204+'Lovište Stig'!J204+'Lovište Trest'!J204+'Lovište Trstena'!J204+'Lovište Tumanska reka'!J204+'Lovište Homolje'!J204+'Lovište Hrastovača'!J204+'Lovište Šumarice'!J204+'Lovište (blanko obrazac 1)'!J204+'Lovište (blanko obrazac 2)'!J204</f>
        <v>0</v>
      </c>
      <c r="K204" s="10" t="n">
        <f aca="false">'Lovište Vodeničko polje'!K204+'Lovište Vodica'!K204+'Lovište Vrbica'!K204+'Lovište Gornja Jasenica'!K204+'Lovište Gradac'!K204+'Lovište Dobra voda'!K204+'Lovište Donja Jasenica'!K204+'Lovište Đerdap'!K204+'Lovište Zlot'!K204+'Lovište Jezava'!K204+'Lovište Katunište'!K204+'Lovište Krilaš'!K204+'Lovište Lipovača'!K204+'Lovište Kučajna'!K204+'Lovište Orlovača'!K204+'Lovište Pek'!K204+'Lovište Popovo brdo'!K204+'Lovište Ralja'!K204+'Lovište Ramski rit'!K204+'Lovište Severni Kučaj'!K204+'Lovište Sopotska kosa'!K204+'Lovište Stig'!K204+'Lovište Trest'!K204+'Lovište Trstena'!K204+'Lovište Tumanska reka'!K204+'Lovište Homolje'!K204+'Lovište Hrastovača'!K204+'Lovište Šumarice'!K204+'Lovište (blanko obrazac 1)'!K204+'Lovište (blanko obrazac 2)'!K204</f>
        <v>0</v>
      </c>
      <c r="L204" s="10" t="n">
        <f aca="false">'Lovište Vodeničko polje'!L204+'Lovište Vodica'!L204+'Lovište Vrbica'!L204+'Lovište Gornja Jasenica'!L204+'Lovište Gradac'!L204+'Lovište Dobra voda'!L204+'Lovište Donja Jasenica'!L204+'Lovište Đerdap'!L204+'Lovište Zlot'!L204+'Lovište Jezava'!L204+'Lovište Katunište'!L204+'Lovište Krilaš'!L204+'Lovište Lipovača'!L204+'Lovište Kučajna'!L204+'Lovište Orlovača'!L204+'Lovište Pek'!L204+'Lovište Popovo brdo'!L204+'Lovište Ralja'!L204+'Lovište Ramski rit'!L204+'Lovište Severni Kučaj'!L204+'Lovište Sopotska kosa'!L204+'Lovište Stig'!L204+'Lovište Trest'!L204+'Lovište Trstena'!L204+'Lovište Tumanska reka'!L204+'Lovište Homolje'!L204+'Lovište Hrastovača'!L204+'Lovište Šumarice'!L204+'Lovište (blanko obrazac 1)'!L204+'Lovište (blanko obrazac 2)'!L204</f>
        <v>0</v>
      </c>
      <c r="M204" s="10" t="n">
        <f aca="false">'Lovište Vodeničko polje'!M204+'Lovište Vodica'!M204+'Lovište Vrbica'!M204+'Lovište Gornja Jasenica'!M204+'Lovište Gradac'!M204+'Lovište Dobra voda'!M204+'Lovište Donja Jasenica'!M204+'Lovište Đerdap'!M204+'Lovište Zlot'!M204+'Lovište Jezava'!M204+'Lovište Katunište'!M204+'Lovište Krilaš'!M204+'Lovište Lipovača'!M204+'Lovište Kučajna'!M204+'Lovište Orlovača'!M204+'Lovište Pek'!M204+'Lovište Popovo brdo'!M204+'Lovište Ralja'!M204+'Lovište Ramski rit'!M204+'Lovište Severni Kučaj'!M204+'Lovište Sopotska kosa'!M204+'Lovište Stig'!M204+'Lovište Trest'!M204+'Lovište Trstena'!M204+'Lovište Tumanska reka'!M204+'Lovište Homolje'!M204+'Lovište Hrastovača'!M204+'Lovište Šumarice'!M204+'Lovište (blanko obrazac 1)'!M204+'Lovište (blanko obrazac 2)'!M204</f>
        <v>0</v>
      </c>
      <c r="N204" s="10" t="n">
        <f aca="false">'Lovište Vodeničko polje'!N204+'Lovište Vodica'!N204+'Lovište Vrbica'!N204+'Lovište Gornja Jasenica'!N204+'Lovište Gradac'!N204+'Lovište Dobra voda'!N204+'Lovište Donja Jasenica'!N204+'Lovište Đerdap'!N204+'Lovište Zlot'!N204+'Lovište Jezava'!N204+'Lovište Katunište'!N204+'Lovište Krilaš'!N204+'Lovište Lipovača'!N204+'Lovište Kučajna'!N204+'Lovište Orlovača'!N204+'Lovište Pek'!N204+'Lovište Popovo brdo'!N204+'Lovište Ralja'!N204+'Lovište Ramski rit'!N204+'Lovište Severni Kučaj'!N204+'Lovište Sopotska kosa'!N204+'Lovište Stig'!N204+'Lovište Trest'!N204+'Lovište Trstena'!N204+'Lovište Tumanska reka'!N204+'Lovište Homolje'!N204+'Lovište Hrastovača'!N204+'Lovište Šumarice'!N204+'Lovište (blanko obrazac 1)'!N204+'Lovište (blanko obrazac 2)'!N204</f>
        <v>0</v>
      </c>
      <c r="O204" s="9" t="n">
        <f aca="false">'Lovište Vodeničko polje'!O204+'Lovište Vodica'!O204+'Lovište Vrbica'!O204+'Lovište Gornja Jasenica'!O204+'Lovište Gradac'!O204+'Lovište Dobra voda'!O204+'Lovište Donja Jasenica'!O204+'Lovište Đerdap'!O204+'Lovište Zlot'!O204+'Lovište Jezava'!O204+'Lovište Katunište'!O204+'Lovište Krilaš'!O204+'Lovište Lipovača'!O204+'Lovište Kučajna'!O204+'Lovište Orlovača'!O204+'Lovište Pek'!O204+'Lovište Popovo brdo'!O204+'Lovište Ralja'!O204+'Lovište Ramski rit'!O204+'Lovište Severni Kučaj'!O204+'Lovište Sopotska kosa'!O204+'Lovište Stig'!O204+'Lovište Trest'!O204+'Lovište Trstena'!O204+'Lovište Tumanska reka'!O204+'Lovište Homolje'!O204+'Lovište Hrastovača'!O204+'Lovište Šumarice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Vodeničko polje'!C205+'Lovište Vodica'!C205+'Lovište Vrbica'!C205+'Lovište Gornja Jasenica'!C205+'Lovište Gradac'!C205+'Lovište Dobra voda'!C205+'Lovište Donja Jasenica'!C205+'Lovište Đerdap'!C205+'Lovište Zlot'!C205+'Lovište Jezava'!C205+'Lovište Katunište'!C205+'Lovište Krilaš'!C205+'Lovište Lipovača'!C205+'Lovište Kučajna'!C205+'Lovište Orlovača'!C205+'Lovište Pek'!C205+'Lovište Popovo brdo'!C205+'Lovište Ralja'!C205+'Lovište Ramski rit'!C205+'Lovište Severni Kučaj'!C205+'Lovište Sopotska kosa'!C205+'Lovište Stig'!C205+'Lovište Trest'!C205+'Lovište Trstena'!C205+'Lovište Tumanska reka'!C205+'Lovište Homolje'!C205+'Lovište Hrastovača'!C205+'Lovište Šumarice'!C205+'Lovište (blanko obrazac 1)'!C205+'Lovište (blanko obrazac 2)'!C205</f>
        <v>0</v>
      </c>
      <c r="D205" s="7" t="n">
        <f aca="false">'Lovište Vodeničko polje'!D205+'Lovište Vodica'!D205+'Lovište Vrbica'!D205+'Lovište Gornja Jasenica'!D205+'Lovište Gradac'!D205+'Lovište Dobra voda'!D205+'Lovište Donja Jasenica'!D205+'Lovište Đerdap'!D205+'Lovište Zlot'!D205+'Lovište Jezava'!D205+'Lovište Katunište'!D205+'Lovište Krilaš'!D205+'Lovište Lipovača'!D205+'Lovište Kučajna'!D205+'Lovište Orlovača'!D205+'Lovište Pek'!D205+'Lovište Popovo brdo'!D205+'Lovište Ralja'!D205+'Lovište Ramski rit'!D205+'Lovište Severni Kučaj'!D205+'Lovište Sopotska kosa'!D205+'Lovište Stig'!D205+'Lovište Trest'!D205+'Lovište Trstena'!D205+'Lovište Tumanska reka'!D205+'Lovište Homolje'!D205+'Lovište Hrastovača'!D205+'Lovište Šumarice'!D205+'Lovište (blanko obrazac 1)'!D205+'Lovište (blanko obrazac 2)'!D205</f>
        <v>0</v>
      </c>
      <c r="E205" s="12" t="s">
        <v>18</v>
      </c>
      <c r="F205" s="9" t="n">
        <f aca="false">'Lovište Vodeničko polje'!F205+'Lovište Vodica'!F205+'Lovište Vrbica'!F205+'Lovište Gornja Jasenica'!F205+'Lovište Gradac'!F205+'Lovište Dobra voda'!F205+'Lovište Donja Jasenica'!F205+'Lovište Đerdap'!F205+'Lovište Zlot'!F205+'Lovište Jezava'!F205+'Lovište Katunište'!F205+'Lovište Krilaš'!F205+'Lovište Lipovača'!F205+'Lovište Kučajna'!F205+'Lovište Orlovača'!F205+'Lovište Pek'!F205+'Lovište Popovo brdo'!F205+'Lovište Ralja'!F205+'Lovište Ramski rit'!F205+'Lovište Severni Kučaj'!F205+'Lovište Sopotska kosa'!F205+'Lovište Stig'!F205+'Lovište Trest'!F205+'Lovište Trstena'!F205+'Lovište Tumanska reka'!F205+'Lovište Homolje'!F205+'Lovište Hrastovača'!F205+'Lovište Šumarice'!F205+'Lovište (blanko obrazac 1)'!F205+'Lovište (blanko obrazac 2)'!F205</f>
        <v>0</v>
      </c>
      <c r="G205" s="9" t="n">
        <f aca="false">'Lovište Vodeničko polje'!G205+'Lovište Vodica'!G205+'Lovište Vrbica'!G205+'Lovište Gornja Jasenica'!G205+'Lovište Gradac'!G205+'Lovište Dobra voda'!G205+'Lovište Donja Jasenica'!G205+'Lovište Đerdap'!G205+'Lovište Zlot'!G205+'Lovište Jezava'!G205+'Lovište Katunište'!G205+'Lovište Krilaš'!G205+'Lovište Lipovača'!G205+'Lovište Kučajna'!G205+'Lovište Orlovača'!G205+'Lovište Pek'!G205+'Lovište Popovo brdo'!G205+'Lovište Ralja'!G205+'Lovište Ramski rit'!G205+'Lovište Severni Kučaj'!G205+'Lovište Sopotska kosa'!G205+'Lovište Stig'!G205+'Lovište Trest'!G205+'Lovište Trstena'!G205+'Lovište Tumanska reka'!G205+'Lovište Homolje'!G205+'Lovište Hrastovača'!G205+'Lovište Šumarice'!G205+'Lovište (blanko obrazac 1)'!G205+'Lovište (blanko obrazac 2)'!G205</f>
        <v>0</v>
      </c>
      <c r="H205" s="9" t="n">
        <f aca="false">'Lovište Vodeničko polje'!H205+'Lovište Vodica'!H205+'Lovište Vrbica'!H205+'Lovište Gornja Jasenica'!H205+'Lovište Gradac'!H205+'Lovište Dobra voda'!H205+'Lovište Donja Jasenica'!H205+'Lovište Đerdap'!H205+'Lovište Zlot'!H205+'Lovište Jezava'!H205+'Lovište Katunište'!H205+'Lovište Krilaš'!H205+'Lovište Lipovača'!H205+'Lovište Kučajna'!H205+'Lovište Orlovača'!H205+'Lovište Pek'!H205+'Lovište Popovo brdo'!H205+'Lovište Ralja'!H205+'Lovište Ramski rit'!H205+'Lovište Severni Kučaj'!H205+'Lovište Sopotska kosa'!H205+'Lovište Stig'!H205+'Lovište Trest'!H205+'Lovište Trstena'!H205+'Lovište Tumanska reka'!H205+'Lovište Homolje'!H205+'Lovište Hrastovača'!H205+'Lovište Šumarice'!H205+'Lovište (blanko obrazac 1)'!H205+'Lovište (blanko obrazac 2)'!H205</f>
        <v>0</v>
      </c>
      <c r="I205" s="9" t="n">
        <f aca="false">'Lovište Vodeničko polje'!I205+'Lovište Vodica'!I205+'Lovište Vrbica'!I205+'Lovište Gornja Jasenica'!I205+'Lovište Gradac'!I205+'Lovište Dobra voda'!I205+'Lovište Donja Jasenica'!I205+'Lovište Đerdap'!I205+'Lovište Zlot'!I205+'Lovište Jezava'!I205+'Lovište Katunište'!I205+'Lovište Krilaš'!I205+'Lovište Lipovača'!I205+'Lovište Kučajna'!I205+'Lovište Orlovača'!I205+'Lovište Pek'!I205+'Lovište Popovo brdo'!I205+'Lovište Ralja'!I205+'Lovište Ramski rit'!I205+'Lovište Severni Kučaj'!I205+'Lovište Sopotska kosa'!I205+'Lovište Stig'!I205+'Lovište Trest'!I205+'Lovište Trstena'!I205+'Lovište Tumanska reka'!I205+'Lovište Homolje'!I205+'Lovište Hrastovača'!I205+'Lovište Šumarice'!I205+'Lovište (blanko obrazac 1)'!I205+'Lovište (blanko obrazac 2)'!I205</f>
        <v>0</v>
      </c>
      <c r="J205" s="9" t="n">
        <f aca="false">'Lovište Vodeničko polje'!J205+'Lovište Vodica'!J205+'Lovište Vrbica'!J205+'Lovište Gornja Jasenica'!J205+'Lovište Gradac'!J205+'Lovište Dobra voda'!J205+'Lovište Donja Jasenica'!J205+'Lovište Đerdap'!J205+'Lovište Zlot'!J205+'Lovište Jezava'!J205+'Lovište Katunište'!J205+'Lovište Krilaš'!J205+'Lovište Lipovača'!J205+'Lovište Kučajna'!J205+'Lovište Orlovača'!J205+'Lovište Pek'!J205+'Lovište Popovo brdo'!J205+'Lovište Ralja'!J205+'Lovište Ramski rit'!J205+'Lovište Severni Kučaj'!J205+'Lovište Sopotska kosa'!J205+'Lovište Stig'!J205+'Lovište Trest'!J205+'Lovište Trstena'!J205+'Lovište Tumanska reka'!J205+'Lovište Homolje'!J205+'Lovište Hrastovača'!J205+'Lovište Šumarice'!J205+'Lovište (blanko obrazac 1)'!J205+'Lovište (blanko obrazac 2)'!J205</f>
        <v>0</v>
      </c>
      <c r="K205" s="9" t="n">
        <f aca="false">'Lovište Vodeničko polje'!K205+'Lovište Vodica'!K205+'Lovište Vrbica'!K205+'Lovište Gornja Jasenica'!K205+'Lovište Gradac'!K205+'Lovište Dobra voda'!K205+'Lovište Donja Jasenica'!K205+'Lovište Đerdap'!K205+'Lovište Zlot'!K205+'Lovište Jezava'!K205+'Lovište Katunište'!K205+'Lovište Krilaš'!K205+'Lovište Lipovača'!K205+'Lovište Kučajna'!K205+'Lovište Orlovača'!K205+'Lovište Pek'!K205+'Lovište Popovo brdo'!K205+'Lovište Ralja'!K205+'Lovište Ramski rit'!K205+'Lovište Severni Kučaj'!K205+'Lovište Sopotska kosa'!K205+'Lovište Stig'!K205+'Lovište Trest'!K205+'Lovište Trstena'!K205+'Lovište Tumanska reka'!K205+'Lovište Homolje'!K205+'Lovište Hrastovača'!K205+'Lovište Šumarice'!K205+'Lovište (blanko obrazac 1)'!K205+'Lovište (blanko obrazac 2)'!K205</f>
        <v>0</v>
      </c>
      <c r="L205" s="9" t="n">
        <f aca="false">'Lovište Vodeničko polje'!L205+'Lovište Vodica'!L205+'Lovište Vrbica'!L205+'Lovište Gornja Jasenica'!L205+'Lovište Gradac'!L205+'Lovište Dobra voda'!L205+'Lovište Donja Jasenica'!L205+'Lovište Đerdap'!L205+'Lovište Zlot'!L205+'Lovište Jezava'!L205+'Lovište Katunište'!L205+'Lovište Krilaš'!L205+'Lovište Lipovača'!L205+'Lovište Kučajna'!L205+'Lovište Orlovača'!L205+'Lovište Pek'!L205+'Lovište Popovo brdo'!L205+'Lovište Ralja'!L205+'Lovište Ramski rit'!L205+'Lovište Severni Kučaj'!L205+'Lovište Sopotska kosa'!L205+'Lovište Stig'!L205+'Lovište Trest'!L205+'Lovište Trstena'!L205+'Lovište Tumanska reka'!L205+'Lovište Homolje'!L205+'Lovište Hrastovača'!L205+'Lovište Šumarice'!L205+'Lovište (blanko obrazac 1)'!L205+'Lovište (blanko obrazac 2)'!L205</f>
        <v>0</v>
      </c>
      <c r="M205" s="9" t="n">
        <f aca="false">'Lovište Vodeničko polje'!M205+'Lovište Vodica'!M205+'Lovište Vrbica'!M205+'Lovište Gornja Jasenica'!M205+'Lovište Gradac'!M205+'Lovište Dobra voda'!M205+'Lovište Donja Jasenica'!M205+'Lovište Đerdap'!M205+'Lovište Zlot'!M205+'Lovište Jezava'!M205+'Lovište Katunište'!M205+'Lovište Krilaš'!M205+'Lovište Lipovača'!M205+'Lovište Kučajna'!M205+'Lovište Orlovača'!M205+'Lovište Pek'!M205+'Lovište Popovo brdo'!M205+'Lovište Ralja'!M205+'Lovište Ramski rit'!M205+'Lovište Severni Kučaj'!M205+'Lovište Sopotska kosa'!M205+'Lovište Stig'!M205+'Lovište Trest'!M205+'Lovište Trstena'!M205+'Lovište Tumanska reka'!M205+'Lovište Homolje'!M205+'Lovište Hrastovača'!M205+'Lovište Šumarice'!M205+'Lovište (blanko obrazac 1)'!M205+'Lovište (blanko obrazac 2)'!M205</f>
        <v>0</v>
      </c>
      <c r="N205" s="9" t="n">
        <f aca="false">'Lovište Vodeničko polje'!N205+'Lovište Vodica'!N205+'Lovište Vrbica'!N205+'Lovište Gornja Jasenica'!N205+'Lovište Gradac'!N205+'Lovište Dobra voda'!N205+'Lovište Donja Jasenica'!N205+'Lovište Đerdap'!N205+'Lovište Zlot'!N205+'Lovište Jezava'!N205+'Lovište Katunište'!N205+'Lovište Krilaš'!N205+'Lovište Lipovača'!N205+'Lovište Kučajna'!N205+'Lovište Orlovača'!N205+'Lovište Pek'!N205+'Lovište Popovo brdo'!N205+'Lovište Ralja'!N205+'Lovište Ramski rit'!N205+'Lovište Severni Kučaj'!N205+'Lovište Sopotska kosa'!N205+'Lovište Stig'!N205+'Lovište Trest'!N205+'Lovište Trstena'!N205+'Lovište Tumanska reka'!N205+'Lovište Homolje'!N205+'Lovište Hrastovača'!N205+'Lovište Šumarice'!N205+'Lovište (blanko obrazac 1)'!N205+'Lovište (blanko obrazac 2)'!N205</f>
        <v>0</v>
      </c>
      <c r="O205" s="9" t="n">
        <f aca="false">'Lovište Vodeničko polje'!O205+'Lovište Vodica'!O205+'Lovište Vrbica'!O205+'Lovište Gornja Jasenica'!O205+'Lovište Gradac'!O205+'Lovište Dobra voda'!O205+'Lovište Donja Jasenica'!O205+'Lovište Đerdap'!O205+'Lovište Zlot'!O205+'Lovište Jezava'!O205+'Lovište Katunište'!O205+'Lovište Krilaš'!O205+'Lovište Lipovača'!O205+'Lovište Kučajna'!O205+'Lovište Orlovača'!O205+'Lovište Pek'!O205+'Lovište Popovo brdo'!O205+'Lovište Ralja'!O205+'Lovište Ramski rit'!O205+'Lovište Severni Kučaj'!O205+'Lovište Sopotska kosa'!O205+'Lovište Stig'!O205+'Lovište Trest'!O205+'Lovište Trstena'!O205+'Lovište Tumanska reka'!O205+'Lovište Homolje'!O205+'Lovište Hrastovača'!O205+'Lovište Šumarice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Vodeničko polje'!C206+'Lovište Vodica'!C206+'Lovište Vrbica'!C206+'Lovište Gornja Jasenica'!C206+'Lovište Gradac'!C206+'Lovište Dobra voda'!C206+'Lovište Donja Jasenica'!C206+'Lovište Đerdap'!C206+'Lovište Zlot'!C206+'Lovište Jezava'!C206+'Lovište Katunište'!C206+'Lovište Krilaš'!C206+'Lovište Lipovača'!C206+'Lovište Kučajna'!C206+'Lovište Orlovača'!C206+'Lovište Pek'!C206+'Lovište Popovo brdo'!C206+'Lovište Ralja'!C206+'Lovište Ramski rit'!C206+'Lovište Severni Kučaj'!C206+'Lovište Sopotska kosa'!C206+'Lovište Stig'!C206+'Lovište Trest'!C206+'Lovište Trstena'!C206+'Lovište Tumanska reka'!C206+'Lovište Homolje'!C206+'Lovište Hrastovača'!C206+'Lovište Šumarice'!C206+'Lovište (blanko obrazac 1)'!C206+'Lovište (blanko obrazac 2)'!C206</f>
        <v>0</v>
      </c>
      <c r="D206" s="7" t="n">
        <f aca="false">'Lovište Vodeničko polje'!D206+'Lovište Vodica'!D206+'Lovište Vrbica'!D206+'Lovište Gornja Jasenica'!D206+'Lovište Gradac'!D206+'Lovište Dobra voda'!D206+'Lovište Donja Jasenica'!D206+'Lovište Đerdap'!D206+'Lovište Zlot'!D206+'Lovište Jezava'!D206+'Lovište Katunište'!D206+'Lovište Krilaš'!D206+'Lovište Lipovača'!D206+'Lovište Kučajna'!D206+'Lovište Orlovača'!D206+'Lovište Pek'!D206+'Lovište Popovo brdo'!D206+'Lovište Ralja'!D206+'Lovište Ramski rit'!D206+'Lovište Severni Kučaj'!D206+'Lovište Sopotska kosa'!D206+'Lovište Stig'!D206+'Lovište Trest'!D206+'Lovište Trstena'!D206+'Lovište Tumanska reka'!D206+'Lovište Homolje'!D206+'Lovište Hrastovača'!D206+'Lovište Šumarice'!D206+'Lovište (blanko obrazac 1)'!D206+'Lovište (blanko obrazac 2)'!D206</f>
        <v>0</v>
      </c>
      <c r="E206" s="8" t="s">
        <v>15</v>
      </c>
      <c r="F206" s="9" t="n">
        <f aca="false">'Lovište Vodeničko polje'!F206+'Lovište Vodica'!F206+'Lovište Vrbica'!F206+'Lovište Gornja Jasenica'!F206+'Lovište Gradac'!F206+'Lovište Dobra voda'!F206+'Lovište Donja Jasenica'!F206+'Lovište Đerdap'!F206+'Lovište Zlot'!F206+'Lovište Jezava'!F206+'Lovište Katunište'!F206+'Lovište Krilaš'!F206+'Lovište Lipovača'!F206+'Lovište Kučajna'!F206+'Lovište Orlovača'!F206+'Lovište Pek'!F206+'Lovište Popovo brdo'!F206+'Lovište Ralja'!F206+'Lovište Ramski rit'!F206+'Lovište Severni Kučaj'!F206+'Lovište Sopotska kosa'!F206+'Lovište Stig'!F206+'Lovište Trest'!F206+'Lovište Trstena'!F206+'Lovište Tumanska reka'!F206+'Lovište Homolje'!F206+'Lovište Hrastovača'!F206+'Lovište Šumarice'!F206+'Lovište (blanko obrazac 1)'!F206+'Lovište (blanko obrazac 2)'!F206</f>
        <v>0</v>
      </c>
      <c r="G206" s="10" t="n">
        <f aca="false">'Lovište Vodeničko polje'!G206+'Lovište Vodica'!G206+'Lovište Vrbica'!G206+'Lovište Gornja Jasenica'!G206+'Lovište Gradac'!G206+'Lovište Dobra voda'!G206+'Lovište Donja Jasenica'!G206+'Lovište Đerdap'!G206+'Lovište Zlot'!G206+'Lovište Jezava'!G206+'Lovište Katunište'!G206+'Lovište Krilaš'!G206+'Lovište Lipovača'!G206+'Lovište Kučajna'!G206+'Lovište Orlovača'!G206+'Lovište Pek'!G206+'Lovište Popovo brdo'!G206+'Lovište Ralja'!G206+'Lovište Ramski rit'!G206+'Lovište Severni Kučaj'!G206+'Lovište Sopotska kosa'!G206+'Lovište Stig'!G206+'Lovište Trest'!G206+'Lovište Trstena'!G206+'Lovište Tumanska reka'!G206+'Lovište Homolje'!G206+'Lovište Hrastovača'!G206+'Lovište Šumarice'!G206+'Lovište (blanko obrazac 1)'!G206+'Lovište (blanko obrazac 2)'!G206</f>
        <v>0</v>
      </c>
      <c r="H206" s="10" t="n">
        <f aca="false">'Lovište Vodeničko polje'!H206+'Lovište Vodica'!H206+'Lovište Vrbica'!H206+'Lovište Gornja Jasenica'!H206+'Lovište Gradac'!H206+'Lovište Dobra voda'!H206+'Lovište Donja Jasenica'!H206+'Lovište Đerdap'!H206+'Lovište Zlot'!H206+'Lovište Jezava'!H206+'Lovište Katunište'!H206+'Lovište Krilaš'!H206+'Lovište Lipovača'!H206+'Lovište Kučajna'!H206+'Lovište Orlovača'!H206+'Lovište Pek'!H206+'Lovište Popovo brdo'!H206+'Lovište Ralja'!H206+'Lovište Ramski rit'!H206+'Lovište Severni Kučaj'!H206+'Lovište Sopotska kosa'!H206+'Lovište Stig'!H206+'Lovište Trest'!H206+'Lovište Trstena'!H206+'Lovište Tumanska reka'!H206+'Lovište Homolje'!H206+'Lovište Hrastovača'!H206+'Lovište Šumarice'!H206+'Lovište (blanko obrazac 1)'!H206+'Lovište (blanko obrazac 2)'!H206</f>
        <v>0</v>
      </c>
      <c r="I206" s="10" t="n">
        <f aca="false">'Lovište Vodeničko polje'!I206+'Lovište Vodica'!I206+'Lovište Vrbica'!I206+'Lovište Gornja Jasenica'!I206+'Lovište Gradac'!I206+'Lovište Dobra voda'!I206+'Lovište Donja Jasenica'!I206+'Lovište Đerdap'!I206+'Lovište Zlot'!I206+'Lovište Jezava'!I206+'Lovište Katunište'!I206+'Lovište Krilaš'!I206+'Lovište Lipovača'!I206+'Lovište Kučajna'!I206+'Lovište Orlovača'!I206+'Lovište Pek'!I206+'Lovište Popovo brdo'!I206+'Lovište Ralja'!I206+'Lovište Ramski rit'!I206+'Lovište Severni Kučaj'!I206+'Lovište Sopotska kosa'!I206+'Lovište Stig'!I206+'Lovište Trest'!I206+'Lovište Trstena'!I206+'Lovište Tumanska reka'!I206+'Lovište Homolje'!I206+'Lovište Hrastovača'!I206+'Lovište Šumarice'!I206+'Lovište (blanko obrazac 1)'!I206+'Lovište (blanko obrazac 2)'!I206</f>
        <v>0</v>
      </c>
      <c r="J206" s="10" t="n">
        <f aca="false">'Lovište Vodeničko polje'!J206+'Lovište Vodica'!J206+'Lovište Vrbica'!J206+'Lovište Gornja Jasenica'!J206+'Lovište Gradac'!J206+'Lovište Dobra voda'!J206+'Lovište Donja Jasenica'!J206+'Lovište Đerdap'!J206+'Lovište Zlot'!J206+'Lovište Jezava'!J206+'Lovište Katunište'!J206+'Lovište Krilaš'!J206+'Lovište Lipovača'!J206+'Lovište Kučajna'!J206+'Lovište Orlovača'!J206+'Lovište Pek'!J206+'Lovište Popovo brdo'!J206+'Lovište Ralja'!J206+'Lovište Ramski rit'!J206+'Lovište Severni Kučaj'!J206+'Lovište Sopotska kosa'!J206+'Lovište Stig'!J206+'Lovište Trest'!J206+'Lovište Trstena'!J206+'Lovište Tumanska reka'!J206+'Lovište Homolje'!J206+'Lovište Hrastovača'!J206+'Lovište Šumarice'!J206+'Lovište (blanko obrazac 1)'!J206+'Lovište (blanko obrazac 2)'!J206</f>
        <v>0</v>
      </c>
      <c r="K206" s="10" t="n">
        <f aca="false">'Lovište Vodeničko polje'!K206+'Lovište Vodica'!K206+'Lovište Vrbica'!K206+'Lovište Gornja Jasenica'!K206+'Lovište Gradac'!K206+'Lovište Dobra voda'!K206+'Lovište Donja Jasenica'!K206+'Lovište Đerdap'!K206+'Lovište Zlot'!K206+'Lovište Jezava'!K206+'Lovište Katunište'!K206+'Lovište Krilaš'!K206+'Lovište Lipovača'!K206+'Lovište Kučajna'!K206+'Lovište Orlovača'!K206+'Lovište Pek'!K206+'Lovište Popovo brdo'!K206+'Lovište Ralja'!K206+'Lovište Ramski rit'!K206+'Lovište Severni Kučaj'!K206+'Lovište Sopotska kosa'!K206+'Lovište Stig'!K206+'Lovište Trest'!K206+'Lovište Trstena'!K206+'Lovište Tumanska reka'!K206+'Lovište Homolje'!K206+'Lovište Hrastovača'!K206+'Lovište Šumarice'!K206+'Lovište (blanko obrazac 1)'!K206+'Lovište (blanko obrazac 2)'!K206</f>
        <v>0</v>
      </c>
      <c r="L206" s="10" t="n">
        <f aca="false">'Lovište Vodeničko polje'!L206+'Lovište Vodica'!L206+'Lovište Vrbica'!L206+'Lovište Gornja Jasenica'!L206+'Lovište Gradac'!L206+'Lovište Dobra voda'!L206+'Lovište Donja Jasenica'!L206+'Lovište Đerdap'!L206+'Lovište Zlot'!L206+'Lovište Jezava'!L206+'Lovište Katunište'!L206+'Lovište Krilaš'!L206+'Lovište Lipovača'!L206+'Lovište Kučajna'!L206+'Lovište Orlovača'!L206+'Lovište Pek'!L206+'Lovište Popovo brdo'!L206+'Lovište Ralja'!L206+'Lovište Ramski rit'!L206+'Lovište Severni Kučaj'!L206+'Lovište Sopotska kosa'!L206+'Lovište Stig'!L206+'Lovište Trest'!L206+'Lovište Trstena'!L206+'Lovište Tumanska reka'!L206+'Lovište Homolje'!L206+'Lovište Hrastovača'!L206+'Lovište Šumarice'!L206+'Lovište (blanko obrazac 1)'!L206+'Lovište (blanko obrazac 2)'!L206</f>
        <v>0</v>
      </c>
      <c r="M206" s="10" t="n">
        <f aca="false">'Lovište Vodeničko polje'!M206+'Lovište Vodica'!M206+'Lovište Vrbica'!M206+'Lovište Gornja Jasenica'!M206+'Lovište Gradac'!M206+'Lovište Dobra voda'!M206+'Lovište Donja Jasenica'!M206+'Lovište Đerdap'!M206+'Lovište Zlot'!M206+'Lovište Jezava'!M206+'Lovište Katunište'!M206+'Lovište Krilaš'!M206+'Lovište Lipovača'!M206+'Lovište Kučajna'!M206+'Lovište Orlovača'!M206+'Lovište Pek'!M206+'Lovište Popovo brdo'!M206+'Lovište Ralja'!M206+'Lovište Ramski rit'!M206+'Lovište Severni Kučaj'!M206+'Lovište Sopotska kosa'!M206+'Lovište Stig'!M206+'Lovište Trest'!M206+'Lovište Trstena'!M206+'Lovište Tumanska reka'!M206+'Lovište Homolje'!M206+'Lovište Hrastovača'!M206+'Lovište Šumarice'!M206+'Lovište (blanko obrazac 1)'!M206+'Lovište (blanko obrazac 2)'!M206</f>
        <v>0</v>
      </c>
      <c r="N206" s="10" t="n">
        <f aca="false">'Lovište Vodeničko polje'!N206+'Lovište Vodica'!N206+'Lovište Vrbica'!N206+'Lovište Gornja Jasenica'!N206+'Lovište Gradac'!N206+'Lovište Dobra voda'!N206+'Lovište Donja Jasenica'!N206+'Lovište Đerdap'!N206+'Lovište Zlot'!N206+'Lovište Jezava'!N206+'Lovište Katunište'!N206+'Lovište Krilaš'!N206+'Lovište Lipovača'!N206+'Lovište Kučajna'!N206+'Lovište Orlovača'!N206+'Lovište Pek'!N206+'Lovište Popovo brdo'!N206+'Lovište Ralja'!N206+'Lovište Ramski rit'!N206+'Lovište Severni Kučaj'!N206+'Lovište Sopotska kosa'!N206+'Lovište Stig'!N206+'Lovište Trest'!N206+'Lovište Trstena'!N206+'Lovište Tumanska reka'!N206+'Lovište Homolje'!N206+'Lovište Hrastovača'!N206+'Lovište Šumarice'!N206+'Lovište (blanko obrazac 1)'!N206+'Lovište (blanko obrazac 2)'!N206</f>
        <v>0</v>
      </c>
      <c r="O206" s="9" t="n">
        <f aca="false">'Lovište Vodeničko polje'!O206+'Lovište Vodica'!O206+'Lovište Vrbica'!O206+'Lovište Gornja Jasenica'!O206+'Lovište Gradac'!O206+'Lovište Dobra voda'!O206+'Lovište Donja Jasenica'!O206+'Lovište Đerdap'!O206+'Lovište Zlot'!O206+'Lovište Jezava'!O206+'Lovište Katunište'!O206+'Lovište Krilaš'!O206+'Lovište Lipovača'!O206+'Lovište Kučajna'!O206+'Lovište Orlovača'!O206+'Lovište Pek'!O206+'Lovište Popovo brdo'!O206+'Lovište Ralja'!O206+'Lovište Ramski rit'!O206+'Lovište Severni Kučaj'!O206+'Lovište Sopotska kosa'!O206+'Lovište Stig'!O206+'Lovište Trest'!O206+'Lovište Trstena'!O206+'Lovište Tumanska reka'!O206+'Lovište Homolje'!O206+'Lovište Hrastovača'!O206+'Lovište Šumarice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Vodeničko polje'!C207+'Lovište Vodica'!C207+'Lovište Vrbica'!C207+'Lovište Gornja Jasenica'!C207+'Lovište Gradac'!C207+'Lovište Dobra voda'!C207+'Lovište Donja Jasenica'!C207+'Lovište Đerdap'!C207+'Lovište Zlot'!C207+'Lovište Jezava'!C207+'Lovište Katunište'!C207+'Lovište Krilaš'!C207+'Lovište Lipovača'!C207+'Lovište Kučajna'!C207+'Lovište Orlovača'!C207+'Lovište Pek'!C207+'Lovište Popovo brdo'!C207+'Lovište Ralja'!C207+'Lovište Ramski rit'!C207+'Lovište Severni Kučaj'!C207+'Lovište Sopotska kosa'!C207+'Lovište Stig'!C207+'Lovište Trest'!C207+'Lovište Trstena'!C207+'Lovište Tumanska reka'!C207+'Lovište Homolje'!C207+'Lovište Hrastovača'!C207+'Lovište Šumarice'!C207+'Lovište (blanko obrazac 1)'!C207+'Lovište (blanko obrazac 2)'!C207</f>
        <v>0</v>
      </c>
      <c r="D207" s="7" t="n">
        <f aca="false">'Lovište Vodeničko polje'!D207+'Lovište Vodica'!D207+'Lovište Vrbica'!D207+'Lovište Gornja Jasenica'!D207+'Lovište Gradac'!D207+'Lovište Dobra voda'!D207+'Lovište Donja Jasenica'!D207+'Lovište Đerdap'!D207+'Lovište Zlot'!D207+'Lovište Jezava'!D207+'Lovište Katunište'!D207+'Lovište Krilaš'!D207+'Lovište Lipovača'!D207+'Lovište Kučajna'!D207+'Lovište Orlovača'!D207+'Lovište Pek'!D207+'Lovište Popovo brdo'!D207+'Lovište Ralja'!D207+'Lovište Ramski rit'!D207+'Lovište Severni Kučaj'!D207+'Lovište Sopotska kosa'!D207+'Lovište Stig'!D207+'Lovište Trest'!D207+'Lovište Trstena'!D207+'Lovište Tumanska reka'!D207+'Lovište Homolje'!D207+'Lovište Hrastovača'!D207+'Lovište Šumarice'!D207+'Lovište (blanko obrazac 1)'!D207+'Lovište (blanko obrazac 2)'!D207</f>
        <v>0</v>
      </c>
      <c r="E207" s="11" t="s">
        <v>16</v>
      </c>
      <c r="F207" s="9" t="n">
        <f aca="false">'Lovište Vodeničko polje'!F207+'Lovište Vodica'!F207+'Lovište Vrbica'!F207+'Lovište Gornja Jasenica'!F207+'Lovište Gradac'!F207+'Lovište Dobra voda'!F207+'Lovište Donja Jasenica'!F207+'Lovište Đerdap'!F207+'Lovište Zlot'!F207+'Lovište Jezava'!F207+'Lovište Katunište'!F207+'Lovište Krilaš'!F207+'Lovište Lipovača'!F207+'Lovište Kučajna'!F207+'Lovište Orlovača'!F207+'Lovište Pek'!F207+'Lovište Popovo brdo'!F207+'Lovište Ralja'!F207+'Lovište Ramski rit'!F207+'Lovište Severni Kučaj'!F207+'Lovište Sopotska kosa'!F207+'Lovište Stig'!F207+'Lovište Trest'!F207+'Lovište Trstena'!F207+'Lovište Tumanska reka'!F207+'Lovište Homolje'!F207+'Lovište Hrastovača'!F207+'Lovište Šumarice'!F207+'Lovište (blanko obrazac 1)'!F207+'Lovište (blanko obrazac 2)'!F207</f>
        <v>0</v>
      </c>
      <c r="G207" s="10" t="n">
        <f aca="false">'Lovište Vodeničko polje'!G207+'Lovište Vodica'!G207+'Lovište Vrbica'!G207+'Lovište Gornja Jasenica'!G207+'Lovište Gradac'!G207+'Lovište Dobra voda'!G207+'Lovište Donja Jasenica'!G207+'Lovište Đerdap'!G207+'Lovište Zlot'!G207+'Lovište Jezava'!G207+'Lovište Katunište'!G207+'Lovište Krilaš'!G207+'Lovište Lipovača'!G207+'Lovište Kučajna'!G207+'Lovište Orlovača'!G207+'Lovište Pek'!G207+'Lovište Popovo brdo'!G207+'Lovište Ralja'!G207+'Lovište Ramski rit'!G207+'Lovište Severni Kučaj'!G207+'Lovište Sopotska kosa'!G207+'Lovište Stig'!G207+'Lovište Trest'!G207+'Lovište Trstena'!G207+'Lovište Tumanska reka'!G207+'Lovište Homolje'!G207+'Lovište Hrastovača'!G207+'Lovište Šumarice'!G207+'Lovište (blanko obrazac 1)'!G207+'Lovište (blanko obrazac 2)'!G207</f>
        <v>0</v>
      </c>
      <c r="H207" s="10" t="n">
        <f aca="false">'Lovište Vodeničko polje'!H207+'Lovište Vodica'!H207+'Lovište Vrbica'!H207+'Lovište Gornja Jasenica'!H207+'Lovište Gradac'!H207+'Lovište Dobra voda'!H207+'Lovište Donja Jasenica'!H207+'Lovište Đerdap'!H207+'Lovište Zlot'!H207+'Lovište Jezava'!H207+'Lovište Katunište'!H207+'Lovište Krilaš'!H207+'Lovište Lipovača'!H207+'Lovište Kučajna'!H207+'Lovište Orlovača'!H207+'Lovište Pek'!H207+'Lovište Popovo brdo'!H207+'Lovište Ralja'!H207+'Lovište Ramski rit'!H207+'Lovište Severni Kučaj'!H207+'Lovište Sopotska kosa'!H207+'Lovište Stig'!H207+'Lovište Trest'!H207+'Lovište Trstena'!H207+'Lovište Tumanska reka'!H207+'Lovište Homolje'!H207+'Lovište Hrastovača'!H207+'Lovište Šumarice'!H207+'Lovište (blanko obrazac 1)'!H207+'Lovište (blanko obrazac 2)'!H207</f>
        <v>0</v>
      </c>
      <c r="I207" s="10" t="n">
        <f aca="false">'Lovište Vodeničko polje'!I207+'Lovište Vodica'!I207+'Lovište Vrbica'!I207+'Lovište Gornja Jasenica'!I207+'Lovište Gradac'!I207+'Lovište Dobra voda'!I207+'Lovište Donja Jasenica'!I207+'Lovište Đerdap'!I207+'Lovište Zlot'!I207+'Lovište Jezava'!I207+'Lovište Katunište'!I207+'Lovište Krilaš'!I207+'Lovište Lipovača'!I207+'Lovište Kučajna'!I207+'Lovište Orlovača'!I207+'Lovište Pek'!I207+'Lovište Popovo brdo'!I207+'Lovište Ralja'!I207+'Lovište Ramski rit'!I207+'Lovište Severni Kučaj'!I207+'Lovište Sopotska kosa'!I207+'Lovište Stig'!I207+'Lovište Trest'!I207+'Lovište Trstena'!I207+'Lovište Tumanska reka'!I207+'Lovište Homolje'!I207+'Lovište Hrastovača'!I207+'Lovište Šumarice'!I207+'Lovište (blanko obrazac 1)'!I207+'Lovište (blanko obrazac 2)'!I207</f>
        <v>0</v>
      </c>
      <c r="J207" s="10" t="n">
        <f aca="false">'Lovište Vodeničko polje'!J207+'Lovište Vodica'!J207+'Lovište Vrbica'!J207+'Lovište Gornja Jasenica'!J207+'Lovište Gradac'!J207+'Lovište Dobra voda'!J207+'Lovište Donja Jasenica'!J207+'Lovište Đerdap'!J207+'Lovište Zlot'!J207+'Lovište Jezava'!J207+'Lovište Katunište'!J207+'Lovište Krilaš'!J207+'Lovište Lipovača'!J207+'Lovište Kučajna'!J207+'Lovište Orlovača'!J207+'Lovište Pek'!J207+'Lovište Popovo brdo'!J207+'Lovište Ralja'!J207+'Lovište Ramski rit'!J207+'Lovište Severni Kučaj'!J207+'Lovište Sopotska kosa'!J207+'Lovište Stig'!J207+'Lovište Trest'!J207+'Lovište Trstena'!J207+'Lovište Tumanska reka'!J207+'Lovište Homolje'!J207+'Lovište Hrastovača'!J207+'Lovište Šumarice'!J207+'Lovište (blanko obrazac 1)'!J207+'Lovište (blanko obrazac 2)'!J207</f>
        <v>0</v>
      </c>
      <c r="K207" s="10" t="n">
        <f aca="false">'Lovište Vodeničko polje'!K207+'Lovište Vodica'!K207+'Lovište Vrbica'!K207+'Lovište Gornja Jasenica'!K207+'Lovište Gradac'!K207+'Lovište Dobra voda'!K207+'Lovište Donja Jasenica'!K207+'Lovište Đerdap'!K207+'Lovište Zlot'!K207+'Lovište Jezava'!K207+'Lovište Katunište'!K207+'Lovište Krilaš'!K207+'Lovište Lipovača'!K207+'Lovište Kučajna'!K207+'Lovište Orlovača'!K207+'Lovište Pek'!K207+'Lovište Popovo brdo'!K207+'Lovište Ralja'!K207+'Lovište Ramski rit'!K207+'Lovište Severni Kučaj'!K207+'Lovište Sopotska kosa'!K207+'Lovište Stig'!K207+'Lovište Trest'!K207+'Lovište Trstena'!K207+'Lovište Tumanska reka'!K207+'Lovište Homolje'!K207+'Lovište Hrastovača'!K207+'Lovište Šumarice'!K207+'Lovište (blanko obrazac 1)'!K207+'Lovište (blanko obrazac 2)'!K207</f>
        <v>0</v>
      </c>
      <c r="L207" s="10" t="n">
        <f aca="false">'Lovište Vodeničko polje'!L207+'Lovište Vodica'!L207+'Lovište Vrbica'!L207+'Lovište Gornja Jasenica'!L207+'Lovište Gradac'!L207+'Lovište Dobra voda'!L207+'Lovište Donja Jasenica'!L207+'Lovište Đerdap'!L207+'Lovište Zlot'!L207+'Lovište Jezava'!L207+'Lovište Katunište'!L207+'Lovište Krilaš'!L207+'Lovište Lipovača'!L207+'Lovište Kučajna'!L207+'Lovište Orlovača'!L207+'Lovište Pek'!L207+'Lovište Popovo brdo'!L207+'Lovište Ralja'!L207+'Lovište Ramski rit'!L207+'Lovište Severni Kučaj'!L207+'Lovište Sopotska kosa'!L207+'Lovište Stig'!L207+'Lovište Trest'!L207+'Lovište Trstena'!L207+'Lovište Tumanska reka'!L207+'Lovište Homolje'!L207+'Lovište Hrastovača'!L207+'Lovište Šumarice'!L207+'Lovište (blanko obrazac 1)'!L207+'Lovište (blanko obrazac 2)'!L207</f>
        <v>0</v>
      </c>
      <c r="M207" s="10" t="n">
        <f aca="false">'Lovište Vodeničko polje'!M207+'Lovište Vodica'!M207+'Lovište Vrbica'!M207+'Lovište Gornja Jasenica'!M207+'Lovište Gradac'!M207+'Lovište Dobra voda'!M207+'Lovište Donja Jasenica'!M207+'Lovište Đerdap'!M207+'Lovište Zlot'!M207+'Lovište Jezava'!M207+'Lovište Katunište'!M207+'Lovište Krilaš'!M207+'Lovište Lipovača'!M207+'Lovište Kučajna'!M207+'Lovište Orlovača'!M207+'Lovište Pek'!M207+'Lovište Popovo brdo'!M207+'Lovište Ralja'!M207+'Lovište Ramski rit'!M207+'Lovište Severni Kučaj'!M207+'Lovište Sopotska kosa'!M207+'Lovište Stig'!M207+'Lovište Trest'!M207+'Lovište Trstena'!M207+'Lovište Tumanska reka'!M207+'Lovište Homolje'!M207+'Lovište Hrastovača'!M207+'Lovište Šumarice'!M207+'Lovište (blanko obrazac 1)'!M207+'Lovište (blanko obrazac 2)'!M207</f>
        <v>0</v>
      </c>
      <c r="N207" s="10" t="n">
        <f aca="false">'Lovište Vodeničko polje'!N207+'Lovište Vodica'!N207+'Lovište Vrbica'!N207+'Lovište Gornja Jasenica'!N207+'Lovište Gradac'!N207+'Lovište Dobra voda'!N207+'Lovište Donja Jasenica'!N207+'Lovište Đerdap'!N207+'Lovište Zlot'!N207+'Lovište Jezava'!N207+'Lovište Katunište'!N207+'Lovište Krilaš'!N207+'Lovište Lipovača'!N207+'Lovište Kučajna'!N207+'Lovište Orlovača'!N207+'Lovište Pek'!N207+'Lovište Popovo brdo'!N207+'Lovište Ralja'!N207+'Lovište Ramski rit'!N207+'Lovište Severni Kučaj'!N207+'Lovište Sopotska kosa'!N207+'Lovište Stig'!N207+'Lovište Trest'!N207+'Lovište Trstena'!N207+'Lovište Tumanska reka'!N207+'Lovište Homolje'!N207+'Lovište Hrastovača'!N207+'Lovište Šumarice'!N207+'Lovište (blanko obrazac 1)'!N207+'Lovište (blanko obrazac 2)'!N207</f>
        <v>0</v>
      </c>
      <c r="O207" s="9" t="n">
        <f aca="false">'Lovište Vodeničko polje'!O207+'Lovište Vodica'!O207+'Lovište Vrbica'!O207+'Lovište Gornja Jasenica'!O207+'Lovište Gradac'!O207+'Lovište Dobra voda'!O207+'Lovište Donja Jasenica'!O207+'Lovište Đerdap'!O207+'Lovište Zlot'!O207+'Lovište Jezava'!O207+'Lovište Katunište'!O207+'Lovište Krilaš'!O207+'Lovište Lipovača'!O207+'Lovište Kučajna'!O207+'Lovište Orlovača'!O207+'Lovište Pek'!O207+'Lovište Popovo brdo'!O207+'Lovište Ralja'!O207+'Lovište Ramski rit'!O207+'Lovište Severni Kučaj'!O207+'Lovište Sopotska kosa'!O207+'Lovište Stig'!O207+'Lovište Trest'!O207+'Lovište Trstena'!O207+'Lovište Tumanska reka'!O207+'Lovište Homolje'!O207+'Lovište Hrastovača'!O207+'Lovište Šumarice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Vodeničko polje'!C208+'Lovište Vodica'!C208+'Lovište Vrbica'!C208+'Lovište Gornja Jasenica'!C208+'Lovište Gradac'!C208+'Lovište Dobra voda'!C208+'Lovište Donja Jasenica'!C208+'Lovište Đerdap'!C208+'Lovište Zlot'!C208+'Lovište Jezava'!C208+'Lovište Katunište'!C208+'Lovište Krilaš'!C208+'Lovište Lipovača'!C208+'Lovište Kučajna'!C208+'Lovište Orlovača'!C208+'Lovište Pek'!C208+'Lovište Popovo brdo'!C208+'Lovište Ralja'!C208+'Lovište Ramski rit'!C208+'Lovište Severni Kučaj'!C208+'Lovište Sopotska kosa'!C208+'Lovište Stig'!C208+'Lovište Trest'!C208+'Lovište Trstena'!C208+'Lovište Tumanska reka'!C208+'Lovište Homolje'!C208+'Lovište Hrastovača'!C208+'Lovište Šumarice'!C208+'Lovište (blanko obrazac 1)'!C208+'Lovište (blanko obrazac 2)'!C208</f>
        <v>0</v>
      </c>
      <c r="D208" s="7" t="n">
        <f aca="false">'Lovište Vodeničko polje'!D208+'Lovište Vodica'!D208+'Lovište Vrbica'!D208+'Lovište Gornja Jasenica'!D208+'Lovište Gradac'!D208+'Lovište Dobra voda'!D208+'Lovište Donja Jasenica'!D208+'Lovište Đerdap'!D208+'Lovište Zlot'!D208+'Lovište Jezava'!D208+'Lovište Katunište'!D208+'Lovište Krilaš'!D208+'Lovište Lipovača'!D208+'Lovište Kučajna'!D208+'Lovište Orlovača'!D208+'Lovište Pek'!D208+'Lovište Popovo brdo'!D208+'Lovište Ralja'!D208+'Lovište Ramski rit'!D208+'Lovište Severni Kučaj'!D208+'Lovište Sopotska kosa'!D208+'Lovište Stig'!D208+'Lovište Trest'!D208+'Lovište Trstena'!D208+'Lovište Tumanska reka'!D208+'Lovište Homolje'!D208+'Lovište Hrastovača'!D208+'Lovište Šumarice'!D208+'Lovište (blanko obrazac 1)'!D208+'Lovište (blanko obrazac 2)'!D208</f>
        <v>0</v>
      </c>
      <c r="E208" s="11" t="s">
        <v>17</v>
      </c>
      <c r="F208" s="9" t="n">
        <f aca="false">'Lovište Vodeničko polje'!F208+'Lovište Vodica'!F208+'Lovište Vrbica'!F208+'Lovište Gornja Jasenica'!F208+'Lovište Gradac'!F208+'Lovište Dobra voda'!F208+'Lovište Donja Jasenica'!F208+'Lovište Đerdap'!F208+'Lovište Zlot'!F208+'Lovište Jezava'!F208+'Lovište Katunište'!F208+'Lovište Krilaš'!F208+'Lovište Lipovača'!F208+'Lovište Kučajna'!F208+'Lovište Orlovača'!F208+'Lovište Pek'!F208+'Lovište Popovo brdo'!F208+'Lovište Ralja'!F208+'Lovište Ramski rit'!F208+'Lovište Severni Kučaj'!F208+'Lovište Sopotska kosa'!F208+'Lovište Stig'!F208+'Lovište Trest'!F208+'Lovište Trstena'!F208+'Lovište Tumanska reka'!F208+'Lovište Homolje'!F208+'Lovište Hrastovača'!F208+'Lovište Šumarice'!F208+'Lovište (blanko obrazac 1)'!F208+'Lovište (blanko obrazac 2)'!F208</f>
        <v>0</v>
      </c>
      <c r="G208" s="10" t="n">
        <f aca="false">'Lovište Vodeničko polje'!G208+'Lovište Vodica'!G208+'Lovište Vrbica'!G208+'Lovište Gornja Jasenica'!G208+'Lovište Gradac'!G208+'Lovište Dobra voda'!G208+'Lovište Donja Jasenica'!G208+'Lovište Đerdap'!G208+'Lovište Zlot'!G208+'Lovište Jezava'!G208+'Lovište Katunište'!G208+'Lovište Krilaš'!G208+'Lovište Lipovača'!G208+'Lovište Kučajna'!G208+'Lovište Orlovača'!G208+'Lovište Pek'!G208+'Lovište Popovo brdo'!G208+'Lovište Ralja'!G208+'Lovište Ramski rit'!G208+'Lovište Severni Kučaj'!G208+'Lovište Sopotska kosa'!G208+'Lovište Stig'!G208+'Lovište Trest'!G208+'Lovište Trstena'!G208+'Lovište Tumanska reka'!G208+'Lovište Homolje'!G208+'Lovište Hrastovača'!G208+'Lovište Šumarice'!G208+'Lovište (blanko obrazac 1)'!G208+'Lovište (blanko obrazac 2)'!G208</f>
        <v>0</v>
      </c>
      <c r="H208" s="10" t="n">
        <f aca="false">'Lovište Vodeničko polje'!H208+'Lovište Vodica'!H208+'Lovište Vrbica'!H208+'Lovište Gornja Jasenica'!H208+'Lovište Gradac'!H208+'Lovište Dobra voda'!H208+'Lovište Donja Jasenica'!H208+'Lovište Đerdap'!H208+'Lovište Zlot'!H208+'Lovište Jezava'!H208+'Lovište Katunište'!H208+'Lovište Krilaš'!H208+'Lovište Lipovača'!H208+'Lovište Kučajna'!H208+'Lovište Orlovača'!H208+'Lovište Pek'!H208+'Lovište Popovo brdo'!H208+'Lovište Ralja'!H208+'Lovište Ramski rit'!H208+'Lovište Severni Kučaj'!H208+'Lovište Sopotska kosa'!H208+'Lovište Stig'!H208+'Lovište Trest'!H208+'Lovište Trstena'!H208+'Lovište Tumanska reka'!H208+'Lovište Homolje'!H208+'Lovište Hrastovača'!H208+'Lovište Šumarice'!H208+'Lovište (blanko obrazac 1)'!H208+'Lovište (blanko obrazac 2)'!H208</f>
        <v>0</v>
      </c>
      <c r="I208" s="10" t="n">
        <f aca="false">'Lovište Vodeničko polje'!I208+'Lovište Vodica'!I208+'Lovište Vrbica'!I208+'Lovište Gornja Jasenica'!I208+'Lovište Gradac'!I208+'Lovište Dobra voda'!I208+'Lovište Donja Jasenica'!I208+'Lovište Đerdap'!I208+'Lovište Zlot'!I208+'Lovište Jezava'!I208+'Lovište Katunište'!I208+'Lovište Krilaš'!I208+'Lovište Lipovača'!I208+'Lovište Kučajna'!I208+'Lovište Orlovača'!I208+'Lovište Pek'!I208+'Lovište Popovo brdo'!I208+'Lovište Ralja'!I208+'Lovište Ramski rit'!I208+'Lovište Severni Kučaj'!I208+'Lovište Sopotska kosa'!I208+'Lovište Stig'!I208+'Lovište Trest'!I208+'Lovište Trstena'!I208+'Lovište Tumanska reka'!I208+'Lovište Homolje'!I208+'Lovište Hrastovača'!I208+'Lovište Šumarice'!I208+'Lovište (blanko obrazac 1)'!I208+'Lovište (blanko obrazac 2)'!I208</f>
        <v>0</v>
      </c>
      <c r="J208" s="10" t="n">
        <f aca="false">'Lovište Vodeničko polje'!J208+'Lovište Vodica'!J208+'Lovište Vrbica'!J208+'Lovište Gornja Jasenica'!J208+'Lovište Gradac'!J208+'Lovište Dobra voda'!J208+'Lovište Donja Jasenica'!J208+'Lovište Đerdap'!J208+'Lovište Zlot'!J208+'Lovište Jezava'!J208+'Lovište Katunište'!J208+'Lovište Krilaš'!J208+'Lovište Lipovača'!J208+'Lovište Kučajna'!J208+'Lovište Orlovača'!J208+'Lovište Pek'!J208+'Lovište Popovo brdo'!J208+'Lovište Ralja'!J208+'Lovište Ramski rit'!J208+'Lovište Severni Kučaj'!J208+'Lovište Sopotska kosa'!J208+'Lovište Stig'!J208+'Lovište Trest'!J208+'Lovište Trstena'!J208+'Lovište Tumanska reka'!J208+'Lovište Homolje'!J208+'Lovište Hrastovača'!J208+'Lovište Šumarice'!J208+'Lovište (blanko obrazac 1)'!J208+'Lovište (blanko obrazac 2)'!J208</f>
        <v>0</v>
      </c>
      <c r="K208" s="10" t="n">
        <f aca="false">'Lovište Vodeničko polje'!K208+'Lovište Vodica'!K208+'Lovište Vrbica'!K208+'Lovište Gornja Jasenica'!K208+'Lovište Gradac'!K208+'Lovište Dobra voda'!K208+'Lovište Donja Jasenica'!K208+'Lovište Đerdap'!K208+'Lovište Zlot'!K208+'Lovište Jezava'!K208+'Lovište Katunište'!K208+'Lovište Krilaš'!K208+'Lovište Lipovača'!K208+'Lovište Kučajna'!K208+'Lovište Orlovača'!K208+'Lovište Pek'!K208+'Lovište Popovo brdo'!K208+'Lovište Ralja'!K208+'Lovište Ramski rit'!K208+'Lovište Severni Kučaj'!K208+'Lovište Sopotska kosa'!K208+'Lovište Stig'!K208+'Lovište Trest'!K208+'Lovište Trstena'!K208+'Lovište Tumanska reka'!K208+'Lovište Homolje'!K208+'Lovište Hrastovača'!K208+'Lovište Šumarice'!K208+'Lovište (blanko obrazac 1)'!K208+'Lovište (blanko obrazac 2)'!K208</f>
        <v>0</v>
      </c>
      <c r="L208" s="10" t="n">
        <f aca="false">'Lovište Vodeničko polje'!L208+'Lovište Vodica'!L208+'Lovište Vrbica'!L208+'Lovište Gornja Jasenica'!L208+'Lovište Gradac'!L208+'Lovište Dobra voda'!L208+'Lovište Donja Jasenica'!L208+'Lovište Đerdap'!L208+'Lovište Zlot'!L208+'Lovište Jezava'!L208+'Lovište Katunište'!L208+'Lovište Krilaš'!L208+'Lovište Lipovača'!L208+'Lovište Kučajna'!L208+'Lovište Orlovača'!L208+'Lovište Pek'!L208+'Lovište Popovo brdo'!L208+'Lovište Ralja'!L208+'Lovište Ramski rit'!L208+'Lovište Severni Kučaj'!L208+'Lovište Sopotska kosa'!L208+'Lovište Stig'!L208+'Lovište Trest'!L208+'Lovište Trstena'!L208+'Lovište Tumanska reka'!L208+'Lovište Homolje'!L208+'Lovište Hrastovača'!L208+'Lovište Šumarice'!L208+'Lovište (blanko obrazac 1)'!L208+'Lovište (blanko obrazac 2)'!L208</f>
        <v>0</v>
      </c>
      <c r="M208" s="10" t="n">
        <f aca="false">'Lovište Vodeničko polje'!M208+'Lovište Vodica'!M208+'Lovište Vrbica'!M208+'Lovište Gornja Jasenica'!M208+'Lovište Gradac'!M208+'Lovište Dobra voda'!M208+'Lovište Donja Jasenica'!M208+'Lovište Đerdap'!M208+'Lovište Zlot'!M208+'Lovište Jezava'!M208+'Lovište Katunište'!M208+'Lovište Krilaš'!M208+'Lovište Lipovača'!M208+'Lovište Kučajna'!M208+'Lovište Orlovača'!M208+'Lovište Pek'!M208+'Lovište Popovo brdo'!M208+'Lovište Ralja'!M208+'Lovište Ramski rit'!M208+'Lovište Severni Kučaj'!M208+'Lovište Sopotska kosa'!M208+'Lovište Stig'!M208+'Lovište Trest'!M208+'Lovište Trstena'!M208+'Lovište Tumanska reka'!M208+'Lovište Homolje'!M208+'Lovište Hrastovača'!M208+'Lovište Šumarice'!M208+'Lovište (blanko obrazac 1)'!M208+'Lovište (blanko obrazac 2)'!M208</f>
        <v>0</v>
      </c>
      <c r="N208" s="10" t="n">
        <f aca="false">'Lovište Vodeničko polje'!N208+'Lovište Vodica'!N208+'Lovište Vrbica'!N208+'Lovište Gornja Jasenica'!N208+'Lovište Gradac'!N208+'Lovište Dobra voda'!N208+'Lovište Donja Jasenica'!N208+'Lovište Đerdap'!N208+'Lovište Zlot'!N208+'Lovište Jezava'!N208+'Lovište Katunište'!N208+'Lovište Krilaš'!N208+'Lovište Lipovača'!N208+'Lovište Kučajna'!N208+'Lovište Orlovača'!N208+'Lovište Pek'!N208+'Lovište Popovo brdo'!N208+'Lovište Ralja'!N208+'Lovište Ramski rit'!N208+'Lovište Severni Kučaj'!N208+'Lovište Sopotska kosa'!N208+'Lovište Stig'!N208+'Lovište Trest'!N208+'Lovište Trstena'!N208+'Lovište Tumanska reka'!N208+'Lovište Homolje'!N208+'Lovište Hrastovača'!N208+'Lovište Šumarice'!N208+'Lovište (blanko obrazac 1)'!N208+'Lovište (blanko obrazac 2)'!N208</f>
        <v>0</v>
      </c>
      <c r="O208" s="9" t="n">
        <f aca="false">'Lovište Vodeničko polje'!O208+'Lovište Vodica'!O208+'Lovište Vrbica'!O208+'Lovište Gornja Jasenica'!O208+'Lovište Gradac'!O208+'Lovište Dobra voda'!O208+'Lovište Donja Jasenica'!O208+'Lovište Đerdap'!O208+'Lovište Zlot'!O208+'Lovište Jezava'!O208+'Lovište Katunište'!O208+'Lovište Krilaš'!O208+'Lovište Lipovača'!O208+'Lovište Kučajna'!O208+'Lovište Orlovača'!O208+'Lovište Pek'!O208+'Lovište Popovo brdo'!O208+'Lovište Ralja'!O208+'Lovište Ramski rit'!O208+'Lovište Severni Kučaj'!O208+'Lovište Sopotska kosa'!O208+'Lovište Stig'!O208+'Lovište Trest'!O208+'Lovište Trstena'!O208+'Lovište Tumanska reka'!O208+'Lovište Homolje'!O208+'Lovište Hrastovača'!O208+'Lovište Šumarice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Vodeničko polje'!C209+'Lovište Vodica'!C209+'Lovište Vrbica'!C209+'Lovište Gornja Jasenica'!C209+'Lovište Gradac'!C209+'Lovište Dobra voda'!C209+'Lovište Donja Jasenica'!C209+'Lovište Đerdap'!C209+'Lovište Zlot'!C209+'Lovište Jezava'!C209+'Lovište Katunište'!C209+'Lovište Krilaš'!C209+'Lovište Lipovača'!C209+'Lovište Kučajna'!C209+'Lovište Orlovača'!C209+'Lovište Pek'!C209+'Lovište Popovo brdo'!C209+'Lovište Ralja'!C209+'Lovište Ramski rit'!C209+'Lovište Severni Kučaj'!C209+'Lovište Sopotska kosa'!C209+'Lovište Stig'!C209+'Lovište Trest'!C209+'Lovište Trstena'!C209+'Lovište Tumanska reka'!C209+'Lovište Homolje'!C209+'Lovište Hrastovača'!C209+'Lovište Šumarice'!C209+'Lovište (blanko obrazac 1)'!C209+'Lovište (blanko obrazac 2)'!C209</f>
        <v>0</v>
      </c>
      <c r="D209" s="7" t="n">
        <f aca="false">'Lovište Vodeničko polje'!D209+'Lovište Vodica'!D209+'Lovište Vrbica'!D209+'Lovište Gornja Jasenica'!D209+'Lovište Gradac'!D209+'Lovište Dobra voda'!D209+'Lovište Donja Jasenica'!D209+'Lovište Đerdap'!D209+'Lovište Zlot'!D209+'Lovište Jezava'!D209+'Lovište Katunište'!D209+'Lovište Krilaš'!D209+'Lovište Lipovača'!D209+'Lovište Kučajna'!D209+'Lovište Orlovača'!D209+'Lovište Pek'!D209+'Lovište Popovo brdo'!D209+'Lovište Ralja'!D209+'Lovište Ramski rit'!D209+'Lovište Severni Kučaj'!D209+'Lovište Sopotska kosa'!D209+'Lovište Stig'!D209+'Lovište Trest'!D209+'Lovište Trstena'!D209+'Lovište Tumanska reka'!D209+'Lovište Homolje'!D209+'Lovište Hrastovača'!D209+'Lovište Šumarice'!D209+'Lovište (blanko obrazac 1)'!D209+'Lovište (blanko obrazac 2)'!D209</f>
        <v>0</v>
      </c>
      <c r="E209" s="12" t="s">
        <v>18</v>
      </c>
      <c r="F209" s="9" t="n">
        <f aca="false">'Lovište Vodeničko polje'!F209+'Lovište Vodica'!F209+'Lovište Vrbica'!F209+'Lovište Gornja Jasenica'!F209+'Lovište Gradac'!F209+'Lovište Dobra voda'!F209+'Lovište Donja Jasenica'!F209+'Lovište Đerdap'!F209+'Lovište Zlot'!F209+'Lovište Jezava'!F209+'Lovište Katunište'!F209+'Lovište Krilaš'!F209+'Lovište Lipovača'!F209+'Lovište Kučajna'!F209+'Lovište Orlovača'!F209+'Lovište Pek'!F209+'Lovište Popovo brdo'!F209+'Lovište Ralja'!F209+'Lovište Ramski rit'!F209+'Lovište Severni Kučaj'!F209+'Lovište Sopotska kosa'!F209+'Lovište Stig'!F209+'Lovište Trest'!F209+'Lovište Trstena'!F209+'Lovište Tumanska reka'!F209+'Lovište Homolje'!F209+'Lovište Hrastovača'!F209+'Lovište Šumarice'!F209+'Lovište (blanko obrazac 1)'!F209+'Lovište (blanko obrazac 2)'!F209</f>
        <v>0</v>
      </c>
      <c r="G209" s="9" t="n">
        <f aca="false">'Lovište Vodeničko polje'!G209+'Lovište Vodica'!G209+'Lovište Vrbica'!G209+'Lovište Gornja Jasenica'!G209+'Lovište Gradac'!G209+'Lovište Dobra voda'!G209+'Lovište Donja Jasenica'!G209+'Lovište Đerdap'!G209+'Lovište Zlot'!G209+'Lovište Jezava'!G209+'Lovište Katunište'!G209+'Lovište Krilaš'!G209+'Lovište Lipovača'!G209+'Lovište Kučajna'!G209+'Lovište Orlovača'!G209+'Lovište Pek'!G209+'Lovište Popovo brdo'!G209+'Lovište Ralja'!G209+'Lovište Ramski rit'!G209+'Lovište Severni Kučaj'!G209+'Lovište Sopotska kosa'!G209+'Lovište Stig'!G209+'Lovište Trest'!G209+'Lovište Trstena'!G209+'Lovište Tumanska reka'!G209+'Lovište Homolje'!G209+'Lovište Hrastovača'!G209+'Lovište Šumarice'!G209+'Lovište (blanko obrazac 1)'!G209+'Lovište (blanko obrazac 2)'!G209</f>
        <v>0</v>
      </c>
      <c r="H209" s="9" t="n">
        <f aca="false">'Lovište Vodeničko polje'!H209+'Lovište Vodica'!H209+'Lovište Vrbica'!H209+'Lovište Gornja Jasenica'!H209+'Lovište Gradac'!H209+'Lovište Dobra voda'!H209+'Lovište Donja Jasenica'!H209+'Lovište Đerdap'!H209+'Lovište Zlot'!H209+'Lovište Jezava'!H209+'Lovište Katunište'!H209+'Lovište Krilaš'!H209+'Lovište Lipovača'!H209+'Lovište Kučajna'!H209+'Lovište Orlovača'!H209+'Lovište Pek'!H209+'Lovište Popovo brdo'!H209+'Lovište Ralja'!H209+'Lovište Ramski rit'!H209+'Lovište Severni Kučaj'!H209+'Lovište Sopotska kosa'!H209+'Lovište Stig'!H209+'Lovište Trest'!H209+'Lovište Trstena'!H209+'Lovište Tumanska reka'!H209+'Lovište Homolje'!H209+'Lovište Hrastovača'!H209+'Lovište Šumarice'!H209+'Lovište (blanko obrazac 1)'!H209+'Lovište (blanko obrazac 2)'!H209</f>
        <v>0</v>
      </c>
      <c r="I209" s="9" t="n">
        <f aca="false">'Lovište Vodeničko polje'!I209+'Lovište Vodica'!I209+'Lovište Vrbica'!I209+'Lovište Gornja Jasenica'!I209+'Lovište Gradac'!I209+'Lovište Dobra voda'!I209+'Lovište Donja Jasenica'!I209+'Lovište Đerdap'!I209+'Lovište Zlot'!I209+'Lovište Jezava'!I209+'Lovište Katunište'!I209+'Lovište Krilaš'!I209+'Lovište Lipovača'!I209+'Lovište Kučajna'!I209+'Lovište Orlovača'!I209+'Lovište Pek'!I209+'Lovište Popovo brdo'!I209+'Lovište Ralja'!I209+'Lovište Ramski rit'!I209+'Lovište Severni Kučaj'!I209+'Lovište Sopotska kosa'!I209+'Lovište Stig'!I209+'Lovište Trest'!I209+'Lovište Trstena'!I209+'Lovište Tumanska reka'!I209+'Lovište Homolje'!I209+'Lovište Hrastovača'!I209+'Lovište Šumarice'!I209+'Lovište (blanko obrazac 1)'!I209+'Lovište (blanko obrazac 2)'!I209</f>
        <v>0</v>
      </c>
      <c r="J209" s="9" t="n">
        <f aca="false">'Lovište Vodeničko polje'!J209+'Lovište Vodica'!J209+'Lovište Vrbica'!J209+'Lovište Gornja Jasenica'!J209+'Lovište Gradac'!J209+'Lovište Dobra voda'!J209+'Lovište Donja Jasenica'!J209+'Lovište Đerdap'!J209+'Lovište Zlot'!J209+'Lovište Jezava'!J209+'Lovište Katunište'!J209+'Lovište Krilaš'!J209+'Lovište Lipovača'!J209+'Lovište Kučajna'!J209+'Lovište Orlovača'!J209+'Lovište Pek'!J209+'Lovište Popovo brdo'!J209+'Lovište Ralja'!J209+'Lovište Ramski rit'!J209+'Lovište Severni Kučaj'!J209+'Lovište Sopotska kosa'!J209+'Lovište Stig'!J209+'Lovište Trest'!J209+'Lovište Trstena'!J209+'Lovište Tumanska reka'!J209+'Lovište Homolje'!J209+'Lovište Hrastovača'!J209+'Lovište Šumarice'!J209+'Lovište (blanko obrazac 1)'!J209+'Lovište (blanko obrazac 2)'!J209</f>
        <v>0</v>
      </c>
      <c r="K209" s="9" t="n">
        <f aca="false">'Lovište Vodeničko polje'!K209+'Lovište Vodica'!K209+'Lovište Vrbica'!K209+'Lovište Gornja Jasenica'!K209+'Lovište Gradac'!K209+'Lovište Dobra voda'!K209+'Lovište Donja Jasenica'!K209+'Lovište Đerdap'!K209+'Lovište Zlot'!K209+'Lovište Jezava'!K209+'Lovište Katunište'!K209+'Lovište Krilaš'!K209+'Lovište Lipovača'!K209+'Lovište Kučajna'!K209+'Lovište Orlovača'!K209+'Lovište Pek'!K209+'Lovište Popovo brdo'!K209+'Lovište Ralja'!K209+'Lovište Ramski rit'!K209+'Lovište Severni Kučaj'!K209+'Lovište Sopotska kosa'!K209+'Lovište Stig'!K209+'Lovište Trest'!K209+'Lovište Trstena'!K209+'Lovište Tumanska reka'!K209+'Lovište Homolje'!K209+'Lovište Hrastovača'!K209+'Lovište Šumarice'!K209+'Lovište (blanko obrazac 1)'!K209+'Lovište (blanko obrazac 2)'!K209</f>
        <v>0</v>
      </c>
      <c r="L209" s="9" t="n">
        <f aca="false">'Lovište Vodeničko polje'!L209+'Lovište Vodica'!L209+'Lovište Vrbica'!L209+'Lovište Gornja Jasenica'!L209+'Lovište Gradac'!L209+'Lovište Dobra voda'!L209+'Lovište Donja Jasenica'!L209+'Lovište Đerdap'!L209+'Lovište Zlot'!L209+'Lovište Jezava'!L209+'Lovište Katunište'!L209+'Lovište Krilaš'!L209+'Lovište Lipovača'!L209+'Lovište Kučajna'!L209+'Lovište Orlovača'!L209+'Lovište Pek'!L209+'Lovište Popovo brdo'!L209+'Lovište Ralja'!L209+'Lovište Ramski rit'!L209+'Lovište Severni Kučaj'!L209+'Lovište Sopotska kosa'!L209+'Lovište Stig'!L209+'Lovište Trest'!L209+'Lovište Trstena'!L209+'Lovište Tumanska reka'!L209+'Lovište Homolje'!L209+'Lovište Hrastovača'!L209+'Lovište Šumarice'!L209+'Lovište (blanko obrazac 1)'!L209+'Lovište (blanko obrazac 2)'!L209</f>
        <v>0</v>
      </c>
      <c r="M209" s="9" t="n">
        <f aca="false">'Lovište Vodeničko polje'!M209+'Lovište Vodica'!M209+'Lovište Vrbica'!M209+'Lovište Gornja Jasenica'!M209+'Lovište Gradac'!M209+'Lovište Dobra voda'!M209+'Lovište Donja Jasenica'!M209+'Lovište Đerdap'!M209+'Lovište Zlot'!M209+'Lovište Jezava'!M209+'Lovište Katunište'!M209+'Lovište Krilaš'!M209+'Lovište Lipovača'!M209+'Lovište Kučajna'!M209+'Lovište Orlovača'!M209+'Lovište Pek'!M209+'Lovište Popovo brdo'!M209+'Lovište Ralja'!M209+'Lovište Ramski rit'!M209+'Lovište Severni Kučaj'!M209+'Lovište Sopotska kosa'!M209+'Lovište Stig'!M209+'Lovište Trest'!M209+'Lovište Trstena'!M209+'Lovište Tumanska reka'!M209+'Lovište Homolje'!M209+'Lovište Hrastovača'!M209+'Lovište Šumarice'!M209+'Lovište (blanko obrazac 1)'!M209+'Lovište (blanko obrazac 2)'!M209</f>
        <v>0</v>
      </c>
      <c r="N209" s="9" t="n">
        <f aca="false">'Lovište Vodeničko polje'!N209+'Lovište Vodica'!N209+'Lovište Vrbica'!N209+'Lovište Gornja Jasenica'!N209+'Lovište Gradac'!N209+'Lovište Dobra voda'!N209+'Lovište Donja Jasenica'!N209+'Lovište Đerdap'!N209+'Lovište Zlot'!N209+'Lovište Jezava'!N209+'Lovište Katunište'!N209+'Lovište Krilaš'!N209+'Lovište Lipovača'!N209+'Lovište Kučajna'!N209+'Lovište Orlovača'!N209+'Lovište Pek'!N209+'Lovište Popovo brdo'!N209+'Lovište Ralja'!N209+'Lovište Ramski rit'!N209+'Lovište Severni Kučaj'!N209+'Lovište Sopotska kosa'!N209+'Lovište Stig'!N209+'Lovište Trest'!N209+'Lovište Trstena'!N209+'Lovište Tumanska reka'!N209+'Lovište Homolje'!N209+'Lovište Hrastovača'!N209+'Lovište Šumarice'!N209+'Lovište (blanko obrazac 1)'!N209+'Lovište (blanko obrazac 2)'!N209</f>
        <v>0</v>
      </c>
      <c r="O209" s="9" t="n">
        <f aca="false">'Lovište Vodeničko polje'!O209+'Lovište Vodica'!O209+'Lovište Vrbica'!O209+'Lovište Gornja Jasenica'!O209+'Lovište Gradac'!O209+'Lovište Dobra voda'!O209+'Lovište Donja Jasenica'!O209+'Lovište Đerdap'!O209+'Lovište Zlot'!O209+'Lovište Jezava'!O209+'Lovište Katunište'!O209+'Lovište Krilaš'!O209+'Lovište Lipovača'!O209+'Lovište Kučajna'!O209+'Lovište Orlovača'!O209+'Lovište Pek'!O209+'Lovište Popovo brdo'!O209+'Lovište Ralja'!O209+'Lovište Ramski rit'!O209+'Lovište Severni Kučaj'!O209+'Lovište Sopotska kosa'!O209+'Lovište Stig'!O209+'Lovište Trest'!O209+'Lovište Trstena'!O209+'Lovište Tumanska reka'!O209+'Lovište Homolje'!O209+'Lovište Hrastovača'!O209+'Lovište Šumarice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Vodeničko polje'!C210+'Lovište Vodica'!C210+'Lovište Vrbica'!C210+'Lovište Gornja Jasenica'!C210+'Lovište Gradac'!C210+'Lovište Dobra voda'!C210+'Lovište Donja Jasenica'!C210+'Lovište Đerdap'!C210+'Lovište Zlot'!C210+'Lovište Jezava'!C210+'Lovište Katunište'!C210+'Lovište Krilaš'!C210+'Lovište Lipovača'!C210+'Lovište Kučajna'!C210+'Lovište Orlovača'!C210+'Lovište Pek'!C210+'Lovište Popovo brdo'!C210+'Lovište Ralja'!C210+'Lovište Ramski rit'!C210+'Lovište Severni Kučaj'!C210+'Lovište Sopotska kosa'!C210+'Lovište Stig'!C210+'Lovište Trest'!C210+'Lovište Trstena'!C210+'Lovište Tumanska reka'!C210+'Lovište Homolje'!C210+'Lovište Hrastovača'!C210+'Lovište Šumarice'!C210+'Lovište (blanko obrazac 1)'!C210+'Lovište (blanko obrazac 2)'!C210</f>
        <v>0</v>
      </c>
      <c r="D210" s="7" t="n">
        <f aca="false">'Lovište Vodeničko polje'!D210+'Lovište Vodica'!D210+'Lovište Vrbica'!D210+'Lovište Gornja Jasenica'!D210+'Lovište Gradac'!D210+'Lovište Dobra voda'!D210+'Lovište Donja Jasenica'!D210+'Lovište Đerdap'!D210+'Lovište Zlot'!D210+'Lovište Jezava'!D210+'Lovište Katunište'!D210+'Lovište Krilaš'!D210+'Lovište Lipovača'!D210+'Lovište Kučajna'!D210+'Lovište Orlovača'!D210+'Lovište Pek'!D210+'Lovište Popovo brdo'!D210+'Lovište Ralja'!D210+'Lovište Ramski rit'!D210+'Lovište Severni Kučaj'!D210+'Lovište Sopotska kosa'!D210+'Lovište Stig'!D210+'Lovište Trest'!D210+'Lovište Trstena'!D210+'Lovište Tumanska reka'!D210+'Lovište Homolje'!D210+'Lovište Hrastovača'!D210+'Lovište Šumarice'!D210+'Lovište (blanko obrazac 1)'!D210+'Lovište (blanko obrazac 2)'!D210</f>
        <v>0</v>
      </c>
      <c r="E210" s="8" t="s">
        <v>15</v>
      </c>
      <c r="F210" s="9" t="n">
        <f aca="false">'Lovište Vodeničko polje'!F210+'Lovište Vodica'!F210+'Lovište Vrbica'!F210+'Lovište Gornja Jasenica'!F210+'Lovište Gradac'!F210+'Lovište Dobra voda'!F210+'Lovište Donja Jasenica'!F210+'Lovište Đerdap'!F210+'Lovište Zlot'!F210+'Lovište Jezava'!F210+'Lovište Katunište'!F210+'Lovište Krilaš'!F210+'Lovište Lipovača'!F210+'Lovište Kučajna'!F210+'Lovište Orlovača'!F210+'Lovište Pek'!F210+'Lovište Popovo brdo'!F210+'Lovište Ralja'!F210+'Lovište Ramski rit'!F210+'Lovište Severni Kučaj'!F210+'Lovište Sopotska kosa'!F210+'Lovište Stig'!F210+'Lovište Trest'!F210+'Lovište Trstena'!F210+'Lovište Tumanska reka'!F210+'Lovište Homolje'!F210+'Lovište Hrastovača'!F210+'Lovište Šumarice'!F210+'Lovište (blanko obrazac 1)'!F210+'Lovište (blanko obrazac 2)'!F210</f>
        <v>0</v>
      </c>
      <c r="G210" s="10" t="n">
        <f aca="false">'Lovište Vodeničko polje'!G210+'Lovište Vodica'!G210+'Lovište Vrbica'!G210+'Lovište Gornja Jasenica'!G210+'Lovište Gradac'!G210+'Lovište Dobra voda'!G210+'Lovište Donja Jasenica'!G210+'Lovište Đerdap'!G210+'Lovište Zlot'!G210+'Lovište Jezava'!G210+'Lovište Katunište'!G210+'Lovište Krilaš'!G210+'Lovište Lipovača'!G210+'Lovište Kučajna'!G210+'Lovište Orlovača'!G210+'Lovište Pek'!G210+'Lovište Popovo brdo'!G210+'Lovište Ralja'!G210+'Lovište Ramski rit'!G210+'Lovište Severni Kučaj'!G210+'Lovište Sopotska kosa'!G210+'Lovište Stig'!G210+'Lovište Trest'!G210+'Lovište Trstena'!G210+'Lovište Tumanska reka'!G210+'Lovište Homolje'!G210+'Lovište Hrastovača'!G210+'Lovište Šumarice'!G210+'Lovište (blanko obrazac 1)'!G210+'Lovište (blanko obrazac 2)'!G210</f>
        <v>0</v>
      </c>
      <c r="H210" s="10" t="n">
        <f aca="false">'Lovište Vodeničko polje'!H210+'Lovište Vodica'!H210+'Lovište Vrbica'!H210+'Lovište Gornja Jasenica'!H210+'Lovište Gradac'!H210+'Lovište Dobra voda'!H210+'Lovište Donja Jasenica'!H210+'Lovište Đerdap'!H210+'Lovište Zlot'!H210+'Lovište Jezava'!H210+'Lovište Katunište'!H210+'Lovište Krilaš'!H210+'Lovište Lipovača'!H210+'Lovište Kučajna'!H210+'Lovište Orlovača'!H210+'Lovište Pek'!H210+'Lovište Popovo brdo'!H210+'Lovište Ralja'!H210+'Lovište Ramski rit'!H210+'Lovište Severni Kučaj'!H210+'Lovište Sopotska kosa'!H210+'Lovište Stig'!H210+'Lovište Trest'!H210+'Lovište Trstena'!H210+'Lovište Tumanska reka'!H210+'Lovište Homolje'!H210+'Lovište Hrastovača'!H210+'Lovište Šumarice'!H210+'Lovište (blanko obrazac 1)'!H210+'Lovište (blanko obrazac 2)'!H210</f>
        <v>0</v>
      </c>
      <c r="I210" s="10" t="n">
        <f aca="false">'Lovište Vodeničko polje'!I210+'Lovište Vodica'!I210+'Lovište Vrbica'!I210+'Lovište Gornja Jasenica'!I210+'Lovište Gradac'!I210+'Lovište Dobra voda'!I210+'Lovište Donja Jasenica'!I210+'Lovište Đerdap'!I210+'Lovište Zlot'!I210+'Lovište Jezava'!I210+'Lovište Katunište'!I210+'Lovište Krilaš'!I210+'Lovište Lipovača'!I210+'Lovište Kučajna'!I210+'Lovište Orlovača'!I210+'Lovište Pek'!I210+'Lovište Popovo brdo'!I210+'Lovište Ralja'!I210+'Lovište Ramski rit'!I210+'Lovište Severni Kučaj'!I210+'Lovište Sopotska kosa'!I210+'Lovište Stig'!I210+'Lovište Trest'!I210+'Lovište Trstena'!I210+'Lovište Tumanska reka'!I210+'Lovište Homolje'!I210+'Lovište Hrastovača'!I210+'Lovište Šumarice'!I210+'Lovište (blanko obrazac 1)'!I210+'Lovište (blanko obrazac 2)'!I210</f>
        <v>0</v>
      </c>
      <c r="J210" s="10" t="n">
        <f aca="false">'Lovište Vodeničko polje'!J210+'Lovište Vodica'!J210+'Lovište Vrbica'!J210+'Lovište Gornja Jasenica'!J210+'Lovište Gradac'!J210+'Lovište Dobra voda'!J210+'Lovište Donja Jasenica'!J210+'Lovište Đerdap'!J210+'Lovište Zlot'!J210+'Lovište Jezava'!J210+'Lovište Katunište'!J210+'Lovište Krilaš'!J210+'Lovište Lipovača'!J210+'Lovište Kučajna'!J210+'Lovište Orlovača'!J210+'Lovište Pek'!J210+'Lovište Popovo brdo'!J210+'Lovište Ralja'!J210+'Lovište Ramski rit'!J210+'Lovište Severni Kučaj'!J210+'Lovište Sopotska kosa'!J210+'Lovište Stig'!J210+'Lovište Trest'!J210+'Lovište Trstena'!J210+'Lovište Tumanska reka'!J210+'Lovište Homolje'!J210+'Lovište Hrastovača'!J210+'Lovište Šumarice'!J210+'Lovište (blanko obrazac 1)'!J210+'Lovište (blanko obrazac 2)'!J210</f>
        <v>0</v>
      </c>
      <c r="K210" s="10" t="n">
        <f aca="false">'Lovište Vodeničko polje'!K210+'Lovište Vodica'!K210+'Lovište Vrbica'!K210+'Lovište Gornja Jasenica'!K210+'Lovište Gradac'!K210+'Lovište Dobra voda'!K210+'Lovište Donja Jasenica'!K210+'Lovište Đerdap'!K210+'Lovište Zlot'!K210+'Lovište Jezava'!K210+'Lovište Katunište'!K210+'Lovište Krilaš'!K210+'Lovište Lipovača'!K210+'Lovište Kučajna'!K210+'Lovište Orlovača'!K210+'Lovište Pek'!K210+'Lovište Popovo brdo'!K210+'Lovište Ralja'!K210+'Lovište Ramski rit'!K210+'Lovište Severni Kučaj'!K210+'Lovište Sopotska kosa'!K210+'Lovište Stig'!K210+'Lovište Trest'!K210+'Lovište Trstena'!K210+'Lovište Tumanska reka'!K210+'Lovište Homolje'!K210+'Lovište Hrastovača'!K210+'Lovište Šumarice'!K210+'Lovište (blanko obrazac 1)'!K210+'Lovište (blanko obrazac 2)'!K210</f>
        <v>0</v>
      </c>
      <c r="L210" s="10" t="n">
        <f aca="false">'Lovište Vodeničko polje'!L210+'Lovište Vodica'!L210+'Lovište Vrbica'!L210+'Lovište Gornja Jasenica'!L210+'Lovište Gradac'!L210+'Lovište Dobra voda'!L210+'Lovište Donja Jasenica'!L210+'Lovište Đerdap'!L210+'Lovište Zlot'!L210+'Lovište Jezava'!L210+'Lovište Katunište'!L210+'Lovište Krilaš'!L210+'Lovište Lipovača'!L210+'Lovište Kučajna'!L210+'Lovište Orlovača'!L210+'Lovište Pek'!L210+'Lovište Popovo brdo'!L210+'Lovište Ralja'!L210+'Lovište Ramski rit'!L210+'Lovište Severni Kučaj'!L210+'Lovište Sopotska kosa'!L210+'Lovište Stig'!L210+'Lovište Trest'!L210+'Lovište Trstena'!L210+'Lovište Tumanska reka'!L210+'Lovište Homolje'!L210+'Lovište Hrastovača'!L210+'Lovište Šumarice'!L210+'Lovište (blanko obrazac 1)'!L210+'Lovište (blanko obrazac 2)'!L210</f>
        <v>0</v>
      </c>
      <c r="M210" s="10" t="n">
        <f aca="false">'Lovište Vodeničko polje'!M210+'Lovište Vodica'!M210+'Lovište Vrbica'!M210+'Lovište Gornja Jasenica'!M210+'Lovište Gradac'!M210+'Lovište Dobra voda'!M210+'Lovište Donja Jasenica'!M210+'Lovište Đerdap'!M210+'Lovište Zlot'!M210+'Lovište Jezava'!M210+'Lovište Katunište'!M210+'Lovište Krilaš'!M210+'Lovište Lipovača'!M210+'Lovište Kučajna'!M210+'Lovište Orlovača'!M210+'Lovište Pek'!M210+'Lovište Popovo brdo'!M210+'Lovište Ralja'!M210+'Lovište Ramski rit'!M210+'Lovište Severni Kučaj'!M210+'Lovište Sopotska kosa'!M210+'Lovište Stig'!M210+'Lovište Trest'!M210+'Lovište Trstena'!M210+'Lovište Tumanska reka'!M210+'Lovište Homolje'!M210+'Lovište Hrastovača'!M210+'Lovište Šumarice'!M210+'Lovište (blanko obrazac 1)'!M210+'Lovište (blanko obrazac 2)'!M210</f>
        <v>0</v>
      </c>
      <c r="N210" s="10" t="n">
        <f aca="false">'Lovište Vodeničko polje'!N210+'Lovište Vodica'!N210+'Lovište Vrbica'!N210+'Lovište Gornja Jasenica'!N210+'Lovište Gradac'!N210+'Lovište Dobra voda'!N210+'Lovište Donja Jasenica'!N210+'Lovište Đerdap'!N210+'Lovište Zlot'!N210+'Lovište Jezava'!N210+'Lovište Katunište'!N210+'Lovište Krilaš'!N210+'Lovište Lipovača'!N210+'Lovište Kučajna'!N210+'Lovište Orlovača'!N210+'Lovište Pek'!N210+'Lovište Popovo brdo'!N210+'Lovište Ralja'!N210+'Lovište Ramski rit'!N210+'Lovište Severni Kučaj'!N210+'Lovište Sopotska kosa'!N210+'Lovište Stig'!N210+'Lovište Trest'!N210+'Lovište Trstena'!N210+'Lovište Tumanska reka'!N210+'Lovište Homolje'!N210+'Lovište Hrastovača'!N210+'Lovište Šumarice'!N210+'Lovište (blanko obrazac 1)'!N210+'Lovište (blanko obrazac 2)'!N210</f>
        <v>0</v>
      </c>
      <c r="O210" s="9" t="n">
        <f aca="false">'Lovište Vodeničko polje'!O210+'Lovište Vodica'!O210+'Lovište Vrbica'!O210+'Lovište Gornja Jasenica'!O210+'Lovište Gradac'!O210+'Lovište Dobra voda'!O210+'Lovište Donja Jasenica'!O210+'Lovište Đerdap'!O210+'Lovište Zlot'!O210+'Lovište Jezava'!O210+'Lovište Katunište'!O210+'Lovište Krilaš'!O210+'Lovište Lipovača'!O210+'Lovište Kučajna'!O210+'Lovište Orlovača'!O210+'Lovište Pek'!O210+'Lovište Popovo brdo'!O210+'Lovište Ralja'!O210+'Lovište Ramski rit'!O210+'Lovište Severni Kučaj'!O210+'Lovište Sopotska kosa'!O210+'Lovište Stig'!O210+'Lovište Trest'!O210+'Lovište Trstena'!O210+'Lovište Tumanska reka'!O210+'Lovište Homolje'!O210+'Lovište Hrastovača'!O210+'Lovište Šumarice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Vodeničko polje'!C211+'Lovište Vodica'!C211+'Lovište Vrbica'!C211+'Lovište Gornja Jasenica'!C211+'Lovište Gradac'!C211+'Lovište Dobra voda'!C211+'Lovište Donja Jasenica'!C211+'Lovište Đerdap'!C211+'Lovište Zlot'!C211+'Lovište Jezava'!C211+'Lovište Katunište'!C211+'Lovište Krilaš'!C211+'Lovište Lipovača'!C211+'Lovište Kučajna'!C211+'Lovište Orlovača'!C211+'Lovište Pek'!C211+'Lovište Popovo brdo'!C211+'Lovište Ralja'!C211+'Lovište Ramski rit'!C211+'Lovište Severni Kučaj'!C211+'Lovište Sopotska kosa'!C211+'Lovište Stig'!C211+'Lovište Trest'!C211+'Lovište Trstena'!C211+'Lovište Tumanska reka'!C211+'Lovište Homolje'!C211+'Lovište Hrastovača'!C211+'Lovište Šumarice'!C211+'Lovište (blanko obrazac 1)'!C211+'Lovište (blanko obrazac 2)'!C211</f>
        <v>0</v>
      </c>
      <c r="D211" s="7" t="n">
        <f aca="false">'Lovište Vodeničko polje'!D211+'Lovište Vodica'!D211+'Lovište Vrbica'!D211+'Lovište Gornja Jasenica'!D211+'Lovište Gradac'!D211+'Lovište Dobra voda'!D211+'Lovište Donja Jasenica'!D211+'Lovište Đerdap'!D211+'Lovište Zlot'!D211+'Lovište Jezava'!D211+'Lovište Katunište'!D211+'Lovište Krilaš'!D211+'Lovište Lipovača'!D211+'Lovište Kučajna'!D211+'Lovište Orlovača'!D211+'Lovište Pek'!D211+'Lovište Popovo brdo'!D211+'Lovište Ralja'!D211+'Lovište Ramski rit'!D211+'Lovište Severni Kučaj'!D211+'Lovište Sopotska kosa'!D211+'Lovište Stig'!D211+'Lovište Trest'!D211+'Lovište Trstena'!D211+'Lovište Tumanska reka'!D211+'Lovište Homolje'!D211+'Lovište Hrastovača'!D211+'Lovište Šumarice'!D211+'Lovište (blanko obrazac 1)'!D211+'Lovište (blanko obrazac 2)'!D211</f>
        <v>0</v>
      </c>
      <c r="E211" s="11" t="s">
        <v>16</v>
      </c>
      <c r="F211" s="9" t="n">
        <f aca="false">'Lovište Vodeničko polje'!F211+'Lovište Vodica'!F211+'Lovište Vrbica'!F211+'Lovište Gornja Jasenica'!F211+'Lovište Gradac'!F211+'Lovište Dobra voda'!F211+'Lovište Donja Jasenica'!F211+'Lovište Đerdap'!F211+'Lovište Zlot'!F211+'Lovište Jezava'!F211+'Lovište Katunište'!F211+'Lovište Krilaš'!F211+'Lovište Lipovača'!F211+'Lovište Kučajna'!F211+'Lovište Orlovača'!F211+'Lovište Pek'!F211+'Lovište Popovo brdo'!F211+'Lovište Ralja'!F211+'Lovište Ramski rit'!F211+'Lovište Severni Kučaj'!F211+'Lovište Sopotska kosa'!F211+'Lovište Stig'!F211+'Lovište Trest'!F211+'Lovište Trstena'!F211+'Lovište Tumanska reka'!F211+'Lovište Homolje'!F211+'Lovište Hrastovača'!F211+'Lovište Šumarice'!F211+'Lovište (blanko obrazac 1)'!F211+'Lovište (blanko obrazac 2)'!F211</f>
        <v>0</v>
      </c>
      <c r="G211" s="10" t="n">
        <f aca="false">'Lovište Vodeničko polje'!G211+'Lovište Vodica'!G211+'Lovište Vrbica'!G211+'Lovište Gornja Jasenica'!G211+'Lovište Gradac'!G211+'Lovište Dobra voda'!G211+'Lovište Donja Jasenica'!G211+'Lovište Đerdap'!G211+'Lovište Zlot'!G211+'Lovište Jezava'!G211+'Lovište Katunište'!G211+'Lovište Krilaš'!G211+'Lovište Lipovača'!G211+'Lovište Kučajna'!G211+'Lovište Orlovača'!G211+'Lovište Pek'!G211+'Lovište Popovo brdo'!G211+'Lovište Ralja'!G211+'Lovište Ramski rit'!G211+'Lovište Severni Kučaj'!G211+'Lovište Sopotska kosa'!G211+'Lovište Stig'!G211+'Lovište Trest'!G211+'Lovište Trstena'!G211+'Lovište Tumanska reka'!G211+'Lovište Homolje'!G211+'Lovište Hrastovača'!G211+'Lovište Šumarice'!G211+'Lovište (blanko obrazac 1)'!G211+'Lovište (blanko obrazac 2)'!G211</f>
        <v>0</v>
      </c>
      <c r="H211" s="10" t="n">
        <f aca="false">'Lovište Vodeničko polje'!H211+'Lovište Vodica'!H211+'Lovište Vrbica'!H211+'Lovište Gornja Jasenica'!H211+'Lovište Gradac'!H211+'Lovište Dobra voda'!H211+'Lovište Donja Jasenica'!H211+'Lovište Đerdap'!H211+'Lovište Zlot'!H211+'Lovište Jezava'!H211+'Lovište Katunište'!H211+'Lovište Krilaš'!H211+'Lovište Lipovača'!H211+'Lovište Kučajna'!H211+'Lovište Orlovača'!H211+'Lovište Pek'!H211+'Lovište Popovo brdo'!H211+'Lovište Ralja'!H211+'Lovište Ramski rit'!H211+'Lovište Severni Kučaj'!H211+'Lovište Sopotska kosa'!H211+'Lovište Stig'!H211+'Lovište Trest'!H211+'Lovište Trstena'!H211+'Lovište Tumanska reka'!H211+'Lovište Homolje'!H211+'Lovište Hrastovača'!H211+'Lovište Šumarice'!H211+'Lovište (blanko obrazac 1)'!H211+'Lovište (blanko obrazac 2)'!H211</f>
        <v>0</v>
      </c>
      <c r="I211" s="10" t="n">
        <f aca="false">'Lovište Vodeničko polje'!I211+'Lovište Vodica'!I211+'Lovište Vrbica'!I211+'Lovište Gornja Jasenica'!I211+'Lovište Gradac'!I211+'Lovište Dobra voda'!I211+'Lovište Donja Jasenica'!I211+'Lovište Đerdap'!I211+'Lovište Zlot'!I211+'Lovište Jezava'!I211+'Lovište Katunište'!I211+'Lovište Krilaš'!I211+'Lovište Lipovača'!I211+'Lovište Kučajna'!I211+'Lovište Orlovača'!I211+'Lovište Pek'!I211+'Lovište Popovo brdo'!I211+'Lovište Ralja'!I211+'Lovište Ramski rit'!I211+'Lovište Severni Kučaj'!I211+'Lovište Sopotska kosa'!I211+'Lovište Stig'!I211+'Lovište Trest'!I211+'Lovište Trstena'!I211+'Lovište Tumanska reka'!I211+'Lovište Homolje'!I211+'Lovište Hrastovača'!I211+'Lovište Šumarice'!I211+'Lovište (blanko obrazac 1)'!I211+'Lovište (blanko obrazac 2)'!I211</f>
        <v>0</v>
      </c>
      <c r="J211" s="10" t="n">
        <f aca="false">'Lovište Vodeničko polje'!J211+'Lovište Vodica'!J211+'Lovište Vrbica'!J211+'Lovište Gornja Jasenica'!J211+'Lovište Gradac'!J211+'Lovište Dobra voda'!J211+'Lovište Donja Jasenica'!J211+'Lovište Đerdap'!J211+'Lovište Zlot'!J211+'Lovište Jezava'!J211+'Lovište Katunište'!J211+'Lovište Krilaš'!J211+'Lovište Lipovača'!J211+'Lovište Kučajna'!J211+'Lovište Orlovača'!J211+'Lovište Pek'!J211+'Lovište Popovo brdo'!J211+'Lovište Ralja'!J211+'Lovište Ramski rit'!J211+'Lovište Severni Kučaj'!J211+'Lovište Sopotska kosa'!J211+'Lovište Stig'!J211+'Lovište Trest'!J211+'Lovište Trstena'!J211+'Lovište Tumanska reka'!J211+'Lovište Homolje'!J211+'Lovište Hrastovača'!J211+'Lovište Šumarice'!J211+'Lovište (blanko obrazac 1)'!J211+'Lovište (blanko obrazac 2)'!J211</f>
        <v>0</v>
      </c>
      <c r="K211" s="10" t="n">
        <f aca="false">'Lovište Vodeničko polje'!K211+'Lovište Vodica'!K211+'Lovište Vrbica'!K211+'Lovište Gornja Jasenica'!K211+'Lovište Gradac'!K211+'Lovište Dobra voda'!K211+'Lovište Donja Jasenica'!K211+'Lovište Đerdap'!K211+'Lovište Zlot'!K211+'Lovište Jezava'!K211+'Lovište Katunište'!K211+'Lovište Krilaš'!K211+'Lovište Lipovača'!K211+'Lovište Kučajna'!K211+'Lovište Orlovača'!K211+'Lovište Pek'!K211+'Lovište Popovo brdo'!K211+'Lovište Ralja'!K211+'Lovište Ramski rit'!K211+'Lovište Severni Kučaj'!K211+'Lovište Sopotska kosa'!K211+'Lovište Stig'!K211+'Lovište Trest'!K211+'Lovište Trstena'!K211+'Lovište Tumanska reka'!K211+'Lovište Homolje'!K211+'Lovište Hrastovača'!K211+'Lovište Šumarice'!K211+'Lovište (blanko obrazac 1)'!K211+'Lovište (blanko obrazac 2)'!K211</f>
        <v>0</v>
      </c>
      <c r="L211" s="10" t="n">
        <f aca="false">'Lovište Vodeničko polje'!L211+'Lovište Vodica'!L211+'Lovište Vrbica'!L211+'Lovište Gornja Jasenica'!L211+'Lovište Gradac'!L211+'Lovište Dobra voda'!L211+'Lovište Donja Jasenica'!L211+'Lovište Đerdap'!L211+'Lovište Zlot'!L211+'Lovište Jezava'!L211+'Lovište Katunište'!L211+'Lovište Krilaš'!L211+'Lovište Lipovača'!L211+'Lovište Kučajna'!L211+'Lovište Orlovača'!L211+'Lovište Pek'!L211+'Lovište Popovo brdo'!L211+'Lovište Ralja'!L211+'Lovište Ramski rit'!L211+'Lovište Severni Kučaj'!L211+'Lovište Sopotska kosa'!L211+'Lovište Stig'!L211+'Lovište Trest'!L211+'Lovište Trstena'!L211+'Lovište Tumanska reka'!L211+'Lovište Homolje'!L211+'Lovište Hrastovača'!L211+'Lovište Šumarice'!L211+'Lovište (blanko obrazac 1)'!L211+'Lovište (blanko obrazac 2)'!L211</f>
        <v>0</v>
      </c>
      <c r="M211" s="10" t="n">
        <f aca="false">'Lovište Vodeničko polje'!M211+'Lovište Vodica'!M211+'Lovište Vrbica'!M211+'Lovište Gornja Jasenica'!M211+'Lovište Gradac'!M211+'Lovište Dobra voda'!M211+'Lovište Donja Jasenica'!M211+'Lovište Đerdap'!M211+'Lovište Zlot'!M211+'Lovište Jezava'!M211+'Lovište Katunište'!M211+'Lovište Krilaš'!M211+'Lovište Lipovača'!M211+'Lovište Kučajna'!M211+'Lovište Orlovača'!M211+'Lovište Pek'!M211+'Lovište Popovo brdo'!M211+'Lovište Ralja'!M211+'Lovište Ramski rit'!M211+'Lovište Severni Kučaj'!M211+'Lovište Sopotska kosa'!M211+'Lovište Stig'!M211+'Lovište Trest'!M211+'Lovište Trstena'!M211+'Lovište Tumanska reka'!M211+'Lovište Homolje'!M211+'Lovište Hrastovača'!M211+'Lovište Šumarice'!M211+'Lovište (blanko obrazac 1)'!M211+'Lovište (blanko obrazac 2)'!M211</f>
        <v>0</v>
      </c>
      <c r="N211" s="10" t="n">
        <f aca="false">'Lovište Vodeničko polje'!N211+'Lovište Vodica'!N211+'Lovište Vrbica'!N211+'Lovište Gornja Jasenica'!N211+'Lovište Gradac'!N211+'Lovište Dobra voda'!N211+'Lovište Donja Jasenica'!N211+'Lovište Đerdap'!N211+'Lovište Zlot'!N211+'Lovište Jezava'!N211+'Lovište Katunište'!N211+'Lovište Krilaš'!N211+'Lovište Lipovača'!N211+'Lovište Kučajna'!N211+'Lovište Orlovača'!N211+'Lovište Pek'!N211+'Lovište Popovo brdo'!N211+'Lovište Ralja'!N211+'Lovište Ramski rit'!N211+'Lovište Severni Kučaj'!N211+'Lovište Sopotska kosa'!N211+'Lovište Stig'!N211+'Lovište Trest'!N211+'Lovište Trstena'!N211+'Lovište Tumanska reka'!N211+'Lovište Homolje'!N211+'Lovište Hrastovača'!N211+'Lovište Šumarice'!N211+'Lovište (blanko obrazac 1)'!N211+'Lovište (blanko obrazac 2)'!N211</f>
        <v>0</v>
      </c>
      <c r="O211" s="9" t="n">
        <f aca="false">'Lovište Vodeničko polje'!O211+'Lovište Vodica'!O211+'Lovište Vrbica'!O211+'Lovište Gornja Jasenica'!O211+'Lovište Gradac'!O211+'Lovište Dobra voda'!O211+'Lovište Donja Jasenica'!O211+'Lovište Đerdap'!O211+'Lovište Zlot'!O211+'Lovište Jezava'!O211+'Lovište Katunište'!O211+'Lovište Krilaš'!O211+'Lovište Lipovača'!O211+'Lovište Kučajna'!O211+'Lovište Orlovača'!O211+'Lovište Pek'!O211+'Lovište Popovo brdo'!O211+'Lovište Ralja'!O211+'Lovište Ramski rit'!O211+'Lovište Severni Kučaj'!O211+'Lovište Sopotska kosa'!O211+'Lovište Stig'!O211+'Lovište Trest'!O211+'Lovište Trstena'!O211+'Lovište Tumanska reka'!O211+'Lovište Homolje'!O211+'Lovište Hrastovača'!O211+'Lovište Šumarice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Vodeničko polje'!C212+'Lovište Vodica'!C212+'Lovište Vrbica'!C212+'Lovište Gornja Jasenica'!C212+'Lovište Gradac'!C212+'Lovište Dobra voda'!C212+'Lovište Donja Jasenica'!C212+'Lovište Đerdap'!C212+'Lovište Zlot'!C212+'Lovište Jezava'!C212+'Lovište Katunište'!C212+'Lovište Krilaš'!C212+'Lovište Lipovača'!C212+'Lovište Kučajna'!C212+'Lovište Orlovača'!C212+'Lovište Pek'!C212+'Lovište Popovo brdo'!C212+'Lovište Ralja'!C212+'Lovište Ramski rit'!C212+'Lovište Severni Kučaj'!C212+'Lovište Sopotska kosa'!C212+'Lovište Stig'!C212+'Lovište Trest'!C212+'Lovište Trstena'!C212+'Lovište Tumanska reka'!C212+'Lovište Homolje'!C212+'Lovište Hrastovača'!C212+'Lovište Šumarice'!C212+'Lovište (blanko obrazac 1)'!C212+'Lovište (blanko obrazac 2)'!C212</f>
        <v>0</v>
      </c>
      <c r="D212" s="7" t="n">
        <f aca="false">'Lovište Vodeničko polje'!D212+'Lovište Vodica'!D212+'Lovište Vrbica'!D212+'Lovište Gornja Jasenica'!D212+'Lovište Gradac'!D212+'Lovište Dobra voda'!D212+'Lovište Donja Jasenica'!D212+'Lovište Đerdap'!D212+'Lovište Zlot'!D212+'Lovište Jezava'!D212+'Lovište Katunište'!D212+'Lovište Krilaš'!D212+'Lovište Lipovača'!D212+'Lovište Kučajna'!D212+'Lovište Orlovača'!D212+'Lovište Pek'!D212+'Lovište Popovo brdo'!D212+'Lovište Ralja'!D212+'Lovište Ramski rit'!D212+'Lovište Severni Kučaj'!D212+'Lovište Sopotska kosa'!D212+'Lovište Stig'!D212+'Lovište Trest'!D212+'Lovište Trstena'!D212+'Lovište Tumanska reka'!D212+'Lovište Homolje'!D212+'Lovište Hrastovača'!D212+'Lovište Šumarice'!D212+'Lovište (blanko obrazac 1)'!D212+'Lovište (blanko obrazac 2)'!D212</f>
        <v>0</v>
      </c>
      <c r="E212" s="11" t="s">
        <v>17</v>
      </c>
      <c r="F212" s="9" t="n">
        <f aca="false">'Lovište Vodeničko polje'!F212+'Lovište Vodica'!F212+'Lovište Vrbica'!F212+'Lovište Gornja Jasenica'!F212+'Lovište Gradac'!F212+'Lovište Dobra voda'!F212+'Lovište Donja Jasenica'!F212+'Lovište Đerdap'!F212+'Lovište Zlot'!F212+'Lovište Jezava'!F212+'Lovište Katunište'!F212+'Lovište Krilaš'!F212+'Lovište Lipovača'!F212+'Lovište Kučajna'!F212+'Lovište Orlovača'!F212+'Lovište Pek'!F212+'Lovište Popovo brdo'!F212+'Lovište Ralja'!F212+'Lovište Ramski rit'!F212+'Lovište Severni Kučaj'!F212+'Lovište Sopotska kosa'!F212+'Lovište Stig'!F212+'Lovište Trest'!F212+'Lovište Trstena'!F212+'Lovište Tumanska reka'!F212+'Lovište Homolje'!F212+'Lovište Hrastovača'!F212+'Lovište Šumarice'!F212+'Lovište (blanko obrazac 1)'!F212+'Lovište (blanko obrazac 2)'!F212</f>
        <v>0</v>
      </c>
      <c r="G212" s="10" t="n">
        <f aca="false">'Lovište Vodeničko polje'!G212+'Lovište Vodica'!G212+'Lovište Vrbica'!G212+'Lovište Gornja Jasenica'!G212+'Lovište Gradac'!G212+'Lovište Dobra voda'!G212+'Lovište Donja Jasenica'!G212+'Lovište Đerdap'!G212+'Lovište Zlot'!G212+'Lovište Jezava'!G212+'Lovište Katunište'!G212+'Lovište Krilaš'!G212+'Lovište Lipovača'!G212+'Lovište Kučajna'!G212+'Lovište Orlovača'!G212+'Lovište Pek'!G212+'Lovište Popovo brdo'!G212+'Lovište Ralja'!G212+'Lovište Ramski rit'!G212+'Lovište Severni Kučaj'!G212+'Lovište Sopotska kosa'!G212+'Lovište Stig'!G212+'Lovište Trest'!G212+'Lovište Trstena'!G212+'Lovište Tumanska reka'!G212+'Lovište Homolje'!G212+'Lovište Hrastovača'!G212+'Lovište Šumarice'!G212+'Lovište (blanko obrazac 1)'!G212+'Lovište (blanko obrazac 2)'!G212</f>
        <v>0</v>
      </c>
      <c r="H212" s="10" t="n">
        <f aca="false">'Lovište Vodeničko polje'!H212+'Lovište Vodica'!H212+'Lovište Vrbica'!H212+'Lovište Gornja Jasenica'!H212+'Lovište Gradac'!H212+'Lovište Dobra voda'!H212+'Lovište Donja Jasenica'!H212+'Lovište Đerdap'!H212+'Lovište Zlot'!H212+'Lovište Jezava'!H212+'Lovište Katunište'!H212+'Lovište Krilaš'!H212+'Lovište Lipovača'!H212+'Lovište Kučajna'!H212+'Lovište Orlovača'!H212+'Lovište Pek'!H212+'Lovište Popovo brdo'!H212+'Lovište Ralja'!H212+'Lovište Ramski rit'!H212+'Lovište Severni Kučaj'!H212+'Lovište Sopotska kosa'!H212+'Lovište Stig'!H212+'Lovište Trest'!H212+'Lovište Trstena'!H212+'Lovište Tumanska reka'!H212+'Lovište Homolje'!H212+'Lovište Hrastovača'!H212+'Lovište Šumarice'!H212+'Lovište (blanko obrazac 1)'!H212+'Lovište (blanko obrazac 2)'!H212</f>
        <v>0</v>
      </c>
      <c r="I212" s="10" t="n">
        <f aca="false">'Lovište Vodeničko polje'!I212+'Lovište Vodica'!I212+'Lovište Vrbica'!I212+'Lovište Gornja Jasenica'!I212+'Lovište Gradac'!I212+'Lovište Dobra voda'!I212+'Lovište Donja Jasenica'!I212+'Lovište Đerdap'!I212+'Lovište Zlot'!I212+'Lovište Jezava'!I212+'Lovište Katunište'!I212+'Lovište Krilaš'!I212+'Lovište Lipovača'!I212+'Lovište Kučajna'!I212+'Lovište Orlovača'!I212+'Lovište Pek'!I212+'Lovište Popovo brdo'!I212+'Lovište Ralja'!I212+'Lovište Ramski rit'!I212+'Lovište Severni Kučaj'!I212+'Lovište Sopotska kosa'!I212+'Lovište Stig'!I212+'Lovište Trest'!I212+'Lovište Trstena'!I212+'Lovište Tumanska reka'!I212+'Lovište Homolje'!I212+'Lovište Hrastovača'!I212+'Lovište Šumarice'!I212+'Lovište (blanko obrazac 1)'!I212+'Lovište (blanko obrazac 2)'!I212</f>
        <v>0</v>
      </c>
      <c r="J212" s="10" t="n">
        <f aca="false">'Lovište Vodeničko polje'!J212+'Lovište Vodica'!J212+'Lovište Vrbica'!J212+'Lovište Gornja Jasenica'!J212+'Lovište Gradac'!J212+'Lovište Dobra voda'!J212+'Lovište Donja Jasenica'!J212+'Lovište Đerdap'!J212+'Lovište Zlot'!J212+'Lovište Jezava'!J212+'Lovište Katunište'!J212+'Lovište Krilaš'!J212+'Lovište Lipovača'!J212+'Lovište Kučajna'!J212+'Lovište Orlovača'!J212+'Lovište Pek'!J212+'Lovište Popovo brdo'!J212+'Lovište Ralja'!J212+'Lovište Ramski rit'!J212+'Lovište Severni Kučaj'!J212+'Lovište Sopotska kosa'!J212+'Lovište Stig'!J212+'Lovište Trest'!J212+'Lovište Trstena'!J212+'Lovište Tumanska reka'!J212+'Lovište Homolje'!J212+'Lovište Hrastovača'!J212+'Lovište Šumarice'!J212+'Lovište (blanko obrazac 1)'!J212+'Lovište (blanko obrazac 2)'!J212</f>
        <v>0</v>
      </c>
      <c r="K212" s="10" t="n">
        <f aca="false">'Lovište Vodeničko polje'!K212+'Lovište Vodica'!K212+'Lovište Vrbica'!K212+'Lovište Gornja Jasenica'!K212+'Lovište Gradac'!K212+'Lovište Dobra voda'!K212+'Lovište Donja Jasenica'!K212+'Lovište Đerdap'!K212+'Lovište Zlot'!K212+'Lovište Jezava'!K212+'Lovište Katunište'!K212+'Lovište Krilaš'!K212+'Lovište Lipovača'!K212+'Lovište Kučajna'!K212+'Lovište Orlovača'!K212+'Lovište Pek'!K212+'Lovište Popovo brdo'!K212+'Lovište Ralja'!K212+'Lovište Ramski rit'!K212+'Lovište Severni Kučaj'!K212+'Lovište Sopotska kosa'!K212+'Lovište Stig'!K212+'Lovište Trest'!K212+'Lovište Trstena'!K212+'Lovište Tumanska reka'!K212+'Lovište Homolje'!K212+'Lovište Hrastovača'!K212+'Lovište Šumarice'!K212+'Lovište (blanko obrazac 1)'!K212+'Lovište (blanko obrazac 2)'!K212</f>
        <v>0</v>
      </c>
      <c r="L212" s="10" t="n">
        <f aca="false">'Lovište Vodeničko polje'!L212+'Lovište Vodica'!L212+'Lovište Vrbica'!L212+'Lovište Gornja Jasenica'!L212+'Lovište Gradac'!L212+'Lovište Dobra voda'!L212+'Lovište Donja Jasenica'!L212+'Lovište Đerdap'!L212+'Lovište Zlot'!L212+'Lovište Jezava'!L212+'Lovište Katunište'!L212+'Lovište Krilaš'!L212+'Lovište Lipovača'!L212+'Lovište Kučajna'!L212+'Lovište Orlovača'!L212+'Lovište Pek'!L212+'Lovište Popovo brdo'!L212+'Lovište Ralja'!L212+'Lovište Ramski rit'!L212+'Lovište Severni Kučaj'!L212+'Lovište Sopotska kosa'!L212+'Lovište Stig'!L212+'Lovište Trest'!L212+'Lovište Trstena'!L212+'Lovište Tumanska reka'!L212+'Lovište Homolje'!L212+'Lovište Hrastovača'!L212+'Lovište Šumarice'!L212+'Lovište (blanko obrazac 1)'!L212+'Lovište (blanko obrazac 2)'!L212</f>
        <v>0</v>
      </c>
      <c r="M212" s="10" t="n">
        <f aca="false">'Lovište Vodeničko polje'!M212+'Lovište Vodica'!M212+'Lovište Vrbica'!M212+'Lovište Gornja Jasenica'!M212+'Lovište Gradac'!M212+'Lovište Dobra voda'!M212+'Lovište Donja Jasenica'!M212+'Lovište Đerdap'!M212+'Lovište Zlot'!M212+'Lovište Jezava'!M212+'Lovište Katunište'!M212+'Lovište Krilaš'!M212+'Lovište Lipovača'!M212+'Lovište Kučajna'!M212+'Lovište Orlovača'!M212+'Lovište Pek'!M212+'Lovište Popovo brdo'!M212+'Lovište Ralja'!M212+'Lovište Ramski rit'!M212+'Lovište Severni Kučaj'!M212+'Lovište Sopotska kosa'!M212+'Lovište Stig'!M212+'Lovište Trest'!M212+'Lovište Trstena'!M212+'Lovište Tumanska reka'!M212+'Lovište Homolje'!M212+'Lovište Hrastovača'!M212+'Lovište Šumarice'!M212+'Lovište (blanko obrazac 1)'!M212+'Lovište (blanko obrazac 2)'!M212</f>
        <v>0</v>
      </c>
      <c r="N212" s="10" t="n">
        <f aca="false">'Lovište Vodeničko polje'!N212+'Lovište Vodica'!N212+'Lovište Vrbica'!N212+'Lovište Gornja Jasenica'!N212+'Lovište Gradac'!N212+'Lovište Dobra voda'!N212+'Lovište Donja Jasenica'!N212+'Lovište Đerdap'!N212+'Lovište Zlot'!N212+'Lovište Jezava'!N212+'Lovište Katunište'!N212+'Lovište Krilaš'!N212+'Lovište Lipovača'!N212+'Lovište Kučajna'!N212+'Lovište Orlovača'!N212+'Lovište Pek'!N212+'Lovište Popovo brdo'!N212+'Lovište Ralja'!N212+'Lovište Ramski rit'!N212+'Lovište Severni Kučaj'!N212+'Lovište Sopotska kosa'!N212+'Lovište Stig'!N212+'Lovište Trest'!N212+'Lovište Trstena'!N212+'Lovište Tumanska reka'!N212+'Lovište Homolje'!N212+'Lovište Hrastovača'!N212+'Lovište Šumarice'!N212+'Lovište (blanko obrazac 1)'!N212+'Lovište (blanko obrazac 2)'!N212</f>
        <v>0</v>
      </c>
      <c r="O212" s="9" t="n">
        <f aca="false">'Lovište Vodeničko polje'!O212+'Lovište Vodica'!O212+'Lovište Vrbica'!O212+'Lovište Gornja Jasenica'!O212+'Lovište Gradac'!O212+'Lovište Dobra voda'!O212+'Lovište Donja Jasenica'!O212+'Lovište Đerdap'!O212+'Lovište Zlot'!O212+'Lovište Jezava'!O212+'Lovište Katunište'!O212+'Lovište Krilaš'!O212+'Lovište Lipovača'!O212+'Lovište Kučajna'!O212+'Lovište Orlovača'!O212+'Lovište Pek'!O212+'Lovište Popovo brdo'!O212+'Lovište Ralja'!O212+'Lovište Ramski rit'!O212+'Lovište Severni Kučaj'!O212+'Lovište Sopotska kosa'!O212+'Lovište Stig'!O212+'Lovište Trest'!O212+'Lovište Trstena'!O212+'Lovište Tumanska reka'!O212+'Lovište Homolje'!O212+'Lovište Hrastovača'!O212+'Lovište Šumarice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Vodeničko polje'!C213+'Lovište Vodica'!C213+'Lovište Vrbica'!C213+'Lovište Gornja Jasenica'!C213+'Lovište Gradac'!C213+'Lovište Dobra voda'!C213+'Lovište Donja Jasenica'!C213+'Lovište Đerdap'!C213+'Lovište Zlot'!C213+'Lovište Jezava'!C213+'Lovište Katunište'!C213+'Lovište Krilaš'!C213+'Lovište Lipovača'!C213+'Lovište Kučajna'!C213+'Lovište Orlovača'!C213+'Lovište Pek'!C213+'Lovište Popovo brdo'!C213+'Lovište Ralja'!C213+'Lovište Ramski rit'!C213+'Lovište Severni Kučaj'!C213+'Lovište Sopotska kosa'!C213+'Lovište Stig'!C213+'Lovište Trest'!C213+'Lovište Trstena'!C213+'Lovište Tumanska reka'!C213+'Lovište Homolje'!C213+'Lovište Hrastovača'!C213+'Lovište Šumarice'!C213+'Lovište (blanko obrazac 1)'!C213+'Lovište (blanko obrazac 2)'!C213</f>
        <v>0</v>
      </c>
      <c r="D213" s="7" t="n">
        <f aca="false">'Lovište Vodeničko polje'!D213+'Lovište Vodica'!D213+'Lovište Vrbica'!D213+'Lovište Gornja Jasenica'!D213+'Lovište Gradac'!D213+'Lovište Dobra voda'!D213+'Lovište Donja Jasenica'!D213+'Lovište Đerdap'!D213+'Lovište Zlot'!D213+'Lovište Jezava'!D213+'Lovište Katunište'!D213+'Lovište Krilaš'!D213+'Lovište Lipovača'!D213+'Lovište Kučajna'!D213+'Lovište Orlovača'!D213+'Lovište Pek'!D213+'Lovište Popovo brdo'!D213+'Lovište Ralja'!D213+'Lovište Ramski rit'!D213+'Lovište Severni Kučaj'!D213+'Lovište Sopotska kosa'!D213+'Lovište Stig'!D213+'Lovište Trest'!D213+'Lovište Trstena'!D213+'Lovište Tumanska reka'!D213+'Lovište Homolje'!D213+'Lovište Hrastovača'!D213+'Lovište Šumarice'!D213+'Lovište (blanko obrazac 1)'!D213+'Lovište (blanko obrazac 2)'!D213</f>
        <v>0</v>
      </c>
      <c r="E213" s="12" t="s">
        <v>18</v>
      </c>
      <c r="F213" s="9" t="n">
        <f aca="false">'Lovište Vodeničko polje'!F213+'Lovište Vodica'!F213+'Lovište Vrbica'!F213+'Lovište Gornja Jasenica'!F213+'Lovište Gradac'!F213+'Lovište Dobra voda'!F213+'Lovište Donja Jasenica'!F213+'Lovište Đerdap'!F213+'Lovište Zlot'!F213+'Lovište Jezava'!F213+'Lovište Katunište'!F213+'Lovište Krilaš'!F213+'Lovište Lipovača'!F213+'Lovište Kučajna'!F213+'Lovište Orlovača'!F213+'Lovište Pek'!F213+'Lovište Popovo brdo'!F213+'Lovište Ralja'!F213+'Lovište Ramski rit'!F213+'Lovište Severni Kučaj'!F213+'Lovište Sopotska kosa'!F213+'Lovište Stig'!F213+'Lovište Trest'!F213+'Lovište Trstena'!F213+'Lovište Tumanska reka'!F213+'Lovište Homolje'!F213+'Lovište Hrastovača'!F213+'Lovište Šumarice'!F213+'Lovište (blanko obrazac 1)'!F213+'Lovište (blanko obrazac 2)'!F213</f>
        <v>0</v>
      </c>
      <c r="G213" s="9" t="n">
        <f aca="false">'Lovište Vodeničko polje'!G213+'Lovište Vodica'!G213+'Lovište Vrbica'!G213+'Lovište Gornja Jasenica'!G213+'Lovište Gradac'!G213+'Lovište Dobra voda'!G213+'Lovište Donja Jasenica'!G213+'Lovište Đerdap'!G213+'Lovište Zlot'!G213+'Lovište Jezava'!G213+'Lovište Katunište'!G213+'Lovište Krilaš'!G213+'Lovište Lipovača'!G213+'Lovište Kučajna'!G213+'Lovište Orlovača'!G213+'Lovište Pek'!G213+'Lovište Popovo brdo'!G213+'Lovište Ralja'!G213+'Lovište Ramski rit'!G213+'Lovište Severni Kučaj'!G213+'Lovište Sopotska kosa'!G213+'Lovište Stig'!G213+'Lovište Trest'!G213+'Lovište Trstena'!G213+'Lovište Tumanska reka'!G213+'Lovište Homolje'!G213+'Lovište Hrastovača'!G213+'Lovište Šumarice'!G213+'Lovište (blanko obrazac 1)'!G213+'Lovište (blanko obrazac 2)'!G213</f>
        <v>0</v>
      </c>
      <c r="H213" s="9" t="n">
        <f aca="false">'Lovište Vodeničko polje'!H213+'Lovište Vodica'!H213+'Lovište Vrbica'!H213+'Lovište Gornja Jasenica'!H213+'Lovište Gradac'!H213+'Lovište Dobra voda'!H213+'Lovište Donja Jasenica'!H213+'Lovište Đerdap'!H213+'Lovište Zlot'!H213+'Lovište Jezava'!H213+'Lovište Katunište'!H213+'Lovište Krilaš'!H213+'Lovište Lipovača'!H213+'Lovište Kučajna'!H213+'Lovište Orlovača'!H213+'Lovište Pek'!H213+'Lovište Popovo brdo'!H213+'Lovište Ralja'!H213+'Lovište Ramski rit'!H213+'Lovište Severni Kučaj'!H213+'Lovište Sopotska kosa'!H213+'Lovište Stig'!H213+'Lovište Trest'!H213+'Lovište Trstena'!H213+'Lovište Tumanska reka'!H213+'Lovište Homolje'!H213+'Lovište Hrastovača'!H213+'Lovište Šumarice'!H213+'Lovište (blanko obrazac 1)'!H213+'Lovište (blanko obrazac 2)'!H213</f>
        <v>0</v>
      </c>
      <c r="I213" s="9" t="n">
        <f aca="false">'Lovište Vodeničko polje'!I213+'Lovište Vodica'!I213+'Lovište Vrbica'!I213+'Lovište Gornja Jasenica'!I213+'Lovište Gradac'!I213+'Lovište Dobra voda'!I213+'Lovište Donja Jasenica'!I213+'Lovište Đerdap'!I213+'Lovište Zlot'!I213+'Lovište Jezava'!I213+'Lovište Katunište'!I213+'Lovište Krilaš'!I213+'Lovište Lipovača'!I213+'Lovište Kučajna'!I213+'Lovište Orlovača'!I213+'Lovište Pek'!I213+'Lovište Popovo brdo'!I213+'Lovište Ralja'!I213+'Lovište Ramski rit'!I213+'Lovište Severni Kučaj'!I213+'Lovište Sopotska kosa'!I213+'Lovište Stig'!I213+'Lovište Trest'!I213+'Lovište Trstena'!I213+'Lovište Tumanska reka'!I213+'Lovište Homolje'!I213+'Lovište Hrastovača'!I213+'Lovište Šumarice'!I213+'Lovište (blanko obrazac 1)'!I213+'Lovište (blanko obrazac 2)'!I213</f>
        <v>0</v>
      </c>
      <c r="J213" s="9" t="n">
        <f aca="false">'Lovište Vodeničko polje'!J213+'Lovište Vodica'!J213+'Lovište Vrbica'!J213+'Lovište Gornja Jasenica'!J213+'Lovište Gradac'!J213+'Lovište Dobra voda'!J213+'Lovište Donja Jasenica'!J213+'Lovište Đerdap'!J213+'Lovište Zlot'!J213+'Lovište Jezava'!J213+'Lovište Katunište'!J213+'Lovište Krilaš'!J213+'Lovište Lipovača'!J213+'Lovište Kučajna'!J213+'Lovište Orlovača'!J213+'Lovište Pek'!J213+'Lovište Popovo brdo'!J213+'Lovište Ralja'!J213+'Lovište Ramski rit'!J213+'Lovište Severni Kučaj'!J213+'Lovište Sopotska kosa'!J213+'Lovište Stig'!J213+'Lovište Trest'!J213+'Lovište Trstena'!J213+'Lovište Tumanska reka'!J213+'Lovište Homolje'!J213+'Lovište Hrastovača'!J213+'Lovište Šumarice'!J213+'Lovište (blanko obrazac 1)'!J213+'Lovište (blanko obrazac 2)'!J213</f>
        <v>0</v>
      </c>
      <c r="K213" s="9" t="n">
        <f aca="false">'Lovište Vodeničko polje'!K213+'Lovište Vodica'!K213+'Lovište Vrbica'!K213+'Lovište Gornja Jasenica'!K213+'Lovište Gradac'!K213+'Lovište Dobra voda'!K213+'Lovište Donja Jasenica'!K213+'Lovište Đerdap'!K213+'Lovište Zlot'!K213+'Lovište Jezava'!K213+'Lovište Katunište'!K213+'Lovište Krilaš'!K213+'Lovište Lipovača'!K213+'Lovište Kučajna'!K213+'Lovište Orlovača'!K213+'Lovište Pek'!K213+'Lovište Popovo brdo'!K213+'Lovište Ralja'!K213+'Lovište Ramski rit'!K213+'Lovište Severni Kučaj'!K213+'Lovište Sopotska kosa'!K213+'Lovište Stig'!K213+'Lovište Trest'!K213+'Lovište Trstena'!K213+'Lovište Tumanska reka'!K213+'Lovište Homolje'!K213+'Lovište Hrastovača'!K213+'Lovište Šumarice'!K213+'Lovište (blanko obrazac 1)'!K213+'Lovište (blanko obrazac 2)'!K213</f>
        <v>0</v>
      </c>
      <c r="L213" s="9" t="n">
        <f aca="false">'Lovište Vodeničko polje'!L213+'Lovište Vodica'!L213+'Lovište Vrbica'!L213+'Lovište Gornja Jasenica'!L213+'Lovište Gradac'!L213+'Lovište Dobra voda'!L213+'Lovište Donja Jasenica'!L213+'Lovište Đerdap'!L213+'Lovište Zlot'!L213+'Lovište Jezava'!L213+'Lovište Katunište'!L213+'Lovište Krilaš'!L213+'Lovište Lipovača'!L213+'Lovište Kučajna'!L213+'Lovište Orlovača'!L213+'Lovište Pek'!L213+'Lovište Popovo brdo'!L213+'Lovište Ralja'!L213+'Lovište Ramski rit'!L213+'Lovište Severni Kučaj'!L213+'Lovište Sopotska kosa'!L213+'Lovište Stig'!L213+'Lovište Trest'!L213+'Lovište Trstena'!L213+'Lovište Tumanska reka'!L213+'Lovište Homolje'!L213+'Lovište Hrastovača'!L213+'Lovište Šumarice'!L213+'Lovište (blanko obrazac 1)'!L213+'Lovište (blanko obrazac 2)'!L213</f>
        <v>0</v>
      </c>
      <c r="M213" s="9" t="n">
        <f aca="false">'Lovište Vodeničko polje'!M213+'Lovište Vodica'!M213+'Lovište Vrbica'!M213+'Lovište Gornja Jasenica'!M213+'Lovište Gradac'!M213+'Lovište Dobra voda'!M213+'Lovište Donja Jasenica'!M213+'Lovište Đerdap'!M213+'Lovište Zlot'!M213+'Lovište Jezava'!M213+'Lovište Katunište'!M213+'Lovište Krilaš'!M213+'Lovište Lipovača'!M213+'Lovište Kučajna'!M213+'Lovište Orlovača'!M213+'Lovište Pek'!M213+'Lovište Popovo brdo'!M213+'Lovište Ralja'!M213+'Lovište Ramski rit'!M213+'Lovište Severni Kučaj'!M213+'Lovište Sopotska kosa'!M213+'Lovište Stig'!M213+'Lovište Trest'!M213+'Lovište Trstena'!M213+'Lovište Tumanska reka'!M213+'Lovište Homolje'!M213+'Lovište Hrastovača'!M213+'Lovište Šumarice'!M213+'Lovište (blanko obrazac 1)'!M213+'Lovište (blanko obrazac 2)'!M213</f>
        <v>0</v>
      </c>
      <c r="N213" s="9" t="n">
        <f aca="false">'Lovište Vodeničko polje'!N213+'Lovište Vodica'!N213+'Lovište Vrbica'!N213+'Lovište Gornja Jasenica'!N213+'Lovište Gradac'!N213+'Lovište Dobra voda'!N213+'Lovište Donja Jasenica'!N213+'Lovište Đerdap'!N213+'Lovište Zlot'!N213+'Lovište Jezava'!N213+'Lovište Katunište'!N213+'Lovište Krilaš'!N213+'Lovište Lipovača'!N213+'Lovište Kučajna'!N213+'Lovište Orlovača'!N213+'Lovište Pek'!N213+'Lovište Popovo brdo'!N213+'Lovište Ralja'!N213+'Lovište Ramski rit'!N213+'Lovište Severni Kučaj'!N213+'Lovište Sopotska kosa'!N213+'Lovište Stig'!N213+'Lovište Trest'!N213+'Lovište Trstena'!N213+'Lovište Tumanska reka'!N213+'Lovište Homolje'!N213+'Lovište Hrastovača'!N213+'Lovište Šumarice'!N213+'Lovište (blanko obrazac 1)'!N213+'Lovište (blanko obrazac 2)'!N213</f>
        <v>0</v>
      </c>
      <c r="O213" s="9" t="n">
        <f aca="false">'Lovište Vodeničko polje'!O213+'Lovište Vodica'!O213+'Lovište Vrbica'!O213+'Lovište Gornja Jasenica'!O213+'Lovište Gradac'!O213+'Lovište Dobra voda'!O213+'Lovište Donja Jasenica'!O213+'Lovište Đerdap'!O213+'Lovište Zlot'!O213+'Lovište Jezava'!O213+'Lovište Katunište'!O213+'Lovište Krilaš'!O213+'Lovište Lipovača'!O213+'Lovište Kučajna'!O213+'Lovište Orlovača'!O213+'Lovište Pek'!O213+'Lovište Popovo brdo'!O213+'Lovište Ralja'!O213+'Lovište Ramski rit'!O213+'Lovište Severni Kučaj'!O213+'Lovište Sopotska kosa'!O213+'Lovište Stig'!O213+'Lovište Trest'!O213+'Lovište Trstena'!O213+'Lovište Tumanska reka'!O213+'Lovište Homolje'!O213+'Lovište Hrastovača'!O213+'Lovište Šumarice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J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24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24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24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24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20-01-12T11:18:50Z</cp:lastPrinted>
  <dcterms:modified xsi:type="dcterms:W3CDTF">2024-12-23T16:44:43Z</dcterms:modified>
  <cp:revision>0</cp:revision>
  <dc:subject/>
  <dc:title/>
</cp:coreProperties>
</file>