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21.xml.rels" ContentType="application/vnd.openxmlformats-package.relationships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Zbirni ned. izveštaj KC Srbija" sheetId="1" state="visible" r:id="rId2"/>
    <sheet name="RKC Subotica" sheetId="2" state="visible" r:id="rId3"/>
    <sheet name="RKC Sombor" sheetId="3" state="visible" r:id="rId4"/>
    <sheet name="RKC Novi Sad" sheetId="4" state="visible" r:id="rId5"/>
    <sheet name="RKC Pančevo" sheetId="5" state="visible" r:id="rId6"/>
    <sheet name="RKC Beograd" sheetId="6" state="visible" r:id="rId7"/>
    <sheet name="RKC Šabac" sheetId="7" state="visible" r:id="rId8"/>
    <sheet name="RKC Požarevac" sheetId="8" state="visible" r:id="rId9"/>
    <sheet name="RKC Jagodina" sheetId="9" state="visible" r:id="rId10"/>
    <sheet name="RKC Niš" sheetId="10" state="visible" r:id="rId11"/>
    <sheet name="RKC Kraljevo" sheetId="11" state="visible" r:id="rId12"/>
    <sheet name="RKC Zaječar" sheetId="12" state="visible" r:id="rId13"/>
    <sheet name="RKC Zrenjanin" sheetId="13" state="visible" r:id="rId14"/>
  </sheets>
  <externalReferences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1" uniqueCount="19">
  <si>
    <t xml:space="preserve">Red. br.</t>
  </si>
  <si>
    <t xml:space="preserve">Datum podnošenja Nedeljnog izveštaja o pasivnom nadzoru divljih svinja</t>
  </si>
  <si>
    <r>
      <rPr>
        <b val="true"/>
        <sz val="8"/>
        <color rgb="FF000000"/>
        <rFont val="Times New Roman"/>
        <family val="1"/>
      </rPr>
      <t xml:space="preserve">Površina pretrage </t>
    </r>
    <r>
      <rPr>
        <sz val="8"/>
        <color rgb="FF000000"/>
        <rFont val="Times New Roman"/>
        <family val="1"/>
      </rPr>
      <t xml:space="preserve">(km</t>
    </r>
    <r>
      <rPr>
        <vertAlign val="superscript"/>
        <sz val="8"/>
        <color rgb="FF000000"/>
        <rFont val="Times New Roman"/>
        <family val="1"/>
      </rPr>
      <t xml:space="preserve">2</t>
    </r>
    <r>
      <rPr>
        <sz val="8"/>
        <color rgb="FF000000"/>
        <rFont val="Times New Roman"/>
        <family val="1"/>
      </rPr>
      <t xml:space="preserve">)</t>
    </r>
  </si>
  <si>
    <t xml:space="preserve">Broj  pretraživača</t>
  </si>
  <si>
    <t xml:space="preserve">Kategorija</t>
  </si>
  <si>
    <t xml:space="preserve">Ukupno izlučenje divljih svinja </t>
  </si>
  <si>
    <t xml:space="preserve">Broj divljih svinja stradalih u saobraćaju</t>
  </si>
  <si>
    <r>
      <rPr>
        <b val="true"/>
        <sz val="8"/>
        <color rgb="FF000000"/>
        <rFont val="Times New Roman"/>
        <family val="1"/>
      </rPr>
      <t xml:space="preserve">Broj jedinki iz kolone </t>
    </r>
    <r>
      <rPr>
        <b val="true"/>
        <sz val="8"/>
        <color rgb="FFFF0000"/>
        <rFont val="Times New Roman"/>
        <family val="1"/>
      </rPr>
      <t xml:space="preserve">G</t>
    </r>
    <r>
      <rPr>
        <b val="true"/>
        <sz val="8"/>
        <color rgb="FF000000"/>
        <rFont val="Times New Roman"/>
        <family val="1"/>
      </rPr>
      <t xml:space="preserve"> čiji su uzorci poslati na dijagnostičko ispitivanje na AKS</t>
    </r>
  </si>
  <si>
    <t xml:space="preserve">Broj pronađenih uginulih divljih svinja</t>
  </si>
  <si>
    <r>
      <rPr>
        <b val="true"/>
        <sz val="8"/>
        <color rgb="FF000000"/>
        <rFont val="Times New Roman"/>
        <family val="1"/>
      </rPr>
      <t xml:space="preserve">Broj jedinki iz kolone </t>
    </r>
    <r>
      <rPr>
        <b val="true"/>
        <sz val="8"/>
        <color rgb="FFFF0000"/>
        <rFont val="Times New Roman"/>
        <family val="1"/>
      </rPr>
      <t xml:space="preserve">I</t>
    </r>
    <r>
      <rPr>
        <b val="true"/>
        <sz val="8"/>
        <color rgb="FF000000"/>
        <rFont val="Times New Roman"/>
        <family val="1"/>
      </rPr>
      <t xml:space="preserve"> čiji su uzorci poslati na dijagnostičko ispitivanje na AKS </t>
    </r>
  </si>
  <si>
    <t xml:space="preserve">Broj jedinki odstreljenih u sanitarnom odstrelu i odstrelu u dijagnostičke svrhe</t>
  </si>
  <si>
    <r>
      <rPr>
        <b val="true"/>
        <sz val="8"/>
        <color rgb="FF000000"/>
        <rFont val="Times New Roman"/>
        <family val="1"/>
      </rPr>
      <t xml:space="preserve">Broj jedinki iz kolone </t>
    </r>
    <r>
      <rPr>
        <b val="true"/>
        <sz val="8"/>
        <color rgb="FFFF0000"/>
        <rFont val="Times New Roman"/>
        <family val="1"/>
      </rPr>
      <t xml:space="preserve">K</t>
    </r>
    <r>
      <rPr>
        <b val="true"/>
        <sz val="8"/>
        <color rgb="FF000000"/>
        <rFont val="Times New Roman"/>
        <family val="1"/>
      </rPr>
      <t xml:space="preserve"> čiji su uzorci poslati na  ispitivanje na AKS  </t>
    </r>
  </si>
  <si>
    <t xml:space="preserve">Broj  jedinki odstreljenih u redovnom lovu</t>
  </si>
  <si>
    <r>
      <rPr>
        <b val="true"/>
        <sz val="8"/>
        <color rgb="FF000000"/>
        <rFont val="Times New Roman"/>
        <family val="1"/>
      </rPr>
      <t xml:space="preserve">Broj jedinki  iz kolone </t>
    </r>
    <r>
      <rPr>
        <b val="true"/>
        <sz val="8"/>
        <color rgb="FFFF0000"/>
        <rFont val="Times New Roman"/>
        <family val="1"/>
      </rPr>
      <t xml:space="preserve">M</t>
    </r>
    <r>
      <rPr>
        <b val="true"/>
        <sz val="8"/>
        <color rgb="FF000000"/>
        <rFont val="Times New Roman"/>
        <family val="1"/>
      </rPr>
      <t xml:space="preserve"> čiji su uzorci poslati na ispitivanje zbog sumnje na  AKS</t>
    </r>
  </si>
  <si>
    <t xml:space="preserve">Ukupan broj jedinki jedinki čiji su uzorci poslati na ispitivanje zbog sumnje na  AKS</t>
  </si>
  <si>
    <t xml:space="preserve">prase/nazime</t>
  </si>
  <si>
    <t xml:space="preserve">ženka</t>
  </si>
  <si>
    <t xml:space="preserve">mužjak</t>
  </si>
  <si>
    <t xml:space="preserve">ukupn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/mm/yyyy;@"/>
    <numFmt numFmtId="166" formatCode="#,##0"/>
    <numFmt numFmtId="167" formatCode="m/d/yy;@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</font>
    <font>
      <b val="true"/>
      <sz val="8"/>
      <color rgb="FF000000"/>
      <name val="Times New Roman"/>
      <family val="1"/>
    </font>
    <font>
      <vertAlign val="superscript"/>
      <sz val="8"/>
      <color rgb="FF000000"/>
      <name val="Times New Roman"/>
      <family val="1"/>
    </font>
    <font>
      <b val="true"/>
      <sz val="8"/>
      <color rgb="FFFF0000"/>
      <name val="Times New Roman"/>
      <family val="1"/>
    </font>
    <font>
      <b val="true"/>
      <i val="true"/>
      <sz val="8"/>
      <color rgb="FF000000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externalLink" Target="externalLinks/externalLink5.xml"/><Relationship Id="rId20" Type="http://schemas.openxmlformats.org/officeDocument/2006/relationships/externalLink" Target="externalLinks/externalLink6.xml"/><Relationship Id="rId21" Type="http://schemas.openxmlformats.org/officeDocument/2006/relationships/externalLink" Target="externalLinks/externalLink7.xml"/><Relationship Id="rId22" Type="http://schemas.openxmlformats.org/officeDocument/2006/relationships/externalLink" Target="externalLinks/externalLink8.xml"/><Relationship Id="rId23" Type="http://schemas.openxmlformats.org/officeDocument/2006/relationships/externalLink" Target="externalLinks/externalLink9.xml"/><Relationship Id="rId24" Type="http://schemas.openxmlformats.org/officeDocument/2006/relationships/externalLink" Target="externalLinks/externalLink10.xml"/><Relationship Id="rId25" Type="http://schemas.openxmlformats.org/officeDocument/2006/relationships/externalLink" Target="externalLinks/externalLink11.xml"/><Relationship Id="rId26" Type="http://schemas.openxmlformats.org/officeDocument/2006/relationships/externalLink" Target="externalLinks/externalLink12.xml"/><Relationship Id="rId27" Type="http://schemas.openxmlformats.org/officeDocument/2006/relationships/externalLink" Target="externalLinks/externalLink13.xml"/><Relationship Id="rId28" Type="http://schemas.openxmlformats.org/officeDocument/2006/relationships/externalLink" Target="externalLinks/externalLink14.xml"/><Relationship Id="rId29" Type="http://schemas.openxmlformats.org/officeDocument/2006/relationships/externalLink" Target="externalLinks/externalLink15.xml"/><Relationship Id="rId30" Type="http://schemas.openxmlformats.org/officeDocument/2006/relationships/externalLink" Target="externalLinks/externalLink16.xml"/><Relationship Id="rId31" Type="http://schemas.openxmlformats.org/officeDocument/2006/relationships/externalLink" Target="externalLinks/externalLink17.xml"/><Relationship Id="rId32" Type="http://schemas.openxmlformats.org/officeDocument/2006/relationships/externalLink" Target="externalLinks/externalLink18.xml"/><Relationship Id="rId33" Type="http://schemas.openxmlformats.org/officeDocument/2006/relationships/externalLink" Target="externalLinks/externalLink19.xml"/><Relationship Id="rId34" Type="http://schemas.openxmlformats.org/officeDocument/2006/relationships/externalLink" Target="externalLinks/externalLink20.xml"/><Relationship Id="rId35" Type="http://schemas.openxmlformats.org/officeDocument/2006/relationships/externalLink" Target="externalLinks/externalLink21.xml"/><Relationship Id="rId36" Type="http://schemas.openxmlformats.org/officeDocument/2006/relationships/externalLink" Target="externalLinks/externalLink22.xml"/><Relationship Id="rId37" Type="http://schemas.openxmlformats.org/officeDocument/2006/relationships/externalLink" Target="externalLinks/externalLink23.xml"/><Relationship Id="rId38" Type="http://schemas.openxmlformats.org/officeDocument/2006/relationships/externalLink" Target="externalLinks/externalLink24.xml"/><Relationship Id="rId3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Objedinjeni-nedeljni-izvestaj-korisnika-lovista_2025_RKC_Subotic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Objedinjeni-nedeljni-izvestaj-korisnika-lovista_2021_RKC_Beograd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in/Objedinjeni-nedeljni-izvestaj-korisnika-lovista_2025_RKC_Sabac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in/Objedinjeni-nedeljni-izvestaj-korisnika-lovista_2021_RKC_Sabac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in/Objedinjeni-nedeljni-izvestaj-korisnika-lovista_2025_RKC_Pozarevac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in/Objedinjeni-nedeljni-izvestaj-korisnika-lovista_2021_RKC_Pozarevac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in/Objedinjeni-nedeljni-izvestaj-korisnika-lovista_2025_RKC_Jagodina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in/Objedinjeni-nedeljni-izvestaj-korisnika-lovista_2021_RKC_Jagodina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in/Objedinjeni-nedeljni-izvestaj-korisnika-lovista_2025_RKC_Nis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in/Objedinjeni-nedeljni-izvestaj-korisnika-lovista_2021_RKC_Nis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in/Objedinjeni-nedeljni-izvestaj-korisnika-lovista_2025_RKC_Kraljev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Objedinjeni-nedeljni-izvestaj-korisnika-lovista_2021_RKC_Subotica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in/Objedinjeni-nedeljni-izvestaj-korisnika-lovista_2021_RKC_Kraljevo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in/Objedinjeni-nedeljni-izvestaj-korisnika-lovista_2025_RKC_Zajecar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in/Objedinjeni-nedeljni-izvestaj-korisnika-lovista_2021_RKC_Zajecar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in/Objedinjeni-nedeljni-izvestaj-korisnika-lovista_2025_RKC_Zrenjanin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in/Objedinjeni-nedeljni-izvestaj-korisnika-lovista_2021_RKC_Zrenjanin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Objedinjeni-nedeljni-izvestaj-korisnika-lovista_2025_RKC_Sombor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Objedinjeni-nedeljni-izvestaj-korisnika-lovista_2021_RKC_Sombor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Objedinjeni-nedeljni-izvestaj-korisnika-lovista_2025_RKC_Novi_Sad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Objedinjeni-nedeljni-izvestaj-korisnika-lovista_2021_RKC_Novi_Sa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Objedinjeni-nedeljni-izvestaj-korisnika-lovista_2025_RKC_Pancevo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Objedinjeni-nedeljni-izvestaj-korisnika-lovista_2021_RKC_Pancevo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Objedinjeni-nedeljni-izvestaj-korisnika-lovista_2025_RKC_Beogra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Zbirni ned. izveštaj Subotica"/>
      <sheetName val="Lovište Gornji rit"/>
      <sheetName val="Lovište Donji rit"/>
      <sheetName val="Lovište Kapetanski rit"/>
      <sheetName val="Lovište Ribnjak Kapetanski rit "/>
      <sheetName val="Lovište Krivaja 1"/>
      <sheetName val="Lovište Krivaja 2"/>
      <sheetName val="Lovište Sećanski salaši"/>
      <sheetName val="Lovište Subotička peščara 1-jug"/>
      <sheetName val="Lovište Subotička peščara 2-sev"/>
      <sheetName val="Lovište Subotička peščara 3-ist"/>
      <sheetName val="Lovište Subotičke šume"/>
      <sheetName val="Lovište (blanko obrazac 1)"/>
      <sheetName val="Lovište (blanko obrazac 2)"/>
    </sheetNames>
    <sheetDataSet>
      <sheetData sheetId="0">
        <row r="2">
          <cell r="C2">
            <v>0</v>
          </cell>
          <cell r="D2">
            <v>0</v>
          </cell>
        </row>
        <row r="2">
          <cell r="F2">
            <v>0</v>
          </cell>
          <cell r="G2">
            <v>0</v>
          </cell>
          <cell r="H2">
            <v>0</v>
          </cell>
          <cell r="I2">
            <v>0</v>
          </cell>
          <cell r="J2">
            <v>0</v>
          </cell>
          <cell r="K2">
            <v>0</v>
          </cell>
          <cell r="L2">
            <v>0</v>
          </cell>
          <cell r="M2">
            <v>0</v>
          </cell>
          <cell r="N2">
            <v>0</v>
          </cell>
          <cell r="O2">
            <v>0</v>
          </cell>
        </row>
        <row r="3">
          <cell r="F3">
            <v>0</v>
          </cell>
          <cell r="G3">
            <v>0</v>
          </cell>
          <cell r="H3">
            <v>0</v>
          </cell>
          <cell r="I3">
            <v>0</v>
          </cell>
          <cell r="J3">
            <v>0</v>
          </cell>
          <cell r="K3">
            <v>0</v>
          </cell>
          <cell r="L3">
            <v>0</v>
          </cell>
          <cell r="M3">
            <v>0</v>
          </cell>
          <cell r="N3">
            <v>0</v>
          </cell>
          <cell r="O3">
            <v>0</v>
          </cell>
        </row>
        <row r="4">
          <cell r="F4">
            <v>0</v>
          </cell>
          <cell r="G4">
            <v>0</v>
          </cell>
          <cell r="H4">
            <v>0</v>
          </cell>
          <cell r="I4">
            <v>0</v>
          </cell>
          <cell r="J4">
            <v>0</v>
          </cell>
          <cell r="K4">
            <v>0</v>
          </cell>
          <cell r="L4">
            <v>0</v>
          </cell>
          <cell r="M4">
            <v>0</v>
          </cell>
          <cell r="N4">
            <v>0</v>
          </cell>
          <cell r="O4">
            <v>0</v>
          </cell>
        </row>
        <row r="5">
          <cell r="F5">
            <v>0</v>
          </cell>
          <cell r="G5">
            <v>0</v>
          </cell>
          <cell r="H5">
            <v>0</v>
          </cell>
          <cell r="I5">
            <v>0</v>
          </cell>
          <cell r="J5">
            <v>0</v>
          </cell>
          <cell r="K5">
            <v>0</v>
          </cell>
          <cell r="L5">
            <v>0</v>
          </cell>
          <cell r="M5">
            <v>0</v>
          </cell>
          <cell r="N5">
            <v>0</v>
          </cell>
          <cell r="O5">
            <v>0</v>
          </cell>
        </row>
        <row r="6">
          <cell r="C6">
            <v>0</v>
          </cell>
          <cell r="D6">
            <v>0</v>
          </cell>
        </row>
        <row r="6">
          <cell r="F6">
            <v>0</v>
          </cell>
          <cell r="G6">
            <v>0</v>
          </cell>
          <cell r="H6">
            <v>0</v>
          </cell>
          <cell r="I6">
            <v>0</v>
          </cell>
          <cell r="J6">
            <v>0</v>
          </cell>
          <cell r="K6">
            <v>0</v>
          </cell>
          <cell r="L6">
            <v>0</v>
          </cell>
          <cell r="M6">
            <v>0</v>
          </cell>
          <cell r="N6">
            <v>0</v>
          </cell>
          <cell r="O6">
            <v>0</v>
          </cell>
        </row>
        <row r="7">
          <cell r="F7">
            <v>0</v>
          </cell>
          <cell r="G7">
            <v>0</v>
          </cell>
          <cell r="H7">
            <v>0</v>
          </cell>
          <cell r="I7">
            <v>0</v>
          </cell>
          <cell r="J7">
            <v>0</v>
          </cell>
          <cell r="K7">
            <v>0</v>
          </cell>
          <cell r="L7">
            <v>0</v>
          </cell>
          <cell r="M7">
            <v>0</v>
          </cell>
          <cell r="N7">
            <v>0</v>
          </cell>
          <cell r="O7">
            <v>0</v>
          </cell>
        </row>
        <row r="8">
          <cell r="F8">
            <v>0</v>
          </cell>
          <cell r="G8">
            <v>0</v>
          </cell>
          <cell r="H8">
            <v>0</v>
          </cell>
          <cell r="I8">
            <v>0</v>
          </cell>
          <cell r="J8">
            <v>0</v>
          </cell>
          <cell r="K8">
            <v>0</v>
          </cell>
          <cell r="L8">
            <v>0</v>
          </cell>
          <cell r="M8">
            <v>0</v>
          </cell>
          <cell r="N8">
            <v>0</v>
          </cell>
          <cell r="O8">
            <v>0</v>
          </cell>
        </row>
        <row r="9">
          <cell r="F9">
            <v>0</v>
          </cell>
          <cell r="G9">
            <v>0</v>
          </cell>
          <cell r="H9">
            <v>0</v>
          </cell>
          <cell r="I9">
            <v>0</v>
          </cell>
          <cell r="J9">
            <v>0</v>
          </cell>
          <cell r="K9">
            <v>0</v>
          </cell>
          <cell r="L9">
            <v>0</v>
          </cell>
          <cell r="M9">
            <v>0</v>
          </cell>
          <cell r="N9">
            <v>0</v>
          </cell>
          <cell r="O9">
            <v>0</v>
          </cell>
        </row>
        <row r="10">
          <cell r="C10">
            <v>0</v>
          </cell>
          <cell r="D10">
            <v>0</v>
          </cell>
        </row>
        <row r="10">
          <cell r="F10">
            <v>0</v>
          </cell>
          <cell r="G10">
            <v>0</v>
          </cell>
          <cell r="H10">
            <v>0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0</v>
          </cell>
          <cell r="N10">
            <v>0</v>
          </cell>
          <cell r="O10">
            <v>0</v>
          </cell>
        </row>
        <row r="11">
          <cell r="F11">
            <v>0</v>
          </cell>
          <cell r="G11">
            <v>0</v>
          </cell>
          <cell r="H11">
            <v>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0</v>
          </cell>
          <cell r="N11">
            <v>0</v>
          </cell>
          <cell r="O11">
            <v>0</v>
          </cell>
        </row>
        <row r="12"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</row>
        <row r="13"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</row>
        <row r="14">
          <cell r="C14">
            <v>0</v>
          </cell>
          <cell r="D14">
            <v>0</v>
          </cell>
        </row>
        <row r="14">
          <cell r="F14">
            <v>0</v>
          </cell>
          <cell r="G14">
            <v>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0</v>
          </cell>
          <cell r="O14">
            <v>0</v>
          </cell>
        </row>
        <row r="15"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</row>
        <row r="16"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</row>
        <row r="17"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</row>
        <row r="18">
          <cell r="C18">
            <v>0</v>
          </cell>
          <cell r="D18">
            <v>0</v>
          </cell>
        </row>
        <row r="18"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</row>
        <row r="19"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</row>
        <row r="20"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</row>
        <row r="21"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</row>
        <row r="22">
          <cell r="C22">
            <v>0</v>
          </cell>
          <cell r="D22">
            <v>0</v>
          </cell>
        </row>
        <row r="22"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</row>
        <row r="23"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</row>
        <row r="24"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</row>
        <row r="25"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</row>
        <row r="26">
          <cell r="C26">
            <v>0</v>
          </cell>
          <cell r="D26">
            <v>0</v>
          </cell>
        </row>
        <row r="26"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</row>
        <row r="27"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</row>
        <row r="28"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</row>
        <row r="29"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</row>
        <row r="30">
          <cell r="C30">
            <v>0</v>
          </cell>
          <cell r="D30">
            <v>0</v>
          </cell>
        </row>
        <row r="30"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</row>
        <row r="31"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</row>
        <row r="32"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</row>
        <row r="33"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</row>
        <row r="34">
          <cell r="C34">
            <v>0</v>
          </cell>
          <cell r="D34">
            <v>0</v>
          </cell>
        </row>
        <row r="34"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</row>
        <row r="36"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</row>
        <row r="38">
          <cell r="C38">
            <v>0</v>
          </cell>
          <cell r="D38">
            <v>0</v>
          </cell>
        </row>
        <row r="38"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</row>
        <row r="39"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</row>
        <row r="40"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</row>
        <row r="41"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</row>
        <row r="42">
          <cell r="C42">
            <v>0</v>
          </cell>
          <cell r="D42">
            <v>0</v>
          </cell>
        </row>
        <row r="42"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</row>
        <row r="43"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</row>
        <row r="44"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</row>
        <row r="45"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</row>
        <row r="46">
          <cell r="C46">
            <v>0</v>
          </cell>
          <cell r="D46">
            <v>0</v>
          </cell>
        </row>
        <row r="46"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</row>
        <row r="47"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</row>
        <row r="48"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</row>
        <row r="49"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</row>
        <row r="50">
          <cell r="C50">
            <v>0</v>
          </cell>
          <cell r="D50">
            <v>0</v>
          </cell>
        </row>
        <row r="50"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</row>
        <row r="51"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</row>
        <row r="52"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</row>
        <row r="53"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</row>
        <row r="54">
          <cell r="C54">
            <v>0</v>
          </cell>
          <cell r="D54">
            <v>0</v>
          </cell>
        </row>
        <row r="54"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</row>
        <row r="55"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</row>
        <row r="56"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</row>
        <row r="57"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</row>
        <row r="58">
          <cell r="C58">
            <v>0</v>
          </cell>
          <cell r="D58">
            <v>0</v>
          </cell>
        </row>
        <row r="58"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</row>
        <row r="59"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</row>
        <row r="60">
          <cell r="F60">
            <v>0</v>
          </cell>
          <cell r="G60">
            <v>0</v>
          </cell>
          <cell r="H60">
            <v>0</v>
          </cell>
          <cell r="I60">
            <v>0</v>
          </cell>
          <cell r="J60">
            <v>0</v>
          </cell>
          <cell r="K60">
            <v>0</v>
          </cell>
          <cell r="L60">
            <v>0</v>
          </cell>
          <cell r="M60">
            <v>0</v>
          </cell>
          <cell r="N60">
            <v>0</v>
          </cell>
          <cell r="O60">
            <v>0</v>
          </cell>
        </row>
        <row r="61">
          <cell r="F61">
            <v>0</v>
          </cell>
          <cell r="G61">
            <v>0</v>
          </cell>
          <cell r="H61">
            <v>0</v>
          </cell>
          <cell r="I61">
            <v>0</v>
          </cell>
          <cell r="J61">
            <v>0</v>
          </cell>
          <cell r="K61">
            <v>0</v>
          </cell>
          <cell r="L61">
            <v>0</v>
          </cell>
          <cell r="M61">
            <v>0</v>
          </cell>
          <cell r="N61">
            <v>0</v>
          </cell>
          <cell r="O61">
            <v>0</v>
          </cell>
        </row>
        <row r="62">
          <cell r="C62">
            <v>0</v>
          </cell>
          <cell r="D62">
            <v>0</v>
          </cell>
        </row>
        <row r="62">
          <cell r="F62">
            <v>0</v>
          </cell>
          <cell r="G62">
            <v>0</v>
          </cell>
          <cell r="H62">
            <v>0</v>
          </cell>
          <cell r="I62">
            <v>0</v>
          </cell>
          <cell r="J62">
            <v>0</v>
          </cell>
          <cell r="K62">
            <v>0</v>
          </cell>
          <cell r="L62">
            <v>0</v>
          </cell>
          <cell r="M62">
            <v>0</v>
          </cell>
          <cell r="N62">
            <v>0</v>
          </cell>
          <cell r="O62">
            <v>0</v>
          </cell>
        </row>
        <row r="63">
          <cell r="F63">
            <v>0</v>
          </cell>
          <cell r="G63">
            <v>0</v>
          </cell>
          <cell r="H63">
            <v>0</v>
          </cell>
          <cell r="I63">
            <v>0</v>
          </cell>
          <cell r="J63">
            <v>0</v>
          </cell>
          <cell r="K63">
            <v>0</v>
          </cell>
          <cell r="L63">
            <v>0</v>
          </cell>
          <cell r="M63">
            <v>0</v>
          </cell>
          <cell r="N63">
            <v>0</v>
          </cell>
          <cell r="O63">
            <v>0</v>
          </cell>
        </row>
        <row r="64">
          <cell r="F64">
            <v>0</v>
          </cell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  <cell r="N64">
            <v>0</v>
          </cell>
          <cell r="O64">
            <v>0</v>
          </cell>
        </row>
        <row r="65"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</row>
        <row r="66">
          <cell r="C66">
            <v>0</v>
          </cell>
          <cell r="D66">
            <v>0</v>
          </cell>
        </row>
        <row r="66">
          <cell r="F66">
            <v>0</v>
          </cell>
          <cell r="G66">
            <v>0</v>
          </cell>
          <cell r="H66">
            <v>0</v>
          </cell>
          <cell r="I66">
            <v>0</v>
          </cell>
          <cell r="J66">
            <v>0</v>
          </cell>
          <cell r="K66">
            <v>0</v>
          </cell>
          <cell r="L66">
            <v>0</v>
          </cell>
          <cell r="M66">
            <v>0</v>
          </cell>
          <cell r="N66">
            <v>0</v>
          </cell>
          <cell r="O66">
            <v>0</v>
          </cell>
        </row>
        <row r="67"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</row>
        <row r="68">
          <cell r="F68">
            <v>0</v>
          </cell>
          <cell r="G68">
            <v>0</v>
          </cell>
          <cell r="H68">
            <v>0</v>
          </cell>
          <cell r="I68">
            <v>0</v>
          </cell>
          <cell r="J68">
            <v>0</v>
          </cell>
          <cell r="K68">
            <v>0</v>
          </cell>
          <cell r="L68">
            <v>0</v>
          </cell>
          <cell r="M68">
            <v>0</v>
          </cell>
          <cell r="N68">
            <v>0</v>
          </cell>
          <cell r="O68">
            <v>0</v>
          </cell>
        </row>
        <row r="69">
          <cell r="F69">
            <v>0</v>
          </cell>
          <cell r="G69">
            <v>0</v>
          </cell>
          <cell r="H69">
            <v>0</v>
          </cell>
          <cell r="I69">
            <v>0</v>
          </cell>
          <cell r="J69">
            <v>0</v>
          </cell>
          <cell r="K69">
            <v>0</v>
          </cell>
          <cell r="L69">
            <v>0</v>
          </cell>
          <cell r="M69">
            <v>0</v>
          </cell>
          <cell r="N69">
            <v>0</v>
          </cell>
          <cell r="O69">
            <v>0</v>
          </cell>
        </row>
        <row r="70">
          <cell r="C70">
            <v>0</v>
          </cell>
          <cell r="D70">
            <v>0</v>
          </cell>
        </row>
        <row r="70"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</row>
        <row r="71">
          <cell r="F71">
            <v>0</v>
          </cell>
          <cell r="G71">
            <v>0</v>
          </cell>
          <cell r="H71">
            <v>0</v>
          </cell>
          <cell r="I71">
            <v>0</v>
          </cell>
          <cell r="J71">
            <v>0</v>
          </cell>
          <cell r="K71">
            <v>0</v>
          </cell>
          <cell r="L71">
            <v>0</v>
          </cell>
          <cell r="M71">
            <v>0</v>
          </cell>
          <cell r="N71">
            <v>0</v>
          </cell>
          <cell r="O71">
            <v>0</v>
          </cell>
        </row>
        <row r="72">
          <cell r="F72">
            <v>0</v>
          </cell>
          <cell r="G72">
            <v>0</v>
          </cell>
          <cell r="H72">
            <v>0</v>
          </cell>
          <cell r="I72">
            <v>0</v>
          </cell>
          <cell r="J72">
            <v>0</v>
          </cell>
          <cell r="K72">
            <v>0</v>
          </cell>
          <cell r="L72">
            <v>0</v>
          </cell>
          <cell r="M72">
            <v>0</v>
          </cell>
          <cell r="N72">
            <v>0</v>
          </cell>
          <cell r="O72">
            <v>0</v>
          </cell>
        </row>
        <row r="73">
          <cell r="F73">
            <v>0</v>
          </cell>
          <cell r="G73">
            <v>0</v>
          </cell>
          <cell r="H73">
            <v>0</v>
          </cell>
          <cell r="I73">
            <v>0</v>
          </cell>
          <cell r="J73">
            <v>0</v>
          </cell>
          <cell r="K73">
            <v>0</v>
          </cell>
          <cell r="L73">
            <v>0</v>
          </cell>
          <cell r="M73">
            <v>0</v>
          </cell>
          <cell r="N73">
            <v>0</v>
          </cell>
          <cell r="O73">
            <v>0</v>
          </cell>
        </row>
        <row r="74">
          <cell r="C74">
            <v>0</v>
          </cell>
          <cell r="D74">
            <v>0</v>
          </cell>
        </row>
        <row r="74">
          <cell r="F74">
            <v>0</v>
          </cell>
          <cell r="G74">
            <v>0</v>
          </cell>
          <cell r="H74">
            <v>0</v>
          </cell>
          <cell r="I74">
            <v>0</v>
          </cell>
          <cell r="J74">
            <v>0</v>
          </cell>
          <cell r="K74">
            <v>0</v>
          </cell>
          <cell r="L74">
            <v>0</v>
          </cell>
          <cell r="M74">
            <v>0</v>
          </cell>
          <cell r="N74">
            <v>0</v>
          </cell>
          <cell r="O74">
            <v>0</v>
          </cell>
        </row>
        <row r="75">
          <cell r="F75">
            <v>0</v>
          </cell>
          <cell r="G75">
            <v>0</v>
          </cell>
          <cell r="H75">
            <v>0</v>
          </cell>
          <cell r="I75">
            <v>0</v>
          </cell>
          <cell r="J75">
            <v>0</v>
          </cell>
          <cell r="K75">
            <v>0</v>
          </cell>
          <cell r="L75">
            <v>0</v>
          </cell>
          <cell r="M75">
            <v>0</v>
          </cell>
          <cell r="N75">
            <v>0</v>
          </cell>
          <cell r="O75">
            <v>0</v>
          </cell>
        </row>
        <row r="76">
          <cell r="F76">
            <v>0</v>
          </cell>
          <cell r="G76">
            <v>0</v>
          </cell>
          <cell r="H76">
            <v>0</v>
          </cell>
          <cell r="I76">
            <v>0</v>
          </cell>
          <cell r="J76">
            <v>0</v>
          </cell>
          <cell r="K76">
            <v>0</v>
          </cell>
          <cell r="L76">
            <v>0</v>
          </cell>
          <cell r="M76">
            <v>0</v>
          </cell>
          <cell r="N76">
            <v>0</v>
          </cell>
          <cell r="O76">
            <v>0</v>
          </cell>
        </row>
        <row r="77">
          <cell r="F77">
            <v>0</v>
          </cell>
          <cell r="G77">
            <v>0</v>
          </cell>
          <cell r="H77">
            <v>0</v>
          </cell>
          <cell r="I77">
            <v>0</v>
          </cell>
          <cell r="J77">
            <v>0</v>
          </cell>
          <cell r="K77">
            <v>0</v>
          </cell>
          <cell r="L77">
            <v>0</v>
          </cell>
          <cell r="M77">
            <v>0</v>
          </cell>
          <cell r="N77">
            <v>0</v>
          </cell>
          <cell r="O77">
            <v>0</v>
          </cell>
        </row>
        <row r="78">
          <cell r="C78">
            <v>0</v>
          </cell>
          <cell r="D78">
            <v>0</v>
          </cell>
        </row>
        <row r="78">
          <cell r="F78">
            <v>0</v>
          </cell>
          <cell r="G78">
            <v>0</v>
          </cell>
          <cell r="H78">
            <v>0</v>
          </cell>
          <cell r="I78">
            <v>0</v>
          </cell>
          <cell r="J78">
            <v>0</v>
          </cell>
          <cell r="K78">
            <v>0</v>
          </cell>
          <cell r="L78">
            <v>0</v>
          </cell>
          <cell r="M78">
            <v>0</v>
          </cell>
          <cell r="N78">
            <v>0</v>
          </cell>
          <cell r="O78">
            <v>0</v>
          </cell>
        </row>
        <row r="79">
          <cell r="F79">
            <v>0</v>
          </cell>
          <cell r="G79">
            <v>0</v>
          </cell>
          <cell r="H79">
            <v>0</v>
          </cell>
          <cell r="I79">
            <v>0</v>
          </cell>
          <cell r="J79">
            <v>0</v>
          </cell>
          <cell r="K79">
            <v>0</v>
          </cell>
          <cell r="L79">
            <v>0</v>
          </cell>
          <cell r="M79">
            <v>0</v>
          </cell>
          <cell r="N79">
            <v>0</v>
          </cell>
          <cell r="O79">
            <v>0</v>
          </cell>
        </row>
        <row r="80">
          <cell r="F80">
            <v>0</v>
          </cell>
          <cell r="G80">
            <v>0</v>
          </cell>
          <cell r="H80">
            <v>0</v>
          </cell>
          <cell r="I80">
            <v>0</v>
          </cell>
          <cell r="J80">
            <v>0</v>
          </cell>
          <cell r="K80">
            <v>0</v>
          </cell>
          <cell r="L80">
            <v>0</v>
          </cell>
          <cell r="M80">
            <v>0</v>
          </cell>
          <cell r="N80">
            <v>0</v>
          </cell>
          <cell r="O80">
            <v>0</v>
          </cell>
        </row>
        <row r="81">
          <cell r="F81">
            <v>0</v>
          </cell>
          <cell r="G81">
            <v>0</v>
          </cell>
          <cell r="H81">
            <v>0</v>
          </cell>
          <cell r="I81">
            <v>0</v>
          </cell>
          <cell r="J81">
            <v>0</v>
          </cell>
          <cell r="K81">
            <v>0</v>
          </cell>
          <cell r="L81">
            <v>0</v>
          </cell>
          <cell r="M81">
            <v>0</v>
          </cell>
          <cell r="N81">
            <v>0</v>
          </cell>
          <cell r="O81">
            <v>0</v>
          </cell>
        </row>
        <row r="82">
          <cell r="C82">
            <v>0</v>
          </cell>
          <cell r="D82">
            <v>0</v>
          </cell>
        </row>
        <row r="82">
          <cell r="F82">
            <v>0</v>
          </cell>
          <cell r="G82">
            <v>0</v>
          </cell>
          <cell r="H82">
            <v>0</v>
          </cell>
          <cell r="I82">
            <v>0</v>
          </cell>
          <cell r="J82">
            <v>0</v>
          </cell>
          <cell r="K82">
            <v>0</v>
          </cell>
          <cell r="L82">
            <v>0</v>
          </cell>
          <cell r="M82">
            <v>0</v>
          </cell>
          <cell r="N82">
            <v>0</v>
          </cell>
          <cell r="O82">
            <v>0</v>
          </cell>
        </row>
        <row r="83">
          <cell r="F83">
            <v>0</v>
          </cell>
          <cell r="G83">
            <v>0</v>
          </cell>
          <cell r="H83">
            <v>0</v>
          </cell>
          <cell r="I83">
            <v>0</v>
          </cell>
          <cell r="J83">
            <v>0</v>
          </cell>
          <cell r="K83">
            <v>0</v>
          </cell>
          <cell r="L83">
            <v>0</v>
          </cell>
          <cell r="M83">
            <v>0</v>
          </cell>
          <cell r="N83">
            <v>0</v>
          </cell>
          <cell r="O83">
            <v>0</v>
          </cell>
        </row>
        <row r="84">
          <cell r="F84">
            <v>0</v>
          </cell>
          <cell r="G84">
            <v>0</v>
          </cell>
          <cell r="H84">
            <v>0</v>
          </cell>
          <cell r="I84">
            <v>0</v>
          </cell>
          <cell r="J84">
            <v>0</v>
          </cell>
          <cell r="K84">
            <v>0</v>
          </cell>
          <cell r="L84">
            <v>0</v>
          </cell>
          <cell r="M84">
            <v>0</v>
          </cell>
          <cell r="N84">
            <v>0</v>
          </cell>
          <cell r="O84">
            <v>0</v>
          </cell>
        </row>
        <row r="85">
          <cell r="F85">
            <v>0</v>
          </cell>
          <cell r="G85">
            <v>0</v>
          </cell>
          <cell r="H85">
            <v>0</v>
          </cell>
          <cell r="I85">
            <v>0</v>
          </cell>
          <cell r="J85">
            <v>0</v>
          </cell>
          <cell r="K85">
            <v>0</v>
          </cell>
          <cell r="L85">
            <v>0</v>
          </cell>
          <cell r="M85">
            <v>0</v>
          </cell>
          <cell r="N85">
            <v>0</v>
          </cell>
          <cell r="O85">
            <v>0</v>
          </cell>
        </row>
        <row r="86">
          <cell r="C86">
            <v>0</v>
          </cell>
          <cell r="D86">
            <v>0</v>
          </cell>
        </row>
        <row r="86">
          <cell r="F86">
            <v>0</v>
          </cell>
          <cell r="G86">
            <v>0</v>
          </cell>
          <cell r="H86">
            <v>0</v>
          </cell>
          <cell r="I86">
            <v>0</v>
          </cell>
          <cell r="J86">
            <v>0</v>
          </cell>
          <cell r="K86">
            <v>0</v>
          </cell>
          <cell r="L86">
            <v>0</v>
          </cell>
          <cell r="M86">
            <v>0</v>
          </cell>
          <cell r="N86">
            <v>0</v>
          </cell>
          <cell r="O86">
            <v>0</v>
          </cell>
        </row>
        <row r="87">
          <cell r="F87">
            <v>0</v>
          </cell>
          <cell r="G87">
            <v>0</v>
          </cell>
          <cell r="H87">
            <v>0</v>
          </cell>
          <cell r="I87">
            <v>0</v>
          </cell>
          <cell r="J87">
            <v>0</v>
          </cell>
          <cell r="K87">
            <v>0</v>
          </cell>
          <cell r="L87">
            <v>0</v>
          </cell>
          <cell r="M87">
            <v>0</v>
          </cell>
          <cell r="N87">
            <v>0</v>
          </cell>
          <cell r="O87">
            <v>0</v>
          </cell>
        </row>
        <row r="88">
          <cell r="F88">
            <v>0</v>
          </cell>
          <cell r="G88">
            <v>0</v>
          </cell>
          <cell r="H88">
            <v>0</v>
          </cell>
          <cell r="I88">
            <v>0</v>
          </cell>
          <cell r="J88">
            <v>0</v>
          </cell>
          <cell r="K88">
            <v>0</v>
          </cell>
          <cell r="L88">
            <v>0</v>
          </cell>
          <cell r="M88">
            <v>0</v>
          </cell>
          <cell r="N88">
            <v>0</v>
          </cell>
          <cell r="O88">
            <v>0</v>
          </cell>
        </row>
        <row r="89">
          <cell r="F89">
            <v>0</v>
          </cell>
          <cell r="G89">
            <v>0</v>
          </cell>
          <cell r="H89">
            <v>0</v>
          </cell>
          <cell r="I89">
            <v>0</v>
          </cell>
          <cell r="J89">
            <v>0</v>
          </cell>
          <cell r="K89">
            <v>0</v>
          </cell>
          <cell r="L89">
            <v>0</v>
          </cell>
          <cell r="M89">
            <v>0</v>
          </cell>
          <cell r="N89">
            <v>0</v>
          </cell>
          <cell r="O89">
            <v>0</v>
          </cell>
        </row>
        <row r="90">
          <cell r="C90">
            <v>0</v>
          </cell>
          <cell r="D90">
            <v>0</v>
          </cell>
        </row>
        <row r="90">
          <cell r="F90">
            <v>0</v>
          </cell>
          <cell r="G90">
            <v>0</v>
          </cell>
          <cell r="H90">
            <v>0</v>
          </cell>
          <cell r="I90">
            <v>0</v>
          </cell>
          <cell r="J90">
            <v>0</v>
          </cell>
          <cell r="K90">
            <v>0</v>
          </cell>
          <cell r="L90">
            <v>0</v>
          </cell>
          <cell r="M90">
            <v>0</v>
          </cell>
          <cell r="N90">
            <v>0</v>
          </cell>
          <cell r="O90">
            <v>0</v>
          </cell>
        </row>
        <row r="91">
          <cell r="F91">
            <v>0</v>
          </cell>
          <cell r="G91">
            <v>0</v>
          </cell>
          <cell r="H91">
            <v>0</v>
          </cell>
          <cell r="I91">
            <v>0</v>
          </cell>
          <cell r="J91">
            <v>0</v>
          </cell>
          <cell r="K91">
            <v>0</v>
          </cell>
          <cell r="L91">
            <v>0</v>
          </cell>
          <cell r="M91">
            <v>0</v>
          </cell>
          <cell r="N91">
            <v>0</v>
          </cell>
          <cell r="O91">
            <v>0</v>
          </cell>
        </row>
        <row r="92">
          <cell r="F92">
            <v>0</v>
          </cell>
          <cell r="G92">
            <v>0</v>
          </cell>
          <cell r="H92">
            <v>0</v>
          </cell>
          <cell r="I92">
            <v>0</v>
          </cell>
          <cell r="J92">
            <v>0</v>
          </cell>
          <cell r="K92">
            <v>0</v>
          </cell>
          <cell r="L92">
            <v>0</v>
          </cell>
          <cell r="M92">
            <v>0</v>
          </cell>
          <cell r="N92">
            <v>0</v>
          </cell>
          <cell r="O92">
            <v>0</v>
          </cell>
        </row>
        <row r="93">
          <cell r="F93">
            <v>0</v>
          </cell>
          <cell r="G93">
            <v>0</v>
          </cell>
          <cell r="H93">
            <v>0</v>
          </cell>
          <cell r="I93">
            <v>0</v>
          </cell>
          <cell r="J93">
            <v>0</v>
          </cell>
          <cell r="K93">
            <v>0</v>
          </cell>
          <cell r="L93">
            <v>0</v>
          </cell>
          <cell r="M93">
            <v>0</v>
          </cell>
          <cell r="N93">
            <v>0</v>
          </cell>
          <cell r="O93">
            <v>0</v>
          </cell>
        </row>
        <row r="94">
          <cell r="C94">
            <v>0</v>
          </cell>
          <cell r="D94">
            <v>0</v>
          </cell>
        </row>
        <row r="94">
          <cell r="F94">
            <v>0</v>
          </cell>
          <cell r="G94">
            <v>0</v>
          </cell>
          <cell r="H94">
            <v>0</v>
          </cell>
          <cell r="I94">
            <v>0</v>
          </cell>
          <cell r="J94">
            <v>0</v>
          </cell>
          <cell r="K94">
            <v>0</v>
          </cell>
          <cell r="L94">
            <v>0</v>
          </cell>
          <cell r="M94">
            <v>0</v>
          </cell>
          <cell r="N94">
            <v>0</v>
          </cell>
          <cell r="O94">
            <v>0</v>
          </cell>
        </row>
        <row r="95">
          <cell r="F95">
            <v>0</v>
          </cell>
          <cell r="G95">
            <v>0</v>
          </cell>
          <cell r="H95">
            <v>0</v>
          </cell>
          <cell r="I95">
            <v>0</v>
          </cell>
          <cell r="J95">
            <v>0</v>
          </cell>
          <cell r="K95">
            <v>0</v>
          </cell>
          <cell r="L95">
            <v>0</v>
          </cell>
          <cell r="M95">
            <v>0</v>
          </cell>
          <cell r="N95">
            <v>0</v>
          </cell>
          <cell r="O95">
            <v>0</v>
          </cell>
        </row>
        <row r="96">
          <cell r="F96">
            <v>0</v>
          </cell>
          <cell r="G96">
            <v>0</v>
          </cell>
          <cell r="H96">
            <v>0</v>
          </cell>
          <cell r="I96">
            <v>0</v>
          </cell>
          <cell r="J96">
            <v>0</v>
          </cell>
          <cell r="K96">
            <v>0</v>
          </cell>
          <cell r="L96">
            <v>0</v>
          </cell>
          <cell r="M96">
            <v>0</v>
          </cell>
          <cell r="N96">
            <v>0</v>
          </cell>
          <cell r="O96">
            <v>0</v>
          </cell>
        </row>
        <row r="97">
          <cell r="F97">
            <v>0</v>
          </cell>
          <cell r="G97">
            <v>0</v>
          </cell>
          <cell r="H97">
            <v>0</v>
          </cell>
          <cell r="I97">
            <v>0</v>
          </cell>
          <cell r="J97">
            <v>0</v>
          </cell>
          <cell r="K97">
            <v>0</v>
          </cell>
          <cell r="L97">
            <v>0</v>
          </cell>
          <cell r="M97">
            <v>0</v>
          </cell>
          <cell r="N97">
            <v>0</v>
          </cell>
          <cell r="O97">
            <v>0</v>
          </cell>
        </row>
        <row r="98">
          <cell r="C98">
            <v>0</v>
          </cell>
          <cell r="D98">
            <v>0</v>
          </cell>
        </row>
        <row r="98">
          <cell r="F98">
            <v>0</v>
          </cell>
          <cell r="G98">
            <v>0</v>
          </cell>
          <cell r="H98">
            <v>0</v>
          </cell>
          <cell r="I98">
            <v>0</v>
          </cell>
          <cell r="J98">
            <v>0</v>
          </cell>
          <cell r="K98">
            <v>0</v>
          </cell>
          <cell r="L98">
            <v>0</v>
          </cell>
          <cell r="M98">
            <v>0</v>
          </cell>
          <cell r="N98">
            <v>0</v>
          </cell>
          <cell r="O98">
            <v>0</v>
          </cell>
        </row>
        <row r="99">
          <cell r="F99">
            <v>0</v>
          </cell>
          <cell r="G99">
            <v>0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0</v>
          </cell>
          <cell r="M99">
            <v>0</v>
          </cell>
          <cell r="N99">
            <v>0</v>
          </cell>
          <cell r="O99">
            <v>0</v>
          </cell>
        </row>
        <row r="100">
          <cell r="F100">
            <v>0</v>
          </cell>
          <cell r="G100">
            <v>0</v>
          </cell>
          <cell r="H100">
            <v>0</v>
          </cell>
          <cell r="I100">
            <v>0</v>
          </cell>
          <cell r="J100">
            <v>0</v>
          </cell>
          <cell r="K100">
            <v>0</v>
          </cell>
          <cell r="L100">
            <v>0</v>
          </cell>
          <cell r="M100">
            <v>0</v>
          </cell>
          <cell r="N100">
            <v>0</v>
          </cell>
          <cell r="O100">
            <v>0</v>
          </cell>
        </row>
        <row r="101">
          <cell r="F101">
            <v>0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0</v>
          </cell>
          <cell r="L101">
            <v>0</v>
          </cell>
          <cell r="M101">
            <v>0</v>
          </cell>
          <cell r="N101">
            <v>0</v>
          </cell>
          <cell r="O101">
            <v>0</v>
          </cell>
        </row>
        <row r="102">
          <cell r="C102">
            <v>0</v>
          </cell>
          <cell r="D102">
            <v>0</v>
          </cell>
        </row>
        <row r="102">
          <cell r="F102">
            <v>0</v>
          </cell>
          <cell r="G102">
            <v>0</v>
          </cell>
          <cell r="H102">
            <v>0</v>
          </cell>
          <cell r="I102">
            <v>0</v>
          </cell>
          <cell r="J102">
            <v>0</v>
          </cell>
          <cell r="K102">
            <v>0</v>
          </cell>
          <cell r="L102">
            <v>0</v>
          </cell>
          <cell r="M102">
            <v>0</v>
          </cell>
          <cell r="N102">
            <v>0</v>
          </cell>
          <cell r="O102">
            <v>0</v>
          </cell>
        </row>
        <row r="103">
          <cell r="F103">
            <v>0</v>
          </cell>
          <cell r="G103">
            <v>0</v>
          </cell>
          <cell r="H103">
            <v>0</v>
          </cell>
          <cell r="I103">
            <v>0</v>
          </cell>
          <cell r="J103">
            <v>0</v>
          </cell>
          <cell r="K103">
            <v>0</v>
          </cell>
          <cell r="L103">
            <v>0</v>
          </cell>
          <cell r="M103">
            <v>0</v>
          </cell>
          <cell r="N103">
            <v>0</v>
          </cell>
          <cell r="O103">
            <v>0</v>
          </cell>
        </row>
        <row r="104">
          <cell r="F104">
            <v>0</v>
          </cell>
          <cell r="G104">
            <v>0</v>
          </cell>
          <cell r="H104">
            <v>0</v>
          </cell>
          <cell r="I104">
            <v>0</v>
          </cell>
          <cell r="J104">
            <v>0</v>
          </cell>
          <cell r="K104">
            <v>0</v>
          </cell>
          <cell r="L104">
            <v>0</v>
          </cell>
          <cell r="M104">
            <v>0</v>
          </cell>
          <cell r="N104">
            <v>0</v>
          </cell>
          <cell r="O104">
            <v>0</v>
          </cell>
        </row>
        <row r="105">
          <cell r="F105">
            <v>0</v>
          </cell>
          <cell r="G105">
            <v>0</v>
          </cell>
          <cell r="H105">
            <v>0</v>
          </cell>
          <cell r="I105">
            <v>0</v>
          </cell>
          <cell r="J105">
            <v>0</v>
          </cell>
          <cell r="K105">
            <v>0</v>
          </cell>
          <cell r="L105">
            <v>0</v>
          </cell>
          <cell r="M105">
            <v>0</v>
          </cell>
          <cell r="N105">
            <v>0</v>
          </cell>
          <cell r="O105">
            <v>0</v>
          </cell>
        </row>
        <row r="106">
          <cell r="C106">
            <v>0</v>
          </cell>
          <cell r="D106">
            <v>0</v>
          </cell>
        </row>
        <row r="106">
          <cell r="F106">
            <v>0</v>
          </cell>
          <cell r="G106">
            <v>0</v>
          </cell>
          <cell r="H106">
            <v>0</v>
          </cell>
          <cell r="I106">
            <v>0</v>
          </cell>
          <cell r="J106">
            <v>0</v>
          </cell>
          <cell r="K106">
            <v>0</v>
          </cell>
          <cell r="L106">
            <v>0</v>
          </cell>
          <cell r="M106">
            <v>0</v>
          </cell>
          <cell r="N106">
            <v>0</v>
          </cell>
          <cell r="O106">
            <v>0</v>
          </cell>
        </row>
        <row r="107">
          <cell r="F107">
            <v>0</v>
          </cell>
          <cell r="G107">
            <v>0</v>
          </cell>
          <cell r="H107">
            <v>0</v>
          </cell>
          <cell r="I107">
            <v>0</v>
          </cell>
          <cell r="J107">
            <v>0</v>
          </cell>
          <cell r="K107">
            <v>0</v>
          </cell>
          <cell r="L107">
            <v>0</v>
          </cell>
          <cell r="M107">
            <v>0</v>
          </cell>
          <cell r="N107">
            <v>0</v>
          </cell>
          <cell r="O107">
            <v>0</v>
          </cell>
        </row>
        <row r="108">
          <cell r="F108">
            <v>0</v>
          </cell>
          <cell r="G108">
            <v>0</v>
          </cell>
          <cell r="H108">
            <v>0</v>
          </cell>
          <cell r="I108">
            <v>0</v>
          </cell>
          <cell r="J108">
            <v>0</v>
          </cell>
          <cell r="K108">
            <v>0</v>
          </cell>
          <cell r="L108">
            <v>0</v>
          </cell>
          <cell r="M108">
            <v>0</v>
          </cell>
          <cell r="N108">
            <v>0</v>
          </cell>
          <cell r="O108">
            <v>0</v>
          </cell>
        </row>
        <row r="109">
          <cell r="F109">
            <v>0</v>
          </cell>
          <cell r="G109">
            <v>0</v>
          </cell>
          <cell r="H109">
            <v>0</v>
          </cell>
          <cell r="I109">
            <v>0</v>
          </cell>
          <cell r="J109">
            <v>0</v>
          </cell>
          <cell r="K109">
            <v>0</v>
          </cell>
          <cell r="L109">
            <v>0</v>
          </cell>
          <cell r="M109">
            <v>0</v>
          </cell>
          <cell r="N109">
            <v>0</v>
          </cell>
          <cell r="O109">
            <v>0</v>
          </cell>
        </row>
        <row r="110">
          <cell r="C110">
            <v>0</v>
          </cell>
          <cell r="D110">
            <v>0</v>
          </cell>
        </row>
        <row r="110">
          <cell r="F110">
            <v>0</v>
          </cell>
          <cell r="G110">
            <v>0</v>
          </cell>
          <cell r="H110">
            <v>0</v>
          </cell>
          <cell r="I110">
            <v>0</v>
          </cell>
          <cell r="J110">
            <v>0</v>
          </cell>
          <cell r="K110">
            <v>0</v>
          </cell>
          <cell r="L110">
            <v>0</v>
          </cell>
          <cell r="M110">
            <v>0</v>
          </cell>
          <cell r="N110">
            <v>0</v>
          </cell>
          <cell r="O110">
            <v>0</v>
          </cell>
        </row>
        <row r="111">
          <cell r="F111">
            <v>0</v>
          </cell>
          <cell r="G111">
            <v>0</v>
          </cell>
          <cell r="H111">
            <v>0</v>
          </cell>
          <cell r="I111">
            <v>0</v>
          </cell>
          <cell r="J111">
            <v>0</v>
          </cell>
          <cell r="K111">
            <v>0</v>
          </cell>
          <cell r="L111">
            <v>0</v>
          </cell>
          <cell r="M111">
            <v>0</v>
          </cell>
          <cell r="N111">
            <v>0</v>
          </cell>
          <cell r="O111">
            <v>0</v>
          </cell>
        </row>
        <row r="112">
          <cell r="F112">
            <v>0</v>
          </cell>
          <cell r="G112">
            <v>0</v>
          </cell>
          <cell r="H112">
            <v>0</v>
          </cell>
          <cell r="I112">
            <v>0</v>
          </cell>
          <cell r="J112">
            <v>0</v>
          </cell>
          <cell r="K112">
            <v>0</v>
          </cell>
          <cell r="L112">
            <v>0</v>
          </cell>
          <cell r="M112">
            <v>0</v>
          </cell>
          <cell r="N112">
            <v>0</v>
          </cell>
          <cell r="O112">
            <v>0</v>
          </cell>
        </row>
        <row r="113">
          <cell r="F113">
            <v>0</v>
          </cell>
          <cell r="G113">
            <v>0</v>
          </cell>
          <cell r="H113">
            <v>0</v>
          </cell>
          <cell r="I113">
            <v>0</v>
          </cell>
          <cell r="J113">
            <v>0</v>
          </cell>
          <cell r="K113">
            <v>0</v>
          </cell>
          <cell r="L113">
            <v>0</v>
          </cell>
          <cell r="M113">
            <v>0</v>
          </cell>
          <cell r="N113">
            <v>0</v>
          </cell>
          <cell r="O113">
            <v>0</v>
          </cell>
        </row>
        <row r="114">
          <cell r="C114">
            <v>0</v>
          </cell>
          <cell r="D114">
            <v>0</v>
          </cell>
        </row>
        <row r="114">
          <cell r="F114">
            <v>0</v>
          </cell>
          <cell r="G114">
            <v>0</v>
          </cell>
          <cell r="H114">
            <v>0</v>
          </cell>
          <cell r="I114">
            <v>0</v>
          </cell>
          <cell r="J114">
            <v>0</v>
          </cell>
          <cell r="K114">
            <v>0</v>
          </cell>
          <cell r="L114">
            <v>0</v>
          </cell>
          <cell r="M114">
            <v>0</v>
          </cell>
          <cell r="N114">
            <v>0</v>
          </cell>
          <cell r="O114">
            <v>0</v>
          </cell>
        </row>
        <row r="115">
          <cell r="F115">
            <v>0</v>
          </cell>
          <cell r="G115">
            <v>0</v>
          </cell>
          <cell r="H115">
            <v>0</v>
          </cell>
          <cell r="I115">
            <v>0</v>
          </cell>
          <cell r="J115">
            <v>0</v>
          </cell>
          <cell r="K115">
            <v>0</v>
          </cell>
          <cell r="L115">
            <v>0</v>
          </cell>
          <cell r="M115">
            <v>0</v>
          </cell>
          <cell r="N115">
            <v>0</v>
          </cell>
          <cell r="O115">
            <v>0</v>
          </cell>
        </row>
        <row r="116">
          <cell r="F116">
            <v>0</v>
          </cell>
          <cell r="G116">
            <v>0</v>
          </cell>
          <cell r="H116">
            <v>0</v>
          </cell>
          <cell r="I116">
            <v>0</v>
          </cell>
          <cell r="J116">
            <v>0</v>
          </cell>
          <cell r="K116">
            <v>0</v>
          </cell>
          <cell r="L116">
            <v>0</v>
          </cell>
          <cell r="M116">
            <v>0</v>
          </cell>
          <cell r="N116">
            <v>0</v>
          </cell>
          <cell r="O116">
            <v>0</v>
          </cell>
        </row>
        <row r="117">
          <cell r="F117">
            <v>0</v>
          </cell>
          <cell r="G117">
            <v>0</v>
          </cell>
          <cell r="H117">
            <v>0</v>
          </cell>
          <cell r="I117">
            <v>0</v>
          </cell>
          <cell r="J117">
            <v>0</v>
          </cell>
          <cell r="K117">
            <v>0</v>
          </cell>
          <cell r="L117">
            <v>0</v>
          </cell>
          <cell r="M117">
            <v>0</v>
          </cell>
          <cell r="N117">
            <v>0</v>
          </cell>
          <cell r="O117">
            <v>0</v>
          </cell>
        </row>
        <row r="118">
          <cell r="C118">
            <v>0</v>
          </cell>
          <cell r="D118">
            <v>0</v>
          </cell>
        </row>
        <row r="118">
          <cell r="F118">
            <v>0</v>
          </cell>
          <cell r="G118">
            <v>0</v>
          </cell>
          <cell r="H118">
            <v>0</v>
          </cell>
          <cell r="I118">
            <v>0</v>
          </cell>
          <cell r="J118">
            <v>0</v>
          </cell>
          <cell r="K118">
            <v>0</v>
          </cell>
          <cell r="L118">
            <v>0</v>
          </cell>
          <cell r="M118">
            <v>0</v>
          </cell>
          <cell r="N118">
            <v>0</v>
          </cell>
          <cell r="O118">
            <v>0</v>
          </cell>
        </row>
        <row r="119">
          <cell r="F119">
            <v>0</v>
          </cell>
          <cell r="G119">
            <v>0</v>
          </cell>
          <cell r="H119">
            <v>0</v>
          </cell>
          <cell r="I119">
            <v>0</v>
          </cell>
          <cell r="J119">
            <v>0</v>
          </cell>
          <cell r="K119">
            <v>0</v>
          </cell>
          <cell r="L119">
            <v>0</v>
          </cell>
          <cell r="M119">
            <v>0</v>
          </cell>
          <cell r="N119">
            <v>0</v>
          </cell>
          <cell r="O119">
            <v>0</v>
          </cell>
        </row>
        <row r="120">
          <cell r="F120">
            <v>0</v>
          </cell>
          <cell r="G120">
            <v>0</v>
          </cell>
          <cell r="H120">
            <v>0</v>
          </cell>
          <cell r="I120">
            <v>0</v>
          </cell>
          <cell r="J120">
            <v>0</v>
          </cell>
          <cell r="K120">
            <v>0</v>
          </cell>
          <cell r="L120">
            <v>0</v>
          </cell>
          <cell r="M120">
            <v>0</v>
          </cell>
          <cell r="N120">
            <v>0</v>
          </cell>
          <cell r="O120">
            <v>0</v>
          </cell>
        </row>
        <row r="121">
          <cell r="F121">
            <v>0</v>
          </cell>
          <cell r="G121">
            <v>0</v>
          </cell>
          <cell r="H121">
            <v>0</v>
          </cell>
          <cell r="I121">
            <v>0</v>
          </cell>
          <cell r="J121">
            <v>0</v>
          </cell>
          <cell r="K121">
            <v>0</v>
          </cell>
          <cell r="L121">
            <v>0</v>
          </cell>
          <cell r="M121">
            <v>0</v>
          </cell>
          <cell r="N121">
            <v>0</v>
          </cell>
          <cell r="O121">
            <v>0</v>
          </cell>
        </row>
        <row r="122">
          <cell r="C122">
            <v>0</v>
          </cell>
          <cell r="D122">
            <v>0</v>
          </cell>
        </row>
        <row r="122">
          <cell r="F122">
            <v>0</v>
          </cell>
          <cell r="G122">
            <v>0</v>
          </cell>
          <cell r="H122">
            <v>0</v>
          </cell>
          <cell r="I122">
            <v>0</v>
          </cell>
          <cell r="J122">
            <v>0</v>
          </cell>
          <cell r="K122">
            <v>0</v>
          </cell>
          <cell r="L122">
            <v>0</v>
          </cell>
          <cell r="M122">
            <v>0</v>
          </cell>
          <cell r="N122">
            <v>0</v>
          </cell>
          <cell r="O122">
            <v>0</v>
          </cell>
        </row>
        <row r="123">
          <cell r="F123">
            <v>0</v>
          </cell>
          <cell r="G123">
            <v>0</v>
          </cell>
          <cell r="H123">
            <v>0</v>
          </cell>
          <cell r="I123">
            <v>0</v>
          </cell>
          <cell r="J123">
            <v>0</v>
          </cell>
          <cell r="K123">
            <v>0</v>
          </cell>
          <cell r="L123">
            <v>0</v>
          </cell>
          <cell r="M123">
            <v>0</v>
          </cell>
          <cell r="N123">
            <v>0</v>
          </cell>
          <cell r="O123">
            <v>0</v>
          </cell>
        </row>
        <row r="124">
          <cell r="F124">
            <v>0</v>
          </cell>
          <cell r="G124">
            <v>0</v>
          </cell>
          <cell r="H124">
            <v>0</v>
          </cell>
          <cell r="I124">
            <v>0</v>
          </cell>
          <cell r="J124">
            <v>0</v>
          </cell>
          <cell r="K124">
            <v>0</v>
          </cell>
          <cell r="L124">
            <v>0</v>
          </cell>
          <cell r="M124">
            <v>0</v>
          </cell>
          <cell r="N124">
            <v>0</v>
          </cell>
          <cell r="O124">
            <v>0</v>
          </cell>
        </row>
        <row r="125">
          <cell r="F125">
            <v>0</v>
          </cell>
          <cell r="G125">
            <v>0</v>
          </cell>
          <cell r="H125">
            <v>0</v>
          </cell>
          <cell r="I125">
            <v>0</v>
          </cell>
          <cell r="J125">
            <v>0</v>
          </cell>
          <cell r="K125">
            <v>0</v>
          </cell>
          <cell r="L125">
            <v>0</v>
          </cell>
          <cell r="M125">
            <v>0</v>
          </cell>
          <cell r="N125">
            <v>0</v>
          </cell>
          <cell r="O125">
            <v>0</v>
          </cell>
        </row>
        <row r="126">
          <cell r="C126">
            <v>0</v>
          </cell>
          <cell r="D126">
            <v>0</v>
          </cell>
        </row>
        <row r="126">
          <cell r="F126">
            <v>0</v>
          </cell>
          <cell r="G126">
            <v>0</v>
          </cell>
          <cell r="H126">
            <v>0</v>
          </cell>
          <cell r="I126">
            <v>0</v>
          </cell>
          <cell r="J126">
            <v>0</v>
          </cell>
          <cell r="K126">
            <v>0</v>
          </cell>
          <cell r="L126">
            <v>0</v>
          </cell>
          <cell r="M126">
            <v>0</v>
          </cell>
          <cell r="N126">
            <v>0</v>
          </cell>
          <cell r="O126">
            <v>0</v>
          </cell>
        </row>
        <row r="127">
          <cell r="F127">
            <v>0</v>
          </cell>
          <cell r="G127">
            <v>0</v>
          </cell>
          <cell r="H127">
            <v>0</v>
          </cell>
          <cell r="I127">
            <v>0</v>
          </cell>
          <cell r="J127">
            <v>0</v>
          </cell>
          <cell r="K127">
            <v>0</v>
          </cell>
          <cell r="L127">
            <v>0</v>
          </cell>
          <cell r="M127">
            <v>0</v>
          </cell>
          <cell r="N127">
            <v>0</v>
          </cell>
          <cell r="O127">
            <v>0</v>
          </cell>
        </row>
        <row r="128">
          <cell r="F128">
            <v>0</v>
          </cell>
          <cell r="G128">
            <v>0</v>
          </cell>
          <cell r="H128">
            <v>0</v>
          </cell>
          <cell r="I128">
            <v>0</v>
          </cell>
          <cell r="J128">
            <v>0</v>
          </cell>
          <cell r="K128">
            <v>0</v>
          </cell>
          <cell r="L128">
            <v>0</v>
          </cell>
          <cell r="M128">
            <v>0</v>
          </cell>
          <cell r="N128">
            <v>0</v>
          </cell>
          <cell r="O128">
            <v>0</v>
          </cell>
        </row>
        <row r="129">
          <cell r="F129">
            <v>0</v>
          </cell>
          <cell r="G129">
            <v>0</v>
          </cell>
          <cell r="H129">
            <v>0</v>
          </cell>
          <cell r="I129">
            <v>0</v>
          </cell>
          <cell r="J129">
            <v>0</v>
          </cell>
          <cell r="K129">
            <v>0</v>
          </cell>
          <cell r="L129">
            <v>0</v>
          </cell>
          <cell r="M129">
            <v>0</v>
          </cell>
          <cell r="N129">
            <v>0</v>
          </cell>
          <cell r="O129">
            <v>0</v>
          </cell>
        </row>
        <row r="130">
          <cell r="C130">
            <v>0</v>
          </cell>
          <cell r="D130">
            <v>0</v>
          </cell>
        </row>
        <row r="130">
          <cell r="F130">
            <v>0</v>
          </cell>
          <cell r="G130">
            <v>0</v>
          </cell>
          <cell r="H130">
            <v>0</v>
          </cell>
          <cell r="I130">
            <v>0</v>
          </cell>
          <cell r="J130">
            <v>0</v>
          </cell>
          <cell r="K130">
            <v>0</v>
          </cell>
          <cell r="L130">
            <v>0</v>
          </cell>
          <cell r="M130">
            <v>0</v>
          </cell>
          <cell r="N130">
            <v>0</v>
          </cell>
          <cell r="O130">
            <v>0</v>
          </cell>
        </row>
        <row r="131">
          <cell r="F131">
            <v>0</v>
          </cell>
          <cell r="G131">
            <v>0</v>
          </cell>
          <cell r="H131">
            <v>0</v>
          </cell>
          <cell r="I131">
            <v>0</v>
          </cell>
          <cell r="J131">
            <v>0</v>
          </cell>
          <cell r="K131">
            <v>0</v>
          </cell>
          <cell r="L131">
            <v>0</v>
          </cell>
          <cell r="M131">
            <v>0</v>
          </cell>
          <cell r="N131">
            <v>0</v>
          </cell>
          <cell r="O131">
            <v>0</v>
          </cell>
        </row>
        <row r="132">
          <cell r="F132">
            <v>0</v>
          </cell>
          <cell r="G132">
            <v>0</v>
          </cell>
          <cell r="H132">
            <v>0</v>
          </cell>
          <cell r="I132">
            <v>0</v>
          </cell>
          <cell r="J132">
            <v>0</v>
          </cell>
          <cell r="K132">
            <v>0</v>
          </cell>
          <cell r="L132">
            <v>0</v>
          </cell>
          <cell r="M132">
            <v>0</v>
          </cell>
          <cell r="N132">
            <v>0</v>
          </cell>
          <cell r="O132">
            <v>0</v>
          </cell>
        </row>
        <row r="133">
          <cell r="F133">
            <v>0</v>
          </cell>
          <cell r="G133">
            <v>0</v>
          </cell>
          <cell r="H133">
            <v>0</v>
          </cell>
          <cell r="I133">
            <v>0</v>
          </cell>
          <cell r="J133">
            <v>0</v>
          </cell>
          <cell r="K133">
            <v>0</v>
          </cell>
          <cell r="L133">
            <v>0</v>
          </cell>
          <cell r="M133">
            <v>0</v>
          </cell>
          <cell r="N133">
            <v>0</v>
          </cell>
          <cell r="O133">
            <v>0</v>
          </cell>
        </row>
        <row r="134">
          <cell r="C134">
            <v>0</v>
          </cell>
          <cell r="D134">
            <v>0</v>
          </cell>
        </row>
        <row r="134">
          <cell r="F134">
            <v>0</v>
          </cell>
          <cell r="G134">
            <v>0</v>
          </cell>
          <cell r="H134">
            <v>0</v>
          </cell>
          <cell r="I134">
            <v>0</v>
          </cell>
          <cell r="J134">
            <v>0</v>
          </cell>
          <cell r="K134">
            <v>0</v>
          </cell>
          <cell r="L134">
            <v>0</v>
          </cell>
          <cell r="M134">
            <v>0</v>
          </cell>
          <cell r="N134">
            <v>0</v>
          </cell>
          <cell r="O134">
            <v>0</v>
          </cell>
        </row>
        <row r="135">
          <cell r="F135">
            <v>0</v>
          </cell>
          <cell r="G135">
            <v>0</v>
          </cell>
          <cell r="H135">
            <v>0</v>
          </cell>
          <cell r="I135">
            <v>0</v>
          </cell>
          <cell r="J135">
            <v>0</v>
          </cell>
          <cell r="K135">
            <v>0</v>
          </cell>
          <cell r="L135">
            <v>0</v>
          </cell>
          <cell r="M135">
            <v>0</v>
          </cell>
          <cell r="N135">
            <v>0</v>
          </cell>
          <cell r="O135">
            <v>0</v>
          </cell>
        </row>
        <row r="136">
          <cell r="F136">
            <v>0</v>
          </cell>
          <cell r="G136">
            <v>0</v>
          </cell>
          <cell r="H136">
            <v>0</v>
          </cell>
          <cell r="I136">
            <v>0</v>
          </cell>
          <cell r="J136">
            <v>0</v>
          </cell>
          <cell r="K136">
            <v>0</v>
          </cell>
          <cell r="L136">
            <v>0</v>
          </cell>
          <cell r="M136">
            <v>0</v>
          </cell>
          <cell r="N136">
            <v>0</v>
          </cell>
          <cell r="O136">
            <v>0</v>
          </cell>
        </row>
        <row r="137">
          <cell r="F137">
            <v>0</v>
          </cell>
          <cell r="G137">
            <v>0</v>
          </cell>
          <cell r="H137">
            <v>0</v>
          </cell>
          <cell r="I137">
            <v>0</v>
          </cell>
          <cell r="J137">
            <v>0</v>
          </cell>
          <cell r="K137">
            <v>0</v>
          </cell>
          <cell r="L137">
            <v>0</v>
          </cell>
          <cell r="M137">
            <v>0</v>
          </cell>
          <cell r="N137">
            <v>0</v>
          </cell>
          <cell r="O137">
            <v>0</v>
          </cell>
        </row>
        <row r="138">
          <cell r="C138">
            <v>0</v>
          </cell>
          <cell r="D138">
            <v>0</v>
          </cell>
        </row>
        <row r="138">
          <cell r="F138">
            <v>0</v>
          </cell>
          <cell r="G138">
            <v>0</v>
          </cell>
          <cell r="H138">
            <v>0</v>
          </cell>
          <cell r="I138">
            <v>0</v>
          </cell>
          <cell r="J138">
            <v>0</v>
          </cell>
          <cell r="K138">
            <v>0</v>
          </cell>
          <cell r="L138">
            <v>0</v>
          </cell>
          <cell r="M138">
            <v>0</v>
          </cell>
          <cell r="N138">
            <v>0</v>
          </cell>
          <cell r="O138">
            <v>0</v>
          </cell>
        </row>
        <row r="139">
          <cell r="F139">
            <v>0</v>
          </cell>
          <cell r="G139">
            <v>0</v>
          </cell>
          <cell r="H139">
            <v>0</v>
          </cell>
          <cell r="I139">
            <v>0</v>
          </cell>
          <cell r="J139">
            <v>0</v>
          </cell>
          <cell r="K139">
            <v>0</v>
          </cell>
          <cell r="L139">
            <v>0</v>
          </cell>
          <cell r="M139">
            <v>0</v>
          </cell>
          <cell r="N139">
            <v>0</v>
          </cell>
          <cell r="O139">
            <v>0</v>
          </cell>
        </row>
        <row r="140">
          <cell r="F140">
            <v>0</v>
          </cell>
          <cell r="G140">
            <v>0</v>
          </cell>
          <cell r="H140">
            <v>0</v>
          </cell>
          <cell r="I140">
            <v>0</v>
          </cell>
          <cell r="J140">
            <v>0</v>
          </cell>
          <cell r="K140">
            <v>0</v>
          </cell>
          <cell r="L140">
            <v>0</v>
          </cell>
          <cell r="M140">
            <v>0</v>
          </cell>
          <cell r="N140">
            <v>0</v>
          </cell>
          <cell r="O140">
            <v>0</v>
          </cell>
        </row>
        <row r="141">
          <cell r="F141">
            <v>0</v>
          </cell>
          <cell r="G141">
            <v>0</v>
          </cell>
          <cell r="H141">
            <v>0</v>
          </cell>
          <cell r="I141">
            <v>0</v>
          </cell>
          <cell r="J141">
            <v>0</v>
          </cell>
          <cell r="K141">
            <v>0</v>
          </cell>
          <cell r="L141">
            <v>0</v>
          </cell>
          <cell r="M141">
            <v>0</v>
          </cell>
          <cell r="N141">
            <v>0</v>
          </cell>
          <cell r="O141">
            <v>0</v>
          </cell>
        </row>
        <row r="142">
          <cell r="C142">
            <v>0</v>
          </cell>
          <cell r="D142">
            <v>0</v>
          </cell>
        </row>
        <row r="142">
          <cell r="F142">
            <v>0</v>
          </cell>
          <cell r="G142">
            <v>0</v>
          </cell>
          <cell r="H142">
            <v>0</v>
          </cell>
          <cell r="I142">
            <v>0</v>
          </cell>
          <cell r="J142">
            <v>0</v>
          </cell>
          <cell r="K142">
            <v>0</v>
          </cell>
          <cell r="L142">
            <v>0</v>
          </cell>
          <cell r="M142">
            <v>0</v>
          </cell>
          <cell r="N142">
            <v>0</v>
          </cell>
          <cell r="O142">
            <v>0</v>
          </cell>
        </row>
        <row r="143">
          <cell r="F143">
            <v>0</v>
          </cell>
          <cell r="G143">
            <v>0</v>
          </cell>
          <cell r="H143">
            <v>0</v>
          </cell>
          <cell r="I143">
            <v>0</v>
          </cell>
          <cell r="J143">
            <v>0</v>
          </cell>
          <cell r="K143">
            <v>0</v>
          </cell>
          <cell r="L143">
            <v>0</v>
          </cell>
          <cell r="M143">
            <v>0</v>
          </cell>
          <cell r="N143">
            <v>0</v>
          </cell>
          <cell r="O143">
            <v>0</v>
          </cell>
        </row>
        <row r="144">
          <cell r="F144">
            <v>0</v>
          </cell>
          <cell r="G144">
            <v>0</v>
          </cell>
          <cell r="H144">
            <v>0</v>
          </cell>
          <cell r="I144">
            <v>0</v>
          </cell>
          <cell r="J144">
            <v>0</v>
          </cell>
          <cell r="K144">
            <v>0</v>
          </cell>
          <cell r="L144">
            <v>0</v>
          </cell>
          <cell r="M144">
            <v>0</v>
          </cell>
          <cell r="N144">
            <v>0</v>
          </cell>
          <cell r="O144">
            <v>0</v>
          </cell>
        </row>
        <row r="145">
          <cell r="F145">
            <v>0</v>
          </cell>
          <cell r="G145">
            <v>0</v>
          </cell>
          <cell r="H145">
            <v>0</v>
          </cell>
          <cell r="I145">
            <v>0</v>
          </cell>
          <cell r="J145">
            <v>0</v>
          </cell>
          <cell r="K145">
            <v>0</v>
          </cell>
          <cell r="L145">
            <v>0</v>
          </cell>
          <cell r="M145">
            <v>0</v>
          </cell>
          <cell r="N145">
            <v>0</v>
          </cell>
          <cell r="O145">
            <v>0</v>
          </cell>
        </row>
        <row r="146">
          <cell r="C146">
            <v>0</v>
          </cell>
          <cell r="D146">
            <v>0</v>
          </cell>
        </row>
        <row r="146">
          <cell r="F146">
            <v>0</v>
          </cell>
          <cell r="G146">
            <v>0</v>
          </cell>
          <cell r="H146">
            <v>0</v>
          </cell>
          <cell r="I146">
            <v>0</v>
          </cell>
          <cell r="J146">
            <v>0</v>
          </cell>
          <cell r="K146">
            <v>0</v>
          </cell>
          <cell r="L146">
            <v>0</v>
          </cell>
          <cell r="M146">
            <v>0</v>
          </cell>
          <cell r="N146">
            <v>0</v>
          </cell>
          <cell r="O146">
            <v>0</v>
          </cell>
        </row>
        <row r="147">
          <cell r="F147">
            <v>0</v>
          </cell>
          <cell r="G147">
            <v>0</v>
          </cell>
          <cell r="H147">
            <v>0</v>
          </cell>
          <cell r="I147">
            <v>0</v>
          </cell>
          <cell r="J147">
            <v>0</v>
          </cell>
          <cell r="K147">
            <v>0</v>
          </cell>
          <cell r="L147">
            <v>0</v>
          </cell>
          <cell r="M147">
            <v>0</v>
          </cell>
          <cell r="N147">
            <v>0</v>
          </cell>
          <cell r="O147">
            <v>0</v>
          </cell>
        </row>
        <row r="148">
          <cell r="F148">
            <v>0</v>
          </cell>
          <cell r="G148">
            <v>0</v>
          </cell>
          <cell r="H148">
            <v>0</v>
          </cell>
          <cell r="I148">
            <v>0</v>
          </cell>
          <cell r="J148">
            <v>0</v>
          </cell>
          <cell r="K148">
            <v>0</v>
          </cell>
          <cell r="L148">
            <v>0</v>
          </cell>
          <cell r="M148">
            <v>0</v>
          </cell>
          <cell r="N148">
            <v>0</v>
          </cell>
          <cell r="O148">
            <v>0</v>
          </cell>
        </row>
        <row r="149">
          <cell r="F149">
            <v>0</v>
          </cell>
          <cell r="G149">
            <v>0</v>
          </cell>
          <cell r="H149">
            <v>0</v>
          </cell>
          <cell r="I149">
            <v>0</v>
          </cell>
          <cell r="J149">
            <v>0</v>
          </cell>
          <cell r="K149">
            <v>0</v>
          </cell>
          <cell r="L149">
            <v>0</v>
          </cell>
          <cell r="M149">
            <v>0</v>
          </cell>
          <cell r="N149">
            <v>0</v>
          </cell>
          <cell r="O149">
            <v>0</v>
          </cell>
        </row>
        <row r="150">
          <cell r="C150">
            <v>0</v>
          </cell>
          <cell r="D150">
            <v>0</v>
          </cell>
        </row>
        <row r="150">
          <cell r="F150">
            <v>0</v>
          </cell>
          <cell r="G150">
            <v>0</v>
          </cell>
          <cell r="H150">
            <v>0</v>
          </cell>
          <cell r="I150">
            <v>0</v>
          </cell>
          <cell r="J150">
            <v>0</v>
          </cell>
          <cell r="K150">
            <v>0</v>
          </cell>
          <cell r="L150">
            <v>0</v>
          </cell>
          <cell r="M150">
            <v>0</v>
          </cell>
          <cell r="N150">
            <v>0</v>
          </cell>
          <cell r="O150">
            <v>0</v>
          </cell>
        </row>
        <row r="151">
          <cell r="F151">
            <v>0</v>
          </cell>
          <cell r="G151">
            <v>0</v>
          </cell>
          <cell r="H151">
            <v>0</v>
          </cell>
          <cell r="I151">
            <v>0</v>
          </cell>
          <cell r="J151">
            <v>0</v>
          </cell>
          <cell r="K151">
            <v>0</v>
          </cell>
          <cell r="L151">
            <v>0</v>
          </cell>
          <cell r="M151">
            <v>0</v>
          </cell>
          <cell r="N151">
            <v>0</v>
          </cell>
          <cell r="O151">
            <v>0</v>
          </cell>
        </row>
        <row r="152">
          <cell r="F152">
            <v>0</v>
          </cell>
          <cell r="G152">
            <v>0</v>
          </cell>
          <cell r="H152">
            <v>0</v>
          </cell>
          <cell r="I152">
            <v>0</v>
          </cell>
          <cell r="J152">
            <v>0</v>
          </cell>
          <cell r="K152">
            <v>0</v>
          </cell>
          <cell r="L152">
            <v>0</v>
          </cell>
          <cell r="M152">
            <v>0</v>
          </cell>
          <cell r="N152">
            <v>0</v>
          </cell>
          <cell r="O152">
            <v>0</v>
          </cell>
        </row>
        <row r="153">
          <cell r="F153">
            <v>0</v>
          </cell>
          <cell r="G153">
            <v>0</v>
          </cell>
          <cell r="H153">
            <v>0</v>
          </cell>
          <cell r="I153">
            <v>0</v>
          </cell>
          <cell r="J153">
            <v>0</v>
          </cell>
          <cell r="K153">
            <v>0</v>
          </cell>
          <cell r="L153">
            <v>0</v>
          </cell>
          <cell r="M153">
            <v>0</v>
          </cell>
          <cell r="N153">
            <v>0</v>
          </cell>
          <cell r="O153">
            <v>0</v>
          </cell>
        </row>
        <row r="154">
          <cell r="C154">
            <v>0</v>
          </cell>
          <cell r="D154">
            <v>0</v>
          </cell>
        </row>
        <row r="154">
          <cell r="F154">
            <v>0</v>
          </cell>
          <cell r="G154">
            <v>0</v>
          </cell>
          <cell r="H154">
            <v>0</v>
          </cell>
          <cell r="I154">
            <v>0</v>
          </cell>
          <cell r="J154">
            <v>0</v>
          </cell>
          <cell r="K154">
            <v>0</v>
          </cell>
          <cell r="L154">
            <v>0</v>
          </cell>
          <cell r="M154">
            <v>0</v>
          </cell>
          <cell r="N154">
            <v>0</v>
          </cell>
          <cell r="O154">
            <v>0</v>
          </cell>
        </row>
        <row r="155">
          <cell r="F155">
            <v>0</v>
          </cell>
          <cell r="G155">
            <v>0</v>
          </cell>
          <cell r="H155">
            <v>0</v>
          </cell>
          <cell r="I155">
            <v>0</v>
          </cell>
          <cell r="J155">
            <v>0</v>
          </cell>
          <cell r="K155">
            <v>0</v>
          </cell>
          <cell r="L155">
            <v>0</v>
          </cell>
          <cell r="M155">
            <v>0</v>
          </cell>
          <cell r="N155">
            <v>0</v>
          </cell>
          <cell r="O155">
            <v>0</v>
          </cell>
        </row>
        <row r="156">
          <cell r="F156">
            <v>0</v>
          </cell>
          <cell r="G156">
            <v>0</v>
          </cell>
          <cell r="H156">
            <v>0</v>
          </cell>
          <cell r="I156">
            <v>0</v>
          </cell>
          <cell r="J156">
            <v>0</v>
          </cell>
          <cell r="K156">
            <v>0</v>
          </cell>
          <cell r="L156">
            <v>0</v>
          </cell>
          <cell r="M156">
            <v>0</v>
          </cell>
          <cell r="N156">
            <v>0</v>
          </cell>
          <cell r="O156">
            <v>0</v>
          </cell>
        </row>
        <row r="157">
          <cell r="F157">
            <v>0</v>
          </cell>
          <cell r="G157">
            <v>0</v>
          </cell>
          <cell r="H157">
            <v>0</v>
          </cell>
          <cell r="I157">
            <v>0</v>
          </cell>
          <cell r="J157">
            <v>0</v>
          </cell>
          <cell r="K157">
            <v>0</v>
          </cell>
          <cell r="L157">
            <v>0</v>
          </cell>
          <cell r="M157">
            <v>0</v>
          </cell>
          <cell r="N157">
            <v>0</v>
          </cell>
          <cell r="O157">
            <v>0</v>
          </cell>
        </row>
        <row r="158">
          <cell r="C158">
            <v>0</v>
          </cell>
          <cell r="D158">
            <v>0</v>
          </cell>
        </row>
        <row r="158">
          <cell r="F158">
            <v>0</v>
          </cell>
          <cell r="G158">
            <v>0</v>
          </cell>
          <cell r="H158">
            <v>0</v>
          </cell>
          <cell r="I158">
            <v>0</v>
          </cell>
          <cell r="J158">
            <v>0</v>
          </cell>
          <cell r="K158">
            <v>0</v>
          </cell>
          <cell r="L158">
            <v>0</v>
          </cell>
          <cell r="M158">
            <v>0</v>
          </cell>
          <cell r="N158">
            <v>0</v>
          </cell>
          <cell r="O158">
            <v>0</v>
          </cell>
        </row>
        <row r="159">
          <cell r="F159">
            <v>0</v>
          </cell>
          <cell r="G159">
            <v>0</v>
          </cell>
          <cell r="H159">
            <v>0</v>
          </cell>
          <cell r="I159">
            <v>0</v>
          </cell>
          <cell r="J159">
            <v>0</v>
          </cell>
          <cell r="K159">
            <v>0</v>
          </cell>
          <cell r="L159">
            <v>0</v>
          </cell>
          <cell r="M159">
            <v>0</v>
          </cell>
          <cell r="N159">
            <v>0</v>
          </cell>
          <cell r="O159">
            <v>0</v>
          </cell>
        </row>
        <row r="160">
          <cell r="F160">
            <v>0</v>
          </cell>
          <cell r="G160">
            <v>0</v>
          </cell>
          <cell r="H160">
            <v>0</v>
          </cell>
          <cell r="I160">
            <v>0</v>
          </cell>
          <cell r="J160">
            <v>0</v>
          </cell>
          <cell r="K160">
            <v>0</v>
          </cell>
          <cell r="L160">
            <v>0</v>
          </cell>
          <cell r="M160">
            <v>0</v>
          </cell>
          <cell r="N160">
            <v>0</v>
          </cell>
          <cell r="O160">
            <v>0</v>
          </cell>
        </row>
        <row r="161">
          <cell r="F161">
            <v>0</v>
          </cell>
          <cell r="G161">
            <v>0</v>
          </cell>
          <cell r="H161">
            <v>0</v>
          </cell>
          <cell r="I161">
            <v>0</v>
          </cell>
          <cell r="J161">
            <v>0</v>
          </cell>
          <cell r="K161">
            <v>0</v>
          </cell>
          <cell r="L161">
            <v>0</v>
          </cell>
          <cell r="M161">
            <v>0</v>
          </cell>
          <cell r="N161">
            <v>0</v>
          </cell>
          <cell r="O161">
            <v>0</v>
          </cell>
        </row>
        <row r="162">
          <cell r="C162">
            <v>0</v>
          </cell>
          <cell r="D162">
            <v>0</v>
          </cell>
        </row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</row>
        <row r="163">
          <cell r="F163">
            <v>0</v>
          </cell>
          <cell r="G163">
            <v>0</v>
          </cell>
          <cell r="H163">
            <v>0</v>
          </cell>
          <cell r="I163">
            <v>0</v>
          </cell>
          <cell r="J163">
            <v>0</v>
          </cell>
          <cell r="K163">
            <v>0</v>
          </cell>
          <cell r="L163">
            <v>0</v>
          </cell>
          <cell r="M163">
            <v>0</v>
          </cell>
          <cell r="N163">
            <v>0</v>
          </cell>
          <cell r="O163">
            <v>0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</row>
        <row r="166">
          <cell r="C166">
            <v>0</v>
          </cell>
          <cell r="D166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</row>
        <row r="170">
          <cell r="C170">
            <v>0</v>
          </cell>
          <cell r="D170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</row>
        <row r="174">
          <cell r="C174">
            <v>0</v>
          </cell>
          <cell r="D174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</row>
        <row r="177">
          <cell r="F177">
            <v>0</v>
          </cell>
          <cell r="G177">
            <v>0</v>
          </cell>
          <cell r="H177">
            <v>0</v>
          </cell>
          <cell r="I177">
            <v>0</v>
          </cell>
          <cell r="J177">
            <v>0</v>
          </cell>
          <cell r="K177">
            <v>0</v>
          </cell>
          <cell r="L177">
            <v>0</v>
          </cell>
          <cell r="M177">
            <v>0</v>
          </cell>
          <cell r="N177">
            <v>0</v>
          </cell>
          <cell r="O177">
            <v>0</v>
          </cell>
        </row>
        <row r="178">
          <cell r="C178">
            <v>0</v>
          </cell>
          <cell r="D178">
            <v>0</v>
          </cell>
        </row>
        <row r="178">
          <cell r="F178">
            <v>0</v>
          </cell>
          <cell r="G178">
            <v>0</v>
          </cell>
          <cell r="H178">
            <v>0</v>
          </cell>
          <cell r="I178">
            <v>0</v>
          </cell>
          <cell r="J178">
            <v>0</v>
          </cell>
          <cell r="K178">
            <v>0</v>
          </cell>
          <cell r="L178">
            <v>0</v>
          </cell>
          <cell r="M178">
            <v>0</v>
          </cell>
          <cell r="N178">
            <v>0</v>
          </cell>
          <cell r="O178">
            <v>0</v>
          </cell>
        </row>
        <row r="179">
          <cell r="F179">
            <v>0</v>
          </cell>
          <cell r="G179">
            <v>0</v>
          </cell>
          <cell r="H179">
            <v>0</v>
          </cell>
          <cell r="I179">
            <v>0</v>
          </cell>
          <cell r="J179">
            <v>0</v>
          </cell>
          <cell r="K179">
            <v>0</v>
          </cell>
          <cell r="L179">
            <v>0</v>
          </cell>
          <cell r="M179">
            <v>0</v>
          </cell>
          <cell r="N179">
            <v>0</v>
          </cell>
          <cell r="O179">
            <v>0</v>
          </cell>
        </row>
        <row r="180">
          <cell r="F180">
            <v>0</v>
          </cell>
          <cell r="G180">
            <v>0</v>
          </cell>
          <cell r="H180">
            <v>0</v>
          </cell>
          <cell r="I180">
            <v>0</v>
          </cell>
          <cell r="J180">
            <v>0</v>
          </cell>
          <cell r="K180">
            <v>0</v>
          </cell>
          <cell r="L180">
            <v>0</v>
          </cell>
          <cell r="M180">
            <v>0</v>
          </cell>
          <cell r="N180">
            <v>0</v>
          </cell>
          <cell r="O180">
            <v>0</v>
          </cell>
        </row>
        <row r="181">
          <cell r="F181">
            <v>0</v>
          </cell>
          <cell r="G181">
            <v>0</v>
          </cell>
          <cell r="H181">
            <v>0</v>
          </cell>
          <cell r="I181">
            <v>0</v>
          </cell>
          <cell r="J181">
            <v>0</v>
          </cell>
          <cell r="K181">
            <v>0</v>
          </cell>
          <cell r="L181">
            <v>0</v>
          </cell>
          <cell r="M181">
            <v>0</v>
          </cell>
          <cell r="N181">
            <v>0</v>
          </cell>
          <cell r="O181">
            <v>0</v>
          </cell>
        </row>
        <row r="182">
          <cell r="C182">
            <v>0</v>
          </cell>
          <cell r="D182">
            <v>0</v>
          </cell>
        </row>
        <row r="182">
          <cell r="F182">
            <v>0</v>
          </cell>
          <cell r="G182">
            <v>0</v>
          </cell>
          <cell r="H182">
            <v>0</v>
          </cell>
          <cell r="I182">
            <v>0</v>
          </cell>
          <cell r="J182">
            <v>0</v>
          </cell>
          <cell r="K182">
            <v>0</v>
          </cell>
          <cell r="L182">
            <v>0</v>
          </cell>
          <cell r="M182">
            <v>0</v>
          </cell>
          <cell r="N182">
            <v>0</v>
          </cell>
          <cell r="O182">
            <v>0</v>
          </cell>
        </row>
        <row r="183">
          <cell r="F183">
            <v>0</v>
          </cell>
          <cell r="G183">
            <v>0</v>
          </cell>
          <cell r="H183">
            <v>0</v>
          </cell>
          <cell r="I183">
            <v>0</v>
          </cell>
          <cell r="J183">
            <v>0</v>
          </cell>
          <cell r="K183">
            <v>0</v>
          </cell>
          <cell r="L183">
            <v>0</v>
          </cell>
          <cell r="M183">
            <v>0</v>
          </cell>
          <cell r="N183">
            <v>0</v>
          </cell>
          <cell r="O183">
            <v>0</v>
          </cell>
        </row>
        <row r="184">
          <cell r="F184">
            <v>0</v>
          </cell>
          <cell r="G184">
            <v>0</v>
          </cell>
          <cell r="H184">
            <v>0</v>
          </cell>
          <cell r="I184">
            <v>0</v>
          </cell>
          <cell r="J184">
            <v>0</v>
          </cell>
          <cell r="K184">
            <v>0</v>
          </cell>
          <cell r="L184">
            <v>0</v>
          </cell>
          <cell r="M184">
            <v>0</v>
          </cell>
          <cell r="N184">
            <v>0</v>
          </cell>
          <cell r="O184">
            <v>0</v>
          </cell>
        </row>
        <row r="185">
          <cell r="F185">
            <v>0</v>
          </cell>
          <cell r="G185">
            <v>0</v>
          </cell>
          <cell r="H185">
            <v>0</v>
          </cell>
          <cell r="I185">
            <v>0</v>
          </cell>
          <cell r="J185">
            <v>0</v>
          </cell>
          <cell r="K185">
            <v>0</v>
          </cell>
          <cell r="L185">
            <v>0</v>
          </cell>
          <cell r="M185">
            <v>0</v>
          </cell>
          <cell r="N185">
            <v>0</v>
          </cell>
          <cell r="O185">
            <v>0</v>
          </cell>
        </row>
        <row r="186">
          <cell r="C186">
            <v>0</v>
          </cell>
          <cell r="D186">
            <v>0</v>
          </cell>
        </row>
        <row r="186">
          <cell r="F186">
            <v>0</v>
          </cell>
          <cell r="G186">
            <v>0</v>
          </cell>
          <cell r="H186">
            <v>0</v>
          </cell>
          <cell r="I186">
            <v>0</v>
          </cell>
          <cell r="J186">
            <v>0</v>
          </cell>
          <cell r="K186">
            <v>0</v>
          </cell>
          <cell r="L186">
            <v>0</v>
          </cell>
          <cell r="M186">
            <v>0</v>
          </cell>
          <cell r="N186">
            <v>0</v>
          </cell>
          <cell r="O186">
            <v>0</v>
          </cell>
        </row>
        <row r="187">
          <cell r="F187">
            <v>0</v>
          </cell>
          <cell r="G187">
            <v>0</v>
          </cell>
          <cell r="H187">
            <v>0</v>
          </cell>
          <cell r="I187">
            <v>0</v>
          </cell>
          <cell r="J187">
            <v>0</v>
          </cell>
          <cell r="K187">
            <v>0</v>
          </cell>
          <cell r="L187">
            <v>0</v>
          </cell>
          <cell r="M187">
            <v>0</v>
          </cell>
          <cell r="N187">
            <v>0</v>
          </cell>
          <cell r="O187">
            <v>0</v>
          </cell>
        </row>
        <row r="188">
          <cell r="F188">
            <v>0</v>
          </cell>
          <cell r="G188">
            <v>0</v>
          </cell>
          <cell r="H188">
            <v>0</v>
          </cell>
          <cell r="I188">
            <v>0</v>
          </cell>
          <cell r="J188">
            <v>0</v>
          </cell>
          <cell r="K188">
            <v>0</v>
          </cell>
          <cell r="L188">
            <v>0</v>
          </cell>
          <cell r="M188">
            <v>0</v>
          </cell>
          <cell r="N188">
            <v>0</v>
          </cell>
          <cell r="O188">
            <v>0</v>
          </cell>
        </row>
        <row r="189">
          <cell r="F189">
            <v>0</v>
          </cell>
          <cell r="G189">
            <v>0</v>
          </cell>
          <cell r="H189">
            <v>0</v>
          </cell>
          <cell r="I189">
            <v>0</v>
          </cell>
          <cell r="J189">
            <v>0</v>
          </cell>
          <cell r="K189">
            <v>0</v>
          </cell>
          <cell r="L189">
            <v>0</v>
          </cell>
          <cell r="M189">
            <v>0</v>
          </cell>
          <cell r="N189">
            <v>0</v>
          </cell>
          <cell r="O189">
            <v>0</v>
          </cell>
        </row>
        <row r="190">
          <cell r="C190">
            <v>0</v>
          </cell>
          <cell r="D190">
            <v>0</v>
          </cell>
        </row>
        <row r="190">
          <cell r="F190">
            <v>0</v>
          </cell>
          <cell r="G190">
            <v>0</v>
          </cell>
          <cell r="H190">
            <v>0</v>
          </cell>
          <cell r="I190">
            <v>0</v>
          </cell>
          <cell r="J190">
            <v>0</v>
          </cell>
          <cell r="K190">
            <v>0</v>
          </cell>
          <cell r="L190">
            <v>0</v>
          </cell>
          <cell r="M190">
            <v>0</v>
          </cell>
          <cell r="N190">
            <v>0</v>
          </cell>
          <cell r="O190">
            <v>0</v>
          </cell>
        </row>
        <row r="191">
          <cell r="F191">
            <v>0</v>
          </cell>
          <cell r="G191">
            <v>0</v>
          </cell>
          <cell r="H191">
            <v>0</v>
          </cell>
          <cell r="I191">
            <v>0</v>
          </cell>
          <cell r="J191">
            <v>0</v>
          </cell>
          <cell r="K191">
            <v>0</v>
          </cell>
          <cell r="L191">
            <v>0</v>
          </cell>
          <cell r="M191">
            <v>0</v>
          </cell>
          <cell r="N191">
            <v>0</v>
          </cell>
          <cell r="O191">
            <v>0</v>
          </cell>
        </row>
        <row r="192">
          <cell r="F192">
            <v>0</v>
          </cell>
          <cell r="G192">
            <v>0</v>
          </cell>
          <cell r="H192">
            <v>0</v>
          </cell>
          <cell r="I192">
            <v>0</v>
          </cell>
          <cell r="J192">
            <v>0</v>
          </cell>
          <cell r="K192">
            <v>0</v>
          </cell>
          <cell r="L192">
            <v>0</v>
          </cell>
          <cell r="M192">
            <v>0</v>
          </cell>
          <cell r="N192">
            <v>0</v>
          </cell>
          <cell r="O192">
            <v>0</v>
          </cell>
        </row>
        <row r="193">
          <cell r="F193">
            <v>0</v>
          </cell>
          <cell r="G193">
            <v>0</v>
          </cell>
          <cell r="H193">
            <v>0</v>
          </cell>
          <cell r="I193">
            <v>0</v>
          </cell>
          <cell r="J193">
            <v>0</v>
          </cell>
          <cell r="K193">
            <v>0</v>
          </cell>
          <cell r="L193">
            <v>0</v>
          </cell>
          <cell r="M193">
            <v>0</v>
          </cell>
          <cell r="N193">
            <v>0</v>
          </cell>
          <cell r="O193">
            <v>0</v>
          </cell>
        </row>
        <row r="194">
          <cell r="C194">
            <v>0</v>
          </cell>
          <cell r="D194">
            <v>0</v>
          </cell>
        </row>
        <row r="194">
          <cell r="F194">
            <v>0</v>
          </cell>
          <cell r="G194">
            <v>0</v>
          </cell>
          <cell r="H194">
            <v>0</v>
          </cell>
          <cell r="I194">
            <v>0</v>
          </cell>
          <cell r="J194">
            <v>0</v>
          </cell>
          <cell r="K194">
            <v>0</v>
          </cell>
          <cell r="L194">
            <v>0</v>
          </cell>
          <cell r="M194">
            <v>0</v>
          </cell>
          <cell r="N194">
            <v>0</v>
          </cell>
          <cell r="O194">
            <v>0</v>
          </cell>
        </row>
        <row r="195">
          <cell r="F195">
            <v>0</v>
          </cell>
          <cell r="G195">
            <v>0</v>
          </cell>
          <cell r="H195">
            <v>0</v>
          </cell>
          <cell r="I195">
            <v>0</v>
          </cell>
          <cell r="J195">
            <v>0</v>
          </cell>
          <cell r="K195">
            <v>0</v>
          </cell>
          <cell r="L195">
            <v>0</v>
          </cell>
          <cell r="M195">
            <v>0</v>
          </cell>
          <cell r="N195">
            <v>0</v>
          </cell>
          <cell r="O195">
            <v>0</v>
          </cell>
        </row>
        <row r="196">
          <cell r="F196">
            <v>0</v>
          </cell>
          <cell r="G196">
            <v>0</v>
          </cell>
          <cell r="H196">
            <v>0</v>
          </cell>
          <cell r="I196">
            <v>0</v>
          </cell>
          <cell r="J196">
            <v>0</v>
          </cell>
          <cell r="K196">
            <v>0</v>
          </cell>
          <cell r="L196">
            <v>0</v>
          </cell>
          <cell r="M196">
            <v>0</v>
          </cell>
          <cell r="N196">
            <v>0</v>
          </cell>
          <cell r="O196">
            <v>0</v>
          </cell>
        </row>
        <row r="197">
          <cell r="F197">
            <v>0</v>
          </cell>
          <cell r="G197">
            <v>0</v>
          </cell>
          <cell r="H197">
            <v>0</v>
          </cell>
          <cell r="I197">
            <v>0</v>
          </cell>
          <cell r="J197">
            <v>0</v>
          </cell>
          <cell r="K197">
            <v>0</v>
          </cell>
          <cell r="L197">
            <v>0</v>
          </cell>
          <cell r="M197">
            <v>0</v>
          </cell>
          <cell r="N197">
            <v>0</v>
          </cell>
          <cell r="O197">
            <v>0</v>
          </cell>
        </row>
        <row r="198">
          <cell r="C198">
            <v>0</v>
          </cell>
          <cell r="D198">
            <v>0</v>
          </cell>
        </row>
        <row r="198">
          <cell r="F198">
            <v>0</v>
          </cell>
          <cell r="G198">
            <v>0</v>
          </cell>
          <cell r="H198">
            <v>0</v>
          </cell>
          <cell r="I198">
            <v>0</v>
          </cell>
          <cell r="J198">
            <v>0</v>
          </cell>
          <cell r="K198">
            <v>0</v>
          </cell>
          <cell r="L198">
            <v>0</v>
          </cell>
          <cell r="M198">
            <v>0</v>
          </cell>
          <cell r="N198">
            <v>0</v>
          </cell>
          <cell r="O198">
            <v>0</v>
          </cell>
        </row>
        <row r="199">
          <cell r="F199">
            <v>0</v>
          </cell>
          <cell r="G199">
            <v>0</v>
          </cell>
          <cell r="H199">
            <v>0</v>
          </cell>
          <cell r="I199">
            <v>0</v>
          </cell>
          <cell r="J199">
            <v>0</v>
          </cell>
          <cell r="K199">
            <v>0</v>
          </cell>
          <cell r="L199">
            <v>0</v>
          </cell>
          <cell r="M199">
            <v>0</v>
          </cell>
          <cell r="N199">
            <v>0</v>
          </cell>
          <cell r="O199">
            <v>0</v>
          </cell>
        </row>
        <row r="200">
          <cell r="F200">
            <v>0</v>
          </cell>
          <cell r="G200">
            <v>0</v>
          </cell>
          <cell r="H200">
            <v>0</v>
          </cell>
          <cell r="I200">
            <v>0</v>
          </cell>
          <cell r="J200">
            <v>0</v>
          </cell>
          <cell r="K200">
            <v>0</v>
          </cell>
          <cell r="L200">
            <v>0</v>
          </cell>
          <cell r="M200">
            <v>0</v>
          </cell>
          <cell r="N200">
            <v>0</v>
          </cell>
          <cell r="O200">
            <v>0</v>
          </cell>
        </row>
        <row r="201">
          <cell r="F201">
            <v>0</v>
          </cell>
          <cell r="G201">
            <v>0</v>
          </cell>
          <cell r="H201">
            <v>0</v>
          </cell>
          <cell r="I201">
            <v>0</v>
          </cell>
          <cell r="J201">
            <v>0</v>
          </cell>
          <cell r="K201">
            <v>0</v>
          </cell>
          <cell r="L201">
            <v>0</v>
          </cell>
          <cell r="M201">
            <v>0</v>
          </cell>
          <cell r="N201">
            <v>0</v>
          </cell>
          <cell r="O201">
            <v>0</v>
          </cell>
        </row>
        <row r="202">
          <cell r="C202">
            <v>0</v>
          </cell>
          <cell r="D202">
            <v>0</v>
          </cell>
        </row>
        <row r="202">
          <cell r="F202">
            <v>0</v>
          </cell>
          <cell r="G202">
            <v>0</v>
          </cell>
          <cell r="H202">
            <v>0</v>
          </cell>
          <cell r="I202">
            <v>0</v>
          </cell>
          <cell r="J202">
            <v>0</v>
          </cell>
          <cell r="K202">
            <v>0</v>
          </cell>
          <cell r="L202">
            <v>0</v>
          </cell>
          <cell r="M202">
            <v>0</v>
          </cell>
          <cell r="N202">
            <v>0</v>
          </cell>
          <cell r="O202">
            <v>0</v>
          </cell>
        </row>
        <row r="203">
          <cell r="F203">
            <v>0</v>
          </cell>
          <cell r="G203">
            <v>0</v>
          </cell>
          <cell r="H203">
            <v>0</v>
          </cell>
          <cell r="I203">
            <v>0</v>
          </cell>
          <cell r="J203">
            <v>0</v>
          </cell>
          <cell r="K203">
            <v>0</v>
          </cell>
          <cell r="L203">
            <v>0</v>
          </cell>
          <cell r="M203">
            <v>0</v>
          </cell>
          <cell r="N203">
            <v>0</v>
          </cell>
          <cell r="O203">
            <v>0</v>
          </cell>
        </row>
        <row r="204">
          <cell r="F204">
            <v>0</v>
          </cell>
          <cell r="G204">
            <v>0</v>
          </cell>
          <cell r="H204">
            <v>0</v>
          </cell>
          <cell r="I204">
            <v>0</v>
          </cell>
          <cell r="J204">
            <v>0</v>
          </cell>
          <cell r="K204">
            <v>0</v>
          </cell>
          <cell r="L204">
            <v>0</v>
          </cell>
          <cell r="M204">
            <v>0</v>
          </cell>
          <cell r="N204">
            <v>0</v>
          </cell>
          <cell r="O204">
            <v>0</v>
          </cell>
        </row>
        <row r="205">
          <cell r="F205">
            <v>0</v>
          </cell>
          <cell r="G205">
            <v>0</v>
          </cell>
          <cell r="H205">
            <v>0</v>
          </cell>
          <cell r="I205">
            <v>0</v>
          </cell>
          <cell r="J205">
            <v>0</v>
          </cell>
          <cell r="K205">
            <v>0</v>
          </cell>
          <cell r="L205">
            <v>0</v>
          </cell>
          <cell r="M205">
            <v>0</v>
          </cell>
          <cell r="N205">
            <v>0</v>
          </cell>
          <cell r="O205">
            <v>0</v>
          </cell>
        </row>
        <row r="206">
          <cell r="C206">
            <v>0</v>
          </cell>
          <cell r="D206">
            <v>0</v>
          </cell>
        </row>
        <row r="206">
          <cell r="F206">
            <v>0</v>
          </cell>
          <cell r="G206">
            <v>0</v>
          </cell>
          <cell r="H206">
            <v>0</v>
          </cell>
          <cell r="I206">
            <v>0</v>
          </cell>
          <cell r="J206">
            <v>0</v>
          </cell>
          <cell r="K206">
            <v>0</v>
          </cell>
          <cell r="L206">
            <v>0</v>
          </cell>
          <cell r="M206">
            <v>0</v>
          </cell>
          <cell r="N206">
            <v>0</v>
          </cell>
          <cell r="O206">
            <v>0</v>
          </cell>
        </row>
        <row r="207">
          <cell r="F207">
            <v>0</v>
          </cell>
          <cell r="G207">
            <v>0</v>
          </cell>
          <cell r="H207">
            <v>0</v>
          </cell>
          <cell r="I207">
            <v>0</v>
          </cell>
          <cell r="J207">
            <v>0</v>
          </cell>
          <cell r="K207">
            <v>0</v>
          </cell>
          <cell r="L207">
            <v>0</v>
          </cell>
          <cell r="M207">
            <v>0</v>
          </cell>
          <cell r="N207">
            <v>0</v>
          </cell>
          <cell r="O207">
            <v>0</v>
          </cell>
        </row>
        <row r="208">
          <cell r="F208">
            <v>0</v>
          </cell>
          <cell r="G208">
            <v>0</v>
          </cell>
          <cell r="H208">
            <v>0</v>
          </cell>
          <cell r="I208">
            <v>0</v>
          </cell>
          <cell r="J208">
            <v>0</v>
          </cell>
          <cell r="K208">
            <v>0</v>
          </cell>
          <cell r="L208">
            <v>0</v>
          </cell>
          <cell r="M208">
            <v>0</v>
          </cell>
          <cell r="N208">
            <v>0</v>
          </cell>
          <cell r="O208">
            <v>0</v>
          </cell>
        </row>
        <row r="209">
          <cell r="F209">
            <v>0</v>
          </cell>
          <cell r="G209">
            <v>0</v>
          </cell>
          <cell r="H209">
            <v>0</v>
          </cell>
          <cell r="I209">
            <v>0</v>
          </cell>
          <cell r="J209">
            <v>0</v>
          </cell>
          <cell r="K209">
            <v>0</v>
          </cell>
          <cell r="L209">
            <v>0</v>
          </cell>
          <cell r="M209">
            <v>0</v>
          </cell>
          <cell r="N209">
            <v>0</v>
          </cell>
          <cell r="O209">
            <v>0</v>
          </cell>
        </row>
        <row r="210">
          <cell r="C210">
            <v>0</v>
          </cell>
          <cell r="D210">
            <v>0</v>
          </cell>
        </row>
        <row r="210">
          <cell r="F210">
            <v>0</v>
          </cell>
          <cell r="G210">
            <v>0</v>
          </cell>
          <cell r="H210">
            <v>0</v>
          </cell>
          <cell r="I210">
            <v>0</v>
          </cell>
          <cell r="J210">
            <v>0</v>
          </cell>
          <cell r="K210">
            <v>0</v>
          </cell>
          <cell r="L210">
            <v>0</v>
          </cell>
          <cell r="M210">
            <v>0</v>
          </cell>
          <cell r="N210">
            <v>0</v>
          </cell>
          <cell r="O210">
            <v>0</v>
          </cell>
        </row>
        <row r="211">
          <cell r="F211">
            <v>0</v>
          </cell>
          <cell r="G211">
            <v>0</v>
          </cell>
          <cell r="H211">
            <v>0</v>
          </cell>
          <cell r="I211">
            <v>0</v>
          </cell>
          <cell r="J211">
            <v>0</v>
          </cell>
          <cell r="K211">
            <v>0</v>
          </cell>
          <cell r="L211">
            <v>0</v>
          </cell>
          <cell r="M211">
            <v>0</v>
          </cell>
          <cell r="N211">
            <v>0</v>
          </cell>
          <cell r="O211">
            <v>0</v>
          </cell>
        </row>
        <row r="212">
          <cell r="F212">
            <v>0</v>
          </cell>
          <cell r="G212">
            <v>0</v>
          </cell>
          <cell r="H212">
            <v>0</v>
          </cell>
          <cell r="I212">
            <v>0</v>
          </cell>
          <cell r="J212">
            <v>0</v>
          </cell>
          <cell r="K212">
            <v>0</v>
          </cell>
          <cell r="L212">
            <v>0</v>
          </cell>
          <cell r="M212">
            <v>0</v>
          </cell>
          <cell r="N212">
            <v>0</v>
          </cell>
          <cell r="O212">
            <v>0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Zbirni ned. izveštaj Beograd"/>
      <sheetName val="Lovište Avala"/>
      <sheetName val="Lovište Brajevska reka"/>
      <sheetName val="Lovište Varovnice"/>
      <sheetName val="Lovište Gavranski potok"/>
      <sheetName val="Lovište Dobanovački zabran"/>
      <sheetName val="Lovište Donji Srem"/>
      <sheetName val="Lovište Kolubara"/>
      <sheetName val="Lovište Kosmaj"/>
      <sheetName val="Lovište Pančevački rit"/>
      <sheetName val="Lovište Posavina"/>
      <sheetName val="Lovište Rit"/>
      <sheetName val="Lovište Topčiderska reka"/>
      <sheetName val="Lovište Trešnja"/>
      <sheetName val="Lovište Crni lug"/>
      <sheetName val="Lovište (blanko obrazac 1)"/>
      <sheetName val="Lovište (blanko obrazac 2)"/>
      <sheetName val="Lovište Lipovačka šuma"/>
    </sheetNames>
    <sheetDataSet>
      <sheetData sheetId="0">
        <row r="3">
          <cell r="C3">
            <v>0</v>
          </cell>
          <cell r="D3">
            <v>0</v>
          </cell>
        </row>
        <row r="4">
          <cell r="C4">
            <v>0</v>
          </cell>
          <cell r="D4">
            <v>0</v>
          </cell>
        </row>
        <row r="5">
          <cell r="C5">
            <v>0</v>
          </cell>
          <cell r="D5">
            <v>0</v>
          </cell>
        </row>
        <row r="7">
          <cell r="C7">
            <v>0</v>
          </cell>
          <cell r="D7">
            <v>0</v>
          </cell>
        </row>
        <row r="8">
          <cell r="C8">
            <v>0</v>
          </cell>
          <cell r="D8">
            <v>0</v>
          </cell>
        </row>
        <row r="9">
          <cell r="C9">
            <v>0</v>
          </cell>
          <cell r="D9">
            <v>0</v>
          </cell>
        </row>
        <row r="11">
          <cell r="C11">
            <v>0</v>
          </cell>
          <cell r="D11">
            <v>0</v>
          </cell>
        </row>
        <row r="12">
          <cell r="C12">
            <v>0</v>
          </cell>
          <cell r="D12">
            <v>0</v>
          </cell>
        </row>
        <row r="13">
          <cell r="C13">
            <v>0</v>
          </cell>
          <cell r="D13">
            <v>0</v>
          </cell>
        </row>
        <row r="15">
          <cell r="C15">
            <v>0</v>
          </cell>
          <cell r="D15">
            <v>0</v>
          </cell>
        </row>
        <row r="16">
          <cell r="C16">
            <v>0</v>
          </cell>
          <cell r="D16">
            <v>0</v>
          </cell>
        </row>
        <row r="17">
          <cell r="C17">
            <v>0</v>
          </cell>
          <cell r="D17">
            <v>0</v>
          </cell>
        </row>
        <row r="19">
          <cell r="C19">
            <v>0</v>
          </cell>
          <cell r="D19">
            <v>0</v>
          </cell>
        </row>
        <row r="20">
          <cell r="C20">
            <v>0</v>
          </cell>
          <cell r="D20">
            <v>0</v>
          </cell>
        </row>
        <row r="21">
          <cell r="C21">
            <v>0</v>
          </cell>
          <cell r="D21">
            <v>0</v>
          </cell>
        </row>
        <row r="23">
          <cell r="C23">
            <v>0</v>
          </cell>
          <cell r="D23">
            <v>0</v>
          </cell>
        </row>
        <row r="24">
          <cell r="C24">
            <v>0</v>
          </cell>
          <cell r="D24">
            <v>0</v>
          </cell>
        </row>
        <row r="25">
          <cell r="C25">
            <v>0</v>
          </cell>
          <cell r="D25">
            <v>0</v>
          </cell>
        </row>
        <row r="27">
          <cell r="C27">
            <v>0</v>
          </cell>
          <cell r="D27">
            <v>0</v>
          </cell>
        </row>
        <row r="28">
          <cell r="C28">
            <v>0</v>
          </cell>
          <cell r="D28">
            <v>0</v>
          </cell>
        </row>
        <row r="29">
          <cell r="C29">
            <v>0</v>
          </cell>
          <cell r="D29">
            <v>0</v>
          </cell>
        </row>
        <row r="31">
          <cell r="C31">
            <v>0</v>
          </cell>
          <cell r="D31">
            <v>0</v>
          </cell>
        </row>
        <row r="32">
          <cell r="C32">
            <v>0</v>
          </cell>
          <cell r="D32">
            <v>0</v>
          </cell>
        </row>
        <row r="33">
          <cell r="C33">
            <v>0</v>
          </cell>
          <cell r="D33">
            <v>0</v>
          </cell>
        </row>
        <row r="35">
          <cell r="C35">
            <v>0</v>
          </cell>
          <cell r="D35">
            <v>0</v>
          </cell>
        </row>
        <row r="36">
          <cell r="C36">
            <v>0</v>
          </cell>
          <cell r="D36">
            <v>0</v>
          </cell>
        </row>
        <row r="37">
          <cell r="C37">
            <v>0</v>
          </cell>
          <cell r="D37">
            <v>0</v>
          </cell>
        </row>
        <row r="39">
          <cell r="C39">
            <v>0</v>
          </cell>
          <cell r="D39">
            <v>0</v>
          </cell>
        </row>
        <row r="40">
          <cell r="C40">
            <v>0</v>
          </cell>
          <cell r="D40">
            <v>0</v>
          </cell>
        </row>
        <row r="41">
          <cell r="C41">
            <v>0</v>
          </cell>
          <cell r="D41">
            <v>0</v>
          </cell>
        </row>
        <row r="43">
          <cell r="C43">
            <v>0</v>
          </cell>
          <cell r="D43">
            <v>0</v>
          </cell>
        </row>
        <row r="44">
          <cell r="C44">
            <v>0</v>
          </cell>
          <cell r="D44">
            <v>0</v>
          </cell>
        </row>
        <row r="45">
          <cell r="C45">
            <v>0</v>
          </cell>
          <cell r="D45">
            <v>0</v>
          </cell>
        </row>
        <row r="47">
          <cell r="C47">
            <v>0</v>
          </cell>
          <cell r="D47">
            <v>0</v>
          </cell>
        </row>
        <row r="48">
          <cell r="C48">
            <v>0</v>
          </cell>
          <cell r="D48">
            <v>0</v>
          </cell>
        </row>
        <row r="49">
          <cell r="C49">
            <v>0</v>
          </cell>
          <cell r="D49">
            <v>0</v>
          </cell>
        </row>
        <row r="51">
          <cell r="C51">
            <v>0</v>
          </cell>
          <cell r="D51">
            <v>0</v>
          </cell>
        </row>
        <row r="52">
          <cell r="C52">
            <v>0</v>
          </cell>
          <cell r="D52">
            <v>0</v>
          </cell>
        </row>
        <row r="53">
          <cell r="C53">
            <v>0</v>
          </cell>
          <cell r="D53">
            <v>0</v>
          </cell>
        </row>
        <row r="55">
          <cell r="C55">
            <v>0</v>
          </cell>
          <cell r="D55">
            <v>0</v>
          </cell>
        </row>
        <row r="56">
          <cell r="C56">
            <v>0</v>
          </cell>
          <cell r="D56">
            <v>0</v>
          </cell>
        </row>
        <row r="57">
          <cell r="C57">
            <v>0</v>
          </cell>
          <cell r="D57">
            <v>0</v>
          </cell>
        </row>
        <row r="59">
          <cell r="C59">
            <v>0</v>
          </cell>
          <cell r="D59">
            <v>0</v>
          </cell>
        </row>
        <row r="60">
          <cell r="C60">
            <v>0</v>
          </cell>
          <cell r="D60">
            <v>0</v>
          </cell>
        </row>
        <row r="61">
          <cell r="C61">
            <v>0</v>
          </cell>
          <cell r="D61">
            <v>0</v>
          </cell>
        </row>
        <row r="63">
          <cell r="C63">
            <v>0</v>
          </cell>
          <cell r="D63">
            <v>0</v>
          </cell>
        </row>
        <row r="64">
          <cell r="C64">
            <v>0</v>
          </cell>
          <cell r="D64">
            <v>0</v>
          </cell>
        </row>
        <row r="65">
          <cell r="C65">
            <v>0</v>
          </cell>
          <cell r="D65">
            <v>0</v>
          </cell>
        </row>
        <row r="67">
          <cell r="C67">
            <v>0</v>
          </cell>
          <cell r="D67">
            <v>0</v>
          </cell>
        </row>
        <row r="68">
          <cell r="C68">
            <v>0</v>
          </cell>
          <cell r="D68">
            <v>0</v>
          </cell>
        </row>
        <row r="69">
          <cell r="C69">
            <v>0</v>
          </cell>
          <cell r="D69">
            <v>0</v>
          </cell>
        </row>
        <row r="71">
          <cell r="C71">
            <v>0</v>
          </cell>
          <cell r="D71">
            <v>0</v>
          </cell>
        </row>
        <row r="72">
          <cell r="C72">
            <v>0</v>
          </cell>
          <cell r="D72">
            <v>0</v>
          </cell>
        </row>
        <row r="73">
          <cell r="C73">
            <v>0</v>
          </cell>
          <cell r="D73">
            <v>0</v>
          </cell>
        </row>
        <row r="75">
          <cell r="C75">
            <v>0</v>
          </cell>
          <cell r="D75">
            <v>0</v>
          </cell>
        </row>
        <row r="76">
          <cell r="C76">
            <v>0</v>
          </cell>
          <cell r="D76">
            <v>0</v>
          </cell>
        </row>
        <row r="77">
          <cell r="C77">
            <v>0</v>
          </cell>
          <cell r="D77">
            <v>0</v>
          </cell>
        </row>
        <row r="79">
          <cell r="C79">
            <v>0</v>
          </cell>
          <cell r="D79">
            <v>0</v>
          </cell>
        </row>
        <row r="80">
          <cell r="C80">
            <v>0</v>
          </cell>
          <cell r="D80">
            <v>0</v>
          </cell>
        </row>
        <row r="81">
          <cell r="C81">
            <v>0</v>
          </cell>
          <cell r="D81">
            <v>0</v>
          </cell>
        </row>
        <row r="83">
          <cell r="C83">
            <v>0</v>
          </cell>
          <cell r="D83">
            <v>0</v>
          </cell>
        </row>
        <row r="84">
          <cell r="C84">
            <v>0</v>
          </cell>
          <cell r="D84">
            <v>0</v>
          </cell>
        </row>
        <row r="85">
          <cell r="C85">
            <v>0</v>
          </cell>
          <cell r="D85">
            <v>0</v>
          </cell>
        </row>
        <row r="87">
          <cell r="C87">
            <v>0</v>
          </cell>
          <cell r="D87">
            <v>0</v>
          </cell>
        </row>
        <row r="88">
          <cell r="C88">
            <v>0</v>
          </cell>
          <cell r="D88">
            <v>0</v>
          </cell>
        </row>
        <row r="89">
          <cell r="C89">
            <v>0</v>
          </cell>
          <cell r="D89">
            <v>0</v>
          </cell>
        </row>
        <row r="91">
          <cell r="C91">
            <v>0</v>
          </cell>
          <cell r="D91">
            <v>0</v>
          </cell>
        </row>
        <row r="92">
          <cell r="C92">
            <v>0</v>
          </cell>
          <cell r="D92">
            <v>0</v>
          </cell>
        </row>
        <row r="93">
          <cell r="C93">
            <v>0</v>
          </cell>
          <cell r="D93">
            <v>0</v>
          </cell>
        </row>
        <row r="95">
          <cell r="C95">
            <v>0</v>
          </cell>
          <cell r="D95">
            <v>0</v>
          </cell>
        </row>
        <row r="96">
          <cell r="C96">
            <v>0</v>
          </cell>
          <cell r="D96">
            <v>0</v>
          </cell>
        </row>
        <row r="97">
          <cell r="C97">
            <v>0</v>
          </cell>
          <cell r="D97">
            <v>0</v>
          </cell>
        </row>
        <row r="99">
          <cell r="C99">
            <v>0</v>
          </cell>
          <cell r="D99">
            <v>0</v>
          </cell>
        </row>
        <row r="100">
          <cell r="C100">
            <v>0</v>
          </cell>
          <cell r="D100">
            <v>0</v>
          </cell>
        </row>
        <row r="101">
          <cell r="C101">
            <v>0</v>
          </cell>
          <cell r="D101">
            <v>0</v>
          </cell>
        </row>
        <row r="103">
          <cell r="C103">
            <v>0</v>
          </cell>
          <cell r="D103">
            <v>0</v>
          </cell>
        </row>
        <row r="104">
          <cell r="C104">
            <v>0</v>
          </cell>
          <cell r="D104">
            <v>0</v>
          </cell>
        </row>
        <row r="105">
          <cell r="C105">
            <v>0</v>
          </cell>
          <cell r="D105">
            <v>0</v>
          </cell>
        </row>
        <row r="107">
          <cell r="C107">
            <v>0</v>
          </cell>
          <cell r="D107">
            <v>0</v>
          </cell>
        </row>
        <row r="108">
          <cell r="C108">
            <v>0</v>
          </cell>
          <cell r="D108">
            <v>0</v>
          </cell>
        </row>
        <row r="109">
          <cell r="C109">
            <v>0</v>
          </cell>
          <cell r="D109">
            <v>0</v>
          </cell>
        </row>
        <row r="111">
          <cell r="C111">
            <v>0</v>
          </cell>
          <cell r="D111">
            <v>0</v>
          </cell>
        </row>
        <row r="112">
          <cell r="C112">
            <v>0</v>
          </cell>
          <cell r="D112">
            <v>0</v>
          </cell>
        </row>
        <row r="113">
          <cell r="C113">
            <v>0</v>
          </cell>
          <cell r="D113">
            <v>0</v>
          </cell>
        </row>
        <row r="115">
          <cell r="C115">
            <v>0</v>
          </cell>
          <cell r="D115">
            <v>0</v>
          </cell>
        </row>
        <row r="116">
          <cell r="C116">
            <v>0</v>
          </cell>
          <cell r="D116">
            <v>0</v>
          </cell>
        </row>
        <row r="117">
          <cell r="C117">
            <v>0</v>
          </cell>
          <cell r="D117">
            <v>0</v>
          </cell>
        </row>
        <row r="119">
          <cell r="C119">
            <v>0</v>
          </cell>
          <cell r="D119">
            <v>0</v>
          </cell>
        </row>
        <row r="120">
          <cell r="C120">
            <v>0</v>
          </cell>
          <cell r="D120">
            <v>0</v>
          </cell>
        </row>
        <row r="121">
          <cell r="C121">
            <v>0</v>
          </cell>
          <cell r="D121">
            <v>0</v>
          </cell>
        </row>
        <row r="123">
          <cell r="C123">
            <v>0</v>
          </cell>
          <cell r="D123">
            <v>0</v>
          </cell>
        </row>
        <row r="124">
          <cell r="C124">
            <v>0</v>
          </cell>
          <cell r="D124">
            <v>0</v>
          </cell>
        </row>
        <row r="125">
          <cell r="C125">
            <v>0</v>
          </cell>
          <cell r="D125">
            <v>0</v>
          </cell>
        </row>
        <row r="127">
          <cell r="C127">
            <v>0</v>
          </cell>
          <cell r="D127">
            <v>0</v>
          </cell>
        </row>
        <row r="128">
          <cell r="C128">
            <v>0</v>
          </cell>
          <cell r="D128">
            <v>0</v>
          </cell>
        </row>
        <row r="129">
          <cell r="C129">
            <v>0</v>
          </cell>
          <cell r="D129">
            <v>0</v>
          </cell>
        </row>
        <row r="131">
          <cell r="C131">
            <v>0</v>
          </cell>
          <cell r="D131">
            <v>0</v>
          </cell>
        </row>
        <row r="132">
          <cell r="C132">
            <v>0</v>
          </cell>
          <cell r="D132">
            <v>0</v>
          </cell>
        </row>
        <row r="133">
          <cell r="C133">
            <v>0</v>
          </cell>
          <cell r="D133">
            <v>0</v>
          </cell>
        </row>
        <row r="135">
          <cell r="C135">
            <v>0</v>
          </cell>
          <cell r="D135">
            <v>0</v>
          </cell>
        </row>
        <row r="136">
          <cell r="C136">
            <v>0</v>
          </cell>
          <cell r="D136">
            <v>0</v>
          </cell>
        </row>
        <row r="137">
          <cell r="C137">
            <v>0</v>
          </cell>
          <cell r="D137">
            <v>0</v>
          </cell>
        </row>
        <row r="139">
          <cell r="C139">
            <v>0</v>
          </cell>
          <cell r="D139">
            <v>0</v>
          </cell>
        </row>
        <row r="140">
          <cell r="C140">
            <v>0</v>
          </cell>
          <cell r="D140">
            <v>0</v>
          </cell>
        </row>
        <row r="141">
          <cell r="C141">
            <v>0</v>
          </cell>
          <cell r="D141">
            <v>0</v>
          </cell>
        </row>
        <row r="143">
          <cell r="C143">
            <v>0</v>
          </cell>
          <cell r="D143">
            <v>0</v>
          </cell>
        </row>
        <row r="144">
          <cell r="C144">
            <v>0</v>
          </cell>
          <cell r="D144">
            <v>0</v>
          </cell>
        </row>
        <row r="145">
          <cell r="C145">
            <v>0</v>
          </cell>
          <cell r="D145">
            <v>0</v>
          </cell>
        </row>
        <row r="147">
          <cell r="C147">
            <v>0</v>
          </cell>
          <cell r="D147">
            <v>0</v>
          </cell>
        </row>
        <row r="148">
          <cell r="C148">
            <v>0</v>
          </cell>
          <cell r="D148">
            <v>0</v>
          </cell>
        </row>
        <row r="149">
          <cell r="C149">
            <v>0</v>
          </cell>
          <cell r="D149">
            <v>0</v>
          </cell>
        </row>
        <row r="151">
          <cell r="C151">
            <v>0</v>
          </cell>
          <cell r="D151">
            <v>0</v>
          </cell>
        </row>
        <row r="152">
          <cell r="C152">
            <v>0</v>
          </cell>
          <cell r="D152">
            <v>0</v>
          </cell>
        </row>
        <row r="153">
          <cell r="C153">
            <v>0</v>
          </cell>
          <cell r="D153">
            <v>0</v>
          </cell>
        </row>
        <row r="155">
          <cell r="C155">
            <v>0</v>
          </cell>
          <cell r="D155">
            <v>0</v>
          </cell>
        </row>
        <row r="156">
          <cell r="C156">
            <v>0</v>
          </cell>
          <cell r="D156">
            <v>0</v>
          </cell>
        </row>
        <row r="157">
          <cell r="C157">
            <v>0</v>
          </cell>
          <cell r="D157">
            <v>0</v>
          </cell>
        </row>
        <row r="159">
          <cell r="C159">
            <v>0</v>
          </cell>
          <cell r="D159">
            <v>0</v>
          </cell>
        </row>
        <row r="160">
          <cell r="C160">
            <v>0</v>
          </cell>
          <cell r="D160">
            <v>0</v>
          </cell>
        </row>
        <row r="161">
          <cell r="C161">
            <v>0</v>
          </cell>
          <cell r="D161">
            <v>0</v>
          </cell>
        </row>
        <row r="163">
          <cell r="C163">
            <v>0</v>
          </cell>
          <cell r="D163">
            <v>0</v>
          </cell>
        </row>
        <row r="164">
          <cell r="C164">
            <v>0</v>
          </cell>
          <cell r="D164">
            <v>0</v>
          </cell>
        </row>
        <row r="165">
          <cell r="C165">
            <v>0</v>
          </cell>
          <cell r="D165">
            <v>0</v>
          </cell>
        </row>
        <row r="167">
          <cell r="C167">
            <v>0</v>
          </cell>
          <cell r="D167">
            <v>0</v>
          </cell>
        </row>
        <row r="168">
          <cell r="C168">
            <v>0</v>
          </cell>
          <cell r="D168">
            <v>0</v>
          </cell>
        </row>
        <row r="169">
          <cell r="C169">
            <v>0</v>
          </cell>
          <cell r="D169">
            <v>0</v>
          </cell>
        </row>
        <row r="171">
          <cell r="C171">
            <v>0</v>
          </cell>
          <cell r="D171">
            <v>0</v>
          </cell>
        </row>
        <row r="172">
          <cell r="C172">
            <v>0</v>
          </cell>
          <cell r="D172">
            <v>0</v>
          </cell>
        </row>
        <row r="173">
          <cell r="C173">
            <v>0</v>
          </cell>
          <cell r="D173">
            <v>0</v>
          </cell>
        </row>
        <row r="175">
          <cell r="C175">
            <v>0</v>
          </cell>
          <cell r="D175">
            <v>0</v>
          </cell>
        </row>
        <row r="176">
          <cell r="C176">
            <v>0</v>
          </cell>
          <cell r="D176">
            <v>0</v>
          </cell>
        </row>
        <row r="177">
          <cell r="C177">
            <v>0</v>
          </cell>
          <cell r="D177">
            <v>0</v>
          </cell>
        </row>
        <row r="179">
          <cell r="C179">
            <v>0</v>
          </cell>
          <cell r="D179">
            <v>0</v>
          </cell>
        </row>
        <row r="180">
          <cell r="C180">
            <v>0</v>
          </cell>
          <cell r="D180">
            <v>0</v>
          </cell>
        </row>
        <row r="181">
          <cell r="C181">
            <v>0</v>
          </cell>
          <cell r="D181">
            <v>0</v>
          </cell>
        </row>
        <row r="183">
          <cell r="C183">
            <v>0</v>
          </cell>
          <cell r="D183">
            <v>0</v>
          </cell>
        </row>
        <row r="184">
          <cell r="C184">
            <v>0</v>
          </cell>
          <cell r="D184">
            <v>0</v>
          </cell>
        </row>
        <row r="185">
          <cell r="C185">
            <v>0</v>
          </cell>
          <cell r="D185">
            <v>0</v>
          </cell>
        </row>
        <row r="187">
          <cell r="C187">
            <v>0</v>
          </cell>
          <cell r="D187">
            <v>0</v>
          </cell>
        </row>
        <row r="188">
          <cell r="C188">
            <v>0</v>
          </cell>
          <cell r="D188">
            <v>0</v>
          </cell>
        </row>
        <row r="189">
          <cell r="C189">
            <v>0</v>
          </cell>
          <cell r="D189">
            <v>0</v>
          </cell>
        </row>
        <row r="191">
          <cell r="C191">
            <v>0</v>
          </cell>
          <cell r="D191">
            <v>0</v>
          </cell>
        </row>
        <row r="192">
          <cell r="C192">
            <v>0</v>
          </cell>
          <cell r="D192">
            <v>0</v>
          </cell>
        </row>
        <row r="193">
          <cell r="C193">
            <v>0</v>
          </cell>
          <cell r="D193">
            <v>0</v>
          </cell>
        </row>
        <row r="195">
          <cell r="C195">
            <v>0</v>
          </cell>
          <cell r="D195">
            <v>0</v>
          </cell>
        </row>
        <row r="196">
          <cell r="C196">
            <v>0</v>
          </cell>
          <cell r="D196">
            <v>0</v>
          </cell>
        </row>
        <row r="197">
          <cell r="C197">
            <v>0</v>
          </cell>
          <cell r="D197">
            <v>0</v>
          </cell>
        </row>
        <row r="199">
          <cell r="C199">
            <v>0</v>
          </cell>
          <cell r="D199">
            <v>0</v>
          </cell>
        </row>
        <row r="200">
          <cell r="C200">
            <v>0</v>
          </cell>
          <cell r="D200">
            <v>0</v>
          </cell>
        </row>
        <row r="201">
          <cell r="C201">
            <v>0</v>
          </cell>
          <cell r="D201">
            <v>0</v>
          </cell>
        </row>
        <row r="203">
          <cell r="C203">
            <v>0</v>
          </cell>
          <cell r="D203">
            <v>0</v>
          </cell>
        </row>
        <row r="204">
          <cell r="C204">
            <v>0</v>
          </cell>
          <cell r="D204">
            <v>0</v>
          </cell>
        </row>
        <row r="205">
          <cell r="C205">
            <v>0</v>
          </cell>
          <cell r="D205">
            <v>0</v>
          </cell>
        </row>
        <row r="207">
          <cell r="C207">
            <v>0</v>
          </cell>
          <cell r="D207">
            <v>0</v>
          </cell>
        </row>
        <row r="208">
          <cell r="C208">
            <v>0</v>
          </cell>
          <cell r="D208">
            <v>0</v>
          </cell>
        </row>
        <row r="209">
          <cell r="C209">
            <v>0</v>
          </cell>
          <cell r="D209">
            <v>0</v>
          </cell>
        </row>
        <row r="211">
          <cell r="C211">
            <v>0</v>
          </cell>
          <cell r="D211">
            <v>0</v>
          </cell>
        </row>
        <row r="212">
          <cell r="C212">
            <v>0</v>
          </cell>
          <cell r="D212">
            <v>0</v>
          </cell>
        </row>
        <row r="213">
          <cell r="C213">
            <v>0</v>
          </cell>
          <cell r="D213">
            <v>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Zbirni ned. izveštaj Šabac"/>
      <sheetName val="Lovište Bukovica"/>
      <sheetName val="Lovište Vlašić"/>
      <sheetName val="Lovište Dobrava"/>
      <sheetName val="Lovište Jagodnja"/>
      <sheetName val="Lovište Jadar"/>
      <sheetName val="Lovište Jasikovačka reka"/>
      <sheetName val="Lovište Jelina Breza"/>
      <sheetName val="Lovište Kačer"/>
      <sheetName val="Lovište Kladnica"/>
      <sheetName val="Lovište Magleš"/>
      <sheetName val="Lovište Mačva"/>
      <sheetName val="Lovište Mačkovac"/>
      <sheetName val="Lovište Miloševica"/>
      <sheetName val="Lovište Orlača"/>
      <sheetName val="Lovište Podgorina"/>
      <sheetName val="Lovište Podrinje"/>
      <sheetName val="Lovište Rajac"/>
      <sheetName val="Lovište Ribnica"/>
      <sheetName val="Lovište Slovac"/>
      <sheetName val="Lovište Tamnava"/>
      <sheetName val="Lovište Cer"/>
      <sheetName val="Lovište (blanko obrazac 1)"/>
      <sheetName val="Lovište (blanko obrazac 2)"/>
    </sheetNames>
    <sheetDataSet>
      <sheetData sheetId="0">
        <row r="2">
          <cell r="C2">
            <v>0</v>
          </cell>
          <cell r="D2">
            <v>0</v>
          </cell>
        </row>
        <row r="2">
          <cell r="F2">
            <v>0</v>
          </cell>
          <cell r="G2">
            <v>0</v>
          </cell>
          <cell r="H2">
            <v>0</v>
          </cell>
          <cell r="I2">
            <v>0</v>
          </cell>
          <cell r="J2">
            <v>0</v>
          </cell>
          <cell r="K2">
            <v>0</v>
          </cell>
          <cell r="L2">
            <v>0</v>
          </cell>
          <cell r="M2">
            <v>0</v>
          </cell>
          <cell r="N2">
            <v>0</v>
          </cell>
          <cell r="O2">
            <v>0</v>
          </cell>
        </row>
        <row r="3">
          <cell r="F3">
            <v>0</v>
          </cell>
          <cell r="G3">
            <v>0</v>
          </cell>
          <cell r="H3">
            <v>0</v>
          </cell>
          <cell r="I3">
            <v>0</v>
          </cell>
          <cell r="J3">
            <v>0</v>
          </cell>
          <cell r="K3">
            <v>0</v>
          </cell>
          <cell r="L3">
            <v>0</v>
          </cell>
          <cell r="M3">
            <v>0</v>
          </cell>
          <cell r="N3">
            <v>0</v>
          </cell>
          <cell r="O3">
            <v>0</v>
          </cell>
        </row>
        <row r="4">
          <cell r="F4">
            <v>0</v>
          </cell>
          <cell r="G4">
            <v>0</v>
          </cell>
          <cell r="H4">
            <v>0</v>
          </cell>
          <cell r="I4">
            <v>0</v>
          </cell>
          <cell r="J4">
            <v>0</v>
          </cell>
          <cell r="K4">
            <v>0</v>
          </cell>
          <cell r="L4">
            <v>0</v>
          </cell>
          <cell r="M4">
            <v>0</v>
          </cell>
          <cell r="N4">
            <v>0</v>
          </cell>
          <cell r="O4">
            <v>0</v>
          </cell>
        </row>
        <row r="5">
          <cell r="F5">
            <v>0</v>
          </cell>
          <cell r="G5">
            <v>0</v>
          </cell>
          <cell r="H5">
            <v>0</v>
          </cell>
          <cell r="I5">
            <v>0</v>
          </cell>
          <cell r="J5">
            <v>0</v>
          </cell>
          <cell r="K5">
            <v>0</v>
          </cell>
          <cell r="L5">
            <v>0</v>
          </cell>
          <cell r="M5">
            <v>0</v>
          </cell>
          <cell r="N5">
            <v>0</v>
          </cell>
          <cell r="O5">
            <v>0</v>
          </cell>
        </row>
        <row r="6">
          <cell r="C6">
            <v>0</v>
          </cell>
          <cell r="D6">
            <v>0</v>
          </cell>
        </row>
        <row r="6">
          <cell r="F6">
            <v>0</v>
          </cell>
          <cell r="G6">
            <v>0</v>
          </cell>
          <cell r="H6">
            <v>0</v>
          </cell>
          <cell r="I6">
            <v>0</v>
          </cell>
          <cell r="J6">
            <v>0</v>
          </cell>
          <cell r="K6">
            <v>0</v>
          </cell>
          <cell r="L6">
            <v>0</v>
          </cell>
          <cell r="M6">
            <v>0</v>
          </cell>
          <cell r="N6">
            <v>0</v>
          </cell>
          <cell r="O6">
            <v>0</v>
          </cell>
        </row>
        <row r="7">
          <cell r="F7">
            <v>0</v>
          </cell>
          <cell r="G7">
            <v>0</v>
          </cell>
          <cell r="H7">
            <v>0</v>
          </cell>
          <cell r="I7">
            <v>0</v>
          </cell>
          <cell r="J7">
            <v>0</v>
          </cell>
          <cell r="K7">
            <v>0</v>
          </cell>
          <cell r="L7">
            <v>0</v>
          </cell>
          <cell r="M7">
            <v>0</v>
          </cell>
          <cell r="N7">
            <v>0</v>
          </cell>
          <cell r="O7">
            <v>0</v>
          </cell>
        </row>
        <row r="8">
          <cell r="F8">
            <v>0</v>
          </cell>
          <cell r="G8">
            <v>0</v>
          </cell>
          <cell r="H8">
            <v>0</v>
          </cell>
          <cell r="I8">
            <v>0</v>
          </cell>
          <cell r="J8">
            <v>0</v>
          </cell>
          <cell r="K8">
            <v>0</v>
          </cell>
          <cell r="L8">
            <v>0</v>
          </cell>
          <cell r="M8">
            <v>0</v>
          </cell>
          <cell r="N8">
            <v>0</v>
          </cell>
          <cell r="O8">
            <v>0</v>
          </cell>
        </row>
        <row r="9">
          <cell r="F9">
            <v>0</v>
          </cell>
          <cell r="G9">
            <v>0</v>
          </cell>
          <cell r="H9">
            <v>0</v>
          </cell>
          <cell r="I9">
            <v>0</v>
          </cell>
          <cell r="J9">
            <v>0</v>
          </cell>
          <cell r="K9">
            <v>0</v>
          </cell>
          <cell r="L9">
            <v>0</v>
          </cell>
          <cell r="M9">
            <v>0</v>
          </cell>
          <cell r="N9">
            <v>0</v>
          </cell>
          <cell r="O9">
            <v>0</v>
          </cell>
        </row>
        <row r="10">
          <cell r="C10">
            <v>0</v>
          </cell>
          <cell r="D10">
            <v>0</v>
          </cell>
        </row>
        <row r="10">
          <cell r="F10">
            <v>0</v>
          </cell>
          <cell r="G10">
            <v>0</v>
          </cell>
          <cell r="H10">
            <v>0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0</v>
          </cell>
          <cell r="N10">
            <v>0</v>
          </cell>
          <cell r="O10">
            <v>0</v>
          </cell>
        </row>
        <row r="11">
          <cell r="F11">
            <v>0</v>
          </cell>
          <cell r="G11">
            <v>0</v>
          </cell>
          <cell r="H11">
            <v>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0</v>
          </cell>
          <cell r="N11">
            <v>0</v>
          </cell>
          <cell r="O11">
            <v>0</v>
          </cell>
        </row>
        <row r="12"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</row>
        <row r="13"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</row>
        <row r="14">
          <cell r="C14">
            <v>0</v>
          </cell>
          <cell r="D14">
            <v>0</v>
          </cell>
        </row>
        <row r="14">
          <cell r="F14">
            <v>0</v>
          </cell>
          <cell r="G14">
            <v>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0</v>
          </cell>
          <cell r="O14">
            <v>0</v>
          </cell>
        </row>
        <row r="15"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</row>
        <row r="16"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</row>
        <row r="17"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</row>
        <row r="18">
          <cell r="C18">
            <v>0</v>
          </cell>
          <cell r="D18">
            <v>0</v>
          </cell>
        </row>
        <row r="18"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</row>
        <row r="19"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</row>
        <row r="20"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</row>
        <row r="21"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</row>
        <row r="22">
          <cell r="C22">
            <v>0</v>
          </cell>
          <cell r="D22">
            <v>0</v>
          </cell>
        </row>
        <row r="22"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</row>
        <row r="23"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</row>
        <row r="24"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</row>
        <row r="25"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</row>
        <row r="26">
          <cell r="C26">
            <v>0</v>
          </cell>
          <cell r="D26">
            <v>0</v>
          </cell>
        </row>
        <row r="26"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</row>
        <row r="27"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</row>
        <row r="28"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</row>
        <row r="29"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</row>
        <row r="30">
          <cell r="C30">
            <v>0</v>
          </cell>
          <cell r="D30">
            <v>0</v>
          </cell>
        </row>
        <row r="30"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</row>
        <row r="31"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</row>
        <row r="32"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</row>
        <row r="33"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</row>
        <row r="34">
          <cell r="C34">
            <v>0</v>
          </cell>
          <cell r="D34">
            <v>0</v>
          </cell>
        </row>
        <row r="34"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</row>
        <row r="36"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</row>
        <row r="38">
          <cell r="C38">
            <v>0</v>
          </cell>
          <cell r="D38">
            <v>0</v>
          </cell>
        </row>
        <row r="38"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</row>
        <row r="39"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</row>
        <row r="40"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</row>
        <row r="41"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</row>
        <row r="42">
          <cell r="C42">
            <v>0</v>
          </cell>
          <cell r="D42">
            <v>0</v>
          </cell>
        </row>
        <row r="42"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</row>
        <row r="43"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</row>
        <row r="44"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</row>
        <row r="45"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</row>
        <row r="46">
          <cell r="C46">
            <v>0</v>
          </cell>
          <cell r="D46">
            <v>0</v>
          </cell>
        </row>
        <row r="46"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</row>
        <row r="47"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</row>
        <row r="48"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</row>
        <row r="49"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</row>
        <row r="50">
          <cell r="C50">
            <v>0</v>
          </cell>
          <cell r="D50">
            <v>0</v>
          </cell>
        </row>
        <row r="50"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</row>
        <row r="51"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</row>
        <row r="52"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</row>
        <row r="53"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</row>
        <row r="54">
          <cell r="C54">
            <v>0</v>
          </cell>
          <cell r="D54">
            <v>0</v>
          </cell>
        </row>
        <row r="54"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</row>
        <row r="55"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</row>
        <row r="56"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</row>
        <row r="57"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</row>
        <row r="58">
          <cell r="C58">
            <v>0</v>
          </cell>
          <cell r="D58">
            <v>0</v>
          </cell>
        </row>
        <row r="58"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</row>
        <row r="59"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</row>
        <row r="60">
          <cell r="F60">
            <v>0</v>
          </cell>
          <cell r="G60">
            <v>0</v>
          </cell>
          <cell r="H60">
            <v>0</v>
          </cell>
          <cell r="I60">
            <v>0</v>
          </cell>
          <cell r="J60">
            <v>0</v>
          </cell>
          <cell r="K60">
            <v>0</v>
          </cell>
          <cell r="L60">
            <v>0</v>
          </cell>
          <cell r="M60">
            <v>0</v>
          </cell>
          <cell r="N60">
            <v>0</v>
          </cell>
          <cell r="O60">
            <v>0</v>
          </cell>
        </row>
        <row r="61">
          <cell r="F61">
            <v>0</v>
          </cell>
          <cell r="G61">
            <v>0</v>
          </cell>
          <cell r="H61">
            <v>0</v>
          </cell>
          <cell r="I61">
            <v>0</v>
          </cell>
          <cell r="J61">
            <v>0</v>
          </cell>
          <cell r="K61">
            <v>0</v>
          </cell>
          <cell r="L61">
            <v>0</v>
          </cell>
          <cell r="M61">
            <v>0</v>
          </cell>
          <cell r="N61">
            <v>0</v>
          </cell>
          <cell r="O61">
            <v>0</v>
          </cell>
        </row>
        <row r="62">
          <cell r="C62">
            <v>0</v>
          </cell>
          <cell r="D62">
            <v>0</v>
          </cell>
        </row>
        <row r="62">
          <cell r="F62">
            <v>0</v>
          </cell>
          <cell r="G62">
            <v>0</v>
          </cell>
          <cell r="H62">
            <v>0</v>
          </cell>
          <cell r="I62">
            <v>0</v>
          </cell>
          <cell r="J62">
            <v>0</v>
          </cell>
          <cell r="K62">
            <v>0</v>
          </cell>
          <cell r="L62">
            <v>0</v>
          </cell>
          <cell r="M62">
            <v>0</v>
          </cell>
          <cell r="N62">
            <v>0</v>
          </cell>
          <cell r="O62">
            <v>0</v>
          </cell>
        </row>
        <row r="63">
          <cell r="F63">
            <v>0</v>
          </cell>
          <cell r="G63">
            <v>0</v>
          </cell>
          <cell r="H63">
            <v>0</v>
          </cell>
          <cell r="I63">
            <v>0</v>
          </cell>
          <cell r="J63">
            <v>0</v>
          </cell>
          <cell r="K63">
            <v>0</v>
          </cell>
          <cell r="L63">
            <v>0</v>
          </cell>
          <cell r="M63">
            <v>0</v>
          </cell>
          <cell r="N63">
            <v>0</v>
          </cell>
          <cell r="O63">
            <v>0</v>
          </cell>
        </row>
        <row r="64">
          <cell r="F64">
            <v>0</v>
          </cell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  <cell r="N64">
            <v>0</v>
          </cell>
          <cell r="O64">
            <v>0</v>
          </cell>
        </row>
        <row r="65"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</row>
        <row r="66">
          <cell r="C66">
            <v>0</v>
          </cell>
          <cell r="D66">
            <v>0</v>
          </cell>
        </row>
        <row r="66">
          <cell r="F66">
            <v>0</v>
          </cell>
          <cell r="G66">
            <v>0</v>
          </cell>
          <cell r="H66">
            <v>0</v>
          </cell>
          <cell r="I66">
            <v>0</v>
          </cell>
          <cell r="J66">
            <v>0</v>
          </cell>
          <cell r="K66">
            <v>0</v>
          </cell>
          <cell r="L66">
            <v>0</v>
          </cell>
          <cell r="M66">
            <v>0</v>
          </cell>
          <cell r="N66">
            <v>0</v>
          </cell>
          <cell r="O66">
            <v>0</v>
          </cell>
        </row>
        <row r="67"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</row>
        <row r="68">
          <cell r="F68">
            <v>0</v>
          </cell>
          <cell r="G68">
            <v>0</v>
          </cell>
          <cell r="H68">
            <v>0</v>
          </cell>
          <cell r="I68">
            <v>0</v>
          </cell>
          <cell r="J68">
            <v>0</v>
          </cell>
          <cell r="K68">
            <v>0</v>
          </cell>
          <cell r="L68">
            <v>0</v>
          </cell>
          <cell r="M68">
            <v>0</v>
          </cell>
          <cell r="N68">
            <v>0</v>
          </cell>
          <cell r="O68">
            <v>0</v>
          </cell>
        </row>
        <row r="69">
          <cell r="F69">
            <v>0</v>
          </cell>
          <cell r="G69">
            <v>0</v>
          </cell>
          <cell r="H69">
            <v>0</v>
          </cell>
          <cell r="I69">
            <v>0</v>
          </cell>
          <cell r="J69">
            <v>0</v>
          </cell>
          <cell r="K69">
            <v>0</v>
          </cell>
          <cell r="L69">
            <v>0</v>
          </cell>
          <cell r="M69">
            <v>0</v>
          </cell>
          <cell r="N69">
            <v>0</v>
          </cell>
          <cell r="O69">
            <v>0</v>
          </cell>
        </row>
        <row r="70">
          <cell r="C70">
            <v>0</v>
          </cell>
          <cell r="D70">
            <v>0</v>
          </cell>
        </row>
        <row r="70"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</row>
        <row r="71">
          <cell r="F71">
            <v>0</v>
          </cell>
          <cell r="G71">
            <v>0</v>
          </cell>
          <cell r="H71">
            <v>0</v>
          </cell>
          <cell r="I71">
            <v>0</v>
          </cell>
          <cell r="J71">
            <v>0</v>
          </cell>
          <cell r="K71">
            <v>0</v>
          </cell>
          <cell r="L71">
            <v>0</v>
          </cell>
          <cell r="M71">
            <v>0</v>
          </cell>
          <cell r="N71">
            <v>0</v>
          </cell>
          <cell r="O71">
            <v>0</v>
          </cell>
        </row>
        <row r="72">
          <cell r="F72">
            <v>0</v>
          </cell>
          <cell r="G72">
            <v>0</v>
          </cell>
          <cell r="H72">
            <v>0</v>
          </cell>
          <cell r="I72">
            <v>0</v>
          </cell>
          <cell r="J72">
            <v>0</v>
          </cell>
          <cell r="K72">
            <v>0</v>
          </cell>
          <cell r="L72">
            <v>0</v>
          </cell>
          <cell r="M72">
            <v>0</v>
          </cell>
          <cell r="N72">
            <v>0</v>
          </cell>
          <cell r="O72">
            <v>0</v>
          </cell>
        </row>
        <row r="73">
          <cell r="F73">
            <v>0</v>
          </cell>
          <cell r="G73">
            <v>0</v>
          </cell>
          <cell r="H73">
            <v>0</v>
          </cell>
          <cell r="I73">
            <v>0</v>
          </cell>
          <cell r="J73">
            <v>0</v>
          </cell>
          <cell r="K73">
            <v>0</v>
          </cell>
          <cell r="L73">
            <v>0</v>
          </cell>
          <cell r="M73">
            <v>0</v>
          </cell>
          <cell r="N73">
            <v>0</v>
          </cell>
          <cell r="O73">
            <v>0</v>
          </cell>
        </row>
        <row r="74">
          <cell r="C74">
            <v>0</v>
          </cell>
          <cell r="D74">
            <v>0</v>
          </cell>
        </row>
        <row r="74">
          <cell r="F74">
            <v>0</v>
          </cell>
          <cell r="G74">
            <v>0</v>
          </cell>
          <cell r="H74">
            <v>0</v>
          </cell>
          <cell r="I74">
            <v>0</v>
          </cell>
          <cell r="J74">
            <v>0</v>
          </cell>
          <cell r="K74">
            <v>0</v>
          </cell>
          <cell r="L74">
            <v>0</v>
          </cell>
          <cell r="M74">
            <v>0</v>
          </cell>
          <cell r="N74">
            <v>0</v>
          </cell>
          <cell r="O74">
            <v>0</v>
          </cell>
        </row>
        <row r="75">
          <cell r="F75">
            <v>0</v>
          </cell>
          <cell r="G75">
            <v>0</v>
          </cell>
          <cell r="H75">
            <v>0</v>
          </cell>
          <cell r="I75">
            <v>0</v>
          </cell>
          <cell r="J75">
            <v>0</v>
          </cell>
          <cell r="K75">
            <v>0</v>
          </cell>
          <cell r="L75">
            <v>0</v>
          </cell>
          <cell r="M75">
            <v>0</v>
          </cell>
          <cell r="N75">
            <v>0</v>
          </cell>
          <cell r="O75">
            <v>0</v>
          </cell>
        </row>
        <row r="76">
          <cell r="F76">
            <v>0</v>
          </cell>
          <cell r="G76">
            <v>0</v>
          </cell>
          <cell r="H76">
            <v>0</v>
          </cell>
          <cell r="I76">
            <v>0</v>
          </cell>
          <cell r="J76">
            <v>0</v>
          </cell>
          <cell r="K76">
            <v>0</v>
          </cell>
          <cell r="L76">
            <v>0</v>
          </cell>
          <cell r="M76">
            <v>0</v>
          </cell>
          <cell r="N76">
            <v>0</v>
          </cell>
          <cell r="O76">
            <v>0</v>
          </cell>
        </row>
        <row r="77">
          <cell r="F77">
            <v>0</v>
          </cell>
          <cell r="G77">
            <v>0</v>
          </cell>
          <cell r="H77">
            <v>0</v>
          </cell>
          <cell r="I77">
            <v>0</v>
          </cell>
          <cell r="J77">
            <v>0</v>
          </cell>
          <cell r="K77">
            <v>0</v>
          </cell>
          <cell r="L77">
            <v>0</v>
          </cell>
          <cell r="M77">
            <v>0</v>
          </cell>
          <cell r="N77">
            <v>0</v>
          </cell>
          <cell r="O77">
            <v>0</v>
          </cell>
        </row>
        <row r="78">
          <cell r="C78">
            <v>0</v>
          </cell>
          <cell r="D78">
            <v>0</v>
          </cell>
        </row>
        <row r="78">
          <cell r="F78">
            <v>0</v>
          </cell>
          <cell r="G78">
            <v>0</v>
          </cell>
          <cell r="H78">
            <v>0</v>
          </cell>
          <cell r="I78">
            <v>0</v>
          </cell>
          <cell r="J78">
            <v>0</v>
          </cell>
          <cell r="K78">
            <v>0</v>
          </cell>
          <cell r="L78">
            <v>0</v>
          </cell>
          <cell r="M78">
            <v>0</v>
          </cell>
          <cell r="N78">
            <v>0</v>
          </cell>
          <cell r="O78">
            <v>0</v>
          </cell>
        </row>
        <row r="79">
          <cell r="F79">
            <v>0</v>
          </cell>
          <cell r="G79">
            <v>0</v>
          </cell>
          <cell r="H79">
            <v>0</v>
          </cell>
          <cell r="I79">
            <v>0</v>
          </cell>
          <cell r="J79">
            <v>0</v>
          </cell>
          <cell r="K79">
            <v>0</v>
          </cell>
          <cell r="L79">
            <v>0</v>
          </cell>
          <cell r="M79">
            <v>0</v>
          </cell>
          <cell r="N79">
            <v>0</v>
          </cell>
          <cell r="O79">
            <v>0</v>
          </cell>
        </row>
        <row r="80">
          <cell r="F80">
            <v>0</v>
          </cell>
          <cell r="G80">
            <v>0</v>
          </cell>
          <cell r="H80">
            <v>0</v>
          </cell>
          <cell r="I80">
            <v>0</v>
          </cell>
          <cell r="J80">
            <v>0</v>
          </cell>
          <cell r="K80">
            <v>0</v>
          </cell>
          <cell r="L80">
            <v>0</v>
          </cell>
          <cell r="M80">
            <v>0</v>
          </cell>
          <cell r="N80">
            <v>0</v>
          </cell>
          <cell r="O80">
            <v>0</v>
          </cell>
        </row>
        <row r="81">
          <cell r="F81">
            <v>0</v>
          </cell>
          <cell r="G81">
            <v>0</v>
          </cell>
          <cell r="H81">
            <v>0</v>
          </cell>
          <cell r="I81">
            <v>0</v>
          </cell>
          <cell r="J81">
            <v>0</v>
          </cell>
          <cell r="K81">
            <v>0</v>
          </cell>
          <cell r="L81">
            <v>0</v>
          </cell>
          <cell r="M81">
            <v>0</v>
          </cell>
          <cell r="N81">
            <v>0</v>
          </cell>
          <cell r="O81">
            <v>0</v>
          </cell>
        </row>
        <row r="82">
          <cell r="C82">
            <v>0</v>
          </cell>
          <cell r="D82">
            <v>0</v>
          </cell>
        </row>
        <row r="82">
          <cell r="F82">
            <v>0</v>
          </cell>
          <cell r="G82">
            <v>0</v>
          </cell>
          <cell r="H82">
            <v>0</v>
          </cell>
          <cell r="I82">
            <v>0</v>
          </cell>
          <cell r="J82">
            <v>0</v>
          </cell>
          <cell r="K82">
            <v>0</v>
          </cell>
          <cell r="L82">
            <v>0</v>
          </cell>
          <cell r="M82">
            <v>0</v>
          </cell>
          <cell r="N82">
            <v>0</v>
          </cell>
          <cell r="O82">
            <v>0</v>
          </cell>
        </row>
        <row r="83">
          <cell r="F83">
            <v>0</v>
          </cell>
          <cell r="G83">
            <v>0</v>
          </cell>
          <cell r="H83">
            <v>0</v>
          </cell>
          <cell r="I83">
            <v>0</v>
          </cell>
          <cell r="J83">
            <v>0</v>
          </cell>
          <cell r="K83">
            <v>0</v>
          </cell>
          <cell r="L83">
            <v>0</v>
          </cell>
          <cell r="M83">
            <v>0</v>
          </cell>
          <cell r="N83">
            <v>0</v>
          </cell>
          <cell r="O83">
            <v>0</v>
          </cell>
        </row>
        <row r="84">
          <cell r="F84">
            <v>0</v>
          </cell>
          <cell r="G84">
            <v>0</v>
          </cell>
          <cell r="H84">
            <v>0</v>
          </cell>
          <cell r="I84">
            <v>0</v>
          </cell>
          <cell r="J84">
            <v>0</v>
          </cell>
          <cell r="K84">
            <v>0</v>
          </cell>
          <cell r="L84">
            <v>0</v>
          </cell>
          <cell r="M84">
            <v>0</v>
          </cell>
          <cell r="N84">
            <v>0</v>
          </cell>
          <cell r="O84">
            <v>0</v>
          </cell>
        </row>
        <row r="85">
          <cell r="F85">
            <v>0</v>
          </cell>
          <cell r="G85">
            <v>0</v>
          </cell>
          <cell r="H85">
            <v>0</v>
          </cell>
          <cell r="I85">
            <v>0</v>
          </cell>
          <cell r="J85">
            <v>0</v>
          </cell>
          <cell r="K85">
            <v>0</v>
          </cell>
          <cell r="L85">
            <v>0</v>
          </cell>
          <cell r="M85">
            <v>0</v>
          </cell>
          <cell r="N85">
            <v>0</v>
          </cell>
          <cell r="O85">
            <v>0</v>
          </cell>
        </row>
        <row r="86">
          <cell r="C86">
            <v>0</v>
          </cell>
          <cell r="D86">
            <v>0</v>
          </cell>
        </row>
        <row r="86">
          <cell r="F86">
            <v>0</v>
          </cell>
          <cell r="G86">
            <v>0</v>
          </cell>
          <cell r="H86">
            <v>0</v>
          </cell>
          <cell r="I86">
            <v>0</v>
          </cell>
          <cell r="J86">
            <v>0</v>
          </cell>
          <cell r="K86">
            <v>0</v>
          </cell>
          <cell r="L86">
            <v>0</v>
          </cell>
          <cell r="M86">
            <v>0</v>
          </cell>
          <cell r="N86">
            <v>0</v>
          </cell>
          <cell r="O86">
            <v>0</v>
          </cell>
        </row>
        <row r="87">
          <cell r="F87">
            <v>0</v>
          </cell>
          <cell r="G87">
            <v>0</v>
          </cell>
          <cell r="H87">
            <v>0</v>
          </cell>
          <cell r="I87">
            <v>0</v>
          </cell>
          <cell r="J87">
            <v>0</v>
          </cell>
          <cell r="K87">
            <v>0</v>
          </cell>
          <cell r="L87">
            <v>0</v>
          </cell>
          <cell r="M87">
            <v>0</v>
          </cell>
          <cell r="N87">
            <v>0</v>
          </cell>
          <cell r="O87">
            <v>0</v>
          </cell>
        </row>
        <row r="88">
          <cell r="F88">
            <v>0</v>
          </cell>
          <cell r="G88">
            <v>0</v>
          </cell>
          <cell r="H88">
            <v>0</v>
          </cell>
          <cell r="I88">
            <v>0</v>
          </cell>
          <cell r="J88">
            <v>0</v>
          </cell>
          <cell r="K88">
            <v>0</v>
          </cell>
          <cell r="L88">
            <v>0</v>
          </cell>
          <cell r="M88">
            <v>0</v>
          </cell>
          <cell r="N88">
            <v>0</v>
          </cell>
          <cell r="O88">
            <v>0</v>
          </cell>
        </row>
        <row r="89">
          <cell r="F89">
            <v>0</v>
          </cell>
          <cell r="G89">
            <v>0</v>
          </cell>
          <cell r="H89">
            <v>0</v>
          </cell>
          <cell r="I89">
            <v>0</v>
          </cell>
          <cell r="J89">
            <v>0</v>
          </cell>
          <cell r="K89">
            <v>0</v>
          </cell>
          <cell r="L89">
            <v>0</v>
          </cell>
          <cell r="M89">
            <v>0</v>
          </cell>
          <cell r="N89">
            <v>0</v>
          </cell>
          <cell r="O89">
            <v>0</v>
          </cell>
        </row>
        <row r="90">
          <cell r="C90">
            <v>0</v>
          </cell>
          <cell r="D90">
            <v>0</v>
          </cell>
        </row>
        <row r="90">
          <cell r="F90">
            <v>0</v>
          </cell>
          <cell r="G90">
            <v>0</v>
          </cell>
          <cell r="H90">
            <v>0</v>
          </cell>
          <cell r="I90">
            <v>0</v>
          </cell>
          <cell r="J90">
            <v>0</v>
          </cell>
          <cell r="K90">
            <v>0</v>
          </cell>
          <cell r="L90">
            <v>0</v>
          </cell>
          <cell r="M90">
            <v>0</v>
          </cell>
          <cell r="N90">
            <v>0</v>
          </cell>
          <cell r="O90">
            <v>0</v>
          </cell>
        </row>
        <row r="91">
          <cell r="F91">
            <v>0</v>
          </cell>
          <cell r="G91">
            <v>0</v>
          </cell>
          <cell r="H91">
            <v>0</v>
          </cell>
          <cell r="I91">
            <v>0</v>
          </cell>
          <cell r="J91">
            <v>0</v>
          </cell>
          <cell r="K91">
            <v>0</v>
          </cell>
          <cell r="L91">
            <v>0</v>
          </cell>
          <cell r="M91">
            <v>0</v>
          </cell>
          <cell r="N91">
            <v>0</v>
          </cell>
          <cell r="O91">
            <v>0</v>
          </cell>
        </row>
        <row r="92">
          <cell r="F92">
            <v>0</v>
          </cell>
          <cell r="G92">
            <v>0</v>
          </cell>
          <cell r="H92">
            <v>0</v>
          </cell>
          <cell r="I92">
            <v>0</v>
          </cell>
          <cell r="J92">
            <v>0</v>
          </cell>
          <cell r="K92">
            <v>0</v>
          </cell>
          <cell r="L92">
            <v>0</v>
          </cell>
          <cell r="M92">
            <v>0</v>
          </cell>
          <cell r="N92">
            <v>0</v>
          </cell>
          <cell r="O92">
            <v>0</v>
          </cell>
        </row>
        <row r="93">
          <cell r="F93">
            <v>0</v>
          </cell>
          <cell r="G93">
            <v>0</v>
          </cell>
          <cell r="H93">
            <v>0</v>
          </cell>
          <cell r="I93">
            <v>0</v>
          </cell>
          <cell r="J93">
            <v>0</v>
          </cell>
          <cell r="K93">
            <v>0</v>
          </cell>
          <cell r="L93">
            <v>0</v>
          </cell>
          <cell r="M93">
            <v>0</v>
          </cell>
          <cell r="N93">
            <v>0</v>
          </cell>
          <cell r="O93">
            <v>0</v>
          </cell>
        </row>
        <row r="94">
          <cell r="C94">
            <v>0</v>
          </cell>
          <cell r="D94">
            <v>0</v>
          </cell>
        </row>
        <row r="94">
          <cell r="F94">
            <v>0</v>
          </cell>
          <cell r="G94">
            <v>0</v>
          </cell>
          <cell r="H94">
            <v>0</v>
          </cell>
          <cell r="I94">
            <v>0</v>
          </cell>
          <cell r="J94">
            <v>0</v>
          </cell>
          <cell r="K94">
            <v>0</v>
          </cell>
          <cell r="L94">
            <v>0</v>
          </cell>
          <cell r="M94">
            <v>0</v>
          </cell>
          <cell r="N94">
            <v>0</v>
          </cell>
          <cell r="O94">
            <v>0</v>
          </cell>
        </row>
        <row r="95">
          <cell r="F95">
            <v>0</v>
          </cell>
          <cell r="G95">
            <v>0</v>
          </cell>
          <cell r="H95">
            <v>0</v>
          </cell>
          <cell r="I95">
            <v>0</v>
          </cell>
          <cell r="J95">
            <v>0</v>
          </cell>
          <cell r="K95">
            <v>0</v>
          </cell>
          <cell r="L95">
            <v>0</v>
          </cell>
          <cell r="M95">
            <v>0</v>
          </cell>
          <cell r="N95">
            <v>0</v>
          </cell>
          <cell r="O95">
            <v>0</v>
          </cell>
        </row>
        <row r="96">
          <cell r="F96">
            <v>0</v>
          </cell>
          <cell r="G96">
            <v>0</v>
          </cell>
          <cell r="H96">
            <v>0</v>
          </cell>
          <cell r="I96">
            <v>0</v>
          </cell>
          <cell r="J96">
            <v>0</v>
          </cell>
          <cell r="K96">
            <v>0</v>
          </cell>
          <cell r="L96">
            <v>0</v>
          </cell>
          <cell r="M96">
            <v>0</v>
          </cell>
          <cell r="N96">
            <v>0</v>
          </cell>
          <cell r="O96">
            <v>0</v>
          </cell>
        </row>
        <row r="97">
          <cell r="F97">
            <v>0</v>
          </cell>
          <cell r="G97">
            <v>0</v>
          </cell>
          <cell r="H97">
            <v>0</v>
          </cell>
          <cell r="I97">
            <v>0</v>
          </cell>
          <cell r="J97">
            <v>0</v>
          </cell>
          <cell r="K97">
            <v>0</v>
          </cell>
          <cell r="L97">
            <v>0</v>
          </cell>
          <cell r="M97">
            <v>0</v>
          </cell>
          <cell r="N97">
            <v>0</v>
          </cell>
          <cell r="O97">
            <v>0</v>
          </cell>
        </row>
        <row r="98">
          <cell r="C98">
            <v>0</v>
          </cell>
          <cell r="D98">
            <v>0</v>
          </cell>
        </row>
        <row r="98">
          <cell r="F98">
            <v>0</v>
          </cell>
          <cell r="G98">
            <v>0</v>
          </cell>
          <cell r="H98">
            <v>0</v>
          </cell>
          <cell r="I98">
            <v>0</v>
          </cell>
          <cell r="J98">
            <v>0</v>
          </cell>
          <cell r="K98">
            <v>0</v>
          </cell>
          <cell r="L98">
            <v>0</v>
          </cell>
          <cell r="M98">
            <v>0</v>
          </cell>
          <cell r="N98">
            <v>0</v>
          </cell>
          <cell r="O98">
            <v>0</v>
          </cell>
        </row>
        <row r="99">
          <cell r="F99">
            <v>0</v>
          </cell>
          <cell r="G99">
            <v>0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0</v>
          </cell>
          <cell r="M99">
            <v>0</v>
          </cell>
          <cell r="N99">
            <v>0</v>
          </cell>
          <cell r="O99">
            <v>0</v>
          </cell>
        </row>
        <row r="100">
          <cell r="F100">
            <v>0</v>
          </cell>
          <cell r="G100">
            <v>0</v>
          </cell>
          <cell r="H100">
            <v>0</v>
          </cell>
          <cell r="I100">
            <v>0</v>
          </cell>
          <cell r="J100">
            <v>0</v>
          </cell>
          <cell r="K100">
            <v>0</v>
          </cell>
          <cell r="L100">
            <v>0</v>
          </cell>
          <cell r="M100">
            <v>0</v>
          </cell>
          <cell r="N100">
            <v>0</v>
          </cell>
          <cell r="O100">
            <v>0</v>
          </cell>
        </row>
        <row r="101">
          <cell r="F101">
            <v>0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0</v>
          </cell>
          <cell r="L101">
            <v>0</v>
          </cell>
          <cell r="M101">
            <v>0</v>
          </cell>
          <cell r="N101">
            <v>0</v>
          </cell>
          <cell r="O101">
            <v>0</v>
          </cell>
        </row>
        <row r="102">
          <cell r="C102">
            <v>0</v>
          </cell>
          <cell r="D102">
            <v>0</v>
          </cell>
        </row>
        <row r="102">
          <cell r="F102">
            <v>0</v>
          </cell>
          <cell r="G102">
            <v>0</v>
          </cell>
          <cell r="H102">
            <v>0</v>
          </cell>
          <cell r="I102">
            <v>0</v>
          </cell>
          <cell r="J102">
            <v>0</v>
          </cell>
          <cell r="K102">
            <v>0</v>
          </cell>
          <cell r="L102">
            <v>0</v>
          </cell>
          <cell r="M102">
            <v>0</v>
          </cell>
          <cell r="N102">
            <v>0</v>
          </cell>
          <cell r="O102">
            <v>0</v>
          </cell>
        </row>
        <row r="103">
          <cell r="F103">
            <v>0</v>
          </cell>
          <cell r="G103">
            <v>0</v>
          </cell>
          <cell r="H103">
            <v>0</v>
          </cell>
          <cell r="I103">
            <v>0</v>
          </cell>
          <cell r="J103">
            <v>0</v>
          </cell>
          <cell r="K103">
            <v>0</v>
          </cell>
          <cell r="L103">
            <v>0</v>
          </cell>
          <cell r="M103">
            <v>0</v>
          </cell>
          <cell r="N103">
            <v>0</v>
          </cell>
          <cell r="O103">
            <v>0</v>
          </cell>
        </row>
        <row r="104">
          <cell r="F104">
            <v>0</v>
          </cell>
          <cell r="G104">
            <v>0</v>
          </cell>
          <cell r="H104">
            <v>0</v>
          </cell>
          <cell r="I104">
            <v>0</v>
          </cell>
          <cell r="J104">
            <v>0</v>
          </cell>
          <cell r="K104">
            <v>0</v>
          </cell>
          <cell r="L104">
            <v>0</v>
          </cell>
          <cell r="M104">
            <v>0</v>
          </cell>
          <cell r="N104">
            <v>0</v>
          </cell>
          <cell r="O104">
            <v>0</v>
          </cell>
        </row>
        <row r="105">
          <cell r="F105">
            <v>0</v>
          </cell>
          <cell r="G105">
            <v>0</v>
          </cell>
          <cell r="H105">
            <v>0</v>
          </cell>
          <cell r="I105">
            <v>0</v>
          </cell>
          <cell r="J105">
            <v>0</v>
          </cell>
          <cell r="K105">
            <v>0</v>
          </cell>
          <cell r="L105">
            <v>0</v>
          </cell>
          <cell r="M105">
            <v>0</v>
          </cell>
          <cell r="N105">
            <v>0</v>
          </cell>
          <cell r="O105">
            <v>0</v>
          </cell>
        </row>
        <row r="106">
          <cell r="C106">
            <v>0</v>
          </cell>
          <cell r="D106">
            <v>0</v>
          </cell>
        </row>
        <row r="106">
          <cell r="F106">
            <v>0</v>
          </cell>
          <cell r="G106">
            <v>0</v>
          </cell>
          <cell r="H106">
            <v>0</v>
          </cell>
          <cell r="I106">
            <v>0</v>
          </cell>
          <cell r="J106">
            <v>0</v>
          </cell>
          <cell r="K106">
            <v>0</v>
          </cell>
          <cell r="L106">
            <v>0</v>
          </cell>
          <cell r="M106">
            <v>0</v>
          </cell>
          <cell r="N106">
            <v>0</v>
          </cell>
          <cell r="O106">
            <v>0</v>
          </cell>
        </row>
        <row r="107">
          <cell r="F107">
            <v>0</v>
          </cell>
          <cell r="G107">
            <v>0</v>
          </cell>
          <cell r="H107">
            <v>0</v>
          </cell>
          <cell r="I107">
            <v>0</v>
          </cell>
          <cell r="J107">
            <v>0</v>
          </cell>
          <cell r="K107">
            <v>0</v>
          </cell>
          <cell r="L107">
            <v>0</v>
          </cell>
          <cell r="M107">
            <v>0</v>
          </cell>
          <cell r="N107">
            <v>0</v>
          </cell>
          <cell r="O107">
            <v>0</v>
          </cell>
        </row>
        <row r="108">
          <cell r="F108">
            <v>0</v>
          </cell>
          <cell r="G108">
            <v>0</v>
          </cell>
          <cell r="H108">
            <v>0</v>
          </cell>
          <cell r="I108">
            <v>0</v>
          </cell>
          <cell r="J108">
            <v>0</v>
          </cell>
          <cell r="K108">
            <v>0</v>
          </cell>
          <cell r="L108">
            <v>0</v>
          </cell>
          <cell r="M108">
            <v>0</v>
          </cell>
          <cell r="N108">
            <v>0</v>
          </cell>
          <cell r="O108">
            <v>0</v>
          </cell>
        </row>
        <row r="109">
          <cell r="F109">
            <v>0</v>
          </cell>
          <cell r="G109">
            <v>0</v>
          </cell>
          <cell r="H109">
            <v>0</v>
          </cell>
          <cell r="I109">
            <v>0</v>
          </cell>
          <cell r="J109">
            <v>0</v>
          </cell>
          <cell r="K109">
            <v>0</v>
          </cell>
          <cell r="L109">
            <v>0</v>
          </cell>
          <cell r="M109">
            <v>0</v>
          </cell>
          <cell r="N109">
            <v>0</v>
          </cell>
          <cell r="O109">
            <v>0</v>
          </cell>
        </row>
        <row r="110">
          <cell r="C110">
            <v>0</v>
          </cell>
          <cell r="D110">
            <v>0</v>
          </cell>
        </row>
        <row r="110">
          <cell r="F110">
            <v>0</v>
          </cell>
          <cell r="G110">
            <v>0</v>
          </cell>
          <cell r="H110">
            <v>0</v>
          </cell>
          <cell r="I110">
            <v>0</v>
          </cell>
          <cell r="J110">
            <v>0</v>
          </cell>
          <cell r="K110">
            <v>0</v>
          </cell>
          <cell r="L110">
            <v>0</v>
          </cell>
          <cell r="M110">
            <v>0</v>
          </cell>
          <cell r="N110">
            <v>0</v>
          </cell>
          <cell r="O110">
            <v>0</v>
          </cell>
        </row>
        <row r="111">
          <cell r="F111">
            <v>0</v>
          </cell>
          <cell r="G111">
            <v>0</v>
          </cell>
          <cell r="H111">
            <v>0</v>
          </cell>
          <cell r="I111">
            <v>0</v>
          </cell>
          <cell r="J111">
            <v>0</v>
          </cell>
          <cell r="K111">
            <v>0</v>
          </cell>
          <cell r="L111">
            <v>0</v>
          </cell>
          <cell r="M111">
            <v>0</v>
          </cell>
          <cell r="N111">
            <v>0</v>
          </cell>
          <cell r="O111">
            <v>0</v>
          </cell>
        </row>
        <row r="112">
          <cell r="F112">
            <v>0</v>
          </cell>
          <cell r="G112">
            <v>0</v>
          </cell>
          <cell r="H112">
            <v>0</v>
          </cell>
          <cell r="I112">
            <v>0</v>
          </cell>
          <cell r="J112">
            <v>0</v>
          </cell>
          <cell r="K112">
            <v>0</v>
          </cell>
          <cell r="L112">
            <v>0</v>
          </cell>
          <cell r="M112">
            <v>0</v>
          </cell>
          <cell r="N112">
            <v>0</v>
          </cell>
          <cell r="O112">
            <v>0</v>
          </cell>
        </row>
        <row r="113">
          <cell r="F113">
            <v>0</v>
          </cell>
          <cell r="G113">
            <v>0</v>
          </cell>
          <cell r="H113">
            <v>0</v>
          </cell>
          <cell r="I113">
            <v>0</v>
          </cell>
          <cell r="J113">
            <v>0</v>
          </cell>
          <cell r="K113">
            <v>0</v>
          </cell>
          <cell r="L113">
            <v>0</v>
          </cell>
          <cell r="M113">
            <v>0</v>
          </cell>
          <cell r="N113">
            <v>0</v>
          </cell>
          <cell r="O113">
            <v>0</v>
          </cell>
        </row>
        <row r="114">
          <cell r="C114">
            <v>0</v>
          </cell>
          <cell r="D114">
            <v>0</v>
          </cell>
        </row>
        <row r="114">
          <cell r="F114">
            <v>0</v>
          </cell>
          <cell r="G114">
            <v>0</v>
          </cell>
          <cell r="H114">
            <v>0</v>
          </cell>
          <cell r="I114">
            <v>0</v>
          </cell>
          <cell r="J114">
            <v>0</v>
          </cell>
          <cell r="K114">
            <v>0</v>
          </cell>
          <cell r="L114">
            <v>0</v>
          </cell>
          <cell r="M114">
            <v>0</v>
          </cell>
          <cell r="N114">
            <v>0</v>
          </cell>
          <cell r="O114">
            <v>0</v>
          </cell>
        </row>
        <row r="115">
          <cell r="F115">
            <v>0</v>
          </cell>
          <cell r="G115">
            <v>0</v>
          </cell>
          <cell r="H115">
            <v>0</v>
          </cell>
          <cell r="I115">
            <v>0</v>
          </cell>
          <cell r="J115">
            <v>0</v>
          </cell>
          <cell r="K115">
            <v>0</v>
          </cell>
          <cell r="L115">
            <v>0</v>
          </cell>
          <cell r="M115">
            <v>0</v>
          </cell>
          <cell r="N115">
            <v>0</v>
          </cell>
          <cell r="O115">
            <v>0</v>
          </cell>
        </row>
        <row r="116">
          <cell r="F116">
            <v>0</v>
          </cell>
          <cell r="G116">
            <v>0</v>
          </cell>
          <cell r="H116">
            <v>0</v>
          </cell>
          <cell r="I116">
            <v>0</v>
          </cell>
          <cell r="J116">
            <v>0</v>
          </cell>
          <cell r="K116">
            <v>0</v>
          </cell>
          <cell r="L116">
            <v>0</v>
          </cell>
          <cell r="M116">
            <v>0</v>
          </cell>
          <cell r="N116">
            <v>0</v>
          </cell>
          <cell r="O116">
            <v>0</v>
          </cell>
        </row>
        <row r="117">
          <cell r="F117">
            <v>0</v>
          </cell>
          <cell r="G117">
            <v>0</v>
          </cell>
          <cell r="H117">
            <v>0</v>
          </cell>
          <cell r="I117">
            <v>0</v>
          </cell>
          <cell r="J117">
            <v>0</v>
          </cell>
          <cell r="K117">
            <v>0</v>
          </cell>
          <cell r="L117">
            <v>0</v>
          </cell>
          <cell r="M117">
            <v>0</v>
          </cell>
          <cell r="N117">
            <v>0</v>
          </cell>
          <cell r="O117">
            <v>0</v>
          </cell>
        </row>
        <row r="118">
          <cell r="C118">
            <v>0</v>
          </cell>
          <cell r="D118">
            <v>0</v>
          </cell>
        </row>
        <row r="118">
          <cell r="F118">
            <v>0</v>
          </cell>
          <cell r="G118">
            <v>0</v>
          </cell>
          <cell r="H118">
            <v>0</v>
          </cell>
          <cell r="I118">
            <v>0</v>
          </cell>
          <cell r="J118">
            <v>0</v>
          </cell>
          <cell r="K118">
            <v>0</v>
          </cell>
          <cell r="L118">
            <v>0</v>
          </cell>
          <cell r="M118">
            <v>0</v>
          </cell>
          <cell r="N118">
            <v>0</v>
          </cell>
          <cell r="O118">
            <v>0</v>
          </cell>
        </row>
        <row r="119">
          <cell r="F119">
            <v>0</v>
          </cell>
          <cell r="G119">
            <v>0</v>
          </cell>
          <cell r="H119">
            <v>0</v>
          </cell>
          <cell r="I119">
            <v>0</v>
          </cell>
          <cell r="J119">
            <v>0</v>
          </cell>
          <cell r="K119">
            <v>0</v>
          </cell>
          <cell r="L119">
            <v>0</v>
          </cell>
          <cell r="M119">
            <v>0</v>
          </cell>
          <cell r="N119">
            <v>0</v>
          </cell>
          <cell r="O119">
            <v>0</v>
          </cell>
        </row>
        <row r="120">
          <cell r="F120">
            <v>0</v>
          </cell>
          <cell r="G120">
            <v>0</v>
          </cell>
          <cell r="H120">
            <v>0</v>
          </cell>
          <cell r="I120">
            <v>0</v>
          </cell>
          <cell r="J120">
            <v>0</v>
          </cell>
          <cell r="K120">
            <v>0</v>
          </cell>
          <cell r="L120">
            <v>0</v>
          </cell>
          <cell r="M120">
            <v>0</v>
          </cell>
          <cell r="N120">
            <v>0</v>
          </cell>
          <cell r="O120">
            <v>0</v>
          </cell>
        </row>
        <row r="121">
          <cell r="F121">
            <v>0</v>
          </cell>
          <cell r="G121">
            <v>0</v>
          </cell>
          <cell r="H121">
            <v>0</v>
          </cell>
          <cell r="I121">
            <v>0</v>
          </cell>
          <cell r="J121">
            <v>0</v>
          </cell>
          <cell r="K121">
            <v>0</v>
          </cell>
          <cell r="L121">
            <v>0</v>
          </cell>
          <cell r="M121">
            <v>0</v>
          </cell>
          <cell r="N121">
            <v>0</v>
          </cell>
          <cell r="O121">
            <v>0</v>
          </cell>
        </row>
        <row r="122">
          <cell r="C122">
            <v>0</v>
          </cell>
          <cell r="D122">
            <v>0</v>
          </cell>
        </row>
        <row r="122">
          <cell r="F122">
            <v>0</v>
          </cell>
          <cell r="G122">
            <v>0</v>
          </cell>
          <cell r="H122">
            <v>0</v>
          </cell>
          <cell r="I122">
            <v>0</v>
          </cell>
          <cell r="J122">
            <v>0</v>
          </cell>
          <cell r="K122">
            <v>0</v>
          </cell>
          <cell r="L122">
            <v>0</v>
          </cell>
          <cell r="M122">
            <v>0</v>
          </cell>
          <cell r="N122">
            <v>0</v>
          </cell>
          <cell r="O122">
            <v>0</v>
          </cell>
        </row>
        <row r="123">
          <cell r="F123">
            <v>0</v>
          </cell>
          <cell r="G123">
            <v>0</v>
          </cell>
          <cell r="H123">
            <v>0</v>
          </cell>
          <cell r="I123">
            <v>0</v>
          </cell>
          <cell r="J123">
            <v>0</v>
          </cell>
          <cell r="K123">
            <v>0</v>
          </cell>
          <cell r="L123">
            <v>0</v>
          </cell>
          <cell r="M123">
            <v>0</v>
          </cell>
          <cell r="N123">
            <v>0</v>
          </cell>
          <cell r="O123">
            <v>0</v>
          </cell>
        </row>
        <row r="124">
          <cell r="F124">
            <v>0</v>
          </cell>
          <cell r="G124">
            <v>0</v>
          </cell>
          <cell r="H124">
            <v>0</v>
          </cell>
          <cell r="I124">
            <v>0</v>
          </cell>
          <cell r="J124">
            <v>0</v>
          </cell>
          <cell r="K124">
            <v>0</v>
          </cell>
          <cell r="L124">
            <v>0</v>
          </cell>
          <cell r="M124">
            <v>0</v>
          </cell>
          <cell r="N124">
            <v>0</v>
          </cell>
          <cell r="O124">
            <v>0</v>
          </cell>
        </row>
        <row r="125">
          <cell r="F125">
            <v>0</v>
          </cell>
          <cell r="G125">
            <v>0</v>
          </cell>
          <cell r="H125">
            <v>0</v>
          </cell>
          <cell r="I125">
            <v>0</v>
          </cell>
          <cell r="J125">
            <v>0</v>
          </cell>
          <cell r="K125">
            <v>0</v>
          </cell>
          <cell r="L125">
            <v>0</v>
          </cell>
          <cell r="M125">
            <v>0</v>
          </cell>
          <cell r="N125">
            <v>0</v>
          </cell>
          <cell r="O125">
            <v>0</v>
          </cell>
        </row>
        <row r="126">
          <cell r="C126">
            <v>0</v>
          </cell>
          <cell r="D126">
            <v>0</v>
          </cell>
        </row>
        <row r="126">
          <cell r="F126">
            <v>0</v>
          </cell>
          <cell r="G126">
            <v>0</v>
          </cell>
          <cell r="H126">
            <v>0</v>
          </cell>
          <cell r="I126">
            <v>0</v>
          </cell>
          <cell r="J126">
            <v>0</v>
          </cell>
          <cell r="K126">
            <v>0</v>
          </cell>
          <cell r="L126">
            <v>0</v>
          </cell>
          <cell r="M126">
            <v>0</v>
          </cell>
          <cell r="N126">
            <v>0</v>
          </cell>
          <cell r="O126">
            <v>0</v>
          </cell>
        </row>
        <row r="127">
          <cell r="F127">
            <v>0</v>
          </cell>
          <cell r="G127">
            <v>0</v>
          </cell>
          <cell r="H127">
            <v>0</v>
          </cell>
          <cell r="I127">
            <v>0</v>
          </cell>
          <cell r="J127">
            <v>0</v>
          </cell>
          <cell r="K127">
            <v>0</v>
          </cell>
          <cell r="L127">
            <v>0</v>
          </cell>
          <cell r="M127">
            <v>0</v>
          </cell>
          <cell r="N127">
            <v>0</v>
          </cell>
          <cell r="O127">
            <v>0</v>
          </cell>
        </row>
        <row r="128">
          <cell r="F128">
            <v>0</v>
          </cell>
          <cell r="G128">
            <v>0</v>
          </cell>
          <cell r="H128">
            <v>0</v>
          </cell>
          <cell r="I128">
            <v>0</v>
          </cell>
          <cell r="J128">
            <v>0</v>
          </cell>
          <cell r="K128">
            <v>0</v>
          </cell>
          <cell r="L128">
            <v>0</v>
          </cell>
          <cell r="M128">
            <v>0</v>
          </cell>
          <cell r="N128">
            <v>0</v>
          </cell>
          <cell r="O128">
            <v>0</v>
          </cell>
        </row>
        <row r="129">
          <cell r="F129">
            <v>0</v>
          </cell>
          <cell r="G129">
            <v>0</v>
          </cell>
          <cell r="H129">
            <v>0</v>
          </cell>
          <cell r="I129">
            <v>0</v>
          </cell>
          <cell r="J129">
            <v>0</v>
          </cell>
          <cell r="K129">
            <v>0</v>
          </cell>
          <cell r="L129">
            <v>0</v>
          </cell>
          <cell r="M129">
            <v>0</v>
          </cell>
          <cell r="N129">
            <v>0</v>
          </cell>
          <cell r="O129">
            <v>0</v>
          </cell>
        </row>
        <row r="130">
          <cell r="C130">
            <v>0</v>
          </cell>
          <cell r="D130">
            <v>0</v>
          </cell>
        </row>
        <row r="130">
          <cell r="F130">
            <v>0</v>
          </cell>
          <cell r="G130">
            <v>0</v>
          </cell>
          <cell r="H130">
            <v>0</v>
          </cell>
          <cell r="I130">
            <v>0</v>
          </cell>
          <cell r="J130">
            <v>0</v>
          </cell>
          <cell r="K130">
            <v>0</v>
          </cell>
          <cell r="L130">
            <v>0</v>
          </cell>
          <cell r="M130">
            <v>0</v>
          </cell>
          <cell r="N130">
            <v>0</v>
          </cell>
          <cell r="O130">
            <v>0</v>
          </cell>
        </row>
        <row r="131">
          <cell r="F131">
            <v>0</v>
          </cell>
          <cell r="G131">
            <v>0</v>
          </cell>
          <cell r="H131">
            <v>0</v>
          </cell>
          <cell r="I131">
            <v>0</v>
          </cell>
          <cell r="J131">
            <v>0</v>
          </cell>
          <cell r="K131">
            <v>0</v>
          </cell>
          <cell r="L131">
            <v>0</v>
          </cell>
          <cell r="M131">
            <v>0</v>
          </cell>
          <cell r="N131">
            <v>0</v>
          </cell>
          <cell r="O131">
            <v>0</v>
          </cell>
        </row>
        <row r="132">
          <cell r="F132">
            <v>0</v>
          </cell>
          <cell r="G132">
            <v>0</v>
          </cell>
          <cell r="H132">
            <v>0</v>
          </cell>
          <cell r="I132">
            <v>0</v>
          </cell>
          <cell r="J132">
            <v>0</v>
          </cell>
          <cell r="K132">
            <v>0</v>
          </cell>
          <cell r="L132">
            <v>0</v>
          </cell>
          <cell r="M132">
            <v>0</v>
          </cell>
          <cell r="N132">
            <v>0</v>
          </cell>
          <cell r="O132">
            <v>0</v>
          </cell>
        </row>
        <row r="133">
          <cell r="F133">
            <v>0</v>
          </cell>
          <cell r="G133">
            <v>0</v>
          </cell>
          <cell r="H133">
            <v>0</v>
          </cell>
          <cell r="I133">
            <v>0</v>
          </cell>
          <cell r="J133">
            <v>0</v>
          </cell>
          <cell r="K133">
            <v>0</v>
          </cell>
          <cell r="L133">
            <v>0</v>
          </cell>
          <cell r="M133">
            <v>0</v>
          </cell>
          <cell r="N133">
            <v>0</v>
          </cell>
          <cell r="O133">
            <v>0</v>
          </cell>
        </row>
        <row r="134">
          <cell r="C134">
            <v>0</v>
          </cell>
          <cell r="D134">
            <v>0</v>
          </cell>
        </row>
        <row r="134">
          <cell r="F134">
            <v>0</v>
          </cell>
          <cell r="G134">
            <v>0</v>
          </cell>
          <cell r="H134">
            <v>0</v>
          </cell>
          <cell r="I134">
            <v>0</v>
          </cell>
          <cell r="J134">
            <v>0</v>
          </cell>
          <cell r="K134">
            <v>0</v>
          </cell>
          <cell r="L134">
            <v>0</v>
          </cell>
          <cell r="M134">
            <v>0</v>
          </cell>
          <cell r="N134">
            <v>0</v>
          </cell>
          <cell r="O134">
            <v>0</v>
          </cell>
        </row>
        <row r="135">
          <cell r="F135">
            <v>0</v>
          </cell>
          <cell r="G135">
            <v>0</v>
          </cell>
          <cell r="H135">
            <v>0</v>
          </cell>
          <cell r="I135">
            <v>0</v>
          </cell>
          <cell r="J135">
            <v>0</v>
          </cell>
          <cell r="K135">
            <v>0</v>
          </cell>
          <cell r="L135">
            <v>0</v>
          </cell>
          <cell r="M135">
            <v>0</v>
          </cell>
          <cell r="N135">
            <v>0</v>
          </cell>
          <cell r="O135">
            <v>0</v>
          </cell>
        </row>
        <row r="136">
          <cell r="F136">
            <v>0</v>
          </cell>
          <cell r="G136">
            <v>0</v>
          </cell>
          <cell r="H136">
            <v>0</v>
          </cell>
          <cell r="I136">
            <v>0</v>
          </cell>
          <cell r="J136">
            <v>0</v>
          </cell>
          <cell r="K136">
            <v>0</v>
          </cell>
          <cell r="L136">
            <v>0</v>
          </cell>
          <cell r="M136">
            <v>0</v>
          </cell>
          <cell r="N136">
            <v>0</v>
          </cell>
          <cell r="O136">
            <v>0</v>
          </cell>
        </row>
        <row r="137">
          <cell r="F137">
            <v>0</v>
          </cell>
          <cell r="G137">
            <v>0</v>
          </cell>
          <cell r="H137">
            <v>0</v>
          </cell>
          <cell r="I137">
            <v>0</v>
          </cell>
          <cell r="J137">
            <v>0</v>
          </cell>
          <cell r="K137">
            <v>0</v>
          </cell>
          <cell r="L137">
            <v>0</v>
          </cell>
          <cell r="M137">
            <v>0</v>
          </cell>
          <cell r="N137">
            <v>0</v>
          </cell>
          <cell r="O137">
            <v>0</v>
          </cell>
        </row>
        <row r="138">
          <cell r="C138">
            <v>0</v>
          </cell>
          <cell r="D138">
            <v>0</v>
          </cell>
        </row>
        <row r="138">
          <cell r="F138">
            <v>0</v>
          </cell>
          <cell r="G138">
            <v>0</v>
          </cell>
          <cell r="H138">
            <v>0</v>
          </cell>
          <cell r="I138">
            <v>0</v>
          </cell>
          <cell r="J138">
            <v>0</v>
          </cell>
          <cell r="K138">
            <v>0</v>
          </cell>
          <cell r="L138">
            <v>0</v>
          </cell>
          <cell r="M138">
            <v>0</v>
          </cell>
          <cell r="N138">
            <v>0</v>
          </cell>
          <cell r="O138">
            <v>0</v>
          </cell>
        </row>
        <row r="139">
          <cell r="F139">
            <v>0</v>
          </cell>
          <cell r="G139">
            <v>0</v>
          </cell>
          <cell r="H139">
            <v>0</v>
          </cell>
          <cell r="I139">
            <v>0</v>
          </cell>
          <cell r="J139">
            <v>0</v>
          </cell>
          <cell r="K139">
            <v>0</v>
          </cell>
          <cell r="L139">
            <v>0</v>
          </cell>
          <cell r="M139">
            <v>0</v>
          </cell>
          <cell r="N139">
            <v>0</v>
          </cell>
          <cell r="O139">
            <v>0</v>
          </cell>
        </row>
        <row r="140">
          <cell r="F140">
            <v>0</v>
          </cell>
          <cell r="G140">
            <v>0</v>
          </cell>
          <cell r="H140">
            <v>0</v>
          </cell>
          <cell r="I140">
            <v>0</v>
          </cell>
          <cell r="J140">
            <v>0</v>
          </cell>
          <cell r="K140">
            <v>0</v>
          </cell>
          <cell r="L140">
            <v>0</v>
          </cell>
          <cell r="M140">
            <v>0</v>
          </cell>
          <cell r="N140">
            <v>0</v>
          </cell>
          <cell r="O140">
            <v>0</v>
          </cell>
        </row>
        <row r="141">
          <cell r="F141">
            <v>0</v>
          </cell>
          <cell r="G141">
            <v>0</v>
          </cell>
          <cell r="H141">
            <v>0</v>
          </cell>
          <cell r="I141">
            <v>0</v>
          </cell>
          <cell r="J141">
            <v>0</v>
          </cell>
          <cell r="K141">
            <v>0</v>
          </cell>
          <cell r="L141">
            <v>0</v>
          </cell>
          <cell r="M141">
            <v>0</v>
          </cell>
          <cell r="N141">
            <v>0</v>
          </cell>
          <cell r="O141">
            <v>0</v>
          </cell>
        </row>
        <row r="142">
          <cell r="C142">
            <v>0</v>
          </cell>
          <cell r="D142">
            <v>0</v>
          </cell>
        </row>
        <row r="142">
          <cell r="F142">
            <v>0</v>
          </cell>
          <cell r="G142">
            <v>0</v>
          </cell>
          <cell r="H142">
            <v>0</v>
          </cell>
          <cell r="I142">
            <v>0</v>
          </cell>
          <cell r="J142">
            <v>0</v>
          </cell>
          <cell r="K142">
            <v>0</v>
          </cell>
          <cell r="L142">
            <v>0</v>
          </cell>
          <cell r="M142">
            <v>0</v>
          </cell>
          <cell r="N142">
            <v>0</v>
          </cell>
          <cell r="O142">
            <v>0</v>
          </cell>
        </row>
        <row r="143">
          <cell r="F143">
            <v>0</v>
          </cell>
          <cell r="G143">
            <v>0</v>
          </cell>
          <cell r="H143">
            <v>0</v>
          </cell>
          <cell r="I143">
            <v>0</v>
          </cell>
          <cell r="J143">
            <v>0</v>
          </cell>
          <cell r="K143">
            <v>0</v>
          </cell>
          <cell r="L143">
            <v>0</v>
          </cell>
          <cell r="M143">
            <v>0</v>
          </cell>
          <cell r="N143">
            <v>0</v>
          </cell>
          <cell r="O143">
            <v>0</v>
          </cell>
        </row>
        <row r="144">
          <cell r="F144">
            <v>0</v>
          </cell>
          <cell r="G144">
            <v>0</v>
          </cell>
          <cell r="H144">
            <v>0</v>
          </cell>
          <cell r="I144">
            <v>0</v>
          </cell>
          <cell r="J144">
            <v>0</v>
          </cell>
          <cell r="K144">
            <v>0</v>
          </cell>
          <cell r="L144">
            <v>0</v>
          </cell>
          <cell r="M144">
            <v>0</v>
          </cell>
          <cell r="N144">
            <v>0</v>
          </cell>
          <cell r="O144">
            <v>0</v>
          </cell>
        </row>
        <row r="145">
          <cell r="F145">
            <v>0</v>
          </cell>
          <cell r="G145">
            <v>0</v>
          </cell>
          <cell r="H145">
            <v>0</v>
          </cell>
          <cell r="I145">
            <v>0</v>
          </cell>
          <cell r="J145">
            <v>0</v>
          </cell>
          <cell r="K145">
            <v>0</v>
          </cell>
          <cell r="L145">
            <v>0</v>
          </cell>
          <cell r="M145">
            <v>0</v>
          </cell>
          <cell r="N145">
            <v>0</v>
          </cell>
          <cell r="O145">
            <v>0</v>
          </cell>
        </row>
        <row r="146">
          <cell r="C146">
            <v>0</v>
          </cell>
          <cell r="D146">
            <v>0</v>
          </cell>
        </row>
        <row r="146">
          <cell r="F146">
            <v>0</v>
          </cell>
          <cell r="G146">
            <v>0</v>
          </cell>
          <cell r="H146">
            <v>0</v>
          </cell>
          <cell r="I146">
            <v>0</v>
          </cell>
          <cell r="J146">
            <v>0</v>
          </cell>
          <cell r="K146">
            <v>0</v>
          </cell>
          <cell r="L146">
            <v>0</v>
          </cell>
          <cell r="M146">
            <v>0</v>
          </cell>
          <cell r="N146">
            <v>0</v>
          </cell>
          <cell r="O146">
            <v>0</v>
          </cell>
        </row>
        <row r="147">
          <cell r="F147">
            <v>0</v>
          </cell>
          <cell r="G147">
            <v>0</v>
          </cell>
          <cell r="H147">
            <v>0</v>
          </cell>
          <cell r="I147">
            <v>0</v>
          </cell>
          <cell r="J147">
            <v>0</v>
          </cell>
          <cell r="K147">
            <v>0</v>
          </cell>
          <cell r="L147">
            <v>0</v>
          </cell>
          <cell r="M147">
            <v>0</v>
          </cell>
          <cell r="N147">
            <v>0</v>
          </cell>
          <cell r="O147">
            <v>0</v>
          </cell>
        </row>
        <row r="148">
          <cell r="F148">
            <v>0</v>
          </cell>
          <cell r="G148">
            <v>0</v>
          </cell>
          <cell r="H148">
            <v>0</v>
          </cell>
          <cell r="I148">
            <v>0</v>
          </cell>
          <cell r="J148">
            <v>0</v>
          </cell>
          <cell r="K148">
            <v>0</v>
          </cell>
          <cell r="L148">
            <v>0</v>
          </cell>
          <cell r="M148">
            <v>0</v>
          </cell>
          <cell r="N148">
            <v>0</v>
          </cell>
          <cell r="O148">
            <v>0</v>
          </cell>
        </row>
        <row r="149">
          <cell r="F149">
            <v>0</v>
          </cell>
          <cell r="G149">
            <v>0</v>
          </cell>
          <cell r="H149">
            <v>0</v>
          </cell>
          <cell r="I149">
            <v>0</v>
          </cell>
          <cell r="J149">
            <v>0</v>
          </cell>
          <cell r="K149">
            <v>0</v>
          </cell>
          <cell r="L149">
            <v>0</v>
          </cell>
          <cell r="M149">
            <v>0</v>
          </cell>
          <cell r="N149">
            <v>0</v>
          </cell>
          <cell r="O149">
            <v>0</v>
          </cell>
        </row>
        <row r="150">
          <cell r="C150">
            <v>0</v>
          </cell>
          <cell r="D150">
            <v>0</v>
          </cell>
        </row>
        <row r="150">
          <cell r="F150">
            <v>0</v>
          </cell>
          <cell r="G150">
            <v>0</v>
          </cell>
          <cell r="H150">
            <v>0</v>
          </cell>
          <cell r="I150">
            <v>0</v>
          </cell>
          <cell r="J150">
            <v>0</v>
          </cell>
          <cell r="K150">
            <v>0</v>
          </cell>
          <cell r="L150">
            <v>0</v>
          </cell>
          <cell r="M150">
            <v>0</v>
          </cell>
          <cell r="N150">
            <v>0</v>
          </cell>
          <cell r="O150">
            <v>0</v>
          </cell>
        </row>
        <row r="151">
          <cell r="F151">
            <v>0</v>
          </cell>
          <cell r="G151">
            <v>0</v>
          </cell>
          <cell r="H151">
            <v>0</v>
          </cell>
          <cell r="I151">
            <v>0</v>
          </cell>
          <cell r="J151">
            <v>0</v>
          </cell>
          <cell r="K151">
            <v>0</v>
          </cell>
          <cell r="L151">
            <v>0</v>
          </cell>
          <cell r="M151">
            <v>0</v>
          </cell>
          <cell r="N151">
            <v>0</v>
          </cell>
          <cell r="O151">
            <v>0</v>
          </cell>
        </row>
        <row r="152">
          <cell r="F152">
            <v>0</v>
          </cell>
          <cell r="G152">
            <v>0</v>
          </cell>
          <cell r="H152">
            <v>0</v>
          </cell>
          <cell r="I152">
            <v>0</v>
          </cell>
          <cell r="J152">
            <v>0</v>
          </cell>
          <cell r="K152">
            <v>0</v>
          </cell>
          <cell r="L152">
            <v>0</v>
          </cell>
          <cell r="M152">
            <v>0</v>
          </cell>
          <cell r="N152">
            <v>0</v>
          </cell>
          <cell r="O152">
            <v>0</v>
          </cell>
        </row>
        <row r="153">
          <cell r="F153">
            <v>0</v>
          </cell>
          <cell r="G153">
            <v>0</v>
          </cell>
          <cell r="H153">
            <v>0</v>
          </cell>
          <cell r="I153">
            <v>0</v>
          </cell>
          <cell r="J153">
            <v>0</v>
          </cell>
          <cell r="K153">
            <v>0</v>
          </cell>
          <cell r="L153">
            <v>0</v>
          </cell>
          <cell r="M153">
            <v>0</v>
          </cell>
          <cell r="N153">
            <v>0</v>
          </cell>
          <cell r="O153">
            <v>0</v>
          </cell>
        </row>
        <row r="154">
          <cell r="C154">
            <v>0</v>
          </cell>
          <cell r="D154">
            <v>0</v>
          </cell>
        </row>
        <row r="154">
          <cell r="F154">
            <v>0</v>
          </cell>
          <cell r="G154">
            <v>0</v>
          </cell>
          <cell r="H154">
            <v>0</v>
          </cell>
          <cell r="I154">
            <v>0</v>
          </cell>
          <cell r="J154">
            <v>0</v>
          </cell>
          <cell r="K154">
            <v>0</v>
          </cell>
          <cell r="L154">
            <v>0</v>
          </cell>
          <cell r="M154">
            <v>0</v>
          </cell>
          <cell r="N154">
            <v>0</v>
          </cell>
          <cell r="O154">
            <v>0</v>
          </cell>
        </row>
        <row r="155">
          <cell r="F155">
            <v>0</v>
          </cell>
          <cell r="G155">
            <v>0</v>
          </cell>
          <cell r="H155">
            <v>0</v>
          </cell>
          <cell r="I155">
            <v>0</v>
          </cell>
          <cell r="J155">
            <v>0</v>
          </cell>
          <cell r="K155">
            <v>0</v>
          </cell>
          <cell r="L155">
            <v>0</v>
          </cell>
          <cell r="M155">
            <v>0</v>
          </cell>
          <cell r="N155">
            <v>0</v>
          </cell>
          <cell r="O155">
            <v>0</v>
          </cell>
        </row>
        <row r="156">
          <cell r="F156">
            <v>0</v>
          </cell>
          <cell r="G156">
            <v>0</v>
          </cell>
          <cell r="H156">
            <v>0</v>
          </cell>
          <cell r="I156">
            <v>0</v>
          </cell>
          <cell r="J156">
            <v>0</v>
          </cell>
          <cell r="K156">
            <v>0</v>
          </cell>
          <cell r="L156">
            <v>0</v>
          </cell>
          <cell r="M156">
            <v>0</v>
          </cell>
          <cell r="N156">
            <v>0</v>
          </cell>
          <cell r="O156">
            <v>0</v>
          </cell>
        </row>
        <row r="157">
          <cell r="F157">
            <v>0</v>
          </cell>
          <cell r="G157">
            <v>0</v>
          </cell>
          <cell r="H157">
            <v>0</v>
          </cell>
          <cell r="I157">
            <v>0</v>
          </cell>
          <cell r="J157">
            <v>0</v>
          </cell>
          <cell r="K157">
            <v>0</v>
          </cell>
          <cell r="L157">
            <v>0</v>
          </cell>
          <cell r="M157">
            <v>0</v>
          </cell>
          <cell r="N157">
            <v>0</v>
          </cell>
          <cell r="O157">
            <v>0</v>
          </cell>
        </row>
        <row r="158">
          <cell r="C158">
            <v>0</v>
          </cell>
          <cell r="D158">
            <v>0</v>
          </cell>
        </row>
        <row r="158">
          <cell r="F158">
            <v>0</v>
          </cell>
          <cell r="G158">
            <v>0</v>
          </cell>
          <cell r="H158">
            <v>0</v>
          </cell>
          <cell r="I158">
            <v>0</v>
          </cell>
          <cell r="J158">
            <v>0</v>
          </cell>
          <cell r="K158">
            <v>0</v>
          </cell>
          <cell r="L158">
            <v>0</v>
          </cell>
          <cell r="M158">
            <v>0</v>
          </cell>
          <cell r="N158">
            <v>0</v>
          </cell>
          <cell r="O158">
            <v>0</v>
          </cell>
        </row>
        <row r="159">
          <cell r="F159">
            <v>0</v>
          </cell>
          <cell r="G159">
            <v>0</v>
          </cell>
          <cell r="H159">
            <v>0</v>
          </cell>
          <cell r="I159">
            <v>0</v>
          </cell>
          <cell r="J159">
            <v>0</v>
          </cell>
          <cell r="K159">
            <v>0</v>
          </cell>
          <cell r="L159">
            <v>0</v>
          </cell>
          <cell r="M159">
            <v>0</v>
          </cell>
          <cell r="N159">
            <v>0</v>
          </cell>
          <cell r="O159">
            <v>0</v>
          </cell>
        </row>
        <row r="160">
          <cell r="F160">
            <v>0</v>
          </cell>
          <cell r="G160">
            <v>0</v>
          </cell>
          <cell r="H160">
            <v>0</v>
          </cell>
          <cell r="I160">
            <v>0</v>
          </cell>
          <cell r="J160">
            <v>0</v>
          </cell>
          <cell r="K160">
            <v>0</v>
          </cell>
          <cell r="L160">
            <v>0</v>
          </cell>
          <cell r="M160">
            <v>0</v>
          </cell>
          <cell r="N160">
            <v>0</v>
          </cell>
          <cell r="O160">
            <v>0</v>
          </cell>
        </row>
        <row r="161">
          <cell r="F161">
            <v>0</v>
          </cell>
          <cell r="G161">
            <v>0</v>
          </cell>
          <cell r="H161">
            <v>0</v>
          </cell>
          <cell r="I161">
            <v>0</v>
          </cell>
          <cell r="J161">
            <v>0</v>
          </cell>
          <cell r="K161">
            <v>0</v>
          </cell>
          <cell r="L161">
            <v>0</v>
          </cell>
          <cell r="M161">
            <v>0</v>
          </cell>
          <cell r="N161">
            <v>0</v>
          </cell>
          <cell r="O161">
            <v>0</v>
          </cell>
        </row>
        <row r="162">
          <cell r="C162">
            <v>0</v>
          </cell>
          <cell r="D162">
            <v>0</v>
          </cell>
        </row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</row>
        <row r="163">
          <cell r="F163">
            <v>0</v>
          </cell>
          <cell r="G163">
            <v>0</v>
          </cell>
          <cell r="H163">
            <v>0</v>
          </cell>
          <cell r="I163">
            <v>0</v>
          </cell>
          <cell r="J163">
            <v>0</v>
          </cell>
          <cell r="K163">
            <v>0</v>
          </cell>
          <cell r="L163">
            <v>0</v>
          </cell>
          <cell r="M163">
            <v>0</v>
          </cell>
          <cell r="N163">
            <v>0</v>
          </cell>
          <cell r="O163">
            <v>0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</row>
        <row r="166">
          <cell r="C166">
            <v>0</v>
          </cell>
          <cell r="D166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</row>
        <row r="170">
          <cell r="C170">
            <v>0</v>
          </cell>
          <cell r="D170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</row>
        <row r="174">
          <cell r="C174">
            <v>0</v>
          </cell>
          <cell r="D174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</row>
        <row r="177">
          <cell r="F177">
            <v>0</v>
          </cell>
          <cell r="G177">
            <v>0</v>
          </cell>
          <cell r="H177">
            <v>0</v>
          </cell>
          <cell r="I177">
            <v>0</v>
          </cell>
          <cell r="J177">
            <v>0</v>
          </cell>
          <cell r="K177">
            <v>0</v>
          </cell>
          <cell r="L177">
            <v>0</v>
          </cell>
          <cell r="M177">
            <v>0</v>
          </cell>
          <cell r="N177">
            <v>0</v>
          </cell>
          <cell r="O177">
            <v>0</v>
          </cell>
        </row>
        <row r="178">
          <cell r="C178">
            <v>0</v>
          </cell>
          <cell r="D178">
            <v>0</v>
          </cell>
        </row>
        <row r="178">
          <cell r="F178">
            <v>0</v>
          </cell>
          <cell r="G178">
            <v>0</v>
          </cell>
          <cell r="H178">
            <v>0</v>
          </cell>
          <cell r="I178">
            <v>0</v>
          </cell>
          <cell r="J178">
            <v>0</v>
          </cell>
          <cell r="K178">
            <v>0</v>
          </cell>
          <cell r="L178">
            <v>0</v>
          </cell>
          <cell r="M178">
            <v>0</v>
          </cell>
          <cell r="N178">
            <v>0</v>
          </cell>
          <cell r="O178">
            <v>0</v>
          </cell>
        </row>
        <row r="179">
          <cell r="F179">
            <v>0</v>
          </cell>
          <cell r="G179">
            <v>0</v>
          </cell>
          <cell r="H179">
            <v>0</v>
          </cell>
          <cell r="I179">
            <v>0</v>
          </cell>
          <cell r="J179">
            <v>0</v>
          </cell>
          <cell r="K179">
            <v>0</v>
          </cell>
          <cell r="L179">
            <v>0</v>
          </cell>
          <cell r="M179">
            <v>0</v>
          </cell>
          <cell r="N179">
            <v>0</v>
          </cell>
          <cell r="O179">
            <v>0</v>
          </cell>
        </row>
        <row r="180">
          <cell r="F180">
            <v>0</v>
          </cell>
          <cell r="G180">
            <v>0</v>
          </cell>
          <cell r="H180">
            <v>0</v>
          </cell>
          <cell r="I180">
            <v>0</v>
          </cell>
          <cell r="J180">
            <v>0</v>
          </cell>
          <cell r="K180">
            <v>0</v>
          </cell>
          <cell r="L180">
            <v>0</v>
          </cell>
          <cell r="M180">
            <v>0</v>
          </cell>
          <cell r="N180">
            <v>0</v>
          </cell>
          <cell r="O180">
            <v>0</v>
          </cell>
        </row>
        <row r="181">
          <cell r="F181">
            <v>0</v>
          </cell>
          <cell r="G181">
            <v>0</v>
          </cell>
          <cell r="H181">
            <v>0</v>
          </cell>
          <cell r="I181">
            <v>0</v>
          </cell>
          <cell r="J181">
            <v>0</v>
          </cell>
          <cell r="K181">
            <v>0</v>
          </cell>
          <cell r="L181">
            <v>0</v>
          </cell>
          <cell r="M181">
            <v>0</v>
          </cell>
          <cell r="N181">
            <v>0</v>
          </cell>
          <cell r="O181">
            <v>0</v>
          </cell>
        </row>
        <row r="182">
          <cell r="C182">
            <v>0</v>
          </cell>
          <cell r="D182">
            <v>0</v>
          </cell>
        </row>
        <row r="182">
          <cell r="F182">
            <v>0</v>
          </cell>
          <cell r="G182">
            <v>0</v>
          </cell>
          <cell r="H182">
            <v>0</v>
          </cell>
          <cell r="I182">
            <v>0</v>
          </cell>
          <cell r="J182">
            <v>0</v>
          </cell>
          <cell r="K182">
            <v>0</v>
          </cell>
          <cell r="L182">
            <v>0</v>
          </cell>
          <cell r="M182">
            <v>0</v>
          </cell>
          <cell r="N182">
            <v>0</v>
          </cell>
          <cell r="O182">
            <v>0</v>
          </cell>
        </row>
        <row r="183">
          <cell r="F183">
            <v>0</v>
          </cell>
          <cell r="G183">
            <v>0</v>
          </cell>
          <cell r="H183">
            <v>0</v>
          </cell>
          <cell r="I183">
            <v>0</v>
          </cell>
          <cell r="J183">
            <v>0</v>
          </cell>
          <cell r="K183">
            <v>0</v>
          </cell>
          <cell r="L183">
            <v>0</v>
          </cell>
          <cell r="M183">
            <v>0</v>
          </cell>
          <cell r="N183">
            <v>0</v>
          </cell>
          <cell r="O183">
            <v>0</v>
          </cell>
        </row>
        <row r="184">
          <cell r="F184">
            <v>0</v>
          </cell>
          <cell r="G184">
            <v>0</v>
          </cell>
          <cell r="H184">
            <v>0</v>
          </cell>
          <cell r="I184">
            <v>0</v>
          </cell>
          <cell r="J184">
            <v>0</v>
          </cell>
          <cell r="K184">
            <v>0</v>
          </cell>
          <cell r="L184">
            <v>0</v>
          </cell>
          <cell r="M184">
            <v>0</v>
          </cell>
          <cell r="N184">
            <v>0</v>
          </cell>
          <cell r="O184">
            <v>0</v>
          </cell>
        </row>
        <row r="185">
          <cell r="F185">
            <v>0</v>
          </cell>
          <cell r="G185">
            <v>0</v>
          </cell>
          <cell r="H185">
            <v>0</v>
          </cell>
          <cell r="I185">
            <v>0</v>
          </cell>
          <cell r="J185">
            <v>0</v>
          </cell>
          <cell r="K185">
            <v>0</v>
          </cell>
          <cell r="L185">
            <v>0</v>
          </cell>
          <cell r="M185">
            <v>0</v>
          </cell>
          <cell r="N185">
            <v>0</v>
          </cell>
          <cell r="O185">
            <v>0</v>
          </cell>
        </row>
        <row r="186">
          <cell r="C186">
            <v>0</v>
          </cell>
          <cell r="D186">
            <v>0</v>
          </cell>
        </row>
        <row r="186">
          <cell r="F186">
            <v>0</v>
          </cell>
          <cell r="G186">
            <v>0</v>
          </cell>
          <cell r="H186">
            <v>0</v>
          </cell>
          <cell r="I186">
            <v>0</v>
          </cell>
          <cell r="J186">
            <v>0</v>
          </cell>
          <cell r="K186">
            <v>0</v>
          </cell>
          <cell r="L186">
            <v>0</v>
          </cell>
          <cell r="M186">
            <v>0</v>
          </cell>
          <cell r="N186">
            <v>0</v>
          </cell>
          <cell r="O186">
            <v>0</v>
          </cell>
        </row>
        <row r="187">
          <cell r="F187">
            <v>0</v>
          </cell>
          <cell r="G187">
            <v>0</v>
          </cell>
          <cell r="H187">
            <v>0</v>
          </cell>
          <cell r="I187">
            <v>0</v>
          </cell>
          <cell r="J187">
            <v>0</v>
          </cell>
          <cell r="K187">
            <v>0</v>
          </cell>
          <cell r="L187">
            <v>0</v>
          </cell>
          <cell r="M187">
            <v>0</v>
          </cell>
          <cell r="N187">
            <v>0</v>
          </cell>
          <cell r="O187">
            <v>0</v>
          </cell>
        </row>
        <row r="188">
          <cell r="F188">
            <v>0</v>
          </cell>
          <cell r="G188">
            <v>0</v>
          </cell>
          <cell r="H188">
            <v>0</v>
          </cell>
          <cell r="I188">
            <v>0</v>
          </cell>
          <cell r="J188">
            <v>0</v>
          </cell>
          <cell r="K188">
            <v>0</v>
          </cell>
          <cell r="L188">
            <v>0</v>
          </cell>
          <cell r="M188">
            <v>0</v>
          </cell>
          <cell r="N188">
            <v>0</v>
          </cell>
          <cell r="O188">
            <v>0</v>
          </cell>
        </row>
        <row r="189">
          <cell r="F189">
            <v>0</v>
          </cell>
          <cell r="G189">
            <v>0</v>
          </cell>
          <cell r="H189">
            <v>0</v>
          </cell>
          <cell r="I189">
            <v>0</v>
          </cell>
          <cell r="J189">
            <v>0</v>
          </cell>
          <cell r="K189">
            <v>0</v>
          </cell>
          <cell r="L189">
            <v>0</v>
          </cell>
          <cell r="M189">
            <v>0</v>
          </cell>
          <cell r="N189">
            <v>0</v>
          </cell>
          <cell r="O189">
            <v>0</v>
          </cell>
        </row>
        <row r="190">
          <cell r="C190">
            <v>0</v>
          </cell>
          <cell r="D190">
            <v>0</v>
          </cell>
        </row>
        <row r="190">
          <cell r="F190">
            <v>0</v>
          </cell>
          <cell r="G190">
            <v>0</v>
          </cell>
          <cell r="H190">
            <v>0</v>
          </cell>
          <cell r="I190">
            <v>0</v>
          </cell>
          <cell r="J190">
            <v>0</v>
          </cell>
          <cell r="K190">
            <v>0</v>
          </cell>
          <cell r="L190">
            <v>0</v>
          </cell>
          <cell r="M190">
            <v>0</v>
          </cell>
          <cell r="N190">
            <v>0</v>
          </cell>
          <cell r="O190">
            <v>0</v>
          </cell>
        </row>
        <row r="191">
          <cell r="F191">
            <v>0</v>
          </cell>
          <cell r="G191">
            <v>0</v>
          </cell>
          <cell r="H191">
            <v>0</v>
          </cell>
          <cell r="I191">
            <v>0</v>
          </cell>
          <cell r="J191">
            <v>0</v>
          </cell>
          <cell r="K191">
            <v>0</v>
          </cell>
          <cell r="L191">
            <v>0</v>
          </cell>
          <cell r="M191">
            <v>0</v>
          </cell>
          <cell r="N191">
            <v>0</v>
          </cell>
          <cell r="O191">
            <v>0</v>
          </cell>
        </row>
        <row r="192">
          <cell r="F192">
            <v>0</v>
          </cell>
          <cell r="G192">
            <v>0</v>
          </cell>
          <cell r="H192">
            <v>0</v>
          </cell>
          <cell r="I192">
            <v>0</v>
          </cell>
          <cell r="J192">
            <v>0</v>
          </cell>
          <cell r="K192">
            <v>0</v>
          </cell>
          <cell r="L192">
            <v>0</v>
          </cell>
          <cell r="M192">
            <v>0</v>
          </cell>
          <cell r="N192">
            <v>0</v>
          </cell>
          <cell r="O192">
            <v>0</v>
          </cell>
        </row>
        <row r="193">
          <cell r="F193">
            <v>0</v>
          </cell>
          <cell r="G193">
            <v>0</v>
          </cell>
          <cell r="H193">
            <v>0</v>
          </cell>
          <cell r="I193">
            <v>0</v>
          </cell>
          <cell r="J193">
            <v>0</v>
          </cell>
          <cell r="K193">
            <v>0</v>
          </cell>
          <cell r="L193">
            <v>0</v>
          </cell>
          <cell r="M193">
            <v>0</v>
          </cell>
          <cell r="N193">
            <v>0</v>
          </cell>
          <cell r="O193">
            <v>0</v>
          </cell>
        </row>
        <row r="194">
          <cell r="C194">
            <v>0</v>
          </cell>
          <cell r="D194">
            <v>0</v>
          </cell>
        </row>
        <row r="194">
          <cell r="F194">
            <v>0</v>
          </cell>
          <cell r="G194">
            <v>0</v>
          </cell>
          <cell r="H194">
            <v>0</v>
          </cell>
          <cell r="I194">
            <v>0</v>
          </cell>
          <cell r="J194">
            <v>0</v>
          </cell>
          <cell r="K194">
            <v>0</v>
          </cell>
          <cell r="L194">
            <v>0</v>
          </cell>
          <cell r="M194">
            <v>0</v>
          </cell>
          <cell r="N194">
            <v>0</v>
          </cell>
          <cell r="O194">
            <v>0</v>
          </cell>
        </row>
        <row r="195">
          <cell r="F195">
            <v>0</v>
          </cell>
          <cell r="G195">
            <v>0</v>
          </cell>
          <cell r="H195">
            <v>0</v>
          </cell>
          <cell r="I195">
            <v>0</v>
          </cell>
          <cell r="J195">
            <v>0</v>
          </cell>
          <cell r="K195">
            <v>0</v>
          </cell>
          <cell r="L195">
            <v>0</v>
          </cell>
          <cell r="M195">
            <v>0</v>
          </cell>
          <cell r="N195">
            <v>0</v>
          </cell>
          <cell r="O195">
            <v>0</v>
          </cell>
        </row>
        <row r="196">
          <cell r="F196">
            <v>0</v>
          </cell>
          <cell r="G196">
            <v>0</v>
          </cell>
          <cell r="H196">
            <v>0</v>
          </cell>
          <cell r="I196">
            <v>0</v>
          </cell>
          <cell r="J196">
            <v>0</v>
          </cell>
          <cell r="K196">
            <v>0</v>
          </cell>
          <cell r="L196">
            <v>0</v>
          </cell>
          <cell r="M196">
            <v>0</v>
          </cell>
          <cell r="N196">
            <v>0</v>
          </cell>
          <cell r="O196">
            <v>0</v>
          </cell>
        </row>
        <row r="197">
          <cell r="F197">
            <v>0</v>
          </cell>
          <cell r="G197">
            <v>0</v>
          </cell>
          <cell r="H197">
            <v>0</v>
          </cell>
          <cell r="I197">
            <v>0</v>
          </cell>
          <cell r="J197">
            <v>0</v>
          </cell>
          <cell r="K197">
            <v>0</v>
          </cell>
          <cell r="L197">
            <v>0</v>
          </cell>
          <cell r="M197">
            <v>0</v>
          </cell>
          <cell r="N197">
            <v>0</v>
          </cell>
          <cell r="O197">
            <v>0</v>
          </cell>
        </row>
        <row r="198">
          <cell r="C198">
            <v>0</v>
          </cell>
          <cell r="D198">
            <v>0</v>
          </cell>
        </row>
        <row r="198">
          <cell r="F198">
            <v>0</v>
          </cell>
          <cell r="G198">
            <v>0</v>
          </cell>
          <cell r="H198">
            <v>0</v>
          </cell>
          <cell r="I198">
            <v>0</v>
          </cell>
          <cell r="J198">
            <v>0</v>
          </cell>
          <cell r="K198">
            <v>0</v>
          </cell>
          <cell r="L198">
            <v>0</v>
          </cell>
          <cell r="M198">
            <v>0</v>
          </cell>
          <cell r="N198">
            <v>0</v>
          </cell>
          <cell r="O198">
            <v>0</v>
          </cell>
        </row>
        <row r="199">
          <cell r="F199">
            <v>0</v>
          </cell>
          <cell r="G199">
            <v>0</v>
          </cell>
          <cell r="H199">
            <v>0</v>
          </cell>
          <cell r="I199">
            <v>0</v>
          </cell>
          <cell r="J199">
            <v>0</v>
          </cell>
          <cell r="K199">
            <v>0</v>
          </cell>
          <cell r="L199">
            <v>0</v>
          </cell>
          <cell r="M199">
            <v>0</v>
          </cell>
          <cell r="N199">
            <v>0</v>
          </cell>
          <cell r="O199">
            <v>0</v>
          </cell>
        </row>
        <row r="200">
          <cell r="F200">
            <v>0</v>
          </cell>
          <cell r="G200">
            <v>0</v>
          </cell>
          <cell r="H200">
            <v>0</v>
          </cell>
          <cell r="I200">
            <v>0</v>
          </cell>
          <cell r="J200">
            <v>0</v>
          </cell>
          <cell r="K200">
            <v>0</v>
          </cell>
          <cell r="L200">
            <v>0</v>
          </cell>
          <cell r="M200">
            <v>0</v>
          </cell>
          <cell r="N200">
            <v>0</v>
          </cell>
          <cell r="O200">
            <v>0</v>
          </cell>
        </row>
        <row r="201">
          <cell r="F201">
            <v>0</v>
          </cell>
          <cell r="G201">
            <v>0</v>
          </cell>
          <cell r="H201">
            <v>0</v>
          </cell>
          <cell r="I201">
            <v>0</v>
          </cell>
          <cell r="J201">
            <v>0</v>
          </cell>
          <cell r="K201">
            <v>0</v>
          </cell>
          <cell r="L201">
            <v>0</v>
          </cell>
          <cell r="M201">
            <v>0</v>
          </cell>
          <cell r="N201">
            <v>0</v>
          </cell>
          <cell r="O201">
            <v>0</v>
          </cell>
        </row>
        <row r="202">
          <cell r="C202">
            <v>0</v>
          </cell>
          <cell r="D202">
            <v>0</v>
          </cell>
        </row>
        <row r="202">
          <cell r="F202">
            <v>0</v>
          </cell>
          <cell r="G202">
            <v>0</v>
          </cell>
          <cell r="H202">
            <v>0</v>
          </cell>
          <cell r="I202">
            <v>0</v>
          </cell>
          <cell r="J202">
            <v>0</v>
          </cell>
          <cell r="K202">
            <v>0</v>
          </cell>
          <cell r="L202">
            <v>0</v>
          </cell>
          <cell r="M202">
            <v>0</v>
          </cell>
          <cell r="N202">
            <v>0</v>
          </cell>
          <cell r="O202">
            <v>0</v>
          </cell>
        </row>
        <row r="203">
          <cell r="F203">
            <v>0</v>
          </cell>
          <cell r="G203">
            <v>0</v>
          </cell>
          <cell r="H203">
            <v>0</v>
          </cell>
          <cell r="I203">
            <v>0</v>
          </cell>
          <cell r="J203">
            <v>0</v>
          </cell>
          <cell r="K203">
            <v>0</v>
          </cell>
          <cell r="L203">
            <v>0</v>
          </cell>
          <cell r="M203">
            <v>0</v>
          </cell>
          <cell r="N203">
            <v>0</v>
          </cell>
          <cell r="O203">
            <v>0</v>
          </cell>
        </row>
        <row r="204">
          <cell r="F204">
            <v>0</v>
          </cell>
          <cell r="G204">
            <v>0</v>
          </cell>
          <cell r="H204">
            <v>0</v>
          </cell>
          <cell r="I204">
            <v>0</v>
          </cell>
          <cell r="J204">
            <v>0</v>
          </cell>
          <cell r="K204">
            <v>0</v>
          </cell>
          <cell r="L204">
            <v>0</v>
          </cell>
          <cell r="M204">
            <v>0</v>
          </cell>
          <cell r="N204">
            <v>0</v>
          </cell>
          <cell r="O204">
            <v>0</v>
          </cell>
        </row>
        <row r="205">
          <cell r="F205">
            <v>0</v>
          </cell>
          <cell r="G205">
            <v>0</v>
          </cell>
          <cell r="H205">
            <v>0</v>
          </cell>
          <cell r="I205">
            <v>0</v>
          </cell>
          <cell r="J205">
            <v>0</v>
          </cell>
          <cell r="K205">
            <v>0</v>
          </cell>
          <cell r="L205">
            <v>0</v>
          </cell>
          <cell r="M205">
            <v>0</v>
          </cell>
          <cell r="N205">
            <v>0</v>
          </cell>
          <cell r="O205">
            <v>0</v>
          </cell>
        </row>
        <row r="206">
          <cell r="C206">
            <v>0</v>
          </cell>
          <cell r="D206">
            <v>0</v>
          </cell>
        </row>
        <row r="206">
          <cell r="F206">
            <v>0</v>
          </cell>
          <cell r="G206">
            <v>0</v>
          </cell>
          <cell r="H206">
            <v>0</v>
          </cell>
          <cell r="I206">
            <v>0</v>
          </cell>
          <cell r="J206">
            <v>0</v>
          </cell>
          <cell r="K206">
            <v>0</v>
          </cell>
          <cell r="L206">
            <v>0</v>
          </cell>
          <cell r="M206">
            <v>0</v>
          </cell>
          <cell r="N206">
            <v>0</v>
          </cell>
          <cell r="O206">
            <v>0</v>
          </cell>
        </row>
        <row r="207">
          <cell r="F207">
            <v>0</v>
          </cell>
          <cell r="G207">
            <v>0</v>
          </cell>
          <cell r="H207">
            <v>0</v>
          </cell>
          <cell r="I207">
            <v>0</v>
          </cell>
          <cell r="J207">
            <v>0</v>
          </cell>
          <cell r="K207">
            <v>0</v>
          </cell>
          <cell r="L207">
            <v>0</v>
          </cell>
          <cell r="M207">
            <v>0</v>
          </cell>
          <cell r="N207">
            <v>0</v>
          </cell>
          <cell r="O207">
            <v>0</v>
          </cell>
        </row>
        <row r="208">
          <cell r="F208">
            <v>0</v>
          </cell>
          <cell r="G208">
            <v>0</v>
          </cell>
          <cell r="H208">
            <v>0</v>
          </cell>
          <cell r="I208">
            <v>0</v>
          </cell>
          <cell r="J208">
            <v>0</v>
          </cell>
          <cell r="K208">
            <v>0</v>
          </cell>
          <cell r="L208">
            <v>0</v>
          </cell>
          <cell r="M208">
            <v>0</v>
          </cell>
          <cell r="N208">
            <v>0</v>
          </cell>
          <cell r="O208">
            <v>0</v>
          </cell>
        </row>
        <row r="209">
          <cell r="F209">
            <v>0</v>
          </cell>
          <cell r="G209">
            <v>0</v>
          </cell>
          <cell r="H209">
            <v>0</v>
          </cell>
          <cell r="I209">
            <v>0</v>
          </cell>
          <cell r="J209">
            <v>0</v>
          </cell>
          <cell r="K209">
            <v>0</v>
          </cell>
          <cell r="L209">
            <v>0</v>
          </cell>
          <cell r="M209">
            <v>0</v>
          </cell>
          <cell r="N209">
            <v>0</v>
          </cell>
          <cell r="O209">
            <v>0</v>
          </cell>
        </row>
        <row r="210">
          <cell r="C210">
            <v>0</v>
          </cell>
          <cell r="D210">
            <v>0</v>
          </cell>
        </row>
        <row r="210">
          <cell r="F210">
            <v>0</v>
          </cell>
          <cell r="G210">
            <v>0</v>
          </cell>
          <cell r="H210">
            <v>0</v>
          </cell>
          <cell r="I210">
            <v>0</v>
          </cell>
          <cell r="J210">
            <v>0</v>
          </cell>
          <cell r="K210">
            <v>0</v>
          </cell>
          <cell r="L210">
            <v>0</v>
          </cell>
          <cell r="M210">
            <v>0</v>
          </cell>
          <cell r="N210">
            <v>0</v>
          </cell>
          <cell r="O210">
            <v>0</v>
          </cell>
        </row>
        <row r="211">
          <cell r="F211">
            <v>0</v>
          </cell>
          <cell r="G211">
            <v>0</v>
          </cell>
          <cell r="H211">
            <v>0</v>
          </cell>
          <cell r="I211">
            <v>0</v>
          </cell>
          <cell r="J211">
            <v>0</v>
          </cell>
          <cell r="K211">
            <v>0</v>
          </cell>
          <cell r="L211">
            <v>0</v>
          </cell>
          <cell r="M211">
            <v>0</v>
          </cell>
          <cell r="N211">
            <v>0</v>
          </cell>
          <cell r="O211">
            <v>0</v>
          </cell>
        </row>
        <row r="212">
          <cell r="F212">
            <v>0</v>
          </cell>
          <cell r="G212">
            <v>0</v>
          </cell>
          <cell r="H212">
            <v>0</v>
          </cell>
          <cell r="I212">
            <v>0</v>
          </cell>
          <cell r="J212">
            <v>0</v>
          </cell>
          <cell r="K212">
            <v>0</v>
          </cell>
          <cell r="L212">
            <v>0</v>
          </cell>
          <cell r="M212">
            <v>0</v>
          </cell>
          <cell r="N212">
            <v>0</v>
          </cell>
          <cell r="O212">
            <v>0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Zbirni ned. izveštaj Šabac"/>
      <sheetName val="Lovište Bukovica"/>
      <sheetName val="Lovište Vlašić"/>
      <sheetName val="Lovište Dobrava"/>
      <sheetName val="Lovište Jagodnja"/>
      <sheetName val="Lovište Jadar"/>
      <sheetName val="Lovište Jasikovačka reka"/>
      <sheetName val="Lovište Jelina Breza"/>
      <sheetName val="Lovište Kačer"/>
      <sheetName val="Lovište Kladnica"/>
      <sheetName val="Lovište Magleš"/>
      <sheetName val="Lovište Mačva"/>
      <sheetName val="Lovište Mačkovac"/>
      <sheetName val="Lovište Miloševica"/>
      <sheetName val="Lovište Orlača"/>
      <sheetName val="Lovište Podgorina"/>
      <sheetName val="Lovište Podrinje"/>
      <sheetName val="Lovište Rajac"/>
      <sheetName val="Lovište Ribnica"/>
      <sheetName val="Lovište Slovac"/>
      <sheetName val="Lovište Tamnava"/>
      <sheetName val="Lovište Cer"/>
      <sheetName val="Lovište (blanko obrazac 1)"/>
      <sheetName val="Lovište (blanko obrazac 2)"/>
    </sheetNames>
    <sheetDataSet>
      <sheetData sheetId="0">
        <row r="3">
          <cell r="C3">
            <v>0</v>
          </cell>
          <cell r="D3">
            <v>0</v>
          </cell>
        </row>
        <row r="4">
          <cell r="C4">
            <v>0</v>
          </cell>
          <cell r="D4">
            <v>0</v>
          </cell>
        </row>
        <row r="5">
          <cell r="C5">
            <v>0</v>
          </cell>
          <cell r="D5">
            <v>0</v>
          </cell>
        </row>
        <row r="7">
          <cell r="C7">
            <v>0</v>
          </cell>
          <cell r="D7">
            <v>0</v>
          </cell>
        </row>
        <row r="8">
          <cell r="C8">
            <v>0</v>
          </cell>
          <cell r="D8">
            <v>0</v>
          </cell>
        </row>
        <row r="9">
          <cell r="C9">
            <v>0</v>
          </cell>
          <cell r="D9">
            <v>0</v>
          </cell>
        </row>
        <row r="11">
          <cell r="C11">
            <v>0</v>
          </cell>
          <cell r="D11">
            <v>0</v>
          </cell>
        </row>
        <row r="12">
          <cell r="C12">
            <v>0</v>
          </cell>
          <cell r="D12">
            <v>0</v>
          </cell>
        </row>
        <row r="13">
          <cell r="C13">
            <v>0</v>
          </cell>
          <cell r="D13">
            <v>0</v>
          </cell>
        </row>
        <row r="15">
          <cell r="C15">
            <v>0</v>
          </cell>
          <cell r="D15">
            <v>0</v>
          </cell>
        </row>
        <row r="16">
          <cell r="C16">
            <v>0</v>
          </cell>
          <cell r="D16">
            <v>0</v>
          </cell>
        </row>
        <row r="17">
          <cell r="C17">
            <v>0</v>
          </cell>
          <cell r="D17">
            <v>0</v>
          </cell>
        </row>
        <row r="19">
          <cell r="C19">
            <v>0</v>
          </cell>
          <cell r="D19">
            <v>0</v>
          </cell>
        </row>
        <row r="20">
          <cell r="C20">
            <v>0</v>
          </cell>
          <cell r="D20">
            <v>0</v>
          </cell>
        </row>
        <row r="21">
          <cell r="C21">
            <v>0</v>
          </cell>
          <cell r="D21">
            <v>0</v>
          </cell>
        </row>
        <row r="23">
          <cell r="C23">
            <v>0</v>
          </cell>
          <cell r="D23">
            <v>0</v>
          </cell>
        </row>
        <row r="24">
          <cell r="C24">
            <v>0</v>
          </cell>
          <cell r="D24">
            <v>0</v>
          </cell>
        </row>
        <row r="25">
          <cell r="C25">
            <v>0</v>
          </cell>
          <cell r="D25">
            <v>0</v>
          </cell>
        </row>
        <row r="27">
          <cell r="C27">
            <v>0</v>
          </cell>
          <cell r="D27">
            <v>0</v>
          </cell>
        </row>
        <row r="28">
          <cell r="C28">
            <v>0</v>
          </cell>
          <cell r="D28">
            <v>0</v>
          </cell>
        </row>
        <row r="29">
          <cell r="C29">
            <v>0</v>
          </cell>
          <cell r="D29">
            <v>0</v>
          </cell>
        </row>
        <row r="31">
          <cell r="C31">
            <v>0</v>
          </cell>
          <cell r="D31">
            <v>0</v>
          </cell>
        </row>
        <row r="32">
          <cell r="C32">
            <v>0</v>
          </cell>
          <cell r="D32">
            <v>0</v>
          </cell>
        </row>
        <row r="33">
          <cell r="C33">
            <v>0</v>
          </cell>
          <cell r="D33">
            <v>0</v>
          </cell>
        </row>
        <row r="35">
          <cell r="C35">
            <v>0</v>
          </cell>
          <cell r="D35">
            <v>0</v>
          </cell>
        </row>
        <row r="36">
          <cell r="C36">
            <v>0</v>
          </cell>
          <cell r="D36">
            <v>0</v>
          </cell>
        </row>
        <row r="37">
          <cell r="C37">
            <v>0</v>
          </cell>
          <cell r="D37">
            <v>0</v>
          </cell>
        </row>
        <row r="39">
          <cell r="C39">
            <v>0</v>
          </cell>
          <cell r="D39">
            <v>0</v>
          </cell>
        </row>
        <row r="40">
          <cell r="C40">
            <v>0</v>
          </cell>
          <cell r="D40">
            <v>0</v>
          </cell>
        </row>
        <row r="41">
          <cell r="C41">
            <v>0</v>
          </cell>
          <cell r="D41">
            <v>0</v>
          </cell>
        </row>
        <row r="43">
          <cell r="C43">
            <v>0</v>
          </cell>
          <cell r="D43">
            <v>0</v>
          </cell>
        </row>
        <row r="44">
          <cell r="C44">
            <v>0</v>
          </cell>
          <cell r="D44">
            <v>0</v>
          </cell>
        </row>
        <row r="45">
          <cell r="C45">
            <v>0</v>
          </cell>
          <cell r="D45">
            <v>0</v>
          </cell>
        </row>
        <row r="47">
          <cell r="C47">
            <v>0</v>
          </cell>
          <cell r="D47">
            <v>0</v>
          </cell>
        </row>
        <row r="48">
          <cell r="C48">
            <v>0</v>
          </cell>
          <cell r="D48">
            <v>0</v>
          </cell>
        </row>
        <row r="49">
          <cell r="C49">
            <v>0</v>
          </cell>
          <cell r="D49">
            <v>0</v>
          </cell>
        </row>
        <row r="51">
          <cell r="C51">
            <v>0</v>
          </cell>
          <cell r="D51">
            <v>0</v>
          </cell>
        </row>
        <row r="52">
          <cell r="C52">
            <v>0</v>
          </cell>
          <cell r="D52">
            <v>0</v>
          </cell>
        </row>
        <row r="53">
          <cell r="C53">
            <v>0</v>
          </cell>
          <cell r="D53">
            <v>0</v>
          </cell>
        </row>
        <row r="55">
          <cell r="C55">
            <v>0</v>
          </cell>
          <cell r="D55">
            <v>0</v>
          </cell>
        </row>
        <row r="56">
          <cell r="C56">
            <v>0</v>
          </cell>
          <cell r="D56">
            <v>0</v>
          </cell>
        </row>
        <row r="57">
          <cell r="C57">
            <v>0</v>
          </cell>
          <cell r="D57">
            <v>0</v>
          </cell>
        </row>
        <row r="59">
          <cell r="C59">
            <v>0</v>
          </cell>
          <cell r="D59">
            <v>0</v>
          </cell>
        </row>
        <row r="60">
          <cell r="C60">
            <v>0</v>
          </cell>
          <cell r="D60">
            <v>0</v>
          </cell>
        </row>
        <row r="61">
          <cell r="C61">
            <v>0</v>
          </cell>
          <cell r="D61">
            <v>0</v>
          </cell>
        </row>
        <row r="63">
          <cell r="C63">
            <v>0</v>
          </cell>
          <cell r="D63">
            <v>0</v>
          </cell>
        </row>
        <row r="64">
          <cell r="C64">
            <v>0</v>
          </cell>
          <cell r="D64">
            <v>0</v>
          </cell>
        </row>
        <row r="65">
          <cell r="C65">
            <v>0</v>
          </cell>
          <cell r="D65">
            <v>0</v>
          </cell>
        </row>
        <row r="67">
          <cell r="C67">
            <v>0</v>
          </cell>
          <cell r="D67">
            <v>0</v>
          </cell>
        </row>
        <row r="68">
          <cell r="C68">
            <v>0</v>
          </cell>
          <cell r="D68">
            <v>0</v>
          </cell>
        </row>
        <row r="69">
          <cell r="C69">
            <v>0</v>
          </cell>
          <cell r="D69">
            <v>0</v>
          </cell>
        </row>
        <row r="71">
          <cell r="C71">
            <v>0</v>
          </cell>
          <cell r="D71">
            <v>0</v>
          </cell>
        </row>
        <row r="72">
          <cell r="C72">
            <v>0</v>
          </cell>
          <cell r="D72">
            <v>0</v>
          </cell>
        </row>
        <row r="73">
          <cell r="C73">
            <v>0</v>
          </cell>
          <cell r="D73">
            <v>0</v>
          </cell>
        </row>
        <row r="75">
          <cell r="C75">
            <v>0</v>
          </cell>
          <cell r="D75">
            <v>0</v>
          </cell>
        </row>
        <row r="76">
          <cell r="C76">
            <v>0</v>
          </cell>
          <cell r="D76">
            <v>0</v>
          </cell>
        </row>
        <row r="77">
          <cell r="C77">
            <v>0</v>
          </cell>
          <cell r="D77">
            <v>0</v>
          </cell>
        </row>
        <row r="79">
          <cell r="C79">
            <v>0</v>
          </cell>
          <cell r="D79">
            <v>0</v>
          </cell>
        </row>
        <row r="80">
          <cell r="C80">
            <v>0</v>
          </cell>
          <cell r="D80">
            <v>0</v>
          </cell>
        </row>
        <row r="81">
          <cell r="C81">
            <v>0</v>
          </cell>
          <cell r="D81">
            <v>0</v>
          </cell>
        </row>
        <row r="83">
          <cell r="C83">
            <v>0</v>
          </cell>
          <cell r="D83">
            <v>0</v>
          </cell>
        </row>
        <row r="84">
          <cell r="C84">
            <v>0</v>
          </cell>
          <cell r="D84">
            <v>0</v>
          </cell>
        </row>
        <row r="85">
          <cell r="C85">
            <v>0</v>
          </cell>
          <cell r="D85">
            <v>0</v>
          </cell>
        </row>
        <row r="87">
          <cell r="C87">
            <v>0</v>
          </cell>
          <cell r="D87">
            <v>0</v>
          </cell>
        </row>
        <row r="88">
          <cell r="C88">
            <v>0</v>
          </cell>
          <cell r="D88">
            <v>0</v>
          </cell>
        </row>
        <row r="89">
          <cell r="C89">
            <v>0</v>
          </cell>
          <cell r="D89">
            <v>0</v>
          </cell>
        </row>
        <row r="91">
          <cell r="C91">
            <v>0</v>
          </cell>
          <cell r="D91">
            <v>0</v>
          </cell>
        </row>
        <row r="92">
          <cell r="C92">
            <v>0</v>
          </cell>
          <cell r="D92">
            <v>0</v>
          </cell>
        </row>
        <row r="93">
          <cell r="C93">
            <v>0</v>
          </cell>
          <cell r="D93">
            <v>0</v>
          </cell>
        </row>
        <row r="95">
          <cell r="C95">
            <v>0</v>
          </cell>
          <cell r="D95">
            <v>0</v>
          </cell>
        </row>
        <row r="96">
          <cell r="C96">
            <v>0</v>
          </cell>
          <cell r="D96">
            <v>0</v>
          </cell>
        </row>
        <row r="97">
          <cell r="C97">
            <v>0</v>
          </cell>
          <cell r="D97">
            <v>0</v>
          </cell>
        </row>
        <row r="99">
          <cell r="C99">
            <v>0</v>
          </cell>
          <cell r="D99">
            <v>0</v>
          </cell>
        </row>
        <row r="100">
          <cell r="C100">
            <v>0</v>
          </cell>
          <cell r="D100">
            <v>0</v>
          </cell>
        </row>
        <row r="101">
          <cell r="C101">
            <v>0</v>
          </cell>
          <cell r="D101">
            <v>0</v>
          </cell>
        </row>
        <row r="103">
          <cell r="C103">
            <v>0</v>
          </cell>
          <cell r="D103">
            <v>0</v>
          </cell>
        </row>
        <row r="104">
          <cell r="C104">
            <v>0</v>
          </cell>
          <cell r="D104">
            <v>0</v>
          </cell>
        </row>
        <row r="105">
          <cell r="C105">
            <v>0</v>
          </cell>
          <cell r="D105">
            <v>0</v>
          </cell>
        </row>
        <row r="107">
          <cell r="C107">
            <v>0</v>
          </cell>
          <cell r="D107">
            <v>0</v>
          </cell>
        </row>
        <row r="108">
          <cell r="C108">
            <v>0</v>
          </cell>
          <cell r="D108">
            <v>0</v>
          </cell>
        </row>
        <row r="109">
          <cell r="C109">
            <v>0</v>
          </cell>
          <cell r="D109">
            <v>0</v>
          </cell>
        </row>
        <row r="111">
          <cell r="C111">
            <v>0</v>
          </cell>
          <cell r="D111">
            <v>0</v>
          </cell>
        </row>
        <row r="112">
          <cell r="C112">
            <v>0</v>
          </cell>
          <cell r="D112">
            <v>0</v>
          </cell>
        </row>
        <row r="113">
          <cell r="C113">
            <v>0</v>
          </cell>
          <cell r="D113">
            <v>0</v>
          </cell>
        </row>
        <row r="115">
          <cell r="C115">
            <v>0</v>
          </cell>
          <cell r="D115">
            <v>0</v>
          </cell>
        </row>
        <row r="116">
          <cell r="C116">
            <v>0</v>
          </cell>
          <cell r="D116">
            <v>0</v>
          </cell>
        </row>
        <row r="117">
          <cell r="C117">
            <v>0</v>
          </cell>
          <cell r="D117">
            <v>0</v>
          </cell>
        </row>
        <row r="119">
          <cell r="C119">
            <v>0</v>
          </cell>
          <cell r="D119">
            <v>0</v>
          </cell>
        </row>
        <row r="120">
          <cell r="C120">
            <v>0</v>
          </cell>
          <cell r="D120">
            <v>0</v>
          </cell>
        </row>
        <row r="121">
          <cell r="C121">
            <v>0</v>
          </cell>
          <cell r="D121">
            <v>0</v>
          </cell>
        </row>
        <row r="123">
          <cell r="C123">
            <v>0</v>
          </cell>
          <cell r="D123">
            <v>0</v>
          </cell>
        </row>
        <row r="124">
          <cell r="C124">
            <v>0</v>
          </cell>
          <cell r="D124">
            <v>0</v>
          </cell>
        </row>
        <row r="125">
          <cell r="C125">
            <v>0</v>
          </cell>
          <cell r="D125">
            <v>0</v>
          </cell>
        </row>
        <row r="127">
          <cell r="C127">
            <v>0</v>
          </cell>
          <cell r="D127">
            <v>0</v>
          </cell>
        </row>
        <row r="128">
          <cell r="C128">
            <v>0</v>
          </cell>
          <cell r="D128">
            <v>0</v>
          </cell>
        </row>
        <row r="129">
          <cell r="C129">
            <v>0</v>
          </cell>
          <cell r="D129">
            <v>0</v>
          </cell>
        </row>
        <row r="131">
          <cell r="C131">
            <v>0</v>
          </cell>
          <cell r="D131">
            <v>0</v>
          </cell>
        </row>
        <row r="132">
          <cell r="C132">
            <v>0</v>
          </cell>
          <cell r="D132">
            <v>0</v>
          </cell>
        </row>
        <row r="133">
          <cell r="C133">
            <v>0</v>
          </cell>
          <cell r="D133">
            <v>0</v>
          </cell>
        </row>
        <row r="135">
          <cell r="C135">
            <v>0</v>
          </cell>
          <cell r="D135">
            <v>0</v>
          </cell>
        </row>
        <row r="136">
          <cell r="C136">
            <v>0</v>
          </cell>
          <cell r="D136">
            <v>0</v>
          </cell>
        </row>
        <row r="137">
          <cell r="C137">
            <v>0</v>
          </cell>
          <cell r="D137">
            <v>0</v>
          </cell>
        </row>
        <row r="139">
          <cell r="C139">
            <v>0</v>
          </cell>
          <cell r="D139">
            <v>0</v>
          </cell>
        </row>
        <row r="140">
          <cell r="C140">
            <v>0</v>
          </cell>
          <cell r="D140">
            <v>0</v>
          </cell>
        </row>
        <row r="141">
          <cell r="C141">
            <v>0</v>
          </cell>
          <cell r="D141">
            <v>0</v>
          </cell>
        </row>
        <row r="143">
          <cell r="C143">
            <v>0</v>
          </cell>
          <cell r="D143">
            <v>0</v>
          </cell>
        </row>
        <row r="144">
          <cell r="C144">
            <v>0</v>
          </cell>
          <cell r="D144">
            <v>0</v>
          </cell>
        </row>
        <row r="145">
          <cell r="C145">
            <v>0</v>
          </cell>
          <cell r="D145">
            <v>0</v>
          </cell>
        </row>
        <row r="147">
          <cell r="C147">
            <v>0</v>
          </cell>
          <cell r="D147">
            <v>0</v>
          </cell>
        </row>
        <row r="148">
          <cell r="C148">
            <v>0</v>
          </cell>
          <cell r="D148">
            <v>0</v>
          </cell>
        </row>
        <row r="149">
          <cell r="C149">
            <v>0</v>
          </cell>
          <cell r="D149">
            <v>0</v>
          </cell>
        </row>
        <row r="151">
          <cell r="C151">
            <v>0</v>
          </cell>
          <cell r="D151">
            <v>0</v>
          </cell>
        </row>
        <row r="152">
          <cell r="C152">
            <v>0</v>
          </cell>
          <cell r="D152">
            <v>0</v>
          </cell>
        </row>
        <row r="153">
          <cell r="C153">
            <v>0</v>
          </cell>
          <cell r="D153">
            <v>0</v>
          </cell>
        </row>
        <row r="155">
          <cell r="C155">
            <v>0</v>
          </cell>
          <cell r="D155">
            <v>0</v>
          </cell>
        </row>
        <row r="156">
          <cell r="C156">
            <v>0</v>
          </cell>
          <cell r="D156">
            <v>0</v>
          </cell>
        </row>
        <row r="157">
          <cell r="C157">
            <v>0</v>
          </cell>
          <cell r="D157">
            <v>0</v>
          </cell>
        </row>
        <row r="159">
          <cell r="C159">
            <v>0</v>
          </cell>
          <cell r="D159">
            <v>0</v>
          </cell>
        </row>
        <row r="160">
          <cell r="C160">
            <v>0</v>
          </cell>
          <cell r="D160">
            <v>0</v>
          </cell>
        </row>
        <row r="161">
          <cell r="C161">
            <v>0</v>
          </cell>
          <cell r="D161">
            <v>0</v>
          </cell>
        </row>
        <row r="163">
          <cell r="C163">
            <v>0</v>
          </cell>
          <cell r="D163">
            <v>0</v>
          </cell>
        </row>
        <row r="164">
          <cell r="C164">
            <v>0</v>
          </cell>
          <cell r="D164">
            <v>0</v>
          </cell>
        </row>
        <row r="165">
          <cell r="C165">
            <v>0</v>
          </cell>
          <cell r="D165">
            <v>0</v>
          </cell>
        </row>
        <row r="167">
          <cell r="C167">
            <v>0</v>
          </cell>
          <cell r="D167">
            <v>0</v>
          </cell>
        </row>
        <row r="168">
          <cell r="C168">
            <v>0</v>
          </cell>
          <cell r="D168">
            <v>0</v>
          </cell>
        </row>
        <row r="169">
          <cell r="C169">
            <v>0</v>
          </cell>
          <cell r="D169">
            <v>0</v>
          </cell>
        </row>
        <row r="171">
          <cell r="C171">
            <v>0</v>
          </cell>
          <cell r="D171">
            <v>0</v>
          </cell>
        </row>
        <row r="172">
          <cell r="C172">
            <v>0</v>
          </cell>
          <cell r="D172">
            <v>0</v>
          </cell>
        </row>
        <row r="173">
          <cell r="C173">
            <v>0</v>
          </cell>
          <cell r="D173">
            <v>0</v>
          </cell>
        </row>
        <row r="175">
          <cell r="C175">
            <v>0</v>
          </cell>
          <cell r="D175">
            <v>0</v>
          </cell>
        </row>
        <row r="176">
          <cell r="C176">
            <v>0</v>
          </cell>
          <cell r="D176">
            <v>0</v>
          </cell>
        </row>
        <row r="177">
          <cell r="C177">
            <v>0</v>
          </cell>
          <cell r="D177">
            <v>0</v>
          </cell>
        </row>
        <row r="179">
          <cell r="C179">
            <v>0</v>
          </cell>
          <cell r="D179">
            <v>0</v>
          </cell>
        </row>
        <row r="180">
          <cell r="C180">
            <v>0</v>
          </cell>
          <cell r="D180">
            <v>0</v>
          </cell>
        </row>
        <row r="181">
          <cell r="C181">
            <v>0</v>
          </cell>
          <cell r="D181">
            <v>0</v>
          </cell>
        </row>
        <row r="183">
          <cell r="C183">
            <v>0</v>
          </cell>
          <cell r="D183">
            <v>0</v>
          </cell>
        </row>
        <row r="184">
          <cell r="C184">
            <v>0</v>
          </cell>
          <cell r="D184">
            <v>0</v>
          </cell>
        </row>
        <row r="185">
          <cell r="C185">
            <v>0</v>
          </cell>
          <cell r="D185">
            <v>0</v>
          </cell>
        </row>
        <row r="187">
          <cell r="C187">
            <v>0</v>
          </cell>
          <cell r="D187">
            <v>0</v>
          </cell>
        </row>
        <row r="188">
          <cell r="C188">
            <v>0</v>
          </cell>
          <cell r="D188">
            <v>0</v>
          </cell>
        </row>
        <row r="189">
          <cell r="C189">
            <v>0</v>
          </cell>
          <cell r="D189">
            <v>0</v>
          </cell>
        </row>
        <row r="191">
          <cell r="C191">
            <v>0</v>
          </cell>
          <cell r="D191">
            <v>0</v>
          </cell>
        </row>
        <row r="192">
          <cell r="C192">
            <v>0</v>
          </cell>
          <cell r="D192">
            <v>0</v>
          </cell>
        </row>
        <row r="193">
          <cell r="C193">
            <v>0</v>
          </cell>
          <cell r="D193">
            <v>0</v>
          </cell>
        </row>
        <row r="195">
          <cell r="C195">
            <v>0</v>
          </cell>
          <cell r="D195">
            <v>0</v>
          </cell>
        </row>
        <row r="196">
          <cell r="C196">
            <v>0</v>
          </cell>
          <cell r="D196">
            <v>0</v>
          </cell>
        </row>
        <row r="197">
          <cell r="C197">
            <v>0</v>
          </cell>
          <cell r="D197">
            <v>0</v>
          </cell>
        </row>
        <row r="199">
          <cell r="C199">
            <v>0</v>
          </cell>
          <cell r="D199">
            <v>0</v>
          </cell>
        </row>
        <row r="200">
          <cell r="C200">
            <v>0</v>
          </cell>
          <cell r="D200">
            <v>0</v>
          </cell>
        </row>
        <row r="201">
          <cell r="C201">
            <v>0</v>
          </cell>
          <cell r="D201">
            <v>0</v>
          </cell>
        </row>
        <row r="203">
          <cell r="C203">
            <v>0</v>
          </cell>
          <cell r="D203">
            <v>0</v>
          </cell>
        </row>
        <row r="204">
          <cell r="C204">
            <v>0</v>
          </cell>
          <cell r="D204">
            <v>0</v>
          </cell>
        </row>
        <row r="205">
          <cell r="C205">
            <v>0</v>
          </cell>
          <cell r="D205">
            <v>0</v>
          </cell>
        </row>
        <row r="207">
          <cell r="C207">
            <v>0</v>
          </cell>
          <cell r="D207">
            <v>0</v>
          </cell>
        </row>
        <row r="208">
          <cell r="C208">
            <v>0</v>
          </cell>
          <cell r="D208">
            <v>0</v>
          </cell>
        </row>
        <row r="209">
          <cell r="C209">
            <v>0</v>
          </cell>
          <cell r="D209">
            <v>0</v>
          </cell>
        </row>
        <row r="211">
          <cell r="C211">
            <v>0</v>
          </cell>
          <cell r="D211">
            <v>0</v>
          </cell>
        </row>
        <row r="212">
          <cell r="C212">
            <v>0</v>
          </cell>
          <cell r="D212">
            <v>0</v>
          </cell>
        </row>
        <row r="213">
          <cell r="C213">
            <v>0</v>
          </cell>
          <cell r="D213">
            <v>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Zbirni ned. izveštaj Požarevac"/>
      <sheetName val="Lovište Vodeničko polje"/>
      <sheetName val="Lovište Vodica"/>
      <sheetName val="Lovište Vrbica"/>
      <sheetName val="Lovište Gornja Jasenica"/>
      <sheetName val="Lovište Gradac"/>
      <sheetName val="Lovište Dobra voda"/>
      <sheetName val="Lovište Donja Jasenica"/>
      <sheetName val="Lovište Đerdap"/>
      <sheetName val="Lovište Zlot"/>
      <sheetName val="Lovište Jezava"/>
      <sheetName val="Lovište Katunište"/>
      <sheetName val="Lovište Krilaš"/>
      <sheetName val="Lovište Kučajna"/>
      <sheetName val="Lovište Lipovača"/>
      <sheetName val="Lovište Orlovača"/>
      <sheetName val="Lovište Pek"/>
      <sheetName val="Lovište Popovo brdo"/>
      <sheetName val="Lovište Ralja"/>
      <sheetName val="Lovište Ramski rit"/>
      <sheetName val="Lovište Severni Kučaj"/>
      <sheetName val="Lovište Sopotska kosa"/>
      <sheetName val="Lovište Stig"/>
      <sheetName val="Lovište Trest"/>
      <sheetName val="Lovište Trstena"/>
      <sheetName val="Lovište Tumanska reka"/>
      <sheetName val="Lovište Homolje"/>
      <sheetName val="Lovište Hrastovača"/>
      <sheetName val="Lovište Šumarice"/>
      <sheetName val="Lovište (blanko obrazac 1)"/>
      <sheetName val="Lovište (blanko obrazac 2)"/>
    </sheetNames>
    <sheetDataSet>
      <sheetData sheetId="0">
        <row r="2">
          <cell r="C2">
            <v>0</v>
          </cell>
          <cell r="D2">
            <v>0</v>
          </cell>
        </row>
        <row r="2">
          <cell r="F2">
            <v>0</v>
          </cell>
          <cell r="G2">
            <v>0</v>
          </cell>
          <cell r="H2">
            <v>0</v>
          </cell>
          <cell r="I2">
            <v>0</v>
          </cell>
          <cell r="J2">
            <v>0</v>
          </cell>
          <cell r="K2">
            <v>0</v>
          </cell>
          <cell r="L2">
            <v>0</v>
          </cell>
          <cell r="M2">
            <v>0</v>
          </cell>
          <cell r="N2">
            <v>0</v>
          </cell>
          <cell r="O2">
            <v>0</v>
          </cell>
        </row>
        <row r="3">
          <cell r="F3">
            <v>0</v>
          </cell>
          <cell r="G3">
            <v>0</v>
          </cell>
          <cell r="H3">
            <v>0</v>
          </cell>
          <cell r="I3">
            <v>0</v>
          </cell>
          <cell r="J3">
            <v>0</v>
          </cell>
          <cell r="K3">
            <v>0</v>
          </cell>
          <cell r="L3">
            <v>0</v>
          </cell>
          <cell r="M3">
            <v>0</v>
          </cell>
          <cell r="N3">
            <v>0</v>
          </cell>
          <cell r="O3">
            <v>0</v>
          </cell>
        </row>
        <row r="4">
          <cell r="F4">
            <v>0</v>
          </cell>
          <cell r="G4">
            <v>0</v>
          </cell>
          <cell r="H4">
            <v>0</v>
          </cell>
          <cell r="I4">
            <v>0</v>
          </cell>
          <cell r="J4">
            <v>0</v>
          </cell>
          <cell r="K4">
            <v>0</v>
          </cell>
          <cell r="L4">
            <v>0</v>
          </cell>
          <cell r="M4">
            <v>0</v>
          </cell>
          <cell r="N4">
            <v>0</v>
          </cell>
          <cell r="O4">
            <v>0</v>
          </cell>
        </row>
        <row r="5">
          <cell r="F5">
            <v>0</v>
          </cell>
          <cell r="G5">
            <v>0</v>
          </cell>
          <cell r="H5">
            <v>0</v>
          </cell>
          <cell r="I5">
            <v>0</v>
          </cell>
          <cell r="J5">
            <v>0</v>
          </cell>
          <cell r="K5">
            <v>0</v>
          </cell>
          <cell r="L5">
            <v>0</v>
          </cell>
          <cell r="M5">
            <v>0</v>
          </cell>
          <cell r="N5">
            <v>0</v>
          </cell>
          <cell r="O5">
            <v>0</v>
          </cell>
        </row>
        <row r="6">
          <cell r="C6">
            <v>0</v>
          </cell>
          <cell r="D6">
            <v>0</v>
          </cell>
        </row>
        <row r="6">
          <cell r="F6">
            <v>0</v>
          </cell>
          <cell r="G6">
            <v>0</v>
          </cell>
          <cell r="H6">
            <v>0</v>
          </cell>
          <cell r="I6">
            <v>0</v>
          </cell>
          <cell r="J6">
            <v>0</v>
          </cell>
          <cell r="K6">
            <v>0</v>
          </cell>
          <cell r="L6">
            <v>0</v>
          </cell>
          <cell r="M6">
            <v>0</v>
          </cell>
          <cell r="N6">
            <v>0</v>
          </cell>
          <cell r="O6">
            <v>0</v>
          </cell>
        </row>
        <row r="7">
          <cell r="F7">
            <v>0</v>
          </cell>
          <cell r="G7">
            <v>0</v>
          </cell>
          <cell r="H7">
            <v>0</v>
          </cell>
          <cell r="I7">
            <v>0</v>
          </cell>
          <cell r="J7">
            <v>0</v>
          </cell>
          <cell r="K7">
            <v>0</v>
          </cell>
          <cell r="L7">
            <v>0</v>
          </cell>
          <cell r="M7">
            <v>0</v>
          </cell>
          <cell r="N7">
            <v>0</v>
          </cell>
          <cell r="O7">
            <v>0</v>
          </cell>
        </row>
        <row r="8">
          <cell r="F8">
            <v>0</v>
          </cell>
          <cell r="G8">
            <v>0</v>
          </cell>
          <cell r="H8">
            <v>0</v>
          </cell>
          <cell r="I8">
            <v>0</v>
          </cell>
          <cell r="J8">
            <v>0</v>
          </cell>
          <cell r="K8">
            <v>0</v>
          </cell>
          <cell r="L8">
            <v>0</v>
          </cell>
          <cell r="M8">
            <v>0</v>
          </cell>
          <cell r="N8">
            <v>0</v>
          </cell>
          <cell r="O8">
            <v>0</v>
          </cell>
        </row>
        <row r="9">
          <cell r="F9">
            <v>0</v>
          </cell>
          <cell r="G9">
            <v>0</v>
          </cell>
          <cell r="H9">
            <v>0</v>
          </cell>
          <cell r="I9">
            <v>0</v>
          </cell>
          <cell r="J9">
            <v>0</v>
          </cell>
          <cell r="K9">
            <v>0</v>
          </cell>
          <cell r="L9">
            <v>0</v>
          </cell>
          <cell r="M9">
            <v>0</v>
          </cell>
          <cell r="N9">
            <v>0</v>
          </cell>
          <cell r="O9">
            <v>0</v>
          </cell>
        </row>
        <row r="10">
          <cell r="C10">
            <v>0</v>
          </cell>
          <cell r="D10">
            <v>0</v>
          </cell>
        </row>
        <row r="10">
          <cell r="F10">
            <v>0</v>
          </cell>
          <cell r="G10">
            <v>0</v>
          </cell>
          <cell r="H10">
            <v>0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0</v>
          </cell>
          <cell r="N10">
            <v>0</v>
          </cell>
          <cell r="O10">
            <v>0</v>
          </cell>
        </row>
        <row r="11">
          <cell r="F11">
            <v>0</v>
          </cell>
          <cell r="G11">
            <v>0</v>
          </cell>
          <cell r="H11">
            <v>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0</v>
          </cell>
          <cell r="N11">
            <v>0</v>
          </cell>
          <cell r="O11">
            <v>0</v>
          </cell>
        </row>
        <row r="12"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</row>
        <row r="13"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</row>
        <row r="14">
          <cell r="C14">
            <v>0</v>
          </cell>
          <cell r="D14">
            <v>0</v>
          </cell>
        </row>
        <row r="14">
          <cell r="F14">
            <v>0</v>
          </cell>
          <cell r="G14">
            <v>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0</v>
          </cell>
          <cell r="O14">
            <v>0</v>
          </cell>
        </row>
        <row r="15"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</row>
        <row r="16"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</row>
        <row r="17"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</row>
        <row r="18">
          <cell r="C18">
            <v>0</v>
          </cell>
          <cell r="D18">
            <v>0</v>
          </cell>
        </row>
        <row r="18"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</row>
        <row r="19"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</row>
        <row r="20"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</row>
        <row r="21"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</row>
        <row r="22">
          <cell r="C22">
            <v>0</v>
          </cell>
          <cell r="D22">
            <v>0</v>
          </cell>
        </row>
        <row r="22"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</row>
        <row r="23"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</row>
        <row r="24"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</row>
        <row r="25"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</row>
        <row r="26">
          <cell r="C26">
            <v>0</v>
          </cell>
          <cell r="D26">
            <v>0</v>
          </cell>
        </row>
        <row r="26"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</row>
        <row r="27"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</row>
        <row r="28"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</row>
        <row r="29"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</row>
        <row r="30">
          <cell r="C30">
            <v>0</v>
          </cell>
          <cell r="D30">
            <v>0</v>
          </cell>
        </row>
        <row r="30"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</row>
        <row r="31"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</row>
        <row r="32"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</row>
        <row r="33"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</row>
        <row r="34">
          <cell r="C34">
            <v>0</v>
          </cell>
          <cell r="D34">
            <v>0</v>
          </cell>
        </row>
        <row r="34"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</row>
        <row r="36"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</row>
        <row r="38">
          <cell r="C38">
            <v>0</v>
          </cell>
          <cell r="D38">
            <v>0</v>
          </cell>
        </row>
        <row r="38"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</row>
        <row r="39"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</row>
        <row r="40"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</row>
        <row r="41"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</row>
        <row r="42">
          <cell r="C42">
            <v>0</v>
          </cell>
          <cell r="D42">
            <v>0</v>
          </cell>
        </row>
        <row r="42"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</row>
        <row r="43"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</row>
        <row r="44"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</row>
        <row r="45"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</row>
        <row r="46">
          <cell r="C46">
            <v>0</v>
          </cell>
          <cell r="D46">
            <v>0</v>
          </cell>
        </row>
        <row r="46"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</row>
        <row r="47"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</row>
        <row r="48"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</row>
        <row r="49"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</row>
        <row r="50">
          <cell r="C50">
            <v>0</v>
          </cell>
          <cell r="D50">
            <v>0</v>
          </cell>
        </row>
        <row r="50"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</row>
        <row r="51"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</row>
        <row r="52"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</row>
        <row r="53"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</row>
        <row r="54">
          <cell r="C54">
            <v>0</v>
          </cell>
          <cell r="D54">
            <v>0</v>
          </cell>
        </row>
        <row r="54"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</row>
        <row r="55"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</row>
        <row r="56"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</row>
        <row r="57"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</row>
        <row r="58">
          <cell r="C58">
            <v>0</v>
          </cell>
          <cell r="D58">
            <v>0</v>
          </cell>
        </row>
        <row r="58"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</row>
        <row r="59"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</row>
        <row r="60">
          <cell r="F60">
            <v>0</v>
          </cell>
          <cell r="G60">
            <v>0</v>
          </cell>
          <cell r="H60">
            <v>0</v>
          </cell>
          <cell r="I60">
            <v>0</v>
          </cell>
          <cell r="J60">
            <v>0</v>
          </cell>
          <cell r="K60">
            <v>0</v>
          </cell>
          <cell r="L60">
            <v>0</v>
          </cell>
          <cell r="M60">
            <v>0</v>
          </cell>
          <cell r="N60">
            <v>0</v>
          </cell>
          <cell r="O60">
            <v>0</v>
          </cell>
        </row>
        <row r="61">
          <cell r="F61">
            <v>0</v>
          </cell>
          <cell r="G61">
            <v>0</v>
          </cell>
          <cell r="H61">
            <v>0</v>
          </cell>
          <cell r="I61">
            <v>0</v>
          </cell>
          <cell r="J61">
            <v>0</v>
          </cell>
          <cell r="K61">
            <v>0</v>
          </cell>
          <cell r="L61">
            <v>0</v>
          </cell>
          <cell r="M61">
            <v>0</v>
          </cell>
          <cell r="N61">
            <v>0</v>
          </cell>
          <cell r="O61">
            <v>0</v>
          </cell>
        </row>
        <row r="62">
          <cell r="C62">
            <v>0</v>
          </cell>
          <cell r="D62">
            <v>0</v>
          </cell>
        </row>
        <row r="62">
          <cell r="F62">
            <v>0</v>
          </cell>
          <cell r="G62">
            <v>0</v>
          </cell>
          <cell r="H62">
            <v>0</v>
          </cell>
          <cell r="I62">
            <v>0</v>
          </cell>
          <cell r="J62">
            <v>0</v>
          </cell>
          <cell r="K62">
            <v>0</v>
          </cell>
          <cell r="L62">
            <v>0</v>
          </cell>
          <cell r="M62">
            <v>0</v>
          </cell>
          <cell r="N62">
            <v>0</v>
          </cell>
          <cell r="O62">
            <v>0</v>
          </cell>
        </row>
        <row r="63">
          <cell r="F63">
            <v>0</v>
          </cell>
          <cell r="G63">
            <v>0</v>
          </cell>
          <cell r="H63">
            <v>0</v>
          </cell>
          <cell r="I63">
            <v>0</v>
          </cell>
          <cell r="J63">
            <v>0</v>
          </cell>
          <cell r="K63">
            <v>0</v>
          </cell>
          <cell r="L63">
            <v>0</v>
          </cell>
          <cell r="M63">
            <v>0</v>
          </cell>
          <cell r="N63">
            <v>0</v>
          </cell>
          <cell r="O63">
            <v>0</v>
          </cell>
        </row>
        <row r="64">
          <cell r="F64">
            <v>0</v>
          </cell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  <cell r="N64">
            <v>0</v>
          </cell>
          <cell r="O64">
            <v>0</v>
          </cell>
        </row>
        <row r="65"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</row>
        <row r="66">
          <cell r="C66">
            <v>0</v>
          </cell>
          <cell r="D66">
            <v>0</v>
          </cell>
        </row>
        <row r="66">
          <cell r="F66">
            <v>0</v>
          </cell>
          <cell r="G66">
            <v>0</v>
          </cell>
          <cell r="H66">
            <v>0</v>
          </cell>
          <cell r="I66">
            <v>0</v>
          </cell>
          <cell r="J66">
            <v>0</v>
          </cell>
          <cell r="K66">
            <v>0</v>
          </cell>
          <cell r="L66">
            <v>0</v>
          </cell>
          <cell r="M66">
            <v>0</v>
          </cell>
          <cell r="N66">
            <v>0</v>
          </cell>
          <cell r="O66">
            <v>0</v>
          </cell>
        </row>
        <row r="67"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</row>
        <row r="68">
          <cell r="F68">
            <v>0</v>
          </cell>
          <cell r="G68">
            <v>0</v>
          </cell>
          <cell r="H68">
            <v>0</v>
          </cell>
          <cell r="I68">
            <v>0</v>
          </cell>
          <cell r="J68">
            <v>0</v>
          </cell>
          <cell r="K68">
            <v>0</v>
          </cell>
          <cell r="L68">
            <v>0</v>
          </cell>
          <cell r="M68">
            <v>0</v>
          </cell>
          <cell r="N68">
            <v>0</v>
          </cell>
          <cell r="O68">
            <v>0</v>
          </cell>
        </row>
        <row r="69">
          <cell r="F69">
            <v>0</v>
          </cell>
          <cell r="G69">
            <v>0</v>
          </cell>
          <cell r="H69">
            <v>0</v>
          </cell>
          <cell r="I69">
            <v>0</v>
          </cell>
          <cell r="J69">
            <v>0</v>
          </cell>
          <cell r="K69">
            <v>0</v>
          </cell>
          <cell r="L69">
            <v>0</v>
          </cell>
          <cell r="M69">
            <v>0</v>
          </cell>
          <cell r="N69">
            <v>0</v>
          </cell>
          <cell r="O69">
            <v>0</v>
          </cell>
        </row>
        <row r="70">
          <cell r="C70">
            <v>0</v>
          </cell>
          <cell r="D70">
            <v>0</v>
          </cell>
        </row>
        <row r="70"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</row>
        <row r="71">
          <cell r="F71">
            <v>0</v>
          </cell>
          <cell r="G71">
            <v>0</v>
          </cell>
          <cell r="H71">
            <v>0</v>
          </cell>
          <cell r="I71">
            <v>0</v>
          </cell>
          <cell r="J71">
            <v>0</v>
          </cell>
          <cell r="K71">
            <v>0</v>
          </cell>
          <cell r="L71">
            <v>0</v>
          </cell>
          <cell r="M71">
            <v>0</v>
          </cell>
          <cell r="N71">
            <v>0</v>
          </cell>
          <cell r="O71">
            <v>0</v>
          </cell>
        </row>
        <row r="72">
          <cell r="F72">
            <v>0</v>
          </cell>
          <cell r="G72">
            <v>0</v>
          </cell>
          <cell r="H72">
            <v>0</v>
          </cell>
          <cell r="I72">
            <v>0</v>
          </cell>
          <cell r="J72">
            <v>0</v>
          </cell>
          <cell r="K72">
            <v>0</v>
          </cell>
          <cell r="L72">
            <v>0</v>
          </cell>
          <cell r="M72">
            <v>0</v>
          </cell>
          <cell r="N72">
            <v>0</v>
          </cell>
          <cell r="O72">
            <v>0</v>
          </cell>
        </row>
        <row r="73">
          <cell r="F73">
            <v>0</v>
          </cell>
          <cell r="G73">
            <v>0</v>
          </cell>
          <cell r="H73">
            <v>0</v>
          </cell>
          <cell r="I73">
            <v>0</v>
          </cell>
          <cell r="J73">
            <v>0</v>
          </cell>
          <cell r="K73">
            <v>0</v>
          </cell>
          <cell r="L73">
            <v>0</v>
          </cell>
          <cell r="M73">
            <v>0</v>
          </cell>
          <cell r="N73">
            <v>0</v>
          </cell>
          <cell r="O73">
            <v>0</v>
          </cell>
        </row>
        <row r="74">
          <cell r="C74">
            <v>0</v>
          </cell>
          <cell r="D74">
            <v>0</v>
          </cell>
        </row>
        <row r="74">
          <cell r="F74">
            <v>0</v>
          </cell>
          <cell r="G74">
            <v>0</v>
          </cell>
          <cell r="H74">
            <v>0</v>
          </cell>
          <cell r="I74">
            <v>0</v>
          </cell>
          <cell r="J74">
            <v>0</v>
          </cell>
          <cell r="K74">
            <v>0</v>
          </cell>
          <cell r="L74">
            <v>0</v>
          </cell>
          <cell r="M74">
            <v>0</v>
          </cell>
          <cell r="N74">
            <v>0</v>
          </cell>
          <cell r="O74">
            <v>0</v>
          </cell>
        </row>
        <row r="75">
          <cell r="F75">
            <v>0</v>
          </cell>
          <cell r="G75">
            <v>0</v>
          </cell>
          <cell r="H75">
            <v>0</v>
          </cell>
          <cell r="I75">
            <v>0</v>
          </cell>
          <cell r="J75">
            <v>0</v>
          </cell>
          <cell r="K75">
            <v>0</v>
          </cell>
          <cell r="L75">
            <v>0</v>
          </cell>
          <cell r="M75">
            <v>0</v>
          </cell>
          <cell r="N75">
            <v>0</v>
          </cell>
          <cell r="O75">
            <v>0</v>
          </cell>
        </row>
        <row r="76">
          <cell r="F76">
            <v>0</v>
          </cell>
          <cell r="G76">
            <v>0</v>
          </cell>
          <cell r="H76">
            <v>0</v>
          </cell>
          <cell r="I76">
            <v>0</v>
          </cell>
          <cell r="J76">
            <v>0</v>
          </cell>
          <cell r="K76">
            <v>0</v>
          </cell>
          <cell r="L76">
            <v>0</v>
          </cell>
          <cell r="M76">
            <v>0</v>
          </cell>
          <cell r="N76">
            <v>0</v>
          </cell>
          <cell r="O76">
            <v>0</v>
          </cell>
        </row>
        <row r="77">
          <cell r="F77">
            <v>0</v>
          </cell>
          <cell r="G77">
            <v>0</v>
          </cell>
          <cell r="H77">
            <v>0</v>
          </cell>
          <cell r="I77">
            <v>0</v>
          </cell>
          <cell r="J77">
            <v>0</v>
          </cell>
          <cell r="K77">
            <v>0</v>
          </cell>
          <cell r="L77">
            <v>0</v>
          </cell>
          <cell r="M77">
            <v>0</v>
          </cell>
          <cell r="N77">
            <v>0</v>
          </cell>
          <cell r="O77">
            <v>0</v>
          </cell>
        </row>
        <row r="78">
          <cell r="C78">
            <v>0</v>
          </cell>
          <cell r="D78">
            <v>0</v>
          </cell>
        </row>
        <row r="78">
          <cell r="F78">
            <v>0</v>
          </cell>
          <cell r="G78">
            <v>0</v>
          </cell>
          <cell r="H78">
            <v>0</v>
          </cell>
          <cell r="I78">
            <v>0</v>
          </cell>
          <cell r="J78">
            <v>0</v>
          </cell>
          <cell r="K78">
            <v>0</v>
          </cell>
          <cell r="L78">
            <v>0</v>
          </cell>
          <cell r="M78">
            <v>0</v>
          </cell>
          <cell r="N78">
            <v>0</v>
          </cell>
          <cell r="O78">
            <v>0</v>
          </cell>
        </row>
        <row r="79">
          <cell r="F79">
            <v>0</v>
          </cell>
          <cell r="G79">
            <v>0</v>
          </cell>
          <cell r="H79">
            <v>0</v>
          </cell>
          <cell r="I79">
            <v>0</v>
          </cell>
          <cell r="J79">
            <v>0</v>
          </cell>
          <cell r="K79">
            <v>0</v>
          </cell>
          <cell r="L79">
            <v>0</v>
          </cell>
          <cell r="M79">
            <v>0</v>
          </cell>
          <cell r="N79">
            <v>0</v>
          </cell>
          <cell r="O79">
            <v>0</v>
          </cell>
        </row>
        <row r="80">
          <cell r="F80">
            <v>0</v>
          </cell>
          <cell r="G80">
            <v>0</v>
          </cell>
          <cell r="H80">
            <v>0</v>
          </cell>
          <cell r="I80">
            <v>0</v>
          </cell>
          <cell r="J80">
            <v>0</v>
          </cell>
          <cell r="K80">
            <v>0</v>
          </cell>
          <cell r="L80">
            <v>0</v>
          </cell>
          <cell r="M80">
            <v>0</v>
          </cell>
          <cell r="N80">
            <v>0</v>
          </cell>
          <cell r="O80">
            <v>0</v>
          </cell>
        </row>
        <row r="81">
          <cell r="F81">
            <v>0</v>
          </cell>
          <cell r="G81">
            <v>0</v>
          </cell>
          <cell r="H81">
            <v>0</v>
          </cell>
          <cell r="I81">
            <v>0</v>
          </cell>
          <cell r="J81">
            <v>0</v>
          </cell>
          <cell r="K81">
            <v>0</v>
          </cell>
          <cell r="L81">
            <v>0</v>
          </cell>
          <cell r="M81">
            <v>0</v>
          </cell>
          <cell r="N81">
            <v>0</v>
          </cell>
          <cell r="O81">
            <v>0</v>
          </cell>
        </row>
        <row r="82">
          <cell r="C82">
            <v>0</v>
          </cell>
          <cell r="D82">
            <v>0</v>
          </cell>
        </row>
        <row r="82">
          <cell r="F82">
            <v>0</v>
          </cell>
          <cell r="G82">
            <v>0</v>
          </cell>
          <cell r="H82">
            <v>0</v>
          </cell>
          <cell r="I82">
            <v>0</v>
          </cell>
          <cell r="J82">
            <v>0</v>
          </cell>
          <cell r="K82">
            <v>0</v>
          </cell>
          <cell r="L82">
            <v>0</v>
          </cell>
          <cell r="M82">
            <v>0</v>
          </cell>
          <cell r="N82">
            <v>0</v>
          </cell>
          <cell r="O82">
            <v>0</v>
          </cell>
        </row>
        <row r="83">
          <cell r="F83">
            <v>0</v>
          </cell>
          <cell r="G83">
            <v>0</v>
          </cell>
          <cell r="H83">
            <v>0</v>
          </cell>
          <cell r="I83">
            <v>0</v>
          </cell>
          <cell r="J83">
            <v>0</v>
          </cell>
          <cell r="K83">
            <v>0</v>
          </cell>
          <cell r="L83">
            <v>0</v>
          </cell>
          <cell r="M83">
            <v>0</v>
          </cell>
          <cell r="N83">
            <v>0</v>
          </cell>
          <cell r="O83">
            <v>0</v>
          </cell>
        </row>
        <row r="84">
          <cell r="F84">
            <v>0</v>
          </cell>
          <cell r="G84">
            <v>0</v>
          </cell>
          <cell r="H84">
            <v>0</v>
          </cell>
          <cell r="I84">
            <v>0</v>
          </cell>
          <cell r="J84">
            <v>0</v>
          </cell>
          <cell r="K84">
            <v>0</v>
          </cell>
          <cell r="L84">
            <v>0</v>
          </cell>
          <cell r="M84">
            <v>0</v>
          </cell>
          <cell r="N84">
            <v>0</v>
          </cell>
          <cell r="O84">
            <v>0</v>
          </cell>
        </row>
        <row r="85">
          <cell r="F85">
            <v>0</v>
          </cell>
          <cell r="G85">
            <v>0</v>
          </cell>
          <cell r="H85">
            <v>0</v>
          </cell>
          <cell r="I85">
            <v>0</v>
          </cell>
          <cell r="J85">
            <v>0</v>
          </cell>
          <cell r="K85">
            <v>0</v>
          </cell>
          <cell r="L85">
            <v>0</v>
          </cell>
          <cell r="M85">
            <v>0</v>
          </cell>
          <cell r="N85">
            <v>0</v>
          </cell>
          <cell r="O85">
            <v>0</v>
          </cell>
        </row>
        <row r="86">
          <cell r="C86">
            <v>0</v>
          </cell>
          <cell r="D86">
            <v>0</v>
          </cell>
        </row>
        <row r="86">
          <cell r="F86">
            <v>0</v>
          </cell>
          <cell r="G86">
            <v>0</v>
          </cell>
          <cell r="H86">
            <v>0</v>
          </cell>
          <cell r="I86">
            <v>0</v>
          </cell>
          <cell r="J86">
            <v>0</v>
          </cell>
          <cell r="K86">
            <v>0</v>
          </cell>
          <cell r="L86">
            <v>0</v>
          </cell>
          <cell r="M86">
            <v>0</v>
          </cell>
          <cell r="N86">
            <v>0</v>
          </cell>
          <cell r="O86">
            <v>0</v>
          </cell>
        </row>
        <row r="87">
          <cell r="F87">
            <v>0</v>
          </cell>
          <cell r="G87">
            <v>0</v>
          </cell>
          <cell r="H87">
            <v>0</v>
          </cell>
          <cell r="I87">
            <v>0</v>
          </cell>
          <cell r="J87">
            <v>0</v>
          </cell>
          <cell r="K87">
            <v>0</v>
          </cell>
          <cell r="L87">
            <v>0</v>
          </cell>
          <cell r="M87">
            <v>0</v>
          </cell>
          <cell r="N87">
            <v>0</v>
          </cell>
          <cell r="O87">
            <v>0</v>
          </cell>
        </row>
        <row r="88">
          <cell r="F88">
            <v>0</v>
          </cell>
          <cell r="G88">
            <v>0</v>
          </cell>
          <cell r="H88">
            <v>0</v>
          </cell>
          <cell r="I88">
            <v>0</v>
          </cell>
          <cell r="J88">
            <v>0</v>
          </cell>
          <cell r="K88">
            <v>0</v>
          </cell>
          <cell r="L88">
            <v>0</v>
          </cell>
          <cell r="M88">
            <v>0</v>
          </cell>
          <cell r="N88">
            <v>0</v>
          </cell>
          <cell r="O88">
            <v>0</v>
          </cell>
        </row>
        <row r="89">
          <cell r="F89">
            <v>0</v>
          </cell>
          <cell r="G89">
            <v>0</v>
          </cell>
          <cell r="H89">
            <v>0</v>
          </cell>
          <cell r="I89">
            <v>0</v>
          </cell>
          <cell r="J89">
            <v>0</v>
          </cell>
          <cell r="K89">
            <v>0</v>
          </cell>
          <cell r="L89">
            <v>0</v>
          </cell>
          <cell r="M89">
            <v>0</v>
          </cell>
          <cell r="N89">
            <v>0</v>
          </cell>
          <cell r="O89">
            <v>0</v>
          </cell>
        </row>
        <row r="90">
          <cell r="C90">
            <v>0</v>
          </cell>
          <cell r="D90">
            <v>0</v>
          </cell>
        </row>
        <row r="90">
          <cell r="F90">
            <v>0</v>
          </cell>
          <cell r="G90">
            <v>0</v>
          </cell>
          <cell r="H90">
            <v>0</v>
          </cell>
          <cell r="I90">
            <v>0</v>
          </cell>
          <cell r="J90">
            <v>0</v>
          </cell>
          <cell r="K90">
            <v>0</v>
          </cell>
          <cell r="L90">
            <v>0</v>
          </cell>
          <cell r="M90">
            <v>0</v>
          </cell>
          <cell r="N90">
            <v>0</v>
          </cell>
          <cell r="O90">
            <v>0</v>
          </cell>
        </row>
        <row r="91">
          <cell r="F91">
            <v>0</v>
          </cell>
          <cell r="G91">
            <v>0</v>
          </cell>
          <cell r="H91">
            <v>0</v>
          </cell>
          <cell r="I91">
            <v>0</v>
          </cell>
          <cell r="J91">
            <v>0</v>
          </cell>
          <cell r="K91">
            <v>0</v>
          </cell>
          <cell r="L91">
            <v>0</v>
          </cell>
          <cell r="M91">
            <v>0</v>
          </cell>
          <cell r="N91">
            <v>0</v>
          </cell>
          <cell r="O91">
            <v>0</v>
          </cell>
        </row>
        <row r="92">
          <cell r="F92">
            <v>0</v>
          </cell>
          <cell r="G92">
            <v>0</v>
          </cell>
          <cell r="H92">
            <v>0</v>
          </cell>
          <cell r="I92">
            <v>0</v>
          </cell>
          <cell r="J92">
            <v>0</v>
          </cell>
          <cell r="K92">
            <v>0</v>
          </cell>
          <cell r="L92">
            <v>0</v>
          </cell>
          <cell r="M92">
            <v>0</v>
          </cell>
          <cell r="N92">
            <v>0</v>
          </cell>
          <cell r="O92">
            <v>0</v>
          </cell>
        </row>
        <row r="93">
          <cell r="F93">
            <v>0</v>
          </cell>
          <cell r="G93">
            <v>0</v>
          </cell>
          <cell r="H93">
            <v>0</v>
          </cell>
          <cell r="I93">
            <v>0</v>
          </cell>
          <cell r="J93">
            <v>0</v>
          </cell>
          <cell r="K93">
            <v>0</v>
          </cell>
          <cell r="L93">
            <v>0</v>
          </cell>
          <cell r="M93">
            <v>0</v>
          </cell>
          <cell r="N93">
            <v>0</v>
          </cell>
          <cell r="O93">
            <v>0</v>
          </cell>
        </row>
        <row r="94">
          <cell r="C94">
            <v>0</v>
          </cell>
          <cell r="D94">
            <v>0</v>
          </cell>
        </row>
        <row r="94">
          <cell r="F94">
            <v>0</v>
          </cell>
          <cell r="G94">
            <v>0</v>
          </cell>
          <cell r="H94">
            <v>0</v>
          </cell>
          <cell r="I94">
            <v>0</v>
          </cell>
          <cell r="J94">
            <v>0</v>
          </cell>
          <cell r="K94">
            <v>0</v>
          </cell>
          <cell r="L94">
            <v>0</v>
          </cell>
          <cell r="M94">
            <v>0</v>
          </cell>
          <cell r="N94">
            <v>0</v>
          </cell>
          <cell r="O94">
            <v>0</v>
          </cell>
        </row>
        <row r="95">
          <cell r="F95">
            <v>0</v>
          </cell>
          <cell r="G95">
            <v>0</v>
          </cell>
          <cell r="H95">
            <v>0</v>
          </cell>
          <cell r="I95">
            <v>0</v>
          </cell>
          <cell r="J95">
            <v>0</v>
          </cell>
          <cell r="K95">
            <v>0</v>
          </cell>
          <cell r="L95">
            <v>0</v>
          </cell>
          <cell r="M95">
            <v>0</v>
          </cell>
          <cell r="N95">
            <v>0</v>
          </cell>
          <cell r="O95">
            <v>0</v>
          </cell>
        </row>
        <row r="96">
          <cell r="F96">
            <v>0</v>
          </cell>
          <cell r="G96">
            <v>0</v>
          </cell>
          <cell r="H96">
            <v>0</v>
          </cell>
          <cell r="I96">
            <v>0</v>
          </cell>
          <cell r="J96">
            <v>0</v>
          </cell>
          <cell r="K96">
            <v>0</v>
          </cell>
          <cell r="L96">
            <v>0</v>
          </cell>
          <cell r="M96">
            <v>0</v>
          </cell>
          <cell r="N96">
            <v>0</v>
          </cell>
          <cell r="O96">
            <v>0</v>
          </cell>
        </row>
        <row r="97">
          <cell r="F97">
            <v>0</v>
          </cell>
          <cell r="G97">
            <v>0</v>
          </cell>
          <cell r="H97">
            <v>0</v>
          </cell>
          <cell r="I97">
            <v>0</v>
          </cell>
          <cell r="J97">
            <v>0</v>
          </cell>
          <cell r="K97">
            <v>0</v>
          </cell>
          <cell r="L97">
            <v>0</v>
          </cell>
          <cell r="M97">
            <v>0</v>
          </cell>
          <cell r="N97">
            <v>0</v>
          </cell>
          <cell r="O97">
            <v>0</v>
          </cell>
        </row>
        <row r="98">
          <cell r="C98">
            <v>0</v>
          </cell>
          <cell r="D98">
            <v>0</v>
          </cell>
        </row>
        <row r="98">
          <cell r="F98">
            <v>0</v>
          </cell>
          <cell r="G98">
            <v>0</v>
          </cell>
          <cell r="H98">
            <v>0</v>
          </cell>
          <cell r="I98">
            <v>0</v>
          </cell>
          <cell r="J98">
            <v>0</v>
          </cell>
          <cell r="K98">
            <v>0</v>
          </cell>
          <cell r="L98">
            <v>0</v>
          </cell>
          <cell r="M98">
            <v>0</v>
          </cell>
          <cell r="N98">
            <v>0</v>
          </cell>
          <cell r="O98">
            <v>0</v>
          </cell>
        </row>
        <row r="99">
          <cell r="F99">
            <v>0</v>
          </cell>
          <cell r="G99">
            <v>0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0</v>
          </cell>
          <cell r="M99">
            <v>0</v>
          </cell>
          <cell r="N99">
            <v>0</v>
          </cell>
          <cell r="O99">
            <v>0</v>
          </cell>
        </row>
        <row r="100">
          <cell r="F100">
            <v>0</v>
          </cell>
          <cell r="G100">
            <v>0</v>
          </cell>
          <cell r="H100">
            <v>0</v>
          </cell>
          <cell r="I100">
            <v>0</v>
          </cell>
          <cell r="J100">
            <v>0</v>
          </cell>
          <cell r="K100">
            <v>0</v>
          </cell>
          <cell r="L100">
            <v>0</v>
          </cell>
          <cell r="M100">
            <v>0</v>
          </cell>
          <cell r="N100">
            <v>0</v>
          </cell>
          <cell r="O100">
            <v>0</v>
          </cell>
        </row>
        <row r="101">
          <cell r="F101">
            <v>0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0</v>
          </cell>
          <cell r="L101">
            <v>0</v>
          </cell>
          <cell r="M101">
            <v>0</v>
          </cell>
          <cell r="N101">
            <v>0</v>
          </cell>
          <cell r="O101">
            <v>0</v>
          </cell>
        </row>
        <row r="102">
          <cell r="C102">
            <v>0</v>
          </cell>
          <cell r="D102">
            <v>0</v>
          </cell>
        </row>
        <row r="102">
          <cell r="F102">
            <v>0</v>
          </cell>
          <cell r="G102">
            <v>0</v>
          </cell>
          <cell r="H102">
            <v>0</v>
          </cell>
          <cell r="I102">
            <v>0</v>
          </cell>
          <cell r="J102">
            <v>0</v>
          </cell>
          <cell r="K102">
            <v>0</v>
          </cell>
          <cell r="L102">
            <v>0</v>
          </cell>
          <cell r="M102">
            <v>0</v>
          </cell>
          <cell r="N102">
            <v>0</v>
          </cell>
          <cell r="O102">
            <v>0</v>
          </cell>
        </row>
        <row r="103">
          <cell r="F103">
            <v>0</v>
          </cell>
          <cell r="G103">
            <v>0</v>
          </cell>
          <cell r="H103">
            <v>0</v>
          </cell>
          <cell r="I103">
            <v>0</v>
          </cell>
          <cell r="J103">
            <v>0</v>
          </cell>
          <cell r="K103">
            <v>0</v>
          </cell>
          <cell r="L103">
            <v>0</v>
          </cell>
          <cell r="M103">
            <v>0</v>
          </cell>
          <cell r="N103">
            <v>0</v>
          </cell>
          <cell r="O103">
            <v>0</v>
          </cell>
        </row>
        <row r="104">
          <cell r="F104">
            <v>0</v>
          </cell>
          <cell r="G104">
            <v>0</v>
          </cell>
          <cell r="H104">
            <v>0</v>
          </cell>
          <cell r="I104">
            <v>0</v>
          </cell>
          <cell r="J104">
            <v>0</v>
          </cell>
          <cell r="K104">
            <v>0</v>
          </cell>
          <cell r="L104">
            <v>0</v>
          </cell>
          <cell r="M104">
            <v>0</v>
          </cell>
          <cell r="N104">
            <v>0</v>
          </cell>
          <cell r="O104">
            <v>0</v>
          </cell>
        </row>
        <row r="105">
          <cell r="F105">
            <v>0</v>
          </cell>
          <cell r="G105">
            <v>0</v>
          </cell>
          <cell r="H105">
            <v>0</v>
          </cell>
          <cell r="I105">
            <v>0</v>
          </cell>
          <cell r="J105">
            <v>0</v>
          </cell>
          <cell r="K105">
            <v>0</v>
          </cell>
          <cell r="L105">
            <v>0</v>
          </cell>
          <cell r="M105">
            <v>0</v>
          </cell>
          <cell r="N105">
            <v>0</v>
          </cell>
          <cell r="O105">
            <v>0</v>
          </cell>
        </row>
        <row r="106">
          <cell r="C106">
            <v>0</v>
          </cell>
          <cell r="D106">
            <v>0</v>
          </cell>
        </row>
        <row r="106">
          <cell r="F106">
            <v>0</v>
          </cell>
          <cell r="G106">
            <v>0</v>
          </cell>
          <cell r="H106">
            <v>0</v>
          </cell>
          <cell r="I106">
            <v>0</v>
          </cell>
          <cell r="J106">
            <v>0</v>
          </cell>
          <cell r="K106">
            <v>0</v>
          </cell>
          <cell r="L106">
            <v>0</v>
          </cell>
          <cell r="M106">
            <v>0</v>
          </cell>
          <cell r="N106">
            <v>0</v>
          </cell>
          <cell r="O106">
            <v>0</v>
          </cell>
        </row>
        <row r="107">
          <cell r="F107">
            <v>0</v>
          </cell>
          <cell r="G107">
            <v>0</v>
          </cell>
          <cell r="H107">
            <v>0</v>
          </cell>
          <cell r="I107">
            <v>0</v>
          </cell>
          <cell r="J107">
            <v>0</v>
          </cell>
          <cell r="K107">
            <v>0</v>
          </cell>
          <cell r="L107">
            <v>0</v>
          </cell>
          <cell r="M107">
            <v>0</v>
          </cell>
          <cell r="N107">
            <v>0</v>
          </cell>
          <cell r="O107">
            <v>0</v>
          </cell>
        </row>
        <row r="108">
          <cell r="F108">
            <v>0</v>
          </cell>
          <cell r="G108">
            <v>0</v>
          </cell>
          <cell r="H108">
            <v>0</v>
          </cell>
          <cell r="I108">
            <v>0</v>
          </cell>
          <cell r="J108">
            <v>0</v>
          </cell>
          <cell r="K108">
            <v>0</v>
          </cell>
          <cell r="L108">
            <v>0</v>
          </cell>
          <cell r="M108">
            <v>0</v>
          </cell>
          <cell r="N108">
            <v>0</v>
          </cell>
          <cell r="O108">
            <v>0</v>
          </cell>
        </row>
        <row r="109">
          <cell r="F109">
            <v>0</v>
          </cell>
          <cell r="G109">
            <v>0</v>
          </cell>
          <cell r="H109">
            <v>0</v>
          </cell>
          <cell r="I109">
            <v>0</v>
          </cell>
          <cell r="J109">
            <v>0</v>
          </cell>
          <cell r="K109">
            <v>0</v>
          </cell>
          <cell r="L109">
            <v>0</v>
          </cell>
          <cell r="M109">
            <v>0</v>
          </cell>
          <cell r="N109">
            <v>0</v>
          </cell>
          <cell r="O109">
            <v>0</v>
          </cell>
        </row>
        <row r="110">
          <cell r="C110">
            <v>0</v>
          </cell>
          <cell r="D110">
            <v>0</v>
          </cell>
        </row>
        <row r="110">
          <cell r="F110">
            <v>0</v>
          </cell>
          <cell r="G110">
            <v>0</v>
          </cell>
          <cell r="H110">
            <v>0</v>
          </cell>
          <cell r="I110">
            <v>0</v>
          </cell>
          <cell r="J110">
            <v>0</v>
          </cell>
          <cell r="K110">
            <v>0</v>
          </cell>
          <cell r="L110">
            <v>0</v>
          </cell>
          <cell r="M110">
            <v>0</v>
          </cell>
          <cell r="N110">
            <v>0</v>
          </cell>
          <cell r="O110">
            <v>0</v>
          </cell>
        </row>
        <row r="111">
          <cell r="F111">
            <v>0</v>
          </cell>
          <cell r="G111">
            <v>0</v>
          </cell>
          <cell r="H111">
            <v>0</v>
          </cell>
          <cell r="I111">
            <v>0</v>
          </cell>
          <cell r="J111">
            <v>0</v>
          </cell>
          <cell r="K111">
            <v>0</v>
          </cell>
          <cell r="L111">
            <v>0</v>
          </cell>
          <cell r="M111">
            <v>0</v>
          </cell>
          <cell r="N111">
            <v>0</v>
          </cell>
          <cell r="O111">
            <v>0</v>
          </cell>
        </row>
        <row r="112">
          <cell r="F112">
            <v>0</v>
          </cell>
          <cell r="G112">
            <v>0</v>
          </cell>
          <cell r="H112">
            <v>0</v>
          </cell>
          <cell r="I112">
            <v>0</v>
          </cell>
          <cell r="J112">
            <v>0</v>
          </cell>
          <cell r="K112">
            <v>0</v>
          </cell>
          <cell r="L112">
            <v>0</v>
          </cell>
          <cell r="M112">
            <v>0</v>
          </cell>
          <cell r="N112">
            <v>0</v>
          </cell>
          <cell r="O112">
            <v>0</v>
          </cell>
        </row>
        <row r="113">
          <cell r="F113">
            <v>0</v>
          </cell>
          <cell r="G113">
            <v>0</v>
          </cell>
          <cell r="H113">
            <v>0</v>
          </cell>
          <cell r="I113">
            <v>0</v>
          </cell>
          <cell r="J113">
            <v>0</v>
          </cell>
          <cell r="K113">
            <v>0</v>
          </cell>
          <cell r="L113">
            <v>0</v>
          </cell>
          <cell r="M113">
            <v>0</v>
          </cell>
          <cell r="N113">
            <v>0</v>
          </cell>
          <cell r="O113">
            <v>0</v>
          </cell>
        </row>
        <row r="114">
          <cell r="C114">
            <v>0</v>
          </cell>
          <cell r="D114">
            <v>0</v>
          </cell>
        </row>
        <row r="114">
          <cell r="F114">
            <v>0</v>
          </cell>
          <cell r="G114">
            <v>0</v>
          </cell>
          <cell r="H114">
            <v>0</v>
          </cell>
          <cell r="I114">
            <v>0</v>
          </cell>
          <cell r="J114">
            <v>0</v>
          </cell>
          <cell r="K114">
            <v>0</v>
          </cell>
          <cell r="L114">
            <v>0</v>
          </cell>
          <cell r="M114">
            <v>0</v>
          </cell>
          <cell r="N114">
            <v>0</v>
          </cell>
          <cell r="O114">
            <v>0</v>
          </cell>
        </row>
        <row r="115">
          <cell r="F115">
            <v>0</v>
          </cell>
          <cell r="G115">
            <v>0</v>
          </cell>
          <cell r="H115">
            <v>0</v>
          </cell>
          <cell r="I115">
            <v>0</v>
          </cell>
          <cell r="J115">
            <v>0</v>
          </cell>
          <cell r="K115">
            <v>0</v>
          </cell>
          <cell r="L115">
            <v>0</v>
          </cell>
          <cell r="M115">
            <v>0</v>
          </cell>
          <cell r="N115">
            <v>0</v>
          </cell>
          <cell r="O115">
            <v>0</v>
          </cell>
        </row>
        <row r="116">
          <cell r="F116">
            <v>0</v>
          </cell>
          <cell r="G116">
            <v>0</v>
          </cell>
          <cell r="H116">
            <v>0</v>
          </cell>
          <cell r="I116">
            <v>0</v>
          </cell>
          <cell r="J116">
            <v>0</v>
          </cell>
          <cell r="K116">
            <v>0</v>
          </cell>
          <cell r="L116">
            <v>0</v>
          </cell>
          <cell r="M116">
            <v>0</v>
          </cell>
          <cell r="N116">
            <v>0</v>
          </cell>
          <cell r="O116">
            <v>0</v>
          </cell>
        </row>
        <row r="117">
          <cell r="F117">
            <v>0</v>
          </cell>
          <cell r="G117">
            <v>0</v>
          </cell>
          <cell r="H117">
            <v>0</v>
          </cell>
          <cell r="I117">
            <v>0</v>
          </cell>
          <cell r="J117">
            <v>0</v>
          </cell>
          <cell r="K117">
            <v>0</v>
          </cell>
          <cell r="L117">
            <v>0</v>
          </cell>
          <cell r="M117">
            <v>0</v>
          </cell>
          <cell r="N117">
            <v>0</v>
          </cell>
          <cell r="O117">
            <v>0</v>
          </cell>
        </row>
        <row r="118">
          <cell r="C118">
            <v>0</v>
          </cell>
          <cell r="D118">
            <v>0</v>
          </cell>
        </row>
        <row r="118">
          <cell r="F118">
            <v>0</v>
          </cell>
          <cell r="G118">
            <v>0</v>
          </cell>
          <cell r="H118">
            <v>0</v>
          </cell>
          <cell r="I118">
            <v>0</v>
          </cell>
          <cell r="J118">
            <v>0</v>
          </cell>
          <cell r="K118">
            <v>0</v>
          </cell>
          <cell r="L118">
            <v>0</v>
          </cell>
          <cell r="M118">
            <v>0</v>
          </cell>
          <cell r="N118">
            <v>0</v>
          </cell>
          <cell r="O118">
            <v>0</v>
          </cell>
        </row>
        <row r="119">
          <cell r="F119">
            <v>0</v>
          </cell>
          <cell r="G119">
            <v>0</v>
          </cell>
          <cell r="H119">
            <v>0</v>
          </cell>
          <cell r="I119">
            <v>0</v>
          </cell>
          <cell r="J119">
            <v>0</v>
          </cell>
          <cell r="K119">
            <v>0</v>
          </cell>
          <cell r="L119">
            <v>0</v>
          </cell>
          <cell r="M119">
            <v>0</v>
          </cell>
          <cell r="N119">
            <v>0</v>
          </cell>
          <cell r="O119">
            <v>0</v>
          </cell>
        </row>
        <row r="120">
          <cell r="F120">
            <v>0</v>
          </cell>
          <cell r="G120">
            <v>0</v>
          </cell>
          <cell r="H120">
            <v>0</v>
          </cell>
          <cell r="I120">
            <v>0</v>
          </cell>
          <cell r="J120">
            <v>0</v>
          </cell>
          <cell r="K120">
            <v>0</v>
          </cell>
          <cell r="L120">
            <v>0</v>
          </cell>
          <cell r="M120">
            <v>0</v>
          </cell>
          <cell r="N120">
            <v>0</v>
          </cell>
          <cell r="O120">
            <v>0</v>
          </cell>
        </row>
        <row r="121">
          <cell r="F121">
            <v>0</v>
          </cell>
          <cell r="G121">
            <v>0</v>
          </cell>
          <cell r="H121">
            <v>0</v>
          </cell>
          <cell r="I121">
            <v>0</v>
          </cell>
          <cell r="J121">
            <v>0</v>
          </cell>
          <cell r="K121">
            <v>0</v>
          </cell>
          <cell r="L121">
            <v>0</v>
          </cell>
          <cell r="M121">
            <v>0</v>
          </cell>
          <cell r="N121">
            <v>0</v>
          </cell>
          <cell r="O121">
            <v>0</v>
          </cell>
        </row>
        <row r="122">
          <cell r="C122">
            <v>0</v>
          </cell>
          <cell r="D122">
            <v>0</v>
          </cell>
        </row>
        <row r="122">
          <cell r="F122">
            <v>0</v>
          </cell>
          <cell r="G122">
            <v>0</v>
          </cell>
          <cell r="H122">
            <v>0</v>
          </cell>
          <cell r="I122">
            <v>0</v>
          </cell>
          <cell r="J122">
            <v>0</v>
          </cell>
          <cell r="K122">
            <v>0</v>
          </cell>
          <cell r="L122">
            <v>0</v>
          </cell>
          <cell r="M122">
            <v>0</v>
          </cell>
          <cell r="N122">
            <v>0</v>
          </cell>
          <cell r="O122">
            <v>0</v>
          </cell>
        </row>
        <row r="123">
          <cell r="F123">
            <v>0</v>
          </cell>
          <cell r="G123">
            <v>0</v>
          </cell>
          <cell r="H123">
            <v>0</v>
          </cell>
          <cell r="I123">
            <v>0</v>
          </cell>
          <cell r="J123">
            <v>0</v>
          </cell>
          <cell r="K123">
            <v>0</v>
          </cell>
          <cell r="L123">
            <v>0</v>
          </cell>
          <cell r="M123">
            <v>0</v>
          </cell>
          <cell r="N123">
            <v>0</v>
          </cell>
          <cell r="O123">
            <v>0</v>
          </cell>
        </row>
        <row r="124">
          <cell r="F124">
            <v>0</v>
          </cell>
          <cell r="G124">
            <v>0</v>
          </cell>
          <cell r="H124">
            <v>0</v>
          </cell>
          <cell r="I124">
            <v>0</v>
          </cell>
          <cell r="J124">
            <v>0</v>
          </cell>
          <cell r="K124">
            <v>0</v>
          </cell>
          <cell r="L124">
            <v>0</v>
          </cell>
          <cell r="M124">
            <v>0</v>
          </cell>
          <cell r="N124">
            <v>0</v>
          </cell>
          <cell r="O124">
            <v>0</v>
          </cell>
        </row>
        <row r="125">
          <cell r="F125">
            <v>0</v>
          </cell>
          <cell r="G125">
            <v>0</v>
          </cell>
          <cell r="H125">
            <v>0</v>
          </cell>
          <cell r="I125">
            <v>0</v>
          </cell>
          <cell r="J125">
            <v>0</v>
          </cell>
          <cell r="K125">
            <v>0</v>
          </cell>
          <cell r="L125">
            <v>0</v>
          </cell>
          <cell r="M125">
            <v>0</v>
          </cell>
          <cell r="N125">
            <v>0</v>
          </cell>
          <cell r="O125">
            <v>0</v>
          </cell>
        </row>
        <row r="126">
          <cell r="C126">
            <v>0</v>
          </cell>
          <cell r="D126">
            <v>0</v>
          </cell>
        </row>
        <row r="126">
          <cell r="F126">
            <v>0</v>
          </cell>
          <cell r="G126">
            <v>0</v>
          </cell>
          <cell r="H126">
            <v>0</v>
          </cell>
          <cell r="I126">
            <v>0</v>
          </cell>
          <cell r="J126">
            <v>0</v>
          </cell>
          <cell r="K126">
            <v>0</v>
          </cell>
          <cell r="L126">
            <v>0</v>
          </cell>
          <cell r="M126">
            <v>0</v>
          </cell>
          <cell r="N126">
            <v>0</v>
          </cell>
          <cell r="O126">
            <v>0</v>
          </cell>
        </row>
        <row r="127">
          <cell r="F127">
            <v>0</v>
          </cell>
          <cell r="G127">
            <v>0</v>
          </cell>
          <cell r="H127">
            <v>0</v>
          </cell>
          <cell r="I127">
            <v>0</v>
          </cell>
          <cell r="J127">
            <v>0</v>
          </cell>
          <cell r="K127">
            <v>0</v>
          </cell>
          <cell r="L127">
            <v>0</v>
          </cell>
          <cell r="M127">
            <v>0</v>
          </cell>
          <cell r="N127">
            <v>0</v>
          </cell>
          <cell r="O127">
            <v>0</v>
          </cell>
        </row>
        <row r="128">
          <cell r="F128">
            <v>0</v>
          </cell>
          <cell r="G128">
            <v>0</v>
          </cell>
          <cell r="H128">
            <v>0</v>
          </cell>
          <cell r="I128">
            <v>0</v>
          </cell>
          <cell r="J128">
            <v>0</v>
          </cell>
          <cell r="K128">
            <v>0</v>
          </cell>
          <cell r="L128">
            <v>0</v>
          </cell>
          <cell r="M128">
            <v>0</v>
          </cell>
          <cell r="N128">
            <v>0</v>
          </cell>
          <cell r="O128">
            <v>0</v>
          </cell>
        </row>
        <row r="129">
          <cell r="F129">
            <v>0</v>
          </cell>
          <cell r="G129">
            <v>0</v>
          </cell>
          <cell r="H129">
            <v>0</v>
          </cell>
          <cell r="I129">
            <v>0</v>
          </cell>
          <cell r="J129">
            <v>0</v>
          </cell>
          <cell r="K129">
            <v>0</v>
          </cell>
          <cell r="L129">
            <v>0</v>
          </cell>
          <cell r="M129">
            <v>0</v>
          </cell>
          <cell r="N129">
            <v>0</v>
          </cell>
          <cell r="O129">
            <v>0</v>
          </cell>
        </row>
        <row r="130">
          <cell r="C130">
            <v>0</v>
          </cell>
          <cell r="D130">
            <v>0</v>
          </cell>
        </row>
        <row r="130">
          <cell r="F130">
            <v>0</v>
          </cell>
          <cell r="G130">
            <v>0</v>
          </cell>
          <cell r="H130">
            <v>0</v>
          </cell>
          <cell r="I130">
            <v>0</v>
          </cell>
          <cell r="J130">
            <v>0</v>
          </cell>
          <cell r="K130">
            <v>0</v>
          </cell>
          <cell r="L130">
            <v>0</v>
          </cell>
          <cell r="M130">
            <v>0</v>
          </cell>
          <cell r="N130">
            <v>0</v>
          </cell>
          <cell r="O130">
            <v>0</v>
          </cell>
        </row>
        <row r="131">
          <cell r="F131">
            <v>0</v>
          </cell>
          <cell r="G131">
            <v>0</v>
          </cell>
          <cell r="H131">
            <v>0</v>
          </cell>
          <cell r="I131">
            <v>0</v>
          </cell>
          <cell r="J131">
            <v>0</v>
          </cell>
          <cell r="K131">
            <v>0</v>
          </cell>
          <cell r="L131">
            <v>0</v>
          </cell>
          <cell r="M131">
            <v>0</v>
          </cell>
          <cell r="N131">
            <v>0</v>
          </cell>
          <cell r="O131">
            <v>0</v>
          </cell>
        </row>
        <row r="132">
          <cell r="F132">
            <v>0</v>
          </cell>
          <cell r="G132">
            <v>0</v>
          </cell>
          <cell r="H132">
            <v>0</v>
          </cell>
          <cell r="I132">
            <v>0</v>
          </cell>
          <cell r="J132">
            <v>0</v>
          </cell>
          <cell r="K132">
            <v>0</v>
          </cell>
          <cell r="L132">
            <v>0</v>
          </cell>
          <cell r="M132">
            <v>0</v>
          </cell>
          <cell r="N132">
            <v>0</v>
          </cell>
          <cell r="O132">
            <v>0</v>
          </cell>
        </row>
        <row r="133">
          <cell r="F133">
            <v>0</v>
          </cell>
          <cell r="G133">
            <v>0</v>
          </cell>
          <cell r="H133">
            <v>0</v>
          </cell>
          <cell r="I133">
            <v>0</v>
          </cell>
          <cell r="J133">
            <v>0</v>
          </cell>
          <cell r="K133">
            <v>0</v>
          </cell>
          <cell r="L133">
            <v>0</v>
          </cell>
          <cell r="M133">
            <v>0</v>
          </cell>
          <cell r="N133">
            <v>0</v>
          </cell>
          <cell r="O133">
            <v>0</v>
          </cell>
        </row>
        <row r="134">
          <cell r="C134">
            <v>0</v>
          </cell>
          <cell r="D134">
            <v>0</v>
          </cell>
        </row>
        <row r="134">
          <cell r="F134">
            <v>0</v>
          </cell>
          <cell r="G134">
            <v>0</v>
          </cell>
          <cell r="H134">
            <v>0</v>
          </cell>
          <cell r="I134">
            <v>0</v>
          </cell>
          <cell r="J134">
            <v>0</v>
          </cell>
          <cell r="K134">
            <v>0</v>
          </cell>
          <cell r="L134">
            <v>0</v>
          </cell>
          <cell r="M134">
            <v>0</v>
          </cell>
          <cell r="N134">
            <v>0</v>
          </cell>
          <cell r="O134">
            <v>0</v>
          </cell>
        </row>
        <row r="135">
          <cell r="F135">
            <v>0</v>
          </cell>
          <cell r="G135">
            <v>0</v>
          </cell>
          <cell r="H135">
            <v>0</v>
          </cell>
          <cell r="I135">
            <v>0</v>
          </cell>
          <cell r="J135">
            <v>0</v>
          </cell>
          <cell r="K135">
            <v>0</v>
          </cell>
          <cell r="L135">
            <v>0</v>
          </cell>
          <cell r="M135">
            <v>0</v>
          </cell>
          <cell r="N135">
            <v>0</v>
          </cell>
          <cell r="O135">
            <v>0</v>
          </cell>
        </row>
        <row r="136">
          <cell r="F136">
            <v>0</v>
          </cell>
          <cell r="G136">
            <v>0</v>
          </cell>
          <cell r="H136">
            <v>0</v>
          </cell>
          <cell r="I136">
            <v>0</v>
          </cell>
          <cell r="J136">
            <v>0</v>
          </cell>
          <cell r="K136">
            <v>0</v>
          </cell>
          <cell r="L136">
            <v>0</v>
          </cell>
          <cell r="M136">
            <v>0</v>
          </cell>
          <cell r="N136">
            <v>0</v>
          </cell>
          <cell r="O136">
            <v>0</v>
          </cell>
        </row>
        <row r="137">
          <cell r="F137">
            <v>0</v>
          </cell>
          <cell r="G137">
            <v>0</v>
          </cell>
          <cell r="H137">
            <v>0</v>
          </cell>
          <cell r="I137">
            <v>0</v>
          </cell>
          <cell r="J137">
            <v>0</v>
          </cell>
          <cell r="K137">
            <v>0</v>
          </cell>
          <cell r="L137">
            <v>0</v>
          </cell>
          <cell r="M137">
            <v>0</v>
          </cell>
          <cell r="N137">
            <v>0</v>
          </cell>
          <cell r="O137">
            <v>0</v>
          </cell>
        </row>
        <row r="138">
          <cell r="C138">
            <v>0</v>
          </cell>
          <cell r="D138">
            <v>0</v>
          </cell>
        </row>
        <row r="138">
          <cell r="F138">
            <v>0</v>
          </cell>
          <cell r="G138">
            <v>0</v>
          </cell>
          <cell r="H138">
            <v>0</v>
          </cell>
          <cell r="I138">
            <v>0</v>
          </cell>
          <cell r="J138">
            <v>0</v>
          </cell>
          <cell r="K138">
            <v>0</v>
          </cell>
          <cell r="L138">
            <v>0</v>
          </cell>
          <cell r="M138">
            <v>0</v>
          </cell>
          <cell r="N138">
            <v>0</v>
          </cell>
          <cell r="O138">
            <v>0</v>
          </cell>
        </row>
        <row r="139">
          <cell r="F139">
            <v>0</v>
          </cell>
          <cell r="G139">
            <v>0</v>
          </cell>
          <cell r="H139">
            <v>0</v>
          </cell>
          <cell r="I139">
            <v>0</v>
          </cell>
          <cell r="J139">
            <v>0</v>
          </cell>
          <cell r="K139">
            <v>0</v>
          </cell>
          <cell r="L139">
            <v>0</v>
          </cell>
          <cell r="M139">
            <v>0</v>
          </cell>
          <cell r="N139">
            <v>0</v>
          </cell>
          <cell r="O139">
            <v>0</v>
          </cell>
        </row>
        <row r="140">
          <cell r="F140">
            <v>0</v>
          </cell>
          <cell r="G140">
            <v>0</v>
          </cell>
          <cell r="H140">
            <v>0</v>
          </cell>
          <cell r="I140">
            <v>0</v>
          </cell>
          <cell r="J140">
            <v>0</v>
          </cell>
          <cell r="K140">
            <v>0</v>
          </cell>
          <cell r="L140">
            <v>0</v>
          </cell>
          <cell r="M140">
            <v>0</v>
          </cell>
          <cell r="N140">
            <v>0</v>
          </cell>
          <cell r="O140">
            <v>0</v>
          </cell>
        </row>
        <row r="141">
          <cell r="F141">
            <v>0</v>
          </cell>
          <cell r="G141">
            <v>0</v>
          </cell>
          <cell r="H141">
            <v>0</v>
          </cell>
          <cell r="I141">
            <v>0</v>
          </cell>
          <cell r="J141">
            <v>0</v>
          </cell>
          <cell r="K141">
            <v>0</v>
          </cell>
          <cell r="L141">
            <v>0</v>
          </cell>
          <cell r="M141">
            <v>0</v>
          </cell>
          <cell r="N141">
            <v>0</v>
          </cell>
          <cell r="O141">
            <v>0</v>
          </cell>
        </row>
        <row r="142">
          <cell r="C142">
            <v>0</v>
          </cell>
          <cell r="D142">
            <v>0</v>
          </cell>
        </row>
        <row r="142">
          <cell r="F142">
            <v>0</v>
          </cell>
          <cell r="G142">
            <v>0</v>
          </cell>
          <cell r="H142">
            <v>0</v>
          </cell>
          <cell r="I142">
            <v>0</v>
          </cell>
          <cell r="J142">
            <v>0</v>
          </cell>
          <cell r="K142">
            <v>0</v>
          </cell>
          <cell r="L142">
            <v>0</v>
          </cell>
          <cell r="M142">
            <v>0</v>
          </cell>
          <cell r="N142">
            <v>0</v>
          </cell>
          <cell r="O142">
            <v>0</v>
          </cell>
        </row>
        <row r="143">
          <cell r="F143">
            <v>0</v>
          </cell>
          <cell r="G143">
            <v>0</v>
          </cell>
          <cell r="H143">
            <v>0</v>
          </cell>
          <cell r="I143">
            <v>0</v>
          </cell>
          <cell r="J143">
            <v>0</v>
          </cell>
          <cell r="K143">
            <v>0</v>
          </cell>
          <cell r="L143">
            <v>0</v>
          </cell>
          <cell r="M143">
            <v>0</v>
          </cell>
          <cell r="N143">
            <v>0</v>
          </cell>
          <cell r="O143">
            <v>0</v>
          </cell>
        </row>
        <row r="144">
          <cell r="F144">
            <v>0</v>
          </cell>
          <cell r="G144">
            <v>0</v>
          </cell>
          <cell r="H144">
            <v>0</v>
          </cell>
          <cell r="I144">
            <v>0</v>
          </cell>
          <cell r="J144">
            <v>0</v>
          </cell>
          <cell r="K144">
            <v>0</v>
          </cell>
          <cell r="L144">
            <v>0</v>
          </cell>
          <cell r="M144">
            <v>0</v>
          </cell>
          <cell r="N144">
            <v>0</v>
          </cell>
          <cell r="O144">
            <v>0</v>
          </cell>
        </row>
        <row r="145">
          <cell r="F145">
            <v>0</v>
          </cell>
          <cell r="G145">
            <v>0</v>
          </cell>
          <cell r="H145">
            <v>0</v>
          </cell>
          <cell r="I145">
            <v>0</v>
          </cell>
          <cell r="J145">
            <v>0</v>
          </cell>
          <cell r="K145">
            <v>0</v>
          </cell>
          <cell r="L145">
            <v>0</v>
          </cell>
          <cell r="M145">
            <v>0</v>
          </cell>
          <cell r="N145">
            <v>0</v>
          </cell>
          <cell r="O145">
            <v>0</v>
          </cell>
        </row>
        <row r="146">
          <cell r="C146">
            <v>0</v>
          </cell>
          <cell r="D146">
            <v>0</v>
          </cell>
        </row>
        <row r="146">
          <cell r="F146">
            <v>0</v>
          </cell>
          <cell r="G146">
            <v>0</v>
          </cell>
          <cell r="H146">
            <v>0</v>
          </cell>
          <cell r="I146">
            <v>0</v>
          </cell>
          <cell r="J146">
            <v>0</v>
          </cell>
          <cell r="K146">
            <v>0</v>
          </cell>
          <cell r="L146">
            <v>0</v>
          </cell>
          <cell r="M146">
            <v>0</v>
          </cell>
          <cell r="N146">
            <v>0</v>
          </cell>
          <cell r="O146">
            <v>0</v>
          </cell>
        </row>
        <row r="147">
          <cell r="F147">
            <v>0</v>
          </cell>
          <cell r="G147">
            <v>0</v>
          </cell>
          <cell r="H147">
            <v>0</v>
          </cell>
          <cell r="I147">
            <v>0</v>
          </cell>
          <cell r="J147">
            <v>0</v>
          </cell>
          <cell r="K147">
            <v>0</v>
          </cell>
          <cell r="L147">
            <v>0</v>
          </cell>
          <cell r="M147">
            <v>0</v>
          </cell>
          <cell r="N147">
            <v>0</v>
          </cell>
          <cell r="O147">
            <v>0</v>
          </cell>
        </row>
        <row r="148">
          <cell r="F148">
            <v>0</v>
          </cell>
          <cell r="G148">
            <v>0</v>
          </cell>
          <cell r="H148">
            <v>0</v>
          </cell>
          <cell r="I148">
            <v>0</v>
          </cell>
          <cell r="J148">
            <v>0</v>
          </cell>
          <cell r="K148">
            <v>0</v>
          </cell>
          <cell r="L148">
            <v>0</v>
          </cell>
          <cell r="M148">
            <v>0</v>
          </cell>
          <cell r="N148">
            <v>0</v>
          </cell>
          <cell r="O148">
            <v>0</v>
          </cell>
        </row>
        <row r="149">
          <cell r="F149">
            <v>0</v>
          </cell>
          <cell r="G149">
            <v>0</v>
          </cell>
          <cell r="H149">
            <v>0</v>
          </cell>
          <cell r="I149">
            <v>0</v>
          </cell>
          <cell r="J149">
            <v>0</v>
          </cell>
          <cell r="K149">
            <v>0</v>
          </cell>
          <cell r="L149">
            <v>0</v>
          </cell>
          <cell r="M149">
            <v>0</v>
          </cell>
          <cell r="N149">
            <v>0</v>
          </cell>
          <cell r="O149">
            <v>0</v>
          </cell>
        </row>
        <row r="150">
          <cell r="C150">
            <v>0</v>
          </cell>
          <cell r="D150">
            <v>0</v>
          </cell>
        </row>
        <row r="150">
          <cell r="F150">
            <v>0</v>
          </cell>
          <cell r="G150">
            <v>0</v>
          </cell>
          <cell r="H150">
            <v>0</v>
          </cell>
          <cell r="I150">
            <v>0</v>
          </cell>
          <cell r="J150">
            <v>0</v>
          </cell>
          <cell r="K150">
            <v>0</v>
          </cell>
          <cell r="L150">
            <v>0</v>
          </cell>
          <cell r="M150">
            <v>0</v>
          </cell>
          <cell r="N150">
            <v>0</v>
          </cell>
          <cell r="O150">
            <v>0</v>
          </cell>
        </row>
        <row r="151">
          <cell r="F151">
            <v>0</v>
          </cell>
          <cell r="G151">
            <v>0</v>
          </cell>
          <cell r="H151">
            <v>0</v>
          </cell>
          <cell r="I151">
            <v>0</v>
          </cell>
          <cell r="J151">
            <v>0</v>
          </cell>
          <cell r="K151">
            <v>0</v>
          </cell>
          <cell r="L151">
            <v>0</v>
          </cell>
          <cell r="M151">
            <v>0</v>
          </cell>
          <cell r="N151">
            <v>0</v>
          </cell>
          <cell r="O151">
            <v>0</v>
          </cell>
        </row>
        <row r="152">
          <cell r="F152">
            <v>0</v>
          </cell>
          <cell r="G152">
            <v>0</v>
          </cell>
          <cell r="H152">
            <v>0</v>
          </cell>
          <cell r="I152">
            <v>0</v>
          </cell>
          <cell r="J152">
            <v>0</v>
          </cell>
          <cell r="K152">
            <v>0</v>
          </cell>
          <cell r="L152">
            <v>0</v>
          </cell>
          <cell r="M152">
            <v>0</v>
          </cell>
          <cell r="N152">
            <v>0</v>
          </cell>
          <cell r="O152">
            <v>0</v>
          </cell>
        </row>
        <row r="153">
          <cell r="F153">
            <v>0</v>
          </cell>
          <cell r="G153">
            <v>0</v>
          </cell>
          <cell r="H153">
            <v>0</v>
          </cell>
          <cell r="I153">
            <v>0</v>
          </cell>
          <cell r="J153">
            <v>0</v>
          </cell>
          <cell r="K153">
            <v>0</v>
          </cell>
          <cell r="L153">
            <v>0</v>
          </cell>
          <cell r="M153">
            <v>0</v>
          </cell>
          <cell r="N153">
            <v>0</v>
          </cell>
          <cell r="O153">
            <v>0</v>
          </cell>
        </row>
        <row r="154">
          <cell r="C154">
            <v>0</v>
          </cell>
          <cell r="D154">
            <v>0</v>
          </cell>
        </row>
        <row r="154">
          <cell r="F154">
            <v>0</v>
          </cell>
          <cell r="G154">
            <v>0</v>
          </cell>
          <cell r="H154">
            <v>0</v>
          </cell>
          <cell r="I154">
            <v>0</v>
          </cell>
          <cell r="J154">
            <v>0</v>
          </cell>
          <cell r="K154">
            <v>0</v>
          </cell>
          <cell r="L154">
            <v>0</v>
          </cell>
          <cell r="M154">
            <v>0</v>
          </cell>
          <cell r="N154">
            <v>0</v>
          </cell>
          <cell r="O154">
            <v>0</v>
          </cell>
        </row>
        <row r="155">
          <cell r="F155">
            <v>0</v>
          </cell>
          <cell r="G155">
            <v>0</v>
          </cell>
          <cell r="H155">
            <v>0</v>
          </cell>
          <cell r="I155">
            <v>0</v>
          </cell>
          <cell r="J155">
            <v>0</v>
          </cell>
          <cell r="K155">
            <v>0</v>
          </cell>
          <cell r="L155">
            <v>0</v>
          </cell>
          <cell r="M155">
            <v>0</v>
          </cell>
          <cell r="N155">
            <v>0</v>
          </cell>
          <cell r="O155">
            <v>0</v>
          </cell>
        </row>
        <row r="156">
          <cell r="F156">
            <v>0</v>
          </cell>
          <cell r="G156">
            <v>0</v>
          </cell>
          <cell r="H156">
            <v>0</v>
          </cell>
          <cell r="I156">
            <v>0</v>
          </cell>
          <cell r="J156">
            <v>0</v>
          </cell>
          <cell r="K156">
            <v>0</v>
          </cell>
          <cell r="L156">
            <v>0</v>
          </cell>
          <cell r="M156">
            <v>0</v>
          </cell>
          <cell r="N156">
            <v>0</v>
          </cell>
          <cell r="O156">
            <v>0</v>
          </cell>
        </row>
        <row r="157">
          <cell r="F157">
            <v>0</v>
          </cell>
          <cell r="G157">
            <v>0</v>
          </cell>
          <cell r="H157">
            <v>0</v>
          </cell>
          <cell r="I157">
            <v>0</v>
          </cell>
          <cell r="J157">
            <v>0</v>
          </cell>
          <cell r="K157">
            <v>0</v>
          </cell>
          <cell r="L157">
            <v>0</v>
          </cell>
          <cell r="M157">
            <v>0</v>
          </cell>
          <cell r="N157">
            <v>0</v>
          </cell>
          <cell r="O157">
            <v>0</v>
          </cell>
        </row>
        <row r="158">
          <cell r="C158">
            <v>0</v>
          </cell>
          <cell r="D158">
            <v>0</v>
          </cell>
        </row>
        <row r="158">
          <cell r="F158">
            <v>0</v>
          </cell>
          <cell r="G158">
            <v>0</v>
          </cell>
          <cell r="H158">
            <v>0</v>
          </cell>
          <cell r="I158">
            <v>0</v>
          </cell>
          <cell r="J158">
            <v>0</v>
          </cell>
          <cell r="K158">
            <v>0</v>
          </cell>
          <cell r="L158">
            <v>0</v>
          </cell>
          <cell r="M158">
            <v>0</v>
          </cell>
          <cell r="N158">
            <v>0</v>
          </cell>
          <cell r="O158">
            <v>0</v>
          </cell>
        </row>
        <row r="159">
          <cell r="F159">
            <v>0</v>
          </cell>
          <cell r="G159">
            <v>0</v>
          </cell>
          <cell r="H159">
            <v>0</v>
          </cell>
          <cell r="I159">
            <v>0</v>
          </cell>
          <cell r="J159">
            <v>0</v>
          </cell>
          <cell r="K159">
            <v>0</v>
          </cell>
          <cell r="L159">
            <v>0</v>
          </cell>
          <cell r="M159">
            <v>0</v>
          </cell>
          <cell r="N159">
            <v>0</v>
          </cell>
          <cell r="O159">
            <v>0</v>
          </cell>
        </row>
        <row r="160">
          <cell r="F160">
            <v>0</v>
          </cell>
          <cell r="G160">
            <v>0</v>
          </cell>
          <cell r="H160">
            <v>0</v>
          </cell>
          <cell r="I160">
            <v>0</v>
          </cell>
          <cell r="J160">
            <v>0</v>
          </cell>
          <cell r="K160">
            <v>0</v>
          </cell>
          <cell r="L160">
            <v>0</v>
          </cell>
          <cell r="M160">
            <v>0</v>
          </cell>
          <cell r="N160">
            <v>0</v>
          </cell>
          <cell r="O160">
            <v>0</v>
          </cell>
        </row>
        <row r="161">
          <cell r="F161">
            <v>0</v>
          </cell>
          <cell r="G161">
            <v>0</v>
          </cell>
          <cell r="H161">
            <v>0</v>
          </cell>
          <cell r="I161">
            <v>0</v>
          </cell>
          <cell r="J161">
            <v>0</v>
          </cell>
          <cell r="K161">
            <v>0</v>
          </cell>
          <cell r="L161">
            <v>0</v>
          </cell>
          <cell r="M161">
            <v>0</v>
          </cell>
          <cell r="N161">
            <v>0</v>
          </cell>
          <cell r="O161">
            <v>0</v>
          </cell>
        </row>
        <row r="162">
          <cell r="C162">
            <v>0</v>
          </cell>
          <cell r="D162">
            <v>0</v>
          </cell>
        </row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</row>
        <row r="163">
          <cell r="F163">
            <v>0</v>
          </cell>
          <cell r="G163">
            <v>0</v>
          </cell>
          <cell r="H163">
            <v>0</v>
          </cell>
          <cell r="I163">
            <v>0</v>
          </cell>
          <cell r="J163">
            <v>0</v>
          </cell>
          <cell r="K163">
            <v>0</v>
          </cell>
          <cell r="L163">
            <v>0</v>
          </cell>
          <cell r="M163">
            <v>0</v>
          </cell>
          <cell r="N163">
            <v>0</v>
          </cell>
          <cell r="O163">
            <v>0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</row>
        <row r="166">
          <cell r="C166">
            <v>0</v>
          </cell>
          <cell r="D166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</row>
        <row r="170">
          <cell r="C170">
            <v>0</v>
          </cell>
          <cell r="D170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</row>
        <row r="174">
          <cell r="C174">
            <v>0</v>
          </cell>
          <cell r="D174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</row>
        <row r="177">
          <cell r="F177">
            <v>0</v>
          </cell>
          <cell r="G177">
            <v>0</v>
          </cell>
          <cell r="H177">
            <v>0</v>
          </cell>
          <cell r="I177">
            <v>0</v>
          </cell>
          <cell r="J177">
            <v>0</v>
          </cell>
          <cell r="K177">
            <v>0</v>
          </cell>
          <cell r="L177">
            <v>0</v>
          </cell>
          <cell r="M177">
            <v>0</v>
          </cell>
          <cell r="N177">
            <v>0</v>
          </cell>
          <cell r="O177">
            <v>0</v>
          </cell>
        </row>
        <row r="178">
          <cell r="C178">
            <v>0</v>
          </cell>
          <cell r="D178">
            <v>0</v>
          </cell>
        </row>
        <row r="178">
          <cell r="F178">
            <v>0</v>
          </cell>
          <cell r="G178">
            <v>0</v>
          </cell>
          <cell r="H178">
            <v>0</v>
          </cell>
          <cell r="I178">
            <v>0</v>
          </cell>
          <cell r="J178">
            <v>0</v>
          </cell>
          <cell r="K178">
            <v>0</v>
          </cell>
          <cell r="L178">
            <v>0</v>
          </cell>
          <cell r="M178">
            <v>0</v>
          </cell>
          <cell r="N178">
            <v>0</v>
          </cell>
          <cell r="O178">
            <v>0</v>
          </cell>
        </row>
        <row r="179">
          <cell r="F179">
            <v>0</v>
          </cell>
          <cell r="G179">
            <v>0</v>
          </cell>
          <cell r="H179">
            <v>0</v>
          </cell>
          <cell r="I179">
            <v>0</v>
          </cell>
          <cell r="J179">
            <v>0</v>
          </cell>
          <cell r="K179">
            <v>0</v>
          </cell>
          <cell r="L179">
            <v>0</v>
          </cell>
          <cell r="M179">
            <v>0</v>
          </cell>
          <cell r="N179">
            <v>0</v>
          </cell>
          <cell r="O179">
            <v>0</v>
          </cell>
        </row>
        <row r="180">
          <cell r="F180">
            <v>0</v>
          </cell>
          <cell r="G180">
            <v>0</v>
          </cell>
          <cell r="H180">
            <v>0</v>
          </cell>
          <cell r="I180">
            <v>0</v>
          </cell>
          <cell r="J180">
            <v>0</v>
          </cell>
          <cell r="K180">
            <v>0</v>
          </cell>
          <cell r="L180">
            <v>0</v>
          </cell>
          <cell r="M180">
            <v>0</v>
          </cell>
          <cell r="N180">
            <v>0</v>
          </cell>
          <cell r="O180">
            <v>0</v>
          </cell>
        </row>
        <row r="181">
          <cell r="F181">
            <v>0</v>
          </cell>
          <cell r="G181">
            <v>0</v>
          </cell>
          <cell r="H181">
            <v>0</v>
          </cell>
          <cell r="I181">
            <v>0</v>
          </cell>
          <cell r="J181">
            <v>0</v>
          </cell>
          <cell r="K181">
            <v>0</v>
          </cell>
          <cell r="L181">
            <v>0</v>
          </cell>
          <cell r="M181">
            <v>0</v>
          </cell>
          <cell r="N181">
            <v>0</v>
          </cell>
          <cell r="O181">
            <v>0</v>
          </cell>
        </row>
        <row r="182">
          <cell r="C182">
            <v>0</v>
          </cell>
          <cell r="D182">
            <v>0</v>
          </cell>
        </row>
        <row r="182">
          <cell r="F182">
            <v>0</v>
          </cell>
          <cell r="G182">
            <v>0</v>
          </cell>
          <cell r="H182">
            <v>0</v>
          </cell>
          <cell r="I182">
            <v>0</v>
          </cell>
          <cell r="J182">
            <v>0</v>
          </cell>
          <cell r="K182">
            <v>0</v>
          </cell>
          <cell r="L182">
            <v>0</v>
          </cell>
          <cell r="M182">
            <v>0</v>
          </cell>
          <cell r="N182">
            <v>0</v>
          </cell>
          <cell r="O182">
            <v>0</v>
          </cell>
        </row>
        <row r="183">
          <cell r="F183">
            <v>0</v>
          </cell>
          <cell r="G183">
            <v>0</v>
          </cell>
          <cell r="H183">
            <v>0</v>
          </cell>
          <cell r="I183">
            <v>0</v>
          </cell>
          <cell r="J183">
            <v>0</v>
          </cell>
          <cell r="K183">
            <v>0</v>
          </cell>
          <cell r="L183">
            <v>0</v>
          </cell>
          <cell r="M183">
            <v>0</v>
          </cell>
          <cell r="N183">
            <v>0</v>
          </cell>
          <cell r="O183">
            <v>0</v>
          </cell>
        </row>
        <row r="184">
          <cell r="F184">
            <v>0</v>
          </cell>
          <cell r="G184">
            <v>0</v>
          </cell>
          <cell r="H184">
            <v>0</v>
          </cell>
          <cell r="I184">
            <v>0</v>
          </cell>
          <cell r="J184">
            <v>0</v>
          </cell>
          <cell r="K184">
            <v>0</v>
          </cell>
          <cell r="L184">
            <v>0</v>
          </cell>
          <cell r="M184">
            <v>0</v>
          </cell>
          <cell r="N184">
            <v>0</v>
          </cell>
          <cell r="O184">
            <v>0</v>
          </cell>
        </row>
        <row r="185">
          <cell r="F185">
            <v>0</v>
          </cell>
          <cell r="G185">
            <v>0</v>
          </cell>
          <cell r="H185">
            <v>0</v>
          </cell>
          <cell r="I185">
            <v>0</v>
          </cell>
          <cell r="J185">
            <v>0</v>
          </cell>
          <cell r="K185">
            <v>0</v>
          </cell>
          <cell r="L185">
            <v>0</v>
          </cell>
          <cell r="M185">
            <v>0</v>
          </cell>
          <cell r="N185">
            <v>0</v>
          </cell>
          <cell r="O185">
            <v>0</v>
          </cell>
        </row>
        <row r="186">
          <cell r="C186">
            <v>0</v>
          </cell>
          <cell r="D186">
            <v>0</v>
          </cell>
        </row>
        <row r="186">
          <cell r="F186">
            <v>0</v>
          </cell>
          <cell r="G186">
            <v>0</v>
          </cell>
          <cell r="H186">
            <v>0</v>
          </cell>
          <cell r="I186">
            <v>0</v>
          </cell>
          <cell r="J186">
            <v>0</v>
          </cell>
          <cell r="K186">
            <v>0</v>
          </cell>
          <cell r="L186">
            <v>0</v>
          </cell>
          <cell r="M186">
            <v>0</v>
          </cell>
          <cell r="N186">
            <v>0</v>
          </cell>
          <cell r="O186">
            <v>0</v>
          </cell>
        </row>
        <row r="187">
          <cell r="F187">
            <v>0</v>
          </cell>
          <cell r="G187">
            <v>0</v>
          </cell>
          <cell r="H187">
            <v>0</v>
          </cell>
          <cell r="I187">
            <v>0</v>
          </cell>
          <cell r="J187">
            <v>0</v>
          </cell>
          <cell r="K187">
            <v>0</v>
          </cell>
          <cell r="L187">
            <v>0</v>
          </cell>
          <cell r="M187">
            <v>0</v>
          </cell>
          <cell r="N187">
            <v>0</v>
          </cell>
          <cell r="O187">
            <v>0</v>
          </cell>
        </row>
        <row r="188">
          <cell r="F188">
            <v>0</v>
          </cell>
          <cell r="G188">
            <v>0</v>
          </cell>
          <cell r="H188">
            <v>0</v>
          </cell>
          <cell r="I188">
            <v>0</v>
          </cell>
          <cell r="J188">
            <v>0</v>
          </cell>
          <cell r="K188">
            <v>0</v>
          </cell>
          <cell r="L188">
            <v>0</v>
          </cell>
          <cell r="M188">
            <v>0</v>
          </cell>
          <cell r="N188">
            <v>0</v>
          </cell>
          <cell r="O188">
            <v>0</v>
          </cell>
        </row>
        <row r="189">
          <cell r="F189">
            <v>0</v>
          </cell>
          <cell r="G189">
            <v>0</v>
          </cell>
          <cell r="H189">
            <v>0</v>
          </cell>
          <cell r="I189">
            <v>0</v>
          </cell>
          <cell r="J189">
            <v>0</v>
          </cell>
          <cell r="K189">
            <v>0</v>
          </cell>
          <cell r="L189">
            <v>0</v>
          </cell>
          <cell r="M189">
            <v>0</v>
          </cell>
          <cell r="N189">
            <v>0</v>
          </cell>
          <cell r="O189">
            <v>0</v>
          </cell>
        </row>
        <row r="190">
          <cell r="C190">
            <v>0</v>
          </cell>
          <cell r="D190">
            <v>0</v>
          </cell>
        </row>
        <row r="190">
          <cell r="F190">
            <v>0</v>
          </cell>
          <cell r="G190">
            <v>0</v>
          </cell>
          <cell r="H190">
            <v>0</v>
          </cell>
          <cell r="I190">
            <v>0</v>
          </cell>
          <cell r="J190">
            <v>0</v>
          </cell>
          <cell r="K190">
            <v>0</v>
          </cell>
          <cell r="L190">
            <v>0</v>
          </cell>
          <cell r="M190">
            <v>0</v>
          </cell>
          <cell r="N190">
            <v>0</v>
          </cell>
          <cell r="O190">
            <v>0</v>
          </cell>
        </row>
        <row r="191">
          <cell r="F191">
            <v>0</v>
          </cell>
          <cell r="G191">
            <v>0</v>
          </cell>
          <cell r="H191">
            <v>0</v>
          </cell>
          <cell r="I191">
            <v>0</v>
          </cell>
          <cell r="J191">
            <v>0</v>
          </cell>
          <cell r="K191">
            <v>0</v>
          </cell>
          <cell r="L191">
            <v>0</v>
          </cell>
          <cell r="M191">
            <v>0</v>
          </cell>
          <cell r="N191">
            <v>0</v>
          </cell>
          <cell r="O191">
            <v>0</v>
          </cell>
        </row>
        <row r="192">
          <cell r="F192">
            <v>0</v>
          </cell>
          <cell r="G192">
            <v>0</v>
          </cell>
          <cell r="H192">
            <v>0</v>
          </cell>
          <cell r="I192">
            <v>0</v>
          </cell>
          <cell r="J192">
            <v>0</v>
          </cell>
          <cell r="K192">
            <v>0</v>
          </cell>
          <cell r="L192">
            <v>0</v>
          </cell>
          <cell r="M192">
            <v>0</v>
          </cell>
          <cell r="N192">
            <v>0</v>
          </cell>
          <cell r="O192">
            <v>0</v>
          </cell>
        </row>
        <row r="193">
          <cell r="F193">
            <v>0</v>
          </cell>
          <cell r="G193">
            <v>0</v>
          </cell>
          <cell r="H193">
            <v>0</v>
          </cell>
          <cell r="I193">
            <v>0</v>
          </cell>
          <cell r="J193">
            <v>0</v>
          </cell>
          <cell r="K193">
            <v>0</v>
          </cell>
          <cell r="L193">
            <v>0</v>
          </cell>
          <cell r="M193">
            <v>0</v>
          </cell>
          <cell r="N193">
            <v>0</v>
          </cell>
          <cell r="O193">
            <v>0</v>
          </cell>
        </row>
        <row r="194">
          <cell r="C194">
            <v>0</v>
          </cell>
          <cell r="D194">
            <v>0</v>
          </cell>
        </row>
        <row r="194">
          <cell r="F194">
            <v>0</v>
          </cell>
          <cell r="G194">
            <v>0</v>
          </cell>
          <cell r="H194">
            <v>0</v>
          </cell>
          <cell r="I194">
            <v>0</v>
          </cell>
          <cell r="J194">
            <v>0</v>
          </cell>
          <cell r="K194">
            <v>0</v>
          </cell>
          <cell r="L194">
            <v>0</v>
          </cell>
          <cell r="M194">
            <v>0</v>
          </cell>
          <cell r="N194">
            <v>0</v>
          </cell>
          <cell r="O194">
            <v>0</v>
          </cell>
        </row>
        <row r="195">
          <cell r="F195">
            <v>0</v>
          </cell>
          <cell r="G195">
            <v>0</v>
          </cell>
          <cell r="H195">
            <v>0</v>
          </cell>
          <cell r="I195">
            <v>0</v>
          </cell>
          <cell r="J195">
            <v>0</v>
          </cell>
          <cell r="K195">
            <v>0</v>
          </cell>
          <cell r="L195">
            <v>0</v>
          </cell>
          <cell r="M195">
            <v>0</v>
          </cell>
          <cell r="N195">
            <v>0</v>
          </cell>
          <cell r="O195">
            <v>0</v>
          </cell>
        </row>
        <row r="196">
          <cell r="F196">
            <v>0</v>
          </cell>
          <cell r="G196">
            <v>0</v>
          </cell>
          <cell r="H196">
            <v>0</v>
          </cell>
          <cell r="I196">
            <v>0</v>
          </cell>
          <cell r="J196">
            <v>0</v>
          </cell>
          <cell r="K196">
            <v>0</v>
          </cell>
          <cell r="L196">
            <v>0</v>
          </cell>
          <cell r="M196">
            <v>0</v>
          </cell>
          <cell r="N196">
            <v>0</v>
          </cell>
          <cell r="O196">
            <v>0</v>
          </cell>
        </row>
        <row r="197">
          <cell r="F197">
            <v>0</v>
          </cell>
          <cell r="G197">
            <v>0</v>
          </cell>
          <cell r="H197">
            <v>0</v>
          </cell>
          <cell r="I197">
            <v>0</v>
          </cell>
          <cell r="J197">
            <v>0</v>
          </cell>
          <cell r="K197">
            <v>0</v>
          </cell>
          <cell r="L197">
            <v>0</v>
          </cell>
          <cell r="M197">
            <v>0</v>
          </cell>
          <cell r="N197">
            <v>0</v>
          </cell>
          <cell r="O197">
            <v>0</v>
          </cell>
        </row>
        <row r="198">
          <cell r="C198">
            <v>0</v>
          </cell>
          <cell r="D198">
            <v>0</v>
          </cell>
        </row>
        <row r="198">
          <cell r="F198">
            <v>0</v>
          </cell>
          <cell r="G198">
            <v>0</v>
          </cell>
          <cell r="H198">
            <v>0</v>
          </cell>
          <cell r="I198">
            <v>0</v>
          </cell>
          <cell r="J198">
            <v>0</v>
          </cell>
          <cell r="K198">
            <v>0</v>
          </cell>
          <cell r="L198">
            <v>0</v>
          </cell>
          <cell r="M198">
            <v>0</v>
          </cell>
          <cell r="N198">
            <v>0</v>
          </cell>
          <cell r="O198">
            <v>0</v>
          </cell>
        </row>
        <row r="199">
          <cell r="F199">
            <v>0</v>
          </cell>
          <cell r="G199">
            <v>0</v>
          </cell>
          <cell r="H199">
            <v>0</v>
          </cell>
          <cell r="I199">
            <v>0</v>
          </cell>
          <cell r="J199">
            <v>0</v>
          </cell>
          <cell r="K199">
            <v>0</v>
          </cell>
          <cell r="L199">
            <v>0</v>
          </cell>
          <cell r="M199">
            <v>0</v>
          </cell>
          <cell r="N199">
            <v>0</v>
          </cell>
          <cell r="O199">
            <v>0</v>
          </cell>
        </row>
        <row r="200">
          <cell r="F200">
            <v>0</v>
          </cell>
          <cell r="G200">
            <v>0</v>
          </cell>
          <cell r="H200">
            <v>0</v>
          </cell>
          <cell r="I200">
            <v>0</v>
          </cell>
          <cell r="J200">
            <v>0</v>
          </cell>
          <cell r="K200">
            <v>0</v>
          </cell>
          <cell r="L200">
            <v>0</v>
          </cell>
          <cell r="M200">
            <v>0</v>
          </cell>
          <cell r="N200">
            <v>0</v>
          </cell>
          <cell r="O200">
            <v>0</v>
          </cell>
        </row>
        <row r="201">
          <cell r="F201">
            <v>0</v>
          </cell>
          <cell r="G201">
            <v>0</v>
          </cell>
          <cell r="H201">
            <v>0</v>
          </cell>
          <cell r="I201">
            <v>0</v>
          </cell>
          <cell r="J201">
            <v>0</v>
          </cell>
          <cell r="K201">
            <v>0</v>
          </cell>
          <cell r="L201">
            <v>0</v>
          </cell>
          <cell r="M201">
            <v>0</v>
          </cell>
          <cell r="N201">
            <v>0</v>
          </cell>
          <cell r="O201">
            <v>0</v>
          </cell>
        </row>
        <row r="202">
          <cell r="C202">
            <v>0</v>
          </cell>
          <cell r="D202">
            <v>0</v>
          </cell>
        </row>
        <row r="202">
          <cell r="F202">
            <v>0</v>
          </cell>
          <cell r="G202">
            <v>0</v>
          </cell>
          <cell r="H202">
            <v>0</v>
          </cell>
          <cell r="I202">
            <v>0</v>
          </cell>
          <cell r="J202">
            <v>0</v>
          </cell>
          <cell r="K202">
            <v>0</v>
          </cell>
          <cell r="L202">
            <v>0</v>
          </cell>
          <cell r="M202">
            <v>0</v>
          </cell>
          <cell r="N202">
            <v>0</v>
          </cell>
          <cell r="O202">
            <v>0</v>
          </cell>
        </row>
        <row r="203">
          <cell r="F203">
            <v>0</v>
          </cell>
          <cell r="G203">
            <v>0</v>
          </cell>
          <cell r="H203">
            <v>0</v>
          </cell>
          <cell r="I203">
            <v>0</v>
          </cell>
          <cell r="J203">
            <v>0</v>
          </cell>
          <cell r="K203">
            <v>0</v>
          </cell>
          <cell r="L203">
            <v>0</v>
          </cell>
          <cell r="M203">
            <v>0</v>
          </cell>
          <cell r="N203">
            <v>0</v>
          </cell>
          <cell r="O203">
            <v>0</v>
          </cell>
        </row>
        <row r="204">
          <cell r="F204">
            <v>0</v>
          </cell>
          <cell r="G204">
            <v>0</v>
          </cell>
          <cell r="H204">
            <v>0</v>
          </cell>
          <cell r="I204">
            <v>0</v>
          </cell>
          <cell r="J204">
            <v>0</v>
          </cell>
          <cell r="K204">
            <v>0</v>
          </cell>
          <cell r="L204">
            <v>0</v>
          </cell>
          <cell r="M204">
            <v>0</v>
          </cell>
          <cell r="N204">
            <v>0</v>
          </cell>
          <cell r="O204">
            <v>0</v>
          </cell>
        </row>
        <row r="205">
          <cell r="F205">
            <v>0</v>
          </cell>
          <cell r="G205">
            <v>0</v>
          </cell>
          <cell r="H205">
            <v>0</v>
          </cell>
          <cell r="I205">
            <v>0</v>
          </cell>
          <cell r="J205">
            <v>0</v>
          </cell>
          <cell r="K205">
            <v>0</v>
          </cell>
          <cell r="L205">
            <v>0</v>
          </cell>
          <cell r="M205">
            <v>0</v>
          </cell>
          <cell r="N205">
            <v>0</v>
          </cell>
          <cell r="O205">
            <v>0</v>
          </cell>
        </row>
        <row r="206">
          <cell r="C206">
            <v>0</v>
          </cell>
          <cell r="D206">
            <v>0</v>
          </cell>
        </row>
        <row r="206">
          <cell r="F206">
            <v>0</v>
          </cell>
          <cell r="G206">
            <v>0</v>
          </cell>
          <cell r="H206">
            <v>0</v>
          </cell>
          <cell r="I206">
            <v>0</v>
          </cell>
          <cell r="J206">
            <v>0</v>
          </cell>
          <cell r="K206">
            <v>0</v>
          </cell>
          <cell r="L206">
            <v>0</v>
          </cell>
          <cell r="M206">
            <v>0</v>
          </cell>
          <cell r="N206">
            <v>0</v>
          </cell>
          <cell r="O206">
            <v>0</v>
          </cell>
        </row>
        <row r="207">
          <cell r="F207">
            <v>0</v>
          </cell>
          <cell r="G207">
            <v>0</v>
          </cell>
          <cell r="H207">
            <v>0</v>
          </cell>
          <cell r="I207">
            <v>0</v>
          </cell>
          <cell r="J207">
            <v>0</v>
          </cell>
          <cell r="K207">
            <v>0</v>
          </cell>
          <cell r="L207">
            <v>0</v>
          </cell>
          <cell r="M207">
            <v>0</v>
          </cell>
          <cell r="N207">
            <v>0</v>
          </cell>
          <cell r="O207">
            <v>0</v>
          </cell>
        </row>
        <row r="208">
          <cell r="F208">
            <v>0</v>
          </cell>
          <cell r="G208">
            <v>0</v>
          </cell>
          <cell r="H208">
            <v>0</v>
          </cell>
          <cell r="I208">
            <v>0</v>
          </cell>
          <cell r="J208">
            <v>0</v>
          </cell>
          <cell r="K208">
            <v>0</v>
          </cell>
          <cell r="L208">
            <v>0</v>
          </cell>
          <cell r="M208">
            <v>0</v>
          </cell>
          <cell r="N208">
            <v>0</v>
          </cell>
          <cell r="O208">
            <v>0</v>
          </cell>
        </row>
        <row r="209">
          <cell r="F209">
            <v>0</v>
          </cell>
          <cell r="G209">
            <v>0</v>
          </cell>
          <cell r="H209">
            <v>0</v>
          </cell>
          <cell r="I209">
            <v>0</v>
          </cell>
          <cell r="J209">
            <v>0</v>
          </cell>
          <cell r="K209">
            <v>0</v>
          </cell>
          <cell r="L209">
            <v>0</v>
          </cell>
          <cell r="M209">
            <v>0</v>
          </cell>
          <cell r="N209">
            <v>0</v>
          </cell>
          <cell r="O209">
            <v>0</v>
          </cell>
        </row>
        <row r="210">
          <cell r="C210">
            <v>0</v>
          </cell>
          <cell r="D210">
            <v>0</v>
          </cell>
        </row>
        <row r="210">
          <cell r="F210">
            <v>0</v>
          </cell>
          <cell r="G210">
            <v>0</v>
          </cell>
          <cell r="H210">
            <v>0</v>
          </cell>
          <cell r="I210">
            <v>0</v>
          </cell>
          <cell r="J210">
            <v>0</v>
          </cell>
          <cell r="K210">
            <v>0</v>
          </cell>
          <cell r="L210">
            <v>0</v>
          </cell>
          <cell r="M210">
            <v>0</v>
          </cell>
          <cell r="N210">
            <v>0</v>
          </cell>
          <cell r="O210">
            <v>0</v>
          </cell>
        </row>
        <row r="211">
          <cell r="F211">
            <v>0</v>
          </cell>
          <cell r="G211">
            <v>0</v>
          </cell>
          <cell r="H211">
            <v>0</v>
          </cell>
          <cell r="I211">
            <v>0</v>
          </cell>
          <cell r="J211">
            <v>0</v>
          </cell>
          <cell r="K211">
            <v>0</v>
          </cell>
          <cell r="L211">
            <v>0</v>
          </cell>
          <cell r="M211">
            <v>0</v>
          </cell>
          <cell r="N211">
            <v>0</v>
          </cell>
          <cell r="O211">
            <v>0</v>
          </cell>
        </row>
        <row r="212">
          <cell r="F212">
            <v>0</v>
          </cell>
          <cell r="G212">
            <v>0</v>
          </cell>
          <cell r="H212">
            <v>0</v>
          </cell>
          <cell r="I212">
            <v>0</v>
          </cell>
          <cell r="J212">
            <v>0</v>
          </cell>
          <cell r="K212">
            <v>0</v>
          </cell>
          <cell r="L212">
            <v>0</v>
          </cell>
          <cell r="M212">
            <v>0</v>
          </cell>
          <cell r="N212">
            <v>0</v>
          </cell>
          <cell r="O212">
            <v>0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Zbirni ned. izveštaj Požarevac"/>
      <sheetName val="Lovište Vodeničko polje"/>
      <sheetName val="Lovište Vodica"/>
      <sheetName val="Lovište Vrbica"/>
      <sheetName val="Lovište Gornja Jasenica"/>
      <sheetName val="Lovište Gradac"/>
      <sheetName val="Lovište Dobra voda"/>
      <sheetName val="Lovište Donja Jasenica"/>
      <sheetName val="Lovište Đerdap"/>
      <sheetName val="Lovište Zlot"/>
      <sheetName val="Lovište Jezava"/>
      <sheetName val="Lovište Katunište"/>
      <sheetName val="Lovište Krilaš"/>
      <sheetName val="Lovište Kučajna"/>
      <sheetName val="Lovište Lipovača"/>
      <sheetName val="Lovište Orlovača"/>
      <sheetName val="Lovište Pek"/>
      <sheetName val="Lovište Popovo brdo"/>
      <sheetName val="Lovište Ralja"/>
      <sheetName val="Lovište Ramski rit"/>
      <sheetName val="Lovište Severni Kučaj"/>
      <sheetName val="Lovište Sopotska kosa"/>
      <sheetName val="Lovište Stig"/>
      <sheetName val="Lovište Trest"/>
      <sheetName val="Lovište Trstena"/>
      <sheetName val="Lovište Tumanska reka"/>
      <sheetName val="Lovište Homolje"/>
      <sheetName val="Lovište Hrastovača"/>
      <sheetName val="Lovište Šumarice"/>
      <sheetName val="Lovište (blanko obrazac 1)"/>
      <sheetName val="Lovište (blanko obrazac 2)"/>
    </sheetNames>
    <sheetDataSet>
      <sheetData sheetId="0">
        <row r="3">
          <cell r="C3">
            <v>0</v>
          </cell>
          <cell r="D3">
            <v>0</v>
          </cell>
        </row>
        <row r="4">
          <cell r="C4">
            <v>0</v>
          </cell>
          <cell r="D4">
            <v>0</v>
          </cell>
        </row>
        <row r="5">
          <cell r="C5">
            <v>0</v>
          </cell>
          <cell r="D5">
            <v>0</v>
          </cell>
        </row>
        <row r="7">
          <cell r="C7">
            <v>0</v>
          </cell>
          <cell r="D7">
            <v>0</v>
          </cell>
        </row>
        <row r="8">
          <cell r="C8">
            <v>0</v>
          </cell>
          <cell r="D8">
            <v>0</v>
          </cell>
        </row>
        <row r="9">
          <cell r="C9">
            <v>0</v>
          </cell>
          <cell r="D9">
            <v>0</v>
          </cell>
        </row>
        <row r="11">
          <cell r="C11">
            <v>0</v>
          </cell>
          <cell r="D11">
            <v>0</v>
          </cell>
        </row>
        <row r="12">
          <cell r="C12">
            <v>0</v>
          </cell>
          <cell r="D12">
            <v>0</v>
          </cell>
        </row>
        <row r="13">
          <cell r="C13">
            <v>0</v>
          </cell>
          <cell r="D13">
            <v>0</v>
          </cell>
        </row>
        <row r="15">
          <cell r="C15">
            <v>0</v>
          </cell>
          <cell r="D15">
            <v>0</v>
          </cell>
        </row>
        <row r="16">
          <cell r="C16">
            <v>0</v>
          </cell>
          <cell r="D16">
            <v>0</v>
          </cell>
        </row>
        <row r="17">
          <cell r="C17">
            <v>0</v>
          </cell>
          <cell r="D17">
            <v>0</v>
          </cell>
        </row>
        <row r="19">
          <cell r="C19">
            <v>0</v>
          </cell>
          <cell r="D19">
            <v>0</v>
          </cell>
        </row>
        <row r="20">
          <cell r="C20">
            <v>0</v>
          </cell>
          <cell r="D20">
            <v>0</v>
          </cell>
        </row>
        <row r="21">
          <cell r="C21">
            <v>0</v>
          </cell>
          <cell r="D21">
            <v>0</v>
          </cell>
        </row>
        <row r="23">
          <cell r="C23">
            <v>0</v>
          </cell>
          <cell r="D23">
            <v>0</v>
          </cell>
        </row>
        <row r="24">
          <cell r="C24">
            <v>0</v>
          </cell>
          <cell r="D24">
            <v>0</v>
          </cell>
        </row>
        <row r="25">
          <cell r="C25">
            <v>0</v>
          </cell>
          <cell r="D25">
            <v>0</v>
          </cell>
        </row>
        <row r="27">
          <cell r="C27">
            <v>0</v>
          </cell>
          <cell r="D27">
            <v>0</v>
          </cell>
        </row>
        <row r="28">
          <cell r="C28">
            <v>0</v>
          </cell>
          <cell r="D28">
            <v>0</v>
          </cell>
        </row>
        <row r="29">
          <cell r="C29">
            <v>0</v>
          </cell>
          <cell r="D29">
            <v>0</v>
          </cell>
        </row>
        <row r="31">
          <cell r="C31">
            <v>0</v>
          </cell>
          <cell r="D31">
            <v>0</v>
          </cell>
        </row>
        <row r="32">
          <cell r="C32">
            <v>0</v>
          </cell>
          <cell r="D32">
            <v>0</v>
          </cell>
        </row>
        <row r="33">
          <cell r="C33">
            <v>0</v>
          </cell>
          <cell r="D33">
            <v>0</v>
          </cell>
        </row>
        <row r="35">
          <cell r="C35">
            <v>0</v>
          </cell>
          <cell r="D35">
            <v>0</v>
          </cell>
        </row>
        <row r="36">
          <cell r="C36">
            <v>0</v>
          </cell>
          <cell r="D36">
            <v>0</v>
          </cell>
        </row>
        <row r="37">
          <cell r="C37">
            <v>0</v>
          </cell>
          <cell r="D37">
            <v>0</v>
          </cell>
        </row>
        <row r="39">
          <cell r="C39">
            <v>0</v>
          </cell>
          <cell r="D39">
            <v>0</v>
          </cell>
        </row>
        <row r="40">
          <cell r="C40">
            <v>0</v>
          </cell>
          <cell r="D40">
            <v>0</v>
          </cell>
        </row>
        <row r="41">
          <cell r="C41">
            <v>0</v>
          </cell>
          <cell r="D41">
            <v>0</v>
          </cell>
        </row>
        <row r="43">
          <cell r="C43">
            <v>0</v>
          </cell>
          <cell r="D43">
            <v>0</v>
          </cell>
        </row>
        <row r="44">
          <cell r="C44">
            <v>0</v>
          </cell>
          <cell r="D44">
            <v>0</v>
          </cell>
        </row>
        <row r="45">
          <cell r="C45">
            <v>0</v>
          </cell>
          <cell r="D45">
            <v>0</v>
          </cell>
        </row>
        <row r="47">
          <cell r="C47">
            <v>0</v>
          </cell>
          <cell r="D47">
            <v>0</v>
          </cell>
        </row>
        <row r="48">
          <cell r="C48">
            <v>0</v>
          </cell>
          <cell r="D48">
            <v>0</v>
          </cell>
        </row>
        <row r="49">
          <cell r="C49">
            <v>0</v>
          </cell>
          <cell r="D49">
            <v>0</v>
          </cell>
        </row>
        <row r="51">
          <cell r="C51">
            <v>0</v>
          </cell>
          <cell r="D51">
            <v>0</v>
          </cell>
        </row>
        <row r="52">
          <cell r="C52">
            <v>0</v>
          </cell>
          <cell r="D52">
            <v>0</v>
          </cell>
        </row>
        <row r="53">
          <cell r="C53">
            <v>0</v>
          </cell>
          <cell r="D53">
            <v>0</v>
          </cell>
        </row>
        <row r="55">
          <cell r="C55">
            <v>0</v>
          </cell>
          <cell r="D55">
            <v>0</v>
          </cell>
        </row>
        <row r="56">
          <cell r="C56">
            <v>0</v>
          </cell>
          <cell r="D56">
            <v>0</v>
          </cell>
        </row>
        <row r="57">
          <cell r="C57">
            <v>0</v>
          </cell>
          <cell r="D57">
            <v>0</v>
          </cell>
        </row>
        <row r="59">
          <cell r="C59">
            <v>0</v>
          </cell>
          <cell r="D59">
            <v>0</v>
          </cell>
        </row>
        <row r="60">
          <cell r="C60">
            <v>0</v>
          </cell>
          <cell r="D60">
            <v>0</v>
          </cell>
        </row>
        <row r="61">
          <cell r="C61">
            <v>0</v>
          </cell>
          <cell r="D61">
            <v>0</v>
          </cell>
        </row>
        <row r="63">
          <cell r="C63">
            <v>0</v>
          </cell>
          <cell r="D63">
            <v>0</v>
          </cell>
        </row>
        <row r="64">
          <cell r="C64">
            <v>0</v>
          </cell>
          <cell r="D64">
            <v>0</v>
          </cell>
        </row>
        <row r="65">
          <cell r="C65">
            <v>0</v>
          </cell>
          <cell r="D65">
            <v>0</v>
          </cell>
        </row>
        <row r="67">
          <cell r="C67">
            <v>0</v>
          </cell>
          <cell r="D67">
            <v>0</v>
          </cell>
        </row>
        <row r="68">
          <cell r="C68">
            <v>0</v>
          </cell>
          <cell r="D68">
            <v>0</v>
          </cell>
        </row>
        <row r="69">
          <cell r="C69">
            <v>0</v>
          </cell>
          <cell r="D69">
            <v>0</v>
          </cell>
        </row>
        <row r="71">
          <cell r="C71">
            <v>0</v>
          </cell>
          <cell r="D71">
            <v>0</v>
          </cell>
        </row>
        <row r="72">
          <cell r="C72">
            <v>0</v>
          </cell>
          <cell r="D72">
            <v>0</v>
          </cell>
        </row>
        <row r="73">
          <cell r="C73">
            <v>0</v>
          </cell>
          <cell r="D73">
            <v>0</v>
          </cell>
        </row>
        <row r="75">
          <cell r="C75">
            <v>0</v>
          </cell>
          <cell r="D75">
            <v>0</v>
          </cell>
        </row>
        <row r="76">
          <cell r="C76">
            <v>0</v>
          </cell>
          <cell r="D76">
            <v>0</v>
          </cell>
        </row>
        <row r="77">
          <cell r="C77">
            <v>0</v>
          </cell>
          <cell r="D77">
            <v>0</v>
          </cell>
        </row>
        <row r="79">
          <cell r="C79">
            <v>0</v>
          </cell>
          <cell r="D79">
            <v>0</v>
          </cell>
        </row>
        <row r="80">
          <cell r="C80">
            <v>0</v>
          </cell>
          <cell r="D80">
            <v>0</v>
          </cell>
        </row>
        <row r="81">
          <cell r="C81">
            <v>0</v>
          </cell>
          <cell r="D81">
            <v>0</v>
          </cell>
        </row>
        <row r="83">
          <cell r="C83">
            <v>0</v>
          </cell>
          <cell r="D83">
            <v>0</v>
          </cell>
        </row>
        <row r="84">
          <cell r="C84">
            <v>0</v>
          </cell>
          <cell r="D84">
            <v>0</v>
          </cell>
        </row>
        <row r="85">
          <cell r="C85">
            <v>0</v>
          </cell>
          <cell r="D85">
            <v>0</v>
          </cell>
        </row>
        <row r="87">
          <cell r="C87">
            <v>0</v>
          </cell>
          <cell r="D87">
            <v>0</v>
          </cell>
        </row>
        <row r="88">
          <cell r="C88">
            <v>0</v>
          </cell>
          <cell r="D88">
            <v>0</v>
          </cell>
        </row>
        <row r="89">
          <cell r="C89">
            <v>0</v>
          </cell>
          <cell r="D89">
            <v>0</v>
          </cell>
        </row>
        <row r="91">
          <cell r="C91">
            <v>0</v>
          </cell>
          <cell r="D91">
            <v>0</v>
          </cell>
        </row>
        <row r="92">
          <cell r="C92">
            <v>0</v>
          </cell>
          <cell r="D92">
            <v>0</v>
          </cell>
        </row>
        <row r="93">
          <cell r="C93">
            <v>0</v>
          </cell>
          <cell r="D93">
            <v>0</v>
          </cell>
        </row>
        <row r="95">
          <cell r="C95">
            <v>0</v>
          </cell>
          <cell r="D95">
            <v>0</v>
          </cell>
        </row>
        <row r="96">
          <cell r="C96">
            <v>0</v>
          </cell>
          <cell r="D96">
            <v>0</v>
          </cell>
        </row>
        <row r="97">
          <cell r="C97">
            <v>0</v>
          </cell>
          <cell r="D97">
            <v>0</v>
          </cell>
        </row>
        <row r="99">
          <cell r="C99">
            <v>0</v>
          </cell>
          <cell r="D99">
            <v>0</v>
          </cell>
        </row>
        <row r="100">
          <cell r="C100">
            <v>0</v>
          </cell>
          <cell r="D100">
            <v>0</v>
          </cell>
        </row>
        <row r="101">
          <cell r="C101">
            <v>0</v>
          </cell>
          <cell r="D101">
            <v>0</v>
          </cell>
        </row>
        <row r="103">
          <cell r="C103">
            <v>0</v>
          </cell>
          <cell r="D103">
            <v>0</v>
          </cell>
        </row>
        <row r="104">
          <cell r="C104">
            <v>0</v>
          </cell>
          <cell r="D104">
            <v>0</v>
          </cell>
        </row>
        <row r="105">
          <cell r="C105">
            <v>0</v>
          </cell>
          <cell r="D105">
            <v>0</v>
          </cell>
        </row>
        <row r="107">
          <cell r="C107">
            <v>0</v>
          </cell>
          <cell r="D107">
            <v>0</v>
          </cell>
        </row>
        <row r="108">
          <cell r="C108">
            <v>0</v>
          </cell>
          <cell r="D108">
            <v>0</v>
          </cell>
        </row>
        <row r="109">
          <cell r="C109">
            <v>0</v>
          </cell>
          <cell r="D109">
            <v>0</v>
          </cell>
        </row>
        <row r="111">
          <cell r="C111">
            <v>0</v>
          </cell>
          <cell r="D111">
            <v>0</v>
          </cell>
        </row>
        <row r="112">
          <cell r="C112">
            <v>0</v>
          </cell>
          <cell r="D112">
            <v>0</v>
          </cell>
        </row>
        <row r="113">
          <cell r="C113">
            <v>0</v>
          </cell>
          <cell r="D113">
            <v>0</v>
          </cell>
        </row>
        <row r="115">
          <cell r="C115">
            <v>0</v>
          </cell>
          <cell r="D115">
            <v>0</v>
          </cell>
        </row>
        <row r="116">
          <cell r="C116">
            <v>0</v>
          </cell>
          <cell r="D116">
            <v>0</v>
          </cell>
        </row>
        <row r="117">
          <cell r="C117">
            <v>0</v>
          </cell>
          <cell r="D117">
            <v>0</v>
          </cell>
        </row>
        <row r="119">
          <cell r="C119">
            <v>0</v>
          </cell>
          <cell r="D119">
            <v>0</v>
          </cell>
        </row>
        <row r="120">
          <cell r="C120">
            <v>0</v>
          </cell>
          <cell r="D120">
            <v>0</v>
          </cell>
        </row>
        <row r="121">
          <cell r="C121">
            <v>0</v>
          </cell>
          <cell r="D121">
            <v>0</v>
          </cell>
        </row>
        <row r="123">
          <cell r="C123">
            <v>0</v>
          </cell>
          <cell r="D123">
            <v>0</v>
          </cell>
        </row>
        <row r="124">
          <cell r="C124">
            <v>0</v>
          </cell>
          <cell r="D124">
            <v>0</v>
          </cell>
        </row>
        <row r="125">
          <cell r="C125">
            <v>0</v>
          </cell>
          <cell r="D125">
            <v>0</v>
          </cell>
        </row>
        <row r="127">
          <cell r="C127">
            <v>0</v>
          </cell>
          <cell r="D127">
            <v>0</v>
          </cell>
        </row>
        <row r="128">
          <cell r="C128">
            <v>0</v>
          </cell>
          <cell r="D128">
            <v>0</v>
          </cell>
        </row>
        <row r="129">
          <cell r="C129">
            <v>0</v>
          </cell>
          <cell r="D129">
            <v>0</v>
          </cell>
        </row>
        <row r="131">
          <cell r="C131">
            <v>0</v>
          </cell>
          <cell r="D131">
            <v>0</v>
          </cell>
        </row>
        <row r="132">
          <cell r="C132">
            <v>0</v>
          </cell>
          <cell r="D132">
            <v>0</v>
          </cell>
        </row>
        <row r="133">
          <cell r="C133">
            <v>0</v>
          </cell>
          <cell r="D133">
            <v>0</v>
          </cell>
        </row>
        <row r="135">
          <cell r="C135">
            <v>0</v>
          </cell>
          <cell r="D135">
            <v>0</v>
          </cell>
        </row>
        <row r="136">
          <cell r="C136">
            <v>0</v>
          </cell>
          <cell r="D136">
            <v>0</v>
          </cell>
        </row>
        <row r="137">
          <cell r="C137">
            <v>0</v>
          </cell>
          <cell r="D137">
            <v>0</v>
          </cell>
        </row>
        <row r="139">
          <cell r="C139">
            <v>0</v>
          </cell>
          <cell r="D139">
            <v>0</v>
          </cell>
        </row>
        <row r="140">
          <cell r="C140">
            <v>0</v>
          </cell>
          <cell r="D140">
            <v>0</v>
          </cell>
        </row>
        <row r="141">
          <cell r="C141">
            <v>0</v>
          </cell>
          <cell r="D141">
            <v>0</v>
          </cell>
        </row>
        <row r="143">
          <cell r="C143">
            <v>0</v>
          </cell>
          <cell r="D143">
            <v>0</v>
          </cell>
        </row>
        <row r="144">
          <cell r="C144">
            <v>0</v>
          </cell>
          <cell r="D144">
            <v>0</v>
          </cell>
        </row>
        <row r="145">
          <cell r="C145">
            <v>0</v>
          </cell>
          <cell r="D145">
            <v>0</v>
          </cell>
        </row>
        <row r="147">
          <cell r="C147">
            <v>0</v>
          </cell>
          <cell r="D147">
            <v>0</v>
          </cell>
        </row>
        <row r="148">
          <cell r="C148">
            <v>0</v>
          </cell>
          <cell r="D148">
            <v>0</v>
          </cell>
        </row>
        <row r="149">
          <cell r="C149">
            <v>0</v>
          </cell>
          <cell r="D149">
            <v>0</v>
          </cell>
        </row>
        <row r="151">
          <cell r="C151">
            <v>0</v>
          </cell>
          <cell r="D151">
            <v>0</v>
          </cell>
        </row>
        <row r="152">
          <cell r="C152">
            <v>0</v>
          </cell>
          <cell r="D152">
            <v>0</v>
          </cell>
        </row>
        <row r="153">
          <cell r="C153">
            <v>0</v>
          </cell>
          <cell r="D153">
            <v>0</v>
          </cell>
        </row>
        <row r="155">
          <cell r="C155">
            <v>0</v>
          </cell>
          <cell r="D155">
            <v>0</v>
          </cell>
        </row>
        <row r="156">
          <cell r="C156">
            <v>0</v>
          </cell>
          <cell r="D156">
            <v>0</v>
          </cell>
        </row>
        <row r="157">
          <cell r="C157">
            <v>0</v>
          </cell>
          <cell r="D157">
            <v>0</v>
          </cell>
        </row>
        <row r="159">
          <cell r="C159">
            <v>0</v>
          </cell>
          <cell r="D159">
            <v>0</v>
          </cell>
        </row>
        <row r="160">
          <cell r="C160">
            <v>0</v>
          </cell>
          <cell r="D160">
            <v>0</v>
          </cell>
        </row>
        <row r="161">
          <cell r="C161">
            <v>0</v>
          </cell>
          <cell r="D161">
            <v>0</v>
          </cell>
        </row>
        <row r="163">
          <cell r="C163">
            <v>0</v>
          </cell>
          <cell r="D163">
            <v>0</v>
          </cell>
        </row>
        <row r="164">
          <cell r="C164">
            <v>0</v>
          </cell>
          <cell r="D164">
            <v>0</v>
          </cell>
        </row>
        <row r="165">
          <cell r="C165">
            <v>0</v>
          </cell>
          <cell r="D165">
            <v>0</v>
          </cell>
        </row>
        <row r="167">
          <cell r="C167">
            <v>0</v>
          </cell>
          <cell r="D167">
            <v>0</v>
          </cell>
        </row>
        <row r="168">
          <cell r="C168">
            <v>0</v>
          </cell>
          <cell r="D168">
            <v>0</v>
          </cell>
        </row>
        <row r="169">
          <cell r="C169">
            <v>0</v>
          </cell>
          <cell r="D169">
            <v>0</v>
          </cell>
        </row>
        <row r="171">
          <cell r="C171">
            <v>0</v>
          </cell>
          <cell r="D171">
            <v>0</v>
          </cell>
        </row>
        <row r="172">
          <cell r="C172">
            <v>0</v>
          </cell>
          <cell r="D172">
            <v>0</v>
          </cell>
        </row>
        <row r="173">
          <cell r="C173">
            <v>0</v>
          </cell>
          <cell r="D173">
            <v>0</v>
          </cell>
        </row>
        <row r="175">
          <cell r="C175">
            <v>0</v>
          </cell>
          <cell r="D175">
            <v>0</v>
          </cell>
        </row>
        <row r="176">
          <cell r="C176">
            <v>0</v>
          </cell>
          <cell r="D176">
            <v>0</v>
          </cell>
        </row>
        <row r="177">
          <cell r="C177">
            <v>0</v>
          </cell>
          <cell r="D177">
            <v>0</v>
          </cell>
        </row>
        <row r="179">
          <cell r="C179">
            <v>0</v>
          </cell>
          <cell r="D179">
            <v>0</v>
          </cell>
        </row>
        <row r="180">
          <cell r="C180">
            <v>0</v>
          </cell>
          <cell r="D180">
            <v>0</v>
          </cell>
        </row>
        <row r="181">
          <cell r="C181">
            <v>0</v>
          </cell>
          <cell r="D181">
            <v>0</v>
          </cell>
        </row>
        <row r="183">
          <cell r="C183">
            <v>0</v>
          </cell>
          <cell r="D183">
            <v>0</v>
          </cell>
        </row>
        <row r="184">
          <cell r="C184">
            <v>0</v>
          </cell>
          <cell r="D184">
            <v>0</v>
          </cell>
        </row>
        <row r="185">
          <cell r="C185">
            <v>0</v>
          </cell>
          <cell r="D185">
            <v>0</v>
          </cell>
        </row>
        <row r="187">
          <cell r="C187">
            <v>0</v>
          </cell>
          <cell r="D187">
            <v>0</v>
          </cell>
        </row>
        <row r="188">
          <cell r="C188">
            <v>0</v>
          </cell>
          <cell r="D188">
            <v>0</v>
          </cell>
        </row>
        <row r="189">
          <cell r="C189">
            <v>0</v>
          </cell>
          <cell r="D189">
            <v>0</v>
          </cell>
        </row>
        <row r="191">
          <cell r="C191">
            <v>0</v>
          </cell>
          <cell r="D191">
            <v>0</v>
          </cell>
        </row>
        <row r="192">
          <cell r="C192">
            <v>0</v>
          </cell>
          <cell r="D192">
            <v>0</v>
          </cell>
        </row>
        <row r="193">
          <cell r="C193">
            <v>0</v>
          </cell>
          <cell r="D193">
            <v>0</v>
          </cell>
        </row>
        <row r="195">
          <cell r="C195">
            <v>0</v>
          </cell>
          <cell r="D195">
            <v>0</v>
          </cell>
        </row>
        <row r="196">
          <cell r="C196">
            <v>0</v>
          </cell>
          <cell r="D196">
            <v>0</v>
          </cell>
        </row>
        <row r="197">
          <cell r="C197">
            <v>0</v>
          </cell>
          <cell r="D197">
            <v>0</v>
          </cell>
        </row>
        <row r="199">
          <cell r="C199">
            <v>0</v>
          </cell>
          <cell r="D199">
            <v>0</v>
          </cell>
        </row>
        <row r="200">
          <cell r="C200">
            <v>0</v>
          </cell>
          <cell r="D200">
            <v>0</v>
          </cell>
        </row>
        <row r="201">
          <cell r="C201">
            <v>0</v>
          </cell>
          <cell r="D201">
            <v>0</v>
          </cell>
        </row>
        <row r="203">
          <cell r="C203">
            <v>0</v>
          </cell>
          <cell r="D203">
            <v>0</v>
          </cell>
        </row>
        <row r="204">
          <cell r="C204">
            <v>0</v>
          </cell>
          <cell r="D204">
            <v>0</v>
          </cell>
        </row>
        <row r="205">
          <cell r="C205">
            <v>0</v>
          </cell>
          <cell r="D205">
            <v>0</v>
          </cell>
        </row>
        <row r="207">
          <cell r="C207">
            <v>0</v>
          </cell>
          <cell r="D207">
            <v>0</v>
          </cell>
        </row>
        <row r="208">
          <cell r="C208">
            <v>0</v>
          </cell>
          <cell r="D208">
            <v>0</v>
          </cell>
        </row>
        <row r="209">
          <cell r="C209">
            <v>0</v>
          </cell>
          <cell r="D209">
            <v>0</v>
          </cell>
        </row>
        <row r="211">
          <cell r="C211">
            <v>0</v>
          </cell>
          <cell r="D211">
            <v>0</v>
          </cell>
        </row>
        <row r="212">
          <cell r="C212">
            <v>0</v>
          </cell>
          <cell r="D212">
            <v>0</v>
          </cell>
        </row>
        <row r="213">
          <cell r="C213">
            <v>0</v>
          </cell>
          <cell r="D213">
            <v>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Zbirni ned. izveštaj Jagodina"/>
      <sheetName val="Lovište Branište"/>
      <sheetName val="Lovište Brestovac"/>
      <sheetName val="Lovište Bukovac"/>
      <sheetName val="Lovište Bukulja"/>
      <sheetName val="Lovište Vrbak"/>
      <sheetName val="Lovište Gruža"/>
      <sheetName val="Lovište Dubovnica"/>
      <sheetName val="Lovište Dulenska reka"/>
      <sheetName val="Lovište Južni Kučaj"/>
      <sheetName val="Lovište Juhor"/>
      <sheetName val="Lovište Kamenica"/>
      <sheetName val="Lovište Lepenica"/>
      <sheetName val="Lovište Lipar"/>
      <sheetName val="Lovište Manastirske šume"/>
      <sheetName val="Lovište Oblogar"/>
      <sheetName val="Lovište Orlovica"/>
      <sheetName val="Lovište Ravanica"/>
      <sheetName val="Lovište Resava"/>
      <sheetName val="Lovište rudnik"/>
      <sheetName val="Lovište Straževica"/>
      <sheetName val="Lovište Trešnjevac"/>
      <sheetName val="Lovište Crni vrh"/>
      <sheetName val="Lovište Crnica"/>
      <sheetName val="Lovište (blanko obrazac 1)"/>
      <sheetName val="Lovište (blanko obrazac 2"/>
    </sheetNames>
    <sheetDataSet>
      <sheetData sheetId="0">
        <row r="2">
          <cell r="C2">
            <v>0</v>
          </cell>
          <cell r="D2">
            <v>0</v>
          </cell>
        </row>
        <row r="2">
          <cell r="F2">
            <v>0</v>
          </cell>
          <cell r="G2">
            <v>0</v>
          </cell>
          <cell r="H2">
            <v>0</v>
          </cell>
          <cell r="I2">
            <v>0</v>
          </cell>
          <cell r="J2">
            <v>0</v>
          </cell>
          <cell r="K2">
            <v>0</v>
          </cell>
          <cell r="L2">
            <v>0</v>
          </cell>
          <cell r="M2">
            <v>0</v>
          </cell>
          <cell r="N2">
            <v>0</v>
          </cell>
          <cell r="O2">
            <v>0</v>
          </cell>
        </row>
        <row r="3">
          <cell r="F3">
            <v>0</v>
          </cell>
          <cell r="G3">
            <v>0</v>
          </cell>
          <cell r="H3">
            <v>0</v>
          </cell>
          <cell r="I3">
            <v>0</v>
          </cell>
          <cell r="J3">
            <v>0</v>
          </cell>
          <cell r="K3">
            <v>0</v>
          </cell>
          <cell r="L3">
            <v>0</v>
          </cell>
          <cell r="M3">
            <v>0</v>
          </cell>
          <cell r="N3">
            <v>0</v>
          </cell>
          <cell r="O3">
            <v>0</v>
          </cell>
        </row>
        <row r="4">
          <cell r="F4">
            <v>0</v>
          </cell>
          <cell r="G4">
            <v>0</v>
          </cell>
          <cell r="H4">
            <v>0</v>
          </cell>
          <cell r="I4">
            <v>0</v>
          </cell>
          <cell r="J4">
            <v>0</v>
          </cell>
          <cell r="K4">
            <v>0</v>
          </cell>
          <cell r="L4">
            <v>0</v>
          </cell>
          <cell r="M4">
            <v>0</v>
          </cell>
          <cell r="N4">
            <v>0</v>
          </cell>
          <cell r="O4">
            <v>0</v>
          </cell>
        </row>
        <row r="5">
          <cell r="F5">
            <v>0</v>
          </cell>
          <cell r="G5">
            <v>0</v>
          </cell>
          <cell r="H5">
            <v>0</v>
          </cell>
          <cell r="I5">
            <v>0</v>
          </cell>
          <cell r="J5">
            <v>0</v>
          </cell>
          <cell r="K5">
            <v>0</v>
          </cell>
          <cell r="L5">
            <v>0</v>
          </cell>
          <cell r="M5">
            <v>0</v>
          </cell>
          <cell r="N5">
            <v>0</v>
          </cell>
          <cell r="O5">
            <v>0</v>
          </cell>
        </row>
        <row r="6">
          <cell r="C6">
            <v>0</v>
          </cell>
          <cell r="D6">
            <v>0</v>
          </cell>
        </row>
        <row r="6">
          <cell r="F6">
            <v>0</v>
          </cell>
          <cell r="G6">
            <v>0</v>
          </cell>
          <cell r="H6">
            <v>0</v>
          </cell>
          <cell r="I6">
            <v>0</v>
          </cell>
          <cell r="J6">
            <v>0</v>
          </cell>
          <cell r="K6">
            <v>0</v>
          </cell>
          <cell r="L6">
            <v>0</v>
          </cell>
          <cell r="M6">
            <v>0</v>
          </cell>
          <cell r="N6">
            <v>0</v>
          </cell>
          <cell r="O6">
            <v>0</v>
          </cell>
        </row>
        <row r="7">
          <cell r="F7">
            <v>0</v>
          </cell>
          <cell r="G7">
            <v>0</v>
          </cell>
          <cell r="H7">
            <v>0</v>
          </cell>
          <cell r="I7">
            <v>0</v>
          </cell>
          <cell r="J7">
            <v>0</v>
          </cell>
          <cell r="K7">
            <v>0</v>
          </cell>
          <cell r="L7">
            <v>0</v>
          </cell>
          <cell r="M7">
            <v>0</v>
          </cell>
          <cell r="N7">
            <v>0</v>
          </cell>
          <cell r="O7">
            <v>0</v>
          </cell>
        </row>
        <row r="8">
          <cell r="F8">
            <v>0</v>
          </cell>
          <cell r="G8">
            <v>0</v>
          </cell>
          <cell r="H8">
            <v>0</v>
          </cell>
          <cell r="I8">
            <v>0</v>
          </cell>
          <cell r="J8">
            <v>0</v>
          </cell>
          <cell r="K8">
            <v>0</v>
          </cell>
          <cell r="L8">
            <v>0</v>
          </cell>
          <cell r="M8">
            <v>0</v>
          </cell>
          <cell r="N8">
            <v>0</v>
          </cell>
          <cell r="O8">
            <v>0</v>
          </cell>
        </row>
        <row r="9">
          <cell r="F9">
            <v>0</v>
          </cell>
          <cell r="G9">
            <v>0</v>
          </cell>
          <cell r="H9">
            <v>0</v>
          </cell>
          <cell r="I9">
            <v>0</v>
          </cell>
          <cell r="J9">
            <v>0</v>
          </cell>
          <cell r="K9">
            <v>0</v>
          </cell>
          <cell r="L9">
            <v>0</v>
          </cell>
          <cell r="M9">
            <v>0</v>
          </cell>
          <cell r="N9">
            <v>0</v>
          </cell>
          <cell r="O9">
            <v>0</v>
          </cell>
        </row>
        <row r="10">
          <cell r="C10">
            <v>0</v>
          </cell>
          <cell r="D10">
            <v>0</v>
          </cell>
        </row>
        <row r="10">
          <cell r="F10">
            <v>0</v>
          </cell>
          <cell r="G10">
            <v>0</v>
          </cell>
          <cell r="H10">
            <v>0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0</v>
          </cell>
          <cell r="N10">
            <v>0</v>
          </cell>
          <cell r="O10">
            <v>0</v>
          </cell>
        </row>
        <row r="11">
          <cell r="F11">
            <v>0</v>
          </cell>
          <cell r="G11">
            <v>0</v>
          </cell>
          <cell r="H11">
            <v>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0</v>
          </cell>
          <cell r="N11">
            <v>0</v>
          </cell>
          <cell r="O11">
            <v>0</v>
          </cell>
        </row>
        <row r="12"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</row>
        <row r="13"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</row>
        <row r="14">
          <cell r="C14">
            <v>0</v>
          </cell>
          <cell r="D14">
            <v>0</v>
          </cell>
        </row>
        <row r="14">
          <cell r="F14">
            <v>0</v>
          </cell>
          <cell r="G14">
            <v>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0</v>
          </cell>
          <cell r="O14">
            <v>0</v>
          </cell>
        </row>
        <row r="15"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</row>
        <row r="16"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</row>
        <row r="17"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</row>
        <row r="18">
          <cell r="C18">
            <v>0</v>
          </cell>
          <cell r="D18">
            <v>0</v>
          </cell>
        </row>
        <row r="18"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</row>
        <row r="19"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</row>
        <row r="20"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</row>
        <row r="21"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</row>
        <row r="22">
          <cell r="C22">
            <v>0</v>
          </cell>
          <cell r="D22">
            <v>0</v>
          </cell>
        </row>
        <row r="22"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</row>
        <row r="23"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</row>
        <row r="24"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</row>
        <row r="25"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</row>
        <row r="26">
          <cell r="C26">
            <v>0</v>
          </cell>
          <cell r="D26">
            <v>0</v>
          </cell>
        </row>
        <row r="26"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</row>
        <row r="27"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</row>
        <row r="28"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</row>
        <row r="29"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</row>
        <row r="30">
          <cell r="C30">
            <v>0</v>
          </cell>
          <cell r="D30">
            <v>0</v>
          </cell>
        </row>
        <row r="30"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</row>
        <row r="31"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</row>
        <row r="32"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</row>
        <row r="33"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</row>
        <row r="34">
          <cell r="C34">
            <v>0</v>
          </cell>
          <cell r="D34">
            <v>0</v>
          </cell>
        </row>
        <row r="34"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</row>
        <row r="36"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</row>
        <row r="38">
          <cell r="C38">
            <v>0</v>
          </cell>
          <cell r="D38">
            <v>0</v>
          </cell>
        </row>
        <row r="38"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</row>
        <row r="39"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</row>
        <row r="40"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</row>
        <row r="41"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</row>
        <row r="42">
          <cell r="C42">
            <v>0</v>
          </cell>
          <cell r="D42">
            <v>0</v>
          </cell>
        </row>
        <row r="42"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</row>
        <row r="43"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</row>
        <row r="44"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</row>
        <row r="45"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</row>
        <row r="46">
          <cell r="C46">
            <v>0</v>
          </cell>
          <cell r="D46">
            <v>0</v>
          </cell>
        </row>
        <row r="46"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</row>
        <row r="47"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</row>
        <row r="48"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</row>
        <row r="49"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</row>
        <row r="50">
          <cell r="C50">
            <v>0</v>
          </cell>
          <cell r="D50">
            <v>0</v>
          </cell>
        </row>
        <row r="50"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</row>
        <row r="51"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</row>
        <row r="52"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</row>
        <row r="53"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</row>
        <row r="54">
          <cell r="C54">
            <v>0</v>
          </cell>
          <cell r="D54">
            <v>0</v>
          </cell>
        </row>
        <row r="54"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</row>
        <row r="55"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</row>
        <row r="56"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</row>
        <row r="57"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</row>
        <row r="58">
          <cell r="C58">
            <v>0</v>
          </cell>
          <cell r="D58">
            <v>0</v>
          </cell>
        </row>
        <row r="58"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</row>
        <row r="59"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</row>
        <row r="60">
          <cell r="F60">
            <v>0</v>
          </cell>
          <cell r="G60">
            <v>0</v>
          </cell>
          <cell r="H60">
            <v>0</v>
          </cell>
          <cell r="I60">
            <v>0</v>
          </cell>
          <cell r="J60">
            <v>0</v>
          </cell>
          <cell r="K60">
            <v>0</v>
          </cell>
          <cell r="L60">
            <v>0</v>
          </cell>
          <cell r="M60">
            <v>0</v>
          </cell>
          <cell r="N60">
            <v>0</v>
          </cell>
          <cell r="O60">
            <v>0</v>
          </cell>
        </row>
        <row r="61">
          <cell r="F61">
            <v>0</v>
          </cell>
          <cell r="G61">
            <v>0</v>
          </cell>
          <cell r="H61">
            <v>0</v>
          </cell>
          <cell r="I61">
            <v>0</v>
          </cell>
          <cell r="J61">
            <v>0</v>
          </cell>
          <cell r="K61">
            <v>0</v>
          </cell>
          <cell r="L61">
            <v>0</v>
          </cell>
          <cell r="M61">
            <v>0</v>
          </cell>
          <cell r="N61">
            <v>0</v>
          </cell>
          <cell r="O61">
            <v>0</v>
          </cell>
        </row>
        <row r="62">
          <cell r="C62">
            <v>0</v>
          </cell>
          <cell r="D62">
            <v>0</v>
          </cell>
        </row>
        <row r="62">
          <cell r="F62">
            <v>0</v>
          </cell>
          <cell r="G62">
            <v>0</v>
          </cell>
          <cell r="H62">
            <v>0</v>
          </cell>
          <cell r="I62">
            <v>0</v>
          </cell>
          <cell r="J62">
            <v>0</v>
          </cell>
          <cell r="K62">
            <v>0</v>
          </cell>
          <cell r="L62">
            <v>0</v>
          </cell>
          <cell r="M62">
            <v>0</v>
          </cell>
          <cell r="N62">
            <v>0</v>
          </cell>
          <cell r="O62">
            <v>0</v>
          </cell>
        </row>
        <row r="63">
          <cell r="F63">
            <v>0</v>
          </cell>
          <cell r="G63">
            <v>0</v>
          </cell>
          <cell r="H63">
            <v>0</v>
          </cell>
          <cell r="I63">
            <v>0</v>
          </cell>
          <cell r="J63">
            <v>0</v>
          </cell>
          <cell r="K63">
            <v>0</v>
          </cell>
          <cell r="L63">
            <v>0</v>
          </cell>
          <cell r="M63">
            <v>0</v>
          </cell>
          <cell r="N63">
            <v>0</v>
          </cell>
          <cell r="O63">
            <v>0</v>
          </cell>
        </row>
        <row r="64">
          <cell r="F64">
            <v>0</v>
          </cell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  <cell r="N64">
            <v>0</v>
          </cell>
          <cell r="O64">
            <v>0</v>
          </cell>
        </row>
        <row r="65"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</row>
        <row r="66">
          <cell r="C66">
            <v>0</v>
          </cell>
          <cell r="D66">
            <v>0</v>
          </cell>
        </row>
        <row r="66">
          <cell r="F66">
            <v>0</v>
          </cell>
          <cell r="G66">
            <v>0</v>
          </cell>
          <cell r="H66">
            <v>0</v>
          </cell>
          <cell r="I66">
            <v>0</v>
          </cell>
          <cell r="J66">
            <v>0</v>
          </cell>
          <cell r="K66">
            <v>0</v>
          </cell>
          <cell r="L66">
            <v>0</v>
          </cell>
          <cell r="M66">
            <v>0</v>
          </cell>
          <cell r="N66">
            <v>0</v>
          </cell>
          <cell r="O66">
            <v>0</v>
          </cell>
        </row>
        <row r="67"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</row>
        <row r="68">
          <cell r="F68">
            <v>0</v>
          </cell>
          <cell r="G68">
            <v>0</v>
          </cell>
          <cell r="H68">
            <v>0</v>
          </cell>
          <cell r="I68">
            <v>0</v>
          </cell>
          <cell r="J68">
            <v>0</v>
          </cell>
          <cell r="K68">
            <v>0</v>
          </cell>
          <cell r="L68">
            <v>0</v>
          </cell>
          <cell r="M68">
            <v>0</v>
          </cell>
          <cell r="N68">
            <v>0</v>
          </cell>
          <cell r="O68">
            <v>0</v>
          </cell>
        </row>
        <row r="69">
          <cell r="F69">
            <v>0</v>
          </cell>
          <cell r="G69">
            <v>0</v>
          </cell>
          <cell r="H69">
            <v>0</v>
          </cell>
          <cell r="I69">
            <v>0</v>
          </cell>
          <cell r="J69">
            <v>0</v>
          </cell>
          <cell r="K69">
            <v>0</v>
          </cell>
          <cell r="L69">
            <v>0</v>
          </cell>
          <cell r="M69">
            <v>0</v>
          </cell>
          <cell r="N69">
            <v>0</v>
          </cell>
          <cell r="O69">
            <v>0</v>
          </cell>
        </row>
        <row r="70">
          <cell r="C70">
            <v>0</v>
          </cell>
          <cell r="D70">
            <v>0</v>
          </cell>
        </row>
        <row r="70"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</row>
        <row r="71">
          <cell r="F71">
            <v>0</v>
          </cell>
          <cell r="G71">
            <v>0</v>
          </cell>
          <cell r="H71">
            <v>0</v>
          </cell>
          <cell r="I71">
            <v>0</v>
          </cell>
          <cell r="J71">
            <v>0</v>
          </cell>
          <cell r="K71">
            <v>0</v>
          </cell>
          <cell r="L71">
            <v>0</v>
          </cell>
          <cell r="M71">
            <v>0</v>
          </cell>
          <cell r="N71">
            <v>0</v>
          </cell>
          <cell r="O71">
            <v>0</v>
          </cell>
        </row>
        <row r="72">
          <cell r="F72">
            <v>0</v>
          </cell>
          <cell r="G72">
            <v>0</v>
          </cell>
          <cell r="H72">
            <v>0</v>
          </cell>
          <cell r="I72">
            <v>0</v>
          </cell>
          <cell r="J72">
            <v>0</v>
          </cell>
          <cell r="K72">
            <v>0</v>
          </cell>
          <cell r="L72">
            <v>0</v>
          </cell>
          <cell r="M72">
            <v>0</v>
          </cell>
          <cell r="N72">
            <v>0</v>
          </cell>
          <cell r="O72">
            <v>0</v>
          </cell>
        </row>
        <row r="73">
          <cell r="F73">
            <v>0</v>
          </cell>
          <cell r="G73">
            <v>0</v>
          </cell>
          <cell r="H73">
            <v>0</v>
          </cell>
          <cell r="I73">
            <v>0</v>
          </cell>
          <cell r="J73">
            <v>0</v>
          </cell>
          <cell r="K73">
            <v>0</v>
          </cell>
          <cell r="L73">
            <v>0</v>
          </cell>
          <cell r="M73">
            <v>0</v>
          </cell>
          <cell r="N73">
            <v>0</v>
          </cell>
          <cell r="O73">
            <v>0</v>
          </cell>
        </row>
        <row r="74">
          <cell r="C74">
            <v>0</v>
          </cell>
          <cell r="D74">
            <v>0</v>
          </cell>
        </row>
        <row r="74">
          <cell r="F74">
            <v>0</v>
          </cell>
          <cell r="G74">
            <v>0</v>
          </cell>
          <cell r="H74">
            <v>0</v>
          </cell>
          <cell r="I74">
            <v>0</v>
          </cell>
          <cell r="J74">
            <v>0</v>
          </cell>
          <cell r="K74">
            <v>0</v>
          </cell>
          <cell r="L74">
            <v>0</v>
          </cell>
          <cell r="M74">
            <v>0</v>
          </cell>
          <cell r="N74">
            <v>0</v>
          </cell>
          <cell r="O74">
            <v>0</v>
          </cell>
        </row>
        <row r="75">
          <cell r="F75">
            <v>0</v>
          </cell>
          <cell r="G75">
            <v>0</v>
          </cell>
          <cell r="H75">
            <v>0</v>
          </cell>
          <cell r="I75">
            <v>0</v>
          </cell>
          <cell r="J75">
            <v>0</v>
          </cell>
          <cell r="K75">
            <v>0</v>
          </cell>
          <cell r="L75">
            <v>0</v>
          </cell>
          <cell r="M75">
            <v>0</v>
          </cell>
          <cell r="N75">
            <v>0</v>
          </cell>
          <cell r="O75">
            <v>0</v>
          </cell>
        </row>
        <row r="76">
          <cell r="F76">
            <v>0</v>
          </cell>
          <cell r="G76">
            <v>0</v>
          </cell>
          <cell r="H76">
            <v>0</v>
          </cell>
          <cell r="I76">
            <v>0</v>
          </cell>
          <cell r="J76">
            <v>0</v>
          </cell>
          <cell r="K76">
            <v>0</v>
          </cell>
          <cell r="L76">
            <v>0</v>
          </cell>
          <cell r="M76">
            <v>0</v>
          </cell>
          <cell r="N76">
            <v>0</v>
          </cell>
          <cell r="O76">
            <v>0</v>
          </cell>
        </row>
        <row r="77">
          <cell r="F77">
            <v>0</v>
          </cell>
          <cell r="G77">
            <v>0</v>
          </cell>
          <cell r="H77">
            <v>0</v>
          </cell>
          <cell r="I77">
            <v>0</v>
          </cell>
          <cell r="J77">
            <v>0</v>
          </cell>
          <cell r="K77">
            <v>0</v>
          </cell>
          <cell r="L77">
            <v>0</v>
          </cell>
          <cell r="M77">
            <v>0</v>
          </cell>
          <cell r="N77">
            <v>0</v>
          </cell>
          <cell r="O77">
            <v>0</v>
          </cell>
        </row>
        <row r="78">
          <cell r="C78">
            <v>0</v>
          </cell>
          <cell r="D78">
            <v>0</v>
          </cell>
        </row>
        <row r="78">
          <cell r="F78">
            <v>0</v>
          </cell>
          <cell r="G78">
            <v>0</v>
          </cell>
          <cell r="H78">
            <v>0</v>
          </cell>
          <cell r="I78">
            <v>0</v>
          </cell>
          <cell r="J78">
            <v>0</v>
          </cell>
          <cell r="K78">
            <v>0</v>
          </cell>
          <cell r="L78">
            <v>0</v>
          </cell>
          <cell r="M78">
            <v>0</v>
          </cell>
          <cell r="N78">
            <v>0</v>
          </cell>
          <cell r="O78">
            <v>0</v>
          </cell>
        </row>
        <row r="79">
          <cell r="F79">
            <v>0</v>
          </cell>
          <cell r="G79">
            <v>0</v>
          </cell>
          <cell r="H79">
            <v>0</v>
          </cell>
          <cell r="I79">
            <v>0</v>
          </cell>
          <cell r="J79">
            <v>0</v>
          </cell>
          <cell r="K79">
            <v>0</v>
          </cell>
          <cell r="L79">
            <v>0</v>
          </cell>
          <cell r="M79">
            <v>0</v>
          </cell>
          <cell r="N79">
            <v>0</v>
          </cell>
          <cell r="O79">
            <v>0</v>
          </cell>
        </row>
        <row r="80">
          <cell r="F80">
            <v>0</v>
          </cell>
          <cell r="G80">
            <v>0</v>
          </cell>
          <cell r="H80">
            <v>0</v>
          </cell>
          <cell r="I80">
            <v>0</v>
          </cell>
          <cell r="J80">
            <v>0</v>
          </cell>
          <cell r="K80">
            <v>0</v>
          </cell>
          <cell r="L80">
            <v>0</v>
          </cell>
          <cell r="M80">
            <v>0</v>
          </cell>
          <cell r="N80">
            <v>0</v>
          </cell>
          <cell r="O80">
            <v>0</v>
          </cell>
        </row>
        <row r="81">
          <cell r="F81">
            <v>0</v>
          </cell>
          <cell r="G81">
            <v>0</v>
          </cell>
          <cell r="H81">
            <v>0</v>
          </cell>
          <cell r="I81">
            <v>0</v>
          </cell>
          <cell r="J81">
            <v>0</v>
          </cell>
          <cell r="K81">
            <v>0</v>
          </cell>
          <cell r="L81">
            <v>0</v>
          </cell>
          <cell r="M81">
            <v>0</v>
          </cell>
          <cell r="N81">
            <v>0</v>
          </cell>
          <cell r="O81">
            <v>0</v>
          </cell>
        </row>
        <row r="82">
          <cell r="C82">
            <v>0</v>
          </cell>
          <cell r="D82">
            <v>0</v>
          </cell>
        </row>
        <row r="82">
          <cell r="F82">
            <v>0</v>
          </cell>
          <cell r="G82">
            <v>0</v>
          </cell>
          <cell r="H82">
            <v>0</v>
          </cell>
          <cell r="I82">
            <v>0</v>
          </cell>
          <cell r="J82">
            <v>0</v>
          </cell>
          <cell r="K82">
            <v>0</v>
          </cell>
          <cell r="L82">
            <v>0</v>
          </cell>
          <cell r="M82">
            <v>0</v>
          </cell>
          <cell r="N82">
            <v>0</v>
          </cell>
          <cell r="O82">
            <v>0</v>
          </cell>
        </row>
        <row r="83">
          <cell r="F83">
            <v>0</v>
          </cell>
          <cell r="G83">
            <v>0</v>
          </cell>
          <cell r="H83">
            <v>0</v>
          </cell>
          <cell r="I83">
            <v>0</v>
          </cell>
          <cell r="J83">
            <v>0</v>
          </cell>
          <cell r="K83">
            <v>0</v>
          </cell>
          <cell r="L83">
            <v>0</v>
          </cell>
          <cell r="M83">
            <v>0</v>
          </cell>
          <cell r="N83">
            <v>0</v>
          </cell>
          <cell r="O83">
            <v>0</v>
          </cell>
        </row>
        <row r="84">
          <cell r="F84">
            <v>0</v>
          </cell>
          <cell r="G84">
            <v>0</v>
          </cell>
          <cell r="H84">
            <v>0</v>
          </cell>
          <cell r="I84">
            <v>0</v>
          </cell>
          <cell r="J84">
            <v>0</v>
          </cell>
          <cell r="K84">
            <v>0</v>
          </cell>
          <cell r="L84">
            <v>0</v>
          </cell>
          <cell r="M84">
            <v>0</v>
          </cell>
          <cell r="N84">
            <v>0</v>
          </cell>
          <cell r="O84">
            <v>0</v>
          </cell>
        </row>
        <row r="85">
          <cell r="F85">
            <v>0</v>
          </cell>
          <cell r="G85">
            <v>0</v>
          </cell>
          <cell r="H85">
            <v>0</v>
          </cell>
          <cell r="I85">
            <v>0</v>
          </cell>
          <cell r="J85">
            <v>0</v>
          </cell>
          <cell r="K85">
            <v>0</v>
          </cell>
          <cell r="L85">
            <v>0</v>
          </cell>
          <cell r="M85">
            <v>0</v>
          </cell>
          <cell r="N85">
            <v>0</v>
          </cell>
          <cell r="O85">
            <v>0</v>
          </cell>
        </row>
        <row r="86">
          <cell r="C86">
            <v>0</v>
          </cell>
          <cell r="D86">
            <v>0</v>
          </cell>
        </row>
        <row r="86">
          <cell r="F86">
            <v>0</v>
          </cell>
          <cell r="G86">
            <v>0</v>
          </cell>
          <cell r="H86">
            <v>0</v>
          </cell>
          <cell r="I86">
            <v>0</v>
          </cell>
          <cell r="J86">
            <v>0</v>
          </cell>
          <cell r="K86">
            <v>0</v>
          </cell>
          <cell r="L86">
            <v>0</v>
          </cell>
          <cell r="M86">
            <v>0</v>
          </cell>
          <cell r="N86">
            <v>0</v>
          </cell>
          <cell r="O86">
            <v>0</v>
          </cell>
        </row>
        <row r="87">
          <cell r="F87">
            <v>0</v>
          </cell>
          <cell r="G87">
            <v>0</v>
          </cell>
          <cell r="H87">
            <v>0</v>
          </cell>
          <cell r="I87">
            <v>0</v>
          </cell>
          <cell r="J87">
            <v>0</v>
          </cell>
          <cell r="K87">
            <v>0</v>
          </cell>
          <cell r="L87">
            <v>0</v>
          </cell>
          <cell r="M87">
            <v>0</v>
          </cell>
          <cell r="N87">
            <v>0</v>
          </cell>
          <cell r="O87">
            <v>0</v>
          </cell>
        </row>
        <row r="88">
          <cell r="F88">
            <v>0</v>
          </cell>
          <cell r="G88">
            <v>0</v>
          </cell>
          <cell r="H88">
            <v>0</v>
          </cell>
          <cell r="I88">
            <v>0</v>
          </cell>
          <cell r="J88">
            <v>0</v>
          </cell>
          <cell r="K88">
            <v>0</v>
          </cell>
          <cell r="L88">
            <v>0</v>
          </cell>
          <cell r="M88">
            <v>0</v>
          </cell>
          <cell r="N88">
            <v>0</v>
          </cell>
          <cell r="O88">
            <v>0</v>
          </cell>
        </row>
        <row r="89">
          <cell r="F89">
            <v>0</v>
          </cell>
          <cell r="G89">
            <v>0</v>
          </cell>
          <cell r="H89">
            <v>0</v>
          </cell>
          <cell r="I89">
            <v>0</v>
          </cell>
          <cell r="J89">
            <v>0</v>
          </cell>
          <cell r="K89">
            <v>0</v>
          </cell>
          <cell r="L89">
            <v>0</v>
          </cell>
          <cell r="M89">
            <v>0</v>
          </cell>
          <cell r="N89">
            <v>0</v>
          </cell>
          <cell r="O89">
            <v>0</v>
          </cell>
        </row>
        <row r="90">
          <cell r="C90">
            <v>0</v>
          </cell>
          <cell r="D90">
            <v>0</v>
          </cell>
        </row>
        <row r="90">
          <cell r="F90">
            <v>0</v>
          </cell>
          <cell r="G90">
            <v>0</v>
          </cell>
          <cell r="H90">
            <v>0</v>
          </cell>
          <cell r="I90">
            <v>0</v>
          </cell>
          <cell r="J90">
            <v>0</v>
          </cell>
          <cell r="K90">
            <v>0</v>
          </cell>
          <cell r="L90">
            <v>0</v>
          </cell>
          <cell r="M90">
            <v>0</v>
          </cell>
          <cell r="N90">
            <v>0</v>
          </cell>
          <cell r="O90">
            <v>0</v>
          </cell>
        </row>
        <row r="91">
          <cell r="F91">
            <v>0</v>
          </cell>
          <cell r="G91">
            <v>0</v>
          </cell>
          <cell r="H91">
            <v>0</v>
          </cell>
          <cell r="I91">
            <v>0</v>
          </cell>
          <cell r="J91">
            <v>0</v>
          </cell>
          <cell r="K91">
            <v>0</v>
          </cell>
          <cell r="L91">
            <v>0</v>
          </cell>
          <cell r="M91">
            <v>0</v>
          </cell>
          <cell r="N91">
            <v>0</v>
          </cell>
          <cell r="O91">
            <v>0</v>
          </cell>
        </row>
        <row r="92">
          <cell r="F92">
            <v>0</v>
          </cell>
          <cell r="G92">
            <v>0</v>
          </cell>
          <cell r="H92">
            <v>0</v>
          </cell>
          <cell r="I92">
            <v>0</v>
          </cell>
          <cell r="J92">
            <v>0</v>
          </cell>
          <cell r="K92">
            <v>0</v>
          </cell>
          <cell r="L92">
            <v>0</v>
          </cell>
          <cell r="M92">
            <v>0</v>
          </cell>
          <cell r="N92">
            <v>0</v>
          </cell>
          <cell r="O92">
            <v>0</v>
          </cell>
        </row>
        <row r="93">
          <cell r="F93">
            <v>0</v>
          </cell>
          <cell r="G93">
            <v>0</v>
          </cell>
          <cell r="H93">
            <v>0</v>
          </cell>
          <cell r="I93">
            <v>0</v>
          </cell>
          <cell r="J93">
            <v>0</v>
          </cell>
          <cell r="K93">
            <v>0</v>
          </cell>
          <cell r="L93">
            <v>0</v>
          </cell>
          <cell r="M93">
            <v>0</v>
          </cell>
          <cell r="N93">
            <v>0</v>
          </cell>
          <cell r="O93">
            <v>0</v>
          </cell>
        </row>
        <row r="94">
          <cell r="C94">
            <v>0</v>
          </cell>
          <cell r="D94">
            <v>0</v>
          </cell>
        </row>
        <row r="94">
          <cell r="F94">
            <v>0</v>
          </cell>
          <cell r="G94">
            <v>0</v>
          </cell>
          <cell r="H94">
            <v>0</v>
          </cell>
          <cell r="I94">
            <v>0</v>
          </cell>
          <cell r="J94">
            <v>0</v>
          </cell>
          <cell r="K94">
            <v>0</v>
          </cell>
          <cell r="L94">
            <v>0</v>
          </cell>
          <cell r="M94">
            <v>0</v>
          </cell>
          <cell r="N94">
            <v>0</v>
          </cell>
          <cell r="O94">
            <v>0</v>
          </cell>
        </row>
        <row r="95">
          <cell r="F95">
            <v>0</v>
          </cell>
          <cell r="G95">
            <v>0</v>
          </cell>
          <cell r="H95">
            <v>0</v>
          </cell>
          <cell r="I95">
            <v>0</v>
          </cell>
          <cell r="J95">
            <v>0</v>
          </cell>
          <cell r="K95">
            <v>0</v>
          </cell>
          <cell r="L95">
            <v>0</v>
          </cell>
          <cell r="M95">
            <v>0</v>
          </cell>
          <cell r="N95">
            <v>0</v>
          </cell>
          <cell r="O95">
            <v>0</v>
          </cell>
        </row>
        <row r="96">
          <cell r="F96">
            <v>0</v>
          </cell>
          <cell r="G96">
            <v>0</v>
          </cell>
          <cell r="H96">
            <v>0</v>
          </cell>
          <cell r="I96">
            <v>0</v>
          </cell>
          <cell r="J96">
            <v>0</v>
          </cell>
          <cell r="K96">
            <v>0</v>
          </cell>
          <cell r="L96">
            <v>0</v>
          </cell>
          <cell r="M96">
            <v>0</v>
          </cell>
          <cell r="N96">
            <v>0</v>
          </cell>
          <cell r="O96">
            <v>0</v>
          </cell>
        </row>
        <row r="97">
          <cell r="F97">
            <v>0</v>
          </cell>
          <cell r="G97">
            <v>0</v>
          </cell>
          <cell r="H97">
            <v>0</v>
          </cell>
          <cell r="I97">
            <v>0</v>
          </cell>
          <cell r="J97">
            <v>0</v>
          </cell>
          <cell r="K97">
            <v>0</v>
          </cell>
          <cell r="L97">
            <v>0</v>
          </cell>
          <cell r="M97">
            <v>0</v>
          </cell>
          <cell r="N97">
            <v>0</v>
          </cell>
          <cell r="O97">
            <v>0</v>
          </cell>
        </row>
        <row r="98">
          <cell r="C98">
            <v>0</v>
          </cell>
          <cell r="D98">
            <v>0</v>
          </cell>
        </row>
        <row r="98">
          <cell r="F98">
            <v>0</v>
          </cell>
          <cell r="G98">
            <v>0</v>
          </cell>
          <cell r="H98">
            <v>0</v>
          </cell>
          <cell r="I98">
            <v>0</v>
          </cell>
          <cell r="J98">
            <v>0</v>
          </cell>
          <cell r="K98">
            <v>0</v>
          </cell>
          <cell r="L98">
            <v>0</v>
          </cell>
          <cell r="M98">
            <v>0</v>
          </cell>
          <cell r="N98">
            <v>0</v>
          </cell>
          <cell r="O98">
            <v>0</v>
          </cell>
        </row>
        <row r="99">
          <cell r="F99">
            <v>0</v>
          </cell>
          <cell r="G99">
            <v>0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0</v>
          </cell>
          <cell r="M99">
            <v>0</v>
          </cell>
          <cell r="N99">
            <v>0</v>
          </cell>
          <cell r="O99">
            <v>0</v>
          </cell>
        </row>
        <row r="100">
          <cell r="F100">
            <v>0</v>
          </cell>
          <cell r="G100">
            <v>0</v>
          </cell>
          <cell r="H100">
            <v>0</v>
          </cell>
          <cell r="I100">
            <v>0</v>
          </cell>
          <cell r="J100">
            <v>0</v>
          </cell>
          <cell r="K100">
            <v>0</v>
          </cell>
          <cell r="L100">
            <v>0</v>
          </cell>
          <cell r="M100">
            <v>0</v>
          </cell>
          <cell r="N100">
            <v>0</v>
          </cell>
          <cell r="O100">
            <v>0</v>
          </cell>
        </row>
        <row r="101">
          <cell r="F101">
            <v>0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0</v>
          </cell>
          <cell r="L101">
            <v>0</v>
          </cell>
          <cell r="M101">
            <v>0</v>
          </cell>
          <cell r="N101">
            <v>0</v>
          </cell>
          <cell r="O101">
            <v>0</v>
          </cell>
        </row>
        <row r="102">
          <cell r="C102">
            <v>0</v>
          </cell>
          <cell r="D102">
            <v>0</v>
          </cell>
        </row>
        <row r="102">
          <cell r="F102">
            <v>0</v>
          </cell>
          <cell r="G102">
            <v>0</v>
          </cell>
          <cell r="H102">
            <v>0</v>
          </cell>
          <cell r="I102">
            <v>0</v>
          </cell>
          <cell r="J102">
            <v>0</v>
          </cell>
          <cell r="K102">
            <v>0</v>
          </cell>
          <cell r="L102">
            <v>0</v>
          </cell>
          <cell r="M102">
            <v>0</v>
          </cell>
          <cell r="N102">
            <v>0</v>
          </cell>
          <cell r="O102">
            <v>0</v>
          </cell>
        </row>
        <row r="103">
          <cell r="F103">
            <v>0</v>
          </cell>
          <cell r="G103">
            <v>0</v>
          </cell>
          <cell r="H103">
            <v>0</v>
          </cell>
          <cell r="I103">
            <v>0</v>
          </cell>
          <cell r="J103">
            <v>0</v>
          </cell>
          <cell r="K103">
            <v>0</v>
          </cell>
          <cell r="L103">
            <v>0</v>
          </cell>
          <cell r="M103">
            <v>0</v>
          </cell>
          <cell r="N103">
            <v>0</v>
          </cell>
          <cell r="O103">
            <v>0</v>
          </cell>
        </row>
        <row r="104">
          <cell r="F104">
            <v>0</v>
          </cell>
          <cell r="G104">
            <v>0</v>
          </cell>
          <cell r="H104">
            <v>0</v>
          </cell>
          <cell r="I104">
            <v>0</v>
          </cell>
          <cell r="J104">
            <v>0</v>
          </cell>
          <cell r="K104">
            <v>0</v>
          </cell>
          <cell r="L104">
            <v>0</v>
          </cell>
          <cell r="M104">
            <v>0</v>
          </cell>
          <cell r="N104">
            <v>0</v>
          </cell>
          <cell r="O104">
            <v>0</v>
          </cell>
        </row>
        <row r="105">
          <cell r="F105">
            <v>0</v>
          </cell>
          <cell r="G105">
            <v>0</v>
          </cell>
          <cell r="H105">
            <v>0</v>
          </cell>
          <cell r="I105">
            <v>0</v>
          </cell>
          <cell r="J105">
            <v>0</v>
          </cell>
          <cell r="K105">
            <v>0</v>
          </cell>
          <cell r="L105">
            <v>0</v>
          </cell>
          <cell r="M105">
            <v>0</v>
          </cell>
          <cell r="N105">
            <v>0</v>
          </cell>
          <cell r="O105">
            <v>0</v>
          </cell>
        </row>
        <row r="106">
          <cell r="C106">
            <v>0</v>
          </cell>
          <cell r="D106">
            <v>0</v>
          </cell>
        </row>
        <row r="106">
          <cell r="F106">
            <v>0</v>
          </cell>
          <cell r="G106">
            <v>0</v>
          </cell>
          <cell r="H106">
            <v>0</v>
          </cell>
          <cell r="I106">
            <v>0</v>
          </cell>
          <cell r="J106">
            <v>0</v>
          </cell>
          <cell r="K106">
            <v>0</v>
          </cell>
          <cell r="L106">
            <v>0</v>
          </cell>
          <cell r="M106">
            <v>0</v>
          </cell>
          <cell r="N106">
            <v>0</v>
          </cell>
          <cell r="O106">
            <v>0</v>
          </cell>
        </row>
        <row r="107">
          <cell r="F107">
            <v>0</v>
          </cell>
          <cell r="G107">
            <v>0</v>
          </cell>
          <cell r="H107">
            <v>0</v>
          </cell>
          <cell r="I107">
            <v>0</v>
          </cell>
          <cell r="J107">
            <v>0</v>
          </cell>
          <cell r="K107">
            <v>0</v>
          </cell>
          <cell r="L107">
            <v>0</v>
          </cell>
          <cell r="M107">
            <v>0</v>
          </cell>
          <cell r="N107">
            <v>0</v>
          </cell>
          <cell r="O107">
            <v>0</v>
          </cell>
        </row>
        <row r="108">
          <cell r="F108">
            <v>0</v>
          </cell>
          <cell r="G108">
            <v>0</v>
          </cell>
          <cell r="H108">
            <v>0</v>
          </cell>
          <cell r="I108">
            <v>0</v>
          </cell>
          <cell r="J108">
            <v>0</v>
          </cell>
          <cell r="K108">
            <v>0</v>
          </cell>
          <cell r="L108">
            <v>0</v>
          </cell>
          <cell r="M108">
            <v>0</v>
          </cell>
          <cell r="N108">
            <v>0</v>
          </cell>
          <cell r="O108">
            <v>0</v>
          </cell>
        </row>
        <row r="109">
          <cell r="F109">
            <v>0</v>
          </cell>
          <cell r="G109">
            <v>0</v>
          </cell>
          <cell r="H109">
            <v>0</v>
          </cell>
          <cell r="I109">
            <v>0</v>
          </cell>
          <cell r="J109">
            <v>0</v>
          </cell>
          <cell r="K109">
            <v>0</v>
          </cell>
          <cell r="L109">
            <v>0</v>
          </cell>
          <cell r="M109">
            <v>0</v>
          </cell>
          <cell r="N109">
            <v>0</v>
          </cell>
          <cell r="O109">
            <v>0</v>
          </cell>
        </row>
        <row r="110">
          <cell r="C110">
            <v>0</v>
          </cell>
          <cell r="D110">
            <v>0</v>
          </cell>
        </row>
        <row r="110">
          <cell r="F110">
            <v>0</v>
          </cell>
          <cell r="G110">
            <v>0</v>
          </cell>
          <cell r="H110">
            <v>0</v>
          </cell>
          <cell r="I110">
            <v>0</v>
          </cell>
          <cell r="J110">
            <v>0</v>
          </cell>
          <cell r="K110">
            <v>0</v>
          </cell>
          <cell r="L110">
            <v>0</v>
          </cell>
          <cell r="M110">
            <v>0</v>
          </cell>
          <cell r="N110">
            <v>0</v>
          </cell>
          <cell r="O110">
            <v>0</v>
          </cell>
        </row>
        <row r="111">
          <cell r="F111">
            <v>0</v>
          </cell>
          <cell r="G111">
            <v>0</v>
          </cell>
          <cell r="H111">
            <v>0</v>
          </cell>
          <cell r="I111">
            <v>0</v>
          </cell>
          <cell r="J111">
            <v>0</v>
          </cell>
          <cell r="K111">
            <v>0</v>
          </cell>
          <cell r="L111">
            <v>0</v>
          </cell>
          <cell r="M111">
            <v>0</v>
          </cell>
          <cell r="N111">
            <v>0</v>
          </cell>
          <cell r="O111">
            <v>0</v>
          </cell>
        </row>
        <row r="112">
          <cell r="F112">
            <v>0</v>
          </cell>
          <cell r="G112">
            <v>0</v>
          </cell>
          <cell r="H112">
            <v>0</v>
          </cell>
          <cell r="I112">
            <v>0</v>
          </cell>
          <cell r="J112">
            <v>0</v>
          </cell>
          <cell r="K112">
            <v>0</v>
          </cell>
          <cell r="L112">
            <v>0</v>
          </cell>
          <cell r="M112">
            <v>0</v>
          </cell>
          <cell r="N112">
            <v>0</v>
          </cell>
          <cell r="O112">
            <v>0</v>
          </cell>
        </row>
        <row r="113">
          <cell r="F113">
            <v>0</v>
          </cell>
          <cell r="G113">
            <v>0</v>
          </cell>
          <cell r="H113">
            <v>0</v>
          </cell>
          <cell r="I113">
            <v>0</v>
          </cell>
          <cell r="J113">
            <v>0</v>
          </cell>
          <cell r="K113">
            <v>0</v>
          </cell>
          <cell r="L113">
            <v>0</v>
          </cell>
          <cell r="M113">
            <v>0</v>
          </cell>
          <cell r="N113">
            <v>0</v>
          </cell>
          <cell r="O113">
            <v>0</v>
          </cell>
        </row>
        <row r="114">
          <cell r="C114">
            <v>0</v>
          </cell>
          <cell r="D114">
            <v>0</v>
          </cell>
        </row>
        <row r="114">
          <cell r="F114">
            <v>0</v>
          </cell>
          <cell r="G114">
            <v>0</v>
          </cell>
          <cell r="H114">
            <v>0</v>
          </cell>
          <cell r="I114">
            <v>0</v>
          </cell>
          <cell r="J114">
            <v>0</v>
          </cell>
          <cell r="K114">
            <v>0</v>
          </cell>
          <cell r="L114">
            <v>0</v>
          </cell>
          <cell r="M114">
            <v>0</v>
          </cell>
          <cell r="N114">
            <v>0</v>
          </cell>
          <cell r="O114">
            <v>0</v>
          </cell>
        </row>
        <row r="115">
          <cell r="F115">
            <v>0</v>
          </cell>
          <cell r="G115">
            <v>0</v>
          </cell>
          <cell r="H115">
            <v>0</v>
          </cell>
          <cell r="I115">
            <v>0</v>
          </cell>
          <cell r="J115">
            <v>0</v>
          </cell>
          <cell r="K115">
            <v>0</v>
          </cell>
          <cell r="L115">
            <v>0</v>
          </cell>
          <cell r="M115">
            <v>0</v>
          </cell>
          <cell r="N115">
            <v>0</v>
          </cell>
          <cell r="O115">
            <v>0</v>
          </cell>
        </row>
        <row r="116">
          <cell r="F116">
            <v>0</v>
          </cell>
          <cell r="G116">
            <v>0</v>
          </cell>
          <cell r="H116">
            <v>0</v>
          </cell>
          <cell r="I116">
            <v>0</v>
          </cell>
          <cell r="J116">
            <v>0</v>
          </cell>
          <cell r="K116">
            <v>0</v>
          </cell>
          <cell r="L116">
            <v>0</v>
          </cell>
          <cell r="M116">
            <v>0</v>
          </cell>
          <cell r="N116">
            <v>0</v>
          </cell>
          <cell r="O116">
            <v>0</v>
          </cell>
        </row>
        <row r="117">
          <cell r="F117">
            <v>0</v>
          </cell>
          <cell r="G117">
            <v>0</v>
          </cell>
          <cell r="H117">
            <v>0</v>
          </cell>
          <cell r="I117">
            <v>0</v>
          </cell>
          <cell r="J117">
            <v>0</v>
          </cell>
          <cell r="K117">
            <v>0</v>
          </cell>
          <cell r="L117">
            <v>0</v>
          </cell>
          <cell r="M117">
            <v>0</v>
          </cell>
          <cell r="N117">
            <v>0</v>
          </cell>
          <cell r="O117">
            <v>0</v>
          </cell>
        </row>
        <row r="118">
          <cell r="C118">
            <v>0</v>
          </cell>
          <cell r="D118">
            <v>0</v>
          </cell>
        </row>
        <row r="118">
          <cell r="F118">
            <v>0</v>
          </cell>
          <cell r="G118">
            <v>0</v>
          </cell>
          <cell r="H118">
            <v>0</v>
          </cell>
          <cell r="I118">
            <v>0</v>
          </cell>
          <cell r="J118">
            <v>0</v>
          </cell>
          <cell r="K118">
            <v>0</v>
          </cell>
          <cell r="L118">
            <v>0</v>
          </cell>
          <cell r="M118">
            <v>0</v>
          </cell>
          <cell r="N118">
            <v>0</v>
          </cell>
          <cell r="O118">
            <v>0</v>
          </cell>
        </row>
        <row r="119">
          <cell r="F119">
            <v>0</v>
          </cell>
          <cell r="G119">
            <v>0</v>
          </cell>
          <cell r="H119">
            <v>0</v>
          </cell>
          <cell r="I119">
            <v>0</v>
          </cell>
          <cell r="J119">
            <v>0</v>
          </cell>
          <cell r="K119">
            <v>0</v>
          </cell>
          <cell r="L119">
            <v>0</v>
          </cell>
          <cell r="M119">
            <v>0</v>
          </cell>
          <cell r="N119">
            <v>0</v>
          </cell>
          <cell r="O119">
            <v>0</v>
          </cell>
        </row>
        <row r="120">
          <cell r="F120">
            <v>0</v>
          </cell>
          <cell r="G120">
            <v>0</v>
          </cell>
          <cell r="H120">
            <v>0</v>
          </cell>
          <cell r="I120">
            <v>0</v>
          </cell>
          <cell r="J120">
            <v>0</v>
          </cell>
          <cell r="K120">
            <v>0</v>
          </cell>
          <cell r="L120">
            <v>0</v>
          </cell>
          <cell r="M120">
            <v>0</v>
          </cell>
          <cell r="N120">
            <v>0</v>
          </cell>
          <cell r="O120">
            <v>0</v>
          </cell>
        </row>
        <row r="121">
          <cell r="F121">
            <v>0</v>
          </cell>
          <cell r="G121">
            <v>0</v>
          </cell>
          <cell r="H121">
            <v>0</v>
          </cell>
          <cell r="I121">
            <v>0</v>
          </cell>
          <cell r="J121">
            <v>0</v>
          </cell>
          <cell r="K121">
            <v>0</v>
          </cell>
          <cell r="L121">
            <v>0</v>
          </cell>
          <cell r="M121">
            <v>0</v>
          </cell>
          <cell r="N121">
            <v>0</v>
          </cell>
          <cell r="O121">
            <v>0</v>
          </cell>
        </row>
        <row r="122">
          <cell r="C122">
            <v>0</v>
          </cell>
          <cell r="D122">
            <v>0</v>
          </cell>
        </row>
        <row r="122">
          <cell r="F122">
            <v>0</v>
          </cell>
          <cell r="G122">
            <v>0</v>
          </cell>
          <cell r="H122">
            <v>0</v>
          </cell>
          <cell r="I122">
            <v>0</v>
          </cell>
          <cell r="J122">
            <v>0</v>
          </cell>
          <cell r="K122">
            <v>0</v>
          </cell>
          <cell r="L122">
            <v>0</v>
          </cell>
          <cell r="M122">
            <v>0</v>
          </cell>
          <cell r="N122">
            <v>0</v>
          </cell>
          <cell r="O122">
            <v>0</v>
          </cell>
        </row>
        <row r="123">
          <cell r="F123">
            <v>0</v>
          </cell>
          <cell r="G123">
            <v>0</v>
          </cell>
          <cell r="H123">
            <v>0</v>
          </cell>
          <cell r="I123">
            <v>0</v>
          </cell>
          <cell r="J123">
            <v>0</v>
          </cell>
          <cell r="K123">
            <v>0</v>
          </cell>
          <cell r="L123">
            <v>0</v>
          </cell>
          <cell r="M123">
            <v>0</v>
          </cell>
          <cell r="N123">
            <v>0</v>
          </cell>
          <cell r="O123">
            <v>0</v>
          </cell>
        </row>
        <row r="124">
          <cell r="F124">
            <v>0</v>
          </cell>
          <cell r="G124">
            <v>0</v>
          </cell>
          <cell r="H124">
            <v>0</v>
          </cell>
          <cell r="I124">
            <v>0</v>
          </cell>
          <cell r="J124">
            <v>0</v>
          </cell>
          <cell r="K124">
            <v>0</v>
          </cell>
          <cell r="L124">
            <v>0</v>
          </cell>
          <cell r="M124">
            <v>0</v>
          </cell>
          <cell r="N124">
            <v>0</v>
          </cell>
          <cell r="O124">
            <v>0</v>
          </cell>
        </row>
        <row r="125">
          <cell r="F125">
            <v>0</v>
          </cell>
          <cell r="G125">
            <v>0</v>
          </cell>
          <cell r="H125">
            <v>0</v>
          </cell>
          <cell r="I125">
            <v>0</v>
          </cell>
          <cell r="J125">
            <v>0</v>
          </cell>
          <cell r="K125">
            <v>0</v>
          </cell>
          <cell r="L125">
            <v>0</v>
          </cell>
          <cell r="M125">
            <v>0</v>
          </cell>
          <cell r="N125">
            <v>0</v>
          </cell>
          <cell r="O125">
            <v>0</v>
          </cell>
        </row>
        <row r="126">
          <cell r="C126">
            <v>0</v>
          </cell>
          <cell r="D126">
            <v>0</v>
          </cell>
        </row>
        <row r="126">
          <cell r="F126">
            <v>0</v>
          </cell>
          <cell r="G126">
            <v>0</v>
          </cell>
          <cell r="H126">
            <v>0</v>
          </cell>
          <cell r="I126">
            <v>0</v>
          </cell>
          <cell r="J126">
            <v>0</v>
          </cell>
          <cell r="K126">
            <v>0</v>
          </cell>
          <cell r="L126">
            <v>0</v>
          </cell>
          <cell r="M126">
            <v>0</v>
          </cell>
          <cell r="N126">
            <v>0</v>
          </cell>
          <cell r="O126">
            <v>0</v>
          </cell>
        </row>
        <row r="127">
          <cell r="F127">
            <v>0</v>
          </cell>
          <cell r="G127">
            <v>0</v>
          </cell>
          <cell r="H127">
            <v>0</v>
          </cell>
          <cell r="I127">
            <v>0</v>
          </cell>
          <cell r="J127">
            <v>0</v>
          </cell>
          <cell r="K127">
            <v>0</v>
          </cell>
          <cell r="L127">
            <v>0</v>
          </cell>
          <cell r="M127">
            <v>0</v>
          </cell>
          <cell r="N127">
            <v>0</v>
          </cell>
          <cell r="O127">
            <v>0</v>
          </cell>
        </row>
        <row r="128">
          <cell r="F128">
            <v>0</v>
          </cell>
          <cell r="G128">
            <v>0</v>
          </cell>
          <cell r="H128">
            <v>0</v>
          </cell>
          <cell r="I128">
            <v>0</v>
          </cell>
          <cell r="J128">
            <v>0</v>
          </cell>
          <cell r="K128">
            <v>0</v>
          </cell>
          <cell r="L128">
            <v>0</v>
          </cell>
          <cell r="M128">
            <v>0</v>
          </cell>
          <cell r="N128">
            <v>0</v>
          </cell>
          <cell r="O128">
            <v>0</v>
          </cell>
        </row>
        <row r="129">
          <cell r="F129">
            <v>0</v>
          </cell>
          <cell r="G129">
            <v>0</v>
          </cell>
          <cell r="H129">
            <v>0</v>
          </cell>
          <cell r="I129">
            <v>0</v>
          </cell>
          <cell r="J129">
            <v>0</v>
          </cell>
          <cell r="K129">
            <v>0</v>
          </cell>
          <cell r="L129">
            <v>0</v>
          </cell>
          <cell r="M129">
            <v>0</v>
          </cell>
          <cell r="N129">
            <v>0</v>
          </cell>
          <cell r="O129">
            <v>0</v>
          </cell>
        </row>
        <row r="130">
          <cell r="C130">
            <v>0</v>
          </cell>
          <cell r="D130">
            <v>0</v>
          </cell>
        </row>
        <row r="130">
          <cell r="F130">
            <v>0</v>
          </cell>
          <cell r="G130">
            <v>0</v>
          </cell>
          <cell r="H130">
            <v>0</v>
          </cell>
          <cell r="I130">
            <v>0</v>
          </cell>
          <cell r="J130">
            <v>0</v>
          </cell>
          <cell r="K130">
            <v>0</v>
          </cell>
          <cell r="L130">
            <v>0</v>
          </cell>
          <cell r="M130">
            <v>0</v>
          </cell>
          <cell r="N130">
            <v>0</v>
          </cell>
          <cell r="O130">
            <v>0</v>
          </cell>
        </row>
        <row r="131">
          <cell r="F131">
            <v>0</v>
          </cell>
          <cell r="G131">
            <v>0</v>
          </cell>
          <cell r="H131">
            <v>0</v>
          </cell>
          <cell r="I131">
            <v>0</v>
          </cell>
          <cell r="J131">
            <v>0</v>
          </cell>
          <cell r="K131">
            <v>0</v>
          </cell>
          <cell r="L131">
            <v>0</v>
          </cell>
          <cell r="M131">
            <v>0</v>
          </cell>
          <cell r="N131">
            <v>0</v>
          </cell>
          <cell r="O131">
            <v>0</v>
          </cell>
        </row>
        <row r="132">
          <cell r="F132">
            <v>0</v>
          </cell>
          <cell r="G132">
            <v>0</v>
          </cell>
          <cell r="H132">
            <v>0</v>
          </cell>
          <cell r="I132">
            <v>0</v>
          </cell>
          <cell r="J132">
            <v>0</v>
          </cell>
          <cell r="K132">
            <v>0</v>
          </cell>
          <cell r="L132">
            <v>0</v>
          </cell>
          <cell r="M132">
            <v>0</v>
          </cell>
          <cell r="N132">
            <v>0</v>
          </cell>
          <cell r="O132">
            <v>0</v>
          </cell>
        </row>
        <row r="133">
          <cell r="F133">
            <v>0</v>
          </cell>
          <cell r="G133">
            <v>0</v>
          </cell>
          <cell r="H133">
            <v>0</v>
          </cell>
          <cell r="I133">
            <v>0</v>
          </cell>
          <cell r="J133">
            <v>0</v>
          </cell>
          <cell r="K133">
            <v>0</v>
          </cell>
          <cell r="L133">
            <v>0</v>
          </cell>
          <cell r="M133">
            <v>0</v>
          </cell>
          <cell r="N133">
            <v>0</v>
          </cell>
          <cell r="O133">
            <v>0</v>
          </cell>
        </row>
        <row r="134">
          <cell r="C134">
            <v>0</v>
          </cell>
          <cell r="D134">
            <v>0</v>
          </cell>
        </row>
        <row r="134">
          <cell r="F134">
            <v>0</v>
          </cell>
          <cell r="G134">
            <v>0</v>
          </cell>
          <cell r="H134">
            <v>0</v>
          </cell>
          <cell r="I134">
            <v>0</v>
          </cell>
          <cell r="J134">
            <v>0</v>
          </cell>
          <cell r="K134">
            <v>0</v>
          </cell>
          <cell r="L134">
            <v>0</v>
          </cell>
          <cell r="M134">
            <v>0</v>
          </cell>
          <cell r="N134">
            <v>0</v>
          </cell>
          <cell r="O134">
            <v>0</v>
          </cell>
        </row>
        <row r="135">
          <cell r="F135">
            <v>0</v>
          </cell>
          <cell r="G135">
            <v>0</v>
          </cell>
          <cell r="H135">
            <v>0</v>
          </cell>
          <cell r="I135">
            <v>0</v>
          </cell>
          <cell r="J135">
            <v>0</v>
          </cell>
          <cell r="K135">
            <v>0</v>
          </cell>
          <cell r="L135">
            <v>0</v>
          </cell>
          <cell r="M135">
            <v>0</v>
          </cell>
          <cell r="N135">
            <v>0</v>
          </cell>
          <cell r="O135">
            <v>0</v>
          </cell>
        </row>
        <row r="136">
          <cell r="F136">
            <v>0</v>
          </cell>
          <cell r="G136">
            <v>0</v>
          </cell>
          <cell r="H136">
            <v>0</v>
          </cell>
          <cell r="I136">
            <v>0</v>
          </cell>
          <cell r="J136">
            <v>0</v>
          </cell>
          <cell r="K136">
            <v>0</v>
          </cell>
          <cell r="L136">
            <v>0</v>
          </cell>
          <cell r="M136">
            <v>0</v>
          </cell>
          <cell r="N136">
            <v>0</v>
          </cell>
          <cell r="O136">
            <v>0</v>
          </cell>
        </row>
        <row r="137">
          <cell r="F137">
            <v>0</v>
          </cell>
          <cell r="G137">
            <v>0</v>
          </cell>
          <cell r="H137">
            <v>0</v>
          </cell>
          <cell r="I137">
            <v>0</v>
          </cell>
          <cell r="J137">
            <v>0</v>
          </cell>
          <cell r="K137">
            <v>0</v>
          </cell>
          <cell r="L137">
            <v>0</v>
          </cell>
          <cell r="M137">
            <v>0</v>
          </cell>
          <cell r="N137">
            <v>0</v>
          </cell>
          <cell r="O137">
            <v>0</v>
          </cell>
        </row>
        <row r="138">
          <cell r="C138">
            <v>0</v>
          </cell>
          <cell r="D138">
            <v>0</v>
          </cell>
        </row>
        <row r="138">
          <cell r="F138">
            <v>0</v>
          </cell>
          <cell r="G138">
            <v>0</v>
          </cell>
          <cell r="H138">
            <v>0</v>
          </cell>
          <cell r="I138">
            <v>0</v>
          </cell>
          <cell r="J138">
            <v>0</v>
          </cell>
          <cell r="K138">
            <v>0</v>
          </cell>
          <cell r="L138">
            <v>0</v>
          </cell>
          <cell r="M138">
            <v>0</v>
          </cell>
          <cell r="N138">
            <v>0</v>
          </cell>
          <cell r="O138">
            <v>0</v>
          </cell>
        </row>
        <row r="139">
          <cell r="F139">
            <v>0</v>
          </cell>
          <cell r="G139">
            <v>0</v>
          </cell>
          <cell r="H139">
            <v>0</v>
          </cell>
          <cell r="I139">
            <v>0</v>
          </cell>
          <cell r="J139">
            <v>0</v>
          </cell>
          <cell r="K139">
            <v>0</v>
          </cell>
          <cell r="L139">
            <v>0</v>
          </cell>
          <cell r="M139">
            <v>0</v>
          </cell>
          <cell r="N139">
            <v>0</v>
          </cell>
          <cell r="O139">
            <v>0</v>
          </cell>
        </row>
        <row r="140">
          <cell r="F140">
            <v>0</v>
          </cell>
          <cell r="G140">
            <v>0</v>
          </cell>
          <cell r="H140">
            <v>0</v>
          </cell>
          <cell r="I140">
            <v>0</v>
          </cell>
          <cell r="J140">
            <v>0</v>
          </cell>
          <cell r="K140">
            <v>0</v>
          </cell>
          <cell r="L140">
            <v>0</v>
          </cell>
          <cell r="M140">
            <v>0</v>
          </cell>
          <cell r="N140">
            <v>0</v>
          </cell>
          <cell r="O140">
            <v>0</v>
          </cell>
        </row>
        <row r="141">
          <cell r="F141">
            <v>0</v>
          </cell>
          <cell r="G141">
            <v>0</v>
          </cell>
          <cell r="H141">
            <v>0</v>
          </cell>
          <cell r="I141">
            <v>0</v>
          </cell>
          <cell r="J141">
            <v>0</v>
          </cell>
          <cell r="K141">
            <v>0</v>
          </cell>
          <cell r="L141">
            <v>0</v>
          </cell>
          <cell r="M141">
            <v>0</v>
          </cell>
          <cell r="N141">
            <v>0</v>
          </cell>
          <cell r="O141">
            <v>0</v>
          </cell>
        </row>
        <row r="142">
          <cell r="C142">
            <v>0</v>
          </cell>
          <cell r="D142">
            <v>0</v>
          </cell>
        </row>
        <row r="142">
          <cell r="F142">
            <v>0</v>
          </cell>
          <cell r="G142">
            <v>0</v>
          </cell>
          <cell r="H142">
            <v>0</v>
          </cell>
          <cell r="I142">
            <v>0</v>
          </cell>
          <cell r="J142">
            <v>0</v>
          </cell>
          <cell r="K142">
            <v>0</v>
          </cell>
          <cell r="L142">
            <v>0</v>
          </cell>
          <cell r="M142">
            <v>0</v>
          </cell>
          <cell r="N142">
            <v>0</v>
          </cell>
          <cell r="O142">
            <v>0</v>
          </cell>
        </row>
        <row r="143">
          <cell r="F143">
            <v>0</v>
          </cell>
          <cell r="G143">
            <v>0</v>
          </cell>
          <cell r="H143">
            <v>0</v>
          </cell>
          <cell r="I143">
            <v>0</v>
          </cell>
          <cell r="J143">
            <v>0</v>
          </cell>
          <cell r="K143">
            <v>0</v>
          </cell>
          <cell r="L143">
            <v>0</v>
          </cell>
          <cell r="M143">
            <v>0</v>
          </cell>
          <cell r="N143">
            <v>0</v>
          </cell>
          <cell r="O143">
            <v>0</v>
          </cell>
        </row>
        <row r="144">
          <cell r="F144">
            <v>0</v>
          </cell>
          <cell r="G144">
            <v>0</v>
          </cell>
          <cell r="H144">
            <v>0</v>
          </cell>
          <cell r="I144">
            <v>0</v>
          </cell>
          <cell r="J144">
            <v>0</v>
          </cell>
          <cell r="K144">
            <v>0</v>
          </cell>
          <cell r="L144">
            <v>0</v>
          </cell>
          <cell r="M144">
            <v>0</v>
          </cell>
          <cell r="N144">
            <v>0</v>
          </cell>
          <cell r="O144">
            <v>0</v>
          </cell>
        </row>
        <row r="145">
          <cell r="F145">
            <v>0</v>
          </cell>
          <cell r="G145">
            <v>0</v>
          </cell>
          <cell r="H145">
            <v>0</v>
          </cell>
          <cell r="I145">
            <v>0</v>
          </cell>
          <cell r="J145">
            <v>0</v>
          </cell>
          <cell r="K145">
            <v>0</v>
          </cell>
          <cell r="L145">
            <v>0</v>
          </cell>
          <cell r="M145">
            <v>0</v>
          </cell>
          <cell r="N145">
            <v>0</v>
          </cell>
          <cell r="O145">
            <v>0</v>
          </cell>
        </row>
        <row r="146">
          <cell r="C146">
            <v>0</v>
          </cell>
          <cell r="D146">
            <v>0</v>
          </cell>
        </row>
        <row r="146">
          <cell r="F146">
            <v>0</v>
          </cell>
          <cell r="G146">
            <v>0</v>
          </cell>
          <cell r="H146">
            <v>0</v>
          </cell>
          <cell r="I146">
            <v>0</v>
          </cell>
          <cell r="J146">
            <v>0</v>
          </cell>
          <cell r="K146">
            <v>0</v>
          </cell>
          <cell r="L146">
            <v>0</v>
          </cell>
          <cell r="M146">
            <v>0</v>
          </cell>
          <cell r="N146">
            <v>0</v>
          </cell>
          <cell r="O146">
            <v>0</v>
          </cell>
        </row>
        <row r="147">
          <cell r="F147">
            <v>0</v>
          </cell>
          <cell r="G147">
            <v>0</v>
          </cell>
          <cell r="H147">
            <v>0</v>
          </cell>
          <cell r="I147">
            <v>0</v>
          </cell>
          <cell r="J147">
            <v>0</v>
          </cell>
          <cell r="K147">
            <v>0</v>
          </cell>
          <cell r="L147">
            <v>0</v>
          </cell>
          <cell r="M147">
            <v>0</v>
          </cell>
          <cell r="N147">
            <v>0</v>
          </cell>
          <cell r="O147">
            <v>0</v>
          </cell>
        </row>
        <row r="148">
          <cell r="F148">
            <v>0</v>
          </cell>
          <cell r="G148">
            <v>0</v>
          </cell>
          <cell r="H148">
            <v>0</v>
          </cell>
          <cell r="I148">
            <v>0</v>
          </cell>
          <cell r="J148">
            <v>0</v>
          </cell>
          <cell r="K148">
            <v>0</v>
          </cell>
          <cell r="L148">
            <v>0</v>
          </cell>
          <cell r="M148">
            <v>0</v>
          </cell>
          <cell r="N148">
            <v>0</v>
          </cell>
          <cell r="O148">
            <v>0</v>
          </cell>
        </row>
        <row r="149">
          <cell r="F149">
            <v>0</v>
          </cell>
          <cell r="G149">
            <v>0</v>
          </cell>
          <cell r="H149">
            <v>0</v>
          </cell>
          <cell r="I149">
            <v>0</v>
          </cell>
          <cell r="J149">
            <v>0</v>
          </cell>
          <cell r="K149">
            <v>0</v>
          </cell>
          <cell r="L149">
            <v>0</v>
          </cell>
          <cell r="M149">
            <v>0</v>
          </cell>
          <cell r="N149">
            <v>0</v>
          </cell>
          <cell r="O149">
            <v>0</v>
          </cell>
        </row>
        <row r="150">
          <cell r="C150">
            <v>0</v>
          </cell>
          <cell r="D150">
            <v>0</v>
          </cell>
        </row>
        <row r="150">
          <cell r="F150">
            <v>0</v>
          </cell>
          <cell r="G150">
            <v>0</v>
          </cell>
          <cell r="H150">
            <v>0</v>
          </cell>
          <cell r="I150">
            <v>0</v>
          </cell>
          <cell r="J150">
            <v>0</v>
          </cell>
          <cell r="K150">
            <v>0</v>
          </cell>
          <cell r="L150">
            <v>0</v>
          </cell>
          <cell r="M150">
            <v>0</v>
          </cell>
          <cell r="N150">
            <v>0</v>
          </cell>
          <cell r="O150">
            <v>0</v>
          </cell>
        </row>
        <row r="151">
          <cell r="F151">
            <v>0</v>
          </cell>
          <cell r="G151">
            <v>0</v>
          </cell>
          <cell r="H151">
            <v>0</v>
          </cell>
          <cell r="I151">
            <v>0</v>
          </cell>
          <cell r="J151">
            <v>0</v>
          </cell>
          <cell r="K151">
            <v>0</v>
          </cell>
          <cell r="L151">
            <v>0</v>
          </cell>
          <cell r="M151">
            <v>0</v>
          </cell>
          <cell r="N151">
            <v>0</v>
          </cell>
          <cell r="O151">
            <v>0</v>
          </cell>
        </row>
        <row r="152">
          <cell r="F152">
            <v>0</v>
          </cell>
          <cell r="G152">
            <v>0</v>
          </cell>
          <cell r="H152">
            <v>0</v>
          </cell>
          <cell r="I152">
            <v>0</v>
          </cell>
          <cell r="J152">
            <v>0</v>
          </cell>
          <cell r="K152">
            <v>0</v>
          </cell>
          <cell r="L152">
            <v>0</v>
          </cell>
          <cell r="M152">
            <v>0</v>
          </cell>
          <cell r="N152">
            <v>0</v>
          </cell>
          <cell r="O152">
            <v>0</v>
          </cell>
        </row>
        <row r="153">
          <cell r="F153">
            <v>0</v>
          </cell>
          <cell r="G153">
            <v>0</v>
          </cell>
          <cell r="H153">
            <v>0</v>
          </cell>
          <cell r="I153">
            <v>0</v>
          </cell>
          <cell r="J153">
            <v>0</v>
          </cell>
          <cell r="K153">
            <v>0</v>
          </cell>
          <cell r="L153">
            <v>0</v>
          </cell>
          <cell r="M153">
            <v>0</v>
          </cell>
          <cell r="N153">
            <v>0</v>
          </cell>
          <cell r="O153">
            <v>0</v>
          </cell>
        </row>
        <row r="154">
          <cell r="C154">
            <v>0</v>
          </cell>
          <cell r="D154">
            <v>0</v>
          </cell>
        </row>
        <row r="154">
          <cell r="F154">
            <v>0</v>
          </cell>
          <cell r="G154">
            <v>0</v>
          </cell>
          <cell r="H154">
            <v>0</v>
          </cell>
          <cell r="I154">
            <v>0</v>
          </cell>
          <cell r="J154">
            <v>0</v>
          </cell>
          <cell r="K154">
            <v>0</v>
          </cell>
          <cell r="L154">
            <v>0</v>
          </cell>
          <cell r="M154">
            <v>0</v>
          </cell>
          <cell r="N154">
            <v>0</v>
          </cell>
          <cell r="O154">
            <v>0</v>
          </cell>
        </row>
        <row r="155">
          <cell r="F155">
            <v>0</v>
          </cell>
          <cell r="G155">
            <v>0</v>
          </cell>
          <cell r="H155">
            <v>0</v>
          </cell>
          <cell r="I155">
            <v>0</v>
          </cell>
          <cell r="J155">
            <v>0</v>
          </cell>
          <cell r="K155">
            <v>0</v>
          </cell>
          <cell r="L155">
            <v>0</v>
          </cell>
          <cell r="M155">
            <v>0</v>
          </cell>
          <cell r="N155">
            <v>0</v>
          </cell>
          <cell r="O155">
            <v>0</v>
          </cell>
        </row>
        <row r="156">
          <cell r="F156">
            <v>0</v>
          </cell>
          <cell r="G156">
            <v>0</v>
          </cell>
          <cell r="H156">
            <v>0</v>
          </cell>
          <cell r="I156">
            <v>0</v>
          </cell>
          <cell r="J156">
            <v>0</v>
          </cell>
          <cell r="K156">
            <v>0</v>
          </cell>
          <cell r="L156">
            <v>0</v>
          </cell>
          <cell r="M156">
            <v>0</v>
          </cell>
          <cell r="N156">
            <v>0</v>
          </cell>
          <cell r="O156">
            <v>0</v>
          </cell>
        </row>
        <row r="157">
          <cell r="F157">
            <v>0</v>
          </cell>
          <cell r="G157">
            <v>0</v>
          </cell>
          <cell r="H157">
            <v>0</v>
          </cell>
          <cell r="I157">
            <v>0</v>
          </cell>
          <cell r="J157">
            <v>0</v>
          </cell>
          <cell r="K157">
            <v>0</v>
          </cell>
          <cell r="L157">
            <v>0</v>
          </cell>
          <cell r="M157">
            <v>0</v>
          </cell>
          <cell r="N157">
            <v>0</v>
          </cell>
          <cell r="O157">
            <v>0</v>
          </cell>
        </row>
        <row r="158">
          <cell r="C158">
            <v>0</v>
          </cell>
          <cell r="D158">
            <v>0</v>
          </cell>
        </row>
        <row r="158">
          <cell r="F158">
            <v>0</v>
          </cell>
          <cell r="G158">
            <v>0</v>
          </cell>
          <cell r="H158">
            <v>0</v>
          </cell>
          <cell r="I158">
            <v>0</v>
          </cell>
          <cell r="J158">
            <v>0</v>
          </cell>
          <cell r="K158">
            <v>0</v>
          </cell>
          <cell r="L158">
            <v>0</v>
          </cell>
          <cell r="M158">
            <v>0</v>
          </cell>
          <cell r="N158">
            <v>0</v>
          </cell>
          <cell r="O158">
            <v>0</v>
          </cell>
        </row>
        <row r="159">
          <cell r="F159">
            <v>0</v>
          </cell>
          <cell r="G159">
            <v>0</v>
          </cell>
          <cell r="H159">
            <v>0</v>
          </cell>
          <cell r="I159">
            <v>0</v>
          </cell>
          <cell r="J159">
            <v>0</v>
          </cell>
          <cell r="K159">
            <v>0</v>
          </cell>
          <cell r="L159">
            <v>0</v>
          </cell>
          <cell r="M159">
            <v>0</v>
          </cell>
          <cell r="N159">
            <v>0</v>
          </cell>
          <cell r="O159">
            <v>0</v>
          </cell>
        </row>
        <row r="160">
          <cell r="F160">
            <v>0</v>
          </cell>
          <cell r="G160">
            <v>0</v>
          </cell>
          <cell r="H160">
            <v>0</v>
          </cell>
          <cell r="I160">
            <v>0</v>
          </cell>
          <cell r="J160">
            <v>0</v>
          </cell>
          <cell r="K160">
            <v>0</v>
          </cell>
          <cell r="L160">
            <v>0</v>
          </cell>
          <cell r="M160">
            <v>0</v>
          </cell>
          <cell r="N160">
            <v>0</v>
          </cell>
          <cell r="O160">
            <v>0</v>
          </cell>
        </row>
        <row r="161">
          <cell r="F161">
            <v>0</v>
          </cell>
          <cell r="G161">
            <v>0</v>
          </cell>
          <cell r="H161">
            <v>0</v>
          </cell>
          <cell r="I161">
            <v>0</v>
          </cell>
          <cell r="J161">
            <v>0</v>
          </cell>
          <cell r="K161">
            <v>0</v>
          </cell>
          <cell r="L161">
            <v>0</v>
          </cell>
          <cell r="M161">
            <v>0</v>
          </cell>
          <cell r="N161">
            <v>0</v>
          </cell>
          <cell r="O161">
            <v>0</v>
          </cell>
        </row>
        <row r="162">
          <cell r="C162">
            <v>0</v>
          </cell>
          <cell r="D162">
            <v>0</v>
          </cell>
        </row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</row>
        <row r="163">
          <cell r="F163">
            <v>0</v>
          </cell>
          <cell r="G163">
            <v>0</v>
          </cell>
          <cell r="H163">
            <v>0</v>
          </cell>
          <cell r="I163">
            <v>0</v>
          </cell>
          <cell r="J163">
            <v>0</v>
          </cell>
          <cell r="K163">
            <v>0</v>
          </cell>
          <cell r="L163">
            <v>0</v>
          </cell>
          <cell r="M163">
            <v>0</v>
          </cell>
          <cell r="N163">
            <v>0</v>
          </cell>
          <cell r="O163">
            <v>0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</row>
        <row r="166">
          <cell r="C166">
            <v>0</v>
          </cell>
          <cell r="D166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</row>
        <row r="170">
          <cell r="C170">
            <v>0</v>
          </cell>
          <cell r="D170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</row>
        <row r="174">
          <cell r="C174">
            <v>0</v>
          </cell>
          <cell r="D174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</row>
        <row r="177">
          <cell r="F177">
            <v>0</v>
          </cell>
          <cell r="G177">
            <v>0</v>
          </cell>
          <cell r="H177">
            <v>0</v>
          </cell>
          <cell r="I177">
            <v>0</v>
          </cell>
          <cell r="J177">
            <v>0</v>
          </cell>
          <cell r="K177">
            <v>0</v>
          </cell>
          <cell r="L177">
            <v>0</v>
          </cell>
          <cell r="M177">
            <v>0</v>
          </cell>
          <cell r="N177">
            <v>0</v>
          </cell>
          <cell r="O177">
            <v>0</v>
          </cell>
        </row>
        <row r="178">
          <cell r="C178">
            <v>0</v>
          </cell>
          <cell r="D178">
            <v>0</v>
          </cell>
        </row>
        <row r="178">
          <cell r="F178">
            <v>0</v>
          </cell>
          <cell r="G178">
            <v>0</v>
          </cell>
          <cell r="H178">
            <v>0</v>
          </cell>
          <cell r="I178">
            <v>0</v>
          </cell>
          <cell r="J178">
            <v>0</v>
          </cell>
          <cell r="K178">
            <v>0</v>
          </cell>
          <cell r="L178">
            <v>0</v>
          </cell>
          <cell r="M178">
            <v>0</v>
          </cell>
          <cell r="N178">
            <v>0</v>
          </cell>
          <cell r="O178">
            <v>0</v>
          </cell>
        </row>
        <row r="179">
          <cell r="F179">
            <v>0</v>
          </cell>
          <cell r="G179">
            <v>0</v>
          </cell>
          <cell r="H179">
            <v>0</v>
          </cell>
          <cell r="I179">
            <v>0</v>
          </cell>
          <cell r="J179">
            <v>0</v>
          </cell>
          <cell r="K179">
            <v>0</v>
          </cell>
          <cell r="L179">
            <v>0</v>
          </cell>
          <cell r="M179">
            <v>0</v>
          </cell>
          <cell r="N179">
            <v>0</v>
          </cell>
          <cell r="O179">
            <v>0</v>
          </cell>
        </row>
        <row r="180">
          <cell r="F180">
            <v>0</v>
          </cell>
          <cell r="G180">
            <v>0</v>
          </cell>
          <cell r="H180">
            <v>0</v>
          </cell>
          <cell r="I180">
            <v>0</v>
          </cell>
          <cell r="J180">
            <v>0</v>
          </cell>
          <cell r="K180">
            <v>0</v>
          </cell>
          <cell r="L180">
            <v>0</v>
          </cell>
          <cell r="M180">
            <v>0</v>
          </cell>
          <cell r="N180">
            <v>0</v>
          </cell>
          <cell r="O180">
            <v>0</v>
          </cell>
        </row>
        <row r="181">
          <cell r="F181">
            <v>0</v>
          </cell>
          <cell r="G181">
            <v>0</v>
          </cell>
          <cell r="H181">
            <v>0</v>
          </cell>
          <cell r="I181">
            <v>0</v>
          </cell>
          <cell r="J181">
            <v>0</v>
          </cell>
          <cell r="K181">
            <v>0</v>
          </cell>
          <cell r="L181">
            <v>0</v>
          </cell>
          <cell r="M181">
            <v>0</v>
          </cell>
          <cell r="N181">
            <v>0</v>
          </cell>
          <cell r="O181">
            <v>0</v>
          </cell>
        </row>
        <row r="182">
          <cell r="C182">
            <v>0</v>
          </cell>
          <cell r="D182">
            <v>0</v>
          </cell>
        </row>
        <row r="182">
          <cell r="F182">
            <v>0</v>
          </cell>
          <cell r="G182">
            <v>0</v>
          </cell>
          <cell r="H182">
            <v>0</v>
          </cell>
          <cell r="I182">
            <v>0</v>
          </cell>
          <cell r="J182">
            <v>0</v>
          </cell>
          <cell r="K182">
            <v>0</v>
          </cell>
          <cell r="L182">
            <v>0</v>
          </cell>
          <cell r="M182">
            <v>0</v>
          </cell>
          <cell r="N182">
            <v>0</v>
          </cell>
          <cell r="O182">
            <v>0</v>
          </cell>
        </row>
        <row r="183">
          <cell r="F183">
            <v>0</v>
          </cell>
          <cell r="G183">
            <v>0</v>
          </cell>
          <cell r="H183">
            <v>0</v>
          </cell>
          <cell r="I183">
            <v>0</v>
          </cell>
          <cell r="J183">
            <v>0</v>
          </cell>
          <cell r="K183">
            <v>0</v>
          </cell>
          <cell r="L183">
            <v>0</v>
          </cell>
          <cell r="M183">
            <v>0</v>
          </cell>
          <cell r="N183">
            <v>0</v>
          </cell>
          <cell r="O183">
            <v>0</v>
          </cell>
        </row>
        <row r="184">
          <cell r="F184">
            <v>0</v>
          </cell>
          <cell r="G184">
            <v>0</v>
          </cell>
          <cell r="H184">
            <v>0</v>
          </cell>
          <cell r="I184">
            <v>0</v>
          </cell>
          <cell r="J184">
            <v>0</v>
          </cell>
          <cell r="K184">
            <v>0</v>
          </cell>
          <cell r="L184">
            <v>0</v>
          </cell>
          <cell r="M184">
            <v>0</v>
          </cell>
          <cell r="N184">
            <v>0</v>
          </cell>
          <cell r="O184">
            <v>0</v>
          </cell>
        </row>
        <row r="185">
          <cell r="F185">
            <v>0</v>
          </cell>
          <cell r="G185">
            <v>0</v>
          </cell>
          <cell r="H185">
            <v>0</v>
          </cell>
          <cell r="I185">
            <v>0</v>
          </cell>
          <cell r="J185">
            <v>0</v>
          </cell>
          <cell r="K185">
            <v>0</v>
          </cell>
          <cell r="L185">
            <v>0</v>
          </cell>
          <cell r="M185">
            <v>0</v>
          </cell>
          <cell r="N185">
            <v>0</v>
          </cell>
          <cell r="O185">
            <v>0</v>
          </cell>
        </row>
        <row r="186">
          <cell r="C186">
            <v>0</v>
          </cell>
          <cell r="D186">
            <v>0</v>
          </cell>
        </row>
        <row r="186">
          <cell r="F186">
            <v>0</v>
          </cell>
          <cell r="G186">
            <v>0</v>
          </cell>
          <cell r="H186">
            <v>0</v>
          </cell>
          <cell r="I186">
            <v>0</v>
          </cell>
          <cell r="J186">
            <v>0</v>
          </cell>
          <cell r="K186">
            <v>0</v>
          </cell>
          <cell r="L186">
            <v>0</v>
          </cell>
          <cell r="M186">
            <v>0</v>
          </cell>
          <cell r="N186">
            <v>0</v>
          </cell>
          <cell r="O186">
            <v>0</v>
          </cell>
        </row>
        <row r="187">
          <cell r="F187">
            <v>0</v>
          </cell>
          <cell r="G187">
            <v>0</v>
          </cell>
          <cell r="H187">
            <v>0</v>
          </cell>
          <cell r="I187">
            <v>0</v>
          </cell>
          <cell r="J187">
            <v>0</v>
          </cell>
          <cell r="K187">
            <v>0</v>
          </cell>
          <cell r="L187">
            <v>0</v>
          </cell>
          <cell r="M187">
            <v>0</v>
          </cell>
          <cell r="N187">
            <v>0</v>
          </cell>
          <cell r="O187">
            <v>0</v>
          </cell>
        </row>
        <row r="188">
          <cell r="F188">
            <v>0</v>
          </cell>
          <cell r="G188">
            <v>0</v>
          </cell>
          <cell r="H188">
            <v>0</v>
          </cell>
          <cell r="I188">
            <v>0</v>
          </cell>
          <cell r="J188">
            <v>0</v>
          </cell>
          <cell r="K188">
            <v>0</v>
          </cell>
          <cell r="L188">
            <v>0</v>
          </cell>
          <cell r="M188">
            <v>0</v>
          </cell>
          <cell r="N188">
            <v>0</v>
          </cell>
          <cell r="O188">
            <v>0</v>
          </cell>
        </row>
        <row r="189">
          <cell r="F189">
            <v>0</v>
          </cell>
          <cell r="G189">
            <v>0</v>
          </cell>
          <cell r="H189">
            <v>0</v>
          </cell>
          <cell r="I189">
            <v>0</v>
          </cell>
          <cell r="J189">
            <v>0</v>
          </cell>
          <cell r="K189">
            <v>0</v>
          </cell>
          <cell r="L189">
            <v>0</v>
          </cell>
          <cell r="M189">
            <v>0</v>
          </cell>
          <cell r="N189">
            <v>0</v>
          </cell>
          <cell r="O189">
            <v>0</v>
          </cell>
        </row>
        <row r="190">
          <cell r="C190">
            <v>0</v>
          </cell>
          <cell r="D190">
            <v>0</v>
          </cell>
        </row>
        <row r="190">
          <cell r="F190">
            <v>0</v>
          </cell>
          <cell r="G190">
            <v>0</v>
          </cell>
          <cell r="H190">
            <v>0</v>
          </cell>
          <cell r="I190">
            <v>0</v>
          </cell>
          <cell r="J190">
            <v>0</v>
          </cell>
          <cell r="K190">
            <v>0</v>
          </cell>
          <cell r="L190">
            <v>0</v>
          </cell>
          <cell r="M190">
            <v>0</v>
          </cell>
          <cell r="N190">
            <v>0</v>
          </cell>
          <cell r="O190">
            <v>0</v>
          </cell>
        </row>
        <row r="191">
          <cell r="F191">
            <v>0</v>
          </cell>
          <cell r="G191">
            <v>0</v>
          </cell>
          <cell r="H191">
            <v>0</v>
          </cell>
          <cell r="I191">
            <v>0</v>
          </cell>
          <cell r="J191">
            <v>0</v>
          </cell>
          <cell r="K191">
            <v>0</v>
          </cell>
          <cell r="L191">
            <v>0</v>
          </cell>
          <cell r="M191">
            <v>0</v>
          </cell>
          <cell r="N191">
            <v>0</v>
          </cell>
          <cell r="O191">
            <v>0</v>
          </cell>
        </row>
        <row r="192">
          <cell r="F192">
            <v>0</v>
          </cell>
          <cell r="G192">
            <v>0</v>
          </cell>
          <cell r="H192">
            <v>0</v>
          </cell>
          <cell r="I192">
            <v>0</v>
          </cell>
          <cell r="J192">
            <v>0</v>
          </cell>
          <cell r="K192">
            <v>0</v>
          </cell>
          <cell r="L192">
            <v>0</v>
          </cell>
          <cell r="M192">
            <v>0</v>
          </cell>
          <cell r="N192">
            <v>0</v>
          </cell>
          <cell r="O192">
            <v>0</v>
          </cell>
        </row>
        <row r="193">
          <cell r="F193">
            <v>0</v>
          </cell>
          <cell r="G193">
            <v>0</v>
          </cell>
          <cell r="H193">
            <v>0</v>
          </cell>
          <cell r="I193">
            <v>0</v>
          </cell>
          <cell r="J193">
            <v>0</v>
          </cell>
          <cell r="K193">
            <v>0</v>
          </cell>
          <cell r="L193">
            <v>0</v>
          </cell>
          <cell r="M193">
            <v>0</v>
          </cell>
          <cell r="N193">
            <v>0</v>
          </cell>
          <cell r="O193">
            <v>0</v>
          </cell>
        </row>
        <row r="194">
          <cell r="C194">
            <v>0</v>
          </cell>
          <cell r="D194">
            <v>0</v>
          </cell>
        </row>
        <row r="194">
          <cell r="F194">
            <v>0</v>
          </cell>
          <cell r="G194">
            <v>0</v>
          </cell>
          <cell r="H194">
            <v>0</v>
          </cell>
          <cell r="I194">
            <v>0</v>
          </cell>
          <cell r="J194">
            <v>0</v>
          </cell>
          <cell r="K194">
            <v>0</v>
          </cell>
          <cell r="L194">
            <v>0</v>
          </cell>
          <cell r="M194">
            <v>0</v>
          </cell>
          <cell r="N194">
            <v>0</v>
          </cell>
          <cell r="O194">
            <v>0</v>
          </cell>
        </row>
        <row r="195">
          <cell r="F195">
            <v>0</v>
          </cell>
          <cell r="G195">
            <v>0</v>
          </cell>
          <cell r="H195">
            <v>0</v>
          </cell>
          <cell r="I195">
            <v>0</v>
          </cell>
          <cell r="J195">
            <v>0</v>
          </cell>
          <cell r="K195">
            <v>0</v>
          </cell>
          <cell r="L195">
            <v>0</v>
          </cell>
          <cell r="M195">
            <v>0</v>
          </cell>
          <cell r="N195">
            <v>0</v>
          </cell>
          <cell r="O195">
            <v>0</v>
          </cell>
        </row>
        <row r="196">
          <cell r="F196">
            <v>0</v>
          </cell>
          <cell r="G196">
            <v>0</v>
          </cell>
          <cell r="H196">
            <v>0</v>
          </cell>
          <cell r="I196">
            <v>0</v>
          </cell>
          <cell r="J196">
            <v>0</v>
          </cell>
          <cell r="K196">
            <v>0</v>
          </cell>
          <cell r="L196">
            <v>0</v>
          </cell>
          <cell r="M196">
            <v>0</v>
          </cell>
          <cell r="N196">
            <v>0</v>
          </cell>
          <cell r="O196">
            <v>0</v>
          </cell>
        </row>
        <row r="197">
          <cell r="F197">
            <v>0</v>
          </cell>
          <cell r="G197">
            <v>0</v>
          </cell>
          <cell r="H197">
            <v>0</v>
          </cell>
          <cell r="I197">
            <v>0</v>
          </cell>
          <cell r="J197">
            <v>0</v>
          </cell>
          <cell r="K197">
            <v>0</v>
          </cell>
          <cell r="L197">
            <v>0</v>
          </cell>
          <cell r="M197">
            <v>0</v>
          </cell>
          <cell r="N197">
            <v>0</v>
          </cell>
          <cell r="O197">
            <v>0</v>
          </cell>
        </row>
        <row r="198">
          <cell r="C198">
            <v>0</v>
          </cell>
          <cell r="D198">
            <v>0</v>
          </cell>
        </row>
        <row r="198">
          <cell r="F198">
            <v>0</v>
          </cell>
          <cell r="G198">
            <v>0</v>
          </cell>
          <cell r="H198">
            <v>0</v>
          </cell>
          <cell r="I198">
            <v>0</v>
          </cell>
          <cell r="J198">
            <v>0</v>
          </cell>
          <cell r="K198">
            <v>0</v>
          </cell>
          <cell r="L198">
            <v>0</v>
          </cell>
          <cell r="M198">
            <v>0</v>
          </cell>
          <cell r="N198">
            <v>0</v>
          </cell>
          <cell r="O198">
            <v>0</v>
          </cell>
        </row>
        <row r="199">
          <cell r="F199">
            <v>0</v>
          </cell>
          <cell r="G199">
            <v>0</v>
          </cell>
          <cell r="H199">
            <v>0</v>
          </cell>
          <cell r="I199">
            <v>0</v>
          </cell>
          <cell r="J199">
            <v>0</v>
          </cell>
          <cell r="K199">
            <v>0</v>
          </cell>
          <cell r="L199">
            <v>0</v>
          </cell>
          <cell r="M199">
            <v>0</v>
          </cell>
          <cell r="N199">
            <v>0</v>
          </cell>
          <cell r="O199">
            <v>0</v>
          </cell>
        </row>
        <row r="200">
          <cell r="F200">
            <v>0</v>
          </cell>
          <cell r="G200">
            <v>0</v>
          </cell>
          <cell r="H200">
            <v>0</v>
          </cell>
          <cell r="I200">
            <v>0</v>
          </cell>
          <cell r="J200">
            <v>0</v>
          </cell>
          <cell r="K200">
            <v>0</v>
          </cell>
          <cell r="L200">
            <v>0</v>
          </cell>
          <cell r="M200">
            <v>0</v>
          </cell>
          <cell r="N200">
            <v>0</v>
          </cell>
          <cell r="O200">
            <v>0</v>
          </cell>
        </row>
        <row r="201">
          <cell r="F201">
            <v>0</v>
          </cell>
          <cell r="G201">
            <v>0</v>
          </cell>
          <cell r="H201">
            <v>0</v>
          </cell>
          <cell r="I201">
            <v>0</v>
          </cell>
          <cell r="J201">
            <v>0</v>
          </cell>
          <cell r="K201">
            <v>0</v>
          </cell>
          <cell r="L201">
            <v>0</v>
          </cell>
          <cell r="M201">
            <v>0</v>
          </cell>
          <cell r="N201">
            <v>0</v>
          </cell>
          <cell r="O201">
            <v>0</v>
          </cell>
        </row>
        <row r="202">
          <cell r="C202">
            <v>0</v>
          </cell>
          <cell r="D202">
            <v>0</v>
          </cell>
        </row>
        <row r="202">
          <cell r="F202">
            <v>0</v>
          </cell>
          <cell r="G202">
            <v>0</v>
          </cell>
          <cell r="H202">
            <v>0</v>
          </cell>
          <cell r="I202">
            <v>0</v>
          </cell>
          <cell r="J202">
            <v>0</v>
          </cell>
          <cell r="K202">
            <v>0</v>
          </cell>
          <cell r="L202">
            <v>0</v>
          </cell>
          <cell r="M202">
            <v>0</v>
          </cell>
          <cell r="N202">
            <v>0</v>
          </cell>
          <cell r="O202">
            <v>0</v>
          </cell>
        </row>
        <row r="203">
          <cell r="F203">
            <v>0</v>
          </cell>
          <cell r="G203">
            <v>0</v>
          </cell>
          <cell r="H203">
            <v>0</v>
          </cell>
          <cell r="I203">
            <v>0</v>
          </cell>
          <cell r="J203">
            <v>0</v>
          </cell>
          <cell r="K203">
            <v>0</v>
          </cell>
          <cell r="L203">
            <v>0</v>
          </cell>
          <cell r="M203">
            <v>0</v>
          </cell>
          <cell r="N203">
            <v>0</v>
          </cell>
          <cell r="O203">
            <v>0</v>
          </cell>
        </row>
        <row r="204">
          <cell r="F204">
            <v>0</v>
          </cell>
          <cell r="G204">
            <v>0</v>
          </cell>
          <cell r="H204">
            <v>0</v>
          </cell>
          <cell r="I204">
            <v>0</v>
          </cell>
          <cell r="J204">
            <v>0</v>
          </cell>
          <cell r="K204">
            <v>0</v>
          </cell>
          <cell r="L204">
            <v>0</v>
          </cell>
          <cell r="M204">
            <v>0</v>
          </cell>
          <cell r="N204">
            <v>0</v>
          </cell>
          <cell r="O204">
            <v>0</v>
          </cell>
        </row>
        <row r="205">
          <cell r="F205">
            <v>0</v>
          </cell>
          <cell r="G205">
            <v>0</v>
          </cell>
          <cell r="H205">
            <v>0</v>
          </cell>
          <cell r="I205">
            <v>0</v>
          </cell>
          <cell r="J205">
            <v>0</v>
          </cell>
          <cell r="K205">
            <v>0</v>
          </cell>
          <cell r="L205">
            <v>0</v>
          </cell>
          <cell r="M205">
            <v>0</v>
          </cell>
          <cell r="N205">
            <v>0</v>
          </cell>
          <cell r="O205">
            <v>0</v>
          </cell>
        </row>
        <row r="206">
          <cell r="C206">
            <v>0</v>
          </cell>
          <cell r="D206">
            <v>0</v>
          </cell>
        </row>
        <row r="206">
          <cell r="F206">
            <v>0</v>
          </cell>
          <cell r="G206">
            <v>0</v>
          </cell>
          <cell r="H206">
            <v>0</v>
          </cell>
          <cell r="I206">
            <v>0</v>
          </cell>
          <cell r="J206">
            <v>0</v>
          </cell>
          <cell r="K206">
            <v>0</v>
          </cell>
          <cell r="L206">
            <v>0</v>
          </cell>
          <cell r="M206">
            <v>0</v>
          </cell>
          <cell r="N206">
            <v>0</v>
          </cell>
          <cell r="O206">
            <v>0</v>
          </cell>
        </row>
        <row r="207">
          <cell r="F207">
            <v>0</v>
          </cell>
          <cell r="G207">
            <v>0</v>
          </cell>
          <cell r="H207">
            <v>0</v>
          </cell>
          <cell r="I207">
            <v>0</v>
          </cell>
          <cell r="J207">
            <v>0</v>
          </cell>
          <cell r="K207">
            <v>0</v>
          </cell>
          <cell r="L207">
            <v>0</v>
          </cell>
          <cell r="M207">
            <v>0</v>
          </cell>
          <cell r="N207">
            <v>0</v>
          </cell>
          <cell r="O207">
            <v>0</v>
          </cell>
        </row>
        <row r="208">
          <cell r="F208">
            <v>0</v>
          </cell>
          <cell r="G208">
            <v>0</v>
          </cell>
          <cell r="H208">
            <v>0</v>
          </cell>
          <cell r="I208">
            <v>0</v>
          </cell>
          <cell r="J208">
            <v>0</v>
          </cell>
          <cell r="K208">
            <v>0</v>
          </cell>
          <cell r="L208">
            <v>0</v>
          </cell>
          <cell r="M208">
            <v>0</v>
          </cell>
          <cell r="N208">
            <v>0</v>
          </cell>
          <cell r="O208">
            <v>0</v>
          </cell>
        </row>
        <row r="209">
          <cell r="F209">
            <v>0</v>
          </cell>
          <cell r="G209">
            <v>0</v>
          </cell>
          <cell r="H209">
            <v>0</v>
          </cell>
          <cell r="I209">
            <v>0</v>
          </cell>
          <cell r="J209">
            <v>0</v>
          </cell>
          <cell r="K209">
            <v>0</v>
          </cell>
          <cell r="L209">
            <v>0</v>
          </cell>
          <cell r="M209">
            <v>0</v>
          </cell>
          <cell r="N209">
            <v>0</v>
          </cell>
          <cell r="O209">
            <v>0</v>
          </cell>
        </row>
        <row r="210">
          <cell r="C210">
            <v>0</v>
          </cell>
          <cell r="D210">
            <v>0</v>
          </cell>
        </row>
        <row r="210">
          <cell r="F210">
            <v>0</v>
          </cell>
          <cell r="G210">
            <v>0</v>
          </cell>
          <cell r="H210">
            <v>0</v>
          </cell>
          <cell r="I210">
            <v>0</v>
          </cell>
          <cell r="J210">
            <v>0</v>
          </cell>
          <cell r="K210">
            <v>0</v>
          </cell>
          <cell r="L210">
            <v>0</v>
          </cell>
          <cell r="M210">
            <v>0</v>
          </cell>
          <cell r="N210">
            <v>0</v>
          </cell>
          <cell r="O210">
            <v>0</v>
          </cell>
        </row>
        <row r="211">
          <cell r="F211">
            <v>0</v>
          </cell>
          <cell r="G211">
            <v>0</v>
          </cell>
          <cell r="H211">
            <v>0</v>
          </cell>
          <cell r="I211">
            <v>0</v>
          </cell>
          <cell r="J211">
            <v>0</v>
          </cell>
          <cell r="K211">
            <v>0</v>
          </cell>
          <cell r="L211">
            <v>0</v>
          </cell>
          <cell r="M211">
            <v>0</v>
          </cell>
          <cell r="N211">
            <v>0</v>
          </cell>
          <cell r="O211">
            <v>0</v>
          </cell>
        </row>
        <row r="212">
          <cell r="F212">
            <v>0</v>
          </cell>
          <cell r="G212">
            <v>0</v>
          </cell>
          <cell r="H212">
            <v>0</v>
          </cell>
          <cell r="I212">
            <v>0</v>
          </cell>
          <cell r="J212">
            <v>0</v>
          </cell>
          <cell r="K212">
            <v>0</v>
          </cell>
          <cell r="L212">
            <v>0</v>
          </cell>
          <cell r="M212">
            <v>0</v>
          </cell>
          <cell r="N212">
            <v>0</v>
          </cell>
          <cell r="O212">
            <v>0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Zbirni ned. izveštaj Jagodina"/>
      <sheetName val="Lovište Branište"/>
      <sheetName val="Lovište Brestovac"/>
      <sheetName val="Lovište Bukovac"/>
      <sheetName val="Lovište Bukulja"/>
      <sheetName val="Lovište Vrbak"/>
      <sheetName val="Lovište Gruža"/>
      <sheetName val="Lovište Dubovnica"/>
      <sheetName val="Lovište Dulenska reka"/>
      <sheetName val="Lovište Južni Kučaj"/>
      <sheetName val="Lovište Juhor"/>
      <sheetName val="Lovište Kamenica"/>
      <sheetName val="Lovište Lepenica"/>
      <sheetName val="Lovište Lipar"/>
      <sheetName val="Lovište Manastirske šume"/>
      <sheetName val="Lovište Oblogar"/>
      <sheetName val="Lovište Orlovica"/>
      <sheetName val="Lovište Ravanica"/>
      <sheetName val="Lovište Resava"/>
      <sheetName val="Lovište rudnik"/>
      <sheetName val="Lovište Straževica"/>
      <sheetName val="Lovište Trešnjevac"/>
      <sheetName val="Lovište Crni vrh"/>
      <sheetName val="Lovište Crnica"/>
      <sheetName val="Lovište (blanko obrazac 1)"/>
      <sheetName val="Lovište (blanko obrazac 2"/>
    </sheetNames>
    <sheetDataSet>
      <sheetData sheetId="0">
        <row r="3">
          <cell r="C3">
            <v>0</v>
          </cell>
          <cell r="D3">
            <v>0</v>
          </cell>
        </row>
        <row r="4">
          <cell r="C4">
            <v>0</v>
          </cell>
          <cell r="D4">
            <v>0</v>
          </cell>
        </row>
        <row r="5">
          <cell r="C5">
            <v>0</v>
          </cell>
          <cell r="D5">
            <v>0</v>
          </cell>
        </row>
        <row r="7">
          <cell r="C7">
            <v>0</v>
          </cell>
          <cell r="D7">
            <v>0</v>
          </cell>
        </row>
        <row r="8">
          <cell r="C8">
            <v>0</v>
          </cell>
          <cell r="D8">
            <v>0</v>
          </cell>
        </row>
        <row r="9">
          <cell r="C9">
            <v>0</v>
          </cell>
          <cell r="D9">
            <v>0</v>
          </cell>
        </row>
        <row r="11">
          <cell r="C11">
            <v>0</v>
          </cell>
          <cell r="D11">
            <v>0</v>
          </cell>
        </row>
        <row r="12">
          <cell r="C12">
            <v>0</v>
          </cell>
          <cell r="D12">
            <v>0</v>
          </cell>
        </row>
        <row r="13">
          <cell r="C13">
            <v>0</v>
          </cell>
          <cell r="D13">
            <v>0</v>
          </cell>
        </row>
        <row r="15">
          <cell r="C15">
            <v>0</v>
          </cell>
          <cell r="D15">
            <v>0</v>
          </cell>
        </row>
        <row r="16">
          <cell r="C16">
            <v>0</v>
          </cell>
          <cell r="D16">
            <v>0</v>
          </cell>
        </row>
        <row r="17">
          <cell r="C17">
            <v>0</v>
          </cell>
          <cell r="D17">
            <v>0</v>
          </cell>
        </row>
        <row r="19">
          <cell r="C19">
            <v>0</v>
          </cell>
          <cell r="D19">
            <v>0</v>
          </cell>
        </row>
        <row r="20">
          <cell r="C20">
            <v>0</v>
          </cell>
          <cell r="D20">
            <v>0</v>
          </cell>
        </row>
        <row r="21">
          <cell r="C21">
            <v>0</v>
          </cell>
          <cell r="D21">
            <v>0</v>
          </cell>
        </row>
        <row r="23">
          <cell r="C23">
            <v>0</v>
          </cell>
          <cell r="D23">
            <v>0</v>
          </cell>
        </row>
        <row r="24">
          <cell r="C24">
            <v>0</v>
          </cell>
          <cell r="D24">
            <v>0</v>
          </cell>
        </row>
        <row r="25">
          <cell r="C25">
            <v>0</v>
          </cell>
          <cell r="D25">
            <v>0</v>
          </cell>
        </row>
        <row r="27">
          <cell r="C27">
            <v>0</v>
          </cell>
          <cell r="D27">
            <v>0</v>
          </cell>
        </row>
        <row r="28">
          <cell r="C28">
            <v>0</v>
          </cell>
          <cell r="D28">
            <v>0</v>
          </cell>
        </row>
        <row r="29">
          <cell r="C29">
            <v>0</v>
          </cell>
          <cell r="D29">
            <v>0</v>
          </cell>
        </row>
        <row r="31">
          <cell r="C31">
            <v>0</v>
          </cell>
          <cell r="D31">
            <v>0</v>
          </cell>
        </row>
        <row r="32">
          <cell r="C32">
            <v>0</v>
          </cell>
          <cell r="D32">
            <v>0</v>
          </cell>
        </row>
        <row r="33">
          <cell r="C33">
            <v>0</v>
          </cell>
          <cell r="D33">
            <v>0</v>
          </cell>
        </row>
        <row r="35">
          <cell r="C35">
            <v>0</v>
          </cell>
          <cell r="D35">
            <v>0</v>
          </cell>
        </row>
        <row r="36">
          <cell r="C36">
            <v>0</v>
          </cell>
          <cell r="D36">
            <v>0</v>
          </cell>
        </row>
        <row r="37">
          <cell r="C37">
            <v>0</v>
          </cell>
          <cell r="D37">
            <v>0</v>
          </cell>
        </row>
        <row r="39">
          <cell r="C39">
            <v>0</v>
          </cell>
          <cell r="D39">
            <v>0</v>
          </cell>
        </row>
        <row r="40">
          <cell r="C40">
            <v>0</v>
          </cell>
          <cell r="D40">
            <v>0</v>
          </cell>
        </row>
        <row r="41">
          <cell r="C41">
            <v>0</v>
          </cell>
          <cell r="D41">
            <v>0</v>
          </cell>
        </row>
        <row r="43">
          <cell r="C43">
            <v>0</v>
          </cell>
          <cell r="D43">
            <v>0</v>
          </cell>
        </row>
        <row r="44">
          <cell r="C44">
            <v>0</v>
          </cell>
          <cell r="D44">
            <v>0</v>
          </cell>
        </row>
        <row r="45">
          <cell r="C45">
            <v>0</v>
          </cell>
          <cell r="D45">
            <v>0</v>
          </cell>
        </row>
        <row r="47">
          <cell r="C47">
            <v>0</v>
          </cell>
          <cell r="D47">
            <v>0</v>
          </cell>
        </row>
        <row r="48">
          <cell r="C48">
            <v>0</v>
          </cell>
          <cell r="D48">
            <v>0</v>
          </cell>
        </row>
        <row r="49">
          <cell r="C49">
            <v>0</v>
          </cell>
          <cell r="D49">
            <v>0</v>
          </cell>
        </row>
        <row r="51">
          <cell r="C51">
            <v>0</v>
          </cell>
          <cell r="D51">
            <v>0</v>
          </cell>
        </row>
        <row r="52">
          <cell r="C52">
            <v>0</v>
          </cell>
          <cell r="D52">
            <v>0</v>
          </cell>
        </row>
        <row r="53">
          <cell r="C53">
            <v>0</v>
          </cell>
          <cell r="D53">
            <v>0</v>
          </cell>
        </row>
        <row r="55">
          <cell r="C55">
            <v>0</v>
          </cell>
          <cell r="D55">
            <v>0</v>
          </cell>
        </row>
        <row r="56">
          <cell r="C56">
            <v>0</v>
          </cell>
          <cell r="D56">
            <v>0</v>
          </cell>
        </row>
        <row r="57">
          <cell r="C57">
            <v>0</v>
          </cell>
          <cell r="D57">
            <v>0</v>
          </cell>
        </row>
        <row r="59">
          <cell r="C59">
            <v>0</v>
          </cell>
          <cell r="D59">
            <v>0</v>
          </cell>
        </row>
        <row r="60">
          <cell r="C60">
            <v>0</v>
          </cell>
          <cell r="D60">
            <v>0</v>
          </cell>
        </row>
        <row r="61">
          <cell r="C61">
            <v>0</v>
          </cell>
          <cell r="D61">
            <v>0</v>
          </cell>
        </row>
        <row r="63">
          <cell r="C63">
            <v>0</v>
          </cell>
          <cell r="D63">
            <v>0</v>
          </cell>
        </row>
        <row r="64">
          <cell r="C64">
            <v>0</v>
          </cell>
          <cell r="D64">
            <v>0</v>
          </cell>
        </row>
        <row r="65">
          <cell r="C65">
            <v>0</v>
          </cell>
          <cell r="D65">
            <v>0</v>
          </cell>
        </row>
        <row r="67">
          <cell r="C67">
            <v>0</v>
          </cell>
          <cell r="D67">
            <v>0</v>
          </cell>
        </row>
        <row r="68">
          <cell r="C68">
            <v>0</v>
          </cell>
          <cell r="D68">
            <v>0</v>
          </cell>
        </row>
        <row r="69">
          <cell r="C69">
            <v>0</v>
          </cell>
          <cell r="D69">
            <v>0</v>
          </cell>
        </row>
        <row r="71">
          <cell r="C71">
            <v>0</v>
          </cell>
          <cell r="D71">
            <v>0</v>
          </cell>
        </row>
        <row r="72">
          <cell r="C72">
            <v>0</v>
          </cell>
          <cell r="D72">
            <v>0</v>
          </cell>
        </row>
        <row r="73">
          <cell r="C73">
            <v>0</v>
          </cell>
          <cell r="D73">
            <v>0</v>
          </cell>
        </row>
        <row r="75">
          <cell r="C75">
            <v>0</v>
          </cell>
          <cell r="D75">
            <v>0</v>
          </cell>
        </row>
        <row r="76">
          <cell r="C76">
            <v>0</v>
          </cell>
          <cell r="D76">
            <v>0</v>
          </cell>
        </row>
        <row r="77">
          <cell r="C77">
            <v>0</v>
          </cell>
          <cell r="D77">
            <v>0</v>
          </cell>
        </row>
        <row r="79">
          <cell r="C79">
            <v>0</v>
          </cell>
          <cell r="D79">
            <v>0</v>
          </cell>
        </row>
        <row r="80">
          <cell r="C80">
            <v>0</v>
          </cell>
          <cell r="D80">
            <v>0</v>
          </cell>
        </row>
        <row r="81">
          <cell r="C81">
            <v>0</v>
          </cell>
          <cell r="D81">
            <v>0</v>
          </cell>
        </row>
        <row r="83">
          <cell r="C83">
            <v>0</v>
          </cell>
          <cell r="D83">
            <v>0</v>
          </cell>
        </row>
        <row r="84">
          <cell r="C84">
            <v>0</v>
          </cell>
          <cell r="D84">
            <v>0</v>
          </cell>
        </row>
        <row r="85">
          <cell r="C85">
            <v>0</v>
          </cell>
          <cell r="D85">
            <v>0</v>
          </cell>
        </row>
        <row r="87">
          <cell r="C87">
            <v>0</v>
          </cell>
          <cell r="D87">
            <v>0</v>
          </cell>
        </row>
        <row r="88">
          <cell r="C88">
            <v>0</v>
          </cell>
          <cell r="D88">
            <v>0</v>
          </cell>
        </row>
        <row r="89">
          <cell r="C89">
            <v>0</v>
          </cell>
          <cell r="D89">
            <v>0</v>
          </cell>
        </row>
        <row r="91">
          <cell r="C91">
            <v>0</v>
          </cell>
          <cell r="D91">
            <v>0</v>
          </cell>
        </row>
        <row r="92">
          <cell r="C92">
            <v>0</v>
          </cell>
          <cell r="D92">
            <v>0</v>
          </cell>
        </row>
        <row r="93">
          <cell r="C93">
            <v>0</v>
          </cell>
          <cell r="D93">
            <v>0</v>
          </cell>
        </row>
        <row r="95">
          <cell r="C95">
            <v>0</v>
          </cell>
          <cell r="D95">
            <v>0</v>
          </cell>
        </row>
        <row r="96">
          <cell r="C96">
            <v>0</v>
          </cell>
          <cell r="D96">
            <v>0</v>
          </cell>
        </row>
        <row r="97">
          <cell r="C97">
            <v>0</v>
          </cell>
          <cell r="D97">
            <v>0</v>
          </cell>
        </row>
        <row r="99">
          <cell r="C99">
            <v>0</v>
          </cell>
          <cell r="D99">
            <v>0</v>
          </cell>
        </row>
        <row r="100">
          <cell r="C100">
            <v>0</v>
          </cell>
          <cell r="D100">
            <v>0</v>
          </cell>
        </row>
        <row r="101">
          <cell r="C101">
            <v>0</v>
          </cell>
          <cell r="D101">
            <v>0</v>
          </cell>
        </row>
        <row r="103">
          <cell r="C103">
            <v>0</v>
          </cell>
          <cell r="D103">
            <v>0</v>
          </cell>
        </row>
        <row r="104">
          <cell r="C104">
            <v>0</v>
          </cell>
          <cell r="D104">
            <v>0</v>
          </cell>
        </row>
        <row r="105">
          <cell r="C105">
            <v>0</v>
          </cell>
          <cell r="D105">
            <v>0</v>
          </cell>
        </row>
        <row r="107">
          <cell r="C107">
            <v>0</v>
          </cell>
          <cell r="D107">
            <v>0</v>
          </cell>
        </row>
        <row r="108">
          <cell r="C108">
            <v>0</v>
          </cell>
          <cell r="D108">
            <v>0</v>
          </cell>
        </row>
        <row r="109">
          <cell r="C109">
            <v>0</v>
          </cell>
          <cell r="D109">
            <v>0</v>
          </cell>
        </row>
        <row r="111">
          <cell r="C111">
            <v>0</v>
          </cell>
          <cell r="D111">
            <v>0</v>
          </cell>
        </row>
        <row r="112">
          <cell r="C112">
            <v>0</v>
          </cell>
          <cell r="D112">
            <v>0</v>
          </cell>
        </row>
        <row r="113">
          <cell r="C113">
            <v>0</v>
          </cell>
          <cell r="D113">
            <v>0</v>
          </cell>
        </row>
        <row r="115">
          <cell r="C115">
            <v>0</v>
          </cell>
          <cell r="D115">
            <v>0</v>
          </cell>
        </row>
        <row r="116">
          <cell r="C116">
            <v>0</v>
          </cell>
          <cell r="D116">
            <v>0</v>
          </cell>
        </row>
        <row r="117">
          <cell r="C117">
            <v>0</v>
          </cell>
          <cell r="D117">
            <v>0</v>
          </cell>
        </row>
        <row r="119">
          <cell r="C119">
            <v>0</v>
          </cell>
          <cell r="D119">
            <v>0</v>
          </cell>
        </row>
        <row r="120">
          <cell r="C120">
            <v>0</v>
          </cell>
          <cell r="D120">
            <v>0</v>
          </cell>
        </row>
        <row r="121">
          <cell r="C121">
            <v>0</v>
          </cell>
          <cell r="D121">
            <v>0</v>
          </cell>
        </row>
        <row r="123">
          <cell r="C123">
            <v>0</v>
          </cell>
          <cell r="D123">
            <v>0</v>
          </cell>
        </row>
        <row r="124">
          <cell r="C124">
            <v>0</v>
          </cell>
          <cell r="D124">
            <v>0</v>
          </cell>
        </row>
        <row r="125">
          <cell r="C125">
            <v>0</v>
          </cell>
          <cell r="D125">
            <v>0</v>
          </cell>
        </row>
        <row r="127">
          <cell r="C127">
            <v>0</v>
          </cell>
          <cell r="D127">
            <v>0</v>
          </cell>
        </row>
        <row r="128">
          <cell r="C128">
            <v>0</v>
          </cell>
          <cell r="D128">
            <v>0</v>
          </cell>
        </row>
        <row r="129">
          <cell r="C129">
            <v>0</v>
          </cell>
          <cell r="D129">
            <v>0</v>
          </cell>
        </row>
        <row r="131">
          <cell r="C131">
            <v>0</v>
          </cell>
          <cell r="D131">
            <v>0</v>
          </cell>
        </row>
        <row r="132">
          <cell r="C132">
            <v>0</v>
          </cell>
          <cell r="D132">
            <v>0</v>
          </cell>
        </row>
        <row r="133">
          <cell r="C133">
            <v>0</v>
          </cell>
          <cell r="D133">
            <v>0</v>
          </cell>
        </row>
        <row r="135">
          <cell r="C135">
            <v>0</v>
          </cell>
          <cell r="D135">
            <v>0</v>
          </cell>
        </row>
        <row r="136">
          <cell r="C136">
            <v>0</v>
          </cell>
          <cell r="D136">
            <v>0</v>
          </cell>
        </row>
        <row r="137">
          <cell r="C137">
            <v>0</v>
          </cell>
          <cell r="D137">
            <v>0</v>
          </cell>
        </row>
        <row r="139">
          <cell r="C139">
            <v>0</v>
          </cell>
          <cell r="D139">
            <v>0</v>
          </cell>
        </row>
        <row r="140">
          <cell r="C140">
            <v>0</v>
          </cell>
          <cell r="D140">
            <v>0</v>
          </cell>
        </row>
        <row r="141">
          <cell r="C141">
            <v>0</v>
          </cell>
          <cell r="D141">
            <v>0</v>
          </cell>
        </row>
        <row r="143">
          <cell r="C143">
            <v>0</v>
          </cell>
          <cell r="D143">
            <v>0</v>
          </cell>
        </row>
        <row r="144">
          <cell r="C144">
            <v>0</v>
          </cell>
          <cell r="D144">
            <v>0</v>
          </cell>
        </row>
        <row r="145">
          <cell r="C145">
            <v>0</v>
          </cell>
          <cell r="D145">
            <v>0</v>
          </cell>
        </row>
        <row r="147">
          <cell r="C147">
            <v>0</v>
          </cell>
          <cell r="D147">
            <v>0</v>
          </cell>
        </row>
        <row r="148">
          <cell r="C148">
            <v>0</v>
          </cell>
          <cell r="D148">
            <v>0</v>
          </cell>
        </row>
        <row r="149">
          <cell r="C149">
            <v>0</v>
          </cell>
          <cell r="D149">
            <v>0</v>
          </cell>
        </row>
        <row r="151">
          <cell r="C151">
            <v>0</v>
          </cell>
          <cell r="D151">
            <v>0</v>
          </cell>
        </row>
        <row r="152">
          <cell r="C152">
            <v>0</v>
          </cell>
          <cell r="D152">
            <v>0</v>
          </cell>
        </row>
        <row r="153">
          <cell r="C153">
            <v>0</v>
          </cell>
          <cell r="D153">
            <v>0</v>
          </cell>
        </row>
        <row r="155">
          <cell r="C155">
            <v>0</v>
          </cell>
          <cell r="D155">
            <v>0</v>
          </cell>
        </row>
        <row r="156">
          <cell r="C156">
            <v>0</v>
          </cell>
          <cell r="D156">
            <v>0</v>
          </cell>
        </row>
        <row r="157">
          <cell r="C157">
            <v>0</v>
          </cell>
          <cell r="D157">
            <v>0</v>
          </cell>
        </row>
        <row r="159">
          <cell r="C159">
            <v>0</v>
          </cell>
          <cell r="D159">
            <v>0</v>
          </cell>
        </row>
        <row r="160">
          <cell r="C160">
            <v>0</v>
          </cell>
          <cell r="D160">
            <v>0</v>
          </cell>
        </row>
        <row r="161">
          <cell r="C161">
            <v>0</v>
          </cell>
          <cell r="D161">
            <v>0</v>
          </cell>
        </row>
        <row r="163">
          <cell r="C163">
            <v>0</v>
          </cell>
          <cell r="D163">
            <v>0</v>
          </cell>
        </row>
        <row r="164">
          <cell r="C164">
            <v>0</v>
          </cell>
          <cell r="D164">
            <v>0</v>
          </cell>
        </row>
        <row r="165">
          <cell r="C165">
            <v>0</v>
          </cell>
          <cell r="D165">
            <v>0</v>
          </cell>
        </row>
        <row r="167">
          <cell r="C167">
            <v>0</v>
          </cell>
          <cell r="D167">
            <v>0</v>
          </cell>
        </row>
        <row r="168">
          <cell r="C168">
            <v>0</v>
          </cell>
          <cell r="D168">
            <v>0</v>
          </cell>
        </row>
        <row r="169">
          <cell r="C169">
            <v>0</v>
          </cell>
          <cell r="D169">
            <v>0</v>
          </cell>
        </row>
        <row r="171">
          <cell r="C171">
            <v>0</v>
          </cell>
          <cell r="D171">
            <v>0</v>
          </cell>
        </row>
        <row r="172">
          <cell r="C172">
            <v>0</v>
          </cell>
          <cell r="D172">
            <v>0</v>
          </cell>
        </row>
        <row r="173">
          <cell r="C173">
            <v>0</v>
          </cell>
          <cell r="D173">
            <v>0</v>
          </cell>
        </row>
        <row r="175">
          <cell r="C175">
            <v>0</v>
          </cell>
          <cell r="D175">
            <v>0</v>
          </cell>
        </row>
        <row r="176">
          <cell r="C176">
            <v>0</v>
          </cell>
          <cell r="D176">
            <v>0</v>
          </cell>
        </row>
        <row r="177">
          <cell r="C177">
            <v>0</v>
          </cell>
          <cell r="D177">
            <v>0</v>
          </cell>
        </row>
        <row r="179">
          <cell r="C179">
            <v>0</v>
          </cell>
          <cell r="D179">
            <v>0</v>
          </cell>
        </row>
        <row r="180">
          <cell r="C180">
            <v>0</v>
          </cell>
          <cell r="D180">
            <v>0</v>
          </cell>
        </row>
        <row r="181">
          <cell r="C181">
            <v>0</v>
          </cell>
          <cell r="D181">
            <v>0</v>
          </cell>
        </row>
        <row r="183">
          <cell r="C183">
            <v>0</v>
          </cell>
          <cell r="D183">
            <v>0</v>
          </cell>
        </row>
        <row r="184">
          <cell r="C184">
            <v>0</v>
          </cell>
          <cell r="D184">
            <v>0</v>
          </cell>
        </row>
        <row r="185">
          <cell r="C185">
            <v>0</v>
          </cell>
          <cell r="D185">
            <v>0</v>
          </cell>
        </row>
        <row r="187">
          <cell r="C187">
            <v>0</v>
          </cell>
          <cell r="D187">
            <v>0</v>
          </cell>
        </row>
        <row r="188">
          <cell r="C188">
            <v>0</v>
          </cell>
          <cell r="D188">
            <v>0</v>
          </cell>
        </row>
        <row r="189">
          <cell r="C189">
            <v>0</v>
          </cell>
          <cell r="D189">
            <v>0</v>
          </cell>
        </row>
        <row r="191">
          <cell r="C191">
            <v>0</v>
          </cell>
          <cell r="D191">
            <v>0</v>
          </cell>
        </row>
        <row r="192">
          <cell r="C192">
            <v>0</v>
          </cell>
          <cell r="D192">
            <v>0</v>
          </cell>
        </row>
        <row r="193">
          <cell r="C193">
            <v>0</v>
          </cell>
          <cell r="D193">
            <v>0</v>
          </cell>
        </row>
        <row r="195">
          <cell r="C195">
            <v>0</v>
          </cell>
          <cell r="D195">
            <v>0</v>
          </cell>
        </row>
        <row r="196">
          <cell r="C196">
            <v>0</v>
          </cell>
          <cell r="D196">
            <v>0</v>
          </cell>
        </row>
        <row r="197">
          <cell r="C197">
            <v>0</v>
          </cell>
          <cell r="D197">
            <v>0</v>
          </cell>
        </row>
        <row r="199">
          <cell r="C199">
            <v>0</v>
          </cell>
          <cell r="D199">
            <v>0</v>
          </cell>
        </row>
        <row r="200">
          <cell r="C200">
            <v>0</v>
          </cell>
          <cell r="D200">
            <v>0</v>
          </cell>
        </row>
        <row r="201">
          <cell r="C201">
            <v>0</v>
          </cell>
          <cell r="D201">
            <v>0</v>
          </cell>
        </row>
        <row r="203">
          <cell r="C203">
            <v>0</v>
          </cell>
          <cell r="D203">
            <v>0</v>
          </cell>
        </row>
        <row r="204">
          <cell r="C204">
            <v>0</v>
          </cell>
          <cell r="D204">
            <v>0</v>
          </cell>
        </row>
        <row r="205">
          <cell r="C205">
            <v>0</v>
          </cell>
          <cell r="D205">
            <v>0</v>
          </cell>
        </row>
        <row r="207">
          <cell r="C207">
            <v>0</v>
          </cell>
          <cell r="D207">
            <v>0</v>
          </cell>
        </row>
        <row r="208">
          <cell r="C208">
            <v>0</v>
          </cell>
          <cell r="D208">
            <v>0</v>
          </cell>
        </row>
        <row r="209">
          <cell r="C209">
            <v>0</v>
          </cell>
          <cell r="D209">
            <v>0</v>
          </cell>
        </row>
        <row r="211">
          <cell r="C211">
            <v>0</v>
          </cell>
          <cell r="D211">
            <v>0</v>
          </cell>
        </row>
        <row r="212">
          <cell r="C212">
            <v>0</v>
          </cell>
          <cell r="D212">
            <v>0</v>
          </cell>
        </row>
        <row r="213">
          <cell r="C213">
            <v>0</v>
          </cell>
          <cell r="D213">
            <v>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Zbirni ned. izveštaj Niš"/>
      <sheetName val="Zbirni ned. izveštaj Niš 2"/>
      <sheetName val="Lovište Arbanaška"/>
      <sheetName val="Lovište Babina gora"/>
      <sheetName val="Lovište Bukovik"/>
      <sheetName val="Lovište Bistrica"/>
      <sheetName val="Lovište Božička reka"/>
      <sheetName val="Lovište Bošnjačko brdo"/>
      <sheetName val="Lovište Valmište"/>
      <sheetName val="Lovište Varnica"/>
      <sheetName val="Lovište Velika Reka"/>
      <sheetName val="Lovište Veliki Jastrebac"/>
      <sheetName val="Lovište Vidlič"/>
      <sheetName val="Lovište Vlajna"/>
      <sheetName val="Lovište Vlasina"/>
      <sheetName val="Lovište Vrla"/>
      <sheetName val="Lovište Dobra glava"/>
      <sheetName val="Lovište Dragomirovac"/>
      <sheetName val="Lovište Dubočica"/>
      <sheetName val="Lovište Zaplanje"/>
      <sheetName val="Lovište Zeleničje"/>
      <sheetName val="Lovište Jerma"/>
      <sheetName val="Lovište Južna Morava"/>
      <sheetName val="Lovište Koviljača"/>
      <sheetName val="Lovište Kosanica"/>
      <sheetName val="Lovište Krvevac"/>
      <sheetName val="Lovište Kukavica"/>
      <sheetName val="Lovište Kutlavica"/>
      <sheetName val="Lovište Lebane"/>
      <sheetName val="Lovište Lepaštica"/>
      <sheetName val="Lovište Leskovačko polje"/>
      <sheetName val="Lovište Lužnica"/>
      <sheetName val="Lovište Mali Jastrebac"/>
      <sheetName val="Lovište Nišava"/>
      <sheetName val="Lovište Ponišavlje"/>
      <sheetName val="Lovište Porečje"/>
      <sheetName val="Lovište Pčinja"/>
      <sheetName val="Lovište Radan"/>
      <sheetName val="Lovište Ruj"/>
      <sheetName val="Lovište Rujen"/>
      <sheetName val="Lovište Svrljiške planine"/>
      <sheetName val="Lovište Sokolovica"/>
      <sheetName val="Lovište Stara planina II"/>
      <sheetName val="Lovište Suva plnina"/>
      <sheetName val="Lovište Toplica"/>
      <sheetName val="Lovište Crna gora"/>
      <sheetName val="Lovište Šumata"/>
      <sheetName val="Lovište Šumatovac"/>
      <sheetName val="Lovište (blanko obrazac 1)"/>
      <sheetName val="Lovište (blanko obrazac 2)"/>
    </sheetNames>
    <sheetDataSet>
      <sheetData sheetId="0">
        <row r="2">
          <cell r="C2">
            <v>0</v>
          </cell>
          <cell r="D2">
            <v>0</v>
          </cell>
        </row>
        <row r="2">
          <cell r="F2">
            <v>0</v>
          </cell>
          <cell r="G2">
            <v>0</v>
          </cell>
          <cell r="H2">
            <v>0</v>
          </cell>
          <cell r="I2">
            <v>0</v>
          </cell>
          <cell r="J2">
            <v>0</v>
          </cell>
          <cell r="K2">
            <v>0</v>
          </cell>
          <cell r="L2">
            <v>0</v>
          </cell>
          <cell r="M2">
            <v>0</v>
          </cell>
          <cell r="N2">
            <v>0</v>
          </cell>
          <cell r="O2">
            <v>0</v>
          </cell>
        </row>
        <row r="3">
          <cell r="F3">
            <v>0</v>
          </cell>
          <cell r="G3">
            <v>0</v>
          </cell>
          <cell r="H3">
            <v>0</v>
          </cell>
          <cell r="I3">
            <v>0</v>
          </cell>
          <cell r="J3">
            <v>0</v>
          </cell>
          <cell r="K3">
            <v>0</v>
          </cell>
          <cell r="L3">
            <v>0</v>
          </cell>
          <cell r="M3">
            <v>0</v>
          </cell>
          <cell r="N3">
            <v>0</v>
          </cell>
          <cell r="O3">
            <v>0</v>
          </cell>
        </row>
        <row r="4">
          <cell r="F4">
            <v>0</v>
          </cell>
          <cell r="G4">
            <v>0</v>
          </cell>
          <cell r="H4">
            <v>0</v>
          </cell>
          <cell r="I4">
            <v>0</v>
          </cell>
          <cell r="J4">
            <v>0</v>
          </cell>
          <cell r="K4">
            <v>0</v>
          </cell>
          <cell r="L4">
            <v>0</v>
          </cell>
          <cell r="M4">
            <v>0</v>
          </cell>
          <cell r="N4">
            <v>0</v>
          </cell>
          <cell r="O4">
            <v>0</v>
          </cell>
        </row>
        <row r="5">
          <cell r="F5">
            <v>0</v>
          </cell>
          <cell r="G5">
            <v>0</v>
          </cell>
          <cell r="H5">
            <v>0</v>
          </cell>
          <cell r="I5">
            <v>0</v>
          </cell>
          <cell r="J5">
            <v>0</v>
          </cell>
          <cell r="K5">
            <v>0</v>
          </cell>
          <cell r="L5">
            <v>0</v>
          </cell>
          <cell r="M5">
            <v>0</v>
          </cell>
          <cell r="N5">
            <v>0</v>
          </cell>
          <cell r="O5">
            <v>0</v>
          </cell>
        </row>
        <row r="6">
          <cell r="C6">
            <v>0</v>
          </cell>
          <cell r="D6">
            <v>0</v>
          </cell>
        </row>
        <row r="6">
          <cell r="F6">
            <v>0</v>
          </cell>
          <cell r="G6">
            <v>0</v>
          </cell>
          <cell r="H6">
            <v>0</v>
          </cell>
          <cell r="I6">
            <v>0</v>
          </cell>
          <cell r="J6">
            <v>0</v>
          </cell>
          <cell r="K6">
            <v>0</v>
          </cell>
          <cell r="L6">
            <v>0</v>
          </cell>
          <cell r="M6">
            <v>0</v>
          </cell>
          <cell r="N6">
            <v>0</v>
          </cell>
          <cell r="O6">
            <v>0</v>
          </cell>
        </row>
        <row r="7">
          <cell r="F7">
            <v>0</v>
          </cell>
          <cell r="G7">
            <v>0</v>
          </cell>
          <cell r="H7">
            <v>0</v>
          </cell>
          <cell r="I7">
            <v>0</v>
          </cell>
          <cell r="J7">
            <v>0</v>
          </cell>
          <cell r="K7">
            <v>0</v>
          </cell>
          <cell r="L7">
            <v>0</v>
          </cell>
          <cell r="M7">
            <v>0</v>
          </cell>
          <cell r="N7">
            <v>0</v>
          </cell>
          <cell r="O7">
            <v>0</v>
          </cell>
        </row>
        <row r="8">
          <cell r="F8">
            <v>0</v>
          </cell>
          <cell r="G8">
            <v>0</v>
          </cell>
          <cell r="H8">
            <v>0</v>
          </cell>
          <cell r="I8">
            <v>0</v>
          </cell>
          <cell r="J8">
            <v>0</v>
          </cell>
          <cell r="K8">
            <v>0</v>
          </cell>
          <cell r="L8">
            <v>0</v>
          </cell>
          <cell r="M8">
            <v>0</v>
          </cell>
          <cell r="N8">
            <v>0</v>
          </cell>
          <cell r="O8">
            <v>0</v>
          </cell>
        </row>
        <row r="9">
          <cell r="F9">
            <v>0</v>
          </cell>
          <cell r="G9">
            <v>0</v>
          </cell>
          <cell r="H9">
            <v>0</v>
          </cell>
          <cell r="I9">
            <v>0</v>
          </cell>
          <cell r="J9">
            <v>0</v>
          </cell>
          <cell r="K9">
            <v>0</v>
          </cell>
          <cell r="L9">
            <v>0</v>
          </cell>
          <cell r="M9">
            <v>0</v>
          </cell>
          <cell r="N9">
            <v>0</v>
          </cell>
          <cell r="O9">
            <v>0</v>
          </cell>
        </row>
        <row r="10">
          <cell r="C10">
            <v>0</v>
          </cell>
          <cell r="D10">
            <v>0</v>
          </cell>
        </row>
        <row r="10">
          <cell r="F10">
            <v>0</v>
          </cell>
          <cell r="G10">
            <v>0</v>
          </cell>
          <cell r="H10">
            <v>0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0</v>
          </cell>
          <cell r="N10">
            <v>0</v>
          </cell>
          <cell r="O10">
            <v>0</v>
          </cell>
        </row>
        <row r="11">
          <cell r="F11">
            <v>0</v>
          </cell>
          <cell r="G11">
            <v>0</v>
          </cell>
          <cell r="H11">
            <v>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0</v>
          </cell>
          <cell r="N11">
            <v>0</v>
          </cell>
          <cell r="O11">
            <v>0</v>
          </cell>
        </row>
        <row r="12"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</row>
        <row r="13"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</row>
        <row r="14">
          <cell r="C14">
            <v>0</v>
          </cell>
          <cell r="D14">
            <v>0</v>
          </cell>
        </row>
        <row r="14">
          <cell r="F14">
            <v>0</v>
          </cell>
          <cell r="G14">
            <v>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0</v>
          </cell>
          <cell r="O14">
            <v>0</v>
          </cell>
        </row>
        <row r="15"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</row>
        <row r="16"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</row>
        <row r="17"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</row>
        <row r="18">
          <cell r="C18">
            <v>0</v>
          </cell>
          <cell r="D18">
            <v>0</v>
          </cell>
        </row>
        <row r="18"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</row>
        <row r="19"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</row>
        <row r="20"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</row>
        <row r="21"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</row>
        <row r="22">
          <cell r="C22">
            <v>0</v>
          </cell>
          <cell r="D22">
            <v>0</v>
          </cell>
        </row>
        <row r="22"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</row>
        <row r="23"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</row>
        <row r="24"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</row>
        <row r="25"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</row>
        <row r="26">
          <cell r="C26">
            <v>0</v>
          </cell>
          <cell r="D26">
            <v>0</v>
          </cell>
        </row>
        <row r="26"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</row>
        <row r="27"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</row>
        <row r="28"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</row>
        <row r="29"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</row>
        <row r="30">
          <cell r="C30">
            <v>0</v>
          </cell>
          <cell r="D30">
            <v>0</v>
          </cell>
        </row>
        <row r="30"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</row>
        <row r="31"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</row>
        <row r="32"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</row>
        <row r="33"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</row>
        <row r="34">
          <cell r="C34">
            <v>0</v>
          </cell>
          <cell r="D34">
            <v>0</v>
          </cell>
        </row>
        <row r="34"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</row>
        <row r="36"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</row>
        <row r="38">
          <cell r="C38">
            <v>0</v>
          </cell>
          <cell r="D38">
            <v>0</v>
          </cell>
        </row>
        <row r="38"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</row>
        <row r="39"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</row>
        <row r="40"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</row>
        <row r="41"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</row>
        <row r="42">
          <cell r="C42">
            <v>0</v>
          </cell>
          <cell r="D42">
            <v>0</v>
          </cell>
        </row>
        <row r="42"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</row>
        <row r="43"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</row>
        <row r="44"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</row>
        <row r="45"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</row>
        <row r="46">
          <cell r="C46">
            <v>0</v>
          </cell>
          <cell r="D46">
            <v>0</v>
          </cell>
        </row>
        <row r="46"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</row>
        <row r="47"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</row>
        <row r="48"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</row>
        <row r="49"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</row>
        <row r="50">
          <cell r="C50">
            <v>0</v>
          </cell>
          <cell r="D50">
            <v>0</v>
          </cell>
        </row>
        <row r="50"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</row>
        <row r="51"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</row>
        <row r="52"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</row>
        <row r="53"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</row>
        <row r="54">
          <cell r="C54">
            <v>0</v>
          </cell>
          <cell r="D54">
            <v>0</v>
          </cell>
        </row>
        <row r="54"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</row>
        <row r="55"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</row>
        <row r="56"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</row>
        <row r="57"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</row>
        <row r="58">
          <cell r="C58">
            <v>0</v>
          </cell>
          <cell r="D58">
            <v>0</v>
          </cell>
        </row>
        <row r="58"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</row>
        <row r="59"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</row>
        <row r="60">
          <cell r="F60">
            <v>0</v>
          </cell>
          <cell r="G60">
            <v>0</v>
          </cell>
          <cell r="H60">
            <v>0</v>
          </cell>
          <cell r="I60">
            <v>0</v>
          </cell>
          <cell r="J60">
            <v>0</v>
          </cell>
          <cell r="K60">
            <v>0</v>
          </cell>
          <cell r="L60">
            <v>0</v>
          </cell>
          <cell r="M60">
            <v>0</v>
          </cell>
          <cell r="N60">
            <v>0</v>
          </cell>
          <cell r="O60">
            <v>0</v>
          </cell>
        </row>
        <row r="61">
          <cell r="F61">
            <v>0</v>
          </cell>
          <cell r="G61">
            <v>0</v>
          </cell>
          <cell r="H61">
            <v>0</v>
          </cell>
          <cell r="I61">
            <v>0</v>
          </cell>
          <cell r="J61">
            <v>0</v>
          </cell>
          <cell r="K61">
            <v>0</v>
          </cell>
          <cell r="L61">
            <v>0</v>
          </cell>
          <cell r="M61">
            <v>0</v>
          </cell>
          <cell r="N61">
            <v>0</v>
          </cell>
          <cell r="O61">
            <v>0</v>
          </cell>
        </row>
        <row r="62">
          <cell r="C62">
            <v>0</v>
          </cell>
          <cell r="D62">
            <v>0</v>
          </cell>
        </row>
        <row r="62">
          <cell r="F62">
            <v>0</v>
          </cell>
          <cell r="G62">
            <v>0</v>
          </cell>
          <cell r="H62">
            <v>0</v>
          </cell>
          <cell r="I62">
            <v>0</v>
          </cell>
          <cell r="J62">
            <v>0</v>
          </cell>
          <cell r="K62">
            <v>0</v>
          </cell>
          <cell r="L62">
            <v>0</v>
          </cell>
          <cell r="M62">
            <v>0</v>
          </cell>
          <cell r="N62">
            <v>0</v>
          </cell>
          <cell r="O62">
            <v>0</v>
          </cell>
        </row>
        <row r="63">
          <cell r="F63">
            <v>0</v>
          </cell>
          <cell r="G63">
            <v>0</v>
          </cell>
          <cell r="H63">
            <v>0</v>
          </cell>
          <cell r="I63">
            <v>0</v>
          </cell>
          <cell r="J63">
            <v>0</v>
          </cell>
          <cell r="K63">
            <v>0</v>
          </cell>
          <cell r="L63">
            <v>0</v>
          </cell>
          <cell r="M63">
            <v>0</v>
          </cell>
          <cell r="N63">
            <v>0</v>
          </cell>
          <cell r="O63">
            <v>0</v>
          </cell>
        </row>
        <row r="64">
          <cell r="F64">
            <v>0</v>
          </cell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  <cell r="N64">
            <v>0</v>
          </cell>
          <cell r="O64">
            <v>0</v>
          </cell>
        </row>
        <row r="65"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</row>
        <row r="66">
          <cell r="C66">
            <v>0</v>
          </cell>
          <cell r="D66">
            <v>0</v>
          </cell>
        </row>
        <row r="66">
          <cell r="F66">
            <v>0</v>
          </cell>
          <cell r="G66">
            <v>0</v>
          </cell>
          <cell r="H66">
            <v>0</v>
          </cell>
          <cell r="I66">
            <v>0</v>
          </cell>
          <cell r="J66">
            <v>0</v>
          </cell>
          <cell r="K66">
            <v>0</v>
          </cell>
          <cell r="L66">
            <v>0</v>
          </cell>
          <cell r="M66">
            <v>0</v>
          </cell>
          <cell r="N66">
            <v>0</v>
          </cell>
          <cell r="O66">
            <v>0</v>
          </cell>
        </row>
        <row r="67"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</row>
        <row r="68">
          <cell r="F68">
            <v>0</v>
          </cell>
          <cell r="G68">
            <v>0</v>
          </cell>
          <cell r="H68">
            <v>0</v>
          </cell>
          <cell r="I68">
            <v>0</v>
          </cell>
          <cell r="J68">
            <v>0</v>
          </cell>
          <cell r="K68">
            <v>0</v>
          </cell>
          <cell r="L68">
            <v>0</v>
          </cell>
          <cell r="M68">
            <v>0</v>
          </cell>
          <cell r="N68">
            <v>0</v>
          </cell>
          <cell r="O68">
            <v>0</v>
          </cell>
        </row>
        <row r="69">
          <cell r="F69">
            <v>0</v>
          </cell>
          <cell r="G69">
            <v>0</v>
          </cell>
          <cell r="H69">
            <v>0</v>
          </cell>
          <cell r="I69">
            <v>0</v>
          </cell>
          <cell r="J69">
            <v>0</v>
          </cell>
          <cell r="K69">
            <v>0</v>
          </cell>
          <cell r="L69">
            <v>0</v>
          </cell>
          <cell r="M69">
            <v>0</v>
          </cell>
          <cell r="N69">
            <v>0</v>
          </cell>
          <cell r="O69">
            <v>0</v>
          </cell>
        </row>
        <row r="70">
          <cell r="C70">
            <v>0</v>
          </cell>
          <cell r="D70">
            <v>0</v>
          </cell>
        </row>
        <row r="70"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</row>
        <row r="71">
          <cell r="F71">
            <v>0</v>
          </cell>
          <cell r="G71">
            <v>0</v>
          </cell>
          <cell r="H71">
            <v>0</v>
          </cell>
          <cell r="I71">
            <v>0</v>
          </cell>
          <cell r="J71">
            <v>0</v>
          </cell>
          <cell r="K71">
            <v>0</v>
          </cell>
          <cell r="L71">
            <v>0</v>
          </cell>
          <cell r="M71">
            <v>0</v>
          </cell>
          <cell r="N71">
            <v>0</v>
          </cell>
          <cell r="O71">
            <v>0</v>
          </cell>
        </row>
        <row r="72">
          <cell r="F72">
            <v>0</v>
          </cell>
          <cell r="G72">
            <v>0</v>
          </cell>
          <cell r="H72">
            <v>0</v>
          </cell>
          <cell r="I72">
            <v>0</v>
          </cell>
          <cell r="J72">
            <v>0</v>
          </cell>
          <cell r="K72">
            <v>0</v>
          </cell>
          <cell r="L72">
            <v>0</v>
          </cell>
          <cell r="M72">
            <v>0</v>
          </cell>
          <cell r="N72">
            <v>0</v>
          </cell>
          <cell r="O72">
            <v>0</v>
          </cell>
        </row>
        <row r="73">
          <cell r="F73">
            <v>0</v>
          </cell>
          <cell r="G73">
            <v>0</v>
          </cell>
          <cell r="H73">
            <v>0</v>
          </cell>
          <cell r="I73">
            <v>0</v>
          </cell>
          <cell r="J73">
            <v>0</v>
          </cell>
          <cell r="K73">
            <v>0</v>
          </cell>
          <cell r="L73">
            <v>0</v>
          </cell>
          <cell r="M73">
            <v>0</v>
          </cell>
          <cell r="N73">
            <v>0</v>
          </cell>
          <cell r="O73">
            <v>0</v>
          </cell>
        </row>
        <row r="74">
          <cell r="C74">
            <v>0</v>
          </cell>
          <cell r="D74">
            <v>0</v>
          </cell>
        </row>
        <row r="74">
          <cell r="F74">
            <v>0</v>
          </cell>
          <cell r="G74">
            <v>0</v>
          </cell>
          <cell r="H74">
            <v>0</v>
          </cell>
          <cell r="I74">
            <v>0</v>
          </cell>
          <cell r="J74">
            <v>0</v>
          </cell>
          <cell r="K74">
            <v>0</v>
          </cell>
          <cell r="L74">
            <v>0</v>
          </cell>
          <cell r="M74">
            <v>0</v>
          </cell>
          <cell r="N74">
            <v>0</v>
          </cell>
          <cell r="O74">
            <v>0</v>
          </cell>
        </row>
        <row r="75">
          <cell r="F75">
            <v>0</v>
          </cell>
          <cell r="G75">
            <v>0</v>
          </cell>
          <cell r="H75">
            <v>0</v>
          </cell>
          <cell r="I75">
            <v>0</v>
          </cell>
          <cell r="J75">
            <v>0</v>
          </cell>
          <cell r="K75">
            <v>0</v>
          </cell>
          <cell r="L75">
            <v>0</v>
          </cell>
          <cell r="M75">
            <v>0</v>
          </cell>
          <cell r="N75">
            <v>0</v>
          </cell>
          <cell r="O75">
            <v>0</v>
          </cell>
        </row>
        <row r="76">
          <cell r="F76">
            <v>0</v>
          </cell>
          <cell r="G76">
            <v>0</v>
          </cell>
          <cell r="H76">
            <v>0</v>
          </cell>
          <cell r="I76">
            <v>0</v>
          </cell>
          <cell r="J76">
            <v>0</v>
          </cell>
          <cell r="K76">
            <v>0</v>
          </cell>
          <cell r="L76">
            <v>0</v>
          </cell>
          <cell r="M76">
            <v>0</v>
          </cell>
          <cell r="N76">
            <v>0</v>
          </cell>
          <cell r="O76">
            <v>0</v>
          </cell>
        </row>
        <row r="77">
          <cell r="F77">
            <v>0</v>
          </cell>
          <cell r="G77">
            <v>0</v>
          </cell>
          <cell r="H77">
            <v>0</v>
          </cell>
          <cell r="I77">
            <v>0</v>
          </cell>
          <cell r="J77">
            <v>0</v>
          </cell>
          <cell r="K77">
            <v>0</v>
          </cell>
          <cell r="L77">
            <v>0</v>
          </cell>
          <cell r="M77">
            <v>0</v>
          </cell>
          <cell r="N77">
            <v>0</v>
          </cell>
          <cell r="O77">
            <v>0</v>
          </cell>
        </row>
        <row r="78">
          <cell r="C78">
            <v>0</v>
          </cell>
          <cell r="D78">
            <v>0</v>
          </cell>
        </row>
        <row r="78">
          <cell r="F78">
            <v>0</v>
          </cell>
          <cell r="G78">
            <v>0</v>
          </cell>
          <cell r="H78">
            <v>0</v>
          </cell>
          <cell r="I78">
            <v>0</v>
          </cell>
          <cell r="J78">
            <v>0</v>
          </cell>
          <cell r="K78">
            <v>0</v>
          </cell>
          <cell r="L78">
            <v>0</v>
          </cell>
          <cell r="M78">
            <v>0</v>
          </cell>
          <cell r="N78">
            <v>0</v>
          </cell>
          <cell r="O78">
            <v>0</v>
          </cell>
        </row>
        <row r="79">
          <cell r="F79">
            <v>0</v>
          </cell>
          <cell r="G79">
            <v>0</v>
          </cell>
          <cell r="H79">
            <v>0</v>
          </cell>
          <cell r="I79">
            <v>0</v>
          </cell>
          <cell r="J79">
            <v>0</v>
          </cell>
          <cell r="K79">
            <v>0</v>
          </cell>
          <cell r="L79">
            <v>0</v>
          </cell>
          <cell r="M79">
            <v>0</v>
          </cell>
          <cell r="N79">
            <v>0</v>
          </cell>
          <cell r="O79">
            <v>0</v>
          </cell>
        </row>
        <row r="80">
          <cell r="F80">
            <v>0</v>
          </cell>
          <cell r="G80">
            <v>0</v>
          </cell>
          <cell r="H80">
            <v>0</v>
          </cell>
          <cell r="I80">
            <v>0</v>
          </cell>
          <cell r="J80">
            <v>0</v>
          </cell>
          <cell r="K80">
            <v>0</v>
          </cell>
          <cell r="L80">
            <v>0</v>
          </cell>
          <cell r="M80">
            <v>0</v>
          </cell>
          <cell r="N80">
            <v>0</v>
          </cell>
          <cell r="O80">
            <v>0</v>
          </cell>
        </row>
        <row r="81">
          <cell r="F81">
            <v>0</v>
          </cell>
          <cell r="G81">
            <v>0</v>
          </cell>
          <cell r="H81">
            <v>0</v>
          </cell>
          <cell r="I81">
            <v>0</v>
          </cell>
          <cell r="J81">
            <v>0</v>
          </cell>
          <cell r="K81">
            <v>0</v>
          </cell>
          <cell r="L81">
            <v>0</v>
          </cell>
          <cell r="M81">
            <v>0</v>
          </cell>
          <cell r="N81">
            <v>0</v>
          </cell>
          <cell r="O81">
            <v>0</v>
          </cell>
        </row>
        <row r="82">
          <cell r="C82">
            <v>0</v>
          </cell>
          <cell r="D82">
            <v>0</v>
          </cell>
        </row>
        <row r="82">
          <cell r="F82">
            <v>0</v>
          </cell>
          <cell r="G82">
            <v>0</v>
          </cell>
          <cell r="H82">
            <v>0</v>
          </cell>
          <cell r="I82">
            <v>0</v>
          </cell>
          <cell r="J82">
            <v>0</v>
          </cell>
          <cell r="K82">
            <v>0</v>
          </cell>
          <cell r="L82">
            <v>0</v>
          </cell>
          <cell r="M82">
            <v>0</v>
          </cell>
          <cell r="N82">
            <v>0</v>
          </cell>
          <cell r="O82">
            <v>0</v>
          </cell>
        </row>
        <row r="83">
          <cell r="F83">
            <v>0</v>
          </cell>
          <cell r="G83">
            <v>0</v>
          </cell>
          <cell r="H83">
            <v>0</v>
          </cell>
          <cell r="I83">
            <v>0</v>
          </cell>
          <cell r="J83">
            <v>0</v>
          </cell>
          <cell r="K83">
            <v>0</v>
          </cell>
          <cell r="L83">
            <v>0</v>
          </cell>
          <cell r="M83">
            <v>0</v>
          </cell>
          <cell r="N83">
            <v>0</v>
          </cell>
          <cell r="O83">
            <v>0</v>
          </cell>
        </row>
        <row r="84">
          <cell r="F84">
            <v>0</v>
          </cell>
          <cell r="G84">
            <v>0</v>
          </cell>
          <cell r="H84">
            <v>0</v>
          </cell>
          <cell r="I84">
            <v>0</v>
          </cell>
          <cell r="J84">
            <v>0</v>
          </cell>
          <cell r="K84">
            <v>0</v>
          </cell>
          <cell r="L84">
            <v>0</v>
          </cell>
          <cell r="M84">
            <v>0</v>
          </cell>
          <cell r="N84">
            <v>0</v>
          </cell>
          <cell r="O84">
            <v>0</v>
          </cell>
        </row>
        <row r="85">
          <cell r="F85">
            <v>0</v>
          </cell>
          <cell r="G85">
            <v>0</v>
          </cell>
          <cell r="H85">
            <v>0</v>
          </cell>
          <cell r="I85">
            <v>0</v>
          </cell>
          <cell r="J85">
            <v>0</v>
          </cell>
          <cell r="K85">
            <v>0</v>
          </cell>
          <cell r="L85">
            <v>0</v>
          </cell>
          <cell r="M85">
            <v>0</v>
          </cell>
          <cell r="N85">
            <v>0</v>
          </cell>
          <cell r="O85">
            <v>0</v>
          </cell>
        </row>
        <row r="86">
          <cell r="C86">
            <v>0</v>
          </cell>
          <cell r="D86">
            <v>0</v>
          </cell>
        </row>
        <row r="86">
          <cell r="F86">
            <v>0</v>
          </cell>
          <cell r="G86">
            <v>0</v>
          </cell>
          <cell r="H86">
            <v>0</v>
          </cell>
          <cell r="I86">
            <v>0</v>
          </cell>
          <cell r="J86">
            <v>0</v>
          </cell>
          <cell r="K86">
            <v>0</v>
          </cell>
          <cell r="L86">
            <v>0</v>
          </cell>
          <cell r="M86">
            <v>0</v>
          </cell>
          <cell r="N86">
            <v>0</v>
          </cell>
          <cell r="O86">
            <v>0</v>
          </cell>
        </row>
        <row r="87">
          <cell r="F87">
            <v>0</v>
          </cell>
          <cell r="G87">
            <v>0</v>
          </cell>
          <cell r="H87">
            <v>0</v>
          </cell>
          <cell r="I87">
            <v>0</v>
          </cell>
          <cell r="J87">
            <v>0</v>
          </cell>
          <cell r="K87">
            <v>0</v>
          </cell>
          <cell r="L87">
            <v>0</v>
          </cell>
          <cell r="M87">
            <v>0</v>
          </cell>
          <cell r="N87">
            <v>0</v>
          </cell>
          <cell r="O87">
            <v>0</v>
          </cell>
        </row>
        <row r="88">
          <cell r="F88">
            <v>0</v>
          </cell>
          <cell r="G88">
            <v>0</v>
          </cell>
          <cell r="H88">
            <v>0</v>
          </cell>
          <cell r="I88">
            <v>0</v>
          </cell>
          <cell r="J88">
            <v>0</v>
          </cell>
          <cell r="K88">
            <v>0</v>
          </cell>
          <cell r="L88">
            <v>0</v>
          </cell>
          <cell r="M88">
            <v>0</v>
          </cell>
          <cell r="N88">
            <v>0</v>
          </cell>
          <cell r="O88">
            <v>0</v>
          </cell>
        </row>
        <row r="89">
          <cell r="F89">
            <v>0</v>
          </cell>
          <cell r="G89">
            <v>0</v>
          </cell>
          <cell r="H89">
            <v>0</v>
          </cell>
          <cell r="I89">
            <v>0</v>
          </cell>
          <cell r="J89">
            <v>0</v>
          </cell>
          <cell r="K89">
            <v>0</v>
          </cell>
          <cell r="L89">
            <v>0</v>
          </cell>
          <cell r="M89">
            <v>0</v>
          </cell>
          <cell r="N89">
            <v>0</v>
          </cell>
          <cell r="O89">
            <v>0</v>
          </cell>
        </row>
        <row r="90">
          <cell r="C90">
            <v>0</v>
          </cell>
          <cell r="D90">
            <v>0</v>
          </cell>
        </row>
        <row r="90">
          <cell r="F90">
            <v>0</v>
          </cell>
          <cell r="G90">
            <v>0</v>
          </cell>
          <cell r="H90">
            <v>0</v>
          </cell>
          <cell r="I90">
            <v>0</v>
          </cell>
          <cell r="J90">
            <v>0</v>
          </cell>
          <cell r="K90">
            <v>0</v>
          </cell>
          <cell r="L90">
            <v>0</v>
          </cell>
          <cell r="M90">
            <v>0</v>
          </cell>
          <cell r="N90">
            <v>0</v>
          </cell>
          <cell r="O90">
            <v>0</v>
          </cell>
        </row>
        <row r="91">
          <cell r="F91">
            <v>0</v>
          </cell>
          <cell r="G91">
            <v>0</v>
          </cell>
          <cell r="H91">
            <v>0</v>
          </cell>
          <cell r="I91">
            <v>0</v>
          </cell>
          <cell r="J91">
            <v>0</v>
          </cell>
          <cell r="K91">
            <v>0</v>
          </cell>
          <cell r="L91">
            <v>0</v>
          </cell>
          <cell r="M91">
            <v>0</v>
          </cell>
          <cell r="N91">
            <v>0</v>
          </cell>
          <cell r="O91">
            <v>0</v>
          </cell>
        </row>
        <row r="92">
          <cell r="F92">
            <v>0</v>
          </cell>
          <cell r="G92">
            <v>0</v>
          </cell>
          <cell r="H92">
            <v>0</v>
          </cell>
          <cell r="I92">
            <v>0</v>
          </cell>
          <cell r="J92">
            <v>0</v>
          </cell>
          <cell r="K92">
            <v>0</v>
          </cell>
          <cell r="L92">
            <v>0</v>
          </cell>
          <cell r="M92">
            <v>0</v>
          </cell>
          <cell r="N92">
            <v>0</v>
          </cell>
          <cell r="O92">
            <v>0</v>
          </cell>
        </row>
        <row r="93">
          <cell r="F93">
            <v>0</v>
          </cell>
          <cell r="G93">
            <v>0</v>
          </cell>
          <cell r="H93">
            <v>0</v>
          </cell>
          <cell r="I93">
            <v>0</v>
          </cell>
          <cell r="J93">
            <v>0</v>
          </cell>
          <cell r="K93">
            <v>0</v>
          </cell>
          <cell r="L93">
            <v>0</v>
          </cell>
          <cell r="M93">
            <v>0</v>
          </cell>
          <cell r="N93">
            <v>0</v>
          </cell>
          <cell r="O93">
            <v>0</v>
          </cell>
        </row>
        <row r="94">
          <cell r="C94">
            <v>0</v>
          </cell>
          <cell r="D94">
            <v>0</v>
          </cell>
        </row>
        <row r="94">
          <cell r="F94">
            <v>0</v>
          </cell>
          <cell r="G94">
            <v>0</v>
          </cell>
          <cell r="H94">
            <v>0</v>
          </cell>
          <cell r="I94">
            <v>0</v>
          </cell>
          <cell r="J94">
            <v>0</v>
          </cell>
          <cell r="K94">
            <v>0</v>
          </cell>
          <cell r="L94">
            <v>0</v>
          </cell>
          <cell r="M94">
            <v>0</v>
          </cell>
          <cell r="N94">
            <v>0</v>
          </cell>
          <cell r="O94">
            <v>0</v>
          </cell>
        </row>
        <row r="95">
          <cell r="F95">
            <v>0</v>
          </cell>
          <cell r="G95">
            <v>0</v>
          </cell>
          <cell r="H95">
            <v>0</v>
          </cell>
          <cell r="I95">
            <v>0</v>
          </cell>
          <cell r="J95">
            <v>0</v>
          </cell>
          <cell r="K95">
            <v>0</v>
          </cell>
          <cell r="L95">
            <v>0</v>
          </cell>
          <cell r="M95">
            <v>0</v>
          </cell>
          <cell r="N95">
            <v>0</v>
          </cell>
          <cell r="O95">
            <v>0</v>
          </cell>
        </row>
        <row r="96">
          <cell r="F96">
            <v>0</v>
          </cell>
          <cell r="G96">
            <v>0</v>
          </cell>
          <cell r="H96">
            <v>0</v>
          </cell>
          <cell r="I96">
            <v>0</v>
          </cell>
          <cell r="J96">
            <v>0</v>
          </cell>
          <cell r="K96">
            <v>0</v>
          </cell>
          <cell r="L96">
            <v>0</v>
          </cell>
          <cell r="M96">
            <v>0</v>
          </cell>
          <cell r="N96">
            <v>0</v>
          </cell>
          <cell r="O96">
            <v>0</v>
          </cell>
        </row>
        <row r="97">
          <cell r="F97">
            <v>0</v>
          </cell>
          <cell r="G97">
            <v>0</v>
          </cell>
          <cell r="H97">
            <v>0</v>
          </cell>
          <cell r="I97">
            <v>0</v>
          </cell>
          <cell r="J97">
            <v>0</v>
          </cell>
          <cell r="K97">
            <v>0</v>
          </cell>
          <cell r="L97">
            <v>0</v>
          </cell>
          <cell r="M97">
            <v>0</v>
          </cell>
          <cell r="N97">
            <v>0</v>
          </cell>
          <cell r="O97">
            <v>0</v>
          </cell>
        </row>
        <row r="98">
          <cell r="C98">
            <v>0</v>
          </cell>
          <cell r="D98">
            <v>0</v>
          </cell>
        </row>
        <row r="98">
          <cell r="F98">
            <v>0</v>
          </cell>
          <cell r="G98">
            <v>0</v>
          </cell>
          <cell r="H98">
            <v>0</v>
          </cell>
          <cell r="I98">
            <v>0</v>
          </cell>
          <cell r="J98">
            <v>0</v>
          </cell>
          <cell r="K98">
            <v>0</v>
          </cell>
          <cell r="L98">
            <v>0</v>
          </cell>
          <cell r="M98">
            <v>0</v>
          </cell>
          <cell r="N98">
            <v>0</v>
          </cell>
          <cell r="O98">
            <v>0</v>
          </cell>
        </row>
        <row r="99">
          <cell r="F99">
            <v>0</v>
          </cell>
          <cell r="G99">
            <v>0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0</v>
          </cell>
          <cell r="M99">
            <v>0</v>
          </cell>
          <cell r="N99">
            <v>0</v>
          </cell>
          <cell r="O99">
            <v>0</v>
          </cell>
        </row>
        <row r="100">
          <cell r="F100">
            <v>0</v>
          </cell>
          <cell r="G100">
            <v>0</v>
          </cell>
          <cell r="H100">
            <v>0</v>
          </cell>
          <cell r="I100">
            <v>0</v>
          </cell>
          <cell r="J100">
            <v>0</v>
          </cell>
          <cell r="K100">
            <v>0</v>
          </cell>
          <cell r="L100">
            <v>0</v>
          </cell>
          <cell r="M100">
            <v>0</v>
          </cell>
          <cell r="N100">
            <v>0</v>
          </cell>
          <cell r="O100">
            <v>0</v>
          </cell>
        </row>
        <row r="101">
          <cell r="F101">
            <v>0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0</v>
          </cell>
          <cell r="L101">
            <v>0</v>
          </cell>
          <cell r="M101">
            <v>0</v>
          </cell>
          <cell r="N101">
            <v>0</v>
          </cell>
          <cell r="O101">
            <v>0</v>
          </cell>
        </row>
        <row r="102">
          <cell r="C102">
            <v>0</v>
          </cell>
          <cell r="D102">
            <v>0</v>
          </cell>
        </row>
        <row r="102">
          <cell r="F102">
            <v>0</v>
          </cell>
          <cell r="G102">
            <v>0</v>
          </cell>
          <cell r="H102">
            <v>0</v>
          </cell>
          <cell r="I102">
            <v>0</v>
          </cell>
          <cell r="J102">
            <v>0</v>
          </cell>
          <cell r="K102">
            <v>0</v>
          </cell>
          <cell r="L102">
            <v>0</v>
          </cell>
          <cell r="M102">
            <v>0</v>
          </cell>
          <cell r="N102">
            <v>0</v>
          </cell>
          <cell r="O102">
            <v>0</v>
          </cell>
        </row>
        <row r="103">
          <cell r="F103">
            <v>0</v>
          </cell>
          <cell r="G103">
            <v>0</v>
          </cell>
          <cell r="H103">
            <v>0</v>
          </cell>
          <cell r="I103">
            <v>0</v>
          </cell>
          <cell r="J103">
            <v>0</v>
          </cell>
          <cell r="K103">
            <v>0</v>
          </cell>
          <cell r="L103">
            <v>0</v>
          </cell>
          <cell r="M103">
            <v>0</v>
          </cell>
          <cell r="N103">
            <v>0</v>
          </cell>
          <cell r="O103">
            <v>0</v>
          </cell>
        </row>
        <row r="104">
          <cell r="F104">
            <v>0</v>
          </cell>
          <cell r="G104">
            <v>0</v>
          </cell>
          <cell r="H104">
            <v>0</v>
          </cell>
          <cell r="I104">
            <v>0</v>
          </cell>
          <cell r="J104">
            <v>0</v>
          </cell>
          <cell r="K104">
            <v>0</v>
          </cell>
          <cell r="L104">
            <v>0</v>
          </cell>
          <cell r="M104">
            <v>0</v>
          </cell>
          <cell r="N104">
            <v>0</v>
          </cell>
          <cell r="O104">
            <v>0</v>
          </cell>
        </row>
        <row r="105">
          <cell r="F105">
            <v>0</v>
          </cell>
          <cell r="G105">
            <v>0</v>
          </cell>
          <cell r="H105">
            <v>0</v>
          </cell>
          <cell r="I105">
            <v>0</v>
          </cell>
          <cell r="J105">
            <v>0</v>
          </cell>
          <cell r="K105">
            <v>0</v>
          </cell>
          <cell r="L105">
            <v>0</v>
          </cell>
          <cell r="M105">
            <v>0</v>
          </cell>
          <cell r="N105">
            <v>0</v>
          </cell>
          <cell r="O105">
            <v>0</v>
          </cell>
        </row>
        <row r="106">
          <cell r="C106">
            <v>0</v>
          </cell>
          <cell r="D106">
            <v>0</v>
          </cell>
        </row>
        <row r="106">
          <cell r="F106">
            <v>0</v>
          </cell>
          <cell r="G106">
            <v>0</v>
          </cell>
          <cell r="H106">
            <v>0</v>
          </cell>
          <cell r="I106">
            <v>0</v>
          </cell>
          <cell r="J106">
            <v>0</v>
          </cell>
          <cell r="K106">
            <v>0</v>
          </cell>
          <cell r="L106">
            <v>0</v>
          </cell>
          <cell r="M106">
            <v>0</v>
          </cell>
          <cell r="N106">
            <v>0</v>
          </cell>
          <cell r="O106">
            <v>0</v>
          </cell>
        </row>
        <row r="107">
          <cell r="F107">
            <v>0</v>
          </cell>
          <cell r="G107">
            <v>0</v>
          </cell>
          <cell r="H107">
            <v>0</v>
          </cell>
          <cell r="I107">
            <v>0</v>
          </cell>
          <cell r="J107">
            <v>0</v>
          </cell>
          <cell r="K107">
            <v>0</v>
          </cell>
          <cell r="L107">
            <v>0</v>
          </cell>
          <cell r="M107">
            <v>0</v>
          </cell>
          <cell r="N107">
            <v>0</v>
          </cell>
          <cell r="O107">
            <v>0</v>
          </cell>
        </row>
        <row r="108">
          <cell r="F108">
            <v>0</v>
          </cell>
          <cell r="G108">
            <v>0</v>
          </cell>
          <cell r="H108">
            <v>0</v>
          </cell>
          <cell r="I108">
            <v>0</v>
          </cell>
          <cell r="J108">
            <v>0</v>
          </cell>
          <cell r="K108">
            <v>0</v>
          </cell>
          <cell r="L108">
            <v>0</v>
          </cell>
          <cell r="M108">
            <v>0</v>
          </cell>
          <cell r="N108">
            <v>0</v>
          </cell>
          <cell r="O108">
            <v>0</v>
          </cell>
        </row>
        <row r="109">
          <cell r="F109">
            <v>0</v>
          </cell>
          <cell r="G109">
            <v>0</v>
          </cell>
          <cell r="H109">
            <v>0</v>
          </cell>
          <cell r="I109">
            <v>0</v>
          </cell>
          <cell r="J109">
            <v>0</v>
          </cell>
          <cell r="K109">
            <v>0</v>
          </cell>
          <cell r="L109">
            <v>0</v>
          </cell>
          <cell r="M109">
            <v>0</v>
          </cell>
          <cell r="N109">
            <v>0</v>
          </cell>
          <cell r="O109">
            <v>0</v>
          </cell>
        </row>
        <row r="110">
          <cell r="C110">
            <v>0</v>
          </cell>
          <cell r="D110">
            <v>0</v>
          </cell>
        </row>
        <row r="110">
          <cell r="F110">
            <v>0</v>
          </cell>
          <cell r="G110">
            <v>0</v>
          </cell>
          <cell r="H110">
            <v>0</v>
          </cell>
          <cell r="I110">
            <v>0</v>
          </cell>
          <cell r="J110">
            <v>0</v>
          </cell>
          <cell r="K110">
            <v>0</v>
          </cell>
          <cell r="L110">
            <v>0</v>
          </cell>
          <cell r="M110">
            <v>0</v>
          </cell>
          <cell r="N110">
            <v>0</v>
          </cell>
          <cell r="O110">
            <v>0</v>
          </cell>
        </row>
        <row r="111">
          <cell r="F111">
            <v>0</v>
          </cell>
          <cell r="G111">
            <v>0</v>
          </cell>
          <cell r="H111">
            <v>0</v>
          </cell>
          <cell r="I111">
            <v>0</v>
          </cell>
          <cell r="J111">
            <v>0</v>
          </cell>
          <cell r="K111">
            <v>0</v>
          </cell>
          <cell r="L111">
            <v>0</v>
          </cell>
          <cell r="M111">
            <v>0</v>
          </cell>
          <cell r="N111">
            <v>0</v>
          </cell>
          <cell r="O111">
            <v>0</v>
          </cell>
        </row>
        <row r="112">
          <cell r="F112">
            <v>0</v>
          </cell>
          <cell r="G112">
            <v>0</v>
          </cell>
          <cell r="H112">
            <v>0</v>
          </cell>
          <cell r="I112">
            <v>0</v>
          </cell>
          <cell r="J112">
            <v>0</v>
          </cell>
          <cell r="K112">
            <v>0</v>
          </cell>
          <cell r="L112">
            <v>0</v>
          </cell>
          <cell r="M112">
            <v>0</v>
          </cell>
          <cell r="N112">
            <v>0</v>
          </cell>
          <cell r="O112">
            <v>0</v>
          </cell>
        </row>
        <row r="113">
          <cell r="F113">
            <v>0</v>
          </cell>
          <cell r="G113">
            <v>0</v>
          </cell>
          <cell r="H113">
            <v>0</v>
          </cell>
          <cell r="I113">
            <v>0</v>
          </cell>
          <cell r="J113">
            <v>0</v>
          </cell>
          <cell r="K113">
            <v>0</v>
          </cell>
          <cell r="L113">
            <v>0</v>
          </cell>
          <cell r="M113">
            <v>0</v>
          </cell>
          <cell r="N113">
            <v>0</v>
          </cell>
          <cell r="O113">
            <v>0</v>
          </cell>
        </row>
        <row r="114">
          <cell r="C114">
            <v>0</v>
          </cell>
          <cell r="D114">
            <v>0</v>
          </cell>
        </row>
        <row r="114">
          <cell r="F114">
            <v>0</v>
          </cell>
          <cell r="G114">
            <v>0</v>
          </cell>
          <cell r="H114">
            <v>0</v>
          </cell>
          <cell r="I114">
            <v>0</v>
          </cell>
          <cell r="J114">
            <v>0</v>
          </cell>
          <cell r="K114">
            <v>0</v>
          </cell>
          <cell r="L114">
            <v>0</v>
          </cell>
          <cell r="M114">
            <v>0</v>
          </cell>
          <cell r="N114">
            <v>0</v>
          </cell>
          <cell r="O114">
            <v>0</v>
          </cell>
        </row>
        <row r="115">
          <cell r="F115">
            <v>0</v>
          </cell>
          <cell r="G115">
            <v>0</v>
          </cell>
          <cell r="H115">
            <v>0</v>
          </cell>
          <cell r="I115">
            <v>0</v>
          </cell>
          <cell r="J115">
            <v>0</v>
          </cell>
          <cell r="K115">
            <v>0</v>
          </cell>
          <cell r="L115">
            <v>0</v>
          </cell>
          <cell r="M115">
            <v>0</v>
          </cell>
          <cell r="N115">
            <v>0</v>
          </cell>
          <cell r="O115">
            <v>0</v>
          </cell>
        </row>
        <row r="116">
          <cell r="F116">
            <v>0</v>
          </cell>
          <cell r="G116">
            <v>0</v>
          </cell>
          <cell r="H116">
            <v>0</v>
          </cell>
          <cell r="I116">
            <v>0</v>
          </cell>
          <cell r="J116">
            <v>0</v>
          </cell>
          <cell r="K116">
            <v>0</v>
          </cell>
          <cell r="L116">
            <v>0</v>
          </cell>
          <cell r="M116">
            <v>0</v>
          </cell>
          <cell r="N116">
            <v>0</v>
          </cell>
          <cell r="O116">
            <v>0</v>
          </cell>
        </row>
        <row r="117">
          <cell r="F117">
            <v>0</v>
          </cell>
          <cell r="G117">
            <v>0</v>
          </cell>
          <cell r="H117">
            <v>0</v>
          </cell>
          <cell r="I117">
            <v>0</v>
          </cell>
          <cell r="J117">
            <v>0</v>
          </cell>
          <cell r="K117">
            <v>0</v>
          </cell>
          <cell r="L117">
            <v>0</v>
          </cell>
          <cell r="M117">
            <v>0</v>
          </cell>
          <cell r="N117">
            <v>0</v>
          </cell>
          <cell r="O117">
            <v>0</v>
          </cell>
        </row>
        <row r="118">
          <cell r="C118">
            <v>0</v>
          </cell>
          <cell r="D118">
            <v>0</v>
          </cell>
        </row>
        <row r="118">
          <cell r="F118">
            <v>0</v>
          </cell>
          <cell r="G118">
            <v>0</v>
          </cell>
          <cell r="H118">
            <v>0</v>
          </cell>
          <cell r="I118">
            <v>0</v>
          </cell>
          <cell r="J118">
            <v>0</v>
          </cell>
          <cell r="K118">
            <v>0</v>
          </cell>
          <cell r="L118">
            <v>0</v>
          </cell>
          <cell r="M118">
            <v>0</v>
          </cell>
          <cell r="N118">
            <v>0</v>
          </cell>
          <cell r="O118">
            <v>0</v>
          </cell>
        </row>
        <row r="119">
          <cell r="F119">
            <v>0</v>
          </cell>
          <cell r="G119">
            <v>0</v>
          </cell>
          <cell r="H119">
            <v>0</v>
          </cell>
          <cell r="I119">
            <v>0</v>
          </cell>
          <cell r="J119">
            <v>0</v>
          </cell>
          <cell r="K119">
            <v>0</v>
          </cell>
          <cell r="L119">
            <v>0</v>
          </cell>
          <cell r="M119">
            <v>0</v>
          </cell>
          <cell r="N119">
            <v>0</v>
          </cell>
          <cell r="O119">
            <v>0</v>
          </cell>
        </row>
        <row r="120">
          <cell r="F120">
            <v>0</v>
          </cell>
          <cell r="G120">
            <v>0</v>
          </cell>
          <cell r="H120">
            <v>0</v>
          </cell>
          <cell r="I120">
            <v>0</v>
          </cell>
          <cell r="J120">
            <v>0</v>
          </cell>
          <cell r="K120">
            <v>0</v>
          </cell>
          <cell r="L120">
            <v>0</v>
          </cell>
          <cell r="M120">
            <v>0</v>
          </cell>
          <cell r="N120">
            <v>0</v>
          </cell>
          <cell r="O120">
            <v>0</v>
          </cell>
        </row>
        <row r="121">
          <cell r="F121">
            <v>0</v>
          </cell>
          <cell r="G121">
            <v>0</v>
          </cell>
          <cell r="H121">
            <v>0</v>
          </cell>
          <cell r="I121">
            <v>0</v>
          </cell>
          <cell r="J121">
            <v>0</v>
          </cell>
          <cell r="K121">
            <v>0</v>
          </cell>
          <cell r="L121">
            <v>0</v>
          </cell>
          <cell r="M121">
            <v>0</v>
          </cell>
          <cell r="N121">
            <v>0</v>
          </cell>
          <cell r="O121">
            <v>0</v>
          </cell>
        </row>
        <row r="122">
          <cell r="C122">
            <v>0</v>
          </cell>
          <cell r="D122">
            <v>0</v>
          </cell>
        </row>
        <row r="122">
          <cell r="F122">
            <v>0</v>
          </cell>
          <cell r="G122">
            <v>0</v>
          </cell>
          <cell r="H122">
            <v>0</v>
          </cell>
          <cell r="I122">
            <v>0</v>
          </cell>
          <cell r="J122">
            <v>0</v>
          </cell>
          <cell r="K122">
            <v>0</v>
          </cell>
          <cell r="L122">
            <v>0</v>
          </cell>
          <cell r="M122">
            <v>0</v>
          </cell>
          <cell r="N122">
            <v>0</v>
          </cell>
          <cell r="O122">
            <v>0</v>
          </cell>
        </row>
        <row r="123">
          <cell r="F123">
            <v>0</v>
          </cell>
          <cell r="G123">
            <v>0</v>
          </cell>
          <cell r="H123">
            <v>0</v>
          </cell>
          <cell r="I123">
            <v>0</v>
          </cell>
          <cell r="J123">
            <v>0</v>
          </cell>
          <cell r="K123">
            <v>0</v>
          </cell>
          <cell r="L123">
            <v>0</v>
          </cell>
          <cell r="M123">
            <v>0</v>
          </cell>
          <cell r="N123">
            <v>0</v>
          </cell>
          <cell r="O123">
            <v>0</v>
          </cell>
        </row>
        <row r="124">
          <cell r="F124">
            <v>0</v>
          </cell>
          <cell r="G124">
            <v>0</v>
          </cell>
          <cell r="H124">
            <v>0</v>
          </cell>
          <cell r="I124">
            <v>0</v>
          </cell>
          <cell r="J124">
            <v>0</v>
          </cell>
          <cell r="K124">
            <v>0</v>
          </cell>
          <cell r="L124">
            <v>0</v>
          </cell>
          <cell r="M124">
            <v>0</v>
          </cell>
          <cell r="N124">
            <v>0</v>
          </cell>
          <cell r="O124">
            <v>0</v>
          </cell>
        </row>
        <row r="125">
          <cell r="F125">
            <v>0</v>
          </cell>
          <cell r="G125">
            <v>0</v>
          </cell>
          <cell r="H125">
            <v>0</v>
          </cell>
          <cell r="I125">
            <v>0</v>
          </cell>
          <cell r="J125">
            <v>0</v>
          </cell>
          <cell r="K125">
            <v>0</v>
          </cell>
          <cell r="L125">
            <v>0</v>
          </cell>
          <cell r="M125">
            <v>0</v>
          </cell>
          <cell r="N125">
            <v>0</v>
          </cell>
          <cell r="O125">
            <v>0</v>
          </cell>
        </row>
        <row r="126">
          <cell r="C126">
            <v>0</v>
          </cell>
          <cell r="D126">
            <v>0</v>
          </cell>
        </row>
        <row r="126">
          <cell r="F126">
            <v>0</v>
          </cell>
          <cell r="G126">
            <v>0</v>
          </cell>
          <cell r="H126">
            <v>0</v>
          </cell>
          <cell r="I126">
            <v>0</v>
          </cell>
          <cell r="J126">
            <v>0</v>
          </cell>
          <cell r="K126">
            <v>0</v>
          </cell>
          <cell r="L126">
            <v>0</v>
          </cell>
          <cell r="M126">
            <v>0</v>
          </cell>
          <cell r="N126">
            <v>0</v>
          </cell>
          <cell r="O126">
            <v>0</v>
          </cell>
        </row>
        <row r="127">
          <cell r="F127">
            <v>0</v>
          </cell>
          <cell r="G127">
            <v>0</v>
          </cell>
          <cell r="H127">
            <v>0</v>
          </cell>
          <cell r="I127">
            <v>0</v>
          </cell>
          <cell r="J127">
            <v>0</v>
          </cell>
          <cell r="K127">
            <v>0</v>
          </cell>
          <cell r="L127">
            <v>0</v>
          </cell>
          <cell r="M127">
            <v>0</v>
          </cell>
          <cell r="N127">
            <v>0</v>
          </cell>
          <cell r="O127">
            <v>0</v>
          </cell>
        </row>
        <row r="128">
          <cell r="F128">
            <v>0</v>
          </cell>
          <cell r="G128">
            <v>0</v>
          </cell>
          <cell r="H128">
            <v>0</v>
          </cell>
          <cell r="I128">
            <v>0</v>
          </cell>
          <cell r="J128">
            <v>0</v>
          </cell>
          <cell r="K128">
            <v>0</v>
          </cell>
          <cell r="L128">
            <v>0</v>
          </cell>
          <cell r="M128">
            <v>0</v>
          </cell>
          <cell r="N128">
            <v>0</v>
          </cell>
          <cell r="O128">
            <v>0</v>
          </cell>
        </row>
        <row r="129">
          <cell r="F129">
            <v>0</v>
          </cell>
          <cell r="G129">
            <v>0</v>
          </cell>
          <cell r="H129">
            <v>0</v>
          </cell>
          <cell r="I129">
            <v>0</v>
          </cell>
          <cell r="J129">
            <v>0</v>
          </cell>
          <cell r="K129">
            <v>0</v>
          </cell>
          <cell r="L129">
            <v>0</v>
          </cell>
          <cell r="M129">
            <v>0</v>
          </cell>
          <cell r="N129">
            <v>0</v>
          </cell>
          <cell r="O129">
            <v>0</v>
          </cell>
        </row>
        <row r="130">
          <cell r="C130">
            <v>0</v>
          </cell>
          <cell r="D130">
            <v>0</v>
          </cell>
        </row>
        <row r="130">
          <cell r="F130">
            <v>0</v>
          </cell>
          <cell r="G130">
            <v>0</v>
          </cell>
          <cell r="H130">
            <v>0</v>
          </cell>
          <cell r="I130">
            <v>0</v>
          </cell>
          <cell r="J130">
            <v>0</v>
          </cell>
          <cell r="K130">
            <v>0</v>
          </cell>
          <cell r="L130">
            <v>0</v>
          </cell>
          <cell r="M130">
            <v>0</v>
          </cell>
          <cell r="N130">
            <v>0</v>
          </cell>
          <cell r="O130">
            <v>0</v>
          </cell>
        </row>
        <row r="131">
          <cell r="F131">
            <v>0</v>
          </cell>
          <cell r="G131">
            <v>0</v>
          </cell>
          <cell r="H131">
            <v>0</v>
          </cell>
          <cell r="I131">
            <v>0</v>
          </cell>
          <cell r="J131">
            <v>0</v>
          </cell>
          <cell r="K131">
            <v>0</v>
          </cell>
          <cell r="L131">
            <v>0</v>
          </cell>
          <cell r="M131">
            <v>0</v>
          </cell>
          <cell r="N131">
            <v>0</v>
          </cell>
          <cell r="O131">
            <v>0</v>
          </cell>
        </row>
        <row r="132">
          <cell r="F132">
            <v>0</v>
          </cell>
          <cell r="G132">
            <v>0</v>
          </cell>
          <cell r="H132">
            <v>0</v>
          </cell>
          <cell r="I132">
            <v>0</v>
          </cell>
          <cell r="J132">
            <v>0</v>
          </cell>
          <cell r="K132">
            <v>0</v>
          </cell>
          <cell r="L132">
            <v>0</v>
          </cell>
          <cell r="M132">
            <v>0</v>
          </cell>
          <cell r="N132">
            <v>0</v>
          </cell>
          <cell r="O132">
            <v>0</v>
          </cell>
        </row>
        <row r="133">
          <cell r="F133">
            <v>0</v>
          </cell>
          <cell r="G133">
            <v>0</v>
          </cell>
          <cell r="H133">
            <v>0</v>
          </cell>
          <cell r="I133">
            <v>0</v>
          </cell>
          <cell r="J133">
            <v>0</v>
          </cell>
          <cell r="K133">
            <v>0</v>
          </cell>
          <cell r="L133">
            <v>0</v>
          </cell>
          <cell r="M133">
            <v>0</v>
          </cell>
          <cell r="N133">
            <v>0</v>
          </cell>
          <cell r="O133">
            <v>0</v>
          </cell>
        </row>
        <row r="134">
          <cell r="C134">
            <v>0</v>
          </cell>
          <cell r="D134">
            <v>0</v>
          </cell>
        </row>
        <row r="134">
          <cell r="F134">
            <v>0</v>
          </cell>
          <cell r="G134">
            <v>0</v>
          </cell>
          <cell r="H134">
            <v>0</v>
          </cell>
          <cell r="I134">
            <v>0</v>
          </cell>
          <cell r="J134">
            <v>0</v>
          </cell>
          <cell r="K134">
            <v>0</v>
          </cell>
          <cell r="L134">
            <v>0</v>
          </cell>
          <cell r="M134">
            <v>0</v>
          </cell>
          <cell r="N134">
            <v>0</v>
          </cell>
          <cell r="O134">
            <v>0</v>
          </cell>
        </row>
        <row r="135">
          <cell r="F135">
            <v>0</v>
          </cell>
          <cell r="G135">
            <v>0</v>
          </cell>
          <cell r="H135">
            <v>0</v>
          </cell>
          <cell r="I135">
            <v>0</v>
          </cell>
          <cell r="J135">
            <v>0</v>
          </cell>
          <cell r="K135">
            <v>0</v>
          </cell>
          <cell r="L135">
            <v>0</v>
          </cell>
          <cell r="M135">
            <v>0</v>
          </cell>
          <cell r="N135">
            <v>0</v>
          </cell>
          <cell r="O135">
            <v>0</v>
          </cell>
        </row>
        <row r="136">
          <cell r="F136">
            <v>0</v>
          </cell>
          <cell r="G136">
            <v>0</v>
          </cell>
          <cell r="H136">
            <v>0</v>
          </cell>
          <cell r="I136">
            <v>0</v>
          </cell>
          <cell r="J136">
            <v>0</v>
          </cell>
          <cell r="K136">
            <v>0</v>
          </cell>
          <cell r="L136">
            <v>0</v>
          </cell>
          <cell r="M136">
            <v>0</v>
          </cell>
          <cell r="N136">
            <v>0</v>
          </cell>
          <cell r="O136">
            <v>0</v>
          </cell>
        </row>
        <row r="137">
          <cell r="F137">
            <v>0</v>
          </cell>
          <cell r="G137">
            <v>0</v>
          </cell>
          <cell r="H137">
            <v>0</v>
          </cell>
          <cell r="I137">
            <v>0</v>
          </cell>
          <cell r="J137">
            <v>0</v>
          </cell>
          <cell r="K137">
            <v>0</v>
          </cell>
          <cell r="L137">
            <v>0</v>
          </cell>
          <cell r="M137">
            <v>0</v>
          </cell>
          <cell r="N137">
            <v>0</v>
          </cell>
          <cell r="O137">
            <v>0</v>
          </cell>
        </row>
        <row r="138">
          <cell r="C138">
            <v>0</v>
          </cell>
          <cell r="D138">
            <v>0</v>
          </cell>
        </row>
        <row r="138">
          <cell r="F138">
            <v>0</v>
          </cell>
          <cell r="G138">
            <v>0</v>
          </cell>
          <cell r="H138">
            <v>0</v>
          </cell>
          <cell r="I138">
            <v>0</v>
          </cell>
          <cell r="J138">
            <v>0</v>
          </cell>
          <cell r="K138">
            <v>0</v>
          </cell>
          <cell r="L138">
            <v>0</v>
          </cell>
          <cell r="M138">
            <v>0</v>
          </cell>
          <cell r="N138">
            <v>0</v>
          </cell>
          <cell r="O138">
            <v>0</v>
          </cell>
        </row>
        <row r="139">
          <cell r="F139">
            <v>0</v>
          </cell>
          <cell r="G139">
            <v>0</v>
          </cell>
          <cell r="H139">
            <v>0</v>
          </cell>
          <cell r="I139">
            <v>0</v>
          </cell>
          <cell r="J139">
            <v>0</v>
          </cell>
          <cell r="K139">
            <v>0</v>
          </cell>
          <cell r="L139">
            <v>0</v>
          </cell>
          <cell r="M139">
            <v>0</v>
          </cell>
          <cell r="N139">
            <v>0</v>
          </cell>
          <cell r="O139">
            <v>0</v>
          </cell>
        </row>
        <row r="140">
          <cell r="F140">
            <v>0</v>
          </cell>
          <cell r="G140">
            <v>0</v>
          </cell>
          <cell r="H140">
            <v>0</v>
          </cell>
          <cell r="I140">
            <v>0</v>
          </cell>
          <cell r="J140">
            <v>0</v>
          </cell>
          <cell r="K140">
            <v>0</v>
          </cell>
          <cell r="L140">
            <v>0</v>
          </cell>
          <cell r="M140">
            <v>0</v>
          </cell>
          <cell r="N140">
            <v>0</v>
          </cell>
          <cell r="O140">
            <v>0</v>
          </cell>
        </row>
        <row r="141">
          <cell r="F141">
            <v>0</v>
          </cell>
          <cell r="G141">
            <v>0</v>
          </cell>
          <cell r="H141">
            <v>0</v>
          </cell>
          <cell r="I141">
            <v>0</v>
          </cell>
          <cell r="J141">
            <v>0</v>
          </cell>
          <cell r="K141">
            <v>0</v>
          </cell>
          <cell r="L141">
            <v>0</v>
          </cell>
          <cell r="M141">
            <v>0</v>
          </cell>
          <cell r="N141">
            <v>0</v>
          </cell>
          <cell r="O141">
            <v>0</v>
          </cell>
        </row>
        <row r="142">
          <cell r="C142">
            <v>0</v>
          </cell>
          <cell r="D142">
            <v>0</v>
          </cell>
        </row>
        <row r="142">
          <cell r="F142">
            <v>0</v>
          </cell>
          <cell r="G142">
            <v>0</v>
          </cell>
          <cell r="H142">
            <v>0</v>
          </cell>
          <cell r="I142">
            <v>0</v>
          </cell>
          <cell r="J142">
            <v>0</v>
          </cell>
          <cell r="K142">
            <v>0</v>
          </cell>
          <cell r="L142">
            <v>0</v>
          </cell>
          <cell r="M142">
            <v>0</v>
          </cell>
          <cell r="N142">
            <v>0</v>
          </cell>
          <cell r="O142">
            <v>0</v>
          </cell>
        </row>
        <row r="143">
          <cell r="F143">
            <v>0</v>
          </cell>
          <cell r="G143">
            <v>0</v>
          </cell>
          <cell r="H143">
            <v>0</v>
          </cell>
          <cell r="I143">
            <v>0</v>
          </cell>
          <cell r="J143">
            <v>0</v>
          </cell>
          <cell r="K143">
            <v>0</v>
          </cell>
          <cell r="L143">
            <v>0</v>
          </cell>
          <cell r="M143">
            <v>0</v>
          </cell>
          <cell r="N143">
            <v>0</v>
          </cell>
          <cell r="O143">
            <v>0</v>
          </cell>
        </row>
        <row r="144">
          <cell r="F144">
            <v>0</v>
          </cell>
          <cell r="G144">
            <v>0</v>
          </cell>
          <cell r="H144">
            <v>0</v>
          </cell>
          <cell r="I144">
            <v>0</v>
          </cell>
          <cell r="J144">
            <v>0</v>
          </cell>
          <cell r="K144">
            <v>0</v>
          </cell>
          <cell r="L144">
            <v>0</v>
          </cell>
          <cell r="M144">
            <v>0</v>
          </cell>
          <cell r="N144">
            <v>0</v>
          </cell>
          <cell r="O144">
            <v>0</v>
          </cell>
        </row>
        <row r="145">
          <cell r="F145">
            <v>0</v>
          </cell>
          <cell r="G145">
            <v>0</v>
          </cell>
          <cell r="H145">
            <v>0</v>
          </cell>
          <cell r="I145">
            <v>0</v>
          </cell>
          <cell r="J145">
            <v>0</v>
          </cell>
          <cell r="K145">
            <v>0</v>
          </cell>
          <cell r="L145">
            <v>0</v>
          </cell>
          <cell r="M145">
            <v>0</v>
          </cell>
          <cell r="N145">
            <v>0</v>
          </cell>
          <cell r="O145">
            <v>0</v>
          </cell>
        </row>
        <row r="146">
          <cell r="C146">
            <v>0</v>
          </cell>
          <cell r="D146">
            <v>0</v>
          </cell>
        </row>
        <row r="146">
          <cell r="F146">
            <v>0</v>
          </cell>
          <cell r="G146">
            <v>0</v>
          </cell>
          <cell r="H146">
            <v>0</v>
          </cell>
          <cell r="I146">
            <v>0</v>
          </cell>
          <cell r="J146">
            <v>0</v>
          </cell>
          <cell r="K146">
            <v>0</v>
          </cell>
          <cell r="L146">
            <v>0</v>
          </cell>
          <cell r="M146">
            <v>0</v>
          </cell>
          <cell r="N146">
            <v>0</v>
          </cell>
          <cell r="O146">
            <v>0</v>
          </cell>
        </row>
        <row r="147">
          <cell r="F147">
            <v>0</v>
          </cell>
          <cell r="G147">
            <v>0</v>
          </cell>
          <cell r="H147">
            <v>0</v>
          </cell>
          <cell r="I147">
            <v>0</v>
          </cell>
          <cell r="J147">
            <v>0</v>
          </cell>
          <cell r="K147">
            <v>0</v>
          </cell>
          <cell r="L147">
            <v>0</v>
          </cell>
          <cell r="M147">
            <v>0</v>
          </cell>
          <cell r="N147">
            <v>0</v>
          </cell>
          <cell r="O147">
            <v>0</v>
          </cell>
        </row>
        <row r="148">
          <cell r="F148">
            <v>0</v>
          </cell>
          <cell r="G148">
            <v>0</v>
          </cell>
          <cell r="H148">
            <v>0</v>
          </cell>
          <cell r="I148">
            <v>0</v>
          </cell>
          <cell r="J148">
            <v>0</v>
          </cell>
          <cell r="K148">
            <v>0</v>
          </cell>
          <cell r="L148">
            <v>0</v>
          </cell>
          <cell r="M148">
            <v>0</v>
          </cell>
          <cell r="N148">
            <v>0</v>
          </cell>
          <cell r="O148">
            <v>0</v>
          </cell>
        </row>
        <row r="149">
          <cell r="F149">
            <v>0</v>
          </cell>
          <cell r="G149">
            <v>0</v>
          </cell>
          <cell r="H149">
            <v>0</v>
          </cell>
          <cell r="I149">
            <v>0</v>
          </cell>
          <cell r="J149">
            <v>0</v>
          </cell>
          <cell r="K149">
            <v>0</v>
          </cell>
          <cell r="L149">
            <v>0</v>
          </cell>
          <cell r="M149">
            <v>0</v>
          </cell>
          <cell r="N149">
            <v>0</v>
          </cell>
          <cell r="O149">
            <v>0</v>
          </cell>
        </row>
        <row r="150">
          <cell r="C150">
            <v>0</v>
          </cell>
          <cell r="D150">
            <v>0</v>
          </cell>
        </row>
        <row r="150">
          <cell r="F150">
            <v>0</v>
          </cell>
          <cell r="G150">
            <v>0</v>
          </cell>
          <cell r="H150">
            <v>0</v>
          </cell>
          <cell r="I150">
            <v>0</v>
          </cell>
          <cell r="J150">
            <v>0</v>
          </cell>
          <cell r="K150">
            <v>0</v>
          </cell>
          <cell r="L150">
            <v>0</v>
          </cell>
          <cell r="M150">
            <v>0</v>
          </cell>
          <cell r="N150">
            <v>0</v>
          </cell>
          <cell r="O150">
            <v>0</v>
          </cell>
        </row>
        <row r="151">
          <cell r="F151">
            <v>0</v>
          </cell>
          <cell r="G151">
            <v>0</v>
          </cell>
          <cell r="H151">
            <v>0</v>
          </cell>
          <cell r="I151">
            <v>0</v>
          </cell>
          <cell r="J151">
            <v>0</v>
          </cell>
          <cell r="K151">
            <v>0</v>
          </cell>
          <cell r="L151">
            <v>0</v>
          </cell>
          <cell r="M151">
            <v>0</v>
          </cell>
          <cell r="N151">
            <v>0</v>
          </cell>
          <cell r="O151">
            <v>0</v>
          </cell>
        </row>
        <row r="152">
          <cell r="F152">
            <v>0</v>
          </cell>
          <cell r="G152">
            <v>0</v>
          </cell>
          <cell r="H152">
            <v>0</v>
          </cell>
          <cell r="I152">
            <v>0</v>
          </cell>
          <cell r="J152">
            <v>0</v>
          </cell>
          <cell r="K152">
            <v>0</v>
          </cell>
          <cell r="L152">
            <v>0</v>
          </cell>
          <cell r="M152">
            <v>0</v>
          </cell>
          <cell r="N152">
            <v>0</v>
          </cell>
          <cell r="O152">
            <v>0</v>
          </cell>
        </row>
        <row r="153">
          <cell r="F153">
            <v>0</v>
          </cell>
          <cell r="G153">
            <v>0</v>
          </cell>
          <cell r="H153">
            <v>0</v>
          </cell>
          <cell r="I153">
            <v>0</v>
          </cell>
          <cell r="J153">
            <v>0</v>
          </cell>
          <cell r="K153">
            <v>0</v>
          </cell>
          <cell r="L153">
            <v>0</v>
          </cell>
          <cell r="M153">
            <v>0</v>
          </cell>
          <cell r="N153">
            <v>0</v>
          </cell>
          <cell r="O153">
            <v>0</v>
          </cell>
        </row>
        <row r="154">
          <cell r="C154">
            <v>0</v>
          </cell>
          <cell r="D154">
            <v>0</v>
          </cell>
        </row>
        <row r="154">
          <cell r="F154">
            <v>0</v>
          </cell>
          <cell r="G154">
            <v>0</v>
          </cell>
          <cell r="H154">
            <v>0</v>
          </cell>
          <cell r="I154">
            <v>0</v>
          </cell>
          <cell r="J154">
            <v>0</v>
          </cell>
          <cell r="K154">
            <v>0</v>
          </cell>
          <cell r="L154">
            <v>0</v>
          </cell>
          <cell r="M154">
            <v>0</v>
          </cell>
          <cell r="N154">
            <v>0</v>
          </cell>
          <cell r="O154">
            <v>0</v>
          </cell>
        </row>
        <row r="155">
          <cell r="F155">
            <v>0</v>
          </cell>
          <cell r="G155">
            <v>0</v>
          </cell>
          <cell r="H155">
            <v>0</v>
          </cell>
          <cell r="I155">
            <v>0</v>
          </cell>
          <cell r="J155">
            <v>0</v>
          </cell>
          <cell r="K155">
            <v>0</v>
          </cell>
          <cell r="L155">
            <v>0</v>
          </cell>
          <cell r="M155">
            <v>0</v>
          </cell>
          <cell r="N155">
            <v>0</v>
          </cell>
          <cell r="O155">
            <v>0</v>
          </cell>
        </row>
        <row r="156">
          <cell r="F156">
            <v>0</v>
          </cell>
          <cell r="G156">
            <v>0</v>
          </cell>
          <cell r="H156">
            <v>0</v>
          </cell>
          <cell r="I156">
            <v>0</v>
          </cell>
          <cell r="J156">
            <v>0</v>
          </cell>
          <cell r="K156">
            <v>0</v>
          </cell>
          <cell r="L156">
            <v>0</v>
          </cell>
          <cell r="M156">
            <v>0</v>
          </cell>
          <cell r="N156">
            <v>0</v>
          </cell>
          <cell r="O156">
            <v>0</v>
          </cell>
        </row>
        <row r="157">
          <cell r="F157">
            <v>0</v>
          </cell>
          <cell r="G157">
            <v>0</v>
          </cell>
          <cell r="H157">
            <v>0</v>
          </cell>
          <cell r="I157">
            <v>0</v>
          </cell>
          <cell r="J157">
            <v>0</v>
          </cell>
          <cell r="K157">
            <v>0</v>
          </cell>
          <cell r="L157">
            <v>0</v>
          </cell>
          <cell r="M157">
            <v>0</v>
          </cell>
          <cell r="N157">
            <v>0</v>
          </cell>
          <cell r="O157">
            <v>0</v>
          </cell>
        </row>
        <row r="158">
          <cell r="C158">
            <v>0</v>
          </cell>
          <cell r="D158">
            <v>0</v>
          </cell>
        </row>
        <row r="158">
          <cell r="F158">
            <v>0</v>
          </cell>
          <cell r="G158">
            <v>0</v>
          </cell>
          <cell r="H158">
            <v>0</v>
          </cell>
          <cell r="I158">
            <v>0</v>
          </cell>
          <cell r="J158">
            <v>0</v>
          </cell>
          <cell r="K158">
            <v>0</v>
          </cell>
          <cell r="L158">
            <v>0</v>
          </cell>
          <cell r="M158">
            <v>0</v>
          </cell>
          <cell r="N158">
            <v>0</v>
          </cell>
          <cell r="O158">
            <v>0</v>
          </cell>
        </row>
        <row r="159">
          <cell r="F159">
            <v>0</v>
          </cell>
          <cell r="G159">
            <v>0</v>
          </cell>
          <cell r="H159">
            <v>0</v>
          </cell>
          <cell r="I159">
            <v>0</v>
          </cell>
          <cell r="J159">
            <v>0</v>
          </cell>
          <cell r="K159">
            <v>0</v>
          </cell>
          <cell r="L159">
            <v>0</v>
          </cell>
          <cell r="M159">
            <v>0</v>
          </cell>
          <cell r="N159">
            <v>0</v>
          </cell>
          <cell r="O159">
            <v>0</v>
          </cell>
        </row>
        <row r="160">
          <cell r="F160">
            <v>0</v>
          </cell>
          <cell r="G160">
            <v>0</v>
          </cell>
          <cell r="H160">
            <v>0</v>
          </cell>
          <cell r="I160">
            <v>0</v>
          </cell>
          <cell r="J160">
            <v>0</v>
          </cell>
          <cell r="K160">
            <v>0</v>
          </cell>
          <cell r="L160">
            <v>0</v>
          </cell>
          <cell r="M160">
            <v>0</v>
          </cell>
          <cell r="N160">
            <v>0</v>
          </cell>
          <cell r="O160">
            <v>0</v>
          </cell>
        </row>
        <row r="161">
          <cell r="F161">
            <v>0</v>
          </cell>
          <cell r="G161">
            <v>0</v>
          </cell>
          <cell r="H161">
            <v>0</v>
          </cell>
          <cell r="I161">
            <v>0</v>
          </cell>
          <cell r="J161">
            <v>0</v>
          </cell>
          <cell r="K161">
            <v>0</v>
          </cell>
          <cell r="L161">
            <v>0</v>
          </cell>
          <cell r="M161">
            <v>0</v>
          </cell>
          <cell r="N161">
            <v>0</v>
          </cell>
          <cell r="O161">
            <v>0</v>
          </cell>
        </row>
        <row r="162">
          <cell r="C162">
            <v>0</v>
          </cell>
          <cell r="D162">
            <v>0</v>
          </cell>
        </row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</row>
        <row r="163">
          <cell r="F163">
            <v>0</v>
          </cell>
          <cell r="G163">
            <v>0</v>
          </cell>
          <cell r="H163">
            <v>0</v>
          </cell>
          <cell r="I163">
            <v>0</v>
          </cell>
          <cell r="J163">
            <v>0</v>
          </cell>
          <cell r="K163">
            <v>0</v>
          </cell>
          <cell r="L163">
            <v>0</v>
          </cell>
          <cell r="M163">
            <v>0</v>
          </cell>
          <cell r="N163">
            <v>0</v>
          </cell>
          <cell r="O163">
            <v>0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</row>
        <row r="166">
          <cell r="C166">
            <v>0</v>
          </cell>
          <cell r="D166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</row>
        <row r="170">
          <cell r="C170">
            <v>0</v>
          </cell>
          <cell r="D170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</row>
        <row r="174">
          <cell r="C174">
            <v>0</v>
          </cell>
          <cell r="D174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</row>
        <row r="177">
          <cell r="F177">
            <v>0</v>
          </cell>
          <cell r="G177">
            <v>0</v>
          </cell>
          <cell r="H177">
            <v>0</v>
          </cell>
          <cell r="I177">
            <v>0</v>
          </cell>
          <cell r="J177">
            <v>0</v>
          </cell>
          <cell r="K177">
            <v>0</v>
          </cell>
          <cell r="L177">
            <v>0</v>
          </cell>
          <cell r="M177">
            <v>0</v>
          </cell>
          <cell r="N177">
            <v>0</v>
          </cell>
          <cell r="O177">
            <v>0</v>
          </cell>
        </row>
        <row r="178">
          <cell r="C178">
            <v>0</v>
          </cell>
          <cell r="D178">
            <v>0</v>
          </cell>
        </row>
        <row r="178">
          <cell r="F178">
            <v>0</v>
          </cell>
          <cell r="G178">
            <v>0</v>
          </cell>
          <cell r="H178">
            <v>0</v>
          </cell>
          <cell r="I178">
            <v>0</v>
          </cell>
          <cell r="J178">
            <v>0</v>
          </cell>
          <cell r="K178">
            <v>0</v>
          </cell>
          <cell r="L178">
            <v>0</v>
          </cell>
          <cell r="M178">
            <v>0</v>
          </cell>
          <cell r="N178">
            <v>0</v>
          </cell>
          <cell r="O178">
            <v>0</v>
          </cell>
        </row>
        <row r="179">
          <cell r="F179">
            <v>0</v>
          </cell>
          <cell r="G179">
            <v>0</v>
          </cell>
          <cell r="H179">
            <v>0</v>
          </cell>
          <cell r="I179">
            <v>0</v>
          </cell>
          <cell r="J179">
            <v>0</v>
          </cell>
          <cell r="K179">
            <v>0</v>
          </cell>
          <cell r="L179">
            <v>0</v>
          </cell>
          <cell r="M179">
            <v>0</v>
          </cell>
          <cell r="N179">
            <v>0</v>
          </cell>
          <cell r="O179">
            <v>0</v>
          </cell>
        </row>
        <row r="180">
          <cell r="F180">
            <v>0</v>
          </cell>
          <cell r="G180">
            <v>0</v>
          </cell>
          <cell r="H180">
            <v>0</v>
          </cell>
          <cell r="I180">
            <v>0</v>
          </cell>
          <cell r="J180">
            <v>0</v>
          </cell>
          <cell r="K180">
            <v>0</v>
          </cell>
          <cell r="L180">
            <v>0</v>
          </cell>
          <cell r="M180">
            <v>0</v>
          </cell>
          <cell r="N180">
            <v>0</v>
          </cell>
          <cell r="O180">
            <v>0</v>
          </cell>
        </row>
        <row r="181">
          <cell r="F181">
            <v>0</v>
          </cell>
          <cell r="G181">
            <v>0</v>
          </cell>
          <cell r="H181">
            <v>0</v>
          </cell>
          <cell r="I181">
            <v>0</v>
          </cell>
          <cell r="J181">
            <v>0</v>
          </cell>
          <cell r="K181">
            <v>0</v>
          </cell>
          <cell r="L181">
            <v>0</v>
          </cell>
          <cell r="M181">
            <v>0</v>
          </cell>
          <cell r="N181">
            <v>0</v>
          </cell>
          <cell r="O181">
            <v>0</v>
          </cell>
        </row>
        <row r="182">
          <cell r="C182">
            <v>0</v>
          </cell>
          <cell r="D182">
            <v>0</v>
          </cell>
        </row>
        <row r="182">
          <cell r="F182">
            <v>0</v>
          </cell>
          <cell r="G182">
            <v>0</v>
          </cell>
          <cell r="H182">
            <v>0</v>
          </cell>
          <cell r="I182">
            <v>0</v>
          </cell>
          <cell r="J182">
            <v>0</v>
          </cell>
          <cell r="K182">
            <v>0</v>
          </cell>
          <cell r="L182">
            <v>0</v>
          </cell>
          <cell r="M182">
            <v>0</v>
          </cell>
          <cell r="N182">
            <v>0</v>
          </cell>
          <cell r="O182">
            <v>0</v>
          </cell>
        </row>
        <row r="183">
          <cell r="F183">
            <v>0</v>
          </cell>
          <cell r="G183">
            <v>0</v>
          </cell>
          <cell r="H183">
            <v>0</v>
          </cell>
          <cell r="I183">
            <v>0</v>
          </cell>
          <cell r="J183">
            <v>0</v>
          </cell>
          <cell r="K183">
            <v>0</v>
          </cell>
          <cell r="L183">
            <v>0</v>
          </cell>
          <cell r="M183">
            <v>0</v>
          </cell>
          <cell r="N183">
            <v>0</v>
          </cell>
          <cell r="O183">
            <v>0</v>
          </cell>
        </row>
        <row r="184">
          <cell r="F184">
            <v>0</v>
          </cell>
          <cell r="G184">
            <v>0</v>
          </cell>
          <cell r="H184">
            <v>0</v>
          </cell>
          <cell r="I184">
            <v>0</v>
          </cell>
          <cell r="J184">
            <v>0</v>
          </cell>
          <cell r="K184">
            <v>0</v>
          </cell>
          <cell r="L184">
            <v>0</v>
          </cell>
          <cell r="M184">
            <v>0</v>
          </cell>
          <cell r="N184">
            <v>0</v>
          </cell>
          <cell r="O184">
            <v>0</v>
          </cell>
        </row>
        <row r="185">
          <cell r="F185">
            <v>0</v>
          </cell>
          <cell r="G185">
            <v>0</v>
          </cell>
          <cell r="H185">
            <v>0</v>
          </cell>
          <cell r="I185">
            <v>0</v>
          </cell>
          <cell r="J185">
            <v>0</v>
          </cell>
          <cell r="K185">
            <v>0</v>
          </cell>
          <cell r="L185">
            <v>0</v>
          </cell>
          <cell r="M185">
            <v>0</v>
          </cell>
          <cell r="N185">
            <v>0</v>
          </cell>
          <cell r="O185">
            <v>0</v>
          </cell>
        </row>
        <row r="186">
          <cell r="C186">
            <v>0</v>
          </cell>
          <cell r="D186">
            <v>0</v>
          </cell>
        </row>
        <row r="186">
          <cell r="F186">
            <v>0</v>
          </cell>
          <cell r="G186">
            <v>0</v>
          </cell>
          <cell r="H186">
            <v>0</v>
          </cell>
          <cell r="I186">
            <v>0</v>
          </cell>
          <cell r="J186">
            <v>0</v>
          </cell>
          <cell r="K186">
            <v>0</v>
          </cell>
          <cell r="L186">
            <v>0</v>
          </cell>
          <cell r="M186">
            <v>0</v>
          </cell>
          <cell r="N186">
            <v>0</v>
          </cell>
          <cell r="O186">
            <v>0</v>
          </cell>
        </row>
        <row r="187">
          <cell r="F187">
            <v>0</v>
          </cell>
          <cell r="G187">
            <v>0</v>
          </cell>
          <cell r="H187">
            <v>0</v>
          </cell>
          <cell r="I187">
            <v>0</v>
          </cell>
          <cell r="J187">
            <v>0</v>
          </cell>
          <cell r="K187">
            <v>0</v>
          </cell>
          <cell r="L187">
            <v>0</v>
          </cell>
          <cell r="M187">
            <v>0</v>
          </cell>
          <cell r="N187">
            <v>0</v>
          </cell>
          <cell r="O187">
            <v>0</v>
          </cell>
        </row>
        <row r="188">
          <cell r="F188">
            <v>0</v>
          </cell>
          <cell r="G188">
            <v>0</v>
          </cell>
          <cell r="H188">
            <v>0</v>
          </cell>
          <cell r="I188">
            <v>0</v>
          </cell>
          <cell r="J188">
            <v>0</v>
          </cell>
          <cell r="K188">
            <v>0</v>
          </cell>
          <cell r="L188">
            <v>0</v>
          </cell>
          <cell r="M188">
            <v>0</v>
          </cell>
          <cell r="N188">
            <v>0</v>
          </cell>
          <cell r="O188">
            <v>0</v>
          </cell>
        </row>
        <row r="189">
          <cell r="F189">
            <v>0</v>
          </cell>
          <cell r="G189">
            <v>0</v>
          </cell>
          <cell r="H189">
            <v>0</v>
          </cell>
          <cell r="I189">
            <v>0</v>
          </cell>
          <cell r="J189">
            <v>0</v>
          </cell>
          <cell r="K189">
            <v>0</v>
          </cell>
          <cell r="L189">
            <v>0</v>
          </cell>
          <cell r="M189">
            <v>0</v>
          </cell>
          <cell r="N189">
            <v>0</v>
          </cell>
          <cell r="O189">
            <v>0</v>
          </cell>
        </row>
        <row r="190">
          <cell r="C190">
            <v>0</v>
          </cell>
          <cell r="D190">
            <v>0</v>
          </cell>
        </row>
        <row r="190">
          <cell r="F190">
            <v>0</v>
          </cell>
          <cell r="G190">
            <v>0</v>
          </cell>
          <cell r="H190">
            <v>0</v>
          </cell>
          <cell r="I190">
            <v>0</v>
          </cell>
          <cell r="J190">
            <v>0</v>
          </cell>
          <cell r="K190">
            <v>0</v>
          </cell>
          <cell r="L190">
            <v>0</v>
          </cell>
          <cell r="M190">
            <v>0</v>
          </cell>
          <cell r="N190">
            <v>0</v>
          </cell>
          <cell r="O190">
            <v>0</v>
          </cell>
        </row>
        <row r="191">
          <cell r="F191">
            <v>0</v>
          </cell>
          <cell r="G191">
            <v>0</v>
          </cell>
          <cell r="H191">
            <v>0</v>
          </cell>
          <cell r="I191">
            <v>0</v>
          </cell>
          <cell r="J191">
            <v>0</v>
          </cell>
          <cell r="K191">
            <v>0</v>
          </cell>
          <cell r="L191">
            <v>0</v>
          </cell>
          <cell r="M191">
            <v>0</v>
          </cell>
          <cell r="N191">
            <v>0</v>
          </cell>
          <cell r="O191">
            <v>0</v>
          </cell>
        </row>
        <row r="192">
          <cell r="F192">
            <v>0</v>
          </cell>
          <cell r="G192">
            <v>0</v>
          </cell>
          <cell r="H192">
            <v>0</v>
          </cell>
          <cell r="I192">
            <v>0</v>
          </cell>
          <cell r="J192">
            <v>0</v>
          </cell>
          <cell r="K192">
            <v>0</v>
          </cell>
          <cell r="L192">
            <v>0</v>
          </cell>
          <cell r="M192">
            <v>0</v>
          </cell>
          <cell r="N192">
            <v>0</v>
          </cell>
          <cell r="O192">
            <v>0</v>
          </cell>
        </row>
        <row r="193">
          <cell r="F193">
            <v>0</v>
          </cell>
          <cell r="G193">
            <v>0</v>
          </cell>
          <cell r="H193">
            <v>0</v>
          </cell>
          <cell r="I193">
            <v>0</v>
          </cell>
          <cell r="J193">
            <v>0</v>
          </cell>
          <cell r="K193">
            <v>0</v>
          </cell>
          <cell r="L193">
            <v>0</v>
          </cell>
          <cell r="M193">
            <v>0</v>
          </cell>
          <cell r="N193">
            <v>0</v>
          </cell>
          <cell r="O193">
            <v>0</v>
          </cell>
        </row>
        <row r="194">
          <cell r="C194">
            <v>0</v>
          </cell>
          <cell r="D194">
            <v>0</v>
          </cell>
        </row>
        <row r="194">
          <cell r="F194">
            <v>0</v>
          </cell>
          <cell r="G194">
            <v>0</v>
          </cell>
          <cell r="H194">
            <v>0</v>
          </cell>
          <cell r="I194">
            <v>0</v>
          </cell>
          <cell r="J194">
            <v>0</v>
          </cell>
          <cell r="K194">
            <v>0</v>
          </cell>
          <cell r="L194">
            <v>0</v>
          </cell>
          <cell r="M194">
            <v>0</v>
          </cell>
          <cell r="N194">
            <v>0</v>
          </cell>
          <cell r="O194">
            <v>0</v>
          </cell>
        </row>
        <row r="195">
          <cell r="F195">
            <v>0</v>
          </cell>
          <cell r="G195">
            <v>0</v>
          </cell>
          <cell r="H195">
            <v>0</v>
          </cell>
          <cell r="I195">
            <v>0</v>
          </cell>
          <cell r="J195">
            <v>0</v>
          </cell>
          <cell r="K195">
            <v>0</v>
          </cell>
          <cell r="L195">
            <v>0</v>
          </cell>
          <cell r="M195">
            <v>0</v>
          </cell>
          <cell r="N195">
            <v>0</v>
          </cell>
          <cell r="O195">
            <v>0</v>
          </cell>
        </row>
        <row r="196">
          <cell r="F196">
            <v>0</v>
          </cell>
          <cell r="G196">
            <v>0</v>
          </cell>
          <cell r="H196">
            <v>0</v>
          </cell>
          <cell r="I196">
            <v>0</v>
          </cell>
          <cell r="J196">
            <v>0</v>
          </cell>
          <cell r="K196">
            <v>0</v>
          </cell>
          <cell r="L196">
            <v>0</v>
          </cell>
          <cell r="M196">
            <v>0</v>
          </cell>
          <cell r="N196">
            <v>0</v>
          </cell>
          <cell r="O196">
            <v>0</v>
          </cell>
        </row>
        <row r="197">
          <cell r="F197">
            <v>0</v>
          </cell>
          <cell r="G197">
            <v>0</v>
          </cell>
          <cell r="H197">
            <v>0</v>
          </cell>
          <cell r="I197">
            <v>0</v>
          </cell>
          <cell r="J197">
            <v>0</v>
          </cell>
          <cell r="K197">
            <v>0</v>
          </cell>
          <cell r="L197">
            <v>0</v>
          </cell>
          <cell r="M197">
            <v>0</v>
          </cell>
          <cell r="N197">
            <v>0</v>
          </cell>
          <cell r="O197">
            <v>0</v>
          </cell>
        </row>
        <row r="198">
          <cell r="C198">
            <v>0</v>
          </cell>
          <cell r="D198">
            <v>0</v>
          </cell>
        </row>
        <row r="198">
          <cell r="F198">
            <v>0</v>
          </cell>
          <cell r="G198">
            <v>0</v>
          </cell>
          <cell r="H198">
            <v>0</v>
          </cell>
          <cell r="I198">
            <v>0</v>
          </cell>
          <cell r="J198">
            <v>0</v>
          </cell>
          <cell r="K198">
            <v>0</v>
          </cell>
          <cell r="L198">
            <v>0</v>
          </cell>
          <cell r="M198">
            <v>0</v>
          </cell>
          <cell r="N198">
            <v>0</v>
          </cell>
          <cell r="O198">
            <v>0</v>
          </cell>
        </row>
        <row r="199">
          <cell r="F199">
            <v>0</v>
          </cell>
          <cell r="G199">
            <v>0</v>
          </cell>
          <cell r="H199">
            <v>0</v>
          </cell>
          <cell r="I199">
            <v>0</v>
          </cell>
          <cell r="J199">
            <v>0</v>
          </cell>
          <cell r="K199">
            <v>0</v>
          </cell>
          <cell r="L199">
            <v>0</v>
          </cell>
          <cell r="M199">
            <v>0</v>
          </cell>
          <cell r="N199">
            <v>0</v>
          </cell>
          <cell r="O199">
            <v>0</v>
          </cell>
        </row>
        <row r="200">
          <cell r="F200">
            <v>0</v>
          </cell>
          <cell r="G200">
            <v>0</v>
          </cell>
          <cell r="H200">
            <v>0</v>
          </cell>
          <cell r="I200">
            <v>0</v>
          </cell>
          <cell r="J200">
            <v>0</v>
          </cell>
          <cell r="K200">
            <v>0</v>
          </cell>
          <cell r="L200">
            <v>0</v>
          </cell>
          <cell r="M200">
            <v>0</v>
          </cell>
          <cell r="N200">
            <v>0</v>
          </cell>
          <cell r="O200">
            <v>0</v>
          </cell>
        </row>
        <row r="201">
          <cell r="F201">
            <v>0</v>
          </cell>
          <cell r="G201">
            <v>0</v>
          </cell>
          <cell r="H201">
            <v>0</v>
          </cell>
          <cell r="I201">
            <v>0</v>
          </cell>
          <cell r="J201">
            <v>0</v>
          </cell>
          <cell r="K201">
            <v>0</v>
          </cell>
          <cell r="L201">
            <v>0</v>
          </cell>
          <cell r="M201">
            <v>0</v>
          </cell>
          <cell r="N201">
            <v>0</v>
          </cell>
          <cell r="O201">
            <v>0</v>
          </cell>
        </row>
        <row r="202">
          <cell r="C202">
            <v>0</v>
          </cell>
          <cell r="D202">
            <v>0</v>
          </cell>
        </row>
        <row r="202">
          <cell r="F202">
            <v>0</v>
          </cell>
          <cell r="G202">
            <v>0</v>
          </cell>
          <cell r="H202">
            <v>0</v>
          </cell>
          <cell r="I202">
            <v>0</v>
          </cell>
          <cell r="J202">
            <v>0</v>
          </cell>
          <cell r="K202">
            <v>0</v>
          </cell>
          <cell r="L202">
            <v>0</v>
          </cell>
          <cell r="M202">
            <v>0</v>
          </cell>
          <cell r="N202">
            <v>0</v>
          </cell>
          <cell r="O202">
            <v>0</v>
          </cell>
        </row>
        <row r="203">
          <cell r="F203">
            <v>0</v>
          </cell>
          <cell r="G203">
            <v>0</v>
          </cell>
          <cell r="H203">
            <v>0</v>
          </cell>
          <cell r="I203">
            <v>0</v>
          </cell>
          <cell r="J203">
            <v>0</v>
          </cell>
          <cell r="K203">
            <v>0</v>
          </cell>
          <cell r="L203">
            <v>0</v>
          </cell>
          <cell r="M203">
            <v>0</v>
          </cell>
          <cell r="N203">
            <v>0</v>
          </cell>
          <cell r="O203">
            <v>0</v>
          </cell>
        </row>
        <row r="204">
          <cell r="F204">
            <v>0</v>
          </cell>
          <cell r="G204">
            <v>0</v>
          </cell>
          <cell r="H204">
            <v>0</v>
          </cell>
          <cell r="I204">
            <v>0</v>
          </cell>
          <cell r="J204">
            <v>0</v>
          </cell>
          <cell r="K204">
            <v>0</v>
          </cell>
          <cell r="L204">
            <v>0</v>
          </cell>
          <cell r="M204">
            <v>0</v>
          </cell>
          <cell r="N204">
            <v>0</v>
          </cell>
          <cell r="O204">
            <v>0</v>
          </cell>
        </row>
        <row r="205">
          <cell r="F205">
            <v>0</v>
          </cell>
          <cell r="G205">
            <v>0</v>
          </cell>
          <cell r="H205">
            <v>0</v>
          </cell>
          <cell r="I205">
            <v>0</v>
          </cell>
          <cell r="J205">
            <v>0</v>
          </cell>
          <cell r="K205">
            <v>0</v>
          </cell>
          <cell r="L205">
            <v>0</v>
          </cell>
          <cell r="M205">
            <v>0</v>
          </cell>
          <cell r="N205">
            <v>0</v>
          </cell>
          <cell r="O205">
            <v>0</v>
          </cell>
        </row>
        <row r="206">
          <cell r="C206">
            <v>0</v>
          </cell>
          <cell r="D206">
            <v>0</v>
          </cell>
        </row>
        <row r="206">
          <cell r="F206">
            <v>0</v>
          </cell>
          <cell r="G206">
            <v>0</v>
          </cell>
          <cell r="H206">
            <v>0</v>
          </cell>
          <cell r="I206">
            <v>0</v>
          </cell>
          <cell r="J206">
            <v>0</v>
          </cell>
          <cell r="K206">
            <v>0</v>
          </cell>
          <cell r="L206">
            <v>0</v>
          </cell>
          <cell r="M206">
            <v>0</v>
          </cell>
          <cell r="N206">
            <v>0</v>
          </cell>
          <cell r="O206">
            <v>0</v>
          </cell>
        </row>
        <row r="207">
          <cell r="F207">
            <v>0</v>
          </cell>
          <cell r="G207">
            <v>0</v>
          </cell>
          <cell r="H207">
            <v>0</v>
          </cell>
          <cell r="I207">
            <v>0</v>
          </cell>
          <cell r="J207">
            <v>0</v>
          </cell>
          <cell r="K207">
            <v>0</v>
          </cell>
          <cell r="L207">
            <v>0</v>
          </cell>
          <cell r="M207">
            <v>0</v>
          </cell>
          <cell r="N207">
            <v>0</v>
          </cell>
          <cell r="O207">
            <v>0</v>
          </cell>
        </row>
        <row r="208">
          <cell r="F208">
            <v>0</v>
          </cell>
          <cell r="G208">
            <v>0</v>
          </cell>
          <cell r="H208">
            <v>0</v>
          </cell>
          <cell r="I208">
            <v>0</v>
          </cell>
          <cell r="J208">
            <v>0</v>
          </cell>
          <cell r="K208">
            <v>0</v>
          </cell>
          <cell r="L208">
            <v>0</v>
          </cell>
          <cell r="M208">
            <v>0</v>
          </cell>
          <cell r="N208">
            <v>0</v>
          </cell>
          <cell r="O208">
            <v>0</v>
          </cell>
        </row>
        <row r="209">
          <cell r="F209">
            <v>0</v>
          </cell>
          <cell r="G209">
            <v>0</v>
          </cell>
          <cell r="H209">
            <v>0</v>
          </cell>
          <cell r="I209">
            <v>0</v>
          </cell>
          <cell r="J209">
            <v>0</v>
          </cell>
          <cell r="K209">
            <v>0</v>
          </cell>
          <cell r="L209">
            <v>0</v>
          </cell>
          <cell r="M209">
            <v>0</v>
          </cell>
          <cell r="N209">
            <v>0</v>
          </cell>
          <cell r="O209">
            <v>0</v>
          </cell>
        </row>
        <row r="210">
          <cell r="C210">
            <v>0</v>
          </cell>
          <cell r="D210">
            <v>0</v>
          </cell>
        </row>
        <row r="210">
          <cell r="F210">
            <v>0</v>
          </cell>
          <cell r="G210">
            <v>0</v>
          </cell>
          <cell r="H210">
            <v>0</v>
          </cell>
          <cell r="I210">
            <v>0</v>
          </cell>
          <cell r="J210">
            <v>0</v>
          </cell>
          <cell r="K210">
            <v>0</v>
          </cell>
          <cell r="L210">
            <v>0</v>
          </cell>
          <cell r="M210">
            <v>0</v>
          </cell>
          <cell r="N210">
            <v>0</v>
          </cell>
          <cell r="O210">
            <v>0</v>
          </cell>
        </row>
        <row r="211">
          <cell r="F211">
            <v>0</v>
          </cell>
          <cell r="G211">
            <v>0</v>
          </cell>
          <cell r="H211">
            <v>0</v>
          </cell>
          <cell r="I211">
            <v>0</v>
          </cell>
          <cell r="J211">
            <v>0</v>
          </cell>
          <cell r="K211">
            <v>0</v>
          </cell>
          <cell r="L211">
            <v>0</v>
          </cell>
          <cell r="M211">
            <v>0</v>
          </cell>
          <cell r="N211">
            <v>0</v>
          </cell>
          <cell r="O211">
            <v>0</v>
          </cell>
        </row>
        <row r="212">
          <cell r="F212">
            <v>0</v>
          </cell>
          <cell r="G212">
            <v>0</v>
          </cell>
          <cell r="H212">
            <v>0</v>
          </cell>
          <cell r="I212">
            <v>0</v>
          </cell>
          <cell r="J212">
            <v>0</v>
          </cell>
          <cell r="K212">
            <v>0</v>
          </cell>
          <cell r="L212">
            <v>0</v>
          </cell>
          <cell r="M212">
            <v>0</v>
          </cell>
          <cell r="N212">
            <v>0</v>
          </cell>
          <cell r="O212">
            <v>0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Zbirni ned. izveštaj Niš"/>
      <sheetName val="Zbirni ned. izveštaj Niš 2"/>
      <sheetName val="Lovište Arbanaška"/>
      <sheetName val="Lovište Babina gora"/>
      <sheetName val="Lovište Bukovik"/>
      <sheetName val="Lovište Bistrica"/>
      <sheetName val="Lovište Božička reka"/>
      <sheetName val="Lovište Bošnjačko brdo"/>
      <sheetName val="Lovište Valmište"/>
      <sheetName val="Lovište Varnica"/>
      <sheetName val="Lovište Velika Reka"/>
      <sheetName val="Lovište Veliki Jastrebac"/>
      <sheetName val="Lovište Vidlič"/>
      <sheetName val="Lovište Vlajna"/>
      <sheetName val="Lovište Vlasina"/>
      <sheetName val="Lovište Vrla"/>
      <sheetName val="Lovište Dobra glava"/>
      <sheetName val="Lovište Dragomirovac"/>
      <sheetName val="Lovište Dubočica"/>
      <sheetName val="Lovište Zaplanje"/>
      <sheetName val="Lovište Zeleničje"/>
      <sheetName val="Lovište Jerma"/>
      <sheetName val="Lovište Južna Morava"/>
      <sheetName val="Lovište Koviljača"/>
      <sheetName val="Lovište Kosanica"/>
      <sheetName val="Lovište Krvevac"/>
      <sheetName val="Lovište Kukavica"/>
      <sheetName val="Lovište Kutlavica"/>
      <sheetName val="Lovište Lebane"/>
      <sheetName val="Lovište Lepaštica"/>
      <sheetName val="Lovište Leskovačko polje"/>
      <sheetName val="Lovište Lužnica"/>
      <sheetName val="Lovište Mali Jastrebac"/>
      <sheetName val="Lovište Nišava"/>
      <sheetName val="Lovište Ponišavlje"/>
      <sheetName val="Lovište Porečje"/>
      <sheetName val="Lovište Pčinja"/>
      <sheetName val="Lovište Radan"/>
      <sheetName val="Lovište Ruj"/>
      <sheetName val="Lovište Rujen"/>
      <sheetName val="Lovište Svrljiške planine"/>
      <sheetName val="Lovište Sokolovica"/>
      <sheetName val="Lovište Stara planina II"/>
      <sheetName val="Lovište Suva plnina"/>
      <sheetName val="Lovište Toplica"/>
      <sheetName val="Lovište Crna gora"/>
      <sheetName val="Lovište Šumata"/>
      <sheetName val="Lovište Šumatovac"/>
      <sheetName val="Lovište (blanko obrazac 1)"/>
      <sheetName val="Lovište (blanko obrazac 2)"/>
    </sheetNames>
    <sheetDataSet>
      <sheetData sheetId="0">
        <row r="3">
          <cell r="C3">
            <v>0</v>
          </cell>
          <cell r="D3">
            <v>0</v>
          </cell>
        </row>
        <row r="4">
          <cell r="C4">
            <v>0</v>
          </cell>
          <cell r="D4">
            <v>0</v>
          </cell>
        </row>
        <row r="5">
          <cell r="C5">
            <v>0</v>
          </cell>
          <cell r="D5">
            <v>0</v>
          </cell>
        </row>
        <row r="7">
          <cell r="C7">
            <v>0</v>
          </cell>
          <cell r="D7">
            <v>0</v>
          </cell>
        </row>
        <row r="8">
          <cell r="C8">
            <v>0</v>
          </cell>
          <cell r="D8">
            <v>0</v>
          </cell>
        </row>
        <row r="9">
          <cell r="C9">
            <v>0</v>
          </cell>
          <cell r="D9">
            <v>0</v>
          </cell>
        </row>
        <row r="11">
          <cell r="C11">
            <v>0</v>
          </cell>
          <cell r="D11">
            <v>0</v>
          </cell>
        </row>
        <row r="12">
          <cell r="C12">
            <v>0</v>
          </cell>
          <cell r="D12">
            <v>0</v>
          </cell>
        </row>
        <row r="13">
          <cell r="C13">
            <v>0</v>
          </cell>
          <cell r="D13">
            <v>0</v>
          </cell>
        </row>
        <row r="15">
          <cell r="C15">
            <v>0</v>
          </cell>
          <cell r="D15">
            <v>0</v>
          </cell>
        </row>
        <row r="16">
          <cell r="C16">
            <v>0</v>
          </cell>
          <cell r="D16">
            <v>0</v>
          </cell>
        </row>
        <row r="17">
          <cell r="C17">
            <v>0</v>
          </cell>
          <cell r="D17">
            <v>0</v>
          </cell>
        </row>
        <row r="19">
          <cell r="C19">
            <v>0</v>
          </cell>
          <cell r="D19">
            <v>0</v>
          </cell>
        </row>
        <row r="20">
          <cell r="C20">
            <v>0</v>
          </cell>
          <cell r="D20">
            <v>0</v>
          </cell>
        </row>
        <row r="21">
          <cell r="C21">
            <v>0</v>
          </cell>
          <cell r="D21">
            <v>0</v>
          </cell>
        </row>
        <row r="23">
          <cell r="C23">
            <v>0</v>
          </cell>
          <cell r="D23">
            <v>0</v>
          </cell>
        </row>
        <row r="24">
          <cell r="C24">
            <v>0</v>
          </cell>
          <cell r="D24">
            <v>0</v>
          </cell>
        </row>
        <row r="25">
          <cell r="C25">
            <v>0</v>
          </cell>
          <cell r="D25">
            <v>0</v>
          </cell>
        </row>
        <row r="27">
          <cell r="C27">
            <v>0</v>
          </cell>
          <cell r="D27">
            <v>0</v>
          </cell>
        </row>
        <row r="28">
          <cell r="C28">
            <v>0</v>
          </cell>
          <cell r="D28">
            <v>0</v>
          </cell>
        </row>
        <row r="29">
          <cell r="C29">
            <v>0</v>
          </cell>
          <cell r="D29">
            <v>0</v>
          </cell>
        </row>
        <row r="31">
          <cell r="C31">
            <v>0</v>
          </cell>
          <cell r="D31">
            <v>0</v>
          </cell>
        </row>
        <row r="32">
          <cell r="C32">
            <v>0</v>
          </cell>
          <cell r="D32">
            <v>0</v>
          </cell>
        </row>
        <row r="33">
          <cell r="C33">
            <v>0</v>
          </cell>
          <cell r="D33">
            <v>0</v>
          </cell>
        </row>
        <row r="35">
          <cell r="C35">
            <v>0</v>
          </cell>
          <cell r="D35">
            <v>0</v>
          </cell>
        </row>
        <row r="36">
          <cell r="C36">
            <v>0</v>
          </cell>
          <cell r="D36">
            <v>0</v>
          </cell>
        </row>
        <row r="37">
          <cell r="C37">
            <v>0</v>
          </cell>
          <cell r="D37">
            <v>0</v>
          </cell>
        </row>
        <row r="39">
          <cell r="C39">
            <v>0</v>
          </cell>
          <cell r="D39">
            <v>0</v>
          </cell>
        </row>
        <row r="40">
          <cell r="C40">
            <v>0</v>
          </cell>
          <cell r="D40">
            <v>0</v>
          </cell>
        </row>
        <row r="41">
          <cell r="C41">
            <v>0</v>
          </cell>
          <cell r="D41">
            <v>0</v>
          </cell>
        </row>
        <row r="43">
          <cell r="C43">
            <v>0</v>
          </cell>
          <cell r="D43">
            <v>0</v>
          </cell>
        </row>
        <row r="44">
          <cell r="C44">
            <v>0</v>
          </cell>
          <cell r="D44">
            <v>0</v>
          </cell>
        </row>
        <row r="45">
          <cell r="C45">
            <v>0</v>
          </cell>
          <cell r="D45">
            <v>0</v>
          </cell>
        </row>
        <row r="47">
          <cell r="C47">
            <v>0</v>
          </cell>
          <cell r="D47">
            <v>0</v>
          </cell>
        </row>
        <row r="48">
          <cell r="C48">
            <v>0</v>
          </cell>
          <cell r="D48">
            <v>0</v>
          </cell>
        </row>
        <row r="49">
          <cell r="C49">
            <v>0</v>
          </cell>
          <cell r="D49">
            <v>0</v>
          </cell>
        </row>
        <row r="51">
          <cell r="C51">
            <v>0</v>
          </cell>
          <cell r="D51">
            <v>0</v>
          </cell>
        </row>
        <row r="52">
          <cell r="C52">
            <v>0</v>
          </cell>
          <cell r="D52">
            <v>0</v>
          </cell>
        </row>
        <row r="53">
          <cell r="C53">
            <v>0</v>
          </cell>
          <cell r="D53">
            <v>0</v>
          </cell>
        </row>
        <row r="55">
          <cell r="C55">
            <v>0</v>
          </cell>
          <cell r="D55">
            <v>0</v>
          </cell>
        </row>
        <row r="56">
          <cell r="C56">
            <v>0</v>
          </cell>
          <cell r="D56">
            <v>0</v>
          </cell>
        </row>
        <row r="57">
          <cell r="C57">
            <v>0</v>
          </cell>
          <cell r="D57">
            <v>0</v>
          </cell>
        </row>
        <row r="59">
          <cell r="C59">
            <v>0</v>
          </cell>
          <cell r="D59">
            <v>0</v>
          </cell>
        </row>
        <row r="60">
          <cell r="C60">
            <v>0</v>
          </cell>
          <cell r="D60">
            <v>0</v>
          </cell>
        </row>
        <row r="61">
          <cell r="C61">
            <v>0</v>
          </cell>
          <cell r="D61">
            <v>0</v>
          </cell>
        </row>
        <row r="63">
          <cell r="C63">
            <v>0</v>
          </cell>
          <cell r="D63">
            <v>0</v>
          </cell>
        </row>
        <row r="64">
          <cell r="C64">
            <v>0</v>
          </cell>
          <cell r="D64">
            <v>0</v>
          </cell>
        </row>
        <row r="65">
          <cell r="C65">
            <v>0</v>
          </cell>
          <cell r="D65">
            <v>0</v>
          </cell>
        </row>
        <row r="67">
          <cell r="C67">
            <v>0</v>
          </cell>
          <cell r="D67">
            <v>0</v>
          </cell>
        </row>
        <row r="68">
          <cell r="C68">
            <v>0</v>
          </cell>
          <cell r="D68">
            <v>0</v>
          </cell>
        </row>
        <row r="69">
          <cell r="C69">
            <v>0</v>
          </cell>
          <cell r="D69">
            <v>0</v>
          </cell>
        </row>
        <row r="71">
          <cell r="C71">
            <v>0</v>
          </cell>
          <cell r="D71">
            <v>0</v>
          </cell>
        </row>
        <row r="72">
          <cell r="C72">
            <v>0</v>
          </cell>
          <cell r="D72">
            <v>0</v>
          </cell>
        </row>
        <row r="73">
          <cell r="C73">
            <v>0</v>
          </cell>
          <cell r="D73">
            <v>0</v>
          </cell>
        </row>
        <row r="75">
          <cell r="C75">
            <v>0</v>
          </cell>
          <cell r="D75">
            <v>0</v>
          </cell>
        </row>
        <row r="76">
          <cell r="C76">
            <v>0</v>
          </cell>
          <cell r="D76">
            <v>0</v>
          </cell>
        </row>
        <row r="77">
          <cell r="C77">
            <v>0</v>
          </cell>
          <cell r="D77">
            <v>0</v>
          </cell>
        </row>
        <row r="79">
          <cell r="C79">
            <v>0</v>
          </cell>
          <cell r="D79">
            <v>0</v>
          </cell>
        </row>
        <row r="80">
          <cell r="C80">
            <v>0</v>
          </cell>
          <cell r="D80">
            <v>0</v>
          </cell>
        </row>
        <row r="81">
          <cell r="C81">
            <v>0</v>
          </cell>
          <cell r="D81">
            <v>0</v>
          </cell>
        </row>
        <row r="83">
          <cell r="C83">
            <v>0</v>
          </cell>
          <cell r="D83">
            <v>0</v>
          </cell>
        </row>
        <row r="84">
          <cell r="C84">
            <v>0</v>
          </cell>
          <cell r="D84">
            <v>0</v>
          </cell>
        </row>
        <row r="85">
          <cell r="C85">
            <v>0</v>
          </cell>
          <cell r="D85">
            <v>0</v>
          </cell>
        </row>
        <row r="87">
          <cell r="C87">
            <v>0</v>
          </cell>
          <cell r="D87">
            <v>0</v>
          </cell>
        </row>
        <row r="88">
          <cell r="C88">
            <v>0</v>
          </cell>
          <cell r="D88">
            <v>0</v>
          </cell>
        </row>
        <row r="89">
          <cell r="C89">
            <v>0</v>
          </cell>
          <cell r="D89">
            <v>0</v>
          </cell>
        </row>
        <row r="91">
          <cell r="C91">
            <v>0</v>
          </cell>
          <cell r="D91">
            <v>0</v>
          </cell>
        </row>
        <row r="92">
          <cell r="C92">
            <v>0</v>
          </cell>
          <cell r="D92">
            <v>0</v>
          </cell>
        </row>
        <row r="93">
          <cell r="C93">
            <v>0</v>
          </cell>
          <cell r="D93">
            <v>0</v>
          </cell>
        </row>
        <row r="95">
          <cell r="C95">
            <v>0</v>
          </cell>
          <cell r="D95">
            <v>0</v>
          </cell>
        </row>
        <row r="96">
          <cell r="C96">
            <v>0</v>
          </cell>
          <cell r="D96">
            <v>0</v>
          </cell>
        </row>
        <row r="97">
          <cell r="C97">
            <v>0</v>
          </cell>
          <cell r="D97">
            <v>0</v>
          </cell>
        </row>
        <row r="99">
          <cell r="C99">
            <v>0</v>
          </cell>
          <cell r="D99">
            <v>0</v>
          </cell>
        </row>
        <row r="100">
          <cell r="C100">
            <v>0</v>
          </cell>
          <cell r="D100">
            <v>0</v>
          </cell>
        </row>
        <row r="101">
          <cell r="C101">
            <v>0</v>
          </cell>
          <cell r="D101">
            <v>0</v>
          </cell>
        </row>
        <row r="103">
          <cell r="C103">
            <v>0</v>
          </cell>
          <cell r="D103">
            <v>0</v>
          </cell>
        </row>
        <row r="104">
          <cell r="C104">
            <v>0</v>
          </cell>
          <cell r="D104">
            <v>0</v>
          </cell>
        </row>
        <row r="105">
          <cell r="C105">
            <v>0</v>
          </cell>
          <cell r="D105">
            <v>0</v>
          </cell>
        </row>
        <row r="107">
          <cell r="C107">
            <v>0</v>
          </cell>
          <cell r="D107">
            <v>0</v>
          </cell>
        </row>
        <row r="108">
          <cell r="C108">
            <v>0</v>
          </cell>
          <cell r="D108">
            <v>0</v>
          </cell>
        </row>
        <row r="109">
          <cell r="C109">
            <v>0</v>
          </cell>
          <cell r="D109">
            <v>0</v>
          </cell>
        </row>
        <row r="111">
          <cell r="C111">
            <v>0</v>
          </cell>
          <cell r="D111">
            <v>0</v>
          </cell>
        </row>
        <row r="112">
          <cell r="C112">
            <v>0</v>
          </cell>
          <cell r="D112">
            <v>0</v>
          </cell>
        </row>
        <row r="113">
          <cell r="C113">
            <v>0</v>
          </cell>
          <cell r="D113">
            <v>0</v>
          </cell>
        </row>
        <row r="115">
          <cell r="C115">
            <v>0</v>
          </cell>
          <cell r="D115">
            <v>0</v>
          </cell>
        </row>
        <row r="116">
          <cell r="C116">
            <v>0</v>
          </cell>
          <cell r="D116">
            <v>0</v>
          </cell>
        </row>
        <row r="117">
          <cell r="C117">
            <v>0</v>
          </cell>
          <cell r="D117">
            <v>0</v>
          </cell>
        </row>
        <row r="119">
          <cell r="C119">
            <v>0</v>
          </cell>
          <cell r="D119">
            <v>0</v>
          </cell>
        </row>
        <row r="120">
          <cell r="C120">
            <v>0</v>
          </cell>
          <cell r="D120">
            <v>0</v>
          </cell>
        </row>
        <row r="121">
          <cell r="C121">
            <v>0</v>
          </cell>
          <cell r="D121">
            <v>0</v>
          </cell>
        </row>
        <row r="123">
          <cell r="C123">
            <v>0</v>
          </cell>
          <cell r="D123">
            <v>0</v>
          </cell>
        </row>
        <row r="124">
          <cell r="C124">
            <v>0</v>
          </cell>
          <cell r="D124">
            <v>0</v>
          </cell>
        </row>
        <row r="125">
          <cell r="C125">
            <v>0</v>
          </cell>
          <cell r="D125">
            <v>0</v>
          </cell>
        </row>
        <row r="127">
          <cell r="C127">
            <v>0</v>
          </cell>
          <cell r="D127">
            <v>0</v>
          </cell>
        </row>
        <row r="128">
          <cell r="C128">
            <v>0</v>
          </cell>
          <cell r="D128">
            <v>0</v>
          </cell>
        </row>
        <row r="129">
          <cell r="C129">
            <v>0</v>
          </cell>
          <cell r="D129">
            <v>0</v>
          </cell>
        </row>
        <row r="131">
          <cell r="C131">
            <v>0</v>
          </cell>
          <cell r="D131">
            <v>0</v>
          </cell>
        </row>
        <row r="132">
          <cell r="C132">
            <v>0</v>
          </cell>
          <cell r="D132">
            <v>0</v>
          </cell>
        </row>
        <row r="133">
          <cell r="C133">
            <v>0</v>
          </cell>
          <cell r="D133">
            <v>0</v>
          </cell>
        </row>
        <row r="135">
          <cell r="C135">
            <v>0</v>
          </cell>
          <cell r="D135">
            <v>0</v>
          </cell>
        </row>
        <row r="136">
          <cell r="C136">
            <v>0</v>
          </cell>
          <cell r="D136">
            <v>0</v>
          </cell>
        </row>
        <row r="137">
          <cell r="C137">
            <v>0</v>
          </cell>
          <cell r="D137">
            <v>0</v>
          </cell>
        </row>
        <row r="139">
          <cell r="C139">
            <v>0</v>
          </cell>
          <cell r="D139">
            <v>0</v>
          </cell>
        </row>
        <row r="140">
          <cell r="C140">
            <v>0</v>
          </cell>
          <cell r="D140">
            <v>0</v>
          </cell>
        </row>
        <row r="141">
          <cell r="C141">
            <v>0</v>
          </cell>
          <cell r="D141">
            <v>0</v>
          </cell>
        </row>
        <row r="143">
          <cell r="C143">
            <v>0</v>
          </cell>
          <cell r="D143">
            <v>0</v>
          </cell>
        </row>
        <row r="144">
          <cell r="C144">
            <v>0</v>
          </cell>
          <cell r="D144">
            <v>0</v>
          </cell>
        </row>
        <row r="145">
          <cell r="C145">
            <v>0</v>
          </cell>
          <cell r="D145">
            <v>0</v>
          </cell>
        </row>
        <row r="147">
          <cell r="C147">
            <v>0</v>
          </cell>
          <cell r="D147">
            <v>0</v>
          </cell>
        </row>
        <row r="148">
          <cell r="C148">
            <v>0</v>
          </cell>
          <cell r="D148">
            <v>0</v>
          </cell>
        </row>
        <row r="149">
          <cell r="C149">
            <v>0</v>
          </cell>
          <cell r="D149">
            <v>0</v>
          </cell>
        </row>
        <row r="151">
          <cell r="C151">
            <v>0</v>
          </cell>
          <cell r="D151">
            <v>0</v>
          </cell>
        </row>
        <row r="152">
          <cell r="C152">
            <v>0</v>
          </cell>
          <cell r="D152">
            <v>0</v>
          </cell>
        </row>
        <row r="153">
          <cell r="C153">
            <v>0</v>
          </cell>
          <cell r="D153">
            <v>0</v>
          </cell>
        </row>
        <row r="155">
          <cell r="C155">
            <v>0</v>
          </cell>
          <cell r="D155">
            <v>0</v>
          </cell>
        </row>
        <row r="156">
          <cell r="C156">
            <v>0</v>
          </cell>
          <cell r="D156">
            <v>0</v>
          </cell>
        </row>
        <row r="157">
          <cell r="C157">
            <v>0</v>
          </cell>
          <cell r="D157">
            <v>0</v>
          </cell>
        </row>
        <row r="159">
          <cell r="C159">
            <v>0</v>
          </cell>
          <cell r="D159">
            <v>0</v>
          </cell>
        </row>
        <row r="160">
          <cell r="C160">
            <v>0</v>
          </cell>
          <cell r="D160">
            <v>0</v>
          </cell>
        </row>
        <row r="161">
          <cell r="C161">
            <v>0</v>
          </cell>
          <cell r="D161">
            <v>0</v>
          </cell>
        </row>
        <row r="163">
          <cell r="C163">
            <v>0</v>
          </cell>
          <cell r="D163">
            <v>0</v>
          </cell>
        </row>
        <row r="164">
          <cell r="C164">
            <v>0</v>
          </cell>
          <cell r="D164">
            <v>0</v>
          </cell>
        </row>
        <row r="165">
          <cell r="C165">
            <v>0</v>
          </cell>
          <cell r="D165">
            <v>0</v>
          </cell>
        </row>
        <row r="167">
          <cell r="C167">
            <v>0</v>
          </cell>
          <cell r="D167">
            <v>0</v>
          </cell>
        </row>
        <row r="168">
          <cell r="C168">
            <v>0</v>
          </cell>
          <cell r="D168">
            <v>0</v>
          </cell>
        </row>
        <row r="169">
          <cell r="C169">
            <v>0</v>
          </cell>
          <cell r="D169">
            <v>0</v>
          </cell>
        </row>
        <row r="171">
          <cell r="C171">
            <v>0</v>
          </cell>
          <cell r="D171">
            <v>0</v>
          </cell>
        </row>
        <row r="172">
          <cell r="C172">
            <v>0</v>
          </cell>
          <cell r="D172">
            <v>0</v>
          </cell>
        </row>
        <row r="173">
          <cell r="C173">
            <v>0</v>
          </cell>
          <cell r="D173">
            <v>0</v>
          </cell>
        </row>
        <row r="175">
          <cell r="C175">
            <v>0</v>
          </cell>
          <cell r="D175">
            <v>0</v>
          </cell>
        </row>
        <row r="176">
          <cell r="C176">
            <v>0</v>
          </cell>
          <cell r="D176">
            <v>0</v>
          </cell>
        </row>
        <row r="177">
          <cell r="C177">
            <v>0</v>
          </cell>
          <cell r="D177">
            <v>0</v>
          </cell>
        </row>
        <row r="179">
          <cell r="C179">
            <v>0</v>
          </cell>
          <cell r="D179">
            <v>0</v>
          </cell>
        </row>
        <row r="180">
          <cell r="C180">
            <v>0</v>
          </cell>
          <cell r="D180">
            <v>0</v>
          </cell>
        </row>
        <row r="181">
          <cell r="C181">
            <v>0</v>
          </cell>
          <cell r="D181">
            <v>0</v>
          </cell>
        </row>
        <row r="183">
          <cell r="C183">
            <v>0</v>
          </cell>
          <cell r="D183">
            <v>0</v>
          </cell>
        </row>
        <row r="184">
          <cell r="C184">
            <v>0</v>
          </cell>
          <cell r="D184">
            <v>0</v>
          </cell>
        </row>
        <row r="185">
          <cell r="C185">
            <v>0</v>
          </cell>
          <cell r="D185">
            <v>0</v>
          </cell>
        </row>
        <row r="187">
          <cell r="C187">
            <v>0</v>
          </cell>
          <cell r="D187">
            <v>0</v>
          </cell>
        </row>
        <row r="188">
          <cell r="C188">
            <v>0</v>
          </cell>
          <cell r="D188">
            <v>0</v>
          </cell>
        </row>
        <row r="189">
          <cell r="C189">
            <v>0</v>
          </cell>
          <cell r="D189">
            <v>0</v>
          </cell>
        </row>
        <row r="191">
          <cell r="C191">
            <v>0</v>
          </cell>
          <cell r="D191">
            <v>0</v>
          </cell>
        </row>
        <row r="192">
          <cell r="C192">
            <v>0</v>
          </cell>
          <cell r="D192">
            <v>0</v>
          </cell>
        </row>
        <row r="193">
          <cell r="C193">
            <v>0</v>
          </cell>
          <cell r="D193">
            <v>0</v>
          </cell>
        </row>
        <row r="195">
          <cell r="C195">
            <v>0</v>
          </cell>
          <cell r="D195">
            <v>0</v>
          </cell>
        </row>
        <row r="196">
          <cell r="C196">
            <v>0</v>
          </cell>
          <cell r="D196">
            <v>0</v>
          </cell>
        </row>
        <row r="197">
          <cell r="C197">
            <v>0</v>
          </cell>
          <cell r="D197">
            <v>0</v>
          </cell>
        </row>
        <row r="199">
          <cell r="C199">
            <v>0</v>
          </cell>
          <cell r="D199">
            <v>0</v>
          </cell>
        </row>
        <row r="200">
          <cell r="C200">
            <v>0</v>
          </cell>
          <cell r="D200">
            <v>0</v>
          </cell>
        </row>
        <row r="201">
          <cell r="C201">
            <v>0</v>
          </cell>
          <cell r="D201">
            <v>0</v>
          </cell>
        </row>
        <row r="203">
          <cell r="C203">
            <v>0</v>
          </cell>
          <cell r="D203">
            <v>0</v>
          </cell>
        </row>
        <row r="204">
          <cell r="C204">
            <v>0</v>
          </cell>
          <cell r="D204">
            <v>0</v>
          </cell>
        </row>
        <row r="205">
          <cell r="C205">
            <v>0</v>
          </cell>
          <cell r="D205">
            <v>0</v>
          </cell>
        </row>
        <row r="207">
          <cell r="C207">
            <v>0</v>
          </cell>
          <cell r="D207">
            <v>0</v>
          </cell>
        </row>
        <row r="208">
          <cell r="C208">
            <v>0</v>
          </cell>
          <cell r="D208">
            <v>0</v>
          </cell>
        </row>
        <row r="209">
          <cell r="C209">
            <v>0</v>
          </cell>
          <cell r="D209">
            <v>0</v>
          </cell>
        </row>
        <row r="211">
          <cell r="C211">
            <v>0</v>
          </cell>
          <cell r="D211">
            <v>0</v>
          </cell>
        </row>
        <row r="212">
          <cell r="C212">
            <v>0</v>
          </cell>
          <cell r="D212">
            <v>0</v>
          </cell>
        </row>
        <row r="213">
          <cell r="C213">
            <v>0</v>
          </cell>
          <cell r="D213">
            <v>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Zbirni ned. izveštaj Kraljevo"/>
      <sheetName val="Zbirni ned. izveštaj Kraljevo 2"/>
      <sheetName val="Lovište Divan"/>
      <sheetName val="Lovište Borjak"/>
      <sheetName val="Lovište Bresnica"/>
      <sheetName val="Lovište Brus"/>
      <sheetName val="Lovište Bukovik"/>
      <sheetName val="Lovište Veliki Jastrebac"/>
      <sheetName val="Lovište Vidrenjak"/>
      <sheetName val="Lovište Vrnjačka reka"/>
      <sheetName val="Lovište Golija"/>
      <sheetName val="Lovište Goč"/>
      <sheetName val="Lovište Gvozdac"/>
      <sheetName val="Lovište Dragačevo"/>
      <sheetName val="Lovište Dubička reka"/>
      <sheetName val="Lovište Đetinja"/>
      <sheetName val="Lovište Župa"/>
      <sheetName val="Lovište Zapadna Morava"/>
      <sheetName val="Lovište Zelenik"/>
      <sheetName val="Lovište Zimovnik"/>
      <sheetName val="Lovište Zlatar"/>
      <sheetName val="Lovište Zlatibor"/>
      <sheetName val="Lovište Ibar"/>
      <sheetName val="Lovište Javorje"/>
      <sheetName val="Lovište Ježevička reka"/>
      <sheetName val="Lovište Jelica"/>
      <sheetName val="Lovište Juhor"/>
      <sheetName val="Lovište Kopaonik"/>
      <sheetName val="Lovište Lim"/>
      <sheetName val="Lovište Ljeskovac"/>
      <sheetName val="Lovište Mali Rzav"/>
      <sheetName val="Lovište Maljen-Bukovi"/>
      <sheetName val="Lovište Miloševo"/>
      <sheetName val="Lovište Mojsinje planine"/>
      <sheetName val="Lovište Mojstir"/>
      <sheetName val="Lovište Ozren"/>
      <sheetName val="Lovište Ožalj"/>
      <sheetName val="Lovište Rasina "/>
      <sheetName val="Lovište Rogozina"/>
      <sheetName val="Lovište Rudnik"/>
      <sheetName val="Lovište Skrapež"/>
      <sheetName val="Lovište Soko"/>
      <sheetName val="Lovište Srebrnica"/>
      <sheetName val="Lovište Studenica"/>
      <sheetName val="Lovište Takovo I"/>
      <sheetName val="Lovište Takovo II"/>
      <sheetName val="Lovište Tara"/>
      <sheetName val="Lovište Tornik"/>
      <sheetName val="Lovište Troglav"/>
      <sheetName val="Lovište Uvac"/>
      <sheetName val="Lovište Caričin grad"/>
      <sheetName val="Lovište Čemernica"/>
      <sheetName val="Lovište Šargan"/>
      <sheetName val="Lovište (blanko obrazac 1)"/>
      <sheetName val="Lovište (blanko obrazac 2)"/>
    </sheetNames>
    <sheetDataSet>
      <sheetData sheetId="0">
        <row r="2">
          <cell r="C2">
            <v>0</v>
          </cell>
          <cell r="D2">
            <v>0</v>
          </cell>
        </row>
        <row r="2">
          <cell r="F2">
            <v>0</v>
          </cell>
          <cell r="G2">
            <v>0</v>
          </cell>
          <cell r="H2">
            <v>0</v>
          </cell>
          <cell r="I2">
            <v>0</v>
          </cell>
          <cell r="J2">
            <v>0</v>
          </cell>
          <cell r="K2">
            <v>0</v>
          </cell>
          <cell r="L2">
            <v>0</v>
          </cell>
          <cell r="M2">
            <v>0</v>
          </cell>
          <cell r="N2">
            <v>0</v>
          </cell>
          <cell r="O2">
            <v>0</v>
          </cell>
        </row>
        <row r="3">
          <cell r="F3">
            <v>0</v>
          </cell>
          <cell r="G3">
            <v>0</v>
          </cell>
          <cell r="H3">
            <v>0</v>
          </cell>
          <cell r="I3">
            <v>0</v>
          </cell>
          <cell r="J3">
            <v>0</v>
          </cell>
          <cell r="K3">
            <v>0</v>
          </cell>
          <cell r="L3">
            <v>0</v>
          </cell>
          <cell r="M3">
            <v>0</v>
          </cell>
          <cell r="N3">
            <v>0</v>
          </cell>
          <cell r="O3">
            <v>0</v>
          </cell>
        </row>
        <row r="4">
          <cell r="F4">
            <v>0</v>
          </cell>
          <cell r="G4">
            <v>0</v>
          </cell>
          <cell r="H4">
            <v>0</v>
          </cell>
          <cell r="I4">
            <v>0</v>
          </cell>
          <cell r="J4">
            <v>0</v>
          </cell>
          <cell r="K4">
            <v>0</v>
          </cell>
          <cell r="L4">
            <v>0</v>
          </cell>
          <cell r="M4">
            <v>0</v>
          </cell>
          <cell r="N4">
            <v>0</v>
          </cell>
          <cell r="O4">
            <v>0</v>
          </cell>
        </row>
        <row r="5">
          <cell r="F5">
            <v>0</v>
          </cell>
          <cell r="G5">
            <v>0</v>
          </cell>
          <cell r="H5">
            <v>0</v>
          </cell>
          <cell r="I5">
            <v>0</v>
          </cell>
          <cell r="J5">
            <v>0</v>
          </cell>
          <cell r="K5">
            <v>0</v>
          </cell>
          <cell r="L5">
            <v>0</v>
          </cell>
          <cell r="M5">
            <v>0</v>
          </cell>
          <cell r="N5">
            <v>0</v>
          </cell>
          <cell r="O5">
            <v>0</v>
          </cell>
        </row>
        <row r="6">
          <cell r="C6">
            <v>0</v>
          </cell>
          <cell r="D6">
            <v>0</v>
          </cell>
        </row>
        <row r="6">
          <cell r="F6">
            <v>0</v>
          </cell>
          <cell r="G6">
            <v>0</v>
          </cell>
          <cell r="H6">
            <v>0</v>
          </cell>
          <cell r="I6">
            <v>0</v>
          </cell>
          <cell r="J6">
            <v>0</v>
          </cell>
          <cell r="K6">
            <v>0</v>
          </cell>
          <cell r="L6">
            <v>0</v>
          </cell>
          <cell r="M6">
            <v>0</v>
          </cell>
          <cell r="N6">
            <v>0</v>
          </cell>
          <cell r="O6">
            <v>0</v>
          </cell>
        </row>
        <row r="7">
          <cell r="F7">
            <v>0</v>
          </cell>
          <cell r="G7">
            <v>0</v>
          </cell>
          <cell r="H7">
            <v>0</v>
          </cell>
          <cell r="I7">
            <v>0</v>
          </cell>
          <cell r="J7">
            <v>0</v>
          </cell>
          <cell r="K7">
            <v>0</v>
          </cell>
          <cell r="L7">
            <v>0</v>
          </cell>
          <cell r="M7">
            <v>0</v>
          </cell>
          <cell r="N7">
            <v>0</v>
          </cell>
          <cell r="O7">
            <v>0</v>
          </cell>
        </row>
        <row r="8">
          <cell r="F8">
            <v>0</v>
          </cell>
          <cell r="G8">
            <v>0</v>
          </cell>
          <cell r="H8">
            <v>0</v>
          </cell>
          <cell r="I8">
            <v>0</v>
          </cell>
          <cell r="J8">
            <v>0</v>
          </cell>
          <cell r="K8">
            <v>0</v>
          </cell>
          <cell r="L8">
            <v>0</v>
          </cell>
          <cell r="M8">
            <v>0</v>
          </cell>
          <cell r="N8">
            <v>0</v>
          </cell>
          <cell r="O8">
            <v>0</v>
          </cell>
        </row>
        <row r="9">
          <cell r="F9">
            <v>0</v>
          </cell>
          <cell r="G9">
            <v>0</v>
          </cell>
          <cell r="H9">
            <v>0</v>
          </cell>
          <cell r="I9">
            <v>0</v>
          </cell>
          <cell r="J9">
            <v>0</v>
          </cell>
          <cell r="K9">
            <v>0</v>
          </cell>
          <cell r="L9">
            <v>0</v>
          </cell>
          <cell r="M9">
            <v>0</v>
          </cell>
          <cell r="N9">
            <v>0</v>
          </cell>
          <cell r="O9">
            <v>0</v>
          </cell>
        </row>
        <row r="10">
          <cell r="C10">
            <v>0</v>
          </cell>
          <cell r="D10">
            <v>0</v>
          </cell>
        </row>
        <row r="10">
          <cell r="F10">
            <v>0</v>
          </cell>
          <cell r="G10">
            <v>0</v>
          </cell>
          <cell r="H10">
            <v>0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0</v>
          </cell>
          <cell r="N10">
            <v>0</v>
          </cell>
          <cell r="O10">
            <v>0</v>
          </cell>
        </row>
        <row r="11">
          <cell r="F11">
            <v>0</v>
          </cell>
          <cell r="G11">
            <v>0</v>
          </cell>
          <cell r="H11">
            <v>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0</v>
          </cell>
          <cell r="N11">
            <v>0</v>
          </cell>
          <cell r="O11">
            <v>0</v>
          </cell>
        </row>
        <row r="12"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</row>
        <row r="13"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</row>
        <row r="14">
          <cell r="C14">
            <v>0</v>
          </cell>
          <cell r="D14">
            <v>0</v>
          </cell>
        </row>
        <row r="14">
          <cell r="F14">
            <v>0</v>
          </cell>
          <cell r="G14">
            <v>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0</v>
          </cell>
          <cell r="O14">
            <v>0</v>
          </cell>
        </row>
        <row r="15"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</row>
        <row r="16"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</row>
        <row r="17"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</row>
        <row r="18">
          <cell r="C18">
            <v>0</v>
          </cell>
          <cell r="D18">
            <v>0</v>
          </cell>
        </row>
        <row r="18"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</row>
        <row r="19"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</row>
        <row r="20"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</row>
        <row r="21"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</row>
        <row r="22">
          <cell r="C22">
            <v>0</v>
          </cell>
          <cell r="D22">
            <v>0</v>
          </cell>
        </row>
        <row r="22"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</row>
        <row r="23"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</row>
        <row r="24"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</row>
        <row r="25"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</row>
        <row r="26">
          <cell r="C26">
            <v>0</v>
          </cell>
          <cell r="D26">
            <v>0</v>
          </cell>
        </row>
        <row r="26"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</row>
        <row r="27"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</row>
        <row r="28"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</row>
        <row r="29"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</row>
        <row r="30">
          <cell r="C30">
            <v>0</v>
          </cell>
          <cell r="D30">
            <v>0</v>
          </cell>
        </row>
        <row r="30"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</row>
        <row r="31"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</row>
        <row r="32"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</row>
        <row r="33"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</row>
        <row r="34">
          <cell r="C34">
            <v>0</v>
          </cell>
          <cell r="D34">
            <v>0</v>
          </cell>
        </row>
        <row r="34"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</row>
        <row r="36"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</row>
        <row r="38">
          <cell r="C38">
            <v>0</v>
          </cell>
          <cell r="D38">
            <v>0</v>
          </cell>
        </row>
        <row r="38"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</row>
        <row r="39"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</row>
        <row r="40"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</row>
        <row r="41"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</row>
        <row r="42">
          <cell r="C42">
            <v>0</v>
          </cell>
          <cell r="D42">
            <v>0</v>
          </cell>
        </row>
        <row r="42"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</row>
        <row r="43"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</row>
        <row r="44"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</row>
        <row r="45"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</row>
        <row r="46">
          <cell r="C46">
            <v>0</v>
          </cell>
          <cell r="D46">
            <v>0</v>
          </cell>
        </row>
        <row r="46"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</row>
        <row r="47"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</row>
        <row r="48"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</row>
        <row r="49"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</row>
        <row r="50">
          <cell r="C50">
            <v>0</v>
          </cell>
          <cell r="D50">
            <v>0</v>
          </cell>
        </row>
        <row r="50"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</row>
        <row r="51"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</row>
        <row r="52"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</row>
        <row r="53"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</row>
        <row r="54">
          <cell r="C54">
            <v>0</v>
          </cell>
          <cell r="D54">
            <v>0</v>
          </cell>
        </row>
        <row r="54"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</row>
        <row r="55"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</row>
        <row r="56"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</row>
        <row r="57"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</row>
        <row r="58">
          <cell r="C58">
            <v>0</v>
          </cell>
          <cell r="D58">
            <v>0</v>
          </cell>
        </row>
        <row r="58"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</row>
        <row r="59"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</row>
        <row r="60">
          <cell r="F60">
            <v>0</v>
          </cell>
          <cell r="G60">
            <v>0</v>
          </cell>
          <cell r="H60">
            <v>0</v>
          </cell>
          <cell r="I60">
            <v>0</v>
          </cell>
          <cell r="J60">
            <v>0</v>
          </cell>
          <cell r="K60">
            <v>0</v>
          </cell>
          <cell r="L60">
            <v>0</v>
          </cell>
          <cell r="M60">
            <v>0</v>
          </cell>
          <cell r="N60">
            <v>0</v>
          </cell>
          <cell r="O60">
            <v>0</v>
          </cell>
        </row>
        <row r="61">
          <cell r="F61">
            <v>0</v>
          </cell>
          <cell r="G61">
            <v>0</v>
          </cell>
          <cell r="H61">
            <v>0</v>
          </cell>
          <cell r="I61">
            <v>0</v>
          </cell>
          <cell r="J61">
            <v>0</v>
          </cell>
          <cell r="K61">
            <v>0</v>
          </cell>
          <cell r="L61">
            <v>0</v>
          </cell>
          <cell r="M61">
            <v>0</v>
          </cell>
          <cell r="N61">
            <v>0</v>
          </cell>
          <cell r="O61">
            <v>0</v>
          </cell>
        </row>
        <row r="62">
          <cell r="C62">
            <v>0</v>
          </cell>
          <cell r="D62">
            <v>0</v>
          </cell>
        </row>
        <row r="62">
          <cell r="F62">
            <v>0</v>
          </cell>
          <cell r="G62">
            <v>0</v>
          </cell>
          <cell r="H62">
            <v>0</v>
          </cell>
          <cell r="I62">
            <v>0</v>
          </cell>
          <cell r="J62">
            <v>0</v>
          </cell>
          <cell r="K62">
            <v>0</v>
          </cell>
          <cell r="L62">
            <v>0</v>
          </cell>
          <cell r="M62">
            <v>0</v>
          </cell>
          <cell r="N62">
            <v>0</v>
          </cell>
          <cell r="O62">
            <v>0</v>
          </cell>
        </row>
        <row r="63">
          <cell r="F63">
            <v>0</v>
          </cell>
          <cell r="G63">
            <v>0</v>
          </cell>
          <cell r="H63">
            <v>0</v>
          </cell>
          <cell r="I63">
            <v>0</v>
          </cell>
          <cell r="J63">
            <v>0</v>
          </cell>
          <cell r="K63">
            <v>0</v>
          </cell>
          <cell r="L63">
            <v>0</v>
          </cell>
          <cell r="M63">
            <v>0</v>
          </cell>
          <cell r="N63">
            <v>0</v>
          </cell>
          <cell r="O63">
            <v>0</v>
          </cell>
        </row>
        <row r="64">
          <cell r="F64">
            <v>0</v>
          </cell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  <cell r="N64">
            <v>0</v>
          </cell>
          <cell r="O64">
            <v>0</v>
          </cell>
        </row>
        <row r="65"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</row>
        <row r="66">
          <cell r="C66">
            <v>0</v>
          </cell>
          <cell r="D66">
            <v>0</v>
          </cell>
        </row>
        <row r="66">
          <cell r="F66">
            <v>0</v>
          </cell>
          <cell r="G66">
            <v>0</v>
          </cell>
          <cell r="H66">
            <v>0</v>
          </cell>
          <cell r="I66">
            <v>0</v>
          </cell>
          <cell r="J66">
            <v>0</v>
          </cell>
          <cell r="K66">
            <v>0</v>
          </cell>
          <cell r="L66">
            <v>0</v>
          </cell>
          <cell r="M66">
            <v>0</v>
          </cell>
          <cell r="N66">
            <v>0</v>
          </cell>
          <cell r="O66">
            <v>0</v>
          </cell>
        </row>
        <row r="67"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</row>
        <row r="68">
          <cell r="F68">
            <v>0</v>
          </cell>
          <cell r="G68">
            <v>0</v>
          </cell>
          <cell r="H68">
            <v>0</v>
          </cell>
          <cell r="I68">
            <v>0</v>
          </cell>
          <cell r="J68">
            <v>0</v>
          </cell>
          <cell r="K68">
            <v>0</v>
          </cell>
          <cell r="L68">
            <v>0</v>
          </cell>
          <cell r="M68">
            <v>0</v>
          </cell>
          <cell r="N68">
            <v>0</v>
          </cell>
          <cell r="O68">
            <v>0</v>
          </cell>
        </row>
        <row r="69">
          <cell r="F69">
            <v>0</v>
          </cell>
          <cell r="G69">
            <v>0</v>
          </cell>
          <cell r="H69">
            <v>0</v>
          </cell>
          <cell r="I69">
            <v>0</v>
          </cell>
          <cell r="J69">
            <v>0</v>
          </cell>
          <cell r="K69">
            <v>0</v>
          </cell>
          <cell r="L69">
            <v>0</v>
          </cell>
          <cell r="M69">
            <v>0</v>
          </cell>
          <cell r="N69">
            <v>0</v>
          </cell>
          <cell r="O69">
            <v>0</v>
          </cell>
        </row>
        <row r="70">
          <cell r="C70">
            <v>0</v>
          </cell>
          <cell r="D70">
            <v>0</v>
          </cell>
        </row>
        <row r="70"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</row>
        <row r="71">
          <cell r="F71">
            <v>0</v>
          </cell>
          <cell r="G71">
            <v>0</v>
          </cell>
          <cell r="H71">
            <v>0</v>
          </cell>
          <cell r="I71">
            <v>0</v>
          </cell>
          <cell r="J71">
            <v>0</v>
          </cell>
          <cell r="K71">
            <v>0</v>
          </cell>
          <cell r="L71">
            <v>0</v>
          </cell>
          <cell r="M71">
            <v>0</v>
          </cell>
          <cell r="N71">
            <v>0</v>
          </cell>
          <cell r="O71">
            <v>0</v>
          </cell>
        </row>
        <row r="72">
          <cell r="F72">
            <v>0</v>
          </cell>
          <cell r="G72">
            <v>0</v>
          </cell>
          <cell r="H72">
            <v>0</v>
          </cell>
          <cell r="I72">
            <v>0</v>
          </cell>
          <cell r="J72">
            <v>0</v>
          </cell>
          <cell r="K72">
            <v>0</v>
          </cell>
          <cell r="L72">
            <v>0</v>
          </cell>
          <cell r="M72">
            <v>0</v>
          </cell>
          <cell r="N72">
            <v>0</v>
          </cell>
          <cell r="O72">
            <v>0</v>
          </cell>
        </row>
        <row r="73">
          <cell r="F73">
            <v>0</v>
          </cell>
          <cell r="G73">
            <v>0</v>
          </cell>
          <cell r="H73">
            <v>0</v>
          </cell>
          <cell r="I73">
            <v>0</v>
          </cell>
          <cell r="J73">
            <v>0</v>
          </cell>
          <cell r="K73">
            <v>0</v>
          </cell>
          <cell r="L73">
            <v>0</v>
          </cell>
          <cell r="M73">
            <v>0</v>
          </cell>
          <cell r="N73">
            <v>0</v>
          </cell>
          <cell r="O73">
            <v>0</v>
          </cell>
        </row>
        <row r="74">
          <cell r="C74">
            <v>0</v>
          </cell>
          <cell r="D74">
            <v>0</v>
          </cell>
        </row>
        <row r="74">
          <cell r="F74">
            <v>0</v>
          </cell>
          <cell r="G74">
            <v>0</v>
          </cell>
          <cell r="H74">
            <v>0</v>
          </cell>
          <cell r="I74">
            <v>0</v>
          </cell>
          <cell r="J74">
            <v>0</v>
          </cell>
          <cell r="K74">
            <v>0</v>
          </cell>
          <cell r="L74">
            <v>0</v>
          </cell>
          <cell r="M74">
            <v>0</v>
          </cell>
          <cell r="N74">
            <v>0</v>
          </cell>
          <cell r="O74">
            <v>0</v>
          </cell>
        </row>
        <row r="75">
          <cell r="F75">
            <v>0</v>
          </cell>
          <cell r="G75">
            <v>0</v>
          </cell>
          <cell r="H75">
            <v>0</v>
          </cell>
          <cell r="I75">
            <v>0</v>
          </cell>
          <cell r="J75">
            <v>0</v>
          </cell>
          <cell r="K75">
            <v>0</v>
          </cell>
          <cell r="L75">
            <v>0</v>
          </cell>
          <cell r="M75">
            <v>0</v>
          </cell>
          <cell r="N75">
            <v>0</v>
          </cell>
          <cell r="O75">
            <v>0</v>
          </cell>
        </row>
        <row r="76">
          <cell r="F76">
            <v>0</v>
          </cell>
          <cell r="G76">
            <v>0</v>
          </cell>
          <cell r="H76">
            <v>0</v>
          </cell>
          <cell r="I76">
            <v>0</v>
          </cell>
          <cell r="J76">
            <v>0</v>
          </cell>
          <cell r="K76">
            <v>0</v>
          </cell>
          <cell r="L76">
            <v>0</v>
          </cell>
          <cell r="M76">
            <v>0</v>
          </cell>
          <cell r="N76">
            <v>0</v>
          </cell>
          <cell r="O76">
            <v>0</v>
          </cell>
        </row>
        <row r="77">
          <cell r="F77">
            <v>0</v>
          </cell>
          <cell r="G77">
            <v>0</v>
          </cell>
          <cell r="H77">
            <v>0</v>
          </cell>
          <cell r="I77">
            <v>0</v>
          </cell>
          <cell r="J77">
            <v>0</v>
          </cell>
          <cell r="K77">
            <v>0</v>
          </cell>
          <cell r="L77">
            <v>0</v>
          </cell>
          <cell r="M77">
            <v>0</v>
          </cell>
          <cell r="N77">
            <v>0</v>
          </cell>
          <cell r="O77">
            <v>0</v>
          </cell>
        </row>
        <row r="78">
          <cell r="C78">
            <v>0</v>
          </cell>
          <cell r="D78">
            <v>0</v>
          </cell>
        </row>
        <row r="78">
          <cell r="F78">
            <v>0</v>
          </cell>
          <cell r="G78">
            <v>0</v>
          </cell>
          <cell r="H78">
            <v>0</v>
          </cell>
          <cell r="I78">
            <v>0</v>
          </cell>
          <cell r="J78">
            <v>0</v>
          </cell>
          <cell r="K78">
            <v>0</v>
          </cell>
          <cell r="L78">
            <v>0</v>
          </cell>
          <cell r="M78">
            <v>0</v>
          </cell>
          <cell r="N78">
            <v>0</v>
          </cell>
          <cell r="O78">
            <v>0</v>
          </cell>
        </row>
        <row r="79">
          <cell r="F79">
            <v>0</v>
          </cell>
          <cell r="G79">
            <v>0</v>
          </cell>
          <cell r="H79">
            <v>0</v>
          </cell>
          <cell r="I79">
            <v>0</v>
          </cell>
          <cell r="J79">
            <v>0</v>
          </cell>
          <cell r="K79">
            <v>0</v>
          </cell>
          <cell r="L79">
            <v>0</v>
          </cell>
          <cell r="M79">
            <v>0</v>
          </cell>
          <cell r="N79">
            <v>0</v>
          </cell>
          <cell r="O79">
            <v>0</v>
          </cell>
        </row>
        <row r="80">
          <cell r="F80">
            <v>0</v>
          </cell>
          <cell r="G80">
            <v>0</v>
          </cell>
          <cell r="H80">
            <v>0</v>
          </cell>
          <cell r="I80">
            <v>0</v>
          </cell>
          <cell r="J80">
            <v>0</v>
          </cell>
          <cell r="K80">
            <v>0</v>
          </cell>
          <cell r="L80">
            <v>0</v>
          </cell>
          <cell r="M80">
            <v>0</v>
          </cell>
          <cell r="N80">
            <v>0</v>
          </cell>
          <cell r="O80">
            <v>0</v>
          </cell>
        </row>
        <row r="81">
          <cell r="F81">
            <v>0</v>
          </cell>
          <cell r="G81">
            <v>0</v>
          </cell>
          <cell r="H81">
            <v>0</v>
          </cell>
          <cell r="I81">
            <v>0</v>
          </cell>
          <cell r="J81">
            <v>0</v>
          </cell>
          <cell r="K81">
            <v>0</v>
          </cell>
          <cell r="L81">
            <v>0</v>
          </cell>
          <cell r="M81">
            <v>0</v>
          </cell>
          <cell r="N81">
            <v>0</v>
          </cell>
          <cell r="O81">
            <v>0</v>
          </cell>
        </row>
        <row r="82">
          <cell r="C82">
            <v>0</v>
          </cell>
          <cell r="D82">
            <v>0</v>
          </cell>
        </row>
        <row r="82">
          <cell r="F82">
            <v>0</v>
          </cell>
          <cell r="G82">
            <v>0</v>
          </cell>
          <cell r="H82">
            <v>0</v>
          </cell>
          <cell r="I82">
            <v>0</v>
          </cell>
          <cell r="J82">
            <v>0</v>
          </cell>
          <cell r="K82">
            <v>0</v>
          </cell>
          <cell r="L82">
            <v>0</v>
          </cell>
          <cell r="M82">
            <v>0</v>
          </cell>
          <cell r="N82">
            <v>0</v>
          </cell>
          <cell r="O82">
            <v>0</v>
          </cell>
        </row>
        <row r="83">
          <cell r="F83">
            <v>0</v>
          </cell>
          <cell r="G83">
            <v>0</v>
          </cell>
          <cell r="H83">
            <v>0</v>
          </cell>
          <cell r="I83">
            <v>0</v>
          </cell>
          <cell r="J83">
            <v>0</v>
          </cell>
          <cell r="K83">
            <v>0</v>
          </cell>
          <cell r="L83">
            <v>0</v>
          </cell>
          <cell r="M83">
            <v>0</v>
          </cell>
          <cell r="N83">
            <v>0</v>
          </cell>
          <cell r="O83">
            <v>0</v>
          </cell>
        </row>
        <row r="84">
          <cell r="F84">
            <v>0</v>
          </cell>
          <cell r="G84">
            <v>0</v>
          </cell>
          <cell r="H84">
            <v>0</v>
          </cell>
          <cell r="I84">
            <v>0</v>
          </cell>
          <cell r="J84">
            <v>0</v>
          </cell>
          <cell r="K84">
            <v>0</v>
          </cell>
          <cell r="L84">
            <v>0</v>
          </cell>
          <cell r="M84">
            <v>0</v>
          </cell>
          <cell r="N84">
            <v>0</v>
          </cell>
          <cell r="O84">
            <v>0</v>
          </cell>
        </row>
        <row r="85">
          <cell r="F85">
            <v>0</v>
          </cell>
          <cell r="G85">
            <v>0</v>
          </cell>
          <cell r="H85">
            <v>0</v>
          </cell>
          <cell r="I85">
            <v>0</v>
          </cell>
          <cell r="J85">
            <v>0</v>
          </cell>
          <cell r="K85">
            <v>0</v>
          </cell>
          <cell r="L85">
            <v>0</v>
          </cell>
          <cell r="M85">
            <v>0</v>
          </cell>
          <cell r="N85">
            <v>0</v>
          </cell>
          <cell r="O85">
            <v>0</v>
          </cell>
        </row>
        <row r="86">
          <cell r="C86">
            <v>0</v>
          </cell>
          <cell r="D86">
            <v>0</v>
          </cell>
        </row>
        <row r="86">
          <cell r="F86">
            <v>0</v>
          </cell>
          <cell r="G86">
            <v>0</v>
          </cell>
          <cell r="H86">
            <v>0</v>
          </cell>
          <cell r="I86">
            <v>0</v>
          </cell>
          <cell r="J86">
            <v>0</v>
          </cell>
          <cell r="K86">
            <v>0</v>
          </cell>
          <cell r="L86">
            <v>0</v>
          </cell>
          <cell r="M86">
            <v>0</v>
          </cell>
          <cell r="N86">
            <v>0</v>
          </cell>
          <cell r="O86">
            <v>0</v>
          </cell>
        </row>
        <row r="87">
          <cell r="F87">
            <v>0</v>
          </cell>
          <cell r="G87">
            <v>0</v>
          </cell>
          <cell r="H87">
            <v>0</v>
          </cell>
          <cell r="I87">
            <v>0</v>
          </cell>
          <cell r="J87">
            <v>0</v>
          </cell>
          <cell r="K87">
            <v>0</v>
          </cell>
          <cell r="L87">
            <v>0</v>
          </cell>
          <cell r="M87">
            <v>0</v>
          </cell>
          <cell r="N87">
            <v>0</v>
          </cell>
          <cell r="O87">
            <v>0</v>
          </cell>
        </row>
        <row r="88">
          <cell r="F88">
            <v>0</v>
          </cell>
          <cell r="G88">
            <v>0</v>
          </cell>
          <cell r="H88">
            <v>0</v>
          </cell>
          <cell r="I88">
            <v>0</v>
          </cell>
          <cell r="J88">
            <v>0</v>
          </cell>
          <cell r="K88">
            <v>0</v>
          </cell>
          <cell r="L88">
            <v>0</v>
          </cell>
          <cell r="M88">
            <v>0</v>
          </cell>
          <cell r="N88">
            <v>0</v>
          </cell>
          <cell r="O88">
            <v>0</v>
          </cell>
        </row>
        <row r="89">
          <cell r="F89">
            <v>0</v>
          </cell>
          <cell r="G89">
            <v>0</v>
          </cell>
          <cell r="H89">
            <v>0</v>
          </cell>
          <cell r="I89">
            <v>0</v>
          </cell>
          <cell r="J89">
            <v>0</v>
          </cell>
          <cell r="K89">
            <v>0</v>
          </cell>
          <cell r="L89">
            <v>0</v>
          </cell>
          <cell r="M89">
            <v>0</v>
          </cell>
          <cell r="N89">
            <v>0</v>
          </cell>
          <cell r="O89">
            <v>0</v>
          </cell>
        </row>
        <row r="90">
          <cell r="C90">
            <v>0</v>
          </cell>
          <cell r="D90">
            <v>0</v>
          </cell>
        </row>
        <row r="90">
          <cell r="F90">
            <v>0</v>
          </cell>
          <cell r="G90">
            <v>0</v>
          </cell>
          <cell r="H90">
            <v>0</v>
          </cell>
          <cell r="I90">
            <v>0</v>
          </cell>
          <cell r="J90">
            <v>0</v>
          </cell>
          <cell r="K90">
            <v>0</v>
          </cell>
          <cell r="L90">
            <v>0</v>
          </cell>
          <cell r="M90">
            <v>0</v>
          </cell>
          <cell r="N90">
            <v>0</v>
          </cell>
          <cell r="O90">
            <v>0</v>
          </cell>
        </row>
        <row r="91">
          <cell r="F91">
            <v>0</v>
          </cell>
          <cell r="G91">
            <v>0</v>
          </cell>
          <cell r="H91">
            <v>0</v>
          </cell>
          <cell r="I91">
            <v>0</v>
          </cell>
          <cell r="J91">
            <v>0</v>
          </cell>
          <cell r="K91">
            <v>0</v>
          </cell>
          <cell r="L91">
            <v>0</v>
          </cell>
          <cell r="M91">
            <v>0</v>
          </cell>
          <cell r="N91">
            <v>0</v>
          </cell>
          <cell r="O91">
            <v>0</v>
          </cell>
        </row>
        <row r="92">
          <cell r="F92">
            <v>0</v>
          </cell>
          <cell r="G92">
            <v>0</v>
          </cell>
          <cell r="H92">
            <v>0</v>
          </cell>
          <cell r="I92">
            <v>0</v>
          </cell>
          <cell r="J92">
            <v>0</v>
          </cell>
          <cell r="K92">
            <v>0</v>
          </cell>
          <cell r="L92">
            <v>0</v>
          </cell>
          <cell r="M92">
            <v>0</v>
          </cell>
          <cell r="N92">
            <v>0</v>
          </cell>
          <cell r="O92">
            <v>0</v>
          </cell>
        </row>
        <row r="93">
          <cell r="F93">
            <v>0</v>
          </cell>
          <cell r="G93">
            <v>0</v>
          </cell>
          <cell r="H93">
            <v>0</v>
          </cell>
          <cell r="I93">
            <v>0</v>
          </cell>
          <cell r="J93">
            <v>0</v>
          </cell>
          <cell r="K93">
            <v>0</v>
          </cell>
          <cell r="L93">
            <v>0</v>
          </cell>
          <cell r="M93">
            <v>0</v>
          </cell>
          <cell r="N93">
            <v>0</v>
          </cell>
          <cell r="O93">
            <v>0</v>
          </cell>
        </row>
        <row r="94">
          <cell r="C94">
            <v>0</v>
          </cell>
          <cell r="D94">
            <v>0</v>
          </cell>
        </row>
        <row r="94">
          <cell r="F94">
            <v>0</v>
          </cell>
          <cell r="G94">
            <v>0</v>
          </cell>
          <cell r="H94">
            <v>0</v>
          </cell>
          <cell r="I94">
            <v>0</v>
          </cell>
          <cell r="J94">
            <v>0</v>
          </cell>
          <cell r="K94">
            <v>0</v>
          </cell>
          <cell r="L94">
            <v>0</v>
          </cell>
          <cell r="M94">
            <v>0</v>
          </cell>
          <cell r="N94">
            <v>0</v>
          </cell>
          <cell r="O94">
            <v>0</v>
          </cell>
        </row>
        <row r="95">
          <cell r="F95">
            <v>0</v>
          </cell>
          <cell r="G95">
            <v>0</v>
          </cell>
          <cell r="H95">
            <v>0</v>
          </cell>
          <cell r="I95">
            <v>0</v>
          </cell>
          <cell r="J95">
            <v>0</v>
          </cell>
          <cell r="K95">
            <v>0</v>
          </cell>
          <cell r="L95">
            <v>0</v>
          </cell>
          <cell r="M95">
            <v>0</v>
          </cell>
          <cell r="N95">
            <v>0</v>
          </cell>
          <cell r="O95">
            <v>0</v>
          </cell>
        </row>
        <row r="96">
          <cell r="F96">
            <v>0</v>
          </cell>
          <cell r="G96">
            <v>0</v>
          </cell>
          <cell r="H96">
            <v>0</v>
          </cell>
          <cell r="I96">
            <v>0</v>
          </cell>
          <cell r="J96">
            <v>0</v>
          </cell>
          <cell r="K96">
            <v>0</v>
          </cell>
          <cell r="L96">
            <v>0</v>
          </cell>
          <cell r="M96">
            <v>0</v>
          </cell>
          <cell r="N96">
            <v>0</v>
          </cell>
          <cell r="O96">
            <v>0</v>
          </cell>
        </row>
        <row r="97">
          <cell r="F97">
            <v>0</v>
          </cell>
          <cell r="G97">
            <v>0</v>
          </cell>
          <cell r="H97">
            <v>0</v>
          </cell>
          <cell r="I97">
            <v>0</v>
          </cell>
          <cell r="J97">
            <v>0</v>
          </cell>
          <cell r="K97">
            <v>0</v>
          </cell>
          <cell r="L97">
            <v>0</v>
          </cell>
          <cell r="M97">
            <v>0</v>
          </cell>
          <cell r="N97">
            <v>0</v>
          </cell>
          <cell r="O97">
            <v>0</v>
          </cell>
        </row>
        <row r="98">
          <cell r="C98">
            <v>0</v>
          </cell>
          <cell r="D98">
            <v>0</v>
          </cell>
        </row>
        <row r="98">
          <cell r="F98">
            <v>0</v>
          </cell>
          <cell r="G98">
            <v>0</v>
          </cell>
          <cell r="H98">
            <v>0</v>
          </cell>
          <cell r="I98">
            <v>0</v>
          </cell>
          <cell r="J98">
            <v>0</v>
          </cell>
          <cell r="K98">
            <v>0</v>
          </cell>
          <cell r="L98">
            <v>0</v>
          </cell>
          <cell r="M98">
            <v>0</v>
          </cell>
          <cell r="N98">
            <v>0</v>
          </cell>
          <cell r="O98">
            <v>0</v>
          </cell>
        </row>
        <row r="99">
          <cell r="F99">
            <v>0</v>
          </cell>
          <cell r="G99">
            <v>0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0</v>
          </cell>
          <cell r="M99">
            <v>0</v>
          </cell>
          <cell r="N99">
            <v>0</v>
          </cell>
          <cell r="O99">
            <v>0</v>
          </cell>
        </row>
        <row r="100">
          <cell r="F100">
            <v>0</v>
          </cell>
          <cell r="G100">
            <v>0</v>
          </cell>
          <cell r="H100">
            <v>0</v>
          </cell>
          <cell r="I100">
            <v>0</v>
          </cell>
          <cell r="J100">
            <v>0</v>
          </cell>
          <cell r="K100">
            <v>0</v>
          </cell>
          <cell r="L100">
            <v>0</v>
          </cell>
          <cell r="M100">
            <v>0</v>
          </cell>
          <cell r="N100">
            <v>0</v>
          </cell>
          <cell r="O100">
            <v>0</v>
          </cell>
        </row>
        <row r="101">
          <cell r="F101">
            <v>0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0</v>
          </cell>
          <cell r="L101">
            <v>0</v>
          </cell>
          <cell r="M101">
            <v>0</v>
          </cell>
          <cell r="N101">
            <v>0</v>
          </cell>
          <cell r="O101">
            <v>0</v>
          </cell>
        </row>
        <row r="102">
          <cell r="C102">
            <v>0</v>
          </cell>
          <cell r="D102">
            <v>0</v>
          </cell>
        </row>
        <row r="102">
          <cell r="F102">
            <v>0</v>
          </cell>
          <cell r="G102">
            <v>0</v>
          </cell>
          <cell r="H102">
            <v>0</v>
          </cell>
          <cell r="I102">
            <v>0</v>
          </cell>
          <cell r="J102">
            <v>0</v>
          </cell>
          <cell r="K102">
            <v>0</v>
          </cell>
          <cell r="L102">
            <v>0</v>
          </cell>
          <cell r="M102">
            <v>0</v>
          </cell>
          <cell r="N102">
            <v>0</v>
          </cell>
          <cell r="O102">
            <v>0</v>
          </cell>
        </row>
        <row r="103">
          <cell r="F103">
            <v>0</v>
          </cell>
          <cell r="G103">
            <v>0</v>
          </cell>
          <cell r="H103">
            <v>0</v>
          </cell>
          <cell r="I103">
            <v>0</v>
          </cell>
          <cell r="J103">
            <v>0</v>
          </cell>
          <cell r="K103">
            <v>0</v>
          </cell>
          <cell r="L103">
            <v>0</v>
          </cell>
          <cell r="M103">
            <v>0</v>
          </cell>
          <cell r="N103">
            <v>0</v>
          </cell>
          <cell r="O103">
            <v>0</v>
          </cell>
        </row>
        <row r="104">
          <cell r="F104">
            <v>0</v>
          </cell>
          <cell r="G104">
            <v>0</v>
          </cell>
          <cell r="H104">
            <v>0</v>
          </cell>
          <cell r="I104">
            <v>0</v>
          </cell>
          <cell r="J104">
            <v>0</v>
          </cell>
          <cell r="K104">
            <v>0</v>
          </cell>
          <cell r="L104">
            <v>0</v>
          </cell>
          <cell r="M104">
            <v>0</v>
          </cell>
          <cell r="N104">
            <v>0</v>
          </cell>
          <cell r="O104">
            <v>0</v>
          </cell>
        </row>
        <row r="105">
          <cell r="F105">
            <v>0</v>
          </cell>
          <cell r="G105">
            <v>0</v>
          </cell>
          <cell r="H105">
            <v>0</v>
          </cell>
          <cell r="I105">
            <v>0</v>
          </cell>
          <cell r="J105">
            <v>0</v>
          </cell>
          <cell r="K105">
            <v>0</v>
          </cell>
          <cell r="L105">
            <v>0</v>
          </cell>
          <cell r="M105">
            <v>0</v>
          </cell>
          <cell r="N105">
            <v>0</v>
          </cell>
          <cell r="O105">
            <v>0</v>
          </cell>
        </row>
        <row r="106">
          <cell r="C106">
            <v>0</v>
          </cell>
          <cell r="D106">
            <v>0</v>
          </cell>
        </row>
        <row r="106">
          <cell r="F106">
            <v>0</v>
          </cell>
          <cell r="G106">
            <v>0</v>
          </cell>
          <cell r="H106">
            <v>0</v>
          </cell>
          <cell r="I106">
            <v>0</v>
          </cell>
          <cell r="J106">
            <v>0</v>
          </cell>
          <cell r="K106">
            <v>0</v>
          </cell>
          <cell r="L106">
            <v>0</v>
          </cell>
          <cell r="M106">
            <v>0</v>
          </cell>
          <cell r="N106">
            <v>0</v>
          </cell>
          <cell r="O106">
            <v>0</v>
          </cell>
        </row>
        <row r="107">
          <cell r="F107">
            <v>0</v>
          </cell>
          <cell r="G107">
            <v>0</v>
          </cell>
          <cell r="H107">
            <v>0</v>
          </cell>
          <cell r="I107">
            <v>0</v>
          </cell>
          <cell r="J107">
            <v>0</v>
          </cell>
          <cell r="K107">
            <v>0</v>
          </cell>
          <cell r="L107">
            <v>0</v>
          </cell>
          <cell r="M107">
            <v>0</v>
          </cell>
          <cell r="N107">
            <v>0</v>
          </cell>
          <cell r="O107">
            <v>0</v>
          </cell>
        </row>
        <row r="108">
          <cell r="F108">
            <v>0</v>
          </cell>
          <cell r="G108">
            <v>0</v>
          </cell>
          <cell r="H108">
            <v>0</v>
          </cell>
          <cell r="I108">
            <v>0</v>
          </cell>
          <cell r="J108">
            <v>0</v>
          </cell>
          <cell r="K108">
            <v>0</v>
          </cell>
          <cell r="L108">
            <v>0</v>
          </cell>
          <cell r="M108">
            <v>0</v>
          </cell>
          <cell r="N108">
            <v>0</v>
          </cell>
          <cell r="O108">
            <v>0</v>
          </cell>
        </row>
        <row r="109">
          <cell r="F109">
            <v>0</v>
          </cell>
          <cell r="G109">
            <v>0</v>
          </cell>
          <cell r="H109">
            <v>0</v>
          </cell>
          <cell r="I109">
            <v>0</v>
          </cell>
          <cell r="J109">
            <v>0</v>
          </cell>
          <cell r="K109">
            <v>0</v>
          </cell>
          <cell r="L109">
            <v>0</v>
          </cell>
          <cell r="M109">
            <v>0</v>
          </cell>
          <cell r="N109">
            <v>0</v>
          </cell>
          <cell r="O109">
            <v>0</v>
          </cell>
        </row>
        <row r="110">
          <cell r="C110">
            <v>0</v>
          </cell>
          <cell r="D110">
            <v>0</v>
          </cell>
        </row>
        <row r="110">
          <cell r="F110">
            <v>0</v>
          </cell>
          <cell r="G110">
            <v>0</v>
          </cell>
          <cell r="H110">
            <v>0</v>
          </cell>
          <cell r="I110">
            <v>0</v>
          </cell>
          <cell r="J110">
            <v>0</v>
          </cell>
          <cell r="K110">
            <v>0</v>
          </cell>
          <cell r="L110">
            <v>0</v>
          </cell>
          <cell r="M110">
            <v>0</v>
          </cell>
          <cell r="N110">
            <v>0</v>
          </cell>
          <cell r="O110">
            <v>0</v>
          </cell>
        </row>
        <row r="111">
          <cell r="F111">
            <v>0</v>
          </cell>
          <cell r="G111">
            <v>0</v>
          </cell>
          <cell r="H111">
            <v>0</v>
          </cell>
          <cell r="I111">
            <v>0</v>
          </cell>
          <cell r="J111">
            <v>0</v>
          </cell>
          <cell r="K111">
            <v>0</v>
          </cell>
          <cell r="L111">
            <v>0</v>
          </cell>
          <cell r="M111">
            <v>0</v>
          </cell>
          <cell r="N111">
            <v>0</v>
          </cell>
          <cell r="O111">
            <v>0</v>
          </cell>
        </row>
        <row r="112">
          <cell r="F112">
            <v>0</v>
          </cell>
          <cell r="G112">
            <v>0</v>
          </cell>
          <cell r="H112">
            <v>0</v>
          </cell>
          <cell r="I112">
            <v>0</v>
          </cell>
          <cell r="J112">
            <v>0</v>
          </cell>
          <cell r="K112">
            <v>0</v>
          </cell>
          <cell r="L112">
            <v>0</v>
          </cell>
          <cell r="M112">
            <v>0</v>
          </cell>
          <cell r="N112">
            <v>0</v>
          </cell>
          <cell r="O112">
            <v>0</v>
          </cell>
        </row>
        <row r="113">
          <cell r="F113">
            <v>0</v>
          </cell>
          <cell r="G113">
            <v>0</v>
          </cell>
          <cell r="H113">
            <v>0</v>
          </cell>
          <cell r="I113">
            <v>0</v>
          </cell>
          <cell r="J113">
            <v>0</v>
          </cell>
          <cell r="K113">
            <v>0</v>
          </cell>
          <cell r="L113">
            <v>0</v>
          </cell>
          <cell r="M113">
            <v>0</v>
          </cell>
          <cell r="N113">
            <v>0</v>
          </cell>
          <cell r="O113">
            <v>0</v>
          </cell>
        </row>
        <row r="114">
          <cell r="C114">
            <v>0</v>
          </cell>
          <cell r="D114">
            <v>0</v>
          </cell>
        </row>
        <row r="114">
          <cell r="F114">
            <v>0</v>
          </cell>
          <cell r="G114">
            <v>0</v>
          </cell>
          <cell r="H114">
            <v>0</v>
          </cell>
          <cell r="I114">
            <v>0</v>
          </cell>
          <cell r="J114">
            <v>0</v>
          </cell>
          <cell r="K114">
            <v>0</v>
          </cell>
          <cell r="L114">
            <v>0</v>
          </cell>
          <cell r="M114">
            <v>0</v>
          </cell>
          <cell r="N114">
            <v>0</v>
          </cell>
          <cell r="O114">
            <v>0</v>
          </cell>
        </row>
        <row r="115">
          <cell r="F115">
            <v>0</v>
          </cell>
          <cell r="G115">
            <v>0</v>
          </cell>
          <cell r="H115">
            <v>0</v>
          </cell>
          <cell r="I115">
            <v>0</v>
          </cell>
          <cell r="J115">
            <v>0</v>
          </cell>
          <cell r="K115">
            <v>0</v>
          </cell>
          <cell r="L115">
            <v>0</v>
          </cell>
          <cell r="M115">
            <v>0</v>
          </cell>
          <cell r="N115">
            <v>0</v>
          </cell>
          <cell r="O115">
            <v>0</v>
          </cell>
        </row>
        <row r="116">
          <cell r="F116">
            <v>0</v>
          </cell>
          <cell r="G116">
            <v>0</v>
          </cell>
          <cell r="H116">
            <v>0</v>
          </cell>
          <cell r="I116">
            <v>0</v>
          </cell>
          <cell r="J116">
            <v>0</v>
          </cell>
          <cell r="K116">
            <v>0</v>
          </cell>
          <cell r="L116">
            <v>0</v>
          </cell>
          <cell r="M116">
            <v>0</v>
          </cell>
          <cell r="N116">
            <v>0</v>
          </cell>
          <cell r="O116">
            <v>0</v>
          </cell>
        </row>
        <row r="117">
          <cell r="F117">
            <v>0</v>
          </cell>
          <cell r="G117">
            <v>0</v>
          </cell>
          <cell r="H117">
            <v>0</v>
          </cell>
          <cell r="I117">
            <v>0</v>
          </cell>
          <cell r="J117">
            <v>0</v>
          </cell>
          <cell r="K117">
            <v>0</v>
          </cell>
          <cell r="L117">
            <v>0</v>
          </cell>
          <cell r="M117">
            <v>0</v>
          </cell>
          <cell r="N117">
            <v>0</v>
          </cell>
          <cell r="O117">
            <v>0</v>
          </cell>
        </row>
        <row r="118">
          <cell r="C118">
            <v>0</v>
          </cell>
          <cell r="D118">
            <v>0</v>
          </cell>
        </row>
        <row r="118">
          <cell r="F118">
            <v>0</v>
          </cell>
          <cell r="G118">
            <v>0</v>
          </cell>
          <cell r="H118">
            <v>0</v>
          </cell>
          <cell r="I118">
            <v>0</v>
          </cell>
          <cell r="J118">
            <v>0</v>
          </cell>
          <cell r="K118">
            <v>0</v>
          </cell>
          <cell r="L118">
            <v>0</v>
          </cell>
          <cell r="M118">
            <v>0</v>
          </cell>
          <cell r="N118">
            <v>0</v>
          </cell>
          <cell r="O118">
            <v>0</v>
          </cell>
        </row>
        <row r="119">
          <cell r="F119">
            <v>0</v>
          </cell>
          <cell r="G119">
            <v>0</v>
          </cell>
          <cell r="H119">
            <v>0</v>
          </cell>
          <cell r="I119">
            <v>0</v>
          </cell>
          <cell r="J119">
            <v>0</v>
          </cell>
          <cell r="K119">
            <v>0</v>
          </cell>
          <cell r="L119">
            <v>0</v>
          </cell>
          <cell r="M119">
            <v>0</v>
          </cell>
          <cell r="N119">
            <v>0</v>
          </cell>
          <cell r="O119">
            <v>0</v>
          </cell>
        </row>
        <row r="120">
          <cell r="F120">
            <v>0</v>
          </cell>
          <cell r="G120">
            <v>0</v>
          </cell>
          <cell r="H120">
            <v>0</v>
          </cell>
          <cell r="I120">
            <v>0</v>
          </cell>
          <cell r="J120">
            <v>0</v>
          </cell>
          <cell r="K120">
            <v>0</v>
          </cell>
          <cell r="L120">
            <v>0</v>
          </cell>
          <cell r="M120">
            <v>0</v>
          </cell>
          <cell r="N120">
            <v>0</v>
          </cell>
          <cell r="O120">
            <v>0</v>
          </cell>
        </row>
        <row r="121">
          <cell r="F121">
            <v>0</v>
          </cell>
          <cell r="G121">
            <v>0</v>
          </cell>
          <cell r="H121">
            <v>0</v>
          </cell>
          <cell r="I121">
            <v>0</v>
          </cell>
          <cell r="J121">
            <v>0</v>
          </cell>
          <cell r="K121">
            <v>0</v>
          </cell>
          <cell r="L121">
            <v>0</v>
          </cell>
          <cell r="M121">
            <v>0</v>
          </cell>
          <cell r="N121">
            <v>0</v>
          </cell>
          <cell r="O121">
            <v>0</v>
          </cell>
        </row>
        <row r="122">
          <cell r="C122">
            <v>0</v>
          </cell>
          <cell r="D122">
            <v>0</v>
          </cell>
        </row>
        <row r="122">
          <cell r="F122">
            <v>0</v>
          </cell>
          <cell r="G122">
            <v>0</v>
          </cell>
          <cell r="H122">
            <v>0</v>
          </cell>
          <cell r="I122">
            <v>0</v>
          </cell>
          <cell r="J122">
            <v>0</v>
          </cell>
          <cell r="K122">
            <v>0</v>
          </cell>
          <cell r="L122">
            <v>0</v>
          </cell>
          <cell r="M122">
            <v>0</v>
          </cell>
          <cell r="N122">
            <v>0</v>
          </cell>
          <cell r="O122">
            <v>0</v>
          </cell>
        </row>
        <row r="123">
          <cell r="F123">
            <v>0</v>
          </cell>
          <cell r="G123">
            <v>0</v>
          </cell>
          <cell r="H123">
            <v>0</v>
          </cell>
          <cell r="I123">
            <v>0</v>
          </cell>
          <cell r="J123">
            <v>0</v>
          </cell>
          <cell r="K123">
            <v>0</v>
          </cell>
          <cell r="L123">
            <v>0</v>
          </cell>
          <cell r="M123">
            <v>0</v>
          </cell>
          <cell r="N123">
            <v>0</v>
          </cell>
          <cell r="O123">
            <v>0</v>
          </cell>
        </row>
        <row r="124">
          <cell r="F124">
            <v>0</v>
          </cell>
          <cell r="G124">
            <v>0</v>
          </cell>
          <cell r="H124">
            <v>0</v>
          </cell>
          <cell r="I124">
            <v>0</v>
          </cell>
          <cell r="J124">
            <v>0</v>
          </cell>
          <cell r="K124">
            <v>0</v>
          </cell>
          <cell r="L124">
            <v>0</v>
          </cell>
          <cell r="M124">
            <v>0</v>
          </cell>
          <cell r="N124">
            <v>0</v>
          </cell>
          <cell r="O124">
            <v>0</v>
          </cell>
        </row>
        <row r="125">
          <cell r="F125">
            <v>0</v>
          </cell>
          <cell r="G125">
            <v>0</v>
          </cell>
          <cell r="H125">
            <v>0</v>
          </cell>
          <cell r="I125">
            <v>0</v>
          </cell>
          <cell r="J125">
            <v>0</v>
          </cell>
          <cell r="K125">
            <v>0</v>
          </cell>
          <cell r="L125">
            <v>0</v>
          </cell>
          <cell r="M125">
            <v>0</v>
          </cell>
          <cell r="N125">
            <v>0</v>
          </cell>
          <cell r="O125">
            <v>0</v>
          </cell>
        </row>
        <row r="126">
          <cell r="C126">
            <v>0</v>
          </cell>
          <cell r="D126">
            <v>0</v>
          </cell>
        </row>
        <row r="126">
          <cell r="F126">
            <v>0</v>
          </cell>
          <cell r="G126">
            <v>0</v>
          </cell>
          <cell r="H126">
            <v>0</v>
          </cell>
          <cell r="I126">
            <v>0</v>
          </cell>
          <cell r="J126">
            <v>0</v>
          </cell>
          <cell r="K126">
            <v>0</v>
          </cell>
          <cell r="L126">
            <v>0</v>
          </cell>
          <cell r="M126">
            <v>0</v>
          </cell>
          <cell r="N126">
            <v>0</v>
          </cell>
          <cell r="O126">
            <v>0</v>
          </cell>
        </row>
        <row r="127">
          <cell r="F127">
            <v>0</v>
          </cell>
          <cell r="G127">
            <v>0</v>
          </cell>
          <cell r="H127">
            <v>0</v>
          </cell>
          <cell r="I127">
            <v>0</v>
          </cell>
          <cell r="J127">
            <v>0</v>
          </cell>
          <cell r="K127">
            <v>0</v>
          </cell>
          <cell r="L127">
            <v>0</v>
          </cell>
          <cell r="M127">
            <v>0</v>
          </cell>
          <cell r="N127">
            <v>0</v>
          </cell>
          <cell r="O127">
            <v>0</v>
          </cell>
        </row>
        <row r="128">
          <cell r="F128">
            <v>0</v>
          </cell>
          <cell r="G128">
            <v>0</v>
          </cell>
          <cell r="H128">
            <v>0</v>
          </cell>
          <cell r="I128">
            <v>0</v>
          </cell>
          <cell r="J128">
            <v>0</v>
          </cell>
          <cell r="K128">
            <v>0</v>
          </cell>
          <cell r="L128">
            <v>0</v>
          </cell>
          <cell r="M128">
            <v>0</v>
          </cell>
          <cell r="N128">
            <v>0</v>
          </cell>
          <cell r="O128">
            <v>0</v>
          </cell>
        </row>
        <row r="129">
          <cell r="F129">
            <v>0</v>
          </cell>
          <cell r="G129">
            <v>0</v>
          </cell>
          <cell r="H129">
            <v>0</v>
          </cell>
          <cell r="I129">
            <v>0</v>
          </cell>
          <cell r="J129">
            <v>0</v>
          </cell>
          <cell r="K129">
            <v>0</v>
          </cell>
          <cell r="L129">
            <v>0</v>
          </cell>
          <cell r="M129">
            <v>0</v>
          </cell>
          <cell r="N129">
            <v>0</v>
          </cell>
          <cell r="O129">
            <v>0</v>
          </cell>
        </row>
        <row r="130">
          <cell r="C130">
            <v>0</v>
          </cell>
          <cell r="D130">
            <v>0</v>
          </cell>
        </row>
        <row r="130">
          <cell r="F130">
            <v>0</v>
          </cell>
          <cell r="G130">
            <v>0</v>
          </cell>
          <cell r="H130">
            <v>0</v>
          </cell>
          <cell r="I130">
            <v>0</v>
          </cell>
          <cell r="J130">
            <v>0</v>
          </cell>
          <cell r="K130">
            <v>0</v>
          </cell>
          <cell r="L130">
            <v>0</v>
          </cell>
          <cell r="M130">
            <v>0</v>
          </cell>
          <cell r="N130">
            <v>0</v>
          </cell>
          <cell r="O130">
            <v>0</v>
          </cell>
        </row>
        <row r="131">
          <cell r="F131">
            <v>0</v>
          </cell>
          <cell r="G131">
            <v>0</v>
          </cell>
          <cell r="H131">
            <v>0</v>
          </cell>
          <cell r="I131">
            <v>0</v>
          </cell>
          <cell r="J131">
            <v>0</v>
          </cell>
          <cell r="K131">
            <v>0</v>
          </cell>
          <cell r="L131">
            <v>0</v>
          </cell>
          <cell r="M131">
            <v>0</v>
          </cell>
          <cell r="N131">
            <v>0</v>
          </cell>
          <cell r="O131">
            <v>0</v>
          </cell>
        </row>
        <row r="132">
          <cell r="F132">
            <v>0</v>
          </cell>
          <cell r="G132">
            <v>0</v>
          </cell>
          <cell r="H132">
            <v>0</v>
          </cell>
          <cell r="I132">
            <v>0</v>
          </cell>
          <cell r="J132">
            <v>0</v>
          </cell>
          <cell r="K132">
            <v>0</v>
          </cell>
          <cell r="L132">
            <v>0</v>
          </cell>
          <cell r="M132">
            <v>0</v>
          </cell>
          <cell r="N132">
            <v>0</v>
          </cell>
          <cell r="O132">
            <v>0</v>
          </cell>
        </row>
        <row r="133">
          <cell r="F133">
            <v>0</v>
          </cell>
          <cell r="G133">
            <v>0</v>
          </cell>
          <cell r="H133">
            <v>0</v>
          </cell>
          <cell r="I133">
            <v>0</v>
          </cell>
          <cell r="J133">
            <v>0</v>
          </cell>
          <cell r="K133">
            <v>0</v>
          </cell>
          <cell r="L133">
            <v>0</v>
          </cell>
          <cell r="M133">
            <v>0</v>
          </cell>
          <cell r="N133">
            <v>0</v>
          </cell>
          <cell r="O133">
            <v>0</v>
          </cell>
        </row>
        <row r="134">
          <cell r="C134">
            <v>0</v>
          </cell>
          <cell r="D134">
            <v>0</v>
          </cell>
        </row>
        <row r="134">
          <cell r="F134">
            <v>0</v>
          </cell>
          <cell r="G134">
            <v>0</v>
          </cell>
          <cell r="H134">
            <v>0</v>
          </cell>
          <cell r="I134">
            <v>0</v>
          </cell>
          <cell r="J134">
            <v>0</v>
          </cell>
          <cell r="K134">
            <v>0</v>
          </cell>
          <cell r="L134">
            <v>0</v>
          </cell>
          <cell r="M134">
            <v>0</v>
          </cell>
          <cell r="N134">
            <v>0</v>
          </cell>
          <cell r="O134">
            <v>0</v>
          </cell>
        </row>
        <row r="135">
          <cell r="F135">
            <v>0</v>
          </cell>
          <cell r="G135">
            <v>0</v>
          </cell>
          <cell r="H135">
            <v>0</v>
          </cell>
          <cell r="I135">
            <v>0</v>
          </cell>
          <cell r="J135">
            <v>0</v>
          </cell>
          <cell r="K135">
            <v>0</v>
          </cell>
          <cell r="L135">
            <v>0</v>
          </cell>
          <cell r="M135">
            <v>0</v>
          </cell>
          <cell r="N135">
            <v>0</v>
          </cell>
          <cell r="O135">
            <v>0</v>
          </cell>
        </row>
        <row r="136">
          <cell r="F136">
            <v>0</v>
          </cell>
          <cell r="G136">
            <v>0</v>
          </cell>
          <cell r="H136">
            <v>0</v>
          </cell>
          <cell r="I136">
            <v>0</v>
          </cell>
          <cell r="J136">
            <v>0</v>
          </cell>
          <cell r="K136">
            <v>0</v>
          </cell>
          <cell r="L136">
            <v>0</v>
          </cell>
          <cell r="M136">
            <v>0</v>
          </cell>
          <cell r="N136">
            <v>0</v>
          </cell>
          <cell r="O136">
            <v>0</v>
          </cell>
        </row>
        <row r="137">
          <cell r="F137">
            <v>0</v>
          </cell>
          <cell r="G137">
            <v>0</v>
          </cell>
          <cell r="H137">
            <v>0</v>
          </cell>
          <cell r="I137">
            <v>0</v>
          </cell>
          <cell r="J137">
            <v>0</v>
          </cell>
          <cell r="K137">
            <v>0</v>
          </cell>
          <cell r="L137">
            <v>0</v>
          </cell>
          <cell r="M137">
            <v>0</v>
          </cell>
          <cell r="N137">
            <v>0</v>
          </cell>
          <cell r="O137">
            <v>0</v>
          </cell>
        </row>
        <row r="138">
          <cell r="C138">
            <v>0</v>
          </cell>
          <cell r="D138">
            <v>0</v>
          </cell>
        </row>
        <row r="138">
          <cell r="F138">
            <v>0</v>
          </cell>
          <cell r="G138">
            <v>0</v>
          </cell>
          <cell r="H138">
            <v>0</v>
          </cell>
          <cell r="I138">
            <v>0</v>
          </cell>
          <cell r="J138">
            <v>0</v>
          </cell>
          <cell r="K138">
            <v>0</v>
          </cell>
          <cell r="L138">
            <v>0</v>
          </cell>
          <cell r="M138">
            <v>0</v>
          </cell>
          <cell r="N138">
            <v>0</v>
          </cell>
          <cell r="O138">
            <v>0</v>
          </cell>
        </row>
        <row r="139">
          <cell r="F139">
            <v>0</v>
          </cell>
          <cell r="G139">
            <v>0</v>
          </cell>
          <cell r="H139">
            <v>0</v>
          </cell>
          <cell r="I139">
            <v>0</v>
          </cell>
          <cell r="J139">
            <v>0</v>
          </cell>
          <cell r="K139">
            <v>0</v>
          </cell>
          <cell r="L139">
            <v>0</v>
          </cell>
          <cell r="M139">
            <v>0</v>
          </cell>
          <cell r="N139">
            <v>0</v>
          </cell>
          <cell r="O139">
            <v>0</v>
          </cell>
        </row>
        <row r="140">
          <cell r="F140">
            <v>0</v>
          </cell>
          <cell r="G140">
            <v>0</v>
          </cell>
          <cell r="H140">
            <v>0</v>
          </cell>
          <cell r="I140">
            <v>0</v>
          </cell>
          <cell r="J140">
            <v>0</v>
          </cell>
          <cell r="K140">
            <v>0</v>
          </cell>
          <cell r="L140">
            <v>0</v>
          </cell>
          <cell r="M140">
            <v>0</v>
          </cell>
          <cell r="N140">
            <v>0</v>
          </cell>
          <cell r="O140">
            <v>0</v>
          </cell>
        </row>
        <row r="141">
          <cell r="F141">
            <v>0</v>
          </cell>
          <cell r="G141">
            <v>0</v>
          </cell>
          <cell r="H141">
            <v>0</v>
          </cell>
          <cell r="I141">
            <v>0</v>
          </cell>
          <cell r="J141">
            <v>0</v>
          </cell>
          <cell r="K141">
            <v>0</v>
          </cell>
          <cell r="L141">
            <v>0</v>
          </cell>
          <cell r="M141">
            <v>0</v>
          </cell>
          <cell r="N141">
            <v>0</v>
          </cell>
          <cell r="O141">
            <v>0</v>
          </cell>
        </row>
        <row r="142">
          <cell r="C142">
            <v>0</v>
          </cell>
          <cell r="D142">
            <v>0</v>
          </cell>
        </row>
        <row r="142">
          <cell r="F142">
            <v>0</v>
          </cell>
          <cell r="G142">
            <v>0</v>
          </cell>
          <cell r="H142">
            <v>0</v>
          </cell>
          <cell r="I142">
            <v>0</v>
          </cell>
          <cell r="J142">
            <v>0</v>
          </cell>
          <cell r="K142">
            <v>0</v>
          </cell>
          <cell r="L142">
            <v>0</v>
          </cell>
          <cell r="M142">
            <v>0</v>
          </cell>
          <cell r="N142">
            <v>0</v>
          </cell>
          <cell r="O142">
            <v>0</v>
          </cell>
        </row>
        <row r="143">
          <cell r="F143">
            <v>0</v>
          </cell>
          <cell r="G143">
            <v>0</v>
          </cell>
          <cell r="H143">
            <v>0</v>
          </cell>
          <cell r="I143">
            <v>0</v>
          </cell>
          <cell r="J143">
            <v>0</v>
          </cell>
          <cell r="K143">
            <v>0</v>
          </cell>
          <cell r="L143">
            <v>0</v>
          </cell>
          <cell r="M143">
            <v>0</v>
          </cell>
          <cell r="N143">
            <v>0</v>
          </cell>
          <cell r="O143">
            <v>0</v>
          </cell>
        </row>
        <row r="144">
          <cell r="F144">
            <v>0</v>
          </cell>
          <cell r="G144">
            <v>0</v>
          </cell>
          <cell r="H144">
            <v>0</v>
          </cell>
          <cell r="I144">
            <v>0</v>
          </cell>
          <cell r="J144">
            <v>0</v>
          </cell>
          <cell r="K144">
            <v>0</v>
          </cell>
          <cell r="L144">
            <v>0</v>
          </cell>
          <cell r="M144">
            <v>0</v>
          </cell>
          <cell r="N144">
            <v>0</v>
          </cell>
          <cell r="O144">
            <v>0</v>
          </cell>
        </row>
        <row r="145">
          <cell r="F145">
            <v>0</v>
          </cell>
          <cell r="G145">
            <v>0</v>
          </cell>
          <cell r="H145">
            <v>0</v>
          </cell>
          <cell r="I145">
            <v>0</v>
          </cell>
          <cell r="J145">
            <v>0</v>
          </cell>
          <cell r="K145">
            <v>0</v>
          </cell>
          <cell r="L145">
            <v>0</v>
          </cell>
          <cell r="M145">
            <v>0</v>
          </cell>
          <cell r="N145">
            <v>0</v>
          </cell>
          <cell r="O145">
            <v>0</v>
          </cell>
        </row>
        <row r="146">
          <cell r="C146">
            <v>0</v>
          </cell>
          <cell r="D146">
            <v>0</v>
          </cell>
        </row>
        <row r="146">
          <cell r="F146">
            <v>0</v>
          </cell>
          <cell r="G146">
            <v>0</v>
          </cell>
          <cell r="H146">
            <v>0</v>
          </cell>
          <cell r="I146">
            <v>0</v>
          </cell>
          <cell r="J146">
            <v>0</v>
          </cell>
          <cell r="K146">
            <v>0</v>
          </cell>
          <cell r="L146">
            <v>0</v>
          </cell>
          <cell r="M146">
            <v>0</v>
          </cell>
          <cell r="N146">
            <v>0</v>
          </cell>
          <cell r="O146">
            <v>0</v>
          </cell>
        </row>
        <row r="147">
          <cell r="F147">
            <v>0</v>
          </cell>
          <cell r="G147">
            <v>0</v>
          </cell>
          <cell r="H147">
            <v>0</v>
          </cell>
          <cell r="I147">
            <v>0</v>
          </cell>
          <cell r="J147">
            <v>0</v>
          </cell>
          <cell r="K147">
            <v>0</v>
          </cell>
          <cell r="L147">
            <v>0</v>
          </cell>
          <cell r="M147">
            <v>0</v>
          </cell>
          <cell r="N147">
            <v>0</v>
          </cell>
          <cell r="O147">
            <v>0</v>
          </cell>
        </row>
        <row r="148">
          <cell r="F148">
            <v>0</v>
          </cell>
          <cell r="G148">
            <v>0</v>
          </cell>
          <cell r="H148">
            <v>0</v>
          </cell>
          <cell r="I148">
            <v>0</v>
          </cell>
          <cell r="J148">
            <v>0</v>
          </cell>
          <cell r="K148">
            <v>0</v>
          </cell>
          <cell r="L148">
            <v>0</v>
          </cell>
          <cell r="M148">
            <v>0</v>
          </cell>
          <cell r="N148">
            <v>0</v>
          </cell>
          <cell r="O148">
            <v>0</v>
          </cell>
        </row>
        <row r="149">
          <cell r="F149">
            <v>0</v>
          </cell>
          <cell r="G149">
            <v>0</v>
          </cell>
          <cell r="H149">
            <v>0</v>
          </cell>
          <cell r="I149">
            <v>0</v>
          </cell>
          <cell r="J149">
            <v>0</v>
          </cell>
          <cell r="K149">
            <v>0</v>
          </cell>
          <cell r="L149">
            <v>0</v>
          </cell>
          <cell r="M149">
            <v>0</v>
          </cell>
          <cell r="N149">
            <v>0</v>
          </cell>
          <cell r="O149">
            <v>0</v>
          </cell>
        </row>
        <row r="150">
          <cell r="C150">
            <v>0</v>
          </cell>
          <cell r="D150">
            <v>0</v>
          </cell>
        </row>
        <row r="150">
          <cell r="F150">
            <v>0</v>
          </cell>
          <cell r="G150">
            <v>0</v>
          </cell>
          <cell r="H150">
            <v>0</v>
          </cell>
          <cell r="I150">
            <v>0</v>
          </cell>
          <cell r="J150">
            <v>0</v>
          </cell>
          <cell r="K150">
            <v>0</v>
          </cell>
          <cell r="L150">
            <v>0</v>
          </cell>
          <cell r="M150">
            <v>0</v>
          </cell>
          <cell r="N150">
            <v>0</v>
          </cell>
          <cell r="O150">
            <v>0</v>
          </cell>
        </row>
        <row r="151">
          <cell r="F151">
            <v>0</v>
          </cell>
          <cell r="G151">
            <v>0</v>
          </cell>
          <cell r="H151">
            <v>0</v>
          </cell>
          <cell r="I151">
            <v>0</v>
          </cell>
          <cell r="J151">
            <v>0</v>
          </cell>
          <cell r="K151">
            <v>0</v>
          </cell>
          <cell r="L151">
            <v>0</v>
          </cell>
          <cell r="M151">
            <v>0</v>
          </cell>
          <cell r="N151">
            <v>0</v>
          </cell>
          <cell r="O151">
            <v>0</v>
          </cell>
        </row>
        <row r="152">
          <cell r="F152">
            <v>0</v>
          </cell>
          <cell r="G152">
            <v>0</v>
          </cell>
          <cell r="H152">
            <v>0</v>
          </cell>
          <cell r="I152">
            <v>0</v>
          </cell>
          <cell r="J152">
            <v>0</v>
          </cell>
          <cell r="K152">
            <v>0</v>
          </cell>
          <cell r="L152">
            <v>0</v>
          </cell>
          <cell r="M152">
            <v>0</v>
          </cell>
          <cell r="N152">
            <v>0</v>
          </cell>
          <cell r="O152">
            <v>0</v>
          </cell>
        </row>
        <row r="153">
          <cell r="F153">
            <v>0</v>
          </cell>
          <cell r="G153">
            <v>0</v>
          </cell>
          <cell r="H153">
            <v>0</v>
          </cell>
          <cell r="I153">
            <v>0</v>
          </cell>
          <cell r="J153">
            <v>0</v>
          </cell>
          <cell r="K153">
            <v>0</v>
          </cell>
          <cell r="L153">
            <v>0</v>
          </cell>
          <cell r="M153">
            <v>0</v>
          </cell>
          <cell r="N153">
            <v>0</v>
          </cell>
          <cell r="O153">
            <v>0</v>
          </cell>
        </row>
        <row r="154">
          <cell r="C154">
            <v>0</v>
          </cell>
          <cell r="D154">
            <v>0</v>
          </cell>
        </row>
        <row r="154">
          <cell r="F154">
            <v>0</v>
          </cell>
          <cell r="G154">
            <v>0</v>
          </cell>
          <cell r="H154">
            <v>0</v>
          </cell>
          <cell r="I154">
            <v>0</v>
          </cell>
          <cell r="J154">
            <v>0</v>
          </cell>
          <cell r="K154">
            <v>0</v>
          </cell>
          <cell r="L154">
            <v>0</v>
          </cell>
          <cell r="M154">
            <v>0</v>
          </cell>
          <cell r="N154">
            <v>0</v>
          </cell>
          <cell r="O154">
            <v>0</v>
          </cell>
        </row>
        <row r="155">
          <cell r="F155">
            <v>0</v>
          </cell>
          <cell r="G155">
            <v>0</v>
          </cell>
          <cell r="H155">
            <v>0</v>
          </cell>
          <cell r="I155">
            <v>0</v>
          </cell>
          <cell r="J155">
            <v>0</v>
          </cell>
          <cell r="K155">
            <v>0</v>
          </cell>
          <cell r="L155">
            <v>0</v>
          </cell>
          <cell r="M155">
            <v>0</v>
          </cell>
          <cell r="N155">
            <v>0</v>
          </cell>
          <cell r="O155">
            <v>0</v>
          </cell>
        </row>
        <row r="156">
          <cell r="F156">
            <v>0</v>
          </cell>
          <cell r="G156">
            <v>0</v>
          </cell>
          <cell r="H156">
            <v>0</v>
          </cell>
          <cell r="I156">
            <v>0</v>
          </cell>
          <cell r="J156">
            <v>0</v>
          </cell>
          <cell r="K156">
            <v>0</v>
          </cell>
          <cell r="L156">
            <v>0</v>
          </cell>
          <cell r="M156">
            <v>0</v>
          </cell>
          <cell r="N156">
            <v>0</v>
          </cell>
          <cell r="O156">
            <v>0</v>
          </cell>
        </row>
        <row r="157">
          <cell r="F157">
            <v>0</v>
          </cell>
          <cell r="G157">
            <v>0</v>
          </cell>
          <cell r="H157">
            <v>0</v>
          </cell>
          <cell r="I157">
            <v>0</v>
          </cell>
          <cell r="J157">
            <v>0</v>
          </cell>
          <cell r="K157">
            <v>0</v>
          </cell>
          <cell r="L157">
            <v>0</v>
          </cell>
          <cell r="M157">
            <v>0</v>
          </cell>
          <cell r="N157">
            <v>0</v>
          </cell>
          <cell r="O157">
            <v>0</v>
          </cell>
        </row>
        <row r="158">
          <cell r="C158">
            <v>0</v>
          </cell>
          <cell r="D158">
            <v>0</v>
          </cell>
        </row>
        <row r="158">
          <cell r="F158">
            <v>0</v>
          </cell>
          <cell r="G158">
            <v>0</v>
          </cell>
          <cell r="H158">
            <v>0</v>
          </cell>
          <cell r="I158">
            <v>0</v>
          </cell>
          <cell r="J158">
            <v>0</v>
          </cell>
          <cell r="K158">
            <v>0</v>
          </cell>
          <cell r="L158">
            <v>0</v>
          </cell>
          <cell r="M158">
            <v>0</v>
          </cell>
          <cell r="N158">
            <v>0</v>
          </cell>
          <cell r="O158">
            <v>0</v>
          </cell>
        </row>
        <row r="159">
          <cell r="F159">
            <v>0</v>
          </cell>
          <cell r="G159">
            <v>0</v>
          </cell>
          <cell r="H159">
            <v>0</v>
          </cell>
          <cell r="I159">
            <v>0</v>
          </cell>
          <cell r="J159">
            <v>0</v>
          </cell>
          <cell r="K159">
            <v>0</v>
          </cell>
          <cell r="L159">
            <v>0</v>
          </cell>
          <cell r="M159">
            <v>0</v>
          </cell>
          <cell r="N159">
            <v>0</v>
          </cell>
          <cell r="O159">
            <v>0</v>
          </cell>
        </row>
        <row r="160">
          <cell r="F160">
            <v>0</v>
          </cell>
          <cell r="G160">
            <v>0</v>
          </cell>
          <cell r="H160">
            <v>0</v>
          </cell>
          <cell r="I160">
            <v>0</v>
          </cell>
          <cell r="J160">
            <v>0</v>
          </cell>
          <cell r="K160">
            <v>0</v>
          </cell>
          <cell r="L160">
            <v>0</v>
          </cell>
          <cell r="M160">
            <v>0</v>
          </cell>
          <cell r="N160">
            <v>0</v>
          </cell>
          <cell r="O160">
            <v>0</v>
          </cell>
        </row>
        <row r="161">
          <cell r="F161">
            <v>0</v>
          </cell>
          <cell r="G161">
            <v>0</v>
          </cell>
          <cell r="H161">
            <v>0</v>
          </cell>
          <cell r="I161">
            <v>0</v>
          </cell>
          <cell r="J161">
            <v>0</v>
          </cell>
          <cell r="K161">
            <v>0</v>
          </cell>
          <cell r="L161">
            <v>0</v>
          </cell>
          <cell r="M161">
            <v>0</v>
          </cell>
          <cell r="N161">
            <v>0</v>
          </cell>
          <cell r="O161">
            <v>0</v>
          </cell>
        </row>
        <row r="162">
          <cell r="C162">
            <v>0</v>
          </cell>
          <cell r="D162">
            <v>0</v>
          </cell>
        </row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</row>
        <row r="163">
          <cell r="F163">
            <v>0</v>
          </cell>
          <cell r="G163">
            <v>0</v>
          </cell>
          <cell r="H163">
            <v>0</v>
          </cell>
          <cell r="I163">
            <v>0</v>
          </cell>
          <cell r="J163">
            <v>0</v>
          </cell>
          <cell r="K163">
            <v>0</v>
          </cell>
          <cell r="L163">
            <v>0</v>
          </cell>
          <cell r="M163">
            <v>0</v>
          </cell>
          <cell r="N163">
            <v>0</v>
          </cell>
          <cell r="O163">
            <v>0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</row>
        <row r="166">
          <cell r="C166">
            <v>0</v>
          </cell>
          <cell r="D166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</row>
        <row r="170">
          <cell r="C170">
            <v>0</v>
          </cell>
          <cell r="D170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</row>
        <row r="174">
          <cell r="C174">
            <v>0</v>
          </cell>
          <cell r="D174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</row>
        <row r="177">
          <cell r="F177">
            <v>0</v>
          </cell>
          <cell r="G177">
            <v>0</v>
          </cell>
          <cell r="H177">
            <v>0</v>
          </cell>
          <cell r="I177">
            <v>0</v>
          </cell>
          <cell r="J177">
            <v>0</v>
          </cell>
          <cell r="K177">
            <v>0</v>
          </cell>
          <cell r="L177">
            <v>0</v>
          </cell>
          <cell r="M177">
            <v>0</v>
          </cell>
          <cell r="N177">
            <v>0</v>
          </cell>
          <cell r="O177">
            <v>0</v>
          </cell>
        </row>
        <row r="178">
          <cell r="C178">
            <v>0</v>
          </cell>
          <cell r="D178">
            <v>0</v>
          </cell>
        </row>
        <row r="178">
          <cell r="F178">
            <v>0</v>
          </cell>
          <cell r="G178">
            <v>0</v>
          </cell>
          <cell r="H178">
            <v>0</v>
          </cell>
          <cell r="I178">
            <v>0</v>
          </cell>
          <cell r="J178">
            <v>0</v>
          </cell>
          <cell r="K178">
            <v>0</v>
          </cell>
          <cell r="L178">
            <v>0</v>
          </cell>
          <cell r="M178">
            <v>0</v>
          </cell>
          <cell r="N178">
            <v>0</v>
          </cell>
          <cell r="O178">
            <v>0</v>
          </cell>
        </row>
        <row r="179">
          <cell r="F179">
            <v>0</v>
          </cell>
          <cell r="G179">
            <v>0</v>
          </cell>
          <cell r="H179">
            <v>0</v>
          </cell>
          <cell r="I179">
            <v>0</v>
          </cell>
          <cell r="J179">
            <v>0</v>
          </cell>
          <cell r="K179">
            <v>0</v>
          </cell>
          <cell r="L179">
            <v>0</v>
          </cell>
          <cell r="M179">
            <v>0</v>
          </cell>
          <cell r="N179">
            <v>0</v>
          </cell>
          <cell r="O179">
            <v>0</v>
          </cell>
        </row>
        <row r="180">
          <cell r="F180">
            <v>0</v>
          </cell>
          <cell r="G180">
            <v>0</v>
          </cell>
          <cell r="H180">
            <v>0</v>
          </cell>
          <cell r="I180">
            <v>0</v>
          </cell>
          <cell r="J180">
            <v>0</v>
          </cell>
          <cell r="K180">
            <v>0</v>
          </cell>
          <cell r="L180">
            <v>0</v>
          </cell>
          <cell r="M180">
            <v>0</v>
          </cell>
          <cell r="N180">
            <v>0</v>
          </cell>
          <cell r="O180">
            <v>0</v>
          </cell>
        </row>
        <row r="181">
          <cell r="F181">
            <v>0</v>
          </cell>
          <cell r="G181">
            <v>0</v>
          </cell>
          <cell r="H181">
            <v>0</v>
          </cell>
          <cell r="I181">
            <v>0</v>
          </cell>
          <cell r="J181">
            <v>0</v>
          </cell>
          <cell r="K181">
            <v>0</v>
          </cell>
          <cell r="L181">
            <v>0</v>
          </cell>
          <cell r="M181">
            <v>0</v>
          </cell>
          <cell r="N181">
            <v>0</v>
          </cell>
          <cell r="O181">
            <v>0</v>
          </cell>
        </row>
        <row r="182">
          <cell r="C182">
            <v>0</v>
          </cell>
          <cell r="D182">
            <v>0</v>
          </cell>
        </row>
        <row r="182">
          <cell r="F182">
            <v>0</v>
          </cell>
          <cell r="G182">
            <v>0</v>
          </cell>
          <cell r="H182">
            <v>0</v>
          </cell>
          <cell r="I182">
            <v>0</v>
          </cell>
          <cell r="J182">
            <v>0</v>
          </cell>
          <cell r="K182">
            <v>0</v>
          </cell>
          <cell r="L182">
            <v>0</v>
          </cell>
          <cell r="M182">
            <v>0</v>
          </cell>
          <cell r="N182">
            <v>0</v>
          </cell>
          <cell r="O182">
            <v>0</v>
          </cell>
        </row>
        <row r="183">
          <cell r="F183">
            <v>0</v>
          </cell>
          <cell r="G183">
            <v>0</v>
          </cell>
          <cell r="H183">
            <v>0</v>
          </cell>
          <cell r="I183">
            <v>0</v>
          </cell>
          <cell r="J183">
            <v>0</v>
          </cell>
          <cell r="K183">
            <v>0</v>
          </cell>
          <cell r="L183">
            <v>0</v>
          </cell>
          <cell r="M183">
            <v>0</v>
          </cell>
          <cell r="N183">
            <v>0</v>
          </cell>
          <cell r="O183">
            <v>0</v>
          </cell>
        </row>
        <row r="184">
          <cell r="F184">
            <v>0</v>
          </cell>
          <cell r="G184">
            <v>0</v>
          </cell>
          <cell r="H184">
            <v>0</v>
          </cell>
          <cell r="I184">
            <v>0</v>
          </cell>
          <cell r="J184">
            <v>0</v>
          </cell>
          <cell r="K184">
            <v>0</v>
          </cell>
          <cell r="L184">
            <v>0</v>
          </cell>
          <cell r="M184">
            <v>0</v>
          </cell>
          <cell r="N184">
            <v>0</v>
          </cell>
          <cell r="O184">
            <v>0</v>
          </cell>
        </row>
        <row r="185">
          <cell r="F185">
            <v>0</v>
          </cell>
          <cell r="G185">
            <v>0</v>
          </cell>
          <cell r="H185">
            <v>0</v>
          </cell>
          <cell r="I185">
            <v>0</v>
          </cell>
          <cell r="J185">
            <v>0</v>
          </cell>
          <cell r="K185">
            <v>0</v>
          </cell>
          <cell r="L185">
            <v>0</v>
          </cell>
          <cell r="M185">
            <v>0</v>
          </cell>
          <cell r="N185">
            <v>0</v>
          </cell>
          <cell r="O185">
            <v>0</v>
          </cell>
        </row>
        <row r="186">
          <cell r="C186">
            <v>0</v>
          </cell>
          <cell r="D186">
            <v>0</v>
          </cell>
        </row>
        <row r="186">
          <cell r="F186">
            <v>0</v>
          </cell>
          <cell r="G186">
            <v>0</v>
          </cell>
          <cell r="H186">
            <v>0</v>
          </cell>
          <cell r="I186">
            <v>0</v>
          </cell>
          <cell r="J186">
            <v>0</v>
          </cell>
          <cell r="K186">
            <v>0</v>
          </cell>
          <cell r="L186">
            <v>0</v>
          </cell>
          <cell r="M186">
            <v>0</v>
          </cell>
          <cell r="N186">
            <v>0</v>
          </cell>
          <cell r="O186">
            <v>0</v>
          </cell>
        </row>
        <row r="187">
          <cell r="F187">
            <v>0</v>
          </cell>
          <cell r="G187">
            <v>0</v>
          </cell>
          <cell r="H187">
            <v>0</v>
          </cell>
          <cell r="I187">
            <v>0</v>
          </cell>
          <cell r="J187">
            <v>0</v>
          </cell>
          <cell r="K187">
            <v>0</v>
          </cell>
          <cell r="L187">
            <v>0</v>
          </cell>
          <cell r="M187">
            <v>0</v>
          </cell>
          <cell r="N187">
            <v>0</v>
          </cell>
          <cell r="O187">
            <v>0</v>
          </cell>
        </row>
        <row r="188">
          <cell r="F188">
            <v>0</v>
          </cell>
          <cell r="G188">
            <v>0</v>
          </cell>
          <cell r="H188">
            <v>0</v>
          </cell>
          <cell r="I188">
            <v>0</v>
          </cell>
          <cell r="J188">
            <v>0</v>
          </cell>
          <cell r="K188">
            <v>0</v>
          </cell>
          <cell r="L188">
            <v>0</v>
          </cell>
          <cell r="M188">
            <v>0</v>
          </cell>
          <cell r="N188">
            <v>0</v>
          </cell>
          <cell r="O188">
            <v>0</v>
          </cell>
        </row>
        <row r="189">
          <cell r="F189">
            <v>0</v>
          </cell>
          <cell r="G189">
            <v>0</v>
          </cell>
          <cell r="H189">
            <v>0</v>
          </cell>
          <cell r="I189">
            <v>0</v>
          </cell>
          <cell r="J189">
            <v>0</v>
          </cell>
          <cell r="K189">
            <v>0</v>
          </cell>
          <cell r="L189">
            <v>0</v>
          </cell>
          <cell r="M189">
            <v>0</v>
          </cell>
          <cell r="N189">
            <v>0</v>
          </cell>
          <cell r="O189">
            <v>0</v>
          </cell>
        </row>
        <row r="190">
          <cell r="C190">
            <v>0</v>
          </cell>
          <cell r="D190">
            <v>0</v>
          </cell>
        </row>
        <row r="190">
          <cell r="F190">
            <v>0</v>
          </cell>
          <cell r="G190">
            <v>0</v>
          </cell>
          <cell r="H190">
            <v>0</v>
          </cell>
          <cell r="I190">
            <v>0</v>
          </cell>
          <cell r="J190">
            <v>0</v>
          </cell>
          <cell r="K190">
            <v>0</v>
          </cell>
          <cell r="L190">
            <v>0</v>
          </cell>
          <cell r="M190">
            <v>0</v>
          </cell>
          <cell r="N190">
            <v>0</v>
          </cell>
          <cell r="O190">
            <v>0</v>
          </cell>
        </row>
        <row r="191">
          <cell r="F191">
            <v>0</v>
          </cell>
          <cell r="G191">
            <v>0</v>
          </cell>
          <cell r="H191">
            <v>0</v>
          </cell>
          <cell r="I191">
            <v>0</v>
          </cell>
          <cell r="J191">
            <v>0</v>
          </cell>
          <cell r="K191">
            <v>0</v>
          </cell>
          <cell r="L191">
            <v>0</v>
          </cell>
          <cell r="M191">
            <v>0</v>
          </cell>
          <cell r="N191">
            <v>0</v>
          </cell>
          <cell r="O191">
            <v>0</v>
          </cell>
        </row>
        <row r="192">
          <cell r="F192">
            <v>0</v>
          </cell>
          <cell r="G192">
            <v>0</v>
          </cell>
          <cell r="H192">
            <v>0</v>
          </cell>
          <cell r="I192">
            <v>0</v>
          </cell>
          <cell r="J192">
            <v>0</v>
          </cell>
          <cell r="K192">
            <v>0</v>
          </cell>
          <cell r="L192">
            <v>0</v>
          </cell>
          <cell r="M192">
            <v>0</v>
          </cell>
          <cell r="N192">
            <v>0</v>
          </cell>
          <cell r="O192">
            <v>0</v>
          </cell>
        </row>
        <row r="193">
          <cell r="F193">
            <v>0</v>
          </cell>
          <cell r="G193">
            <v>0</v>
          </cell>
          <cell r="H193">
            <v>0</v>
          </cell>
          <cell r="I193">
            <v>0</v>
          </cell>
          <cell r="J193">
            <v>0</v>
          </cell>
          <cell r="K193">
            <v>0</v>
          </cell>
          <cell r="L193">
            <v>0</v>
          </cell>
          <cell r="M193">
            <v>0</v>
          </cell>
          <cell r="N193">
            <v>0</v>
          </cell>
          <cell r="O193">
            <v>0</v>
          </cell>
        </row>
        <row r="194">
          <cell r="C194">
            <v>0</v>
          </cell>
          <cell r="D194">
            <v>0</v>
          </cell>
        </row>
        <row r="194">
          <cell r="F194">
            <v>0</v>
          </cell>
          <cell r="G194">
            <v>0</v>
          </cell>
          <cell r="H194">
            <v>0</v>
          </cell>
          <cell r="I194">
            <v>0</v>
          </cell>
          <cell r="J194">
            <v>0</v>
          </cell>
          <cell r="K194">
            <v>0</v>
          </cell>
          <cell r="L194">
            <v>0</v>
          </cell>
          <cell r="M194">
            <v>0</v>
          </cell>
          <cell r="N194">
            <v>0</v>
          </cell>
          <cell r="O194">
            <v>0</v>
          </cell>
        </row>
        <row r="195">
          <cell r="F195">
            <v>0</v>
          </cell>
          <cell r="G195">
            <v>0</v>
          </cell>
          <cell r="H195">
            <v>0</v>
          </cell>
          <cell r="I195">
            <v>0</v>
          </cell>
          <cell r="J195">
            <v>0</v>
          </cell>
          <cell r="K195">
            <v>0</v>
          </cell>
          <cell r="L195">
            <v>0</v>
          </cell>
          <cell r="M195">
            <v>0</v>
          </cell>
          <cell r="N195">
            <v>0</v>
          </cell>
          <cell r="O195">
            <v>0</v>
          </cell>
        </row>
        <row r="196">
          <cell r="F196">
            <v>0</v>
          </cell>
          <cell r="G196">
            <v>0</v>
          </cell>
          <cell r="H196">
            <v>0</v>
          </cell>
          <cell r="I196">
            <v>0</v>
          </cell>
          <cell r="J196">
            <v>0</v>
          </cell>
          <cell r="K196">
            <v>0</v>
          </cell>
          <cell r="L196">
            <v>0</v>
          </cell>
          <cell r="M196">
            <v>0</v>
          </cell>
          <cell r="N196">
            <v>0</v>
          </cell>
          <cell r="O196">
            <v>0</v>
          </cell>
        </row>
        <row r="197">
          <cell r="F197">
            <v>0</v>
          </cell>
          <cell r="G197">
            <v>0</v>
          </cell>
          <cell r="H197">
            <v>0</v>
          </cell>
          <cell r="I197">
            <v>0</v>
          </cell>
          <cell r="J197">
            <v>0</v>
          </cell>
          <cell r="K197">
            <v>0</v>
          </cell>
          <cell r="L197">
            <v>0</v>
          </cell>
          <cell r="M197">
            <v>0</v>
          </cell>
          <cell r="N197">
            <v>0</v>
          </cell>
          <cell r="O197">
            <v>0</v>
          </cell>
        </row>
        <row r="198">
          <cell r="C198">
            <v>0</v>
          </cell>
          <cell r="D198">
            <v>0</v>
          </cell>
        </row>
        <row r="198">
          <cell r="F198">
            <v>0</v>
          </cell>
          <cell r="G198">
            <v>0</v>
          </cell>
          <cell r="H198">
            <v>0</v>
          </cell>
          <cell r="I198">
            <v>0</v>
          </cell>
          <cell r="J198">
            <v>0</v>
          </cell>
          <cell r="K198">
            <v>0</v>
          </cell>
          <cell r="L198">
            <v>0</v>
          </cell>
          <cell r="M198">
            <v>0</v>
          </cell>
          <cell r="N198">
            <v>0</v>
          </cell>
          <cell r="O198">
            <v>0</v>
          </cell>
        </row>
        <row r="199">
          <cell r="F199">
            <v>0</v>
          </cell>
          <cell r="G199">
            <v>0</v>
          </cell>
          <cell r="H199">
            <v>0</v>
          </cell>
          <cell r="I199">
            <v>0</v>
          </cell>
          <cell r="J199">
            <v>0</v>
          </cell>
          <cell r="K199">
            <v>0</v>
          </cell>
          <cell r="L199">
            <v>0</v>
          </cell>
          <cell r="M199">
            <v>0</v>
          </cell>
          <cell r="N199">
            <v>0</v>
          </cell>
          <cell r="O199">
            <v>0</v>
          </cell>
        </row>
        <row r="200">
          <cell r="F200">
            <v>0</v>
          </cell>
          <cell r="G200">
            <v>0</v>
          </cell>
          <cell r="H200">
            <v>0</v>
          </cell>
          <cell r="I200">
            <v>0</v>
          </cell>
          <cell r="J200">
            <v>0</v>
          </cell>
          <cell r="K200">
            <v>0</v>
          </cell>
          <cell r="L200">
            <v>0</v>
          </cell>
          <cell r="M200">
            <v>0</v>
          </cell>
          <cell r="N200">
            <v>0</v>
          </cell>
          <cell r="O200">
            <v>0</v>
          </cell>
        </row>
        <row r="201">
          <cell r="F201">
            <v>0</v>
          </cell>
          <cell r="G201">
            <v>0</v>
          </cell>
          <cell r="H201">
            <v>0</v>
          </cell>
          <cell r="I201">
            <v>0</v>
          </cell>
          <cell r="J201">
            <v>0</v>
          </cell>
          <cell r="K201">
            <v>0</v>
          </cell>
          <cell r="L201">
            <v>0</v>
          </cell>
          <cell r="M201">
            <v>0</v>
          </cell>
          <cell r="N201">
            <v>0</v>
          </cell>
          <cell r="O201">
            <v>0</v>
          </cell>
        </row>
        <row r="202">
          <cell r="C202">
            <v>0</v>
          </cell>
          <cell r="D202">
            <v>0</v>
          </cell>
        </row>
        <row r="202">
          <cell r="F202">
            <v>0</v>
          </cell>
          <cell r="G202">
            <v>0</v>
          </cell>
          <cell r="H202">
            <v>0</v>
          </cell>
          <cell r="I202">
            <v>0</v>
          </cell>
          <cell r="J202">
            <v>0</v>
          </cell>
          <cell r="K202">
            <v>0</v>
          </cell>
          <cell r="L202">
            <v>0</v>
          </cell>
          <cell r="M202">
            <v>0</v>
          </cell>
          <cell r="N202">
            <v>0</v>
          </cell>
          <cell r="O202">
            <v>0</v>
          </cell>
        </row>
        <row r="203">
          <cell r="F203">
            <v>0</v>
          </cell>
          <cell r="G203">
            <v>0</v>
          </cell>
          <cell r="H203">
            <v>0</v>
          </cell>
          <cell r="I203">
            <v>0</v>
          </cell>
          <cell r="J203">
            <v>0</v>
          </cell>
          <cell r="K203">
            <v>0</v>
          </cell>
          <cell r="L203">
            <v>0</v>
          </cell>
          <cell r="M203">
            <v>0</v>
          </cell>
          <cell r="N203">
            <v>0</v>
          </cell>
          <cell r="O203">
            <v>0</v>
          </cell>
        </row>
        <row r="204">
          <cell r="F204">
            <v>0</v>
          </cell>
          <cell r="G204">
            <v>0</v>
          </cell>
          <cell r="H204">
            <v>0</v>
          </cell>
          <cell r="I204">
            <v>0</v>
          </cell>
          <cell r="J204">
            <v>0</v>
          </cell>
          <cell r="K204">
            <v>0</v>
          </cell>
          <cell r="L204">
            <v>0</v>
          </cell>
          <cell r="M204">
            <v>0</v>
          </cell>
          <cell r="N204">
            <v>0</v>
          </cell>
          <cell r="O204">
            <v>0</v>
          </cell>
        </row>
        <row r="205">
          <cell r="F205">
            <v>0</v>
          </cell>
          <cell r="G205">
            <v>0</v>
          </cell>
          <cell r="H205">
            <v>0</v>
          </cell>
          <cell r="I205">
            <v>0</v>
          </cell>
          <cell r="J205">
            <v>0</v>
          </cell>
          <cell r="K205">
            <v>0</v>
          </cell>
          <cell r="L205">
            <v>0</v>
          </cell>
          <cell r="M205">
            <v>0</v>
          </cell>
          <cell r="N205">
            <v>0</v>
          </cell>
          <cell r="O205">
            <v>0</v>
          </cell>
        </row>
        <row r="206">
          <cell r="C206">
            <v>0</v>
          </cell>
          <cell r="D206">
            <v>0</v>
          </cell>
        </row>
        <row r="206">
          <cell r="F206">
            <v>0</v>
          </cell>
          <cell r="G206">
            <v>0</v>
          </cell>
          <cell r="H206">
            <v>0</v>
          </cell>
          <cell r="I206">
            <v>0</v>
          </cell>
          <cell r="J206">
            <v>0</v>
          </cell>
          <cell r="K206">
            <v>0</v>
          </cell>
          <cell r="L206">
            <v>0</v>
          </cell>
          <cell r="M206">
            <v>0</v>
          </cell>
          <cell r="N206">
            <v>0</v>
          </cell>
          <cell r="O206">
            <v>0</v>
          </cell>
        </row>
        <row r="207">
          <cell r="F207">
            <v>0</v>
          </cell>
          <cell r="G207">
            <v>0</v>
          </cell>
          <cell r="H207">
            <v>0</v>
          </cell>
          <cell r="I207">
            <v>0</v>
          </cell>
          <cell r="J207">
            <v>0</v>
          </cell>
          <cell r="K207">
            <v>0</v>
          </cell>
          <cell r="L207">
            <v>0</v>
          </cell>
          <cell r="M207">
            <v>0</v>
          </cell>
          <cell r="N207">
            <v>0</v>
          </cell>
          <cell r="O207">
            <v>0</v>
          </cell>
        </row>
        <row r="208">
          <cell r="F208">
            <v>0</v>
          </cell>
          <cell r="G208">
            <v>0</v>
          </cell>
          <cell r="H208">
            <v>0</v>
          </cell>
          <cell r="I208">
            <v>0</v>
          </cell>
          <cell r="J208">
            <v>0</v>
          </cell>
          <cell r="K208">
            <v>0</v>
          </cell>
          <cell r="L208">
            <v>0</v>
          </cell>
          <cell r="M208">
            <v>0</v>
          </cell>
          <cell r="N208">
            <v>0</v>
          </cell>
          <cell r="O208">
            <v>0</v>
          </cell>
        </row>
        <row r="209">
          <cell r="F209">
            <v>0</v>
          </cell>
          <cell r="G209">
            <v>0</v>
          </cell>
          <cell r="H209">
            <v>0</v>
          </cell>
          <cell r="I209">
            <v>0</v>
          </cell>
          <cell r="J209">
            <v>0</v>
          </cell>
          <cell r="K209">
            <v>0</v>
          </cell>
          <cell r="L209">
            <v>0</v>
          </cell>
          <cell r="M209">
            <v>0</v>
          </cell>
          <cell r="N209">
            <v>0</v>
          </cell>
          <cell r="O209">
            <v>0</v>
          </cell>
        </row>
        <row r="210">
          <cell r="C210">
            <v>0</v>
          </cell>
          <cell r="D210">
            <v>0</v>
          </cell>
        </row>
        <row r="210">
          <cell r="F210">
            <v>0</v>
          </cell>
          <cell r="G210">
            <v>0</v>
          </cell>
          <cell r="H210">
            <v>0</v>
          </cell>
          <cell r="I210">
            <v>0</v>
          </cell>
          <cell r="J210">
            <v>0</v>
          </cell>
          <cell r="K210">
            <v>0</v>
          </cell>
          <cell r="L210">
            <v>0</v>
          </cell>
          <cell r="M210">
            <v>0</v>
          </cell>
          <cell r="N210">
            <v>0</v>
          </cell>
          <cell r="O210">
            <v>0</v>
          </cell>
        </row>
        <row r="211">
          <cell r="F211">
            <v>0</v>
          </cell>
          <cell r="G211">
            <v>0</v>
          </cell>
          <cell r="H211">
            <v>0</v>
          </cell>
          <cell r="I211">
            <v>0</v>
          </cell>
          <cell r="J211">
            <v>0</v>
          </cell>
          <cell r="K211">
            <v>0</v>
          </cell>
          <cell r="L211">
            <v>0</v>
          </cell>
          <cell r="M211">
            <v>0</v>
          </cell>
          <cell r="N211">
            <v>0</v>
          </cell>
          <cell r="O211">
            <v>0</v>
          </cell>
        </row>
        <row r="212">
          <cell r="F212">
            <v>0</v>
          </cell>
          <cell r="G212">
            <v>0</v>
          </cell>
          <cell r="H212">
            <v>0</v>
          </cell>
          <cell r="I212">
            <v>0</v>
          </cell>
          <cell r="J212">
            <v>0</v>
          </cell>
          <cell r="K212">
            <v>0</v>
          </cell>
          <cell r="L212">
            <v>0</v>
          </cell>
          <cell r="M212">
            <v>0</v>
          </cell>
          <cell r="N212">
            <v>0</v>
          </cell>
          <cell r="O212">
            <v>0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Zbirni ned. izveštaj Subotica"/>
      <sheetName val="Lovište Gornji rit"/>
      <sheetName val="Lovište Donji rit"/>
      <sheetName val="Lovište Kapetanski rit"/>
      <sheetName val="Lovište Ribnjak Kapetanski rit "/>
      <sheetName val="Lovište Krivaja 1"/>
      <sheetName val="Lovište Krivaja 2"/>
      <sheetName val="Lovište Sećanski salaši"/>
      <sheetName val="Lovište Subotička peščara 1-jug"/>
      <sheetName val="Lovište Subotička peščara 2-sev"/>
      <sheetName val="Lovište Subotička peščara 3-ist"/>
      <sheetName val="Lovište Subotičke šume"/>
      <sheetName val="Lovište (blanko obrazac 1)"/>
      <sheetName val="Lovište (blanko obrazac 2)"/>
    </sheetNames>
    <sheetDataSet>
      <sheetData sheetId="0">
        <row r="3">
          <cell r="C3">
            <v>0</v>
          </cell>
          <cell r="D3">
            <v>0</v>
          </cell>
        </row>
        <row r="4">
          <cell r="C4">
            <v>0</v>
          </cell>
          <cell r="D4">
            <v>0</v>
          </cell>
        </row>
        <row r="5">
          <cell r="C5">
            <v>0</v>
          </cell>
          <cell r="D5">
            <v>0</v>
          </cell>
        </row>
        <row r="7">
          <cell r="C7">
            <v>0</v>
          </cell>
          <cell r="D7">
            <v>0</v>
          </cell>
        </row>
        <row r="8">
          <cell r="C8">
            <v>0</v>
          </cell>
          <cell r="D8">
            <v>0</v>
          </cell>
        </row>
        <row r="9">
          <cell r="C9">
            <v>0</v>
          </cell>
          <cell r="D9">
            <v>0</v>
          </cell>
        </row>
        <row r="11">
          <cell r="C11">
            <v>0</v>
          </cell>
          <cell r="D11">
            <v>0</v>
          </cell>
        </row>
        <row r="12">
          <cell r="C12">
            <v>0</v>
          </cell>
          <cell r="D12">
            <v>0</v>
          </cell>
        </row>
        <row r="13">
          <cell r="C13">
            <v>0</v>
          </cell>
          <cell r="D13">
            <v>0</v>
          </cell>
        </row>
        <row r="15">
          <cell r="C15">
            <v>0</v>
          </cell>
          <cell r="D15">
            <v>0</v>
          </cell>
        </row>
        <row r="16">
          <cell r="C16">
            <v>0</v>
          </cell>
          <cell r="D16">
            <v>0</v>
          </cell>
        </row>
        <row r="17">
          <cell r="C17">
            <v>0</v>
          </cell>
          <cell r="D17">
            <v>0</v>
          </cell>
        </row>
        <row r="19">
          <cell r="C19">
            <v>0</v>
          </cell>
          <cell r="D19">
            <v>0</v>
          </cell>
        </row>
        <row r="20">
          <cell r="C20">
            <v>0</v>
          </cell>
          <cell r="D20">
            <v>0</v>
          </cell>
        </row>
        <row r="21">
          <cell r="C21">
            <v>0</v>
          </cell>
          <cell r="D21">
            <v>0</v>
          </cell>
        </row>
        <row r="23">
          <cell r="C23">
            <v>0</v>
          </cell>
          <cell r="D23">
            <v>0</v>
          </cell>
        </row>
        <row r="24">
          <cell r="C24">
            <v>0</v>
          </cell>
          <cell r="D24">
            <v>0</v>
          </cell>
        </row>
        <row r="25">
          <cell r="C25">
            <v>0</v>
          </cell>
          <cell r="D25">
            <v>0</v>
          </cell>
        </row>
        <row r="27">
          <cell r="C27">
            <v>0</v>
          </cell>
          <cell r="D27">
            <v>0</v>
          </cell>
        </row>
        <row r="28">
          <cell r="C28">
            <v>0</v>
          </cell>
          <cell r="D28">
            <v>0</v>
          </cell>
        </row>
        <row r="29">
          <cell r="C29">
            <v>0</v>
          </cell>
          <cell r="D29">
            <v>0</v>
          </cell>
        </row>
        <row r="31">
          <cell r="C31">
            <v>0</v>
          </cell>
          <cell r="D31">
            <v>0</v>
          </cell>
        </row>
        <row r="32">
          <cell r="C32">
            <v>0</v>
          </cell>
          <cell r="D32">
            <v>0</v>
          </cell>
        </row>
        <row r="33">
          <cell r="C33">
            <v>0</v>
          </cell>
          <cell r="D33">
            <v>0</v>
          </cell>
        </row>
        <row r="35">
          <cell r="C35">
            <v>0</v>
          </cell>
          <cell r="D35">
            <v>0</v>
          </cell>
        </row>
        <row r="36">
          <cell r="C36">
            <v>0</v>
          </cell>
          <cell r="D36">
            <v>0</v>
          </cell>
        </row>
        <row r="37">
          <cell r="C37">
            <v>0</v>
          </cell>
          <cell r="D37">
            <v>0</v>
          </cell>
        </row>
        <row r="39">
          <cell r="C39">
            <v>0</v>
          </cell>
          <cell r="D39">
            <v>0</v>
          </cell>
        </row>
        <row r="40">
          <cell r="C40">
            <v>0</v>
          </cell>
          <cell r="D40">
            <v>0</v>
          </cell>
        </row>
        <row r="41">
          <cell r="C41">
            <v>0</v>
          </cell>
          <cell r="D41">
            <v>0</v>
          </cell>
        </row>
        <row r="43">
          <cell r="C43">
            <v>0</v>
          </cell>
          <cell r="D43">
            <v>0</v>
          </cell>
        </row>
        <row r="44">
          <cell r="C44">
            <v>0</v>
          </cell>
          <cell r="D44">
            <v>0</v>
          </cell>
        </row>
        <row r="45">
          <cell r="C45">
            <v>0</v>
          </cell>
          <cell r="D45">
            <v>0</v>
          </cell>
        </row>
        <row r="47">
          <cell r="C47">
            <v>0</v>
          </cell>
          <cell r="D47">
            <v>0</v>
          </cell>
        </row>
        <row r="48">
          <cell r="C48">
            <v>0</v>
          </cell>
          <cell r="D48">
            <v>0</v>
          </cell>
        </row>
        <row r="49">
          <cell r="C49">
            <v>0</v>
          </cell>
          <cell r="D49">
            <v>0</v>
          </cell>
        </row>
        <row r="51">
          <cell r="C51">
            <v>0</v>
          </cell>
          <cell r="D51">
            <v>0</v>
          </cell>
        </row>
        <row r="52">
          <cell r="C52">
            <v>0</v>
          </cell>
          <cell r="D52">
            <v>0</v>
          </cell>
        </row>
        <row r="53">
          <cell r="C53">
            <v>0</v>
          </cell>
          <cell r="D53">
            <v>0</v>
          </cell>
        </row>
        <row r="55">
          <cell r="C55">
            <v>0</v>
          </cell>
          <cell r="D55">
            <v>0</v>
          </cell>
        </row>
        <row r="56">
          <cell r="C56">
            <v>0</v>
          </cell>
          <cell r="D56">
            <v>0</v>
          </cell>
        </row>
        <row r="57">
          <cell r="C57">
            <v>0</v>
          </cell>
          <cell r="D57">
            <v>0</v>
          </cell>
        </row>
        <row r="59">
          <cell r="C59">
            <v>0</v>
          </cell>
          <cell r="D59">
            <v>0</v>
          </cell>
        </row>
        <row r="60">
          <cell r="C60">
            <v>0</v>
          </cell>
          <cell r="D60">
            <v>0</v>
          </cell>
        </row>
        <row r="61">
          <cell r="C61">
            <v>0</v>
          </cell>
          <cell r="D61">
            <v>0</v>
          </cell>
        </row>
        <row r="63">
          <cell r="C63">
            <v>0</v>
          </cell>
          <cell r="D63">
            <v>0</v>
          </cell>
        </row>
        <row r="64">
          <cell r="C64">
            <v>0</v>
          </cell>
          <cell r="D64">
            <v>0</v>
          </cell>
        </row>
        <row r="65">
          <cell r="C65">
            <v>0</v>
          </cell>
          <cell r="D65">
            <v>0</v>
          </cell>
        </row>
        <row r="67">
          <cell r="C67">
            <v>0</v>
          </cell>
          <cell r="D67">
            <v>0</v>
          </cell>
        </row>
        <row r="68">
          <cell r="C68">
            <v>0</v>
          </cell>
          <cell r="D68">
            <v>0</v>
          </cell>
        </row>
        <row r="69">
          <cell r="C69">
            <v>0</v>
          </cell>
          <cell r="D69">
            <v>0</v>
          </cell>
        </row>
        <row r="71">
          <cell r="C71">
            <v>0</v>
          </cell>
          <cell r="D71">
            <v>0</v>
          </cell>
        </row>
        <row r="72">
          <cell r="C72">
            <v>0</v>
          </cell>
          <cell r="D72">
            <v>0</v>
          </cell>
        </row>
        <row r="73">
          <cell r="C73">
            <v>0</v>
          </cell>
          <cell r="D73">
            <v>0</v>
          </cell>
        </row>
        <row r="75">
          <cell r="C75">
            <v>0</v>
          </cell>
          <cell r="D75">
            <v>0</v>
          </cell>
        </row>
        <row r="76">
          <cell r="C76">
            <v>0</v>
          </cell>
          <cell r="D76">
            <v>0</v>
          </cell>
        </row>
        <row r="77">
          <cell r="C77">
            <v>0</v>
          </cell>
          <cell r="D77">
            <v>0</v>
          </cell>
        </row>
        <row r="79">
          <cell r="C79">
            <v>0</v>
          </cell>
          <cell r="D79">
            <v>0</v>
          </cell>
        </row>
        <row r="80">
          <cell r="C80">
            <v>0</v>
          </cell>
          <cell r="D80">
            <v>0</v>
          </cell>
        </row>
        <row r="81">
          <cell r="C81">
            <v>0</v>
          </cell>
          <cell r="D81">
            <v>0</v>
          </cell>
        </row>
        <row r="83">
          <cell r="C83">
            <v>0</v>
          </cell>
          <cell r="D83">
            <v>0</v>
          </cell>
        </row>
        <row r="84">
          <cell r="C84">
            <v>0</v>
          </cell>
          <cell r="D84">
            <v>0</v>
          </cell>
        </row>
        <row r="85">
          <cell r="C85">
            <v>0</v>
          </cell>
          <cell r="D85">
            <v>0</v>
          </cell>
        </row>
        <row r="87">
          <cell r="C87">
            <v>0</v>
          </cell>
          <cell r="D87">
            <v>0</v>
          </cell>
        </row>
        <row r="88">
          <cell r="C88">
            <v>0</v>
          </cell>
          <cell r="D88">
            <v>0</v>
          </cell>
        </row>
        <row r="89">
          <cell r="C89">
            <v>0</v>
          </cell>
          <cell r="D89">
            <v>0</v>
          </cell>
        </row>
        <row r="91">
          <cell r="C91">
            <v>0</v>
          </cell>
          <cell r="D91">
            <v>0</v>
          </cell>
        </row>
        <row r="92">
          <cell r="C92">
            <v>0</v>
          </cell>
          <cell r="D92">
            <v>0</v>
          </cell>
        </row>
        <row r="93">
          <cell r="C93">
            <v>0</v>
          </cell>
          <cell r="D93">
            <v>0</v>
          </cell>
        </row>
        <row r="95">
          <cell r="C95">
            <v>0</v>
          </cell>
          <cell r="D95">
            <v>0</v>
          </cell>
        </row>
        <row r="96">
          <cell r="C96">
            <v>0</v>
          </cell>
          <cell r="D96">
            <v>0</v>
          </cell>
        </row>
        <row r="97">
          <cell r="C97">
            <v>0</v>
          </cell>
          <cell r="D97">
            <v>0</v>
          </cell>
        </row>
        <row r="99">
          <cell r="C99">
            <v>0</v>
          </cell>
          <cell r="D99">
            <v>0</v>
          </cell>
        </row>
        <row r="100">
          <cell r="C100">
            <v>0</v>
          </cell>
          <cell r="D100">
            <v>0</v>
          </cell>
        </row>
        <row r="101">
          <cell r="C101">
            <v>0</v>
          </cell>
          <cell r="D101">
            <v>0</v>
          </cell>
        </row>
        <row r="103">
          <cell r="C103">
            <v>0</v>
          </cell>
          <cell r="D103">
            <v>0</v>
          </cell>
        </row>
        <row r="104">
          <cell r="C104">
            <v>0</v>
          </cell>
          <cell r="D104">
            <v>0</v>
          </cell>
        </row>
        <row r="105">
          <cell r="C105">
            <v>0</v>
          </cell>
          <cell r="D105">
            <v>0</v>
          </cell>
        </row>
        <row r="107">
          <cell r="C107">
            <v>0</v>
          </cell>
          <cell r="D107">
            <v>0</v>
          </cell>
        </row>
        <row r="108">
          <cell r="C108">
            <v>0</v>
          </cell>
          <cell r="D108">
            <v>0</v>
          </cell>
        </row>
        <row r="109">
          <cell r="C109">
            <v>0</v>
          </cell>
          <cell r="D109">
            <v>0</v>
          </cell>
        </row>
        <row r="111">
          <cell r="C111">
            <v>0</v>
          </cell>
          <cell r="D111">
            <v>0</v>
          </cell>
        </row>
        <row r="112">
          <cell r="C112">
            <v>0</v>
          </cell>
          <cell r="D112">
            <v>0</v>
          </cell>
        </row>
        <row r="113">
          <cell r="C113">
            <v>0</v>
          </cell>
          <cell r="D113">
            <v>0</v>
          </cell>
        </row>
        <row r="115">
          <cell r="C115">
            <v>0</v>
          </cell>
          <cell r="D115">
            <v>0</v>
          </cell>
        </row>
        <row r="116">
          <cell r="C116">
            <v>0</v>
          </cell>
          <cell r="D116">
            <v>0</v>
          </cell>
        </row>
        <row r="117">
          <cell r="C117">
            <v>0</v>
          </cell>
          <cell r="D117">
            <v>0</v>
          </cell>
        </row>
        <row r="119">
          <cell r="C119">
            <v>0</v>
          </cell>
          <cell r="D119">
            <v>0</v>
          </cell>
        </row>
        <row r="120">
          <cell r="C120">
            <v>0</v>
          </cell>
          <cell r="D120">
            <v>0</v>
          </cell>
        </row>
        <row r="121">
          <cell r="C121">
            <v>0</v>
          </cell>
          <cell r="D121">
            <v>0</v>
          </cell>
        </row>
        <row r="123">
          <cell r="C123">
            <v>0</v>
          </cell>
          <cell r="D123">
            <v>0</v>
          </cell>
        </row>
        <row r="124">
          <cell r="C124">
            <v>0</v>
          </cell>
          <cell r="D124">
            <v>0</v>
          </cell>
        </row>
        <row r="125">
          <cell r="C125">
            <v>0</v>
          </cell>
          <cell r="D125">
            <v>0</v>
          </cell>
        </row>
        <row r="127">
          <cell r="C127">
            <v>0</v>
          </cell>
          <cell r="D127">
            <v>0</v>
          </cell>
        </row>
        <row r="128">
          <cell r="C128">
            <v>0</v>
          </cell>
          <cell r="D128">
            <v>0</v>
          </cell>
        </row>
        <row r="129">
          <cell r="C129">
            <v>0</v>
          </cell>
          <cell r="D129">
            <v>0</v>
          </cell>
        </row>
        <row r="131">
          <cell r="C131">
            <v>0</v>
          </cell>
          <cell r="D131">
            <v>0</v>
          </cell>
        </row>
        <row r="132">
          <cell r="C132">
            <v>0</v>
          </cell>
          <cell r="D132">
            <v>0</v>
          </cell>
        </row>
        <row r="133">
          <cell r="C133">
            <v>0</v>
          </cell>
          <cell r="D133">
            <v>0</v>
          </cell>
        </row>
        <row r="135">
          <cell r="C135">
            <v>0</v>
          </cell>
          <cell r="D135">
            <v>0</v>
          </cell>
        </row>
        <row r="136">
          <cell r="C136">
            <v>0</v>
          </cell>
          <cell r="D136">
            <v>0</v>
          </cell>
        </row>
        <row r="137">
          <cell r="C137">
            <v>0</v>
          </cell>
          <cell r="D137">
            <v>0</v>
          </cell>
        </row>
        <row r="139">
          <cell r="C139">
            <v>0</v>
          </cell>
          <cell r="D139">
            <v>0</v>
          </cell>
        </row>
        <row r="140">
          <cell r="C140">
            <v>0</v>
          </cell>
          <cell r="D140">
            <v>0</v>
          </cell>
        </row>
        <row r="141">
          <cell r="C141">
            <v>0</v>
          </cell>
          <cell r="D141">
            <v>0</v>
          </cell>
        </row>
        <row r="143">
          <cell r="C143">
            <v>0</v>
          </cell>
          <cell r="D143">
            <v>0</v>
          </cell>
        </row>
        <row r="144">
          <cell r="C144">
            <v>0</v>
          </cell>
          <cell r="D144">
            <v>0</v>
          </cell>
        </row>
        <row r="145">
          <cell r="C145">
            <v>0</v>
          </cell>
          <cell r="D145">
            <v>0</v>
          </cell>
        </row>
        <row r="147">
          <cell r="C147">
            <v>0</v>
          </cell>
          <cell r="D147">
            <v>0</v>
          </cell>
        </row>
        <row r="148">
          <cell r="C148">
            <v>0</v>
          </cell>
          <cell r="D148">
            <v>0</v>
          </cell>
        </row>
        <row r="149">
          <cell r="C149">
            <v>0</v>
          </cell>
          <cell r="D149">
            <v>0</v>
          </cell>
        </row>
        <row r="151">
          <cell r="C151">
            <v>0</v>
          </cell>
          <cell r="D151">
            <v>0</v>
          </cell>
        </row>
        <row r="152">
          <cell r="C152">
            <v>0</v>
          </cell>
          <cell r="D152">
            <v>0</v>
          </cell>
        </row>
        <row r="153">
          <cell r="C153">
            <v>0</v>
          </cell>
          <cell r="D153">
            <v>0</v>
          </cell>
        </row>
        <row r="155">
          <cell r="C155">
            <v>0</v>
          </cell>
          <cell r="D155">
            <v>0</v>
          </cell>
        </row>
        <row r="156">
          <cell r="C156">
            <v>0</v>
          </cell>
          <cell r="D156">
            <v>0</v>
          </cell>
        </row>
        <row r="157">
          <cell r="C157">
            <v>0</v>
          </cell>
          <cell r="D157">
            <v>0</v>
          </cell>
        </row>
        <row r="159">
          <cell r="C159">
            <v>0</v>
          </cell>
          <cell r="D159">
            <v>0</v>
          </cell>
        </row>
        <row r="160">
          <cell r="C160">
            <v>0</v>
          </cell>
          <cell r="D160">
            <v>0</v>
          </cell>
        </row>
        <row r="161">
          <cell r="C161">
            <v>0</v>
          </cell>
          <cell r="D161">
            <v>0</v>
          </cell>
        </row>
        <row r="163">
          <cell r="C163">
            <v>0</v>
          </cell>
          <cell r="D163">
            <v>0</v>
          </cell>
        </row>
        <row r="164">
          <cell r="C164">
            <v>0</v>
          </cell>
          <cell r="D164">
            <v>0</v>
          </cell>
        </row>
        <row r="165">
          <cell r="C165">
            <v>0</v>
          </cell>
          <cell r="D165">
            <v>0</v>
          </cell>
        </row>
        <row r="167">
          <cell r="C167">
            <v>0</v>
          </cell>
          <cell r="D167">
            <v>0</v>
          </cell>
        </row>
        <row r="168">
          <cell r="C168">
            <v>0</v>
          </cell>
          <cell r="D168">
            <v>0</v>
          </cell>
        </row>
        <row r="169">
          <cell r="C169">
            <v>0</v>
          </cell>
          <cell r="D169">
            <v>0</v>
          </cell>
        </row>
        <row r="171">
          <cell r="C171">
            <v>0</v>
          </cell>
          <cell r="D171">
            <v>0</v>
          </cell>
        </row>
        <row r="172">
          <cell r="C172">
            <v>0</v>
          </cell>
          <cell r="D172">
            <v>0</v>
          </cell>
        </row>
        <row r="173">
          <cell r="C173">
            <v>0</v>
          </cell>
          <cell r="D173">
            <v>0</v>
          </cell>
        </row>
        <row r="175">
          <cell r="C175">
            <v>0</v>
          </cell>
          <cell r="D175">
            <v>0</v>
          </cell>
        </row>
        <row r="176">
          <cell r="C176">
            <v>0</v>
          </cell>
          <cell r="D176">
            <v>0</v>
          </cell>
        </row>
        <row r="177">
          <cell r="C177">
            <v>0</v>
          </cell>
          <cell r="D177">
            <v>0</v>
          </cell>
        </row>
        <row r="179">
          <cell r="C179">
            <v>0</v>
          </cell>
          <cell r="D179">
            <v>0</v>
          </cell>
        </row>
        <row r="180">
          <cell r="C180">
            <v>0</v>
          </cell>
          <cell r="D180">
            <v>0</v>
          </cell>
        </row>
        <row r="181">
          <cell r="C181">
            <v>0</v>
          </cell>
          <cell r="D181">
            <v>0</v>
          </cell>
        </row>
        <row r="183">
          <cell r="C183">
            <v>0</v>
          </cell>
          <cell r="D183">
            <v>0</v>
          </cell>
        </row>
        <row r="184">
          <cell r="C184">
            <v>0</v>
          </cell>
          <cell r="D184">
            <v>0</v>
          </cell>
        </row>
        <row r="185">
          <cell r="C185">
            <v>0</v>
          </cell>
          <cell r="D185">
            <v>0</v>
          </cell>
        </row>
        <row r="187">
          <cell r="C187">
            <v>0</v>
          </cell>
          <cell r="D187">
            <v>0</v>
          </cell>
        </row>
        <row r="188">
          <cell r="C188">
            <v>0</v>
          </cell>
          <cell r="D188">
            <v>0</v>
          </cell>
        </row>
        <row r="189">
          <cell r="C189">
            <v>0</v>
          </cell>
          <cell r="D189">
            <v>0</v>
          </cell>
        </row>
        <row r="191">
          <cell r="C191">
            <v>0</v>
          </cell>
          <cell r="D191">
            <v>0</v>
          </cell>
        </row>
        <row r="192">
          <cell r="C192">
            <v>0</v>
          </cell>
          <cell r="D192">
            <v>0</v>
          </cell>
        </row>
        <row r="193">
          <cell r="C193">
            <v>0</v>
          </cell>
          <cell r="D193">
            <v>0</v>
          </cell>
        </row>
        <row r="195">
          <cell r="C195">
            <v>0</v>
          </cell>
          <cell r="D195">
            <v>0</v>
          </cell>
        </row>
        <row r="196">
          <cell r="C196">
            <v>0</v>
          </cell>
          <cell r="D196">
            <v>0</v>
          </cell>
        </row>
        <row r="197">
          <cell r="C197">
            <v>0</v>
          </cell>
          <cell r="D197">
            <v>0</v>
          </cell>
        </row>
        <row r="199">
          <cell r="C199">
            <v>0</v>
          </cell>
          <cell r="D199">
            <v>0</v>
          </cell>
        </row>
        <row r="200">
          <cell r="C200">
            <v>0</v>
          </cell>
          <cell r="D200">
            <v>0</v>
          </cell>
        </row>
        <row r="201">
          <cell r="C201">
            <v>0</v>
          </cell>
          <cell r="D201">
            <v>0</v>
          </cell>
        </row>
        <row r="203">
          <cell r="C203">
            <v>0</v>
          </cell>
          <cell r="D203">
            <v>0</v>
          </cell>
        </row>
        <row r="204">
          <cell r="C204">
            <v>0</v>
          </cell>
          <cell r="D204">
            <v>0</v>
          </cell>
        </row>
        <row r="205">
          <cell r="C205">
            <v>0</v>
          </cell>
          <cell r="D205">
            <v>0</v>
          </cell>
        </row>
        <row r="207">
          <cell r="C207">
            <v>0</v>
          </cell>
          <cell r="D207">
            <v>0</v>
          </cell>
        </row>
        <row r="208">
          <cell r="C208">
            <v>0</v>
          </cell>
          <cell r="D208">
            <v>0</v>
          </cell>
        </row>
        <row r="209">
          <cell r="C209">
            <v>0</v>
          </cell>
          <cell r="D209">
            <v>0</v>
          </cell>
        </row>
        <row r="211">
          <cell r="C211">
            <v>0</v>
          </cell>
          <cell r="D211">
            <v>0</v>
          </cell>
        </row>
        <row r="212">
          <cell r="C212">
            <v>0</v>
          </cell>
          <cell r="D212">
            <v>0</v>
          </cell>
        </row>
        <row r="213">
          <cell r="C213">
            <v>0</v>
          </cell>
          <cell r="D213">
            <v>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Zbirni ned. izveštaj Kraljevo"/>
      <sheetName val="Zbirni ned. izveštaj Kraljevo 2"/>
      <sheetName val="Lovište Divan"/>
      <sheetName val="Lovište Borjak"/>
      <sheetName val="Lovište Bresnica"/>
      <sheetName val="Lovište Brus"/>
      <sheetName val="Lovište Bukovik"/>
      <sheetName val="Lovište Veliki Jastrebac"/>
      <sheetName val="Lovište Vidrenjak"/>
      <sheetName val="Lovište Vrnjačka reka"/>
      <sheetName val="Lovište Golija"/>
      <sheetName val="Lovište Goč"/>
      <sheetName val="Lovište Gvozdac"/>
      <sheetName val="Lovište Dragačevo"/>
      <sheetName val="Lovište Dubička reka"/>
      <sheetName val="Lovište Đetinja"/>
      <sheetName val="Lovište Župa"/>
      <sheetName val="Lovište Zapadna Morava"/>
      <sheetName val="Lovište Zelenik"/>
      <sheetName val="Lovište Zimovnik"/>
      <sheetName val="Lovište Zlatar"/>
      <sheetName val="Lovište Zlatibor"/>
      <sheetName val="Lovište Ibar"/>
      <sheetName val="Lovište Javorje"/>
      <sheetName val="Lovište Ježevička reka"/>
      <sheetName val="Lovište Jelica"/>
      <sheetName val="Lovište Juhor"/>
      <sheetName val="Lovište Kopaonik"/>
      <sheetName val="Lovište Lim"/>
      <sheetName val="Lovište Ljeskovac"/>
      <sheetName val="Lovište Mali Rzav"/>
      <sheetName val="Lovište Maljen-Bukovi"/>
      <sheetName val="Lovište Miloševo"/>
      <sheetName val="Lovište Mojsinje planine"/>
      <sheetName val="Lovište Mojstir"/>
      <sheetName val="Lovište Ozren"/>
      <sheetName val="Lovište Ožalj"/>
      <sheetName val="Lovište Rasina "/>
      <sheetName val="Lovište Rogozina"/>
      <sheetName val="Lovište Rudnik"/>
      <sheetName val="Lovište Skrapež"/>
      <sheetName val="Lovište Soko"/>
      <sheetName val="Lovište Srebrnica"/>
      <sheetName val="Lovište Studenica"/>
      <sheetName val="Lovište Takovo I"/>
      <sheetName val="Lovište Takovo II"/>
      <sheetName val="Lovište Tara"/>
      <sheetName val="Lovište Tornik"/>
      <sheetName val="Lovište Troglav"/>
      <sheetName val="Lovište Uvac"/>
      <sheetName val="Lovište Caričin grad"/>
      <sheetName val="Lovište Čemernica"/>
      <sheetName val="Lovište Šargan"/>
      <sheetName val="Lovište (blanko obrazac 1)"/>
      <sheetName val="Lovište (blanko obrazac 2)"/>
      <sheetName val="Lovište Biser Voda-Divan"/>
    </sheetNames>
    <sheetDataSet>
      <sheetData sheetId="0">
        <row r="3">
          <cell r="C3">
            <v>0</v>
          </cell>
          <cell r="D3">
            <v>0</v>
          </cell>
        </row>
        <row r="4">
          <cell r="C4">
            <v>0</v>
          </cell>
          <cell r="D4">
            <v>0</v>
          </cell>
        </row>
        <row r="5">
          <cell r="C5">
            <v>0</v>
          </cell>
          <cell r="D5">
            <v>0</v>
          </cell>
        </row>
        <row r="7">
          <cell r="C7">
            <v>0</v>
          </cell>
          <cell r="D7">
            <v>0</v>
          </cell>
        </row>
        <row r="8">
          <cell r="C8">
            <v>0</v>
          </cell>
          <cell r="D8">
            <v>0</v>
          </cell>
        </row>
        <row r="9">
          <cell r="C9">
            <v>0</v>
          </cell>
          <cell r="D9">
            <v>0</v>
          </cell>
        </row>
        <row r="11">
          <cell r="C11">
            <v>0</v>
          </cell>
          <cell r="D11">
            <v>0</v>
          </cell>
        </row>
        <row r="12">
          <cell r="C12">
            <v>0</v>
          </cell>
          <cell r="D12">
            <v>0</v>
          </cell>
        </row>
        <row r="13">
          <cell r="C13">
            <v>0</v>
          </cell>
          <cell r="D13">
            <v>0</v>
          </cell>
        </row>
        <row r="15">
          <cell r="C15">
            <v>0</v>
          </cell>
          <cell r="D15">
            <v>0</v>
          </cell>
        </row>
        <row r="16">
          <cell r="C16">
            <v>0</v>
          </cell>
          <cell r="D16">
            <v>0</v>
          </cell>
        </row>
        <row r="17">
          <cell r="C17">
            <v>0</v>
          </cell>
          <cell r="D17">
            <v>0</v>
          </cell>
        </row>
        <row r="19">
          <cell r="C19">
            <v>0</v>
          </cell>
          <cell r="D19">
            <v>0</v>
          </cell>
        </row>
        <row r="20">
          <cell r="C20">
            <v>0</v>
          </cell>
          <cell r="D20">
            <v>0</v>
          </cell>
        </row>
        <row r="21">
          <cell r="C21">
            <v>0</v>
          </cell>
          <cell r="D21">
            <v>0</v>
          </cell>
        </row>
        <row r="23">
          <cell r="C23">
            <v>0</v>
          </cell>
          <cell r="D23">
            <v>0</v>
          </cell>
        </row>
        <row r="24">
          <cell r="C24">
            <v>0</v>
          </cell>
          <cell r="D24">
            <v>0</v>
          </cell>
        </row>
        <row r="25">
          <cell r="C25">
            <v>0</v>
          </cell>
          <cell r="D25">
            <v>0</v>
          </cell>
        </row>
        <row r="27">
          <cell r="C27">
            <v>0</v>
          </cell>
          <cell r="D27">
            <v>0</v>
          </cell>
        </row>
        <row r="28">
          <cell r="C28">
            <v>0</v>
          </cell>
          <cell r="D28">
            <v>0</v>
          </cell>
        </row>
        <row r="29">
          <cell r="C29">
            <v>0</v>
          </cell>
          <cell r="D29">
            <v>0</v>
          </cell>
        </row>
        <row r="31">
          <cell r="C31">
            <v>0</v>
          </cell>
          <cell r="D31">
            <v>0</v>
          </cell>
        </row>
        <row r="32">
          <cell r="C32">
            <v>0</v>
          </cell>
          <cell r="D32">
            <v>0</v>
          </cell>
        </row>
        <row r="33">
          <cell r="C33">
            <v>0</v>
          </cell>
          <cell r="D33">
            <v>0</v>
          </cell>
        </row>
        <row r="35">
          <cell r="C35">
            <v>0</v>
          </cell>
          <cell r="D35">
            <v>0</v>
          </cell>
        </row>
        <row r="36">
          <cell r="C36">
            <v>0</v>
          </cell>
          <cell r="D36">
            <v>0</v>
          </cell>
        </row>
        <row r="37">
          <cell r="C37">
            <v>0</v>
          </cell>
          <cell r="D37">
            <v>0</v>
          </cell>
        </row>
        <row r="39">
          <cell r="C39">
            <v>0</v>
          </cell>
          <cell r="D39">
            <v>0</v>
          </cell>
        </row>
        <row r="40">
          <cell r="C40">
            <v>0</v>
          </cell>
          <cell r="D40">
            <v>0</v>
          </cell>
        </row>
        <row r="41">
          <cell r="C41">
            <v>0</v>
          </cell>
          <cell r="D41">
            <v>0</v>
          </cell>
        </row>
        <row r="43">
          <cell r="C43">
            <v>0</v>
          </cell>
          <cell r="D43">
            <v>0</v>
          </cell>
        </row>
        <row r="44">
          <cell r="C44">
            <v>0</v>
          </cell>
          <cell r="D44">
            <v>0</v>
          </cell>
        </row>
        <row r="45">
          <cell r="C45">
            <v>0</v>
          </cell>
          <cell r="D45">
            <v>0</v>
          </cell>
        </row>
        <row r="47">
          <cell r="C47">
            <v>0</v>
          </cell>
          <cell r="D47">
            <v>0</v>
          </cell>
        </row>
        <row r="48">
          <cell r="C48">
            <v>0</v>
          </cell>
          <cell r="D48">
            <v>0</v>
          </cell>
        </row>
        <row r="49">
          <cell r="C49">
            <v>0</v>
          </cell>
          <cell r="D49">
            <v>0</v>
          </cell>
        </row>
        <row r="51">
          <cell r="C51">
            <v>0</v>
          </cell>
          <cell r="D51">
            <v>0</v>
          </cell>
        </row>
        <row r="52">
          <cell r="C52">
            <v>0</v>
          </cell>
          <cell r="D52">
            <v>0</v>
          </cell>
        </row>
        <row r="53">
          <cell r="C53">
            <v>0</v>
          </cell>
          <cell r="D53">
            <v>0</v>
          </cell>
        </row>
        <row r="55">
          <cell r="C55">
            <v>0</v>
          </cell>
          <cell r="D55">
            <v>0</v>
          </cell>
        </row>
        <row r="56">
          <cell r="C56">
            <v>0</v>
          </cell>
          <cell r="D56">
            <v>0</v>
          </cell>
        </row>
        <row r="57">
          <cell r="C57">
            <v>0</v>
          </cell>
          <cell r="D57">
            <v>0</v>
          </cell>
        </row>
        <row r="59">
          <cell r="C59">
            <v>0</v>
          </cell>
          <cell r="D59">
            <v>0</v>
          </cell>
        </row>
        <row r="60">
          <cell r="C60">
            <v>0</v>
          </cell>
          <cell r="D60">
            <v>0</v>
          </cell>
        </row>
        <row r="61">
          <cell r="C61">
            <v>0</v>
          </cell>
          <cell r="D61">
            <v>0</v>
          </cell>
        </row>
        <row r="63">
          <cell r="C63">
            <v>0</v>
          </cell>
          <cell r="D63">
            <v>0</v>
          </cell>
        </row>
        <row r="64">
          <cell r="C64">
            <v>0</v>
          </cell>
          <cell r="D64">
            <v>0</v>
          </cell>
        </row>
        <row r="65">
          <cell r="C65">
            <v>0</v>
          </cell>
          <cell r="D65">
            <v>0</v>
          </cell>
        </row>
        <row r="67">
          <cell r="C67">
            <v>0</v>
          </cell>
          <cell r="D67">
            <v>0</v>
          </cell>
        </row>
        <row r="68">
          <cell r="C68">
            <v>0</v>
          </cell>
          <cell r="D68">
            <v>0</v>
          </cell>
        </row>
        <row r="69">
          <cell r="C69">
            <v>0</v>
          </cell>
          <cell r="D69">
            <v>0</v>
          </cell>
        </row>
        <row r="71">
          <cell r="C71">
            <v>0</v>
          </cell>
          <cell r="D71">
            <v>0</v>
          </cell>
        </row>
        <row r="72">
          <cell r="C72">
            <v>0</v>
          </cell>
          <cell r="D72">
            <v>0</v>
          </cell>
        </row>
        <row r="73">
          <cell r="C73">
            <v>0</v>
          </cell>
          <cell r="D73">
            <v>0</v>
          </cell>
        </row>
        <row r="75">
          <cell r="C75">
            <v>0</v>
          </cell>
          <cell r="D75">
            <v>0</v>
          </cell>
        </row>
        <row r="76">
          <cell r="C76">
            <v>0</v>
          </cell>
          <cell r="D76">
            <v>0</v>
          </cell>
        </row>
        <row r="77">
          <cell r="C77">
            <v>0</v>
          </cell>
          <cell r="D77">
            <v>0</v>
          </cell>
        </row>
        <row r="79">
          <cell r="C79">
            <v>0</v>
          </cell>
          <cell r="D79">
            <v>0</v>
          </cell>
        </row>
        <row r="80">
          <cell r="C80">
            <v>0</v>
          </cell>
          <cell r="D80">
            <v>0</v>
          </cell>
        </row>
        <row r="81">
          <cell r="C81">
            <v>0</v>
          </cell>
          <cell r="D81">
            <v>0</v>
          </cell>
        </row>
        <row r="83">
          <cell r="C83">
            <v>0</v>
          </cell>
          <cell r="D83">
            <v>0</v>
          </cell>
        </row>
        <row r="84">
          <cell r="C84">
            <v>0</v>
          </cell>
          <cell r="D84">
            <v>0</v>
          </cell>
        </row>
        <row r="85">
          <cell r="C85">
            <v>0</v>
          </cell>
          <cell r="D85">
            <v>0</v>
          </cell>
        </row>
        <row r="87">
          <cell r="C87">
            <v>0</v>
          </cell>
          <cell r="D87">
            <v>0</v>
          </cell>
        </row>
        <row r="88">
          <cell r="C88">
            <v>0</v>
          </cell>
          <cell r="D88">
            <v>0</v>
          </cell>
        </row>
        <row r="89">
          <cell r="C89">
            <v>0</v>
          </cell>
          <cell r="D89">
            <v>0</v>
          </cell>
        </row>
        <row r="91">
          <cell r="C91">
            <v>0</v>
          </cell>
          <cell r="D91">
            <v>0</v>
          </cell>
        </row>
        <row r="92">
          <cell r="C92">
            <v>0</v>
          </cell>
          <cell r="D92">
            <v>0</v>
          </cell>
        </row>
        <row r="93">
          <cell r="C93">
            <v>0</v>
          </cell>
          <cell r="D93">
            <v>0</v>
          </cell>
        </row>
        <row r="95">
          <cell r="C95">
            <v>0</v>
          </cell>
          <cell r="D95">
            <v>0</v>
          </cell>
        </row>
        <row r="96">
          <cell r="C96">
            <v>0</v>
          </cell>
          <cell r="D96">
            <v>0</v>
          </cell>
        </row>
        <row r="97">
          <cell r="C97">
            <v>0</v>
          </cell>
          <cell r="D97">
            <v>0</v>
          </cell>
        </row>
        <row r="99">
          <cell r="C99">
            <v>0</v>
          </cell>
          <cell r="D99">
            <v>0</v>
          </cell>
        </row>
        <row r="100">
          <cell r="C100">
            <v>0</v>
          </cell>
          <cell r="D100">
            <v>0</v>
          </cell>
        </row>
        <row r="101">
          <cell r="C101">
            <v>0</v>
          </cell>
          <cell r="D101">
            <v>0</v>
          </cell>
        </row>
        <row r="103">
          <cell r="C103">
            <v>0</v>
          </cell>
          <cell r="D103">
            <v>0</v>
          </cell>
        </row>
        <row r="104">
          <cell r="C104">
            <v>0</v>
          </cell>
          <cell r="D104">
            <v>0</v>
          </cell>
        </row>
        <row r="105">
          <cell r="C105">
            <v>0</v>
          </cell>
          <cell r="D105">
            <v>0</v>
          </cell>
        </row>
        <row r="107">
          <cell r="C107">
            <v>0</v>
          </cell>
          <cell r="D107">
            <v>0</v>
          </cell>
        </row>
        <row r="108">
          <cell r="C108">
            <v>0</v>
          </cell>
          <cell r="D108">
            <v>0</v>
          </cell>
        </row>
        <row r="109">
          <cell r="C109">
            <v>0</v>
          </cell>
          <cell r="D109">
            <v>0</v>
          </cell>
        </row>
        <row r="111">
          <cell r="C111">
            <v>0</v>
          </cell>
          <cell r="D111">
            <v>0</v>
          </cell>
        </row>
        <row r="112">
          <cell r="C112">
            <v>0</v>
          </cell>
          <cell r="D112">
            <v>0</v>
          </cell>
        </row>
        <row r="113">
          <cell r="C113">
            <v>0</v>
          </cell>
          <cell r="D113">
            <v>0</v>
          </cell>
        </row>
        <row r="115">
          <cell r="C115">
            <v>0</v>
          </cell>
          <cell r="D115">
            <v>0</v>
          </cell>
        </row>
        <row r="116">
          <cell r="C116">
            <v>0</v>
          </cell>
          <cell r="D116">
            <v>0</v>
          </cell>
        </row>
        <row r="117">
          <cell r="C117">
            <v>0</v>
          </cell>
          <cell r="D117">
            <v>0</v>
          </cell>
        </row>
        <row r="119">
          <cell r="C119">
            <v>0</v>
          </cell>
          <cell r="D119">
            <v>0</v>
          </cell>
        </row>
        <row r="120">
          <cell r="C120">
            <v>0</v>
          </cell>
          <cell r="D120">
            <v>0</v>
          </cell>
        </row>
        <row r="121">
          <cell r="C121">
            <v>0</v>
          </cell>
          <cell r="D121">
            <v>0</v>
          </cell>
        </row>
        <row r="123">
          <cell r="C123">
            <v>0</v>
          </cell>
          <cell r="D123">
            <v>0</v>
          </cell>
        </row>
        <row r="124">
          <cell r="C124">
            <v>0</v>
          </cell>
          <cell r="D124">
            <v>0</v>
          </cell>
        </row>
        <row r="125">
          <cell r="C125">
            <v>0</v>
          </cell>
          <cell r="D125">
            <v>0</v>
          </cell>
        </row>
        <row r="127">
          <cell r="C127">
            <v>0</v>
          </cell>
          <cell r="D127">
            <v>0</v>
          </cell>
        </row>
        <row r="128">
          <cell r="C128">
            <v>0</v>
          </cell>
          <cell r="D128">
            <v>0</v>
          </cell>
        </row>
        <row r="129">
          <cell r="C129">
            <v>0</v>
          </cell>
          <cell r="D129">
            <v>0</v>
          </cell>
        </row>
        <row r="131">
          <cell r="C131">
            <v>0</v>
          </cell>
          <cell r="D131">
            <v>0</v>
          </cell>
        </row>
        <row r="132">
          <cell r="C132">
            <v>0</v>
          </cell>
          <cell r="D132">
            <v>0</v>
          </cell>
        </row>
        <row r="133">
          <cell r="C133">
            <v>0</v>
          </cell>
          <cell r="D133">
            <v>0</v>
          </cell>
        </row>
        <row r="135">
          <cell r="C135">
            <v>0</v>
          </cell>
          <cell r="D135">
            <v>0</v>
          </cell>
        </row>
        <row r="136">
          <cell r="C136">
            <v>0</v>
          </cell>
          <cell r="D136">
            <v>0</v>
          </cell>
        </row>
        <row r="137">
          <cell r="C137">
            <v>0</v>
          </cell>
          <cell r="D137">
            <v>0</v>
          </cell>
        </row>
        <row r="139">
          <cell r="C139">
            <v>0</v>
          </cell>
          <cell r="D139">
            <v>0</v>
          </cell>
        </row>
        <row r="140">
          <cell r="C140">
            <v>0</v>
          </cell>
          <cell r="D140">
            <v>0</v>
          </cell>
        </row>
        <row r="141">
          <cell r="C141">
            <v>0</v>
          </cell>
          <cell r="D141">
            <v>0</v>
          </cell>
        </row>
        <row r="143">
          <cell r="C143">
            <v>0</v>
          </cell>
          <cell r="D143">
            <v>0</v>
          </cell>
        </row>
        <row r="144">
          <cell r="C144">
            <v>0</v>
          </cell>
          <cell r="D144">
            <v>0</v>
          </cell>
        </row>
        <row r="145">
          <cell r="C145">
            <v>0</v>
          </cell>
          <cell r="D145">
            <v>0</v>
          </cell>
        </row>
        <row r="147">
          <cell r="C147">
            <v>0</v>
          </cell>
          <cell r="D147">
            <v>0</v>
          </cell>
        </row>
        <row r="148">
          <cell r="C148">
            <v>0</v>
          </cell>
          <cell r="D148">
            <v>0</v>
          </cell>
        </row>
        <row r="149">
          <cell r="C149">
            <v>0</v>
          </cell>
          <cell r="D149">
            <v>0</v>
          </cell>
        </row>
        <row r="151">
          <cell r="C151">
            <v>0</v>
          </cell>
          <cell r="D151">
            <v>0</v>
          </cell>
        </row>
        <row r="152">
          <cell r="C152">
            <v>0</v>
          </cell>
          <cell r="D152">
            <v>0</v>
          </cell>
        </row>
        <row r="153">
          <cell r="C153">
            <v>0</v>
          </cell>
          <cell r="D153">
            <v>0</v>
          </cell>
        </row>
        <row r="155">
          <cell r="C155">
            <v>0</v>
          </cell>
          <cell r="D155">
            <v>0</v>
          </cell>
        </row>
        <row r="156">
          <cell r="C156">
            <v>0</v>
          </cell>
          <cell r="D156">
            <v>0</v>
          </cell>
        </row>
        <row r="157">
          <cell r="C157">
            <v>0</v>
          </cell>
          <cell r="D157">
            <v>0</v>
          </cell>
        </row>
        <row r="159">
          <cell r="C159">
            <v>0</v>
          </cell>
          <cell r="D159">
            <v>0</v>
          </cell>
        </row>
        <row r="160">
          <cell r="C160">
            <v>0</v>
          </cell>
          <cell r="D160">
            <v>0</v>
          </cell>
        </row>
        <row r="161">
          <cell r="C161">
            <v>0</v>
          </cell>
          <cell r="D161">
            <v>0</v>
          </cell>
        </row>
        <row r="163">
          <cell r="C163">
            <v>0</v>
          </cell>
          <cell r="D163">
            <v>0</v>
          </cell>
        </row>
        <row r="164">
          <cell r="C164">
            <v>0</v>
          </cell>
          <cell r="D164">
            <v>0</v>
          </cell>
        </row>
        <row r="165">
          <cell r="C165">
            <v>0</v>
          </cell>
          <cell r="D165">
            <v>0</v>
          </cell>
        </row>
        <row r="167">
          <cell r="C167">
            <v>0</v>
          </cell>
          <cell r="D167">
            <v>0</v>
          </cell>
        </row>
        <row r="168">
          <cell r="C168">
            <v>0</v>
          </cell>
          <cell r="D168">
            <v>0</v>
          </cell>
        </row>
        <row r="169">
          <cell r="C169">
            <v>0</v>
          </cell>
          <cell r="D169">
            <v>0</v>
          </cell>
        </row>
        <row r="171">
          <cell r="C171">
            <v>0</v>
          </cell>
          <cell r="D171">
            <v>0</v>
          </cell>
        </row>
        <row r="172">
          <cell r="C172">
            <v>0</v>
          </cell>
          <cell r="D172">
            <v>0</v>
          </cell>
        </row>
        <row r="173">
          <cell r="C173">
            <v>0</v>
          </cell>
          <cell r="D173">
            <v>0</v>
          </cell>
        </row>
        <row r="175">
          <cell r="C175">
            <v>0</v>
          </cell>
          <cell r="D175">
            <v>0</v>
          </cell>
        </row>
        <row r="176">
          <cell r="C176">
            <v>0</v>
          </cell>
          <cell r="D176">
            <v>0</v>
          </cell>
        </row>
        <row r="177">
          <cell r="C177">
            <v>0</v>
          </cell>
          <cell r="D177">
            <v>0</v>
          </cell>
        </row>
        <row r="179">
          <cell r="C179">
            <v>0</v>
          </cell>
          <cell r="D179">
            <v>0</v>
          </cell>
        </row>
        <row r="180">
          <cell r="C180">
            <v>0</v>
          </cell>
          <cell r="D180">
            <v>0</v>
          </cell>
        </row>
        <row r="181">
          <cell r="C181">
            <v>0</v>
          </cell>
          <cell r="D181">
            <v>0</v>
          </cell>
        </row>
        <row r="183">
          <cell r="C183">
            <v>0</v>
          </cell>
          <cell r="D183">
            <v>0</v>
          </cell>
        </row>
        <row r="184">
          <cell r="C184">
            <v>0</v>
          </cell>
          <cell r="D184">
            <v>0</v>
          </cell>
        </row>
        <row r="185">
          <cell r="C185">
            <v>0</v>
          </cell>
          <cell r="D185">
            <v>0</v>
          </cell>
        </row>
        <row r="187">
          <cell r="C187">
            <v>0</v>
          </cell>
          <cell r="D187">
            <v>0</v>
          </cell>
        </row>
        <row r="188">
          <cell r="C188">
            <v>0</v>
          </cell>
          <cell r="D188">
            <v>0</v>
          </cell>
        </row>
        <row r="189">
          <cell r="C189">
            <v>0</v>
          </cell>
          <cell r="D189">
            <v>0</v>
          </cell>
        </row>
        <row r="191">
          <cell r="C191">
            <v>0</v>
          </cell>
          <cell r="D191">
            <v>0</v>
          </cell>
        </row>
        <row r="192">
          <cell r="C192">
            <v>0</v>
          </cell>
          <cell r="D192">
            <v>0</v>
          </cell>
        </row>
        <row r="193">
          <cell r="C193">
            <v>0</v>
          </cell>
          <cell r="D193">
            <v>0</v>
          </cell>
        </row>
        <row r="195">
          <cell r="C195">
            <v>0</v>
          </cell>
          <cell r="D195">
            <v>0</v>
          </cell>
        </row>
        <row r="196">
          <cell r="C196">
            <v>0</v>
          </cell>
          <cell r="D196">
            <v>0</v>
          </cell>
        </row>
        <row r="197">
          <cell r="C197">
            <v>0</v>
          </cell>
          <cell r="D197">
            <v>0</v>
          </cell>
        </row>
        <row r="199">
          <cell r="C199">
            <v>0</v>
          </cell>
          <cell r="D199">
            <v>0</v>
          </cell>
        </row>
        <row r="200">
          <cell r="C200">
            <v>0</v>
          </cell>
          <cell r="D200">
            <v>0</v>
          </cell>
        </row>
        <row r="201">
          <cell r="C201">
            <v>0</v>
          </cell>
          <cell r="D201">
            <v>0</v>
          </cell>
        </row>
        <row r="203">
          <cell r="C203">
            <v>0</v>
          </cell>
          <cell r="D203">
            <v>0</v>
          </cell>
        </row>
        <row r="204">
          <cell r="C204">
            <v>0</v>
          </cell>
          <cell r="D204">
            <v>0</v>
          </cell>
        </row>
        <row r="205">
          <cell r="C205">
            <v>0</v>
          </cell>
          <cell r="D205">
            <v>0</v>
          </cell>
        </row>
        <row r="207">
          <cell r="C207">
            <v>0</v>
          </cell>
          <cell r="D207">
            <v>0</v>
          </cell>
        </row>
        <row r="208">
          <cell r="C208">
            <v>0</v>
          </cell>
          <cell r="D208">
            <v>0</v>
          </cell>
        </row>
        <row r="209">
          <cell r="C209">
            <v>0</v>
          </cell>
          <cell r="D209">
            <v>0</v>
          </cell>
        </row>
        <row r="211">
          <cell r="C211">
            <v>0</v>
          </cell>
          <cell r="D211">
            <v>0</v>
          </cell>
        </row>
        <row r="212">
          <cell r="C212">
            <v>0</v>
          </cell>
          <cell r="D212">
            <v>0</v>
          </cell>
        </row>
        <row r="213">
          <cell r="C213">
            <v>0</v>
          </cell>
          <cell r="D213">
            <v>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Zbirni ned. izveštaj Zaječar"/>
      <sheetName val="Zbirni ned. izveštaj Zaječar 2"/>
      <sheetName val="Lovište Alija"/>
      <sheetName val="Lovište Babin zub"/>
      <sheetName val="Lovište Bakar"/>
      <sheetName val="Lovište Brezovica"/>
      <sheetName val="Lovište Bukovik"/>
      <sheetName val="Lovište Vrška čuka"/>
      <sheetName val="Lovište Deli Jovan"/>
      <sheetName val="Lovište Dubrava"/>
      <sheetName val="Lovište Đerdap"/>
      <sheetName val="Lovište Zlot"/>
      <sheetName val="Lovište Živica"/>
      <sheetName val="Lovište Jošanica"/>
      <sheetName val="Lovište Klisura"/>
      <sheetName val="Lovište Ključ"/>
      <sheetName val="Lovište Kraljevica"/>
      <sheetName val="Lovište Miroč"/>
      <sheetName val="Lovište Moravica"/>
      <sheetName val="Lovište Negotinska Krajina"/>
      <sheetName val="Lovište Ozren"/>
      <sheetName val="Lovište Romulijana"/>
      <sheetName val="Lovište Rtanj I"/>
      <sheetName val="Lovište Rtanj II"/>
      <sheetName val="Lovište Stara planina I"/>
      <sheetName val="Lovište Severni Kučaj"/>
      <sheetName val="Lovište Studena"/>
      <sheetName val="Lovište Suvodol"/>
      <sheetName val="Lovište Timok"/>
      <sheetName val="Lovište Todorova reka"/>
      <sheetName val="Lovište Tresibaba"/>
      <sheetName val="Lovište Crni Timok"/>
      <sheetName val="Lovište (blanko obrazac 1)"/>
      <sheetName val="Lovište (blanko obrazac 2)"/>
    </sheetNames>
    <sheetDataSet>
      <sheetData sheetId="0">
        <row r="2">
          <cell r="C2">
            <v>0</v>
          </cell>
          <cell r="D2">
            <v>0</v>
          </cell>
        </row>
        <row r="2">
          <cell r="F2">
            <v>0</v>
          </cell>
          <cell r="G2">
            <v>0</v>
          </cell>
          <cell r="H2">
            <v>0</v>
          </cell>
          <cell r="I2">
            <v>0</v>
          </cell>
          <cell r="J2">
            <v>0</v>
          </cell>
          <cell r="K2">
            <v>0</v>
          </cell>
          <cell r="L2">
            <v>0</v>
          </cell>
          <cell r="M2">
            <v>0</v>
          </cell>
          <cell r="N2">
            <v>0</v>
          </cell>
          <cell r="O2">
            <v>0</v>
          </cell>
        </row>
        <row r="3">
          <cell r="F3">
            <v>0</v>
          </cell>
          <cell r="G3">
            <v>0</v>
          </cell>
          <cell r="H3">
            <v>0</v>
          </cell>
          <cell r="I3">
            <v>0</v>
          </cell>
          <cell r="J3">
            <v>0</v>
          </cell>
          <cell r="K3">
            <v>0</v>
          </cell>
          <cell r="L3">
            <v>0</v>
          </cell>
          <cell r="M3">
            <v>0</v>
          </cell>
          <cell r="N3">
            <v>0</v>
          </cell>
          <cell r="O3">
            <v>0</v>
          </cell>
        </row>
        <row r="4">
          <cell r="F4">
            <v>0</v>
          </cell>
          <cell r="G4">
            <v>0</v>
          </cell>
          <cell r="H4">
            <v>0</v>
          </cell>
          <cell r="I4">
            <v>0</v>
          </cell>
          <cell r="J4">
            <v>0</v>
          </cell>
          <cell r="K4">
            <v>0</v>
          </cell>
          <cell r="L4">
            <v>0</v>
          </cell>
          <cell r="M4">
            <v>0</v>
          </cell>
          <cell r="N4">
            <v>0</v>
          </cell>
          <cell r="O4">
            <v>0</v>
          </cell>
        </row>
        <row r="5">
          <cell r="F5">
            <v>0</v>
          </cell>
          <cell r="G5">
            <v>0</v>
          </cell>
          <cell r="H5">
            <v>0</v>
          </cell>
          <cell r="I5">
            <v>0</v>
          </cell>
          <cell r="J5">
            <v>0</v>
          </cell>
          <cell r="K5">
            <v>0</v>
          </cell>
          <cell r="L5">
            <v>0</v>
          </cell>
          <cell r="M5">
            <v>0</v>
          </cell>
          <cell r="N5">
            <v>0</v>
          </cell>
          <cell r="O5">
            <v>0</v>
          </cell>
        </row>
        <row r="6">
          <cell r="C6">
            <v>0</v>
          </cell>
          <cell r="D6">
            <v>0</v>
          </cell>
        </row>
        <row r="6">
          <cell r="F6">
            <v>0</v>
          </cell>
          <cell r="G6">
            <v>0</v>
          </cell>
          <cell r="H6">
            <v>0</v>
          </cell>
          <cell r="I6">
            <v>0</v>
          </cell>
          <cell r="J6">
            <v>0</v>
          </cell>
          <cell r="K6">
            <v>0</v>
          </cell>
          <cell r="L6">
            <v>0</v>
          </cell>
          <cell r="M6">
            <v>0</v>
          </cell>
          <cell r="N6">
            <v>0</v>
          </cell>
          <cell r="O6">
            <v>0</v>
          </cell>
        </row>
        <row r="7">
          <cell r="F7">
            <v>0</v>
          </cell>
          <cell r="G7">
            <v>0</v>
          </cell>
          <cell r="H7">
            <v>0</v>
          </cell>
          <cell r="I7">
            <v>0</v>
          </cell>
          <cell r="J7">
            <v>0</v>
          </cell>
          <cell r="K7">
            <v>0</v>
          </cell>
          <cell r="L7">
            <v>0</v>
          </cell>
          <cell r="M7">
            <v>0</v>
          </cell>
          <cell r="N7">
            <v>0</v>
          </cell>
          <cell r="O7">
            <v>0</v>
          </cell>
        </row>
        <row r="8">
          <cell r="F8">
            <v>0</v>
          </cell>
          <cell r="G8">
            <v>0</v>
          </cell>
          <cell r="H8">
            <v>0</v>
          </cell>
          <cell r="I8">
            <v>0</v>
          </cell>
          <cell r="J8">
            <v>0</v>
          </cell>
          <cell r="K8">
            <v>0</v>
          </cell>
          <cell r="L8">
            <v>0</v>
          </cell>
          <cell r="M8">
            <v>0</v>
          </cell>
          <cell r="N8">
            <v>0</v>
          </cell>
          <cell r="O8">
            <v>0</v>
          </cell>
        </row>
        <row r="9">
          <cell r="F9">
            <v>0</v>
          </cell>
          <cell r="G9">
            <v>0</v>
          </cell>
          <cell r="H9">
            <v>0</v>
          </cell>
          <cell r="I9">
            <v>0</v>
          </cell>
          <cell r="J9">
            <v>0</v>
          </cell>
          <cell r="K9">
            <v>0</v>
          </cell>
          <cell r="L9">
            <v>0</v>
          </cell>
          <cell r="M9">
            <v>0</v>
          </cell>
          <cell r="N9">
            <v>0</v>
          </cell>
          <cell r="O9">
            <v>0</v>
          </cell>
        </row>
        <row r="10">
          <cell r="C10">
            <v>0</v>
          </cell>
          <cell r="D10">
            <v>0</v>
          </cell>
        </row>
        <row r="10">
          <cell r="F10">
            <v>0</v>
          </cell>
          <cell r="G10">
            <v>0</v>
          </cell>
          <cell r="H10">
            <v>0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0</v>
          </cell>
          <cell r="N10">
            <v>0</v>
          </cell>
          <cell r="O10">
            <v>0</v>
          </cell>
        </row>
        <row r="11">
          <cell r="F11">
            <v>0</v>
          </cell>
          <cell r="G11">
            <v>0</v>
          </cell>
          <cell r="H11">
            <v>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0</v>
          </cell>
          <cell r="N11">
            <v>0</v>
          </cell>
          <cell r="O11">
            <v>0</v>
          </cell>
        </row>
        <row r="12"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</row>
        <row r="13"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</row>
        <row r="14">
          <cell r="C14">
            <v>0</v>
          </cell>
          <cell r="D14">
            <v>0</v>
          </cell>
        </row>
        <row r="14">
          <cell r="F14">
            <v>0</v>
          </cell>
          <cell r="G14">
            <v>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0</v>
          </cell>
          <cell r="O14">
            <v>0</v>
          </cell>
        </row>
        <row r="15"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</row>
        <row r="16"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</row>
        <row r="17"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</row>
        <row r="18">
          <cell r="C18">
            <v>0</v>
          </cell>
          <cell r="D18">
            <v>0</v>
          </cell>
        </row>
        <row r="18"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</row>
        <row r="19"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</row>
        <row r="20"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</row>
        <row r="21"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</row>
        <row r="22">
          <cell r="C22">
            <v>0</v>
          </cell>
          <cell r="D22">
            <v>0</v>
          </cell>
        </row>
        <row r="22"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</row>
        <row r="23"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</row>
        <row r="24"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</row>
        <row r="25"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</row>
        <row r="26">
          <cell r="C26">
            <v>0</v>
          </cell>
          <cell r="D26">
            <v>0</v>
          </cell>
        </row>
        <row r="26"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</row>
        <row r="27"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</row>
        <row r="28"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</row>
        <row r="29"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</row>
        <row r="30">
          <cell r="C30">
            <v>0</v>
          </cell>
          <cell r="D30">
            <v>0</v>
          </cell>
        </row>
        <row r="30"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</row>
        <row r="31"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</row>
        <row r="32"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</row>
        <row r="33"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</row>
        <row r="34">
          <cell r="C34">
            <v>0</v>
          </cell>
          <cell r="D34">
            <v>0</v>
          </cell>
        </row>
        <row r="34"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</row>
        <row r="36"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</row>
        <row r="38">
          <cell r="C38">
            <v>0</v>
          </cell>
          <cell r="D38">
            <v>0</v>
          </cell>
        </row>
        <row r="38"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</row>
        <row r="39"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</row>
        <row r="40"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</row>
        <row r="41"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</row>
        <row r="42">
          <cell r="C42">
            <v>0</v>
          </cell>
          <cell r="D42">
            <v>0</v>
          </cell>
        </row>
        <row r="42"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</row>
        <row r="43"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</row>
        <row r="44"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</row>
        <row r="45"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</row>
        <row r="46">
          <cell r="C46">
            <v>0</v>
          </cell>
          <cell r="D46">
            <v>0</v>
          </cell>
        </row>
        <row r="46"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</row>
        <row r="47"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</row>
        <row r="48"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</row>
        <row r="49"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</row>
        <row r="50">
          <cell r="C50">
            <v>0</v>
          </cell>
          <cell r="D50">
            <v>0</v>
          </cell>
        </row>
        <row r="50"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</row>
        <row r="51"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</row>
        <row r="52"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</row>
        <row r="53"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</row>
        <row r="54">
          <cell r="C54">
            <v>0</v>
          </cell>
          <cell r="D54">
            <v>0</v>
          </cell>
        </row>
        <row r="54"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</row>
        <row r="55"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</row>
        <row r="56"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</row>
        <row r="57"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</row>
        <row r="58">
          <cell r="C58">
            <v>0</v>
          </cell>
          <cell r="D58">
            <v>0</v>
          </cell>
        </row>
        <row r="58"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</row>
        <row r="59"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</row>
        <row r="60">
          <cell r="F60">
            <v>0</v>
          </cell>
          <cell r="G60">
            <v>0</v>
          </cell>
          <cell r="H60">
            <v>0</v>
          </cell>
          <cell r="I60">
            <v>0</v>
          </cell>
          <cell r="J60">
            <v>0</v>
          </cell>
          <cell r="K60">
            <v>0</v>
          </cell>
          <cell r="L60">
            <v>0</v>
          </cell>
          <cell r="M60">
            <v>0</v>
          </cell>
          <cell r="N60">
            <v>0</v>
          </cell>
          <cell r="O60">
            <v>0</v>
          </cell>
        </row>
        <row r="61">
          <cell r="F61">
            <v>0</v>
          </cell>
          <cell r="G61">
            <v>0</v>
          </cell>
          <cell r="H61">
            <v>0</v>
          </cell>
          <cell r="I61">
            <v>0</v>
          </cell>
          <cell r="J61">
            <v>0</v>
          </cell>
          <cell r="K61">
            <v>0</v>
          </cell>
          <cell r="L61">
            <v>0</v>
          </cell>
          <cell r="M61">
            <v>0</v>
          </cell>
          <cell r="N61">
            <v>0</v>
          </cell>
          <cell r="O61">
            <v>0</v>
          </cell>
        </row>
        <row r="62">
          <cell r="C62">
            <v>0</v>
          </cell>
          <cell r="D62">
            <v>0</v>
          </cell>
        </row>
        <row r="62">
          <cell r="F62">
            <v>0</v>
          </cell>
          <cell r="G62">
            <v>0</v>
          </cell>
          <cell r="H62">
            <v>0</v>
          </cell>
          <cell r="I62">
            <v>0</v>
          </cell>
          <cell r="J62">
            <v>0</v>
          </cell>
          <cell r="K62">
            <v>0</v>
          </cell>
          <cell r="L62">
            <v>0</v>
          </cell>
          <cell r="M62">
            <v>0</v>
          </cell>
          <cell r="N62">
            <v>0</v>
          </cell>
          <cell r="O62">
            <v>0</v>
          </cell>
        </row>
        <row r="63">
          <cell r="F63">
            <v>0</v>
          </cell>
          <cell r="G63">
            <v>0</v>
          </cell>
          <cell r="H63">
            <v>0</v>
          </cell>
          <cell r="I63">
            <v>0</v>
          </cell>
          <cell r="J63">
            <v>0</v>
          </cell>
          <cell r="K63">
            <v>0</v>
          </cell>
          <cell r="L63">
            <v>0</v>
          </cell>
          <cell r="M63">
            <v>0</v>
          </cell>
          <cell r="N63">
            <v>0</v>
          </cell>
          <cell r="O63">
            <v>0</v>
          </cell>
        </row>
        <row r="64">
          <cell r="F64">
            <v>0</v>
          </cell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  <cell r="N64">
            <v>0</v>
          </cell>
          <cell r="O64">
            <v>0</v>
          </cell>
        </row>
        <row r="65"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</row>
        <row r="66">
          <cell r="C66">
            <v>0</v>
          </cell>
          <cell r="D66">
            <v>0</v>
          </cell>
        </row>
        <row r="66">
          <cell r="F66">
            <v>0</v>
          </cell>
          <cell r="G66">
            <v>0</v>
          </cell>
          <cell r="H66">
            <v>0</v>
          </cell>
          <cell r="I66">
            <v>0</v>
          </cell>
          <cell r="J66">
            <v>0</v>
          </cell>
          <cell r="K66">
            <v>0</v>
          </cell>
          <cell r="L66">
            <v>0</v>
          </cell>
          <cell r="M66">
            <v>0</v>
          </cell>
          <cell r="N66">
            <v>0</v>
          </cell>
          <cell r="O66">
            <v>0</v>
          </cell>
        </row>
        <row r="67"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</row>
        <row r="68">
          <cell r="F68">
            <v>0</v>
          </cell>
          <cell r="G68">
            <v>0</v>
          </cell>
          <cell r="H68">
            <v>0</v>
          </cell>
          <cell r="I68">
            <v>0</v>
          </cell>
          <cell r="J68">
            <v>0</v>
          </cell>
          <cell r="K68">
            <v>0</v>
          </cell>
          <cell r="L68">
            <v>0</v>
          </cell>
          <cell r="M68">
            <v>0</v>
          </cell>
          <cell r="N68">
            <v>0</v>
          </cell>
          <cell r="O68">
            <v>0</v>
          </cell>
        </row>
        <row r="69">
          <cell r="F69">
            <v>0</v>
          </cell>
          <cell r="G69">
            <v>0</v>
          </cell>
          <cell r="H69">
            <v>0</v>
          </cell>
          <cell r="I69">
            <v>0</v>
          </cell>
          <cell r="J69">
            <v>0</v>
          </cell>
          <cell r="K69">
            <v>0</v>
          </cell>
          <cell r="L69">
            <v>0</v>
          </cell>
          <cell r="M69">
            <v>0</v>
          </cell>
          <cell r="N69">
            <v>0</v>
          </cell>
          <cell r="O69">
            <v>0</v>
          </cell>
        </row>
        <row r="70">
          <cell r="C70">
            <v>0</v>
          </cell>
          <cell r="D70">
            <v>0</v>
          </cell>
        </row>
        <row r="70"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</row>
        <row r="71">
          <cell r="F71">
            <v>0</v>
          </cell>
          <cell r="G71">
            <v>0</v>
          </cell>
          <cell r="H71">
            <v>0</v>
          </cell>
          <cell r="I71">
            <v>0</v>
          </cell>
          <cell r="J71">
            <v>0</v>
          </cell>
          <cell r="K71">
            <v>0</v>
          </cell>
          <cell r="L71">
            <v>0</v>
          </cell>
          <cell r="M71">
            <v>0</v>
          </cell>
          <cell r="N71">
            <v>0</v>
          </cell>
          <cell r="O71">
            <v>0</v>
          </cell>
        </row>
        <row r="72">
          <cell r="F72">
            <v>0</v>
          </cell>
          <cell r="G72">
            <v>0</v>
          </cell>
          <cell r="H72">
            <v>0</v>
          </cell>
          <cell r="I72">
            <v>0</v>
          </cell>
          <cell r="J72">
            <v>0</v>
          </cell>
          <cell r="K72">
            <v>0</v>
          </cell>
          <cell r="L72">
            <v>0</v>
          </cell>
          <cell r="M72">
            <v>0</v>
          </cell>
          <cell r="N72">
            <v>0</v>
          </cell>
          <cell r="O72">
            <v>0</v>
          </cell>
        </row>
        <row r="73">
          <cell r="F73">
            <v>0</v>
          </cell>
          <cell r="G73">
            <v>0</v>
          </cell>
          <cell r="H73">
            <v>0</v>
          </cell>
          <cell r="I73">
            <v>0</v>
          </cell>
          <cell r="J73">
            <v>0</v>
          </cell>
          <cell r="K73">
            <v>0</v>
          </cell>
          <cell r="L73">
            <v>0</v>
          </cell>
          <cell r="M73">
            <v>0</v>
          </cell>
          <cell r="N73">
            <v>0</v>
          </cell>
          <cell r="O73">
            <v>0</v>
          </cell>
        </row>
        <row r="74">
          <cell r="C74">
            <v>0</v>
          </cell>
          <cell r="D74">
            <v>0</v>
          </cell>
        </row>
        <row r="74">
          <cell r="F74">
            <v>0</v>
          </cell>
          <cell r="G74">
            <v>0</v>
          </cell>
          <cell r="H74">
            <v>0</v>
          </cell>
          <cell r="I74">
            <v>0</v>
          </cell>
          <cell r="J74">
            <v>0</v>
          </cell>
          <cell r="K74">
            <v>0</v>
          </cell>
          <cell r="L74">
            <v>0</v>
          </cell>
          <cell r="M74">
            <v>0</v>
          </cell>
          <cell r="N74">
            <v>0</v>
          </cell>
          <cell r="O74">
            <v>0</v>
          </cell>
        </row>
        <row r="75">
          <cell r="F75">
            <v>0</v>
          </cell>
          <cell r="G75">
            <v>0</v>
          </cell>
          <cell r="H75">
            <v>0</v>
          </cell>
          <cell r="I75">
            <v>0</v>
          </cell>
          <cell r="J75">
            <v>0</v>
          </cell>
          <cell r="K75">
            <v>0</v>
          </cell>
          <cell r="L75">
            <v>0</v>
          </cell>
          <cell r="M75">
            <v>0</v>
          </cell>
          <cell r="N75">
            <v>0</v>
          </cell>
          <cell r="O75">
            <v>0</v>
          </cell>
        </row>
        <row r="76">
          <cell r="F76">
            <v>0</v>
          </cell>
          <cell r="G76">
            <v>0</v>
          </cell>
          <cell r="H76">
            <v>0</v>
          </cell>
          <cell r="I76">
            <v>0</v>
          </cell>
          <cell r="J76">
            <v>0</v>
          </cell>
          <cell r="K76">
            <v>0</v>
          </cell>
          <cell r="L76">
            <v>0</v>
          </cell>
          <cell r="M76">
            <v>0</v>
          </cell>
          <cell r="N76">
            <v>0</v>
          </cell>
          <cell r="O76">
            <v>0</v>
          </cell>
        </row>
        <row r="77">
          <cell r="F77">
            <v>0</v>
          </cell>
          <cell r="G77">
            <v>0</v>
          </cell>
          <cell r="H77">
            <v>0</v>
          </cell>
          <cell r="I77">
            <v>0</v>
          </cell>
          <cell r="J77">
            <v>0</v>
          </cell>
          <cell r="K77">
            <v>0</v>
          </cell>
          <cell r="L77">
            <v>0</v>
          </cell>
          <cell r="M77">
            <v>0</v>
          </cell>
          <cell r="N77">
            <v>0</v>
          </cell>
          <cell r="O77">
            <v>0</v>
          </cell>
        </row>
        <row r="78">
          <cell r="C78">
            <v>0</v>
          </cell>
          <cell r="D78">
            <v>0</v>
          </cell>
        </row>
        <row r="78">
          <cell r="F78">
            <v>0</v>
          </cell>
          <cell r="G78">
            <v>0</v>
          </cell>
          <cell r="H78">
            <v>0</v>
          </cell>
          <cell r="I78">
            <v>0</v>
          </cell>
          <cell r="J78">
            <v>0</v>
          </cell>
          <cell r="K78">
            <v>0</v>
          </cell>
          <cell r="L78">
            <v>0</v>
          </cell>
          <cell r="M78">
            <v>0</v>
          </cell>
          <cell r="N78">
            <v>0</v>
          </cell>
          <cell r="O78">
            <v>0</v>
          </cell>
        </row>
        <row r="79">
          <cell r="F79">
            <v>0</v>
          </cell>
          <cell r="G79">
            <v>0</v>
          </cell>
          <cell r="H79">
            <v>0</v>
          </cell>
          <cell r="I79">
            <v>0</v>
          </cell>
          <cell r="J79">
            <v>0</v>
          </cell>
          <cell r="K79">
            <v>0</v>
          </cell>
          <cell r="L79">
            <v>0</v>
          </cell>
          <cell r="M79">
            <v>0</v>
          </cell>
          <cell r="N79">
            <v>0</v>
          </cell>
          <cell r="O79">
            <v>0</v>
          </cell>
        </row>
        <row r="80">
          <cell r="F80">
            <v>0</v>
          </cell>
          <cell r="G80">
            <v>0</v>
          </cell>
          <cell r="H80">
            <v>0</v>
          </cell>
          <cell r="I80">
            <v>0</v>
          </cell>
          <cell r="J80">
            <v>0</v>
          </cell>
          <cell r="K80">
            <v>0</v>
          </cell>
          <cell r="L80">
            <v>0</v>
          </cell>
          <cell r="M80">
            <v>0</v>
          </cell>
          <cell r="N80">
            <v>0</v>
          </cell>
          <cell r="O80">
            <v>0</v>
          </cell>
        </row>
        <row r="81">
          <cell r="F81">
            <v>0</v>
          </cell>
          <cell r="G81">
            <v>0</v>
          </cell>
          <cell r="H81">
            <v>0</v>
          </cell>
          <cell r="I81">
            <v>0</v>
          </cell>
          <cell r="J81">
            <v>0</v>
          </cell>
          <cell r="K81">
            <v>0</v>
          </cell>
          <cell r="L81">
            <v>0</v>
          </cell>
          <cell r="M81">
            <v>0</v>
          </cell>
          <cell r="N81">
            <v>0</v>
          </cell>
          <cell r="O81">
            <v>0</v>
          </cell>
        </row>
        <row r="82">
          <cell r="C82">
            <v>0</v>
          </cell>
          <cell r="D82">
            <v>0</v>
          </cell>
        </row>
        <row r="82">
          <cell r="F82">
            <v>0</v>
          </cell>
          <cell r="G82">
            <v>0</v>
          </cell>
          <cell r="H82">
            <v>0</v>
          </cell>
          <cell r="I82">
            <v>0</v>
          </cell>
          <cell r="J82">
            <v>0</v>
          </cell>
          <cell r="K82">
            <v>0</v>
          </cell>
          <cell r="L82">
            <v>0</v>
          </cell>
          <cell r="M82">
            <v>0</v>
          </cell>
          <cell r="N82">
            <v>0</v>
          </cell>
          <cell r="O82">
            <v>0</v>
          </cell>
        </row>
        <row r="83">
          <cell r="F83">
            <v>0</v>
          </cell>
          <cell r="G83">
            <v>0</v>
          </cell>
          <cell r="H83">
            <v>0</v>
          </cell>
          <cell r="I83">
            <v>0</v>
          </cell>
          <cell r="J83">
            <v>0</v>
          </cell>
          <cell r="K83">
            <v>0</v>
          </cell>
          <cell r="L83">
            <v>0</v>
          </cell>
          <cell r="M83">
            <v>0</v>
          </cell>
          <cell r="N83">
            <v>0</v>
          </cell>
          <cell r="O83">
            <v>0</v>
          </cell>
        </row>
        <row r="84">
          <cell r="F84">
            <v>0</v>
          </cell>
          <cell r="G84">
            <v>0</v>
          </cell>
          <cell r="H84">
            <v>0</v>
          </cell>
          <cell r="I84">
            <v>0</v>
          </cell>
          <cell r="J84">
            <v>0</v>
          </cell>
          <cell r="K84">
            <v>0</v>
          </cell>
          <cell r="L84">
            <v>0</v>
          </cell>
          <cell r="M84">
            <v>0</v>
          </cell>
          <cell r="N84">
            <v>0</v>
          </cell>
          <cell r="O84">
            <v>0</v>
          </cell>
        </row>
        <row r="85">
          <cell r="F85">
            <v>0</v>
          </cell>
          <cell r="G85">
            <v>0</v>
          </cell>
          <cell r="H85">
            <v>0</v>
          </cell>
          <cell r="I85">
            <v>0</v>
          </cell>
          <cell r="J85">
            <v>0</v>
          </cell>
          <cell r="K85">
            <v>0</v>
          </cell>
          <cell r="L85">
            <v>0</v>
          </cell>
          <cell r="M85">
            <v>0</v>
          </cell>
          <cell r="N85">
            <v>0</v>
          </cell>
          <cell r="O85">
            <v>0</v>
          </cell>
        </row>
        <row r="86">
          <cell r="C86">
            <v>0</v>
          </cell>
          <cell r="D86">
            <v>0</v>
          </cell>
        </row>
        <row r="86">
          <cell r="F86">
            <v>0</v>
          </cell>
          <cell r="G86">
            <v>0</v>
          </cell>
          <cell r="H86">
            <v>0</v>
          </cell>
          <cell r="I86">
            <v>0</v>
          </cell>
          <cell r="J86">
            <v>0</v>
          </cell>
          <cell r="K86">
            <v>0</v>
          </cell>
          <cell r="L86">
            <v>0</v>
          </cell>
          <cell r="M86">
            <v>0</v>
          </cell>
          <cell r="N86">
            <v>0</v>
          </cell>
          <cell r="O86">
            <v>0</v>
          </cell>
        </row>
        <row r="87">
          <cell r="F87">
            <v>0</v>
          </cell>
          <cell r="G87">
            <v>0</v>
          </cell>
          <cell r="H87">
            <v>0</v>
          </cell>
          <cell r="I87">
            <v>0</v>
          </cell>
          <cell r="J87">
            <v>0</v>
          </cell>
          <cell r="K87">
            <v>0</v>
          </cell>
          <cell r="L87">
            <v>0</v>
          </cell>
          <cell r="M87">
            <v>0</v>
          </cell>
          <cell r="N87">
            <v>0</v>
          </cell>
          <cell r="O87">
            <v>0</v>
          </cell>
        </row>
        <row r="88">
          <cell r="F88">
            <v>0</v>
          </cell>
          <cell r="G88">
            <v>0</v>
          </cell>
          <cell r="H88">
            <v>0</v>
          </cell>
          <cell r="I88">
            <v>0</v>
          </cell>
          <cell r="J88">
            <v>0</v>
          </cell>
          <cell r="K88">
            <v>0</v>
          </cell>
          <cell r="L88">
            <v>0</v>
          </cell>
          <cell r="M88">
            <v>0</v>
          </cell>
          <cell r="N88">
            <v>0</v>
          </cell>
          <cell r="O88">
            <v>0</v>
          </cell>
        </row>
        <row r="89">
          <cell r="F89">
            <v>0</v>
          </cell>
          <cell r="G89">
            <v>0</v>
          </cell>
          <cell r="H89">
            <v>0</v>
          </cell>
          <cell r="I89">
            <v>0</v>
          </cell>
          <cell r="J89">
            <v>0</v>
          </cell>
          <cell r="K89">
            <v>0</v>
          </cell>
          <cell r="L89">
            <v>0</v>
          </cell>
          <cell r="M89">
            <v>0</v>
          </cell>
          <cell r="N89">
            <v>0</v>
          </cell>
          <cell r="O89">
            <v>0</v>
          </cell>
        </row>
        <row r="90">
          <cell r="C90">
            <v>0</v>
          </cell>
          <cell r="D90">
            <v>0</v>
          </cell>
        </row>
        <row r="90">
          <cell r="F90">
            <v>0</v>
          </cell>
          <cell r="G90">
            <v>0</v>
          </cell>
          <cell r="H90">
            <v>0</v>
          </cell>
          <cell r="I90">
            <v>0</v>
          </cell>
          <cell r="J90">
            <v>0</v>
          </cell>
          <cell r="K90">
            <v>0</v>
          </cell>
          <cell r="L90">
            <v>0</v>
          </cell>
          <cell r="M90">
            <v>0</v>
          </cell>
          <cell r="N90">
            <v>0</v>
          </cell>
          <cell r="O90">
            <v>0</v>
          </cell>
        </row>
        <row r="91">
          <cell r="F91">
            <v>0</v>
          </cell>
          <cell r="G91">
            <v>0</v>
          </cell>
          <cell r="H91">
            <v>0</v>
          </cell>
          <cell r="I91">
            <v>0</v>
          </cell>
          <cell r="J91">
            <v>0</v>
          </cell>
          <cell r="K91">
            <v>0</v>
          </cell>
          <cell r="L91">
            <v>0</v>
          </cell>
          <cell r="M91">
            <v>0</v>
          </cell>
          <cell r="N91">
            <v>0</v>
          </cell>
          <cell r="O91">
            <v>0</v>
          </cell>
        </row>
        <row r="92">
          <cell r="F92">
            <v>0</v>
          </cell>
          <cell r="G92">
            <v>0</v>
          </cell>
          <cell r="H92">
            <v>0</v>
          </cell>
          <cell r="I92">
            <v>0</v>
          </cell>
          <cell r="J92">
            <v>0</v>
          </cell>
          <cell r="K92">
            <v>0</v>
          </cell>
          <cell r="L92">
            <v>0</v>
          </cell>
          <cell r="M92">
            <v>0</v>
          </cell>
          <cell r="N92">
            <v>0</v>
          </cell>
          <cell r="O92">
            <v>0</v>
          </cell>
        </row>
        <row r="93">
          <cell r="F93">
            <v>0</v>
          </cell>
          <cell r="G93">
            <v>0</v>
          </cell>
          <cell r="H93">
            <v>0</v>
          </cell>
          <cell r="I93">
            <v>0</v>
          </cell>
          <cell r="J93">
            <v>0</v>
          </cell>
          <cell r="K93">
            <v>0</v>
          </cell>
          <cell r="L93">
            <v>0</v>
          </cell>
          <cell r="M93">
            <v>0</v>
          </cell>
          <cell r="N93">
            <v>0</v>
          </cell>
          <cell r="O93">
            <v>0</v>
          </cell>
        </row>
        <row r="94">
          <cell r="C94">
            <v>0</v>
          </cell>
          <cell r="D94">
            <v>0</v>
          </cell>
        </row>
        <row r="94">
          <cell r="F94">
            <v>0</v>
          </cell>
          <cell r="G94">
            <v>0</v>
          </cell>
          <cell r="H94">
            <v>0</v>
          </cell>
          <cell r="I94">
            <v>0</v>
          </cell>
          <cell r="J94">
            <v>0</v>
          </cell>
          <cell r="K94">
            <v>0</v>
          </cell>
          <cell r="L94">
            <v>0</v>
          </cell>
          <cell r="M94">
            <v>0</v>
          </cell>
          <cell r="N94">
            <v>0</v>
          </cell>
          <cell r="O94">
            <v>0</v>
          </cell>
        </row>
        <row r="95">
          <cell r="F95">
            <v>0</v>
          </cell>
          <cell r="G95">
            <v>0</v>
          </cell>
          <cell r="H95">
            <v>0</v>
          </cell>
          <cell r="I95">
            <v>0</v>
          </cell>
          <cell r="J95">
            <v>0</v>
          </cell>
          <cell r="K95">
            <v>0</v>
          </cell>
          <cell r="L95">
            <v>0</v>
          </cell>
          <cell r="M95">
            <v>0</v>
          </cell>
          <cell r="N95">
            <v>0</v>
          </cell>
          <cell r="O95">
            <v>0</v>
          </cell>
        </row>
        <row r="96">
          <cell r="F96">
            <v>0</v>
          </cell>
          <cell r="G96">
            <v>0</v>
          </cell>
          <cell r="H96">
            <v>0</v>
          </cell>
          <cell r="I96">
            <v>0</v>
          </cell>
          <cell r="J96">
            <v>0</v>
          </cell>
          <cell r="K96">
            <v>0</v>
          </cell>
          <cell r="L96">
            <v>0</v>
          </cell>
          <cell r="M96">
            <v>0</v>
          </cell>
          <cell r="N96">
            <v>0</v>
          </cell>
          <cell r="O96">
            <v>0</v>
          </cell>
        </row>
        <row r="97">
          <cell r="F97">
            <v>0</v>
          </cell>
          <cell r="G97">
            <v>0</v>
          </cell>
          <cell r="H97">
            <v>0</v>
          </cell>
          <cell r="I97">
            <v>0</v>
          </cell>
          <cell r="J97">
            <v>0</v>
          </cell>
          <cell r="K97">
            <v>0</v>
          </cell>
          <cell r="L97">
            <v>0</v>
          </cell>
          <cell r="M97">
            <v>0</v>
          </cell>
          <cell r="N97">
            <v>0</v>
          </cell>
          <cell r="O97">
            <v>0</v>
          </cell>
        </row>
        <row r="98">
          <cell r="C98">
            <v>0</v>
          </cell>
          <cell r="D98">
            <v>0</v>
          </cell>
        </row>
        <row r="98">
          <cell r="F98">
            <v>0</v>
          </cell>
          <cell r="G98">
            <v>0</v>
          </cell>
          <cell r="H98">
            <v>0</v>
          </cell>
          <cell r="I98">
            <v>0</v>
          </cell>
          <cell r="J98">
            <v>0</v>
          </cell>
          <cell r="K98">
            <v>0</v>
          </cell>
          <cell r="L98">
            <v>0</v>
          </cell>
          <cell r="M98">
            <v>0</v>
          </cell>
          <cell r="N98">
            <v>0</v>
          </cell>
          <cell r="O98">
            <v>0</v>
          </cell>
        </row>
        <row r="99">
          <cell r="F99">
            <v>0</v>
          </cell>
          <cell r="G99">
            <v>0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0</v>
          </cell>
          <cell r="M99">
            <v>0</v>
          </cell>
          <cell r="N99">
            <v>0</v>
          </cell>
          <cell r="O99">
            <v>0</v>
          </cell>
        </row>
        <row r="100">
          <cell r="F100">
            <v>0</v>
          </cell>
          <cell r="G100">
            <v>0</v>
          </cell>
          <cell r="H100">
            <v>0</v>
          </cell>
          <cell r="I100">
            <v>0</v>
          </cell>
          <cell r="J100">
            <v>0</v>
          </cell>
          <cell r="K100">
            <v>0</v>
          </cell>
          <cell r="L100">
            <v>0</v>
          </cell>
          <cell r="M100">
            <v>0</v>
          </cell>
          <cell r="N100">
            <v>0</v>
          </cell>
          <cell r="O100">
            <v>0</v>
          </cell>
        </row>
        <row r="101">
          <cell r="F101">
            <v>0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0</v>
          </cell>
          <cell r="L101">
            <v>0</v>
          </cell>
          <cell r="M101">
            <v>0</v>
          </cell>
          <cell r="N101">
            <v>0</v>
          </cell>
          <cell r="O101">
            <v>0</v>
          </cell>
        </row>
        <row r="102">
          <cell r="C102">
            <v>0</v>
          </cell>
          <cell r="D102">
            <v>0</v>
          </cell>
        </row>
        <row r="102">
          <cell r="F102">
            <v>0</v>
          </cell>
          <cell r="G102">
            <v>0</v>
          </cell>
          <cell r="H102">
            <v>0</v>
          </cell>
          <cell r="I102">
            <v>0</v>
          </cell>
          <cell r="J102">
            <v>0</v>
          </cell>
          <cell r="K102">
            <v>0</v>
          </cell>
          <cell r="L102">
            <v>0</v>
          </cell>
          <cell r="M102">
            <v>0</v>
          </cell>
          <cell r="N102">
            <v>0</v>
          </cell>
          <cell r="O102">
            <v>0</v>
          </cell>
        </row>
        <row r="103">
          <cell r="F103">
            <v>0</v>
          </cell>
          <cell r="G103">
            <v>0</v>
          </cell>
          <cell r="H103">
            <v>0</v>
          </cell>
          <cell r="I103">
            <v>0</v>
          </cell>
          <cell r="J103">
            <v>0</v>
          </cell>
          <cell r="K103">
            <v>0</v>
          </cell>
          <cell r="L103">
            <v>0</v>
          </cell>
          <cell r="M103">
            <v>0</v>
          </cell>
          <cell r="N103">
            <v>0</v>
          </cell>
          <cell r="O103">
            <v>0</v>
          </cell>
        </row>
        <row r="104">
          <cell r="F104">
            <v>0</v>
          </cell>
          <cell r="G104">
            <v>0</v>
          </cell>
          <cell r="H104">
            <v>0</v>
          </cell>
          <cell r="I104">
            <v>0</v>
          </cell>
          <cell r="J104">
            <v>0</v>
          </cell>
          <cell r="K104">
            <v>0</v>
          </cell>
          <cell r="L104">
            <v>0</v>
          </cell>
          <cell r="M104">
            <v>0</v>
          </cell>
          <cell r="N104">
            <v>0</v>
          </cell>
          <cell r="O104">
            <v>0</v>
          </cell>
        </row>
        <row r="105">
          <cell r="F105">
            <v>0</v>
          </cell>
          <cell r="G105">
            <v>0</v>
          </cell>
          <cell r="H105">
            <v>0</v>
          </cell>
          <cell r="I105">
            <v>0</v>
          </cell>
          <cell r="J105">
            <v>0</v>
          </cell>
          <cell r="K105">
            <v>0</v>
          </cell>
          <cell r="L105">
            <v>0</v>
          </cell>
          <cell r="M105">
            <v>0</v>
          </cell>
          <cell r="N105">
            <v>0</v>
          </cell>
          <cell r="O105">
            <v>0</v>
          </cell>
        </row>
        <row r="106">
          <cell r="C106">
            <v>0</v>
          </cell>
          <cell r="D106">
            <v>0</v>
          </cell>
        </row>
        <row r="106">
          <cell r="F106">
            <v>0</v>
          </cell>
          <cell r="G106">
            <v>0</v>
          </cell>
          <cell r="H106">
            <v>0</v>
          </cell>
          <cell r="I106">
            <v>0</v>
          </cell>
          <cell r="J106">
            <v>0</v>
          </cell>
          <cell r="K106">
            <v>0</v>
          </cell>
          <cell r="L106">
            <v>0</v>
          </cell>
          <cell r="M106">
            <v>0</v>
          </cell>
          <cell r="N106">
            <v>0</v>
          </cell>
          <cell r="O106">
            <v>0</v>
          </cell>
        </row>
        <row r="107">
          <cell r="F107">
            <v>0</v>
          </cell>
          <cell r="G107">
            <v>0</v>
          </cell>
          <cell r="H107">
            <v>0</v>
          </cell>
          <cell r="I107">
            <v>0</v>
          </cell>
          <cell r="J107">
            <v>0</v>
          </cell>
          <cell r="K107">
            <v>0</v>
          </cell>
          <cell r="L107">
            <v>0</v>
          </cell>
          <cell r="M107">
            <v>0</v>
          </cell>
          <cell r="N107">
            <v>0</v>
          </cell>
          <cell r="O107">
            <v>0</v>
          </cell>
        </row>
        <row r="108">
          <cell r="F108">
            <v>0</v>
          </cell>
          <cell r="G108">
            <v>0</v>
          </cell>
          <cell r="H108">
            <v>0</v>
          </cell>
          <cell r="I108">
            <v>0</v>
          </cell>
          <cell r="J108">
            <v>0</v>
          </cell>
          <cell r="K108">
            <v>0</v>
          </cell>
          <cell r="L108">
            <v>0</v>
          </cell>
          <cell r="M108">
            <v>0</v>
          </cell>
          <cell r="N108">
            <v>0</v>
          </cell>
          <cell r="O108">
            <v>0</v>
          </cell>
        </row>
        <row r="109">
          <cell r="F109">
            <v>0</v>
          </cell>
          <cell r="G109">
            <v>0</v>
          </cell>
          <cell r="H109">
            <v>0</v>
          </cell>
          <cell r="I109">
            <v>0</v>
          </cell>
          <cell r="J109">
            <v>0</v>
          </cell>
          <cell r="K109">
            <v>0</v>
          </cell>
          <cell r="L109">
            <v>0</v>
          </cell>
          <cell r="M109">
            <v>0</v>
          </cell>
          <cell r="N109">
            <v>0</v>
          </cell>
          <cell r="O109">
            <v>0</v>
          </cell>
        </row>
        <row r="110">
          <cell r="C110">
            <v>0</v>
          </cell>
          <cell r="D110">
            <v>0</v>
          </cell>
        </row>
        <row r="110">
          <cell r="F110">
            <v>0</v>
          </cell>
          <cell r="G110">
            <v>0</v>
          </cell>
          <cell r="H110">
            <v>0</v>
          </cell>
          <cell r="I110">
            <v>0</v>
          </cell>
          <cell r="J110">
            <v>0</v>
          </cell>
          <cell r="K110">
            <v>0</v>
          </cell>
          <cell r="L110">
            <v>0</v>
          </cell>
          <cell r="M110">
            <v>0</v>
          </cell>
          <cell r="N110">
            <v>0</v>
          </cell>
          <cell r="O110">
            <v>0</v>
          </cell>
        </row>
        <row r="111">
          <cell r="F111">
            <v>0</v>
          </cell>
          <cell r="G111">
            <v>0</v>
          </cell>
          <cell r="H111">
            <v>0</v>
          </cell>
          <cell r="I111">
            <v>0</v>
          </cell>
          <cell r="J111">
            <v>0</v>
          </cell>
          <cell r="K111">
            <v>0</v>
          </cell>
          <cell r="L111">
            <v>0</v>
          </cell>
          <cell r="M111">
            <v>0</v>
          </cell>
          <cell r="N111">
            <v>0</v>
          </cell>
          <cell r="O111">
            <v>0</v>
          </cell>
        </row>
        <row r="112">
          <cell r="F112">
            <v>0</v>
          </cell>
          <cell r="G112">
            <v>0</v>
          </cell>
          <cell r="H112">
            <v>0</v>
          </cell>
          <cell r="I112">
            <v>0</v>
          </cell>
          <cell r="J112">
            <v>0</v>
          </cell>
          <cell r="K112">
            <v>0</v>
          </cell>
          <cell r="L112">
            <v>0</v>
          </cell>
          <cell r="M112">
            <v>0</v>
          </cell>
          <cell r="N112">
            <v>0</v>
          </cell>
          <cell r="O112">
            <v>0</v>
          </cell>
        </row>
        <row r="113">
          <cell r="F113">
            <v>0</v>
          </cell>
          <cell r="G113">
            <v>0</v>
          </cell>
          <cell r="H113">
            <v>0</v>
          </cell>
          <cell r="I113">
            <v>0</v>
          </cell>
          <cell r="J113">
            <v>0</v>
          </cell>
          <cell r="K113">
            <v>0</v>
          </cell>
          <cell r="L113">
            <v>0</v>
          </cell>
          <cell r="M113">
            <v>0</v>
          </cell>
          <cell r="N113">
            <v>0</v>
          </cell>
          <cell r="O113">
            <v>0</v>
          </cell>
        </row>
        <row r="114">
          <cell r="C114">
            <v>0</v>
          </cell>
          <cell r="D114">
            <v>0</v>
          </cell>
        </row>
        <row r="114">
          <cell r="F114">
            <v>0</v>
          </cell>
          <cell r="G114">
            <v>0</v>
          </cell>
          <cell r="H114">
            <v>0</v>
          </cell>
          <cell r="I114">
            <v>0</v>
          </cell>
          <cell r="J114">
            <v>0</v>
          </cell>
          <cell r="K114">
            <v>0</v>
          </cell>
          <cell r="L114">
            <v>0</v>
          </cell>
          <cell r="M114">
            <v>0</v>
          </cell>
          <cell r="N114">
            <v>0</v>
          </cell>
          <cell r="O114">
            <v>0</v>
          </cell>
        </row>
        <row r="115">
          <cell r="F115">
            <v>0</v>
          </cell>
          <cell r="G115">
            <v>0</v>
          </cell>
          <cell r="H115">
            <v>0</v>
          </cell>
          <cell r="I115">
            <v>0</v>
          </cell>
          <cell r="J115">
            <v>0</v>
          </cell>
          <cell r="K115">
            <v>0</v>
          </cell>
          <cell r="L115">
            <v>0</v>
          </cell>
          <cell r="M115">
            <v>0</v>
          </cell>
          <cell r="N115">
            <v>0</v>
          </cell>
          <cell r="O115">
            <v>0</v>
          </cell>
        </row>
        <row r="116">
          <cell r="F116">
            <v>0</v>
          </cell>
          <cell r="G116">
            <v>0</v>
          </cell>
          <cell r="H116">
            <v>0</v>
          </cell>
          <cell r="I116">
            <v>0</v>
          </cell>
          <cell r="J116">
            <v>0</v>
          </cell>
          <cell r="K116">
            <v>0</v>
          </cell>
          <cell r="L116">
            <v>0</v>
          </cell>
          <cell r="M116">
            <v>0</v>
          </cell>
          <cell r="N116">
            <v>0</v>
          </cell>
          <cell r="O116">
            <v>0</v>
          </cell>
        </row>
        <row r="117">
          <cell r="F117">
            <v>0</v>
          </cell>
          <cell r="G117">
            <v>0</v>
          </cell>
          <cell r="H117">
            <v>0</v>
          </cell>
          <cell r="I117">
            <v>0</v>
          </cell>
          <cell r="J117">
            <v>0</v>
          </cell>
          <cell r="K117">
            <v>0</v>
          </cell>
          <cell r="L117">
            <v>0</v>
          </cell>
          <cell r="M117">
            <v>0</v>
          </cell>
          <cell r="N117">
            <v>0</v>
          </cell>
          <cell r="O117">
            <v>0</v>
          </cell>
        </row>
        <row r="118">
          <cell r="C118">
            <v>0</v>
          </cell>
          <cell r="D118">
            <v>0</v>
          </cell>
        </row>
        <row r="118">
          <cell r="F118">
            <v>0</v>
          </cell>
          <cell r="G118">
            <v>0</v>
          </cell>
          <cell r="H118">
            <v>0</v>
          </cell>
          <cell r="I118">
            <v>0</v>
          </cell>
          <cell r="J118">
            <v>0</v>
          </cell>
          <cell r="K118">
            <v>0</v>
          </cell>
          <cell r="L118">
            <v>0</v>
          </cell>
          <cell r="M118">
            <v>0</v>
          </cell>
          <cell r="N118">
            <v>0</v>
          </cell>
          <cell r="O118">
            <v>0</v>
          </cell>
        </row>
        <row r="119">
          <cell r="F119">
            <v>0</v>
          </cell>
          <cell r="G119">
            <v>0</v>
          </cell>
          <cell r="H119">
            <v>0</v>
          </cell>
          <cell r="I119">
            <v>0</v>
          </cell>
          <cell r="J119">
            <v>0</v>
          </cell>
          <cell r="K119">
            <v>0</v>
          </cell>
          <cell r="L119">
            <v>0</v>
          </cell>
          <cell r="M119">
            <v>0</v>
          </cell>
          <cell r="N119">
            <v>0</v>
          </cell>
          <cell r="O119">
            <v>0</v>
          </cell>
        </row>
        <row r="120">
          <cell r="F120">
            <v>0</v>
          </cell>
          <cell r="G120">
            <v>0</v>
          </cell>
          <cell r="H120">
            <v>0</v>
          </cell>
          <cell r="I120">
            <v>0</v>
          </cell>
          <cell r="J120">
            <v>0</v>
          </cell>
          <cell r="K120">
            <v>0</v>
          </cell>
          <cell r="L120">
            <v>0</v>
          </cell>
          <cell r="M120">
            <v>0</v>
          </cell>
          <cell r="N120">
            <v>0</v>
          </cell>
          <cell r="O120">
            <v>0</v>
          </cell>
        </row>
        <row r="121">
          <cell r="F121">
            <v>0</v>
          </cell>
          <cell r="G121">
            <v>0</v>
          </cell>
          <cell r="H121">
            <v>0</v>
          </cell>
          <cell r="I121">
            <v>0</v>
          </cell>
          <cell r="J121">
            <v>0</v>
          </cell>
          <cell r="K121">
            <v>0</v>
          </cell>
          <cell r="L121">
            <v>0</v>
          </cell>
          <cell r="M121">
            <v>0</v>
          </cell>
          <cell r="N121">
            <v>0</v>
          </cell>
          <cell r="O121">
            <v>0</v>
          </cell>
        </row>
        <row r="122">
          <cell r="C122">
            <v>0</v>
          </cell>
          <cell r="D122">
            <v>0</v>
          </cell>
        </row>
        <row r="122">
          <cell r="F122">
            <v>0</v>
          </cell>
          <cell r="G122">
            <v>0</v>
          </cell>
          <cell r="H122">
            <v>0</v>
          </cell>
          <cell r="I122">
            <v>0</v>
          </cell>
          <cell r="J122">
            <v>0</v>
          </cell>
          <cell r="K122">
            <v>0</v>
          </cell>
          <cell r="L122">
            <v>0</v>
          </cell>
          <cell r="M122">
            <v>0</v>
          </cell>
          <cell r="N122">
            <v>0</v>
          </cell>
          <cell r="O122">
            <v>0</v>
          </cell>
        </row>
        <row r="123">
          <cell r="F123">
            <v>0</v>
          </cell>
          <cell r="G123">
            <v>0</v>
          </cell>
          <cell r="H123">
            <v>0</v>
          </cell>
          <cell r="I123">
            <v>0</v>
          </cell>
          <cell r="J123">
            <v>0</v>
          </cell>
          <cell r="K123">
            <v>0</v>
          </cell>
          <cell r="L123">
            <v>0</v>
          </cell>
          <cell r="M123">
            <v>0</v>
          </cell>
          <cell r="N123">
            <v>0</v>
          </cell>
          <cell r="O123">
            <v>0</v>
          </cell>
        </row>
        <row r="124">
          <cell r="F124">
            <v>0</v>
          </cell>
          <cell r="G124">
            <v>0</v>
          </cell>
          <cell r="H124">
            <v>0</v>
          </cell>
          <cell r="I124">
            <v>0</v>
          </cell>
          <cell r="J124">
            <v>0</v>
          </cell>
          <cell r="K124">
            <v>0</v>
          </cell>
          <cell r="L124">
            <v>0</v>
          </cell>
          <cell r="M124">
            <v>0</v>
          </cell>
          <cell r="N124">
            <v>0</v>
          </cell>
          <cell r="O124">
            <v>0</v>
          </cell>
        </row>
        <row r="125">
          <cell r="F125">
            <v>0</v>
          </cell>
          <cell r="G125">
            <v>0</v>
          </cell>
          <cell r="H125">
            <v>0</v>
          </cell>
          <cell r="I125">
            <v>0</v>
          </cell>
          <cell r="J125">
            <v>0</v>
          </cell>
          <cell r="K125">
            <v>0</v>
          </cell>
          <cell r="L125">
            <v>0</v>
          </cell>
          <cell r="M125">
            <v>0</v>
          </cell>
          <cell r="N125">
            <v>0</v>
          </cell>
          <cell r="O125">
            <v>0</v>
          </cell>
        </row>
        <row r="126">
          <cell r="C126">
            <v>0</v>
          </cell>
          <cell r="D126">
            <v>0</v>
          </cell>
        </row>
        <row r="126">
          <cell r="F126">
            <v>0</v>
          </cell>
          <cell r="G126">
            <v>0</v>
          </cell>
          <cell r="H126">
            <v>0</v>
          </cell>
          <cell r="I126">
            <v>0</v>
          </cell>
          <cell r="J126">
            <v>0</v>
          </cell>
          <cell r="K126">
            <v>0</v>
          </cell>
          <cell r="L126">
            <v>0</v>
          </cell>
          <cell r="M126">
            <v>0</v>
          </cell>
          <cell r="N126">
            <v>0</v>
          </cell>
          <cell r="O126">
            <v>0</v>
          </cell>
        </row>
        <row r="127">
          <cell r="F127">
            <v>0</v>
          </cell>
          <cell r="G127">
            <v>0</v>
          </cell>
          <cell r="H127">
            <v>0</v>
          </cell>
          <cell r="I127">
            <v>0</v>
          </cell>
          <cell r="J127">
            <v>0</v>
          </cell>
          <cell r="K127">
            <v>0</v>
          </cell>
          <cell r="L127">
            <v>0</v>
          </cell>
          <cell r="M127">
            <v>0</v>
          </cell>
          <cell r="N127">
            <v>0</v>
          </cell>
          <cell r="O127">
            <v>0</v>
          </cell>
        </row>
        <row r="128">
          <cell r="F128">
            <v>0</v>
          </cell>
          <cell r="G128">
            <v>0</v>
          </cell>
          <cell r="H128">
            <v>0</v>
          </cell>
          <cell r="I128">
            <v>0</v>
          </cell>
          <cell r="J128">
            <v>0</v>
          </cell>
          <cell r="K128">
            <v>0</v>
          </cell>
          <cell r="L128">
            <v>0</v>
          </cell>
          <cell r="M128">
            <v>0</v>
          </cell>
          <cell r="N128">
            <v>0</v>
          </cell>
          <cell r="O128">
            <v>0</v>
          </cell>
        </row>
        <row r="129">
          <cell r="F129">
            <v>0</v>
          </cell>
          <cell r="G129">
            <v>0</v>
          </cell>
          <cell r="H129">
            <v>0</v>
          </cell>
          <cell r="I129">
            <v>0</v>
          </cell>
          <cell r="J129">
            <v>0</v>
          </cell>
          <cell r="K129">
            <v>0</v>
          </cell>
          <cell r="L129">
            <v>0</v>
          </cell>
          <cell r="M129">
            <v>0</v>
          </cell>
          <cell r="N129">
            <v>0</v>
          </cell>
          <cell r="O129">
            <v>0</v>
          </cell>
        </row>
        <row r="130">
          <cell r="C130">
            <v>0</v>
          </cell>
          <cell r="D130">
            <v>0</v>
          </cell>
        </row>
        <row r="130">
          <cell r="F130">
            <v>0</v>
          </cell>
          <cell r="G130">
            <v>0</v>
          </cell>
          <cell r="H130">
            <v>0</v>
          </cell>
          <cell r="I130">
            <v>0</v>
          </cell>
          <cell r="J130">
            <v>0</v>
          </cell>
          <cell r="K130">
            <v>0</v>
          </cell>
          <cell r="L130">
            <v>0</v>
          </cell>
          <cell r="M130">
            <v>0</v>
          </cell>
          <cell r="N130">
            <v>0</v>
          </cell>
          <cell r="O130">
            <v>0</v>
          </cell>
        </row>
        <row r="131">
          <cell r="F131">
            <v>0</v>
          </cell>
          <cell r="G131">
            <v>0</v>
          </cell>
          <cell r="H131">
            <v>0</v>
          </cell>
          <cell r="I131">
            <v>0</v>
          </cell>
          <cell r="J131">
            <v>0</v>
          </cell>
          <cell r="K131">
            <v>0</v>
          </cell>
          <cell r="L131">
            <v>0</v>
          </cell>
          <cell r="M131">
            <v>0</v>
          </cell>
          <cell r="N131">
            <v>0</v>
          </cell>
          <cell r="O131">
            <v>0</v>
          </cell>
        </row>
        <row r="132">
          <cell r="F132">
            <v>0</v>
          </cell>
          <cell r="G132">
            <v>0</v>
          </cell>
          <cell r="H132">
            <v>0</v>
          </cell>
          <cell r="I132">
            <v>0</v>
          </cell>
          <cell r="J132">
            <v>0</v>
          </cell>
          <cell r="K132">
            <v>0</v>
          </cell>
          <cell r="L132">
            <v>0</v>
          </cell>
          <cell r="M132">
            <v>0</v>
          </cell>
          <cell r="N132">
            <v>0</v>
          </cell>
          <cell r="O132">
            <v>0</v>
          </cell>
        </row>
        <row r="133">
          <cell r="F133">
            <v>0</v>
          </cell>
          <cell r="G133">
            <v>0</v>
          </cell>
          <cell r="H133">
            <v>0</v>
          </cell>
          <cell r="I133">
            <v>0</v>
          </cell>
          <cell r="J133">
            <v>0</v>
          </cell>
          <cell r="K133">
            <v>0</v>
          </cell>
          <cell r="L133">
            <v>0</v>
          </cell>
          <cell r="M133">
            <v>0</v>
          </cell>
          <cell r="N133">
            <v>0</v>
          </cell>
          <cell r="O133">
            <v>0</v>
          </cell>
        </row>
        <row r="134">
          <cell r="C134">
            <v>0</v>
          </cell>
          <cell r="D134">
            <v>0</v>
          </cell>
        </row>
        <row r="134">
          <cell r="F134">
            <v>0</v>
          </cell>
          <cell r="G134">
            <v>0</v>
          </cell>
          <cell r="H134">
            <v>0</v>
          </cell>
          <cell r="I134">
            <v>0</v>
          </cell>
          <cell r="J134">
            <v>0</v>
          </cell>
          <cell r="K134">
            <v>0</v>
          </cell>
          <cell r="L134">
            <v>0</v>
          </cell>
          <cell r="M134">
            <v>0</v>
          </cell>
          <cell r="N134">
            <v>0</v>
          </cell>
          <cell r="O134">
            <v>0</v>
          </cell>
        </row>
        <row r="135">
          <cell r="F135">
            <v>0</v>
          </cell>
          <cell r="G135">
            <v>0</v>
          </cell>
          <cell r="H135">
            <v>0</v>
          </cell>
          <cell r="I135">
            <v>0</v>
          </cell>
          <cell r="J135">
            <v>0</v>
          </cell>
          <cell r="K135">
            <v>0</v>
          </cell>
          <cell r="L135">
            <v>0</v>
          </cell>
          <cell r="M135">
            <v>0</v>
          </cell>
          <cell r="N135">
            <v>0</v>
          </cell>
          <cell r="O135">
            <v>0</v>
          </cell>
        </row>
        <row r="136">
          <cell r="F136">
            <v>0</v>
          </cell>
          <cell r="G136">
            <v>0</v>
          </cell>
          <cell r="H136">
            <v>0</v>
          </cell>
          <cell r="I136">
            <v>0</v>
          </cell>
          <cell r="J136">
            <v>0</v>
          </cell>
          <cell r="K136">
            <v>0</v>
          </cell>
          <cell r="L136">
            <v>0</v>
          </cell>
          <cell r="M136">
            <v>0</v>
          </cell>
          <cell r="N136">
            <v>0</v>
          </cell>
          <cell r="O136">
            <v>0</v>
          </cell>
        </row>
        <row r="137">
          <cell r="F137">
            <v>0</v>
          </cell>
          <cell r="G137">
            <v>0</v>
          </cell>
          <cell r="H137">
            <v>0</v>
          </cell>
          <cell r="I137">
            <v>0</v>
          </cell>
          <cell r="J137">
            <v>0</v>
          </cell>
          <cell r="K137">
            <v>0</v>
          </cell>
          <cell r="L137">
            <v>0</v>
          </cell>
          <cell r="M137">
            <v>0</v>
          </cell>
          <cell r="N137">
            <v>0</v>
          </cell>
          <cell r="O137">
            <v>0</v>
          </cell>
        </row>
        <row r="138">
          <cell r="C138">
            <v>0</v>
          </cell>
          <cell r="D138">
            <v>0</v>
          </cell>
        </row>
        <row r="138">
          <cell r="F138">
            <v>0</v>
          </cell>
          <cell r="G138">
            <v>0</v>
          </cell>
          <cell r="H138">
            <v>0</v>
          </cell>
          <cell r="I138">
            <v>0</v>
          </cell>
          <cell r="J138">
            <v>0</v>
          </cell>
          <cell r="K138">
            <v>0</v>
          </cell>
          <cell r="L138">
            <v>0</v>
          </cell>
          <cell r="M138">
            <v>0</v>
          </cell>
          <cell r="N138">
            <v>0</v>
          </cell>
          <cell r="O138">
            <v>0</v>
          </cell>
        </row>
        <row r="139">
          <cell r="F139">
            <v>0</v>
          </cell>
          <cell r="G139">
            <v>0</v>
          </cell>
          <cell r="H139">
            <v>0</v>
          </cell>
          <cell r="I139">
            <v>0</v>
          </cell>
          <cell r="J139">
            <v>0</v>
          </cell>
          <cell r="K139">
            <v>0</v>
          </cell>
          <cell r="L139">
            <v>0</v>
          </cell>
          <cell r="M139">
            <v>0</v>
          </cell>
          <cell r="N139">
            <v>0</v>
          </cell>
          <cell r="O139">
            <v>0</v>
          </cell>
        </row>
        <row r="140">
          <cell r="F140">
            <v>0</v>
          </cell>
          <cell r="G140">
            <v>0</v>
          </cell>
          <cell r="H140">
            <v>0</v>
          </cell>
          <cell r="I140">
            <v>0</v>
          </cell>
          <cell r="J140">
            <v>0</v>
          </cell>
          <cell r="K140">
            <v>0</v>
          </cell>
          <cell r="L140">
            <v>0</v>
          </cell>
          <cell r="M140">
            <v>0</v>
          </cell>
          <cell r="N140">
            <v>0</v>
          </cell>
          <cell r="O140">
            <v>0</v>
          </cell>
        </row>
        <row r="141">
          <cell r="F141">
            <v>0</v>
          </cell>
          <cell r="G141">
            <v>0</v>
          </cell>
          <cell r="H141">
            <v>0</v>
          </cell>
          <cell r="I141">
            <v>0</v>
          </cell>
          <cell r="J141">
            <v>0</v>
          </cell>
          <cell r="K141">
            <v>0</v>
          </cell>
          <cell r="L141">
            <v>0</v>
          </cell>
          <cell r="M141">
            <v>0</v>
          </cell>
          <cell r="N141">
            <v>0</v>
          </cell>
          <cell r="O141">
            <v>0</v>
          </cell>
        </row>
        <row r="142">
          <cell r="C142">
            <v>0</v>
          </cell>
          <cell r="D142">
            <v>0</v>
          </cell>
        </row>
        <row r="142">
          <cell r="F142">
            <v>0</v>
          </cell>
          <cell r="G142">
            <v>0</v>
          </cell>
          <cell r="H142">
            <v>0</v>
          </cell>
          <cell r="I142">
            <v>0</v>
          </cell>
          <cell r="J142">
            <v>0</v>
          </cell>
          <cell r="K142">
            <v>0</v>
          </cell>
          <cell r="L142">
            <v>0</v>
          </cell>
          <cell r="M142">
            <v>0</v>
          </cell>
          <cell r="N142">
            <v>0</v>
          </cell>
          <cell r="O142">
            <v>0</v>
          </cell>
        </row>
        <row r="143">
          <cell r="F143">
            <v>0</v>
          </cell>
          <cell r="G143">
            <v>0</v>
          </cell>
          <cell r="H143">
            <v>0</v>
          </cell>
          <cell r="I143">
            <v>0</v>
          </cell>
          <cell r="J143">
            <v>0</v>
          </cell>
          <cell r="K143">
            <v>0</v>
          </cell>
          <cell r="L143">
            <v>0</v>
          </cell>
          <cell r="M143">
            <v>0</v>
          </cell>
          <cell r="N143">
            <v>0</v>
          </cell>
          <cell r="O143">
            <v>0</v>
          </cell>
        </row>
        <row r="144">
          <cell r="F144">
            <v>0</v>
          </cell>
          <cell r="G144">
            <v>0</v>
          </cell>
          <cell r="H144">
            <v>0</v>
          </cell>
          <cell r="I144">
            <v>0</v>
          </cell>
          <cell r="J144">
            <v>0</v>
          </cell>
          <cell r="K144">
            <v>0</v>
          </cell>
          <cell r="L144">
            <v>0</v>
          </cell>
          <cell r="M144">
            <v>0</v>
          </cell>
          <cell r="N144">
            <v>0</v>
          </cell>
          <cell r="O144">
            <v>0</v>
          </cell>
        </row>
        <row r="145">
          <cell r="F145">
            <v>0</v>
          </cell>
          <cell r="G145">
            <v>0</v>
          </cell>
          <cell r="H145">
            <v>0</v>
          </cell>
          <cell r="I145">
            <v>0</v>
          </cell>
          <cell r="J145">
            <v>0</v>
          </cell>
          <cell r="K145">
            <v>0</v>
          </cell>
          <cell r="L145">
            <v>0</v>
          </cell>
          <cell r="M145">
            <v>0</v>
          </cell>
          <cell r="N145">
            <v>0</v>
          </cell>
          <cell r="O145">
            <v>0</v>
          </cell>
        </row>
        <row r="146">
          <cell r="C146">
            <v>0</v>
          </cell>
          <cell r="D146">
            <v>0</v>
          </cell>
        </row>
        <row r="146">
          <cell r="F146">
            <v>0</v>
          </cell>
          <cell r="G146">
            <v>0</v>
          </cell>
          <cell r="H146">
            <v>0</v>
          </cell>
          <cell r="I146">
            <v>0</v>
          </cell>
          <cell r="J146">
            <v>0</v>
          </cell>
          <cell r="K146">
            <v>0</v>
          </cell>
          <cell r="L146">
            <v>0</v>
          </cell>
          <cell r="M146">
            <v>0</v>
          </cell>
          <cell r="N146">
            <v>0</v>
          </cell>
          <cell r="O146">
            <v>0</v>
          </cell>
        </row>
        <row r="147">
          <cell r="F147">
            <v>0</v>
          </cell>
          <cell r="G147">
            <v>0</v>
          </cell>
          <cell r="H147">
            <v>0</v>
          </cell>
          <cell r="I147">
            <v>0</v>
          </cell>
          <cell r="J147">
            <v>0</v>
          </cell>
          <cell r="K147">
            <v>0</v>
          </cell>
          <cell r="L147">
            <v>0</v>
          </cell>
          <cell r="M147">
            <v>0</v>
          </cell>
          <cell r="N147">
            <v>0</v>
          </cell>
          <cell r="O147">
            <v>0</v>
          </cell>
        </row>
        <row r="148">
          <cell r="F148">
            <v>0</v>
          </cell>
          <cell r="G148">
            <v>0</v>
          </cell>
          <cell r="H148">
            <v>0</v>
          </cell>
          <cell r="I148">
            <v>0</v>
          </cell>
          <cell r="J148">
            <v>0</v>
          </cell>
          <cell r="K148">
            <v>0</v>
          </cell>
          <cell r="L148">
            <v>0</v>
          </cell>
          <cell r="M148">
            <v>0</v>
          </cell>
          <cell r="N148">
            <v>0</v>
          </cell>
          <cell r="O148">
            <v>0</v>
          </cell>
        </row>
        <row r="149">
          <cell r="F149">
            <v>0</v>
          </cell>
          <cell r="G149">
            <v>0</v>
          </cell>
          <cell r="H149">
            <v>0</v>
          </cell>
          <cell r="I149">
            <v>0</v>
          </cell>
          <cell r="J149">
            <v>0</v>
          </cell>
          <cell r="K149">
            <v>0</v>
          </cell>
          <cell r="L149">
            <v>0</v>
          </cell>
          <cell r="M149">
            <v>0</v>
          </cell>
          <cell r="N149">
            <v>0</v>
          </cell>
          <cell r="O149">
            <v>0</v>
          </cell>
        </row>
        <row r="150">
          <cell r="C150">
            <v>0</v>
          </cell>
          <cell r="D150">
            <v>0</v>
          </cell>
        </row>
        <row r="150">
          <cell r="F150">
            <v>0</v>
          </cell>
          <cell r="G150">
            <v>0</v>
          </cell>
          <cell r="H150">
            <v>0</v>
          </cell>
          <cell r="I150">
            <v>0</v>
          </cell>
          <cell r="J150">
            <v>0</v>
          </cell>
          <cell r="K150">
            <v>0</v>
          </cell>
          <cell r="L150">
            <v>0</v>
          </cell>
          <cell r="M150">
            <v>0</v>
          </cell>
          <cell r="N150">
            <v>0</v>
          </cell>
          <cell r="O150">
            <v>0</v>
          </cell>
        </row>
        <row r="151">
          <cell r="F151">
            <v>0</v>
          </cell>
          <cell r="G151">
            <v>0</v>
          </cell>
          <cell r="H151">
            <v>0</v>
          </cell>
          <cell r="I151">
            <v>0</v>
          </cell>
          <cell r="J151">
            <v>0</v>
          </cell>
          <cell r="K151">
            <v>0</v>
          </cell>
          <cell r="L151">
            <v>0</v>
          </cell>
          <cell r="M151">
            <v>0</v>
          </cell>
          <cell r="N151">
            <v>0</v>
          </cell>
          <cell r="O151">
            <v>0</v>
          </cell>
        </row>
        <row r="152">
          <cell r="F152">
            <v>0</v>
          </cell>
          <cell r="G152">
            <v>0</v>
          </cell>
          <cell r="H152">
            <v>0</v>
          </cell>
          <cell r="I152">
            <v>0</v>
          </cell>
          <cell r="J152">
            <v>0</v>
          </cell>
          <cell r="K152">
            <v>0</v>
          </cell>
          <cell r="L152">
            <v>0</v>
          </cell>
          <cell r="M152">
            <v>0</v>
          </cell>
          <cell r="N152">
            <v>0</v>
          </cell>
          <cell r="O152">
            <v>0</v>
          </cell>
        </row>
        <row r="153">
          <cell r="F153">
            <v>0</v>
          </cell>
          <cell r="G153">
            <v>0</v>
          </cell>
          <cell r="H153">
            <v>0</v>
          </cell>
          <cell r="I153">
            <v>0</v>
          </cell>
          <cell r="J153">
            <v>0</v>
          </cell>
          <cell r="K153">
            <v>0</v>
          </cell>
          <cell r="L153">
            <v>0</v>
          </cell>
          <cell r="M153">
            <v>0</v>
          </cell>
          <cell r="N153">
            <v>0</v>
          </cell>
          <cell r="O153">
            <v>0</v>
          </cell>
        </row>
        <row r="154">
          <cell r="C154">
            <v>0</v>
          </cell>
          <cell r="D154">
            <v>0</v>
          </cell>
        </row>
        <row r="154">
          <cell r="F154">
            <v>0</v>
          </cell>
          <cell r="G154">
            <v>0</v>
          </cell>
          <cell r="H154">
            <v>0</v>
          </cell>
          <cell r="I154">
            <v>0</v>
          </cell>
          <cell r="J154">
            <v>0</v>
          </cell>
          <cell r="K154">
            <v>0</v>
          </cell>
          <cell r="L154">
            <v>0</v>
          </cell>
          <cell r="M154">
            <v>0</v>
          </cell>
          <cell r="N154">
            <v>0</v>
          </cell>
          <cell r="O154">
            <v>0</v>
          </cell>
        </row>
        <row r="155">
          <cell r="F155">
            <v>0</v>
          </cell>
          <cell r="G155">
            <v>0</v>
          </cell>
          <cell r="H155">
            <v>0</v>
          </cell>
          <cell r="I155">
            <v>0</v>
          </cell>
          <cell r="J155">
            <v>0</v>
          </cell>
          <cell r="K155">
            <v>0</v>
          </cell>
          <cell r="L155">
            <v>0</v>
          </cell>
          <cell r="M155">
            <v>0</v>
          </cell>
          <cell r="N155">
            <v>0</v>
          </cell>
          <cell r="O155">
            <v>0</v>
          </cell>
        </row>
        <row r="156">
          <cell r="F156">
            <v>0</v>
          </cell>
          <cell r="G156">
            <v>0</v>
          </cell>
          <cell r="H156">
            <v>0</v>
          </cell>
          <cell r="I156">
            <v>0</v>
          </cell>
          <cell r="J156">
            <v>0</v>
          </cell>
          <cell r="K156">
            <v>0</v>
          </cell>
          <cell r="L156">
            <v>0</v>
          </cell>
          <cell r="M156">
            <v>0</v>
          </cell>
          <cell r="N156">
            <v>0</v>
          </cell>
          <cell r="O156">
            <v>0</v>
          </cell>
        </row>
        <row r="157">
          <cell r="F157">
            <v>0</v>
          </cell>
          <cell r="G157">
            <v>0</v>
          </cell>
          <cell r="H157">
            <v>0</v>
          </cell>
          <cell r="I157">
            <v>0</v>
          </cell>
          <cell r="J157">
            <v>0</v>
          </cell>
          <cell r="K157">
            <v>0</v>
          </cell>
          <cell r="L157">
            <v>0</v>
          </cell>
          <cell r="M157">
            <v>0</v>
          </cell>
          <cell r="N157">
            <v>0</v>
          </cell>
          <cell r="O157">
            <v>0</v>
          </cell>
        </row>
        <row r="158">
          <cell r="C158">
            <v>0</v>
          </cell>
          <cell r="D158">
            <v>0</v>
          </cell>
        </row>
        <row r="158">
          <cell r="F158">
            <v>0</v>
          </cell>
          <cell r="G158">
            <v>0</v>
          </cell>
          <cell r="H158">
            <v>0</v>
          </cell>
          <cell r="I158">
            <v>0</v>
          </cell>
          <cell r="J158">
            <v>0</v>
          </cell>
          <cell r="K158">
            <v>0</v>
          </cell>
          <cell r="L158">
            <v>0</v>
          </cell>
          <cell r="M158">
            <v>0</v>
          </cell>
          <cell r="N158">
            <v>0</v>
          </cell>
          <cell r="O158">
            <v>0</v>
          </cell>
        </row>
        <row r="159">
          <cell r="F159">
            <v>0</v>
          </cell>
          <cell r="G159">
            <v>0</v>
          </cell>
          <cell r="H159">
            <v>0</v>
          </cell>
          <cell r="I159">
            <v>0</v>
          </cell>
          <cell r="J159">
            <v>0</v>
          </cell>
          <cell r="K159">
            <v>0</v>
          </cell>
          <cell r="L159">
            <v>0</v>
          </cell>
          <cell r="M159">
            <v>0</v>
          </cell>
          <cell r="N159">
            <v>0</v>
          </cell>
          <cell r="O159">
            <v>0</v>
          </cell>
        </row>
        <row r="160">
          <cell r="F160">
            <v>0</v>
          </cell>
          <cell r="G160">
            <v>0</v>
          </cell>
          <cell r="H160">
            <v>0</v>
          </cell>
          <cell r="I160">
            <v>0</v>
          </cell>
          <cell r="J160">
            <v>0</v>
          </cell>
          <cell r="K160">
            <v>0</v>
          </cell>
          <cell r="L160">
            <v>0</v>
          </cell>
          <cell r="M160">
            <v>0</v>
          </cell>
          <cell r="N160">
            <v>0</v>
          </cell>
          <cell r="O160">
            <v>0</v>
          </cell>
        </row>
        <row r="161">
          <cell r="F161">
            <v>0</v>
          </cell>
          <cell r="G161">
            <v>0</v>
          </cell>
          <cell r="H161">
            <v>0</v>
          </cell>
          <cell r="I161">
            <v>0</v>
          </cell>
          <cell r="J161">
            <v>0</v>
          </cell>
          <cell r="K161">
            <v>0</v>
          </cell>
          <cell r="L161">
            <v>0</v>
          </cell>
          <cell r="M161">
            <v>0</v>
          </cell>
          <cell r="N161">
            <v>0</v>
          </cell>
          <cell r="O161">
            <v>0</v>
          </cell>
        </row>
        <row r="162">
          <cell r="C162">
            <v>0</v>
          </cell>
          <cell r="D162">
            <v>0</v>
          </cell>
        </row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</row>
        <row r="163">
          <cell r="F163">
            <v>0</v>
          </cell>
          <cell r="G163">
            <v>0</v>
          </cell>
          <cell r="H163">
            <v>0</v>
          </cell>
          <cell r="I163">
            <v>0</v>
          </cell>
          <cell r="J163">
            <v>0</v>
          </cell>
          <cell r="K163">
            <v>0</v>
          </cell>
          <cell r="L163">
            <v>0</v>
          </cell>
          <cell r="M163">
            <v>0</v>
          </cell>
          <cell r="N163">
            <v>0</v>
          </cell>
          <cell r="O163">
            <v>0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</row>
        <row r="166">
          <cell r="C166">
            <v>0</v>
          </cell>
          <cell r="D166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</row>
        <row r="170">
          <cell r="C170">
            <v>0</v>
          </cell>
          <cell r="D170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</row>
        <row r="174">
          <cell r="C174">
            <v>0</v>
          </cell>
          <cell r="D174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</row>
        <row r="177">
          <cell r="F177">
            <v>0</v>
          </cell>
          <cell r="G177">
            <v>0</v>
          </cell>
          <cell r="H177">
            <v>0</v>
          </cell>
          <cell r="I177">
            <v>0</v>
          </cell>
          <cell r="J177">
            <v>0</v>
          </cell>
          <cell r="K177">
            <v>0</v>
          </cell>
          <cell r="L177">
            <v>0</v>
          </cell>
          <cell r="M177">
            <v>0</v>
          </cell>
          <cell r="N177">
            <v>0</v>
          </cell>
          <cell r="O177">
            <v>0</v>
          </cell>
        </row>
        <row r="178">
          <cell r="C178">
            <v>0</v>
          </cell>
          <cell r="D178">
            <v>0</v>
          </cell>
        </row>
        <row r="178">
          <cell r="F178">
            <v>0</v>
          </cell>
          <cell r="G178">
            <v>0</v>
          </cell>
          <cell r="H178">
            <v>0</v>
          </cell>
          <cell r="I178">
            <v>0</v>
          </cell>
          <cell r="J178">
            <v>0</v>
          </cell>
          <cell r="K178">
            <v>0</v>
          </cell>
          <cell r="L178">
            <v>0</v>
          </cell>
          <cell r="M178">
            <v>0</v>
          </cell>
          <cell r="N178">
            <v>0</v>
          </cell>
          <cell r="O178">
            <v>0</v>
          </cell>
        </row>
        <row r="179">
          <cell r="F179">
            <v>0</v>
          </cell>
          <cell r="G179">
            <v>0</v>
          </cell>
          <cell r="H179">
            <v>0</v>
          </cell>
          <cell r="I179">
            <v>0</v>
          </cell>
          <cell r="J179">
            <v>0</v>
          </cell>
          <cell r="K179">
            <v>0</v>
          </cell>
          <cell r="L179">
            <v>0</v>
          </cell>
          <cell r="M179">
            <v>0</v>
          </cell>
          <cell r="N179">
            <v>0</v>
          </cell>
          <cell r="O179">
            <v>0</v>
          </cell>
        </row>
        <row r="180">
          <cell r="F180">
            <v>0</v>
          </cell>
          <cell r="G180">
            <v>0</v>
          </cell>
          <cell r="H180">
            <v>0</v>
          </cell>
          <cell r="I180">
            <v>0</v>
          </cell>
          <cell r="J180">
            <v>0</v>
          </cell>
          <cell r="K180">
            <v>0</v>
          </cell>
          <cell r="L180">
            <v>0</v>
          </cell>
          <cell r="M180">
            <v>0</v>
          </cell>
          <cell r="N180">
            <v>0</v>
          </cell>
          <cell r="O180">
            <v>0</v>
          </cell>
        </row>
        <row r="181">
          <cell r="F181">
            <v>0</v>
          </cell>
          <cell r="G181">
            <v>0</v>
          </cell>
          <cell r="H181">
            <v>0</v>
          </cell>
          <cell r="I181">
            <v>0</v>
          </cell>
          <cell r="J181">
            <v>0</v>
          </cell>
          <cell r="K181">
            <v>0</v>
          </cell>
          <cell r="L181">
            <v>0</v>
          </cell>
          <cell r="M181">
            <v>0</v>
          </cell>
          <cell r="N181">
            <v>0</v>
          </cell>
          <cell r="O181">
            <v>0</v>
          </cell>
        </row>
        <row r="182">
          <cell r="C182">
            <v>0</v>
          </cell>
          <cell r="D182">
            <v>0</v>
          </cell>
        </row>
        <row r="182">
          <cell r="F182">
            <v>0</v>
          </cell>
          <cell r="G182">
            <v>0</v>
          </cell>
          <cell r="H182">
            <v>0</v>
          </cell>
          <cell r="I182">
            <v>0</v>
          </cell>
          <cell r="J182">
            <v>0</v>
          </cell>
          <cell r="K182">
            <v>0</v>
          </cell>
          <cell r="L182">
            <v>0</v>
          </cell>
          <cell r="M182">
            <v>0</v>
          </cell>
          <cell r="N182">
            <v>0</v>
          </cell>
          <cell r="O182">
            <v>0</v>
          </cell>
        </row>
        <row r="183">
          <cell r="F183">
            <v>0</v>
          </cell>
          <cell r="G183">
            <v>0</v>
          </cell>
          <cell r="H183">
            <v>0</v>
          </cell>
          <cell r="I183">
            <v>0</v>
          </cell>
          <cell r="J183">
            <v>0</v>
          </cell>
          <cell r="K183">
            <v>0</v>
          </cell>
          <cell r="L183">
            <v>0</v>
          </cell>
          <cell r="M183">
            <v>0</v>
          </cell>
          <cell r="N183">
            <v>0</v>
          </cell>
          <cell r="O183">
            <v>0</v>
          </cell>
        </row>
        <row r="184">
          <cell r="F184">
            <v>0</v>
          </cell>
          <cell r="G184">
            <v>0</v>
          </cell>
          <cell r="H184">
            <v>0</v>
          </cell>
          <cell r="I184">
            <v>0</v>
          </cell>
          <cell r="J184">
            <v>0</v>
          </cell>
          <cell r="K184">
            <v>0</v>
          </cell>
          <cell r="L184">
            <v>0</v>
          </cell>
          <cell r="M184">
            <v>0</v>
          </cell>
          <cell r="N184">
            <v>0</v>
          </cell>
          <cell r="O184">
            <v>0</v>
          </cell>
        </row>
        <row r="185">
          <cell r="F185">
            <v>0</v>
          </cell>
          <cell r="G185">
            <v>0</v>
          </cell>
          <cell r="H185">
            <v>0</v>
          </cell>
          <cell r="I185">
            <v>0</v>
          </cell>
          <cell r="J185">
            <v>0</v>
          </cell>
          <cell r="K185">
            <v>0</v>
          </cell>
          <cell r="L185">
            <v>0</v>
          </cell>
          <cell r="M185">
            <v>0</v>
          </cell>
          <cell r="N185">
            <v>0</v>
          </cell>
          <cell r="O185">
            <v>0</v>
          </cell>
        </row>
        <row r="186">
          <cell r="C186">
            <v>0</v>
          </cell>
          <cell r="D186">
            <v>0</v>
          </cell>
        </row>
        <row r="186">
          <cell r="F186">
            <v>0</v>
          </cell>
          <cell r="G186">
            <v>0</v>
          </cell>
          <cell r="H186">
            <v>0</v>
          </cell>
          <cell r="I186">
            <v>0</v>
          </cell>
          <cell r="J186">
            <v>0</v>
          </cell>
          <cell r="K186">
            <v>0</v>
          </cell>
          <cell r="L186">
            <v>0</v>
          </cell>
          <cell r="M186">
            <v>0</v>
          </cell>
          <cell r="N186">
            <v>0</v>
          </cell>
          <cell r="O186">
            <v>0</v>
          </cell>
        </row>
        <row r="187">
          <cell r="F187">
            <v>0</v>
          </cell>
          <cell r="G187">
            <v>0</v>
          </cell>
          <cell r="H187">
            <v>0</v>
          </cell>
          <cell r="I187">
            <v>0</v>
          </cell>
          <cell r="J187">
            <v>0</v>
          </cell>
          <cell r="K187">
            <v>0</v>
          </cell>
          <cell r="L187">
            <v>0</v>
          </cell>
          <cell r="M187">
            <v>0</v>
          </cell>
          <cell r="N187">
            <v>0</v>
          </cell>
          <cell r="O187">
            <v>0</v>
          </cell>
        </row>
        <row r="188">
          <cell r="F188">
            <v>0</v>
          </cell>
          <cell r="G188">
            <v>0</v>
          </cell>
          <cell r="H188">
            <v>0</v>
          </cell>
          <cell r="I188">
            <v>0</v>
          </cell>
          <cell r="J188">
            <v>0</v>
          </cell>
          <cell r="K188">
            <v>0</v>
          </cell>
          <cell r="L188">
            <v>0</v>
          </cell>
          <cell r="M188">
            <v>0</v>
          </cell>
          <cell r="N188">
            <v>0</v>
          </cell>
          <cell r="O188">
            <v>0</v>
          </cell>
        </row>
        <row r="189">
          <cell r="F189">
            <v>0</v>
          </cell>
          <cell r="G189">
            <v>0</v>
          </cell>
          <cell r="H189">
            <v>0</v>
          </cell>
          <cell r="I189">
            <v>0</v>
          </cell>
          <cell r="J189">
            <v>0</v>
          </cell>
          <cell r="K189">
            <v>0</v>
          </cell>
          <cell r="L189">
            <v>0</v>
          </cell>
          <cell r="M189">
            <v>0</v>
          </cell>
          <cell r="N189">
            <v>0</v>
          </cell>
          <cell r="O189">
            <v>0</v>
          </cell>
        </row>
        <row r="190">
          <cell r="C190">
            <v>0</v>
          </cell>
          <cell r="D190">
            <v>0</v>
          </cell>
        </row>
        <row r="190">
          <cell r="F190">
            <v>0</v>
          </cell>
          <cell r="G190">
            <v>0</v>
          </cell>
          <cell r="H190">
            <v>0</v>
          </cell>
          <cell r="I190">
            <v>0</v>
          </cell>
          <cell r="J190">
            <v>0</v>
          </cell>
          <cell r="K190">
            <v>0</v>
          </cell>
          <cell r="L190">
            <v>0</v>
          </cell>
          <cell r="M190">
            <v>0</v>
          </cell>
          <cell r="N190">
            <v>0</v>
          </cell>
          <cell r="O190">
            <v>0</v>
          </cell>
        </row>
        <row r="191">
          <cell r="F191">
            <v>0</v>
          </cell>
          <cell r="G191">
            <v>0</v>
          </cell>
          <cell r="H191">
            <v>0</v>
          </cell>
          <cell r="I191">
            <v>0</v>
          </cell>
          <cell r="J191">
            <v>0</v>
          </cell>
          <cell r="K191">
            <v>0</v>
          </cell>
          <cell r="L191">
            <v>0</v>
          </cell>
          <cell r="M191">
            <v>0</v>
          </cell>
          <cell r="N191">
            <v>0</v>
          </cell>
          <cell r="O191">
            <v>0</v>
          </cell>
        </row>
        <row r="192">
          <cell r="F192">
            <v>0</v>
          </cell>
          <cell r="G192">
            <v>0</v>
          </cell>
          <cell r="H192">
            <v>0</v>
          </cell>
          <cell r="I192">
            <v>0</v>
          </cell>
          <cell r="J192">
            <v>0</v>
          </cell>
          <cell r="K192">
            <v>0</v>
          </cell>
          <cell r="L192">
            <v>0</v>
          </cell>
          <cell r="M192">
            <v>0</v>
          </cell>
          <cell r="N192">
            <v>0</v>
          </cell>
          <cell r="O192">
            <v>0</v>
          </cell>
        </row>
        <row r="193">
          <cell r="F193">
            <v>0</v>
          </cell>
          <cell r="G193">
            <v>0</v>
          </cell>
          <cell r="H193">
            <v>0</v>
          </cell>
          <cell r="I193">
            <v>0</v>
          </cell>
          <cell r="J193">
            <v>0</v>
          </cell>
          <cell r="K193">
            <v>0</v>
          </cell>
          <cell r="L193">
            <v>0</v>
          </cell>
          <cell r="M193">
            <v>0</v>
          </cell>
          <cell r="N193">
            <v>0</v>
          </cell>
          <cell r="O193">
            <v>0</v>
          </cell>
        </row>
        <row r="194">
          <cell r="C194">
            <v>0</v>
          </cell>
          <cell r="D194">
            <v>0</v>
          </cell>
        </row>
        <row r="194">
          <cell r="F194">
            <v>0</v>
          </cell>
          <cell r="G194">
            <v>0</v>
          </cell>
          <cell r="H194">
            <v>0</v>
          </cell>
          <cell r="I194">
            <v>0</v>
          </cell>
          <cell r="J194">
            <v>0</v>
          </cell>
          <cell r="K194">
            <v>0</v>
          </cell>
          <cell r="L194">
            <v>0</v>
          </cell>
          <cell r="M194">
            <v>0</v>
          </cell>
          <cell r="N194">
            <v>0</v>
          </cell>
          <cell r="O194">
            <v>0</v>
          </cell>
        </row>
        <row r="195">
          <cell r="F195">
            <v>0</v>
          </cell>
          <cell r="G195">
            <v>0</v>
          </cell>
          <cell r="H195">
            <v>0</v>
          </cell>
          <cell r="I195">
            <v>0</v>
          </cell>
          <cell r="J195">
            <v>0</v>
          </cell>
          <cell r="K195">
            <v>0</v>
          </cell>
          <cell r="L195">
            <v>0</v>
          </cell>
          <cell r="M195">
            <v>0</v>
          </cell>
          <cell r="N195">
            <v>0</v>
          </cell>
          <cell r="O195">
            <v>0</v>
          </cell>
        </row>
        <row r="196">
          <cell r="F196">
            <v>0</v>
          </cell>
          <cell r="G196">
            <v>0</v>
          </cell>
          <cell r="H196">
            <v>0</v>
          </cell>
          <cell r="I196">
            <v>0</v>
          </cell>
          <cell r="J196">
            <v>0</v>
          </cell>
          <cell r="K196">
            <v>0</v>
          </cell>
          <cell r="L196">
            <v>0</v>
          </cell>
          <cell r="M196">
            <v>0</v>
          </cell>
          <cell r="N196">
            <v>0</v>
          </cell>
          <cell r="O196">
            <v>0</v>
          </cell>
        </row>
        <row r="197">
          <cell r="F197">
            <v>0</v>
          </cell>
          <cell r="G197">
            <v>0</v>
          </cell>
          <cell r="H197">
            <v>0</v>
          </cell>
          <cell r="I197">
            <v>0</v>
          </cell>
          <cell r="J197">
            <v>0</v>
          </cell>
          <cell r="K197">
            <v>0</v>
          </cell>
          <cell r="L197">
            <v>0</v>
          </cell>
          <cell r="M197">
            <v>0</v>
          </cell>
          <cell r="N197">
            <v>0</v>
          </cell>
          <cell r="O197">
            <v>0</v>
          </cell>
        </row>
        <row r="198">
          <cell r="C198">
            <v>0</v>
          </cell>
          <cell r="D198">
            <v>0</v>
          </cell>
        </row>
        <row r="198">
          <cell r="F198">
            <v>0</v>
          </cell>
          <cell r="G198">
            <v>0</v>
          </cell>
          <cell r="H198">
            <v>0</v>
          </cell>
          <cell r="I198">
            <v>0</v>
          </cell>
          <cell r="J198">
            <v>0</v>
          </cell>
          <cell r="K198">
            <v>0</v>
          </cell>
          <cell r="L198">
            <v>0</v>
          </cell>
          <cell r="M198">
            <v>0</v>
          </cell>
          <cell r="N198">
            <v>0</v>
          </cell>
          <cell r="O198">
            <v>0</v>
          </cell>
        </row>
        <row r="199">
          <cell r="F199">
            <v>0</v>
          </cell>
          <cell r="G199">
            <v>0</v>
          </cell>
          <cell r="H199">
            <v>0</v>
          </cell>
          <cell r="I199">
            <v>0</v>
          </cell>
          <cell r="J199">
            <v>0</v>
          </cell>
          <cell r="K199">
            <v>0</v>
          </cell>
          <cell r="L199">
            <v>0</v>
          </cell>
          <cell r="M199">
            <v>0</v>
          </cell>
          <cell r="N199">
            <v>0</v>
          </cell>
          <cell r="O199">
            <v>0</v>
          </cell>
        </row>
        <row r="200">
          <cell r="F200">
            <v>0</v>
          </cell>
          <cell r="G200">
            <v>0</v>
          </cell>
          <cell r="H200">
            <v>0</v>
          </cell>
          <cell r="I200">
            <v>0</v>
          </cell>
          <cell r="J200">
            <v>0</v>
          </cell>
          <cell r="K200">
            <v>0</v>
          </cell>
          <cell r="L200">
            <v>0</v>
          </cell>
          <cell r="M200">
            <v>0</v>
          </cell>
          <cell r="N200">
            <v>0</v>
          </cell>
          <cell r="O200">
            <v>0</v>
          </cell>
        </row>
        <row r="201">
          <cell r="F201">
            <v>0</v>
          </cell>
          <cell r="G201">
            <v>0</v>
          </cell>
          <cell r="H201">
            <v>0</v>
          </cell>
          <cell r="I201">
            <v>0</v>
          </cell>
          <cell r="J201">
            <v>0</v>
          </cell>
          <cell r="K201">
            <v>0</v>
          </cell>
          <cell r="L201">
            <v>0</v>
          </cell>
          <cell r="M201">
            <v>0</v>
          </cell>
          <cell r="N201">
            <v>0</v>
          </cell>
          <cell r="O201">
            <v>0</v>
          </cell>
        </row>
        <row r="202">
          <cell r="C202">
            <v>0</v>
          </cell>
          <cell r="D202">
            <v>0</v>
          </cell>
        </row>
        <row r="202">
          <cell r="F202">
            <v>0</v>
          </cell>
          <cell r="G202">
            <v>0</v>
          </cell>
          <cell r="H202">
            <v>0</v>
          </cell>
          <cell r="I202">
            <v>0</v>
          </cell>
          <cell r="J202">
            <v>0</v>
          </cell>
          <cell r="K202">
            <v>0</v>
          </cell>
          <cell r="L202">
            <v>0</v>
          </cell>
          <cell r="M202">
            <v>0</v>
          </cell>
          <cell r="N202">
            <v>0</v>
          </cell>
          <cell r="O202">
            <v>0</v>
          </cell>
        </row>
        <row r="203">
          <cell r="F203">
            <v>0</v>
          </cell>
          <cell r="G203">
            <v>0</v>
          </cell>
          <cell r="H203">
            <v>0</v>
          </cell>
          <cell r="I203">
            <v>0</v>
          </cell>
          <cell r="J203">
            <v>0</v>
          </cell>
          <cell r="K203">
            <v>0</v>
          </cell>
          <cell r="L203">
            <v>0</v>
          </cell>
          <cell r="M203">
            <v>0</v>
          </cell>
          <cell r="N203">
            <v>0</v>
          </cell>
          <cell r="O203">
            <v>0</v>
          </cell>
        </row>
        <row r="204">
          <cell r="F204">
            <v>0</v>
          </cell>
          <cell r="G204">
            <v>0</v>
          </cell>
          <cell r="H204">
            <v>0</v>
          </cell>
          <cell r="I204">
            <v>0</v>
          </cell>
          <cell r="J204">
            <v>0</v>
          </cell>
          <cell r="K204">
            <v>0</v>
          </cell>
          <cell r="L204">
            <v>0</v>
          </cell>
          <cell r="M204">
            <v>0</v>
          </cell>
          <cell r="N204">
            <v>0</v>
          </cell>
          <cell r="O204">
            <v>0</v>
          </cell>
        </row>
        <row r="205">
          <cell r="F205">
            <v>0</v>
          </cell>
          <cell r="G205">
            <v>0</v>
          </cell>
          <cell r="H205">
            <v>0</v>
          </cell>
          <cell r="I205">
            <v>0</v>
          </cell>
          <cell r="J205">
            <v>0</v>
          </cell>
          <cell r="K205">
            <v>0</v>
          </cell>
          <cell r="L205">
            <v>0</v>
          </cell>
          <cell r="M205">
            <v>0</v>
          </cell>
          <cell r="N205">
            <v>0</v>
          </cell>
          <cell r="O205">
            <v>0</v>
          </cell>
        </row>
        <row r="206">
          <cell r="C206">
            <v>0</v>
          </cell>
          <cell r="D206">
            <v>0</v>
          </cell>
        </row>
        <row r="206">
          <cell r="F206">
            <v>0</v>
          </cell>
          <cell r="G206">
            <v>0</v>
          </cell>
          <cell r="H206">
            <v>0</v>
          </cell>
          <cell r="I206">
            <v>0</v>
          </cell>
          <cell r="J206">
            <v>0</v>
          </cell>
          <cell r="K206">
            <v>0</v>
          </cell>
          <cell r="L206">
            <v>0</v>
          </cell>
          <cell r="M206">
            <v>0</v>
          </cell>
          <cell r="N206">
            <v>0</v>
          </cell>
          <cell r="O206">
            <v>0</v>
          </cell>
        </row>
        <row r="207">
          <cell r="F207">
            <v>0</v>
          </cell>
          <cell r="G207">
            <v>0</v>
          </cell>
          <cell r="H207">
            <v>0</v>
          </cell>
          <cell r="I207">
            <v>0</v>
          </cell>
          <cell r="J207">
            <v>0</v>
          </cell>
          <cell r="K207">
            <v>0</v>
          </cell>
          <cell r="L207">
            <v>0</v>
          </cell>
          <cell r="M207">
            <v>0</v>
          </cell>
          <cell r="N207">
            <v>0</v>
          </cell>
          <cell r="O207">
            <v>0</v>
          </cell>
        </row>
        <row r="208">
          <cell r="F208">
            <v>0</v>
          </cell>
          <cell r="G208">
            <v>0</v>
          </cell>
          <cell r="H208">
            <v>0</v>
          </cell>
          <cell r="I208">
            <v>0</v>
          </cell>
          <cell r="J208">
            <v>0</v>
          </cell>
          <cell r="K208">
            <v>0</v>
          </cell>
          <cell r="L208">
            <v>0</v>
          </cell>
          <cell r="M208">
            <v>0</v>
          </cell>
          <cell r="N208">
            <v>0</v>
          </cell>
          <cell r="O208">
            <v>0</v>
          </cell>
        </row>
        <row r="209">
          <cell r="F209">
            <v>0</v>
          </cell>
          <cell r="G209">
            <v>0</v>
          </cell>
          <cell r="H209">
            <v>0</v>
          </cell>
          <cell r="I209">
            <v>0</v>
          </cell>
          <cell r="J209">
            <v>0</v>
          </cell>
          <cell r="K209">
            <v>0</v>
          </cell>
          <cell r="L209">
            <v>0</v>
          </cell>
          <cell r="M209">
            <v>0</v>
          </cell>
          <cell r="N209">
            <v>0</v>
          </cell>
          <cell r="O209">
            <v>0</v>
          </cell>
        </row>
        <row r="210">
          <cell r="C210">
            <v>0</v>
          </cell>
          <cell r="D210">
            <v>0</v>
          </cell>
        </row>
        <row r="210">
          <cell r="F210">
            <v>0</v>
          </cell>
          <cell r="G210">
            <v>0</v>
          </cell>
          <cell r="H210">
            <v>0</v>
          </cell>
          <cell r="I210">
            <v>0</v>
          </cell>
          <cell r="J210">
            <v>0</v>
          </cell>
          <cell r="K210">
            <v>0</v>
          </cell>
          <cell r="L210">
            <v>0</v>
          </cell>
          <cell r="M210">
            <v>0</v>
          </cell>
          <cell r="N210">
            <v>0</v>
          </cell>
          <cell r="O210">
            <v>0</v>
          </cell>
        </row>
        <row r="211">
          <cell r="F211">
            <v>0</v>
          </cell>
          <cell r="G211">
            <v>0</v>
          </cell>
          <cell r="H211">
            <v>0</v>
          </cell>
          <cell r="I211">
            <v>0</v>
          </cell>
          <cell r="J211">
            <v>0</v>
          </cell>
          <cell r="K211">
            <v>0</v>
          </cell>
          <cell r="L211">
            <v>0</v>
          </cell>
          <cell r="M211">
            <v>0</v>
          </cell>
          <cell r="N211">
            <v>0</v>
          </cell>
          <cell r="O211">
            <v>0</v>
          </cell>
        </row>
        <row r="212">
          <cell r="F212">
            <v>0</v>
          </cell>
          <cell r="G212">
            <v>0</v>
          </cell>
          <cell r="H212">
            <v>0</v>
          </cell>
          <cell r="I212">
            <v>0</v>
          </cell>
          <cell r="J212">
            <v>0</v>
          </cell>
          <cell r="K212">
            <v>0</v>
          </cell>
          <cell r="L212">
            <v>0</v>
          </cell>
          <cell r="M212">
            <v>0</v>
          </cell>
          <cell r="N212">
            <v>0</v>
          </cell>
          <cell r="O212">
            <v>0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Zbirni ned. izveštaj Zaječar"/>
      <sheetName val="Zbirni ned. izveštaj Zaječar 2"/>
      <sheetName val="Lovište Alija"/>
      <sheetName val="Lovište Babin zub"/>
      <sheetName val="Lovište Bakar"/>
      <sheetName val="Lovište Brezovica"/>
      <sheetName val="Lovište Bukovik"/>
      <sheetName val="Lovište Vrška čuka"/>
      <sheetName val="Lovište Deli Jovan"/>
      <sheetName val="Lovište Dubrava"/>
      <sheetName val="Lovište Đerdap"/>
      <sheetName val="Lovište Zlot"/>
      <sheetName val="Lovište Živica"/>
      <sheetName val="Lovište Jošanica"/>
      <sheetName val="Lovište Klisura"/>
      <sheetName val="Lovište Ključ"/>
      <sheetName val="Lovište Kraljevica"/>
      <sheetName val="Lovište Miroč"/>
      <sheetName val="Lovište Moravica"/>
      <sheetName val="Lovište Negotinska Krajina"/>
      <sheetName val="Lovište Ozren"/>
      <sheetName val="Lovište Romulijana"/>
      <sheetName val="Lovište Rtanj I"/>
      <sheetName val="Lovište Rtanj II"/>
      <sheetName val="Lovište Stara planina I"/>
      <sheetName val="Lovište Severni Kučaj"/>
      <sheetName val="Lovište Studena"/>
      <sheetName val="Lovište Suvodol"/>
      <sheetName val="Lovište Timok"/>
      <sheetName val="Lovište Todorova reka"/>
      <sheetName val="Lovište Tresibaba"/>
      <sheetName val="Lovište Crni Timok"/>
      <sheetName val="Lovište (blanko obrazac 1)"/>
      <sheetName val="Lovište (blanko obrazac 2)"/>
    </sheetNames>
    <sheetDataSet>
      <sheetData sheetId="0">
        <row r="3">
          <cell r="C3">
            <v>0</v>
          </cell>
          <cell r="D3">
            <v>0</v>
          </cell>
        </row>
        <row r="4">
          <cell r="C4">
            <v>0</v>
          </cell>
          <cell r="D4">
            <v>0</v>
          </cell>
        </row>
        <row r="5">
          <cell r="C5">
            <v>0</v>
          </cell>
          <cell r="D5">
            <v>0</v>
          </cell>
        </row>
        <row r="7">
          <cell r="C7">
            <v>0</v>
          </cell>
          <cell r="D7">
            <v>0</v>
          </cell>
        </row>
        <row r="8">
          <cell r="C8">
            <v>0</v>
          </cell>
          <cell r="D8">
            <v>0</v>
          </cell>
        </row>
        <row r="9">
          <cell r="C9">
            <v>0</v>
          </cell>
          <cell r="D9">
            <v>0</v>
          </cell>
        </row>
        <row r="11">
          <cell r="C11">
            <v>0</v>
          </cell>
          <cell r="D11">
            <v>0</v>
          </cell>
        </row>
        <row r="12">
          <cell r="C12">
            <v>0</v>
          </cell>
          <cell r="D12">
            <v>0</v>
          </cell>
        </row>
        <row r="13">
          <cell r="C13">
            <v>0</v>
          </cell>
          <cell r="D13">
            <v>0</v>
          </cell>
        </row>
        <row r="15">
          <cell r="C15">
            <v>0</v>
          </cell>
          <cell r="D15">
            <v>0</v>
          </cell>
        </row>
        <row r="16">
          <cell r="C16">
            <v>0</v>
          </cell>
          <cell r="D16">
            <v>0</v>
          </cell>
        </row>
        <row r="17">
          <cell r="C17">
            <v>0</v>
          </cell>
          <cell r="D17">
            <v>0</v>
          </cell>
        </row>
        <row r="19">
          <cell r="C19">
            <v>0</v>
          </cell>
          <cell r="D19">
            <v>0</v>
          </cell>
        </row>
        <row r="20">
          <cell r="C20">
            <v>0</v>
          </cell>
          <cell r="D20">
            <v>0</v>
          </cell>
        </row>
        <row r="21">
          <cell r="C21">
            <v>0</v>
          </cell>
          <cell r="D21">
            <v>0</v>
          </cell>
        </row>
        <row r="23">
          <cell r="C23">
            <v>0</v>
          </cell>
          <cell r="D23">
            <v>0</v>
          </cell>
        </row>
        <row r="24">
          <cell r="C24">
            <v>0</v>
          </cell>
          <cell r="D24">
            <v>0</v>
          </cell>
        </row>
        <row r="25">
          <cell r="C25">
            <v>0</v>
          </cell>
          <cell r="D25">
            <v>0</v>
          </cell>
        </row>
        <row r="27">
          <cell r="C27">
            <v>0</v>
          </cell>
          <cell r="D27">
            <v>0</v>
          </cell>
        </row>
        <row r="28">
          <cell r="C28">
            <v>0</v>
          </cell>
          <cell r="D28">
            <v>0</v>
          </cell>
        </row>
        <row r="29">
          <cell r="C29">
            <v>0</v>
          </cell>
          <cell r="D29">
            <v>0</v>
          </cell>
        </row>
        <row r="31">
          <cell r="C31">
            <v>0</v>
          </cell>
          <cell r="D31">
            <v>0</v>
          </cell>
        </row>
        <row r="32">
          <cell r="C32">
            <v>0</v>
          </cell>
          <cell r="D32">
            <v>0</v>
          </cell>
        </row>
        <row r="33">
          <cell r="C33">
            <v>0</v>
          </cell>
          <cell r="D33">
            <v>0</v>
          </cell>
        </row>
        <row r="35">
          <cell r="C35">
            <v>0</v>
          </cell>
          <cell r="D35">
            <v>0</v>
          </cell>
        </row>
        <row r="36">
          <cell r="C36">
            <v>0</v>
          </cell>
          <cell r="D36">
            <v>0</v>
          </cell>
        </row>
        <row r="37">
          <cell r="C37">
            <v>0</v>
          </cell>
          <cell r="D37">
            <v>0</v>
          </cell>
        </row>
        <row r="39">
          <cell r="C39">
            <v>0</v>
          </cell>
          <cell r="D39">
            <v>0</v>
          </cell>
        </row>
        <row r="40">
          <cell r="C40">
            <v>0</v>
          </cell>
          <cell r="D40">
            <v>0</v>
          </cell>
        </row>
        <row r="41">
          <cell r="C41">
            <v>0</v>
          </cell>
          <cell r="D41">
            <v>0</v>
          </cell>
        </row>
        <row r="43">
          <cell r="C43">
            <v>0</v>
          </cell>
          <cell r="D43">
            <v>0</v>
          </cell>
        </row>
        <row r="44">
          <cell r="C44">
            <v>0</v>
          </cell>
          <cell r="D44">
            <v>0</v>
          </cell>
        </row>
        <row r="45">
          <cell r="C45">
            <v>0</v>
          </cell>
          <cell r="D45">
            <v>0</v>
          </cell>
        </row>
        <row r="47">
          <cell r="C47">
            <v>0</v>
          </cell>
          <cell r="D47">
            <v>0</v>
          </cell>
        </row>
        <row r="48">
          <cell r="C48">
            <v>0</v>
          </cell>
          <cell r="D48">
            <v>0</v>
          </cell>
        </row>
        <row r="49">
          <cell r="C49">
            <v>0</v>
          </cell>
          <cell r="D49">
            <v>0</v>
          </cell>
        </row>
        <row r="51">
          <cell r="C51">
            <v>0</v>
          </cell>
          <cell r="D51">
            <v>0</v>
          </cell>
        </row>
        <row r="52">
          <cell r="C52">
            <v>0</v>
          </cell>
          <cell r="D52">
            <v>0</v>
          </cell>
        </row>
        <row r="53">
          <cell r="C53">
            <v>0</v>
          </cell>
          <cell r="D53">
            <v>0</v>
          </cell>
        </row>
        <row r="55">
          <cell r="C55">
            <v>0</v>
          </cell>
          <cell r="D55">
            <v>0</v>
          </cell>
        </row>
        <row r="56">
          <cell r="C56">
            <v>0</v>
          </cell>
          <cell r="D56">
            <v>0</v>
          </cell>
        </row>
        <row r="57">
          <cell r="C57">
            <v>0</v>
          </cell>
          <cell r="D57">
            <v>0</v>
          </cell>
        </row>
        <row r="59">
          <cell r="C59">
            <v>0</v>
          </cell>
          <cell r="D59">
            <v>0</v>
          </cell>
        </row>
        <row r="60">
          <cell r="C60">
            <v>0</v>
          </cell>
          <cell r="D60">
            <v>0</v>
          </cell>
        </row>
        <row r="61">
          <cell r="C61">
            <v>0</v>
          </cell>
          <cell r="D61">
            <v>0</v>
          </cell>
        </row>
        <row r="63">
          <cell r="C63">
            <v>0</v>
          </cell>
          <cell r="D63">
            <v>0</v>
          </cell>
        </row>
        <row r="64">
          <cell r="C64">
            <v>0</v>
          </cell>
          <cell r="D64">
            <v>0</v>
          </cell>
        </row>
        <row r="65">
          <cell r="C65">
            <v>0</v>
          </cell>
          <cell r="D65">
            <v>0</v>
          </cell>
        </row>
        <row r="67">
          <cell r="C67">
            <v>0</v>
          </cell>
          <cell r="D67">
            <v>0</v>
          </cell>
        </row>
        <row r="68">
          <cell r="C68">
            <v>0</v>
          </cell>
          <cell r="D68">
            <v>0</v>
          </cell>
        </row>
        <row r="69">
          <cell r="C69">
            <v>0</v>
          </cell>
          <cell r="D69">
            <v>0</v>
          </cell>
        </row>
        <row r="71">
          <cell r="C71">
            <v>0</v>
          </cell>
          <cell r="D71">
            <v>0</v>
          </cell>
        </row>
        <row r="72">
          <cell r="C72">
            <v>0</v>
          </cell>
          <cell r="D72">
            <v>0</v>
          </cell>
        </row>
        <row r="73">
          <cell r="C73">
            <v>0</v>
          </cell>
          <cell r="D73">
            <v>0</v>
          </cell>
        </row>
        <row r="75">
          <cell r="C75">
            <v>0</v>
          </cell>
          <cell r="D75">
            <v>0</v>
          </cell>
        </row>
        <row r="76">
          <cell r="C76">
            <v>0</v>
          </cell>
          <cell r="D76">
            <v>0</v>
          </cell>
        </row>
        <row r="77">
          <cell r="C77">
            <v>0</v>
          </cell>
          <cell r="D77">
            <v>0</v>
          </cell>
        </row>
        <row r="79">
          <cell r="C79">
            <v>0</v>
          </cell>
          <cell r="D79">
            <v>0</v>
          </cell>
        </row>
        <row r="80">
          <cell r="C80">
            <v>0</v>
          </cell>
          <cell r="D80">
            <v>0</v>
          </cell>
        </row>
        <row r="81">
          <cell r="C81">
            <v>0</v>
          </cell>
          <cell r="D81">
            <v>0</v>
          </cell>
        </row>
        <row r="83">
          <cell r="C83">
            <v>0</v>
          </cell>
          <cell r="D83">
            <v>0</v>
          </cell>
        </row>
        <row r="84">
          <cell r="C84">
            <v>0</v>
          </cell>
          <cell r="D84">
            <v>0</v>
          </cell>
        </row>
        <row r="85">
          <cell r="C85">
            <v>0</v>
          </cell>
          <cell r="D85">
            <v>0</v>
          </cell>
        </row>
        <row r="87">
          <cell r="C87">
            <v>0</v>
          </cell>
          <cell r="D87">
            <v>0</v>
          </cell>
        </row>
        <row r="88">
          <cell r="C88">
            <v>0</v>
          </cell>
          <cell r="D88">
            <v>0</v>
          </cell>
        </row>
        <row r="89">
          <cell r="C89">
            <v>0</v>
          </cell>
          <cell r="D89">
            <v>0</v>
          </cell>
        </row>
        <row r="91">
          <cell r="C91">
            <v>0</v>
          </cell>
          <cell r="D91">
            <v>0</v>
          </cell>
        </row>
        <row r="92">
          <cell r="C92">
            <v>0</v>
          </cell>
          <cell r="D92">
            <v>0</v>
          </cell>
        </row>
        <row r="93">
          <cell r="C93">
            <v>0</v>
          </cell>
          <cell r="D93">
            <v>0</v>
          </cell>
        </row>
        <row r="95">
          <cell r="C95">
            <v>0</v>
          </cell>
          <cell r="D95">
            <v>0</v>
          </cell>
        </row>
        <row r="96">
          <cell r="C96">
            <v>0</v>
          </cell>
          <cell r="D96">
            <v>0</v>
          </cell>
        </row>
        <row r="97">
          <cell r="C97">
            <v>0</v>
          </cell>
          <cell r="D97">
            <v>0</v>
          </cell>
        </row>
        <row r="99">
          <cell r="C99">
            <v>0</v>
          </cell>
          <cell r="D99">
            <v>0</v>
          </cell>
        </row>
        <row r="100">
          <cell r="C100">
            <v>0</v>
          </cell>
          <cell r="D100">
            <v>0</v>
          </cell>
        </row>
        <row r="101">
          <cell r="C101">
            <v>0</v>
          </cell>
          <cell r="D101">
            <v>0</v>
          </cell>
        </row>
        <row r="103">
          <cell r="C103">
            <v>0</v>
          </cell>
          <cell r="D103">
            <v>0</v>
          </cell>
        </row>
        <row r="104">
          <cell r="C104">
            <v>0</v>
          </cell>
          <cell r="D104">
            <v>0</v>
          </cell>
        </row>
        <row r="105">
          <cell r="C105">
            <v>0</v>
          </cell>
          <cell r="D105">
            <v>0</v>
          </cell>
        </row>
        <row r="107">
          <cell r="C107">
            <v>0</v>
          </cell>
          <cell r="D107">
            <v>0</v>
          </cell>
        </row>
        <row r="108">
          <cell r="C108">
            <v>0</v>
          </cell>
          <cell r="D108">
            <v>0</v>
          </cell>
        </row>
        <row r="109">
          <cell r="C109">
            <v>0</v>
          </cell>
          <cell r="D109">
            <v>0</v>
          </cell>
        </row>
        <row r="111">
          <cell r="C111">
            <v>0</v>
          </cell>
          <cell r="D111">
            <v>0</v>
          </cell>
        </row>
        <row r="112">
          <cell r="C112">
            <v>0</v>
          </cell>
          <cell r="D112">
            <v>0</v>
          </cell>
        </row>
        <row r="113">
          <cell r="C113">
            <v>0</v>
          </cell>
          <cell r="D113">
            <v>0</v>
          </cell>
        </row>
        <row r="115">
          <cell r="C115">
            <v>0</v>
          </cell>
          <cell r="D115">
            <v>0</v>
          </cell>
        </row>
        <row r="116">
          <cell r="C116">
            <v>0</v>
          </cell>
          <cell r="D116">
            <v>0</v>
          </cell>
        </row>
        <row r="117">
          <cell r="C117">
            <v>0</v>
          </cell>
          <cell r="D117">
            <v>0</v>
          </cell>
        </row>
        <row r="119">
          <cell r="C119">
            <v>0</v>
          </cell>
          <cell r="D119">
            <v>0</v>
          </cell>
        </row>
        <row r="120">
          <cell r="C120">
            <v>0</v>
          </cell>
          <cell r="D120">
            <v>0</v>
          </cell>
        </row>
        <row r="121">
          <cell r="C121">
            <v>0</v>
          </cell>
          <cell r="D121">
            <v>0</v>
          </cell>
        </row>
        <row r="123">
          <cell r="C123">
            <v>0</v>
          </cell>
          <cell r="D123">
            <v>0</v>
          </cell>
        </row>
        <row r="124">
          <cell r="C124">
            <v>0</v>
          </cell>
          <cell r="D124">
            <v>0</v>
          </cell>
        </row>
        <row r="125">
          <cell r="C125">
            <v>0</v>
          </cell>
          <cell r="D125">
            <v>0</v>
          </cell>
        </row>
        <row r="127">
          <cell r="C127">
            <v>0</v>
          </cell>
          <cell r="D127">
            <v>0</v>
          </cell>
        </row>
        <row r="128">
          <cell r="C128">
            <v>0</v>
          </cell>
          <cell r="D128">
            <v>0</v>
          </cell>
        </row>
        <row r="129">
          <cell r="C129">
            <v>0</v>
          </cell>
          <cell r="D129">
            <v>0</v>
          </cell>
        </row>
        <row r="131">
          <cell r="C131">
            <v>0</v>
          </cell>
          <cell r="D131">
            <v>0</v>
          </cell>
        </row>
        <row r="132">
          <cell r="C132">
            <v>0</v>
          </cell>
          <cell r="D132">
            <v>0</v>
          </cell>
        </row>
        <row r="133">
          <cell r="C133">
            <v>0</v>
          </cell>
          <cell r="D133">
            <v>0</v>
          </cell>
        </row>
        <row r="135">
          <cell r="C135">
            <v>0</v>
          </cell>
          <cell r="D135">
            <v>0</v>
          </cell>
        </row>
        <row r="136">
          <cell r="C136">
            <v>0</v>
          </cell>
          <cell r="D136">
            <v>0</v>
          </cell>
        </row>
        <row r="137">
          <cell r="C137">
            <v>0</v>
          </cell>
          <cell r="D137">
            <v>0</v>
          </cell>
        </row>
        <row r="139">
          <cell r="C139">
            <v>0</v>
          </cell>
          <cell r="D139">
            <v>0</v>
          </cell>
        </row>
        <row r="140">
          <cell r="C140">
            <v>0</v>
          </cell>
          <cell r="D140">
            <v>0</v>
          </cell>
        </row>
        <row r="141">
          <cell r="C141">
            <v>0</v>
          </cell>
          <cell r="D141">
            <v>0</v>
          </cell>
        </row>
        <row r="143">
          <cell r="C143">
            <v>0</v>
          </cell>
          <cell r="D143">
            <v>0</v>
          </cell>
        </row>
        <row r="144">
          <cell r="C144">
            <v>0</v>
          </cell>
          <cell r="D144">
            <v>0</v>
          </cell>
        </row>
        <row r="145">
          <cell r="C145">
            <v>0</v>
          </cell>
          <cell r="D145">
            <v>0</v>
          </cell>
        </row>
        <row r="147">
          <cell r="C147">
            <v>0</v>
          </cell>
          <cell r="D147">
            <v>0</v>
          </cell>
        </row>
        <row r="148">
          <cell r="C148">
            <v>0</v>
          </cell>
          <cell r="D148">
            <v>0</v>
          </cell>
        </row>
        <row r="149">
          <cell r="C149">
            <v>0</v>
          </cell>
          <cell r="D149">
            <v>0</v>
          </cell>
        </row>
        <row r="151">
          <cell r="C151">
            <v>0</v>
          </cell>
          <cell r="D151">
            <v>0</v>
          </cell>
        </row>
        <row r="152">
          <cell r="C152">
            <v>0</v>
          </cell>
          <cell r="D152">
            <v>0</v>
          </cell>
        </row>
        <row r="153">
          <cell r="C153">
            <v>0</v>
          </cell>
          <cell r="D153">
            <v>0</v>
          </cell>
        </row>
        <row r="155">
          <cell r="C155">
            <v>0</v>
          </cell>
          <cell r="D155">
            <v>0</v>
          </cell>
        </row>
        <row r="156">
          <cell r="C156">
            <v>0</v>
          </cell>
          <cell r="D156">
            <v>0</v>
          </cell>
        </row>
        <row r="157">
          <cell r="C157">
            <v>0</v>
          </cell>
          <cell r="D157">
            <v>0</v>
          </cell>
        </row>
        <row r="159">
          <cell r="C159">
            <v>0</v>
          </cell>
          <cell r="D159">
            <v>0</v>
          </cell>
        </row>
        <row r="160">
          <cell r="C160">
            <v>0</v>
          </cell>
          <cell r="D160">
            <v>0</v>
          </cell>
        </row>
        <row r="161">
          <cell r="C161">
            <v>0</v>
          </cell>
          <cell r="D161">
            <v>0</v>
          </cell>
        </row>
        <row r="163">
          <cell r="C163">
            <v>0</v>
          </cell>
          <cell r="D163">
            <v>0</v>
          </cell>
        </row>
        <row r="164">
          <cell r="C164">
            <v>0</v>
          </cell>
          <cell r="D164">
            <v>0</v>
          </cell>
        </row>
        <row r="165">
          <cell r="C165">
            <v>0</v>
          </cell>
          <cell r="D165">
            <v>0</v>
          </cell>
        </row>
        <row r="167">
          <cell r="C167">
            <v>0</v>
          </cell>
          <cell r="D167">
            <v>0</v>
          </cell>
        </row>
        <row r="168">
          <cell r="C168">
            <v>0</v>
          </cell>
          <cell r="D168">
            <v>0</v>
          </cell>
        </row>
        <row r="169">
          <cell r="C169">
            <v>0</v>
          </cell>
          <cell r="D169">
            <v>0</v>
          </cell>
        </row>
        <row r="171">
          <cell r="C171">
            <v>0</v>
          </cell>
          <cell r="D171">
            <v>0</v>
          </cell>
        </row>
        <row r="172">
          <cell r="C172">
            <v>0</v>
          </cell>
          <cell r="D172">
            <v>0</v>
          </cell>
        </row>
        <row r="173">
          <cell r="C173">
            <v>0</v>
          </cell>
          <cell r="D173">
            <v>0</v>
          </cell>
        </row>
        <row r="175">
          <cell r="C175">
            <v>0</v>
          </cell>
          <cell r="D175">
            <v>0</v>
          </cell>
        </row>
        <row r="176">
          <cell r="C176">
            <v>0</v>
          </cell>
          <cell r="D176">
            <v>0</v>
          </cell>
        </row>
        <row r="177">
          <cell r="C177">
            <v>0</v>
          </cell>
          <cell r="D177">
            <v>0</v>
          </cell>
        </row>
        <row r="179">
          <cell r="C179">
            <v>0</v>
          </cell>
          <cell r="D179">
            <v>0</v>
          </cell>
        </row>
        <row r="180">
          <cell r="C180">
            <v>0</v>
          </cell>
          <cell r="D180">
            <v>0</v>
          </cell>
        </row>
        <row r="181">
          <cell r="C181">
            <v>0</v>
          </cell>
          <cell r="D181">
            <v>0</v>
          </cell>
        </row>
        <row r="183">
          <cell r="C183">
            <v>0</v>
          </cell>
          <cell r="D183">
            <v>0</v>
          </cell>
        </row>
        <row r="184">
          <cell r="C184">
            <v>0</v>
          </cell>
          <cell r="D184">
            <v>0</v>
          </cell>
        </row>
        <row r="185">
          <cell r="C185">
            <v>0</v>
          </cell>
          <cell r="D185">
            <v>0</v>
          </cell>
        </row>
        <row r="187">
          <cell r="C187">
            <v>0</v>
          </cell>
          <cell r="D187">
            <v>0</v>
          </cell>
        </row>
        <row r="188">
          <cell r="C188">
            <v>0</v>
          </cell>
          <cell r="D188">
            <v>0</v>
          </cell>
        </row>
        <row r="189">
          <cell r="C189">
            <v>0</v>
          </cell>
          <cell r="D189">
            <v>0</v>
          </cell>
        </row>
        <row r="191">
          <cell r="C191">
            <v>0</v>
          </cell>
          <cell r="D191">
            <v>0</v>
          </cell>
        </row>
        <row r="192">
          <cell r="C192">
            <v>0</v>
          </cell>
          <cell r="D192">
            <v>0</v>
          </cell>
        </row>
        <row r="193">
          <cell r="C193">
            <v>0</v>
          </cell>
          <cell r="D193">
            <v>0</v>
          </cell>
        </row>
        <row r="195">
          <cell r="C195">
            <v>0</v>
          </cell>
          <cell r="D195">
            <v>0</v>
          </cell>
        </row>
        <row r="196">
          <cell r="C196">
            <v>0</v>
          </cell>
          <cell r="D196">
            <v>0</v>
          </cell>
        </row>
        <row r="197">
          <cell r="C197">
            <v>0</v>
          </cell>
          <cell r="D197">
            <v>0</v>
          </cell>
        </row>
        <row r="199">
          <cell r="C199">
            <v>0</v>
          </cell>
          <cell r="D199">
            <v>0</v>
          </cell>
        </row>
        <row r="200">
          <cell r="C200">
            <v>0</v>
          </cell>
          <cell r="D200">
            <v>0</v>
          </cell>
        </row>
        <row r="201">
          <cell r="C201">
            <v>0</v>
          </cell>
          <cell r="D201">
            <v>0</v>
          </cell>
        </row>
        <row r="203">
          <cell r="C203">
            <v>0</v>
          </cell>
          <cell r="D203">
            <v>0</v>
          </cell>
        </row>
        <row r="204">
          <cell r="C204">
            <v>0</v>
          </cell>
          <cell r="D204">
            <v>0</v>
          </cell>
        </row>
        <row r="205">
          <cell r="C205">
            <v>0</v>
          </cell>
          <cell r="D205">
            <v>0</v>
          </cell>
        </row>
        <row r="207">
          <cell r="C207">
            <v>0</v>
          </cell>
          <cell r="D207">
            <v>0</v>
          </cell>
        </row>
        <row r="208">
          <cell r="C208">
            <v>0</v>
          </cell>
          <cell r="D208">
            <v>0</v>
          </cell>
        </row>
        <row r="209">
          <cell r="C209">
            <v>0</v>
          </cell>
          <cell r="D209">
            <v>0</v>
          </cell>
        </row>
        <row r="211">
          <cell r="C211">
            <v>0</v>
          </cell>
          <cell r="D211">
            <v>0</v>
          </cell>
        </row>
        <row r="212">
          <cell r="C212">
            <v>0</v>
          </cell>
          <cell r="D212">
            <v>0</v>
          </cell>
        </row>
        <row r="213">
          <cell r="C213">
            <v>0</v>
          </cell>
          <cell r="D213">
            <v>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Zbirni ned. izveštaj Zrenjanin"/>
      <sheetName val="Lovište Aleksandrovo"/>
      <sheetName val="Lovište Arača"/>
      <sheetName val="Lovište Begej-jug"/>
      <sheetName val="Lovište Begej-sever"/>
      <sheetName val="Lovište Bele vode"/>
      <sheetName val="Lovište Biserno ostrvo"/>
      <sheetName val="Lovište Varoški rit"/>
      <sheetName val="Lovište Veliki rit"/>
      <sheetName val="Lovište Visoka greda"/>
      <sheetName val="Lovište Vučjak"/>
      <sheetName val="Lovište Gelija"/>
      <sheetName val="Lovište Elemir"/>
      <sheetName val="Lovište Karaula"/>
      <sheetName val="Lovište Kočovat"/>
      <sheetName val="Lovište Koštanac"/>
      <sheetName val="Lovište Melećin"/>
      <sheetName val="Lovište Miloševački rit"/>
      <sheetName val="Lovište Novokneževački ritovi"/>
      <sheetName val="Lovište Pintovat"/>
      <sheetName val="Lovište Revenica"/>
      <sheetName val="Lovište Ribnjak Ečka"/>
      <sheetName val="Lovište Ribnjak Zlatica-Jazovo"/>
      <sheetName val="Lovište Sveti Nikola-B Dubica"/>
      <sheetName val="Lovište Sveti Nikola-Neuzina"/>
      <sheetName val="Lovište Stare bare"/>
      <sheetName val="Lovište Stari Begej-jug"/>
      <sheetName val="Lovište Stari Begej-sever"/>
      <sheetName val="Lovište Sutjeska-ribnjak"/>
      <sheetName val="Lovište Tamiš-Brzava"/>
      <sheetName val="Lovište Teremija"/>
      <sheetName val="Lovište Tisa"/>
      <sheetName val="Lovište Fazan"/>
      <sheetName val="Lovište Crvenka"/>
      <sheetName val="Lovište Šujmoš"/>
      <sheetName val="Lovište (blanko obrazac 1)"/>
      <sheetName val="Lovište (blanko obrazac 2)"/>
    </sheetNames>
    <sheetDataSet>
      <sheetData sheetId="0">
        <row r="2">
          <cell r="C2">
            <v>0</v>
          </cell>
          <cell r="D2">
            <v>0</v>
          </cell>
        </row>
        <row r="2">
          <cell r="F2">
            <v>0</v>
          </cell>
          <cell r="G2">
            <v>0</v>
          </cell>
          <cell r="H2">
            <v>0</v>
          </cell>
          <cell r="I2">
            <v>0</v>
          </cell>
          <cell r="J2">
            <v>0</v>
          </cell>
          <cell r="K2">
            <v>0</v>
          </cell>
          <cell r="L2">
            <v>0</v>
          </cell>
          <cell r="M2">
            <v>0</v>
          </cell>
          <cell r="N2">
            <v>0</v>
          </cell>
          <cell r="O2">
            <v>0</v>
          </cell>
        </row>
        <row r="3">
          <cell r="F3">
            <v>0</v>
          </cell>
          <cell r="G3">
            <v>0</v>
          </cell>
          <cell r="H3">
            <v>0</v>
          </cell>
          <cell r="I3">
            <v>0</v>
          </cell>
          <cell r="J3">
            <v>0</v>
          </cell>
          <cell r="K3">
            <v>0</v>
          </cell>
          <cell r="L3">
            <v>0</v>
          </cell>
          <cell r="M3">
            <v>0</v>
          </cell>
          <cell r="N3">
            <v>0</v>
          </cell>
          <cell r="O3">
            <v>0</v>
          </cell>
        </row>
        <row r="4">
          <cell r="F4">
            <v>0</v>
          </cell>
          <cell r="G4">
            <v>0</v>
          </cell>
          <cell r="H4">
            <v>0</v>
          </cell>
          <cell r="I4">
            <v>0</v>
          </cell>
          <cell r="J4">
            <v>0</v>
          </cell>
          <cell r="K4">
            <v>0</v>
          </cell>
          <cell r="L4">
            <v>0</v>
          </cell>
          <cell r="M4">
            <v>0</v>
          </cell>
          <cell r="N4">
            <v>0</v>
          </cell>
          <cell r="O4">
            <v>0</v>
          </cell>
        </row>
        <row r="5">
          <cell r="F5">
            <v>0</v>
          </cell>
          <cell r="G5">
            <v>0</v>
          </cell>
          <cell r="H5">
            <v>0</v>
          </cell>
          <cell r="I5">
            <v>0</v>
          </cell>
          <cell r="J5">
            <v>0</v>
          </cell>
          <cell r="K5">
            <v>0</v>
          </cell>
          <cell r="L5">
            <v>0</v>
          </cell>
          <cell r="M5">
            <v>0</v>
          </cell>
          <cell r="N5">
            <v>0</v>
          </cell>
          <cell r="O5">
            <v>0</v>
          </cell>
        </row>
        <row r="6">
          <cell r="C6">
            <v>0</v>
          </cell>
          <cell r="D6">
            <v>0</v>
          </cell>
        </row>
        <row r="6">
          <cell r="F6">
            <v>0</v>
          </cell>
          <cell r="G6">
            <v>0</v>
          </cell>
          <cell r="H6">
            <v>0</v>
          </cell>
          <cell r="I6">
            <v>0</v>
          </cell>
          <cell r="J6">
            <v>0</v>
          </cell>
          <cell r="K6">
            <v>0</v>
          </cell>
          <cell r="L6">
            <v>0</v>
          </cell>
          <cell r="M6">
            <v>0</v>
          </cell>
          <cell r="N6">
            <v>0</v>
          </cell>
          <cell r="O6">
            <v>0</v>
          </cell>
        </row>
        <row r="7">
          <cell r="F7">
            <v>0</v>
          </cell>
          <cell r="G7">
            <v>0</v>
          </cell>
          <cell r="H7">
            <v>0</v>
          </cell>
          <cell r="I7">
            <v>0</v>
          </cell>
          <cell r="J7">
            <v>0</v>
          </cell>
          <cell r="K7">
            <v>0</v>
          </cell>
          <cell r="L7">
            <v>0</v>
          </cell>
          <cell r="M7">
            <v>0</v>
          </cell>
          <cell r="N7">
            <v>0</v>
          </cell>
          <cell r="O7">
            <v>0</v>
          </cell>
        </row>
        <row r="8">
          <cell r="F8">
            <v>0</v>
          </cell>
          <cell r="G8">
            <v>0</v>
          </cell>
          <cell r="H8">
            <v>0</v>
          </cell>
          <cell r="I8">
            <v>0</v>
          </cell>
          <cell r="J8">
            <v>0</v>
          </cell>
          <cell r="K8">
            <v>0</v>
          </cell>
          <cell r="L8">
            <v>0</v>
          </cell>
          <cell r="M8">
            <v>0</v>
          </cell>
          <cell r="N8">
            <v>0</v>
          </cell>
          <cell r="O8">
            <v>0</v>
          </cell>
        </row>
        <row r="9">
          <cell r="F9">
            <v>0</v>
          </cell>
          <cell r="G9">
            <v>0</v>
          </cell>
          <cell r="H9">
            <v>0</v>
          </cell>
          <cell r="I9">
            <v>0</v>
          </cell>
          <cell r="J9">
            <v>0</v>
          </cell>
          <cell r="K9">
            <v>0</v>
          </cell>
          <cell r="L9">
            <v>0</v>
          </cell>
          <cell r="M9">
            <v>0</v>
          </cell>
          <cell r="N9">
            <v>0</v>
          </cell>
          <cell r="O9">
            <v>0</v>
          </cell>
        </row>
        <row r="10">
          <cell r="C10">
            <v>0</v>
          </cell>
          <cell r="D10">
            <v>0</v>
          </cell>
        </row>
        <row r="10">
          <cell r="F10">
            <v>0</v>
          </cell>
          <cell r="G10">
            <v>0</v>
          </cell>
          <cell r="H10">
            <v>0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0</v>
          </cell>
          <cell r="N10">
            <v>0</v>
          </cell>
          <cell r="O10">
            <v>0</v>
          </cell>
        </row>
        <row r="11">
          <cell r="F11">
            <v>0</v>
          </cell>
          <cell r="G11">
            <v>0</v>
          </cell>
          <cell r="H11">
            <v>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0</v>
          </cell>
          <cell r="N11">
            <v>0</v>
          </cell>
          <cell r="O11">
            <v>0</v>
          </cell>
        </row>
        <row r="12"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</row>
        <row r="13"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</row>
        <row r="14">
          <cell r="C14">
            <v>0</v>
          </cell>
          <cell r="D14">
            <v>0</v>
          </cell>
        </row>
        <row r="14">
          <cell r="F14">
            <v>0</v>
          </cell>
          <cell r="G14">
            <v>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0</v>
          </cell>
          <cell r="O14">
            <v>0</v>
          </cell>
        </row>
        <row r="15"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</row>
        <row r="16"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</row>
        <row r="17"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</row>
        <row r="18">
          <cell r="C18">
            <v>0</v>
          </cell>
          <cell r="D18">
            <v>0</v>
          </cell>
        </row>
        <row r="18"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</row>
        <row r="19"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</row>
        <row r="20"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</row>
        <row r="21"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</row>
        <row r="22">
          <cell r="C22">
            <v>0</v>
          </cell>
          <cell r="D22">
            <v>0</v>
          </cell>
        </row>
        <row r="22"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</row>
        <row r="23"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</row>
        <row r="24"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</row>
        <row r="25"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</row>
        <row r="26">
          <cell r="C26">
            <v>0</v>
          </cell>
          <cell r="D26">
            <v>0</v>
          </cell>
        </row>
        <row r="26"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</row>
        <row r="27"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</row>
        <row r="28"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</row>
        <row r="29"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</row>
        <row r="30">
          <cell r="C30">
            <v>0</v>
          </cell>
          <cell r="D30">
            <v>0</v>
          </cell>
        </row>
        <row r="30"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</row>
        <row r="31"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</row>
        <row r="32"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</row>
        <row r="33"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</row>
        <row r="34">
          <cell r="C34">
            <v>0</v>
          </cell>
          <cell r="D34">
            <v>0</v>
          </cell>
        </row>
        <row r="34"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</row>
        <row r="36"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</row>
        <row r="38">
          <cell r="C38">
            <v>0</v>
          </cell>
          <cell r="D38">
            <v>0</v>
          </cell>
        </row>
        <row r="38"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</row>
        <row r="39"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</row>
        <row r="40"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</row>
        <row r="41"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</row>
        <row r="42">
          <cell r="C42">
            <v>0</v>
          </cell>
          <cell r="D42">
            <v>0</v>
          </cell>
        </row>
        <row r="42"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</row>
        <row r="43"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</row>
        <row r="44"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</row>
        <row r="45"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</row>
        <row r="46">
          <cell r="C46">
            <v>0</v>
          </cell>
          <cell r="D46">
            <v>0</v>
          </cell>
        </row>
        <row r="46"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</row>
        <row r="47"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</row>
        <row r="48"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</row>
        <row r="49"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</row>
        <row r="50">
          <cell r="C50">
            <v>0</v>
          </cell>
          <cell r="D50">
            <v>0</v>
          </cell>
        </row>
        <row r="50"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</row>
        <row r="51"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</row>
        <row r="52"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</row>
        <row r="53"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</row>
        <row r="54">
          <cell r="C54">
            <v>0</v>
          </cell>
          <cell r="D54">
            <v>0</v>
          </cell>
        </row>
        <row r="54"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</row>
        <row r="55"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</row>
        <row r="56"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</row>
        <row r="57"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</row>
        <row r="58">
          <cell r="C58">
            <v>0</v>
          </cell>
          <cell r="D58">
            <v>0</v>
          </cell>
        </row>
        <row r="58"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</row>
        <row r="59"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</row>
        <row r="60">
          <cell r="F60">
            <v>0</v>
          </cell>
          <cell r="G60">
            <v>0</v>
          </cell>
          <cell r="H60">
            <v>0</v>
          </cell>
          <cell r="I60">
            <v>0</v>
          </cell>
          <cell r="J60">
            <v>0</v>
          </cell>
          <cell r="K60">
            <v>0</v>
          </cell>
          <cell r="L60">
            <v>0</v>
          </cell>
          <cell r="M60">
            <v>0</v>
          </cell>
          <cell r="N60">
            <v>0</v>
          </cell>
          <cell r="O60">
            <v>0</v>
          </cell>
        </row>
        <row r="61">
          <cell r="F61">
            <v>0</v>
          </cell>
          <cell r="G61">
            <v>0</v>
          </cell>
          <cell r="H61">
            <v>0</v>
          </cell>
          <cell r="I61">
            <v>0</v>
          </cell>
          <cell r="J61">
            <v>0</v>
          </cell>
          <cell r="K61">
            <v>0</v>
          </cell>
          <cell r="L61">
            <v>0</v>
          </cell>
          <cell r="M61">
            <v>0</v>
          </cell>
          <cell r="N61">
            <v>0</v>
          </cell>
          <cell r="O61">
            <v>0</v>
          </cell>
        </row>
        <row r="62">
          <cell r="C62">
            <v>0</v>
          </cell>
          <cell r="D62">
            <v>0</v>
          </cell>
        </row>
        <row r="62">
          <cell r="F62">
            <v>0</v>
          </cell>
          <cell r="G62">
            <v>0</v>
          </cell>
          <cell r="H62">
            <v>0</v>
          </cell>
          <cell r="I62">
            <v>0</v>
          </cell>
          <cell r="J62">
            <v>0</v>
          </cell>
          <cell r="K62">
            <v>0</v>
          </cell>
          <cell r="L62">
            <v>0</v>
          </cell>
          <cell r="M62">
            <v>0</v>
          </cell>
          <cell r="N62">
            <v>0</v>
          </cell>
          <cell r="O62">
            <v>0</v>
          </cell>
        </row>
        <row r="63">
          <cell r="F63">
            <v>0</v>
          </cell>
          <cell r="G63">
            <v>0</v>
          </cell>
          <cell r="H63">
            <v>0</v>
          </cell>
          <cell r="I63">
            <v>0</v>
          </cell>
          <cell r="J63">
            <v>0</v>
          </cell>
          <cell r="K63">
            <v>0</v>
          </cell>
          <cell r="L63">
            <v>0</v>
          </cell>
          <cell r="M63">
            <v>0</v>
          </cell>
          <cell r="N63">
            <v>0</v>
          </cell>
          <cell r="O63">
            <v>0</v>
          </cell>
        </row>
        <row r="64">
          <cell r="F64">
            <v>0</v>
          </cell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  <cell r="N64">
            <v>0</v>
          </cell>
          <cell r="O64">
            <v>0</v>
          </cell>
        </row>
        <row r="65"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</row>
        <row r="66">
          <cell r="C66">
            <v>0</v>
          </cell>
          <cell r="D66">
            <v>0</v>
          </cell>
        </row>
        <row r="66">
          <cell r="F66">
            <v>0</v>
          </cell>
          <cell r="G66">
            <v>0</v>
          </cell>
          <cell r="H66">
            <v>0</v>
          </cell>
          <cell r="I66">
            <v>0</v>
          </cell>
          <cell r="J66">
            <v>0</v>
          </cell>
          <cell r="K66">
            <v>0</v>
          </cell>
          <cell r="L66">
            <v>0</v>
          </cell>
          <cell r="M66">
            <v>0</v>
          </cell>
          <cell r="N66">
            <v>0</v>
          </cell>
          <cell r="O66">
            <v>0</v>
          </cell>
        </row>
        <row r="67"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</row>
        <row r="68">
          <cell r="F68">
            <v>0</v>
          </cell>
          <cell r="G68">
            <v>0</v>
          </cell>
          <cell r="H68">
            <v>0</v>
          </cell>
          <cell r="I68">
            <v>0</v>
          </cell>
          <cell r="J68">
            <v>0</v>
          </cell>
          <cell r="K68">
            <v>0</v>
          </cell>
          <cell r="L68">
            <v>0</v>
          </cell>
          <cell r="M68">
            <v>0</v>
          </cell>
          <cell r="N68">
            <v>0</v>
          </cell>
          <cell r="O68">
            <v>0</v>
          </cell>
        </row>
        <row r="69">
          <cell r="F69">
            <v>0</v>
          </cell>
          <cell r="G69">
            <v>0</v>
          </cell>
          <cell r="H69">
            <v>0</v>
          </cell>
          <cell r="I69">
            <v>0</v>
          </cell>
          <cell r="J69">
            <v>0</v>
          </cell>
          <cell r="K69">
            <v>0</v>
          </cell>
          <cell r="L69">
            <v>0</v>
          </cell>
          <cell r="M69">
            <v>0</v>
          </cell>
          <cell r="N69">
            <v>0</v>
          </cell>
          <cell r="O69">
            <v>0</v>
          </cell>
        </row>
        <row r="70">
          <cell r="C70">
            <v>0</v>
          </cell>
          <cell r="D70">
            <v>0</v>
          </cell>
        </row>
        <row r="70"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</row>
        <row r="71">
          <cell r="F71">
            <v>0</v>
          </cell>
          <cell r="G71">
            <v>0</v>
          </cell>
          <cell r="H71">
            <v>0</v>
          </cell>
          <cell r="I71">
            <v>0</v>
          </cell>
          <cell r="J71">
            <v>0</v>
          </cell>
          <cell r="K71">
            <v>0</v>
          </cell>
          <cell r="L71">
            <v>0</v>
          </cell>
          <cell r="M71">
            <v>0</v>
          </cell>
          <cell r="N71">
            <v>0</v>
          </cell>
          <cell r="O71">
            <v>0</v>
          </cell>
        </row>
        <row r="72">
          <cell r="F72">
            <v>0</v>
          </cell>
          <cell r="G72">
            <v>0</v>
          </cell>
          <cell r="H72">
            <v>0</v>
          </cell>
          <cell r="I72">
            <v>0</v>
          </cell>
          <cell r="J72">
            <v>0</v>
          </cell>
          <cell r="K72">
            <v>0</v>
          </cell>
          <cell r="L72">
            <v>0</v>
          </cell>
          <cell r="M72">
            <v>0</v>
          </cell>
          <cell r="N72">
            <v>0</v>
          </cell>
          <cell r="O72">
            <v>0</v>
          </cell>
        </row>
        <row r="73">
          <cell r="F73">
            <v>0</v>
          </cell>
          <cell r="G73">
            <v>0</v>
          </cell>
          <cell r="H73">
            <v>0</v>
          </cell>
          <cell r="I73">
            <v>0</v>
          </cell>
          <cell r="J73">
            <v>0</v>
          </cell>
          <cell r="K73">
            <v>0</v>
          </cell>
          <cell r="L73">
            <v>0</v>
          </cell>
          <cell r="M73">
            <v>0</v>
          </cell>
          <cell r="N73">
            <v>0</v>
          </cell>
          <cell r="O73">
            <v>0</v>
          </cell>
        </row>
        <row r="74">
          <cell r="C74">
            <v>0</v>
          </cell>
          <cell r="D74">
            <v>0</v>
          </cell>
        </row>
        <row r="74">
          <cell r="F74">
            <v>0</v>
          </cell>
          <cell r="G74">
            <v>0</v>
          </cell>
          <cell r="H74">
            <v>0</v>
          </cell>
          <cell r="I74">
            <v>0</v>
          </cell>
          <cell r="J74">
            <v>0</v>
          </cell>
          <cell r="K74">
            <v>0</v>
          </cell>
          <cell r="L74">
            <v>0</v>
          </cell>
          <cell r="M74">
            <v>0</v>
          </cell>
          <cell r="N74">
            <v>0</v>
          </cell>
          <cell r="O74">
            <v>0</v>
          </cell>
        </row>
        <row r="75">
          <cell r="F75">
            <v>0</v>
          </cell>
          <cell r="G75">
            <v>0</v>
          </cell>
          <cell r="H75">
            <v>0</v>
          </cell>
          <cell r="I75">
            <v>0</v>
          </cell>
          <cell r="J75">
            <v>0</v>
          </cell>
          <cell r="K75">
            <v>0</v>
          </cell>
          <cell r="L75">
            <v>0</v>
          </cell>
          <cell r="M75">
            <v>0</v>
          </cell>
          <cell r="N75">
            <v>0</v>
          </cell>
          <cell r="O75">
            <v>0</v>
          </cell>
        </row>
        <row r="76">
          <cell r="F76">
            <v>0</v>
          </cell>
          <cell r="G76">
            <v>0</v>
          </cell>
          <cell r="H76">
            <v>0</v>
          </cell>
          <cell r="I76">
            <v>0</v>
          </cell>
          <cell r="J76">
            <v>0</v>
          </cell>
          <cell r="K76">
            <v>0</v>
          </cell>
          <cell r="L76">
            <v>0</v>
          </cell>
          <cell r="M76">
            <v>0</v>
          </cell>
          <cell r="N76">
            <v>0</v>
          </cell>
          <cell r="O76">
            <v>0</v>
          </cell>
        </row>
        <row r="77">
          <cell r="F77">
            <v>0</v>
          </cell>
          <cell r="G77">
            <v>0</v>
          </cell>
          <cell r="H77">
            <v>0</v>
          </cell>
          <cell r="I77">
            <v>0</v>
          </cell>
          <cell r="J77">
            <v>0</v>
          </cell>
          <cell r="K77">
            <v>0</v>
          </cell>
          <cell r="L77">
            <v>0</v>
          </cell>
          <cell r="M77">
            <v>0</v>
          </cell>
          <cell r="N77">
            <v>0</v>
          </cell>
          <cell r="O77">
            <v>0</v>
          </cell>
        </row>
        <row r="78">
          <cell r="C78">
            <v>0</v>
          </cell>
          <cell r="D78">
            <v>0</v>
          </cell>
        </row>
        <row r="78">
          <cell r="F78">
            <v>0</v>
          </cell>
          <cell r="G78">
            <v>0</v>
          </cell>
          <cell r="H78">
            <v>0</v>
          </cell>
          <cell r="I78">
            <v>0</v>
          </cell>
          <cell r="J78">
            <v>0</v>
          </cell>
          <cell r="K78">
            <v>0</v>
          </cell>
          <cell r="L78">
            <v>0</v>
          </cell>
          <cell r="M78">
            <v>0</v>
          </cell>
          <cell r="N78">
            <v>0</v>
          </cell>
          <cell r="O78">
            <v>0</v>
          </cell>
        </row>
        <row r="79">
          <cell r="F79">
            <v>0</v>
          </cell>
          <cell r="G79">
            <v>0</v>
          </cell>
          <cell r="H79">
            <v>0</v>
          </cell>
          <cell r="I79">
            <v>0</v>
          </cell>
          <cell r="J79">
            <v>0</v>
          </cell>
          <cell r="K79">
            <v>0</v>
          </cell>
          <cell r="L79">
            <v>0</v>
          </cell>
          <cell r="M79">
            <v>0</v>
          </cell>
          <cell r="N79">
            <v>0</v>
          </cell>
          <cell r="O79">
            <v>0</v>
          </cell>
        </row>
        <row r="80">
          <cell r="F80">
            <v>0</v>
          </cell>
          <cell r="G80">
            <v>0</v>
          </cell>
          <cell r="H80">
            <v>0</v>
          </cell>
          <cell r="I80">
            <v>0</v>
          </cell>
          <cell r="J80">
            <v>0</v>
          </cell>
          <cell r="K80">
            <v>0</v>
          </cell>
          <cell r="L80">
            <v>0</v>
          </cell>
          <cell r="M80">
            <v>0</v>
          </cell>
          <cell r="N80">
            <v>0</v>
          </cell>
          <cell r="O80">
            <v>0</v>
          </cell>
        </row>
        <row r="81">
          <cell r="F81">
            <v>0</v>
          </cell>
          <cell r="G81">
            <v>0</v>
          </cell>
          <cell r="H81">
            <v>0</v>
          </cell>
          <cell r="I81">
            <v>0</v>
          </cell>
          <cell r="J81">
            <v>0</v>
          </cell>
          <cell r="K81">
            <v>0</v>
          </cell>
          <cell r="L81">
            <v>0</v>
          </cell>
          <cell r="M81">
            <v>0</v>
          </cell>
          <cell r="N81">
            <v>0</v>
          </cell>
          <cell r="O81">
            <v>0</v>
          </cell>
        </row>
        <row r="82">
          <cell r="C82">
            <v>0</v>
          </cell>
          <cell r="D82">
            <v>0</v>
          </cell>
        </row>
        <row r="82">
          <cell r="F82">
            <v>0</v>
          </cell>
          <cell r="G82">
            <v>0</v>
          </cell>
          <cell r="H82">
            <v>0</v>
          </cell>
          <cell r="I82">
            <v>0</v>
          </cell>
          <cell r="J82">
            <v>0</v>
          </cell>
          <cell r="K82">
            <v>0</v>
          </cell>
          <cell r="L82">
            <v>0</v>
          </cell>
          <cell r="M82">
            <v>0</v>
          </cell>
          <cell r="N82">
            <v>0</v>
          </cell>
          <cell r="O82">
            <v>0</v>
          </cell>
        </row>
        <row r="83">
          <cell r="F83">
            <v>0</v>
          </cell>
          <cell r="G83">
            <v>0</v>
          </cell>
          <cell r="H83">
            <v>0</v>
          </cell>
          <cell r="I83">
            <v>0</v>
          </cell>
          <cell r="J83">
            <v>0</v>
          </cell>
          <cell r="K83">
            <v>0</v>
          </cell>
          <cell r="L83">
            <v>0</v>
          </cell>
          <cell r="M83">
            <v>0</v>
          </cell>
          <cell r="N83">
            <v>0</v>
          </cell>
          <cell r="O83">
            <v>0</v>
          </cell>
        </row>
        <row r="84">
          <cell r="F84">
            <v>0</v>
          </cell>
          <cell r="G84">
            <v>0</v>
          </cell>
          <cell r="H84">
            <v>0</v>
          </cell>
          <cell r="I84">
            <v>0</v>
          </cell>
          <cell r="J84">
            <v>0</v>
          </cell>
          <cell r="K84">
            <v>0</v>
          </cell>
          <cell r="L84">
            <v>0</v>
          </cell>
          <cell r="M84">
            <v>0</v>
          </cell>
          <cell r="N84">
            <v>0</v>
          </cell>
          <cell r="O84">
            <v>0</v>
          </cell>
        </row>
        <row r="85">
          <cell r="F85">
            <v>0</v>
          </cell>
          <cell r="G85">
            <v>0</v>
          </cell>
          <cell r="H85">
            <v>0</v>
          </cell>
          <cell r="I85">
            <v>0</v>
          </cell>
          <cell r="J85">
            <v>0</v>
          </cell>
          <cell r="K85">
            <v>0</v>
          </cell>
          <cell r="L85">
            <v>0</v>
          </cell>
          <cell r="M85">
            <v>0</v>
          </cell>
          <cell r="N85">
            <v>0</v>
          </cell>
          <cell r="O85">
            <v>0</v>
          </cell>
        </row>
        <row r="86">
          <cell r="C86">
            <v>0</v>
          </cell>
          <cell r="D86">
            <v>0</v>
          </cell>
        </row>
        <row r="86">
          <cell r="F86">
            <v>0</v>
          </cell>
          <cell r="G86">
            <v>0</v>
          </cell>
          <cell r="H86">
            <v>0</v>
          </cell>
          <cell r="I86">
            <v>0</v>
          </cell>
          <cell r="J86">
            <v>0</v>
          </cell>
          <cell r="K86">
            <v>0</v>
          </cell>
          <cell r="L86">
            <v>0</v>
          </cell>
          <cell r="M86">
            <v>0</v>
          </cell>
          <cell r="N86">
            <v>0</v>
          </cell>
          <cell r="O86">
            <v>0</v>
          </cell>
        </row>
        <row r="87">
          <cell r="F87">
            <v>0</v>
          </cell>
          <cell r="G87">
            <v>0</v>
          </cell>
          <cell r="H87">
            <v>0</v>
          </cell>
          <cell r="I87">
            <v>0</v>
          </cell>
          <cell r="J87">
            <v>0</v>
          </cell>
          <cell r="K87">
            <v>0</v>
          </cell>
          <cell r="L87">
            <v>0</v>
          </cell>
          <cell r="M87">
            <v>0</v>
          </cell>
          <cell r="N87">
            <v>0</v>
          </cell>
          <cell r="O87">
            <v>0</v>
          </cell>
        </row>
        <row r="88">
          <cell r="F88">
            <v>0</v>
          </cell>
          <cell r="G88">
            <v>0</v>
          </cell>
          <cell r="H88">
            <v>0</v>
          </cell>
          <cell r="I88">
            <v>0</v>
          </cell>
          <cell r="J88">
            <v>0</v>
          </cell>
          <cell r="K88">
            <v>0</v>
          </cell>
          <cell r="L88">
            <v>0</v>
          </cell>
          <cell r="M88">
            <v>0</v>
          </cell>
          <cell r="N88">
            <v>0</v>
          </cell>
          <cell r="O88">
            <v>0</v>
          </cell>
        </row>
        <row r="89">
          <cell r="F89">
            <v>0</v>
          </cell>
          <cell r="G89">
            <v>0</v>
          </cell>
          <cell r="H89">
            <v>0</v>
          </cell>
          <cell r="I89">
            <v>0</v>
          </cell>
          <cell r="J89">
            <v>0</v>
          </cell>
          <cell r="K89">
            <v>0</v>
          </cell>
          <cell r="L89">
            <v>0</v>
          </cell>
          <cell r="M89">
            <v>0</v>
          </cell>
          <cell r="N89">
            <v>0</v>
          </cell>
          <cell r="O89">
            <v>0</v>
          </cell>
        </row>
        <row r="90">
          <cell r="C90">
            <v>0</v>
          </cell>
          <cell r="D90">
            <v>0</v>
          </cell>
        </row>
        <row r="90">
          <cell r="F90">
            <v>0</v>
          </cell>
          <cell r="G90">
            <v>0</v>
          </cell>
          <cell r="H90">
            <v>0</v>
          </cell>
          <cell r="I90">
            <v>0</v>
          </cell>
          <cell r="J90">
            <v>0</v>
          </cell>
          <cell r="K90">
            <v>0</v>
          </cell>
          <cell r="L90">
            <v>0</v>
          </cell>
          <cell r="M90">
            <v>0</v>
          </cell>
          <cell r="N90">
            <v>0</v>
          </cell>
          <cell r="O90">
            <v>0</v>
          </cell>
        </row>
        <row r="91">
          <cell r="F91">
            <v>0</v>
          </cell>
          <cell r="G91">
            <v>0</v>
          </cell>
          <cell r="H91">
            <v>0</v>
          </cell>
          <cell r="I91">
            <v>0</v>
          </cell>
          <cell r="J91">
            <v>0</v>
          </cell>
          <cell r="K91">
            <v>0</v>
          </cell>
          <cell r="L91">
            <v>0</v>
          </cell>
          <cell r="M91">
            <v>0</v>
          </cell>
          <cell r="N91">
            <v>0</v>
          </cell>
          <cell r="O91">
            <v>0</v>
          </cell>
        </row>
        <row r="92">
          <cell r="F92">
            <v>0</v>
          </cell>
          <cell r="G92">
            <v>0</v>
          </cell>
          <cell r="H92">
            <v>0</v>
          </cell>
          <cell r="I92">
            <v>0</v>
          </cell>
          <cell r="J92">
            <v>0</v>
          </cell>
          <cell r="K92">
            <v>0</v>
          </cell>
          <cell r="L92">
            <v>0</v>
          </cell>
          <cell r="M92">
            <v>0</v>
          </cell>
          <cell r="N92">
            <v>0</v>
          </cell>
          <cell r="O92">
            <v>0</v>
          </cell>
        </row>
        <row r="93">
          <cell r="F93">
            <v>0</v>
          </cell>
          <cell r="G93">
            <v>0</v>
          </cell>
          <cell r="H93">
            <v>0</v>
          </cell>
          <cell r="I93">
            <v>0</v>
          </cell>
          <cell r="J93">
            <v>0</v>
          </cell>
          <cell r="K93">
            <v>0</v>
          </cell>
          <cell r="L93">
            <v>0</v>
          </cell>
          <cell r="M93">
            <v>0</v>
          </cell>
          <cell r="N93">
            <v>0</v>
          </cell>
          <cell r="O93">
            <v>0</v>
          </cell>
        </row>
        <row r="94">
          <cell r="C94">
            <v>0</v>
          </cell>
          <cell r="D94">
            <v>0</v>
          </cell>
        </row>
        <row r="94">
          <cell r="F94">
            <v>0</v>
          </cell>
          <cell r="G94">
            <v>0</v>
          </cell>
          <cell r="H94">
            <v>0</v>
          </cell>
          <cell r="I94">
            <v>0</v>
          </cell>
          <cell r="J94">
            <v>0</v>
          </cell>
          <cell r="K94">
            <v>0</v>
          </cell>
          <cell r="L94">
            <v>0</v>
          </cell>
          <cell r="M94">
            <v>0</v>
          </cell>
          <cell r="N94">
            <v>0</v>
          </cell>
          <cell r="O94">
            <v>0</v>
          </cell>
        </row>
        <row r="95">
          <cell r="F95">
            <v>0</v>
          </cell>
          <cell r="G95">
            <v>0</v>
          </cell>
          <cell r="H95">
            <v>0</v>
          </cell>
          <cell r="I95">
            <v>0</v>
          </cell>
          <cell r="J95">
            <v>0</v>
          </cell>
          <cell r="K95">
            <v>0</v>
          </cell>
          <cell r="L95">
            <v>0</v>
          </cell>
          <cell r="M95">
            <v>0</v>
          </cell>
          <cell r="N95">
            <v>0</v>
          </cell>
          <cell r="O95">
            <v>0</v>
          </cell>
        </row>
        <row r="96">
          <cell r="F96">
            <v>0</v>
          </cell>
          <cell r="G96">
            <v>0</v>
          </cell>
          <cell r="H96">
            <v>0</v>
          </cell>
          <cell r="I96">
            <v>0</v>
          </cell>
          <cell r="J96">
            <v>0</v>
          </cell>
          <cell r="K96">
            <v>0</v>
          </cell>
          <cell r="L96">
            <v>0</v>
          </cell>
          <cell r="M96">
            <v>0</v>
          </cell>
          <cell r="N96">
            <v>0</v>
          </cell>
          <cell r="O96">
            <v>0</v>
          </cell>
        </row>
        <row r="97">
          <cell r="F97">
            <v>0</v>
          </cell>
          <cell r="G97">
            <v>0</v>
          </cell>
          <cell r="H97">
            <v>0</v>
          </cell>
          <cell r="I97">
            <v>0</v>
          </cell>
          <cell r="J97">
            <v>0</v>
          </cell>
          <cell r="K97">
            <v>0</v>
          </cell>
          <cell r="L97">
            <v>0</v>
          </cell>
          <cell r="M97">
            <v>0</v>
          </cell>
          <cell r="N97">
            <v>0</v>
          </cell>
          <cell r="O97">
            <v>0</v>
          </cell>
        </row>
        <row r="98">
          <cell r="C98">
            <v>0</v>
          </cell>
          <cell r="D98">
            <v>0</v>
          </cell>
        </row>
        <row r="98">
          <cell r="F98">
            <v>0</v>
          </cell>
          <cell r="G98">
            <v>0</v>
          </cell>
          <cell r="H98">
            <v>0</v>
          </cell>
          <cell r="I98">
            <v>0</v>
          </cell>
          <cell r="J98">
            <v>0</v>
          </cell>
          <cell r="K98">
            <v>0</v>
          </cell>
          <cell r="L98">
            <v>0</v>
          </cell>
          <cell r="M98">
            <v>0</v>
          </cell>
          <cell r="N98">
            <v>0</v>
          </cell>
          <cell r="O98">
            <v>0</v>
          </cell>
        </row>
        <row r="99">
          <cell r="F99">
            <v>0</v>
          </cell>
          <cell r="G99">
            <v>0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0</v>
          </cell>
          <cell r="M99">
            <v>0</v>
          </cell>
          <cell r="N99">
            <v>0</v>
          </cell>
          <cell r="O99">
            <v>0</v>
          </cell>
        </row>
        <row r="100">
          <cell r="F100">
            <v>0</v>
          </cell>
          <cell r="G100">
            <v>0</v>
          </cell>
          <cell r="H100">
            <v>0</v>
          </cell>
          <cell r="I100">
            <v>0</v>
          </cell>
          <cell r="J100">
            <v>0</v>
          </cell>
          <cell r="K100">
            <v>0</v>
          </cell>
          <cell r="L100">
            <v>0</v>
          </cell>
          <cell r="M100">
            <v>0</v>
          </cell>
          <cell r="N100">
            <v>0</v>
          </cell>
          <cell r="O100">
            <v>0</v>
          </cell>
        </row>
        <row r="101">
          <cell r="F101">
            <v>0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0</v>
          </cell>
          <cell r="L101">
            <v>0</v>
          </cell>
          <cell r="M101">
            <v>0</v>
          </cell>
          <cell r="N101">
            <v>0</v>
          </cell>
          <cell r="O101">
            <v>0</v>
          </cell>
        </row>
        <row r="102">
          <cell r="C102">
            <v>0</v>
          </cell>
          <cell r="D102">
            <v>0</v>
          </cell>
        </row>
        <row r="102">
          <cell r="F102">
            <v>0</v>
          </cell>
          <cell r="G102">
            <v>0</v>
          </cell>
          <cell r="H102">
            <v>0</v>
          </cell>
          <cell r="I102">
            <v>0</v>
          </cell>
          <cell r="J102">
            <v>0</v>
          </cell>
          <cell r="K102">
            <v>0</v>
          </cell>
          <cell r="L102">
            <v>0</v>
          </cell>
          <cell r="M102">
            <v>0</v>
          </cell>
          <cell r="N102">
            <v>0</v>
          </cell>
          <cell r="O102">
            <v>0</v>
          </cell>
        </row>
        <row r="103">
          <cell r="F103">
            <v>0</v>
          </cell>
          <cell r="G103">
            <v>0</v>
          </cell>
          <cell r="H103">
            <v>0</v>
          </cell>
          <cell r="I103">
            <v>0</v>
          </cell>
          <cell r="J103">
            <v>0</v>
          </cell>
          <cell r="K103">
            <v>0</v>
          </cell>
          <cell r="L103">
            <v>0</v>
          </cell>
          <cell r="M103">
            <v>0</v>
          </cell>
          <cell r="N103">
            <v>0</v>
          </cell>
          <cell r="O103">
            <v>0</v>
          </cell>
        </row>
        <row r="104">
          <cell r="F104">
            <v>0</v>
          </cell>
          <cell r="G104">
            <v>0</v>
          </cell>
          <cell r="H104">
            <v>0</v>
          </cell>
          <cell r="I104">
            <v>0</v>
          </cell>
          <cell r="J104">
            <v>0</v>
          </cell>
          <cell r="K104">
            <v>0</v>
          </cell>
          <cell r="L104">
            <v>0</v>
          </cell>
          <cell r="M104">
            <v>0</v>
          </cell>
          <cell r="N104">
            <v>0</v>
          </cell>
          <cell r="O104">
            <v>0</v>
          </cell>
        </row>
        <row r="105">
          <cell r="F105">
            <v>0</v>
          </cell>
          <cell r="G105">
            <v>0</v>
          </cell>
          <cell r="H105">
            <v>0</v>
          </cell>
          <cell r="I105">
            <v>0</v>
          </cell>
          <cell r="J105">
            <v>0</v>
          </cell>
          <cell r="K105">
            <v>0</v>
          </cell>
          <cell r="L105">
            <v>0</v>
          </cell>
          <cell r="M105">
            <v>0</v>
          </cell>
          <cell r="N105">
            <v>0</v>
          </cell>
          <cell r="O105">
            <v>0</v>
          </cell>
        </row>
        <row r="106">
          <cell r="C106">
            <v>0</v>
          </cell>
          <cell r="D106">
            <v>0</v>
          </cell>
        </row>
        <row r="106">
          <cell r="F106">
            <v>0</v>
          </cell>
          <cell r="G106">
            <v>0</v>
          </cell>
          <cell r="H106">
            <v>0</v>
          </cell>
          <cell r="I106">
            <v>0</v>
          </cell>
          <cell r="J106">
            <v>0</v>
          </cell>
          <cell r="K106">
            <v>0</v>
          </cell>
          <cell r="L106">
            <v>0</v>
          </cell>
          <cell r="M106">
            <v>0</v>
          </cell>
          <cell r="N106">
            <v>0</v>
          </cell>
          <cell r="O106">
            <v>0</v>
          </cell>
        </row>
        <row r="107">
          <cell r="F107">
            <v>0</v>
          </cell>
          <cell r="G107">
            <v>0</v>
          </cell>
          <cell r="H107">
            <v>0</v>
          </cell>
          <cell r="I107">
            <v>0</v>
          </cell>
          <cell r="J107">
            <v>0</v>
          </cell>
          <cell r="K107">
            <v>0</v>
          </cell>
          <cell r="L107">
            <v>0</v>
          </cell>
          <cell r="M107">
            <v>0</v>
          </cell>
          <cell r="N107">
            <v>0</v>
          </cell>
          <cell r="O107">
            <v>0</v>
          </cell>
        </row>
        <row r="108">
          <cell r="F108">
            <v>0</v>
          </cell>
          <cell r="G108">
            <v>0</v>
          </cell>
          <cell r="H108">
            <v>0</v>
          </cell>
          <cell r="I108">
            <v>0</v>
          </cell>
          <cell r="J108">
            <v>0</v>
          </cell>
          <cell r="K108">
            <v>0</v>
          </cell>
          <cell r="L108">
            <v>0</v>
          </cell>
          <cell r="M108">
            <v>0</v>
          </cell>
          <cell r="N108">
            <v>0</v>
          </cell>
          <cell r="O108">
            <v>0</v>
          </cell>
        </row>
        <row r="109">
          <cell r="F109">
            <v>0</v>
          </cell>
          <cell r="G109">
            <v>0</v>
          </cell>
          <cell r="H109">
            <v>0</v>
          </cell>
          <cell r="I109">
            <v>0</v>
          </cell>
          <cell r="J109">
            <v>0</v>
          </cell>
          <cell r="K109">
            <v>0</v>
          </cell>
          <cell r="L109">
            <v>0</v>
          </cell>
          <cell r="M109">
            <v>0</v>
          </cell>
          <cell r="N109">
            <v>0</v>
          </cell>
          <cell r="O109">
            <v>0</v>
          </cell>
        </row>
        <row r="110">
          <cell r="C110">
            <v>0</v>
          </cell>
          <cell r="D110">
            <v>0</v>
          </cell>
        </row>
        <row r="110">
          <cell r="F110">
            <v>0</v>
          </cell>
          <cell r="G110">
            <v>0</v>
          </cell>
          <cell r="H110">
            <v>0</v>
          </cell>
          <cell r="I110">
            <v>0</v>
          </cell>
          <cell r="J110">
            <v>0</v>
          </cell>
          <cell r="K110">
            <v>0</v>
          </cell>
          <cell r="L110">
            <v>0</v>
          </cell>
          <cell r="M110">
            <v>0</v>
          </cell>
          <cell r="N110">
            <v>0</v>
          </cell>
          <cell r="O110">
            <v>0</v>
          </cell>
        </row>
        <row r="111">
          <cell r="F111">
            <v>0</v>
          </cell>
          <cell r="G111">
            <v>0</v>
          </cell>
          <cell r="H111">
            <v>0</v>
          </cell>
          <cell r="I111">
            <v>0</v>
          </cell>
          <cell r="J111">
            <v>0</v>
          </cell>
          <cell r="K111">
            <v>0</v>
          </cell>
          <cell r="L111">
            <v>0</v>
          </cell>
          <cell r="M111">
            <v>0</v>
          </cell>
          <cell r="N111">
            <v>0</v>
          </cell>
          <cell r="O111">
            <v>0</v>
          </cell>
        </row>
        <row r="112">
          <cell r="F112">
            <v>0</v>
          </cell>
          <cell r="G112">
            <v>0</v>
          </cell>
          <cell r="H112">
            <v>0</v>
          </cell>
          <cell r="I112">
            <v>0</v>
          </cell>
          <cell r="J112">
            <v>0</v>
          </cell>
          <cell r="K112">
            <v>0</v>
          </cell>
          <cell r="L112">
            <v>0</v>
          </cell>
          <cell r="M112">
            <v>0</v>
          </cell>
          <cell r="N112">
            <v>0</v>
          </cell>
          <cell r="O112">
            <v>0</v>
          </cell>
        </row>
        <row r="113">
          <cell r="F113">
            <v>0</v>
          </cell>
          <cell r="G113">
            <v>0</v>
          </cell>
          <cell r="H113">
            <v>0</v>
          </cell>
          <cell r="I113">
            <v>0</v>
          </cell>
          <cell r="J113">
            <v>0</v>
          </cell>
          <cell r="K113">
            <v>0</v>
          </cell>
          <cell r="L113">
            <v>0</v>
          </cell>
          <cell r="M113">
            <v>0</v>
          </cell>
          <cell r="N113">
            <v>0</v>
          </cell>
          <cell r="O113">
            <v>0</v>
          </cell>
        </row>
        <row r="114">
          <cell r="C114">
            <v>0</v>
          </cell>
          <cell r="D114">
            <v>0</v>
          </cell>
        </row>
        <row r="114">
          <cell r="F114">
            <v>0</v>
          </cell>
          <cell r="G114">
            <v>0</v>
          </cell>
          <cell r="H114">
            <v>0</v>
          </cell>
          <cell r="I114">
            <v>0</v>
          </cell>
          <cell r="J114">
            <v>0</v>
          </cell>
          <cell r="K114">
            <v>0</v>
          </cell>
          <cell r="L114">
            <v>0</v>
          </cell>
          <cell r="M114">
            <v>0</v>
          </cell>
          <cell r="N114">
            <v>0</v>
          </cell>
          <cell r="O114">
            <v>0</v>
          </cell>
        </row>
        <row r="115">
          <cell r="F115">
            <v>0</v>
          </cell>
          <cell r="G115">
            <v>0</v>
          </cell>
          <cell r="H115">
            <v>0</v>
          </cell>
          <cell r="I115">
            <v>0</v>
          </cell>
          <cell r="J115">
            <v>0</v>
          </cell>
          <cell r="K115">
            <v>0</v>
          </cell>
          <cell r="L115">
            <v>0</v>
          </cell>
          <cell r="M115">
            <v>0</v>
          </cell>
          <cell r="N115">
            <v>0</v>
          </cell>
          <cell r="O115">
            <v>0</v>
          </cell>
        </row>
        <row r="116">
          <cell r="F116">
            <v>0</v>
          </cell>
          <cell r="G116">
            <v>0</v>
          </cell>
          <cell r="H116">
            <v>0</v>
          </cell>
          <cell r="I116">
            <v>0</v>
          </cell>
          <cell r="J116">
            <v>0</v>
          </cell>
          <cell r="K116">
            <v>0</v>
          </cell>
          <cell r="L116">
            <v>0</v>
          </cell>
          <cell r="M116">
            <v>0</v>
          </cell>
          <cell r="N116">
            <v>0</v>
          </cell>
          <cell r="O116">
            <v>0</v>
          </cell>
        </row>
        <row r="117">
          <cell r="F117">
            <v>0</v>
          </cell>
          <cell r="G117">
            <v>0</v>
          </cell>
          <cell r="H117">
            <v>0</v>
          </cell>
          <cell r="I117">
            <v>0</v>
          </cell>
          <cell r="J117">
            <v>0</v>
          </cell>
          <cell r="K117">
            <v>0</v>
          </cell>
          <cell r="L117">
            <v>0</v>
          </cell>
          <cell r="M117">
            <v>0</v>
          </cell>
          <cell r="N117">
            <v>0</v>
          </cell>
          <cell r="O117">
            <v>0</v>
          </cell>
        </row>
        <row r="118">
          <cell r="C118">
            <v>0</v>
          </cell>
          <cell r="D118">
            <v>0</v>
          </cell>
        </row>
        <row r="118">
          <cell r="F118">
            <v>0</v>
          </cell>
          <cell r="G118">
            <v>0</v>
          </cell>
          <cell r="H118">
            <v>0</v>
          </cell>
          <cell r="I118">
            <v>0</v>
          </cell>
          <cell r="J118">
            <v>0</v>
          </cell>
          <cell r="K118">
            <v>0</v>
          </cell>
          <cell r="L118">
            <v>0</v>
          </cell>
          <cell r="M118">
            <v>0</v>
          </cell>
          <cell r="N118">
            <v>0</v>
          </cell>
          <cell r="O118">
            <v>0</v>
          </cell>
        </row>
        <row r="119">
          <cell r="F119">
            <v>0</v>
          </cell>
          <cell r="G119">
            <v>0</v>
          </cell>
          <cell r="H119">
            <v>0</v>
          </cell>
          <cell r="I119">
            <v>0</v>
          </cell>
          <cell r="J119">
            <v>0</v>
          </cell>
          <cell r="K119">
            <v>0</v>
          </cell>
          <cell r="L119">
            <v>0</v>
          </cell>
          <cell r="M119">
            <v>0</v>
          </cell>
          <cell r="N119">
            <v>0</v>
          </cell>
          <cell r="O119">
            <v>0</v>
          </cell>
        </row>
        <row r="120">
          <cell r="F120">
            <v>0</v>
          </cell>
          <cell r="G120">
            <v>0</v>
          </cell>
          <cell r="H120">
            <v>0</v>
          </cell>
          <cell r="I120">
            <v>0</v>
          </cell>
          <cell r="J120">
            <v>0</v>
          </cell>
          <cell r="K120">
            <v>0</v>
          </cell>
          <cell r="L120">
            <v>0</v>
          </cell>
          <cell r="M120">
            <v>0</v>
          </cell>
          <cell r="N120">
            <v>0</v>
          </cell>
          <cell r="O120">
            <v>0</v>
          </cell>
        </row>
        <row r="121">
          <cell r="F121">
            <v>0</v>
          </cell>
          <cell r="G121">
            <v>0</v>
          </cell>
          <cell r="H121">
            <v>0</v>
          </cell>
          <cell r="I121">
            <v>0</v>
          </cell>
          <cell r="J121">
            <v>0</v>
          </cell>
          <cell r="K121">
            <v>0</v>
          </cell>
          <cell r="L121">
            <v>0</v>
          </cell>
          <cell r="M121">
            <v>0</v>
          </cell>
          <cell r="N121">
            <v>0</v>
          </cell>
          <cell r="O121">
            <v>0</v>
          </cell>
        </row>
        <row r="122">
          <cell r="C122">
            <v>0</v>
          </cell>
          <cell r="D122">
            <v>0</v>
          </cell>
        </row>
        <row r="122">
          <cell r="F122">
            <v>0</v>
          </cell>
          <cell r="G122">
            <v>0</v>
          </cell>
          <cell r="H122">
            <v>0</v>
          </cell>
          <cell r="I122">
            <v>0</v>
          </cell>
          <cell r="J122">
            <v>0</v>
          </cell>
          <cell r="K122">
            <v>0</v>
          </cell>
          <cell r="L122">
            <v>0</v>
          </cell>
          <cell r="M122">
            <v>0</v>
          </cell>
          <cell r="N122">
            <v>0</v>
          </cell>
          <cell r="O122">
            <v>0</v>
          </cell>
        </row>
        <row r="123">
          <cell r="F123">
            <v>0</v>
          </cell>
          <cell r="G123">
            <v>0</v>
          </cell>
          <cell r="H123">
            <v>0</v>
          </cell>
          <cell r="I123">
            <v>0</v>
          </cell>
          <cell r="J123">
            <v>0</v>
          </cell>
          <cell r="K123">
            <v>0</v>
          </cell>
          <cell r="L123">
            <v>0</v>
          </cell>
          <cell r="M123">
            <v>0</v>
          </cell>
          <cell r="N123">
            <v>0</v>
          </cell>
          <cell r="O123">
            <v>0</v>
          </cell>
        </row>
        <row r="124">
          <cell r="F124">
            <v>0</v>
          </cell>
          <cell r="G124">
            <v>0</v>
          </cell>
          <cell r="H124">
            <v>0</v>
          </cell>
          <cell r="I124">
            <v>0</v>
          </cell>
          <cell r="J124">
            <v>0</v>
          </cell>
          <cell r="K124">
            <v>0</v>
          </cell>
          <cell r="L124">
            <v>0</v>
          </cell>
          <cell r="M124">
            <v>0</v>
          </cell>
          <cell r="N124">
            <v>0</v>
          </cell>
          <cell r="O124">
            <v>0</v>
          </cell>
        </row>
        <row r="125">
          <cell r="F125">
            <v>0</v>
          </cell>
          <cell r="G125">
            <v>0</v>
          </cell>
          <cell r="H125">
            <v>0</v>
          </cell>
          <cell r="I125">
            <v>0</v>
          </cell>
          <cell r="J125">
            <v>0</v>
          </cell>
          <cell r="K125">
            <v>0</v>
          </cell>
          <cell r="L125">
            <v>0</v>
          </cell>
          <cell r="M125">
            <v>0</v>
          </cell>
          <cell r="N125">
            <v>0</v>
          </cell>
          <cell r="O125">
            <v>0</v>
          </cell>
        </row>
        <row r="126">
          <cell r="C126">
            <v>0</v>
          </cell>
          <cell r="D126">
            <v>0</v>
          </cell>
        </row>
        <row r="126">
          <cell r="F126">
            <v>0</v>
          </cell>
          <cell r="G126">
            <v>0</v>
          </cell>
          <cell r="H126">
            <v>0</v>
          </cell>
          <cell r="I126">
            <v>0</v>
          </cell>
          <cell r="J126">
            <v>0</v>
          </cell>
          <cell r="K126">
            <v>0</v>
          </cell>
          <cell r="L126">
            <v>0</v>
          </cell>
          <cell r="M126">
            <v>0</v>
          </cell>
          <cell r="N126">
            <v>0</v>
          </cell>
          <cell r="O126">
            <v>0</v>
          </cell>
        </row>
        <row r="127">
          <cell r="F127">
            <v>0</v>
          </cell>
          <cell r="G127">
            <v>0</v>
          </cell>
          <cell r="H127">
            <v>0</v>
          </cell>
          <cell r="I127">
            <v>0</v>
          </cell>
          <cell r="J127">
            <v>0</v>
          </cell>
          <cell r="K127">
            <v>0</v>
          </cell>
          <cell r="L127">
            <v>0</v>
          </cell>
          <cell r="M127">
            <v>0</v>
          </cell>
          <cell r="N127">
            <v>0</v>
          </cell>
          <cell r="O127">
            <v>0</v>
          </cell>
        </row>
        <row r="128">
          <cell r="F128">
            <v>0</v>
          </cell>
          <cell r="G128">
            <v>0</v>
          </cell>
          <cell r="H128">
            <v>0</v>
          </cell>
          <cell r="I128">
            <v>0</v>
          </cell>
          <cell r="J128">
            <v>0</v>
          </cell>
          <cell r="K128">
            <v>0</v>
          </cell>
          <cell r="L128">
            <v>0</v>
          </cell>
          <cell r="M128">
            <v>0</v>
          </cell>
          <cell r="N128">
            <v>0</v>
          </cell>
          <cell r="O128">
            <v>0</v>
          </cell>
        </row>
        <row r="129">
          <cell r="F129">
            <v>0</v>
          </cell>
          <cell r="G129">
            <v>0</v>
          </cell>
          <cell r="H129">
            <v>0</v>
          </cell>
          <cell r="I129">
            <v>0</v>
          </cell>
          <cell r="J129">
            <v>0</v>
          </cell>
          <cell r="K129">
            <v>0</v>
          </cell>
          <cell r="L129">
            <v>0</v>
          </cell>
          <cell r="M129">
            <v>0</v>
          </cell>
          <cell r="N129">
            <v>0</v>
          </cell>
          <cell r="O129">
            <v>0</v>
          </cell>
        </row>
        <row r="130">
          <cell r="C130">
            <v>0</v>
          </cell>
          <cell r="D130">
            <v>0</v>
          </cell>
        </row>
        <row r="130">
          <cell r="F130">
            <v>0</v>
          </cell>
          <cell r="G130">
            <v>0</v>
          </cell>
          <cell r="H130">
            <v>0</v>
          </cell>
          <cell r="I130">
            <v>0</v>
          </cell>
          <cell r="J130">
            <v>0</v>
          </cell>
          <cell r="K130">
            <v>0</v>
          </cell>
          <cell r="L130">
            <v>0</v>
          </cell>
          <cell r="M130">
            <v>0</v>
          </cell>
          <cell r="N130">
            <v>0</v>
          </cell>
          <cell r="O130">
            <v>0</v>
          </cell>
        </row>
        <row r="131">
          <cell r="F131">
            <v>0</v>
          </cell>
          <cell r="G131">
            <v>0</v>
          </cell>
          <cell r="H131">
            <v>0</v>
          </cell>
          <cell r="I131">
            <v>0</v>
          </cell>
          <cell r="J131">
            <v>0</v>
          </cell>
          <cell r="K131">
            <v>0</v>
          </cell>
          <cell r="L131">
            <v>0</v>
          </cell>
          <cell r="M131">
            <v>0</v>
          </cell>
          <cell r="N131">
            <v>0</v>
          </cell>
          <cell r="O131">
            <v>0</v>
          </cell>
        </row>
        <row r="132">
          <cell r="F132">
            <v>0</v>
          </cell>
          <cell r="G132">
            <v>0</v>
          </cell>
          <cell r="H132">
            <v>0</v>
          </cell>
          <cell r="I132">
            <v>0</v>
          </cell>
          <cell r="J132">
            <v>0</v>
          </cell>
          <cell r="K132">
            <v>0</v>
          </cell>
          <cell r="L132">
            <v>0</v>
          </cell>
          <cell r="M132">
            <v>0</v>
          </cell>
          <cell r="N132">
            <v>0</v>
          </cell>
          <cell r="O132">
            <v>0</v>
          </cell>
        </row>
        <row r="133">
          <cell r="F133">
            <v>0</v>
          </cell>
          <cell r="G133">
            <v>0</v>
          </cell>
          <cell r="H133">
            <v>0</v>
          </cell>
          <cell r="I133">
            <v>0</v>
          </cell>
          <cell r="J133">
            <v>0</v>
          </cell>
          <cell r="K133">
            <v>0</v>
          </cell>
          <cell r="L133">
            <v>0</v>
          </cell>
          <cell r="M133">
            <v>0</v>
          </cell>
          <cell r="N133">
            <v>0</v>
          </cell>
          <cell r="O133">
            <v>0</v>
          </cell>
        </row>
        <row r="134">
          <cell r="C134">
            <v>0</v>
          </cell>
          <cell r="D134">
            <v>0</v>
          </cell>
        </row>
        <row r="134">
          <cell r="F134">
            <v>0</v>
          </cell>
          <cell r="G134">
            <v>0</v>
          </cell>
          <cell r="H134">
            <v>0</v>
          </cell>
          <cell r="I134">
            <v>0</v>
          </cell>
          <cell r="J134">
            <v>0</v>
          </cell>
          <cell r="K134">
            <v>0</v>
          </cell>
          <cell r="L134">
            <v>0</v>
          </cell>
          <cell r="M134">
            <v>0</v>
          </cell>
          <cell r="N134">
            <v>0</v>
          </cell>
          <cell r="O134">
            <v>0</v>
          </cell>
        </row>
        <row r="135">
          <cell r="F135">
            <v>0</v>
          </cell>
          <cell r="G135">
            <v>0</v>
          </cell>
          <cell r="H135">
            <v>0</v>
          </cell>
          <cell r="I135">
            <v>0</v>
          </cell>
          <cell r="J135">
            <v>0</v>
          </cell>
          <cell r="K135">
            <v>0</v>
          </cell>
          <cell r="L135">
            <v>0</v>
          </cell>
          <cell r="M135">
            <v>0</v>
          </cell>
          <cell r="N135">
            <v>0</v>
          </cell>
          <cell r="O135">
            <v>0</v>
          </cell>
        </row>
        <row r="136">
          <cell r="F136">
            <v>0</v>
          </cell>
          <cell r="G136">
            <v>0</v>
          </cell>
          <cell r="H136">
            <v>0</v>
          </cell>
          <cell r="I136">
            <v>0</v>
          </cell>
          <cell r="J136">
            <v>0</v>
          </cell>
          <cell r="K136">
            <v>0</v>
          </cell>
          <cell r="L136">
            <v>0</v>
          </cell>
          <cell r="M136">
            <v>0</v>
          </cell>
          <cell r="N136">
            <v>0</v>
          </cell>
          <cell r="O136">
            <v>0</v>
          </cell>
        </row>
        <row r="137">
          <cell r="F137">
            <v>0</v>
          </cell>
          <cell r="G137">
            <v>0</v>
          </cell>
          <cell r="H137">
            <v>0</v>
          </cell>
          <cell r="I137">
            <v>0</v>
          </cell>
          <cell r="J137">
            <v>0</v>
          </cell>
          <cell r="K137">
            <v>0</v>
          </cell>
          <cell r="L137">
            <v>0</v>
          </cell>
          <cell r="M137">
            <v>0</v>
          </cell>
          <cell r="N137">
            <v>0</v>
          </cell>
          <cell r="O137">
            <v>0</v>
          </cell>
        </row>
        <row r="138">
          <cell r="C138">
            <v>0</v>
          </cell>
          <cell r="D138">
            <v>0</v>
          </cell>
        </row>
        <row r="138">
          <cell r="F138">
            <v>0</v>
          </cell>
          <cell r="G138">
            <v>0</v>
          </cell>
          <cell r="H138">
            <v>0</v>
          </cell>
          <cell r="I138">
            <v>0</v>
          </cell>
          <cell r="J138">
            <v>0</v>
          </cell>
          <cell r="K138">
            <v>0</v>
          </cell>
          <cell r="L138">
            <v>0</v>
          </cell>
          <cell r="M138">
            <v>0</v>
          </cell>
          <cell r="N138">
            <v>0</v>
          </cell>
          <cell r="O138">
            <v>0</v>
          </cell>
        </row>
        <row r="139">
          <cell r="F139">
            <v>0</v>
          </cell>
          <cell r="G139">
            <v>0</v>
          </cell>
          <cell r="H139">
            <v>0</v>
          </cell>
          <cell r="I139">
            <v>0</v>
          </cell>
          <cell r="J139">
            <v>0</v>
          </cell>
          <cell r="K139">
            <v>0</v>
          </cell>
          <cell r="L139">
            <v>0</v>
          </cell>
          <cell r="M139">
            <v>0</v>
          </cell>
          <cell r="N139">
            <v>0</v>
          </cell>
          <cell r="O139">
            <v>0</v>
          </cell>
        </row>
        <row r="140">
          <cell r="F140">
            <v>0</v>
          </cell>
          <cell r="G140">
            <v>0</v>
          </cell>
          <cell r="H140">
            <v>0</v>
          </cell>
          <cell r="I140">
            <v>0</v>
          </cell>
          <cell r="J140">
            <v>0</v>
          </cell>
          <cell r="K140">
            <v>0</v>
          </cell>
          <cell r="L140">
            <v>0</v>
          </cell>
          <cell r="M140">
            <v>0</v>
          </cell>
          <cell r="N140">
            <v>0</v>
          </cell>
          <cell r="O140">
            <v>0</v>
          </cell>
        </row>
        <row r="141">
          <cell r="F141">
            <v>0</v>
          </cell>
          <cell r="G141">
            <v>0</v>
          </cell>
          <cell r="H141">
            <v>0</v>
          </cell>
          <cell r="I141">
            <v>0</v>
          </cell>
          <cell r="J141">
            <v>0</v>
          </cell>
          <cell r="K141">
            <v>0</v>
          </cell>
          <cell r="L141">
            <v>0</v>
          </cell>
          <cell r="M141">
            <v>0</v>
          </cell>
          <cell r="N141">
            <v>0</v>
          </cell>
          <cell r="O141">
            <v>0</v>
          </cell>
        </row>
        <row r="142">
          <cell r="C142">
            <v>0</v>
          </cell>
          <cell r="D142">
            <v>0</v>
          </cell>
        </row>
        <row r="142">
          <cell r="F142">
            <v>0</v>
          </cell>
          <cell r="G142">
            <v>0</v>
          </cell>
          <cell r="H142">
            <v>0</v>
          </cell>
          <cell r="I142">
            <v>0</v>
          </cell>
          <cell r="J142">
            <v>0</v>
          </cell>
          <cell r="K142">
            <v>0</v>
          </cell>
          <cell r="L142">
            <v>0</v>
          </cell>
          <cell r="M142">
            <v>0</v>
          </cell>
          <cell r="N142">
            <v>0</v>
          </cell>
          <cell r="O142">
            <v>0</v>
          </cell>
        </row>
        <row r="143">
          <cell r="F143">
            <v>0</v>
          </cell>
          <cell r="G143">
            <v>0</v>
          </cell>
          <cell r="H143">
            <v>0</v>
          </cell>
          <cell r="I143">
            <v>0</v>
          </cell>
          <cell r="J143">
            <v>0</v>
          </cell>
          <cell r="K143">
            <v>0</v>
          </cell>
          <cell r="L143">
            <v>0</v>
          </cell>
          <cell r="M143">
            <v>0</v>
          </cell>
          <cell r="N143">
            <v>0</v>
          </cell>
          <cell r="O143">
            <v>0</v>
          </cell>
        </row>
        <row r="144">
          <cell r="F144">
            <v>0</v>
          </cell>
          <cell r="G144">
            <v>0</v>
          </cell>
          <cell r="H144">
            <v>0</v>
          </cell>
          <cell r="I144">
            <v>0</v>
          </cell>
          <cell r="J144">
            <v>0</v>
          </cell>
          <cell r="K144">
            <v>0</v>
          </cell>
          <cell r="L144">
            <v>0</v>
          </cell>
          <cell r="M144">
            <v>0</v>
          </cell>
          <cell r="N144">
            <v>0</v>
          </cell>
          <cell r="O144">
            <v>0</v>
          </cell>
        </row>
        <row r="145">
          <cell r="F145">
            <v>0</v>
          </cell>
          <cell r="G145">
            <v>0</v>
          </cell>
          <cell r="H145">
            <v>0</v>
          </cell>
          <cell r="I145">
            <v>0</v>
          </cell>
          <cell r="J145">
            <v>0</v>
          </cell>
          <cell r="K145">
            <v>0</v>
          </cell>
          <cell r="L145">
            <v>0</v>
          </cell>
          <cell r="M145">
            <v>0</v>
          </cell>
          <cell r="N145">
            <v>0</v>
          </cell>
          <cell r="O145">
            <v>0</v>
          </cell>
        </row>
        <row r="146">
          <cell r="C146">
            <v>0</v>
          </cell>
          <cell r="D146">
            <v>0</v>
          </cell>
        </row>
        <row r="146">
          <cell r="F146">
            <v>0</v>
          </cell>
          <cell r="G146">
            <v>0</v>
          </cell>
          <cell r="H146">
            <v>0</v>
          </cell>
          <cell r="I146">
            <v>0</v>
          </cell>
          <cell r="J146">
            <v>0</v>
          </cell>
          <cell r="K146">
            <v>0</v>
          </cell>
          <cell r="L146">
            <v>0</v>
          </cell>
          <cell r="M146">
            <v>0</v>
          </cell>
          <cell r="N146">
            <v>0</v>
          </cell>
          <cell r="O146">
            <v>0</v>
          </cell>
        </row>
        <row r="147">
          <cell r="F147">
            <v>0</v>
          </cell>
          <cell r="G147">
            <v>0</v>
          </cell>
          <cell r="H147">
            <v>0</v>
          </cell>
          <cell r="I147">
            <v>0</v>
          </cell>
          <cell r="J147">
            <v>0</v>
          </cell>
          <cell r="K147">
            <v>0</v>
          </cell>
          <cell r="L147">
            <v>0</v>
          </cell>
          <cell r="M147">
            <v>0</v>
          </cell>
          <cell r="N147">
            <v>0</v>
          </cell>
          <cell r="O147">
            <v>0</v>
          </cell>
        </row>
        <row r="148">
          <cell r="F148">
            <v>0</v>
          </cell>
          <cell r="G148">
            <v>0</v>
          </cell>
          <cell r="H148">
            <v>0</v>
          </cell>
          <cell r="I148">
            <v>0</v>
          </cell>
          <cell r="J148">
            <v>0</v>
          </cell>
          <cell r="K148">
            <v>0</v>
          </cell>
          <cell r="L148">
            <v>0</v>
          </cell>
          <cell r="M148">
            <v>0</v>
          </cell>
          <cell r="N148">
            <v>0</v>
          </cell>
          <cell r="O148">
            <v>0</v>
          </cell>
        </row>
        <row r="149">
          <cell r="F149">
            <v>0</v>
          </cell>
          <cell r="G149">
            <v>0</v>
          </cell>
          <cell r="H149">
            <v>0</v>
          </cell>
          <cell r="I149">
            <v>0</v>
          </cell>
          <cell r="J149">
            <v>0</v>
          </cell>
          <cell r="K149">
            <v>0</v>
          </cell>
          <cell r="L149">
            <v>0</v>
          </cell>
          <cell r="M149">
            <v>0</v>
          </cell>
          <cell r="N149">
            <v>0</v>
          </cell>
          <cell r="O149">
            <v>0</v>
          </cell>
        </row>
        <row r="150">
          <cell r="C150">
            <v>0</v>
          </cell>
          <cell r="D150">
            <v>0</v>
          </cell>
        </row>
        <row r="150">
          <cell r="F150">
            <v>0</v>
          </cell>
          <cell r="G150">
            <v>0</v>
          </cell>
          <cell r="H150">
            <v>0</v>
          </cell>
          <cell r="I150">
            <v>0</v>
          </cell>
          <cell r="J150">
            <v>0</v>
          </cell>
          <cell r="K150">
            <v>0</v>
          </cell>
          <cell r="L150">
            <v>0</v>
          </cell>
          <cell r="M150">
            <v>0</v>
          </cell>
          <cell r="N150">
            <v>0</v>
          </cell>
          <cell r="O150">
            <v>0</v>
          </cell>
        </row>
        <row r="151">
          <cell r="F151">
            <v>0</v>
          </cell>
          <cell r="G151">
            <v>0</v>
          </cell>
          <cell r="H151">
            <v>0</v>
          </cell>
          <cell r="I151">
            <v>0</v>
          </cell>
          <cell r="J151">
            <v>0</v>
          </cell>
          <cell r="K151">
            <v>0</v>
          </cell>
          <cell r="L151">
            <v>0</v>
          </cell>
          <cell r="M151">
            <v>0</v>
          </cell>
          <cell r="N151">
            <v>0</v>
          </cell>
          <cell r="O151">
            <v>0</v>
          </cell>
        </row>
        <row r="152">
          <cell r="F152">
            <v>0</v>
          </cell>
          <cell r="G152">
            <v>0</v>
          </cell>
          <cell r="H152">
            <v>0</v>
          </cell>
          <cell r="I152">
            <v>0</v>
          </cell>
          <cell r="J152">
            <v>0</v>
          </cell>
          <cell r="K152">
            <v>0</v>
          </cell>
          <cell r="L152">
            <v>0</v>
          </cell>
          <cell r="M152">
            <v>0</v>
          </cell>
          <cell r="N152">
            <v>0</v>
          </cell>
          <cell r="O152">
            <v>0</v>
          </cell>
        </row>
        <row r="153">
          <cell r="F153">
            <v>0</v>
          </cell>
          <cell r="G153">
            <v>0</v>
          </cell>
          <cell r="H153">
            <v>0</v>
          </cell>
          <cell r="I153">
            <v>0</v>
          </cell>
          <cell r="J153">
            <v>0</v>
          </cell>
          <cell r="K153">
            <v>0</v>
          </cell>
          <cell r="L153">
            <v>0</v>
          </cell>
          <cell r="M153">
            <v>0</v>
          </cell>
          <cell r="N153">
            <v>0</v>
          </cell>
          <cell r="O153">
            <v>0</v>
          </cell>
        </row>
        <row r="154">
          <cell r="C154">
            <v>0</v>
          </cell>
          <cell r="D154">
            <v>0</v>
          </cell>
        </row>
        <row r="154">
          <cell r="F154">
            <v>0</v>
          </cell>
          <cell r="G154">
            <v>0</v>
          </cell>
          <cell r="H154">
            <v>0</v>
          </cell>
          <cell r="I154">
            <v>0</v>
          </cell>
          <cell r="J154">
            <v>0</v>
          </cell>
          <cell r="K154">
            <v>0</v>
          </cell>
          <cell r="L154">
            <v>0</v>
          </cell>
          <cell r="M154">
            <v>0</v>
          </cell>
          <cell r="N154">
            <v>0</v>
          </cell>
          <cell r="O154">
            <v>0</v>
          </cell>
        </row>
        <row r="155">
          <cell r="F155">
            <v>0</v>
          </cell>
          <cell r="G155">
            <v>0</v>
          </cell>
          <cell r="H155">
            <v>0</v>
          </cell>
          <cell r="I155">
            <v>0</v>
          </cell>
          <cell r="J155">
            <v>0</v>
          </cell>
          <cell r="K155">
            <v>0</v>
          </cell>
          <cell r="L155">
            <v>0</v>
          </cell>
          <cell r="M155">
            <v>0</v>
          </cell>
          <cell r="N155">
            <v>0</v>
          </cell>
          <cell r="O155">
            <v>0</v>
          </cell>
        </row>
        <row r="156">
          <cell r="F156">
            <v>0</v>
          </cell>
          <cell r="G156">
            <v>0</v>
          </cell>
          <cell r="H156">
            <v>0</v>
          </cell>
          <cell r="I156">
            <v>0</v>
          </cell>
          <cell r="J156">
            <v>0</v>
          </cell>
          <cell r="K156">
            <v>0</v>
          </cell>
          <cell r="L156">
            <v>0</v>
          </cell>
          <cell r="M156">
            <v>0</v>
          </cell>
          <cell r="N156">
            <v>0</v>
          </cell>
          <cell r="O156">
            <v>0</v>
          </cell>
        </row>
        <row r="157">
          <cell r="F157">
            <v>0</v>
          </cell>
          <cell r="G157">
            <v>0</v>
          </cell>
          <cell r="H157">
            <v>0</v>
          </cell>
          <cell r="I157">
            <v>0</v>
          </cell>
          <cell r="J157">
            <v>0</v>
          </cell>
          <cell r="K157">
            <v>0</v>
          </cell>
          <cell r="L157">
            <v>0</v>
          </cell>
          <cell r="M157">
            <v>0</v>
          </cell>
          <cell r="N157">
            <v>0</v>
          </cell>
          <cell r="O157">
            <v>0</v>
          </cell>
        </row>
        <row r="158">
          <cell r="C158">
            <v>0</v>
          </cell>
          <cell r="D158">
            <v>0</v>
          </cell>
        </row>
        <row r="158">
          <cell r="F158">
            <v>0</v>
          </cell>
          <cell r="G158">
            <v>0</v>
          </cell>
          <cell r="H158">
            <v>0</v>
          </cell>
          <cell r="I158">
            <v>0</v>
          </cell>
          <cell r="J158">
            <v>0</v>
          </cell>
          <cell r="K158">
            <v>0</v>
          </cell>
          <cell r="L158">
            <v>0</v>
          </cell>
          <cell r="M158">
            <v>0</v>
          </cell>
          <cell r="N158">
            <v>0</v>
          </cell>
          <cell r="O158">
            <v>0</v>
          </cell>
        </row>
        <row r="159">
          <cell r="F159">
            <v>0</v>
          </cell>
          <cell r="G159">
            <v>0</v>
          </cell>
          <cell r="H159">
            <v>0</v>
          </cell>
          <cell r="I159">
            <v>0</v>
          </cell>
          <cell r="J159">
            <v>0</v>
          </cell>
          <cell r="K159">
            <v>0</v>
          </cell>
          <cell r="L159">
            <v>0</v>
          </cell>
          <cell r="M159">
            <v>0</v>
          </cell>
          <cell r="N159">
            <v>0</v>
          </cell>
          <cell r="O159">
            <v>0</v>
          </cell>
        </row>
        <row r="160">
          <cell r="F160">
            <v>0</v>
          </cell>
          <cell r="G160">
            <v>0</v>
          </cell>
          <cell r="H160">
            <v>0</v>
          </cell>
          <cell r="I160">
            <v>0</v>
          </cell>
          <cell r="J160">
            <v>0</v>
          </cell>
          <cell r="K160">
            <v>0</v>
          </cell>
          <cell r="L160">
            <v>0</v>
          </cell>
          <cell r="M160">
            <v>0</v>
          </cell>
          <cell r="N160">
            <v>0</v>
          </cell>
          <cell r="O160">
            <v>0</v>
          </cell>
        </row>
        <row r="161">
          <cell r="F161">
            <v>0</v>
          </cell>
          <cell r="G161">
            <v>0</v>
          </cell>
          <cell r="H161">
            <v>0</v>
          </cell>
          <cell r="I161">
            <v>0</v>
          </cell>
          <cell r="J161">
            <v>0</v>
          </cell>
          <cell r="K161">
            <v>0</v>
          </cell>
          <cell r="L161">
            <v>0</v>
          </cell>
          <cell r="M161">
            <v>0</v>
          </cell>
          <cell r="N161">
            <v>0</v>
          </cell>
          <cell r="O161">
            <v>0</v>
          </cell>
        </row>
        <row r="162">
          <cell r="C162">
            <v>0</v>
          </cell>
          <cell r="D162">
            <v>0</v>
          </cell>
        </row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</row>
        <row r="163">
          <cell r="F163">
            <v>0</v>
          </cell>
          <cell r="G163">
            <v>0</v>
          </cell>
          <cell r="H163">
            <v>0</v>
          </cell>
          <cell r="I163">
            <v>0</v>
          </cell>
          <cell r="J163">
            <v>0</v>
          </cell>
          <cell r="K163">
            <v>0</v>
          </cell>
          <cell r="L163">
            <v>0</v>
          </cell>
          <cell r="M163">
            <v>0</v>
          </cell>
          <cell r="N163">
            <v>0</v>
          </cell>
          <cell r="O163">
            <v>0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</row>
        <row r="166">
          <cell r="C166">
            <v>0</v>
          </cell>
          <cell r="D166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</row>
        <row r="170">
          <cell r="C170">
            <v>0</v>
          </cell>
          <cell r="D170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</row>
        <row r="174">
          <cell r="C174">
            <v>0</v>
          </cell>
          <cell r="D174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</row>
        <row r="177">
          <cell r="F177">
            <v>0</v>
          </cell>
          <cell r="G177">
            <v>0</v>
          </cell>
          <cell r="H177">
            <v>0</v>
          </cell>
          <cell r="I177">
            <v>0</v>
          </cell>
          <cell r="J177">
            <v>0</v>
          </cell>
          <cell r="K177">
            <v>0</v>
          </cell>
          <cell r="L177">
            <v>0</v>
          </cell>
          <cell r="M177">
            <v>0</v>
          </cell>
          <cell r="N177">
            <v>0</v>
          </cell>
          <cell r="O177">
            <v>0</v>
          </cell>
        </row>
        <row r="178">
          <cell r="C178">
            <v>0</v>
          </cell>
          <cell r="D178">
            <v>0</v>
          </cell>
        </row>
        <row r="178">
          <cell r="F178">
            <v>0</v>
          </cell>
          <cell r="G178">
            <v>0</v>
          </cell>
          <cell r="H178">
            <v>0</v>
          </cell>
          <cell r="I178">
            <v>0</v>
          </cell>
          <cell r="J178">
            <v>0</v>
          </cell>
          <cell r="K178">
            <v>0</v>
          </cell>
          <cell r="L178">
            <v>0</v>
          </cell>
          <cell r="M178">
            <v>0</v>
          </cell>
          <cell r="N178">
            <v>0</v>
          </cell>
          <cell r="O178">
            <v>0</v>
          </cell>
        </row>
        <row r="179">
          <cell r="F179">
            <v>0</v>
          </cell>
          <cell r="G179">
            <v>0</v>
          </cell>
          <cell r="H179">
            <v>0</v>
          </cell>
          <cell r="I179">
            <v>0</v>
          </cell>
          <cell r="J179">
            <v>0</v>
          </cell>
          <cell r="K179">
            <v>0</v>
          </cell>
          <cell r="L179">
            <v>0</v>
          </cell>
          <cell r="M179">
            <v>0</v>
          </cell>
          <cell r="N179">
            <v>0</v>
          </cell>
          <cell r="O179">
            <v>0</v>
          </cell>
        </row>
        <row r="180">
          <cell r="F180">
            <v>0</v>
          </cell>
          <cell r="G180">
            <v>0</v>
          </cell>
          <cell r="H180">
            <v>0</v>
          </cell>
          <cell r="I180">
            <v>0</v>
          </cell>
          <cell r="J180">
            <v>0</v>
          </cell>
          <cell r="K180">
            <v>0</v>
          </cell>
          <cell r="L180">
            <v>0</v>
          </cell>
          <cell r="M180">
            <v>0</v>
          </cell>
          <cell r="N180">
            <v>0</v>
          </cell>
          <cell r="O180">
            <v>0</v>
          </cell>
        </row>
        <row r="181">
          <cell r="F181">
            <v>0</v>
          </cell>
          <cell r="G181">
            <v>0</v>
          </cell>
          <cell r="H181">
            <v>0</v>
          </cell>
          <cell r="I181">
            <v>0</v>
          </cell>
          <cell r="J181">
            <v>0</v>
          </cell>
          <cell r="K181">
            <v>0</v>
          </cell>
          <cell r="L181">
            <v>0</v>
          </cell>
          <cell r="M181">
            <v>0</v>
          </cell>
          <cell r="N181">
            <v>0</v>
          </cell>
          <cell r="O181">
            <v>0</v>
          </cell>
        </row>
        <row r="182">
          <cell r="C182">
            <v>0</v>
          </cell>
          <cell r="D182">
            <v>0</v>
          </cell>
        </row>
        <row r="182">
          <cell r="F182">
            <v>0</v>
          </cell>
          <cell r="G182">
            <v>0</v>
          </cell>
          <cell r="H182">
            <v>0</v>
          </cell>
          <cell r="I182">
            <v>0</v>
          </cell>
          <cell r="J182">
            <v>0</v>
          </cell>
          <cell r="K182">
            <v>0</v>
          </cell>
          <cell r="L182">
            <v>0</v>
          </cell>
          <cell r="M182">
            <v>0</v>
          </cell>
          <cell r="N182">
            <v>0</v>
          </cell>
          <cell r="O182">
            <v>0</v>
          </cell>
        </row>
        <row r="183">
          <cell r="F183">
            <v>0</v>
          </cell>
          <cell r="G183">
            <v>0</v>
          </cell>
          <cell r="H183">
            <v>0</v>
          </cell>
          <cell r="I183">
            <v>0</v>
          </cell>
          <cell r="J183">
            <v>0</v>
          </cell>
          <cell r="K183">
            <v>0</v>
          </cell>
          <cell r="L183">
            <v>0</v>
          </cell>
          <cell r="M183">
            <v>0</v>
          </cell>
          <cell r="N183">
            <v>0</v>
          </cell>
          <cell r="O183">
            <v>0</v>
          </cell>
        </row>
        <row r="184">
          <cell r="F184">
            <v>0</v>
          </cell>
          <cell r="G184">
            <v>0</v>
          </cell>
          <cell r="H184">
            <v>0</v>
          </cell>
          <cell r="I184">
            <v>0</v>
          </cell>
          <cell r="J184">
            <v>0</v>
          </cell>
          <cell r="K184">
            <v>0</v>
          </cell>
          <cell r="L184">
            <v>0</v>
          </cell>
          <cell r="M184">
            <v>0</v>
          </cell>
          <cell r="N184">
            <v>0</v>
          </cell>
          <cell r="O184">
            <v>0</v>
          </cell>
        </row>
        <row r="185">
          <cell r="F185">
            <v>0</v>
          </cell>
          <cell r="G185">
            <v>0</v>
          </cell>
          <cell r="H185">
            <v>0</v>
          </cell>
          <cell r="I185">
            <v>0</v>
          </cell>
          <cell r="J185">
            <v>0</v>
          </cell>
          <cell r="K185">
            <v>0</v>
          </cell>
          <cell r="L185">
            <v>0</v>
          </cell>
          <cell r="M185">
            <v>0</v>
          </cell>
          <cell r="N185">
            <v>0</v>
          </cell>
          <cell r="O185">
            <v>0</v>
          </cell>
        </row>
        <row r="186">
          <cell r="C186">
            <v>0</v>
          </cell>
          <cell r="D186">
            <v>0</v>
          </cell>
        </row>
        <row r="186">
          <cell r="F186">
            <v>0</v>
          </cell>
          <cell r="G186">
            <v>0</v>
          </cell>
          <cell r="H186">
            <v>0</v>
          </cell>
          <cell r="I186">
            <v>0</v>
          </cell>
          <cell r="J186">
            <v>0</v>
          </cell>
          <cell r="K186">
            <v>0</v>
          </cell>
          <cell r="L186">
            <v>0</v>
          </cell>
          <cell r="M186">
            <v>0</v>
          </cell>
          <cell r="N186">
            <v>0</v>
          </cell>
          <cell r="O186">
            <v>0</v>
          </cell>
        </row>
        <row r="187">
          <cell r="F187">
            <v>0</v>
          </cell>
          <cell r="G187">
            <v>0</v>
          </cell>
          <cell r="H187">
            <v>0</v>
          </cell>
          <cell r="I187">
            <v>0</v>
          </cell>
          <cell r="J187">
            <v>0</v>
          </cell>
          <cell r="K187">
            <v>0</v>
          </cell>
          <cell r="L187">
            <v>0</v>
          </cell>
          <cell r="M187">
            <v>0</v>
          </cell>
          <cell r="N187">
            <v>0</v>
          </cell>
          <cell r="O187">
            <v>0</v>
          </cell>
        </row>
        <row r="188">
          <cell r="F188">
            <v>0</v>
          </cell>
          <cell r="G188">
            <v>0</v>
          </cell>
          <cell r="H188">
            <v>0</v>
          </cell>
          <cell r="I188">
            <v>0</v>
          </cell>
          <cell r="J188">
            <v>0</v>
          </cell>
          <cell r="K188">
            <v>0</v>
          </cell>
          <cell r="L188">
            <v>0</v>
          </cell>
          <cell r="M188">
            <v>0</v>
          </cell>
          <cell r="N188">
            <v>0</v>
          </cell>
          <cell r="O188">
            <v>0</v>
          </cell>
        </row>
        <row r="189">
          <cell r="F189">
            <v>0</v>
          </cell>
          <cell r="G189">
            <v>0</v>
          </cell>
          <cell r="H189">
            <v>0</v>
          </cell>
          <cell r="I189">
            <v>0</v>
          </cell>
          <cell r="J189">
            <v>0</v>
          </cell>
          <cell r="K189">
            <v>0</v>
          </cell>
          <cell r="L189">
            <v>0</v>
          </cell>
          <cell r="M189">
            <v>0</v>
          </cell>
          <cell r="N189">
            <v>0</v>
          </cell>
          <cell r="O189">
            <v>0</v>
          </cell>
        </row>
        <row r="190">
          <cell r="C190">
            <v>0</v>
          </cell>
          <cell r="D190">
            <v>0</v>
          </cell>
        </row>
        <row r="190">
          <cell r="F190">
            <v>0</v>
          </cell>
          <cell r="G190">
            <v>0</v>
          </cell>
          <cell r="H190">
            <v>0</v>
          </cell>
          <cell r="I190">
            <v>0</v>
          </cell>
          <cell r="J190">
            <v>0</v>
          </cell>
          <cell r="K190">
            <v>0</v>
          </cell>
          <cell r="L190">
            <v>0</v>
          </cell>
          <cell r="M190">
            <v>0</v>
          </cell>
          <cell r="N190">
            <v>0</v>
          </cell>
          <cell r="O190">
            <v>0</v>
          </cell>
        </row>
        <row r="191">
          <cell r="F191">
            <v>0</v>
          </cell>
          <cell r="G191">
            <v>0</v>
          </cell>
          <cell r="H191">
            <v>0</v>
          </cell>
          <cell r="I191">
            <v>0</v>
          </cell>
          <cell r="J191">
            <v>0</v>
          </cell>
          <cell r="K191">
            <v>0</v>
          </cell>
          <cell r="L191">
            <v>0</v>
          </cell>
          <cell r="M191">
            <v>0</v>
          </cell>
          <cell r="N191">
            <v>0</v>
          </cell>
          <cell r="O191">
            <v>0</v>
          </cell>
        </row>
        <row r="192">
          <cell r="F192">
            <v>0</v>
          </cell>
          <cell r="G192">
            <v>0</v>
          </cell>
          <cell r="H192">
            <v>0</v>
          </cell>
          <cell r="I192">
            <v>0</v>
          </cell>
          <cell r="J192">
            <v>0</v>
          </cell>
          <cell r="K192">
            <v>0</v>
          </cell>
          <cell r="L192">
            <v>0</v>
          </cell>
          <cell r="M192">
            <v>0</v>
          </cell>
          <cell r="N192">
            <v>0</v>
          </cell>
          <cell r="O192">
            <v>0</v>
          </cell>
        </row>
        <row r="193">
          <cell r="F193">
            <v>0</v>
          </cell>
          <cell r="G193">
            <v>0</v>
          </cell>
          <cell r="H193">
            <v>0</v>
          </cell>
          <cell r="I193">
            <v>0</v>
          </cell>
          <cell r="J193">
            <v>0</v>
          </cell>
          <cell r="K193">
            <v>0</v>
          </cell>
          <cell r="L193">
            <v>0</v>
          </cell>
          <cell r="M193">
            <v>0</v>
          </cell>
          <cell r="N193">
            <v>0</v>
          </cell>
          <cell r="O193">
            <v>0</v>
          </cell>
        </row>
        <row r="194">
          <cell r="C194">
            <v>0</v>
          </cell>
          <cell r="D194">
            <v>0</v>
          </cell>
        </row>
        <row r="194">
          <cell r="F194">
            <v>0</v>
          </cell>
          <cell r="G194">
            <v>0</v>
          </cell>
          <cell r="H194">
            <v>0</v>
          </cell>
          <cell r="I194">
            <v>0</v>
          </cell>
          <cell r="J194">
            <v>0</v>
          </cell>
          <cell r="K194">
            <v>0</v>
          </cell>
          <cell r="L194">
            <v>0</v>
          </cell>
          <cell r="M194">
            <v>0</v>
          </cell>
          <cell r="N194">
            <v>0</v>
          </cell>
          <cell r="O194">
            <v>0</v>
          </cell>
        </row>
        <row r="195">
          <cell r="F195">
            <v>0</v>
          </cell>
          <cell r="G195">
            <v>0</v>
          </cell>
          <cell r="H195">
            <v>0</v>
          </cell>
          <cell r="I195">
            <v>0</v>
          </cell>
          <cell r="J195">
            <v>0</v>
          </cell>
          <cell r="K195">
            <v>0</v>
          </cell>
          <cell r="L195">
            <v>0</v>
          </cell>
          <cell r="M195">
            <v>0</v>
          </cell>
          <cell r="N195">
            <v>0</v>
          </cell>
          <cell r="O195">
            <v>0</v>
          </cell>
        </row>
        <row r="196">
          <cell r="F196">
            <v>0</v>
          </cell>
          <cell r="G196">
            <v>0</v>
          </cell>
          <cell r="H196">
            <v>0</v>
          </cell>
          <cell r="I196">
            <v>0</v>
          </cell>
          <cell r="J196">
            <v>0</v>
          </cell>
          <cell r="K196">
            <v>0</v>
          </cell>
          <cell r="L196">
            <v>0</v>
          </cell>
          <cell r="M196">
            <v>0</v>
          </cell>
          <cell r="N196">
            <v>0</v>
          </cell>
          <cell r="O196">
            <v>0</v>
          </cell>
        </row>
        <row r="197">
          <cell r="F197">
            <v>0</v>
          </cell>
          <cell r="G197">
            <v>0</v>
          </cell>
          <cell r="H197">
            <v>0</v>
          </cell>
          <cell r="I197">
            <v>0</v>
          </cell>
          <cell r="J197">
            <v>0</v>
          </cell>
          <cell r="K197">
            <v>0</v>
          </cell>
          <cell r="L197">
            <v>0</v>
          </cell>
          <cell r="M197">
            <v>0</v>
          </cell>
          <cell r="N197">
            <v>0</v>
          </cell>
          <cell r="O197">
            <v>0</v>
          </cell>
        </row>
        <row r="198">
          <cell r="C198">
            <v>0</v>
          </cell>
          <cell r="D198">
            <v>0</v>
          </cell>
        </row>
        <row r="198">
          <cell r="F198">
            <v>0</v>
          </cell>
          <cell r="G198">
            <v>0</v>
          </cell>
          <cell r="H198">
            <v>0</v>
          </cell>
          <cell r="I198">
            <v>0</v>
          </cell>
          <cell r="J198">
            <v>0</v>
          </cell>
          <cell r="K198">
            <v>0</v>
          </cell>
          <cell r="L198">
            <v>0</v>
          </cell>
          <cell r="M198">
            <v>0</v>
          </cell>
          <cell r="N198">
            <v>0</v>
          </cell>
          <cell r="O198">
            <v>0</v>
          </cell>
        </row>
        <row r="199">
          <cell r="F199">
            <v>0</v>
          </cell>
          <cell r="G199">
            <v>0</v>
          </cell>
          <cell r="H199">
            <v>0</v>
          </cell>
          <cell r="I199">
            <v>0</v>
          </cell>
          <cell r="J199">
            <v>0</v>
          </cell>
          <cell r="K199">
            <v>0</v>
          </cell>
          <cell r="L199">
            <v>0</v>
          </cell>
          <cell r="M199">
            <v>0</v>
          </cell>
          <cell r="N199">
            <v>0</v>
          </cell>
          <cell r="O199">
            <v>0</v>
          </cell>
        </row>
        <row r="200">
          <cell r="F200">
            <v>0</v>
          </cell>
          <cell r="G200">
            <v>0</v>
          </cell>
          <cell r="H200">
            <v>0</v>
          </cell>
          <cell r="I200">
            <v>0</v>
          </cell>
          <cell r="J200">
            <v>0</v>
          </cell>
          <cell r="K200">
            <v>0</v>
          </cell>
          <cell r="L200">
            <v>0</v>
          </cell>
          <cell r="M200">
            <v>0</v>
          </cell>
          <cell r="N200">
            <v>0</v>
          </cell>
          <cell r="O200">
            <v>0</v>
          </cell>
        </row>
        <row r="201">
          <cell r="F201">
            <v>0</v>
          </cell>
          <cell r="G201">
            <v>0</v>
          </cell>
          <cell r="H201">
            <v>0</v>
          </cell>
          <cell r="I201">
            <v>0</v>
          </cell>
          <cell r="J201">
            <v>0</v>
          </cell>
          <cell r="K201">
            <v>0</v>
          </cell>
          <cell r="L201">
            <v>0</v>
          </cell>
          <cell r="M201">
            <v>0</v>
          </cell>
          <cell r="N201">
            <v>0</v>
          </cell>
          <cell r="O201">
            <v>0</v>
          </cell>
        </row>
        <row r="202">
          <cell r="C202">
            <v>0</v>
          </cell>
          <cell r="D202">
            <v>0</v>
          </cell>
        </row>
        <row r="202">
          <cell r="F202">
            <v>0</v>
          </cell>
          <cell r="G202">
            <v>0</v>
          </cell>
          <cell r="H202">
            <v>0</v>
          </cell>
          <cell r="I202">
            <v>0</v>
          </cell>
          <cell r="J202">
            <v>0</v>
          </cell>
          <cell r="K202">
            <v>0</v>
          </cell>
          <cell r="L202">
            <v>0</v>
          </cell>
          <cell r="M202">
            <v>0</v>
          </cell>
          <cell r="N202">
            <v>0</v>
          </cell>
          <cell r="O202">
            <v>0</v>
          </cell>
        </row>
        <row r="203">
          <cell r="F203">
            <v>0</v>
          </cell>
          <cell r="G203">
            <v>0</v>
          </cell>
          <cell r="H203">
            <v>0</v>
          </cell>
          <cell r="I203">
            <v>0</v>
          </cell>
          <cell r="J203">
            <v>0</v>
          </cell>
          <cell r="K203">
            <v>0</v>
          </cell>
          <cell r="L203">
            <v>0</v>
          </cell>
          <cell r="M203">
            <v>0</v>
          </cell>
          <cell r="N203">
            <v>0</v>
          </cell>
          <cell r="O203">
            <v>0</v>
          </cell>
        </row>
        <row r="204">
          <cell r="F204">
            <v>0</v>
          </cell>
          <cell r="G204">
            <v>0</v>
          </cell>
          <cell r="H204">
            <v>0</v>
          </cell>
          <cell r="I204">
            <v>0</v>
          </cell>
          <cell r="J204">
            <v>0</v>
          </cell>
          <cell r="K204">
            <v>0</v>
          </cell>
          <cell r="L204">
            <v>0</v>
          </cell>
          <cell r="M204">
            <v>0</v>
          </cell>
          <cell r="N204">
            <v>0</v>
          </cell>
          <cell r="O204">
            <v>0</v>
          </cell>
        </row>
        <row r="205">
          <cell r="F205">
            <v>0</v>
          </cell>
          <cell r="G205">
            <v>0</v>
          </cell>
          <cell r="H205">
            <v>0</v>
          </cell>
          <cell r="I205">
            <v>0</v>
          </cell>
          <cell r="J205">
            <v>0</v>
          </cell>
          <cell r="K205">
            <v>0</v>
          </cell>
          <cell r="L205">
            <v>0</v>
          </cell>
          <cell r="M205">
            <v>0</v>
          </cell>
          <cell r="N205">
            <v>0</v>
          </cell>
          <cell r="O205">
            <v>0</v>
          </cell>
        </row>
        <row r="206">
          <cell r="C206">
            <v>0</v>
          </cell>
          <cell r="D206">
            <v>0</v>
          </cell>
        </row>
        <row r="206">
          <cell r="F206">
            <v>0</v>
          </cell>
          <cell r="G206">
            <v>0</v>
          </cell>
          <cell r="H206">
            <v>0</v>
          </cell>
          <cell r="I206">
            <v>0</v>
          </cell>
          <cell r="J206">
            <v>0</v>
          </cell>
          <cell r="K206">
            <v>0</v>
          </cell>
          <cell r="L206">
            <v>0</v>
          </cell>
          <cell r="M206">
            <v>0</v>
          </cell>
          <cell r="N206">
            <v>0</v>
          </cell>
          <cell r="O206">
            <v>0</v>
          </cell>
        </row>
        <row r="207">
          <cell r="F207">
            <v>0</v>
          </cell>
          <cell r="G207">
            <v>0</v>
          </cell>
          <cell r="H207">
            <v>0</v>
          </cell>
          <cell r="I207">
            <v>0</v>
          </cell>
          <cell r="J207">
            <v>0</v>
          </cell>
          <cell r="K207">
            <v>0</v>
          </cell>
          <cell r="L207">
            <v>0</v>
          </cell>
          <cell r="M207">
            <v>0</v>
          </cell>
          <cell r="N207">
            <v>0</v>
          </cell>
          <cell r="O207">
            <v>0</v>
          </cell>
        </row>
        <row r="208">
          <cell r="F208">
            <v>0</v>
          </cell>
          <cell r="G208">
            <v>0</v>
          </cell>
          <cell r="H208">
            <v>0</v>
          </cell>
          <cell r="I208">
            <v>0</v>
          </cell>
          <cell r="J208">
            <v>0</v>
          </cell>
          <cell r="K208">
            <v>0</v>
          </cell>
          <cell r="L208">
            <v>0</v>
          </cell>
          <cell r="M208">
            <v>0</v>
          </cell>
          <cell r="N208">
            <v>0</v>
          </cell>
          <cell r="O208">
            <v>0</v>
          </cell>
        </row>
        <row r="209">
          <cell r="F209">
            <v>0</v>
          </cell>
          <cell r="G209">
            <v>0</v>
          </cell>
          <cell r="H209">
            <v>0</v>
          </cell>
          <cell r="I209">
            <v>0</v>
          </cell>
          <cell r="J209">
            <v>0</v>
          </cell>
          <cell r="K209">
            <v>0</v>
          </cell>
          <cell r="L209">
            <v>0</v>
          </cell>
          <cell r="M209">
            <v>0</v>
          </cell>
          <cell r="N209">
            <v>0</v>
          </cell>
          <cell r="O209">
            <v>0</v>
          </cell>
        </row>
        <row r="210">
          <cell r="C210">
            <v>0</v>
          </cell>
          <cell r="D210">
            <v>0</v>
          </cell>
        </row>
        <row r="210">
          <cell r="F210">
            <v>0</v>
          </cell>
          <cell r="G210">
            <v>0</v>
          </cell>
          <cell r="H210">
            <v>0</v>
          </cell>
          <cell r="I210">
            <v>0</v>
          </cell>
          <cell r="J210">
            <v>0</v>
          </cell>
          <cell r="K210">
            <v>0</v>
          </cell>
          <cell r="L210">
            <v>0</v>
          </cell>
          <cell r="M210">
            <v>0</v>
          </cell>
          <cell r="N210">
            <v>0</v>
          </cell>
          <cell r="O210">
            <v>0</v>
          </cell>
        </row>
        <row r="211">
          <cell r="F211">
            <v>0</v>
          </cell>
          <cell r="G211">
            <v>0</v>
          </cell>
          <cell r="H211">
            <v>0</v>
          </cell>
          <cell r="I211">
            <v>0</v>
          </cell>
          <cell r="J211">
            <v>0</v>
          </cell>
          <cell r="K211">
            <v>0</v>
          </cell>
          <cell r="L211">
            <v>0</v>
          </cell>
          <cell r="M211">
            <v>0</v>
          </cell>
          <cell r="N211">
            <v>0</v>
          </cell>
          <cell r="O211">
            <v>0</v>
          </cell>
        </row>
        <row r="212">
          <cell r="F212">
            <v>0</v>
          </cell>
          <cell r="G212">
            <v>0</v>
          </cell>
          <cell r="H212">
            <v>0</v>
          </cell>
          <cell r="I212">
            <v>0</v>
          </cell>
          <cell r="J212">
            <v>0</v>
          </cell>
          <cell r="K212">
            <v>0</v>
          </cell>
          <cell r="L212">
            <v>0</v>
          </cell>
          <cell r="M212">
            <v>0</v>
          </cell>
          <cell r="N212">
            <v>0</v>
          </cell>
          <cell r="O212">
            <v>0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Zbirni ned. izveštaj Zrenjanin"/>
      <sheetName val="Lovište Aleksandrovo"/>
      <sheetName val="Lovište Arača"/>
      <sheetName val="Lovište Begej-jug"/>
      <sheetName val="Lovište Begej-sever"/>
      <sheetName val="Lovište Bele vode"/>
      <sheetName val="Lovište Biserno ostrvo"/>
      <sheetName val="Lovište Varoški rit"/>
      <sheetName val="Lovište Veliki rit"/>
      <sheetName val="Lovište Visoka greda"/>
      <sheetName val="Lovište Vučjak"/>
      <sheetName val="Lovište Gelija"/>
      <sheetName val="Lovište Elemir"/>
      <sheetName val="Lovište Karaula"/>
      <sheetName val="Lovište Kočovat"/>
      <sheetName val="Lovište Koštanac"/>
      <sheetName val="Lovište Melećin"/>
      <sheetName val="Lovište Miloševački rit"/>
      <sheetName val="Lovište Novokneževački ritovi"/>
      <sheetName val="Lovište Pintovat"/>
      <sheetName val="Lovište Revenica"/>
      <sheetName val="Lovište Ribnjak Ečka"/>
      <sheetName val="Lovište Ribnjak Zlatica-Jazovo"/>
      <sheetName val="Lovište Sveti Nikola-B Dubica"/>
      <sheetName val="Lovište Sveti Nikola-Neuzina"/>
      <sheetName val="Lovište Stare bare"/>
      <sheetName val="Lovište Stari Begej-jug"/>
      <sheetName val="Lovište Stari Begej-sever"/>
      <sheetName val="Lovište Sutjeska-ribnjak"/>
      <sheetName val="Lovište Tamiš-Brzava"/>
      <sheetName val="Lovište Teremija"/>
      <sheetName val="Lovište Tisa"/>
      <sheetName val="Lovište Fazan"/>
      <sheetName val="Lovište Crvenka"/>
      <sheetName val="Lovište Šujmoš"/>
      <sheetName val="Lovište (blanko obrazac 1)"/>
      <sheetName val="Lovište (blanko obrazac 2)"/>
    </sheetNames>
    <sheetDataSet>
      <sheetData sheetId="0">
        <row r="3">
          <cell r="C3">
            <v>0</v>
          </cell>
          <cell r="D3">
            <v>0</v>
          </cell>
        </row>
        <row r="4">
          <cell r="C4">
            <v>0</v>
          </cell>
          <cell r="D4">
            <v>0</v>
          </cell>
        </row>
        <row r="5">
          <cell r="C5">
            <v>0</v>
          </cell>
          <cell r="D5">
            <v>0</v>
          </cell>
        </row>
        <row r="7">
          <cell r="C7">
            <v>0</v>
          </cell>
          <cell r="D7">
            <v>0</v>
          </cell>
        </row>
        <row r="8">
          <cell r="C8">
            <v>0</v>
          </cell>
          <cell r="D8">
            <v>0</v>
          </cell>
        </row>
        <row r="9">
          <cell r="C9">
            <v>0</v>
          </cell>
          <cell r="D9">
            <v>0</v>
          </cell>
        </row>
        <row r="11">
          <cell r="C11">
            <v>0</v>
          </cell>
          <cell r="D11">
            <v>0</v>
          </cell>
        </row>
        <row r="12">
          <cell r="C12">
            <v>0</v>
          </cell>
          <cell r="D12">
            <v>0</v>
          </cell>
        </row>
        <row r="13">
          <cell r="C13">
            <v>0</v>
          </cell>
          <cell r="D13">
            <v>0</v>
          </cell>
        </row>
        <row r="15">
          <cell r="C15">
            <v>0</v>
          </cell>
          <cell r="D15">
            <v>0</v>
          </cell>
        </row>
        <row r="16">
          <cell r="C16">
            <v>0</v>
          </cell>
          <cell r="D16">
            <v>0</v>
          </cell>
        </row>
        <row r="17">
          <cell r="C17">
            <v>0</v>
          </cell>
          <cell r="D17">
            <v>0</v>
          </cell>
        </row>
        <row r="19">
          <cell r="C19">
            <v>0</v>
          </cell>
          <cell r="D19">
            <v>0</v>
          </cell>
        </row>
        <row r="20">
          <cell r="C20">
            <v>0</v>
          </cell>
          <cell r="D20">
            <v>0</v>
          </cell>
        </row>
        <row r="21">
          <cell r="C21">
            <v>0</v>
          </cell>
          <cell r="D21">
            <v>0</v>
          </cell>
        </row>
        <row r="23">
          <cell r="C23">
            <v>0</v>
          </cell>
          <cell r="D23">
            <v>0</v>
          </cell>
        </row>
        <row r="24">
          <cell r="C24">
            <v>0</v>
          </cell>
          <cell r="D24">
            <v>0</v>
          </cell>
        </row>
        <row r="25">
          <cell r="C25">
            <v>0</v>
          </cell>
          <cell r="D25">
            <v>0</v>
          </cell>
        </row>
        <row r="27">
          <cell r="C27">
            <v>0</v>
          </cell>
          <cell r="D27">
            <v>0</v>
          </cell>
        </row>
        <row r="28">
          <cell r="C28">
            <v>0</v>
          </cell>
          <cell r="D28">
            <v>0</v>
          </cell>
        </row>
        <row r="29">
          <cell r="C29">
            <v>0</v>
          </cell>
          <cell r="D29">
            <v>0</v>
          </cell>
        </row>
        <row r="31">
          <cell r="C31">
            <v>0</v>
          </cell>
          <cell r="D31">
            <v>0</v>
          </cell>
        </row>
        <row r="32">
          <cell r="C32">
            <v>0</v>
          </cell>
          <cell r="D32">
            <v>0</v>
          </cell>
        </row>
        <row r="33">
          <cell r="C33">
            <v>0</v>
          </cell>
          <cell r="D33">
            <v>0</v>
          </cell>
        </row>
        <row r="35">
          <cell r="C35">
            <v>0</v>
          </cell>
          <cell r="D35">
            <v>0</v>
          </cell>
        </row>
        <row r="36">
          <cell r="C36">
            <v>0</v>
          </cell>
          <cell r="D36">
            <v>0</v>
          </cell>
        </row>
        <row r="37">
          <cell r="C37">
            <v>0</v>
          </cell>
          <cell r="D37">
            <v>0</v>
          </cell>
        </row>
        <row r="39">
          <cell r="C39">
            <v>0</v>
          </cell>
          <cell r="D39">
            <v>0</v>
          </cell>
        </row>
        <row r="40">
          <cell r="C40">
            <v>0</v>
          </cell>
          <cell r="D40">
            <v>0</v>
          </cell>
        </row>
        <row r="41">
          <cell r="C41">
            <v>0</v>
          </cell>
          <cell r="D41">
            <v>0</v>
          </cell>
        </row>
        <row r="43">
          <cell r="C43">
            <v>0</v>
          </cell>
          <cell r="D43">
            <v>0</v>
          </cell>
        </row>
        <row r="44">
          <cell r="C44">
            <v>0</v>
          </cell>
          <cell r="D44">
            <v>0</v>
          </cell>
        </row>
        <row r="45">
          <cell r="C45">
            <v>0</v>
          </cell>
          <cell r="D45">
            <v>0</v>
          </cell>
        </row>
        <row r="47">
          <cell r="C47">
            <v>0</v>
          </cell>
          <cell r="D47">
            <v>0</v>
          </cell>
        </row>
        <row r="48">
          <cell r="C48">
            <v>0</v>
          </cell>
          <cell r="D48">
            <v>0</v>
          </cell>
        </row>
        <row r="49">
          <cell r="C49">
            <v>0</v>
          </cell>
          <cell r="D49">
            <v>0</v>
          </cell>
        </row>
        <row r="51">
          <cell r="C51">
            <v>0</v>
          </cell>
          <cell r="D51">
            <v>0</v>
          </cell>
        </row>
        <row r="52">
          <cell r="C52">
            <v>0</v>
          </cell>
          <cell r="D52">
            <v>0</v>
          </cell>
        </row>
        <row r="53">
          <cell r="C53">
            <v>0</v>
          </cell>
          <cell r="D53">
            <v>0</v>
          </cell>
        </row>
        <row r="55">
          <cell r="C55">
            <v>0</v>
          </cell>
          <cell r="D55">
            <v>0</v>
          </cell>
        </row>
        <row r="56">
          <cell r="C56">
            <v>0</v>
          </cell>
          <cell r="D56">
            <v>0</v>
          </cell>
        </row>
        <row r="57">
          <cell r="C57">
            <v>0</v>
          </cell>
          <cell r="D57">
            <v>0</v>
          </cell>
        </row>
        <row r="59">
          <cell r="C59">
            <v>0</v>
          </cell>
          <cell r="D59">
            <v>0</v>
          </cell>
        </row>
        <row r="60">
          <cell r="C60">
            <v>0</v>
          </cell>
          <cell r="D60">
            <v>0</v>
          </cell>
        </row>
        <row r="61">
          <cell r="C61">
            <v>0</v>
          </cell>
          <cell r="D61">
            <v>0</v>
          </cell>
        </row>
        <row r="63">
          <cell r="C63">
            <v>0</v>
          </cell>
          <cell r="D63">
            <v>0</v>
          </cell>
        </row>
        <row r="64">
          <cell r="C64">
            <v>0</v>
          </cell>
          <cell r="D64">
            <v>0</v>
          </cell>
        </row>
        <row r="65">
          <cell r="C65">
            <v>0</v>
          </cell>
          <cell r="D65">
            <v>0</v>
          </cell>
        </row>
        <row r="67">
          <cell r="C67">
            <v>0</v>
          </cell>
          <cell r="D67">
            <v>0</v>
          </cell>
        </row>
        <row r="68">
          <cell r="C68">
            <v>0</v>
          </cell>
          <cell r="D68">
            <v>0</v>
          </cell>
        </row>
        <row r="69">
          <cell r="C69">
            <v>0</v>
          </cell>
          <cell r="D69">
            <v>0</v>
          </cell>
        </row>
        <row r="71">
          <cell r="C71">
            <v>0</v>
          </cell>
          <cell r="D71">
            <v>0</v>
          </cell>
        </row>
        <row r="72">
          <cell r="C72">
            <v>0</v>
          </cell>
          <cell r="D72">
            <v>0</v>
          </cell>
        </row>
        <row r="73">
          <cell r="C73">
            <v>0</v>
          </cell>
          <cell r="D73">
            <v>0</v>
          </cell>
        </row>
        <row r="75">
          <cell r="C75">
            <v>0</v>
          </cell>
          <cell r="D75">
            <v>0</v>
          </cell>
        </row>
        <row r="76">
          <cell r="C76">
            <v>0</v>
          </cell>
          <cell r="D76">
            <v>0</v>
          </cell>
        </row>
        <row r="77">
          <cell r="C77">
            <v>0</v>
          </cell>
          <cell r="D77">
            <v>0</v>
          </cell>
        </row>
        <row r="79">
          <cell r="C79">
            <v>0</v>
          </cell>
          <cell r="D79">
            <v>0</v>
          </cell>
        </row>
        <row r="80">
          <cell r="C80">
            <v>0</v>
          </cell>
          <cell r="D80">
            <v>0</v>
          </cell>
        </row>
        <row r="81">
          <cell r="C81">
            <v>0</v>
          </cell>
          <cell r="D81">
            <v>0</v>
          </cell>
        </row>
        <row r="83">
          <cell r="C83">
            <v>0</v>
          </cell>
          <cell r="D83">
            <v>0</v>
          </cell>
        </row>
        <row r="84">
          <cell r="C84">
            <v>0</v>
          </cell>
          <cell r="D84">
            <v>0</v>
          </cell>
        </row>
        <row r="85">
          <cell r="C85">
            <v>0</v>
          </cell>
          <cell r="D85">
            <v>0</v>
          </cell>
        </row>
        <row r="87">
          <cell r="C87">
            <v>0</v>
          </cell>
          <cell r="D87">
            <v>0</v>
          </cell>
        </row>
        <row r="88">
          <cell r="C88">
            <v>0</v>
          </cell>
          <cell r="D88">
            <v>0</v>
          </cell>
        </row>
        <row r="89">
          <cell r="C89">
            <v>0</v>
          </cell>
          <cell r="D89">
            <v>0</v>
          </cell>
        </row>
        <row r="91">
          <cell r="C91">
            <v>0</v>
          </cell>
          <cell r="D91">
            <v>0</v>
          </cell>
        </row>
        <row r="92">
          <cell r="C92">
            <v>0</v>
          </cell>
          <cell r="D92">
            <v>0</v>
          </cell>
        </row>
        <row r="93">
          <cell r="C93">
            <v>0</v>
          </cell>
          <cell r="D93">
            <v>0</v>
          </cell>
        </row>
        <row r="95">
          <cell r="C95">
            <v>0</v>
          </cell>
          <cell r="D95">
            <v>0</v>
          </cell>
        </row>
        <row r="96">
          <cell r="C96">
            <v>0</v>
          </cell>
          <cell r="D96">
            <v>0</v>
          </cell>
        </row>
        <row r="97">
          <cell r="C97">
            <v>0</v>
          </cell>
          <cell r="D97">
            <v>0</v>
          </cell>
        </row>
        <row r="99">
          <cell r="C99">
            <v>0</v>
          </cell>
          <cell r="D99">
            <v>0</v>
          </cell>
        </row>
        <row r="100">
          <cell r="C100">
            <v>0</v>
          </cell>
          <cell r="D100">
            <v>0</v>
          </cell>
        </row>
        <row r="101">
          <cell r="C101">
            <v>0</v>
          </cell>
          <cell r="D101">
            <v>0</v>
          </cell>
        </row>
        <row r="103">
          <cell r="C103">
            <v>0</v>
          </cell>
          <cell r="D103">
            <v>0</v>
          </cell>
        </row>
        <row r="104">
          <cell r="C104">
            <v>0</v>
          </cell>
          <cell r="D104">
            <v>0</v>
          </cell>
        </row>
        <row r="105">
          <cell r="C105">
            <v>0</v>
          </cell>
          <cell r="D105">
            <v>0</v>
          </cell>
        </row>
        <row r="107">
          <cell r="C107">
            <v>0</v>
          </cell>
          <cell r="D107">
            <v>0</v>
          </cell>
        </row>
        <row r="108">
          <cell r="C108">
            <v>0</v>
          </cell>
          <cell r="D108">
            <v>0</v>
          </cell>
        </row>
        <row r="109">
          <cell r="C109">
            <v>0</v>
          </cell>
          <cell r="D109">
            <v>0</v>
          </cell>
        </row>
        <row r="111">
          <cell r="C111">
            <v>0</v>
          </cell>
          <cell r="D111">
            <v>0</v>
          </cell>
        </row>
        <row r="112">
          <cell r="C112">
            <v>0</v>
          </cell>
          <cell r="D112">
            <v>0</v>
          </cell>
        </row>
        <row r="113">
          <cell r="C113">
            <v>0</v>
          </cell>
          <cell r="D113">
            <v>0</v>
          </cell>
        </row>
        <row r="115">
          <cell r="C115">
            <v>0</v>
          </cell>
          <cell r="D115">
            <v>0</v>
          </cell>
        </row>
        <row r="116">
          <cell r="C116">
            <v>0</v>
          </cell>
          <cell r="D116">
            <v>0</v>
          </cell>
        </row>
        <row r="117">
          <cell r="C117">
            <v>0</v>
          </cell>
          <cell r="D117">
            <v>0</v>
          </cell>
        </row>
        <row r="119">
          <cell r="C119">
            <v>0</v>
          </cell>
          <cell r="D119">
            <v>0</v>
          </cell>
        </row>
        <row r="120">
          <cell r="C120">
            <v>0</v>
          </cell>
          <cell r="D120">
            <v>0</v>
          </cell>
        </row>
        <row r="121">
          <cell r="C121">
            <v>0</v>
          </cell>
          <cell r="D121">
            <v>0</v>
          </cell>
        </row>
        <row r="123">
          <cell r="C123">
            <v>0</v>
          </cell>
          <cell r="D123">
            <v>0</v>
          </cell>
        </row>
        <row r="124">
          <cell r="C124">
            <v>0</v>
          </cell>
          <cell r="D124">
            <v>0</v>
          </cell>
        </row>
        <row r="125">
          <cell r="C125">
            <v>0</v>
          </cell>
          <cell r="D125">
            <v>0</v>
          </cell>
        </row>
        <row r="127">
          <cell r="C127">
            <v>0</v>
          </cell>
          <cell r="D127">
            <v>0</v>
          </cell>
        </row>
        <row r="128">
          <cell r="C128">
            <v>0</v>
          </cell>
          <cell r="D128">
            <v>0</v>
          </cell>
        </row>
        <row r="129">
          <cell r="C129">
            <v>0</v>
          </cell>
          <cell r="D129">
            <v>0</v>
          </cell>
        </row>
        <row r="131">
          <cell r="C131">
            <v>0</v>
          </cell>
          <cell r="D131">
            <v>0</v>
          </cell>
        </row>
        <row r="132">
          <cell r="C132">
            <v>0</v>
          </cell>
          <cell r="D132">
            <v>0</v>
          </cell>
        </row>
        <row r="133">
          <cell r="C133">
            <v>0</v>
          </cell>
          <cell r="D133">
            <v>0</v>
          </cell>
        </row>
        <row r="135">
          <cell r="C135">
            <v>0</v>
          </cell>
          <cell r="D135">
            <v>0</v>
          </cell>
        </row>
        <row r="136">
          <cell r="C136">
            <v>0</v>
          </cell>
          <cell r="D136">
            <v>0</v>
          </cell>
        </row>
        <row r="137">
          <cell r="C137">
            <v>0</v>
          </cell>
          <cell r="D137">
            <v>0</v>
          </cell>
        </row>
        <row r="139">
          <cell r="C139">
            <v>0</v>
          </cell>
          <cell r="D139">
            <v>0</v>
          </cell>
        </row>
        <row r="140">
          <cell r="C140">
            <v>0</v>
          </cell>
          <cell r="D140">
            <v>0</v>
          </cell>
        </row>
        <row r="141">
          <cell r="C141">
            <v>0</v>
          </cell>
          <cell r="D141">
            <v>0</v>
          </cell>
        </row>
        <row r="143">
          <cell r="C143">
            <v>0</v>
          </cell>
          <cell r="D143">
            <v>0</v>
          </cell>
        </row>
        <row r="144">
          <cell r="C144">
            <v>0</v>
          </cell>
          <cell r="D144">
            <v>0</v>
          </cell>
        </row>
        <row r="145">
          <cell r="C145">
            <v>0</v>
          </cell>
          <cell r="D145">
            <v>0</v>
          </cell>
        </row>
        <row r="147">
          <cell r="C147">
            <v>0</v>
          </cell>
          <cell r="D147">
            <v>0</v>
          </cell>
        </row>
        <row r="148">
          <cell r="C148">
            <v>0</v>
          </cell>
          <cell r="D148">
            <v>0</v>
          </cell>
        </row>
        <row r="149">
          <cell r="C149">
            <v>0</v>
          </cell>
          <cell r="D149">
            <v>0</v>
          </cell>
        </row>
        <row r="151">
          <cell r="C151">
            <v>0</v>
          </cell>
          <cell r="D151">
            <v>0</v>
          </cell>
        </row>
        <row r="152">
          <cell r="C152">
            <v>0</v>
          </cell>
          <cell r="D152">
            <v>0</v>
          </cell>
        </row>
        <row r="153">
          <cell r="C153">
            <v>0</v>
          </cell>
          <cell r="D153">
            <v>0</v>
          </cell>
        </row>
        <row r="155">
          <cell r="C155">
            <v>0</v>
          </cell>
          <cell r="D155">
            <v>0</v>
          </cell>
        </row>
        <row r="156">
          <cell r="C156">
            <v>0</v>
          </cell>
          <cell r="D156">
            <v>0</v>
          </cell>
        </row>
        <row r="157">
          <cell r="C157">
            <v>0</v>
          </cell>
          <cell r="D157">
            <v>0</v>
          </cell>
        </row>
        <row r="159">
          <cell r="C159">
            <v>0</v>
          </cell>
          <cell r="D159">
            <v>0</v>
          </cell>
        </row>
        <row r="160">
          <cell r="C160">
            <v>0</v>
          </cell>
          <cell r="D160">
            <v>0</v>
          </cell>
        </row>
        <row r="161">
          <cell r="C161">
            <v>0</v>
          </cell>
          <cell r="D161">
            <v>0</v>
          </cell>
        </row>
        <row r="163">
          <cell r="C163">
            <v>0</v>
          </cell>
          <cell r="D163">
            <v>0</v>
          </cell>
        </row>
        <row r="164">
          <cell r="C164">
            <v>0</v>
          </cell>
          <cell r="D164">
            <v>0</v>
          </cell>
        </row>
        <row r="165">
          <cell r="C165">
            <v>0</v>
          </cell>
          <cell r="D165">
            <v>0</v>
          </cell>
        </row>
        <row r="167">
          <cell r="C167">
            <v>0</v>
          </cell>
          <cell r="D167">
            <v>0</v>
          </cell>
        </row>
        <row r="168">
          <cell r="C168">
            <v>0</v>
          </cell>
          <cell r="D168">
            <v>0</v>
          </cell>
        </row>
        <row r="169">
          <cell r="C169">
            <v>0</v>
          </cell>
          <cell r="D169">
            <v>0</v>
          </cell>
        </row>
        <row r="171">
          <cell r="C171">
            <v>0</v>
          </cell>
          <cell r="D171">
            <v>0</v>
          </cell>
        </row>
        <row r="172">
          <cell r="C172">
            <v>0</v>
          </cell>
          <cell r="D172">
            <v>0</v>
          </cell>
        </row>
        <row r="173">
          <cell r="C173">
            <v>0</v>
          </cell>
          <cell r="D173">
            <v>0</v>
          </cell>
        </row>
        <row r="175">
          <cell r="C175">
            <v>0</v>
          </cell>
          <cell r="D175">
            <v>0</v>
          </cell>
        </row>
        <row r="176">
          <cell r="C176">
            <v>0</v>
          </cell>
          <cell r="D176">
            <v>0</v>
          </cell>
        </row>
        <row r="177">
          <cell r="C177">
            <v>0</v>
          </cell>
          <cell r="D177">
            <v>0</v>
          </cell>
        </row>
        <row r="179">
          <cell r="C179">
            <v>0</v>
          </cell>
          <cell r="D179">
            <v>0</v>
          </cell>
        </row>
        <row r="180">
          <cell r="C180">
            <v>0</v>
          </cell>
          <cell r="D180">
            <v>0</v>
          </cell>
        </row>
        <row r="181">
          <cell r="C181">
            <v>0</v>
          </cell>
          <cell r="D181">
            <v>0</v>
          </cell>
        </row>
        <row r="183">
          <cell r="C183">
            <v>0</v>
          </cell>
          <cell r="D183">
            <v>0</v>
          </cell>
        </row>
        <row r="184">
          <cell r="C184">
            <v>0</v>
          </cell>
          <cell r="D184">
            <v>0</v>
          </cell>
        </row>
        <row r="185">
          <cell r="C185">
            <v>0</v>
          </cell>
          <cell r="D185">
            <v>0</v>
          </cell>
        </row>
        <row r="187">
          <cell r="C187">
            <v>0</v>
          </cell>
          <cell r="D187">
            <v>0</v>
          </cell>
        </row>
        <row r="188">
          <cell r="C188">
            <v>0</v>
          </cell>
          <cell r="D188">
            <v>0</v>
          </cell>
        </row>
        <row r="189">
          <cell r="C189">
            <v>0</v>
          </cell>
          <cell r="D189">
            <v>0</v>
          </cell>
        </row>
        <row r="191">
          <cell r="C191">
            <v>0</v>
          </cell>
          <cell r="D191">
            <v>0</v>
          </cell>
        </row>
        <row r="192">
          <cell r="C192">
            <v>0</v>
          </cell>
          <cell r="D192">
            <v>0</v>
          </cell>
        </row>
        <row r="193">
          <cell r="C193">
            <v>0</v>
          </cell>
          <cell r="D193">
            <v>0</v>
          </cell>
        </row>
        <row r="195">
          <cell r="C195">
            <v>0</v>
          </cell>
          <cell r="D195">
            <v>0</v>
          </cell>
        </row>
        <row r="196">
          <cell r="C196">
            <v>0</v>
          </cell>
          <cell r="D196">
            <v>0</v>
          </cell>
        </row>
        <row r="197">
          <cell r="C197">
            <v>0</v>
          </cell>
          <cell r="D197">
            <v>0</v>
          </cell>
        </row>
        <row r="199">
          <cell r="C199">
            <v>0</v>
          </cell>
          <cell r="D199">
            <v>0</v>
          </cell>
        </row>
        <row r="200">
          <cell r="C200">
            <v>0</v>
          </cell>
          <cell r="D200">
            <v>0</v>
          </cell>
        </row>
        <row r="201">
          <cell r="C201">
            <v>0</v>
          </cell>
          <cell r="D201">
            <v>0</v>
          </cell>
        </row>
        <row r="203">
          <cell r="C203">
            <v>0</v>
          </cell>
          <cell r="D203">
            <v>0</v>
          </cell>
        </row>
        <row r="204">
          <cell r="C204">
            <v>0</v>
          </cell>
          <cell r="D204">
            <v>0</v>
          </cell>
        </row>
        <row r="205">
          <cell r="C205">
            <v>0</v>
          </cell>
          <cell r="D205">
            <v>0</v>
          </cell>
        </row>
        <row r="207">
          <cell r="C207">
            <v>0</v>
          </cell>
          <cell r="D207">
            <v>0</v>
          </cell>
        </row>
        <row r="208">
          <cell r="C208">
            <v>0</v>
          </cell>
          <cell r="D208">
            <v>0</v>
          </cell>
        </row>
        <row r="209">
          <cell r="C209">
            <v>0</v>
          </cell>
          <cell r="D209">
            <v>0</v>
          </cell>
        </row>
        <row r="211">
          <cell r="C211">
            <v>0</v>
          </cell>
          <cell r="D211">
            <v>0</v>
          </cell>
        </row>
        <row r="212">
          <cell r="C212">
            <v>0</v>
          </cell>
          <cell r="D212">
            <v>0</v>
          </cell>
        </row>
        <row r="213">
          <cell r="C213">
            <v>0</v>
          </cell>
          <cell r="D213">
            <v>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Zbirni ned. izveštaj Sombor"/>
      <sheetName val="Lovište Apatinski rit"/>
      <sheetName val="Lovište Veliki Bački kanal-jug"/>
      <sheetName val="Lovište Veliki Bački kanal-seve"/>
      <sheetName val="Lovište Vinogradi"/>
      <sheetName val="Lovište Zapadna bačka"/>
      <sheetName val="Lovište Jegrička"/>
      <sheetName val="Lovište Kamarište"/>
      <sheetName val="Lovište Koviljak"/>
      <sheetName val="Lovište Kozara"/>
      <sheetName val="Lovište Kurjačica"/>
      <sheetName val="Lovište Lalinske livade"/>
      <sheetName val="Lovište Panonija 1"/>
      <sheetName val="Lovište Panonija 2"/>
      <sheetName val="Lovište Pačir"/>
      <sheetName val="Lovište Ribnjak Kolut"/>
      <sheetName val="Lovište Ribnjak Svilojevo"/>
      <sheetName val="Lovište Sivac-jug"/>
      <sheetName val="Lovište Sivac-sever"/>
      <sheetName val="Lovište Sombor 1"/>
      <sheetName val="Lovište Sombor 2"/>
      <sheetName val="Lovište Sonta"/>
      <sheetName val="Lovište Srndać 1"/>
      <sheetName val="Lovište Srndać 2"/>
      <sheetName val="Lovište Srpski Miletić"/>
      <sheetName val="Lovište Stara Moravica"/>
      <sheetName val="Lovište Telečka visoravan"/>
      <sheetName val="Lovište (blanko obrazac 1)"/>
      <sheetName val="Lovište (blanko obrazac 2)"/>
    </sheetNames>
    <sheetDataSet>
      <sheetData sheetId="0">
        <row r="2">
          <cell r="C2">
            <v>0</v>
          </cell>
          <cell r="D2">
            <v>0</v>
          </cell>
        </row>
        <row r="2">
          <cell r="F2">
            <v>0</v>
          </cell>
          <cell r="G2">
            <v>0</v>
          </cell>
          <cell r="H2">
            <v>0</v>
          </cell>
          <cell r="I2">
            <v>0</v>
          </cell>
          <cell r="J2">
            <v>0</v>
          </cell>
          <cell r="K2">
            <v>0</v>
          </cell>
          <cell r="L2">
            <v>0</v>
          </cell>
          <cell r="M2">
            <v>0</v>
          </cell>
          <cell r="N2">
            <v>0</v>
          </cell>
          <cell r="O2">
            <v>0</v>
          </cell>
        </row>
        <row r="3">
          <cell r="F3">
            <v>0</v>
          </cell>
          <cell r="G3">
            <v>0</v>
          </cell>
          <cell r="H3">
            <v>0</v>
          </cell>
          <cell r="I3">
            <v>0</v>
          </cell>
          <cell r="J3">
            <v>0</v>
          </cell>
          <cell r="K3">
            <v>0</v>
          </cell>
          <cell r="L3">
            <v>0</v>
          </cell>
          <cell r="M3">
            <v>0</v>
          </cell>
          <cell r="N3">
            <v>0</v>
          </cell>
          <cell r="O3">
            <v>0</v>
          </cell>
        </row>
        <row r="4">
          <cell r="F4">
            <v>0</v>
          </cell>
          <cell r="G4">
            <v>0</v>
          </cell>
          <cell r="H4">
            <v>0</v>
          </cell>
          <cell r="I4">
            <v>0</v>
          </cell>
          <cell r="J4">
            <v>0</v>
          </cell>
          <cell r="K4">
            <v>0</v>
          </cell>
          <cell r="L4">
            <v>0</v>
          </cell>
          <cell r="M4">
            <v>0</v>
          </cell>
          <cell r="N4">
            <v>0</v>
          </cell>
          <cell r="O4">
            <v>0</v>
          </cell>
        </row>
        <row r="5">
          <cell r="F5">
            <v>0</v>
          </cell>
          <cell r="G5">
            <v>0</v>
          </cell>
          <cell r="H5">
            <v>0</v>
          </cell>
          <cell r="I5">
            <v>0</v>
          </cell>
          <cell r="J5">
            <v>0</v>
          </cell>
          <cell r="K5">
            <v>0</v>
          </cell>
          <cell r="L5">
            <v>0</v>
          </cell>
          <cell r="M5">
            <v>0</v>
          </cell>
          <cell r="N5">
            <v>0</v>
          </cell>
          <cell r="O5">
            <v>0</v>
          </cell>
        </row>
        <row r="6">
          <cell r="C6">
            <v>0</v>
          </cell>
          <cell r="D6">
            <v>0</v>
          </cell>
        </row>
        <row r="6">
          <cell r="F6">
            <v>0</v>
          </cell>
          <cell r="G6">
            <v>0</v>
          </cell>
          <cell r="H6">
            <v>0</v>
          </cell>
          <cell r="I6">
            <v>0</v>
          </cell>
          <cell r="J6">
            <v>0</v>
          </cell>
          <cell r="K6">
            <v>0</v>
          </cell>
          <cell r="L6">
            <v>0</v>
          </cell>
          <cell r="M6">
            <v>0</v>
          </cell>
          <cell r="N6">
            <v>0</v>
          </cell>
          <cell r="O6">
            <v>0</v>
          </cell>
        </row>
        <row r="7">
          <cell r="F7">
            <v>0</v>
          </cell>
          <cell r="G7">
            <v>0</v>
          </cell>
          <cell r="H7">
            <v>0</v>
          </cell>
          <cell r="I7">
            <v>0</v>
          </cell>
          <cell r="J7">
            <v>0</v>
          </cell>
          <cell r="K7">
            <v>0</v>
          </cell>
          <cell r="L7">
            <v>0</v>
          </cell>
          <cell r="M7">
            <v>0</v>
          </cell>
          <cell r="N7">
            <v>0</v>
          </cell>
          <cell r="O7">
            <v>0</v>
          </cell>
        </row>
        <row r="8">
          <cell r="F8">
            <v>0</v>
          </cell>
          <cell r="G8">
            <v>0</v>
          </cell>
          <cell r="H8">
            <v>0</v>
          </cell>
          <cell r="I8">
            <v>0</v>
          </cell>
          <cell r="J8">
            <v>0</v>
          </cell>
          <cell r="K8">
            <v>0</v>
          </cell>
          <cell r="L8">
            <v>0</v>
          </cell>
          <cell r="M8">
            <v>0</v>
          </cell>
          <cell r="N8">
            <v>0</v>
          </cell>
          <cell r="O8">
            <v>0</v>
          </cell>
        </row>
        <row r="9">
          <cell r="F9">
            <v>0</v>
          </cell>
          <cell r="G9">
            <v>0</v>
          </cell>
          <cell r="H9">
            <v>0</v>
          </cell>
          <cell r="I9">
            <v>0</v>
          </cell>
          <cell r="J9">
            <v>0</v>
          </cell>
          <cell r="K9">
            <v>0</v>
          </cell>
          <cell r="L9">
            <v>0</v>
          </cell>
          <cell r="M9">
            <v>0</v>
          </cell>
          <cell r="N9">
            <v>0</v>
          </cell>
          <cell r="O9">
            <v>0</v>
          </cell>
        </row>
        <row r="10">
          <cell r="C10">
            <v>0</v>
          </cell>
          <cell r="D10">
            <v>0</v>
          </cell>
        </row>
        <row r="10">
          <cell r="F10">
            <v>0</v>
          </cell>
          <cell r="G10">
            <v>0</v>
          </cell>
          <cell r="H10">
            <v>0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0</v>
          </cell>
          <cell r="N10">
            <v>0</v>
          </cell>
          <cell r="O10">
            <v>0</v>
          </cell>
        </row>
        <row r="11">
          <cell r="F11">
            <v>0</v>
          </cell>
          <cell r="G11">
            <v>0</v>
          </cell>
          <cell r="H11">
            <v>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0</v>
          </cell>
          <cell r="N11">
            <v>0</v>
          </cell>
          <cell r="O11">
            <v>0</v>
          </cell>
        </row>
        <row r="12"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</row>
        <row r="13"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</row>
        <row r="14">
          <cell r="C14">
            <v>0</v>
          </cell>
          <cell r="D14">
            <v>0</v>
          </cell>
        </row>
        <row r="14">
          <cell r="F14">
            <v>0</v>
          </cell>
          <cell r="G14">
            <v>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0</v>
          </cell>
          <cell r="O14">
            <v>0</v>
          </cell>
        </row>
        <row r="15"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</row>
        <row r="16"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</row>
        <row r="17"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</row>
        <row r="18">
          <cell r="C18">
            <v>0</v>
          </cell>
          <cell r="D18">
            <v>0</v>
          </cell>
        </row>
        <row r="18"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</row>
        <row r="19"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</row>
        <row r="20"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</row>
        <row r="21"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</row>
        <row r="22">
          <cell r="C22">
            <v>0</v>
          </cell>
          <cell r="D22">
            <v>0</v>
          </cell>
        </row>
        <row r="22"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</row>
        <row r="23"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</row>
        <row r="24"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</row>
        <row r="25"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</row>
        <row r="26">
          <cell r="C26">
            <v>0</v>
          </cell>
          <cell r="D26">
            <v>0</v>
          </cell>
        </row>
        <row r="26"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</row>
        <row r="27"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</row>
        <row r="28"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</row>
        <row r="29"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</row>
        <row r="30">
          <cell r="C30">
            <v>0</v>
          </cell>
          <cell r="D30">
            <v>0</v>
          </cell>
        </row>
        <row r="30"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</row>
        <row r="31"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</row>
        <row r="32"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</row>
        <row r="33"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</row>
        <row r="34">
          <cell r="C34">
            <v>0</v>
          </cell>
          <cell r="D34">
            <v>0</v>
          </cell>
        </row>
        <row r="34"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</row>
        <row r="36"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</row>
        <row r="38">
          <cell r="C38">
            <v>0</v>
          </cell>
          <cell r="D38">
            <v>0</v>
          </cell>
        </row>
        <row r="38"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</row>
        <row r="39"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</row>
        <row r="40"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</row>
        <row r="41"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</row>
        <row r="42">
          <cell r="C42">
            <v>0</v>
          </cell>
          <cell r="D42">
            <v>0</v>
          </cell>
        </row>
        <row r="42"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</row>
        <row r="43"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</row>
        <row r="44"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</row>
        <row r="45"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</row>
        <row r="46">
          <cell r="C46">
            <v>0</v>
          </cell>
          <cell r="D46">
            <v>0</v>
          </cell>
        </row>
        <row r="46"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</row>
        <row r="47"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</row>
        <row r="48"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</row>
        <row r="49"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</row>
        <row r="50">
          <cell r="C50">
            <v>0</v>
          </cell>
          <cell r="D50">
            <v>0</v>
          </cell>
        </row>
        <row r="50"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</row>
        <row r="51"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</row>
        <row r="52"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</row>
        <row r="53"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</row>
        <row r="54">
          <cell r="C54">
            <v>0</v>
          </cell>
          <cell r="D54">
            <v>0</v>
          </cell>
        </row>
        <row r="54"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</row>
        <row r="55"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</row>
        <row r="56"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</row>
        <row r="57"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</row>
        <row r="58">
          <cell r="C58">
            <v>0</v>
          </cell>
          <cell r="D58">
            <v>0</v>
          </cell>
        </row>
        <row r="58"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</row>
        <row r="59"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</row>
        <row r="60">
          <cell r="F60">
            <v>0</v>
          </cell>
          <cell r="G60">
            <v>0</v>
          </cell>
          <cell r="H60">
            <v>0</v>
          </cell>
          <cell r="I60">
            <v>0</v>
          </cell>
          <cell r="J60">
            <v>0</v>
          </cell>
          <cell r="K60">
            <v>0</v>
          </cell>
          <cell r="L60">
            <v>0</v>
          </cell>
          <cell r="M60">
            <v>0</v>
          </cell>
          <cell r="N60">
            <v>0</v>
          </cell>
          <cell r="O60">
            <v>0</v>
          </cell>
        </row>
        <row r="61">
          <cell r="F61">
            <v>0</v>
          </cell>
          <cell r="G61">
            <v>0</v>
          </cell>
          <cell r="H61">
            <v>0</v>
          </cell>
          <cell r="I61">
            <v>0</v>
          </cell>
          <cell r="J61">
            <v>0</v>
          </cell>
          <cell r="K61">
            <v>0</v>
          </cell>
          <cell r="L61">
            <v>0</v>
          </cell>
          <cell r="M61">
            <v>0</v>
          </cell>
          <cell r="N61">
            <v>0</v>
          </cell>
          <cell r="O61">
            <v>0</v>
          </cell>
        </row>
        <row r="62">
          <cell r="C62">
            <v>0</v>
          </cell>
          <cell r="D62">
            <v>0</v>
          </cell>
        </row>
        <row r="62">
          <cell r="F62">
            <v>0</v>
          </cell>
          <cell r="G62">
            <v>0</v>
          </cell>
          <cell r="H62">
            <v>0</v>
          </cell>
          <cell r="I62">
            <v>0</v>
          </cell>
          <cell r="J62">
            <v>0</v>
          </cell>
          <cell r="K62">
            <v>0</v>
          </cell>
          <cell r="L62">
            <v>0</v>
          </cell>
          <cell r="M62">
            <v>0</v>
          </cell>
          <cell r="N62">
            <v>0</v>
          </cell>
          <cell r="O62">
            <v>0</v>
          </cell>
        </row>
        <row r="63">
          <cell r="F63">
            <v>0</v>
          </cell>
          <cell r="G63">
            <v>0</v>
          </cell>
          <cell r="H63">
            <v>0</v>
          </cell>
          <cell r="I63">
            <v>0</v>
          </cell>
          <cell r="J63">
            <v>0</v>
          </cell>
          <cell r="K63">
            <v>0</v>
          </cell>
          <cell r="L63">
            <v>0</v>
          </cell>
          <cell r="M63">
            <v>0</v>
          </cell>
          <cell r="N63">
            <v>0</v>
          </cell>
          <cell r="O63">
            <v>0</v>
          </cell>
        </row>
        <row r="64">
          <cell r="F64">
            <v>0</v>
          </cell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  <cell r="N64">
            <v>0</v>
          </cell>
          <cell r="O64">
            <v>0</v>
          </cell>
        </row>
        <row r="65"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</row>
        <row r="66">
          <cell r="C66">
            <v>0</v>
          </cell>
          <cell r="D66">
            <v>0</v>
          </cell>
        </row>
        <row r="66">
          <cell r="F66">
            <v>0</v>
          </cell>
          <cell r="G66">
            <v>0</v>
          </cell>
          <cell r="H66">
            <v>0</v>
          </cell>
          <cell r="I66">
            <v>0</v>
          </cell>
          <cell r="J66">
            <v>0</v>
          </cell>
          <cell r="K66">
            <v>0</v>
          </cell>
          <cell r="L66">
            <v>0</v>
          </cell>
          <cell r="M66">
            <v>0</v>
          </cell>
          <cell r="N66">
            <v>0</v>
          </cell>
          <cell r="O66">
            <v>0</v>
          </cell>
        </row>
        <row r="67"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</row>
        <row r="68">
          <cell r="F68">
            <v>0</v>
          </cell>
          <cell r="G68">
            <v>0</v>
          </cell>
          <cell r="H68">
            <v>0</v>
          </cell>
          <cell r="I68">
            <v>0</v>
          </cell>
          <cell r="J68">
            <v>0</v>
          </cell>
          <cell r="K68">
            <v>0</v>
          </cell>
          <cell r="L68">
            <v>0</v>
          </cell>
          <cell r="M68">
            <v>0</v>
          </cell>
          <cell r="N68">
            <v>0</v>
          </cell>
          <cell r="O68">
            <v>0</v>
          </cell>
        </row>
        <row r="69">
          <cell r="F69">
            <v>0</v>
          </cell>
          <cell r="G69">
            <v>0</v>
          </cell>
          <cell r="H69">
            <v>0</v>
          </cell>
          <cell r="I69">
            <v>0</v>
          </cell>
          <cell r="J69">
            <v>0</v>
          </cell>
          <cell r="K69">
            <v>0</v>
          </cell>
          <cell r="L69">
            <v>0</v>
          </cell>
          <cell r="M69">
            <v>0</v>
          </cell>
          <cell r="N69">
            <v>0</v>
          </cell>
          <cell r="O69">
            <v>0</v>
          </cell>
        </row>
        <row r="70">
          <cell r="C70">
            <v>0</v>
          </cell>
          <cell r="D70">
            <v>0</v>
          </cell>
        </row>
        <row r="70"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</row>
        <row r="71">
          <cell r="F71">
            <v>0</v>
          </cell>
          <cell r="G71">
            <v>0</v>
          </cell>
          <cell r="H71">
            <v>0</v>
          </cell>
          <cell r="I71">
            <v>0</v>
          </cell>
          <cell r="J71">
            <v>0</v>
          </cell>
          <cell r="K71">
            <v>0</v>
          </cell>
          <cell r="L71">
            <v>0</v>
          </cell>
          <cell r="M71">
            <v>0</v>
          </cell>
          <cell r="N71">
            <v>0</v>
          </cell>
          <cell r="O71">
            <v>0</v>
          </cell>
        </row>
        <row r="72">
          <cell r="F72">
            <v>0</v>
          </cell>
          <cell r="G72">
            <v>0</v>
          </cell>
          <cell r="H72">
            <v>0</v>
          </cell>
          <cell r="I72">
            <v>0</v>
          </cell>
          <cell r="J72">
            <v>0</v>
          </cell>
          <cell r="K72">
            <v>0</v>
          </cell>
          <cell r="L72">
            <v>0</v>
          </cell>
          <cell r="M72">
            <v>0</v>
          </cell>
          <cell r="N72">
            <v>0</v>
          </cell>
          <cell r="O72">
            <v>0</v>
          </cell>
        </row>
        <row r="73">
          <cell r="F73">
            <v>0</v>
          </cell>
          <cell r="G73">
            <v>0</v>
          </cell>
          <cell r="H73">
            <v>0</v>
          </cell>
          <cell r="I73">
            <v>0</v>
          </cell>
          <cell r="J73">
            <v>0</v>
          </cell>
          <cell r="K73">
            <v>0</v>
          </cell>
          <cell r="L73">
            <v>0</v>
          </cell>
          <cell r="M73">
            <v>0</v>
          </cell>
          <cell r="N73">
            <v>0</v>
          </cell>
          <cell r="O73">
            <v>0</v>
          </cell>
        </row>
        <row r="74">
          <cell r="C74">
            <v>0</v>
          </cell>
          <cell r="D74">
            <v>0</v>
          </cell>
        </row>
        <row r="74">
          <cell r="F74">
            <v>0</v>
          </cell>
          <cell r="G74">
            <v>0</v>
          </cell>
          <cell r="H74">
            <v>0</v>
          </cell>
          <cell r="I74">
            <v>0</v>
          </cell>
          <cell r="J74">
            <v>0</v>
          </cell>
          <cell r="K74">
            <v>0</v>
          </cell>
          <cell r="L74">
            <v>0</v>
          </cell>
          <cell r="M74">
            <v>0</v>
          </cell>
          <cell r="N74">
            <v>0</v>
          </cell>
          <cell r="O74">
            <v>0</v>
          </cell>
        </row>
        <row r="75">
          <cell r="F75">
            <v>0</v>
          </cell>
          <cell r="G75">
            <v>0</v>
          </cell>
          <cell r="H75">
            <v>0</v>
          </cell>
          <cell r="I75">
            <v>0</v>
          </cell>
          <cell r="J75">
            <v>0</v>
          </cell>
          <cell r="K75">
            <v>0</v>
          </cell>
          <cell r="L75">
            <v>0</v>
          </cell>
          <cell r="M75">
            <v>0</v>
          </cell>
          <cell r="N75">
            <v>0</v>
          </cell>
          <cell r="O75">
            <v>0</v>
          </cell>
        </row>
        <row r="76">
          <cell r="F76">
            <v>0</v>
          </cell>
          <cell r="G76">
            <v>0</v>
          </cell>
          <cell r="H76">
            <v>0</v>
          </cell>
          <cell r="I76">
            <v>0</v>
          </cell>
          <cell r="J76">
            <v>0</v>
          </cell>
          <cell r="K76">
            <v>0</v>
          </cell>
          <cell r="L76">
            <v>0</v>
          </cell>
          <cell r="M76">
            <v>0</v>
          </cell>
          <cell r="N76">
            <v>0</v>
          </cell>
          <cell r="O76">
            <v>0</v>
          </cell>
        </row>
        <row r="77">
          <cell r="F77">
            <v>0</v>
          </cell>
          <cell r="G77">
            <v>0</v>
          </cell>
          <cell r="H77">
            <v>0</v>
          </cell>
          <cell r="I77">
            <v>0</v>
          </cell>
          <cell r="J77">
            <v>0</v>
          </cell>
          <cell r="K77">
            <v>0</v>
          </cell>
          <cell r="L77">
            <v>0</v>
          </cell>
          <cell r="M77">
            <v>0</v>
          </cell>
          <cell r="N77">
            <v>0</v>
          </cell>
          <cell r="O77">
            <v>0</v>
          </cell>
        </row>
        <row r="78">
          <cell r="C78">
            <v>0</v>
          </cell>
          <cell r="D78">
            <v>0</v>
          </cell>
        </row>
        <row r="78">
          <cell r="F78">
            <v>0</v>
          </cell>
          <cell r="G78">
            <v>0</v>
          </cell>
          <cell r="H78">
            <v>0</v>
          </cell>
          <cell r="I78">
            <v>0</v>
          </cell>
          <cell r="J78">
            <v>0</v>
          </cell>
          <cell r="K78">
            <v>0</v>
          </cell>
          <cell r="L78">
            <v>0</v>
          </cell>
          <cell r="M78">
            <v>0</v>
          </cell>
          <cell r="N78">
            <v>0</v>
          </cell>
          <cell r="O78">
            <v>0</v>
          </cell>
        </row>
        <row r="79">
          <cell r="F79">
            <v>0</v>
          </cell>
          <cell r="G79">
            <v>0</v>
          </cell>
          <cell r="H79">
            <v>0</v>
          </cell>
          <cell r="I79">
            <v>0</v>
          </cell>
          <cell r="J79">
            <v>0</v>
          </cell>
          <cell r="K79">
            <v>0</v>
          </cell>
          <cell r="L79">
            <v>0</v>
          </cell>
          <cell r="M79">
            <v>0</v>
          </cell>
          <cell r="N79">
            <v>0</v>
          </cell>
          <cell r="O79">
            <v>0</v>
          </cell>
        </row>
        <row r="80">
          <cell r="F80">
            <v>0</v>
          </cell>
          <cell r="G80">
            <v>0</v>
          </cell>
          <cell r="H80">
            <v>0</v>
          </cell>
          <cell r="I80">
            <v>0</v>
          </cell>
          <cell r="J80">
            <v>0</v>
          </cell>
          <cell r="K80">
            <v>0</v>
          </cell>
          <cell r="L80">
            <v>0</v>
          </cell>
          <cell r="M80">
            <v>0</v>
          </cell>
          <cell r="N80">
            <v>0</v>
          </cell>
          <cell r="O80">
            <v>0</v>
          </cell>
        </row>
        <row r="81">
          <cell r="F81">
            <v>0</v>
          </cell>
          <cell r="G81">
            <v>0</v>
          </cell>
          <cell r="H81">
            <v>0</v>
          </cell>
          <cell r="I81">
            <v>0</v>
          </cell>
          <cell r="J81">
            <v>0</v>
          </cell>
          <cell r="K81">
            <v>0</v>
          </cell>
          <cell r="L81">
            <v>0</v>
          </cell>
          <cell r="M81">
            <v>0</v>
          </cell>
          <cell r="N81">
            <v>0</v>
          </cell>
          <cell r="O81">
            <v>0</v>
          </cell>
        </row>
        <row r="82">
          <cell r="C82">
            <v>0</v>
          </cell>
          <cell r="D82">
            <v>0</v>
          </cell>
        </row>
        <row r="82">
          <cell r="F82">
            <v>0</v>
          </cell>
          <cell r="G82">
            <v>0</v>
          </cell>
          <cell r="H82">
            <v>0</v>
          </cell>
          <cell r="I82">
            <v>0</v>
          </cell>
          <cell r="J82">
            <v>0</v>
          </cell>
          <cell r="K82">
            <v>0</v>
          </cell>
          <cell r="L82">
            <v>0</v>
          </cell>
          <cell r="M82">
            <v>0</v>
          </cell>
          <cell r="N82">
            <v>0</v>
          </cell>
          <cell r="O82">
            <v>0</v>
          </cell>
        </row>
        <row r="83">
          <cell r="F83">
            <v>0</v>
          </cell>
          <cell r="G83">
            <v>0</v>
          </cell>
          <cell r="H83">
            <v>0</v>
          </cell>
          <cell r="I83">
            <v>0</v>
          </cell>
          <cell r="J83">
            <v>0</v>
          </cell>
          <cell r="K83">
            <v>0</v>
          </cell>
          <cell r="L83">
            <v>0</v>
          </cell>
          <cell r="M83">
            <v>0</v>
          </cell>
          <cell r="N83">
            <v>0</v>
          </cell>
          <cell r="O83">
            <v>0</v>
          </cell>
        </row>
        <row r="84">
          <cell r="F84">
            <v>0</v>
          </cell>
          <cell r="G84">
            <v>0</v>
          </cell>
          <cell r="H84">
            <v>0</v>
          </cell>
          <cell r="I84">
            <v>0</v>
          </cell>
          <cell r="J84">
            <v>0</v>
          </cell>
          <cell r="K84">
            <v>0</v>
          </cell>
          <cell r="L84">
            <v>0</v>
          </cell>
          <cell r="M84">
            <v>0</v>
          </cell>
          <cell r="N84">
            <v>0</v>
          </cell>
          <cell r="O84">
            <v>0</v>
          </cell>
        </row>
        <row r="85">
          <cell r="F85">
            <v>0</v>
          </cell>
          <cell r="G85">
            <v>0</v>
          </cell>
          <cell r="H85">
            <v>0</v>
          </cell>
          <cell r="I85">
            <v>0</v>
          </cell>
          <cell r="J85">
            <v>0</v>
          </cell>
          <cell r="K85">
            <v>0</v>
          </cell>
          <cell r="L85">
            <v>0</v>
          </cell>
          <cell r="M85">
            <v>0</v>
          </cell>
          <cell r="N85">
            <v>0</v>
          </cell>
          <cell r="O85">
            <v>0</v>
          </cell>
        </row>
        <row r="86">
          <cell r="C86">
            <v>0</v>
          </cell>
          <cell r="D86">
            <v>0</v>
          </cell>
        </row>
        <row r="86">
          <cell r="F86">
            <v>0</v>
          </cell>
          <cell r="G86">
            <v>0</v>
          </cell>
          <cell r="H86">
            <v>0</v>
          </cell>
          <cell r="I86">
            <v>0</v>
          </cell>
          <cell r="J86">
            <v>0</v>
          </cell>
          <cell r="K86">
            <v>0</v>
          </cell>
          <cell r="L86">
            <v>0</v>
          </cell>
          <cell r="M86">
            <v>0</v>
          </cell>
          <cell r="N86">
            <v>0</v>
          </cell>
          <cell r="O86">
            <v>0</v>
          </cell>
        </row>
        <row r="87">
          <cell r="F87">
            <v>0</v>
          </cell>
          <cell r="G87">
            <v>0</v>
          </cell>
          <cell r="H87">
            <v>0</v>
          </cell>
          <cell r="I87">
            <v>0</v>
          </cell>
          <cell r="J87">
            <v>0</v>
          </cell>
          <cell r="K87">
            <v>0</v>
          </cell>
          <cell r="L87">
            <v>0</v>
          </cell>
          <cell r="M87">
            <v>0</v>
          </cell>
          <cell r="N87">
            <v>0</v>
          </cell>
          <cell r="O87">
            <v>0</v>
          </cell>
        </row>
        <row r="88">
          <cell r="F88">
            <v>0</v>
          </cell>
          <cell r="G88">
            <v>0</v>
          </cell>
          <cell r="H88">
            <v>0</v>
          </cell>
          <cell r="I88">
            <v>0</v>
          </cell>
          <cell r="J88">
            <v>0</v>
          </cell>
          <cell r="K88">
            <v>0</v>
          </cell>
          <cell r="L88">
            <v>0</v>
          </cell>
          <cell r="M88">
            <v>0</v>
          </cell>
          <cell r="N88">
            <v>0</v>
          </cell>
          <cell r="O88">
            <v>0</v>
          </cell>
        </row>
        <row r="89">
          <cell r="F89">
            <v>0</v>
          </cell>
          <cell r="G89">
            <v>0</v>
          </cell>
          <cell r="H89">
            <v>0</v>
          </cell>
          <cell r="I89">
            <v>0</v>
          </cell>
          <cell r="J89">
            <v>0</v>
          </cell>
          <cell r="K89">
            <v>0</v>
          </cell>
          <cell r="L89">
            <v>0</v>
          </cell>
          <cell r="M89">
            <v>0</v>
          </cell>
          <cell r="N89">
            <v>0</v>
          </cell>
          <cell r="O89">
            <v>0</v>
          </cell>
        </row>
        <row r="90">
          <cell r="C90">
            <v>0</v>
          </cell>
          <cell r="D90">
            <v>0</v>
          </cell>
        </row>
        <row r="90">
          <cell r="F90">
            <v>0</v>
          </cell>
          <cell r="G90">
            <v>0</v>
          </cell>
          <cell r="H90">
            <v>0</v>
          </cell>
          <cell r="I90">
            <v>0</v>
          </cell>
          <cell r="J90">
            <v>0</v>
          </cell>
          <cell r="K90">
            <v>0</v>
          </cell>
          <cell r="L90">
            <v>0</v>
          </cell>
          <cell r="M90">
            <v>0</v>
          </cell>
          <cell r="N90">
            <v>0</v>
          </cell>
          <cell r="O90">
            <v>0</v>
          </cell>
        </row>
        <row r="91">
          <cell r="F91">
            <v>0</v>
          </cell>
          <cell r="G91">
            <v>0</v>
          </cell>
          <cell r="H91">
            <v>0</v>
          </cell>
          <cell r="I91">
            <v>0</v>
          </cell>
          <cell r="J91">
            <v>0</v>
          </cell>
          <cell r="K91">
            <v>0</v>
          </cell>
          <cell r="L91">
            <v>0</v>
          </cell>
          <cell r="M91">
            <v>0</v>
          </cell>
          <cell r="N91">
            <v>0</v>
          </cell>
          <cell r="O91">
            <v>0</v>
          </cell>
        </row>
        <row r="92">
          <cell r="F92">
            <v>0</v>
          </cell>
          <cell r="G92">
            <v>0</v>
          </cell>
          <cell r="H92">
            <v>0</v>
          </cell>
          <cell r="I92">
            <v>0</v>
          </cell>
          <cell r="J92">
            <v>0</v>
          </cell>
          <cell r="K92">
            <v>0</v>
          </cell>
          <cell r="L92">
            <v>0</v>
          </cell>
          <cell r="M92">
            <v>0</v>
          </cell>
          <cell r="N92">
            <v>0</v>
          </cell>
          <cell r="O92">
            <v>0</v>
          </cell>
        </row>
        <row r="93">
          <cell r="F93">
            <v>0</v>
          </cell>
          <cell r="G93">
            <v>0</v>
          </cell>
          <cell r="H93">
            <v>0</v>
          </cell>
          <cell r="I93">
            <v>0</v>
          </cell>
          <cell r="J93">
            <v>0</v>
          </cell>
          <cell r="K93">
            <v>0</v>
          </cell>
          <cell r="L93">
            <v>0</v>
          </cell>
          <cell r="M93">
            <v>0</v>
          </cell>
          <cell r="N93">
            <v>0</v>
          </cell>
          <cell r="O93">
            <v>0</v>
          </cell>
        </row>
        <row r="94">
          <cell r="C94">
            <v>0</v>
          </cell>
          <cell r="D94">
            <v>0</v>
          </cell>
        </row>
        <row r="94">
          <cell r="F94">
            <v>0</v>
          </cell>
          <cell r="G94">
            <v>0</v>
          </cell>
          <cell r="H94">
            <v>0</v>
          </cell>
          <cell r="I94">
            <v>0</v>
          </cell>
          <cell r="J94">
            <v>0</v>
          </cell>
          <cell r="K94">
            <v>0</v>
          </cell>
          <cell r="L94">
            <v>0</v>
          </cell>
          <cell r="M94">
            <v>0</v>
          </cell>
          <cell r="N94">
            <v>0</v>
          </cell>
          <cell r="O94">
            <v>0</v>
          </cell>
        </row>
        <row r="95">
          <cell r="F95">
            <v>0</v>
          </cell>
          <cell r="G95">
            <v>0</v>
          </cell>
          <cell r="H95">
            <v>0</v>
          </cell>
          <cell r="I95">
            <v>0</v>
          </cell>
          <cell r="J95">
            <v>0</v>
          </cell>
          <cell r="K95">
            <v>0</v>
          </cell>
          <cell r="L95">
            <v>0</v>
          </cell>
          <cell r="M95">
            <v>0</v>
          </cell>
          <cell r="N95">
            <v>0</v>
          </cell>
          <cell r="O95">
            <v>0</v>
          </cell>
        </row>
        <row r="96">
          <cell r="F96">
            <v>0</v>
          </cell>
          <cell r="G96">
            <v>0</v>
          </cell>
          <cell r="H96">
            <v>0</v>
          </cell>
          <cell r="I96">
            <v>0</v>
          </cell>
          <cell r="J96">
            <v>0</v>
          </cell>
          <cell r="K96">
            <v>0</v>
          </cell>
          <cell r="L96">
            <v>0</v>
          </cell>
          <cell r="M96">
            <v>0</v>
          </cell>
          <cell r="N96">
            <v>0</v>
          </cell>
          <cell r="O96">
            <v>0</v>
          </cell>
        </row>
        <row r="97">
          <cell r="F97">
            <v>0</v>
          </cell>
          <cell r="G97">
            <v>0</v>
          </cell>
          <cell r="H97">
            <v>0</v>
          </cell>
          <cell r="I97">
            <v>0</v>
          </cell>
          <cell r="J97">
            <v>0</v>
          </cell>
          <cell r="K97">
            <v>0</v>
          </cell>
          <cell r="L97">
            <v>0</v>
          </cell>
          <cell r="M97">
            <v>0</v>
          </cell>
          <cell r="N97">
            <v>0</v>
          </cell>
          <cell r="O97">
            <v>0</v>
          </cell>
        </row>
        <row r="98">
          <cell r="C98">
            <v>0</v>
          </cell>
          <cell r="D98">
            <v>0</v>
          </cell>
        </row>
        <row r="98">
          <cell r="F98">
            <v>0</v>
          </cell>
          <cell r="G98">
            <v>0</v>
          </cell>
          <cell r="H98">
            <v>0</v>
          </cell>
          <cell r="I98">
            <v>0</v>
          </cell>
          <cell r="J98">
            <v>0</v>
          </cell>
          <cell r="K98">
            <v>0</v>
          </cell>
          <cell r="L98">
            <v>0</v>
          </cell>
          <cell r="M98">
            <v>0</v>
          </cell>
          <cell r="N98">
            <v>0</v>
          </cell>
          <cell r="O98">
            <v>0</v>
          </cell>
        </row>
        <row r="99">
          <cell r="F99">
            <v>0</v>
          </cell>
          <cell r="G99">
            <v>0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0</v>
          </cell>
          <cell r="M99">
            <v>0</v>
          </cell>
          <cell r="N99">
            <v>0</v>
          </cell>
          <cell r="O99">
            <v>0</v>
          </cell>
        </row>
        <row r="100">
          <cell r="F100">
            <v>0</v>
          </cell>
          <cell r="G100">
            <v>0</v>
          </cell>
          <cell r="H100">
            <v>0</v>
          </cell>
          <cell r="I100">
            <v>0</v>
          </cell>
          <cell r="J100">
            <v>0</v>
          </cell>
          <cell r="K100">
            <v>0</v>
          </cell>
          <cell r="L100">
            <v>0</v>
          </cell>
          <cell r="M100">
            <v>0</v>
          </cell>
          <cell r="N100">
            <v>0</v>
          </cell>
          <cell r="O100">
            <v>0</v>
          </cell>
        </row>
        <row r="101">
          <cell r="F101">
            <v>0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0</v>
          </cell>
          <cell r="L101">
            <v>0</v>
          </cell>
          <cell r="M101">
            <v>0</v>
          </cell>
          <cell r="N101">
            <v>0</v>
          </cell>
          <cell r="O101">
            <v>0</v>
          </cell>
        </row>
        <row r="102">
          <cell r="C102">
            <v>0</v>
          </cell>
          <cell r="D102">
            <v>0</v>
          </cell>
        </row>
        <row r="102">
          <cell r="F102">
            <v>0</v>
          </cell>
          <cell r="G102">
            <v>0</v>
          </cell>
          <cell r="H102">
            <v>0</v>
          </cell>
          <cell r="I102">
            <v>0</v>
          </cell>
          <cell r="J102">
            <v>0</v>
          </cell>
          <cell r="K102">
            <v>0</v>
          </cell>
          <cell r="L102">
            <v>0</v>
          </cell>
          <cell r="M102">
            <v>0</v>
          </cell>
          <cell r="N102">
            <v>0</v>
          </cell>
          <cell r="O102">
            <v>0</v>
          </cell>
        </row>
        <row r="103">
          <cell r="F103">
            <v>0</v>
          </cell>
          <cell r="G103">
            <v>0</v>
          </cell>
          <cell r="H103">
            <v>0</v>
          </cell>
          <cell r="I103">
            <v>0</v>
          </cell>
          <cell r="J103">
            <v>0</v>
          </cell>
          <cell r="K103">
            <v>0</v>
          </cell>
          <cell r="L103">
            <v>0</v>
          </cell>
          <cell r="M103">
            <v>0</v>
          </cell>
          <cell r="N103">
            <v>0</v>
          </cell>
          <cell r="O103">
            <v>0</v>
          </cell>
        </row>
        <row r="104">
          <cell r="F104">
            <v>0</v>
          </cell>
          <cell r="G104">
            <v>0</v>
          </cell>
          <cell r="H104">
            <v>0</v>
          </cell>
          <cell r="I104">
            <v>0</v>
          </cell>
          <cell r="J104">
            <v>0</v>
          </cell>
          <cell r="K104">
            <v>0</v>
          </cell>
          <cell r="L104">
            <v>0</v>
          </cell>
          <cell r="M104">
            <v>0</v>
          </cell>
          <cell r="N104">
            <v>0</v>
          </cell>
          <cell r="O104">
            <v>0</v>
          </cell>
        </row>
        <row r="105">
          <cell r="F105">
            <v>0</v>
          </cell>
          <cell r="G105">
            <v>0</v>
          </cell>
          <cell r="H105">
            <v>0</v>
          </cell>
          <cell r="I105">
            <v>0</v>
          </cell>
          <cell r="J105">
            <v>0</v>
          </cell>
          <cell r="K105">
            <v>0</v>
          </cell>
          <cell r="L105">
            <v>0</v>
          </cell>
          <cell r="M105">
            <v>0</v>
          </cell>
          <cell r="N105">
            <v>0</v>
          </cell>
          <cell r="O105">
            <v>0</v>
          </cell>
        </row>
        <row r="106">
          <cell r="C106">
            <v>0</v>
          </cell>
          <cell r="D106">
            <v>0</v>
          </cell>
        </row>
        <row r="106">
          <cell r="F106">
            <v>0</v>
          </cell>
          <cell r="G106">
            <v>0</v>
          </cell>
          <cell r="H106">
            <v>0</v>
          </cell>
          <cell r="I106">
            <v>0</v>
          </cell>
          <cell r="J106">
            <v>0</v>
          </cell>
          <cell r="K106">
            <v>0</v>
          </cell>
          <cell r="L106">
            <v>0</v>
          </cell>
          <cell r="M106">
            <v>0</v>
          </cell>
          <cell r="N106">
            <v>0</v>
          </cell>
          <cell r="O106">
            <v>0</v>
          </cell>
        </row>
        <row r="107">
          <cell r="F107">
            <v>0</v>
          </cell>
          <cell r="G107">
            <v>0</v>
          </cell>
          <cell r="H107">
            <v>0</v>
          </cell>
          <cell r="I107">
            <v>0</v>
          </cell>
          <cell r="J107">
            <v>0</v>
          </cell>
          <cell r="K107">
            <v>0</v>
          </cell>
          <cell r="L107">
            <v>0</v>
          </cell>
          <cell r="M107">
            <v>0</v>
          </cell>
          <cell r="N107">
            <v>0</v>
          </cell>
          <cell r="O107">
            <v>0</v>
          </cell>
        </row>
        <row r="108">
          <cell r="F108">
            <v>0</v>
          </cell>
          <cell r="G108">
            <v>0</v>
          </cell>
          <cell r="H108">
            <v>0</v>
          </cell>
          <cell r="I108">
            <v>0</v>
          </cell>
          <cell r="J108">
            <v>0</v>
          </cell>
          <cell r="K108">
            <v>0</v>
          </cell>
          <cell r="L108">
            <v>0</v>
          </cell>
          <cell r="M108">
            <v>0</v>
          </cell>
          <cell r="N108">
            <v>0</v>
          </cell>
          <cell r="O108">
            <v>0</v>
          </cell>
        </row>
        <row r="109">
          <cell r="F109">
            <v>0</v>
          </cell>
          <cell r="G109">
            <v>0</v>
          </cell>
          <cell r="H109">
            <v>0</v>
          </cell>
          <cell r="I109">
            <v>0</v>
          </cell>
          <cell r="J109">
            <v>0</v>
          </cell>
          <cell r="K109">
            <v>0</v>
          </cell>
          <cell r="L109">
            <v>0</v>
          </cell>
          <cell r="M109">
            <v>0</v>
          </cell>
          <cell r="N109">
            <v>0</v>
          </cell>
          <cell r="O109">
            <v>0</v>
          </cell>
        </row>
        <row r="110">
          <cell r="C110">
            <v>0</v>
          </cell>
          <cell r="D110">
            <v>0</v>
          </cell>
        </row>
        <row r="110">
          <cell r="F110">
            <v>0</v>
          </cell>
          <cell r="G110">
            <v>0</v>
          </cell>
          <cell r="H110">
            <v>0</v>
          </cell>
          <cell r="I110">
            <v>0</v>
          </cell>
          <cell r="J110">
            <v>0</v>
          </cell>
          <cell r="K110">
            <v>0</v>
          </cell>
          <cell r="L110">
            <v>0</v>
          </cell>
          <cell r="M110">
            <v>0</v>
          </cell>
          <cell r="N110">
            <v>0</v>
          </cell>
          <cell r="O110">
            <v>0</v>
          </cell>
        </row>
        <row r="111">
          <cell r="F111">
            <v>0</v>
          </cell>
          <cell r="G111">
            <v>0</v>
          </cell>
          <cell r="H111">
            <v>0</v>
          </cell>
          <cell r="I111">
            <v>0</v>
          </cell>
          <cell r="J111">
            <v>0</v>
          </cell>
          <cell r="K111">
            <v>0</v>
          </cell>
          <cell r="L111">
            <v>0</v>
          </cell>
          <cell r="M111">
            <v>0</v>
          </cell>
          <cell r="N111">
            <v>0</v>
          </cell>
          <cell r="O111">
            <v>0</v>
          </cell>
        </row>
        <row r="112">
          <cell r="F112">
            <v>0</v>
          </cell>
          <cell r="G112">
            <v>0</v>
          </cell>
          <cell r="H112">
            <v>0</v>
          </cell>
          <cell r="I112">
            <v>0</v>
          </cell>
          <cell r="J112">
            <v>0</v>
          </cell>
          <cell r="K112">
            <v>0</v>
          </cell>
          <cell r="L112">
            <v>0</v>
          </cell>
          <cell r="M112">
            <v>0</v>
          </cell>
          <cell r="N112">
            <v>0</v>
          </cell>
          <cell r="O112">
            <v>0</v>
          </cell>
        </row>
        <row r="113">
          <cell r="F113">
            <v>0</v>
          </cell>
          <cell r="G113">
            <v>0</v>
          </cell>
          <cell r="H113">
            <v>0</v>
          </cell>
          <cell r="I113">
            <v>0</v>
          </cell>
          <cell r="J113">
            <v>0</v>
          </cell>
          <cell r="K113">
            <v>0</v>
          </cell>
          <cell r="L113">
            <v>0</v>
          </cell>
          <cell r="M113">
            <v>0</v>
          </cell>
          <cell r="N113">
            <v>0</v>
          </cell>
          <cell r="O113">
            <v>0</v>
          </cell>
        </row>
        <row r="114">
          <cell r="C114">
            <v>0</v>
          </cell>
          <cell r="D114">
            <v>0</v>
          </cell>
        </row>
        <row r="114">
          <cell r="F114">
            <v>0</v>
          </cell>
          <cell r="G114">
            <v>0</v>
          </cell>
          <cell r="H114">
            <v>0</v>
          </cell>
          <cell r="I114">
            <v>0</v>
          </cell>
          <cell r="J114">
            <v>0</v>
          </cell>
          <cell r="K114">
            <v>0</v>
          </cell>
          <cell r="L114">
            <v>0</v>
          </cell>
          <cell r="M114">
            <v>0</v>
          </cell>
          <cell r="N114">
            <v>0</v>
          </cell>
          <cell r="O114">
            <v>0</v>
          </cell>
        </row>
        <row r="115">
          <cell r="F115">
            <v>0</v>
          </cell>
          <cell r="G115">
            <v>0</v>
          </cell>
          <cell r="H115">
            <v>0</v>
          </cell>
          <cell r="I115">
            <v>0</v>
          </cell>
          <cell r="J115">
            <v>0</v>
          </cell>
          <cell r="K115">
            <v>0</v>
          </cell>
          <cell r="L115">
            <v>0</v>
          </cell>
          <cell r="M115">
            <v>0</v>
          </cell>
          <cell r="N115">
            <v>0</v>
          </cell>
          <cell r="O115">
            <v>0</v>
          </cell>
        </row>
        <row r="116">
          <cell r="F116">
            <v>0</v>
          </cell>
          <cell r="G116">
            <v>0</v>
          </cell>
          <cell r="H116">
            <v>0</v>
          </cell>
          <cell r="I116">
            <v>0</v>
          </cell>
          <cell r="J116">
            <v>0</v>
          </cell>
          <cell r="K116">
            <v>0</v>
          </cell>
          <cell r="L116">
            <v>0</v>
          </cell>
          <cell r="M116">
            <v>0</v>
          </cell>
          <cell r="N116">
            <v>0</v>
          </cell>
          <cell r="O116">
            <v>0</v>
          </cell>
        </row>
        <row r="117">
          <cell r="F117">
            <v>0</v>
          </cell>
          <cell r="G117">
            <v>0</v>
          </cell>
          <cell r="H117">
            <v>0</v>
          </cell>
          <cell r="I117">
            <v>0</v>
          </cell>
          <cell r="J117">
            <v>0</v>
          </cell>
          <cell r="K117">
            <v>0</v>
          </cell>
          <cell r="L117">
            <v>0</v>
          </cell>
          <cell r="M117">
            <v>0</v>
          </cell>
          <cell r="N117">
            <v>0</v>
          </cell>
          <cell r="O117">
            <v>0</v>
          </cell>
        </row>
        <row r="118">
          <cell r="C118">
            <v>0</v>
          </cell>
          <cell r="D118">
            <v>0</v>
          </cell>
        </row>
        <row r="118">
          <cell r="F118">
            <v>0</v>
          </cell>
          <cell r="G118">
            <v>0</v>
          </cell>
          <cell r="H118">
            <v>0</v>
          </cell>
          <cell r="I118">
            <v>0</v>
          </cell>
          <cell r="J118">
            <v>0</v>
          </cell>
          <cell r="K118">
            <v>0</v>
          </cell>
          <cell r="L118">
            <v>0</v>
          </cell>
          <cell r="M118">
            <v>0</v>
          </cell>
          <cell r="N118">
            <v>0</v>
          </cell>
          <cell r="O118">
            <v>0</v>
          </cell>
        </row>
        <row r="119">
          <cell r="F119">
            <v>0</v>
          </cell>
          <cell r="G119">
            <v>0</v>
          </cell>
          <cell r="H119">
            <v>0</v>
          </cell>
          <cell r="I119">
            <v>0</v>
          </cell>
          <cell r="J119">
            <v>0</v>
          </cell>
          <cell r="K119">
            <v>0</v>
          </cell>
          <cell r="L119">
            <v>0</v>
          </cell>
          <cell r="M119">
            <v>0</v>
          </cell>
          <cell r="N119">
            <v>0</v>
          </cell>
          <cell r="O119">
            <v>0</v>
          </cell>
        </row>
        <row r="120">
          <cell r="F120">
            <v>0</v>
          </cell>
          <cell r="G120">
            <v>0</v>
          </cell>
          <cell r="H120">
            <v>0</v>
          </cell>
          <cell r="I120">
            <v>0</v>
          </cell>
          <cell r="J120">
            <v>0</v>
          </cell>
          <cell r="K120">
            <v>0</v>
          </cell>
          <cell r="L120">
            <v>0</v>
          </cell>
          <cell r="M120">
            <v>0</v>
          </cell>
          <cell r="N120">
            <v>0</v>
          </cell>
          <cell r="O120">
            <v>0</v>
          </cell>
        </row>
        <row r="121">
          <cell r="F121">
            <v>0</v>
          </cell>
          <cell r="G121">
            <v>0</v>
          </cell>
          <cell r="H121">
            <v>0</v>
          </cell>
          <cell r="I121">
            <v>0</v>
          </cell>
          <cell r="J121">
            <v>0</v>
          </cell>
          <cell r="K121">
            <v>0</v>
          </cell>
          <cell r="L121">
            <v>0</v>
          </cell>
          <cell r="M121">
            <v>0</v>
          </cell>
          <cell r="N121">
            <v>0</v>
          </cell>
          <cell r="O121">
            <v>0</v>
          </cell>
        </row>
        <row r="122">
          <cell r="C122">
            <v>0</v>
          </cell>
          <cell r="D122">
            <v>0</v>
          </cell>
        </row>
        <row r="122">
          <cell r="F122">
            <v>0</v>
          </cell>
          <cell r="G122">
            <v>0</v>
          </cell>
          <cell r="H122">
            <v>0</v>
          </cell>
          <cell r="I122">
            <v>0</v>
          </cell>
          <cell r="J122">
            <v>0</v>
          </cell>
          <cell r="K122">
            <v>0</v>
          </cell>
          <cell r="L122">
            <v>0</v>
          </cell>
          <cell r="M122">
            <v>0</v>
          </cell>
          <cell r="N122">
            <v>0</v>
          </cell>
          <cell r="O122">
            <v>0</v>
          </cell>
        </row>
        <row r="123">
          <cell r="F123">
            <v>0</v>
          </cell>
          <cell r="G123">
            <v>0</v>
          </cell>
          <cell r="H123">
            <v>0</v>
          </cell>
          <cell r="I123">
            <v>0</v>
          </cell>
          <cell r="J123">
            <v>0</v>
          </cell>
          <cell r="K123">
            <v>0</v>
          </cell>
          <cell r="L123">
            <v>0</v>
          </cell>
          <cell r="M123">
            <v>0</v>
          </cell>
          <cell r="N123">
            <v>0</v>
          </cell>
          <cell r="O123">
            <v>0</v>
          </cell>
        </row>
        <row r="124">
          <cell r="F124">
            <v>0</v>
          </cell>
          <cell r="G124">
            <v>0</v>
          </cell>
          <cell r="H124">
            <v>0</v>
          </cell>
          <cell r="I124">
            <v>0</v>
          </cell>
          <cell r="J124">
            <v>0</v>
          </cell>
          <cell r="K124">
            <v>0</v>
          </cell>
          <cell r="L124">
            <v>0</v>
          </cell>
          <cell r="M124">
            <v>0</v>
          </cell>
          <cell r="N124">
            <v>0</v>
          </cell>
          <cell r="O124">
            <v>0</v>
          </cell>
        </row>
        <row r="125">
          <cell r="F125">
            <v>0</v>
          </cell>
          <cell r="G125">
            <v>0</v>
          </cell>
          <cell r="H125">
            <v>0</v>
          </cell>
          <cell r="I125">
            <v>0</v>
          </cell>
          <cell r="J125">
            <v>0</v>
          </cell>
          <cell r="K125">
            <v>0</v>
          </cell>
          <cell r="L125">
            <v>0</v>
          </cell>
          <cell r="M125">
            <v>0</v>
          </cell>
          <cell r="N125">
            <v>0</v>
          </cell>
          <cell r="O125">
            <v>0</v>
          </cell>
        </row>
        <row r="126">
          <cell r="C126">
            <v>0</v>
          </cell>
          <cell r="D126">
            <v>0</v>
          </cell>
        </row>
        <row r="126">
          <cell r="F126">
            <v>0</v>
          </cell>
          <cell r="G126">
            <v>0</v>
          </cell>
          <cell r="H126">
            <v>0</v>
          </cell>
          <cell r="I126">
            <v>0</v>
          </cell>
          <cell r="J126">
            <v>0</v>
          </cell>
          <cell r="K126">
            <v>0</v>
          </cell>
          <cell r="L126">
            <v>0</v>
          </cell>
          <cell r="M126">
            <v>0</v>
          </cell>
          <cell r="N126">
            <v>0</v>
          </cell>
          <cell r="O126">
            <v>0</v>
          </cell>
        </row>
        <row r="127">
          <cell r="F127">
            <v>0</v>
          </cell>
          <cell r="G127">
            <v>0</v>
          </cell>
          <cell r="H127">
            <v>0</v>
          </cell>
          <cell r="I127">
            <v>0</v>
          </cell>
          <cell r="J127">
            <v>0</v>
          </cell>
          <cell r="K127">
            <v>0</v>
          </cell>
          <cell r="L127">
            <v>0</v>
          </cell>
          <cell r="M127">
            <v>0</v>
          </cell>
          <cell r="N127">
            <v>0</v>
          </cell>
          <cell r="O127">
            <v>0</v>
          </cell>
        </row>
        <row r="128">
          <cell r="F128">
            <v>0</v>
          </cell>
          <cell r="G128">
            <v>0</v>
          </cell>
          <cell r="H128">
            <v>0</v>
          </cell>
          <cell r="I128">
            <v>0</v>
          </cell>
          <cell r="J128">
            <v>0</v>
          </cell>
          <cell r="K128">
            <v>0</v>
          </cell>
          <cell r="L128">
            <v>0</v>
          </cell>
          <cell r="M128">
            <v>0</v>
          </cell>
          <cell r="N128">
            <v>0</v>
          </cell>
          <cell r="O128">
            <v>0</v>
          </cell>
        </row>
        <row r="129">
          <cell r="F129">
            <v>0</v>
          </cell>
          <cell r="G129">
            <v>0</v>
          </cell>
          <cell r="H129">
            <v>0</v>
          </cell>
          <cell r="I129">
            <v>0</v>
          </cell>
          <cell r="J129">
            <v>0</v>
          </cell>
          <cell r="K129">
            <v>0</v>
          </cell>
          <cell r="L129">
            <v>0</v>
          </cell>
          <cell r="M129">
            <v>0</v>
          </cell>
          <cell r="N129">
            <v>0</v>
          </cell>
          <cell r="O129">
            <v>0</v>
          </cell>
        </row>
        <row r="130">
          <cell r="C130">
            <v>0</v>
          </cell>
          <cell r="D130">
            <v>0</v>
          </cell>
        </row>
        <row r="130">
          <cell r="F130">
            <v>0</v>
          </cell>
          <cell r="G130">
            <v>0</v>
          </cell>
          <cell r="H130">
            <v>0</v>
          </cell>
          <cell r="I130">
            <v>0</v>
          </cell>
          <cell r="J130">
            <v>0</v>
          </cell>
          <cell r="K130">
            <v>0</v>
          </cell>
          <cell r="L130">
            <v>0</v>
          </cell>
          <cell r="M130">
            <v>0</v>
          </cell>
          <cell r="N130">
            <v>0</v>
          </cell>
          <cell r="O130">
            <v>0</v>
          </cell>
        </row>
        <row r="131">
          <cell r="F131">
            <v>0</v>
          </cell>
          <cell r="G131">
            <v>0</v>
          </cell>
          <cell r="H131">
            <v>0</v>
          </cell>
          <cell r="I131">
            <v>0</v>
          </cell>
          <cell r="J131">
            <v>0</v>
          </cell>
          <cell r="K131">
            <v>0</v>
          </cell>
          <cell r="L131">
            <v>0</v>
          </cell>
          <cell r="M131">
            <v>0</v>
          </cell>
          <cell r="N131">
            <v>0</v>
          </cell>
          <cell r="O131">
            <v>0</v>
          </cell>
        </row>
        <row r="132">
          <cell r="F132">
            <v>0</v>
          </cell>
          <cell r="G132">
            <v>0</v>
          </cell>
          <cell r="H132">
            <v>0</v>
          </cell>
          <cell r="I132">
            <v>0</v>
          </cell>
          <cell r="J132">
            <v>0</v>
          </cell>
          <cell r="K132">
            <v>0</v>
          </cell>
          <cell r="L132">
            <v>0</v>
          </cell>
          <cell r="M132">
            <v>0</v>
          </cell>
          <cell r="N132">
            <v>0</v>
          </cell>
          <cell r="O132">
            <v>0</v>
          </cell>
        </row>
        <row r="133">
          <cell r="F133">
            <v>0</v>
          </cell>
          <cell r="G133">
            <v>0</v>
          </cell>
          <cell r="H133">
            <v>0</v>
          </cell>
          <cell r="I133">
            <v>0</v>
          </cell>
          <cell r="J133">
            <v>0</v>
          </cell>
          <cell r="K133">
            <v>0</v>
          </cell>
          <cell r="L133">
            <v>0</v>
          </cell>
          <cell r="M133">
            <v>0</v>
          </cell>
          <cell r="N133">
            <v>0</v>
          </cell>
          <cell r="O133">
            <v>0</v>
          </cell>
        </row>
        <row r="134">
          <cell r="C134">
            <v>0</v>
          </cell>
          <cell r="D134">
            <v>0</v>
          </cell>
        </row>
        <row r="134">
          <cell r="F134">
            <v>0</v>
          </cell>
          <cell r="G134">
            <v>0</v>
          </cell>
          <cell r="H134">
            <v>0</v>
          </cell>
          <cell r="I134">
            <v>0</v>
          </cell>
          <cell r="J134">
            <v>0</v>
          </cell>
          <cell r="K134">
            <v>0</v>
          </cell>
          <cell r="L134">
            <v>0</v>
          </cell>
          <cell r="M134">
            <v>0</v>
          </cell>
          <cell r="N134">
            <v>0</v>
          </cell>
          <cell r="O134">
            <v>0</v>
          </cell>
        </row>
        <row r="135">
          <cell r="F135">
            <v>0</v>
          </cell>
          <cell r="G135">
            <v>0</v>
          </cell>
          <cell r="H135">
            <v>0</v>
          </cell>
          <cell r="I135">
            <v>0</v>
          </cell>
          <cell r="J135">
            <v>0</v>
          </cell>
          <cell r="K135">
            <v>0</v>
          </cell>
          <cell r="L135">
            <v>0</v>
          </cell>
          <cell r="M135">
            <v>0</v>
          </cell>
          <cell r="N135">
            <v>0</v>
          </cell>
          <cell r="O135">
            <v>0</v>
          </cell>
        </row>
        <row r="136">
          <cell r="F136">
            <v>0</v>
          </cell>
          <cell r="G136">
            <v>0</v>
          </cell>
          <cell r="H136">
            <v>0</v>
          </cell>
          <cell r="I136">
            <v>0</v>
          </cell>
          <cell r="J136">
            <v>0</v>
          </cell>
          <cell r="K136">
            <v>0</v>
          </cell>
          <cell r="L136">
            <v>0</v>
          </cell>
          <cell r="M136">
            <v>0</v>
          </cell>
          <cell r="N136">
            <v>0</v>
          </cell>
          <cell r="O136">
            <v>0</v>
          </cell>
        </row>
        <row r="137">
          <cell r="F137">
            <v>0</v>
          </cell>
          <cell r="G137">
            <v>0</v>
          </cell>
          <cell r="H137">
            <v>0</v>
          </cell>
          <cell r="I137">
            <v>0</v>
          </cell>
          <cell r="J137">
            <v>0</v>
          </cell>
          <cell r="K137">
            <v>0</v>
          </cell>
          <cell r="L137">
            <v>0</v>
          </cell>
          <cell r="M137">
            <v>0</v>
          </cell>
          <cell r="N137">
            <v>0</v>
          </cell>
          <cell r="O137">
            <v>0</v>
          </cell>
        </row>
        <row r="138">
          <cell r="C138">
            <v>0</v>
          </cell>
          <cell r="D138">
            <v>0</v>
          </cell>
        </row>
        <row r="138">
          <cell r="F138">
            <v>0</v>
          </cell>
          <cell r="G138">
            <v>0</v>
          </cell>
          <cell r="H138">
            <v>0</v>
          </cell>
          <cell r="I138">
            <v>0</v>
          </cell>
          <cell r="J138">
            <v>0</v>
          </cell>
          <cell r="K138">
            <v>0</v>
          </cell>
          <cell r="L138">
            <v>0</v>
          </cell>
          <cell r="M138">
            <v>0</v>
          </cell>
          <cell r="N138">
            <v>0</v>
          </cell>
          <cell r="O138">
            <v>0</v>
          </cell>
        </row>
        <row r="139">
          <cell r="F139">
            <v>0</v>
          </cell>
          <cell r="G139">
            <v>0</v>
          </cell>
          <cell r="H139">
            <v>0</v>
          </cell>
          <cell r="I139">
            <v>0</v>
          </cell>
          <cell r="J139">
            <v>0</v>
          </cell>
          <cell r="K139">
            <v>0</v>
          </cell>
          <cell r="L139">
            <v>0</v>
          </cell>
          <cell r="M139">
            <v>0</v>
          </cell>
          <cell r="N139">
            <v>0</v>
          </cell>
          <cell r="O139">
            <v>0</v>
          </cell>
        </row>
        <row r="140">
          <cell r="F140">
            <v>0</v>
          </cell>
          <cell r="G140">
            <v>0</v>
          </cell>
          <cell r="H140">
            <v>0</v>
          </cell>
          <cell r="I140">
            <v>0</v>
          </cell>
          <cell r="J140">
            <v>0</v>
          </cell>
          <cell r="K140">
            <v>0</v>
          </cell>
          <cell r="L140">
            <v>0</v>
          </cell>
          <cell r="M140">
            <v>0</v>
          </cell>
          <cell r="N140">
            <v>0</v>
          </cell>
          <cell r="O140">
            <v>0</v>
          </cell>
        </row>
        <row r="141">
          <cell r="F141">
            <v>0</v>
          </cell>
          <cell r="G141">
            <v>0</v>
          </cell>
          <cell r="H141">
            <v>0</v>
          </cell>
          <cell r="I141">
            <v>0</v>
          </cell>
          <cell r="J141">
            <v>0</v>
          </cell>
          <cell r="K141">
            <v>0</v>
          </cell>
          <cell r="L141">
            <v>0</v>
          </cell>
          <cell r="M141">
            <v>0</v>
          </cell>
          <cell r="N141">
            <v>0</v>
          </cell>
          <cell r="O141">
            <v>0</v>
          </cell>
        </row>
        <row r="142">
          <cell r="C142">
            <v>0</v>
          </cell>
          <cell r="D142">
            <v>0</v>
          </cell>
        </row>
        <row r="142">
          <cell r="F142">
            <v>0</v>
          </cell>
          <cell r="G142">
            <v>0</v>
          </cell>
          <cell r="H142">
            <v>0</v>
          </cell>
          <cell r="I142">
            <v>0</v>
          </cell>
          <cell r="J142">
            <v>0</v>
          </cell>
          <cell r="K142">
            <v>0</v>
          </cell>
          <cell r="L142">
            <v>0</v>
          </cell>
          <cell r="M142">
            <v>0</v>
          </cell>
          <cell r="N142">
            <v>0</v>
          </cell>
          <cell r="O142">
            <v>0</v>
          </cell>
        </row>
        <row r="143">
          <cell r="F143">
            <v>0</v>
          </cell>
          <cell r="G143">
            <v>0</v>
          </cell>
          <cell r="H143">
            <v>0</v>
          </cell>
          <cell r="I143">
            <v>0</v>
          </cell>
          <cell r="J143">
            <v>0</v>
          </cell>
          <cell r="K143">
            <v>0</v>
          </cell>
          <cell r="L143">
            <v>0</v>
          </cell>
          <cell r="M143">
            <v>0</v>
          </cell>
          <cell r="N143">
            <v>0</v>
          </cell>
          <cell r="O143">
            <v>0</v>
          </cell>
        </row>
        <row r="144">
          <cell r="F144">
            <v>0</v>
          </cell>
          <cell r="G144">
            <v>0</v>
          </cell>
          <cell r="H144">
            <v>0</v>
          </cell>
          <cell r="I144">
            <v>0</v>
          </cell>
          <cell r="J144">
            <v>0</v>
          </cell>
          <cell r="K144">
            <v>0</v>
          </cell>
          <cell r="L144">
            <v>0</v>
          </cell>
          <cell r="M144">
            <v>0</v>
          </cell>
          <cell r="N144">
            <v>0</v>
          </cell>
          <cell r="O144">
            <v>0</v>
          </cell>
        </row>
        <row r="145">
          <cell r="F145">
            <v>0</v>
          </cell>
          <cell r="G145">
            <v>0</v>
          </cell>
          <cell r="H145">
            <v>0</v>
          </cell>
          <cell r="I145">
            <v>0</v>
          </cell>
          <cell r="J145">
            <v>0</v>
          </cell>
          <cell r="K145">
            <v>0</v>
          </cell>
          <cell r="L145">
            <v>0</v>
          </cell>
          <cell r="M145">
            <v>0</v>
          </cell>
          <cell r="N145">
            <v>0</v>
          </cell>
          <cell r="O145">
            <v>0</v>
          </cell>
        </row>
        <row r="146">
          <cell r="C146">
            <v>0</v>
          </cell>
          <cell r="D146">
            <v>0</v>
          </cell>
        </row>
        <row r="146">
          <cell r="F146">
            <v>0</v>
          </cell>
          <cell r="G146">
            <v>0</v>
          </cell>
          <cell r="H146">
            <v>0</v>
          </cell>
          <cell r="I146">
            <v>0</v>
          </cell>
          <cell r="J146">
            <v>0</v>
          </cell>
          <cell r="K146">
            <v>0</v>
          </cell>
          <cell r="L146">
            <v>0</v>
          </cell>
          <cell r="M146">
            <v>0</v>
          </cell>
          <cell r="N146">
            <v>0</v>
          </cell>
          <cell r="O146">
            <v>0</v>
          </cell>
        </row>
        <row r="147">
          <cell r="F147">
            <v>0</v>
          </cell>
          <cell r="G147">
            <v>0</v>
          </cell>
          <cell r="H147">
            <v>0</v>
          </cell>
          <cell r="I147">
            <v>0</v>
          </cell>
          <cell r="J147">
            <v>0</v>
          </cell>
          <cell r="K147">
            <v>0</v>
          </cell>
          <cell r="L147">
            <v>0</v>
          </cell>
          <cell r="M147">
            <v>0</v>
          </cell>
          <cell r="N147">
            <v>0</v>
          </cell>
          <cell r="O147">
            <v>0</v>
          </cell>
        </row>
        <row r="148">
          <cell r="F148">
            <v>0</v>
          </cell>
          <cell r="G148">
            <v>0</v>
          </cell>
          <cell r="H148">
            <v>0</v>
          </cell>
          <cell r="I148">
            <v>0</v>
          </cell>
          <cell r="J148">
            <v>0</v>
          </cell>
          <cell r="K148">
            <v>0</v>
          </cell>
          <cell r="L148">
            <v>0</v>
          </cell>
          <cell r="M148">
            <v>0</v>
          </cell>
          <cell r="N148">
            <v>0</v>
          </cell>
          <cell r="O148">
            <v>0</v>
          </cell>
        </row>
        <row r="149">
          <cell r="F149">
            <v>0</v>
          </cell>
          <cell r="G149">
            <v>0</v>
          </cell>
          <cell r="H149">
            <v>0</v>
          </cell>
          <cell r="I149">
            <v>0</v>
          </cell>
          <cell r="J149">
            <v>0</v>
          </cell>
          <cell r="K149">
            <v>0</v>
          </cell>
          <cell r="L149">
            <v>0</v>
          </cell>
          <cell r="M149">
            <v>0</v>
          </cell>
          <cell r="N149">
            <v>0</v>
          </cell>
          <cell r="O149">
            <v>0</v>
          </cell>
        </row>
        <row r="150">
          <cell r="C150">
            <v>0</v>
          </cell>
          <cell r="D150">
            <v>0</v>
          </cell>
        </row>
        <row r="150">
          <cell r="F150">
            <v>0</v>
          </cell>
          <cell r="G150">
            <v>0</v>
          </cell>
          <cell r="H150">
            <v>0</v>
          </cell>
          <cell r="I150">
            <v>0</v>
          </cell>
          <cell r="J150">
            <v>0</v>
          </cell>
          <cell r="K150">
            <v>0</v>
          </cell>
          <cell r="L150">
            <v>0</v>
          </cell>
          <cell r="M150">
            <v>0</v>
          </cell>
          <cell r="N150">
            <v>0</v>
          </cell>
          <cell r="O150">
            <v>0</v>
          </cell>
        </row>
        <row r="151">
          <cell r="F151">
            <v>0</v>
          </cell>
          <cell r="G151">
            <v>0</v>
          </cell>
          <cell r="H151">
            <v>0</v>
          </cell>
          <cell r="I151">
            <v>0</v>
          </cell>
          <cell r="J151">
            <v>0</v>
          </cell>
          <cell r="K151">
            <v>0</v>
          </cell>
          <cell r="L151">
            <v>0</v>
          </cell>
          <cell r="M151">
            <v>0</v>
          </cell>
          <cell r="N151">
            <v>0</v>
          </cell>
          <cell r="O151">
            <v>0</v>
          </cell>
        </row>
        <row r="152">
          <cell r="F152">
            <v>0</v>
          </cell>
          <cell r="G152">
            <v>0</v>
          </cell>
          <cell r="H152">
            <v>0</v>
          </cell>
          <cell r="I152">
            <v>0</v>
          </cell>
          <cell r="J152">
            <v>0</v>
          </cell>
          <cell r="K152">
            <v>0</v>
          </cell>
          <cell r="L152">
            <v>0</v>
          </cell>
          <cell r="M152">
            <v>0</v>
          </cell>
          <cell r="N152">
            <v>0</v>
          </cell>
          <cell r="O152">
            <v>0</v>
          </cell>
        </row>
        <row r="153">
          <cell r="F153">
            <v>0</v>
          </cell>
          <cell r="G153">
            <v>0</v>
          </cell>
          <cell r="H153">
            <v>0</v>
          </cell>
          <cell r="I153">
            <v>0</v>
          </cell>
          <cell r="J153">
            <v>0</v>
          </cell>
          <cell r="K153">
            <v>0</v>
          </cell>
          <cell r="L153">
            <v>0</v>
          </cell>
          <cell r="M153">
            <v>0</v>
          </cell>
          <cell r="N153">
            <v>0</v>
          </cell>
          <cell r="O153">
            <v>0</v>
          </cell>
        </row>
        <row r="154">
          <cell r="C154">
            <v>0</v>
          </cell>
          <cell r="D154">
            <v>0</v>
          </cell>
        </row>
        <row r="154">
          <cell r="F154">
            <v>0</v>
          </cell>
          <cell r="G154">
            <v>0</v>
          </cell>
          <cell r="H154">
            <v>0</v>
          </cell>
          <cell r="I154">
            <v>0</v>
          </cell>
          <cell r="J154">
            <v>0</v>
          </cell>
          <cell r="K154">
            <v>0</v>
          </cell>
          <cell r="L154">
            <v>0</v>
          </cell>
          <cell r="M154">
            <v>0</v>
          </cell>
          <cell r="N154">
            <v>0</v>
          </cell>
          <cell r="O154">
            <v>0</v>
          </cell>
        </row>
        <row r="155">
          <cell r="F155">
            <v>0</v>
          </cell>
          <cell r="G155">
            <v>0</v>
          </cell>
          <cell r="H155">
            <v>0</v>
          </cell>
          <cell r="I155">
            <v>0</v>
          </cell>
          <cell r="J155">
            <v>0</v>
          </cell>
          <cell r="K155">
            <v>0</v>
          </cell>
          <cell r="L155">
            <v>0</v>
          </cell>
          <cell r="M155">
            <v>0</v>
          </cell>
          <cell r="N155">
            <v>0</v>
          </cell>
          <cell r="O155">
            <v>0</v>
          </cell>
        </row>
        <row r="156">
          <cell r="F156">
            <v>0</v>
          </cell>
          <cell r="G156">
            <v>0</v>
          </cell>
          <cell r="H156">
            <v>0</v>
          </cell>
          <cell r="I156">
            <v>0</v>
          </cell>
          <cell r="J156">
            <v>0</v>
          </cell>
          <cell r="K156">
            <v>0</v>
          </cell>
          <cell r="L156">
            <v>0</v>
          </cell>
          <cell r="M156">
            <v>0</v>
          </cell>
          <cell r="N156">
            <v>0</v>
          </cell>
          <cell r="O156">
            <v>0</v>
          </cell>
        </row>
        <row r="157">
          <cell r="F157">
            <v>0</v>
          </cell>
          <cell r="G157">
            <v>0</v>
          </cell>
          <cell r="H157">
            <v>0</v>
          </cell>
          <cell r="I157">
            <v>0</v>
          </cell>
          <cell r="J157">
            <v>0</v>
          </cell>
          <cell r="K157">
            <v>0</v>
          </cell>
          <cell r="L157">
            <v>0</v>
          </cell>
          <cell r="M157">
            <v>0</v>
          </cell>
          <cell r="N157">
            <v>0</v>
          </cell>
          <cell r="O157">
            <v>0</v>
          </cell>
        </row>
        <row r="158">
          <cell r="C158">
            <v>0</v>
          </cell>
          <cell r="D158">
            <v>0</v>
          </cell>
        </row>
        <row r="158">
          <cell r="F158">
            <v>0</v>
          </cell>
          <cell r="G158">
            <v>0</v>
          </cell>
          <cell r="H158">
            <v>0</v>
          </cell>
          <cell r="I158">
            <v>0</v>
          </cell>
          <cell r="J158">
            <v>0</v>
          </cell>
          <cell r="K158">
            <v>0</v>
          </cell>
          <cell r="L158">
            <v>0</v>
          </cell>
          <cell r="M158">
            <v>0</v>
          </cell>
          <cell r="N158">
            <v>0</v>
          </cell>
          <cell r="O158">
            <v>0</v>
          </cell>
        </row>
        <row r="159">
          <cell r="F159">
            <v>0</v>
          </cell>
          <cell r="G159">
            <v>0</v>
          </cell>
          <cell r="H159">
            <v>0</v>
          </cell>
          <cell r="I159">
            <v>0</v>
          </cell>
          <cell r="J159">
            <v>0</v>
          </cell>
          <cell r="K159">
            <v>0</v>
          </cell>
          <cell r="L159">
            <v>0</v>
          </cell>
          <cell r="M159">
            <v>0</v>
          </cell>
          <cell r="N159">
            <v>0</v>
          </cell>
          <cell r="O159">
            <v>0</v>
          </cell>
        </row>
        <row r="160">
          <cell r="F160">
            <v>0</v>
          </cell>
          <cell r="G160">
            <v>0</v>
          </cell>
          <cell r="H160">
            <v>0</v>
          </cell>
          <cell r="I160">
            <v>0</v>
          </cell>
          <cell r="J160">
            <v>0</v>
          </cell>
          <cell r="K160">
            <v>0</v>
          </cell>
          <cell r="L160">
            <v>0</v>
          </cell>
          <cell r="M160">
            <v>0</v>
          </cell>
          <cell r="N160">
            <v>0</v>
          </cell>
          <cell r="O160">
            <v>0</v>
          </cell>
        </row>
        <row r="161">
          <cell r="F161">
            <v>0</v>
          </cell>
          <cell r="G161">
            <v>0</v>
          </cell>
          <cell r="H161">
            <v>0</v>
          </cell>
          <cell r="I161">
            <v>0</v>
          </cell>
          <cell r="J161">
            <v>0</v>
          </cell>
          <cell r="K161">
            <v>0</v>
          </cell>
          <cell r="L161">
            <v>0</v>
          </cell>
          <cell r="M161">
            <v>0</v>
          </cell>
          <cell r="N161">
            <v>0</v>
          </cell>
          <cell r="O161">
            <v>0</v>
          </cell>
        </row>
        <row r="162">
          <cell r="C162">
            <v>0</v>
          </cell>
          <cell r="D162">
            <v>0</v>
          </cell>
        </row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</row>
        <row r="163">
          <cell r="F163">
            <v>0</v>
          </cell>
          <cell r="G163">
            <v>0</v>
          </cell>
          <cell r="H163">
            <v>0</v>
          </cell>
          <cell r="I163">
            <v>0</v>
          </cell>
          <cell r="J163">
            <v>0</v>
          </cell>
          <cell r="K163">
            <v>0</v>
          </cell>
          <cell r="L163">
            <v>0</v>
          </cell>
          <cell r="M163">
            <v>0</v>
          </cell>
          <cell r="N163">
            <v>0</v>
          </cell>
          <cell r="O163">
            <v>0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</row>
        <row r="166">
          <cell r="C166">
            <v>0</v>
          </cell>
          <cell r="D166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</row>
        <row r="170">
          <cell r="C170">
            <v>0</v>
          </cell>
          <cell r="D170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</row>
        <row r="174">
          <cell r="C174">
            <v>0</v>
          </cell>
          <cell r="D174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</row>
        <row r="177">
          <cell r="F177">
            <v>0</v>
          </cell>
          <cell r="G177">
            <v>0</v>
          </cell>
          <cell r="H177">
            <v>0</v>
          </cell>
          <cell r="I177">
            <v>0</v>
          </cell>
          <cell r="J177">
            <v>0</v>
          </cell>
          <cell r="K177">
            <v>0</v>
          </cell>
          <cell r="L177">
            <v>0</v>
          </cell>
          <cell r="M177">
            <v>0</v>
          </cell>
          <cell r="N177">
            <v>0</v>
          </cell>
          <cell r="O177">
            <v>0</v>
          </cell>
        </row>
        <row r="178">
          <cell r="C178">
            <v>0</v>
          </cell>
          <cell r="D178">
            <v>0</v>
          </cell>
        </row>
        <row r="178">
          <cell r="F178">
            <v>0</v>
          </cell>
          <cell r="G178">
            <v>0</v>
          </cell>
          <cell r="H178">
            <v>0</v>
          </cell>
          <cell r="I178">
            <v>0</v>
          </cell>
          <cell r="J178">
            <v>0</v>
          </cell>
          <cell r="K178">
            <v>0</v>
          </cell>
          <cell r="L178">
            <v>0</v>
          </cell>
          <cell r="M178">
            <v>0</v>
          </cell>
          <cell r="N178">
            <v>0</v>
          </cell>
          <cell r="O178">
            <v>0</v>
          </cell>
        </row>
        <row r="179">
          <cell r="F179">
            <v>0</v>
          </cell>
          <cell r="G179">
            <v>0</v>
          </cell>
          <cell r="H179">
            <v>0</v>
          </cell>
          <cell r="I179">
            <v>0</v>
          </cell>
          <cell r="J179">
            <v>0</v>
          </cell>
          <cell r="K179">
            <v>0</v>
          </cell>
          <cell r="L179">
            <v>0</v>
          </cell>
          <cell r="M179">
            <v>0</v>
          </cell>
          <cell r="N179">
            <v>0</v>
          </cell>
          <cell r="O179">
            <v>0</v>
          </cell>
        </row>
        <row r="180">
          <cell r="F180">
            <v>0</v>
          </cell>
          <cell r="G180">
            <v>0</v>
          </cell>
          <cell r="H180">
            <v>0</v>
          </cell>
          <cell r="I180">
            <v>0</v>
          </cell>
          <cell r="J180">
            <v>0</v>
          </cell>
          <cell r="K180">
            <v>0</v>
          </cell>
          <cell r="L180">
            <v>0</v>
          </cell>
          <cell r="M180">
            <v>0</v>
          </cell>
          <cell r="N180">
            <v>0</v>
          </cell>
          <cell r="O180">
            <v>0</v>
          </cell>
        </row>
        <row r="181">
          <cell r="F181">
            <v>0</v>
          </cell>
          <cell r="G181">
            <v>0</v>
          </cell>
          <cell r="H181">
            <v>0</v>
          </cell>
          <cell r="I181">
            <v>0</v>
          </cell>
          <cell r="J181">
            <v>0</v>
          </cell>
          <cell r="K181">
            <v>0</v>
          </cell>
          <cell r="L181">
            <v>0</v>
          </cell>
          <cell r="M181">
            <v>0</v>
          </cell>
          <cell r="N181">
            <v>0</v>
          </cell>
          <cell r="O181">
            <v>0</v>
          </cell>
        </row>
        <row r="182">
          <cell r="C182">
            <v>0</v>
          </cell>
          <cell r="D182">
            <v>0</v>
          </cell>
        </row>
        <row r="182">
          <cell r="F182">
            <v>0</v>
          </cell>
          <cell r="G182">
            <v>0</v>
          </cell>
          <cell r="H182">
            <v>0</v>
          </cell>
          <cell r="I182">
            <v>0</v>
          </cell>
          <cell r="J182">
            <v>0</v>
          </cell>
          <cell r="K182">
            <v>0</v>
          </cell>
          <cell r="L182">
            <v>0</v>
          </cell>
          <cell r="M182">
            <v>0</v>
          </cell>
          <cell r="N182">
            <v>0</v>
          </cell>
          <cell r="O182">
            <v>0</v>
          </cell>
        </row>
        <row r="183">
          <cell r="F183">
            <v>0</v>
          </cell>
          <cell r="G183">
            <v>0</v>
          </cell>
          <cell r="H183">
            <v>0</v>
          </cell>
          <cell r="I183">
            <v>0</v>
          </cell>
          <cell r="J183">
            <v>0</v>
          </cell>
          <cell r="K183">
            <v>0</v>
          </cell>
          <cell r="L183">
            <v>0</v>
          </cell>
          <cell r="M183">
            <v>0</v>
          </cell>
          <cell r="N183">
            <v>0</v>
          </cell>
          <cell r="O183">
            <v>0</v>
          </cell>
        </row>
        <row r="184">
          <cell r="F184">
            <v>0</v>
          </cell>
          <cell r="G184">
            <v>0</v>
          </cell>
          <cell r="H184">
            <v>0</v>
          </cell>
          <cell r="I184">
            <v>0</v>
          </cell>
          <cell r="J184">
            <v>0</v>
          </cell>
          <cell r="K184">
            <v>0</v>
          </cell>
          <cell r="L184">
            <v>0</v>
          </cell>
          <cell r="M184">
            <v>0</v>
          </cell>
          <cell r="N184">
            <v>0</v>
          </cell>
          <cell r="O184">
            <v>0</v>
          </cell>
        </row>
        <row r="185">
          <cell r="F185">
            <v>0</v>
          </cell>
          <cell r="G185">
            <v>0</v>
          </cell>
          <cell r="H185">
            <v>0</v>
          </cell>
          <cell r="I185">
            <v>0</v>
          </cell>
          <cell r="J185">
            <v>0</v>
          </cell>
          <cell r="K185">
            <v>0</v>
          </cell>
          <cell r="L185">
            <v>0</v>
          </cell>
          <cell r="M185">
            <v>0</v>
          </cell>
          <cell r="N185">
            <v>0</v>
          </cell>
          <cell r="O185">
            <v>0</v>
          </cell>
        </row>
        <row r="186">
          <cell r="C186">
            <v>0</v>
          </cell>
          <cell r="D186">
            <v>0</v>
          </cell>
        </row>
        <row r="186">
          <cell r="F186">
            <v>0</v>
          </cell>
          <cell r="G186">
            <v>0</v>
          </cell>
          <cell r="H186">
            <v>0</v>
          </cell>
          <cell r="I186">
            <v>0</v>
          </cell>
          <cell r="J186">
            <v>0</v>
          </cell>
          <cell r="K186">
            <v>0</v>
          </cell>
          <cell r="L186">
            <v>0</v>
          </cell>
          <cell r="M186">
            <v>0</v>
          </cell>
          <cell r="N186">
            <v>0</v>
          </cell>
          <cell r="O186">
            <v>0</v>
          </cell>
        </row>
        <row r="187">
          <cell r="F187">
            <v>0</v>
          </cell>
          <cell r="G187">
            <v>0</v>
          </cell>
          <cell r="H187">
            <v>0</v>
          </cell>
          <cell r="I187">
            <v>0</v>
          </cell>
          <cell r="J187">
            <v>0</v>
          </cell>
          <cell r="K187">
            <v>0</v>
          </cell>
          <cell r="L187">
            <v>0</v>
          </cell>
          <cell r="M187">
            <v>0</v>
          </cell>
          <cell r="N187">
            <v>0</v>
          </cell>
          <cell r="O187">
            <v>0</v>
          </cell>
        </row>
        <row r="188">
          <cell r="F188">
            <v>0</v>
          </cell>
          <cell r="G188">
            <v>0</v>
          </cell>
          <cell r="H188">
            <v>0</v>
          </cell>
          <cell r="I188">
            <v>0</v>
          </cell>
          <cell r="J188">
            <v>0</v>
          </cell>
          <cell r="K188">
            <v>0</v>
          </cell>
          <cell r="L188">
            <v>0</v>
          </cell>
          <cell r="M188">
            <v>0</v>
          </cell>
          <cell r="N188">
            <v>0</v>
          </cell>
          <cell r="O188">
            <v>0</v>
          </cell>
        </row>
        <row r="189">
          <cell r="F189">
            <v>0</v>
          </cell>
          <cell r="G189">
            <v>0</v>
          </cell>
          <cell r="H189">
            <v>0</v>
          </cell>
          <cell r="I189">
            <v>0</v>
          </cell>
          <cell r="J189">
            <v>0</v>
          </cell>
          <cell r="K189">
            <v>0</v>
          </cell>
          <cell r="L189">
            <v>0</v>
          </cell>
          <cell r="M189">
            <v>0</v>
          </cell>
          <cell r="N189">
            <v>0</v>
          </cell>
          <cell r="O189">
            <v>0</v>
          </cell>
        </row>
        <row r="190">
          <cell r="C190">
            <v>0</v>
          </cell>
          <cell r="D190">
            <v>0</v>
          </cell>
        </row>
        <row r="190">
          <cell r="F190">
            <v>0</v>
          </cell>
          <cell r="G190">
            <v>0</v>
          </cell>
          <cell r="H190">
            <v>0</v>
          </cell>
          <cell r="I190">
            <v>0</v>
          </cell>
          <cell r="J190">
            <v>0</v>
          </cell>
          <cell r="K190">
            <v>0</v>
          </cell>
          <cell r="L190">
            <v>0</v>
          </cell>
          <cell r="M190">
            <v>0</v>
          </cell>
          <cell r="N190">
            <v>0</v>
          </cell>
          <cell r="O190">
            <v>0</v>
          </cell>
        </row>
        <row r="191">
          <cell r="F191">
            <v>0</v>
          </cell>
          <cell r="G191">
            <v>0</v>
          </cell>
          <cell r="H191">
            <v>0</v>
          </cell>
          <cell r="I191">
            <v>0</v>
          </cell>
          <cell r="J191">
            <v>0</v>
          </cell>
          <cell r="K191">
            <v>0</v>
          </cell>
          <cell r="L191">
            <v>0</v>
          </cell>
          <cell r="M191">
            <v>0</v>
          </cell>
          <cell r="N191">
            <v>0</v>
          </cell>
          <cell r="O191">
            <v>0</v>
          </cell>
        </row>
        <row r="192">
          <cell r="F192">
            <v>0</v>
          </cell>
          <cell r="G192">
            <v>0</v>
          </cell>
          <cell r="H192">
            <v>0</v>
          </cell>
          <cell r="I192">
            <v>0</v>
          </cell>
          <cell r="J192">
            <v>0</v>
          </cell>
          <cell r="K192">
            <v>0</v>
          </cell>
          <cell r="L192">
            <v>0</v>
          </cell>
          <cell r="M192">
            <v>0</v>
          </cell>
          <cell r="N192">
            <v>0</v>
          </cell>
          <cell r="O192">
            <v>0</v>
          </cell>
        </row>
        <row r="193">
          <cell r="F193">
            <v>0</v>
          </cell>
          <cell r="G193">
            <v>0</v>
          </cell>
          <cell r="H193">
            <v>0</v>
          </cell>
          <cell r="I193">
            <v>0</v>
          </cell>
          <cell r="J193">
            <v>0</v>
          </cell>
          <cell r="K193">
            <v>0</v>
          </cell>
          <cell r="L193">
            <v>0</v>
          </cell>
          <cell r="M193">
            <v>0</v>
          </cell>
          <cell r="N193">
            <v>0</v>
          </cell>
          <cell r="O193">
            <v>0</v>
          </cell>
        </row>
        <row r="194">
          <cell r="C194">
            <v>0</v>
          </cell>
          <cell r="D194">
            <v>0</v>
          </cell>
        </row>
        <row r="194">
          <cell r="F194">
            <v>0</v>
          </cell>
          <cell r="G194">
            <v>0</v>
          </cell>
          <cell r="H194">
            <v>0</v>
          </cell>
          <cell r="I194">
            <v>0</v>
          </cell>
          <cell r="J194">
            <v>0</v>
          </cell>
          <cell r="K194">
            <v>0</v>
          </cell>
          <cell r="L194">
            <v>0</v>
          </cell>
          <cell r="M194">
            <v>0</v>
          </cell>
          <cell r="N194">
            <v>0</v>
          </cell>
          <cell r="O194">
            <v>0</v>
          </cell>
        </row>
        <row r="195">
          <cell r="F195">
            <v>0</v>
          </cell>
          <cell r="G195">
            <v>0</v>
          </cell>
          <cell r="H195">
            <v>0</v>
          </cell>
          <cell r="I195">
            <v>0</v>
          </cell>
          <cell r="J195">
            <v>0</v>
          </cell>
          <cell r="K195">
            <v>0</v>
          </cell>
          <cell r="L195">
            <v>0</v>
          </cell>
          <cell r="M195">
            <v>0</v>
          </cell>
          <cell r="N195">
            <v>0</v>
          </cell>
          <cell r="O195">
            <v>0</v>
          </cell>
        </row>
        <row r="196">
          <cell r="F196">
            <v>0</v>
          </cell>
          <cell r="G196">
            <v>0</v>
          </cell>
          <cell r="H196">
            <v>0</v>
          </cell>
          <cell r="I196">
            <v>0</v>
          </cell>
          <cell r="J196">
            <v>0</v>
          </cell>
          <cell r="K196">
            <v>0</v>
          </cell>
          <cell r="L196">
            <v>0</v>
          </cell>
          <cell r="M196">
            <v>0</v>
          </cell>
          <cell r="N196">
            <v>0</v>
          </cell>
          <cell r="O196">
            <v>0</v>
          </cell>
        </row>
        <row r="197">
          <cell r="F197">
            <v>0</v>
          </cell>
          <cell r="G197">
            <v>0</v>
          </cell>
          <cell r="H197">
            <v>0</v>
          </cell>
          <cell r="I197">
            <v>0</v>
          </cell>
          <cell r="J197">
            <v>0</v>
          </cell>
          <cell r="K197">
            <v>0</v>
          </cell>
          <cell r="L197">
            <v>0</v>
          </cell>
          <cell r="M197">
            <v>0</v>
          </cell>
          <cell r="N197">
            <v>0</v>
          </cell>
          <cell r="O197">
            <v>0</v>
          </cell>
        </row>
        <row r="198">
          <cell r="C198">
            <v>0</v>
          </cell>
          <cell r="D198">
            <v>0</v>
          </cell>
        </row>
        <row r="198">
          <cell r="F198">
            <v>0</v>
          </cell>
          <cell r="G198">
            <v>0</v>
          </cell>
          <cell r="H198">
            <v>0</v>
          </cell>
          <cell r="I198">
            <v>0</v>
          </cell>
          <cell r="J198">
            <v>0</v>
          </cell>
          <cell r="K198">
            <v>0</v>
          </cell>
          <cell r="L198">
            <v>0</v>
          </cell>
          <cell r="M198">
            <v>0</v>
          </cell>
          <cell r="N198">
            <v>0</v>
          </cell>
          <cell r="O198">
            <v>0</v>
          </cell>
        </row>
        <row r="199">
          <cell r="F199">
            <v>0</v>
          </cell>
          <cell r="G199">
            <v>0</v>
          </cell>
          <cell r="H199">
            <v>0</v>
          </cell>
          <cell r="I199">
            <v>0</v>
          </cell>
          <cell r="J199">
            <v>0</v>
          </cell>
          <cell r="K199">
            <v>0</v>
          </cell>
          <cell r="L199">
            <v>0</v>
          </cell>
          <cell r="M199">
            <v>0</v>
          </cell>
          <cell r="N199">
            <v>0</v>
          </cell>
          <cell r="O199">
            <v>0</v>
          </cell>
        </row>
        <row r="200">
          <cell r="F200">
            <v>0</v>
          </cell>
          <cell r="G200">
            <v>0</v>
          </cell>
          <cell r="H200">
            <v>0</v>
          </cell>
          <cell r="I200">
            <v>0</v>
          </cell>
          <cell r="J200">
            <v>0</v>
          </cell>
          <cell r="K200">
            <v>0</v>
          </cell>
          <cell r="L200">
            <v>0</v>
          </cell>
          <cell r="M200">
            <v>0</v>
          </cell>
          <cell r="N200">
            <v>0</v>
          </cell>
          <cell r="O200">
            <v>0</v>
          </cell>
        </row>
        <row r="201">
          <cell r="F201">
            <v>0</v>
          </cell>
          <cell r="G201">
            <v>0</v>
          </cell>
          <cell r="H201">
            <v>0</v>
          </cell>
          <cell r="I201">
            <v>0</v>
          </cell>
          <cell r="J201">
            <v>0</v>
          </cell>
          <cell r="K201">
            <v>0</v>
          </cell>
          <cell r="L201">
            <v>0</v>
          </cell>
          <cell r="M201">
            <v>0</v>
          </cell>
          <cell r="N201">
            <v>0</v>
          </cell>
          <cell r="O201">
            <v>0</v>
          </cell>
        </row>
        <row r="202">
          <cell r="C202">
            <v>0</v>
          </cell>
          <cell r="D202">
            <v>0</v>
          </cell>
        </row>
        <row r="202">
          <cell r="F202">
            <v>0</v>
          </cell>
          <cell r="G202">
            <v>0</v>
          </cell>
          <cell r="H202">
            <v>0</v>
          </cell>
          <cell r="I202">
            <v>0</v>
          </cell>
          <cell r="J202">
            <v>0</v>
          </cell>
          <cell r="K202">
            <v>0</v>
          </cell>
          <cell r="L202">
            <v>0</v>
          </cell>
          <cell r="M202">
            <v>0</v>
          </cell>
          <cell r="N202">
            <v>0</v>
          </cell>
          <cell r="O202">
            <v>0</v>
          </cell>
        </row>
        <row r="203">
          <cell r="F203">
            <v>0</v>
          </cell>
          <cell r="G203">
            <v>0</v>
          </cell>
          <cell r="H203">
            <v>0</v>
          </cell>
          <cell r="I203">
            <v>0</v>
          </cell>
          <cell r="J203">
            <v>0</v>
          </cell>
          <cell r="K203">
            <v>0</v>
          </cell>
          <cell r="L203">
            <v>0</v>
          </cell>
          <cell r="M203">
            <v>0</v>
          </cell>
          <cell r="N203">
            <v>0</v>
          </cell>
          <cell r="O203">
            <v>0</v>
          </cell>
        </row>
        <row r="204">
          <cell r="F204">
            <v>0</v>
          </cell>
          <cell r="G204">
            <v>0</v>
          </cell>
          <cell r="H204">
            <v>0</v>
          </cell>
          <cell r="I204">
            <v>0</v>
          </cell>
          <cell r="J204">
            <v>0</v>
          </cell>
          <cell r="K204">
            <v>0</v>
          </cell>
          <cell r="L204">
            <v>0</v>
          </cell>
          <cell r="M204">
            <v>0</v>
          </cell>
          <cell r="N204">
            <v>0</v>
          </cell>
          <cell r="O204">
            <v>0</v>
          </cell>
        </row>
        <row r="205">
          <cell r="F205">
            <v>0</v>
          </cell>
          <cell r="G205">
            <v>0</v>
          </cell>
          <cell r="H205">
            <v>0</v>
          </cell>
          <cell r="I205">
            <v>0</v>
          </cell>
          <cell r="J205">
            <v>0</v>
          </cell>
          <cell r="K205">
            <v>0</v>
          </cell>
          <cell r="L205">
            <v>0</v>
          </cell>
          <cell r="M205">
            <v>0</v>
          </cell>
          <cell r="N205">
            <v>0</v>
          </cell>
          <cell r="O205">
            <v>0</v>
          </cell>
        </row>
        <row r="206">
          <cell r="C206">
            <v>0</v>
          </cell>
          <cell r="D206">
            <v>0</v>
          </cell>
        </row>
        <row r="206">
          <cell r="F206">
            <v>0</v>
          </cell>
          <cell r="G206">
            <v>0</v>
          </cell>
          <cell r="H206">
            <v>0</v>
          </cell>
          <cell r="I206">
            <v>0</v>
          </cell>
          <cell r="J206">
            <v>0</v>
          </cell>
          <cell r="K206">
            <v>0</v>
          </cell>
          <cell r="L206">
            <v>0</v>
          </cell>
          <cell r="M206">
            <v>0</v>
          </cell>
          <cell r="N206">
            <v>0</v>
          </cell>
          <cell r="O206">
            <v>0</v>
          </cell>
        </row>
        <row r="207">
          <cell r="F207">
            <v>0</v>
          </cell>
          <cell r="G207">
            <v>0</v>
          </cell>
          <cell r="H207">
            <v>0</v>
          </cell>
          <cell r="I207">
            <v>0</v>
          </cell>
          <cell r="J207">
            <v>0</v>
          </cell>
          <cell r="K207">
            <v>0</v>
          </cell>
          <cell r="L207">
            <v>0</v>
          </cell>
          <cell r="M207">
            <v>0</v>
          </cell>
          <cell r="N207">
            <v>0</v>
          </cell>
          <cell r="O207">
            <v>0</v>
          </cell>
        </row>
        <row r="208">
          <cell r="F208">
            <v>0</v>
          </cell>
          <cell r="G208">
            <v>0</v>
          </cell>
          <cell r="H208">
            <v>0</v>
          </cell>
          <cell r="I208">
            <v>0</v>
          </cell>
          <cell r="J208">
            <v>0</v>
          </cell>
          <cell r="K208">
            <v>0</v>
          </cell>
          <cell r="L208">
            <v>0</v>
          </cell>
          <cell r="M208">
            <v>0</v>
          </cell>
          <cell r="N208">
            <v>0</v>
          </cell>
          <cell r="O208">
            <v>0</v>
          </cell>
        </row>
        <row r="209">
          <cell r="F209">
            <v>0</v>
          </cell>
          <cell r="G209">
            <v>0</v>
          </cell>
          <cell r="H209">
            <v>0</v>
          </cell>
          <cell r="I209">
            <v>0</v>
          </cell>
          <cell r="J209">
            <v>0</v>
          </cell>
          <cell r="K209">
            <v>0</v>
          </cell>
          <cell r="L209">
            <v>0</v>
          </cell>
          <cell r="M209">
            <v>0</v>
          </cell>
          <cell r="N209">
            <v>0</v>
          </cell>
          <cell r="O209">
            <v>0</v>
          </cell>
        </row>
        <row r="210">
          <cell r="C210">
            <v>0</v>
          </cell>
          <cell r="D210">
            <v>0</v>
          </cell>
        </row>
        <row r="210">
          <cell r="F210">
            <v>0</v>
          </cell>
          <cell r="G210">
            <v>0</v>
          </cell>
          <cell r="H210">
            <v>0</v>
          </cell>
          <cell r="I210">
            <v>0</v>
          </cell>
          <cell r="J210">
            <v>0</v>
          </cell>
          <cell r="K210">
            <v>0</v>
          </cell>
          <cell r="L210">
            <v>0</v>
          </cell>
          <cell r="M210">
            <v>0</v>
          </cell>
          <cell r="N210">
            <v>0</v>
          </cell>
          <cell r="O210">
            <v>0</v>
          </cell>
        </row>
        <row r="211">
          <cell r="F211">
            <v>0</v>
          </cell>
          <cell r="G211">
            <v>0</v>
          </cell>
          <cell r="H211">
            <v>0</v>
          </cell>
          <cell r="I211">
            <v>0</v>
          </cell>
          <cell r="J211">
            <v>0</v>
          </cell>
          <cell r="K211">
            <v>0</v>
          </cell>
          <cell r="L211">
            <v>0</v>
          </cell>
          <cell r="M211">
            <v>0</v>
          </cell>
          <cell r="N211">
            <v>0</v>
          </cell>
          <cell r="O211">
            <v>0</v>
          </cell>
        </row>
        <row r="212">
          <cell r="F212">
            <v>0</v>
          </cell>
          <cell r="G212">
            <v>0</v>
          </cell>
          <cell r="H212">
            <v>0</v>
          </cell>
          <cell r="I212">
            <v>0</v>
          </cell>
          <cell r="J212">
            <v>0</v>
          </cell>
          <cell r="K212">
            <v>0</v>
          </cell>
          <cell r="L212">
            <v>0</v>
          </cell>
          <cell r="M212">
            <v>0</v>
          </cell>
          <cell r="N212">
            <v>0</v>
          </cell>
          <cell r="O212">
            <v>0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Zbirni ned. izveštaj Sombor"/>
      <sheetName val="Lovište Apatinski rit"/>
      <sheetName val="Lovište Veliki Bački kanal-jug"/>
      <sheetName val="Lovište Veliki Bački kanal-seve"/>
      <sheetName val="Lovište Vinogradi"/>
      <sheetName val="Lovište Zapadna bačka"/>
      <sheetName val="Lovište Jegrička"/>
      <sheetName val="Lovište Kamarište"/>
      <sheetName val="Lovište Koviljak"/>
      <sheetName val="Lovište Kozara"/>
      <sheetName val="Lovište Kurjačica"/>
      <sheetName val="Lovište Lalinske livade"/>
      <sheetName val="Lovište Panonija 1"/>
      <sheetName val="Lovište Panonija 2"/>
      <sheetName val="Lovište Pačir"/>
      <sheetName val="Lovište Ribnjak Kolut"/>
      <sheetName val="Lovište Ribnjak Svilojevo"/>
      <sheetName val="Lovište Sivac-jug"/>
      <sheetName val="Lovište Sivac-sever"/>
      <sheetName val="Lovište Sombor 1"/>
      <sheetName val="Lovište Sombor 2"/>
      <sheetName val="Lovište Sonta"/>
      <sheetName val="Lovište Srndać 1"/>
      <sheetName val="Lovište Srndać 2"/>
      <sheetName val="Lovište Srpski Miletić"/>
      <sheetName val="Lovište Stara Moravica"/>
      <sheetName val="Lovište Telečka visoravan"/>
      <sheetName val="Lovište (blanko obrazac 1)"/>
      <sheetName val="Lovište (blanko obrazac 2)"/>
    </sheetNames>
    <sheetDataSet>
      <sheetData sheetId="0">
        <row r="3">
          <cell r="C3">
            <v>0</v>
          </cell>
          <cell r="D3">
            <v>0</v>
          </cell>
        </row>
        <row r="4">
          <cell r="C4">
            <v>0</v>
          </cell>
          <cell r="D4">
            <v>0</v>
          </cell>
        </row>
        <row r="5">
          <cell r="C5">
            <v>0</v>
          </cell>
          <cell r="D5">
            <v>0</v>
          </cell>
        </row>
        <row r="7">
          <cell r="C7">
            <v>0</v>
          </cell>
          <cell r="D7">
            <v>0</v>
          </cell>
        </row>
        <row r="8">
          <cell r="C8">
            <v>0</v>
          </cell>
          <cell r="D8">
            <v>0</v>
          </cell>
        </row>
        <row r="9">
          <cell r="C9">
            <v>0</v>
          </cell>
          <cell r="D9">
            <v>0</v>
          </cell>
        </row>
        <row r="11">
          <cell r="C11">
            <v>0</v>
          </cell>
          <cell r="D11">
            <v>0</v>
          </cell>
        </row>
        <row r="12">
          <cell r="C12">
            <v>0</v>
          </cell>
          <cell r="D12">
            <v>0</v>
          </cell>
        </row>
        <row r="13">
          <cell r="C13">
            <v>0</v>
          </cell>
          <cell r="D13">
            <v>0</v>
          </cell>
        </row>
        <row r="15">
          <cell r="C15">
            <v>0</v>
          </cell>
          <cell r="D15">
            <v>0</v>
          </cell>
        </row>
        <row r="16">
          <cell r="C16">
            <v>0</v>
          </cell>
          <cell r="D16">
            <v>0</v>
          </cell>
        </row>
        <row r="17">
          <cell r="C17">
            <v>0</v>
          </cell>
          <cell r="D17">
            <v>0</v>
          </cell>
        </row>
        <row r="19">
          <cell r="C19">
            <v>0</v>
          </cell>
          <cell r="D19">
            <v>0</v>
          </cell>
        </row>
        <row r="20">
          <cell r="C20">
            <v>0</v>
          </cell>
          <cell r="D20">
            <v>0</v>
          </cell>
        </row>
        <row r="21">
          <cell r="C21">
            <v>0</v>
          </cell>
          <cell r="D21">
            <v>0</v>
          </cell>
        </row>
        <row r="23">
          <cell r="C23">
            <v>0</v>
          </cell>
          <cell r="D23">
            <v>0</v>
          </cell>
        </row>
        <row r="24">
          <cell r="C24">
            <v>0</v>
          </cell>
          <cell r="D24">
            <v>0</v>
          </cell>
        </row>
        <row r="25">
          <cell r="C25">
            <v>0</v>
          </cell>
          <cell r="D25">
            <v>0</v>
          </cell>
        </row>
        <row r="27">
          <cell r="C27">
            <v>0</v>
          </cell>
          <cell r="D27">
            <v>0</v>
          </cell>
        </row>
        <row r="28">
          <cell r="C28">
            <v>0</v>
          </cell>
          <cell r="D28">
            <v>0</v>
          </cell>
        </row>
        <row r="29">
          <cell r="C29">
            <v>0</v>
          </cell>
          <cell r="D29">
            <v>0</v>
          </cell>
        </row>
        <row r="31">
          <cell r="C31">
            <v>0</v>
          </cell>
          <cell r="D31">
            <v>0</v>
          </cell>
        </row>
        <row r="32">
          <cell r="C32">
            <v>0</v>
          </cell>
          <cell r="D32">
            <v>0</v>
          </cell>
        </row>
        <row r="33">
          <cell r="C33">
            <v>0</v>
          </cell>
          <cell r="D33">
            <v>0</v>
          </cell>
        </row>
        <row r="35">
          <cell r="C35">
            <v>0</v>
          </cell>
          <cell r="D35">
            <v>0</v>
          </cell>
        </row>
        <row r="36">
          <cell r="C36">
            <v>0</v>
          </cell>
          <cell r="D36">
            <v>0</v>
          </cell>
        </row>
        <row r="37">
          <cell r="C37">
            <v>0</v>
          </cell>
          <cell r="D37">
            <v>0</v>
          </cell>
        </row>
        <row r="39">
          <cell r="C39">
            <v>0</v>
          </cell>
          <cell r="D39">
            <v>0</v>
          </cell>
        </row>
        <row r="40">
          <cell r="C40">
            <v>0</v>
          </cell>
          <cell r="D40">
            <v>0</v>
          </cell>
        </row>
        <row r="41">
          <cell r="C41">
            <v>0</v>
          </cell>
          <cell r="D41">
            <v>0</v>
          </cell>
        </row>
        <row r="43">
          <cell r="C43">
            <v>0</v>
          </cell>
          <cell r="D43">
            <v>0</v>
          </cell>
        </row>
        <row r="44">
          <cell r="C44">
            <v>0</v>
          </cell>
          <cell r="D44">
            <v>0</v>
          </cell>
        </row>
        <row r="45">
          <cell r="C45">
            <v>0</v>
          </cell>
          <cell r="D45">
            <v>0</v>
          </cell>
        </row>
        <row r="47">
          <cell r="C47">
            <v>0</v>
          </cell>
          <cell r="D47">
            <v>0</v>
          </cell>
        </row>
        <row r="48">
          <cell r="C48">
            <v>0</v>
          </cell>
          <cell r="D48">
            <v>0</v>
          </cell>
        </row>
        <row r="49">
          <cell r="C49">
            <v>0</v>
          </cell>
          <cell r="D49">
            <v>0</v>
          </cell>
        </row>
        <row r="51">
          <cell r="C51">
            <v>0</v>
          </cell>
          <cell r="D51">
            <v>0</v>
          </cell>
        </row>
        <row r="52">
          <cell r="C52">
            <v>0</v>
          </cell>
          <cell r="D52">
            <v>0</v>
          </cell>
        </row>
        <row r="53">
          <cell r="C53">
            <v>0</v>
          </cell>
          <cell r="D53">
            <v>0</v>
          </cell>
        </row>
        <row r="55">
          <cell r="C55">
            <v>0</v>
          </cell>
          <cell r="D55">
            <v>0</v>
          </cell>
        </row>
        <row r="56">
          <cell r="C56">
            <v>0</v>
          </cell>
          <cell r="D56">
            <v>0</v>
          </cell>
        </row>
        <row r="57">
          <cell r="C57">
            <v>0</v>
          </cell>
          <cell r="D57">
            <v>0</v>
          </cell>
        </row>
        <row r="59">
          <cell r="C59">
            <v>0</v>
          </cell>
          <cell r="D59">
            <v>0</v>
          </cell>
        </row>
        <row r="60">
          <cell r="C60">
            <v>0</v>
          </cell>
          <cell r="D60">
            <v>0</v>
          </cell>
        </row>
        <row r="61">
          <cell r="C61">
            <v>0</v>
          </cell>
          <cell r="D61">
            <v>0</v>
          </cell>
        </row>
        <row r="63">
          <cell r="C63">
            <v>0</v>
          </cell>
          <cell r="D63">
            <v>0</v>
          </cell>
        </row>
        <row r="64">
          <cell r="C64">
            <v>0</v>
          </cell>
          <cell r="D64">
            <v>0</v>
          </cell>
        </row>
        <row r="65">
          <cell r="C65">
            <v>0</v>
          </cell>
          <cell r="D65">
            <v>0</v>
          </cell>
        </row>
        <row r="67">
          <cell r="C67">
            <v>0</v>
          </cell>
          <cell r="D67">
            <v>0</v>
          </cell>
        </row>
        <row r="68">
          <cell r="C68">
            <v>0</v>
          </cell>
          <cell r="D68">
            <v>0</v>
          </cell>
        </row>
        <row r="69">
          <cell r="C69">
            <v>0</v>
          </cell>
          <cell r="D69">
            <v>0</v>
          </cell>
        </row>
        <row r="71">
          <cell r="C71">
            <v>0</v>
          </cell>
          <cell r="D71">
            <v>0</v>
          </cell>
        </row>
        <row r="72">
          <cell r="C72">
            <v>0</v>
          </cell>
          <cell r="D72">
            <v>0</v>
          </cell>
        </row>
        <row r="73">
          <cell r="C73">
            <v>0</v>
          </cell>
          <cell r="D73">
            <v>0</v>
          </cell>
        </row>
        <row r="75">
          <cell r="C75">
            <v>0</v>
          </cell>
          <cell r="D75">
            <v>0</v>
          </cell>
        </row>
        <row r="76">
          <cell r="C76">
            <v>0</v>
          </cell>
          <cell r="D76">
            <v>0</v>
          </cell>
        </row>
        <row r="77">
          <cell r="C77">
            <v>0</v>
          </cell>
          <cell r="D77">
            <v>0</v>
          </cell>
        </row>
        <row r="79">
          <cell r="C79">
            <v>0</v>
          </cell>
          <cell r="D79">
            <v>0</v>
          </cell>
        </row>
        <row r="80">
          <cell r="C80">
            <v>0</v>
          </cell>
          <cell r="D80">
            <v>0</v>
          </cell>
        </row>
        <row r="81">
          <cell r="C81">
            <v>0</v>
          </cell>
          <cell r="D81">
            <v>0</v>
          </cell>
        </row>
        <row r="83">
          <cell r="C83">
            <v>0</v>
          </cell>
          <cell r="D83">
            <v>0</v>
          </cell>
        </row>
        <row r="84">
          <cell r="C84">
            <v>0</v>
          </cell>
          <cell r="D84">
            <v>0</v>
          </cell>
        </row>
        <row r="85">
          <cell r="C85">
            <v>0</v>
          </cell>
          <cell r="D85">
            <v>0</v>
          </cell>
        </row>
        <row r="87">
          <cell r="C87">
            <v>0</v>
          </cell>
          <cell r="D87">
            <v>0</v>
          </cell>
        </row>
        <row r="88">
          <cell r="C88">
            <v>0</v>
          </cell>
          <cell r="D88">
            <v>0</v>
          </cell>
        </row>
        <row r="89">
          <cell r="C89">
            <v>0</v>
          </cell>
          <cell r="D89">
            <v>0</v>
          </cell>
        </row>
        <row r="91">
          <cell r="C91">
            <v>0</v>
          </cell>
          <cell r="D91">
            <v>0</v>
          </cell>
        </row>
        <row r="92">
          <cell r="C92">
            <v>0</v>
          </cell>
          <cell r="D92">
            <v>0</v>
          </cell>
        </row>
        <row r="93">
          <cell r="C93">
            <v>0</v>
          </cell>
          <cell r="D93">
            <v>0</v>
          </cell>
        </row>
        <row r="95">
          <cell r="C95">
            <v>0</v>
          </cell>
          <cell r="D95">
            <v>0</v>
          </cell>
        </row>
        <row r="96">
          <cell r="C96">
            <v>0</v>
          </cell>
          <cell r="D96">
            <v>0</v>
          </cell>
        </row>
        <row r="97">
          <cell r="C97">
            <v>0</v>
          </cell>
          <cell r="D97">
            <v>0</v>
          </cell>
        </row>
        <row r="99">
          <cell r="C99">
            <v>0</v>
          </cell>
          <cell r="D99">
            <v>0</v>
          </cell>
        </row>
        <row r="100">
          <cell r="C100">
            <v>0</v>
          </cell>
          <cell r="D100">
            <v>0</v>
          </cell>
        </row>
        <row r="101">
          <cell r="C101">
            <v>0</v>
          </cell>
          <cell r="D101">
            <v>0</v>
          </cell>
        </row>
        <row r="103">
          <cell r="C103">
            <v>0</v>
          </cell>
          <cell r="D103">
            <v>0</v>
          </cell>
        </row>
        <row r="104">
          <cell r="C104">
            <v>0</v>
          </cell>
          <cell r="D104">
            <v>0</v>
          </cell>
        </row>
        <row r="105">
          <cell r="C105">
            <v>0</v>
          </cell>
          <cell r="D105">
            <v>0</v>
          </cell>
        </row>
        <row r="107">
          <cell r="C107">
            <v>0</v>
          </cell>
          <cell r="D107">
            <v>0</v>
          </cell>
        </row>
        <row r="108">
          <cell r="C108">
            <v>0</v>
          </cell>
          <cell r="D108">
            <v>0</v>
          </cell>
        </row>
        <row r="109">
          <cell r="C109">
            <v>0</v>
          </cell>
          <cell r="D109">
            <v>0</v>
          </cell>
        </row>
        <row r="111">
          <cell r="C111">
            <v>0</v>
          </cell>
          <cell r="D111">
            <v>0</v>
          </cell>
        </row>
        <row r="112">
          <cell r="C112">
            <v>0</v>
          </cell>
          <cell r="D112">
            <v>0</v>
          </cell>
        </row>
        <row r="113">
          <cell r="C113">
            <v>0</v>
          </cell>
          <cell r="D113">
            <v>0</v>
          </cell>
        </row>
        <row r="115">
          <cell r="C115">
            <v>0</v>
          </cell>
          <cell r="D115">
            <v>0</v>
          </cell>
        </row>
        <row r="116">
          <cell r="C116">
            <v>0</v>
          </cell>
          <cell r="D116">
            <v>0</v>
          </cell>
        </row>
        <row r="117">
          <cell r="C117">
            <v>0</v>
          </cell>
          <cell r="D117">
            <v>0</v>
          </cell>
        </row>
        <row r="119">
          <cell r="C119">
            <v>0</v>
          </cell>
          <cell r="D119">
            <v>0</v>
          </cell>
        </row>
        <row r="120">
          <cell r="C120">
            <v>0</v>
          </cell>
          <cell r="D120">
            <v>0</v>
          </cell>
        </row>
        <row r="121">
          <cell r="C121">
            <v>0</v>
          </cell>
          <cell r="D121">
            <v>0</v>
          </cell>
        </row>
        <row r="123">
          <cell r="C123">
            <v>0</v>
          </cell>
          <cell r="D123">
            <v>0</v>
          </cell>
        </row>
        <row r="124">
          <cell r="C124">
            <v>0</v>
          </cell>
          <cell r="D124">
            <v>0</v>
          </cell>
        </row>
        <row r="125">
          <cell r="C125">
            <v>0</v>
          </cell>
          <cell r="D125">
            <v>0</v>
          </cell>
        </row>
        <row r="127">
          <cell r="C127">
            <v>0</v>
          </cell>
          <cell r="D127">
            <v>0</v>
          </cell>
        </row>
        <row r="128">
          <cell r="C128">
            <v>0</v>
          </cell>
          <cell r="D128">
            <v>0</v>
          </cell>
        </row>
        <row r="129">
          <cell r="C129">
            <v>0</v>
          </cell>
          <cell r="D129">
            <v>0</v>
          </cell>
        </row>
        <row r="131">
          <cell r="C131">
            <v>0</v>
          </cell>
          <cell r="D131">
            <v>0</v>
          </cell>
        </row>
        <row r="132">
          <cell r="C132">
            <v>0</v>
          </cell>
          <cell r="D132">
            <v>0</v>
          </cell>
        </row>
        <row r="133">
          <cell r="C133">
            <v>0</v>
          </cell>
          <cell r="D133">
            <v>0</v>
          </cell>
        </row>
        <row r="135">
          <cell r="C135">
            <v>0</v>
          </cell>
          <cell r="D135">
            <v>0</v>
          </cell>
        </row>
        <row r="136">
          <cell r="C136">
            <v>0</v>
          </cell>
          <cell r="D136">
            <v>0</v>
          </cell>
        </row>
        <row r="137">
          <cell r="C137">
            <v>0</v>
          </cell>
          <cell r="D137">
            <v>0</v>
          </cell>
        </row>
        <row r="139">
          <cell r="C139">
            <v>0</v>
          </cell>
          <cell r="D139">
            <v>0</v>
          </cell>
        </row>
        <row r="140">
          <cell r="C140">
            <v>0</v>
          </cell>
          <cell r="D140">
            <v>0</v>
          </cell>
        </row>
        <row r="141">
          <cell r="C141">
            <v>0</v>
          </cell>
          <cell r="D141">
            <v>0</v>
          </cell>
        </row>
        <row r="143">
          <cell r="C143">
            <v>0</v>
          </cell>
          <cell r="D143">
            <v>0</v>
          </cell>
        </row>
        <row r="144">
          <cell r="C144">
            <v>0</v>
          </cell>
          <cell r="D144">
            <v>0</v>
          </cell>
        </row>
        <row r="145">
          <cell r="C145">
            <v>0</v>
          </cell>
          <cell r="D145">
            <v>0</v>
          </cell>
        </row>
        <row r="147">
          <cell r="C147">
            <v>0</v>
          </cell>
          <cell r="D147">
            <v>0</v>
          </cell>
        </row>
        <row r="148">
          <cell r="C148">
            <v>0</v>
          </cell>
          <cell r="D148">
            <v>0</v>
          </cell>
        </row>
        <row r="149">
          <cell r="C149">
            <v>0</v>
          </cell>
          <cell r="D149">
            <v>0</v>
          </cell>
        </row>
        <row r="151">
          <cell r="C151">
            <v>0</v>
          </cell>
          <cell r="D151">
            <v>0</v>
          </cell>
        </row>
        <row r="152">
          <cell r="C152">
            <v>0</v>
          </cell>
          <cell r="D152">
            <v>0</v>
          </cell>
        </row>
        <row r="153">
          <cell r="C153">
            <v>0</v>
          </cell>
          <cell r="D153">
            <v>0</v>
          </cell>
        </row>
        <row r="155">
          <cell r="C155">
            <v>0</v>
          </cell>
          <cell r="D155">
            <v>0</v>
          </cell>
        </row>
        <row r="156">
          <cell r="C156">
            <v>0</v>
          </cell>
          <cell r="D156">
            <v>0</v>
          </cell>
        </row>
        <row r="157">
          <cell r="C157">
            <v>0</v>
          </cell>
          <cell r="D157">
            <v>0</v>
          </cell>
        </row>
        <row r="159">
          <cell r="C159">
            <v>0</v>
          </cell>
          <cell r="D159">
            <v>0</v>
          </cell>
        </row>
        <row r="160">
          <cell r="C160">
            <v>0</v>
          </cell>
          <cell r="D160">
            <v>0</v>
          </cell>
        </row>
        <row r="161">
          <cell r="C161">
            <v>0</v>
          </cell>
          <cell r="D161">
            <v>0</v>
          </cell>
        </row>
        <row r="163">
          <cell r="C163">
            <v>0</v>
          </cell>
          <cell r="D163">
            <v>0</v>
          </cell>
        </row>
        <row r="164">
          <cell r="C164">
            <v>0</v>
          </cell>
          <cell r="D164">
            <v>0</v>
          </cell>
        </row>
        <row r="165">
          <cell r="C165">
            <v>0</v>
          </cell>
          <cell r="D165">
            <v>0</v>
          </cell>
        </row>
        <row r="167">
          <cell r="C167">
            <v>0</v>
          </cell>
          <cell r="D167">
            <v>0</v>
          </cell>
        </row>
        <row r="168">
          <cell r="C168">
            <v>0</v>
          </cell>
          <cell r="D168">
            <v>0</v>
          </cell>
        </row>
        <row r="169">
          <cell r="C169">
            <v>0</v>
          </cell>
          <cell r="D169">
            <v>0</v>
          </cell>
        </row>
        <row r="171">
          <cell r="C171">
            <v>0</v>
          </cell>
          <cell r="D171">
            <v>0</v>
          </cell>
        </row>
        <row r="172">
          <cell r="C172">
            <v>0</v>
          </cell>
          <cell r="D172">
            <v>0</v>
          </cell>
        </row>
        <row r="173">
          <cell r="C173">
            <v>0</v>
          </cell>
          <cell r="D173">
            <v>0</v>
          </cell>
        </row>
        <row r="175">
          <cell r="C175">
            <v>0</v>
          </cell>
          <cell r="D175">
            <v>0</v>
          </cell>
        </row>
        <row r="176">
          <cell r="C176">
            <v>0</v>
          </cell>
          <cell r="D176">
            <v>0</v>
          </cell>
        </row>
        <row r="177">
          <cell r="C177">
            <v>0</v>
          </cell>
          <cell r="D177">
            <v>0</v>
          </cell>
        </row>
        <row r="179">
          <cell r="C179">
            <v>0</v>
          </cell>
          <cell r="D179">
            <v>0</v>
          </cell>
        </row>
        <row r="180">
          <cell r="C180">
            <v>0</v>
          </cell>
          <cell r="D180">
            <v>0</v>
          </cell>
        </row>
        <row r="181">
          <cell r="C181">
            <v>0</v>
          </cell>
          <cell r="D181">
            <v>0</v>
          </cell>
        </row>
        <row r="183">
          <cell r="C183">
            <v>0</v>
          </cell>
          <cell r="D183">
            <v>0</v>
          </cell>
        </row>
        <row r="184">
          <cell r="C184">
            <v>0</v>
          </cell>
          <cell r="D184">
            <v>0</v>
          </cell>
        </row>
        <row r="185">
          <cell r="C185">
            <v>0</v>
          </cell>
          <cell r="D185">
            <v>0</v>
          </cell>
        </row>
        <row r="187">
          <cell r="C187">
            <v>0</v>
          </cell>
          <cell r="D187">
            <v>0</v>
          </cell>
        </row>
        <row r="188">
          <cell r="C188">
            <v>0</v>
          </cell>
          <cell r="D188">
            <v>0</v>
          </cell>
        </row>
        <row r="189">
          <cell r="C189">
            <v>0</v>
          </cell>
          <cell r="D189">
            <v>0</v>
          </cell>
        </row>
        <row r="191">
          <cell r="C191">
            <v>0</v>
          </cell>
          <cell r="D191">
            <v>0</v>
          </cell>
        </row>
        <row r="192">
          <cell r="C192">
            <v>0</v>
          </cell>
          <cell r="D192">
            <v>0</v>
          </cell>
        </row>
        <row r="193">
          <cell r="C193">
            <v>0</v>
          </cell>
          <cell r="D193">
            <v>0</v>
          </cell>
        </row>
        <row r="195">
          <cell r="C195">
            <v>0</v>
          </cell>
          <cell r="D195">
            <v>0</v>
          </cell>
        </row>
        <row r="196">
          <cell r="C196">
            <v>0</v>
          </cell>
          <cell r="D196">
            <v>0</v>
          </cell>
        </row>
        <row r="197">
          <cell r="C197">
            <v>0</v>
          </cell>
          <cell r="D197">
            <v>0</v>
          </cell>
        </row>
        <row r="199">
          <cell r="C199">
            <v>0</v>
          </cell>
          <cell r="D199">
            <v>0</v>
          </cell>
        </row>
        <row r="200">
          <cell r="C200">
            <v>0</v>
          </cell>
          <cell r="D200">
            <v>0</v>
          </cell>
        </row>
        <row r="201">
          <cell r="C201">
            <v>0</v>
          </cell>
          <cell r="D201">
            <v>0</v>
          </cell>
        </row>
        <row r="203">
          <cell r="C203">
            <v>0</v>
          </cell>
          <cell r="D203">
            <v>0</v>
          </cell>
        </row>
        <row r="204">
          <cell r="C204">
            <v>0</v>
          </cell>
          <cell r="D204">
            <v>0</v>
          </cell>
        </row>
        <row r="205">
          <cell r="C205">
            <v>0</v>
          </cell>
          <cell r="D205">
            <v>0</v>
          </cell>
        </row>
        <row r="207">
          <cell r="C207">
            <v>0</v>
          </cell>
          <cell r="D207">
            <v>0</v>
          </cell>
        </row>
        <row r="208">
          <cell r="C208">
            <v>0</v>
          </cell>
          <cell r="D208">
            <v>0</v>
          </cell>
        </row>
        <row r="209">
          <cell r="C209">
            <v>0</v>
          </cell>
          <cell r="D209">
            <v>0</v>
          </cell>
        </row>
        <row r="211">
          <cell r="C211">
            <v>0</v>
          </cell>
          <cell r="D211">
            <v>0</v>
          </cell>
        </row>
        <row r="212">
          <cell r="C212">
            <v>0</v>
          </cell>
          <cell r="D212">
            <v>0</v>
          </cell>
        </row>
        <row r="213">
          <cell r="C213">
            <v>0</v>
          </cell>
          <cell r="D213">
            <v>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Zbirni ned. izveštaj Novi Sad"/>
      <sheetName val="Lovište Bačka"/>
      <sheetName val="Lovište Bečejski salaši"/>
      <sheetName val="Lovište Bođanski rit"/>
      <sheetName val="Lovište Bosut"/>
      <sheetName val="Lovište Bosutske šume"/>
      <sheetName val="Lovište Bukinski rit"/>
      <sheetName val="Lovište Vranjak"/>
      <sheetName val="Lovište Vranjak-Karađorđevo"/>
      <sheetName val="Lovište Vrbas"/>
      <sheetName val="Lovište Gora Dobra"/>
      <sheetName val="Lovište Gornje polje"/>
      <sheetName val="Lovište Gornji Srem"/>
      <sheetName val="Lovište Granica"/>
      <sheetName val="Lovište Dobreč"/>
      <sheetName val="Lovište Donji ribnjak"/>
      <sheetName val="Lovište Doroška"/>
      <sheetName val="Lovište Dunav"/>
      <sheetName val="Lovište Zec"/>
      <sheetName val="Lovište Jegrička Mali Bent"/>
      <sheetName val="Lovište Mošorinski breg"/>
      <sheetName val="Lovište Jezera"/>
      <sheetName val="Lovište Karakuša"/>
      <sheetName val="Lovište Kaćka šuma"/>
      <sheetName val="Lovište Klenak"/>
      <sheetName val="Lovište Kovilj-jug"/>
      <sheetName val="Lovište Kovilj-sever"/>
      <sheetName val="Lovište Koviljski rit"/>
      <sheetName val="Lovište Krčevine"/>
      <sheetName val="Lovište Krčedin"/>
      <sheetName val="Lovište Kupinik"/>
      <sheetName val="Lovište Kurjakovac"/>
      <sheetName val="Lovište Kućine"/>
      <sheetName val="Lovište Mačva"/>
      <sheetName val="Lovište Morgaš"/>
      <sheetName val="Lovište Nadalj"/>
      <sheetName val="Lovište Neprečava-Morović"/>
      <sheetName val="Lovište Neštin-Vizić"/>
      <sheetName val="Lovište NP Fruška gora"/>
      <sheetName val="Lovište Obedska bara"/>
      <sheetName val="Lovište Palanački rit"/>
      <sheetName val="Lovište Plavna"/>
      <sheetName val="Lovište Plavša"/>
      <sheetName val="Lovište Podunavlje"/>
      <sheetName val="Lovište Ratno ostrvo"/>
      <sheetName val="Lovište Ribnjak Mostonga"/>
      <sheetName val="Lovište Ristovača"/>
      <sheetName val="Lovište Sava"/>
      <sheetName val="Lovište Sirig"/>
      <sheetName val="Lovište Slavija"/>
      <sheetName val="Lovište Slankamen"/>
      <sheetName val="Lovište Srbobran"/>
      <sheetName val="Lovište Srem"/>
      <sheetName val="Lovište Srem-jug"/>
      <sheetName val="Lovište Sremski front"/>
      <sheetName val="Lovište Srem-sever"/>
      <sheetName val="Lovište Stara Tisa"/>
      <sheetName val="Lovište Studva"/>
      <sheetName val="Lovište Tikvara"/>
      <sheetName val="Lovište Turija"/>
      <sheetName val="Lovište Ušće"/>
      <sheetName val="Lovište Fruškogorac"/>
      <sheetName val="Lovište Fruškogorje"/>
      <sheetName val="Lovište Čenejski salaši"/>
      <sheetName val="Lovište Čik"/>
      <sheetName val="Lovište Čot"/>
      <sheetName val="Lovište (blanko obrazac 1)"/>
      <sheetName val="Lovište (blanko obrazac 2)"/>
    </sheetNames>
    <sheetDataSet>
      <sheetData sheetId="0">
        <row r="2">
          <cell r="C2">
            <v>0</v>
          </cell>
          <cell r="D2">
            <v>0</v>
          </cell>
        </row>
        <row r="2">
          <cell r="F2">
            <v>0</v>
          </cell>
          <cell r="G2">
            <v>0</v>
          </cell>
          <cell r="H2">
            <v>0</v>
          </cell>
          <cell r="I2">
            <v>0</v>
          </cell>
          <cell r="J2">
            <v>0</v>
          </cell>
          <cell r="K2">
            <v>0</v>
          </cell>
          <cell r="L2">
            <v>0</v>
          </cell>
          <cell r="M2">
            <v>0</v>
          </cell>
          <cell r="N2">
            <v>0</v>
          </cell>
          <cell r="O2">
            <v>0</v>
          </cell>
        </row>
        <row r="3">
          <cell r="F3">
            <v>0</v>
          </cell>
          <cell r="G3">
            <v>0</v>
          </cell>
          <cell r="H3">
            <v>0</v>
          </cell>
          <cell r="I3">
            <v>0</v>
          </cell>
          <cell r="J3">
            <v>0</v>
          </cell>
          <cell r="K3">
            <v>0</v>
          </cell>
          <cell r="L3">
            <v>0</v>
          </cell>
          <cell r="M3">
            <v>0</v>
          </cell>
          <cell r="N3">
            <v>0</v>
          </cell>
          <cell r="O3">
            <v>0</v>
          </cell>
        </row>
        <row r="4">
          <cell r="F4">
            <v>0</v>
          </cell>
          <cell r="G4">
            <v>0</v>
          </cell>
          <cell r="H4">
            <v>0</v>
          </cell>
          <cell r="I4">
            <v>0</v>
          </cell>
          <cell r="J4">
            <v>0</v>
          </cell>
          <cell r="K4">
            <v>0</v>
          </cell>
          <cell r="L4">
            <v>0</v>
          </cell>
          <cell r="M4">
            <v>0</v>
          </cell>
          <cell r="N4">
            <v>0</v>
          </cell>
          <cell r="O4">
            <v>0</v>
          </cell>
        </row>
        <row r="5">
          <cell r="F5">
            <v>0</v>
          </cell>
          <cell r="G5">
            <v>0</v>
          </cell>
          <cell r="H5">
            <v>0</v>
          </cell>
          <cell r="I5">
            <v>0</v>
          </cell>
          <cell r="J5">
            <v>0</v>
          </cell>
          <cell r="K5">
            <v>0</v>
          </cell>
          <cell r="L5">
            <v>0</v>
          </cell>
          <cell r="M5">
            <v>0</v>
          </cell>
          <cell r="N5">
            <v>0</v>
          </cell>
          <cell r="O5">
            <v>0</v>
          </cell>
        </row>
        <row r="6">
          <cell r="C6">
            <v>0</v>
          </cell>
          <cell r="D6">
            <v>0</v>
          </cell>
        </row>
        <row r="6">
          <cell r="F6">
            <v>0</v>
          </cell>
          <cell r="G6">
            <v>0</v>
          </cell>
          <cell r="H6">
            <v>0</v>
          </cell>
          <cell r="I6">
            <v>0</v>
          </cell>
          <cell r="J6">
            <v>0</v>
          </cell>
          <cell r="K6">
            <v>0</v>
          </cell>
          <cell r="L6">
            <v>0</v>
          </cell>
          <cell r="M6">
            <v>0</v>
          </cell>
          <cell r="N6">
            <v>0</v>
          </cell>
          <cell r="O6">
            <v>0</v>
          </cell>
        </row>
        <row r="7">
          <cell r="F7">
            <v>0</v>
          </cell>
          <cell r="G7">
            <v>0</v>
          </cell>
          <cell r="H7">
            <v>0</v>
          </cell>
          <cell r="I7">
            <v>0</v>
          </cell>
          <cell r="J7">
            <v>0</v>
          </cell>
          <cell r="K7">
            <v>0</v>
          </cell>
          <cell r="L7">
            <v>0</v>
          </cell>
          <cell r="M7">
            <v>0</v>
          </cell>
          <cell r="N7">
            <v>0</v>
          </cell>
          <cell r="O7">
            <v>0</v>
          </cell>
        </row>
        <row r="8">
          <cell r="F8">
            <v>0</v>
          </cell>
          <cell r="G8">
            <v>0</v>
          </cell>
          <cell r="H8">
            <v>0</v>
          </cell>
          <cell r="I8">
            <v>0</v>
          </cell>
          <cell r="J8">
            <v>0</v>
          </cell>
          <cell r="K8">
            <v>0</v>
          </cell>
          <cell r="L8">
            <v>0</v>
          </cell>
          <cell r="M8">
            <v>0</v>
          </cell>
          <cell r="N8">
            <v>0</v>
          </cell>
          <cell r="O8">
            <v>0</v>
          </cell>
        </row>
        <row r="9">
          <cell r="F9">
            <v>0</v>
          </cell>
          <cell r="G9">
            <v>0</v>
          </cell>
          <cell r="H9">
            <v>0</v>
          </cell>
          <cell r="I9">
            <v>0</v>
          </cell>
          <cell r="J9">
            <v>0</v>
          </cell>
          <cell r="K9">
            <v>0</v>
          </cell>
          <cell r="L9">
            <v>0</v>
          </cell>
          <cell r="M9">
            <v>0</v>
          </cell>
          <cell r="N9">
            <v>0</v>
          </cell>
          <cell r="O9">
            <v>0</v>
          </cell>
        </row>
        <row r="10">
          <cell r="C10">
            <v>0</v>
          </cell>
          <cell r="D10">
            <v>0</v>
          </cell>
        </row>
        <row r="10">
          <cell r="F10">
            <v>0</v>
          </cell>
          <cell r="G10">
            <v>0</v>
          </cell>
          <cell r="H10">
            <v>0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0</v>
          </cell>
          <cell r="N10">
            <v>0</v>
          </cell>
          <cell r="O10">
            <v>0</v>
          </cell>
        </row>
        <row r="11">
          <cell r="F11">
            <v>0</v>
          </cell>
          <cell r="G11">
            <v>0</v>
          </cell>
          <cell r="H11">
            <v>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0</v>
          </cell>
          <cell r="N11">
            <v>0</v>
          </cell>
          <cell r="O11">
            <v>0</v>
          </cell>
        </row>
        <row r="12"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</row>
        <row r="13"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</row>
        <row r="14">
          <cell r="C14">
            <v>0</v>
          </cell>
          <cell r="D14">
            <v>0</v>
          </cell>
        </row>
        <row r="14">
          <cell r="F14">
            <v>0</v>
          </cell>
          <cell r="G14">
            <v>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0</v>
          </cell>
          <cell r="O14">
            <v>0</v>
          </cell>
        </row>
        <row r="15"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</row>
        <row r="16"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</row>
        <row r="17"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</row>
        <row r="18">
          <cell r="C18">
            <v>0</v>
          </cell>
          <cell r="D18">
            <v>0</v>
          </cell>
        </row>
        <row r="18"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</row>
        <row r="19"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</row>
        <row r="20"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</row>
        <row r="21"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</row>
        <row r="22">
          <cell r="C22">
            <v>0</v>
          </cell>
          <cell r="D22">
            <v>0</v>
          </cell>
        </row>
        <row r="22"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</row>
        <row r="23"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</row>
        <row r="24"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</row>
        <row r="25"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</row>
        <row r="26">
          <cell r="C26">
            <v>0</v>
          </cell>
          <cell r="D26">
            <v>0</v>
          </cell>
        </row>
        <row r="26"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</row>
        <row r="27"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</row>
        <row r="28"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</row>
        <row r="29"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</row>
        <row r="30">
          <cell r="C30">
            <v>0</v>
          </cell>
          <cell r="D30">
            <v>0</v>
          </cell>
        </row>
        <row r="30"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</row>
        <row r="31"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</row>
        <row r="32"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</row>
        <row r="33"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</row>
        <row r="34">
          <cell r="C34">
            <v>0</v>
          </cell>
          <cell r="D34">
            <v>0</v>
          </cell>
        </row>
        <row r="34"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</row>
        <row r="36"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</row>
        <row r="38">
          <cell r="C38">
            <v>0</v>
          </cell>
          <cell r="D38">
            <v>0</v>
          </cell>
        </row>
        <row r="38"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</row>
        <row r="39"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</row>
        <row r="40"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</row>
        <row r="41"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</row>
        <row r="42">
          <cell r="C42">
            <v>0</v>
          </cell>
          <cell r="D42">
            <v>0</v>
          </cell>
        </row>
        <row r="42"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</row>
        <row r="43"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</row>
        <row r="44"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</row>
        <row r="45"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</row>
        <row r="46">
          <cell r="C46">
            <v>0</v>
          </cell>
          <cell r="D46">
            <v>0</v>
          </cell>
        </row>
        <row r="46"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</row>
        <row r="47"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</row>
        <row r="48"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</row>
        <row r="49"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</row>
        <row r="50">
          <cell r="C50">
            <v>0</v>
          </cell>
          <cell r="D50">
            <v>0</v>
          </cell>
        </row>
        <row r="50"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</row>
        <row r="51"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</row>
        <row r="52"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</row>
        <row r="53"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</row>
        <row r="54">
          <cell r="C54">
            <v>0</v>
          </cell>
          <cell r="D54">
            <v>0</v>
          </cell>
        </row>
        <row r="54"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</row>
        <row r="55"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</row>
        <row r="56"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</row>
        <row r="57"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</row>
        <row r="58">
          <cell r="C58">
            <v>0</v>
          </cell>
          <cell r="D58">
            <v>0</v>
          </cell>
        </row>
        <row r="58"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</row>
        <row r="59"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</row>
        <row r="60">
          <cell r="F60">
            <v>0</v>
          </cell>
          <cell r="G60">
            <v>0</v>
          </cell>
          <cell r="H60">
            <v>0</v>
          </cell>
          <cell r="I60">
            <v>0</v>
          </cell>
          <cell r="J60">
            <v>0</v>
          </cell>
          <cell r="K60">
            <v>0</v>
          </cell>
          <cell r="L60">
            <v>0</v>
          </cell>
          <cell r="M60">
            <v>0</v>
          </cell>
          <cell r="N60">
            <v>0</v>
          </cell>
          <cell r="O60">
            <v>0</v>
          </cell>
        </row>
        <row r="61">
          <cell r="F61">
            <v>0</v>
          </cell>
          <cell r="G61">
            <v>0</v>
          </cell>
          <cell r="H61">
            <v>0</v>
          </cell>
          <cell r="I61">
            <v>0</v>
          </cell>
          <cell r="J61">
            <v>0</v>
          </cell>
          <cell r="K61">
            <v>0</v>
          </cell>
          <cell r="L61">
            <v>0</v>
          </cell>
          <cell r="M61">
            <v>0</v>
          </cell>
          <cell r="N61">
            <v>0</v>
          </cell>
          <cell r="O61">
            <v>0</v>
          </cell>
        </row>
        <row r="62">
          <cell r="C62">
            <v>0</v>
          </cell>
          <cell r="D62">
            <v>0</v>
          </cell>
        </row>
        <row r="62">
          <cell r="F62">
            <v>0</v>
          </cell>
          <cell r="G62">
            <v>0</v>
          </cell>
          <cell r="H62">
            <v>0</v>
          </cell>
          <cell r="I62">
            <v>0</v>
          </cell>
          <cell r="J62">
            <v>0</v>
          </cell>
          <cell r="K62">
            <v>0</v>
          </cell>
          <cell r="L62">
            <v>0</v>
          </cell>
          <cell r="M62">
            <v>0</v>
          </cell>
          <cell r="N62">
            <v>0</v>
          </cell>
          <cell r="O62">
            <v>0</v>
          </cell>
        </row>
        <row r="63">
          <cell r="F63">
            <v>0</v>
          </cell>
          <cell r="G63">
            <v>0</v>
          </cell>
          <cell r="H63">
            <v>0</v>
          </cell>
          <cell r="I63">
            <v>0</v>
          </cell>
          <cell r="J63">
            <v>0</v>
          </cell>
          <cell r="K63">
            <v>0</v>
          </cell>
          <cell r="L63">
            <v>0</v>
          </cell>
          <cell r="M63">
            <v>0</v>
          </cell>
          <cell r="N63">
            <v>0</v>
          </cell>
          <cell r="O63">
            <v>0</v>
          </cell>
        </row>
        <row r="64">
          <cell r="F64">
            <v>0</v>
          </cell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  <cell r="N64">
            <v>0</v>
          </cell>
          <cell r="O64">
            <v>0</v>
          </cell>
        </row>
        <row r="65"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</row>
        <row r="66">
          <cell r="C66">
            <v>0</v>
          </cell>
          <cell r="D66">
            <v>0</v>
          </cell>
        </row>
        <row r="66">
          <cell r="F66">
            <v>0</v>
          </cell>
          <cell r="G66">
            <v>0</v>
          </cell>
          <cell r="H66">
            <v>0</v>
          </cell>
          <cell r="I66">
            <v>0</v>
          </cell>
          <cell r="J66">
            <v>0</v>
          </cell>
          <cell r="K66">
            <v>0</v>
          </cell>
          <cell r="L66">
            <v>0</v>
          </cell>
          <cell r="M66">
            <v>0</v>
          </cell>
          <cell r="N66">
            <v>0</v>
          </cell>
          <cell r="O66">
            <v>0</v>
          </cell>
        </row>
        <row r="67"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</row>
        <row r="68">
          <cell r="F68">
            <v>0</v>
          </cell>
          <cell r="G68">
            <v>0</v>
          </cell>
          <cell r="H68">
            <v>0</v>
          </cell>
          <cell r="I68">
            <v>0</v>
          </cell>
          <cell r="J68">
            <v>0</v>
          </cell>
          <cell r="K68">
            <v>0</v>
          </cell>
          <cell r="L68">
            <v>0</v>
          </cell>
          <cell r="M68">
            <v>0</v>
          </cell>
          <cell r="N68">
            <v>0</v>
          </cell>
          <cell r="O68">
            <v>0</v>
          </cell>
        </row>
        <row r="69">
          <cell r="F69">
            <v>0</v>
          </cell>
          <cell r="G69">
            <v>0</v>
          </cell>
          <cell r="H69">
            <v>0</v>
          </cell>
          <cell r="I69">
            <v>0</v>
          </cell>
          <cell r="J69">
            <v>0</v>
          </cell>
          <cell r="K69">
            <v>0</v>
          </cell>
          <cell r="L69">
            <v>0</v>
          </cell>
          <cell r="M69">
            <v>0</v>
          </cell>
          <cell r="N69">
            <v>0</v>
          </cell>
          <cell r="O69">
            <v>0</v>
          </cell>
        </row>
        <row r="70">
          <cell r="C70">
            <v>0</v>
          </cell>
          <cell r="D70">
            <v>0</v>
          </cell>
        </row>
        <row r="70"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</row>
        <row r="71">
          <cell r="F71">
            <v>0</v>
          </cell>
          <cell r="G71">
            <v>0</v>
          </cell>
          <cell r="H71">
            <v>0</v>
          </cell>
          <cell r="I71">
            <v>0</v>
          </cell>
          <cell r="J71">
            <v>0</v>
          </cell>
          <cell r="K71">
            <v>0</v>
          </cell>
          <cell r="L71">
            <v>0</v>
          </cell>
          <cell r="M71">
            <v>0</v>
          </cell>
          <cell r="N71">
            <v>0</v>
          </cell>
          <cell r="O71">
            <v>0</v>
          </cell>
        </row>
        <row r="72">
          <cell r="F72">
            <v>0</v>
          </cell>
          <cell r="G72">
            <v>0</v>
          </cell>
          <cell r="H72">
            <v>0</v>
          </cell>
          <cell r="I72">
            <v>0</v>
          </cell>
          <cell r="J72">
            <v>0</v>
          </cell>
          <cell r="K72">
            <v>0</v>
          </cell>
          <cell r="L72">
            <v>0</v>
          </cell>
          <cell r="M72">
            <v>0</v>
          </cell>
          <cell r="N72">
            <v>0</v>
          </cell>
          <cell r="O72">
            <v>0</v>
          </cell>
        </row>
        <row r="73">
          <cell r="F73">
            <v>0</v>
          </cell>
          <cell r="G73">
            <v>0</v>
          </cell>
          <cell r="H73">
            <v>0</v>
          </cell>
          <cell r="I73">
            <v>0</v>
          </cell>
          <cell r="J73">
            <v>0</v>
          </cell>
          <cell r="K73">
            <v>0</v>
          </cell>
          <cell r="L73">
            <v>0</v>
          </cell>
          <cell r="M73">
            <v>0</v>
          </cell>
          <cell r="N73">
            <v>0</v>
          </cell>
          <cell r="O73">
            <v>0</v>
          </cell>
        </row>
        <row r="74">
          <cell r="C74">
            <v>0</v>
          </cell>
          <cell r="D74">
            <v>0</v>
          </cell>
        </row>
        <row r="74">
          <cell r="F74">
            <v>0</v>
          </cell>
          <cell r="G74">
            <v>0</v>
          </cell>
          <cell r="H74">
            <v>0</v>
          </cell>
          <cell r="I74">
            <v>0</v>
          </cell>
          <cell r="J74">
            <v>0</v>
          </cell>
          <cell r="K74">
            <v>0</v>
          </cell>
          <cell r="L74">
            <v>0</v>
          </cell>
          <cell r="M74">
            <v>0</v>
          </cell>
          <cell r="N74">
            <v>0</v>
          </cell>
          <cell r="O74">
            <v>0</v>
          </cell>
        </row>
        <row r="75">
          <cell r="F75">
            <v>0</v>
          </cell>
          <cell r="G75">
            <v>0</v>
          </cell>
          <cell r="H75">
            <v>0</v>
          </cell>
          <cell r="I75">
            <v>0</v>
          </cell>
          <cell r="J75">
            <v>0</v>
          </cell>
          <cell r="K75">
            <v>0</v>
          </cell>
          <cell r="L75">
            <v>0</v>
          </cell>
          <cell r="M75">
            <v>0</v>
          </cell>
          <cell r="N75">
            <v>0</v>
          </cell>
          <cell r="O75">
            <v>0</v>
          </cell>
        </row>
        <row r="76">
          <cell r="F76">
            <v>0</v>
          </cell>
          <cell r="G76">
            <v>0</v>
          </cell>
          <cell r="H76">
            <v>0</v>
          </cell>
          <cell r="I76">
            <v>0</v>
          </cell>
          <cell r="J76">
            <v>0</v>
          </cell>
          <cell r="K76">
            <v>0</v>
          </cell>
          <cell r="L76">
            <v>0</v>
          </cell>
          <cell r="M76">
            <v>0</v>
          </cell>
          <cell r="N76">
            <v>0</v>
          </cell>
          <cell r="O76">
            <v>0</v>
          </cell>
        </row>
        <row r="77">
          <cell r="F77">
            <v>0</v>
          </cell>
          <cell r="G77">
            <v>0</v>
          </cell>
          <cell r="H77">
            <v>0</v>
          </cell>
          <cell r="I77">
            <v>0</v>
          </cell>
          <cell r="J77">
            <v>0</v>
          </cell>
          <cell r="K77">
            <v>0</v>
          </cell>
          <cell r="L77">
            <v>0</v>
          </cell>
          <cell r="M77">
            <v>0</v>
          </cell>
          <cell r="N77">
            <v>0</v>
          </cell>
          <cell r="O77">
            <v>0</v>
          </cell>
        </row>
        <row r="78">
          <cell r="C78">
            <v>0</v>
          </cell>
          <cell r="D78">
            <v>0</v>
          </cell>
        </row>
        <row r="78">
          <cell r="F78">
            <v>0</v>
          </cell>
          <cell r="G78">
            <v>0</v>
          </cell>
          <cell r="H78">
            <v>0</v>
          </cell>
          <cell r="I78">
            <v>0</v>
          </cell>
          <cell r="J78">
            <v>0</v>
          </cell>
          <cell r="K78">
            <v>0</v>
          </cell>
          <cell r="L78">
            <v>0</v>
          </cell>
          <cell r="M78">
            <v>0</v>
          </cell>
          <cell r="N78">
            <v>0</v>
          </cell>
          <cell r="O78">
            <v>0</v>
          </cell>
        </row>
        <row r="79">
          <cell r="F79">
            <v>0</v>
          </cell>
          <cell r="G79">
            <v>0</v>
          </cell>
          <cell r="H79">
            <v>0</v>
          </cell>
          <cell r="I79">
            <v>0</v>
          </cell>
          <cell r="J79">
            <v>0</v>
          </cell>
          <cell r="K79">
            <v>0</v>
          </cell>
          <cell r="L79">
            <v>0</v>
          </cell>
          <cell r="M79">
            <v>0</v>
          </cell>
          <cell r="N79">
            <v>0</v>
          </cell>
          <cell r="O79">
            <v>0</v>
          </cell>
        </row>
        <row r="80">
          <cell r="F80">
            <v>0</v>
          </cell>
          <cell r="G80">
            <v>0</v>
          </cell>
          <cell r="H80">
            <v>0</v>
          </cell>
          <cell r="I80">
            <v>0</v>
          </cell>
          <cell r="J80">
            <v>0</v>
          </cell>
          <cell r="K80">
            <v>0</v>
          </cell>
          <cell r="L80">
            <v>0</v>
          </cell>
          <cell r="M80">
            <v>0</v>
          </cell>
          <cell r="N80">
            <v>0</v>
          </cell>
          <cell r="O80">
            <v>0</v>
          </cell>
        </row>
        <row r="81">
          <cell r="F81">
            <v>0</v>
          </cell>
          <cell r="G81">
            <v>0</v>
          </cell>
          <cell r="H81">
            <v>0</v>
          </cell>
          <cell r="I81">
            <v>0</v>
          </cell>
          <cell r="J81">
            <v>0</v>
          </cell>
          <cell r="K81">
            <v>0</v>
          </cell>
          <cell r="L81">
            <v>0</v>
          </cell>
          <cell r="M81">
            <v>0</v>
          </cell>
          <cell r="N81">
            <v>0</v>
          </cell>
          <cell r="O81">
            <v>0</v>
          </cell>
        </row>
        <row r="82">
          <cell r="C82">
            <v>0</v>
          </cell>
          <cell r="D82">
            <v>0</v>
          </cell>
        </row>
        <row r="82">
          <cell r="F82">
            <v>0</v>
          </cell>
          <cell r="G82">
            <v>0</v>
          </cell>
          <cell r="H82">
            <v>0</v>
          </cell>
          <cell r="I82">
            <v>0</v>
          </cell>
          <cell r="J82">
            <v>0</v>
          </cell>
          <cell r="K82">
            <v>0</v>
          </cell>
          <cell r="L82">
            <v>0</v>
          </cell>
          <cell r="M82">
            <v>0</v>
          </cell>
          <cell r="N82">
            <v>0</v>
          </cell>
          <cell r="O82">
            <v>0</v>
          </cell>
        </row>
        <row r="83">
          <cell r="F83">
            <v>0</v>
          </cell>
          <cell r="G83">
            <v>0</v>
          </cell>
          <cell r="H83">
            <v>0</v>
          </cell>
          <cell r="I83">
            <v>0</v>
          </cell>
          <cell r="J83">
            <v>0</v>
          </cell>
          <cell r="K83">
            <v>0</v>
          </cell>
          <cell r="L83">
            <v>0</v>
          </cell>
          <cell r="M83">
            <v>0</v>
          </cell>
          <cell r="N83">
            <v>0</v>
          </cell>
          <cell r="O83">
            <v>0</v>
          </cell>
        </row>
        <row r="84">
          <cell r="F84">
            <v>0</v>
          </cell>
          <cell r="G84">
            <v>0</v>
          </cell>
          <cell r="H84">
            <v>0</v>
          </cell>
          <cell r="I84">
            <v>0</v>
          </cell>
          <cell r="J84">
            <v>0</v>
          </cell>
          <cell r="K84">
            <v>0</v>
          </cell>
          <cell r="L84">
            <v>0</v>
          </cell>
          <cell r="M84">
            <v>0</v>
          </cell>
          <cell r="N84">
            <v>0</v>
          </cell>
          <cell r="O84">
            <v>0</v>
          </cell>
        </row>
        <row r="85">
          <cell r="F85">
            <v>0</v>
          </cell>
          <cell r="G85">
            <v>0</v>
          </cell>
          <cell r="H85">
            <v>0</v>
          </cell>
          <cell r="I85">
            <v>0</v>
          </cell>
          <cell r="J85">
            <v>0</v>
          </cell>
          <cell r="K85">
            <v>0</v>
          </cell>
          <cell r="L85">
            <v>0</v>
          </cell>
          <cell r="M85">
            <v>0</v>
          </cell>
          <cell r="N85">
            <v>0</v>
          </cell>
          <cell r="O85">
            <v>0</v>
          </cell>
        </row>
        <row r="86">
          <cell r="C86">
            <v>0</v>
          </cell>
          <cell r="D86">
            <v>0</v>
          </cell>
        </row>
        <row r="86">
          <cell r="F86">
            <v>0</v>
          </cell>
          <cell r="G86">
            <v>0</v>
          </cell>
          <cell r="H86">
            <v>0</v>
          </cell>
          <cell r="I86">
            <v>0</v>
          </cell>
          <cell r="J86">
            <v>0</v>
          </cell>
          <cell r="K86">
            <v>0</v>
          </cell>
          <cell r="L86">
            <v>0</v>
          </cell>
          <cell r="M86">
            <v>0</v>
          </cell>
          <cell r="N86">
            <v>0</v>
          </cell>
          <cell r="O86">
            <v>0</v>
          </cell>
        </row>
        <row r="87">
          <cell r="F87">
            <v>0</v>
          </cell>
          <cell r="G87">
            <v>0</v>
          </cell>
          <cell r="H87">
            <v>0</v>
          </cell>
          <cell r="I87">
            <v>0</v>
          </cell>
          <cell r="J87">
            <v>0</v>
          </cell>
          <cell r="K87">
            <v>0</v>
          </cell>
          <cell r="L87">
            <v>0</v>
          </cell>
          <cell r="M87">
            <v>0</v>
          </cell>
          <cell r="N87">
            <v>0</v>
          </cell>
          <cell r="O87">
            <v>0</v>
          </cell>
        </row>
        <row r="88">
          <cell r="F88">
            <v>0</v>
          </cell>
          <cell r="G88">
            <v>0</v>
          </cell>
          <cell r="H88">
            <v>0</v>
          </cell>
          <cell r="I88">
            <v>0</v>
          </cell>
          <cell r="J88">
            <v>0</v>
          </cell>
          <cell r="K88">
            <v>0</v>
          </cell>
          <cell r="L88">
            <v>0</v>
          </cell>
          <cell r="M88">
            <v>0</v>
          </cell>
          <cell r="N88">
            <v>0</v>
          </cell>
          <cell r="O88">
            <v>0</v>
          </cell>
        </row>
        <row r="89">
          <cell r="F89">
            <v>0</v>
          </cell>
          <cell r="G89">
            <v>0</v>
          </cell>
          <cell r="H89">
            <v>0</v>
          </cell>
          <cell r="I89">
            <v>0</v>
          </cell>
          <cell r="J89">
            <v>0</v>
          </cell>
          <cell r="K89">
            <v>0</v>
          </cell>
          <cell r="L89">
            <v>0</v>
          </cell>
          <cell r="M89">
            <v>0</v>
          </cell>
          <cell r="N89">
            <v>0</v>
          </cell>
          <cell r="O89">
            <v>0</v>
          </cell>
        </row>
        <row r="90">
          <cell r="C90">
            <v>0</v>
          </cell>
          <cell r="D90">
            <v>0</v>
          </cell>
        </row>
        <row r="90">
          <cell r="F90">
            <v>0</v>
          </cell>
          <cell r="G90">
            <v>0</v>
          </cell>
          <cell r="H90">
            <v>0</v>
          </cell>
          <cell r="I90">
            <v>0</v>
          </cell>
          <cell r="J90">
            <v>0</v>
          </cell>
          <cell r="K90">
            <v>0</v>
          </cell>
          <cell r="L90">
            <v>0</v>
          </cell>
          <cell r="M90">
            <v>0</v>
          </cell>
          <cell r="N90">
            <v>0</v>
          </cell>
          <cell r="O90">
            <v>0</v>
          </cell>
        </row>
        <row r="91">
          <cell r="F91">
            <v>0</v>
          </cell>
          <cell r="G91">
            <v>0</v>
          </cell>
          <cell r="H91">
            <v>0</v>
          </cell>
          <cell r="I91">
            <v>0</v>
          </cell>
          <cell r="J91">
            <v>0</v>
          </cell>
          <cell r="K91">
            <v>0</v>
          </cell>
          <cell r="L91">
            <v>0</v>
          </cell>
          <cell r="M91">
            <v>0</v>
          </cell>
          <cell r="N91">
            <v>0</v>
          </cell>
          <cell r="O91">
            <v>0</v>
          </cell>
        </row>
        <row r="92">
          <cell r="F92">
            <v>0</v>
          </cell>
          <cell r="G92">
            <v>0</v>
          </cell>
          <cell r="H92">
            <v>0</v>
          </cell>
          <cell r="I92">
            <v>0</v>
          </cell>
          <cell r="J92">
            <v>0</v>
          </cell>
          <cell r="K92">
            <v>0</v>
          </cell>
          <cell r="L92">
            <v>0</v>
          </cell>
          <cell r="M92">
            <v>0</v>
          </cell>
          <cell r="N92">
            <v>0</v>
          </cell>
          <cell r="O92">
            <v>0</v>
          </cell>
        </row>
        <row r="93">
          <cell r="F93">
            <v>0</v>
          </cell>
          <cell r="G93">
            <v>0</v>
          </cell>
          <cell r="H93">
            <v>0</v>
          </cell>
          <cell r="I93">
            <v>0</v>
          </cell>
          <cell r="J93">
            <v>0</v>
          </cell>
          <cell r="K93">
            <v>0</v>
          </cell>
          <cell r="L93">
            <v>0</v>
          </cell>
          <cell r="M93">
            <v>0</v>
          </cell>
          <cell r="N93">
            <v>0</v>
          </cell>
          <cell r="O93">
            <v>0</v>
          </cell>
        </row>
        <row r="94">
          <cell r="C94">
            <v>0</v>
          </cell>
          <cell r="D94">
            <v>0</v>
          </cell>
        </row>
        <row r="94">
          <cell r="F94">
            <v>0</v>
          </cell>
          <cell r="G94">
            <v>0</v>
          </cell>
          <cell r="H94">
            <v>0</v>
          </cell>
          <cell r="I94">
            <v>0</v>
          </cell>
          <cell r="J94">
            <v>0</v>
          </cell>
          <cell r="K94">
            <v>0</v>
          </cell>
          <cell r="L94">
            <v>0</v>
          </cell>
          <cell r="M94">
            <v>0</v>
          </cell>
          <cell r="N94">
            <v>0</v>
          </cell>
          <cell r="O94">
            <v>0</v>
          </cell>
        </row>
        <row r="95">
          <cell r="F95">
            <v>0</v>
          </cell>
          <cell r="G95">
            <v>0</v>
          </cell>
          <cell r="H95">
            <v>0</v>
          </cell>
          <cell r="I95">
            <v>0</v>
          </cell>
          <cell r="J95">
            <v>0</v>
          </cell>
          <cell r="K95">
            <v>0</v>
          </cell>
          <cell r="L95">
            <v>0</v>
          </cell>
          <cell r="M95">
            <v>0</v>
          </cell>
          <cell r="N95">
            <v>0</v>
          </cell>
          <cell r="O95">
            <v>0</v>
          </cell>
        </row>
        <row r="96">
          <cell r="F96">
            <v>0</v>
          </cell>
          <cell r="G96">
            <v>0</v>
          </cell>
          <cell r="H96">
            <v>0</v>
          </cell>
          <cell r="I96">
            <v>0</v>
          </cell>
          <cell r="J96">
            <v>0</v>
          </cell>
          <cell r="K96">
            <v>0</v>
          </cell>
          <cell r="L96">
            <v>0</v>
          </cell>
          <cell r="M96">
            <v>0</v>
          </cell>
          <cell r="N96">
            <v>0</v>
          </cell>
          <cell r="O96">
            <v>0</v>
          </cell>
        </row>
        <row r="97">
          <cell r="F97">
            <v>0</v>
          </cell>
          <cell r="G97">
            <v>0</v>
          </cell>
          <cell r="H97">
            <v>0</v>
          </cell>
          <cell r="I97">
            <v>0</v>
          </cell>
          <cell r="J97">
            <v>0</v>
          </cell>
          <cell r="K97">
            <v>0</v>
          </cell>
          <cell r="L97">
            <v>0</v>
          </cell>
          <cell r="M97">
            <v>0</v>
          </cell>
          <cell r="N97">
            <v>0</v>
          </cell>
          <cell r="O97">
            <v>0</v>
          </cell>
        </row>
        <row r="98">
          <cell r="C98">
            <v>0</v>
          </cell>
          <cell r="D98">
            <v>0</v>
          </cell>
        </row>
        <row r="98">
          <cell r="F98">
            <v>0</v>
          </cell>
          <cell r="G98">
            <v>0</v>
          </cell>
          <cell r="H98">
            <v>0</v>
          </cell>
          <cell r="I98">
            <v>0</v>
          </cell>
          <cell r="J98">
            <v>0</v>
          </cell>
          <cell r="K98">
            <v>0</v>
          </cell>
          <cell r="L98">
            <v>0</v>
          </cell>
          <cell r="M98">
            <v>0</v>
          </cell>
          <cell r="N98">
            <v>0</v>
          </cell>
          <cell r="O98">
            <v>0</v>
          </cell>
        </row>
        <row r="99">
          <cell r="F99">
            <v>0</v>
          </cell>
          <cell r="G99">
            <v>0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0</v>
          </cell>
          <cell r="M99">
            <v>0</v>
          </cell>
          <cell r="N99">
            <v>0</v>
          </cell>
          <cell r="O99">
            <v>0</v>
          </cell>
        </row>
        <row r="100">
          <cell r="F100">
            <v>0</v>
          </cell>
          <cell r="G100">
            <v>0</v>
          </cell>
          <cell r="H100">
            <v>0</v>
          </cell>
          <cell r="I100">
            <v>0</v>
          </cell>
          <cell r="J100">
            <v>0</v>
          </cell>
          <cell r="K100">
            <v>0</v>
          </cell>
          <cell r="L100">
            <v>0</v>
          </cell>
          <cell r="M100">
            <v>0</v>
          </cell>
          <cell r="N100">
            <v>0</v>
          </cell>
          <cell r="O100">
            <v>0</v>
          </cell>
        </row>
        <row r="101">
          <cell r="F101">
            <v>0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0</v>
          </cell>
          <cell r="L101">
            <v>0</v>
          </cell>
          <cell r="M101">
            <v>0</v>
          </cell>
          <cell r="N101">
            <v>0</v>
          </cell>
          <cell r="O101">
            <v>0</v>
          </cell>
        </row>
        <row r="102">
          <cell r="C102">
            <v>0</v>
          </cell>
          <cell r="D102">
            <v>0</v>
          </cell>
        </row>
        <row r="102">
          <cell r="F102">
            <v>0</v>
          </cell>
          <cell r="G102">
            <v>0</v>
          </cell>
          <cell r="H102">
            <v>0</v>
          </cell>
          <cell r="I102">
            <v>0</v>
          </cell>
          <cell r="J102">
            <v>0</v>
          </cell>
          <cell r="K102">
            <v>0</v>
          </cell>
          <cell r="L102">
            <v>0</v>
          </cell>
          <cell r="M102">
            <v>0</v>
          </cell>
          <cell r="N102">
            <v>0</v>
          </cell>
          <cell r="O102">
            <v>0</v>
          </cell>
        </row>
        <row r="103">
          <cell r="F103">
            <v>0</v>
          </cell>
          <cell r="G103">
            <v>0</v>
          </cell>
          <cell r="H103">
            <v>0</v>
          </cell>
          <cell r="I103">
            <v>0</v>
          </cell>
          <cell r="J103">
            <v>0</v>
          </cell>
          <cell r="K103">
            <v>0</v>
          </cell>
          <cell r="L103">
            <v>0</v>
          </cell>
          <cell r="M103">
            <v>0</v>
          </cell>
          <cell r="N103">
            <v>0</v>
          </cell>
          <cell r="O103">
            <v>0</v>
          </cell>
        </row>
        <row r="104">
          <cell r="F104">
            <v>0</v>
          </cell>
          <cell r="G104">
            <v>0</v>
          </cell>
          <cell r="H104">
            <v>0</v>
          </cell>
          <cell r="I104">
            <v>0</v>
          </cell>
          <cell r="J104">
            <v>0</v>
          </cell>
          <cell r="K104">
            <v>0</v>
          </cell>
          <cell r="L104">
            <v>0</v>
          </cell>
          <cell r="M104">
            <v>0</v>
          </cell>
          <cell r="N104">
            <v>0</v>
          </cell>
          <cell r="O104">
            <v>0</v>
          </cell>
        </row>
        <row r="105">
          <cell r="F105">
            <v>0</v>
          </cell>
          <cell r="G105">
            <v>0</v>
          </cell>
          <cell r="H105">
            <v>0</v>
          </cell>
          <cell r="I105">
            <v>0</v>
          </cell>
          <cell r="J105">
            <v>0</v>
          </cell>
          <cell r="K105">
            <v>0</v>
          </cell>
          <cell r="L105">
            <v>0</v>
          </cell>
          <cell r="M105">
            <v>0</v>
          </cell>
          <cell r="N105">
            <v>0</v>
          </cell>
          <cell r="O105">
            <v>0</v>
          </cell>
        </row>
        <row r="106">
          <cell r="C106">
            <v>0</v>
          </cell>
          <cell r="D106">
            <v>0</v>
          </cell>
        </row>
        <row r="106">
          <cell r="F106">
            <v>0</v>
          </cell>
          <cell r="G106">
            <v>0</v>
          </cell>
          <cell r="H106">
            <v>0</v>
          </cell>
          <cell r="I106">
            <v>0</v>
          </cell>
          <cell r="J106">
            <v>0</v>
          </cell>
          <cell r="K106">
            <v>0</v>
          </cell>
          <cell r="L106">
            <v>0</v>
          </cell>
          <cell r="M106">
            <v>0</v>
          </cell>
          <cell r="N106">
            <v>0</v>
          </cell>
          <cell r="O106">
            <v>0</v>
          </cell>
        </row>
        <row r="107">
          <cell r="F107">
            <v>0</v>
          </cell>
          <cell r="G107">
            <v>0</v>
          </cell>
          <cell r="H107">
            <v>0</v>
          </cell>
          <cell r="I107">
            <v>0</v>
          </cell>
          <cell r="J107">
            <v>0</v>
          </cell>
          <cell r="K107">
            <v>0</v>
          </cell>
          <cell r="L107">
            <v>0</v>
          </cell>
          <cell r="M107">
            <v>0</v>
          </cell>
          <cell r="N107">
            <v>0</v>
          </cell>
          <cell r="O107">
            <v>0</v>
          </cell>
        </row>
        <row r="108">
          <cell r="F108">
            <v>0</v>
          </cell>
          <cell r="G108">
            <v>0</v>
          </cell>
          <cell r="H108">
            <v>0</v>
          </cell>
          <cell r="I108">
            <v>0</v>
          </cell>
          <cell r="J108">
            <v>0</v>
          </cell>
          <cell r="K108">
            <v>0</v>
          </cell>
          <cell r="L108">
            <v>0</v>
          </cell>
          <cell r="M108">
            <v>0</v>
          </cell>
          <cell r="N108">
            <v>0</v>
          </cell>
          <cell r="O108">
            <v>0</v>
          </cell>
        </row>
        <row r="109">
          <cell r="F109">
            <v>0</v>
          </cell>
          <cell r="G109">
            <v>0</v>
          </cell>
          <cell r="H109">
            <v>0</v>
          </cell>
          <cell r="I109">
            <v>0</v>
          </cell>
          <cell r="J109">
            <v>0</v>
          </cell>
          <cell r="K109">
            <v>0</v>
          </cell>
          <cell r="L109">
            <v>0</v>
          </cell>
          <cell r="M109">
            <v>0</v>
          </cell>
          <cell r="N109">
            <v>0</v>
          </cell>
          <cell r="O109">
            <v>0</v>
          </cell>
        </row>
        <row r="110">
          <cell r="C110">
            <v>0</v>
          </cell>
          <cell r="D110">
            <v>0</v>
          </cell>
        </row>
        <row r="110">
          <cell r="F110">
            <v>0</v>
          </cell>
          <cell r="G110">
            <v>0</v>
          </cell>
          <cell r="H110">
            <v>0</v>
          </cell>
          <cell r="I110">
            <v>0</v>
          </cell>
          <cell r="J110">
            <v>0</v>
          </cell>
          <cell r="K110">
            <v>0</v>
          </cell>
          <cell r="L110">
            <v>0</v>
          </cell>
          <cell r="M110">
            <v>0</v>
          </cell>
          <cell r="N110">
            <v>0</v>
          </cell>
          <cell r="O110">
            <v>0</v>
          </cell>
        </row>
        <row r="111">
          <cell r="F111">
            <v>0</v>
          </cell>
          <cell r="G111">
            <v>0</v>
          </cell>
          <cell r="H111">
            <v>0</v>
          </cell>
          <cell r="I111">
            <v>0</v>
          </cell>
          <cell r="J111">
            <v>0</v>
          </cell>
          <cell r="K111">
            <v>0</v>
          </cell>
          <cell r="L111">
            <v>0</v>
          </cell>
          <cell r="M111">
            <v>0</v>
          </cell>
          <cell r="N111">
            <v>0</v>
          </cell>
          <cell r="O111">
            <v>0</v>
          </cell>
        </row>
        <row r="112">
          <cell r="F112">
            <v>0</v>
          </cell>
          <cell r="G112">
            <v>0</v>
          </cell>
          <cell r="H112">
            <v>0</v>
          </cell>
          <cell r="I112">
            <v>0</v>
          </cell>
          <cell r="J112">
            <v>0</v>
          </cell>
          <cell r="K112">
            <v>0</v>
          </cell>
          <cell r="L112">
            <v>0</v>
          </cell>
          <cell r="M112">
            <v>0</v>
          </cell>
          <cell r="N112">
            <v>0</v>
          </cell>
          <cell r="O112">
            <v>0</v>
          </cell>
        </row>
        <row r="113">
          <cell r="F113">
            <v>0</v>
          </cell>
          <cell r="G113">
            <v>0</v>
          </cell>
          <cell r="H113">
            <v>0</v>
          </cell>
          <cell r="I113">
            <v>0</v>
          </cell>
          <cell r="J113">
            <v>0</v>
          </cell>
          <cell r="K113">
            <v>0</v>
          </cell>
          <cell r="L113">
            <v>0</v>
          </cell>
          <cell r="M113">
            <v>0</v>
          </cell>
          <cell r="N113">
            <v>0</v>
          </cell>
          <cell r="O113">
            <v>0</v>
          </cell>
        </row>
        <row r="114">
          <cell r="C114">
            <v>0</v>
          </cell>
          <cell r="D114">
            <v>0</v>
          </cell>
        </row>
        <row r="114">
          <cell r="F114">
            <v>0</v>
          </cell>
          <cell r="G114">
            <v>0</v>
          </cell>
          <cell r="H114">
            <v>0</v>
          </cell>
          <cell r="I114">
            <v>0</v>
          </cell>
          <cell r="J114">
            <v>0</v>
          </cell>
          <cell r="K114">
            <v>0</v>
          </cell>
          <cell r="L114">
            <v>0</v>
          </cell>
          <cell r="M114">
            <v>0</v>
          </cell>
          <cell r="N114">
            <v>0</v>
          </cell>
          <cell r="O114">
            <v>0</v>
          </cell>
        </row>
        <row r="115">
          <cell r="F115">
            <v>0</v>
          </cell>
          <cell r="G115">
            <v>0</v>
          </cell>
          <cell r="H115">
            <v>0</v>
          </cell>
          <cell r="I115">
            <v>0</v>
          </cell>
          <cell r="J115">
            <v>0</v>
          </cell>
          <cell r="K115">
            <v>0</v>
          </cell>
          <cell r="L115">
            <v>0</v>
          </cell>
          <cell r="M115">
            <v>0</v>
          </cell>
          <cell r="N115">
            <v>0</v>
          </cell>
          <cell r="O115">
            <v>0</v>
          </cell>
        </row>
        <row r="116">
          <cell r="F116">
            <v>0</v>
          </cell>
          <cell r="G116">
            <v>0</v>
          </cell>
          <cell r="H116">
            <v>0</v>
          </cell>
          <cell r="I116">
            <v>0</v>
          </cell>
          <cell r="J116">
            <v>0</v>
          </cell>
          <cell r="K116">
            <v>0</v>
          </cell>
          <cell r="L116">
            <v>0</v>
          </cell>
          <cell r="M116">
            <v>0</v>
          </cell>
          <cell r="N116">
            <v>0</v>
          </cell>
          <cell r="O116">
            <v>0</v>
          </cell>
        </row>
        <row r="117">
          <cell r="F117">
            <v>0</v>
          </cell>
          <cell r="G117">
            <v>0</v>
          </cell>
          <cell r="H117">
            <v>0</v>
          </cell>
          <cell r="I117">
            <v>0</v>
          </cell>
          <cell r="J117">
            <v>0</v>
          </cell>
          <cell r="K117">
            <v>0</v>
          </cell>
          <cell r="L117">
            <v>0</v>
          </cell>
          <cell r="M117">
            <v>0</v>
          </cell>
          <cell r="N117">
            <v>0</v>
          </cell>
          <cell r="O117">
            <v>0</v>
          </cell>
        </row>
        <row r="118">
          <cell r="C118">
            <v>0</v>
          </cell>
          <cell r="D118">
            <v>0</v>
          </cell>
        </row>
        <row r="118">
          <cell r="F118">
            <v>0</v>
          </cell>
          <cell r="G118">
            <v>0</v>
          </cell>
          <cell r="H118">
            <v>0</v>
          </cell>
          <cell r="I118">
            <v>0</v>
          </cell>
          <cell r="J118">
            <v>0</v>
          </cell>
          <cell r="K118">
            <v>0</v>
          </cell>
          <cell r="L118">
            <v>0</v>
          </cell>
          <cell r="M118">
            <v>0</v>
          </cell>
          <cell r="N118">
            <v>0</v>
          </cell>
          <cell r="O118">
            <v>0</v>
          </cell>
        </row>
        <row r="119">
          <cell r="F119">
            <v>0</v>
          </cell>
          <cell r="G119">
            <v>0</v>
          </cell>
          <cell r="H119">
            <v>0</v>
          </cell>
          <cell r="I119">
            <v>0</v>
          </cell>
          <cell r="J119">
            <v>0</v>
          </cell>
          <cell r="K119">
            <v>0</v>
          </cell>
          <cell r="L119">
            <v>0</v>
          </cell>
          <cell r="M119">
            <v>0</v>
          </cell>
          <cell r="N119">
            <v>0</v>
          </cell>
          <cell r="O119">
            <v>0</v>
          </cell>
        </row>
        <row r="120">
          <cell r="F120">
            <v>0</v>
          </cell>
          <cell r="G120">
            <v>0</v>
          </cell>
          <cell r="H120">
            <v>0</v>
          </cell>
          <cell r="I120">
            <v>0</v>
          </cell>
          <cell r="J120">
            <v>0</v>
          </cell>
          <cell r="K120">
            <v>0</v>
          </cell>
          <cell r="L120">
            <v>0</v>
          </cell>
          <cell r="M120">
            <v>0</v>
          </cell>
          <cell r="N120">
            <v>0</v>
          </cell>
          <cell r="O120">
            <v>0</v>
          </cell>
        </row>
        <row r="121">
          <cell r="F121">
            <v>0</v>
          </cell>
          <cell r="G121">
            <v>0</v>
          </cell>
          <cell r="H121">
            <v>0</v>
          </cell>
          <cell r="I121">
            <v>0</v>
          </cell>
          <cell r="J121">
            <v>0</v>
          </cell>
          <cell r="K121">
            <v>0</v>
          </cell>
          <cell r="L121">
            <v>0</v>
          </cell>
          <cell r="M121">
            <v>0</v>
          </cell>
          <cell r="N121">
            <v>0</v>
          </cell>
          <cell r="O121">
            <v>0</v>
          </cell>
        </row>
        <row r="122">
          <cell r="C122">
            <v>0</v>
          </cell>
          <cell r="D122">
            <v>0</v>
          </cell>
        </row>
        <row r="122">
          <cell r="F122">
            <v>0</v>
          </cell>
          <cell r="G122">
            <v>0</v>
          </cell>
          <cell r="H122">
            <v>0</v>
          </cell>
          <cell r="I122">
            <v>0</v>
          </cell>
          <cell r="J122">
            <v>0</v>
          </cell>
          <cell r="K122">
            <v>0</v>
          </cell>
          <cell r="L122">
            <v>0</v>
          </cell>
          <cell r="M122">
            <v>0</v>
          </cell>
          <cell r="N122">
            <v>0</v>
          </cell>
          <cell r="O122">
            <v>0</v>
          </cell>
        </row>
        <row r="123">
          <cell r="F123">
            <v>0</v>
          </cell>
          <cell r="G123">
            <v>0</v>
          </cell>
          <cell r="H123">
            <v>0</v>
          </cell>
          <cell r="I123">
            <v>0</v>
          </cell>
          <cell r="J123">
            <v>0</v>
          </cell>
          <cell r="K123">
            <v>0</v>
          </cell>
          <cell r="L123">
            <v>0</v>
          </cell>
          <cell r="M123">
            <v>0</v>
          </cell>
          <cell r="N123">
            <v>0</v>
          </cell>
          <cell r="O123">
            <v>0</v>
          </cell>
        </row>
        <row r="124">
          <cell r="F124">
            <v>0</v>
          </cell>
          <cell r="G124">
            <v>0</v>
          </cell>
          <cell r="H124">
            <v>0</v>
          </cell>
          <cell r="I124">
            <v>0</v>
          </cell>
          <cell r="J124">
            <v>0</v>
          </cell>
          <cell r="K124">
            <v>0</v>
          </cell>
          <cell r="L124">
            <v>0</v>
          </cell>
          <cell r="M124">
            <v>0</v>
          </cell>
          <cell r="N124">
            <v>0</v>
          </cell>
          <cell r="O124">
            <v>0</v>
          </cell>
        </row>
        <row r="125">
          <cell r="F125">
            <v>0</v>
          </cell>
          <cell r="G125">
            <v>0</v>
          </cell>
          <cell r="H125">
            <v>0</v>
          </cell>
          <cell r="I125">
            <v>0</v>
          </cell>
          <cell r="J125">
            <v>0</v>
          </cell>
          <cell r="K125">
            <v>0</v>
          </cell>
          <cell r="L125">
            <v>0</v>
          </cell>
          <cell r="M125">
            <v>0</v>
          </cell>
          <cell r="N125">
            <v>0</v>
          </cell>
          <cell r="O125">
            <v>0</v>
          </cell>
        </row>
        <row r="126">
          <cell r="C126">
            <v>0</v>
          </cell>
          <cell r="D126">
            <v>0</v>
          </cell>
        </row>
        <row r="126">
          <cell r="F126">
            <v>0</v>
          </cell>
          <cell r="G126">
            <v>0</v>
          </cell>
          <cell r="H126">
            <v>0</v>
          </cell>
          <cell r="I126">
            <v>0</v>
          </cell>
          <cell r="J126">
            <v>0</v>
          </cell>
          <cell r="K126">
            <v>0</v>
          </cell>
          <cell r="L126">
            <v>0</v>
          </cell>
          <cell r="M126">
            <v>0</v>
          </cell>
          <cell r="N126">
            <v>0</v>
          </cell>
          <cell r="O126">
            <v>0</v>
          </cell>
        </row>
        <row r="127">
          <cell r="F127">
            <v>0</v>
          </cell>
          <cell r="G127">
            <v>0</v>
          </cell>
          <cell r="H127">
            <v>0</v>
          </cell>
          <cell r="I127">
            <v>0</v>
          </cell>
          <cell r="J127">
            <v>0</v>
          </cell>
          <cell r="K127">
            <v>0</v>
          </cell>
          <cell r="L127">
            <v>0</v>
          </cell>
          <cell r="M127">
            <v>0</v>
          </cell>
          <cell r="N127">
            <v>0</v>
          </cell>
          <cell r="O127">
            <v>0</v>
          </cell>
        </row>
        <row r="128">
          <cell r="F128">
            <v>0</v>
          </cell>
          <cell r="G128">
            <v>0</v>
          </cell>
          <cell r="H128">
            <v>0</v>
          </cell>
          <cell r="I128">
            <v>0</v>
          </cell>
          <cell r="J128">
            <v>0</v>
          </cell>
          <cell r="K128">
            <v>0</v>
          </cell>
          <cell r="L128">
            <v>0</v>
          </cell>
          <cell r="M128">
            <v>0</v>
          </cell>
          <cell r="N128">
            <v>0</v>
          </cell>
          <cell r="O128">
            <v>0</v>
          </cell>
        </row>
        <row r="129">
          <cell r="F129">
            <v>0</v>
          </cell>
          <cell r="G129">
            <v>0</v>
          </cell>
          <cell r="H129">
            <v>0</v>
          </cell>
          <cell r="I129">
            <v>0</v>
          </cell>
          <cell r="J129">
            <v>0</v>
          </cell>
          <cell r="K129">
            <v>0</v>
          </cell>
          <cell r="L129">
            <v>0</v>
          </cell>
          <cell r="M129">
            <v>0</v>
          </cell>
          <cell r="N129">
            <v>0</v>
          </cell>
          <cell r="O129">
            <v>0</v>
          </cell>
        </row>
        <row r="130">
          <cell r="C130">
            <v>0</v>
          </cell>
          <cell r="D130">
            <v>0</v>
          </cell>
        </row>
        <row r="130">
          <cell r="F130">
            <v>0</v>
          </cell>
          <cell r="G130">
            <v>0</v>
          </cell>
          <cell r="H130">
            <v>0</v>
          </cell>
          <cell r="I130">
            <v>0</v>
          </cell>
          <cell r="J130">
            <v>0</v>
          </cell>
          <cell r="K130">
            <v>0</v>
          </cell>
          <cell r="L130">
            <v>0</v>
          </cell>
          <cell r="M130">
            <v>0</v>
          </cell>
          <cell r="N130">
            <v>0</v>
          </cell>
          <cell r="O130">
            <v>0</v>
          </cell>
        </row>
        <row r="131">
          <cell r="F131">
            <v>0</v>
          </cell>
          <cell r="G131">
            <v>0</v>
          </cell>
          <cell r="H131">
            <v>0</v>
          </cell>
          <cell r="I131">
            <v>0</v>
          </cell>
          <cell r="J131">
            <v>0</v>
          </cell>
          <cell r="K131">
            <v>0</v>
          </cell>
          <cell r="L131">
            <v>0</v>
          </cell>
          <cell r="M131">
            <v>0</v>
          </cell>
          <cell r="N131">
            <v>0</v>
          </cell>
          <cell r="O131">
            <v>0</v>
          </cell>
        </row>
        <row r="132">
          <cell r="F132">
            <v>0</v>
          </cell>
          <cell r="G132">
            <v>0</v>
          </cell>
          <cell r="H132">
            <v>0</v>
          </cell>
          <cell r="I132">
            <v>0</v>
          </cell>
          <cell r="J132">
            <v>0</v>
          </cell>
          <cell r="K132">
            <v>0</v>
          </cell>
          <cell r="L132">
            <v>0</v>
          </cell>
          <cell r="M132">
            <v>0</v>
          </cell>
          <cell r="N132">
            <v>0</v>
          </cell>
          <cell r="O132">
            <v>0</v>
          </cell>
        </row>
        <row r="133">
          <cell r="F133">
            <v>0</v>
          </cell>
          <cell r="G133">
            <v>0</v>
          </cell>
          <cell r="H133">
            <v>0</v>
          </cell>
          <cell r="I133">
            <v>0</v>
          </cell>
          <cell r="J133">
            <v>0</v>
          </cell>
          <cell r="K133">
            <v>0</v>
          </cell>
          <cell r="L133">
            <v>0</v>
          </cell>
          <cell r="M133">
            <v>0</v>
          </cell>
          <cell r="N133">
            <v>0</v>
          </cell>
          <cell r="O133">
            <v>0</v>
          </cell>
        </row>
        <row r="134">
          <cell r="C134">
            <v>0</v>
          </cell>
          <cell r="D134">
            <v>0</v>
          </cell>
        </row>
        <row r="134">
          <cell r="F134">
            <v>0</v>
          </cell>
          <cell r="G134">
            <v>0</v>
          </cell>
          <cell r="H134">
            <v>0</v>
          </cell>
          <cell r="I134">
            <v>0</v>
          </cell>
          <cell r="J134">
            <v>0</v>
          </cell>
          <cell r="K134">
            <v>0</v>
          </cell>
          <cell r="L134">
            <v>0</v>
          </cell>
          <cell r="M134">
            <v>0</v>
          </cell>
          <cell r="N134">
            <v>0</v>
          </cell>
          <cell r="O134">
            <v>0</v>
          </cell>
        </row>
        <row r="135">
          <cell r="F135">
            <v>0</v>
          </cell>
          <cell r="G135">
            <v>0</v>
          </cell>
          <cell r="H135">
            <v>0</v>
          </cell>
          <cell r="I135">
            <v>0</v>
          </cell>
          <cell r="J135">
            <v>0</v>
          </cell>
          <cell r="K135">
            <v>0</v>
          </cell>
          <cell r="L135">
            <v>0</v>
          </cell>
          <cell r="M135">
            <v>0</v>
          </cell>
          <cell r="N135">
            <v>0</v>
          </cell>
          <cell r="O135">
            <v>0</v>
          </cell>
        </row>
        <row r="136">
          <cell r="F136">
            <v>0</v>
          </cell>
          <cell r="G136">
            <v>0</v>
          </cell>
          <cell r="H136">
            <v>0</v>
          </cell>
          <cell r="I136">
            <v>0</v>
          </cell>
          <cell r="J136">
            <v>0</v>
          </cell>
          <cell r="K136">
            <v>0</v>
          </cell>
          <cell r="L136">
            <v>0</v>
          </cell>
          <cell r="M136">
            <v>0</v>
          </cell>
          <cell r="N136">
            <v>0</v>
          </cell>
          <cell r="O136">
            <v>0</v>
          </cell>
        </row>
        <row r="137">
          <cell r="F137">
            <v>0</v>
          </cell>
          <cell r="G137">
            <v>0</v>
          </cell>
          <cell r="H137">
            <v>0</v>
          </cell>
          <cell r="I137">
            <v>0</v>
          </cell>
          <cell r="J137">
            <v>0</v>
          </cell>
          <cell r="K137">
            <v>0</v>
          </cell>
          <cell r="L137">
            <v>0</v>
          </cell>
          <cell r="M137">
            <v>0</v>
          </cell>
          <cell r="N137">
            <v>0</v>
          </cell>
          <cell r="O137">
            <v>0</v>
          </cell>
        </row>
        <row r="138">
          <cell r="C138">
            <v>0</v>
          </cell>
          <cell r="D138">
            <v>0</v>
          </cell>
        </row>
        <row r="138">
          <cell r="F138">
            <v>0</v>
          </cell>
          <cell r="G138">
            <v>0</v>
          </cell>
          <cell r="H138">
            <v>0</v>
          </cell>
          <cell r="I138">
            <v>0</v>
          </cell>
          <cell r="J138">
            <v>0</v>
          </cell>
          <cell r="K138">
            <v>0</v>
          </cell>
          <cell r="L138">
            <v>0</v>
          </cell>
          <cell r="M138">
            <v>0</v>
          </cell>
          <cell r="N138">
            <v>0</v>
          </cell>
          <cell r="O138">
            <v>0</v>
          </cell>
        </row>
        <row r="139">
          <cell r="F139">
            <v>0</v>
          </cell>
          <cell r="G139">
            <v>0</v>
          </cell>
          <cell r="H139">
            <v>0</v>
          </cell>
          <cell r="I139">
            <v>0</v>
          </cell>
          <cell r="J139">
            <v>0</v>
          </cell>
          <cell r="K139">
            <v>0</v>
          </cell>
          <cell r="L139">
            <v>0</v>
          </cell>
          <cell r="M139">
            <v>0</v>
          </cell>
          <cell r="N139">
            <v>0</v>
          </cell>
          <cell r="O139">
            <v>0</v>
          </cell>
        </row>
        <row r="140">
          <cell r="F140">
            <v>0</v>
          </cell>
          <cell r="G140">
            <v>0</v>
          </cell>
          <cell r="H140">
            <v>0</v>
          </cell>
          <cell r="I140">
            <v>0</v>
          </cell>
          <cell r="J140">
            <v>0</v>
          </cell>
          <cell r="K140">
            <v>0</v>
          </cell>
          <cell r="L140">
            <v>0</v>
          </cell>
          <cell r="M140">
            <v>0</v>
          </cell>
          <cell r="N140">
            <v>0</v>
          </cell>
          <cell r="O140">
            <v>0</v>
          </cell>
        </row>
        <row r="141">
          <cell r="F141">
            <v>0</v>
          </cell>
          <cell r="G141">
            <v>0</v>
          </cell>
          <cell r="H141">
            <v>0</v>
          </cell>
          <cell r="I141">
            <v>0</v>
          </cell>
          <cell r="J141">
            <v>0</v>
          </cell>
          <cell r="K141">
            <v>0</v>
          </cell>
          <cell r="L141">
            <v>0</v>
          </cell>
          <cell r="M141">
            <v>0</v>
          </cell>
          <cell r="N141">
            <v>0</v>
          </cell>
          <cell r="O141">
            <v>0</v>
          </cell>
        </row>
        <row r="142">
          <cell r="C142">
            <v>0</v>
          </cell>
          <cell r="D142">
            <v>0</v>
          </cell>
        </row>
        <row r="142">
          <cell r="F142">
            <v>0</v>
          </cell>
          <cell r="G142">
            <v>0</v>
          </cell>
          <cell r="H142">
            <v>0</v>
          </cell>
          <cell r="I142">
            <v>0</v>
          </cell>
          <cell r="J142">
            <v>0</v>
          </cell>
          <cell r="K142">
            <v>0</v>
          </cell>
          <cell r="L142">
            <v>0</v>
          </cell>
          <cell r="M142">
            <v>0</v>
          </cell>
          <cell r="N142">
            <v>0</v>
          </cell>
          <cell r="O142">
            <v>0</v>
          </cell>
        </row>
        <row r="143">
          <cell r="F143">
            <v>0</v>
          </cell>
          <cell r="G143">
            <v>0</v>
          </cell>
          <cell r="H143">
            <v>0</v>
          </cell>
          <cell r="I143">
            <v>0</v>
          </cell>
          <cell r="J143">
            <v>0</v>
          </cell>
          <cell r="K143">
            <v>0</v>
          </cell>
          <cell r="L143">
            <v>0</v>
          </cell>
          <cell r="M143">
            <v>0</v>
          </cell>
          <cell r="N143">
            <v>0</v>
          </cell>
          <cell r="O143">
            <v>0</v>
          </cell>
        </row>
        <row r="144">
          <cell r="F144">
            <v>0</v>
          </cell>
          <cell r="G144">
            <v>0</v>
          </cell>
          <cell r="H144">
            <v>0</v>
          </cell>
          <cell r="I144">
            <v>0</v>
          </cell>
          <cell r="J144">
            <v>0</v>
          </cell>
          <cell r="K144">
            <v>0</v>
          </cell>
          <cell r="L144">
            <v>0</v>
          </cell>
          <cell r="M144">
            <v>0</v>
          </cell>
          <cell r="N144">
            <v>0</v>
          </cell>
          <cell r="O144">
            <v>0</v>
          </cell>
        </row>
        <row r="145">
          <cell r="F145">
            <v>0</v>
          </cell>
          <cell r="G145">
            <v>0</v>
          </cell>
          <cell r="H145">
            <v>0</v>
          </cell>
          <cell r="I145">
            <v>0</v>
          </cell>
          <cell r="J145">
            <v>0</v>
          </cell>
          <cell r="K145">
            <v>0</v>
          </cell>
          <cell r="L145">
            <v>0</v>
          </cell>
          <cell r="M145">
            <v>0</v>
          </cell>
          <cell r="N145">
            <v>0</v>
          </cell>
          <cell r="O145">
            <v>0</v>
          </cell>
        </row>
        <row r="146">
          <cell r="C146">
            <v>0</v>
          </cell>
          <cell r="D146">
            <v>0</v>
          </cell>
        </row>
        <row r="146">
          <cell r="F146">
            <v>0</v>
          </cell>
          <cell r="G146">
            <v>0</v>
          </cell>
          <cell r="H146">
            <v>0</v>
          </cell>
          <cell r="I146">
            <v>0</v>
          </cell>
          <cell r="J146">
            <v>0</v>
          </cell>
          <cell r="K146">
            <v>0</v>
          </cell>
          <cell r="L146">
            <v>0</v>
          </cell>
          <cell r="M146">
            <v>0</v>
          </cell>
          <cell r="N146">
            <v>0</v>
          </cell>
          <cell r="O146">
            <v>0</v>
          </cell>
        </row>
        <row r="147">
          <cell r="F147">
            <v>0</v>
          </cell>
          <cell r="G147">
            <v>0</v>
          </cell>
          <cell r="H147">
            <v>0</v>
          </cell>
          <cell r="I147">
            <v>0</v>
          </cell>
          <cell r="J147">
            <v>0</v>
          </cell>
          <cell r="K147">
            <v>0</v>
          </cell>
          <cell r="L147">
            <v>0</v>
          </cell>
          <cell r="M147">
            <v>0</v>
          </cell>
          <cell r="N147">
            <v>0</v>
          </cell>
          <cell r="O147">
            <v>0</v>
          </cell>
        </row>
        <row r="148">
          <cell r="F148">
            <v>0</v>
          </cell>
          <cell r="G148">
            <v>0</v>
          </cell>
          <cell r="H148">
            <v>0</v>
          </cell>
          <cell r="I148">
            <v>0</v>
          </cell>
          <cell r="J148">
            <v>0</v>
          </cell>
          <cell r="K148">
            <v>0</v>
          </cell>
          <cell r="L148">
            <v>0</v>
          </cell>
          <cell r="M148">
            <v>0</v>
          </cell>
          <cell r="N148">
            <v>0</v>
          </cell>
          <cell r="O148">
            <v>0</v>
          </cell>
        </row>
        <row r="149">
          <cell r="F149">
            <v>0</v>
          </cell>
          <cell r="G149">
            <v>0</v>
          </cell>
          <cell r="H149">
            <v>0</v>
          </cell>
          <cell r="I149">
            <v>0</v>
          </cell>
          <cell r="J149">
            <v>0</v>
          </cell>
          <cell r="K149">
            <v>0</v>
          </cell>
          <cell r="L149">
            <v>0</v>
          </cell>
          <cell r="M149">
            <v>0</v>
          </cell>
          <cell r="N149">
            <v>0</v>
          </cell>
          <cell r="O149">
            <v>0</v>
          </cell>
        </row>
        <row r="150">
          <cell r="C150">
            <v>0</v>
          </cell>
          <cell r="D150">
            <v>0</v>
          </cell>
        </row>
        <row r="150">
          <cell r="F150">
            <v>0</v>
          </cell>
          <cell r="G150">
            <v>0</v>
          </cell>
          <cell r="H150">
            <v>0</v>
          </cell>
          <cell r="I150">
            <v>0</v>
          </cell>
          <cell r="J150">
            <v>0</v>
          </cell>
          <cell r="K150">
            <v>0</v>
          </cell>
          <cell r="L150">
            <v>0</v>
          </cell>
          <cell r="M150">
            <v>0</v>
          </cell>
          <cell r="N150">
            <v>0</v>
          </cell>
          <cell r="O150">
            <v>0</v>
          </cell>
        </row>
        <row r="151">
          <cell r="F151">
            <v>0</v>
          </cell>
          <cell r="G151">
            <v>0</v>
          </cell>
          <cell r="H151">
            <v>0</v>
          </cell>
          <cell r="I151">
            <v>0</v>
          </cell>
          <cell r="J151">
            <v>0</v>
          </cell>
          <cell r="K151">
            <v>0</v>
          </cell>
          <cell r="L151">
            <v>0</v>
          </cell>
          <cell r="M151">
            <v>0</v>
          </cell>
          <cell r="N151">
            <v>0</v>
          </cell>
          <cell r="O151">
            <v>0</v>
          </cell>
        </row>
        <row r="152">
          <cell r="F152">
            <v>0</v>
          </cell>
          <cell r="G152">
            <v>0</v>
          </cell>
          <cell r="H152">
            <v>0</v>
          </cell>
          <cell r="I152">
            <v>0</v>
          </cell>
          <cell r="J152">
            <v>0</v>
          </cell>
          <cell r="K152">
            <v>0</v>
          </cell>
          <cell r="L152">
            <v>0</v>
          </cell>
          <cell r="M152">
            <v>0</v>
          </cell>
          <cell r="N152">
            <v>0</v>
          </cell>
          <cell r="O152">
            <v>0</v>
          </cell>
        </row>
        <row r="153">
          <cell r="F153">
            <v>0</v>
          </cell>
          <cell r="G153">
            <v>0</v>
          </cell>
          <cell r="H153">
            <v>0</v>
          </cell>
          <cell r="I153">
            <v>0</v>
          </cell>
          <cell r="J153">
            <v>0</v>
          </cell>
          <cell r="K153">
            <v>0</v>
          </cell>
          <cell r="L153">
            <v>0</v>
          </cell>
          <cell r="M153">
            <v>0</v>
          </cell>
          <cell r="N153">
            <v>0</v>
          </cell>
          <cell r="O153">
            <v>0</v>
          </cell>
        </row>
        <row r="154">
          <cell r="C154">
            <v>0</v>
          </cell>
          <cell r="D154">
            <v>0</v>
          </cell>
        </row>
        <row r="154">
          <cell r="F154">
            <v>0</v>
          </cell>
          <cell r="G154">
            <v>0</v>
          </cell>
          <cell r="H154">
            <v>0</v>
          </cell>
          <cell r="I154">
            <v>0</v>
          </cell>
          <cell r="J154">
            <v>0</v>
          </cell>
          <cell r="K154">
            <v>0</v>
          </cell>
          <cell r="L154">
            <v>0</v>
          </cell>
          <cell r="M154">
            <v>0</v>
          </cell>
          <cell r="N154">
            <v>0</v>
          </cell>
          <cell r="O154">
            <v>0</v>
          </cell>
        </row>
        <row r="155">
          <cell r="F155">
            <v>0</v>
          </cell>
          <cell r="G155">
            <v>0</v>
          </cell>
          <cell r="H155">
            <v>0</v>
          </cell>
          <cell r="I155">
            <v>0</v>
          </cell>
          <cell r="J155">
            <v>0</v>
          </cell>
          <cell r="K155">
            <v>0</v>
          </cell>
          <cell r="L155">
            <v>0</v>
          </cell>
          <cell r="M155">
            <v>0</v>
          </cell>
          <cell r="N155">
            <v>0</v>
          </cell>
          <cell r="O155">
            <v>0</v>
          </cell>
        </row>
        <row r="156">
          <cell r="F156">
            <v>0</v>
          </cell>
          <cell r="G156">
            <v>0</v>
          </cell>
          <cell r="H156">
            <v>0</v>
          </cell>
          <cell r="I156">
            <v>0</v>
          </cell>
          <cell r="J156">
            <v>0</v>
          </cell>
          <cell r="K156">
            <v>0</v>
          </cell>
          <cell r="L156">
            <v>0</v>
          </cell>
          <cell r="M156">
            <v>0</v>
          </cell>
          <cell r="N156">
            <v>0</v>
          </cell>
          <cell r="O156">
            <v>0</v>
          </cell>
        </row>
        <row r="157">
          <cell r="F157">
            <v>0</v>
          </cell>
          <cell r="G157">
            <v>0</v>
          </cell>
          <cell r="H157">
            <v>0</v>
          </cell>
          <cell r="I157">
            <v>0</v>
          </cell>
          <cell r="J157">
            <v>0</v>
          </cell>
          <cell r="K157">
            <v>0</v>
          </cell>
          <cell r="L157">
            <v>0</v>
          </cell>
          <cell r="M157">
            <v>0</v>
          </cell>
          <cell r="N157">
            <v>0</v>
          </cell>
          <cell r="O157">
            <v>0</v>
          </cell>
        </row>
        <row r="158">
          <cell r="C158">
            <v>0</v>
          </cell>
          <cell r="D158">
            <v>0</v>
          </cell>
        </row>
        <row r="158">
          <cell r="F158">
            <v>0</v>
          </cell>
          <cell r="G158">
            <v>0</v>
          </cell>
          <cell r="H158">
            <v>0</v>
          </cell>
          <cell r="I158">
            <v>0</v>
          </cell>
          <cell r="J158">
            <v>0</v>
          </cell>
          <cell r="K158">
            <v>0</v>
          </cell>
          <cell r="L158">
            <v>0</v>
          </cell>
          <cell r="M158">
            <v>0</v>
          </cell>
          <cell r="N158">
            <v>0</v>
          </cell>
          <cell r="O158">
            <v>0</v>
          </cell>
        </row>
        <row r="159">
          <cell r="F159">
            <v>0</v>
          </cell>
          <cell r="G159">
            <v>0</v>
          </cell>
          <cell r="H159">
            <v>0</v>
          </cell>
          <cell r="I159">
            <v>0</v>
          </cell>
          <cell r="J159">
            <v>0</v>
          </cell>
          <cell r="K159">
            <v>0</v>
          </cell>
          <cell r="L159">
            <v>0</v>
          </cell>
          <cell r="M159">
            <v>0</v>
          </cell>
          <cell r="N159">
            <v>0</v>
          </cell>
          <cell r="O159">
            <v>0</v>
          </cell>
        </row>
        <row r="160">
          <cell r="F160">
            <v>0</v>
          </cell>
          <cell r="G160">
            <v>0</v>
          </cell>
          <cell r="H160">
            <v>0</v>
          </cell>
          <cell r="I160">
            <v>0</v>
          </cell>
          <cell r="J160">
            <v>0</v>
          </cell>
          <cell r="K160">
            <v>0</v>
          </cell>
          <cell r="L160">
            <v>0</v>
          </cell>
          <cell r="M160">
            <v>0</v>
          </cell>
          <cell r="N160">
            <v>0</v>
          </cell>
          <cell r="O160">
            <v>0</v>
          </cell>
        </row>
        <row r="161">
          <cell r="F161">
            <v>0</v>
          </cell>
          <cell r="G161">
            <v>0</v>
          </cell>
          <cell r="H161">
            <v>0</v>
          </cell>
          <cell r="I161">
            <v>0</v>
          </cell>
          <cell r="J161">
            <v>0</v>
          </cell>
          <cell r="K161">
            <v>0</v>
          </cell>
          <cell r="L161">
            <v>0</v>
          </cell>
          <cell r="M161">
            <v>0</v>
          </cell>
          <cell r="N161">
            <v>0</v>
          </cell>
          <cell r="O161">
            <v>0</v>
          </cell>
        </row>
        <row r="162">
          <cell r="C162">
            <v>0</v>
          </cell>
          <cell r="D162">
            <v>0</v>
          </cell>
        </row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</row>
        <row r="163">
          <cell r="F163">
            <v>0</v>
          </cell>
          <cell r="G163">
            <v>0</v>
          </cell>
          <cell r="H163">
            <v>0</v>
          </cell>
          <cell r="I163">
            <v>0</v>
          </cell>
          <cell r="J163">
            <v>0</v>
          </cell>
          <cell r="K163">
            <v>0</v>
          </cell>
          <cell r="L163">
            <v>0</v>
          </cell>
          <cell r="M163">
            <v>0</v>
          </cell>
          <cell r="N163">
            <v>0</v>
          </cell>
          <cell r="O163">
            <v>0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</row>
        <row r="166">
          <cell r="C166">
            <v>0</v>
          </cell>
          <cell r="D166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</row>
        <row r="170">
          <cell r="C170">
            <v>0</v>
          </cell>
          <cell r="D170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</row>
        <row r="174">
          <cell r="C174">
            <v>0</v>
          </cell>
          <cell r="D174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</row>
        <row r="177">
          <cell r="F177">
            <v>0</v>
          </cell>
          <cell r="G177">
            <v>0</v>
          </cell>
          <cell r="H177">
            <v>0</v>
          </cell>
          <cell r="I177">
            <v>0</v>
          </cell>
          <cell r="J177">
            <v>0</v>
          </cell>
          <cell r="K177">
            <v>0</v>
          </cell>
          <cell r="L177">
            <v>0</v>
          </cell>
          <cell r="M177">
            <v>0</v>
          </cell>
          <cell r="N177">
            <v>0</v>
          </cell>
          <cell r="O177">
            <v>0</v>
          </cell>
        </row>
        <row r="178">
          <cell r="C178">
            <v>0</v>
          </cell>
          <cell r="D178">
            <v>0</v>
          </cell>
        </row>
        <row r="178">
          <cell r="F178">
            <v>0</v>
          </cell>
          <cell r="G178">
            <v>0</v>
          </cell>
          <cell r="H178">
            <v>0</v>
          </cell>
          <cell r="I178">
            <v>0</v>
          </cell>
          <cell r="J178">
            <v>0</v>
          </cell>
          <cell r="K178">
            <v>0</v>
          </cell>
          <cell r="L178">
            <v>0</v>
          </cell>
          <cell r="M178">
            <v>0</v>
          </cell>
          <cell r="N178">
            <v>0</v>
          </cell>
          <cell r="O178">
            <v>0</v>
          </cell>
        </row>
        <row r="179">
          <cell r="F179">
            <v>0</v>
          </cell>
          <cell r="G179">
            <v>0</v>
          </cell>
          <cell r="H179">
            <v>0</v>
          </cell>
          <cell r="I179">
            <v>0</v>
          </cell>
          <cell r="J179">
            <v>0</v>
          </cell>
          <cell r="K179">
            <v>0</v>
          </cell>
          <cell r="L179">
            <v>0</v>
          </cell>
          <cell r="M179">
            <v>0</v>
          </cell>
          <cell r="N179">
            <v>0</v>
          </cell>
          <cell r="O179">
            <v>0</v>
          </cell>
        </row>
        <row r="180">
          <cell r="F180">
            <v>0</v>
          </cell>
          <cell r="G180">
            <v>0</v>
          </cell>
          <cell r="H180">
            <v>0</v>
          </cell>
          <cell r="I180">
            <v>0</v>
          </cell>
          <cell r="J180">
            <v>0</v>
          </cell>
          <cell r="K180">
            <v>0</v>
          </cell>
          <cell r="L180">
            <v>0</v>
          </cell>
          <cell r="M180">
            <v>0</v>
          </cell>
          <cell r="N180">
            <v>0</v>
          </cell>
          <cell r="O180">
            <v>0</v>
          </cell>
        </row>
        <row r="181">
          <cell r="F181">
            <v>0</v>
          </cell>
          <cell r="G181">
            <v>0</v>
          </cell>
          <cell r="H181">
            <v>0</v>
          </cell>
          <cell r="I181">
            <v>0</v>
          </cell>
          <cell r="J181">
            <v>0</v>
          </cell>
          <cell r="K181">
            <v>0</v>
          </cell>
          <cell r="L181">
            <v>0</v>
          </cell>
          <cell r="M181">
            <v>0</v>
          </cell>
          <cell r="N181">
            <v>0</v>
          </cell>
          <cell r="O181">
            <v>0</v>
          </cell>
        </row>
        <row r="182">
          <cell r="C182">
            <v>0</v>
          </cell>
          <cell r="D182">
            <v>0</v>
          </cell>
        </row>
        <row r="182">
          <cell r="F182">
            <v>0</v>
          </cell>
          <cell r="G182">
            <v>0</v>
          </cell>
          <cell r="H182">
            <v>0</v>
          </cell>
          <cell r="I182">
            <v>0</v>
          </cell>
          <cell r="J182">
            <v>0</v>
          </cell>
          <cell r="K182">
            <v>0</v>
          </cell>
          <cell r="L182">
            <v>0</v>
          </cell>
          <cell r="M182">
            <v>0</v>
          </cell>
          <cell r="N182">
            <v>0</v>
          </cell>
          <cell r="O182">
            <v>0</v>
          </cell>
        </row>
        <row r="183">
          <cell r="F183">
            <v>0</v>
          </cell>
          <cell r="G183">
            <v>0</v>
          </cell>
          <cell r="H183">
            <v>0</v>
          </cell>
          <cell r="I183">
            <v>0</v>
          </cell>
          <cell r="J183">
            <v>0</v>
          </cell>
          <cell r="K183">
            <v>0</v>
          </cell>
          <cell r="L183">
            <v>0</v>
          </cell>
          <cell r="M183">
            <v>0</v>
          </cell>
          <cell r="N183">
            <v>0</v>
          </cell>
          <cell r="O183">
            <v>0</v>
          </cell>
        </row>
        <row r="184">
          <cell r="F184">
            <v>0</v>
          </cell>
          <cell r="G184">
            <v>0</v>
          </cell>
          <cell r="H184">
            <v>0</v>
          </cell>
          <cell r="I184">
            <v>0</v>
          </cell>
          <cell r="J184">
            <v>0</v>
          </cell>
          <cell r="K184">
            <v>0</v>
          </cell>
          <cell r="L184">
            <v>0</v>
          </cell>
          <cell r="M184">
            <v>0</v>
          </cell>
          <cell r="N184">
            <v>0</v>
          </cell>
          <cell r="O184">
            <v>0</v>
          </cell>
        </row>
        <row r="185">
          <cell r="F185">
            <v>0</v>
          </cell>
          <cell r="G185">
            <v>0</v>
          </cell>
          <cell r="H185">
            <v>0</v>
          </cell>
          <cell r="I185">
            <v>0</v>
          </cell>
          <cell r="J185">
            <v>0</v>
          </cell>
          <cell r="K185">
            <v>0</v>
          </cell>
          <cell r="L185">
            <v>0</v>
          </cell>
          <cell r="M185">
            <v>0</v>
          </cell>
          <cell r="N185">
            <v>0</v>
          </cell>
          <cell r="O185">
            <v>0</v>
          </cell>
        </row>
        <row r="186">
          <cell r="C186">
            <v>0</v>
          </cell>
          <cell r="D186">
            <v>0</v>
          </cell>
        </row>
        <row r="186">
          <cell r="F186">
            <v>0</v>
          </cell>
          <cell r="G186">
            <v>0</v>
          </cell>
          <cell r="H186">
            <v>0</v>
          </cell>
          <cell r="I186">
            <v>0</v>
          </cell>
          <cell r="J186">
            <v>0</v>
          </cell>
          <cell r="K186">
            <v>0</v>
          </cell>
          <cell r="L186">
            <v>0</v>
          </cell>
          <cell r="M186">
            <v>0</v>
          </cell>
          <cell r="N186">
            <v>0</v>
          </cell>
          <cell r="O186">
            <v>0</v>
          </cell>
        </row>
        <row r="187">
          <cell r="F187">
            <v>0</v>
          </cell>
          <cell r="G187">
            <v>0</v>
          </cell>
          <cell r="H187">
            <v>0</v>
          </cell>
          <cell r="I187">
            <v>0</v>
          </cell>
          <cell r="J187">
            <v>0</v>
          </cell>
          <cell r="K187">
            <v>0</v>
          </cell>
          <cell r="L187">
            <v>0</v>
          </cell>
          <cell r="M187">
            <v>0</v>
          </cell>
          <cell r="N187">
            <v>0</v>
          </cell>
          <cell r="O187">
            <v>0</v>
          </cell>
        </row>
        <row r="188">
          <cell r="F188">
            <v>0</v>
          </cell>
          <cell r="G188">
            <v>0</v>
          </cell>
          <cell r="H188">
            <v>0</v>
          </cell>
          <cell r="I188">
            <v>0</v>
          </cell>
          <cell r="J188">
            <v>0</v>
          </cell>
          <cell r="K188">
            <v>0</v>
          </cell>
          <cell r="L188">
            <v>0</v>
          </cell>
          <cell r="M188">
            <v>0</v>
          </cell>
          <cell r="N188">
            <v>0</v>
          </cell>
          <cell r="O188">
            <v>0</v>
          </cell>
        </row>
        <row r="189">
          <cell r="F189">
            <v>0</v>
          </cell>
          <cell r="G189">
            <v>0</v>
          </cell>
          <cell r="H189">
            <v>0</v>
          </cell>
          <cell r="I189">
            <v>0</v>
          </cell>
          <cell r="J189">
            <v>0</v>
          </cell>
          <cell r="K189">
            <v>0</v>
          </cell>
          <cell r="L189">
            <v>0</v>
          </cell>
          <cell r="M189">
            <v>0</v>
          </cell>
          <cell r="N189">
            <v>0</v>
          </cell>
          <cell r="O189">
            <v>0</v>
          </cell>
        </row>
        <row r="190">
          <cell r="C190">
            <v>0</v>
          </cell>
          <cell r="D190">
            <v>0</v>
          </cell>
        </row>
        <row r="190">
          <cell r="F190">
            <v>0</v>
          </cell>
          <cell r="G190">
            <v>0</v>
          </cell>
          <cell r="H190">
            <v>0</v>
          </cell>
          <cell r="I190">
            <v>0</v>
          </cell>
          <cell r="J190">
            <v>0</v>
          </cell>
          <cell r="K190">
            <v>0</v>
          </cell>
          <cell r="L190">
            <v>0</v>
          </cell>
          <cell r="M190">
            <v>0</v>
          </cell>
          <cell r="N190">
            <v>0</v>
          </cell>
          <cell r="O190">
            <v>0</v>
          </cell>
        </row>
        <row r="191">
          <cell r="F191">
            <v>0</v>
          </cell>
          <cell r="G191">
            <v>0</v>
          </cell>
          <cell r="H191">
            <v>0</v>
          </cell>
          <cell r="I191">
            <v>0</v>
          </cell>
          <cell r="J191">
            <v>0</v>
          </cell>
          <cell r="K191">
            <v>0</v>
          </cell>
          <cell r="L191">
            <v>0</v>
          </cell>
          <cell r="M191">
            <v>0</v>
          </cell>
          <cell r="N191">
            <v>0</v>
          </cell>
          <cell r="O191">
            <v>0</v>
          </cell>
        </row>
        <row r="192">
          <cell r="F192">
            <v>0</v>
          </cell>
          <cell r="G192">
            <v>0</v>
          </cell>
          <cell r="H192">
            <v>0</v>
          </cell>
          <cell r="I192">
            <v>0</v>
          </cell>
          <cell r="J192">
            <v>0</v>
          </cell>
          <cell r="K192">
            <v>0</v>
          </cell>
          <cell r="L192">
            <v>0</v>
          </cell>
          <cell r="M192">
            <v>0</v>
          </cell>
          <cell r="N192">
            <v>0</v>
          </cell>
          <cell r="O192">
            <v>0</v>
          </cell>
        </row>
        <row r="193">
          <cell r="F193">
            <v>0</v>
          </cell>
          <cell r="G193">
            <v>0</v>
          </cell>
          <cell r="H193">
            <v>0</v>
          </cell>
          <cell r="I193">
            <v>0</v>
          </cell>
          <cell r="J193">
            <v>0</v>
          </cell>
          <cell r="K193">
            <v>0</v>
          </cell>
          <cell r="L193">
            <v>0</v>
          </cell>
          <cell r="M193">
            <v>0</v>
          </cell>
          <cell r="N193">
            <v>0</v>
          </cell>
          <cell r="O193">
            <v>0</v>
          </cell>
        </row>
        <row r="194">
          <cell r="C194">
            <v>0</v>
          </cell>
          <cell r="D194">
            <v>0</v>
          </cell>
        </row>
        <row r="194">
          <cell r="F194">
            <v>0</v>
          </cell>
          <cell r="G194">
            <v>0</v>
          </cell>
          <cell r="H194">
            <v>0</v>
          </cell>
          <cell r="I194">
            <v>0</v>
          </cell>
          <cell r="J194">
            <v>0</v>
          </cell>
          <cell r="K194">
            <v>0</v>
          </cell>
          <cell r="L194">
            <v>0</v>
          </cell>
          <cell r="M194">
            <v>0</v>
          </cell>
          <cell r="N194">
            <v>0</v>
          </cell>
          <cell r="O194">
            <v>0</v>
          </cell>
        </row>
        <row r="195">
          <cell r="F195">
            <v>0</v>
          </cell>
          <cell r="G195">
            <v>0</v>
          </cell>
          <cell r="H195">
            <v>0</v>
          </cell>
          <cell r="I195">
            <v>0</v>
          </cell>
          <cell r="J195">
            <v>0</v>
          </cell>
          <cell r="K195">
            <v>0</v>
          </cell>
          <cell r="L195">
            <v>0</v>
          </cell>
          <cell r="M195">
            <v>0</v>
          </cell>
          <cell r="N195">
            <v>0</v>
          </cell>
          <cell r="O195">
            <v>0</v>
          </cell>
        </row>
        <row r="196">
          <cell r="F196">
            <v>0</v>
          </cell>
          <cell r="G196">
            <v>0</v>
          </cell>
          <cell r="H196">
            <v>0</v>
          </cell>
          <cell r="I196">
            <v>0</v>
          </cell>
          <cell r="J196">
            <v>0</v>
          </cell>
          <cell r="K196">
            <v>0</v>
          </cell>
          <cell r="L196">
            <v>0</v>
          </cell>
          <cell r="M196">
            <v>0</v>
          </cell>
          <cell r="N196">
            <v>0</v>
          </cell>
          <cell r="O196">
            <v>0</v>
          </cell>
        </row>
        <row r="197">
          <cell r="F197">
            <v>0</v>
          </cell>
          <cell r="G197">
            <v>0</v>
          </cell>
          <cell r="H197">
            <v>0</v>
          </cell>
          <cell r="I197">
            <v>0</v>
          </cell>
          <cell r="J197">
            <v>0</v>
          </cell>
          <cell r="K197">
            <v>0</v>
          </cell>
          <cell r="L197">
            <v>0</v>
          </cell>
          <cell r="M197">
            <v>0</v>
          </cell>
          <cell r="N197">
            <v>0</v>
          </cell>
          <cell r="O197">
            <v>0</v>
          </cell>
        </row>
        <row r="198">
          <cell r="C198">
            <v>0</v>
          </cell>
          <cell r="D198">
            <v>0</v>
          </cell>
        </row>
        <row r="198">
          <cell r="F198">
            <v>0</v>
          </cell>
          <cell r="G198">
            <v>0</v>
          </cell>
          <cell r="H198">
            <v>0</v>
          </cell>
          <cell r="I198">
            <v>0</v>
          </cell>
          <cell r="J198">
            <v>0</v>
          </cell>
          <cell r="K198">
            <v>0</v>
          </cell>
          <cell r="L198">
            <v>0</v>
          </cell>
          <cell r="M198">
            <v>0</v>
          </cell>
          <cell r="N198">
            <v>0</v>
          </cell>
          <cell r="O198">
            <v>0</v>
          </cell>
        </row>
        <row r="199">
          <cell r="F199">
            <v>0</v>
          </cell>
          <cell r="G199">
            <v>0</v>
          </cell>
          <cell r="H199">
            <v>0</v>
          </cell>
          <cell r="I199">
            <v>0</v>
          </cell>
          <cell r="J199">
            <v>0</v>
          </cell>
          <cell r="K199">
            <v>0</v>
          </cell>
          <cell r="L199">
            <v>0</v>
          </cell>
          <cell r="M199">
            <v>0</v>
          </cell>
          <cell r="N199">
            <v>0</v>
          </cell>
          <cell r="O199">
            <v>0</v>
          </cell>
        </row>
        <row r="200">
          <cell r="F200">
            <v>0</v>
          </cell>
          <cell r="G200">
            <v>0</v>
          </cell>
          <cell r="H200">
            <v>0</v>
          </cell>
          <cell r="I200">
            <v>0</v>
          </cell>
          <cell r="J200">
            <v>0</v>
          </cell>
          <cell r="K200">
            <v>0</v>
          </cell>
          <cell r="L200">
            <v>0</v>
          </cell>
          <cell r="M200">
            <v>0</v>
          </cell>
          <cell r="N200">
            <v>0</v>
          </cell>
          <cell r="O200">
            <v>0</v>
          </cell>
        </row>
        <row r="201">
          <cell r="F201">
            <v>0</v>
          </cell>
          <cell r="G201">
            <v>0</v>
          </cell>
          <cell r="H201">
            <v>0</v>
          </cell>
          <cell r="I201">
            <v>0</v>
          </cell>
          <cell r="J201">
            <v>0</v>
          </cell>
          <cell r="K201">
            <v>0</v>
          </cell>
          <cell r="L201">
            <v>0</v>
          </cell>
          <cell r="M201">
            <v>0</v>
          </cell>
          <cell r="N201">
            <v>0</v>
          </cell>
          <cell r="O201">
            <v>0</v>
          </cell>
        </row>
        <row r="202">
          <cell r="C202">
            <v>0</v>
          </cell>
          <cell r="D202">
            <v>0</v>
          </cell>
        </row>
        <row r="202">
          <cell r="F202">
            <v>0</v>
          </cell>
          <cell r="G202">
            <v>0</v>
          </cell>
          <cell r="H202">
            <v>0</v>
          </cell>
          <cell r="I202">
            <v>0</v>
          </cell>
          <cell r="J202">
            <v>0</v>
          </cell>
          <cell r="K202">
            <v>0</v>
          </cell>
          <cell r="L202">
            <v>0</v>
          </cell>
          <cell r="M202">
            <v>0</v>
          </cell>
          <cell r="N202">
            <v>0</v>
          </cell>
          <cell r="O202">
            <v>0</v>
          </cell>
        </row>
        <row r="203">
          <cell r="F203">
            <v>0</v>
          </cell>
          <cell r="G203">
            <v>0</v>
          </cell>
          <cell r="H203">
            <v>0</v>
          </cell>
          <cell r="I203">
            <v>0</v>
          </cell>
          <cell r="J203">
            <v>0</v>
          </cell>
          <cell r="K203">
            <v>0</v>
          </cell>
          <cell r="L203">
            <v>0</v>
          </cell>
          <cell r="M203">
            <v>0</v>
          </cell>
          <cell r="N203">
            <v>0</v>
          </cell>
          <cell r="O203">
            <v>0</v>
          </cell>
        </row>
        <row r="204">
          <cell r="F204">
            <v>0</v>
          </cell>
          <cell r="G204">
            <v>0</v>
          </cell>
          <cell r="H204">
            <v>0</v>
          </cell>
          <cell r="I204">
            <v>0</v>
          </cell>
          <cell r="J204">
            <v>0</v>
          </cell>
          <cell r="K204">
            <v>0</v>
          </cell>
          <cell r="L204">
            <v>0</v>
          </cell>
          <cell r="M204">
            <v>0</v>
          </cell>
          <cell r="N204">
            <v>0</v>
          </cell>
          <cell r="O204">
            <v>0</v>
          </cell>
        </row>
        <row r="205">
          <cell r="F205">
            <v>0</v>
          </cell>
          <cell r="G205">
            <v>0</v>
          </cell>
          <cell r="H205">
            <v>0</v>
          </cell>
          <cell r="I205">
            <v>0</v>
          </cell>
          <cell r="J205">
            <v>0</v>
          </cell>
          <cell r="K205">
            <v>0</v>
          </cell>
          <cell r="L205">
            <v>0</v>
          </cell>
          <cell r="M205">
            <v>0</v>
          </cell>
          <cell r="N205">
            <v>0</v>
          </cell>
          <cell r="O205">
            <v>0</v>
          </cell>
        </row>
        <row r="206">
          <cell r="C206">
            <v>0</v>
          </cell>
          <cell r="D206">
            <v>0</v>
          </cell>
        </row>
        <row r="206">
          <cell r="F206">
            <v>0</v>
          </cell>
          <cell r="G206">
            <v>0</v>
          </cell>
          <cell r="H206">
            <v>0</v>
          </cell>
          <cell r="I206">
            <v>0</v>
          </cell>
          <cell r="J206">
            <v>0</v>
          </cell>
          <cell r="K206">
            <v>0</v>
          </cell>
          <cell r="L206">
            <v>0</v>
          </cell>
          <cell r="M206">
            <v>0</v>
          </cell>
          <cell r="N206">
            <v>0</v>
          </cell>
          <cell r="O206">
            <v>0</v>
          </cell>
        </row>
        <row r="207">
          <cell r="F207">
            <v>0</v>
          </cell>
          <cell r="G207">
            <v>0</v>
          </cell>
          <cell r="H207">
            <v>0</v>
          </cell>
          <cell r="I207">
            <v>0</v>
          </cell>
          <cell r="J207">
            <v>0</v>
          </cell>
          <cell r="K207">
            <v>0</v>
          </cell>
          <cell r="L207">
            <v>0</v>
          </cell>
          <cell r="M207">
            <v>0</v>
          </cell>
          <cell r="N207">
            <v>0</v>
          </cell>
          <cell r="O207">
            <v>0</v>
          </cell>
        </row>
        <row r="208">
          <cell r="F208">
            <v>0</v>
          </cell>
          <cell r="G208">
            <v>0</v>
          </cell>
          <cell r="H208">
            <v>0</v>
          </cell>
          <cell r="I208">
            <v>0</v>
          </cell>
          <cell r="J208">
            <v>0</v>
          </cell>
          <cell r="K208">
            <v>0</v>
          </cell>
          <cell r="L208">
            <v>0</v>
          </cell>
          <cell r="M208">
            <v>0</v>
          </cell>
          <cell r="N208">
            <v>0</v>
          </cell>
          <cell r="O208">
            <v>0</v>
          </cell>
        </row>
        <row r="209">
          <cell r="F209">
            <v>0</v>
          </cell>
          <cell r="G209">
            <v>0</v>
          </cell>
          <cell r="H209">
            <v>0</v>
          </cell>
          <cell r="I209">
            <v>0</v>
          </cell>
          <cell r="J209">
            <v>0</v>
          </cell>
          <cell r="K209">
            <v>0</v>
          </cell>
          <cell r="L209">
            <v>0</v>
          </cell>
          <cell r="M209">
            <v>0</v>
          </cell>
          <cell r="N209">
            <v>0</v>
          </cell>
          <cell r="O209">
            <v>0</v>
          </cell>
        </row>
        <row r="210">
          <cell r="C210">
            <v>0</v>
          </cell>
          <cell r="D210">
            <v>0</v>
          </cell>
        </row>
        <row r="210">
          <cell r="F210">
            <v>0</v>
          </cell>
          <cell r="G210">
            <v>0</v>
          </cell>
          <cell r="H210">
            <v>0</v>
          </cell>
          <cell r="I210">
            <v>0</v>
          </cell>
          <cell r="J210">
            <v>0</v>
          </cell>
          <cell r="K210">
            <v>0</v>
          </cell>
          <cell r="L210">
            <v>0</v>
          </cell>
          <cell r="M210">
            <v>0</v>
          </cell>
          <cell r="N210">
            <v>0</v>
          </cell>
          <cell r="O210">
            <v>0</v>
          </cell>
        </row>
        <row r="211">
          <cell r="F211">
            <v>0</v>
          </cell>
          <cell r="G211">
            <v>0</v>
          </cell>
          <cell r="H211">
            <v>0</v>
          </cell>
          <cell r="I211">
            <v>0</v>
          </cell>
          <cell r="J211">
            <v>0</v>
          </cell>
          <cell r="K211">
            <v>0</v>
          </cell>
          <cell r="L211">
            <v>0</v>
          </cell>
          <cell r="M211">
            <v>0</v>
          </cell>
          <cell r="N211">
            <v>0</v>
          </cell>
          <cell r="O211">
            <v>0</v>
          </cell>
        </row>
        <row r="212">
          <cell r="F212">
            <v>0</v>
          </cell>
          <cell r="G212">
            <v>0</v>
          </cell>
          <cell r="H212">
            <v>0</v>
          </cell>
          <cell r="I212">
            <v>0</v>
          </cell>
          <cell r="J212">
            <v>0</v>
          </cell>
          <cell r="K212">
            <v>0</v>
          </cell>
          <cell r="L212">
            <v>0</v>
          </cell>
          <cell r="M212">
            <v>0</v>
          </cell>
          <cell r="N212">
            <v>0</v>
          </cell>
          <cell r="O212">
            <v>0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Zbirni ned. izveštaj Novi Sad"/>
      <sheetName val="Lovište Bačka"/>
      <sheetName val="Lovište Bečejski salaši"/>
      <sheetName val="Lovište Bođanski rit"/>
      <sheetName val="Lovište Bosut"/>
      <sheetName val="Lovište Bosutske šume"/>
      <sheetName val="Lovište Bukinski rit"/>
      <sheetName val="Lovište Vranjak"/>
      <sheetName val="Lovište Vranjak-Karađorđevo"/>
      <sheetName val="Lovište Vrbas"/>
      <sheetName val="Lovište Gora Dobra"/>
      <sheetName val="Lovište Gornje polje"/>
      <sheetName val="Lovište Gornji Srem"/>
      <sheetName val="Lovište Granica"/>
      <sheetName val="Lovište Dobreč"/>
      <sheetName val="Lovište Donji ribnjak"/>
      <sheetName val="Lovište Doroška"/>
      <sheetName val="Lovište Dunav"/>
      <sheetName val="Lovište Zec"/>
      <sheetName val="Lovište Jegrička Mali Bent"/>
      <sheetName val="Lovište Mošorinski breg"/>
      <sheetName val="Lovište Jezera"/>
      <sheetName val="Lovište Karakuša"/>
      <sheetName val="Lovište Kaćka šuma"/>
      <sheetName val="Lovište Klenak"/>
      <sheetName val="Lovište Kovilj-jug"/>
      <sheetName val="Lovište Kovilj-sever"/>
      <sheetName val="Lovište Koviljski rit"/>
      <sheetName val="Lovište Krčevine"/>
      <sheetName val="Lovište Krčedin"/>
      <sheetName val="Lovište Kupinik"/>
      <sheetName val="Lovište Kurjakovac"/>
      <sheetName val="Lovište Kućine"/>
      <sheetName val="Lovište Mačva"/>
      <sheetName val="Lovište Morgaš"/>
      <sheetName val="Lovište Nadalj"/>
      <sheetName val="Lovište Neprečava-Morović"/>
      <sheetName val="Lovište Neštin-Vizić"/>
      <sheetName val="Lovište NP Fruška gora"/>
      <sheetName val="Lovište Obedska bara"/>
      <sheetName val="Lovište Palanački rit"/>
      <sheetName val="Lovište Plavna"/>
      <sheetName val="Lovište Plavša"/>
      <sheetName val="Lovište Podunavlje"/>
      <sheetName val="Lovište Ratno ostrvo"/>
      <sheetName val="Lovište Ribnjak Mostonga"/>
      <sheetName val="Lovište Ristovača"/>
      <sheetName val="Lovište Sava"/>
      <sheetName val="Lovište Sirig"/>
      <sheetName val="Lovište Slavija"/>
      <sheetName val="Lovište Slankamen"/>
      <sheetName val="Lovište Srbobran"/>
      <sheetName val="Lovište Srem"/>
      <sheetName val="Lovište Srem-jug"/>
      <sheetName val="Lovište Sremski front"/>
      <sheetName val="Lovište Srem-sever"/>
      <sheetName val="Lovište Stara Tisa"/>
      <sheetName val="Lovište Studva"/>
      <sheetName val="Lovište Tikvara"/>
      <sheetName val="Lovište Turija"/>
      <sheetName val="Lovište Ušće"/>
      <sheetName val="Lovište Fruškogorac"/>
      <sheetName val="Lovište Fruškogorje"/>
      <sheetName val="Lovište Čenejski salaši"/>
      <sheetName val="Lovište Čik"/>
      <sheetName val="Lovište Čot"/>
      <sheetName val="Lovište (blanko obrazac 1)"/>
      <sheetName val="Lovište (blanko obrazac 2)"/>
    </sheetNames>
    <sheetDataSet>
      <sheetData sheetId="0">
        <row r="3">
          <cell r="C3">
            <v>0</v>
          </cell>
          <cell r="D3">
            <v>0</v>
          </cell>
        </row>
        <row r="4">
          <cell r="C4">
            <v>0</v>
          </cell>
          <cell r="D4">
            <v>0</v>
          </cell>
        </row>
        <row r="5">
          <cell r="C5">
            <v>0</v>
          </cell>
          <cell r="D5">
            <v>0</v>
          </cell>
        </row>
        <row r="7">
          <cell r="C7">
            <v>0</v>
          </cell>
          <cell r="D7">
            <v>0</v>
          </cell>
        </row>
        <row r="8">
          <cell r="C8">
            <v>0</v>
          </cell>
          <cell r="D8">
            <v>0</v>
          </cell>
        </row>
        <row r="9">
          <cell r="C9">
            <v>0</v>
          </cell>
          <cell r="D9">
            <v>0</v>
          </cell>
        </row>
        <row r="11">
          <cell r="C11">
            <v>0</v>
          </cell>
          <cell r="D11">
            <v>0</v>
          </cell>
        </row>
        <row r="12">
          <cell r="C12">
            <v>0</v>
          </cell>
          <cell r="D12">
            <v>0</v>
          </cell>
        </row>
        <row r="13">
          <cell r="C13">
            <v>0</v>
          </cell>
          <cell r="D13">
            <v>0</v>
          </cell>
        </row>
        <row r="15">
          <cell r="C15">
            <v>0</v>
          </cell>
          <cell r="D15">
            <v>0</v>
          </cell>
        </row>
        <row r="16">
          <cell r="C16">
            <v>0</v>
          </cell>
          <cell r="D16">
            <v>0</v>
          </cell>
        </row>
        <row r="17">
          <cell r="C17">
            <v>0</v>
          </cell>
          <cell r="D17">
            <v>0</v>
          </cell>
        </row>
        <row r="19">
          <cell r="C19">
            <v>0</v>
          </cell>
          <cell r="D19">
            <v>0</v>
          </cell>
        </row>
        <row r="20">
          <cell r="C20">
            <v>0</v>
          </cell>
          <cell r="D20">
            <v>0</v>
          </cell>
        </row>
        <row r="21">
          <cell r="C21">
            <v>0</v>
          </cell>
          <cell r="D21">
            <v>0</v>
          </cell>
        </row>
        <row r="23">
          <cell r="C23">
            <v>0</v>
          </cell>
          <cell r="D23">
            <v>0</v>
          </cell>
        </row>
        <row r="24">
          <cell r="C24">
            <v>0</v>
          </cell>
          <cell r="D24">
            <v>0</v>
          </cell>
        </row>
        <row r="25">
          <cell r="C25">
            <v>0</v>
          </cell>
          <cell r="D25">
            <v>0</v>
          </cell>
        </row>
        <row r="27">
          <cell r="C27">
            <v>0</v>
          </cell>
          <cell r="D27">
            <v>0</v>
          </cell>
        </row>
        <row r="28">
          <cell r="C28">
            <v>0</v>
          </cell>
          <cell r="D28">
            <v>0</v>
          </cell>
        </row>
        <row r="29">
          <cell r="C29">
            <v>0</v>
          </cell>
          <cell r="D29">
            <v>0</v>
          </cell>
        </row>
        <row r="31">
          <cell r="C31">
            <v>0</v>
          </cell>
          <cell r="D31">
            <v>0</v>
          </cell>
        </row>
        <row r="32">
          <cell r="C32">
            <v>0</v>
          </cell>
          <cell r="D32">
            <v>0</v>
          </cell>
        </row>
        <row r="33">
          <cell r="C33">
            <v>0</v>
          </cell>
          <cell r="D33">
            <v>0</v>
          </cell>
        </row>
        <row r="35">
          <cell r="C35">
            <v>0</v>
          </cell>
          <cell r="D35">
            <v>0</v>
          </cell>
        </row>
        <row r="36">
          <cell r="C36">
            <v>0</v>
          </cell>
          <cell r="D36">
            <v>0</v>
          </cell>
        </row>
        <row r="37">
          <cell r="C37">
            <v>0</v>
          </cell>
          <cell r="D37">
            <v>0</v>
          </cell>
        </row>
        <row r="39">
          <cell r="C39">
            <v>0</v>
          </cell>
          <cell r="D39">
            <v>0</v>
          </cell>
        </row>
        <row r="40">
          <cell r="C40">
            <v>0</v>
          </cell>
          <cell r="D40">
            <v>0</v>
          </cell>
        </row>
        <row r="41">
          <cell r="C41">
            <v>0</v>
          </cell>
          <cell r="D41">
            <v>0</v>
          </cell>
        </row>
        <row r="43">
          <cell r="C43">
            <v>0</v>
          </cell>
          <cell r="D43">
            <v>0</v>
          </cell>
        </row>
        <row r="44">
          <cell r="C44">
            <v>0</v>
          </cell>
          <cell r="D44">
            <v>0</v>
          </cell>
        </row>
        <row r="45">
          <cell r="C45">
            <v>0</v>
          </cell>
          <cell r="D45">
            <v>0</v>
          </cell>
        </row>
        <row r="47">
          <cell r="C47">
            <v>0</v>
          </cell>
          <cell r="D47">
            <v>0</v>
          </cell>
        </row>
        <row r="48">
          <cell r="C48">
            <v>0</v>
          </cell>
          <cell r="D48">
            <v>0</v>
          </cell>
        </row>
        <row r="49">
          <cell r="C49">
            <v>0</v>
          </cell>
          <cell r="D49">
            <v>0</v>
          </cell>
        </row>
        <row r="51">
          <cell r="C51">
            <v>0</v>
          </cell>
          <cell r="D51">
            <v>0</v>
          </cell>
        </row>
        <row r="52">
          <cell r="C52">
            <v>0</v>
          </cell>
          <cell r="D52">
            <v>0</v>
          </cell>
        </row>
        <row r="53">
          <cell r="C53">
            <v>0</v>
          </cell>
          <cell r="D53">
            <v>0</v>
          </cell>
        </row>
        <row r="55">
          <cell r="C55">
            <v>0</v>
          </cell>
          <cell r="D55">
            <v>0</v>
          </cell>
        </row>
        <row r="56">
          <cell r="C56">
            <v>0</v>
          </cell>
          <cell r="D56">
            <v>0</v>
          </cell>
        </row>
        <row r="57">
          <cell r="C57">
            <v>0</v>
          </cell>
          <cell r="D57">
            <v>0</v>
          </cell>
        </row>
        <row r="59">
          <cell r="C59">
            <v>0</v>
          </cell>
          <cell r="D59">
            <v>0</v>
          </cell>
        </row>
        <row r="60">
          <cell r="C60">
            <v>0</v>
          </cell>
          <cell r="D60">
            <v>0</v>
          </cell>
        </row>
        <row r="61">
          <cell r="C61">
            <v>0</v>
          </cell>
          <cell r="D61">
            <v>0</v>
          </cell>
        </row>
        <row r="63">
          <cell r="C63">
            <v>0</v>
          </cell>
          <cell r="D63">
            <v>0</v>
          </cell>
        </row>
        <row r="64">
          <cell r="C64">
            <v>0</v>
          </cell>
          <cell r="D64">
            <v>0</v>
          </cell>
        </row>
        <row r="65">
          <cell r="C65">
            <v>0</v>
          </cell>
          <cell r="D65">
            <v>0</v>
          </cell>
        </row>
        <row r="67">
          <cell r="C67">
            <v>0</v>
          </cell>
          <cell r="D67">
            <v>0</v>
          </cell>
        </row>
        <row r="68">
          <cell r="C68">
            <v>0</v>
          </cell>
          <cell r="D68">
            <v>0</v>
          </cell>
        </row>
        <row r="69">
          <cell r="C69">
            <v>0</v>
          </cell>
          <cell r="D69">
            <v>0</v>
          </cell>
        </row>
        <row r="71">
          <cell r="C71">
            <v>0</v>
          </cell>
          <cell r="D71">
            <v>0</v>
          </cell>
        </row>
        <row r="72">
          <cell r="C72">
            <v>0</v>
          </cell>
          <cell r="D72">
            <v>0</v>
          </cell>
        </row>
        <row r="73">
          <cell r="C73">
            <v>0</v>
          </cell>
          <cell r="D73">
            <v>0</v>
          </cell>
        </row>
        <row r="75">
          <cell r="C75">
            <v>0</v>
          </cell>
          <cell r="D75">
            <v>0</v>
          </cell>
        </row>
        <row r="76">
          <cell r="C76">
            <v>0</v>
          </cell>
          <cell r="D76">
            <v>0</v>
          </cell>
        </row>
        <row r="77">
          <cell r="C77">
            <v>0</v>
          </cell>
          <cell r="D77">
            <v>0</v>
          </cell>
        </row>
        <row r="79">
          <cell r="C79">
            <v>0</v>
          </cell>
          <cell r="D79">
            <v>0</v>
          </cell>
        </row>
        <row r="80">
          <cell r="C80">
            <v>0</v>
          </cell>
          <cell r="D80">
            <v>0</v>
          </cell>
        </row>
        <row r="81">
          <cell r="C81">
            <v>0</v>
          </cell>
          <cell r="D81">
            <v>0</v>
          </cell>
        </row>
        <row r="83">
          <cell r="C83">
            <v>0</v>
          </cell>
          <cell r="D83">
            <v>0</v>
          </cell>
        </row>
        <row r="84">
          <cell r="C84">
            <v>0</v>
          </cell>
          <cell r="D84">
            <v>0</v>
          </cell>
        </row>
        <row r="85">
          <cell r="C85">
            <v>0</v>
          </cell>
          <cell r="D85">
            <v>0</v>
          </cell>
        </row>
        <row r="87">
          <cell r="C87">
            <v>0</v>
          </cell>
          <cell r="D87">
            <v>0</v>
          </cell>
        </row>
        <row r="88">
          <cell r="C88">
            <v>0</v>
          </cell>
          <cell r="D88">
            <v>0</v>
          </cell>
        </row>
        <row r="89">
          <cell r="C89">
            <v>0</v>
          </cell>
          <cell r="D89">
            <v>0</v>
          </cell>
        </row>
        <row r="91">
          <cell r="C91">
            <v>0</v>
          </cell>
          <cell r="D91">
            <v>0</v>
          </cell>
        </row>
        <row r="92">
          <cell r="C92">
            <v>0</v>
          </cell>
          <cell r="D92">
            <v>0</v>
          </cell>
        </row>
        <row r="93">
          <cell r="C93">
            <v>0</v>
          </cell>
          <cell r="D93">
            <v>0</v>
          </cell>
        </row>
        <row r="95">
          <cell r="C95">
            <v>0</v>
          </cell>
          <cell r="D95">
            <v>0</v>
          </cell>
        </row>
        <row r="96">
          <cell r="C96">
            <v>0</v>
          </cell>
          <cell r="D96">
            <v>0</v>
          </cell>
        </row>
        <row r="97">
          <cell r="C97">
            <v>0</v>
          </cell>
          <cell r="D97">
            <v>0</v>
          </cell>
        </row>
        <row r="99">
          <cell r="C99">
            <v>0</v>
          </cell>
          <cell r="D99">
            <v>0</v>
          </cell>
        </row>
        <row r="100">
          <cell r="C100">
            <v>0</v>
          </cell>
          <cell r="D100">
            <v>0</v>
          </cell>
        </row>
        <row r="101">
          <cell r="C101">
            <v>0</v>
          </cell>
          <cell r="D101">
            <v>0</v>
          </cell>
        </row>
        <row r="103">
          <cell r="C103">
            <v>0</v>
          </cell>
          <cell r="D103">
            <v>0</v>
          </cell>
        </row>
        <row r="104">
          <cell r="C104">
            <v>0</v>
          </cell>
          <cell r="D104">
            <v>0</v>
          </cell>
        </row>
        <row r="105">
          <cell r="C105">
            <v>0</v>
          </cell>
          <cell r="D105">
            <v>0</v>
          </cell>
        </row>
        <row r="107">
          <cell r="C107">
            <v>0</v>
          </cell>
          <cell r="D107">
            <v>0</v>
          </cell>
        </row>
        <row r="108">
          <cell r="C108">
            <v>0</v>
          </cell>
          <cell r="D108">
            <v>0</v>
          </cell>
        </row>
        <row r="109">
          <cell r="C109">
            <v>0</v>
          </cell>
          <cell r="D109">
            <v>0</v>
          </cell>
        </row>
        <row r="111">
          <cell r="C111">
            <v>0</v>
          </cell>
          <cell r="D111">
            <v>0</v>
          </cell>
        </row>
        <row r="112">
          <cell r="C112">
            <v>0</v>
          </cell>
          <cell r="D112">
            <v>0</v>
          </cell>
        </row>
        <row r="113">
          <cell r="C113">
            <v>0</v>
          </cell>
          <cell r="D113">
            <v>0</v>
          </cell>
        </row>
        <row r="115">
          <cell r="C115">
            <v>0</v>
          </cell>
          <cell r="D115">
            <v>0</v>
          </cell>
        </row>
        <row r="116">
          <cell r="C116">
            <v>0</v>
          </cell>
          <cell r="D116">
            <v>0</v>
          </cell>
        </row>
        <row r="117">
          <cell r="C117">
            <v>0</v>
          </cell>
          <cell r="D117">
            <v>0</v>
          </cell>
        </row>
        <row r="119">
          <cell r="C119">
            <v>0</v>
          </cell>
          <cell r="D119">
            <v>0</v>
          </cell>
        </row>
        <row r="120">
          <cell r="C120">
            <v>0</v>
          </cell>
          <cell r="D120">
            <v>0</v>
          </cell>
        </row>
        <row r="121">
          <cell r="C121">
            <v>0</v>
          </cell>
          <cell r="D121">
            <v>0</v>
          </cell>
        </row>
        <row r="123">
          <cell r="C123">
            <v>0</v>
          </cell>
          <cell r="D123">
            <v>0</v>
          </cell>
        </row>
        <row r="124">
          <cell r="C124">
            <v>0</v>
          </cell>
          <cell r="D124">
            <v>0</v>
          </cell>
        </row>
        <row r="125">
          <cell r="C125">
            <v>0</v>
          </cell>
          <cell r="D125">
            <v>0</v>
          </cell>
        </row>
        <row r="127">
          <cell r="C127">
            <v>0</v>
          </cell>
          <cell r="D127">
            <v>0</v>
          </cell>
        </row>
        <row r="128">
          <cell r="C128">
            <v>0</v>
          </cell>
          <cell r="D128">
            <v>0</v>
          </cell>
        </row>
        <row r="129">
          <cell r="C129">
            <v>0</v>
          </cell>
          <cell r="D129">
            <v>0</v>
          </cell>
        </row>
        <row r="131">
          <cell r="C131">
            <v>0</v>
          </cell>
          <cell r="D131">
            <v>0</v>
          </cell>
        </row>
        <row r="132">
          <cell r="C132">
            <v>0</v>
          </cell>
          <cell r="D132">
            <v>0</v>
          </cell>
        </row>
        <row r="133">
          <cell r="C133">
            <v>0</v>
          </cell>
          <cell r="D133">
            <v>0</v>
          </cell>
        </row>
        <row r="135">
          <cell r="C135">
            <v>0</v>
          </cell>
          <cell r="D135">
            <v>0</v>
          </cell>
        </row>
        <row r="136">
          <cell r="C136">
            <v>0</v>
          </cell>
          <cell r="D136">
            <v>0</v>
          </cell>
        </row>
        <row r="137">
          <cell r="C137">
            <v>0</v>
          </cell>
          <cell r="D137">
            <v>0</v>
          </cell>
        </row>
        <row r="139">
          <cell r="C139">
            <v>0</v>
          </cell>
          <cell r="D139">
            <v>0</v>
          </cell>
        </row>
        <row r="140">
          <cell r="C140">
            <v>0</v>
          </cell>
          <cell r="D140">
            <v>0</v>
          </cell>
        </row>
        <row r="141">
          <cell r="C141">
            <v>0</v>
          </cell>
          <cell r="D141">
            <v>0</v>
          </cell>
        </row>
        <row r="143">
          <cell r="C143">
            <v>0</v>
          </cell>
          <cell r="D143">
            <v>0</v>
          </cell>
        </row>
        <row r="144">
          <cell r="C144">
            <v>0</v>
          </cell>
          <cell r="D144">
            <v>0</v>
          </cell>
        </row>
        <row r="145">
          <cell r="C145">
            <v>0</v>
          </cell>
          <cell r="D145">
            <v>0</v>
          </cell>
        </row>
        <row r="147">
          <cell r="C147">
            <v>0</v>
          </cell>
          <cell r="D147">
            <v>0</v>
          </cell>
        </row>
        <row r="148">
          <cell r="C148">
            <v>0</v>
          </cell>
          <cell r="D148">
            <v>0</v>
          </cell>
        </row>
        <row r="149">
          <cell r="C149">
            <v>0</v>
          </cell>
          <cell r="D149">
            <v>0</v>
          </cell>
        </row>
        <row r="151">
          <cell r="C151">
            <v>0</v>
          </cell>
          <cell r="D151">
            <v>0</v>
          </cell>
        </row>
        <row r="152">
          <cell r="C152">
            <v>0</v>
          </cell>
          <cell r="D152">
            <v>0</v>
          </cell>
        </row>
        <row r="153">
          <cell r="C153">
            <v>0</v>
          </cell>
          <cell r="D153">
            <v>0</v>
          </cell>
        </row>
        <row r="155">
          <cell r="C155">
            <v>0</v>
          </cell>
          <cell r="D155">
            <v>0</v>
          </cell>
        </row>
        <row r="156">
          <cell r="C156">
            <v>0</v>
          </cell>
          <cell r="D156">
            <v>0</v>
          </cell>
        </row>
        <row r="157">
          <cell r="C157">
            <v>0</v>
          </cell>
          <cell r="D157">
            <v>0</v>
          </cell>
        </row>
        <row r="159">
          <cell r="C159">
            <v>0</v>
          </cell>
          <cell r="D159">
            <v>0</v>
          </cell>
        </row>
        <row r="160">
          <cell r="C160">
            <v>0</v>
          </cell>
          <cell r="D160">
            <v>0</v>
          </cell>
        </row>
        <row r="161">
          <cell r="C161">
            <v>0</v>
          </cell>
          <cell r="D161">
            <v>0</v>
          </cell>
        </row>
        <row r="163">
          <cell r="C163">
            <v>0</v>
          </cell>
          <cell r="D163">
            <v>0</v>
          </cell>
        </row>
        <row r="164">
          <cell r="C164">
            <v>0</v>
          </cell>
          <cell r="D164">
            <v>0</v>
          </cell>
        </row>
        <row r="165">
          <cell r="C165">
            <v>0</v>
          </cell>
          <cell r="D165">
            <v>0</v>
          </cell>
        </row>
        <row r="167">
          <cell r="C167">
            <v>0</v>
          </cell>
          <cell r="D167">
            <v>0</v>
          </cell>
        </row>
        <row r="168">
          <cell r="C168">
            <v>0</v>
          </cell>
          <cell r="D168">
            <v>0</v>
          </cell>
        </row>
        <row r="169">
          <cell r="C169">
            <v>0</v>
          </cell>
          <cell r="D169">
            <v>0</v>
          </cell>
        </row>
        <row r="171">
          <cell r="C171">
            <v>0</v>
          </cell>
          <cell r="D171">
            <v>0</v>
          </cell>
        </row>
        <row r="172">
          <cell r="C172">
            <v>0</v>
          </cell>
          <cell r="D172">
            <v>0</v>
          </cell>
        </row>
        <row r="173">
          <cell r="C173">
            <v>0</v>
          </cell>
          <cell r="D173">
            <v>0</v>
          </cell>
        </row>
        <row r="175">
          <cell r="C175">
            <v>0</v>
          </cell>
          <cell r="D175">
            <v>0</v>
          </cell>
        </row>
        <row r="176">
          <cell r="C176">
            <v>0</v>
          </cell>
          <cell r="D176">
            <v>0</v>
          </cell>
        </row>
        <row r="177">
          <cell r="C177">
            <v>0</v>
          </cell>
          <cell r="D177">
            <v>0</v>
          </cell>
        </row>
        <row r="179">
          <cell r="C179">
            <v>0</v>
          </cell>
          <cell r="D179">
            <v>0</v>
          </cell>
        </row>
        <row r="180">
          <cell r="C180">
            <v>0</v>
          </cell>
          <cell r="D180">
            <v>0</v>
          </cell>
        </row>
        <row r="181">
          <cell r="C181">
            <v>0</v>
          </cell>
          <cell r="D181">
            <v>0</v>
          </cell>
        </row>
        <row r="183">
          <cell r="C183">
            <v>0</v>
          </cell>
          <cell r="D183">
            <v>0</v>
          </cell>
        </row>
        <row r="184">
          <cell r="C184">
            <v>0</v>
          </cell>
          <cell r="D184">
            <v>0</v>
          </cell>
        </row>
        <row r="185">
          <cell r="C185">
            <v>0</v>
          </cell>
          <cell r="D185">
            <v>0</v>
          </cell>
        </row>
        <row r="187">
          <cell r="C187">
            <v>0</v>
          </cell>
          <cell r="D187">
            <v>0</v>
          </cell>
        </row>
        <row r="188">
          <cell r="C188">
            <v>0</v>
          </cell>
          <cell r="D188">
            <v>0</v>
          </cell>
        </row>
        <row r="189">
          <cell r="C189">
            <v>0</v>
          </cell>
          <cell r="D189">
            <v>0</v>
          </cell>
        </row>
        <row r="191">
          <cell r="C191">
            <v>0</v>
          </cell>
          <cell r="D191">
            <v>0</v>
          </cell>
        </row>
        <row r="192">
          <cell r="C192">
            <v>0</v>
          </cell>
          <cell r="D192">
            <v>0</v>
          </cell>
        </row>
        <row r="193">
          <cell r="C193">
            <v>0</v>
          </cell>
          <cell r="D193">
            <v>0</v>
          </cell>
        </row>
        <row r="195">
          <cell r="C195">
            <v>0</v>
          </cell>
          <cell r="D195">
            <v>0</v>
          </cell>
        </row>
        <row r="196">
          <cell r="C196">
            <v>0</v>
          </cell>
          <cell r="D196">
            <v>0</v>
          </cell>
        </row>
        <row r="197">
          <cell r="C197">
            <v>0</v>
          </cell>
          <cell r="D197">
            <v>0</v>
          </cell>
        </row>
        <row r="199">
          <cell r="C199">
            <v>0</v>
          </cell>
          <cell r="D199">
            <v>0</v>
          </cell>
        </row>
        <row r="200">
          <cell r="C200">
            <v>0</v>
          </cell>
          <cell r="D200">
            <v>0</v>
          </cell>
        </row>
        <row r="201">
          <cell r="C201">
            <v>0</v>
          </cell>
          <cell r="D201">
            <v>0</v>
          </cell>
        </row>
        <row r="203">
          <cell r="C203">
            <v>0</v>
          </cell>
          <cell r="D203">
            <v>0</v>
          </cell>
        </row>
        <row r="204">
          <cell r="C204">
            <v>0</v>
          </cell>
          <cell r="D204">
            <v>0</v>
          </cell>
        </row>
        <row r="205">
          <cell r="C205">
            <v>0</v>
          </cell>
          <cell r="D205">
            <v>0</v>
          </cell>
        </row>
        <row r="207">
          <cell r="C207">
            <v>0</v>
          </cell>
          <cell r="D207">
            <v>0</v>
          </cell>
        </row>
        <row r="208">
          <cell r="C208">
            <v>0</v>
          </cell>
          <cell r="D208">
            <v>0</v>
          </cell>
        </row>
        <row r="209">
          <cell r="C209">
            <v>0</v>
          </cell>
          <cell r="D209">
            <v>0</v>
          </cell>
        </row>
        <row r="211">
          <cell r="C211">
            <v>0</v>
          </cell>
          <cell r="D211">
            <v>0</v>
          </cell>
        </row>
        <row r="212">
          <cell r="C212">
            <v>0</v>
          </cell>
          <cell r="D212">
            <v>0</v>
          </cell>
        </row>
        <row r="213">
          <cell r="C213">
            <v>0</v>
          </cell>
          <cell r="D213">
            <v>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Zbirni ned. izveštaj Pančevo"/>
      <sheetName val="Lovište Brzava"/>
      <sheetName val="Lovište Vršačka kula"/>
      <sheetName val="Lovište Vršačke planine"/>
      <sheetName val="Lovište Vršački ritovi-ribnjak"/>
      <sheetName val="Lovište Dva bunara"/>
      <sheetName val="Lovište Deliblatska peščara"/>
      <sheetName val="Lovište Donje podunvlje"/>
      <sheetName val="Lovište Đurđevo"/>
      <sheetName val="Lovište Ecoagri"/>
      <sheetName val="Lovište Južni Banat-zapad"/>
      <sheetName val="Lovište Južni Banat-istok"/>
      <sheetName val="Lovište Karaš-Kuštilj"/>
      <sheetName val="Lovište Košava"/>
      <sheetName val="Lovište Lupus"/>
      <sheetName val="Lovište Nadel"/>
      <sheetName val="Lovište Nera"/>
      <sheetName val="Lovište Ribnjak Baranda"/>
      <sheetName val="Lovište RM Rbokompleks-Uzdin"/>
      <sheetName val="Lovište Smederevska ada"/>
      <sheetName val="Lovište Srednji Banat-jug"/>
      <sheetName val="Lovište Srednji Banat-sever"/>
      <sheetName val="Lovište Tamiš"/>
      <sheetName val="Lovište Tamiš-Baranda"/>
      <sheetName val="Lovište (blanko obrazac 1)"/>
      <sheetName val="Lovište (blanko obrazac 2)"/>
    </sheetNames>
    <sheetDataSet>
      <sheetData sheetId="0">
        <row r="2">
          <cell r="C2">
            <v>0</v>
          </cell>
          <cell r="D2">
            <v>0</v>
          </cell>
        </row>
        <row r="2">
          <cell r="F2">
            <v>0</v>
          </cell>
          <cell r="G2">
            <v>0</v>
          </cell>
          <cell r="H2">
            <v>0</v>
          </cell>
          <cell r="I2">
            <v>0</v>
          </cell>
          <cell r="J2">
            <v>0</v>
          </cell>
          <cell r="K2">
            <v>0</v>
          </cell>
          <cell r="L2">
            <v>0</v>
          </cell>
          <cell r="M2">
            <v>0</v>
          </cell>
          <cell r="N2">
            <v>0</v>
          </cell>
          <cell r="O2">
            <v>0</v>
          </cell>
        </row>
        <row r="3">
          <cell r="F3">
            <v>0</v>
          </cell>
          <cell r="G3">
            <v>0</v>
          </cell>
          <cell r="H3">
            <v>0</v>
          </cell>
          <cell r="I3">
            <v>0</v>
          </cell>
          <cell r="J3">
            <v>0</v>
          </cell>
          <cell r="K3">
            <v>0</v>
          </cell>
          <cell r="L3">
            <v>0</v>
          </cell>
          <cell r="M3">
            <v>0</v>
          </cell>
          <cell r="N3">
            <v>0</v>
          </cell>
          <cell r="O3">
            <v>0</v>
          </cell>
        </row>
        <row r="4">
          <cell r="F4">
            <v>0</v>
          </cell>
          <cell r="G4">
            <v>0</v>
          </cell>
          <cell r="H4">
            <v>0</v>
          </cell>
          <cell r="I4">
            <v>0</v>
          </cell>
          <cell r="J4">
            <v>0</v>
          </cell>
          <cell r="K4">
            <v>0</v>
          </cell>
          <cell r="L4">
            <v>0</v>
          </cell>
          <cell r="M4">
            <v>0</v>
          </cell>
          <cell r="N4">
            <v>0</v>
          </cell>
          <cell r="O4">
            <v>0</v>
          </cell>
        </row>
        <row r="5">
          <cell r="F5">
            <v>0</v>
          </cell>
          <cell r="G5">
            <v>0</v>
          </cell>
          <cell r="H5">
            <v>0</v>
          </cell>
          <cell r="I5">
            <v>0</v>
          </cell>
          <cell r="J5">
            <v>0</v>
          </cell>
          <cell r="K5">
            <v>0</v>
          </cell>
          <cell r="L5">
            <v>0</v>
          </cell>
          <cell r="M5">
            <v>0</v>
          </cell>
          <cell r="N5">
            <v>0</v>
          </cell>
          <cell r="O5">
            <v>0</v>
          </cell>
        </row>
        <row r="6">
          <cell r="C6">
            <v>0</v>
          </cell>
          <cell r="D6">
            <v>0</v>
          </cell>
        </row>
        <row r="6">
          <cell r="F6">
            <v>0</v>
          </cell>
          <cell r="G6">
            <v>0</v>
          </cell>
          <cell r="H6">
            <v>0</v>
          </cell>
          <cell r="I6">
            <v>0</v>
          </cell>
          <cell r="J6">
            <v>0</v>
          </cell>
          <cell r="K6">
            <v>0</v>
          </cell>
          <cell r="L6">
            <v>0</v>
          </cell>
          <cell r="M6">
            <v>0</v>
          </cell>
          <cell r="N6">
            <v>0</v>
          </cell>
          <cell r="O6">
            <v>0</v>
          </cell>
        </row>
        <row r="7">
          <cell r="F7">
            <v>0</v>
          </cell>
          <cell r="G7">
            <v>0</v>
          </cell>
          <cell r="H7">
            <v>0</v>
          </cell>
          <cell r="I7">
            <v>0</v>
          </cell>
          <cell r="J7">
            <v>0</v>
          </cell>
          <cell r="K7">
            <v>0</v>
          </cell>
          <cell r="L7">
            <v>0</v>
          </cell>
          <cell r="M7">
            <v>0</v>
          </cell>
          <cell r="N7">
            <v>0</v>
          </cell>
          <cell r="O7">
            <v>0</v>
          </cell>
        </row>
        <row r="8">
          <cell r="F8">
            <v>0</v>
          </cell>
          <cell r="G8">
            <v>0</v>
          </cell>
          <cell r="H8">
            <v>0</v>
          </cell>
          <cell r="I8">
            <v>0</v>
          </cell>
          <cell r="J8">
            <v>0</v>
          </cell>
          <cell r="K8">
            <v>0</v>
          </cell>
          <cell r="L8">
            <v>0</v>
          </cell>
          <cell r="M8">
            <v>0</v>
          </cell>
          <cell r="N8">
            <v>0</v>
          </cell>
          <cell r="O8">
            <v>0</v>
          </cell>
        </row>
        <row r="9">
          <cell r="F9">
            <v>0</v>
          </cell>
          <cell r="G9">
            <v>0</v>
          </cell>
          <cell r="H9">
            <v>0</v>
          </cell>
          <cell r="I9">
            <v>0</v>
          </cell>
          <cell r="J9">
            <v>0</v>
          </cell>
          <cell r="K9">
            <v>0</v>
          </cell>
          <cell r="L9">
            <v>0</v>
          </cell>
          <cell r="M9">
            <v>0</v>
          </cell>
          <cell r="N9">
            <v>0</v>
          </cell>
          <cell r="O9">
            <v>0</v>
          </cell>
        </row>
        <row r="10">
          <cell r="C10">
            <v>0</v>
          </cell>
          <cell r="D10">
            <v>0</v>
          </cell>
        </row>
        <row r="10">
          <cell r="F10">
            <v>0</v>
          </cell>
          <cell r="G10">
            <v>0</v>
          </cell>
          <cell r="H10">
            <v>0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0</v>
          </cell>
          <cell r="N10">
            <v>0</v>
          </cell>
          <cell r="O10">
            <v>0</v>
          </cell>
        </row>
        <row r="11">
          <cell r="F11">
            <v>0</v>
          </cell>
          <cell r="G11">
            <v>0</v>
          </cell>
          <cell r="H11">
            <v>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0</v>
          </cell>
          <cell r="N11">
            <v>0</v>
          </cell>
          <cell r="O11">
            <v>0</v>
          </cell>
        </row>
        <row r="12"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</row>
        <row r="13"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</row>
        <row r="14">
          <cell r="C14">
            <v>0</v>
          </cell>
          <cell r="D14">
            <v>0</v>
          </cell>
        </row>
        <row r="14">
          <cell r="F14">
            <v>0</v>
          </cell>
          <cell r="G14">
            <v>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0</v>
          </cell>
          <cell r="O14">
            <v>0</v>
          </cell>
        </row>
        <row r="15"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</row>
        <row r="16"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</row>
        <row r="17"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</row>
        <row r="18">
          <cell r="C18">
            <v>0</v>
          </cell>
          <cell r="D18">
            <v>0</v>
          </cell>
        </row>
        <row r="18"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</row>
        <row r="19"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</row>
        <row r="20"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</row>
        <row r="21"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</row>
        <row r="22">
          <cell r="C22">
            <v>0</v>
          </cell>
          <cell r="D22">
            <v>0</v>
          </cell>
        </row>
        <row r="22"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</row>
        <row r="23"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</row>
        <row r="24"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</row>
        <row r="25"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</row>
        <row r="26">
          <cell r="C26">
            <v>0</v>
          </cell>
          <cell r="D26">
            <v>0</v>
          </cell>
        </row>
        <row r="26"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</row>
        <row r="27"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</row>
        <row r="28"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</row>
        <row r="29"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</row>
        <row r="30">
          <cell r="C30">
            <v>0</v>
          </cell>
          <cell r="D30">
            <v>0</v>
          </cell>
        </row>
        <row r="30"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</row>
        <row r="31"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</row>
        <row r="32"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</row>
        <row r="33"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</row>
        <row r="34">
          <cell r="C34">
            <v>0</v>
          </cell>
          <cell r="D34">
            <v>0</v>
          </cell>
        </row>
        <row r="34"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</row>
        <row r="36"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</row>
        <row r="38">
          <cell r="C38">
            <v>0</v>
          </cell>
          <cell r="D38">
            <v>0</v>
          </cell>
        </row>
        <row r="38"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</row>
        <row r="39"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</row>
        <row r="40"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</row>
        <row r="41"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</row>
        <row r="42">
          <cell r="C42">
            <v>0</v>
          </cell>
          <cell r="D42">
            <v>0</v>
          </cell>
        </row>
        <row r="42"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</row>
        <row r="43"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</row>
        <row r="44"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</row>
        <row r="45"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</row>
        <row r="46">
          <cell r="C46">
            <v>0</v>
          </cell>
          <cell r="D46">
            <v>0</v>
          </cell>
        </row>
        <row r="46"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</row>
        <row r="47"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</row>
        <row r="48"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</row>
        <row r="49"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</row>
        <row r="50">
          <cell r="C50">
            <v>0</v>
          </cell>
          <cell r="D50">
            <v>0</v>
          </cell>
        </row>
        <row r="50"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</row>
        <row r="51"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</row>
        <row r="52"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</row>
        <row r="53"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</row>
        <row r="54">
          <cell r="C54">
            <v>0</v>
          </cell>
          <cell r="D54">
            <v>0</v>
          </cell>
        </row>
        <row r="54"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</row>
        <row r="55"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</row>
        <row r="56"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</row>
        <row r="57"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</row>
        <row r="58">
          <cell r="C58">
            <v>0</v>
          </cell>
          <cell r="D58">
            <v>0</v>
          </cell>
        </row>
        <row r="58"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</row>
        <row r="59"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</row>
        <row r="60">
          <cell r="F60">
            <v>0</v>
          </cell>
          <cell r="G60">
            <v>0</v>
          </cell>
          <cell r="H60">
            <v>0</v>
          </cell>
          <cell r="I60">
            <v>0</v>
          </cell>
          <cell r="J60">
            <v>0</v>
          </cell>
          <cell r="K60">
            <v>0</v>
          </cell>
          <cell r="L60">
            <v>0</v>
          </cell>
          <cell r="M60">
            <v>0</v>
          </cell>
          <cell r="N60">
            <v>0</v>
          </cell>
          <cell r="O60">
            <v>0</v>
          </cell>
        </row>
        <row r="61">
          <cell r="F61">
            <v>0</v>
          </cell>
          <cell r="G61">
            <v>0</v>
          </cell>
          <cell r="H61">
            <v>0</v>
          </cell>
          <cell r="I61">
            <v>0</v>
          </cell>
          <cell r="J61">
            <v>0</v>
          </cell>
          <cell r="K61">
            <v>0</v>
          </cell>
          <cell r="L61">
            <v>0</v>
          </cell>
          <cell r="M61">
            <v>0</v>
          </cell>
          <cell r="N61">
            <v>0</v>
          </cell>
          <cell r="O61">
            <v>0</v>
          </cell>
        </row>
        <row r="62">
          <cell r="C62">
            <v>0</v>
          </cell>
          <cell r="D62">
            <v>0</v>
          </cell>
        </row>
        <row r="62">
          <cell r="F62">
            <v>0</v>
          </cell>
          <cell r="G62">
            <v>0</v>
          </cell>
          <cell r="H62">
            <v>0</v>
          </cell>
          <cell r="I62">
            <v>0</v>
          </cell>
          <cell r="J62">
            <v>0</v>
          </cell>
          <cell r="K62">
            <v>0</v>
          </cell>
          <cell r="L62">
            <v>0</v>
          </cell>
          <cell r="M62">
            <v>0</v>
          </cell>
          <cell r="N62">
            <v>0</v>
          </cell>
          <cell r="O62">
            <v>0</v>
          </cell>
        </row>
        <row r="63">
          <cell r="F63">
            <v>0</v>
          </cell>
          <cell r="G63">
            <v>0</v>
          </cell>
          <cell r="H63">
            <v>0</v>
          </cell>
          <cell r="I63">
            <v>0</v>
          </cell>
          <cell r="J63">
            <v>0</v>
          </cell>
          <cell r="K63">
            <v>0</v>
          </cell>
          <cell r="L63">
            <v>0</v>
          </cell>
          <cell r="M63">
            <v>0</v>
          </cell>
          <cell r="N63">
            <v>0</v>
          </cell>
          <cell r="O63">
            <v>0</v>
          </cell>
        </row>
        <row r="64">
          <cell r="F64">
            <v>0</v>
          </cell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  <cell r="N64">
            <v>0</v>
          </cell>
          <cell r="O64">
            <v>0</v>
          </cell>
        </row>
        <row r="65"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</row>
        <row r="66">
          <cell r="C66">
            <v>0</v>
          </cell>
          <cell r="D66">
            <v>0</v>
          </cell>
        </row>
        <row r="66">
          <cell r="F66">
            <v>0</v>
          </cell>
          <cell r="G66">
            <v>0</v>
          </cell>
          <cell r="H66">
            <v>0</v>
          </cell>
          <cell r="I66">
            <v>0</v>
          </cell>
          <cell r="J66">
            <v>0</v>
          </cell>
          <cell r="K66">
            <v>0</v>
          </cell>
          <cell r="L66">
            <v>0</v>
          </cell>
          <cell r="M66">
            <v>0</v>
          </cell>
          <cell r="N66">
            <v>0</v>
          </cell>
          <cell r="O66">
            <v>0</v>
          </cell>
        </row>
        <row r="67"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</row>
        <row r="68">
          <cell r="F68">
            <v>0</v>
          </cell>
          <cell r="G68">
            <v>0</v>
          </cell>
          <cell r="H68">
            <v>0</v>
          </cell>
          <cell r="I68">
            <v>0</v>
          </cell>
          <cell r="J68">
            <v>0</v>
          </cell>
          <cell r="K68">
            <v>0</v>
          </cell>
          <cell r="L68">
            <v>0</v>
          </cell>
          <cell r="M68">
            <v>0</v>
          </cell>
          <cell r="N68">
            <v>0</v>
          </cell>
          <cell r="O68">
            <v>0</v>
          </cell>
        </row>
        <row r="69">
          <cell r="F69">
            <v>0</v>
          </cell>
          <cell r="G69">
            <v>0</v>
          </cell>
          <cell r="H69">
            <v>0</v>
          </cell>
          <cell r="I69">
            <v>0</v>
          </cell>
          <cell r="J69">
            <v>0</v>
          </cell>
          <cell r="K69">
            <v>0</v>
          </cell>
          <cell r="L69">
            <v>0</v>
          </cell>
          <cell r="M69">
            <v>0</v>
          </cell>
          <cell r="N69">
            <v>0</v>
          </cell>
          <cell r="O69">
            <v>0</v>
          </cell>
        </row>
        <row r="70">
          <cell r="C70">
            <v>0</v>
          </cell>
          <cell r="D70">
            <v>0</v>
          </cell>
        </row>
        <row r="70"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</row>
        <row r="71">
          <cell r="F71">
            <v>0</v>
          </cell>
          <cell r="G71">
            <v>0</v>
          </cell>
          <cell r="H71">
            <v>0</v>
          </cell>
          <cell r="I71">
            <v>0</v>
          </cell>
          <cell r="J71">
            <v>0</v>
          </cell>
          <cell r="K71">
            <v>0</v>
          </cell>
          <cell r="L71">
            <v>0</v>
          </cell>
          <cell r="M71">
            <v>0</v>
          </cell>
          <cell r="N71">
            <v>0</v>
          </cell>
          <cell r="O71">
            <v>0</v>
          </cell>
        </row>
        <row r="72">
          <cell r="F72">
            <v>0</v>
          </cell>
          <cell r="G72">
            <v>0</v>
          </cell>
          <cell r="H72">
            <v>0</v>
          </cell>
          <cell r="I72">
            <v>0</v>
          </cell>
          <cell r="J72">
            <v>0</v>
          </cell>
          <cell r="K72">
            <v>0</v>
          </cell>
          <cell r="L72">
            <v>0</v>
          </cell>
          <cell r="M72">
            <v>0</v>
          </cell>
          <cell r="N72">
            <v>0</v>
          </cell>
          <cell r="O72">
            <v>0</v>
          </cell>
        </row>
        <row r="73">
          <cell r="F73">
            <v>0</v>
          </cell>
          <cell r="G73">
            <v>0</v>
          </cell>
          <cell r="H73">
            <v>0</v>
          </cell>
          <cell r="I73">
            <v>0</v>
          </cell>
          <cell r="J73">
            <v>0</v>
          </cell>
          <cell r="K73">
            <v>0</v>
          </cell>
          <cell r="L73">
            <v>0</v>
          </cell>
          <cell r="M73">
            <v>0</v>
          </cell>
          <cell r="N73">
            <v>0</v>
          </cell>
          <cell r="O73">
            <v>0</v>
          </cell>
        </row>
        <row r="74">
          <cell r="C74">
            <v>0</v>
          </cell>
          <cell r="D74">
            <v>0</v>
          </cell>
        </row>
        <row r="74">
          <cell r="F74">
            <v>0</v>
          </cell>
          <cell r="G74">
            <v>0</v>
          </cell>
          <cell r="H74">
            <v>0</v>
          </cell>
          <cell r="I74">
            <v>0</v>
          </cell>
          <cell r="J74">
            <v>0</v>
          </cell>
          <cell r="K74">
            <v>0</v>
          </cell>
          <cell r="L74">
            <v>0</v>
          </cell>
          <cell r="M74">
            <v>0</v>
          </cell>
          <cell r="N74">
            <v>0</v>
          </cell>
          <cell r="O74">
            <v>0</v>
          </cell>
        </row>
        <row r="75">
          <cell r="F75">
            <v>0</v>
          </cell>
          <cell r="G75">
            <v>0</v>
          </cell>
          <cell r="H75">
            <v>0</v>
          </cell>
          <cell r="I75">
            <v>0</v>
          </cell>
          <cell r="J75">
            <v>0</v>
          </cell>
          <cell r="K75">
            <v>0</v>
          </cell>
          <cell r="L75">
            <v>0</v>
          </cell>
          <cell r="M75">
            <v>0</v>
          </cell>
          <cell r="N75">
            <v>0</v>
          </cell>
          <cell r="O75">
            <v>0</v>
          </cell>
        </row>
        <row r="76">
          <cell r="F76">
            <v>0</v>
          </cell>
          <cell r="G76">
            <v>0</v>
          </cell>
          <cell r="H76">
            <v>0</v>
          </cell>
          <cell r="I76">
            <v>0</v>
          </cell>
          <cell r="J76">
            <v>0</v>
          </cell>
          <cell r="K76">
            <v>0</v>
          </cell>
          <cell r="L76">
            <v>0</v>
          </cell>
          <cell r="M76">
            <v>0</v>
          </cell>
          <cell r="N76">
            <v>0</v>
          </cell>
          <cell r="O76">
            <v>0</v>
          </cell>
        </row>
        <row r="77">
          <cell r="F77">
            <v>0</v>
          </cell>
          <cell r="G77">
            <v>0</v>
          </cell>
          <cell r="H77">
            <v>0</v>
          </cell>
          <cell r="I77">
            <v>0</v>
          </cell>
          <cell r="J77">
            <v>0</v>
          </cell>
          <cell r="K77">
            <v>0</v>
          </cell>
          <cell r="L77">
            <v>0</v>
          </cell>
          <cell r="M77">
            <v>0</v>
          </cell>
          <cell r="N77">
            <v>0</v>
          </cell>
          <cell r="O77">
            <v>0</v>
          </cell>
        </row>
        <row r="78">
          <cell r="C78">
            <v>0</v>
          </cell>
          <cell r="D78">
            <v>0</v>
          </cell>
        </row>
        <row r="78">
          <cell r="F78">
            <v>0</v>
          </cell>
          <cell r="G78">
            <v>0</v>
          </cell>
          <cell r="H78">
            <v>0</v>
          </cell>
          <cell r="I78">
            <v>0</v>
          </cell>
          <cell r="J78">
            <v>0</v>
          </cell>
          <cell r="K78">
            <v>0</v>
          </cell>
          <cell r="L78">
            <v>0</v>
          </cell>
          <cell r="M78">
            <v>0</v>
          </cell>
          <cell r="N78">
            <v>0</v>
          </cell>
          <cell r="O78">
            <v>0</v>
          </cell>
        </row>
        <row r="79">
          <cell r="F79">
            <v>0</v>
          </cell>
          <cell r="G79">
            <v>0</v>
          </cell>
          <cell r="H79">
            <v>0</v>
          </cell>
          <cell r="I79">
            <v>0</v>
          </cell>
          <cell r="J79">
            <v>0</v>
          </cell>
          <cell r="K79">
            <v>0</v>
          </cell>
          <cell r="L79">
            <v>0</v>
          </cell>
          <cell r="M79">
            <v>0</v>
          </cell>
          <cell r="N79">
            <v>0</v>
          </cell>
          <cell r="O79">
            <v>0</v>
          </cell>
        </row>
        <row r="80">
          <cell r="F80">
            <v>0</v>
          </cell>
          <cell r="G80">
            <v>0</v>
          </cell>
          <cell r="H80">
            <v>0</v>
          </cell>
          <cell r="I80">
            <v>0</v>
          </cell>
          <cell r="J80">
            <v>0</v>
          </cell>
          <cell r="K80">
            <v>0</v>
          </cell>
          <cell r="L80">
            <v>0</v>
          </cell>
          <cell r="M80">
            <v>0</v>
          </cell>
          <cell r="N80">
            <v>0</v>
          </cell>
          <cell r="O80">
            <v>0</v>
          </cell>
        </row>
        <row r="81">
          <cell r="F81">
            <v>0</v>
          </cell>
          <cell r="G81">
            <v>0</v>
          </cell>
          <cell r="H81">
            <v>0</v>
          </cell>
          <cell r="I81">
            <v>0</v>
          </cell>
          <cell r="J81">
            <v>0</v>
          </cell>
          <cell r="K81">
            <v>0</v>
          </cell>
          <cell r="L81">
            <v>0</v>
          </cell>
          <cell r="M81">
            <v>0</v>
          </cell>
          <cell r="N81">
            <v>0</v>
          </cell>
          <cell r="O81">
            <v>0</v>
          </cell>
        </row>
        <row r="82">
          <cell r="C82">
            <v>0</v>
          </cell>
          <cell r="D82">
            <v>0</v>
          </cell>
        </row>
        <row r="82">
          <cell r="F82">
            <v>0</v>
          </cell>
          <cell r="G82">
            <v>0</v>
          </cell>
          <cell r="H82">
            <v>0</v>
          </cell>
          <cell r="I82">
            <v>0</v>
          </cell>
          <cell r="J82">
            <v>0</v>
          </cell>
          <cell r="K82">
            <v>0</v>
          </cell>
          <cell r="L82">
            <v>0</v>
          </cell>
          <cell r="M82">
            <v>0</v>
          </cell>
          <cell r="N82">
            <v>0</v>
          </cell>
          <cell r="O82">
            <v>0</v>
          </cell>
        </row>
        <row r="83">
          <cell r="F83">
            <v>0</v>
          </cell>
          <cell r="G83">
            <v>0</v>
          </cell>
          <cell r="H83">
            <v>0</v>
          </cell>
          <cell r="I83">
            <v>0</v>
          </cell>
          <cell r="J83">
            <v>0</v>
          </cell>
          <cell r="K83">
            <v>0</v>
          </cell>
          <cell r="L83">
            <v>0</v>
          </cell>
          <cell r="M83">
            <v>0</v>
          </cell>
          <cell r="N83">
            <v>0</v>
          </cell>
          <cell r="O83">
            <v>0</v>
          </cell>
        </row>
        <row r="84">
          <cell r="F84">
            <v>0</v>
          </cell>
          <cell r="G84">
            <v>0</v>
          </cell>
          <cell r="H84">
            <v>0</v>
          </cell>
          <cell r="I84">
            <v>0</v>
          </cell>
          <cell r="J84">
            <v>0</v>
          </cell>
          <cell r="K84">
            <v>0</v>
          </cell>
          <cell r="L84">
            <v>0</v>
          </cell>
          <cell r="M84">
            <v>0</v>
          </cell>
          <cell r="N84">
            <v>0</v>
          </cell>
          <cell r="O84">
            <v>0</v>
          </cell>
        </row>
        <row r="85">
          <cell r="F85">
            <v>0</v>
          </cell>
          <cell r="G85">
            <v>0</v>
          </cell>
          <cell r="H85">
            <v>0</v>
          </cell>
          <cell r="I85">
            <v>0</v>
          </cell>
          <cell r="J85">
            <v>0</v>
          </cell>
          <cell r="K85">
            <v>0</v>
          </cell>
          <cell r="L85">
            <v>0</v>
          </cell>
          <cell r="M85">
            <v>0</v>
          </cell>
          <cell r="N85">
            <v>0</v>
          </cell>
          <cell r="O85">
            <v>0</v>
          </cell>
        </row>
        <row r="86">
          <cell r="C86">
            <v>0</v>
          </cell>
          <cell r="D86">
            <v>0</v>
          </cell>
        </row>
        <row r="86">
          <cell r="F86">
            <v>0</v>
          </cell>
          <cell r="G86">
            <v>0</v>
          </cell>
          <cell r="H86">
            <v>0</v>
          </cell>
          <cell r="I86">
            <v>0</v>
          </cell>
          <cell r="J86">
            <v>0</v>
          </cell>
          <cell r="K86">
            <v>0</v>
          </cell>
          <cell r="L86">
            <v>0</v>
          </cell>
          <cell r="M86">
            <v>0</v>
          </cell>
          <cell r="N86">
            <v>0</v>
          </cell>
          <cell r="O86">
            <v>0</v>
          </cell>
        </row>
        <row r="87">
          <cell r="F87">
            <v>0</v>
          </cell>
          <cell r="G87">
            <v>0</v>
          </cell>
          <cell r="H87">
            <v>0</v>
          </cell>
          <cell r="I87">
            <v>0</v>
          </cell>
          <cell r="J87">
            <v>0</v>
          </cell>
          <cell r="K87">
            <v>0</v>
          </cell>
          <cell r="L87">
            <v>0</v>
          </cell>
          <cell r="M87">
            <v>0</v>
          </cell>
          <cell r="N87">
            <v>0</v>
          </cell>
          <cell r="O87">
            <v>0</v>
          </cell>
        </row>
        <row r="88">
          <cell r="F88">
            <v>0</v>
          </cell>
          <cell r="G88">
            <v>0</v>
          </cell>
          <cell r="H88">
            <v>0</v>
          </cell>
          <cell r="I88">
            <v>0</v>
          </cell>
          <cell r="J88">
            <v>0</v>
          </cell>
          <cell r="K88">
            <v>0</v>
          </cell>
          <cell r="L88">
            <v>0</v>
          </cell>
          <cell r="M88">
            <v>0</v>
          </cell>
          <cell r="N88">
            <v>0</v>
          </cell>
          <cell r="O88">
            <v>0</v>
          </cell>
        </row>
        <row r="89">
          <cell r="F89">
            <v>0</v>
          </cell>
          <cell r="G89">
            <v>0</v>
          </cell>
          <cell r="H89">
            <v>0</v>
          </cell>
          <cell r="I89">
            <v>0</v>
          </cell>
          <cell r="J89">
            <v>0</v>
          </cell>
          <cell r="K89">
            <v>0</v>
          </cell>
          <cell r="L89">
            <v>0</v>
          </cell>
          <cell r="M89">
            <v>0</v>
          </cell>
          <cell r="N89">
            <v>0</v>
          </cell>
          <cell r="O89">
            <v>0</v>
          </cell>
        </row>
        <row r="90">
          <cell r="C90">
            <v>0</v>
          </cell>
          <cell r="D90">
            <v>0</v>
          </cell>
        </row>
        <row r="90">
          <cell r="F90">
            <v>0</v>
          </cell>
          <cell r="G90">
            <v>0</v>
          </cell>
          <cell r="H90">
            <v>0</v>
          </cell>
          <cell r="I90">
            <v>0</v>
          </cell>
          <cell r="J90">
            <v>0</v>
          </cell>
          <cell r="K90">
            <v>0</v>
          </cell>
          <cell r="L90">
            <v>0</v>
          </cell>
          <cell r="M90">
            <v>0</v>
          </cell>
          <cell r="N90">
            <v>0</v>
          </cell>
          <cell r="O90">
            <v>0</v>
          </cell>
        </row>
        <row r="91">
          <cell r="F91">
            <v>0</v>
          </cell>
          <cell r="G91">
            <v>0</v>
          </cell>
          <cell r="H91">
            <v>0</v>
          </cell>
          <cell r="I91">
            <v>0</v>
          </cell>
          <cell r="J91">
            <v>0</v>
          </cell>
          <cell r="K91">
            <v>0</v>
          </cell>
          <cell r="L91">
            <v>0</v>
          </cell>
          <cell r="M91">
            <v>0</v>
          </cell>
          <cell r="N91">
            <v>0</v>
          </cell>
          <cell r="O91">
            <v>0</v>
          </cell>
        </row>
        <row r="92">
          <cell r="F92">
            <v>0</v>
          </cell>
          <cell r="G92">
            <v>0</v>
          </cell>
          <cell r="H92">
            <v>0</v>
          </cell>
          <cell r="I92">
            <v>0</v>
          </cell>
          <cell r="J92">
            <v>0</v>
          </cell>
          <cell r="K92">
            <v>0</v>
          </cell>
          <cell r="L92">
            <v>0</v>
          </cell>
          <cell r="M92">
            <v>0</v>
          </cell>
          <cell r="N92">
            <v>0</v>
          </cell>
          <cell r="O92">
            <v>0</v>
          </cell>
        </row>
        <row r="93">
          <cell r="F93">
            <v>0</v>
          </cell>
          <cell r="G93">
            <v>0</v>
          </cell>
          <cell r="H93">
            <v>0</v>
          </cell>
          <cell r="I93">
            <v>0</v>
          </cell>
          <cell r="J93">
            <v>0</v>
          </cell>
          <cell r="K93">
            <v>0</v>
          </cell>
          <cell r="L93">
            <v>0</v>
          </cell>
          <cell r="M93">
            <v>0</v>
          </cell>
          <cell r="N93">
            <v>0</v>
          </cell>
          <cell r="O93">
            <v>0</v>
          </cell>
        </row>
        <row r="94">
          <cell r="C94">
            <v>0</v>
          </cell>
          <cell r="D94">
            <v>0</v>
          </cell>
        </row>
        <row r="94">
          <cell r="F94">
            <v>0</v>
          </cell>
          <cell r="G94">
            <v>0</v>
          </cell>
          <cell r="H94">
            <v>0</v>
          </cell>
          <cell r="I94">
            <v>0</v>
          </cell>
          <cell r="J94">
            <v>0</v>
          </cell>
          <cell r="K94">
            <v>0</v>
          </cell>
          <cell r="L94">
            <v>0</v>
          </cell>
          <cell r="M94">
            <v>0</v>
          </cell>
          <cell r="N94">
            <v>0</v>
          </cell>
          <cell r="O94">
            <v>0</v>
          </cell>
        </row>
        <row r="95">
          <cell r="F95">
            <v>0</v>
          </cell>
          <cell r="G95">
            <v>0</v>
          </cell>
          <cell r="H95">
            <v>0</v>
          </cell>
          <cell r="I95">
            <v>0</v>
          </cell>
          <cell r="J95">
            <v>0</v>
          </cell>
          <cell r="K95">
            <v>0</v>
          </cell>
          <cell r="L95">
            <v>0</v>
          </cell>
          <cell r="M95">
            <v>0</v>
          </cell>
          <cell r="N95">
            <v>0</v>
          </cell>
          <cell r="O95">
            <v>0</v>
          </cell>
        </row>
        <row r="96">
          <cell r="F96">
            <v>0</v>
          </cell>
          <cell r="G96">
            <v>0</v>
          </cell>
          <cell r="H96">
            <v>0</v>
          </cell>
          <cell r="I96">
            <v>0</v>
          </cell>
          <cell r="J96">
            <v>0</v>
          </cell>
          <cell r="K96">
            <v>0</v>
          </cell>
          <cell r="L96">
            <v>0</v>
          </cell>
          <cell r="M96">
            <v>0</v>
          </cell>
          <cell r="N96">
            <v>0</v>
          </cell>
          <cell r="O96">
            <v>0</v>
          </cell>
        </row>
        <row r="97">
          <cell r="F97">
            <v>0</v>
          </cell>
          <cell r="G97">
            <v>0</v>
          </cell>
          <cell r="H97">
            <v>0</v>
          </cell>
          <cell r="I97">
            <v>0</v>
          </cell>
          <cell r="J97">
            <v>0</v>
          </cell>
          <cell r="K97">
            <v>0</v>
          </cell>
          <cell r="L97">
            <v>0</v>
          </cell>
          <cell r="M97">
            <v>0</v>
          </cell>
          <cell r="N97">
            <v>0</v>
          </cell>
          <cell r="O97">
            <v>0</v>
          </cell>
        </row>
        <row r="98">
          <cell r="C98">
            <v>0</v>
          </cell>
          <cell r="D98">
            <v>0</v>
          </cell>
        </row>
        <row r="98">
          <cell r="F98">
            <v>0</v>
          </cell>
          <cell r="G98">
            <v>0</v>
          </cell>
          <cell r="H98">
            <v>0</v>
          </cell>
          <cell r="I98">
            <v>0</v>
          </cell>
          <cell r="J98">
            <v>0</v>
          </cell>
          <cell r="K98">
            <v>0</v>
          </cell>
          <cell r="L98">
            <v>0</v>
          </cell>
          <cell r="M98">
            <v>0</v>
          </cell>
          <cell r="N98">
            <v>0</v>
          </cell>
          <cell r="O98">
            <v>0</v>
          </cell>
        </row>
        <row r="99">
          <cell r="F99">
            <v>0</v>
          </cell>
          <cell r="G99">
            <v>0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0</v>
          </cell>
          <cell r="M99">
            <v>0</v>
          </cell>
          <cell r="N99">
            <v>0</v>
          </cell>
          <cell r="O99">
            <v>0</v>
          </cell>
        </row>
        <row r="100">
          <cell r="F100">
            <v>0</v>
          </cell>
          <cell r="G100">
            <v>0</v>
          </cell>
          <cell r="H100">
            <v>0</v>
          </cell>
          <cell r="I100">
            <v>0</v>
          </cell>
          <cell r="J100">
            <v>0</v>
          </cell>
          <cell r="K100">
            <v>0</v>
          </cell>
          <cell r="L100">
            <v>0</v>
          </cell>
          <cell r="M100">
            <v>0</v>
          </cell>
          <cell r="N100">
            <v>0</v>
          </cell>
          <cell r="O100">
            <v>0</v>
          </cell>
        </row>
        <row r="101">
          <cell r="F101">
            <v>0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0</v>
          </cell>
          <cell r="L101">
            <v>0</v>
          </cell>
          <cell r="M101">
            <v>0</v>
          </cell>
          <cell r="N101">
            <v>0</v>
          </cell>
          <cell r="O101">
            <v>0</v>
          </cell>
        </row>
        <row r="102">
          <cell r="C102">
            <v>0</v>
          </cell>
          <cell r="D102">
            <v>0</v>
          </cell>
        </row>
        <row r="102">
          <cell r="F102">
            <v>0</v>
          </cell>
          <cell r="G102">
            <v>0</v>
          </cell>
          <cell r="H102">
            <v>0</v>
          </cell>
          <cell r="I102">
            <v>0</v>
          </cell>
          <cell r="J102">
            <v>0</v>
          </cell>
          <cell r="K102">
            <v>0</v>
          </cell>
          <cell r="L102">
            <v>0</v>
          </cell>
          <cell r="M102">
            <v>0</v>
          </cell>
          <cell r="N102">
            <v>0</v>
          </cell>
          <cell r="O102">
            <v>0</v>
          </cell>
        </row>
        <row r="103">
          <cell r="F103">
            <v>0</v>
          </cell>
          <cell r="G103">
            <v>0</v>
          </cell>
          <cell r="H103">
            <v>0</v>
          </cell>
          <cell r="I103">
            <v>0</v>
          </cell>
          <cell r="J103">
            <v>0</v>
          </cell>
          <cell r="K103">
            <v>0</v>
          </cell>
          <cell r="L103">
            <v>0</v>
          </cell>
          <cell r="M103">
            <v>0</v>
          </cell>
          <cell r="N103">
            <v>0</v>
          </cell>
          <cell r="O103">
            <v>0</v>
          </cell>
        </row>
        <row r="104">
          <cell r="F104">
            <v>0</v>
          </cell>
          <cell r="G104">
            <v>0</v>
          </cell>
          <cell r="H104">
            <v>0</v>
          </cell>
          <cell r="I104">
            <v>0</v>
          </cell>
          <cell r="J104">
            <v>0</v>
          </cell>
          <cell r="K104">
            <v>0</v>
          </cell>
          <cell r="L104">
            <v>0</v>
          </cell>
          <cell r="M104">
            <v>0</v>
          </cell>
          <cell r="N104">
            <v>0</v>
          </cell>
          <cell r="O104">
            <v>0</v>
          </cell>
        </row>
        <row r="105">
          <cell r="F105">
            <v>0</v>
          </cell>
          <cell r="G105">
            <v>0</v>
          </cell>
          <cell r="H105">
            <v>0</v>
          </cell>
          <cell r="I105">
            <v>0</v>
          </cell>
          <cell r="J105">
            <v>0</v>
          </cell>
          <cell r="K105">
            <v>0</v>
          </cell>
          <cell r="L105">
            <v>0</v>
          </cell>
          <cell r="M105">
            <v>0</v>
          </cell>
          <cell r="N105">
            <v>0</v>
          </cell>
          <cell r="O105">
            <v>0</v>
          </cell>
        </row>
        <row r="106">
          <cell r="C106">
            <v>0</v>
          </cell>
          <cell r="D106">
            <v>0</v>
          </cell>
        </row>
        <row r="106">
          <cell r="F106">
            <v>0</v>
          </cell>
          <cell r="G106">
            <v>0</v>
          </cell>
          <cell r="H106">
            <v>0</v>
          </cell>
          <cell r="I106">
            <v>0</v>
          </cell>
          <cell r="J106">
            <v>0</v>
          </cell>
          <cell r="K106">
            <v>0</v>
          </cell>
          <cell r="L106">
            <v>0</v>
          </cell>
          <cell r="M106">
            <v>0</v>
          </cell>
          <cell r="N106">
            <v>0</v>
          </cell>
          <cell r="O106">
            <v>0</v>
          </cell>
        </row>
        <row r="107">
          <cell r="F107">
            <v>0</v>
          </cell>
          <cell r="G107">
            <v>0</v>
          </cell>
          <cell r="H107">
            <v>0</v>
          </cell>
          <cell r="I107">
            <v>0</v>
          </cell>
          <cell r="J107">
            <v>0</v>
          </cell>
          <cell r="K107">
            <v>0</v>
          </cell>
          <cell r="L107">
            <v>0</v>
          </cell>
          <cell r="M107">
            <v>0</v>
          </cell>
          <cell r="N107">
            <v>0</v>
          </cell>
          <cell r="O107">
            <v>0</v>
          </cell>
        </row>
        <row r="108">
          <cell r="F108">
            <v>0</v>
          </cell>
          <cell r="G108">
            <v>0</v>
          </cell>
          <cell r="H108">
            <v>0</v>
          </cell>
          <cell r="I108">
            <v>0</v>
          </cell>
          <cell r="J108">
            <v>0</v>
          </cell>
          <cell r="K108">
            <v>0</v>
          </cell>
          <cell r="L108">
            <v>0</v>
          </cell>
          <cell r="M108">
            <v>0</v>
          </cell>
          <cell r="N108">
            <v>0</v>
          </cell>
          <cell r="O108">
            <v>0</v>
          </cell>
        </row>
        <row r="109">
          <cell r="F109">
            <v>0</v>
          </cell>
          <cell r="G109">
            <v>0</v>
          </cell>
          <cell r="H109">
            <v>0</v>
          </cell>
          <cell r="I109">
            <v>0</v>
          </cell>
          <cell r="J109">
            <v>0</v>
          </cell>
          <cell r="K109">
            <v>0</v>
          </cell>
          <cell r="L109">
            <v>0</v>
          </cell>
          <cell r="M109">
            <v>0</v>
          </cell>
          <cell r="N109">
            <v>0</v>
          </cell>
          <cell r="O109">
            <v>0</v>
          </cell>
        </row>
        <row r="110">
          <cell r="C110">
            <v>0</v>
          </cell>
          <cell r="D110">
            <v>0</v>
          </cell>
        </row>
        <row r="110">
          <cell r="F110">
            <v>0</v>
          </cell>
          <cell r="G110">
            <v>0</v>
          </cell>
          <cell r="H110">
            <v>0</v>
          </cell>
          <cell r="I110">
            <v>0</v>
          </cell>
          <cell r="J110">
            <v>0</v>
          </cell>
          <cell r="K110">
            <v>0</v>
          </cell>
          <cell r="L110">
            <v>0</v>
          </cell>
          <cell r="M110">
            <v>0</v>
          </cell>
          <cell r="N110">
            <v>0</v>
          </cell>
          <cell r="O110">
            <v>0</v>
          </cell>
        </row>
        <row r="111">
          <cell r="F111">
            <v>0</v>
          </cell>
          <cell r="G111">
            <v>0</v>
          </cell>
          <cell r="H111">
            <v>0</v>
          </cell>
          <cell r="I111">
            <v>0</v>
          </cell>
          <cell r="J111">
            <v>0</v>
          </cell>
          <cell r="K111">
            <v>0</v>
          </cell>
          <cell r="L111">
            <v>0</v>
          </cell>
          <cell r="M111">
            <v>0</v>
          </cell>
          <cell r="N111">
            <v>0</v>
          </cell>
          <cell r="O111">
            <v>0</v>
          </cell>
        </row>
        <row r="112">
          <cell r="F112">
            <v>0</v>
          </cell>
          <cell r="G112">
            <v>0</v>
          </cell>
          <cell r="H112">
            <v>0</v>
          </cell>
          <cell r="I112">
            <v>0</v>
          </cell>
          <cell r="J112">
            <v>0</v>
          </cell>
          <cell r="K112">
            <v>0</v>
          </cell>
          <cell r="L112">
            <v>0</v>
          </cell>
          <cell r="M112">
            <v>0</v>
          </cell>
          <cell r="N112">
            <v>0</v>
          </cell>
          <cell r="O112">
            <v>0</v>
          </cell>
        </row>
        <row r="113">
          <cell r="F113">
            <v>0</v>
          </cell>
          <cell r="G113">
            <v>0</v>
          </cell>
          <cell r="H113">
            <v>0</v>
          </cell>
          <cell r="I113">
            <v>0</v>
          </cell>
          <cell r="J113">
            <v>0</v>
          </cell>
          <cell r="K113">
            <v>0</v>
          </cell>
          <cell r="L113">
            <v>0</v>
          </cell>
          <cell r="M113">
            <v>0</v>
          </cell>
          <cell r="N113">
            <v>0</v>
          </cell>
          <cell r="O113">
            <v>0</v>
          </cell>
        </row>
        <row r="114">
          <cell r="C114">
            <v>0</v>
          </cell>
          <cell r="D114">
            <v>0</v>
          </cell>
        </row>
        <row r="114">
          <cell r="F114">
            <v>0</v>
          </cell>
          <cell r="G114">
            <v>0</v>
          </cell>
          <cell r="H114">
            <v>0</v>
          </cell>
          <cell r="I114">
            <v>0</v>
          </cell>
          <cell r="J114">
            <v>0</v>
          </cell>
          <cell r="K114">
            <v>0</v>
          </cell>
          <cell r="L114">
            <v>0</v>
          </cell>
          <cell r="M114">
            <v>0</v>
          </cell>
          <cell r="N114">
            <v>0</v>
          </cell>
          <cell r="O114">
            <v>0</v>
          </cell>
        </row>
        <row r="115">
          <cell r="F115">
            <v>0</v>
          </cell>
          <cell r="G115">
            <v>0</v>
          </cell>
          <cell r="H115">
            <v>0</v>
          </cell>
          <cell r="I115">
            <v>0</v>
          </cell>
          <cell r="J115">
            <v>0</v>
          </cell>
          <cell r="K115">
            <v>0</v>
          </cell>
          <cell r="L115">
            <v>0</v>
          </cell>
          <cell r="M115">
            <v>0</v>
          </cell>
          <cell r="N115">
            <v>0</v>
          </cell>
          <cell r="O115">
            <v>0</v>
          </cell>
        </row>
        <row r="116">
          <cell r="F116">
            <v>0</v>
          </cell>
          <cell r="G116">
            <v>0</v>
          </cell>
          <cell r="H116">
            <v>0</v>
          </cell>
          <cell r="I116">
            <v>0</v>
          </cell>
          <cell r="J116">
            <v>0</v>
          </cell>
          <cell r="K116">
            <v>0</v>
          </cell>
          <cell r="L116">
            <v>0</v>
          </cell>
          <cell r="M116">
            <v>0</v>
          </cell>
          <cell r="N116">
            <v>0</v>
          </cell>
          <cell r="O116">
            <v>0</v>
          </cell>
        </row>
        <row r="117">
          <cell r="F117">
            <v>0</v>
          </cell>
          <cell r="G117">
            <v>0</v>
          </cell>
          <cell r="H117">
            <v>0</v>
          </cell>
          <cell r="I117">
            <v>0</v>
          </cell>
          <cell r="J117">
            <v>0</v>
          </cell>
          <cell r="K117">
            <v>0</v>
          </cell>
          <cell r="L117">
            <v>0</v>
          </cell>
          <cell r="M117">
            <v>0</v>
          </cell>
          <cell r="N117">
            <v>0</v>
          </cell>
          <cell r="O117">
            <v>0</v>
          </cell>
        </row>
        <row r="118">
          <cell r="C118">
            <v>0</v>
          </cell>
          <cell r="D118">
            <v>0</v>
          </cell>
        </row>
        <row r="118">
          <cell r="F118">
            <v>0</v>
          </cell>
          <cell r="G118">
            <v>0</v>
          </cell>
          <cell r="H118">
            <v>0</v>
          </cell>
          <cell r="I118">
            <v>0</v>
          </cell>
          <cell r="J118">
            <v>0</v>
          </cell>
          <cell r="K118">
            <v>0</v>
          </cell>
          <cell r="L118">
            <v>0</v>
          </cell>
          <cell r="M118">
            <v>0</v>
          </cell>
          <cell r="N118">
            <v>0</v>
          </cell>
          <cell r="O118">
            <v>0</v>
          </cell>
        </row>
        <row r="119">
          <cell r="F119">
            <v>0</v>
          </cell>
          <cell r="G119">
            <v>0</v>
          </cell>
          <cell r="H119">
            <v>0</v>
          </cell>
          <cell r="I119">
            <v>0</v>
          </cell>
          <cell r="J119">
            <v>0</v>
          </cell>
          <cell r="K119">
            <v>0</v>
          </cell>
          <cell r="L119">
            <v>0</v>
          </cell>
          <cell r="M119">
            <v>0</v>
          </cell>
          <cell r="N119">
            <v>0</v>
          </cell>
          <cell r="O119">
            <v>0</v>
          </cell>
        </row>
        <row r="120">
          <cell r="F120">
            <v>0</v>
          </cell>
          <cell r="G120">
            <v>0</v>
          </cell>
          <cell r="H120">
            <v>0</v>
          </cell>
          <cell r="I120">
            <v>0</v>
          </cell>
          <cell r="J120">
            <v>0</v>
          </cell>
          <cell r="K120">
            <v>0</v>
          </cell>
          <cell r="L120">
            <v>0</v>
          </cell>
          <cell r="M120">
            <v>0</v>
          </cell>
          <cell r="N120">
            <v>0</v>
          </cell>
          <cell r="O120">
            <v>0</v>
          </cell>
        </row>
        <row r="121">
          <cell r="F121">
            <v>0</v>
          </cell>
          <cell r="G121">
            <v>0</v>
          </cell>
          <cell r="H121">
            <v>0</v>
          </cell>
          <cell r="I121">
            <v>0</v>
          </cell>
          <cell r="J121">
            <v>0</v>
          </cell>
          <cell r="K121">
            <v>0</v>
          </cell>
          <cell r="L121">
            <v>0</v>
          </cell>
          <cell r="M121">
            <v>0</v>
          </cell>
          <cell r="N121">
            <v>0</v>
          </cell>
          <cell r="O121">
            <v>0</v>
          </cell>
        </row>
        <row r="122">
          <cell r="C122">
            <v>0</v>
          </cell>
          <cell r="D122">
            <v>0</v>
          </cell>
        </row>
        <row r="122">
          <cell r="F122">
            <v>0</v>
          </cell>
          <cell r="G122">
            <v>0</v>
          </cell>
          <cell r="H122">
            <v>0</v>
          </cell>
          <cell r="I122">
            <v>0</v>
          </cell>
          <cell r="J122">
            <v>0</v>
          </cell>
          <cell r="K122">
            <v>0</v>
          </cell>
          <cell r="L122">
            <v>0</v>
          </cell>
          <cell r="M122">
            <v>0</v>
          </cell>
          <cell r="N122">
            <v>0</v>
          </cell>
          <cell r="O122">
            <v>0</v>
          </cell>
        </row>
        <row r="123">
          <cell r="F123">
            <v>0</v>
          </cell>
          <cell r="G123">
            <v>0</v>
          </cell>
          <cell r="H123">
            <v>0</v>
          </cell>
          <cell r="I123">
            <v>0</v>
          </cell>
          <cell r="J123">
            <v>0</v>
          </cell>
          <cell r="K123">
            <v>0</v>
          </cell>
          <cell r="L123">
            <v>0</v>
          </cell>
          <cell r="M123">
            <v>0</v>
          </cell>
          <cell r="N123">
            <v>0</v>
          </cell>
          <cell r="O123">
            <v>0</v>
          </cell>
        </row>
        <row r="124">
          <cell r="F124">
            <v>0</v>
          </cell>
          <cell r="G124">
            <v>0</v>
          </cell>
          <cell r="H124">
            <v>0</v>
          </cell>
          <cell r="I124">
            <v>0</v>
          </cell>
          <cell r="J124">
            <v>0</v>
          </cell>
          <cell r="K124">
            <v>0</v>
          </cell>
          <cell r="L124">
            <v>0</v>
          </cell>
          <cell r="M124">
            <v>0</v>
          </cell>
          <cell r="N124">
            <v>0</v>
          </cell>
          <cell r="O124">
            <v>0</v>
          </cell>
        </row>
        <row r="125">
          <cell r="F125">
            <v>0</v>
          </cell>
          <cell r="G125">
            <v>0</v>
          </cell>
          <cell r="H125">
            <v>0</v>
          </cell>
          <cell r="I125">
            <v>0</v>
          </cell>
          <cell r="J125">
            <v>0</v>
          </cell>
          <cell r="K125">
            <v>0</v>
          </cell>
          <cell r="L125">
            <v>0</v>
          </cell>
          <cell r="M125">
            <v>0</v>
          </cell>
          <cell r="N125">
            <v>0</v>
          </cell>
          <cell r="O125">
            <v>0</v>
          </cell>
        </row>
        <row r="126">
          <cell r="C126">
            <v>0</v>
          </cell>
          <cell r="D126">
            <v>0</v>
          </cell>
        </row>
        <row r="126">
          <cell r="F126">
            <v>0</v>
          </cell>
          <cell r="G126">
            <v>0</v>
          </cell>
          <cell r="H126">
            <v>0</v>
          </cell>
          <cell r="I126">
            <v>0</v>
          </cell>
          <cell r="J126">
            <v>0</v>
          </cell>
          <cell r="K126">
            <v>0</v>
          </cell>
          <cell r="L126">
            <v>0</v>
          </cell>
          <cell r="M126">
            <v>0</v>
          </cell>
          <cell r="N126">
            <v>0</v>
          </cell>
          <cell r="O126">
            <v>0</v>
          </cell>
        </row>
        <row r="127">
          <cell r="F127">
            <v>0</v>
          </cell>
          <cell r="G127">
            <v>0</v>
          </cell>
          <cell r="H127">
            <v>0</v>
          </cell>
          <cell r="I127">
            <v>0</v>
          </cell>
          <cell r="J127">
            <v>0</v>
          </cell>
          <cell r="K127">
            <v>0</v>
          </cell>
          <cell r="L127">
            <v>0</v>
          </cell>
          <cell r="M127">
            <v>0</v>
          </cell>
          <cell r="N127">
            <v>0</v>
          </cell>
          <cell r="O127">
            <v>0</v>
          </cell>
        </row>
        <row r="128">
          <cell r="F128">
            <v>0</v>
          </cell>
          <cell r="G128">
            <v>0</v>
          </cell>
          <cell r="H128">
            <v>0</v>
          </cell>
          <cell r="I128">
            <v>0</v>
          </cell>
          <cell r="J128">
            <v>0</v>
          </cell>
          <cell r="K128">
            <v>0</v>
          </cell>
          <cell r="L128">
            <v>0</v>
          </cell>
          <cell r="M128">
            <v>0</v>
          </cell>
          <cell r="N128">
            <v>0</v>
          </cell>
          <cell r="O128">
            <v>0</v>
          </cell>
        </row>
        <row r="129">
          <cell r="F129">
            <v>0</v>
          </cell>
          <cell r="G129">
            <v>0</v>
          </cell>
          <cell r="H129">
            <v>0</v>
          </cell>
          <cell r="I129">
            <v>0</v>
          </cell>
          <cell r="J129">
            <v>0</v>
          </cell>
          <cell r="K129">
            <v>0</v>
          </cell>
          <cell r="L129">
            <v>0</v>
          </cell>
          <cell r="M129">
            <v>0</v>
          </cell>
          <cell r="N129">
            <v>0</v>
          </cell>
          <cell r="O129">
            <v>0</v>
          </cell>
        </row>
        <row r="130">
          <cell r="C130">
            <v>0</v>
          </cell>
          <cell r="D130">
            <v>0</v>
          </cell>
        </row>
        <row r="130">
          <cell r="F130">
            <v>0</v>
          </cell>
          <cell r="G130">
            <v>0</v>
          </cell>
          <cell r="H130">
            <v>0</v>
          </cell>
          <cell r="I130">
            <v>0</v>
          </cell>
          <cell r="J130">
            <v>0</v>
          </cell>
          <cell r="K130">
            <v>0</v>
          </cell>
          <cell r="L130">
            <v>0</v>
          </cell>
          <cell r="M130">
            <v>0</v>
          </cell>
          <cell r="N130">
            <v>0</v>
          </cell>
          <cell r="O130">
            <v>0</v>
          </cell>
        </row>
        <row r="131">
          <cell r="F131">
            <v>0</v>
          </cell>
          <cell r="G131">
            <v>0</v>
          </cell>
          <cell r="H131">
            <v>0</v>
          </cell>
          <cell r="I131">
            <v>0</v>
          </cell>
          <cell r="J131">
            <v>0</v>
          </cell>
          <cell r="K131">
            <v>0</v>
          </cell>
          <cell r="L131">
            <v>0</v>
          </cell>
          <cell r="M131">
            <v>0</v>
          </cell>
          <cell r="N131">
            <v>0</v>
          </cell>
          <cell r="O131">
            <v>0</v>
          </cell>
        </row>
        <row r="132">
          <cell r="F132">
            <v>0</v>
          </cell>
          <cell r="G132">
            <v>0</v>
          </cell>
          <cell r="H132">
            <v>0</v>
          </cell>
          <cell r="I132">
            <v>0</v>
          </cell>
          <cell r="J132">
            <v>0</v>
          </cell>
          <cell r="K132">
            <v>0</v>
          </cell>
          <cell r="L132">
            <v>0</v>
          </cell>
          <cell r="M132">
            <v>0</v>
          </cell>
          <cell r="N132">
            <v>0</v>
          </cell>
          <cell r="O132">
            <v>0</v>
          </cell>
        </row>
        <row r="133">
          <cell r="F133">
            <v>0</v>
          </cell>
          <cell r="G133">
            <v>0</v>
          </cell>
          <cell r="H133">
            <v>0</v>
          </cell>
          <cell r="I133">
            <v>0</v>
          </cell>
          <cell r="J133">
            <v>0</v>
          </cell>
          <cell r="K133">
            <v>0</v>
          </cell>
          <cell r="L133">
            <v>0</v>
          </cell>
          <cell r="M133">
            <v>0</v>
          </cell>
          <cell r="N133">
            <v>0</v>
          </cell>
          <cell r="O133">
            <v>0</v>
          </cell>
        </row>
        <row r="134">
          <cell r="C134">
            <v>0</v>
          </cell>
          <cell r="D134">
            <v>0</v>
          </cell>
        </row>
        <row r="134">
          <cell r="F134">
            <v>0</v>
          </cell>
          <cell r="G134">
            <v>0</v>
          </cell>
          <cell r="H134">
            <v>0</v>
          </cell>
          <cell r="I134">
            <v>0</v>
          </cell>
          <cell r="J134">
            <v>0</v>
          </cell>
          <cell r="K134">
            <v>0</v>
          </cell>
          <cell r="L134">
            <v>0</v>
          </cell>
          <cell r="M134">
            <v>0</v>
          </cell>
          <cell r="N134">
            <v>0</v>
          </cell>
          <cell r="O134">
            <v>0</v>
          </cell>
        </row>
        <row r="135">
          <cell r="F135">
            <v>0</v>
          </cell>
          <cell r="G135">
            <v>0</v>
          </cell>
          <cell r="H135">
            <v>0</v>
          </cell>
          <cell r="I135">
            <v>0</v>
          </cell>
          <cell r="J135">
            <v>0</v>
          </cell>
          <cell r="K135">
            <v>0</v>
          </cell>
          <cell r="L135">
            <v>0</v>
          </cell>
          <cell r="M135">
            <v>0</v>
          </cell>
          <cell r="N135">
            <v>0</v>
          </cell>
          <cell r="O135">
            <v>0</v>
          </cell>
        </row>
        <row r="136">
          <cell r="F136">
            <v>0</v>
          </cell>
          <cell r="G136">
            <v>0</v>
          </cell>
          <cell r="H136">
            <v>0</v>
          </cell>
          <cell r="I136">
            <v>0</v>
          </cell>
          <cell r="J136">
            <v>0</v>
          </cell>
          <cell r="K136">
            <v>0</v>
          </cell>
          <cell r="L136">
            <v>0</v>
          </cell>
          <cell r="M136">
            <v>0</v>
          </cell>
          <cell r="N136">
            <v>0</v>
          </cell>
          <cell r="O136">
            <v>0</v>
          </cell>
        </row>
        <row r="137">
          <cell r="F137">
            <v>0</v>
          </cell>
          <cell r="G137">
            <v>0</v>
          </cell>
          <cell r="H137">
            <v>0</v>
          </cell>
          <cell r="I137">
            <v>0</v>
          </cell>
          <cell r="J137">
            <v>0</v>
          </cell>
          <cell r="K137">
            <v>0</v>
          </cell>
          <cell r="L137">
            <v>0</v>
          </cell>
          <cell r="M137">
            <v>0</v>
          </cell>
          <cell r="N137">
            <v>0</v>
          </cell>
          <cell r="O137">
            <v>0</v>
          </cell>
        </row>
        <row r="138">
          <cell r="C138">
            <v>0</v>
          </cell>
          <cell r="D138">
            <v>0</v>
          </cell>
        </row>
        <row r="138">
          <cell r="F138">
            <v>0</v>
          </cell>
          <cell r="G138">
            <v>0</v>
          </cell>
          <cell r="H138">
            <v>0</v>
          </cell>
          <cell r="I138">
            <v>0</v>
          </cell>
          <cell r="J138">
            <v>0</v>
          </cell>
          <cell r="K138">
            <v>0</v>
          </cell>
          <cell r="L138">
            <v>0</v>
          </cell>
          <cell r="M138">
            <v>0</v>
          </cell>
          <cell r="N138">
            <v>0</v>
          </cell>
          <cell r="O138">
            <v>0</v>
          </cell>
        </row>
        <row r="139">
          <cell r="F139">
            <v>0</v>
          </cell>
          <cell r="G139">
            <v>0</v>
          </cell>
          <cell r="H139">
            <v>0</v>
          </cell>
          <cell r="I139">
            <v>0</v>
          </cell>
          <cell r="J139">
            <v>0</v>
          </cell>
          <cell r="K139">
            <v>0</v>
          </cell>
          <cell r="L139">
            <v>0</v>
          </cell>
          <cell r="M139">
            <v>0</v>
          </cell>
          <cell r="N139">
            <v>0</v>
          </cell>
          <cell r="O139">
            <v>0</v>
          </cell>
        </row>
        <row r="140">
          <cell r="F140">
            <v>0</v>
          </cell>
          <cell r="G140">
            <v>0</v>
          </cell>
          <cell r="H140">
            <v>0</v>
          </cell>
          <cell r="I140">
            <v>0</v>
          </cell>
          <cell r="J140">
            <v>0</v>
          </cell>
          <cell r="K140">
            <v>0</v>
          </cell>
          <cell r="L140">
            <v>0</v>
          </cell>
          <cell r="M140">
            <v>0</v>
          </cell>
          <cell r="N140">
            <v>0</v>
          </cell>
          <cell r="O140">
            <v>0</v>
          </cell>
        </row>
        <row r="141">
          <cell r="F141">
            <v>0</v>
          </cell>
          <cell r="G141">
            <v>0</v>
          </cell>
          <cell r="H141">
            <v>0</v>
          </cell>
          <cell r="I141">
            <v>0</v>
          </cell>
          <cell r="J141">
            <v>0</v>
          </cell>
          <cell r="K141">
            <v>0</v>
          </cell>
          <cell r="L141">
            <v>0</v>
          </cell>
          <cell r="M141">
            <v>0</v>
          </cell>
          <cell r="N141">
            <v>0</v>
          </cell>
          <cell r="O141">
            <v>0</v>
          </cell>
        </row>
        <row r="142">
          <cell r="C142">
            <v>0</v>
          </cell>
          <cell r="D142">
            <v>0</v>
          </cell>
        </row>
        <row r="142">
          <cell r="F142">
            <v>0</v>
          </cell>
          <cell r="G142">
            <v>0</v>
          </cell>
          <cell r="H142">
            <v>0</v>
          </cell>
          <cell r="I142">
            <v>0</v>
          </cell>
          <cell r="J142">
            <v>0</v>
          </cell>
          <cell r="K142">
            <v>0</v>
          </cell>
          <cell r="L142">
            <v>0</v>
          </cell>
          <cell r="M142">
            <v>0</v>
          </cell>
          <cell r="N142">
            <v>0</v>
          </cell>
          <cell r="O142">
            <v>0</v>
          </cell>
        </row>
        <row r="143">
          <cell r="F143">
            <v>0</v>
          </cell>
          <cell r="G143">
            <v>0</v>
          </cell>
          <cell r="H143">
            <v>0</v>
          </cell>
          <cell r="I143">
            <v>0</v>
          </cell>
          <cell r="J143">
            <v>0</v>
          </cell>
          <cell r="K143">
            <v>0</v>
          </cell>
          <cell r="L143">
            <v>0</v>
          </cell>
          <cell r="M143">
            <v>0</v>
          </cell>
          <cell r="N143">
            <v>0</v>
          </cell>
          <cell r="O143">
            <v>0</v>
          </cell>
        </row>
        <row r="144">
          <cell r="F144">
            <v>0</v>
          </cell>
          <cell r="G144">
            <v>0</v>
          </cell>
          <cell r="H144">
            <v>0</v>
          </cell>
          <cell r="I144">
            <v>0</v>
          </cell>
          <cell r="J144">
            <v>0</v>
          </cell>
          <cell r="K144">
            <v>0</v>
          </cell>
          <cell r="L144">
            <v>0</v>
          </cell>
          <cell r="M144">
            <v>0</v>
          </cell>
          <cell r="N144">
            <v>0</v>
          </cell>
          <cell r="O144">
            <v>0</v>
          </cell>
        </row>
        <row r="145">
          <cell r="F145">
            <v>0</v>
          </cell>
          <cell r="G145">
            <v>0</v>
          </cell>
          <cell r="H145">
            <v>0</v>
          </cell>
          <cell r="I145">
            <v>0</v>
          </cell>
          <cell r="J145">
            <v>0</v>
          </cell>
          <cell r="K145">
            <v>0</v>
          </cell>
          <cell r="L145">
            <v>0</v>
          </cell>
          <cell r="M145">
            <v>0</v>
          </cell>
          <cell r="N145">
            <v>0</v>
          </cell>
          <cell r="O145">
            <v>0</v>
          </cell>
        </row>
        <row r="146">
          <cell r="C146">
            <v>0</v>
          </cell>
          <cell r="D146">
            <v>0</v>
          </cell>
        </row>
        <row r="146">
          <cell r="F146">
            <v>0</v>
          </cell>
          <cell r="G146">
            <v>0</v>
          </cell>
          <cell r="H146">
            <v>0</v>
          </cell>
          <cell r="I146">
            <v>0</v>
          </cell>
          <cell r="J146">
            <v>0</v>
          </cell>
          <cell r="K146">
            <v>0</v>
          </cell>
          <cell r="L146">
            <v>0</v>
          </cell>
          <cell r="M146">
            <v>0</v>
          </cell>
          <cell r="N146">
            <v>0</v>
          </cell>
          <cell r="O146">
            <v>0</v>
          </cell>
        </row>
        <row r="147">
          <cell r="F147">
            <v>0</v>
          </cell>
          <cell r="G147">
            <v>0</v>
          </cell>
          <cell r="H147">
            <v>0</v>
          </cell>
          <cell r="I147">
            <v>0</v>
          </cell>
          <cell r="J147">
            <v>0</v>
          </cell>
          <cell r="K147">
            <v>0</v>
          </cell>
          <cell r="L147">
            <v>0</v>
          </cell>
          <cell r="M147">
            <v>0</v>
          </cell>
          <cell r="N147">
            <v>0</v>
          </cell>
          <cell r="O147">
            <v>0</v>
          </cell>
        </row>
        <row r="148">
          <cell r="F148">
            <v>0</v>
          </cell>
          <cell r="G148">
            <v>0</v>
          </cell>
          <cell r="H148">
            <v>0</v>
          </cell>
          <cell r="I148">
            <v>0</v>
          </cell>
          <cell r="J148">
            <v>0</v>
          </cell>
          <cell r="K148">
            <v>0</v>
          </cell>
          <cell r="L148">
            <v>0</v>
          </cell>
          <cell r="M148">
            <v>0</v>
          </cell>
          <cell r="N148">
            <v>0</v>
          </cell>
          <cell r="O148">
            <v>0</v>
          </cell>
        </row>
        <row r="149">
          <cell r="F149">
            <v>0</v>
          </cell>
          <cell r="G149">
            <v>0</v>
          </cell>
          <cell r="H149">
            <v>0</v>
          </cell>
          <cell r="I149">
            <v>0</v>
          </cell>
          <cell r="J149">
            <v>0</v>
          </cell>
          <cell r="K149">
            <v>0</v>
          </cell>
          <cell r="L149">
            <v>0</v>
          </cell>
          <cell r="M149">
            <v>0</v>
          </cell>
          <cell r="N149">
            <v>0</v>
          </cell>
          <cell r="O149">
            <v>0</v>
          </cell>
        </row>
        <row r="150">
          <cell r="C150">
            <v>0</v>
          </cell>
          <cell r="D150">
            <v>0</v>
          </cell>
        </row>
        <row r="150">
          <cell r="F150">
            <v>0</v>
          </cell>
          <cell r="G150">
            <v>0</v>
          </cell>
          <cell r="H150">
            <v>0</v>
          </cell>
          <cell r="I150">
            <v>0</v>
          </cell>
          <cell r="J150">
            <v>0</v>
          </cell>
          <cell r="K150">
            <v>0</v>
          </cell>
          <cell r="L150">
            <v>0</v>
          </cell>
          <cell r="M150">
            <v>0</v>
          </cell>
          <cell r="N150">
            <v>0</v>
          </cell>
          <cell r="O150">
            <v>0</v>
          </cell>
        </row>
        <row r="151">
          <cell r="F151">
            <v>0</v>
          </cell>
          <cell r="G151">
            <v>0</v>
          </cell>
          <cell r="H151">
            <v>0</v>
          </cell>
          <cell r="I151">
            <v>0</v>
          </cell>
          <cell r="J151">
            <v>0</v>
          </cell>
          <cell r="K151">
            <v>0</v>
          </cell>
          <cell r="L151">
            <v>0</v>
          </cell>
          <cell r="M151">
            <v>0</v>
          </cell>
          <cell r="N151">
            <v>0</v>
          </cell>
          <cell r="O151">
            <v>0</v>
          </cell>
        </row>
        <row r="152">
          <cell r="F152">
            <v>0</v>
          </cell>
          <cell r="G152">
            <v>0</v>
          </cell>
          <cell r="H152">
            <v>0</v>
          </cell>
          <cell r="I152">
            <v>0</v>
          </cell>
          <cell r="J152">
            <v>0</v>
          </cell>
          <cell r="K152">
            <v>0</v>
          </cell>
          <cell r="L152">
            <v>0</v>
          </cell>
          <cell r="M152">
            <v>0</v>
          </cell>
          <cell r="N152">
            <v>0</v>
          </cell>
          <cell r="O152">
            <v>0</v>
          </cell>
        </row>
        <row r="153">
          <cell r="F153">
            <v>0</v>
          </cell>
          <cell r="G153">
            <v>0</v>
          </cell>
          <cell r="H153">
            <v>0</v>
          </cell>
          <cell r="I153">
            <v>0</v>
          </cell>
          <cell r="J153">
            <v>0</v>
          </cell>
          <cell r="K153">
            <v>0</v>
          </cell>
          <cell r="L153">
            <v>0</v>
          </cell>
          <cell r="M153">
            <v>0</v>
          </cell>
          <cell r="N153">
            <v>0</v>
          </cell>
          <cell r="O153">
            <v>0</v>
          </cell>
        </row>
        <row r="154">
          <cell r="C154">
            <v>0</v>
          </cell>
          <cell r="D154">
            <v>0</v>
          </cell>
        </row>
        <row r="154">
          <cell r="F154">
            <v>0</v>
          </cell>
          <cell r="G154">
            <v>0</v>
          </cell>
          <cell r="H154">
            <v>0</v>
          </cell>
          <cell r="I154">
            <v>0</v>
          </cell>
          <cell r="J154">
            <v>0</v>
          </cell>
          <cell r="K154">
            <v>0</v>
          </cell>
          <cell r="L154">
            <v>0</v>
          </cell>
          <cell r="M154">
            <v>0</v>
          </cell>
          <cell r="N154">
            <v>0</v>
          </cell>
          <cell r="O154">
            <v>0</v>
          </cell>
        </row>
        <row r="155">
          <cell r="F155">
            <v>0</v>
          </cell>
          <cell r="G155">
            <v>0</v>
          </cell>
          <cell r="H155">
            <v>0</v>
          </cell>
          <cell r="I155">
            <v>0</v>
          </cell>
          <cell r="J155">
            <v>0</v>
          </cell>
          <cell r="K155">
            <v>0</v>
          </cell>
          <cell r="L155">
            <v>0</v>
          </cell>
          <cell r="M155">
            <v>0</v>
          </cell>
          <cell r="N155">
            <v>0</v>
          </cell>
          <cell r="O155">
            <v>0</v>
          </cell>
        </row>
        <row r="156">
          <cell r="F156">
            <v>0</v>
          </cell>
          <cell r="G156">
            <v>0</v>
          </cell>
          <cell r="H156">
            <v>0</v>
          </cell>
          <cell r="I156">
            <v>0</v>
          </cell>
          <cell r="J156">
            <v>0</v>
          </cell>
          <cell r="K156">
            <v>0</v>
          </cell>
          <cell r="L156">
            <v>0</v>
          </cell>
          <cell r="M156">
            <v>0</v>
          </cell>
          <cell r="N156">
            <v>0</v>
          </cell>
          <cell r="O156">
            <v>0</v>
          </cell>
        </row>
        <row r="157">
          <cell r="F157">
            <v>0</v>
          </cell>
          <cell r="G157">
            <v>0</v>
          </cell>
          <cell r="H157">
            <v>0</v>
          </cell>
          <cell r="I157">
            <v>0</v>
          </cell>
          <cell r="J157">
            <v>0</v>
          </cell>
          <cell r="K157">
            <v>0</v>
          </cell>
          <cell r="L157">
            <v>0</v>
          </cell>
          <cell r="M157">
            <v>0</v>
          </cell>
          <cell r="N157">
            <v>0</v>
          </cell>
          <cell r="O157">
            <v>0</v>
          </cell>
        </row>
        <row r="158">
          <cell r="C158">
            <v>0</v>
          </cell>
          <cell r="D158">
            <v>0</v>
          </cell>
        </row>
        <row r="158">
          <cell r="F158">
            <v>0</v>
          </cell>
          <cell r="G158">
            <v>0</v>
          </cell>
          <cell r="H158">
            <v>0</v>
          </cell>
          <cell r="I158">
            <v>0</v>
          </cell>
          <cell r="J158">
            <v>0</v>
          </cell>
          <cell r="K158">
            <v>0</v>
          </cell>
          <cell r="L158">
            <v>0</v>
          </cell>
          <cell r="M158">
            <v>0</v>
          </cell>
          <cell r="N158">
            <v>0</v>
          </cell>
          <cell r="O158">
            <v>0</v>
          </cell>
        </row>
        <row r="159">
          <cell r="F159">
            <v>0</v>
          </cell>
          <cell r="G159">
            <v>0</v>
          </cell>
          <cell r="H159">
            <v>0</v>
          </cell>
          <cell r="I159">
            <v>0</v>
          </cell>
          <cell r="J159">
            <v>0</v>
          </cell>
          <cell r="K159">
            <v>0</v>
          </cell>
          <cell r="L159">
            <v>0</v>
          </cell>
          <cell r="M159">
            <v>0</v>
          </cell>
          <cell r="N159">
            <v>0</v>
          </cell>
          <cell r="O159">
            <v>0</v>
          </cell>
        </row>
        <row r="160">
          <cell r="F160">
            <v>0</v>
          </cell>
          <cell r="G160">
            <v>0</v>
          </cell>
          <cell r="H160">
            <v>0</v>
          </cell>
          <cell r="I160">
            <v>0</v>
          </cell>
          <cell r="J160">
            <v>0</v>
          </cell>
          <cell r="K160">
            <v>0</v>
          </cell>
          <cell r="L160">
            <v>0</v>
          </cell>
          <cell r="M160">
            <v>0</v>
          </cell>
          <cell r="N160">
            <v>0</v>
          </cell>
          <cell r="O160">
            <v>0</v>
          </cell>
        </row>
        <row r="161">
          <cell r="F161">
            <v>0</v>
          </cell>
          <cell r="G161">
            <v>0</v>
          </cell>
          <cell r="H161">
            <v>0</v>
          </cell>
          <cell r="I161">
            <v>0</v>
          </cell>
          <cell r="J161">
            <v>0</v>
          </cell>
          <cell r="K161">
            <v>0</v>
          </cell>
          <cell r="L161">
            <v>0</v>
          </cell>
          <cell r="M161">
            <v>0</v>
          </cell>
          <cell r="N161">
            <v>0</v>
          </cell>
          <cell r="O161">
            <v>0</v>
          </cell>
        </row>
        <row r="162">
          <cell r="C162">
            <v>0</v>
          </cell>
          <cell r="D162">
            <v>0</v>
          </cell>
        </row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</row>
        <row r="163">
          <cell r="F163">
            <v>0</v>
          </cell>
          <cell r="G163">
            <v>0</v>
          </cell>
          <cell r="H163">
            <v>0</v>
          </cell>
          <cell r="I163">
            <v>0</v>
          </cell>
          <cell r="J163">
            <v>0</v>
          </cell>
          <cell r="K163">
            <v>0</v>
          </cell>
          <cell r="L163">
            <v>0</v>
          </cell>
          <cell r="M163">
            <v>0</v>
          </cell>
          <cell r="N163">
            <v>0</v>
          </cell>
          <cell r="O163">
            <v>0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</row>
        <row r="166">
          <cell r="C166">
            <v>0</v>
          </cell>
          <cell r="D166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</row>
        <row r="170">
          <cell r="C170">
            <v>0</v>
          </cell>
          <cell r="D170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</row>
        <row r="174">
          <cell r="C174">
            <v>0</v>
          </cell>
          <cell r="D174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</row>
        <row r="177">
          <cell r="F177">
            <v>0</v>
          </cell>
          <cell r="G177">
            <v>0</v>
          </cell>
          <cell r="H177">
            <v>0</v>
          </cell>
          <cell r="I177">
            <v>0</v>
          </cell>
          <cell r="J177">
            <v>0</v>
          </cell>
          <cell r="K177">
            <v>0</v>
          </cell>
          <cell r="L177">
            <v>0</v>
          </cell>
          <cell r="M177">
            <v>0</v>
          </cell>
          <cell r="N177">
            <v>0</v>
          </cell>
          <cell r="O177">
            <v>0</v>
          </cell>
        </row>
        <row r="178">
          <cell r="C178">
            <v>0</v>
          </cell>
          <cell r="D178">
            <v>0</v>
          </cell>
        </row>
        <row r="178">
          <cell r="F178">
            <v>0</v>
          </cell>
          <cell r="G178">
            <v>0</v>
          </cell>
          <cell r="H178">
            <v>0</v>
          </cell>
          <cell r="I178">
            <v>0</v>
          </cell>
          <cell r="J178">
            <v>0</v>
          </cell>
          <cell r="K178">
            <v>0</v>
          </cell>
          <cell r="L178">
            <v>0</v>
          </cell>
          <cell r="M178">
            <v>0</v>
          </cell>
          <cell r="N178">
            <v>0</v>
          </cell>
          <cell r="O178">
            <v>0</v>
          </cell>
        </row>
        <row r="179">
          <cell r="F179">
            <v>0</v>
          </cell>
          <cell r="G179">
            <v>0</v>
          </cell>
          <cell r="H179">
            <v>0</v>
          </cell>
          <cell r="I179">
            <v>0</v>
          </cell>
          <cell r="J179">
            <v>0</v>
          </cell>
          <cell r="K179">
            <v>0</v>
          </cell>
          <cell r="L179">
            <v>0</v>
          </cell>
          <cell r="M179">
            <v>0</v>
          </cell>
          <cell r="N179">
            <v>0</v>
          </cell>
          <cell r="O179">
            <v>0</v>
          </cell>
        </row>
        <row r="180">
          <cell r="F180">
            <v>0</v>
          </cell>
          <cell r="G180">
            <v>0</v>
          </cell>
          <cell r="H180">
            <v>0</v>
          </cell>
          <cell r="I180">
            <v>0</v>
          </cell>
          <cell r="J180">
            <v>0</v>
          </cell>
          <cell r="K180">
            <v>0</v>
          </cell>
          <cell r="L180">
            <v>0</v>
          </cell>
          <cell r="M180">
            <v>0</v>
          </cell>
          <cell r="N180">
            <v>0</v>
          </cell>
          <cell r="O180">
            <v>0</v>
          </cell>
        </row>
        <row r="181">
          <cell r="F181">
            <v>0</v>
          </cell>
          <cell r="G181">
            <v>0</v>
          </cell>
          <cell r="H181">
            <v>0</v>
          </cell>
          <cell r="I181">
            <v>0</v>
          </cell>
          <cell r="J181">
            <v>0</v>
          </cell>
          <cell r="K181">
            <v>0</v>
          </cell>
          <cell r="L181">
            <v>0</v>
          </cell>
          <cell r="M181">
            <v>0</v>
          </cell>
          <cell r="N181">
            <v>0</v>
          </cell>
          <cell r="O181">
            <v>0</v>
          </cell>
        </row>
        <row r="182">
          <cell r="C182">
            <v>0</v>
          </cell>
          <cell r="D182">
            <v>0</v>
          </cell>
        </row>
        <row r="182">
          <cell r="F182">
            <v>0</v>
          </cell>
          <cell r="G182">
            <v>0</v>
          </cell>
          <cell r="H182">
            <v>0</v>
          </cell>
          <cell r="I182">
            <v>0</v>
          </cell>
          <cell r="J182">
            <v>0</v>
          </cell>
          <cell r="K182">
            <v>0</v>
          </cell>
          <cell r="L182">
            <v>0</v>
          </cell>
          <cell r="M182">
            <v>0</v>
          </cell>
          <cell r="N182">
            <v>0</v>
          </cell>
          <cell r="O182">
            <v>0</v>
          </cell>
        </row>
        <row r="183">
          <cell r="F183">
            <v>0</v>
          </cell>
          <cell r="G183">
            <v>0</v>
          </cell>
          <cell r="H183">
            <v>0</v>
          </cell>
          <cell r="I183">
            <v>0</v>
          </cell>
          <cell r="J183">
            <v>0</v>
          </cell>
          <cell r="K183">
            <v>0</v>
          </cell>
          <cell r="L183">
            <v>0</v>
          </cell>
          <cell r="M183">
            <v>0</v>
          </cell>
          <cell r="N183">
            <v>0</v>
          </cell>
          <cell r="O183">
            <v>0</v>
          </cell>
        </row>
        <row r="184">
          <cell r="F184">
            <v>0</v>
          </cell>
          <cell r="G184">
            <v>0</v>
          </cell>
          <cell r="H184">
            <v>0</v>
          </cell>
          <cell r="I184">
            <v>0</v>
          </cell>
          <cell r="J184">
            <v>0</v>
          </cell>
          <cell r="K184">
            <v>0</v>
          </cell>
          <cell r="L184">
            <v>0</v>
          </cell>
          <cell r="M184">
            <v>0</v>
          </cell>
          <cell r="N184">
            <v>0</v>
          </cell>
          <cell r="O184">
            <v>0</v>
          </cell>
        </row>
        <row r="185">
          <cell r="F185">
            <v>0</v>
          </cell>
          <cell r="G185">
            <v>0</v>
          </cell>
          <cell r="H185">
            <v>0</v>
          </cell>
          <cell r="I185">
            <v>0</v>
          </cell>
          <cell r="J185">
            <v>0</v>
          </cell>
          <cell r="K185">
            <v>0</v>
          </cell>
          <cell r="L185">
            <v>0</v>
          </cell>
          <cell r="M185">
            <v>0</v>
          </cell>
          <cell r="N185">
            <v>0</v>
          </cell>
          <cell r="O185">
            <v>0</v>
          </cell>
        </row>
        <row r="186">
          <cell r="C186">
            <v>0</v>
          </cell>
          <cell r="D186">
            <v>0</v>
          </cell>
        </row>
        <row r="186">
          <cell r="F186">
            <v>0</v>
          </cell>
          <cell r="G186">
            <v>0</v>
          </cell>
          <cell r="H186">
            <v>0</v>
          </cell>
          <cell r="I186">
            <v>0</v>
          </cell>
          <cell r="J186">
            <v>0</v>
          </cell>
          <cell r="K186">
            <v>0</v>
          </cell>
          <cell r="L186">
            <v>0</v>
          </cell>
          <cell r="M186">
            <v>0</v>
          </cell>
          <cell r="N186">
            <v>0</v>
          </cell>
          <cell r="O186">
            <v>0</v>
          </cell>
        </row>
        <row r="187">
          <cell r="F187">
            <v>0</v>
          </cell>
          <cell r="G187">
            <v>0</v>
          </cell>
          <cell r="H187">
            <v>0</v>
          </cell>
          <cell r="I187">
            <v>0</v>
          </cell>
          <cell r="J187">
            <v>0</v>
          </cell>
          <cell r="K187">
            <v>0</v>
          </cell>
          <cell r="L187">
            <v>0</v>
          </cell>
          <cell r="M187">
            <v>0</v>
          </cell>
          <cell r="N187">
            <v>0</v>
          </cell>
          <cell r="O187">
            <v>0</v>
          </cell>
        </row>
        <row r="188">
          <cell r="F188">
            <v>0</v>
          </cell>
          <cell r="G188">
            <v>0</v>
          </cell>
          <cell r="H188">
            <v>0</v>
          </cell>
          <cell r="I188">
            <v>0</v>
          </cell>
          <cell r="J188">
            <v>0</v>
          </cell>
          <cell r="K188">
            <v>0</v>
          </cell>
          <cell r="L188">
            <v>0</v>
          </cell>
          <cell r="M188">
            <v>0</v>
          </cell>
          <cell r="N188">
            <v>0</v>
          </cell>
          <cell r="O188">
            <v>0</v>
          </cell>
        </row>
        <row r="189">
          <cell r="F189">
            <v>0</v>
          </cell>
          <cell r="G189">
            <v>0</v>
          </cell>
          <cell r="H189">
            <v>0</v>
          </cell>
          <cell r="I189">
            <v>0</v>
          </cell>
          <cell r="J189">
            <v>0</v>
          </cell>
          <cell r="K189">
            <v>0</v>
          </cell>
          <cell r="L189">
            <v>0</v>
          </cell>
          <cell r="M189">
            <v>0</v>
          </cell>
          <cell r="N189">
            <v>0</v>
          </cell>
          <cell r="O189">
            <v>0</v>
          </cell>
        </row>
        <row r="190">
          <cell r="C190">
            <v>0</v>
          </cell>
          <cell r="D190">
            <v>0</v>
          </cell>
        </row>
        <row r="190">
          <cell r="F190">
            <v>0</v>
          </cell>
          <cell r="G190">
            <v>0</v>
          </cell>
          <cell r="H190">
            <v>0</v>
          </cell>
          <cell r="I190">
            <v>0</v>
          </cell>
          <cell r="J190">
            <v>0</v>
          </cell>
          <cell r="K190">
            <v>0</v>
          </cell>
          <cell r="L190">
            <v>0</v>
          </cell>
          <cell r="M190">
            <v>0</v>
          </cell>
          <cell r="N190">
            <v>0</v>
          </cell>
          <cell r="O190">
            <v>0</v>
          </cell>
        </row>
        <row r="191">
          <cell r="F191">
            <v>0</v>
          </cell>
          <cell r="G191">
            <v>0</v>
          </cell>
          <cell r="H191">
            <v>0</v>
          </cell>
          <cell r="I191">
            <v>0</v>
          </cell>
          <cell r="J191">
            <v>0</v>
          </cell>
          <cell r="K191">
            <v>0</v>
          </cell>
          <cell r="L191">
            <v>0</v>
          </cell>
          <cell r="M191">
            <v>0</v>
          </cell>
          <cell r="N191">
            <v>0</v>
          </cell>
          <cell r="O191">
            <v>0</v>
          </cell>
        </row>
        <row r="192">
          <cell r="F192">
            <v>0</v>
          </cell>
          <cell r="G192">
            <v>0</v>
          </cell>
          <cell r="H192">
            <v>0</v>
          </cell>
          <cell r="I192">
            <v>0</v>
          </cell>
          <cell r="J192">
            <v>0</v>
          </cell>
          <cell r="K192">
            <v>0</v>
          </cell>
          <cell r="L192">
            <v>0</v>
          </cell>
          <cell r="M192">
            <v>0</v>
          </cell>
          <cell r="N192">
            <v>0</v>
          </cell>
          <cell r="O192">
            <v>0</v>
          </cell>
        </row>
        <row r="193">
          <cell r="F193">
            <v>0</v>
          </cell>
          <cell r="G193">
            <v>0</v>
          </cell>
          <cell r="H193">
            <v>0</v>
          </cell>
          <cell r="I193">
            <v>0</v>
          </cell>
          <cell r="J193">
            <v>0</v>
          </cell>
          <cell r="K193">
            <v>0</v>
          </cell>
          <cell r="L193">
            <v>0</v>
          </cell>
          <cell r="M193">
            <v>0</v>
          </cell>
          <cell r="N193">
            <v>0</v>
          </cell>
          <cell r="O193">
            <v>0</v>
          </cell>
        </row>
        <row r="194">
          <cell r="C194">
            <v>0</v>
          </cell>
          <cell r="D194">
            <v>0</v>
          </cell>
        </row>
        <row r="194">
          <cell r="F194">
            <v>0</v>
          </cell>
          <cell r="G194">
            <v>0</v>
          </cell>
          <cell r="H194">
            <v>0</v>
          </cell>
          <cell r="I194">
            <v>0</v>
          </cell>
          <cell r="J194">
            <v>0</v>
          </cell>
          <cell r="K194">
            <v>0</v>
          </cell>
          <cell r="L194">
            <v>0</v>
          </cell>
          <cell r="M194">
            <v>0</v>
          </cell>
          <cell r="N194">
            <v>0</v>
          </cell>
          <cell r="O194">
            <v>0</v>
          </cell>
        </row>
        <row r="195">
          <cell r="F195">
            <v>0</v>
          </cell>
          <cell r="G195">
            <v>0</v>
          </cell>
          <cell r="H195">
            <v>0</v>
          </cell>
          <cell r="I195">
            <v>0</v>
          </cell>
          <cell r="J195">
            <v>0</v>
          </cell>
          <cell r="K195">
            <v>0</v>
          </cell>
          <cell r="L195">
            <v>0</v>
          </cell>
          <cell r="M195">
            <v>0</v>
          </cell>
          <cell r="N195">
            <v>0</v>
          </cell>
          <cell r="O195">
            <v>0</v>
          </cell>
        </row>
        <row r="196">
          <cell r="F196">
            <v>0</v>
          </cell>
          <cell r="G196">
            <v>0</v>
          </cell>
          <cell r="H196">
            <v>0</v>
          </cell>
          <cell r="I196">
            <v>0</v>
          </cell>
          <cell r="J196">
            <v>0</v>
          </cell>
          <cell r="K196">
            <v>0</v>
          </cell>
          <cell r="L196">
            <v>0</v>
          </cell>
          <cell r="M196">
            <v>0</v>
          </cell>
          <cell r="N196">
            <v>0</v>
          </cell>
          <cell r="O196">
            <v>0</v>
          </cell>
        </row>
        <row r="197">
          <cell r="F197">
            <v>0</v>
          </cell>
          <cell r="G197">
            <v>0</v>
          </cell>
          <cell r="H197">
            <v>0</v>
          </cell>
          <cell r="I197">
            <v>0</v>
          </cell>
          <cell r="J197">
            <v>0</v>
          </cell>
          <cell r="K197">
            <v>0</v>
          </cell>
          <cell r="L197">
            <v>0</v>
          </cell>
          <cell r="M197">
            <v>0</v>
          </cell>
          <cell r="N197">
            <v>0</v>
          </cell>
          <cell r="O197">
            <v>0</v>
          </cell>
        </row>
        <row r="198">
          <cell r="C198">
            <v>0</v>
          </cell>
          <cell r="D198">
            <v>0</v>
          </cell>
        </row>
        <row r="198">
          <cell r="F198">
            <v>0</v>
          </cell>
          <cell r="G198">
            <v>0</v>
          </cell>
          <cell r="H198">
            <v>0</v>
          </cell>
          <cell r="I198">
            <v>0</v>
          </cell>
          <cell r="J198">
            <v>0</v>
          </cell>
          <cell r="K198">
            <v>0</v>
          </cell>
          <cell r="L198">
            <v>0</v>
          </cell>
          <cell r="M198">
            <v>0</v>
          </cell>
          <cell r="N198">
            <v>0</v>
          </cell>
          <cell r="O198">
            <v>0</v>
          </cell>
        </row>
        <row r="199">
          <cell r="F199">
            <v>0</v>
          </cell>
          <cell r="G199">
            <v>0</v>
          </cell>
          <cell r="H199">
            <v>0</v>
          </cell>
          <cell r="I199">
            <v>0</v>
          </cell>
          <cell r="J199">
            <v>0</v>
          </cell>
          <cell r="K199">
            <v>0</v>
          </cell>
          <cell r="L199">
            <v>0</v>
          </cell>
          <cell r="M199">
            <v>0</v>
          </cell>
          <cell r="N199">
            <v>0</v>
          </cell>
          <cell r="O199">
            <v>0</v>
          </cell>
        </row>
        <row r="200">
          <cell r="F200">
            <v>0</v>
          </cell>
          <cell r="G200">
            <v>0</v>
          </cell>
          <cell r="H200">
            <v>0</v>
          </cell>
          <cell r="I200">
            <v>0</v>
          </cell>
          <cell r="J200">
            <v>0</v>
          </cell>
          <cell r="K200">
            <v>0</v>
          </cell>
          <cell r="L200">
            <v>0</v>
          </cell>
          <cell r="M200">
            <v>0</v>
          </cell>
          <cell r="N200">
            <v>0</v>
          </cell>
          <cell r="O200">
            <v>0</v>
          </cell>
        </row>
        <row r="201">
          <cell r="F201">
            <v>0</v>
          </cell>
          <cell r="G201">
            <v>0</v>
          </cell>
          <cell r="H201">
            <v>0</v>
          </cell>
          <cell r="I201">
            <v>0</v>
          </cell>
          <cell r="J201">
            <v>0</v>
          </cell>
          <cell r="K201">
            <v>0</v>
          </cell>
          <cell r="L201">
            <v>0</v>
          </cell>
          <cell r="M201">
            <v>0</v>
          </cell>
          <cell r="N201">
            <v>0</v>
          </cell>
          <cell r="O201">
            <v>0</v>
          </cell>
        </row>
        <row r="202">
          <cell r="C202">
            <v>0</v>
          </cell>
          <cell r="D202">
            <v>0</v>
          </cell>
        </row>
        <row r="202">
          <cell r="F202">
            <v>0</v>
          </cell>
          <cell r="G202">
            <v>0</v>
          </cell>
          <cell r="H202">
            <v>0</v>
          </cell>
          <cell r="I202">
            <v>0</v>
          </cell>
          <cell r="J202">
            <v>0</v>
          </cell>
          <cell r="K202">
            <v>0</v>
          </cell>
          <cell r="L202">
            <v>0</v>
          </cell>
          <cell r="M202">
            <v>0</v>
          </cell>
          <cell r="N202">
            <v>0</v>
          </cell>
          <cell r="O202">
            <v>0</v>
          </cell>
        </row>
        <row r="203">
          <cell r="F203">
            <v>0</v>
          </cell>
          <cell r="G203">
            <v>0</v>
          </cell>
          <cell r="H203">
            <v>0</v>
          </cell>
          <cell r="I203">
            <v>0</v>
          </cell>
          <cell r="J203">
            <v>0</v>
          </cell>
          <cell r="K203">
            <v>0</v>
          </cell>
          <cell r="L203">
            <v>0</v>
          </cell>
          <cell r="M203">
            <v>0</v>
          </cell>
          <cell r="N203">
            <v>0</v>
          </cell>
          <cell r="O203">
            <v>0</v>
          </cell>
        </row>
        <row r="204">
          <cell r="F204">
            <v>0</v>
          </cell>
          <cell r="G204">
            <v>0</v>
          </cell>
          <cell r="H204">
            <v>0</v>
          </cell>
          <cell r="I204">
            <v>0</v>
          </cell>
          <cell r="J204">
            <v>0</v>
          </cell>
          <cell r="K204">
            <v>0</v>
          </cell>
          <cell r="L204">
            <v>0</v>
          </cell>
          <cell r="M204">
            <v>0</v>
          </cell>
          <cell r="N204">
            <v>0</v>
          </cell>
          <cell r="O204">
            <v>0</v>
          </cell>
        </row>
        <row r="205">
          <cell r="F205">
            <v>0</v>
          </cell>
          <cell r="G205">
            <v>0</v>
          </cell>
          <cell r="H205">
            <v>0</v>
          </cell>
          <cell r="I205">
            <v>0</v>
          </cell>
          <cell r="J205">
            <v>0</v>
          </cell>
          <cell r="K205">
            <v>0</v>
          </cell>
          <cell r="L205">
            <v>0</v>
          </cell>
          <cell r="M205">
            <v>0</v>
          </cell>
          <cell r="N205">
            <v>0</v>
          </cell>
          <cell r="O205">
            <v>0</v>
          </cell>
        </row>
        <row r="206">
          <cell r="C206">
            <v>0</v>
          </cell>
          <cell r="D206">
            <v>0</v>
          </cell>
        </row>
        <row r="206">
          <cell r="F206">
            <v>0</v>
          </cell>
          <cell r="G206">
            <v>0</v>
          </cell>
          <cell r="H206">
            <v>0</v>
          </cell>
          <cell r="I206">
            <v>0</v>
          </cell>
          <cell r="J206">
            <v>0</v>
          </cell>
          <cell r="K206">
            <v>0</v>
          </cell>
          <cell r="L206">
            <v>0</v>
          </cell>
          <cell r="M206">
            <v>0</v>
          </cell>
          <cell r="N206">
            <v>0</v>
          </cell>
          <cell r="O206">
            <v>0</v>
          </cell>
        </row>
        <row r="207">
          <cell r="F207">
            <v>0</v>
          </cell>
          <cell r="G207">
            <v>0</v>
          </cell>
          <cell r="H207">
            <v>0</v>
          </cell>
          <cell r="I207">
            <v>0</v>
          </cell>
          <cell r="J207">
            <v>0</v>
          </cell>
          <cell r="K207">
            <v>0</v>
          </cell>
          <cell r="L207">
            <v>0</v>
          </cell>
          <cell r="M207">
            <v>0</v>
          </cell>
          <cell r="N207">
            <v>0</v>
          </cell>
          <cell r="O207">
            <v>0</v>
          </cell>
        </row>
        <row r="208">
          <cell r="F208">
            <v>0</v>
          </cell>
          <cell r="G208">
            <v>0</v>
          </cell>
          <cell r="H208">
            <v>0</v>
          </cell>
          <cell r="I208">
            <v>0</v>
          </cell>
          <cell r="J208">
            <v>0</v>
          </cell>
          <cell r="K208">
            <v>0</v>
          </cell>
          <cell r="L208">
            <v>0</v>
          </cell>
          <cell r="M208">
            <v>0</v>
          </cell>
          <cell r="N208">
            <v>0</v>
          </cell>
          <cell r="O208">
            <v>0</v>
          </cell>
        </row>
        <row r="209">
          <cell r="F209">
            <v>0</v>
          </cell>
          <cell r="G209">
            <v>0</v>
          </cell>
          <cell r="H209">
            <v>0</v>
          </cell>
          <cell r="I209">
            <v>0</v>
          </cell>
          <cell r="J209">
            <v>0</v>
          </cell>
          <cell r="K209">
            <v>0</v>
          </cell>
          <cell r="L209">
            <v>0</v>
          </cell>
          <cell r="M209">
            <v>0</v>
          </cell>
          <cell r="N209">
            <v>0</v>
          </cell>
          <cell r="O209">
            <v>0</v>
          </cell>
        </row>
        <row r="210">
          <cell r="C210">
            <v>0</v>
          </cell>
          <cell r="D210">
            <v>0</v>
          </cell>
        </row>
        <row r="210">
          <cell r="F210">
            <v>0</v>
          </cell>
          <cell r="G210">
            <v>0</v>
          </cell>
          <cell r="H210">
            <v>0</v>
          </cell>
          <cell r="I210">
            <v>0</v>
          </cell>
          <cell r="J210">
            <v>0</v>
          </cell>
          <cell r="K210">
            <v>0</v>
          </cell>
          <cell r="L210">
            <v>0</v>
          </cell>
          <cell r="M210">
            <v>0</v>
          </cell>
          <cell r="N210">
            <v>0</v>
          </cell>
          <cell r="O210">
            <v>0</v>
          </cell>
        </row>
        <row r="211">
          <cell r="F211">
            <v>0</v>
          </cell>
          <cell r="G211">
            <v>0</v>
          </cell>
          <cell r="H211">
            <v>0</v>
          </cell>
          <cell r="I211">
            <v>0</v>
          </cell>
          <cell r="J211">
            <v>0</v>
          </cell>
          <cell r="K211">
            <v>0</v>
          </cell>
          <cell r="L211">
            <v>0</v>
          </cell>
          <cell r="M211">
            <v>0</v>
          </cell>
          <cell r="N211">
            <v>0</v>
          </cell>
          <cell r="O211">
            <v>0</v>
          </cell>
        </row>
        <row r="212">
          <cell r="F212">
            <v>0</v>
          </cell>
          <cell r="G212">
            <v>0</v>
          </cell>
          <cell r="H212">
            <v>0</v>
          </cell>
          <cell r="I212">
            <v>0</v>
          </cell>
          <cell r="J212">
            <v>0</v>
          </cell>
          <cell r="K212">
            <v>0</v>
          </cell>
          <cell r="L212">
            <v>0</v>
          </cell>
          <cell r="M212">
            <v>0</v>
          </cell>
          <cell r="N212">
            <v>0</v>
          </cell>
          <cell r="O212">
            <v>0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Zbirni ned. izveštaj Pančevo"/>
      <sheetName val="Lovište Brzava"/>
      <sheetName val="Lovište Vršačka kula"/>
      <sheetName val="Lovište Vršačke planine"/>
      <sheetName val="Lovište Vršački ritovi-ribnjak"/>
      <sheetName val="Lovište Dva bunara"/>
      <sheetName val="Lovište Deliblatska peščara"/>
      <sheetName val="Lovište Donje podunvlje"/>
      <sheetName val="Lovište Đurđevo"/>
      <sheetName val="Lovište Ecoagri"/>
      <sheetName val="Lovište Južni Banat-zapad"/>
      <sheetName val="Lovište Južni Banat-istok"/>
      <sheetName val="Lovište Karaš-Kuštilj"/>
      <sheetName val="Lovište Košava"/>
      <sheetName val="Lovište Lupus"/>
      <sheetName val="Lovište Nadel"/>
      <sheetName val="Lovište Nera"/>
      <sheetName val="Lovište Ribnjak Baranda"/>
      <sheetName val="Lovište RM Rbokompleks-Uzdin"/>
      <sheetName val="Lovište Smederevska ada"/>
      <sheetName val="Lovište Srednji Banat-jug"/>
      <sheetName val="Lovište Srednji Banat-sever"/>
      <sheetName val="Lovište Tamiš"/>
      <sheetName val="Lovište Tamiš-Baranda"/>
      <sheetName val="Lovište (blanko obrazac 1)"/>
      <sheetName val="Lovište (blanko obrazac 2)"/>
      <sheetName val="Lovište Aleksandrovo"/>
      <sheetName val="Lovište Arača"/>
      <sheetName val="Lovište Begej-jug"/>
      <sheetName val="Lovište Begej-sever"/>
      <sheetName val="Lovište Bele vode"/>
      <sheetName val="Lovište Biserno ostrvo"/>
      <sheetName val="Lovište Varoški rit"/>
      <sheetName val="Lovište Veliki rit"/>
      <sheetName val="Lovište Visoka greda"/>
      <sheetName val="Lovište Vučjak"/>
      <sheetName val="Lovište Gelija"/>
      <sheetName val="Lovište Elemir"/>
      <sheetName val="Lovište Karaula"/>
      <sheetName val="Lovište Kočovat"/>
      <sheetName val="Lovište Koštanac"/>
      <sheetName val="Lovište Melećin"/>
      <sheetName val="Lovište Miloševački rit"/>
      <sheetName val="Lovište Novokneževački ritovi"/>
      <sheetName val="Lovište Pintovat"/>
      <sheetName val="Lovište Revenica"/>
      <sheetName val="Lovište Ribnjak Ečka"/>
      <sheetName val="Lovište Ribnjak Zlatica-Jazovo"/>
      <sheetName val="Lovište Sveti Nikola-B Dubica"/>
      <sheetName val="Lovište Sveti Nikola-Neuzina"/>
      <sheetName val="Lovište Stare bare"/>
      <sheetName val="Lovište Stari Begej-jug"/>
      <sheetName val="Lovište Stari Begej-sever"/>
      <sheetName val="Lovište Sutjeska-ribnjak"/>
      <sheetName val="Lovište Tamiš-Brzava"/>
      <sheetName val="Lovište Teremija"/>
      <sheetName val="Lovište Tisa"/>
      <sheetName val="Lovište Fazan"/>
      <sheetName val="Lovište Crvenka"/>
      <sheetName val="Lovište Šujmoš"/>
    </sheetNames>
    <sheetDataSet>
      <sheetData sheetId="0">
        <row r="3">
          <cell r="C3">
            <v>0</v>
          </cell>
          <cell r="D3">
            <v>0</v>
          </cell>
        </row>
        <row r="4">
          <cell r="C4">
            <v>0</v>
          </cell>
          <cell r="D4">
            <v>0</v>
          </cell>
        </row>
        <row r="5">
          <cell r="C5">
            <v>0</v>
          </cell>
          <cell r="D5">
            <v>0</v>
          </cell>
        </row>
        <row r="7">
          <cell r="C7">
            <v>0</v>
          </cell>
          <cell r="D7">
            <v>0</v>
          </cell>
        </row>
        <row r="8">
          <cell r="C8">
            <v>0</v>
          </cell>
          <cell r="D8">
            <v>0</v>
          </cell>
        </row>
        <row r="9">
          <cell r="C9">
            <v>0</v>
          </cell>
          <cell r="D9">
            <v>0</v>
          </cell>
        </row>
        <row r="11">
          <cell r="C11">
            <v>0</v>
          </cell>
          <cell r="D11">
            <v>0</v>
          </cell>
        </row>
        <row r="12">
          <cell r="C12">
            <v>0</v>
          </cell>
          <cell r="D12">
            <v>0</v>
          </cell>
        </row>
        <row r="13">
          <cell r="C13">
            <v>0</v>
          </cell>
          <cell r="D13">
            <v>0</v>
          </cell>
        </row>
        <row r="15">
          <cell r="C15">
            <v>0</v>
          </cell>
          <cell r="D15">
            <v>0</v>
          </cell>
        </row>
        <row r="16">
          <cell r="C16">
            <v>0</v>
          </cell>
          <cell r="D16">
            <v>0</v>
          </cell>
        </row>
        <row r="17">
          <cell r="C17">
            <v>0</v>
          </cell>
          <cell r="D17">
            <v>0</v>
          </cell>
        </row>
        <row r="19">
          <cell r="C19">
            <v>0</v>
          </cell>
          <cell r="D19">
            <v>0</v>
          </cell>
        </row>
        <row r="20">
          <cell r="C20">
            <v>0</v>
          </cell>
          <cell r="D20">
            <v>0</v>
          </cell>
        </row>
        <row r="21">
          <cell r="C21">
            <v>0</v>
          </cell>
          <cell r="D21">
            <v>0</v>
          </cell>
        </row>
        <row r="23">
          <cell r="C23">
            <v>0</v>
          </cell>
          <cell r="D23">
            <v>0</v>
          </cell>
        </row>
        <row r="24">
          <cell r="C24">
            <v>0</v>
          </cell>
          <cell r="D24">
            <v>0</v>
          </cell>
        </row>
        <row r="25">
          <cell r="C25">
            <v>0</v>
          </cell>
          <cell r="D25">
            <v>0</v>
          </cell>
        </row>
        <row r="27">
          <cell r="C27">
            <v>0</v>
          </cell>
          <cell r="D27">
            <v>0</v>
          </cell>
        </row>
        <row r="28">
          <cell r="C28">
            <v>0</v>
          </cell>
          <cell r="D28">
            <v>0</v>
          </cell>
        </row>
        <row r="29">
          <cell r="C29">
            <v>0</v>
          </cell>
          <cell r="D29">
            <v>0</v>
          </cell>
        </row>
        <row r="31">
          <cell r="C31">
            <v>0</v>
          </cell>
          <cell r="D31">
            <v>0</v>
          </cell>
        </row>
        <row r="32">
          <cell r="C32">
            <v>0</v>
          </cell>
          <cell r="D32">
            <v>0</v>
          </cell>
        </row>
        <row r="33">
          <cell r="C33">
            <v>0</v>
          </cell>
          <cell r="D33">
            <v>0</v>
          </cell>
        </row>
        <row r="35">
          <cell r="C35">
            <v>0</v>
          </cell>
          <cell r="D35">
            <v>0</v>
          </cell>
        </row>
        <row r="36">
          <cell r="C36">
            <v>0</v>
          </cell>
          <cell r="D36">
            <v>0</v>
          </cell>
        </row>
        <row r="37">
          <cell r="C37">
            <v>0</v>
          </cell>
          <cell r="D37">
            <v>0</v>
          </cell>
        </row>
        <row r="39">
          <cell r="C39">
            <v>0</v>
          </cell>
          <cell r="D39">
            <v>0</v>
          </cell>
        </row>
        <row r="40">
          <cell r="C40">
            <v>0</v>
          </cell>
          <cell r="D40">
            <v>0</v>
          </cell>
        </row>
        <row r="41">
          <cell r="C41">
            <v>0</v>
          </cell>
          <cell r="D41">
            <v>0</v>
          </cell>
        </row>
        <row r="43">
          <cell r="C43">
            <v>0</v>
          </cell>
          <cell r="D43">
            <v>0</v>
          </cell>
        </row>
        <row r="44">
          <cell r="C44">
            <v>0</v>
          </cell>
          <cell r="D44">
            <v>0</v>
          </cell>
        </row>
        <row r="45">
          <cell r="C45">
            <v>0</v>
          </cell>
          <cell r="D45">
            <v>0</v>
          </cell>
        </row>
        <row r="47">
          <cell r="C47">
            <v>0</v>
          </cell>
          <cell r="D47">
            <v>0</v>
          </cell>
        </row>
        <row r="48">
          <cell r="C48">
            <v>0</v>
          </cell>
          <cell r="D48">
            <v>0</v>
          </cell>
        </row>
        <row r="49">
          <cell r="C49">
            <v>0</v>
          </cell>
          <cell r="D49">
            <v>0</v>
          </cell>
        </row>
        <row r="51">
          <cell r="C51">
            <v>0</v>
          </cell>
          <cell r="D51">
            <v>0</v>
          </cell>
        </row>
        <row r="52">
          <cell r="C52">
            <v>0</v>
          </cell>
          <cell r="D52">
            <v>0</v>
          </cell>
        </row>
        <row r="53">
          <cell r="C53">
            <v>0</v>
          </cell>
          <cell r="D53">
            <v>0</v>
          </cell>
        </row>
        <row r="55">
          <cell r="C55">
            <v>0</v>
          </cell>
          <cell r="D55">
            <v>0</v>
          </cell>
        </row>
        <row r="56">
          <cell r="C56">
            <v>0</v>
          </cell>
          <cell r="D56">
            <v>0</v>
          </cell>
        </row>
        <row r="57">
          <cell r="C57">
            <v>0</v>
          </cell>
          <cell r="D57">
            <v>0</v>
          </cell>
        </row>
        <row r="59">
          <cell r="C59">
            <v>0</v>
          </cell>
          <cell r="D59">
            <v>0</v>
          </cell>
        </row>
        <row r="60">
          <cell r="C60">
            <v>0</v>
          </cell>
          <cell r="D60">
            <v>0</v>
          </cell>
        </row>
        <row r="61">
          <cell r="C61">
            <v>0</v>
          </cell>
          <cell r="D61">
            <v>0</v>
          </cell>
        </row>
        <row r="63">
          <cell r="C63">
            <v>0</v>
          </cell>
          <cell r="D63">
            <v>0</v>
          </cell>
        </row>
        <row r="64">
          <cell r="C64">
            <v>0</v>
          </cell>
          <cell r="D64">
            <v>0</v>
          </cell>
        </row>
        <row r="65">
          <cell r="C65">
            <v>0</v>
          </cell>
          <cell r="D65">
            <v>0</v>
          </cell>
        </row>
        <row r="67">
          <cell r="C67">
            <v>0</v>
          </cell>
          <cell r="D67">
            <v>0</v>
          </cell>
        </row>
        <row r="68">
          <cell r="C68">
            <v>0</v>
          </cell>
          <cell r="D68">
            <v>0</v>
          </cell>
        </row>
        <row r="69">
          <cell r="C69">
            <v>0</v>
          </cell>
          <cell r="D69">
            <v>0</v>
          </cell>
        </row>
        <row r="71">
          <cell r="C71">
            <v>0</v>
          </cell>
          <cell r="D71">
            <v>0</v>
          </cell>
        </row>
        <row r="72">
          <cell r="C72">
            <v>0</v>
          </cell>
          <cell r="D72">
            <v>0</v>
          </cell>
        </row>
        <row r="73">
          <cell r="C73">
            <v>0</v>
          </cell>
          <cell r="D73">
            <v>0</v>
          </cell>
        </row>
        <row r="75">
          <cell r="C75">
            <v>0</v>
          </cell>
          <cell r="D75">
            <v>0</v>
          </cell>
        </row>
        <row r="76">
          <cell r="C76">
            <v>0</v>
          </cell>
          <cell r="D76">
            <v>0</v>
          </cell>
        </row>
        <row r="77">
          <cell r="C77">
            <v>0</v>
          </cell>
          <cell r="D77">
            <v>0</v>
          </cell>
        </row>
        <row r="79">
          <cell r="C79">
            <v>0</v>
          </cell>
          <cell r="D79">
            <v>0</v>
          </cell>
        </row>
        <row r="80">
          <cell r="C80">
            <v>0</v>
          </cell>
          <cell r="D80">
            <v>0</v>
          </cell>
        </row>
        <row r="81">
          <cell r="C81">
            <v>0</v>
          </cell>
          <cell r="D81">
            <v>0</v>
          </cell>
        </row>
        <row r="83">
          <cell r="C83">
            <v>0</v>
          </cell>
          <cell r="D83">
            <v>0</v>
          </cell>
        </row>
        <row r="84">
          <cell r="C84">
            <v>0</v>
          </cell>
          <cell r="D84">
            <v>0</v>
          </cell>
        </row>
        <row r="85">
          <cell r="C85">
            <v>0</v>
          </cell>
          <cell r="D85">
            <v>0</v>
          </cell>
        </row>
        <row r="87">
          <cell r="C87">
            <v>0</v>
          </cell>
          <cell r="D87">
            <v>0</v>
          </cell>
        </row>
        <row r="88">
          <cell r="C88">
            <v>0</v>
          </cell>
          <cell r="D88">
            <v>0</v>
          </cell>
        </row>
        <row r="89">
          <cell r="C89">
            <v>0</v>
          </cell>
          <cell r="D89">
            <v>0</v>
          </cell>
        </row>
        <row r="91">
          <cell r="C91">
            <v>0</v>
          </cell>
          <cell r="D91">
            <v>0</v>
          </cell>
        </row>
        <row r="92">
          <cell r="C92">
            <v>0</v>
          </cell>
          <cell r="D92">
            <v>0</v>
          </cell>
        </row>
        <row r="93">
          <cell r="C93">
            <v>0</v>
          </cell>
          <cell r="D93">
            <v>0</v>
          </cell>
        </row>
        <row r="95">
          <cell r="C95">
            <v>0</v>
          </cell>
          <cell r="D95">
            <v>0</v>
          </cell>
        </row>
        <row r="96">
          <cell r="C96">
            <v>0</v>
          </cell>
          <cell r="D96">
            <v>0</v>
          </cell>
        </row>
        <row r="97">
          <cell r="C97">
            <v>0</v>
          </cell>
          <cell r="D97">
            <v>0</v>
          </cell>
        </row>
        <row r="99">
          <cell r="C99">
            <v>0</v>
          </cell>
          <cell r="D99">
            <v>0</v>
          </cell>
        </row>
        <row r="100">
          <cell r="C100">
            <v>0</v>
          </cell>
          <cell r="D100">
            <v>0</v>
          </cell>
        </row>
        <row r="101">
          <cell r="C101">
            <v>0</v>
          </cell>
          <cell r="D101">
            <v>0</v>
          </cell>
        </row>
        <row r="103">
          <cell r="C103">
            <v>0</v>
          </cell>
          <cell r="D103">
            <v>0</v>
          </cell>
        </row>
        <row r="104">
          <cell r="C104">
            <v>0</v>
          </cell>
          <cell r="D104">
            <v>0</v>
          </cell>
        </row>
        <row r="105">
          <cell r="C105">
            <v>0</v>
          </cell>
          <cell r="D105">
            <v>0</v>
          </cell>
        </row>
        <row r="107">
          <cell r="C107">
            <v>0</v>
          </cell>
          <cell r="D107">
            <v>0</v>
          </cell>
        </row>
        <row r="108">
          <cell r="C108">
            <v>0</v>
          </cell>
          <cell r="D108">
            <v>0</v>
          </cell>
        </row>
        <row r="109">
          <cell r="C109">
            <v>0</v>
          </cell>
          <cell r="D109">
            <v>0</v>
          </cell>
        </row>
        <row r="111">
          <cell r="C111">
            <v>0</v>
          </cell>
          <cell r="D111">
            <v>0</v>
          </cell>
        </row>
        <row r="112">
          <cell r="C112">
            <v>0</v>
          </cell>
          <cell r="D112">
            <v>0</v>
          </cell>
        </row>
        <row r="113">
          <cell r="C113">
            <v>0</v>
          </cell>
          <cell r="D113">
            <v>0</v>
          </cell>
        </row>
        <row r="115">
          <cell r="C115">
            <v>0</v>
          </cell>
          <cell r="D115">
            <v>0</v>
          </cell>
        </row>
        <row r="116">
          <cell r="C116">
            <v>0</v>
          </cell>
          <cell r="D116">
            <v>0</v>
          </cell>
        </row>
        <row r="117">
          <cell r="C117">
            <v>0</v>
          </cell>
          <cell r="D117">
            <v>0</v>
          </cell>
        </row>
        <row r="119">
          <cell r="C119">
            <v>0</v>
          </cell>
          <cell r="D119">
            <v>0</v>
          </cell>
        </row>
        <row r="120">
          <cell r="C120">
            <v>0</v>
          </cell>
          <cell r="D120">
            <v>0</v>
          </cell>
        </row>
        <row r="121">
          <cell r="C121">
            <v>0</v>
          </cell>
          <cell r="D121">
            <v>0</v>
          </cell>
        </row>
        <row r="123">
          <cell r="C123">
            <v>0</v>
          </cell>
          <cell r="D123">
            <v>0</v>
          </cell>
        </row>
        <row r="124">
          <cell r="C124">
            <v>0</v>
          </cell>
          <cell r="D124">
            <v>0</v>
          </cell>
        </row>
        <row r="125">
          <cell r="C125">
            <v>0</v>
          </cell>
          <cell r="D125">
            <v>0</v>
          </cell>
        </row>
        <row r="127">
          <cell r="C127">
            <v>0</v>
          </cell>
          <cell r="D127">
            <v>0</v>
          </cell>
        </row>
        <row r="128">
          <cell r="C128">
            <v>0</v>
          </cell>
          <cell r="D128">
            <v>0</v>
          </cell>
        </row>
        <row r="129">
          <cell r="C129">
            <v>0</v>
          </cell>
          <cell r="D129">
            <v>0</v>
          </cell>
        </row>
        <row r="131">
          <cell r="C131">
            <v>0</v>
          </cell>
          <cell r="D131">
            <v>0</v>
          </cell>
        </row>
        <row r="132">
          <cell r="C132">
            <v>0</v>
          </cell>
          <cell r="D132">
            <v>0</v>
          </cell>
        </row>
        <row r="133">
          <cell r="C133">
            <v>0</v>
          </cell>
          <cell r="D133">
            <v>0</v>
          </cell>
        </row>
        <row r="135">
          <cell r="C135">
            <v>0</v>
          </cell>
          <cell r="D135">
            <v>0</v>
          </cell>
        </row>
        <row r="136">
          <cell r="C136">
            <v>0</v>
          </cell>
          <cell r="D136">
            <v>0</v>
          </cell>
        </row>
        <row r="137">
          <cell r="C137">
            <v>0</v>
          </cell>
          <cell r="D137">
            <v>0</v>
          </cell>
        </row>
        <row r="139">
          <cell r="C139">
            <v>0</v>
          </cell>
          <cell r="D139">
            <v>0</v>
          </cell>
        </row>
        <row r="140">
          <cell r="C140">
            <v>0</v>
          </cell>
          <cell r="D140">
            <v>0</v>
          </cell>
        </row>
        <row r="141">
          <cell r="C141">
            <v>0</v>
          </cell>
          <cell r="D141">
            <v>0</v>
          </cell>
        </row>
        <row r="143">
          <cell r="C143">
            <v>0</v>
          </cell>
          <cell r="D143">
            <v>0</v>
          </cell>
        </row>
        <row r="144">
          <cell r="C144">
            <v>0</v>
          </cell>
          <cell r="D144">
            <v>0</v>
          </cell>
        </row>
        <row r="145">
          <cell r="C145">
            <v>0</v>
          </cell>
          <cell r="D145">
            <v>0</v>
          </cell>
        </row>
        <row r="147">
          <cell r="C147">
            <v>0</v>
          </cell>
          <cell r="D147">
            <v>0</v>
          </cell>
        </row>
        <row r="148">
          <cell r="C148">
            <v>0</v>
          </cell>
          <cell r="D148">
            <v>0</v>
          </cell>
        </row>
        <row r="149">
          <cell r="C149">
            <v>0</v>
          </cell>
          <cell r="D149">
            <v>0</v>
          </cell>
        </row>
        <row r="151">
          <cell r="C151">
            <v>0</v>
          </cell>
          <cell r="D151">
            <v>0</v>
          </cell>
        </row>
        <row r="152">
          <cell r="C152">
            <v>0</v>
          </cell>
          <cell r="D152">
            <v>0</v>
          </cell>
        </row>
        <row r="153">
          <cell r="C153">
            <v>0</v>
          </cell>
          <cell r="D153">
            <v>0</v>
          </cell>
        </row>
        <row r="155">
          <cell r="C155">
            <v>0</v>
          </cell>
          <cell r="D155">
            <v>0</v>
          </cell>
        </row>
        <row r="156">
          <cell r="C156">
            <v>0</v>
          </cell>
          <cell r="D156">
            <v>0</v>
          </cell>
        </row>
        <row r="157">
          <cell r="C157">
            <v>0</v>
          </cell>
          <cell r="D157">
            <v>0</v>
          </cell>
        </row>
        <row r="159">
          <cell r="C159">
            <v>0</v>
          </cell>
          <cell r="D159">
            <v>0</v>
          </cell>
        </row>
        <row r="160">
          <cell r="C160">
            <v>0</v>
          </cell>
          <cell r="D160">
            <v>0</v>
          </cell>
        </row>
        <row r="161">
          <cell r="C161">
            <v>0</v>
          </cell>
          <cell r="D161">
            <v>0</v>
          </cell>
        </row>
        <row r="163">
          <cell r="C163">
            <v>0</v>
          </cell>
          <cell r="D163">
            <v>0</v>
          </cell>
        </row>
        <row r="164">
          <cell r="C164">
            <v>0</v>
          </cell>
          <cell r="D164">
            <v>0</v>
          </cell>
        </row>
        <row r="165">
          <cell r="C165">
            <v>0</v>
          </cell>
          <cell r="D165">
            <v>0</v>
          </cell>
        </row>
        <row r="167">
          <cell r="C167">
            <v>0</v>
          </cell>
          <cell r="D167">
            <v>0</v>
          </cell>
        </row>
        <row r="168">
          <cell r="C168">
            <v>0</v>
          </cell>
          <cell r="D168">
            <v>0</v>
          </cell>
        </row>
        <row r="169">
          <cell r="C169">
            <v>0</v>
          </cell>
          <cell r="D169">
            <v>0</v>
          </cell>
        </row>
        <row r="171">
          <cell r="C171">
            <v>0</v>
          </cell>
          <cell r="D171">
            <v>0</v>
          </cell>
        </row>
        <row r="172">
          <cell r="C172">
            <v>0</v>
          </cell>
          <cell r="D172">
            <v>0</v>
          </cell>
        </row>
        <row r="173">
          <cell r="C173">
            <v>0</v>
          </cell>
          <cell r="D173">
            <v>0</v>
          </cell>
        </row>
        <row r="175">
          <cell r="C175">
            <v>0</v>
          </cell>
          <cell r="D175">
            <v>0</v>
          </cell>
        </row>
        <row r="176">
          <cell r="C176">
            <v>0</v>
          </cell>
          <cell r="D176">
            <v>0</v>
          </cell>
        </row>
        <row r="177">
          <cell r="C177">
            <v>0</v>
          </cell>
          <cell r="D177">
            <v>0</v>
          </cell>
        </row>
        <row r="179">
          <cell r="C179">
            <v>0</v>
          </cell>
          <cell r="D179">
            <v>0</v>
          </cell>
        </row>
        <row r="180">
          <cell r="C180">
            <v>0</v>
          </cell>
          <cell r="D180">
            <v>0</v>
          </cell>
        </row>
        <row r="181">
          <cell r="C181">
            <v>0</v>
          </cell>
          <cell r="D181">
            <v>0</v>
          </cell>
        </row>
        <row r="183">
          <cell r="C183">
            <v>0</v>
          </cell>
          <cell r="D183">
            <v>0</v>
          </cell>
        </row>
        <row r="184">
          <cell r="C184">
            <v>0</v>
          </cell>
          <cell r="D184">
            <v>0</v>
          </cell>
        </row>
        <row r="185">
          <cell r="C185">
            <v>0</v>
          </cell>
          <cell r="D185">
            <v>0</v>
          </cell>
        </row>
        <row r="187">
          <cell r="C187">
            <v>0</v>
          </cell>
          <cell r="D187">
            <v>0</v>
          </cell>
        </row>
        <row r="188">
          <cell r="C188">
            <v>0</v>
          </cell>
          <cell r="D188">
            <v>0</v>
          </cell>
        </row>
        <row r="189">
          <cell r="C189">
            <v>0</v>
          </cell>
          <cell r="D189">
            <v>0</v>
          </cell>
        </row>
        <row r="191">
          <cell r="C191">
            <v>0</v>
          </cell>
          <cell r="D191">
            <v>0</v>
          </cell>
        </row>
        <row r="192">
          <cell r="C192">
            <v>0</v>
          </cell>
          <cell r="D192">
            <v>0</v>
          </cell>
        </row>
        <row r="193">
          <cell r="C193">
            <v>0</v>
          </cell>
          <cell r="D193">
            <v>0</v>
          </cell>
        </row>
        <row r="195">
          <cell r="C195">
            <v>0</v>
          </cell>
          <cell r="D195">
            <v>0</v>
          </cell>
        </row>
        <row r="196">
          <cell r="C196">
            <v>0</v>
          </cell>
          <cell r="D196">
            <v>0</v>
          </cell>
        </row>
        <row r="197">
          <cell r="C197">
            <v>0</v>
          </cell>
          <cell r="D197">
            <v>0</v>
          </cell>
        </row>
        <row r="199">
          <cell r="C199">
            <v>0</v>
          </cell>
          <cell r="D199">
            <v>0</v>
          </cell>
        </row>
        <row r="200">
          <cell r="C200">
            <v>0</v>
          </cell>
          <cell r="D200">
            <v>0</v>
          </cell>
        </row>
        <row r="201">
          <cell r="C201">
            <v>0</v>
          </cell>
          <cell r="D201">
            <v>0</v>
          </cell>
        </row>
        <row r="203">
          <cell r="C203">
            <v>0</v>
          </cell>
          <cell r="D203">
            <v>0</v>
          </cell>
        </row>
        <row r="204">
          <cell r="C204">
            <v>0</v>
          </cell>
          <cell r="D204">
            <v>0</v>
          </cell>
        </row>
        <row r="205">
          <cell r="C205">
            <v>0</v>
          </cell>
          <cell r="D205">
            <v>0</v>
          </cell>
        </row>
        <row r="207">
          <cell r="C207">
            <v>0</v>
          </cell>
          <cell r="D207">
            <v>0</v>
          </cell>
        </row>
        <row r="208">
          <cell r="C208">
            <v>0</v>
          </cell>
          <cell r="D208">
            <v>0</v>
          </cell>
        </row>
        <row r="209">
          <cell r="C209">
            <v>0</v>
          </cell>
          <cell r="D209">
            <v>0</v>
          </cell>
        </row>
        <row r="211">
          <cell r="C211">
            <v>0</v>
          </cell>
          <cell r="D211">
            <v>0</v>
          </cell>
        </row>
        <row r="212">
          <cell r="C212">
            <v>0</v>
          </cell>
          <cell r="D212">
            <v>0</v>
          </cell>
        </row>
        <row r="213">
          <cell r="C213">
            <v>0</v>
          </cell>
          <cell r="D213">
            <v>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Zbirni ned. izveštaj Beograd"/>
      <sheetName val="Lovište Avala"/>
      <sheetName val="Lovište Brajevska reka"/>
      <sheetName val="Lovište Varovnice"/>
      <sheetName val="Lovište Gavranski potok"/>
      <sheetName val="Lovište Dobanovački zabran"/>
      <sheetName val="Lovište Donji Srem"/>
      <sheetName val="Lovište Kolubara"/>
      <sheetName val="Lovište Kosmaj"/>
      <sheetName val="Lovište Pančevački rit"/>
      <sheetName val="Lovište Posavina"/>
      <sheetName val="Lovište Rit"/>
      <sheetName val="Lovište Topčiderska reka"/>
      <sheetName val="Lovište Trešnja"/>
      <sheetName val="Lovište Crni lug"/>
      <sheetName val="Lovište (blanko obrazac 1)"/>
      <sheetName val="Lovište (blanko obrazac 2)"/>
    </sheetNames>
    <sheetDataSet>
      <sheetData sheetId="0">
        <row r="2">
          <cell r="C2">
            <v>0</v>
          </cell>
          <cell r="D2">
            <v>0</v>
          </cell>
        </row>
        <row r="2">
          <cell r="F2">
            <v>0</v>
          </cell>
          <cell r="G2">
            <v>0</v>
          </cell>
          <cell r="H2">
            <v>0</v>
          </cell>
          <cell r="I2">
            <v>0</v>
          </cell>
          <cell r="J2">
            <v>0</v>
          </cell>
          <cell r="K2">
            <v>0</v>
          </cell>
          <cell r="L2">
            <v>0</v>
          </cell>
          <cell r="M2">
            <v>0</v>
          </cell>
          <cell r="N2">
            <v>0</v>
          </cell>
          <cell r="O2">
            <v>0</v>
          </cell>
        </row>
        <row r="3">
          <cell r="F3">
            <v>0</v>
          </cell>
          <cell r="G3">
            <v>0</v>
          </cell>
          <cell r="H3">
            <v>0</v>
          </cell>
          <cell r="I3">
            <v>0</v>
          </cell>
          <cell r="J3">
            <v>0</v>
          </cell>
          <cell r="K3">
            <v>0</v>
          </cell>
          <cell r="L3">
            <v>0</v>
          </cell>
          <cell r="M3">
            <v>0</v>
          </cell>
          <cell r="N3">
            <v>0</v>
          </cell>
          <cell r="O3">
            <v>0</v>
          </cell>
        </row>
        <row r="4">
          <cell r="F4">
            <v>0</v>
          </cell>
          <cell r="G4">
            <v>0</v>
          </cell>
          <cell r="H4">
            <v>0</v>
          </cell>
          <cell r="I4">
            <v>0</v>
          </cell>
          <cell r="J4">
            <v>0</v>
          </cell>
          <cell r="K4">
            <v>0</v>
          </cell>
          <cell r="L4">
            <v>0</v>
          </cell>
          <cell r="M4">
            <v>0</v>
          </cell>
          <cell r="N4">
            <v>0</v>
          </cell>
          <cell r="O4">
            <v>0</v>
          </cell>
        </row>
        <row r="5">
          <cell r="F5">
            <v>0</v>
          </cell>
          <cell r="G5">
            <v>0</v>
          </cell>
          <cell r="H5">
            <v>0</v>
          </cell>
          <cell r="I5">
            <v>0</v>
          </cell>
          <cell r="J5">
            <v>0</v>
          </cell>
          <cell r="K5">
            <v>0</v>
          </cell>
          <cell r="L5">
            <v>0</v>
          </cell>
          <cell r="M5">
            <v>0</v>
          </cell>
          <cell r="N5">
            <v>0</v>
          </cell>
          <cell r="O5">
            <v>0</v>
          </cell>
        </row>
        <row r="6">
          <cell r="C6">
            <v>0</v>
          </cell>
          <cell r="D6">
            <v>0</v>
          </cell>
        </row>
        <row r="6">
          <cell r="F6">
            <v>0</v>
          </cell>
          <cell r="G6">
            <v>0</v>
          </cell>
          <cell r="H6">
            <v>0</v>
          </cell>
          <cell r="I6">
            <v>0</v>
          </cell>
          <cell r="J6">
            <v>0</v>
          </cell>
          <cell r="K6">
            <v>0</v>
          </cell>
          <cell r="L6">
            <v>0</v>
          </cell>
          <cell r="M6">
            <v>0</v>
          </cell>
          <cell r="N6">
            <v>0</v>
          </cell>
          <cell r="O6">
            <v>0</v>
          </cell>
        </row>
        <row r="7">
          <cell r="F7">
            <v>0</v>
          </cell>
          <cell r="G7">
            <v>0</v>
          </cell>
          <cell r="H7">
            <v>0</v>
          </cell>
          <cell r="I7">
            <v>0</v>
          </cell>
          <cell r="J7">
            <v>0</v>
          </cell>
          <cell r="K7">
            <v>0</v>
          </cell>
          <cell r="L7">
            <v>0</v>
          </cell>
          <cell r="M7">
            <v>0</v>
          </cell>
          <cell r="N7">
            <v>0</v>
          </cell>
          <cell r="O7">
            <v>0</v>
          </cell>
        </row>
        <row r="8">
          <cell r="F8">
            <v>0</v>
          </cell>
          <cell r="G8">
            <v>0</v>
          </cell>
          <cell r="H8">
            <v>0</v>
          </cell>
          <cell r="I8">
            <v>0</v>
          </cell>
          <cell r="J8">
            <v>0</v>
          </cell>
          <cell r="K8">
            <v>0</v>
          </cell>
          <cell r="L8">
            <v>0</v>
          </cell>
          <cell r="M8">
            <v>0</v>
          </cell>
          <cell r="N8">
            <v>0</v>
          </cell>
          <cell r="O8">
            <v>0</v>
          </cell>
        </row>
        <row r="9">
          <cell r="F9">
            <v>0</v>
          </cell>
          <cell r="G9">
            <v>0</v>
          </cell>
          <cell r="H9">
            <v>0</v>
          </cell>
          <cell r="I9">
            <v>0</v>
          </cell>
          <cell r="J9">
            <v>0</v>
          </cell>
          <cell r="K9">
            <v>0</v>
          </cell>
          <cell r="L9">
            <v>0</v>
          </cell>
          <cell r="M9">
            <v>0</v>
          </cell>
          <cell r="N9">
            <v>0</v>
          </cell>
          <cell r="O9">
            <v>0</v>
          </cell>
        </row>
        <row r="10">
          <cell r="C10">
            <v>0</v>
          </cell>
          <cell r="D10">
            <v>0</v>
          </cell>
        </row>
        <row r="10">
          <cell r="F10">
            <v>0</v>
          </cell>
          <cell r="G10">
            <v>0</v>
          </cell>
          <cell r="H10">
            <v>0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0</v>
          </cell>
          <cell r="N10">
            <v>0</v>
          </cell>
          <cell r="O10">
            <v>0</v>
          </cell>
        </row>
        <row r="11">
          <cell r="F11">
            <v>0</v>
          </cell>
          <cell r="G11">
            <v>0</v>
          </cell>
          <cell r="H11">
            <v>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0</v>
          </cell>
          <cell r="N11">
            <v>0</v>
          </cell>
          <cell r="O11">
            <v>0</v>
          </cell>
        </row>
        <row r="12"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</row>
        <row r="13"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</row>
        <row r="14">
          <cell r="C14">
            <v>0</v>
          </cell>
          <cell r="D14">
            <v>0</v>
          </cell>
        </row>
        <row r="14">
          <cell r="F14">
            <v>0</v>
          </cell>
          <cell r="G14">
            <v>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0</v>
          </cell>
          <cell r="O14">
            <v>0</v>
          </cell>
        </row>
        <row r="15"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</row>
        <row r="16"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</row>
        <row r="17"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</row>
        <row r="18">
          <cell r="C18">
            <v>0</v>
          </cell>
          <cell r="D18">
            <v>0</v>
          </cell>
        </row>
        <row r="18"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</row>
        <row r="19"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</row>
        <row r="20"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</row>
        <row r="21"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</row>
        <row r="22">
          <cell r="C22">
            <v>0</v>
          </cell>
          <cell r="D22">
            <v>0</v>
          </cell>
        </row>
        <row r="22"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</row>
        <row r="23"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</row>
        <row r="24"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</row>
        <row r="25"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</row>
        <row r="26">
          <cell r="C26">
            <v>0</v>
          </cell>
          <cell r="D26">
            <v>0</v>
          </cell>
        </row>
        <row r="26"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</row>
        <row r="27"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</row>
        <row r="28"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</row>
        <row r="29"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</row>
        <row r="30">
          <cell r="C30">
            <v>0</v>
          </cell>
          <cell r="D30">
            <v>0</v>
          </cell>
        </row>
        <row r="30"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</row>
        <row r="31"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</row>
        <row r="32"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</row>
        <row r="33"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</row>
        <row r="34">
          <cell r="C34">
            <v>0</v>
          </cell>
          <cell r="D34">
            <v>0</v>
          </cell>
        </row>
        <row r="34"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</row>
        <row r="36"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</row>
        <row r="38">
          <cell r="C38">
            <v>0</v>
          </cell>
          <cell r="D38">
            <v>0</v>
          </cell>
        </row>
        <row r="38"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</row>
        <row r="39"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</row>
        <row r="40"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</row>
        <row r="41"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</row>
        <row r="42">
          <cell r="C42">
            <v>0</v>
          </cell>
          <cell r="D42">
            <v>0</v>
          </cell>
        </row>
        <row r="42"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</row>
        <row r="43"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</row>
        <row r="44"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</row>
        <row r="45"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</row>
        <row r="46">
          <cell r="C46">
            <v>0</v>
          </cell>
          <cell r="D46">
            <v>0</v>
          </cell>
        </row>
        <row r="46"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</row>
        <row r="47"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</row>
        <row r="48"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</row>
        <row r="49"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</row>
        <row r="50">
          <cell r="C50">
            <v>0</v>
          </cell>
          <cell r="D50">
            <v>0</v>
          </cell>
        </row>
        <row r="50"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</row>
        <row r="51"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</row>
        <row r="52"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</row>
        <row r="53"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</row>
        <row r="54">
          <cell r="C54">
            <v>0</v>
          </cell>
          <cell r="D54">
            <v>0</v>
          </cell>
        </row>
        <row r="54"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</row>
        <row r="55"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</row>
        <row r="56"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</row>
        <row r="57"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</row>
        <row r="58">
          <cell r="C58">
            <v>0</v>
          </cell>
          <cell r="D58">
            <v>0</v>
          </cell>
        </row>
        <row r="58"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</row>
        <row r="59"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</row>
        <row r="60">
          <cell r="F60">
            <v>0</v>
          </cell>
          <cell r="G60">
            <v>0</v>
          </cell>
          <cell r="H60">
            <v>0</v>
          </cell>
          <cell r="I60">
            <v>0</v>
          </cell>
          <cell r="J60">
            <v>0</v>
          </cell>
          <cell r="K60">
            <v>0</v>
          </cell>
          <cell r="L60">
            <v>0</v>
          </cell>
          <cell r="M60">
            <v>0</v>
          </cell>
          <cell r="N60">
            <v>0</v>
          </cell>
          <cell r="O60">
            <v>0</v>
          </cell>
        </row>
        <row r="61">
          <cell r="F61">
            <v>0</v>
          </cell>
          <cell r="G61">
            <v>0</v>
          </cell>
          <cell r="H61">
            <v>0</v>
          </cell>
          <cell r="I61">
            <v>0</v>
          </cell>
          <cell r="J61">
            <v>0</v>
          </cell>
          <cell r="K61">
            <v>0</v>
          </cell>
          <cell r="L61">
            <v>0</v>
          </cell>
          <cell r="M61">
            <v>0</v>
          </cell>
          <cell r="N61">
            <v>0</v>
          </cell>
          <cell r="O61">
            <v>0</v>
          </cell>
        </row>
        <row r="62">
          <cell r="C62">
            <v>0</v>
          </cell>
          <cell r="D62">
            <v>0</v>
          </cell>
        </row>
        <row r="62">
          <cell r="F62">
            <v>0</v>
          </cell>
          <cell r="G62">
            <v>0</v>
          </cell>
          <cell r="H62">
            <v>0</v>
          </cell>
          <cell r="I62">
            <v>0</v>
          </cell>
          <cell r="J62">
            <v>0</v>
          </cell>
          <cell r="K62">
            <v>0</v>
          </cell>
          <cell r="L62">
            <v>0</v>
          </cell>
          <cell r="M62">
            <v>0</v>
          </cell>
          <cell r="N62">
            <v>0</v>
          </cell>
          <cell r="O62">
            <v>0</v>
          </cell>
        </row>
        <row r="63">
          <cell r="F63">
            <v>0</v>
          </cell>
          <cell r="G63">
            <v>0</v>
          </cell>
          <cell r="H63">
            <v>0</v>
          </cell>
          <cell r="I63">
            <v>0</v>
          </cell>
          <cell r="J63">
            <v>0</v>
          </cell>
          <cell r="K63">
            <v>0</v>
          </cell>
          <cell r="L63">
            <v>0</v>
          </cell>
          <cell r="M63">
            <v>0</v>
          </cell>
          <cell r="N63">
            <v>0</v>
          </cell>
          <cell r="O63">
            <v>0</v>
          </cell>
        </row>
        <row r="64">
          <cell r="F64">
            <v>0</v>
          </cell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  <cell r="N64">
            <v>0</v>
          </cell>
          <cell r="O64">
            <v>0</v>
          </cell>
        </row>
        <row r="65"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</row>
        <row r="66">
          <cell r="C66">
            <v>0</v>
          </cell>
          <cell r="D66">
            <v>0</v>
          </cell>
        </row>
        <row r="66">
          <cell r="F66">
            <v>0</v>
          </cell>
          <cell r="G66">
            <v>0</v>
          </cell>
          <cell r="H66">
            <v>0</v>
          </cell>
          <cell r="I66">
            <v>0</v>
          </cell>
          <cell r="J66">
            <v>0</v>
          </cell>
          <cell r="K66">
            <v>0</v>
          </cell>
          <cell r="L66">
            <v>0</v>
          </cell>
          <cell r="M66">
            <v>0</v>
          </cell>
          <cell r="N66">
            <v>0</v>
          </cell>
          <cell r="O66">
            <v>0</v>
          </cell>
        </row>
        <row r="67"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</row>
        <row r="68">
          <cell r="F68">
            <v>0</v>
          </cell>
          <cell r="G68">
            <v>0</v>
          </cell>
          <cell r="H68">
            <v>0</v>
          </cell>
          <cell r="I68">
            <v>0</v>
          </cell>
          <cell r="J68">
            <v>0</v>
          </cell>
          <cell r="K68">
            <v>0</v>
          </cell>
          <cell r="L68">
            <v>0</v>
          </cell>
          <cell r="M68">
            <v>0</v>
          </cell>
          <cell r="N68">
            <v>0</v>
          </cell>
          <cell r="O68">
            <v>0</v>
          </cell>
        </row>
        <row r="69">
          <cell r="F69">
            <v>0</v>
          </cell>
          <cell r="G69">
            <v>0</v>
          </cell>
          <cell r="H69">
            <v>0</v>
          </cell>
          <cell r="I69">
            <v>0</v>
          </cell>
          <cell r="J69">
            <v>0</v>
          </cell>
          <cell r="K69">
            <v>0</v>
          </cell>
          <cell r="L69">
            <v>0</v>
          </cell>
          <cell r="M69">
            <v>0</v>
          </cell>
          <cell r="N69">
            <v>0</v>
          </cell>
          <cell r="O69">
            <v>0</v>
          </cell>
        </row>
        <row r="70">
          <cell r="C70">
            <v>0</v>
          </cell>
          <cell r="D70">
            <v>0</v>
          </cell>
        </row>
        <row r="70"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</row>
        <row r="71">
          <cell r="F71">
            <v>0</v>
          </cell>
          <cell r="G71">
            <v>0</v>
          </cell>
          <cell r="H71">
            <v>0</v>
          </cell>
          <cell r="I71">
            <v>0</v>
          </cell>
          <cell r="J71">
            <v>0</v>
          </cell>
          <cell r="K71">
            <v>0</v>
          </cell>
          <cell r="L71">
            <v>0</v>
          </cell>
          <cell r="M71">
            <v>0</v>
          </cell>
          <cell r="N71">
            <v>0</v>
          </cell>
          <cell r="O71">
            <v>0</v>
          </cell>
        </row>
        <row r="72">
          <cell r="F72">
            <v>0</v>
          </cell>
          <cell r="G72">
            <v>0</v>
          </cell>
          <cell r="H72">
            <v>0</v>
          </cell>
          <cell r="I72">
            <v>0</v>
          </cell>
          <cell r="J72">
            <v>0</v>
          </cell>
          <cell r="K72">
            <v>0</v>
          </cell>
          <cell r="L72">
            <v>0</v>
          </cell>
          <cell r="M72">
            <v>0</v>
          </cell>
          <cell r="N72">
            <v>0</v>
          </cell>
          <cell r="O72">
            <v>0</v>
          </cell>
        </row>
        <row r="73">
          <cell r="F73">
            <v>0</v>
          </cell>
          <cell r="G73">
            <v>0</v>
          </cell>
          <cell r="H73">
            <v>0</v>
          </cell>
          <cell r="I73">
            <v>0</v>
          </cell>
          <cell r="J73">
            <v>0</v>
          </cell>
          <cell r="K73">
            <v>0</v>
          </cell>
          <cell r="L73">
            <v>0</v>
          </cell>
          <cell r="M73">
            <v>0</v>
          </cell>
          <cell r="N73">
            <v>0</v>
          </cell>
          <cell r="O73">
            <v>0</v>
          </cell>
        </row>
        <row r="74">
          <cell r="C74">
            <v>0</v>
          </cell>
          <cell r="D74">
            <v>0</v>
          </cell>
        </row>
        <row r="74">
          <cell r="F74">
            <v>0</v>
          </cell>
          <cell r="G74">
            <v>0</v>
          </cell>
          <cell r="H74">
            <v>0</v>
          </cell>
          <cell r="I74">
            <v>0</v>
          </cell>
          <cell r="J74">
            <v>0</v>
          </cell>
          <cell r="K74">
            <v>0</v>
          </cell>
          <cell r="L74">
            <v>0</v>
          </cell>
          <cell r="M74">
            <v>0</v>
          </cell>
          <cell r="N74">
            <v>0</v>
          </cell>
          <cell r="O74">
            <v>0</v>
          </cell>
        </row>
        <row r="75">
          <cell r="F75">
            <v>0</v>
          </cell>
          <cell r="G75">
            <v>0</v>
          </cell>
          <cell r="H75">
            <v>0</v>
          </cell>
          <cell r="I75">
            <v>0</v>
          </cell>
          <cell r="J75">
            <v>0</v>
          </cell>
          <cell r="K75">
            <v>0</v>
          </cell>
          <cell r="L75">
            <v>0</v>
          </cell>
          <cell r="M75">
            <v>0</v>
          </cell>
          <cell r="N75">
            <v>0</v>
          </cell>
          <cell r="O75">
            <v>0</v>
          </cell>
        </row>
        <row r="76">
          <cell r="F76">
            <v>0</v>
          </cell>
          <cell r="G76">
            <v>0</v>
          </cell>
          <cell r="H76">
            <v>0</v>
          </cell>
          <cell r="I76">
            <v>0</v>
          </cell>
          <cell r="J76">
            <v>0</v>
          </cell>
          <cell r="K76">
            <v>0</v>
          </cell>
          <cell r="L76">
            <v>0</v>
          </cell>
          <cell r="M76">
            <v>0</v>
          </cell>
          <cell r="N76">
            <v>0</v>
          </cell>
          <cell r="O76">
            <v>0</v>
          </cell>
        </row>
        <row r="77">
          <cell r="F77">
            <v>0</v>
          </cell>
          <cell r="G77">
            <v>0</v>
          </cell>
          <cell r="H77">
            <v>0</v>
          </cell>
          <cell r="I77">
            <v>0</v>
          </cell>
          <cell r="J77">
            <v>0</v>
          </cell>
          <cell r="K77">
            <v>0</v>
          </cell>
          <cell r="L77">
            <v>0</v>
          </cell>
          <cell r="M77">
            <v>0</v>
          </cell>
          <cell r="N77">
            <v>0</v>
          </cell>
          <cell r="O77">
            <v>0</v>
          </cell>
        </row>
        <row r="78">
          <cell r="C78">
            <v>0</v>
          </cell>
          <cell r="D78">
            <v>0</v>
          </cell>
        </row>
        <row r="78">
          <cell r="F78">
            <v>0</v>
          </cell>
          <cell r="G78">
            <v>0</v>
          </cell>
          <cell r="H78">
            <v>0</v>
          </cell>
          <cell r="I78">
            <v>0</v>
          </cell>
          <cell r="J78">
            <v>0</v>
          </cell>
          <cell r="K78">
            <v>0</v>
          </cell>
          <cell r="L78">
            <v>0</v>
          </cell>
          <cell r="M78">
            <v>0</v>
          </cell>
          <cell r="N78">
            <v>0</v>
          </cell>
          <cell r="O78">
            <v>0</v>
          </cell>
        </row>
        <row r="79">
          <cell r="F79">
            <v>0</v>
          </cell>
          <cell r="G79">
            <v>0</v>
          </cell>
          <cell r="H79">
            <v>0</v>
          </cell>
          <cell r="I79">
            <v>0</v>
          </cell>
          <cell r="J79">
            <v>0</v>
          </cell>
          <cell r="K79">
            <v>0</v>
          </cell>
          <cell r="L79">
            <v>0</v>
          </cell>
          <cell r="M79">
            <v>0</v>
          </cell>
          <cell r="N79">
            <v>0</v>
          </cell>
          <cell r="O79">
            <v>0</v>
          </cell>
        </row>
        <row r="80">
          <cell r="F80">
            <v>0</v>
          </cell>
          <cell r="G80">
            <v>0</v>
          </cell>
          <cell r="H80">
            <v>0</v>
          </cell>
          <cell r="I80">
            <v>0</v>
          </cell>
          <cell r="J80">
            <v>0</v>
          </cell>
          <cell r="K80">
            <v>0</v>
          </cell>
          <cell r="L80">
            <v>0</v>
          </cell>
          <cell r="M80">
            <v>0</v>
          </cell>
          <cell r="N80">
            <v>0</v>
          </cell>
          <cell r="O80">
            <v>0</v>
          </cell>
        </row>
        <row r="81">
          <cell r="F81">
            <v>0</v>
          </cell>
          <cell r="G81">
            <v>0</v>
          </cell>
          <cell r="H81">
            <v>0</v>
          </cell>
          <cell r="I81">
            <v>0</v>
          </cell>
          <cell r="J81">
            <v>0</v>
          </cell>
          <cell r="K81">
            <v>0</v>
          </cell>
          <cell r="L81">
            <v>0</v>
          </cell>
          <cell r="M81">
            <v>0</v>
          </cell>
          <cell r="N81">
            <v>0</v>
          </cell>
          <cell r="O81">
            <v>0</v>
          </cell>
        </row>
        <row r="82">
          <cell r="C82">
            <v>0</v>
          </cell>
          <cell r="D82">
            <v>0</v>
          </cell>
        </row>
        <row r="82">
          <cell r="F82">
            <v>0</v>
          </cell>
          <cell r="G82">
            <v>0</v>
          </cell>
          <cell r="H82">
            <v>0</v>
          </cell>
          <cell r="I82">
            <v>0</v>
          </cell>
          <cell r="J82">
            <v>0</v>
          </cell>
          <cell r="K82">
            <v>0</v>
          </cell>
          <cell r="L82">
            <v>0</v>
          </cell>
          <cell r="M82">
            <v>0</v>
          </cell>
          <cell r="N82">
            <v>0</v>
          </cell>
          <cell r="O82">
            <v>0</v>
          </cell>
        </row>
        <row r="83">
          <cell r="F83">
            <v>0</v>
          </cell>
          <cell r="G83">
            <v>0</v>
          </cell>
          <cell r="H83">
            <v>0</v>
          </cell>
          <cell r="I83">
            <v>0</v>
          </cell>
          <cell r="J83">
            <v>0</v>
          </cell>
          <cell r="K83">
            <v>0</v>
          </cell>
          <cell r="L83">
            <v>0</v>
          </cell>
          <cell r="M83">
            <v>0</v>
          </cell>
          <cell r="N83">
            <v>0</v>
          </cell>
          <cell r="O83">
            <v>0</v>
          </cell>
        </row>
        <row r="84">
          <cell r="F84">
            <v>0</v>
          </cell>
          <cell r="G84">
            <v>0</v>
          </cell>
          <cell r="H84">
            <v>0</v>
          </cell>
          <cell r="I84">
            <v>0</v>
          </cell>
          <cell r="J84">
            <v>0</v>
          </cell>
          <cell r="K84">
            <v>0</v>
          </cell>
          <cell r="L84">
            <v>0</v>
          </cell>
          <cell r="M84">
            <v>0</v>
          </cell>
          <cell r="N84">
            <v>0</v>
          </cell>
          <cell r="O84">
            <v>0</v>
          </cell>
        </row>
        <row r="85">
          <cell r="F85">
            <v>0</v>
          </cell>
          <cell r="G85">
            <v>0</v>
          </cell>
          <cell r="H85">
            <v>0</v>
          </cell>
          <cell r="I85">
            <v>0</v>
          </cell>
          <cell r="J85">
            <v>0</v>
          </cell>
          <cell r="K85">
            <v>0</v>
          </cell>
          <cell r="L85">
            <v>0</v>
          </cell>
          <cell r="M85">
            <v>0</v>
          </cell>
          <cell r="N85">
            <v>0</v>
          </cell>
          <cell r="O85">
            <v>0</v>
          </cell>
        </row>
        <row r="86">
          <cell r="C86">
            <v>0</v>
          </cell>
          <cell r="D86">
            <v>0</v>
          </cell>
        </row>
        <row r="86">
          <cell r="F86">
            <v>0</v>
          </cell>
          <cell r="G86">
            <v>0</v>
          </cell>
          <cell r="H86">
            <v>0</v>
          </cell>
          <cell r="I86">
            <v>0</v>
          </cell>
          <cell r="J86">
            <v>0</v>
          </cell>
          <cell r="K86">
            <v>0</v>
          </cell>
          <cell r="L86">
            <v>0</v>
          </cell>
          <cell r="M86">
            <v>0</v>
          </cell>
          <cell r="N86">
            <v>0</v>
          </cell>
          <cell r="O86">
            <v>0</v>
          </cell>
        </row>
        <row r="87">
          <cell r="F87">
            <v>0</v>
          </cell>
          <cell r="G87">
            <v>0</v>
          </cell>
          <cell r="H87">
            <v>0</v>
          </cell>
          <cell r="I87">
            <v>0</v>
          </cell>
          <cell r="J87">
            <v>0</v>
          </cell>
          <cell r="K87">
            <v>0</v>
          </cell>
          <cell r="L87">
            <v>0</v>
          </cell>
          <cell r="M87">
            <v>0</v>
          </cell>
          <cell r="N87">
            <v>0</v>
          </cell>
          <cell r="O87">
            <v>0</v>
          </cell>
        </row>
        <row r="88">
          <cell r="F88">
            <v>0</v>
          </cell>
          <cell r="G88">
            <v>0</v>
          </cell>
          <cell r="H88">
            <v>0</v>
          </cell>
          <cell r="I88">
            <v>0</v>
          </cell>
          <cell r="J88">
            <v>0</v>
          </cell>
          <cell r="K88">
            <v>0</v>
          </cell>
          <cell r="L88">
            <v>0</v>
          </cell>
          <cell r="M88">
            <v>0</v>
          </cell>
          <cell r="N88">
            <v>0</v>
          </cell>
          <cell r="O88">
            <v>0</v>
          </cell>
        </row>
        <row r="89">
          <cell r="F89">
            <v>0</v>
          </cell>
          <cell r="G89">
            <v>0</v>
          </cell>
          <cell r="H89">
            <v>0</v>
          </cell>
          <cell r="I89">
            <v>0</v>
          </cell>
          <cell r="J89">
            <v>0</v>
          </cell>
          <cell r="K89">
            <v>0</v>
          </cell>
          <cell r="L89">
            <v>0</v>
          </cell>
          <cell r="M89">
            <v>0</v>
          </cell>
          <cell r="N89">
            <v>0</v>
          </cell>
          <cell r="O89">
            <v>0</v>
          </cell>
        </row>
        <row r="90">
          <cell r="C90">
            <v>0</v>
          </cell>
          <cell r="D90">
            <v>0</v>
          </cell>
        </row>
        <row r="90">
          <cell r="F90">
            <v>0</v>
          </cell>
          <cell r="G90">
            <v>0</v>
          </cell>
          <cell r="H90">
            <v>0</v>
          </cell>
          <cell r="I90">
            <v>0</v>
          </cell>
          <cell r="J90">
            <v>0</v>
          </cell>
          <cell r="K90">
            <v>0</v>
          </cell>
          <cell r="L90">
            <v>0</v>
          </cell>
          <cell r="M90">
            <v>0</v>
          </cell>
          <cell r="N90">
            <v>0</v>
          </cell>
          <cell r="O90">
            <v>0</v>
          </cell>
        </row>
        <row r="91">
          <cell r="F91">
            <v>0</v>
          </cell>
          <cell r="G91">
            <v>0</v>
          </cell>
          <cell r="H91">
            <v>0</v>
          </cell>
          <cell r="I91">
            <v>0</v>
          </cell>
          <cell r="J91">
            <v>0</v>
          </cell>
          <cell r="K91">
            <v>0</v>
          </cell>
          <cell r="L91">
            <v>0</v>
          </cell>
          <cell r="M91">
            <v>0</v>
          </cell>
          <cell r="N91">
            <v>0</v>
          </cell>
          <cell r="O91">
            <v>0</v>
          </cell>
        </row>
        <row r="92">
          <cell r="F92">
            <v>0</v>
          </cell>
          <cell r="G92">
            <v>0</v>
          </cell>
          <cell r="H92">
            <v>0</v>
          </cell>
          <cell r="I92">
            <v>0</v>
          </cell>
          <cell r="J92">
            <v>0</v>
          </cell>
          <cell r="K92">
            <v>0</v>
          </cell>
          <cell r="L92">
            <v>0</v>
          </cell>
          <cell r="M92">
            <v>0</v>
          </cell>
          <cell r="N92">
            <v>0</v>
          </cell>
          <cell r="O92">
            <v>0</v>
          </cell>
        </row>
        <row r="93">
          <cell r="F93">
            <v>0</v>
          </cell>
          <cell r="G93">
            <v>0</v>
          </cell>
          <cell r="H93">
            <v>0</v>
          </cell>
          <cell r="I93">
            <v>0</v>
          </cell>
          <cell r="J93">
            <v>0</v>
          </cell>
          <cell r="K93">
            <v>0</v>
          </cell>
          <cell r="L93">
            <v>0</v>
          </cell>
          <cell r="M93">
            <v>0</v>
          </cell>
          <cell r="N93">
            <v>0</v>
          </cell>
          <cell r="O93">
            <v>0</v>
          </cell>
        </row>
        <row r="94">
          <cell r="C94">
            <v>0</v>
          </cell>
          <cell r="D94">
            <v>0</v>
          </cell>
        </row>
        <row r="94">
          <cell r="F94">
            <v>0</v>
          </cell>
          <cell r="G94">
            <v>0</v>
          </cell>
          <cell r="H94">
            <v>0</v>
          </cell>
          <cell r="I94">
            <v>0</v>
          </cell>
          <cell r="J94">
            <v>0</v>
          </cell>
          <cell r="K94">
            <v>0</v>
          </cell>
          <cell r="L94">
            <v>0</v>
          </cell>
          <cell r="M94">
            <v>0</v>
          </cell>
          <cell r="N94">
            <v>0</v>
          </cell>
          <cell r="O94">
            <v>0</v>
          </cell>
        </row>
        <row r="95">
          <cell r="F95">
            <v>0</v>
          </cell>
          <cell r="G95">
            <v>0</v>
          </cell>
          <cell r="H95">
            <v>0</v>
          </cell>
          <cell r="I95">
            <v>0</v>
          </cell>
          <cell r="J95">
            <v>0</v>
          </cell>
          <cell r="K95">
            <v>0</v>
          </cell>
          <cell r="L95">
            <v>0</v>
          </cell>
          <cell r="M95">
            <v>0</v>
          </cell>
          <cell r="N95">
            <v>0</v>
          </cell>
          <cell r="O95">
            <v>0</v>
          </cell>
        </row>
        <row r="96">
          <cell r="F96">
            <v>0</v>
          </cell>
          <cell r="G96">
            <v>0</v>
          </cell>
          <cell r="H96">
            <v>0</v>
          </cell>
          <cell r="I96">
            <v>0</v>
          </cell>
          <cell r="J96">
            <v>0</v>
          </cell>
          <cell r="K96">
            <v>0</v>
          </cell>
          <cell r="L96">
            <v>0</v>
          </cell>
          <cell r="M96">
            <v>0</v>
          </cell>
          <cell r="N96">
            <v>0</v>
          </cell>
          <cell r="O96">
            <v>0</v>
          </cell>
        </row>
        <row r="97">
          <cell r="F97">
            <v>0</v>
          </cell>
          <cell r="G97">
            <v>0</v>
          </cell>
          <cell r="H97">
            <v>0</v>
          </cell>
          <cell r="I97">
            <v>0</v>
          </cell>
          <cell r="J97">
            <v>0</v>
          </cell>
          <cell r="K97">
            <v>0</v>
          </cell>
          <cell r="L97">
            <v>0</v>
          </cell>
          <cell r="M97">
            <v>0</v>
          </cell>
          <cell r="N97">
            <v>0</v>
          </cell>
          <cell r="O97">
            <v>0</v>
          </cell>
        </row>
        <row r="98">
          <cell r="C98">
            <v>0</v>
          </cell>
          <cell r="D98">
            <v>0</v>
          </cell>
        </row>
        <row r="98">
          <cell r="F98">
            <v>0</v>
          </cell>
          <cell r="G98">
            <v>0</v>
          </cell>
          <cell r="H98">
            <v>0</v>
          </cell>
          <cell r="I98">
            <v>0</v>
          </cell>
          <cell r="J98">
            <v>0</v>
          </cell>
          <cell r="K98">
            <v>0</v>
          </cell>
          <cell r="L98">
            <v>0</v>
          </cell>
          <cell r="M98">
            <v>0</v>
          </cell>
          <cell r="N98">
            <v>0</v>
          </cell>
          <cell r="O98">
            <v>0</v>
          </cell>
        </row>
        <row r="99">
          <cell r="F99">
            <v>0</v>
          </cell>
          <cell r="G99">
            <v>0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0</v>
          </cell>
          <cell r="M99">
            <v>0</v>
          </cell>
          <cell r="N99">
            <v>0</v>
          </cell>
          <cell r="O99">
            <v>0</v>
          </cell>
        </row>
        <row r="100">
          <cell r="F100">
            <v>0</v>
          </cell>
          <cell r="G100">
            <v>0</v>
          </cell>
          <cell r="H100">
            <v>0</v>
          </cell>
          <cell r="I100">
            <v>0</v>
          </cell>
          <cell r="J100">
            <v>0</v>
          </cell>
          <cell r="K100">
            <v>0</v>
          </cell>
          <cell r="L100">
            <v>0</v>
          </cell>
          <cell r="M100">
            <v>0</v>
          </cell>
          <cell r="N100">
            <v>0</v>
          </cell>
          <cell r="O100">
            <v>0</v>
          </cell>
        </row>
        <row r="101">
          <cell r="F101">
            <v>0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0</v>
          </cell>
          <cell r="L101">
            <v>0</v>
          </cell>
          <cell r="M101">
            <v>0</v>
          </cell>
          <cell r="N101">
            <v>0</v>
          </cell>
          <cell r="O101">
            <v>0</v>
          </cell>
        </row>
        <row r="102">
          <cell r="C102">
            <v>0</v>
          </cell>
          <cell r="D102">
            <v>0</v>
          </cell>
        </row>
        <row r="102">
          <cell r="F102">
            <v>0</v>
          </cell>
          <cell r="G102">
            <v>0</v>
          </cell>
          <cell r="H102">
            <v>0</v>
          </cell>
          <cell r="I102">
            <v>0</v>
          </cell>
          <cell r="J102">
            <v>0</v>
          </cell>
          <cell r="K102">
            <v>0</v>
          </cell>
          <cell r="L102">
            <v>0</v>
          </cell>
          <cell r="M102">
            <v>0</v>
          </cell>
          <cell r="N102">
            <v>0</v>
          </cell>
          <cell r="O102">
            <v>0</v>
          </cell>
        </row>
        <row r="103">
          <cell r="F103">
            <v>0</v>
          </cell>
          <cell r="G103">
            <v>0</v>
          </cell>
          <cell r="H103">
            <v>0</v>
          </cell>
          <cell r="I103">
            <v>0</v>
          </cell>
          <cell r="J103">
            <v>0</v>
          </cell>
          <cell r="K103">
            <v>0</v>
          </cell>
          <cell r="L103">
            <v>0</v>
          </cell>
          <cell r="M103">
            <v>0</v>
          </cell>
          <cell r="N103">
            <v>0</v>
          </cell>
          <cell r="O103">
            <v>0</v>
          </cell>
        </row>
        <row r="104">
          <cell r="F104">
            <v>0</v>
          </cell>
          <cell r="G104">
            <v>0</v>
          </cell>
          <cell r="H104">
            <v>0</v>
          </cell>
          <cell r="I104">
            <v>0</v>
          </cell>
          <cell r="J104">
            <v>0</v>
          </cell>
          <cell r="K104">
            <v>0</v>
          </cell>
          <cell r="L104">
            <v>0</v>
          </cell>
          <cell r="M104">
            <v>0</v>
          </cell>
          <cell r="N104">
            <v>0</v>
          </cell>
          <cell r="O104">
            <v>0</v>
          </cell>
        </row>
        <row r="105">
          <cell r="F105">
            <v>0</v>
          </cell>
          <cell r="G105">
            <v>0</v>
          </cell>
          <cell r="H105">
            <v>0</v>
          </cell>
          <cell r="I105">
            <v>0</v>
          </cell>
          <cell r="J105">
            <v>0</v>
          </cell>
          <cell r="K105">
            <v>0</v>
          </cell>
          <cell r="L105">
            <v>0</v>
          </cell>
          <cell r="M105">
            <v>0</v>
          </cell>
          <cell r="N105">
            <v>0</v>
          </cell>
          <cell r="O105">
            <v>0</v>
          </cell>
        </row>
        <row r="106">
          <cell r="C106">
            <v>0</v>
          </cell>
          <cell r="D106">
            <v>0</v>
          </cell>
        </row>
        <row r="106">
          <cell r="F106">
            <v>0</v>
          </cell>
          <cell r="G106">
            <v>0</v>
          </cell>
          <cell r="H106">
            <v>0</v>
          </cell>
          <cell r="I106">
            <v>0</v>
          </cell>
          <cell r="J106">
            <v>0</v>
          </cell>
          <cell r="K106">
            <v>0</v>
          </cell>
          <cell r="L106">
            <v>0</v>
          </cell>
          <cell r="M106">
            <v>0</v>
          </cell>
          <cell r="N106">
            <v>0</v>
          </cell>
          <cell r="O106">
            <v>0</v>
          </cell>
        </row>
        <row r="107">
          <cell r="F107">
            <v>0</v>
          </cell>
          <cell r="G107">
            <v>0</v>
          </cell>
          <cell r="H107">
            <v>0</v>
          </cell>
          <cell r="I107">
            <v>0</v>
          </cell>
          <cell r="J107">
            <v>0</v>
          </cell>
          <cell r="K107">
            <v>0</v>
          </cell>
          <cell r="L107">
            <v>0</v>
          </cell>
          <cell r="M107">
            <v>0</v>
          </cell>
          <cell r="N107">
            <v>0</v>
          </cell>
          <cell r="O107">
            <v>0</v>
          </cell>
        </row>
        <row r="108">
          <cell r="F108">
            <v>0</v>
          </cell>
          <cell r="G108">
            <v>0</v>
          </cell>
          <cell r="H108">
            <v>0</v>
          </cell>
          <cell r="I108">
            <v>0</v>
          </cell>
          <cell r="J108">
            <v>0</v>
          </cell>
          <cell r="K108">
            <v>0</v>
          </cell>
          <cell r="L108">
            <v>0</v>
          </cell>
          <cell r="M108">
            <v>0</v>
          </cell>
          <cell r="N108">
            <v>0</v>
          </cell>
          <cell r="O108">
            <v>0</v>
          </cell>
        </row>
        <row r="109">
          <cell r="F109">
            <v>0</v>
          </cell>
          <cell r="G109">
            <v>0</v>
          </cell>
          <cell r="H109">
            <v>0</v>
          </cell>
          <cell r="I109">
            <v>0</v>
          </cell>
          <cell r="J109">
            <v>0</v>
          </cell>
          <cell r="K109">
            <v>0</v>
          </cell>
          <cell r="L109">
            <v>0</v>
          </cell>
          <cell r="M109">
            <v>0</v>
          </cell>
          <cell r="N109">
            <v>0</v>
          </cell>
          <cell r="O109">
            <v>0</v>
          </cell>
        </row>
        <row r="110">
          <cell r="C110">
            <v>0</v>
          </cell>
          <cell r="D110">
            <v>0</v>
          </cell>
        </row>
        <row r="110">
          <cell r="F110">
            <v>0</v>
          </cell>
          <cell r="G110">
            <v>0</v>
          </cell>
          <cell r="H110">
            <v>0</v>
          </cell>
          <cell r="I110">
            <v>0</v>
          </cell>
          <cell r="J110">
            <v>0</v>
          </cell>
          <cell r="K110">
            <v>0</v>
          </cell>
          <cell r="L110">
            <v>0</v>
          </cell>
          <cell r="M110">
            <v>0</v>
          </cell>
          <cell r="N110">
            <v>0</v>
          </cell>
          <cell r="O110">
            <v>0</v>
          </cell>
        </row>
        <row r="111">
          <cell r="F111">
            <v>0</v>
          </cell>
          <cell r="G111">
            <v>0</v>
          </cell>
          <cell r="H111">
            <v>0</v>
          </cell>
          <cell r="I111">
            <v>0</v>
          </cell>
          <cell r="J111">
            <v>0</v>
          </cell>
          <cell r="K111">
            <v>0</v>
          </cell>
          <cell r="L111">
            <v>0</v>
          </cell>
          <cell r="M111">
            <v>0</v>
          </cell>
          <cell r="N111">
            <v>0</v>
          </cell>
          <cell r="O111">
            <v>0</v>
          </cell>
        </row>
        <row r="112">
          <cell r="F112">
            <v>0</v>
          </cell>
          <cell r="G112">
            <v>0</v>
          </cell>
          <cell r="H112">
            <v>0</v>
          </cell>
          <cell r="I112">
            <v>0</v>
          </cell>
          <cell r="J112">
            <v>0</v>
          </cell>
          <cell r="K112">
            <v>0</v>
          </cell>
          <cell r="L112">
            <v>0</v>
          </cell>
          <cell r="M112">
            <v>0</v>
          </cell>
          <cell r="N112">
            <v>0</v>
          </cell>
          <cell r="O112">
            <v>0</v>
          </cell>
        </row>
        <row r="113">
          <cell r="F113">
            <v>0</v>
          </cell>
          <cell r="G113">
            <v>0</v>
          </cell>
          <cell r="H113">
            <v>0</v>
          </cell>
          <cell r="I113">
            <v>0</v>
          </cell>
          <cell r="J113">
            <v>0</v>
          </cell>
          <cell r="K113">
            <v>0</v>
          </cell>
          <cell r="L113">
            <v>0</v>
          </cell>
          <cell r="M113">
            <v>0</v>
          </cell>
          <cell r="N113">
            <v>0</v>
          </cell>
          <cell r="O113">
            <v>0</v>
          </cell>
        </row>
        <row r="114">
          <cell r="C114">
            <v>0</v>
          </cell>
          <cell r="D114">
            <v>0</v>
          </cell>
        </row>
        <row r="114">
          <cell r="F114">
            <v>0</v>
          </cell>
          <cell r="G114">
            <v>0</v>
          </cell>
          <cell r="H114">
            <v>0</v>
          </cell>
          <cell r="I114">
            <v>0</v>
          </cell>
          <cell r="J114">
            <v>0</v>
          </cell>
          <cell r="K114">
            <v>0</v>
          </cell>
          <cell r="L114">
            <v>0</v>
          </cell>
          <cell r="M114">
            <v>0</v>
          </cell>
          <cell r="N114">
            <v>0</v>
          </cell>
          <cell r="O114">
            <v>0</v>
          </cell>
        </row>
        <row r="115">
          <cell r="F115">
            <v>0</v>
          </cell>
          <cell r="G115">
            <v>0</v>
          </cell>
          <cell r="H115">
            <v>0</v>
          </cell>
          <cell r="I115">
            <v>0</v>
          </cell>
          <cell r="J115">
            <v>0</v>
          </cell>
          <cell r="K115">
            <v>0</v>
          </cell>
          <cell r="L115">
            <v>0</v>
          </cell>
          <cell r="M115">
            <v>0</v>
          </cell>
          <cell r="N115">
            <v>0</v>
          </cell>
          <cell r="O115">
            <v>0</v>
          </cell>
        </row>
        <row r="116">
          <cell r="F116">
            <v>0</v>
          </cell>
          <cell r="G116">
            <v>0</v>
          </cell>
          <cell r="H116">
            <v>0</v>
          </cell>
          <cell r="I116">
            <v>0</v>
          </cell>
          <cell r="J116">
            <v>0</v>
          </cell>
          <cell r="K116">
            <v>0</v>
          </cell>
          <cell r="L116">
            <v>0</v>
          </cell>
          <cell r="M116">
            <v>0</v>
          </cell>
          <cell r="N116">
            <v>0</v>
          </cell>
          <cell r="O116">
            <v>0</v>
          </cell>
        </row>
        <row r="117">
          <cell r="F117">
            <v>0</v>
          </cell>
          <cell r="G117">
            <v>0</v>
          </cell>
          <cell r="H117">
            <v>0</v>
          </cell>
          <cell r="I117">
            <v>0</v>
          </cell>
          <cell r="J117">
            <v>0</v>
          </cell>
          <cell r="K117">
            <v>0</v>
          </cell>
          <cell r="L117">
            <v>0</v>
          </cell>
          <cell r="M117">
            <v>0</v>
          </cell>
          <cell r="N117">
            <v>0</v>
          </cell>
          <cell r="O117">
            <v>0</v>
          </cell>
        </row>
        <row r="118">
          <cell r="C118">
            <v>0</v>
          </cell>
          <cell r="D118">
            <v>0</v>
          </cell>
        </row>
        <row r="118">
          <cell r="F118">
            <v>0</v>
          </cell>
          <cell r="G118">
            <v>0</v>
          </cell>
          <cell r="H118">
            <v>0</v>
          </cell>
          <cell r="I118">
            <v>0</v>
          </cell>
          <cell r="J118">
            <v>0</v>
          </cell>
          <cell r="K118">
            <v>0</v>
          </cell>
          <cell r="L118">
            <v>0</v>
          </cell>
          <cell r="M118">
            <v>0</v>
          </cell>
          <cell r="N118">
            <v>0</v>
          </cell>
          <cell r="O118">
            <v>0</v>
          </cell>
        </row>
        <row r="119">
          <cell r="F119">
            <v>0</v>
          </cell>
          <cell r="G119">
            <v>0</v>
          </cell>
          <cell r="H119">
            <v>0</v>
          </cell>
          <cell r="I119">
            <v>0</v>
          </cell>
          <cell r="J119">
            <v>0</v>
          </cell>
          <cell r="K119">
            <v>0</v>
          </cell>
          <cell r="L119">
            <v>0</v>
          </cell>
          <cell r="M119">
            <v>0</v>
          </cell>
          <cell r="N119">
            <v>0</v>
          </cell>
          <cell r="O119">
            <v>0</v>
          </cell>
        </row>
        <row r="120">
          <cell r="F120">
            <v>0</v>
          </cell>
          <cell r="G120">
            <v>0</v>
          </cell>
          <cell r="H120">
            <v>0</v>
          </cell>
          <cell r="I120">
            <v>0</v>
          </cell>
          <cell r="J120">
            <v>0</v>
          </cell>
          <cell r="K120">
            <v>0</v>
          </cell>
          <cell r="L120">
            <v>0</v>
          </cell>
          <cell r="M120">
            <v>0</v>
          </cell>
          <cell r="N120">
            <v>0</v>
          </cell>
          <cell r="O120">
            <v>0</v>
          </cell>
        </row>
        <row r="121">
          <cell r="F121">
            <v>0</v>
          </cell>
          <cell r="G121">
            <v>0</v>
          </cell>
          <cell r="H121">
            <v>0</v>
          </cell>
          <cell r="I121">
            <v>0</v>
          </cell>
          <cell r="J121">
            <v>0</v>
          </cell>
          <cell r="K121">
            <v>0</v>
          </cell>
          <cell r="L121">
            <v>0</v>
          </cell>
          <cell r="M121">
            <v>0</v>
          </cell>
          <cell r="N121">
            <v>0</v>
          </cell>
          <cell r="O121">
            <v>0</v>
          </cell>
        </row>
        <row r="122">
          <cell r="C122">
            <v>0</v>
          </cell>
          <cell r="D122">
            <v>0</v>
          </cell>
        </row>
        <row r="122">
          <cell r="F122">
            <v>0</v>
          </cell>
          <cell r="G122">
            <v>0</v>
          </cell>
          <cell r="H122">
            <v>0</v>
          </cell>
          <cell r="I122">
            <v>0</v>
          </cell>
          <cell r="J122">
            <v>0</v>
          </cell>
          <cell r="K122">
            <v>0</v>
          </cell>
          <cell r="L122">
            <v>0</v>
          </cell>
          <cell r="M122">
            <v>0</v>
          </cell>
          <cell r="N122">
            <v>0</v>
          </cell>
          <cell r="O122">
            <v>0</v>
          </cell>
        </row>
        <row r="123">
          <cell r="F123">
            <v>0</v>
          </cell>
          <cell r="G123">
            <v>0</v>
          </cell>
          <cell r="H123">
            <v>0</v>
          </cell>
          <cell r="I123">
            <v>0</v>
          </cell>
          <cell r="J123">
            <v>0</v>
          </cell>
          <cell r="K123">
            <v>0</v>
          </cell>
          <cell r="L123">
            <v>0</v>
          </cell>
          <cell r="M123">
            <v>0</v>
          </cell>
          <cell r="N123">
            <v>0</v>
          </cell>
          <cell r="O123">
            <v>0</v>
          </cell>
        </row>
        <row r="124">
          <cell r="F124">
            <v>0</v>
          </cell>
          <cell r="G124">
            <v>0</v>
          </cell>
          <cell r="H124">
            <v>0</v>
          </cell>
          <cell r="I124">
            <v>0</v>
          </cell>
          <cell r="J124">
            <v>0</v>
          </cell>
          <cell r="K124">
            <v>0</v>
          </cell>
          <cell r="L124">
            <v>0</v>
          </cell>
          <cell r="M124">
            <v>0</v>
          </cell>
          <cell r="N124">
            <v>0</v>
          </cell>
          <cell r="O124">
            <v>0</v>
          </cell>
        </row>
        <row r="125">
          <cell r="F125">
            <v>0</v>
          </cell>
          <cell r="G125">
            <v>0</v>
          </cell>
          <cell r="H125">
            <v>0</v>
          </cell>
          <cell r="I125">
            <v>0</v>
          </cell>
          <cell r="J125">
            <v>0</v>
          </cell>
          <cell r="K125">
            <v>0</v>
          </cell>
          <cell r="L125">
            <v>0</v>
          </cell>
          <cell r="M125">
            <v>0</v>
          </cell>
          <cell r="N125">
            <v>0</v>
          </cell>
          <cell r="O125">
            <v>0</v>
          </cell>
        </row>
        <row r="126">
          <cell r="C126">
            <v>0</v>
          </cell>
          <cell r="D126">
            <v>0</v>
          </cell>
        </row>
        <row r="126">
          <cell r="F126">
            <v>0</v>
          </cell>
          <cell r="G126">
            <v>0</v>
          </cell>
          <cell r="H126">
            <v>0</v>
          </cell>
          <cell r="I126">
            <v>0</v>
          </cell>
          <cell r="J126">
            <v>0</v>
          </cell>
          <cell r="K126">
            <v>0</v>
          </cell>
          <cell r="L126">
            <v>0</v>
          </cell>
          <cell r="M126">
            <v>0</v>
          </cell>
          <cell r="N126">
            <v>0</v>
          </cell>
          <cell r="O126">
            <v>0</v>
          </cell>
        </row>
        <row r="127">
          <cell r="F127">
            <v>0</v>
          </cell>
          <cell r="G127">
            <v>0</v>
          </cell>
          <cell r="H127">
            <v>0</v>
          </cell>
          <cell r="I127">
            <v>0</v>
          </cell>
          <cell r="J127">
            <v>0</v>
          </cell>
          <cell r="K127">
            <v>0</v>
          </cell>
          <cell r="L127">
            <v>0</v>
          </cell>
          <cell r="M127">
            <v>0</v>
          </cell>
          <cell r="N127">
            <v>0</v>
          </cell>
          <cell r="O127">
            <v>0</v>
          </cell>
        </row>
        <row r="128">
          <cell r="F128">
            <v>0</v>
          </cell>
          <cell r="G128">
            <v>0</v>
          </cell>
          <cell r="H128">
            <v>0</v>
          </cell>
          <cell r="I128">
            <v>0</v>
          </cell>
          <cell r="J128">
            <v>0</v>
          </cell>
          <cell r="K128">
            <v>0</v>
          </cell>
          <cell r="L128">
            <v>0</v>
          </cell>
          <cell r="M128">
            <v>0</v>
          </cell>
          <cell r="N128">
            <v>0</v>
          </cell>
          <cell r="O128">
            <v>0</v>
          </cell>
        </row>
        <row r="129">
          <cell r="F129">
            <v>0</v>
          </cell>
          <cell r="G129">
            <v>0</v>
          </cell>
          <cell r="H129">
            <v>0</v>
          </cell>
          <cell r="I129">
            <v>0</v>
          </cell>
          <cell r="J129">
            <v>0</v>
          </cell>
          <cell r="K129">
            <v>0</v>
          </cell>
          <cell r="L129">
            <v>0</v>
          </cell>
          <cell r="M129">
            <v>0</v>
          </cell>
          <cell r="N129">
            <v>0</v>
          </cell>
          <cell r="O129">
            <v>0</v>
          </cell>
        </row>
        <row r="130">
          <cell r="C130">
            <v>0</v>
          </cell>
          <cell r="D130">
            <v>0</v>
          </cell>
        </row>
        <row r="130">
          <cell r="F130">
            <v>0</v>
          </cell>
          <cell r="G130">
            <v>0</v>
          </cell>
          <cell r="H130">
            <v>0</v>
          </cell>
          <cell r="I130">
            <v>0</v>
          </cell>
          <cell r="J130">
            <v>0</v>
          </cell>
          <cell r="K130">
            <v>0</v>
          </cell>
          <cell r="L130">
            <v>0</v>
          </cell>
          <cell r="M130">
            <v>0</v>
          </cell>
          <cell r="N130">
            <v>0</v>
          </cell>
          <cell r="O130">
            <v>0</v>
          </cell>
        </row>
        <row r="131">
          <cell r="F131">
            <v>0</v>
          </cell>
          <cell r="G131">
            <v>0</v>
          </cell>
          <cell r="H131">
            <v>0</v>
          </cell>
          <cell r="I131">
            <v>0</v>
          </cell>
          <cell r="J131">
            <v>0</v>
          </cell>
          <cell r="K131">
            <v>0</v>
          </cell>
          <cell r="L131">
            <v>0</v>
          </cell>
          <cell r="M131">
            <v>0</v>
          </cell>
          <cell r="N131">
            <v>0</v>
          </cell>
          <cell r="O131">
            <v>0</v>
          </cell>
        </row>
        <row r="132">
          <cell r="F132">
            <v>0</v>
          </cell>
          <cell r="G132">
            <v>0</v>
          </cell>
          <cell r="H132">
            <v>0</v>
          </cell>
          <cell r="I132">
            <v>0</v>
          </cell>
          <cell r="J132">
            <v>0</v>
          </cell>
          <cell r="K132">
            <v>0</v>
          </cell>
          <cell r="L132">
            <v>0</v>
          </cell>
          <cell r="M132">
            <v>0</v>
          </cell>
          <cell r="N132">
            <v>0</v>
          </cell>
          <cell r="O132">
            <v>0</v>
          </cell>
        </row>
        <row r="133">
          <cell r="F133">
            <v>0</v>
          </cell>
          <cell r="G133">
            <v>0</v>
          </cell>
          <cell r="H133">
            <v>0</v>
          </cell>
          <cell r="I133">
            <v>0</v>
          </cell>
          <cell r="J133">
            <v>0</v>
          </cell>
          <cell r="K133">
            <v>0</v>
          </cell>
          <cell r="L133">
            <v>0</v>
          </cell>
          <cell r="M133">
            <v>0</v>
          </cell>
          <cell r="N133">
            <v>0</v>
          </cell>
          <cell r="O133">
            <v>0</v>
          </cell>
        </row>
        <row r="134">
          <cell r="C134">
            <v>0</v>
          </cell>
          <cell r="D134">
            <v>0</v>
          </cell>
        </row>
        <row r="134">
          <cell r="F134">
            <v>0</v>
          </cell>
          <cell r="G134">
            <v>0</v>
          </cell>
          <cell r="H134">
            <v>0</v>
          </cell>
          <cell r="I134">
            <v>0</v>
          </cell>
          <cell r="J134">
            <v>0</v>
          </cell>
          <cell r="K134">
            <v>0</v>
          </cell>
          <cell r="L134">
            <v>0</v>
          </cell>
          <cell r="M134">
            <v>0</v>
          </cell>
          <cell r="N134">
            <v>0</v>
          </cell>
          <cell r="O134">
            <v>0</v>
          </cell>
        </row>
        <row r="135">
          <cell r="F135">
            <v>0</v>
          </cell>
          <cell r="G135">
            <v>0</v>
          </cell>
          <cell r="H135">
            <v>0</v>
          </cell>
          <cell r="I135">
            <v>0</v>
          </cell>
          <cell r="J135">
            <v>0</v>
          </cell>
          <cell r="K135">
            <v>0</v>
          </cell>
          <cell r="L135">
            <v>0</v>
          </cell>
          <cell r="M135">
            <v>0</v>
          </cell>
          <cell r="N135">
            <v>0</v>
          </cell>
          <cell r="O135">
            <v>0</v>
          </cell>
        </row>
        <row r="136">
          <cell r="F136">
            <v>0</v>
          </cell>
          <cell r="G136">
            <v>0</v>
          </cell>
          <cell r="H136">
            <v>0</v>
          </cell>
          <cell r="I136">
            <v>0</v>
          </cell>
          <cell r="J136">
            <v>0</v>
          </cell>
          <cell r="K136">
            <v>0</v>
          </cell>
          <cell r="L136">
            <v>0</v>
          </cell>
          <cell r="M136">
            <v>0</v>
          </cell>
          <cell r="N136">
            <v>0</v>
          </cell>
          <cell r="O136">
            <v>0</v>
          </cell>
        </row>
        <row r="137">
          <cell r="F137">
            <v>0</v>
          </cell>
          <cell r="G137">
            <v>0</v>
          </cell>
          <cell r="H137">
            <v>0</v>
          </cell>
          <cell r="I137">
            <v>0</v>
          </cell>
          <cell r="J137">
            <v>0</v>
          </cell>
          <cell r="K137">
            <v>0</v>
          </cell>
          <cell r="L137">
            <v>0</v>
          </cell>
          <cell r="M137">
            <v>0</v>
          </cell>
          <cell r="N137">
            <v>0</v>
          </cell>
          <cell r="O137">
            <v>0</v>
          </cell>
        </row>
        <row r="138">
          <cell r="C138">
            <v>0</v>
          </cell>
          <cell r="D138">
            <v>0</v>
          </cell>
        </row>
        <row r="138">
          <cell r="F138">
            <v>0</v>
          </cell>
          <cell r="G138">
            <v>0</v>
          </cell>
          <cell r="H138">
            <v>0</v>
          </cell>
          <cell r="I138">
            <v>0</v>
          </cell>
          <cell r="J138">
            <v>0</v>
          </cell>
          <cell r="K138">
            <v>0</v>
          </cell>
          <cell r="L138">
            <v>0</v>
          </cell>
          <cell r="M138">
            <v>0</v>
          </cell>
          <cell r="N138">
            <v>0</v>
          </cell>
          <cell r="O138">
            <v>0</v>
          </cell>
        </row>
        <row r="139">
          <cell r="F139">
            <v>0</v>
          </cell>
          <cell r="G139">
            <v>0</v>
          </cell>
          <cell r="H139">
            <v>0</v>
          </cell>
          <cell r="I139">
            <v>0</v>
          </cell>
          <cell r="J139">
            <v>0</v>
          </cell>
          <cell r="K139">
            <v>0</v>
          </cell>
          <cell r="L139">
            <v>0</v>
          </cell>
          <cell r="M139">
            <v>0</v>
          </cell>
          <cell r="N139">
            <v>0</v>
          </cell>
          <cell r="O139">
            <v>0</v>
          </cell>
        </row>
        <row r="140">
          <cell r="F140">
            <v>0</v>
          </cell>
          <cell r="G140">
            <v>0</v>
          </cell>
          <cell r="H140">
            <v>0</v>
          </cell>
          <cell r="I140">
            <v>0</v>
          </cell>
          <cell r="J140">
            <v>0</v>
          </cell>
          <cell r="K140">
            <v>0</v>
          </cell>
          <cell r="L140">
            <v>0</v>
          </cell>
          <cell r="M140">
            <v>0</v>
          </cell>
          <cell r="N140">
            <v>0</v>
          </cell>
          <cell r="O140">
            <v>0</v>
          </cell>
        </row>
        <row r="141">
          <cell r="F141">
            <v>0</v>
          </cell>
          <cell r="G141">
            <v>0</v>
          </cell>
          <cell r="H141">
            <v>0</v>
          </cell>
          <cell r="I141">
            <v>0</v>
          </cell>
          <cell r="J141">
            <v>0</v>
          </cell>
          <cell r="K141">
            <v>0</v>
          </cell>
          <cell r="L141">
            <v>0</v>
          </cell>
          <cell r="M141">
            <v>0</v>
          </cell>
          <cell r="N141">
            <v>0</v>
          </cell>
          <cell r="O141">
            <v>0</v>
          </cell>
        </row>
        <row r="142">
          <cell r="C142">
            <v>0</v>
          </cell>
          <cell r="D142">
            <v>0</v>
          </cell>
        </row>
        <row r="142">
          <cell r="F142">
            <v>0</v>
          </cell>
          <cell r="G142">
            <v>0</v>
          </cell>
          <cell r="H142">
            <v>0</v>
          </cell>
          <cell r="I142">
            <v>0</v>
          </cell>
          <cell r="J142">
            <v>0</v>
          </cell>
          <cell r="K142">
            <v>0</v>
          </cell>
          <cell r="L142">
            <v>0</v>
          </cell>
          <cell r="M142">
            <v>0</v>
          </cell>
          <cell r="N142">
            <v>0</v>
          </cell>
          <cell r="O142">
            <v>0</v>
          </cell>
        </row>
        <row r="143">
          <cell r="F143">
            <v>0</v>
          </cell>
          <cell r="G143">
            <v>0</v>
          </cell>
          <cell r="H143">
            <v>0</v>
          </cell>
          <cell r="I143">
            <v>0</v>
          </cell>
          <cell r="J143">
            <v>0</v>
          </cell>
          <cell r="K143">
            <v>0</v>
          </cell>
          <cell r="L143">
            <v>0</v>
          </cell>
          <cell r="M143">
            <v>0</v>
          </cell>
          <cell r="N143">
            <v>0</v>
          </cell>
          <cell r="O143">
            <v>0</v>
          </cell>
        </row>
        <row r="144">
          <cell r="F144">
            <v>0</v>
          </cell>
          <cell r="G144">
            <v>0</v>
          </cell>
          <cell r="H144">
            <v>0</v>
          </cell>
          <cell r="I144">
            <v>0</v>
          </cell>
          <cell r="J144">
            <v>0</v>
          </cell>
          <cell r="K144">
            <v>0</v>
          </cell>
          <cell r="L144">
            <v>0</v>
          </cell>
          <cell r="M144">
            <v>0</v>
          </cell>
          <cell r="N144">
            <v>0</v>
          </cell>
          <cell r="O144">
            <v>0</v>
          </cell>
        </row>
        <row r="145">
          <cell r="F145">
            <v>0</v>
          </cell>
          <cell r="G145">
            <v>0</v>
          </cell>
          <cell r="H145">
            <v>0</v>
          </cell>
          <cell r="I145">
            <v>0</v>
          </cell>
          <cell r="J145">
            <v>0</v>
          </cell>
          <cell r="K145">
            <v>0</v>
          </cell>
          <cell r="L145">
            <v>0</v>
          </cell>
          <cell r="M145">
            <v>0</v>
          </cell>
          <cell r="N145">
            <v>0</v>
          </cell>
          <cell r="O145">
            <v>0</v>
          </cell>
        </row>
        <row r="146">
          <cell r="C146">
            <v>0</v>
          </cell>
          <cell r="D146">
            <v>0</v>
          </cell>
        </row>
        <row r="146">
          <cell r="F146">
            <v>0</v>
          </cell>
          <cell r="G146">
            <v>0</v>
          </cell>
          <cell r="H146">
            <v>0</v>
          </cell>
          <cell r="I146">
            <v>0</v>
          </cell>
          <cell r="J146">
            <v>0</v>
          </cell>
          <cell r="K146">
            <v>0</v>
          </cell>
          <cell r="L146">
            <v>0</v>
          </cell>
          <cell r="M146">
            <v>0</v>
          </cell>
          <cell r="N146">
            <v>0</v>
          </cell>
          <cell r="O146">
            <v>0</v>
          </cell>
        </row>
        <row r="147">
          <cell r="F147">
            <v>0</v>
          </cell>
          <cell r="G147">
            <v>0</v>
          </cell>
          <cell r="H147">
            <v>0</v>
          </cell>
          <cell r="I147">
            <v>0</v>
          </cell>
          <cell r="J147">
            <v>0</v>
          </cell>
          <cell r="K147">
            <v>0</v>
          </cell>
          <cell r="L147">
            <v>0</v>
          </cell>
          <cell r="M147">
            <v>0</v>
          </cell>
          <cell r="N147">
            <v>0</v>
          </cell>
          <cell r="O147">
            <v>0</v>
          </cell>
        </row>
        <row r="148">
          <cell r="F148">
            <v>0</v>
          </cell>
          <cell r="G148">
            <v>0</v>
          </cell>
          <cell r="H148">
            <v>0</v>
          </cell>
          <cell r="I148">
            <v>0</v>
          </cell>
          <cell r="J148">
            <v>0</v>
          </cell>
          <cell r="K148">
            <v>0</v>
          </cell>
          <cell r="L148">
            <v>0</v>
          </cell>
          <cell r="M148">
            <v>0</v>
          </cell>
          <cell r="N148">
            <v>0</v>
          </cell>
          <cell r="O148">
            <v>0</v>
          </cell>
        </row>
        <row r="149">
          <cell r="F149">
            <v>0</v>
          </cell>
          <cell r="G149">
            <v>0</v>
          </cell>
          <cell r="H149">
            <v>0</v>
          </cell>
          <cell r="I149">
            <v>0</v>
          </cell>
          <cell r="J149">
            <v>0</v>
          </cell>
          <cell r="K149">
            <v>0</v>
          </cell>
          <cell r="L149">
            <v>0</v>
          </cell>
          <cell r="M149">
            <v>0</v>
          </cell>
          <cell r="N149">
            <v>0</v>
          </cell>
          <cell r="O149">
            <v>0</v>
          </cell>
        </row>
        <row r="150">
          <cell r="C150">
            <v>0</v>
          </cell>
          <cell r="D150">
            <v>0</v>
          </cell>
        </row>
        <row r="150">
          <cell r="F150">
            <v>0</v>
          </cell>
          <cell r="G150">
            <v>0</v>
          </cell>
          <cell r="H150">
            <v>0</v>
          </cell>
          <cell r="I150">
            <v>0</v>
          </cell>
          <cell r="J150">
            <v>0</v>
          </cell>
          <cell r="K150">
            <v>0</v>
          </cell>
          <cell r="L150">
            <v>0</v>
          </cell>
          <cell r="M150">
            <v>0</v>
          </cell>
          <cell r="N150">
            <v>0</v>
          </cell>
          <cell r="O150">
            <v>0</v>
          </cell>
        </row>
        <row r="151">
          <cell r="F151">
            <v>0</v>
          </cell>
          <cell r="G151">
            <v>0</v>
          </cell>
          <cell r="H151">
            <v>0</v>
          </cell>
          <cell r="I151">
            <v>0</v>
          </cell>
          <cell r="J151">
            <v>0</v>
          </cell>
          <cell r="K151">
            <v>0</v>
          </cell>
          <cell r="L151">
            <v>0</v>
          </cell>
          <cell r="M151">
            <v>0</v>
          </cell>
          <cell r="N151">
            <v>0</v>
          </cell>
          <cell r="O151">
            <v>0</v>
          </cell>
        </row>
        <row r="152">
          <cell r="F152">
            <v>0</v>
          </cell>
          <cell r="G152">
            <v>0</v>
          </cell>
          <cell r="H152">
            <v>0</v>
          </cell>
          <cell r="I152">
            <v>0</v>
          </cell>
          <cell r="J152">
            <v>0</v>
          </cell>
          <cell r="K152">
            <v>0</v>
          </cell>
          <cell r="L152">
            <v>0</v>
          </cell>
          <cell r="M152">
            <v>0</v>
          </cell>
          <cell r="N152">
            <v>0</v>
          </cell>
          <cell r="O152">
            <v>0</v>
          </cell>
        </row>
        <row r="153">
          <cell r="F153">
            <v>0</v>
          </cell>
          <cell r="G153">
            <v>0</v>
          </cell>
          <cell r="H153">
            <v>0</v>
          </cell>
          <cell r="I153">
            <v>0</v>
          </cell>
          <cell r="J153">
            <v>0</v>
          </cell>
          <cell r="K153">
            <v>0</v>
          </cell>
          <cell r="L153">
            <v>0</v>
          </cell>
          <cell r="M153">
            <v>0</v>
          </cell>
          <cell r="N153">
            <v>0</v>
          </cell>
          <cell r="O153">
            <v>0</v>
          </cell>
        </row>
        <row r="154">
          <cell r="C154">
            <v>0</v>
          </cell>
          <cell r="D154">
            <v>0</v>
          </cell>
        </row>
        <row r="154">
          <cell r="F154">
            <v>0</v>
          </cell>
          <cell r="G154">
            <v>0</v>
          </cell>
          <cell r="H154">
            <v>0</v>
          </cell>
          <cell r="I154">
            <v>0</v>
          </cell>
          <cell r="J154">
            <v>0</v>
          </cell>
          <cell r="K154">
            <v>0</v>
          </cell>
          <cell r="L154">
            <v>0</v>
          </cell>
          <cell r="M154">
            <v>0</v>
          </cell>
          <cell r="N154">
            <v>0</v>
          </cell>
          <cell r="O154">
            <v>0</v>
          </cell>
        </row>
        <row r="155">
          <cell r="F155">
            <v>0</v>
          </cell>
          <cell r="G155">
            <v>0</v>
          </cell>
          <cell r="H155">
            <v>0</v>
          </cell>
          <cell r="I155">
            <v>0</v>
          </cell>
          <cell r="J155">
            <v>0</v>
          </cell>
          <cell r="K155">
            <v>0</v>
          </cell>
          <cell r="L155">
            <v>0</v>
          </cell>
          <cell r="M155">
            <v>0</v>
          </cell>
          <cell r="N155">
            <v>0</v>
          </cell>
          <cell r="O155">
            <v>0</v>
          </cell>
        </row>
        <row r="156">
          <cell r="F156">
            <v>0</v>
          </cell>
          <cell r="G156">
            <v>0</v>
          </cell>
          <cell r="H156">
            <v>0</v>
          </cell>
          <cell r="I156">
            <v>0</v>
          </cell>
          <cell r="J156">
            <v>0</v>
          </cell>
          <cell r="K156">
            <v>0</v>
          </cell>
          <cell r="L156">
            <v>0</v>
          </cell>
          <cell r="M156">
            <v>0</v>
          </cell>
          <cell r="N156">
            <v>0</v>
          </cell>
          <cell r="O156">
            <v>0</v>
          </cell>
        </row>
        <row r="157">
          <cell r="F157">
            <v>0</v>
          </cell>
          <cell r="G157">
            <v>0</v>
          </cell>
          <cell r="H157">
            <v>0</v>
          </cell>
          <cell r="I157">
            <v>0</v>
          </cell>
          <cell r="J157">
            <v>0</v>
          </cell>
          <cell r="K157">
            <v>0</v>
          </cell>
          <cell r="L157">
            <v>0</v>
          </cell>
          <cell r="M157">
            <v>0</v>
          </cell>
          <cell r="N157">
            <v>0</v>
          </cell>
          <cell r="O157">
            <v>0</v>
          </cell>
        </row>
        <row r="158">
          <cell r="C158">
            <v>0</v>
          </cell>
          <cell r="D158">
            <v>0</v>
          </cell>
        </row>
        <row r="158">
          <cell r="F158">
            <v>0</v>
          </cell>
          <cell r="G158">
            <v>0</v>
          </cell>
          <cell r="H158">
            <v>0</v>
          </cell>
          <cell r="I158">
            <v>0</v>
          </cell>
          <cell r="J158">
            <v>0</v>
          </cell>
          <cell r="K158">
            <v>0</v>
          </cell>
          <cell r="L158">
            <v>0</v>
          </cell>
          <cell r="M158">
            <v>0</v>
          </cell>
          <cell r="N158">
            <v>0</v>
          </cell>
          <cell r="O158">
            <v>0</v>
          </cell>
        </row>
        <row r="159">
          <cell r="F159">
            <v>0</v>
          </cell>
          <cell r="G159">
            <v>0</v>
          </cell>
          <cell r="H159">
            <v>0</v>
          </cell>
          <cell r="I159">
            <v>0</v>
          </cell>
          <cell r="J159">
            <v>0</v>
          </cell>
          <cell r="K159">
            <v>0</v>
          </cell>
          <cell r="L159">
            <v>0</v>
          </cell>
          <cell r="M159">
            <v>0</v>
          </cell>
          <cell r="N159">
            <v>0</v>
          </cell>
          <cell r="O159">
            <v>0</v>
          </cell>
        </row>
        <row r="160">
          <cell r="F160">
            <v>0</v>
          </cell>
          <cell r="G160">
            <v>0</v>
          </cell>
          <cell r="H160">
            <v>0</v>
          </cell>
          <cell r="I160">
            <v>0</v>
          </cell>
          <cell r="J160">
            <v>0</v>
          </cell>
          <cell r="K160">
            <v>0</v>
          </cell>
          <cell r="L160">
            <v>0</v>
          </cell>
          <cell r="M160">
            <v>0</v>
          </cell>
          <cell r="N160">
            <v>0</v>
          </cell>
          <cell r="O160">
            <v>0</v>
          </cell>
        </row>
        <row r="161">
          <cell r="F161">
            <v>0</v>
          </cell>
          <cell r="G161">
            <v>0</v>
          </cell>
          <cell r="H161">
            <v>0</v>
          </cell>
          <cell r="I161">
            <v>0</v>
          </cell>
          <cell r="J161">
            <v>0</v>
          </cell>
          <cell r="K161">
            <v>0</v>
          </cell>
          <cell r="L161">
            <v>0</v>
          </cell>
          <cell r="M161">
            <v>0</v>
          </cell>
          <cell r="N161">
            <v>0</v>
          </cell>
          <cell r="O161">
            <v>0</v>
          </cell>
        </row>
        <row r="162">
          <cell r="C162">
            <v>0</v>
          </cell>
          <cell r="D162">
            <v>0</v>
          </cell>
        </row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</row>
        <row r="163">
          <cell r="F163">
            <v>0</v>
          </cell>
          <cell r="G163">
            <v>0</v>
          </cell>
          <cell r="H163">
            <v>0</v>
          </cell>
          <cell r="I163">
            <v>0</v>
          </cell>
          <cell r="J163">
            <v>0</v>
          </cell>
          <cell r="K163">
            <v>0</v>
          </cell>
          <cell r="L163">
            <v>0</v>
          </cell>
          <cell r="M163">
            <v>0</v>
          </cell>
          <cell r="N163">
            <v>0</v>
          </cell>
          <cell r="O163">
            <v>0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</row>
        <row r="166">
          <cell r="C166">
            <v>0</v>
          </cell>
          <cell r="D166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</row>
        <row r="170">
          <cell r="C170">
            <v>0</v>
          </cell>
          <cell r="D170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</row>
        <row r="174">
          <cell r="C174">
            <v>0</v>
          </cell>
          <cell r="D174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</row>
        <row r="177">
          <cell r="F177">
            <v>0</v>
          </cell>
          <cell r="G177">
            <v>0</v>
          </cell>
          <cell r="H177">
            <v>0</v>
          </cell>
          <cell r="I177">
            <v>0</v>
          </cell>
          <cell r="J177">
            <v>0</v>
          </cell>
          <cell r="K177">
            <v>0</v>
          </cell>
          <cell r="L177">
            <v>0</v>
          </cell>
          <cell r="M177">
            <v>0</v>
          </cell>
          <cell r="N177">
            <v>0</v>
          </cell>
          <cell r="O177">
            <v>0</v>
          </cell>
        </row>
        <row r="178">
          <cell r="C178">
            <v>0</v>
          </cell>
          <cell r="D178">
            <v>0</v>
          </cell>
        </row>
        <row r="178">
          <cell r="F178">
            <v>0</v>
          </cell>
          <cell r="G178">
            <v>0</v>
          </cell>
          <cell r="H178">
            <v>0</v>
          </cell>
          <cell r="I178">
            <v>0</v>
          </cell>
          <cell r="J178">
            <v>0</v>
          </cell>
          <cell r="K178">
            <v>0</v>
          </cell>
          <cell r="L178">
            <v>0</v>
          </cell>
          <cell r="M178">
            <v>0</v>
          </cell>
          <cell r="N178">
            <v>0</v>
          </cell>
          <cell r="O178">
            <v>0</v>
          </cell>
        </row>
        <row r="179">
          <cell r="F179">
            <v>0</v>
          </cell>
          <cell r="G179">
            <v>0</v>
          </cell>
          <cell r="H179">
            <v>0</v>
          </cell>
          <cell r="I179">
            <v>0</v>
          </cell>
          <cell r="J179">
            <v>0</v>
          </cell>
          <cell r="K179">
            <v>0</v>
          </cell>
          <cell r="L179">
            <v>0</v>
          </cell>
          <cell r="M179">
            <v>0</v>
          </cell>
          <cell r="N179">
            <v>0</v>
          </cell>
          <cell r="O179">
            <v>0</v>
          </cell>
        </row>
        <row r="180">
          <cell r="F180">
            <v>0</v>
          </cell>
          <cell r="G180">
            <v>0</v>
          </cell>
          <cell r="H180">
            <v>0</v>
          </cell>
          <cell r="I180">
            <v>0</v>
          </cell>
          <cell r="J180">
            <v>0</v>
          </cell>
          <cell r="K180">
            <v>0</v>
          </cell>
          <cell r="L180">
            <v>0</v>
          </cell>
          <cell r="M180">
            <v>0</v>
          </cell>
          <cell r="N180">
            <v>0</v>
          </cell>
          <cell r="O180">
            <v>0</v>
          </cell>
        </row>
        <row r="181">
          <cell r="F181">
            <v>0</v>
          </cell>
          <cell r="G181">
            <v>0</v>
          </cell>
          <cell r="H181">
            <v>0</v>
          </cell>
          <cell r="I181">
            <v>0</v>
          </cell>
          <cell r="J181">
            <v>0</v>
          </cell>
          <cell r="K181">
            <v>0</v>
          </cell>
          <cell r="L181">
            <v>0</v>
          </cell>
          <cell r="M181">
            <v>0</v>
          </cell>
          <cell r="N181">
            <v>0</v>
          </cell>
          <cell r="O181">
            <v>0</v>
          </cell>
        </row>
        <row r="182">
          <cell r="C182">
            <v>0</v>
          </cell>
          <cell r="D182">
            <v>0</v>
          </cell>
        </row>
        <row r="182">
          <cell r="F182">
            <v>0</v>
          </cell>
          <cell r="G182">
            <v>0</v>
          </cell>
          <cell r="H182">
            <v>0</v>
          </cell>
          <cell r="I182">
            <v>0</v>
          </cell>
          <cell r="J182">
            <v>0</v>
          </cell>
          <cell r="K182">
            <v>0</v>
          </cell>
          <cell r="L182">
            <v>0</v>
          </cell>
          <cell r="M182">
            <v>0</v>
          </cell>
          <cell r="N182">
            <v>0</v>
          </cell>
          <cell r="O182">
            <v>0</v>
          </cell>
        </row>
        <row r="183">
          <cell r="F183">
            <v>0</v>
          </cell>
          <cell r="G183">
            <v>0</v>
          </cell>
          <cell r="H183">
            <v>0</v>
          </cell>
          <cell r="I183">
            <v>0</v>
          </cell>
          <cell r="J183">
            <v>0</v>
          </cell>
          <cell r="K183">
            <v>0</v>
          </cell>
          <cell r="L183">
            <v>0</v>
          </cell>
          <cell r="M183">
            <v>0</v>
          </cell>
          <cell r="N183">
            <v>0</v>
          </cell>
          <cell r="O183">
            <v>0</v>
          </cell>
        </row>
        <row r="184">
          <cell r="F184">
            <v>0</v>
          </cell>
          <cell r="G184">
            <v>0</v>
          </cell>
          <cell r="H184">
            <v>0</v>
          </cell>
          <cell r="I184">
            <v>0</v>
          </cell>
          <cell r="J184">
            <v>0</v>
          </cell>
          <cell r="K184">
            <v>0</v>
          </cell>
          <cell r="L184">
            <v>0</v>
          </cell>
          <cell r="M184">
            <v>0</v>
          </cell>
          <cell r="N184">
            <v>0</v>
          </cell>
          <cell r="O184">
            <v>0</v>
          </cell>
        </row>
        <row r="185">
          <cell r="F185">
            <v>0</v>
          </cell>
          <cell r="G185">
            <v>0</v>
          </cell>
          <cell r="H185">
            <v>0</v>
          </cell>
          <cell r="I185">
            <v>0</v>
          </cell>
          <cell r="J185">
            <v>0</v>
          </cell>
          <cell r="K185">
            <v>0</v>
          </cell>
          <cell r="L185">
            <v>0</v>
          </cell>
          <cell r="M185">
            <v>0</v>
          </cell>
          <cell r="N185">
            <v>0</v>
          </cell>
          <cell r="O185">
            <v>0</v>
          </cell>
        </row>
        <row r="186">
          <cell r="C186">
            <v>0</v>
          </cell>
          <cell r="D186">
            <v>0</v>
          </cell>
        </row>
        <row r="186">
          <cell r="F186">
            <v>0</v>
          </cell>
          <cell r="G186">
            <v>0</v>
          </cell>
          <cell r="H186">
            <v>0</v>
          </cell>
          <cell r="I186">
            <v>0</v>
          </cell>
          <cell r="J186">
            <v>0</v>
          </cell>
          <cell r="K186">
            <v>0</v>
          </cell>
          <cell r="L186">
            <v>0</v>
          </cell>
          <cell r="M186">
            <v>0</v>
          </cell>
          <cell r="N186">
            <v>0</v>
          </cell>
          <cell r="O186">
            <v>0</v>
          </cell>
        </row>
        <row r="187">
          <cell r="F187">
            <v>0</v>
          </cell>
          <cell r="G187">
            <v>0</v>
          </cell>
          <cell r="H187">
            <v>0</v>
          </cell>
          <cell r="I187">
            <v>0</v>
          </cell>
          <cell r="J187">
            <v>0</v>
          </cell>
          <cell r="K187">
            <v>0</v>
          </cell>
          <cell r="L187">
            <v>0</v>
          </cell>
          <cell r="M187">
            <v>0</v>
          </cell>
          <cell r="N187">
            <v>0</v>
          </cell>
          <cell r="O187">
            <v>0</v>
          </cell>
        </row>
        <row r="188">
          <cell r="F188">
            <v>0</v>
          </cell>
          <cell r="G188">
            <v>0</v>
          </cell>
          <cell r="H188">
            <v>0</v>
          </cell>
          <cell r="I188">
            <v>0</v>
          </cell>
          <cell r="J188">
            <v>0</v>
          </cell>
          <cell r="K188">
            <v>0</v>
          </cell>
          <cell r="L188">
            <v>0</v>
          </cell>
          <cell r="M188">
            <v>0</v>
          </cell>
          <cell r="N188">
            <v>0</v>
          </cell>
          <cell r="O188">
            <v>0</v>
          </cell>
        </row>
        <row r="189">
          <cell r="F189">
            <v>0</v>
          </cell>
          <cell r="G189">
            <v>0</v>
          </cell>
          <cell r="H189">
            <v>0</v>
          </cell>
          <cell r="I189">
            <v>0</v>
          </cell>
          <cell r="J189">
            <v>0</v>
          </cell>
          <cell r="K189">
            <v>0</v>
          </cell>
          <cell r="L189">
            <v>0</v>
          </cell>
          <cell r="M189">
            <v>0</v>
          </cell>
          <cell r="N189">
            <v>0</v>
          </cell>
          <cell r="O189">
            <v>0</v>
          </cell>
        </row>
        <row r="190">
          <cell r="C190">
            <v>0</v>
          </cell>
          <cell r="D190">
            <v>0</v>
          </cell>
        </row>
        <row r="190">
          <cell r="F190">
            <v>0</v>
          </cell>
          <cell r="G190">
            <v>0</v>
          </cell>
          <cell r="H190">
            <v>0</v>
          </cell>
          <cell r="I190">
            <v>0</v>
          </cell>
          <cell r="J190">
            <v>0</v>
          </cell>
          <cell r="K190">
            <v>0</v>
          </cell>
          <cell r="L190">
            <v>0</v>
          </cell>
          <cell r="M190">
            <v>0</v>
          </cell>
          <cell r="N190">
            <v>0</v>
          </cell>
          <cell r="O190">
            <v>0</v>
          </cell>
        </row>
        <row r="191">
          <cell r="F191">
            <v>0</v>
          </cell>
          <cell r="G191">
            <v>0</v>
          </cell>
          <cell r="H191">
            <v>0</v>
          </cell>
          <cell r="I191">
            <v>0</v>
          </cell>
          <cell r="J191">
            <v>0</v>
          </cell>
          <cell r="K191">
            <v>0</v>
          </cell>
          <cell r="L191">
            <v>0</v>
          </cell>
          <cell r="M191">
            <v>0</v>
          </cell>
          <cell r="N191">
            <v>0</v>
          </cell>
          <cell r="O191">
            <v>0</v>
          </cell>
        </row>
        <row r="192">
          <cell r="F192">
            <v>0</v>
          </cell>
          <cell r="G192">
            <v>0</v>
          </cell>
          <cell r="H192">
            <v>0</v>
          </cell>
          <cell r="I192">
            <v>0</v>
          </cell>
          <cell r="J192">
            <v>0</v>
          </cell>
          <cell r="K192">
            <v>0</v>
          </cell>
          <cell r="L192">
            <v>0</v>
          </cell>
          <cell r="M192">
            <v>0</v>
          </cell>
          <cell r="N192">
            <v>0</v>
          </cell>
          <cell r="O192">
            <v>0</v>
          </cell>
        </row>
        <row r="193">
          <cell r="F193">
            <v>0</v>
          </cell>
          <cell r="G193">
            <v>0</v>
          </cell>
          <cell r="H193">
            <v>0</v>
          </cell>
          <cell r="I193">
            <v>0</v>
          </cell>
          <cell r="J193">
            <v>0</v>
          </cell>
          <cell r="K193">
            <v>0</v>
          </cell>
          <cell r="L193">
            <v>0</v>
          </cell>
          <cell r="M193">
            <v>0</v>
          </cell>
          <cell r="N193">
            <v>0</v>
          </cell>
          <cell r="O193">
            <v>0</v>
          </cell>
        </row>
        <row r="194">
          <cell r="C194">
            <v>0</v>
          </cell>
          <cell r="D194">
            <v>0</v>
          </cell>
        </row>
        <row r="194">
          <cell r="F194">
            <v>0</v>
          </cell>
          <cell r="G194">
            <v>0</v>
          </cell>
          <cell r="H194">
            <v>0</v>
          </cell>
          <cell r="I194">
            <v>0</v>
          </cell>
          <cell r="J194">
            <v>0</v>
          </cell>
          <cell r="K194">
            <v>0</v>
          </cell>
          <cell r="L194">
            <v>0</v>
          </cell>
          <cell r="M194">
            <v>0</v>
          </cell>
          <cell r="N194">
            <v>0</v>
          </cell>
          <cell r="O194">
            <v>0</v>
          </cell>
        </row>
        <row r="195">
          <cell r="F195">
            <v>0</v>
          </cell>
          <cell r="G195">
            <v>0</v>
          </cell>
          <cell r="H195">
            <v>0</v>
          </cell>
          <cell r="I195">
            <v>0</v>
          </cell>
          <cell r="J195">
            <v>0</v>
          </cell>
          <cell r="K195">
            <v>0</v>
          </cell>
          <cell r="L195">
            <v>0</v>
          </cell>
          <cell r="M195">
            <v>0</v>
          </cell>
          <cell r="N195">
            <v>0</v>
          </cell>
          <cell r="O195">
            <v>0</v>
          </cell>
        </row>
        <row r="196">
          <cell r="F196">
            <v>0</v>
          </cell>
          <cell r="G196">
            <v>0</v>
          </cell>
          <cell r="H196">
            <v>0</v>
          </cell>
          <cell r="I196">
            <v>0</v>
          </cell>
          <cell r="J196">
            <v>0</v>
          </cell>
          <cell r="K196">
            <v>0</v>
          </cell>
          <cell r="L196">
            <v>0</v>
          </cell>
          <cell r="M196">
            <v>0</v>
          </cell>
          <cell r="N196">
            <v>0</v>
          </cell>
          <cell r="O196">
            <v>0</v>
          </cell>
        </row>
        <row r="197">
          <cell r="F197">
            <v>0</v>
          </cell>
          <cell r="G197">
            <v>0</v>
          </cell>
          <cell r="H197">
            <v>0</v>
          </cell>
          <cell r="I197">
            <v>0</v>
          </cell>
          <cell r="J197">
            <v>0</v>
          </cell>
          <cell r="K197">
            <v>0</v>
          </cell>
          <cell r="L197">
            <v>0</v>
          </cell>
          <cell r="M197">
            <v>0</v>
          </cell>
          <cell r="N197">
            <v>0</v>
          </cell>
          <cell r="O197">
            <v>0</v>
          </cell>
        </row>
        <row r="198">
          <cell r="C198">
            <v>0</v>
          </cell>
          <cell r="D198">
            <v>0</v>
          </cell>
        </row>
        <row r="198">
          <cell r="F198">
            <v>0</v>
          </cell>
          <cell r="G198">
            <v>0</v>
          </cell>
          <cell r="H198">
            <v>0</v>
          </cell>
          <cell r="I198">
            <v>0</v>
          </cell>
          <cell r="J198">
            <v>0</v>
          </cell>
          <cell r="K198">
            <v>0</v>
          </cell>
          <cell r="L198">
            <v>0</v>
          </cell>
          <cell r="M198">
            <v>0</v>
          </cell>
          <cell r="N198">
            <v>0</v>
          </cell>
          <cell r="O198">
            <v>0</v>
          </cell>
        </row>
        <row r="199">
          <cell r="F199">
            <v>0</v>
          </cell>
          <cell r="G199">
            <v>0</v>
          </cell>
          <cell r="H199">
            <v>0</v>
          </cell>
          <cell r="I199">
            <v>0</v>
          </cell>
          <cell r="J199">
            <v>0</v>
          </cell>
          <cell r="K199">
            <v>0</v>
          </cell>
          <cell r="L199">
            <v>0</v>
          </cell>
          <cell r="M199">
            <v>0</v>
          </cell>
          <cell r="N199">
            <v>0</v>
          </cell>
          <cell r="O199">
            <v>0</v>
          </cell>
        </row>
        <row r="200">
          <cell r="F200">
            <v>0</v>
          </cell>
          <cell r="G200">
            <v>0</v>
          </cell>
          <cell r="H200">
            <v>0</v>
          </cell>
          <cell r="I200">
            <v>0</v>
          </cell>
          <cell r="J200">
            <v>0</v>
          </cell>
          <cell r="K200">
            <v>0</v>
          </cell>
          <cell r="L200">
            <v>0</v>
          </cell>
          <cell r="M200">
            <v>0</v>
          </cell>
          <cell r="N200">
            <v>0</v>
          </cell>
          <cell r="O200">
            <v>0</v>
          </cell>
        </row>
        <row r="201">
          <cell r="F201">
            <v>0</v>
          </cell>
          <cell r="G201">
            <v>0</v>
          </cell>
          <cell r="H201">
            <v>0</v>
          </cell>
          <cell r="I201">
            <v>0</v>
          </cell>
          <cell r="J201">
            <v>0</v>
          </cell>
          <cell r="K201">
            <v>0</v>
          </cell>
          <cell r="L201">
            <v>0</v>
          </cell>
          <cell r="M201">
            <v>0</v>
          </cell>
          <cell r="N201">
            <v>0</v>
          </cell>
          <cell r="O201">
            <v>0</v>
          </cell>
        </row>
        <row r="202">
          <cell r="C202">
            <v>0</v>
          </cell>
          <cell r="D202">
            <v>0</v>
          </cell>
        </row>
        <row r="202">
          <cell r="F202">
            <v>0</v>
          </cell>
          <cell r="G202">
            <v>0</v>
          </cell>
          <cell r="H202">
            <v>0</v>
          </cell>
          <cell r="I202">
            <v>0</v>
          </cell>
          <cell r="J202">
            <v>0</v>
          </cell>
          <cell r="K202">
            <v>0</v>
          </cell>
          <cell r="L202">
            <v>0</v>
          </cell>
          <cell r="M202">
            <v>0</v>
          </cell>
          <cell r="N202">
            <v>0</v>
          </cell>
          <cell r="O202">
            <v>0</v>
          </cell>
        </row>
        <row r="203">
          <cell r="F203">
            <v>0</v>
          </cell>
          <cell r="G203">
            <v>0</v>
          </cell>
          <cell r="H203">
            <v>0</v>
          </cell>
          <cell r="I203">
            <v>0</v>
          </cell>
          <cell r="J203">
            <v>0</v>
          </cell>
          <cell r="K203">
            <v>0</v>
          </cell>
          <cell r="L203">
            <v>0</v>
          </cell>
          <cell r="M203">
            <v>0</v>
          </cell>
          <cell r="N203">
            <v>0</v>
          </cell>
          <cell r="O203">
            <v>0</v>
          </cell>
        </row>
        <row r="204">
          <cell r="F204">
            <v>0</v>
          </cell>
          <cell r="G204">
            <v>0</v>
          </cell>
          <cell r="H204">
            <v>0</v>
          </cell>
          <cell r="I204">
            <v>0</v>
          </cell>
          <cell r="J204">
            <v>0</v>
          </cell>
          <cell r="K204">
            <v>0</v>
          </cell>
          <cell r="L204">
            <v>0</v>
          </cell>
          <cell r="M204">
            <v>0</v>
          </cell>
          <cell r="N204">
            <v>0</v>
          </cell>
          <cell r="O204">
            <v>0</v>
          </cell>
        </row>
        <row r="205">
          <cell r="F205">
            <v>0</v>
          </cell>
          <cell r="G205">
            <v>0</v>
          </cell>
          <cell r="H205">
            <v>0</v>
          </cell>
          <cell r="I205">
            <v>0</v>
          </cell>
          <cell r="J205">
            <v>0</v>
          </cell>
          <cell r="K205">
            <v>0</v>
          </cell>
          <cell r="L205">
            <v>0</v>
          </cell>
          <cell r="M205">
            <v>0</v>
          </cell>
          <cell r="N205">
            <v>0</v>
          </cell>
          <cell r="O205">
            <v>0</v>
          </cell>
        </row>
        <row r="206">
          <cell r="C206">
            <v>0</v>
          </cell>
          <cell r="D206">
            <v>0</v>
          </cell>
        </row>
        <row r="206">
          <cell r="F206">
            <v>0</v>
          </cell>
          <cell r="G206">
            <v>0</v>
          </cell>
          <cell r="H206">
            <v>0</v>
          </cell>
          <cell r="I206">
            <v>0</v>
          </cell>
          <cell r="J206">
            <v>0</v>
          </cell>
          <cell r="K206">
            <v>0</v>
          </cell>
          <cell r="L206">
            <v>0</v>
          </cell>
          <cell r="M206">
            <v>0</v>
          </cell>
          <cell r="N206">
            <v>0</v>
          </cell>
          <cell r="O206">
            <v>0</v>
          </cell>
        </row>
        <row r="207">
          <cell r="F207">
            <v>0</v>
          </cell>
          <cell r="G207">
            <v>0</v>
          </cell>
          <cell r="H207">
            <v>0</v>
          </cell>
          <cell r="I207">
            <v>0</v>
          </cell>
          <cell r="J207">
            <v>0</v>
          </cell>
          <cell r="K207">
            <v>0</v>
          </cell>
          <cell r="L207">
            <v>0</v>
          </cell>
          <cell r="M207">
            <v>0</v>
          </cell>
          <cell r="N207">
            <v>0</v>
          </cell>
          <cell r="O207">
            <v>0</v>
          </cell>
        </row>
        <row r="208">
          <cell r="F208">
            <v>0</v>
          </cell>
          <cell r="G208">
            <v>0</v>
          </cell>
          <cell r="H208">
            <v>0</v>
          </cell>
          <cell r="I208">
            <v>0</v>
          </cell>
          <cell r="J208">
            <v>0</v>
          </cell>
          <cell r="K208">
            <v>0</v>
          </cell>
          <cell r="L208">
            <v>0</v>
          </cell>
          <cell r="M208">
            <v>0</v>
          </cell>
          <cell r="N208">
            <v>0</v>
          </cell>
          <cell r="O208">
            <v>0</v>
          </cell>
        </row>
        <row r="209">
          <cell r="F209">
            <v>0</v>
          </cell>
          <cell r="G209">
            <v>0</v>
          </cell>
          <cell r="H209">
            <v>0</v>
          </cell>
          <cell r="I209">
            <v>0</v>
          </cell>
          <cell r="J209">
            <v>0</v>
          </cell>
          <cell r="K209">
            <v>0</v>
          </cell>
          <cell r="L209">
            <v>0</v>
          </cell>
          <cell r="M209">
            <v>0</v>
          </cell>
          <cell r="N209">
            <v>0</v>
          </cell>
          <cell r="O209">
            <v>0</v>
          </cell>
        </row>
        <row r="210">
          <cell r="C210">
            <v>0</v>
          </cell>
          <cell r="D210">
            <v>0</v>
          </cell>
        </row>
        <row r="210">
          <cell r="F210">
            <v>0</v>
          </cell>
          <cell r="G210">
            <v>0</v>
          </cell>
          <cell r="H210">
            <v>0</v>
          </cell>
          <cell r="I210">
            <v>0</v>
          </cell>
          <cell r="J210">
            <v>0</v>
          </cell>
          <cell r="K210">
            <v>0</v>
          </cell>
          <cell r="L210">
            <v>0</v>
          </cell>
          <cell r="M210">
            <v>0</v>
          </cell>
          <cell r="N210">
            <v>0</v>
          </cell>
          <cell r="O210">
            <v>0</v>
          </cell>
        </row>
        <row r="211">
          <cell r="F211">
            <v>0</v>
          </cell>
          <cell r="G211">
            <v>0</v>
          </cell>
          <cell r="H211">
            <v>0</v>
          </cell>
          <cell r="I211">
            <v>0</v>
          </cell>
          <cell r="J211">
            <v>0</v>
          </cell>
          <cell r="K211">
            <v>0</v>
          </cell>
          <cell r="L211">
            <v>0</v>
          </cell>
          <cell r="M211">
            <v>0</v>
          </cell>
          <cell r="N211">
            <v>0</v>
          </cell>
          <cell r="O211">
            <v>0</v>
          </cell>
        </row>
        <row r="212">
          <cell r="F212">
            <v>0</v>
          </cell>
          <cell r="G212">
            <v>0</v>
          </cell>
          <cell r="H212">
            <v>0</v>
          </cell>
          <cell r="I212">
            <v>0</v>
          </cell>
          <cell r="J212">
            <v>0</v>
          </cell>
          <cell r="K212">
            <v>0</v>
          </cell>
          <cell r="L212">
            <v>0</v>
          </cell>
          <cell r="M212">
            <v>0</v>
          </cell>
          <cell r="N212">
            <v>0</v>
          </cell>
          <cell r="O212">
            <v>0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G2" activeCellId="0" sqref="G2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4.43"/>
    <col collapsed="false" customWidth="true" hidden="false" outlineLevel="0" max="4" min="2" style="2" width="9.87"/>
    <col collapsed="false" customWidth="true" hidden="false" outlineLevel="0" max="6" min="5" style="2" width="11.1"/>
    <col collapsed="false" customWidth="true" hidden="false" outlineLevel="0" max="7" min="7" style="2" width="11.99"/>
    <col collapsed="false" customWidth="true" hidden="false" outlineLevel="0" max="9" min="8" style="2" width="11.43"/>
    <col collapsed="false" customWidth="true" hidden="false" outlineLevel="0" max="10" min="10" style="2" width="11.1"/>
    <col collapsed="false" customWidth="true" hidden="false" outlineLevel="0" max="11" min="11" style="2" width="12.43"/>
    <col collapsed="false" customWidth="true" hidden="false" outlineLevel="0" max="12" min="12" style="2" width="10.43"/>
    <col collapsed="false" customWidth="true" hidden="false" outlineLevel="0" max="13" min="13" style="2" width="12.1"/>
    <col collapsed="false" customWidth="true" hidden="false" outlineLevel="0" max="15" min="14" style="2" width="10.99"/>
    <col collapsed="false" customWidth="false" hidden="false" outlineLevel="0" max="257" min="16" style="3" width="9.1"/>
  </cols>
  <sheetData>
    <row r="1" customFormat="false" ht="71.4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5" hidden="false" customHeight="true" outlineLevel="0" collapsed="false">
      <c r="A2" s="5" t="n">
        <v>1</v>
      </c>
      <c r="B2" s="6" t="n">
        <v>45663</v>
      </c>
      <c r="C2" s="7" t="n">
        <f aca="false">'RKC Subotica'!C2+'RKC Sombor'!C2+'RKC Novi Sad'!C2+'RKC Pančevo'!C2+'RKC Beograd'!C2+'RKC Šabac'!C2+'RKC Požarevac'!C2+'RKC Jagodina'!C2+'RKC Niš'!C2+'RKC Kraljevo'!C2+'RKC Zaječar'!C2+'RKC Zrenjanin'!C2</f>
        <v>0</v>
      </c>
      <c r="D2" s="7" t="n">
        <f aca="false">'RKC Subotica'!D2+'RKC Sombor'!D2+'RKC Novi Sad'!D2+'RKC Pančevo'!D2+'RKC Beograd'!D2+'RKC Šabac'!D2+'RKC Požarevac'!D2+'RKC Jagodina'!D2+'RKC Niš'!D2+'RKC Kraljevo'!D2+'RKC Zaječar'!D2+'RKC Zrenjanin'!D2</f>
        <v>0</v>
      </c>
      <c r="E2" s="8" t="s">
        <v>15</v>
      </c>
      <c r="F2" s="9" t="n">
        <f aca="false">'RKC Subotica'!F2+'RKC Sombor'!F2+'RKC Novi Sad'!F2+'RKC Pančevo'!F2+'RKC Beograd'!F2+'RKC Šabac'!F2+'RKC Požarevac'!F2+'RKC Jagodina'!F2+'RKC Niš'!F2+'RKC Kraljevo'!F2+'RKC Zaječar'!F2+'RKC Zrenjanin'!F2</f>
        <v>0</v>
      </c>
      <c r="G2" s="10" t="n">
        <f aca="false">'RKC Subotica'!G2+'RKC Sombor'!G2+'RKC Novi Sad'!G2+'RKC Pančevo'!G2+'RKC Beograd'!G2+'RKC Šabac'!G2+'RKC Požarevac'!G2+'RKC Jagodina'!G2+'RKC Niš'!G2+'RKC Kraljevo'!G2+'RKC Zaječar'!G2+'RKC Zrenjanin'!G2</f>
        <v>0</v>
      </c>
      <c r="H2" s="10" t="n">
        <f aca="false">'RKC Subotica'!H2+'RKC Sombor'!H2+'RKC Novi Sad'!H2+'RKC Pančevo'!H2+'RKC Beograd'!H2+'RKC Šabac'!H2+'RKC Požarevac'!H2+'RKC Jagodina'!H2+'RKC Niš'!H2+'RKC Kraljevo'!H2+'RKC Zaječar'!H2+'RKC Zrenjanin'!H2</f>
        <v>0</v>
      </c>
      <c r="I2" s="10" t="n">
        <f aca="false">'RKC Subotica'!I2+'RKC Sombor'!I2+'RKC Novi Sad'!I2+'RKC Pančevo'!I2+'RKC Beograd'!I2+'RKC Šabac'!I2+'RKC Požarevac'!I2+'RKC Jagodina'!I2+'RKC Niš'!I2+'RKC Kraljevo'!I2+'RKC Zaječar'!I2+'RKC Zrenjanin'!I2</f>
        <v>0</v>
      </c>
      <c r="J2" s="10" t="n">
        <f aca="false">'RKC Subotica'!J2+'RKC Sombor'!J2+'RKC Novi Sad'!J2+'RKC Pančevo'!J2+'RKC Beograd'!J2+'RKC Šabac'!J2+'RKC Požarevac'!J2+'RKC Jagodina'!J2+'RKC Niš'!J2+'RKC Kraljevo'!J2+'RKC Zaječar'!J2+'RKC Zrenjanin'!J2</f>
        <v>0</v>
      </c>
      <c r="K2" s="10" t="n">
        <f aca="false">'RKC Subotica'!K2+'RKC Sombor'!K2+'RKC Novi Sad'!K2+'RKC Pančevo'!K2+'RKC Beograd'!K2+'RKC Šabac'!K2+'RKC Požarevac'!K2+'RKC Jagodina'!K2+'RKC Niš'!K2+'RKC Kraljevo'!K2+'RKC Zaječar'!K2+'RKC Zrenjanin'!K2</f>
        <v>0</v>
      </c>
      <c r="L2" s="10" t="n">
        <f aca="false">'RKC Subotica'!L2+'RKC Sombor'!L2+'RKC Novi Sad'!L2+'RKC Pančevo'!L2+'RKC Beograd'!L2+'RKC Šabac'!L2+'RKC Požarevac'!L2+'RKC Jagodina'!L2+'RKC Niš'!L2+'RKC Kraljevo'!L2+'RKC Zaječar'!L2+'RKC Zrenjanin'!L2</f>
        <v>0</v>
      </c>
      <c r="M2" s="10" t="n">
        <f aca="false">'RKC Subotica'!M2+'RKC Sombor'!M2+'RKC Novi Sad'!M2+'RKC Pančevo'!M2+'RKC Beograd'!M2+'RKC Šabac'!M2+'RKC Požarevac'!M2+'RKC Jagodina'!M2+'RKC Niš'!M2+'RKC Kraljevo'!M2+'RKC Zaječar'!M2+'RKC Zrenjanin'!M2</f>
        <v>0</v>
      </c>
      <c r="N2" s="10" t="n">
        <f aca="false">'RKC Subotica'!N2+'RKC Sombor'!N2+'RKC Novi Sad'!N2+'RKC Pančevo'!N2+'RKC Beograd'!N2+'RKC Šabac'!N2+'RKC Požarevac'!N2+'RKC Jagodina'!N2+'RKC Niš'!N2+'RKC Kraljevo'!N2+'RKC Zaječar'!N2+'RKC Zrenjanin'!N2</f>
        <v>0</v>
      </c>
      <c r="O2" s="9" t="n">
        <f aca="false">'RKC Subotica'!O2+'RKC Sombor'!O2+'RKC Novi Sad'!O2+'RKC Pančevo'!O2+'RKC Beograd'!O2+'RKC Šabac'!O2+'RKC Požarevac'!O2+'RKC Jagodina'!O2+'RKC Niš'!O2+'RKC Kraljevo'!O2+'RKC Zaječar'!O2+'RKC Zrenjanin'!O2</f>
        <v>0</v>
      </c>
    </row>
    <row r="3" customFormat="false" ht="14.4" hidden="false" customHeight="false" outlineLevel="0" collapsed="false">
      <c r="A3" s="5"/>
      <c r="B3" s="6"/>
      <c r="C3" s="7" t="n">
        <f aca="false">'RKC Subotica'!C3+'RKC Sombor'!C3+'RKC Novi Sad'!C3+'RKC Pančevo'!C3+'RKC Beograd'!C3+'RKC Šabac'!C3+'RKC Požarevac'!C3+'RKC Jagodina'!C3+'RKC Niš'!C3+'RKC Kraljevo'!C3+'RKC Zaječar'!C3+'RKC Zrenjanin'!C3</f>
        <v>0</v>
      </c>
      <c r="D3" s="7" t="n">
        <f aca="false">'RKC Subotica'!D3+'RKC Sombor'!D3+'RKC Novi Sad'!D3+'RKC Pančevo'!D3+'RKC Beograd'!D3+'RKC Šabac'!D3+'RKC Požarevac'!D3+'RKC Jagodina'!D3+'RKC Niš'!D3+'RKC Kraljevo'!D3+'RKC Zaječar'!D3+'RKC Zrenjanin'!D3</f>
        <v>0</v>
      </c>
      <c r="E3" s="11" t="s">
        <v>16</v>
      </c>
      <c r="F3" s="9" t="n">
        <f aca="false">'RKC Subotica'!F3+'RKC Sombor'!F3+'RKC Novi Sad'!F3+'RKC Pančevo'!F3+'RKC Beograd'!F3+'RKC Šabac'!F3+'RKC Požarevac'!F3+'RKC Jagodina'!F3+'RKC Niš'!F3+'RKC Kraljevo'!F3+'RKC Zaječar'!F3+'RKC Zrenjanin'!F3</f>
        <v>0</v>
      </c>
      <c r="G3" s="10" t="n">
        <f aca="false">'RKC Subotica'!G3+'RKC Sombor'!G3+'RKC Novi Sad'!G3+'RKC Pančevo'!G3+'RKC Beograd'!G3+'RKC Šabac'!G3+'RKC Požarevac'!G3+'RKC Jagodina'!G3+'RKC Niš'!G3+'RKC Kraljevo'!G3+'RKC Zaječar'!G3+'RKC Zrenjanin'!G3</f>
        <v>0</v>
      </c>
      <c r="H3" s="10" t="n">
        <f aca="false">'RKC Subotica'!H3+'RKC Sombor'!H3+'RKC Novi Sad'!H3+'RKC Pančevo'!H3+'RKC Beograd'!H3+'RKC Šabac'!H3+'RKC Požarevac'!H3+'RKC Jagodina'!H3+'RKC Niš'!H3+'RKC Kraljevo'!H3+'RKC Zaječar'!H3+'RKC Zrenjanin'!H3</f>
        <v>0</v>
      </c>
      <c r="I3" s="10" t="n">
        <f aca="false">'RKC Subotica'!I3+'RKC Sombor'!I3+'RKC Novi Sad'!I3+'RKC Pančevo'!I3+'RKC Beograd'!I3+'RKC Šabac'!I3+'RKC Požarevac'!I3+'RKC Jagodina'!I3+'RKC Niš'!I3+'RKC Kraljevo'!I3+'RKC Zaječar'!I3+'RKC Zrenjanin'!I3</f>
        <v>0</v>
      </c>
      <c r="J3" s="10" t="n">
        <f aca="false">'RKC Subotica'!J3+'RKC Sombor'!J3+'RKC Novi Sad'!J3+'RKC Pančevo'!J3+'RKC Beograd'!J3+'RKC Šabac'!J3+'RKC Požarevac'!J3+'RKC Jagodina'!J3+'RKC Niš'!J3+'RKC Kraljevo'!J3+'RKC Zaječar'!J3+'RKC Zrenjanin'!J3</f>
        <v>0</v>
      </c>
      <c r="K3" s="10" t="n">
        <f aca="false">'RKC Subotica'!K3+'RKC Sombor'!K3+'RKC Novi Sad'!K3+'RKC Pančevo'!K3+'RKC Beograd'!K3+'RKC Šabac'!K3+'RKC Požarevac'!K3+'RKC Jagodina'!K3+'RKC Niš'!K3+'RKC Kraljevo'!K3+'RKC Zaječar'!K3+'RKC Zrenjanin'!K3</f>
        <v>0</v>
      </c>
      <c r="L3" s="10" t="n">
        <f aca="false">'RKC Subotica'!L3+'RKC Sombor'!L3+'RKC Novi Sad'!L3+'RKC Pančevo'!L3+'RKC Beograd'!L3+'RKC Šabac'!L3+'RKC Požarevac'!L3+'RKC Jagodina'!L3+'RKC Niš'!L3+'RKC Kraljevo'!L3+'RKC Zaječar'!L3+'RKC Zrenjanin'!L3</f>
        <v>0</v>
      </c>
      <c r="M3" s="10" t="n">
        <f aca="false">'RKC Subotica'!M3+'RKC Sombor'!M3+'RKC Novi Sad'!M3+'RKC Pančevo'!M3+'RKC Beograd'!M3+'RKC Šabac'!M3+'RKC Požarevac'!M3+'RKC Jagodina'!M3+'RKC Niš'!M3+'RKC Kraljevo'!M3+'RKC Zaječar'!M3+'RKC Zrenjanin'!M3</f>
        <v>0</v>
      </c>
      <c r="N3" s="10" t="n">
        <f aca="false">'RKC Subotica'!N3+'RKC Sombor'!N3+'RKC Novi Sad'!N3+'RKC Pančevo'!N3+'RKC Beograd'!N3+'RKC Šabac'!N3+'RKC Požarevac'!N3+'RKC Jagodina'!N3+'RKC Niš'!N3+'RKC Kraljevo'!N3+'RKC Zaječar'!N3+'RKC Zrenjanin'!N3</f>
        <v>0</v>
      </c>
      <c r="O3" s="9" t="n">
        <f aca="false">'RKC Subotica'!O3+'RKC Sombor'!O3+'RKC Novi Sad'!O3+'RKC Pančevo'!O3+'RKC Beograd'!O3+'RKC Šabac'!O3+'RKC Požarevac'!O3+'RKC Jagodina'!O3+'RKC Niš'!O3+'RKC Kraljevo'!O3+'RKC Zaječar'!O3+'RKC Zrenjanin'!O3</f>
        <v>0</v>
      </c>
    </row>
    <row r="4" customFormat="false" ht="14.4" hidden="false" customHeight="false" outlineLevel="0" collapsed="false">
      <c r="A4" s="5"/>
      <c r="B4" s="6"/>
      <c r="C4" s="7" t="n">
        <f aca="false">'RKC Subotica'!C4+'RKC Sombor'!C4+'RKC Novi Sad'!C4+'RKC Pančevo'!C4+'RKC Beograd'!C4+'RKC Šabac'!C4+'RKC Požarevac'!C4+'RKC Jagodina'!C4+'RKC Niš'!C4+'RKC Kraljevo'!C4+'RKC Zaječar'!C4+'RKC Zrenjanin'!C4</f>
        <v>0</v>
      </c>
      <c r="D4" s="7" t="n">
        <f aca="false">'RKC Subotica'!D4+'RKC Sombor'!D4+'RKC Novi Sad'!D4+'RKC Pančevo'!D4+'RKC Beograd'!D4+'RKC Šabac'!D4+'RKC Požarevac'!D4+'RKC Jagodina'!D4+'RKC Niš'!D4+'RKC Kraljevo'!D4+'RKC Zaječar'!D4+'RKC Zrenjanin'!D4</f>
        <v>0</v>
      </c>
      <c r="E4" s="11" t="s">
        <v>17</v>
      </c>
      <c r="F4" s="9" t="n">
        <f aca="false">'RKC Subotica'!F4+'RKC Sombor'!F4+'RKC Novi Sad'!F4+'RKC Pančevo'!F4+'RKC Beograd'!F4+'RKC Šabac'!F4+'RKC Požarevac'!F4+'RKC Jagodina'!F4+'RKC Niš'!F4+'RKC Kraljevo'!F4+'RKC Zaječar'!F4+'RKC Zrenjanin'!F4</f>
        <v>0</v>
      </c>
      <c r="G4" s="10" t="n">
        <f aca="false">'RKC Subotica'!G4+'RKC Sombor'!G4+'RKC Novi Sad'!G4+'RKC Pančevo'!G4+'RKC Beograd'!G4+'RKC Šabac'!G4+'RKC Požarevac'!G4+'RKC Jagodina'!G4+'RKC Niš'!G4+'RKC Kraljevo'!G4+'RKC Zaječar'!G4+'RKC Zrenjanin'!G4</f>
        <v>0</v>
      </c>
      <c r="H4" s="10" t="n">
        <f aca="false">'RKC Subotica'!H4+'RKC Sombor'!H4+'RKC Novi Sad'!H4+'RKC Pančevo'!H4+'RKC Beograd'!H4+'RKC Šabac'!H4+'RKC Požarevac'!H4+'RKC Jagodina'!H4+'RKC Niš'!H4+'RKC Kraljevo'!H4+'RKC Zaječar'!H4+'RKC Zrenjanin'!H4</f>
        <v>0</v>
      </c>
      <c r="I4" s="10" t="n">
        <f aca="false">'RKC Subotica'!I4+'RKC Sombor'!I4+'RKC Novi Sad'!I4+'RKC Pančevo'!I4+'RKC Beograd'!I4+'RKC Šabac'!I4+'RKC Požarevac'!I4+'RKC Jagodina'!I4+'RKC Niš'!I4+'RKC Kraljevo'!I4+'RKC Zaječar'!I4+'RKC Zrenjanin'!I4</f>
        <v>0</v>
      </c>
      <c r="J4" s="10" t="n">
        <f aca="false">'RKC Subotica'!J4+'RKC Sombor'!J4+'RKC Novi Sad'!J4+'RKC Pančevo'!J4+'RKC Beograd'!J4+'RKC Šabac'!J4+'RKC Požarevac'!J4+'RKC Jagodina'!J4+'RKC Niš'!J4+'RKC Kraljevo'!J4+'RKC Zaječar'!J4+'RKC Zrenjanin'!J4</f>
        <v>0</v>
      </c>
      <c r="K4" s="10" t="n">
        <f aca="false">'RKC Subotica'!K4+'RKC Sombor'!K4+'RKC Novi Sad'!K4+'RKC Pančevo'!K4+'RKC Beograd'!K4+'RKC Šabac'!K4+'RKC Požarevac'!K4+'RKC Jagodina'!K4+'RKC Niš'!K4+'RKC Kraljevo'!K4+'RKC Zaječar'!K4+'RKC Zrenjanin'!K4</f>
        <v>0</v>
      </c>
      <c r="L4" s="10" t="n">
        <f aca="false">'RKC Subotica'!L4+'RKC Sombor'!L4+'RKC Novi Sad'!L4+'RKC Pančevo'!L4+'RKC Beograd'!L4+'RKC Šabac'!L4+'RKC Požarevac'!L4+'RKC Jagodina'!L4+'RKC Niš'!L4+'RKC Kraljevo'!L4+'RKC Zaječar'!L4+'RKC Zrenjanin'!L4</f>
        <v>0</v>
      </c>
      <c r="M4" s="10" t="n">
        <f aca="false">'RKC Subotica'!M4+'RKC Sombor'!M4+'RKC Novi Sad'!M4+'RKC Pančevo'!M4+'RKC Beograd'!M4+'RKC Šabac'!M4+'RKC Požarevac'!M4+'RKC Jagodina'!M4+'RKC Niš'!M4+'RKC Kraljevo'!M4+'RKC Zaječar'!M4+'RKC Zrenjanin'!M4</f>
        <v>0</v>
      </c>
      <c r="N4" s="10" t="n">
        <f aca="false">'RKC Subotica'!N4+'RKC Sombor'!N4+'RKC Novi Sad'!N4+'RKC Pančevo'!N4+'RKC Beograd'!N4+'RKC Šabac'!N4+'RKC Požarevac'!N4+'RKC Jagodina'!N4+'RKC Niš'!N4+'RKC Kraljevo'!N4+'RKC Zaječar'!N4+'RKC Zrenjanin'!N4</f>
        <v>0</v>
      </c>
      <c r="O4" s="9" t="n">
        <f aca="false">'RKC Subotica'!O4+'RKC Sombor'!O4+'RKC Novi Sad'!O4+'RKC Pančevo'!O4+'RKC Beograd'!O4+'RKC Šabac'!O4+'RKC Požarevac'!O4+'RKC Jagodina'!O4+'RKC Niš'!O4+'RKC Kraljevo'!O4+'RKC Zaječar'!O4+'RKC Zrenjanin'!O4</f>
        <v>0</v>
      </c>
    </row>
    <row r="5" customFormat="false" ht="14.4" hidden="false" customHeight="false" outlineLevel="0" collapsed="false">
      <c r="A5" s="5"/>
      <c r="B5" s="6"/>
      <c r="C5" s="7" t="n">
        <f aca="false">'RKC Subotica'!C5+'RKC Sombor'!C5+'RKC Novi Sad'!C5+'RKC Pančevo'!C5+'RKC Beograd'!C5+'RKC Šabac'!C5+'RKC Požarevac'!C5+'RKC Jagodina'!C5+'RKC Niš'!C5+'RKC Kraljevo'!C5+'RKC Zaječar'!C5+'RKC Zrenjanin'!C5</f>
        <v>0</v>
      </c>
      <c r="D5" s="7" t="n">
        <f aca="false">'RKC Subotica'!D5+'RKC Sombor'!D5+'RKC Novi Sad'!D5+'RKC Pančevo'!D5+'RKC Beograd'!D5+'RKC Šabac'!D5+'RKC Požarevac'!D5+'RKC Jagodina'!D5+'RKC Niš'!D5+'RKC Kraljevo'!D5+'RKC Zaječar'!D5+'RKC Zrenjanin'!D5</f>
        <v>0</v>
      </c>
      <c r="E5" s="12" t="s">
        <v>18</v>
      </c>
      <c r="F5" s="9" t="n">
        <f aca="false">'RKC Subotica'!F5+'RKC Sombor'!F5+'RKC Novi Sad'!F5+'RKC Pančevo'!F5+'RKC Beograd'!F5+'RKC Šabac'!F5+'RKC Požarevac'!F5+'RKC Jagodina'!F5+'RKC Niš'!F5+'RKC Kraljevo'!F5+'RKC Zaječar'!F5+'RKC Zrenjanin'!F5</f>
        <v>0</v>
      </c>
      <c r="G5" s="9" t="n">
        <f aca="false">'RKC Subotica'!G5+'RKC Sombor'!G5+'RKC Novi Sad'!G5+'RKC Pančevo'!G5+'RKC Beograd'!G5+'RKC Šabac'!G5+'RKC Požarevac'!G5+'RKC Jagodina'!G5+'RKC Niš'!G5+'RKC Kraljevo'!G5+'RKC Zaječar'!G5+'RKC Zrenjanin'!G5</f>
        <v>0</v>
      </c>
      <c r="H5" s="13" t="n">
        <f aca="false">'RKC Subotica'!H5+'RKC Sombor'!H5+'RKC Novi Sad'!H5+'RKC Pančevo'!H5+'RKC Beograd'!H5+'RKC Šabac'!H5+'RKC Požarevac'!H5+'RKC Jagodina'!H5+'RKC Niš'!H5+'RKC Kraljevo'!H5+'RKC Zaječar'!H5+'RKC Zrenjanin'!H5</f>
        <v>0</v>
      </c>
      <c r="I5" s="9" t="n">
        <f aca="false">'RKC Subotica'!I5+'RKC Sombor'!I5+'RKC Novi Sad'!I5+'RKC Pančevo'!I5+'RKC Beograd'!I5+'RKC Šabac'!I5+'RKC Požarevac'!I5+'RKC Jagodina'!I5+'RKC Niš'!I5+'RKC Kraljevo'!I5+'RKC Zaječar'!I5+'RKC Zrenjanin'!I5</f>
        <v>0</v>
      </c>
      <c r="J5" s="13" t="n">
        <f aca="false">'RKC Subotica'!J5+'RKC Sombor'!J5+'RKC Novi Sad'!J5+'RKC Pančevo'!J5+'RKC Beograd'!J5+'RKC Šabac'!J5+'RKC Požarevac'!J5+'RKC Jagodina'!J5+'RKC Niš'!J5+'RKC Kraljevo'!J5+'RKC Zaječar'!J5+'RKC Zrenjanin'!J5</f>
        <v>0</v>
      </c>
      <c r="K5" s="9" t="n">
        <f aca="false">'RKC Subotica'!K5+'RKC Sombor'!K5+'RKC Novi Sad'!K5+'RKC Pančevo'!K5+'RKC Beograd'!K5+'RKC Šabac'!K5+'RKC Požarevac'!K5+'RKC Jagodina'!K5+'RKC Niš'!K5+'RKC Kraljevo'!K5+'RKC Zaječar'!K5+'RKC Zrenjanin'!K5</f>
        <v>0</v>
      </c>
      <c r="L5" s="13" t="n">
        <f aca="false">'RKC Subotica'!L5+'RKC Sombor'!L5+'RKC Novi Sad'!L5+'RKC Pančevo'!L5+'RKC Beograd'!L5+'RKC Šabac'!L5+'RKC Požarevac'!L5+'RKC Jagodina'!L5+'RKC Niš'!L5+'RKC Kraljevo'!L5+'RKC Zaječar'!L5+'RKC Zrenjanin'!L5</f>
        <v>0</v>
      </c>
      <c r="M5" s="9" t="n">
        <f aca="false">'RKC Subotica'!M5+'RKC Sombor'!M5+'RKC Novi Sad'!M5+'RKC Pančevo'!M5+'RKC Beograd'!M5+'RKC Šabac'!M5+'RKC Požarevac'!M5+'RKC Jagodina'!M5+'RKC Niš'!M5+'RKC Kraljevo'!M5+'RKC Zaječar'!M5+'RKC Zrenjanin'!M5</f>
        <v>0</v>
      </c>
      <c r="N5" s="13" t="n">
        <f aca="false">'RKC Subotica'!N5+'RKC Sombor'!N5+'RKC Novi Sad'!N5+'RKC Pančevo'!N5+'RKC Beograd'!N5+'RKC Šabac'!N5+'RKC Požarevac'!N5+'RKC Jagodina'!N5+'RKC Niš'!N5+'RKC Kraljevo'!N5+'RKC Zaječar'!N5+'RKC Zrenjanin'!N5</f>
        <v>0</v>
      </c>
      <c r="O5" s="13" t="n">
        <f aca="false">'RKC Subotica'!O5+'RKC Sombor'!O5+'RKC Novi Sad'!O5+'RKC Pančevo'!O5+'RKC Beograd'!O5+'RKC Šabac'!O5+'RKC Požarevac'!O5+'RKC Jagodina'!O5+'RKC Niš'!O5+'RKC Kraljevo'!O5+'RKC Zaječar'!O5+'RKC Zrenjanin'!O5</f>
        <v>0</v>
      </c>
    </row>
    <row r="6" customFormat="false" ht="15" hidden="false" customHeight="true" outlineLevel="0" collapsed="false">
      <c r="A6" s="5" t="n">
        <f aca="false">A2+1</f>
        <v>2</v>
      </c>
      <c r="B6" s="6" t="n">
        <f aca="false">B2+7</f>
        <v>45670</v>
      </c>
      <c r="C6" s="7" t="n">
        <f aca="false">'RKC Subotica'!C6+'RKC Sombor'!C6+'RKC Novi Sad'!C6+'RKC Pančevo'!C6+'RKC Beograd'!C6+'RKC Šabac'!C6+'RKC Požarevac'!C6+'RKC Jagodina'!C6+'RKC Niš'!C6+'RKC Kraljevo'!C6+'RKC Zaječar'!C6+'RKC Zrenjanin'!C6</f>
        <v>0</v>
      </c>
      <c r="D6" s="7" t="n">
        <f aca="false">'RKC Subotica'!D6+'RKC Sombor'!D6+'RKC Novi Sad'!D6+'RKC Pančevo'!D6+'RKC Beograd'!D6+'RKC Šabac'!D6+'RKC Požarevac'!D6+'RKC Jagodina'!D6+'RKC Niš'!D6+'RKC Kraljevo'!D6+'RKC Zaječar'!D6+'RKC Zrenjanin'!D6</f>
        <v>0</v>
      </c>
      <c r="E6" s="8" t="s">
        <v>15</v>
      </c>
      <c r="F6" s="9" t="n">
        <f aca="false">'RKC Subotica'!F6+'RKC Sombor'!F6+'RKC Novi Sad'!F6+'RKC Pančevo'!F6+'RKC Beograd'!F6+'RKC Šabac'!F6+'RKC Požarevac'!F6+'RKC Jagodina'!F6+'RKC Niš'!F6+'RKC Kraljevo'!F6+'RKC Zaječar'!F6+'RKC Zrenjanin'!F6</f>
        <v>0</v>
      </c>
      <c r="G6" s="10" t="n">
        <f aca="false">'RKC Subotica'!G6+'RKC Sombor'!G6+'RKC Novi Sad'!G6+'RKC Pančevo'!G6+'RKC Beograd'!G6+'RKC Šabac'!G6+'RKC Požarevac'!G6+'RKC Jagodina'!G6+'RKC Niš'!G6+'RKC Kraljevo'!G6+'RKC Zaječar'!G6+'RKC Zrenjanin'!G6</f>
        <v>0</v>
      </c>
      <c r="H6" s="10" t="n">
        <f aca="false">'RKC Subotica'!H6+'RKC Sombor'!H6+'RKC Novi Sad'!H6+'RKC Pančevo'!H6+'RKC Beograd'!H6+'RKC Šabac'!H6+'RKC Požarevac'!H6+'RKC Jagodina'!H6+'RKC Niš'!H6+'RKC Kraljevo'!H6+'RKC Zaječar'!H6+'RKC Zrenjanin'!H6</f>
        <v>0</v>
      </c>
      <c r="I6" s="10" t="n">
        <f aca="false">'RKC Subotica'!I6+'RKC Sombor'!I6+'RKC Novi Sad'!I6+'RKC Pančevo'!I6+'RKC Beograd'!I6+'RKC Šabac'!I6+'RKC Požarevac'!I6+'RKC Jagodina'!I6+'RKC Niš'!I6+'RKC Kraljevo'!I6+'RKC Zaječar'!I6+'RKC Zrenjanin'!I6</f>
        <v>0</v>
      </c>
      <c r="J6" s="10" t="n">
        <f aca="false">'RKC Subotica'!J6+'RKC Sombor'!J6+'RKC Novi Sad'!J6+'RKC Pančevo'!J6+'RKC Beograd'!J6+'RKC Šabac'!J6+'RKC Požarevac'!J6+'RKC Jagodina'!J6+'RKC Niš'!J6+'RKC Kraljevo'!J6+'RKC Zaječar'!J6+'RKC Zrenjanin'!J6</f>
        <v>0</v>
      </c>
      <c r="K6" s="10" t="n">
        <f aca="false">'RKC Subotica'!K6+'RKC Sombor'!K6+'RKC Novi Sad'!K6+'RKC Pančevo'!K6+'RKC Beograd'!K6+'RKC Šabac'!K6+'RKC Požarevac'!K6+'RKC Jagodina'!K6+'RKC Niš'!K6+'RKC Kraljevo'!K6+'RKC Zaječar'!K6+'RKC Zrenjanin'!K6</f>
        <v>0</v>
      </c>
      <c r="L6" s="10" t="n">
        <f aca="false">'RKC Subotica'!L6+'RKC Sombor'!L6+'RKC Novi Sad'!L6+'RKC Pančevo'!L6+'RKC Beograd'!L6+'RKC Šabac'!L6+'RKC Požarevac'!L6+'RKC Jagodina'!L6+'RKC Niš'!L6+'RKC Kraljevo'!L6+'RKC Zaječar'!L6+'RKC Zrenjanin'!L6</f>
        <v>0</v>
      </c>
      <c r="M6" s="10" t="n">
        <f aca="false">'RKC Subotica'!M6+'RKC Sombor'!M6+'RKC Novi Sad'!M6+'RKC Pančevo'!M6+'RKC Beograd'!M6+'RKC Šabac'!M6+'RKC Požarevac'!M6+'RKC Jagodina'!M6+'RKC Niš'!M6+'RKC Kraljevo'!M6+'RKC Zaječar'!M6+'RKC Zrenjanin'!M6</f>
        <v>0</v>
      </c>
      <c r="N6" s="10" t="n">
        <f aca="false">'RKC Subotica'!N6+'RKC Sombor'!N6+'RKC Novi Sad'!N6+'RKC Pančevo'!N6+'RKC Beograd'!N6+'RKC Šabac'!N6+'RKC Požarevac'!N6+'RKC Jagodina'!N6+'RKC Niš'!N6+'RKC Kraljevo'!N6+'RKC Zaječar'!N6+'RKC Zrenjanin'!N6</f>
        <v>0</v>
      </c>
      <c r="O6" s="9" t="n">
        <f aca="false">'RKC Subotica'!O6+'RKC Sombor'!O6+'RKC Novi Sad'!O6+'RKC Pančevo'!O6+'RKC Beograd'!O6+'RKC Šabac'!O6+'RKC Požarevac'!O6+'RKC Jagodina'!O6+'RKC Niš'!O6+'RKC Kraljevo'!O6+'RKC Zaječar'!O6+'RKC Zrenjanin'!O6</f>
        <v>0</v>
      </c>
    </row>
    <row r="7" customFormat="false" ht="14.4" hidden="false" customHeight="false" outlineLevel="0" collapsed="false">
      <c r="A7" s="5"/>
      <c r="B7" s="6"/>
      <c r="C7" s="7" t="n">
        <f aca="false">'RKC Subotica'!C7+'RKC Sombor'!C7+'RKC Novi Sad'!C7+'RKC Pančevo'!C7+'RKC Beograd'!C7+'RKC Šabac'!C7+'RKC Požarevac'!C7+'RKC Jagodina'!C7+'RKC Niš'!C7+'RKC Kraljevo'!C7+'RKC Zaječar'!C7+'RKC Zrenjanin'!C7</f>
        <v>0</v>
      </c>
      <c r="D7" s="7" t="n">
        <f aca="false">'RKC Subotica'!D7+'RKC Sombor'!D7+'RKC Novi Sad'!D7+'RKC Pančevo'!D7+'RKC Beograd'!D7+'RKC Šabac'!D7+'RKC Požarevac'!D7+'RKC Jagodina'!D7+'RKC Niš'!D7+'RKC Kraljevo'!D7+'RKC Zaječar'!D7+'RKC Zrenjanin'!D7</f>
        <v>0</v>
      </c>
      <c r="E7" s="11" t="s">
        <v>16</v>
      </c>
      <c r="F7" s="9" t="n">
        <f aca="false">'RKC Subotica'!F7+'RKC Sombor'!F7+'RKC Novi Sad'!F7+'RKC Pančevo'!F7+'RKC Beograd'!F7+'RKC Šabac'!F7+'RKC Požarevac'!F7+'RKC Jagodina'!F7+'RKC Niš'!F7+'RKC Kraljevo'!F7+'RKC Zaječar'!F7+'RKC Zrenjanin'!F7</f>
        <v>0</v>
      </c>
      <c r="G7" s="10" t="n">
        <f aca="false">'RKC Subotica'!G7+'RKC Sombor'!G7+'RKC Novi Sad'!G7+'RKC Pančevo'!G7+'RKC Beograd'!G7+'RKC Šabac'!G7+'RKC Požarevac'!G7+'RKC Jagodina'!G7+'RKC Niš'!G7+'RKC Kraljevo'!G7+'RKC Zaječar'!G7+'RKC Zrenjanin'!G7</f>
        <v>0</v>
      </c>
      <c r="H7" s="10" t="n">
        <f aca="false">'RKC Subotica'!H7+'RKC Sombor'!H7+'RKC Novi Sad'!H7+'RKC Pančevo'!H7+'RKC Beograd'!H7+'RKC Šabac'!H7+'RKC Požarevac'!H7+'RKC Jagodina'!H7+'RKC Niš'!H7+'RKC Kraljevo'!H7+'RKC Zaječar'!H7+'RKC Zrenjanin'!H7</f>
        <v>0</v>
      </c>
      <c r="I7" s="10" t="n">
        <f aca="false">'RKC Subotica'!I7+'RKC Sombor'!I7+'RKC Novi Sad'!I7+'RKC Pančevo'!I7+'RKC Beograd'!I7+'RKC Šabac'!I7+'RKC Požarevac'!I7+'RKC Jagodina'!I7+'RKC Niš'!I7+'RKC Kraljevo'!I7+'RKC Zaječar'!I7+'RKC Zrenjanin'!I7</f>
        <v>0</v>
      </c>
      <c r="J7" s="10" t="n">
        <f aca="false">'RKC Subotica'!J7+'RKC Sombor'!J7+'RKC Novi Sad'!J7+'RKC Pančevo'!J7+'RKC Beograd'!J7+'RKC Šabac'!J7+'RKC Požarevac'!J7+'RKC Jagodina'!J7+'RKC Niš'!J7+'RKC Kraljevo'!J7+'RKC Zaječar'!J7+'RKC Zrenjanin'!J7</f>
        <v>0</v>
      </c>
      <c r="K7" s="10" t="n">
        <f aca="false">'RKC Subotica'!K7+'RKC Sombor'!K7+'RKC Novi Sad'!K7+'RKC Pančevo'!K7+'RKC Beograd'!K7+'RKC Šabac'!K7+'RKC Požarevac'!K7+'RKC Jagodina'!K7+'RKC Niš'!K7+'RKC Kraljevo'!K7+'RKC Zaječar'!K7+'RKC Zrenjanin'!K7</f>
        <v>0</v>
      </c>
      <c r="L7" s="10" t="n">
        <f aca="false">'RKC Subotica'!L7+'RKC Sombor'!L7+'RKC Novi Sad'!L7+'RKC Pančevo'!L7+'RKC Beograd'!L7+'RKC Šabac'!L7+'RKC Požarevac'!L7+'RKC Jagodina'!L7+'RKC Niš'!L7+'RKC Kraljevo'!L7+'RKC Zaječar'!L7+'RKC Zrenjanin'!L7</f>
        <v>0</v>
      </c>
      <c r="M7" s="10" t="n">
        <f aca="false">'RKC Subotica'!M7+'RKC Sombor'!M7+'RKC Novi Sad'!M7+'RKC Pančevo'!M7+'RKC Beograd'!M7+'RKC Šabac'!M7+'RKC Požarevac'!M7+'RKC Jagodina'!M7+'RKC Niš'!M7+'RKC Kraljevo'!M7+'RKC Zaječar'!M7+'RKC Zrenjanin'!M7</f>
        <v>0</v>
      </c>
      <c r="N7" s="10" t="n">
        <f aca="false">'RKC Subotica'!N7+'RKC Sombor'!N7+'RKC Novi Sad'!N7+'RKC Pančevo'!N7+'RKC Beograd'!N7+'RKC Šabac'!N7+'RKC Požarevac'!N7+'RKC Jagodina'!N7+'RKC Niš'!N7+'RKC Kraljevo'!N7+'RKC Zaječar'!N7+'RKC Zrenjanin'!N7</f>
        <v>0</v>
      </c>
      <c r="O7" s="9" t="n">
        <f aca="false">'RKC Subotica'!O7+'RKC Sombor'!O7+'RKC Novi Sad'!O7+'RKC Pančevo'!O7+'RKC Beograd'!O7+'RKC Šabac'!O7+'RKC Požarevac'!O7+'RKC Jagodina'!O7+'RKC Niš'!O7+'RKC Kraljevo'!O7+'RKC Zaječar'!O7+'RKC Zrenjanin'!O7</f>
        <v>0</v>
      </c>
    </row>
    <row r="8" customFormat="false" ht="14.4" hidden="false" customHeight="false" outlineLevel="0" collapsed="false">
      <c r="A8" s="5"/>
      <c r="B8" s="6"/>
      <c r="C8" s="7" t="n">
        <f aca="false">'RKC Subotica'!C8+'RKC Sombor'!C8+'RKC Novi Sad'!C8+'RKC Pančevo'!C8+'RKC Beograd'!C8+'RKC Šabac'!C8+'RKC Požarevac'!C8+'RKC Jagodina'!C8+'RKC Niš'!C8+'RKC Kraljevo'!C8+'RKC Zaječar'!C8+'RKC Zrenjanin'!C8</f>
        <v>0</v>
      </c>
      <c r="D8" s="7" t="n">
        <f aca="false">'RKC Subotica'!D8+'RKC Sombor'!D8+'RKC Novi Sad'!D8+'RKC Pančevo'!D8+'RKC Beograd'!D8+'RKC Šabac'!D8+'RKC Požarevac'!D8+'RKC Jagodina'!D8+'RKC Niš'!D8+'RKC Kraljevo'!D8+'RKC Zaječar'!D8+'RKC Zrenjanin'!D8</f>
        <v>0</v>
      </c>
      <c r="E8" s="11" t="s">
        <v>17</v>
      </c>
      <c r="F8" s="9" t="n">
        <f aca="false">'RKC Subotica'!F8+'RKC Sombor'!F8+'RKC Novi Sad'!F8+'RKC Pančevo'!F8+'RKC Beograd'!F8+'RKC Šabac'!F8+'RKC Požarevac'!F8+'RKC Jagodina'!F8+'RKC Niš'!F8+'RKC Kraljevo'!F8+'RKC Zaječar'!F8+'RKC Zrenjanin'!F8</f>
        <v>0</v>
      </c>
      <c r="G8" s="10" t="n">
        <f aca="false">'RKC Subotica'!G8+'RKC Sombor'!G8+'RKC Novi Sad'!G8+'RKC Pančevo'!G8+'RKC Beograd'!G8+'RKC Šabac'!G8+'RKC Požarevac'!G8+'RKC Jagodina'!G8+'RKC Niš'!G8+'RKC Kraljevo'!G8+'RKC Zaječar'!G8+'RKC Zrenjanin'!G8</f>
        <v>0</v>
      </c>
      <c r="H8" s="10" t="n">
        <f aca="false">'RKC Subotica'!H8+'RKC Sombor'!H8+'RKC Novi Sad'!H8+'RKC Pančevo'!H8+'RKC Beograd'!H8+'RKC Šabac'!H8+'RKC Požarevac'!H8+'RKC Jagodina'!H8+'RKC Niš'!H8+'RKC Kraljevo'!H8+'RKC Zaječar'!H8+'RKC Zrenjanin'!H8</f>
        <v>0</v>
      </c>
      <c r="I8" s="10" t="n">
        <f aca="false">'RKC Subotica'!I8+'RKC Sombor'!I8+'RKC Novi Sad'!I8+'RKC Pančevo'!I8+'RKC Beograd'!I8+'RKC Šabac'!I8+'RKC Požarevac'!I8+'RKC Jagodina'!I8+'RKC Niš'!I8+'RKC Kraljevo'!I8+'RKC Zaječar'!I8+'RKC Zrenjanin'!I8</f>
        <v>0</v>
      </c>
      <c r="J8" s="10" t="n">
        <f aca="false">'RKC Subotica'!J8+'RKC Sombor'!J8+'RKC Novi Sad'!J8+'RKC Pančevo'!J8+'RKC Beograd'!J8+'RKC Šabac'!J8+'RKC Požarevac'!J8+'RKC Jagodina'!J8+'RKC Niš'!J8+'RKC Kraljevo'!J8+'RKC Zaječar'!J8+'RKC Zrenjanin'!J8</f>
        <v>0</v>
      </c>
      <c r="K8" s="10" t="n">
        <f aca="false">'RKC Subotica'!K8+'RKC Sombor'!K8+'RKC Novi Sad'!K8+'RKC Pančevo'!K8+'RKC Beograd'!K8+'RKC Šabac'!K8+'RKC Požarevac'!K8+'RKC Jagodina'!K8+'RKC Niš'!K8+'RKC Kraljevo'!K8+'RKC Zaječar'!K8+'RKC Zrenjanin'!K8</f>
        <v>0</v>
      </c>
      <c r="L8" s="10" t="n">
        <f aca="false">'RKC Subotica'!L8+'RKC Sombor'!L8+'RKC Novi Sad'!L8+'RKC Pančevo'!L8+'RKC Beograd'!L8+'RKC Šabac'!L8+'RKC Požarevac'!L8+'RKC Jagodina'!L8+'RKC Niš'!L8+'RKC Kraljevo'!L8+'RKC Zaječar'!L8+'RKC Zrenjanin'!L8</f>
        <v>0</v>
      </c>
      <c r="M8" s="10" t="n">
        <f aca="false">'RKC Subotica'!M8+'RKC Sombor'!M8+'RKC Novi Sad'!M8+'RKC Pančevo'!M8+'RKC Beograd'!M8+'RKC Šabac'!M8+'RKC Požarevac'!M8+'RKC Jagodina'!M8+'RKC Niš'!M8+'RKC Kraljevo'!M8+'RKC Zaječar'!M8+'RKC Zrenjanin'!M8</f>
        <v>0</v>
      </c>
      <c r="N8" s="10" t="n">
        <f aca="false">'RKC Subotica'!N8+'RKC Sombor'!N8+'RKC Novi Sad'!N8+'RKC Pančevo'!N8+'RKC Beograd'!N8+'RKC Šabac'!N8+'RKC Požarevac'!N8+'RKC Jagodina'!N8+'RKC Niš'!N8+'RKC Kraljevo'!N8+'RKC Zaječar'!N8+'RKC Zrenjanin'!N8</f>
        <v>0</v>
      </c>
      <c r="O8" s="9" t="n">
        <f aca="false">'RKC Subotica'!O8+'RKC Sombor'!O8+'RKC Novi Sad'!O8+'RKC Pančevo'!O8+'RKC Beograd'!O8+'RKC Šabac'!O8+'RKC Požarevac'!O8+'RKC Jagodina'!O8+'RKC Niš'!O8+'RKC Kraljevo'!O8+'RKC Zaječar'!O8+'RKC Zrenjanin'!O8</f>
        <v>0</v>
      </c>
    </row>
    <row r="9" customFormat="false" ht="14.4" hidden="false" customHeight="false" outlineLevel="0" collapsed="false">
      <c r="A9" s="5"/>
      <c r="B9" s="6"/>
      <c r="C9" s="7" t="n">
        <f aca="false">'RKC Subotica'!C9+'RKC Sombor'!C9+'RKC Novi Sad'!C9+'RKC Pančevo'!C9+'RKC Beograd'!C9+'RKC Šabac'!C9+'RKC Požarevac'!C9+'RKC Jagodina'!C9+'RKC Niš'!C9+'RKC Kraljevo'!C9+'RKC Zaječar'!C9+'RKC Zrenjanin'!C9</f>
        <v>0</v>
      </c>
      <c r="D9" s="7" t="n">
        <f aca="false">'RKC Subotica'!D9+'RKC Sombor'!D9+'RKC Novi Sad'!D9+'RKC Pančevo'!D9+'RKC Beograd'!D9+'RKC Šabac'!D9+'RKC Požarevac'!D9+'RKC Jagodina'!D9+'RKC Niš'!D9+'RKC Kraljevo'!D9+'RKC Zaječar'!D9+'RKC Zrenjanin'!D9</f>
        <v>0</v>
      </c>
      <c r="E9" s="12" t="s">
        <v>18</v>
      </c>
      <c r="F9" s="9" t="n">
        <f aca="false">'RKC Subotica'!F9+'RKC Sombor'!F9+'RKC Novi Sad'!F9+'RKC Pančevo'!F9+'RKC Beograd'!F9+'RKC Šabac'!F9+'RKC Požarevac'!F9+'RKC Jagodina'!F9+'RKC Niš'!F9+'RKC Kraljevo'!F9+'RKC Zaječar'!F9+'RKC Zrenjanin'!F9</f>
        <v>0</v>
      </c>
      <c r="G9" s="9" t="n">
        <f aca="false">'RKC Subotica'!G9+'RKC Sombor'!G9+'RKC Novi Sad'!G9+'RKC Pančevo'!G9+'RKC Beograd'!G9+'RKC Šabac'!G9+'RKC Požarevac'!G9+'RKC Jagodina'!G9+'RKC Niš'!G9+'RKC Kraljevo'!G9+'RKC Zaječar'!G9+'RKC Zrenjanin'!G9</f>
        <v>0</v>
      </c>
      <c r="H9" s="13" t="n">
        <f aca="false">'RKC Subotica'!H9+'RKC Sombor'!H9+'RKC Novi Sad'!H9+'RKC Pančevo'!H9+'RKC Beograd'!H9+'RKC Šabac'!H9+'RKC Požarevac'!H9+'RKC Jagodina'!H9+'RKC Niš'!H9+'RKC Kraljevo'!H9+'RKC Zaječar'!H9+'RKC Zrenjanin'!H9</f>
        <v>0</v>
      </c>
      <c r="I9" s="9" t="n">
        <f aca="false">'RKC Subotica'!I9+'RKC Sombor'!I9+'RKC Novi Sad'!I9+'RKC Pančevo'!I9+'RKC Beograd'!I9+'RKC Šabac'!I9+'RKC Požarevac'!I9+'RKC Jagodina'!I9+'RKC Niš'!I9+'RKC Kraljevo'!I9+'RKC Zaječar'!I9+'RKC Zrenjanin'!I9</f>
        <v>0</v>
      </c>
      <c r="J9" s="13" t="n">
        <f aca="false">'RKC Subotica'!J9+'RKC Sombor'!J9+'RKC Novi Sad'!J9+'RKC Pančevo'!J9+'RKC Beograd'!J9+'RKC Šabac'!J9+'RKC Požarevac'!J9+'RKC Jagodina'!J9+'RKC Niš'!J9+'RKC Kraljevo'!J9+'RKC Zaječar'!J9+'RKC Zrenjanin'!J9</f>
        <v>0</v>
      </c>
      <c r="K9" s="9" t="n">
        <f aca="false">'RKC Subotica'!K9+'RKC Sombor'!K9+'RKC Novi Sad'!K9+'RKC Pančevo'!K9+'RKC Beograd'!K9+'RKC Šabac'!K9+'RKC Požarevac'!K9+'RKC Jagodina'!K9+'RKC Niš'!K9+'RKC Kraljevo'!K9+'RKC Zaječar'!K9+'RKC Zrenjanin'!K9</f>
        <v>0</v>
      </c>
      <c r="L9" s="13" t="n">
        <f aca="false">'RKC Subotica'!L9+'RKC Sombor'!L9+'RKC Novi Sad'!L9+'RKC Pančevo'!L9+'RKC Beograd'!L9+'RKC Šabac'!L9+'RKC Požarevac'!L9+'RKC Jagodina'!L9+'RKC Niš'!L9+'RKC Kraljevo'!L9+'RKC Zaječar'!L9+'RKC Zrenjanin'!L9</f>
        <v>0</v>
      </c>
      <c r="M9" s="9" t="n">
        <f aca="false">'RKC Subotica'!M9+'RKC Sombor'!M9+'RKC Novi Sad'!M9+'RKC Pančevo'!M9+'RKC Beograd'!M9+'RKC Šabac'!M9+'RKC Požarevac'!M9+'RKC Jagodina'!M9+'RKC Niš'!M9+'RKC Kraljevo'!M9+'RKC Zaječar'!M9+'RKC Zrenjanin'!M9</f>
        <v>0</v>
      </c>
      <c r="N9" s="13" t="n">
        <f aca="false">'RKC Subotica'!N9+'RKC Sombor'!N9+'RKC Novi Sad'!N9+'RKC Pančevo'!N9+'RKC Beograd'!N9+'RKC Šabac'!N9+'RKC Požarevac'!N9+'RKC Jagodina'!N9+'RKC Niš'!N9+'RKC Kraljevo'!N9+'RKC Zaječar'!N9+'RKC Zrenjanin'!N9</f>
        <v>0</v>
      </c>
      <c r="O9" s="13" t="n">
        <f aca="false">'RKC Subotica'!O9+'RKC Sombor'!O9+'RKC Novi Sad'!O9+'RKC Pančevo'!O9+'RKC Beograd'!O9+'RKC Šabac'!O9+'RKC Požarevac'!O9+'RKC Jagodina'!O9+'RKC Niš'!O9+'RKC Kraljevo'!O9+'RKC Zaječar'!O9+'RKC Zrenjanin'!O9</f>
        <v>0</v>
      </c>
    </row>
    <row r="10" customFormat="false" ht="15" hidden="false" customHeight="true" outlineLevel="0" collapsed="false">
      <c r="A10" s="5" t="n">
        <f aca="false">A6+1</f>
        <v>3</v>
      </c>
      <c r="B10" s="6" t="n">
        <f aca="false">B6+7</f>
        <v>45677</v>
      </c>
      <c r="C10" s="7" t="n">
        <f aca="false">'RKC Subotica'!C10+'RKC Sombor'!C10+'RKC Novi Sad'!C10+'RKC Pančevo'!C10+'RKC Beograd'!C10+'RKC Šabac'!C10+'RKC Požarevac'!C10+'RKC Jagodina'!C10+'RKC Niš'!C10+'RKC Kraljevo'!C10+'RKC Zaječar'!C10+'RKC Zrenjanin'!C10</f>
        <v>0</v>
      </c>
      <c r="D10" s="7" t="n">
        <f aca="false">'RKC Subotica'!D10+'RKC Sombor'!D10+'RKC Novi Sad'!D10+'RKC Pančevo'!D10+'RKC Beograd'!D10+'RKC Šabac'!D10+'RKC Požarevac'!D10+'RKC Jagodina'!D10+'RKC Niš'!D10+'RKC Kraljevo'!D10+'RKC Zaječar'!D10+'RKC Zrenjanin'!D10</f>
        <v>0</v>
      </c>
      <c r="E10" s="8" t="s">
        <v>15</v>
      </c>
      <c r="F10" s="9" t="n">
        <f aca="false">'RKC Subotica'!F10+'RKC Sombor'!F10+'RKC Novi Sad'!F10+'RKC Pančevo'!F10+'RKC Beograd'!F10+'RKC Šabac'!F10+'RKC Požarevac'!F10+'RKC Jagodina'!F10+'RKC Niš'!F10+'RKC Kraljevo'!F10+'RKC Zaječar'!F10+'RKC Zrenjanin'!F10</f>
        <v>0</v>
      </c>
      <c r="G10" s="10" t="n">
        <f aca="false">'RKC Subotica'!G10+'RKC Sombor'!G10+'RKC Novi Sad'!G10+'RKC Pančevo'!G10+'RKC Beograd'!G10+'RKC Šabac'!G10+'RKC Požarevac'!G10+'RKC Jagodina'!G10+'RKC Niš'!G10+'RKC Kraljevo'!G10+'RKC Zaječar'!G10+'RKC Zrenjanin'!G10</f>
        <v>0</v>
      </c>
      <c r="H10" s="10" t="n">
        <f aca="false">'RKC Subotica'!H10+'RKC Sombor'!H10+'RKC Novi Sad'!H10+'RKC Pančevo'!H10+'RKC Beograd'!H10+'RKC Šabac'!H10+'RKC Požarevac'!H10+'RKC Jagodina'!H10+'RKC Niš'!H10+'RKC Kraljevo'!H10+'RKC Zaječar'!H10+'RKC Zrenjanin'!H10</f>
        <v>0</v>
      </c>
      <c r="I10" s="10" t="n">
        <f aca="false">'RKC Subotica'!I10+'RKC Sombor'!I10+'RKC Novi Sad'!I10+'RKC Pančevo'!I10+'RKC Beograd'!I10+'RKC Šabac'!I10+'RKC Požarevac'!I10+'RKC Jagodina'!I10+'RKC Niš'!I10+'RKC Kraljevo'!I10+'RKC Zaječar'!I10+'RKC Zrenjanin'!I10</f>
        <v>0</v>
      </c>
      <c r="J10" s="10" t="n">
        <f aca="false">'RKC Subotica'!J10+'RKC Sombor'!J10+'RKC Novi Sad'!J10+'RKC Pančevo'!J10+'RKC Beograd'!J10+'RKC Šabac'!J10+'RKC Požarevac'!J10+'RKC Jagodina'!J10+'RKC Niš'!J10+'RKC Kraljevo'!J10+'RKC Zaječar'!J10+'RKC Zrenjanin'!J10</f>
        <v>0</v>
      </c>
      <c r="K10" s="10" t="n">
        <f aca="false">'RKC Subotica'!K10+'RKC Sombor'!K10+'RKC Novi Sad'!K10+'RKC Pančevo'!K10+'RKC Beograd'!K10+'RKC Šabac'!K10+'RKC Požarevac'!K10+'RKC Jagodina'!K10+'RKC Niš'!K10+'RKC Kraljevo'!K10+'RKC Zaječar'!K10+'RKC Zrenjanin'!K10</f>
        <v>0</v>
      </c>
      <c r="L10" s="10" t="n">
        <f aca="false">'RKC Subotica'!L10+'RKC Sombor'!L10+'RKC Novi Sad'!L10+'RKC Pančevo'!L10+'RKC Beograd'!L10+'RKC Šabac'!L10+'RKC Požarevac'!L10+'RKC Jagodina'!L10+'RKC Niš'!L10+'RKC Kraljevo'!L10+'RKC Zaječar'!L10+'RKC Zrenjanin'!L10</f>
        <v>0</v>
      </c>
      <c r="M10" s="10" t="n">
        <f aca="false">'RKC Subotica'!M10+'RKC Sombor'!M10+'RKC Novi Sad'!M10+'RKC Pančevo'!M10+'RKC Beograd'!M10+'RKC Šabac'!M10+'RKC Požarevac'!M10+'RKC Jagodina'!M10+'RKC Niš'!M10+'RKC Kraljevo'!M10+'RKC Zaječar'!M10+'RKC Zrenjanin'!M10</f>
        <v>0</v>
      </c>
      <c r="N10" s="10" t="n">
        <f aca="false">'RKC Subotica'!N10+'RKC Sombor'!N10+'RKC Novi Sad'!N10+'RKC Pančevo'!N10+'RKC Beograd'!N10+'RKC Šabac'!N10+'RKC Požarevac'!N10+'RKC Jagodina'!N10+'RKC Niš'!N10+'RKC Kraljevo'!N10+'RKC Zaječar'!N10+'RKC Zrenjanin'!N10</f>
        <v>0</v>
      </c>
      <c r="O10" s="9" t="n">
        <f aca="false">'RKC Subotica'!O10+'RKC Sombor'!O10+'RKC Novi Sad'!O10+'RKC Pančevo'!O10+'RKC Beograd'!O10+'RKC Šabac'!O10+'RKC Požarevac'!O10+'RKC Jagodina'!O10+'RKC Niš'!O10+'RKC Kraljevo'!O10+'RKC Zaječar'!O10+'RKC Zrenjanin'!O10</f>
        <v>0</v>
      </c>
    </row>
    <row r="11" customFormat="false" ht="14.4" hidden="false" customHeight="false" outlineLevel="0" collapsed="false">
      <c r="A11" s="5"/>
      <c r="B11" s="6"/>
      <c r="C11" s="7" t="n">
        <f aca="false">'RKC Subotica'!C11+'RKC Sombor'!C11+'RKC Novi Sad'!C11+'RKC Pančevo'!C11+'RKC Beograd'!C11+'RKC Šabac'!C11+'RKC Požarevac'!C11+'RKC Jagodina'!C11+'RKC Niš'!C11+'RKC Kraljevo'!C11+'RKC Zaječar'!C11+'RKC Zrenjanin'!C11</f>
        <v>0</v>
      </c>
      <c r="D11" s="7" t="n">
        <f aca="false">'RKC Subotica'!D11+'RKC Sombor'!D11+'RKC Novi Sad'!D11+'RKC Pančevo'!D11+'RKC Beograd'!D11+'RKC Šabac'!D11+'RKC Požarevac'!D11+'RKC Jagodina'!D11+'RKC Niš'!D11+'RKC Kraljevo'!D11+'RKC Zaječar'!D11+'RKC Zrenjanin'!D11</f>
        <v>0</v>
      </c>
      <c r="E11" s="11" t="s">
        <v>16</v>
      </c>
      <c r="F11" s="9" t="n">
        <f aca="false">'RKC Subotica'!F11+'RKC Sombor'!F11+'RKC Novi Sad'!F11+'RKC Pančevo'!F11+'RKC Beograd'!F11+'RKC Šabac'!F11+'RKC Požarevac'!F11+'RKC Jagodina'!F11+'RKC Niš'!F11+'RKC Kraljevo'!F11+'RKC Zaječar'!F11+'RKC Zrenjanin'!F11</f>
        <v>0</v>
      </c>
      <c r="G11" s="10" t="n">
        <f aca="false">'RKC Subotica'!G11+'RKC Sombor'!G11+'RKC Novi Sad'!G11+'RKC Pančevo'!G11+'RKC Beograd'!G11+'RKC Šabac'!G11+'RKC Požarevac'!G11+'RKC Jagodina'!G11+'RKC Niš'!G11+'RKC Kraljevo'!G11+'RKC Zaječar'!G11+'RKC Zrenjanin'!G11</f>
        <v>0</v>
      </c>
      <c r="H11" s="10" t="n">
        <f aca="false">'RKC Subotica'!H11+'RKC Sombor'!H11+'RKC Novi Sad'!H11+'RKC Pančevo'!H11+'RKC Beograd'!H11+'RKC Šabac'!H11+'RKC Požarevac'!H11+'RKC Jagodina'!H11+'RKC Niš'!H11+'RKC Kraljevo'!H11+'RKC Zaječar'!H11+'RKC Zrenjanin'!H11</f>
        <v>0</v>
      </c>
      <c r="I11" s="10" t="n">
        <f aca="false">'RKC Subotica'!I11+'RKC Sombor'!I11+'RKC Novi Sad'!I11+'RKC Pančevo'!I11+'RKC Beograd'!I11+'RKC Šabac'!I11+'RKC Požarevac'!I11+'RKC Jagodina'!I11+'RKC Niš'!I11+'RKC Kraljevo'!I11+'RKC Zaječar'!I11+'RKC Zrenjanin'!I11</f>
        <v>0</v>
      </c>
      <c r="J11" s="10" t="n">
        <f aca="false">'RKC Subotica'!J11+'RKC Sombor'!J11+'RKC Novi Sad'!J11+'RKC Pančevo'!J11+'RKC Beograd'!J11+'RKC Šabac'!J11+'RKC Požarevac'!J11+'RKC Jagodina'!J11+'RKC Niš'!J11+'RKC Kraljevo'!J11+'RKC Zaječar'!J11+'RKC Zrenjanin'!J11</f>
        <v>0</v>
      </c>
      <c r="K11" s="10" t="n">
        <f aca="false">'RKC Subotica'!K11+'RKC Sombor'!K11+'RKC Novi Sad'!K11+'RKC Pančevo'!K11+'RKC Beograd'!K11+'RKC Šabac'!K11+'RKC Požarevac'!K11+'RKC Jagodina'!K11+'RKC Niš'!K11+'RKC Kraljevo'!K11+'RKC Zaječar'!K11+'RKC Zrenjanin'!K11</f>
        <v>0</v>
      </c>
      <c r="L11" s="10" t="n">
        <f aca="false">'RKC Subotica'!L11+'RKC Sombor'!L11+'RKC Novi Sad'!L11+'RKC Pančevo'!L11+'RKC Beograd'!L11+'RKC Šabac'!L11+'RKC Požarevac'!L11+'RKC Jagodina'!L11+'RKC Niš'!L11+'RKC Kraljevo'!L11+'RKC Zaječar'!L11+'RKC Zrenjanin'!L11</f>
        <v>0</v>
      </c>
      <c r="M11" s="10" t="n">
        <f aca="false">'RKC Subotica'!M11+'RKC Sombor'!M11+'RKC Novi Sad'!M11+'RKC Pančevo'!M11+'RKC Beograd'!M11+'RKC Šabac'!M11+'RKC Požarevac'!M11+'RKC Jagodina'!M11+'RKC Niš'!M11+'RKC Kraljevo'!M11+'RKC Zaječar'!M11+'RKC Zrenjanin'!M11</f>
        <v>0</v>
      </c>
      <c r="N11" s="10" t="n">
        <f aca="false">'RKC Subotica'!N11+'RKC Sombor'!N11+'RKC Novi Sad'!N11+'RKC Pančevo'!N11+'RKC Beograd'!N11+'RKC Šabac'!N11+'RKC Požarevac'!N11+'RKC Jagodina'!N11+'RKC Niš'!N11+'RKC Kraljevo'!N11+'RKC Zaječar'!N11+'RKC Zrenjanin'!N11</f>
        <v>0</v>
      </c>
      <c r="O11" s="9" t="n">
        <f aca="false">'RKC Subotica'!O11+'RKC Sombor'!O11+'RKC Novi Sad'!O11+'RKC Pančevo'!O11+'RKC Beograd'!O11+'RKC Šabac'!O11+'RKC Požarevac'!O11+'RKC Jagodina'!O11+'RKC Niš'!O11+'RKC Kraljevo'!O11+'RKC Zaječar'!O11+'RKC Zrenjanin'!O11</f>
        <v>0</v>
      </c>
    </row>
    <row r="12" customFormat="false" ht="14.4" hidden="false" customHeight="false" outlineLevel="0" collapsed="false">
      <c r="A12" s="5"/>
      <c r="B12" s="6"/>
      <c r="C12" s="7" t="n">
        <f aca="false">'RKC Subotica'!C12+'RKC Sombor'!C12+'RKC Novi Sad'!C12+'RKC Pančevo'!C12+'RKC Beograd'!C12+'RKC Šabac'!C12+'RKC Požarevac'!C12+'RKC Jagodina'!C12+'RKC Niš'!C12+'RKC Kraljevo'!C12+'RKC Zaječar'!C12+'RKC Zrenjanin'!C12</f>
        <v>0</v>
      </c>
      <c r="D12" s="7" t="n">
        <f aca="false">'RKC Subotica'!D12+'RKC Sombor'!D12+'RKC Novi Sad'!D12+'RKC Pančevo'!D12+'RKC Beograd'!D12+'RKC Šabac'!D12+'RKC Požarevac'!D12+'RKC Jagodina'!D12+'RKC Niš'!D12+'RKC Kraljevo'!D12+'RKC Zaječar'!D12+'RKC Zrenjanin'!D12</f>
        <v>0</v>
      </c>
      <c r="E12" s="11" t="s">
        <v>17</v>
      </c>
      <c r="F12" s="9" t="n">
        <f aca="false">'RKC Subotica'!F12+'RKC Sombor'!F12+'RKC Novi Sad'!F12+'RKC Pančevo'!F12+'RKC Beograd'!F12+'RKC Šabac'!F12+'RKC Požarevac'!F12+'RKC Jagodina'!F12+'RKC Niš'!F12+'RKC Kraljevo'!F12+'RKC Zaječar'!F12+'RKC Zrenjanin'!F12</f>
        <v>0</v>
      </c>
      <c r="G12" s="10" t="n">
        <f aca="false">'RKC Subotica'!G12+'RKC Sombor'!G12+'RKC Novi Sad'!G12+'RKC Pančevo'!G12+'RKC Beograd'!G12+'RKC Šabac'!G12+'RKC Požarevac'!G12+'RKC Jagodina'!G12+'RKC Niš'!G12+'RKC Kraljevo'!G12+'RKC Zaječar'!G12+'RKC Zrenjanin'!G12</f>
        <v>0</v>
      </c>
      <c r="H12" s="10" t="n">
        <f aca="false">'RKC Subotica'!H12+'RKC Sombor'!H12+'RKC Novi Sad'!H12+'RKC Pančevo'!H12+'RKC Beograd'!H12+'RKC Šabac'!H12+'RKC Požarevac'!H12+'RKC Jagodina'!H12+'RKC Niš'!H12+'RKC Kraljevo'!H12+'RKC Zaječar'!H12+'RKC Zrenjanin'!H12</f>
        <v>0</v>
      </c>
      <c r="I12" s="10" t="n">
        <f aca="false">'RKC Subotica'!I12+'RKC Sombor'!I12+'RKC Novi Sad'!I12+'RKC Pančevo'!I12+'RKC Beograd'!I12+'RKC Šabac'!I12+'RKC Požarevac'!I12+'RKC Jagodina'!I12+'RKC Niš'!I12+'RKC Kraljevo'!I12+'RKC Zaječar'!I12+'RKC Zrenjanin'!I12</f>
        <v>0</v>
      </c>
      <c r="J12" s="10" t="n">
        <f aca="false">'RKC Subotica'!J12+'RKC Sombor'!J12+'RKC Novi Sad'!J12+'RKC Pančevo'!J12+'RKC Beograd'!J12+'RKC Šabac'!J12+'RKC Požarevac'!J12+'RKC Jagodina'!J12+'RKC Niš'!J12+'RKC Kraljevo'!J12+'RKC Zaječar'!J12+'RKC Zrenjanin'!J12</f>
        <v>0</v>
      </c>
      <c r="K12" s="10" t="n">
        <f aca="false">'RKC Subotica'!K12+'RKC Sombor'!K12+'RKC Novi Sad'!K12+'RKC Pančevo'!K12+'RKC Beograd'!K12+'RKC Šabac'!K12+'RKC Požarevac'!K12+'RKC Jagodina'!K12+'RKC Niš'!K12+'RKC Kraljevo'!K12+'RKC Zaječar'!K12+'RKC Zrenjanin'!K12</f>
        <v>0</v>
      </c>
      <c r="L12" s="10" t="n">
        <f aca="false">'RKC Subotica'!L12+'RKC Sombor'!L12+'RKC Novi Sad'!L12+'RKC Pančevo'!L12+'RKC Beograd'!L12+'RKC Šabac'!L12+'RKC Požarevac'!L12+'RKC Jagodina'!L12+'RKC Niš'!L12+'RKC Kraljevo'!L12+'RKC Zaječar'!L12+'RKC Zrenjanin'!L12</f>
        <v>0</v>
      </c>
      <c r="M12" s="10" t="n">
        <f aca="false">'RKC Subotica'!M12+'RKC Sombor'!M12+'RKC Novi Sad'!M12+'RKC Pančevo'!M12+'RKC Beograd'!M12+'RKC Šabac'!M12+'RKC Požarevac'!M12+'RKC Jagodina'!M12+'RKC Niš'!M12+'RKC Kraljevo'!M12+'RKC Zaječar'!M12+'RKC Zrenjanin'!M12</f>
        <v>0</v>
      </c>
      <c r="N12" s="10" t="n">
        <f aca="false">'RKC Subotica'!N12+'RKC Sombor'!N12+'RKC Novi Sad'!N12+'RKC Pančevo'!N12+'RKC Beograd'!N12+'RKC Šabac'!N12+'RKC Požarevac'!N12+'RKC Jagodina'!N12+'RKC Niš'!N12+'RKC Kraljevo'!N12+'RKC Zaječar'!N12+'RKC Zrenjanin'!N12</f>
        <v>0</v>
      </c>
      <c r="O12" s="9" t="n">
        <f aca="false">'RKC Subotica'!O12+'RKC Sombor'!O12+'RKC Novi Sad'!O12+'RKC Pančevo'!O12+'RKC Beograd'!O12+'RKC Šabac'!O12+'RKC Požarevac'!O12+'RKC Jagodina'!O12+'RKC Niš'!O12+'RKC Kraljevo'!O12+'RKC Zaječar'!O12+'RKC Zrenjanin'!O12</f>
        <v>0</v>
      </c>
    </row>
    <row r="13" customFormat="false" ht="14.4" hidden="false" customHeight="false" outlineLevel="0" collapsed="false">
      <c r="A13" s="5"/>
      <c r="B13" s="6"/>
      <c r="C13" s="7" t="n">
        <f aca="false">'RKC Subotica'!C13+'RKC Sombor'!C13+'RKC Novi Sad'!C13+'RKC Pančevo'!C13+'RKC Beograd'!C13+'RKC Šabac'!C13+'RKC Požarevac'!C13+'RKC Jagodina'!C13+'RKC Niš'!C13+'RKC Kraljevo'!C13+'RKC Zaječar'!C13+'RKC Zrenjanin'!C13</f>
        <v>0</v>
      </c>
      <c r="D13" s="7" t="n">
        <f aca="false">'RKC Subotica'!D13+'RKC Sombor'!D13+'RKC Novi Sad'!D13+'RKC Pančevo'!D13+'RKC Beograd'!D13+'RKC Šabac'!D13+'RKC Požarevac'!D13+'RKC Jagodina'!D13+'RKC Niš'!D13+'RKC Kraljevo'!D13+'RKC Zaječar'!D13+'RKC Zrenjanin'!D13</f>
        <v>0</v>
      </c>
      <c r="E13" s="12" t="s">
        <v>18</v>
      </c>
      <c r="F13" s="9" t="n">
        <f aca="false">'RKC Subotica'!F13+'RKC Sombor'!F13+'RKC Novi Sad'!F13+'RKC Pančevo'!F13+'RKC Beograd'!F13+'RKC Šabac'!F13+'RKC Požarevac'!F13+'RKC Jagodina'!F13+'RKC Niš'!F13+'RKC Kraljevo'!F13+'RKC Zaječar'!F13+'RKC Zrenjanin'!F13</f>
        <v>0</v>
      </c>
      <c r="G13" s="9" t="n">
        <f aca="false">'RKC Subotica'!G13+'RKC Sombor'!G13+'RKC Novi Sad'!G13+'RKC Pančevo'!G13+'RKC Beograd'!G13+'RKC Šabac'!G13+'RKC Požarevac'!G13+'RKC Jagodina'!G13+'RKC Niš'!G13+'RKC Kraljevo'!G13+'RKC Zaječar'!G13+'RKC Zrenjanin'!G13</f>
        <v>0</v>
      </c>
      <c r="H13" s="13" t="n">
        <f aca="false">'RKC Subotica'!H13+'RKC Sombor'!H13+'RKC Novi Sad'!H13+'RKC Pančevo'!H13+'RKC Beograd'!H13+'RKC Šabac'!H13+'RKC Požarevac'!H13+'RKC Jagodina'!H13+'RKC Niš'!H13+'RKC Kraljevo'!H13+'RKC Zaječar'!H13+'RKC Zrenjanin'!H13</f>
        <v>0</v>
      </c>
      <c r="I13" s="9" t="n">
        <f aca="false">'RKC Subotica'!I13+'RKC Sombor'!I13+'RKC Novi Sad'!I13+'RKC Pančevo'!I13+'RKC Beograd'!I13+'RKC Šabac'!I13+'RKC Požarevac'!I13+'RKC Jagodina'!I13+'RKC Niš'!I13+'RKC Kraljevo'!I13+'RKC Zaječar'!I13+'RKC Zrenjanin'!I13</f>
        <v>0</v>
      </c>
      <c r="J13" s="13" t="n">
        <f aca="false">'RKC Subotica'!J13+'RKC Sombor'!J13+'RKC Novi Sad'!J13+'RKC Pančevo'!J13+'RKC Beograd'!J13+'RKC Šabac'!J13+'RKC Požarevac'!J13+'RKC Jagodina'!J13+'RKC Niš'!J13+'RKC Kraljevo'!J13+'RKC Zaječar'!J13+'RKC Zrenjanin'!J13</f>
        <v>0</v>
      </c>
      <c r="K13" s="9" t="n">
        <f aca="false">'RKC Subotica'!K13+'RKC Sombor'!K13+'RKC Novi Sad'!K13+'RKC Pančevo'!K13+'RKC Beograd'!K13+'RKC Šabac'!K13+'RKC Požarevac'!K13+'RKC Jagodina'!K13+'RKC Niš'!K13+'RKC Kraljevo'!K13+'RKC Zaječar'!K13+'RKC Zrenjanin'!K13</f>
        <v>0</v>
      </c>
      <c r="L13" s="13" t="n">
        <f aca="false">'RKC Subotica'!L13+'RKC Sombor'!L13+'RKC Novi Sad'!L13+'RKC Pančevo'!L13+'RKC Beograd'!L13+'RKC Šabac'!L13+'RKC Požarevac'!L13+'RKC Jagodina'!L13+'RKC Niš'!L13+'RKC Kraljevo'!L13+'RKC Zaječar'!L13+'RKC Zrenjanin'!L13</f>
        <v>0</v>
      </c>
      <c r="M13" s="9" t="n">
        <f aca="false">'RKC Subotica'!M13+'RKC Sombor'!M13+'RKC Novi Sad'!M13+'RKC Pančevo'!M13+'RKC Beograd'!M13+'RKC Šabac'!M13+'RKC Požarevac'!M13+'RKC Jagodina'!M13+'RKC Niš'!M13+'RKC Kraljevo'!M13+'RKC Zaječar'!M13+'RKC Zrenjanin'!M13</f>
        <v>0</v>
      </c>
      <c r="N13" s="13" t="n">
        <f aca="false">'RKC Subotica'!N13+'RKC Sombor'!N13+'RKC Novi Sad'!N13+'RKC Pančevo'!N13+'RKC Beograd'!N13+'RKC Šabac'!N13+'RKC Požarevac'!N13+'RKC Jagodina'!N13+'RKC Niš'!N13+'RKC Kraljevo'!N13+'RKC Zaječar'!N13+'RKC Zrenjanin'!N13</f>
        <v>0</v>
      </c>
      <c r="O13" s="13" t="n">
        <f aca="false">'RKC Subotica'!O13+'RKC Sombor'!O13+'RKC Novi Sad'!O13+'RKC Pančevo'!O13+'RKC Beograd'!O13+'RKC Šabac'!O13+'RKC Požarevac'!O13+'RKC Jagodina'!O13+'RKC Niš'!O13+'RKC Kraljevo'!O13+'RKC Zaječar'!O13+'RKC Zrenjanin'!O13</f>
        <v>0</v>
      </c>
    </row>
    <row r="14" customFormat="false" ht="15" hidden="false" customHeight="true" outlineLevel="0" collapsed="false">
      <c r="A14" s="5" t="n">
        <f aca="false">A10+1</f>
        <v>4</v>
      </c>
      <c r="B14" s="6" t="n">
        <f aca="false">B10+7</f>
        <v>45684</v>
      </c>
      <c r="C14" s="7" t="n">
        <f aca="false">'RKC Subotica'!C14+'RKC Sombor'!C14+'RKC Novi Sad'!C14+'RKC Pančevo'!C14+'RKC Beograd'!C14+'RKC Šabac'!C14+'RKC Požarevac'!C14+'RKC Jagodina'!C14+'RKC Niš'!C14+'RKC Kraljevo'!C14+'RKC Zaječar'!C14+'RKC Zrenjanin'!C14</f>
        <v>0</v>
      </c>
      <c r="D14" s="7" t="n">
        <f aca="false">'RKC Subotica'!D14+'RKC Sombor'!D14+'RKC Novi Sad'!D14+'RKC Pančevo'!D14+'RKC Beograd'!D14+'RKC Šabac'!D14+'RKC Požarevac'!D14+'RKC Jagodina'!D14+'RKC Niš'!D14+'RKC Kraljevo'!D14+'RKC Zaječar'!D14+'RKC Zrenjanin'!D14</f>
        <v>0</v>
      </c>
      <c r="E14" s="8" t="s">
        <v>15</v>
      </c>
      <c r="F14" s="9" t="n">
        <f aca="false">'RKC Subotica'!F14+'RKC Sombor'!F14+'RKC Novi Sad'!F14+'RKC Pančevo'!F14+'RKC Beograd'!F14+'RKC Šabac'!F14+'RKC Požarevac'!F14+'RKC Jagodina'!F14+'RKC Niš'!F14+'RKC Kraljevo'!F14+'RKC Zaječar'!F14+'RKC Zrenjanin'!F14</f>
        <v>0</v>
      </c>
      <c r="G14" s="10" t="n">
        <f aca="false">'RKC Subotica'!G14+'RKC Sombor'!G14+'RKC Novi Sad'!G14+'RKC Pančevo'!G14+'RKC Beograd'!G14+'RKC Šabac'!G14+'RKC Požarevac'!G14+'RKC Jagodina'!G14+'RKC Niš'!G14+'RKC Kraljevo'!G14+'RKC Zaječar'!G14+'RKC Zrenjanin'!G14</f>
        <v>0</v>
      </c>
      <c r="H14" s="10" t="n">
        <f aca="false">'RKC Subotica'!H14+'RKC Sombor'!H14+'RKC Novi Sad'!H14+'RKC Pančevo'!H14+'RKC Beograd'!H14+'RKC Šabac'!H14+'RKC Požarevac'!H14+'RKC Jagodina'!H14+'RKC Niš'!H14+'RKC Kraljevo'!H14+'RKC Zaječar'!H14+'RKC Zrenjanin'!H14</f>
        <v>0</v>
      </c>
      <c r="I14" s="10" t="n">
        <f aca="false">'RKC Subotica'!I14+'RKC Sombor'!I14+'RKC Novi Sad'!I14+'RKC Pančevo'!I14+'RKC Beograd'!I14+'RKC Šabac'!I14+'RKC Požarevac'!I14+'RKC Jagodina'!I14+'RKC Niš'!I14+'RKC Kraljevo'!I14+'RKC Zaječar'!I14+'RKC Zrenjanin'!I14</f>
        <v>0</v>
      </c>
      <c r="J14" s="10" t="n">
        <f aca="false">'RKC Subotica'!J14+'RKC Sombor'!J14+'RKC Novi Sad'!J14+'RKC Pančevo'!J14+'RKC Beograd'!J14+'RKC Šabac'!J14+'RKC Požarevac'!J14+'RKC Jagodina'!J14+'RKC Niš'!J14+'RKC Kraljevo'!J14+'RKC Zaječar'!J14+'RKC Zrenjanin'!J14</f>
        <v>0</v>
      </c>
      <c r="K14" s="10" t="n">
        <f aca="false">'RKC Subotica'!K14+'RKC Sombor'!K14+'RKC Novi Sad'!K14+'RKC Pančevo'!K14+'RKC Beograd'!K14+'RKC Šabac'!K14+'RKC Požarevac'!K14+'RKC Jagodina'!K14+'RKC Niš'!K14+'RKC Kraljevo'!K14+'RKC Zaječar'!K14+'RKC Zrenjanin'!K14</f>
        <v>0</v>
      </c>
      <c r="L14" s="10" t="n">
        <f aca="false">'RKC Subotica'!L14+'RKC Sombor'!L14+'RKC Novi Sad'!L14+'RKC Pančevo'!L14+'RKC Beograd'!L14+'RKC Šabac'!L14+'RKC Požarevac'!L14+'RKC Jagodina'!L14+'RKC Niš'!L14+'RKC Kraljevo'!L14+'RKC Zaječar'!L14+'RKC Zrenjanin'!L14</f>
        <v>0</v>
      </c>
      <c r="M14" s="10" t="n">
        <f aca="false">'RKC Subotica'!M14+'RKC Sombor'!M14+'RKC Novi Sad'!M14+'RKC Pančevo'!M14+'RKC Beograd'!M14+'RKC Šabac'!M14+'RKC Požarevac'!M14+'RKC Jagodina'!M14+'RKC Niš'!M14+'RKC Kraljevo'!M14+'RKC Zaječar'!M14+'RKC Zrenjanin'!M14</f>
        <v>0</v>
      </c>
      <c r="N14" s="10" t="n">
        <f aca="false">'RKC Subotica'!N14+'RKC Sombor'!N14+'RKC Novi Sad'!N14+'RKC Pančevo'!N14+'RKC Beograd'!N14+'RKC Šabac'!N14+'RKC Požarevac'!N14+'RKC Jagodina'!N14+'RKC Niš'!N14+'RKC Kraljevo'!N14+'RKC Zaječar'!N14+'RKC Zrenjanin'!N14</f>
        <v>0</v>
      </c>
      <c r="O14" s="9" t="n">
        <f aca="false">'RKC Subotica'!O14+'RKC Sombor'!O14+'RKC Novi Sad'!O14+'RKC Pančevo'!O14+'RKC Beograd'!O14+'RKC Šabac'!O14+'RKC Požarevac'!O14+'RKC Jagodina'!O14+'RKC Niš'!O14+'RKC Kraljevo'!O14+'RKC Zaječar'!O14+'RKC Zrenjanin'!O14</f>
        <v>0</v>
      </c>
    </row>
    <row r="15" customFormat="false" ht="14.4" hidden="false" customHeight="false" outlineLevel="0" collapsed="false">
      <c r="A15" s="5"/>
      <c r="B15" s="6"/>
      <c r="C15" s="7" t="n">
        <f aca="false">'RKC Subotica'!C15+'RKC Sombor'!C15+'RKC Novi Sad'!C15+'RKC Pančevo'!C15+'RKC Beograd'!C15+'RKC Šabac'!C15+'RKC Požarevac'!C15+'RKC Jagodina'!C15+'RKC Niš'!C15+'RKC Kraljevo'!C15+'RKC Zaječar'!C15+'RKC Zrenjanin'!C15</f>
        <v>0</v>
      </c>
      <c r="D15" s="7" t="n">
        <f aca="false">'RKC Subotica'!D15+'RKC Sombor'!D15+'RKC Novi Sad'!D15+'RKC Pančevo'!D15+'RKC Beograd'!D15+'RKC Šabac'!D15+'RKC Požarevac'!D15+'RKC Jagodina'!D15+'RKC Niš'!D15+'RKC Kraljevo'!D15+'RKC Zaječar'!D15+'RKC Zrenjanin'!D15</f>
        <v>0</v>
      </c>
      <c r="E15" s="11" t="s">
        <v>16</v>
      </c>
      <c r="F15" s="9" t="n">
        <f aca="false">'RKC Subotica'!F15+'RKC Sombor'!F15+'RKC Novi Sad'!F15+'RKC Pančevo'!F15+'RKC Beograd'!F15+'RKC Šabac'!F15+'RKC Požarevac'!F15+'RKC Jagodina'!F15+'RKC Niš'!F15+'RKC Kraljevo'!F15+'RKC Zaječar'!F15+'RKC Zrenjanin'!F15</f>
        <v>0</v>
      </c>
      <c r="G15" s="10" t="n">
        <f aca="false">'RKC Subotica'!G15+'RKC Sombor'!G15+'RKC Novi Sad'!G15+'RKC Pančevo'!G15+'RKC Beograd'!G15+'RKC Šabac'!G15+'RKC Požarevac'!G15+'RKC Jagodina'!G15+'RKC Niš'!G15+'RKC Kraljevo'!G15+'RKC Zaječar'!G15+'RKC Zrenjanin'!G15</f>
        <v>0</v>
      </c>
      <c r="H15" s="10" t="n">
        <f aca="false">'RKC Subotica'!H15+'RKC Sombor'!H15+'RKC Novi Sad'!H15+'RKC Pančevo'!H15+'RKC Beograd'!H15+'RKC Šabac'!H15+'RKC Požarevac'!H15+'RKC Jagodina'!H15+'RKC Niš'!H15+'RKC Kraljevo'!H15+'RKC Zaječar'!H15+'RKC Zrenjanin'!H15</f>
        <v>0</v>
      </c>
      <c r="I15" s="10" t="n">
        <f aca="false">'RKC Subotica'!I15+'RKC Sombor'!I15+'RKC Novi Sad'!I15+'RKC Pančevo'!I15+'RKC Beograd'!I15+'RKC Šabac'!I15+'RKC Požarevac'!I15+'RKC Jagodina'!I15+'RKC Niš'!I15+'RKC Kraljevo'!I15+'RKC Zaječar'!I15+'RKC Zrenjanin'!I15</f>
        <v>0</v>
      </c>
      <c r="J15" s="10" t="n">
        <f aca="false">'RKC Subotica'!J15+'RKC Sombor'!J15+'RKC Novi Sad'!J15+'RKC Pančevo'!J15+'RKC Beograd'!J15+'RKC Šabac'!J15+'RKC Požarevac'!J15+'RKC Jagodina'!J15+'RKC Niš'!J15+'RKC Kraljevo'!J15+'RKC Zaječar'!J15+'RKC Zrenjanin'!J15</f>
        <v>0</v>
      </c>
      <c r="K15" s="10" t="n">
        <f aca="false">'RKC Subotica'!K15+'RKC Sombor'!K15+'RKC Novi Sad'!K15+'RKC Pančevo'!K15+'RKC Beograd'!K15+'RKC Šabac'!K15+'RKC Požarevac'!K15+'RKC Jagodina'!K15+'RKC Niš'!K15+'RKC Kraljevo'!K15+'RKC Zaječar'!K15+'RKC Zrenjanin'!K15</f>
        <v>0</v>
      </c>
      <c r="L15" s="10" t="n">
        <f aca="false">'RKC Subotica'!L15+'RKC Sombor'!L15+'RKC Novi Sad'!L15+'RKC Pančevo'!L15+'RKC Beograd'!L15+'RKC Šabac'!L15+'RKC Požarevac'!L15+'RKC Jagodina'!L15+'RKC Niš'!L15+'RKC Kraljevo'!L15+'RKC Zaječar'!L15+'RKC Zrenjanin'!L15</f>
        <v>0</v>
      </c>
      <c r="M15" s="10" t="n">
        <f aca="false">'RKC Subotica'!M15+'RKC Sombor'!M15+'RKC Novi Sad'!M15+'RKC Pančevo'!M15+'RKC Beograd'!M15+'RKC Šabac'!M15+'RKC Požarevac'!M15+'RKC Jagodina'!M15+'RKC Niš'!M15+'RKC Kraljevo'!M15+'RKC Zaječar'!M15+'RKC Zrenjanin'!M15</f>
        <v>0</v>
      </c>
      <c r="N15" s="10" t="n">
        <f aca="false">'RKC Subotica'!N15+'RKC Sombor'!N15+'RKC Novi Sad'!N15+'RKC Pančevo'!N15+'RKC Beograd'!N15+'RKC Šabac'!N15+'RKC Požarevac'!N15+'RKC Jagodina'!N15+'RKC Niš'!N15+'RKC Kraljevo'!N15+'RKC Zaječar'!N15+'RKC Zrenjanin'!N15</f>
        <v>0</v>
      </c>
      <c r="O15" s="9" t="n">
        <f aca="false">'RKC Subotica'!O15+'RKC Sombor'!O15+'RKC Novi Sad'!O15+'RKC Pančevo'!O15+'RKC Beograd'!O15+'RKC Šabac'!O15+'RKC Požarevac'!O15+'RKC Jagodina'!O15+'RKC Niš'!O15+'RKC Kraljevo'!O15+'RKC Zaječar'!O15+'RKC Zrenjanin'!O15</f>
        <v>0</v>
      </c>
    </row>
    <row r="16" customFormat="false" ht="14.4" hidden="false" customHeight="false" outlineLevel="0" collapsed="false">
      <c r="A16" s="5"/>
      <c r="B16" s="6"/>
      <c r="C16" s="7" t="n">
        <f aca="false">'RKC Subotica'!C16+'RKC Sombor'!C16+'RKC Novi Sad'!C16+'RKC Pančevo'!C16+'RKC Beograd'!C16+'RKC Šabac'!C16+'RKC Požarevac'!C16+'RKC Jagodina'!C16+'RKC Niš'!C16+'RKC Kraljevo'!C16+'RKC Zaječar'!C16+'RKC Zrenjanin'!C16</f>
        <v>0</v>
      </c>
      <c r="D16" s="7" t="n">
        <f aca="false">'RKC Subotica'!D16+'RKC Sombor'!D16+'RKC Novi Sad'!D16+'RKC Pančevo'!D16+'RKC Beograd'!D16+'RKC Šabac'!D16+'RKC Požarevac'!D16+'RKC Jagodina'!D16+'RKC Niš'!D16+'RKC Kraljevo'!D16+'RKC Zaječar'!D16+'RKC Zrenjanin'!D16</f>
        <v>0</v>
      </c>
      <c r="E16" s="11" t="s">
        <v>17</v>
      </c>
      <c r="F16" s="9" t="n">
        <f aca="false">'RKC Subotica'!F16+'RKC Sombor'!F16+'RKC Novi Sad'!F16+'RKC Pančevo'!F16+'RKC Beograd'!F16+'RKC Šabac'!F16+'RKC Požarevac'!F16+'RKC Jagodina'!F16+'RKC Niš'!F16+'RKC Kraljevo'!F16+'RKC Zaječar'!F16+'RKC Zrenjanin'!F16</f>
        <v>0</v>
      </c>
      <c r="G16" s="10" t="n">
        <f aca="false">'RKC Subotica'!G16+'RKC Sombor'!G16+'RKC Novi Sad'!G16+'RKC Pančevo'!G16+'RKC Beograd'!G16+'RKC Šabac'!G16+'RKC Požarevac'!G16+'RKC Jagodina'!G16+'RKC Niš'!G16+'RKC Kraljevo'!G16+'RKC Zaječar'!G16+'RKC Zrenjanin'!G16</f>
        <v>0</v>
      </c>
      <c r="H16" s="10" t="n">
        <f aca="false">'RKC Subotica'!H16+'RKC Sombor'!H16+'RKC Novi Sad'!H16+'RKC Pančevo'!H16+'RKC Beograd'!H16+'RKC Šabac'!H16+'RKC Požarevac'!H16+'RKC Jagodina'!H16+'RKC Niš'!H16+'RKC Kraljevo'!H16+'RKC Zaječar'!H16+'RKC Zrenjanin'!H16</f>
        <v>0</v>
      </c>
      <c r="I16" s="10" t="n">
        <f aca="false">'RKC Subotica'!I16+'RKC Sombor'!I16+'RKC Novi Sad'!I16+'RKC Pančevo'!I16+'RKC Beograd'!I16+'RKC Šabac'!I16+'RKC Požarevac'!I16+'RKC Jagodina'!I16+'RKC Niš'!I16+'RKC Kraljevo'!I16+'RKC Zaječar'!I16+'RKC Zrenjanin'!I16</f>
        <v>0</v>
      </c>
      <c r="J16" s="10" t="n">
        <f aca="false">'RKC Subotica'!J16+'RKC Sombor'!J16+'RKC Novi Sad'!J16+'RKC Pančevo'!J16+'RKC Beograd'!J16+'RKC Šabac'!J16+'RKC Požarevac'!J16+'RKC Jagodina'!J16+'RKC Niš'!J16+'RKC Kraljevo'!J16+'RKC Zaječar'!J16+'RKC Zrenjanin'!J16</f>
        <v>0</v>
      </c>
      <c r="K16" s="10" t="n">
        <f aca="false">'RKC Subotica'!K16+'RKC Sombor'!K16+'RKC Novi Sad'!K16+'RKC Pančevo'!K16+'RKC Beograd'!K16+'RKC Šabac'!K16+'RKC Požarevac'!K16+'RKC Jagodina'!K16+'RKC Niš'!K16+'RKC Kraljevo'!K16+'RKC Zaječar'!K16+'RKC Zrenjanin'!K16</f>
        <v>0</v>
      </c>
      <c r="L16" s="10" t="n">
        <f aca="false">'RKC Subotica'!L16+'RKC Sombor'!L16+'RKC Novi Sad'!L16+'RKC Pančevo'!L16+'RKC Beograd'!L16+'RKC Šabac'!L16+'RKC Požarevac'!L16+'RKC Jagodina'!L16+'RKC Niš'!L16+'RKC Kraljevo'!L16+'RKC Zaječar'!L16+'RKC Zrenjanin'!L16</f>
        <v>0</v>
      </c>
      <c r="M16" s="10" t="n">
        <f aca="false">'RKC Subotica'!M16+'RKC Sombor'!M16+'RKC Novi Sad'!M16+'RKC Pančevo'!M16+'RKC Beograd'!M16+'RKC Šabac'!M16+'RKC Požarevac'!M16+'RKC Jagodina'!M16+'RKC Niš'!M16+'RKC Kraljevo'!M16+'RKC Zaječar'!M16+'RKC Zrenjanin'!M16</f>
        <v>0</v>
      </c>
      <c r="N16" s="10" t="n">
        <f aca="false">'RKC Subotica'!N16+'RKC Sombor'!N16+'RKC Novi Sad'!N16+'RKC Pančevo'!N16+'RKC Beograd'!N16+'RKC Šabac'!N16+'RKC Požarevac'!N16+'RKC Jagodina'!N16+'RKC Niš'!N16+'RKC Kraljevo'!N16+'RKC Zaječar'!N16+'RKC Zrenjanin'!N16</f>
        <v>0</v>
      </c>
      <c r="O16" s="9" t="n">
        <f aca="false">'RKC Subotica'!O16+'RKC Sombor'!O16+'RKC Novi Sad'!O16+'RKC Pančevo'!O16+'RKC Beograd'!O16+'RKC Šabac'!O16+'RKC Požarevac'!O16+'RKC Jagodina'!O16+'RKC Niš'!O16+'RKC Kraljevo'!O16+'RKC Zaječar'!O16+'RKC Zrenjanin'!O16</f>
        <v>0</v>
      </c>
    </row>
    <row r="17" customFormat="false" ht="14.4" hidden="false" customHeight="false" outlineLevel="0" collapsed="false">
      <c r="A17" s="5"/>
      <c r="B17" s="6"/>
      <c r="C17" s="7" t="n">
        <f aca="false">'RKC Subotica'!C17+'RKC Sombor'!C17+'RKC Novi Sad'!C17+'RKC Pančevo'!C17+'RKC Beograd'!C17+'RKC Šabac'!C17+'RKC Požarevac'!C17+'RKC Jagodina'!C17+'RKC Niš'!C17+'RKC Kraljevo'!C17+'RKC Zaječar'!C17+'RKC Zrenjanin'!C17</f>
        <v>0</v>
      </c>
      <c r="D17" s="7" t="n">
        <f aca="false">'RKC Subotica'!D17+'RKC Sombor'!D17+'RKC Novi Sad'!D17+'RKC Pančevo'!D17+'RKC Beograd'!D17+'RKC Šabac'!D17+'RKC Požarevac'!D17+'RKC Jagodina'!D17+'RKC Niš'!D17+'RKC Kraljevo'!D17+'RKC Zaječar'!D17+'RKC Zrenjanin'!D17</f>
        <v>0</v>
      </c>
      <c r="E17" s="12" t="s">
        <v>18</v>
      </c>
      <c r="F17" s="9" t="n">
        <f aca="false">'RKC Subotica'!F17+'RKC Sombor'!F17+'RKC Novi Sad'!F17+'RKC Pančevo'!F17+'RKC Beograd'!F17+'RKC Šabac'!F17+'RKC Požarevac'!F17+'RKC Jagodina'!F17+'RKC Niš'!F17+'RKC Kraljevo'!F17+'RKC Zaječar'!F17+'RKC Zrenjanin'!F17</f>
        <v>0</v>
      </c>
      <c r="G17" s="9" t="n">
        <f aca="false">'RKC Subotica'!G17+'RKC Sombor'!G17+'RKC Novi Sad'!G17+'RKC Pančevo'!G17+'RKC Beograd'!G17+'RKC Šabac'!G17+'RKC Požarevac'!G17+'RKC Jagodina'!G17+'RKC Niš'!G17+'RKC Kraljevo'!G17+'RKC Zaječar'!G17+'RKC Zrenjanin'!G17</f>
        <v>0</v>
      </c>
      <c r="H17" s="13" t="n">
        <f aca="false">'RKC Subotica'!H17+'RKC Sombor'!H17+'RKC Novi Sad'!H17+'RKC Pančevo'!H17+'RKC Beograd'!H17+'RKC Šabac'!H17+'RKC Požarevac'!H17+'RKC Jagodina'!H17+'RKC Niš'!H17+'RKC Kraljevo'!H17+'RKC Zaječar'!H17+'RKC Zrenjanin'!H17</f>
        <v>0</v>
      </c>
      <c r="I17" s="9" t="n">
        <f aca="false">'RKC Subotica'!I17+'RKC Sombor'!I17+'RKC Novi Sad'!I17+'RKC Pančevo'!I17+'RKC Beograd'!I17+'RKC Šabac'!I17+'RKC Požarevac'!I17+'RKC Jagodina'!I17+'RKC Niš'!I17+'RKC Kraljevo'!I17+'RKC Zaječar'!I17+'RKC Zrenjanin'!I17</f>
        <v>0</v>
      </c>
      <c r="J17" s="13" t="n">
        <f aca="false">'RKC Subotica'!J17+'RKC Sombor'!J17+'RKC Novi Sad'!J17+'RKC Pančevo'!J17+'RKC Beograd'!J17+'RKC Šabac'!J17+'RKC Požarevac'!J17+'RKC Jagodina'!J17+'RKC Niš'!J17+'RKC Kraljevo'!J17+'RKC Zaječar'!J17+'RKC Zrenjanin'!J17</f>
        <v>0</v>
      </c>
      <c r="K17" s="9" t="n">
        <f aca="false">'RKC Subotica'!K17+'RKC Sombor'!K17+'RKC Novi Sad'!K17+'RKC Pančevo'!K17+'RKC Beograd'!K17+'RKC Šabac'!K17+'RKC Požarevac'!K17+'RKC Jagodina'!K17+'RKC Niš'!K17+'RKC Kraljevo'!K17+'RKC Zaječar'!K17+'RKC Zrenjanin'!K17</f>
        <v>0</v>
      </c>
      <c r="L17" s="13" t="n">
        <f aca="false">'RKC Subotica'!L17+'RKC Sombor'!L17+'RKC Novi Sad'!L17+'RKC Pančevo'!L17+'RKC Beograd'!L17+'RKC Šabac'!L17+'RKC Požarevac'!L17+'RKC Jagodina'!L17+'RKC Niš'!L17+'RKC Kraljevo'!L17+'RKC Zaječar'!L17+'RKC Zrenjanin'!L17</f>
        <v>0</v>
      </c>
      <c r="M17" s="9" t="n">
        <f aca="false">'RKC Subotica'!M17+'RKC Sombor'!M17+'RKC Novi Sad'!M17+'RKC Pančevo'!M17+'RKC Beograd'!M17+'RKC Šabac'!M17+'RKC Požarevac'!M17+'RKC Jagodina'!M17+'RKC Niš'!M17+'RKC Kraljevo'!M17+'RKC Zaječar'!M17+'RKC Zrenjanin'!M17</f>
        <v>0</v>
      </c>
      <c r="N17" s="13" t="n">
        <f aca="false">'RKC Subotica'!N17+'RKC Sombor'!N17+'RKC Novi Sad'!N17+'RKC Pančevo'!N17+'RKC Beograd'!N17+'RKC Šabac'!N17+'RKC Požarevac'!N17+'RKC Jagodina'!N17+'RKC Niš'!N17+'RKC Kraljevo'!N17+'RKC Zaječar'!N17+'RKC Zrenjanin'!N17</f>
        <v>0</v>
      </c>
      <c r="O17" s="13" t="n">
        <f aca="false">'RKC Subotica'!O17+'RKC Sombor'!O17+'RKC Novi Sad'!O17+'RKC Pančevo'!O17+'RKC Beograd'!O17+'RKC Šabac'!O17+'RKC Požarevac'!O17+'RKC Jagodina'!O17+'RKC Niš'!O17+'RKC Kraljevo'!O17+'RKC Zaječar'!O17+'RKC Zrenjanin'!O17</f>
        <v>0</v>
      </c>
    </row>
    <row r="18" customFormat="false" ht="15" hidden="false" customHeight="true" outlineLevel="0" collapsed="false">
      <c r="A18" s="5" t="n">
        <f aca="false">A14+1</f>
        <v>5</v>
      </c>
      <c r="B18" s="6" t="n">
        <f aca="false">B14+7</f>
        <v>45691</v>
      </c>
      <c r="C18" s="7" t="n">
        <f aca="false">'RKC Subotica'!C18+'RKC Sombor'!C18+'RKC Novi Sad'!C18+'RKC Pančevo'!C18+'RKC Beograd'!C18+'RKC Šabac'!C18+'RKC Požarevac'!C18+'RKC Jagodina'!C18+'RKC Niš'!C18+'RKC Kraljevo'!C18+'RKC Zaječar'!C18+'RKC Zrenjanin'!C18</f>
        <v>0</v>
      </c>
      <c r="D18" s="7" t="n">
        <f aca="false">'RKC Subotica'!D18+'RKC Sombor'!D18+'RKC Novi Sad'!D18+'RKC Pančevo'!D18+'RKC Beograd'!D18+'RKC Šabac'!D18+'RKC Požarevac'!D18+'RKC Jagodina'!D18+'RKC Niš'!D18+'RKC Kraljevo'!D18+'RKC Zaječar'!D18+'RKC Zrenjanin'!D18</f>
        <v>0</v>
      </c>
      <c r="E18" s="8" t="s">
        <v>15</v>
      </c>
      <c r="F18" s="9" t="n">
        <f aca="false">'RKC Subotica'!F18+'RKC Sombor'!F18+'RKC Novi Sad'!F18+'RKC Pančevo'!F18+'RKC Beograd'!F18+'RKC Šabac'!F18+'RKC Požarevac'!F18+'RKC Jagodina'!F18+'RKC Niš'!F18+'RKC Kraljevo'!F18+'RKC Zaječar'!F18+'RKC Zrenjanin'!F18</f>
        <v>0</v>
      </c>
      <c r="G18" s="10" t="n">
        <f aca="false">'RKC Subotica'!G18+'RKC Sombor'!G18+'RKC Novi Sad'!G18+'RKC Pančevo'!G18+'RKC Beograd'!G18+'RKC Šabac'!G18+'RKC Požarevac'!G18+'RKC Jagodina'!G18+'RKC Niš'!G18+'RKC Kraljevo'!G18+'RKC Zaječar'!G18+'RKC Zrenjanin'!G18</f>
        <v>0</v>
      </c>
      <c r="H18" s="10" t="n">
        <f aca="false">'RKC Subotica'!H18+'RKC Sombor'!H18+'RKC Novi Sad'!H18+'RKC Pančevo'!H18+'RKC Beograd'!H18+'RKC Šabac'!H18+'RKC Požarevac'!H18+'RKC Jagodina'!H18+'RKC Niš'!H18+'RKC Kraljevo'!H18+'RKC Zaječar'!H18+'RKC Zrenjanin'!H18</f>
        <v>0</v>
      </c>
      <c r="I18" s="10" t="n">
        <f aca="false">'RKC Subotica'!I18+'RKC Sombor'!I18+'RKC Novi Sad'!I18+'RKC Pančevo'!I18+'RKC Beograd'!I18+'RKC Šabac'!I18+'RKC Požarevac'!I18+'RKC Jagodina'!I18+'RKC Niš'!I18+'RKC Kraljevo'!I18+'RKC Zaječar'!I18+'RKC Zrenjanin'!I18</f>
        <v>0</v>
      </c>
      <c r="J18" s="10" t="n">
        <f aca="false">'RKC Subotica'!J18+'RKC Sombor'!J18+'RKC Novi Sad'!J18+'RKC Pančevo'!J18+'RKC Beograd'!J18+'RKC Šabac'!J18+'RKC Požarevac'!J18+'RKC Jagodina'!J18+'RKC Niš'!J18+'RKC Kraljevo'!J18+'RKC Zaječar'!J18+'RKC Zrenjanin'!J18</f>
        <v>0</v>
      </c>
      <c r="K18" s="10" t="n">
        <f aca="false">'RKC Subotica'!K18+'RKC Sombor'!K18+'RKC Novi Sad'!K18+'RKC Pančevo'!K18+'RKC Beograd'!K18+'RKC Šabac'!K18+'RKC Požarevac'!K18+'RKC Jagodina'!K18+'RKC Niš'!K18+'RKC Kraljevo'!K18+'RKC Zaječar'!K18+'RKC Zrenjanin'!K18</f>
        <v>0</v>
      </c>
      <c r="L18" s="10" t="n">
        <f aca="false">'RKC Subotica'!L18+'RKC Sombor'!L18+'RKC Novi Sad'!L18+'RKC Pančevo'!L18+'RKC Beograd'!L18+'RKC Šabac'!L18+'RKC Požarevac'!L18+'RKC Jagodina'!L18+'RKC Niš'!L18+'RKC Kraljevo'!L18+'RKC Zaječar'!L18+'RKC Zrenjanin'!L18</f>
        <v>0</v>
      </c>
      <c r="M18" s="10" t="n">
        <f aca="false">'RKC Subotica'!M18+'RKC Sombor'!M18+'RKC Novi Sad'!M18+'RKC Pančevo'!M18+'RKC Beograd'!M18+'RKC Šabac'!M18+'RKC Požarevac'!M18+'RKC Jagodina'!M18+'RKC Niš'!M18+'RKC Kraljevo'!M18+'RKC Zaječar'!M18+'RKC Zrenjanin'!M18</f>
        <v>0</v>
      </c>
      <c r="N18" s="10" t="n">
        <f aca="false">'RKC Subotica'!N18+'RKC Sombor'!N18+'RKC Novi Sad'!N18+'RKC Pančevo'!N18+'RKC Beograd'!N18+'RKC Šabac'!N18+'RKC Požarevac'!N18+'RKC Jagodina'!N18+'RKC Niš'!N18+'RKC Kraljevo'!N18+'RKC Zaječar'!N18+'RKC Zrenjanin'!N18</f>
        <v>0</v>
      </c>
      <c r="O18" s="9" t="n">
        <f aca="false">'RKC Subotica'!O18+'RKC Sombor'!O18+'RKC Novi Sad'!O18+'RKC Pančevo'!O18+'RKC Beograd'!O18+'RKC Šabac'!O18+'RKC Požarevac'!O18+'RKC Jagodina'!O18+'RKC Niš'!O18+'RKC Kraljevo'!O18+'RKC Zaječar'!O18+'RKC Zrenjanin'!O18</f>
        <v>0</v>
      </c>
    </row>
    <row r="19" customFormat="false" ht="14.4" hidden="false" customHeight="false" outlineLevel="0" collapsed="false">
      <c r="A19" s="5"/>
      <c r="B19" s="6"/>
      <c r="C19" s="7" t="n">
        <f aca="false">'RKC Subotica'!C19+'RKC Sombor'!C19+'RKC Novi Sad'!C19+'RKC Pančevo'!C19+'RKC Beograd'!C19+'RKC Šabac'!C19+'RKC Požarevac'!C19+'RKC Jagodina'!C19+'RKC Niš'!C19+'RKC Kraljevo'!C19+'RKC Zaječar'!C19+'RKC Zrenjanin'!C19</f>
        <v>0</v>
      </c>
      <c r="D19" s="7" t="n">
        <f aca="false">'RKC Subotica'!D19+'RKC Sombor'!D19+'RKC Novi Sad'!D19+'RKC Pančevo'!D19+'RKC Beograd'!D19+'RKC Šabac'!D19+'RKC Požarevac'!D19+'RKC Jagodina'!D19+'RKC Niš'!D19+'RKC Kraljevo'!D19+'RKC Zaječar'!D19+'RKC Zrenjanin'!D19</f>
        <v>0</v>
      </c>
      <c r="E19" s="11" t="s">
        <v>16</v>
      </c>
      <c r="F19" s="9" t="n">
        <f aca="false">'RKC Subotica'!F19+'RKC Sombor'!F19+'RKC Novi Sad'!F19+'RKC Pančevo'!F19+'RKC Beograd'!F19+'RKC Šabac'!F19+'RKC Požarevac'!F19+'RKC Jagodina'!F19+'RKC Niš'!F19+'RKC Kraljevo'!F19+'RKC Zaječar'!F19+'RKC Zrenjanin'!F19</f>
        <v>0</v>
      </c>
      <c r="G19" s="10" t="n">
        <f aca="false">'RKC Subotica'!G19+'RKC Sombor'!G19+'RKC Novi Sad'!G19+'RKC Pančevo'!G19+'RKC Beograd'!G19+'RKC Šabac'!G19+'RKC Požarevac'!G19+'RKC Jagodina'!G19+'RKC Niš'!G19+'RKC Kraljevo'!G19+'RKC Zaječar'!G19+'RKC Zrenjanin'!G19</f>
        <v>0</v>
      </c>
      <c r="H19" s="10" t="n">
        <f aca="false">'RKC Subotica'!H19+'RKC Sombor'!H19+'RKC Novi Sad'!H19+'RKC Pančevo'!H19+'RKC Beograd'!H19+'RKC Šabac'!H19+'RKC Požarevac'!H19+'RKC Jagodina'!H19+'RKC Niš'!H19+'RKC Kraljevo'!H19+'RKC Zaječar'!H19+'RKC Zrenjanin'!H19</f>
        <v>0</v>
      </c>
      <c r="I19" s="10" t="n">
        <f aca="false">'RKC Subotica'!I19+'RKC Sombor'!I19+'RKC Novi Sad'!I19+'RKC Pančevo'!I19+'RKC Beograd'!I19+'RKC Šabac'!I19+'RKC Požarevac'!I19+'RKC Jagodina'!I19+'RKC Niš'!I19+'RKC Kraljevo'!I19+'RKC Zaječar'!I19+'RKC Zrenjanin'!I19</f>
        <v>0</v>
      </c>
      <c r="J19" s="10" t="n">
        <f aca="false">'RKC Subotica'!J19+'RKC Sombor'!J19+'RKC Novi Sad'!J19+'RKC Pančevo'!J19+'RKC Beograd'!J19+'RKC Šabac'!J19+'RKC Požarevac'!J19+'RKC Jagodina'!J19+'RKC Niš'!J19+'RKC Kraljevo'!J19+'RKC Zaječar'!J19+'RKC Zrenjanin'!J19</f>
        <v>0</v>
      </c>
      <c r="K19" s="10" t="n">
        <f aca="false">'RKC Subotica'!K19+'RKC Sombor'!K19+'RKC Novi Sad'!K19+'RKC Pančevo'!K19+'RKC Beograd'!K19+'RKC Šabac'!K19+'RKC Požarevac'!K19+'RKC Jagodina'!K19+'RKC Niš'!K19+'RKC Kraljevo'!K19+'RKC Zaječar'!K19+'RKC Zrenjanin'!K19</f>
        <v>0</v>
      </c>
      <c r="L19" s="10" t="n">
        <f aca="false">'RKC Subotica'!L19+'RKC Sombor'!L19+'RKC Novi Sad'!L19+'RKC Pančevo'!L19+'RKC Beograd'!L19+'RKC Šabac'!L19+'RKC Požarevac'!L19+'RKC Jagodina'!L19+'RKC Niš'!L19+'RKC Kraljevo'!L19+'RKC Zaječar'!L19+'RKC Zrenjanin'!L19</f>
        <v>0</v>
      </c>
      <c r="M19" s="10" t="n">
        <f aca="false">'RKC Subotica'!M19+'RKC Sombor'!M19+'RKC Novi Sad'!M19+'RKC Pančevo'!M19+'RKC Beograd'!M19+'RKC Šabac'!M19+'RKC Požarevac'!M19+'RKC Jagodina'!M19+'RKC Niš'!M19+'RKC Kraljevo'!M19+'RKC Zaječar'!M19+'RKC Zrenjanin'!M19</f>
        <v>0</v>
      </c>
      <c r="N19" s="10" t="n">
        <f aca="false">'RKC Subotica'!N19+'RKC Sombor'!N19+'RKC Novi Sad'!N19+'RKC Pančevo'!N19+'RKC Beograd'!N19+'RKC Šabac'!N19+'RKC Požarevac'!N19+'RKC Jagodina'!N19+'RKC Niš'!N19+'RKC Kraljevo'!N19+'RKC Zaječar'!N19+'RKC Zrenjanin'!N19</f>
        <v>0</v>
      </c>
      <c r="O19" s="9" t="n">
        <f aca="false">'RKC Subotica'!O19+'RKC Sombor'!O19+'RKC Novi Sad'!O19+'RKC Pančevo'!O19+'RKC Beograd'!O19+'RKC Šabac'!O19+'RKC Požarevac'!O19+'RKC Jagodina'!O19+'RKC Niš'!O19+'RKC Kraljevo'!O19+'RKC Zaječar'!O19+'RKC Zrenjanin'!O19</f>
        <v>0</v>
      </c>
    </row>
    <row r="20" customFormat="false" ht="14.4" hidden="false" customHeight="false" outlineLevel="0" collapsed="false">
      <c r="A20" s="5"/>
      <c r="B20" s="6"/>
      <c r="C20" s="7" t="n">
        <f aca="false">'RKC Subotica'!C20+'RKC Sombor'!C20+'RKC Novi Sad'!C20+'RKC Pančevo'!C20+'RKC Beograd'!C20+'RKC Šabac'!C20+'RKC Požarevac'!C20+'RKC Jagodina'!C20+'RKC Niš'!C20+'RKC Kraljevo'!C20+'RKC Zaječar'!C20+'RKC Zrenjanin'!C20</f>
        <v>0</v>
      </c>
      <c r="D20" s="7" t="n">
        <f aca="false">'RKC Subotica'!D20+'RKC Sombor'!D20+'RKC Novi Sad'!D20+'RKC Pančevo'!D20+'RKC Beograd'!D20+'RKC Šabac'!D20+'RKC Požarevac'!D20+'RKC Jagodina'!D20+'RKC Niš'!D20+'RKC Kraljevo'!D20+'RKC Zaječar'!D20+'RKC Zrenjanin'!D20</f>
        <v>0</v>
      </c>
      <c r="E20" s="11" t="s">
        <v>17</v>
      </c>
      <c r="F20" s="9" t="n">
        <f aca="false">'RKC Subotica'!F20+'RKC Sombor'!F20+'RKC Novi Sad'!F20+'RKC Pančevo'!F20+'RKC Beograd'!F20+'RKC Šabac'!F20+'RKC Požarevac'!F20+'RKC Jagodina'!F20+'RKC Niš'!F20+'RKC Kraljevo'!F20+'RKC Zaječar'!F20+'RKC Zrenjanin'!F20</f>
        <v>0</v>
      </c>
      <c r="G20" s="10" t="n">
        <f aca="false">'RKC Subotica'!G20+'RKC Sombor'!G20+'RKC Novi Sad'!G20+'RKC Pančevo'!G20+'RKC Beograd'!G20+'RKC Šabac'!G20+'RKC Požarevac'!G20+'RKC Jagodina'!G20+'RKC Niš'!G20+'RKC Kraljevo'!G20+'RKC Zaječar'!G20+'RKC Zrenjanin'!G20</f>
        <v>0</v>
      </c>
      <c r="H20" s="10" t="n">
        <f aca="false">'RKC Subotica'!H20+'RKC Sombor'!H20+'RKC Novi Sad'!H20+'RKC Pančevo'!H20+'RKC Beograd'!H20+'RKC Šabac'!H20+'RKC Požarevac'!H20+'RKC Jagodina'!H20+'RKC Niš'!H20+'RKC Kraljevo'!H20+'RKC Zaječar'!H20+'RKC Zrenjanin'!H20</f>
        <v>0</v>
      </c>
      <c r="I20" s="10" t="n">
        <f aca="false">'RKC Subotica'!I20+'RKC Sombor'!I20+'RKC Novi Sad'!I20+'RKC Pančevo'!I20+'RKC Beograd'!I20+'RKC Šabac'!I20+'RKC Požarevac'!I20+'RKC Jagodina'!I20+'RKC Niš'!I20+'RKC Kraljevo'!I20+'RKC Zaječar'!I20+'RKC Zrenjanin'!I20</f>
        <v>0</v>
      </c>
      <c r="J20" s="10" t="n">
        <f aca="false">'RKC Subotica'!J20+'RKC Sombor'!J20+'RKC Novi Sad'!J20+'RKC Pančevo'!J20+'RKC Beograd'!J20+'RKC Šabac'!J20+'RKC Požarevac'!J20+'RKC Jagodina'!J20+'RKC Niš'!J20+'RKC Kraljevo'!J20+'RKC Zaječar'!J20+'RKC Zrenjanin'!J20</f>
        <v>0</v>
      </c>
      <c r="K20" s="10" t="n">
        <f aca="false">'RKC Subotica'!K20+'RKC Sombor'!K20+'RKC Novi Sad'!K20+'RKC Pančevo'!K20+'RKC Beograd'!K20+'RKC Šabac'!K20+'RKC Požarevac'!K20+'RKC Jagodina'!K20+'RKC Niš'!K20+'RKC Kraljevo'!K20+'RKC Zaječar'!K20+'RKC Zrenjanin'!K20</f>
        <v>0</v>
      </c>
      <c r="L20" s="10" t="n">
        <f aca="false">'RKC Subotica'!L20+'RKC Sombor'!L20+'RKC Novi Sad'!L20+'RKC Pančevo'!L20+'RKC Beograd'!L20+'RKC Šabac'!L20+'RKC Požarevac'!L20+'RKC Jagodina'!L20+'RKC Niš'!L20+'RKC Kraljevo'!L20+'RKC Zaječar'!L20+'RKC Zrenjanin'!L20</f>
        <v>0</v>
      </c>
      <c r="M20" s="10" t="n">
        <f aca="false">'RKC Subotica'!M20+'RKC Sombor'!M20+'RKC Novi Sad'!M20+'RKC Pančevo'!M20+'RKC Beograd'!M20+'RKC Šabac'!M20+'RKC Požarevac'!M20+'RKC Jagodina'!M20+'RKC Niš'!M20+'RKC Kraljevo'!M20+'RKC Zaječar'!M20+'RKC Zrenjanin'!M20</f>
        <v>0</v>
      </c>
      <c r="N20" s="10" t="n">
        <f aca="false">'RKC Subotica'!N20+'RKC Sombor'!N20+'RKC Novi Sad'!N20+'RKC Pančevo'!N20+'RKC Beograd'!N20+'RKC Šabac'!N20+'RKC Požarevac'!N20+'RKC Jagodina'!N20+'RKC Niš'!N20+'RKC Kraljevo'!N20+'RKC Zaječar'!N20+'RKC Zrenjanin'!N20</f>
        <v>0</v>
      </c>
      <c r="O20" s="9" t="n">
        <f aca="false">'RKC Subotica'!O20+'RKC Sombor'!O20+'RKC Novi Sad'!O20+'RKC Pančevo'!O20+'RKC Beograd'!O20+'RKC Šabac'!O20+'RKC Požarevac'!O20+'RKC Jagodina'!O20+'RKC Niš'!O20+'RKC Kraljevo'!O20+'RKC Zaječar'!O20+'RKC Zrenjanin'!O20</f>
        <v>0</v>
      </c>
    </row>
    <row r="21" customFormat="false" ht="14.4" hidden="false" customHeight="false" outlineLevel="0" collapsed="false">
      <c r="A21" s="5"/>
      <c r="B21" s="6"/>
      <c r="C21" s="7" t="n">
        <f aca="false">'RKC Subotica'!C21+'RKC Sombor'!C21+'RKC Novi Sad'!C21+'RKC Pančevo'!C21+'RKC Beograd'!C21+'RKC Šabac'!C21+'RKC Požarevac'!C21+'RKC Jagodina'!C21+'RKC Niš'!C21+'RKC Kraljevo'!C21+'RKC Zaječar'!C21+'RKC Zrenjanin'!C21</f>
        <v>0</v>
      </c>
      <c r="D21" s="7" t="n">
        <f aca="false">'RKC Subotica'!D21+'RKC Sombor'!D21+'RKC Novi Sad'!D21+'RKC Pančevo'!D21+'RKC Beograd'!D21+'RKC Šabac'!D21+'RKC Požarevac'!D21+'RKC Jagodina'!D21+'RKC Niš'!D21+'RKC Kraljevo'!D21+'RKC Zaječar'!D21+'RKC Zrenjanin'!D21</f>
        <v>0</v>
      </c>
      <c r="E21" s="12" t="s">
        <v>18</v>
      </c>
      <c r="F21" s="9" t="n">
        <f aca="false">'RKC Subotica'!F21+'RKC Sombor'!F21+'RKC Novi Sad'!F21+'RKC Pančevo'!F21+'RKC Beograd'!F21+'RKC Šabac'!F21+'RKC Požarevac'!F21+'RKC Jagodina'!F21+'RKC Niš'!F21+'RKC Kraljevo'!F21+'RKC Zaječar'!F21+'RKC Zrenjanin'!F21</f>
        <v>0</v>
      </c>
      <c r="G21" s="9" t="n">
        <f aca="false">'RKC Subotica'!G21+'RKC Sombor'!G21+'RKC Novi Sad'!G21+'RKC Pančevo'!G21+'RKC Beograd'!G21+'RKC Šabac'!G21+'RKC Požarevac'!G21+'RKC Jagodina'!G21+'RKC Niš'!G21+'RKC Kraljevo'!G21+'RKC Zaječar'!G21+'RKC Zrenjanin'!G21</f>
        <v>0</v>
      </c>
      <c r="H21" s="13" t="n">
        <f aca="false">'RKC Subotica'!H21+'RKC Sombor'!H21+'RKC Novi Sad'!H21+'RKC Pančevo'!H21+'RKC Beograd'!H21+'RKC Šabac'!H21+'RKC Požarevac'!H21+'RKC Jagodina'!H21+'RKC Niš'!H21+'RKC Kraljevo'!H21+'RKC Zaječar'!H21+'RKC Zrenjanin'!H21</f>
        <v>0</v>
      </c>
      <c r="I21" s="9" t="n">
        <f aca="false">'RKC Subotica'!I21+'RKC Sombor'!I21+'RKC Novi Sad'!I21+'RKC Pančevo'!I21+'RKC Beograd'!I21+'RKC Šabac'!I21+'RKC Požarevac'!I21+'RKC Jagodina'!I21+'RKC Niš'!I21+'RKC Kraljevo'!I21+'RKC Zaječar'!I21+'RKC Zrenjanin'!I21</f>
        <v>0</v>
      </c>
      <c r="J21" s="13" t="n">
        <f aca="false">'RKC Subotica'!J21+'RKC Sombor'!J21+'RKC Novi Sad'!J21+'RKC Pančevo'!J21+'RKC Beograd'!J21+'RKC Šabac'!J21+'RKC Požarevac'!J21+'RKC Jagodina'!J21+'RKC Niš'!J21+'RKC Kraljevo'!J21+'RKC Zaječar'!J21+'RKC Zrenjanin'!J21</f>
        <v>0</v>
      </c>
      <c r="K21" s="9" t="n">
        <f aca="false">'RKC Subotica'!K21+'RKC Sombor'!K21+'RKC Novi Sad'!K21+'RKC Pančevo'!K21+'RKC Beograd'!K21+'RKC Šabac'!K21+'RKC Požarevac'!K21+'RKC Jagodina'!K21+'RKC Niš'!K21+'RKC Kraljevo'!K21+'RKC Zaječar'!K21+'RKC Zrenjanin'!K21</f>
        <v>0</v>
      </c>
      <c r="L21" s="13" t="n">
        <f aca="false">'RKC Subotica'!L21+'RKC Sombor'!L21+'RKC Novi Sad'!L21+'RKC Pančevo'!L21+'RKC Beograd'!L21+'RKC Šabac'!L21+'RKC Požarevac'!L21+'RKC Jagodina'!L21+'RKC Niš'!L21+'RKC Kraljevo'!L21+'RKC Zaječar'!L21+'RKC Zrenjanin'!L21</f>
        <v>0</v>
      </c>
      <c r="M21" s="9" t="n">
        <f aca="false">'RKC Subotica'!M21+'RKC Sombor'!M21+'RKC Novi Sad'!M21+'RKC Pančevo'!M21+'RKC Beograd'!M21+'RKC Šabac'!M21+'RKC Požarevac'!M21+'RKC Jagodina'!M21+'RKC Niš'!M21+'RKC Kraljevo'!M21+'RKC Zaječar'!M21+'RKC Zrenjanin'!M21</f>
        <v>0</v>
      </c>
      <c r="N21" s="13" t="n">
        <f aca="false">'RKC Subotica'!N21+'RKC Sombor'!N21+'RKC Novi Sad'!N21+'RKC Pančevo'!N21+'RKC Beograd'!N21+'RKC Šabac'!N21+'RKC Požarevac'!N21+'RKC Jagodina'!N21+'RKC Niš'!N21+'RKC Kraljevo'!N21+'RKC Zaječar'!N21+'RKC Zrenjanin'!N21</f>
        <v>0</v>
      </c>
      <c r="O21" s="13" t="n">
        <f aca="false">'RKC Subotica'!O21+'RKC Sombor'!O21+'RKC Novi Sad'!O21+'RKC Pančevo'!O21+'RKC Beograd'!O21+'RKC Šabac'!O21+'RKC Požarevac'!O21+'RKC Jagodina'!O21+'RKC Niš'!O21+'RKC Kraljevo'!O21+'RKC Zaječar'!O21+'RKC Zrenjanin'!O21</f>
        <v>0</v>
      </c>
    </row>
    <row r="22" customFormat="false" ht="15" hidden="false" customHeight="true" outlineLevel="0" collapsed="false">
      <c r="A22" s="5" t="n">
        <f aca="false">A18+1</f>
        <v>6</v>
      </c>
      <c r="B22" s="6" t="n">
        <f aca="false">B18+7</f>
        <v>45698</v>
      </c>
      <c r="C22" s="7" t="n">
        <f aca="false">'RKC Subotica'!C22+'RKC Sombor'!C22+'RKC Novi Sad'!C22+'RKC Pančevo'!C22+'RKC Beograd'!C22+'RKC Šabac'!C22+'RKC Požarevac'!C22+'RKC Jagodina'!C22+'RKC Niš'!C22+'RKC Kraljevo'!C22+'RKC Zaječar'!C22+'RKC Zrenjanin'!C22</f>
        <v>0</v>
      </c>
      <c r="D22" s="7" t="n">
        <f aca="false">'RKC Subotica'!D22+'RKC Sombor'!D22+'RKC Novi Sad'!D22+'RKC Pančevo'!D22+'RKC Beograd'!D22+'RKC Šabac'!D22+'RKC Požarevac'!D22+'RKC Jagodina'!D22+'RKC Niš'!D22+'RKC Kraljevo'!D22+'RKC Zaječar'!D22+'RKC Zrenjanin'!D22</f>
        <v>0</v>
      </c>
      <c r="E22" s="8" t="s">
        <v>15</v>
      </c>
      <c r="F22" s="9" t="n">
        <f aca="false">'RKC Subotica'!F22+'RKC Sombor'!F22+'RKC Novi Sad'!F22+'RKC Pančevo'!F22+'RKC Beograd'!F22+'RKC Šabac'!F22+'RKC Požarevac'!F22+'RKC Jagodina'!F22+'RKC Niš'!F22+'RKC Kraljevo'!F22+'RKC Zaječar'!F22+'RKC Zrenjanin'!F22</f>
        <v>0</v>
      </c>
      <c r="G22" s="10" t="n">
        <f aca="false">'RKC Subotica'!G22+'RKC Sombor'!G22+'RKC Novi Sad'!G22+'RKC Pančevo'!G22+'RKC Beograd'!G22+'RKC Šabac'!G22+'RKC Požarevac'!G22+'RKC Jagodina'!G22+'RKC Niš'!G22+'RKC Kraljevo'!G22+'RKC Zaječar'!G22+'RKC Zrenjanin'!G22</f>
        <v>0</v>
      </c>
      <c r="H22" s="10" t="n">
        <f aca="false">'RKC Subotica'!H22+'RKC Sombor'!H22+'RKC Novi Sad'!H22+'RKC Pančevo'!H22+'RKC Beograd'!H22+'RKC Šabac'!H22+'RKC Požarevac'!H22+'RKC Jagodina'!H22+'RKC Niš'!H22+'RKC Kraljevo'!H22+'RKC Zaječar'!H22+'RKC Zrenjanin'!H22</f>
        <v>0</v>
      </c>
      <c r="I22" s="10" t="n">
        <f aca="false">'RKC Subotica'!I22+'RKC Sombor'!I22+'RKC Novi Sad'!I22+'RKC Pančevo'!I22+'RKC Beograd'!I22+'RKC Šabac'!I22+'RKC Požarevac'!I22+'RKC Jagodina'!I22+'RKC Niš'!I22+'RKC Kraljevo'!I22+'RKC Zaječar'!I22+'RKC Zrenjanin'!I22</f>
        <v>0</v>
      </c>
      <c r="J22" s="10" t="n">
        <f aca="false">'RKC Subotica'!J22+'RKC Sombor'!J22+'RKC Novi Sad'!J22+'RKC Pančevo'!J22+'RKC Beograd'!J22+'RKC Šabac'!J22+'RKC Požarevac'!J22+'RKC Jagodina'!J22+'RKC Niš'!J22+'RKC Kraljevo'!J22+'RKC Zaječar'!J22+'RKC Zrenjanin'!J22</f>
        <v>0</v>
      </c>
      <c r="K22" s="10" t="n">
        <f aca="false">'RKC Subotica'!K22+'RKC Sombor'!K22+'RKC Novi Sad'!K22+'RKC Pančevo'!K22+'RKC Beograd'!K22+'RKC Šabac'!K22+'RKC Požarevac'!K22+'RKC Jagodina'!K22+'RKC Niš'!K22+'RKC Kraljevo'!K22+'RKC Zaječar'!K22+'RKC Zrenjanin'!K22</f>
        <v>0</v>
      </c>
      <c r="L22" s="10" t="n">
        <f aca="false">'RKC Subotica'!L22+'RKC Sombor'!L22+'RKC Novi Sad'!L22+'RKC Pančevo'!L22+'RKC Beograd'!L22+'RKC Šabac'!L22+'RKC Požarevac'!L22+'RKC Jagodina'!L22+'RKC Niš'!L22+'RKC Kraljevo'!L22+'RKC Zaječar'!L22+'RKC Zrenjanin'!L22</f>
        <v>0</v>
      </c>
      <c r="M22" s="10" t="n">
        <f aca="false">'RKC Subotica'!M22+'RKC Sombor'!M22+'RKC Novi Sad'!M22+'RKC Pančevo'!M22+'RKC Beograd'!M22+'RKC Šabac'!M22+'RKC Požarevac'!M22+'RKC Jagodina'!M22+'RKC Niš'!M22+'RKC Kraljevo'!M22+'RKC Zaječar'!M22+'RKC Zrenjanin'!M22</f>
        <v>0</v>
      </c>
      <c r="N22" s="10" t="n">
        <f aca="false">'RKC Subotica'!N22+'RKC Sombor'!N22+'RKC Novi Sad'!N22+'RKC Pančevo'!N22+'RKC Beograd'!N22+'RKC Šabac'!N22+'RKC Požarevac'!N22+'RKC Jagodina'!N22+'RKC Niš'!N22+'RKC Kraljevo'!N22+'RKC Zaječar'!N22+'RKC Zrenjanin'!N22</f>
        <v>0</v>
      </c>
      <c r="O22" s="9" t="n">
        <f aca="false">'RKC Subotica'!O22+'RKC Sombor'!O22+'RKC Novi Sad'!O22+'RKC Pančevo'!O22+'RKC Beograd'!O22+'RKC Šabac'!O22+'RKC Požarevac'!O22+'RKC Jagodina'!O22+'RKC Niš'!O22+'RKC Kraljevo'!O22+'RKC Zaječar'!O22+'RKC Zrenjanin'!O22</f>
        <v>0</v>
      </c>
    </row>
    <row r="23" customFormat="false" ht="14.4" hidden="false" customHeight="false" outlineLevel="0" collapsed="false">
      <c r="A23" s="5"/>
      <c r="B23" s="6"/>
      <c r="C23" s="7" t="n">
        <f aca="false">'RKC Subotica'!C23+'RKC Sombor'!C23+'RKC Novi Sad'!C23+'RKC Pančevo'!C23+'RKC Beograd'!C23+'RKC Šabac'!C23+'RKC Požarevac'!C23+'RKC Jagodina'!C23+'RKC Niš'!C23+'RKC Kraljevo'!C23+'RKC Zaječar'!C23+'RKC Zrenjanin'!C23</f>
        <v>0</v>
      </c>
      <c r="D23" s="7" t="n">
        <f aca="false">'RKC Subotica'!D23+'RKC Sombor'!D23+'RKC Novi Sad'!D23+'RKC Pančevo'!D23+'RKC Beograd'!D23+'RKC Šabac'!D23+'RKC Požarevac'!D23+'RKC Jagodina'!D23+'RKC Niš'!D23+'RKC Kraljevo'!D23+'RKC Zaječar'!D23+'RKC Zrenjanin'!D23</f>
        <v>0</v>
      </c>
      <c r="E23" s="11" t="s">
        <v>16</v>
      </c>
      <c r="F23" s="9" t="n">
        <f aca="false">'RKC Subotica'!F23+'RKC Sombor'!F23+'RKC Novi Sad'!F23+'RKC Pančevo'!F23+'RKC Beograd'!F23+'RKC Šabac'!F23+'RKC Požarevac'!F23+'RKC Jagodina'!F23+'RKC Niš'!F23+'RKC Kraljevo'!F23+'RKC Zaječar'!F23+'RKC Zrenjanin'!F23</f>
        <v>0</v>
      </c>
      <c r="G23" s="10" t="n">
        <f aca="false">'RKC Subotica'!G23+'RKC Sombor'!G23+'RKC Novi Sad'!G23+'RKC Pančevo'!G23+'RKC Beograd'!G23+'RKC Šabac'!G23+'RKC Požarevac'!G23+'RKC Jagodina'!G23+'RKC Niš'!G23+'RKC Kraljevo'!G23+'RKC Zaječar'!G23+'RKC Zrenjanin'!G23</f>
        <v>0</v>
      </c>
      <c r="H23" s="10" t="n">
        <f aca="false">'RKC Subotica'!H23+'RKC Sombor'!H23+'RKC Novi Sad'!H23+'RKC Pančevo'!H23+'RKC Beograd'!H23+'RKC Šabac'!H23+'RKC Požarevac'!H23+'RKC Jagodina'!H23+'RKC Niš'!H23+'RKC Kraljevo'!H23+'RKC Zaječar'!H23+'RKC Zrenjanin'!H23</f>
        <v>0</v>
      </c>
      <c r="I23" s="10" t="n">
        <f aca="false">'RKC Subotica'!I23+'RKC Sombor'!I23+'RKC Novi Sad'!I23+'RKC Pančevo'!I23+'RKC Beograd'!I23+'RKC Šabac'!I23+'RKC Požarevac'!I23+'RKC Jagodina'!I23+'RKC Niš'!I23+'RKC Kraljevo'!I23+'RKC Zaječar'!I23+'RKC Zrenjanin'!I23</f>
        <v>0</v>
      </c>
      <c r="J23" s="10" t="n">
        <f aca="false">'RKC Subotica'!J23+'RKC Sombor'!J23+'RKC Novi Sad'!J23+'RKC Pančevo'!J23+'RKC Beograd'!J23+'RKC Šabac'!J23+'RKC Požarevac'!J23+'RKC Jagodina'!J23+'RKC Niš'!J23+'RKC Kraljevo'!J23+'RKC Zaječar'!J23+'RKC Zrenjanin'!J23</f>
        <v>0</v>
      </c>
      <c r="K23" s="10" t="n">
        <f aca="false">'RKC Subotica'!K23+'RKC Sombor'!K23+'RKC Novi Sad'!K23+'RKC Pančevo'!K23+'RKC Beograd'!K23+'RKC Šabac'!K23+'RKC Požarevac'!K23+'RKC Jagodina'!K23+'RKC Niš'!K23+'RKC Kraljevo'!K23+'RKC Zaječar'!K23+'RKC Zrenjanin'!K23</f>
        <v>0</v>
      </c>
      <c r="L23" s="10" t="n">
        <f aca="false">'RKC Subotica'!L23+'RKC Sombor'!L23+'RKC Novi Sad'!L23+'RKC Pančevo'!L23+'RKC Beograd'!L23+'RKC Šabac'!L23+'RKC Požarevac'!L23+'RKC Jagodina'!L23+'RKC Niš'!L23+'RKC Kraljevo'!L23+'RKC Zaječar'!L23+'RKC Zrenjanin'!L23</f>
        <v>0</v>
      </c>
      <c r="M23" s="10" t="n">
        <f aca="false">'RKC Subotica'!M23+'RKC Sombor'!M23+'RKC Novi Sad'!M23+'RKC Pančevo'!M23+'RKC Beograd'!M23+'RKC Šabac'!M23+'RKC Požarevac'!M23+'RKC Jagodina'!M23+'RKC Niš'!M23+'RKC Kraljevo'!M23+'RKC Zaječar'!M23+'RKC Zrenjanin'!M23</f>
        <v>0</v>
      </c>
      <c r="N23" s="10" t="n">
        <f aca="false">'RKC Subotica'!N23+'RKC Sombor'!N23+'RKC Novi Sad'!N23+'RKC Pančevo'!N23+'RKC Beograd'!N23+'RKC Šabac'!N23+'RKC Požarevac'!N23+'RKC Jagodina'!N23+'RKC Niš'!N23+'RKC Kraljevo'!N23+'RKC Zaječar'!N23+'RKC Zrenjanin'!N23</f>
        <v>0</v>
      </c>
      <c r="O23" s="9" t="n">
        <f aca="false">'RKC Subotica'!O23+'RKC Sombor'!O23+'RKC Novi Sad'!O23+'RKC Pančevo'!O23+'RKC Beograd'!O23+'RKC Šabac'!O23+'RKC Požarevac'!O23+'RKC Jagodina'!O23+'RKC Niš'!O23+'RKC Kraljevo'!O23+'RKC Zaječar'!O23+'RKC Zrenjanin'!O23</f>
        <v>0</v>
      </c>
    </row>
    <row r="24" customFormat="false" ht="14.4" hidden="false" customHeight="false" outlineLevel="0" collapsed="false">
      <c r="A24" s="5"/>
      <c r="B24" s="6"/>
      <c r="C24" s="7" t="n">
        <f aca="false">'RKC Subotica'!C24+'RKC Sombor'!C24+'RKC Novi Sad'!C24+'RKC Pančevo'!C24+'RKC Beograd'!C24+'RKC Šabac'!C24+'RKC Požarevac'!C24+'RKC Jagodina'!C24+'RKC Niš'!C24+'RKC Kraljevo'!C24+'RKC Zaječar'!C24+'RKC Zrenjanin'!C24</f>
        <v>0</v>
      </c>
      <c r="D24" s="7" t="n">
        <f aca="false">'RKC Subotica'!D24+'RKC Sombor'!D24+'RKC Novi Sad'!D24+'RKC Pančevo'!D24+'RKC Beograd'!D24+'RKC Šabac'!D24+'RKC Požarevac'!D24+'RKC Jagodina'!D24+'RKC Niš'!D24+'RKC Kraljevo'!D24+'RKC Zaječar'!D24+'RKC Zrenjanin'!D24</f>
        <v>0</v>
      </c>
      <c r="E24" s="11" t="s">
        <v>17</v>
      </c>
      <c r="F24" s="9" t="n">
        <f aca="false">'RKC Subotica'!F24+'RKC Sombor'!F24+'RKC Novi Sad'!F24+'RKC Pančevo'!F24+'RKC Beograd'!F24+'RKC Šabac'!F24+'RKC Požarevac'!F24+'RKC Jagodina'!F24+'RKC Niš'!F24+'RKC Kraljevo'!F24+'RKC Zaječar'!F24+'RKC Zrenjanin'!F24</f>
        <v>0</v>
      </c>
      <c r="G24" s="10" t="n">
        <f aca="false">'RKC Subotica'!G24+'RKC Sombor'!G24+'RKC Novi Sad'!G24+'RKC Pančevo'!G24+'RKC Beograd'!G24+'RKC Šabac'!G24+'RKC Požarevac'!G24+'RKC Jagodina'!G24+'RKC Niš'!G24+'RKC Kraljevo'!G24+'RKC Zaječar'!G24+'RKC Zrenjanin'!G24</f>
        <v>0</v>
      </c>
      <c r="H24" s="10" t="n">
        <f aca="false">'RKC Subotica'!H24+'RKC Sombor'!H24+'RKC Novi Sad'!H24+'RKC Pančevo'!H24+'RKC Beograd'!H24+'RKC Šabac'!H24+'RKC Požarevac'!H24+'RKC Jagodina'!H24+'RKC Niš'!H24+'RKC Kraljevo'!H24+'RKC Zaječar'!H24+'RKC Zrenjanin'!H24</f>
        <v>0</v>
      </c>
      <c r="I24" s="10" t="n">
        <f aca="false">'RKC Subotica'!I24+'RKC Sombor'!I24+'RKC Novi Sad'!I24+'RKC Pančevo'!I24+'RKC Beograd'!I24+'RKC Šabac'!I24+'RKC Požarevac'!I24+'RKC Jagodina'!I24+'RKC Niš'!I24+'RKC Kraljevo'!I24+'RKC Zaječar'!I24+'RKC Zrenjanin'!I24</f>
        <v>0</v>
      </c>
      <c r="J24" s="10" t="n">
        <f aca="false">'RKC Subotica'!J24+'RKC Sombor'!J24+'RKC Novi Sad'!J24+'RKC Pančevo'!J24+'RKC Beograd'!J24+'RKC Šabac'!J24+'RKC Požarevac'!J24+'RKC Jagodina'!J24+'RKC Niš'!J24+'RKC Kraljevo'!J24+'RKC Zaječar'!J24+'RKC Zrenjanin'!J24</f>
        <v>0</v>
      </c>
      <c r="K24" s="10" t="n">
        <f aca="false">'RKC Subotica'!K24+'RKC Sombor'!K24+'RKC Novi Sad'!K24+'RKC Pančevo'!K24+'RKC Beograd'!K24+'RKC Šabac'!K24+'RKC Požarevac'!K24+'RKC Jagodina'!K24+'RKC Niš'!K24+'RKC Kraljevo'!K24+'RKC Zaječar'!K24+'RKC Zrenjanin'!K24</f>
        <v>0</v>
      </c>
      <c r="L24" s="10" t="n">
        <f aca="false">'RKC Subotica'!L24+'RKC Sombor'!L24+'RKC Novi Sad'!L24+'RKC Pančevo'!L24+'RKC Beograd'!L24+'RKC Šabac'!L24+'RKC Požarevac'!L24+'RKC Jagodina'!L24+'RKC Niš'!L24+'RKC Kraljevo'!L24+'RKC Zaječar'!L24+'RKC Zrenjanin'!L24</f>
        <v>0</v>
      </c>
      <c r="M24" s="10" t="n">
        <f aca="false">'RKC Subotica'!M24+'RKC Sombor'!M24+'RKC Novi Sad'!M24+'RKC Pančevo'!M24+'RKC Beograd'!M24+'RKC Šabac'!M24+'RKC Požarevac'!M24+'RKC Jagodina'!M24+'RKC Niš'!M24+'RKC Kraljevo'!M24+'RKC Zaječar'!M24+'RKC Zrenjanin'!M24</f>
        <v>0</v>
      </c>
      <c r="N24" s="10" t="n">
        <f aca="false">'RKC Subotica'!N24+'RKC Sombor'!N24+'RKC Novi Sad'!N24+'RKC Pančevo'!N24+'RKC Beograd'!N24+'RKC Šabac'!N24+'RKC Požarevac'!N24+'RKC Jagodina'!N24+'RKC Niš'!N24+'RKC Kraljevo'!N24+'RKC Zaječar'!N24+'RKC Zrenjanin'!N24</f>
        <v>0</v>
      </c>
      <c r="O24" s="9" t="n">
        <f aca="false">'RKC Subotica'!O24+'RKC Sombor'!O24+'RKC Novi Sad'!O24+'RKC Pančevo'!O24+'RKC Beograd'!O24+'RKC Šabac'!O24+'RKC Požarevac'!O24+'RKC Jagodina'!O24+'RKC Niš'!O24+'RKC Kraljevo'!O24+'RKC Zaječar'!O24+'RKC Zrenjanin'!O24</f>
        <v>0</v>
      </c>
    </row>
    <row r="25" customFormat="false" ht="14.4" hidden="false" customHeight="false" outlineLevel="0" collapsed="false">
      <c r="A25" s="5"/>
      <c r="B25" s="6"/>
      <c r="C25" s="7" t="n">
        <f aca="false">'RKC Subotica'!C25+'RKC Sombor'!C25+'RKC Novi Sad'!C25+'RKC Pančevo'!C25+'RKC Beograd'!C25+'RKC Šabac'!C25+'RKC Požarevac'!C25+'RKC Jagodina'!C25+'RKC Niš'!C25+'RKC Kraljevo'!C25+'RKC Zaječar'!C25+'RKC Zrenjanin'!C25</f>
        <v>0</v>
      </c>
      <c r="D25" s="7" t="n">
        <f aca="false">'RKC Subotica'!D25+'RKC Sombor'!D25+'RKC Novi Sad'!D25+'RKC Pančevo'!D25+'RKC Beograd'!D25+'RKC Šabac'!D25+'RKC Požarevac'!D25+'RKC Jagodina'!D25+'RKC Niš'!D25+'RKC Kraljevo'!D25+'RKC Zaječar'!D25+'RKC Zrenjanin'!D25</f>
        <v>0</v>
      </c>
      <c r="E25" s="12" t="s">
        <v>18</v>
      </c>
      <c r="F25" s="9" t="n">
        <f aca="false">'RKC Subotica'!F25+'RKC Sombor'!F25+'RKC Novi Sad'!F25+'RKC Pančevo'!F25+'RKC Beograd'!F25+'RKC Šabac'!F25+'RKC Požarevac'!F25+'RKC Jagodina'!F25+'RKC Niš'!F25+'RKC Kraljevo'!F25+'RKC Zaječar'!F25+'RKC Zrenjanin'!F25</f>
        <v>0</v>
      </c>
      <c r="G25" s="9" t="n">
        <f aca="false">'RKC Subotica'!G25+'RKC Sombor'!G25+'RKC Novi Sad'!G25+'RKC Pančevo'!G25+'RKC Beograd'!G25+'RKC Šabac'!G25+'RKC Požarevac'!G25+'RKC Jagodina'!G25+'RKC Niš'!G25+'RKC Kraljevo'!G25+'RKC Zaječar'!G25+'RKC Zrenjanin'!G25</f>
        <v>0</v>
      </c>
      <c r="H25" s="13" t="n">
        <f aca="false">'RKC Subotica'!H25+'RKC Sombor'!H25+'RKC Novi Sad'!H25+'RKC Pančevo'!H25+'RKC Beograd'!H25+'RKC Šabac'!H25+'RKC Požarevac'!H25+'RKC Jagodina'!H25+'RKC Niš'!H25+'RKC Kraljevo'!H25+'RKC Zaječar'!H25+'RKC Zrenjanin'!H25</f>
        <v>0</v>
      </c>
      <c r="I25" s="9" t="n">
        <f aca="false">'RKC Subotica'!I25+'RKC Sombor'!I25+'RKC Novi Sad'!I25+'RKC Pančevo'!I25+'RKC Beograd'!I25+'RKC Šabac'!I25+'RKC Požarevac'!I25+'RKC Jagodina'!I25+'RKC Niš'!I25+'RKC Kraljevo'!I25+'RKC Zaječar'!I25+'RKC Zrenjanin'!I25</f>
        <v>0</v>
      </c>
      <c r="J25" s="13" t="n">
        <f aca="false">'RKC Subotica'!J25+'RKC Sombor'!J25+'RKC Novi Sad'!J25+'RKC Pančevo'!J25+'RKC Beograd'!J25+'RKC Šabac'!J25+'RKC Požarevac'!J25+'RKC Jagodina'!J25+'RKC Niš'!J25+'RKC Kraljevo'!J25+'RKC Zaječar'!J25+'RKC Zrenjanin'!J25</f>
        <v>0</v>
      </c>
      <c r="K25" s="9" t="n">
        <f aca="false">'RKC Subotica'!K25+'RKC Sombor'!K25+'RKC Novi Sad'!K25+'RKC Pančevo'!K25+'RKC Beograd'!K25+'RKC Šabac'!K25+'RKC Požarevac'!K25+'RKC Jagodina'!K25+'RKC Niš'!K25+'RKC Kraljevo'!K25+'RKC Zaječar'!K25+'RKC Zrenjanin'!K25</f>
        <v>0</v>
      </c>
      <c r="L25" s="13" t="n">
        <f aca="false">'RKC Subotica'!L25+'RKC Sombor'!L25+'RKC Novi Sad'!L25+'RKC Pančevo'!L25+'RKC Beograd'!L25+'RKC Šabac'!L25+'RKC Požarevac'!L25+'RKC Jagodina'!L25+'RKC Niš'!L25+'RKC Kraljevo'!L25+'RKC Zaječar'!L25+'RKC Zrenjanin'!L25</f>
        <v>0</v>
      </c>
      <c r="M25" s="9" t="n">
        <f aca="false">'RKC Subotica'!M25+'RKC Sombor'!M25+'RKC Novi Sad'!M25+'RKC Pančevo'!M25+'RKC Beograd'!M25+'RKC Šabac'!M25+'RKC Požarevac'!M25+'RKC Jagodina'!M25+'RKC Niš'!M25+'RKC Kraljevo'!M25+'RKC Zaječar'!M25+'RKC Zrenjanin'!M25</f>
        <v>0</v>
      </c>
      <c r="N25" s="13" t="n">
        <f aca="false">'RKC Subotica'!N25+'RKC Sombor'!N25+'RKC Novi Sad'!N25+'RKC Pančevo'!N25+'RKC Beograd'!N25+'RKC Šabac'!N25+'RKC Požarevac'!N25+'RKC Jagodina'!N25+'RKC Niš'!N25+'RKC Kraljevo'!N25+'RKC Zaječar'!N25+'RKC Zrenjanin'!N25</f>
        <v>0</v>
      </c>
      <c r="O25" s="13" t="n">
        <f aca="false">'RKC Subotica'!O25+'RKC Sombor'!O25+'RKC Novi Sad'!O25+'RKC Pančevo'!O25+'RKC Beograd'!O25+'RKC Šabac'!O25+'RKC Požarevac'!O25+'RKC Jagodina'!O25+'RKC Niš'!O25+'RKC Kraljevo'!O25+'RKC Zaječar'!O25+'RKC Zrenjanin'!O25</f>
        <v>0</v>
      </c>
    </row>
    <row r="26" customFormat="false" ht="14.4" hidden="false" customHeight="false" outlineLevel="0" collapsed="false">
      <c r="A26" s="5" t="n">
        <f aca="false">A22+1</f>
        <v>7</v>
      </c>
      <c r="B26" s="6" t="n">
        <f aca="false">B22+7</f>
        <v>45705</v>
      </c>
      <c r="C26" s="7" t="n">
        <f aca="false">'RKC Subotica'!C26+'RKC Sombor'!C26+'RKC Novi Sad'!C26+'RKC Pančevo'!C26+'RKC Beograd'!C26+'RKC Šabac'!C26+'RKC Požarevac'!C26+'RKC Jagodina'!C26+'RKC Niš'!C26+'RKC Kraljevo'!C26+'RKC Zaječar'!C26+'RKC Zrenjanin'!C26</f>
        <v>0</v>
      </c>
      <c r="D26" s="7" t="n">
        <f aca="false">'RKC Subotica'!D26+'RKC Sombor'!D26+'RKC Novi Sad'!D26+'RKC Pančevo'!D26+'RKC Beograd'!D26+'RKC Šabac'!D26+'RKC Požarevac'!D26+'RKC Jagodina'!D26+'RKC Niš'!D26+'RKC Kraljevo'!D26+'RKC Zaječar'!D26+'RKC Zrenjanin'!D26</f>
        <v>0</v>
      </c>
      <c r="E26" s="8" t="s">
        <v>15</v>
      </c>
      <c r="F26" s="9" t="n">
        <f aca="false">'RKC Subotica'!F26+'RKC Sombor'!F26+'RKC Novi Sad'!F26+'RKC Pančevo'!F26+'RKC Beograd'!F26+'RKC Šabac'!F26+'RKC Požarevac'!F26+'RKC Jagodina'!F26+'RKC Niš'!F26+'RKC Kraljevo'!F26+'RKC Zaječar'!F26+'RKC Zrenjanin'!F26</f>
        <v>0</v>
      </c>
      <c r="G26" s="10" t="n">
        <f aca="false">'RKC Subotica'!G26+'RKC Sombor'!G26+'RKC Novi Sad'!G26+'RKC Pančevo'!G26+'RKC Beograd'!G26+'RKC Šabac'!G26+'RKC Požarevac'!G26+'RKC Jagodina'!G26+'RKC Niš'!G26+'RKC Kraljevo'!G26+'RKC Zaječar'!G26+'RKC Zrenjanin'!G26</f>
        <v>0</v>
      </c>
      <c r="H26" s="10" t="n">
        <f aca="false">'RKC Subotica'!H26+'RKC Sombor'!H26+'RKC Novi Sad'!H26+'RKC Pančevo'!H26+'RKC Beograd'!H26+'RKC Šabac'!H26+'RKC Požarevac'!H26+'RKC Jagodina'!H26+'RKC Niš'!H26+'RKC Kraljevo'!H26+'RKC Zaječar'!H26+'RKC Zrenjanin'!H26</f>
        <v>0</v>
      </c>
      <c r="I26" s="10" t="n">
        <f aca="false">'RKC Subotica'!I26+'RKC Sombor'!I26+'RKC Novi Sad'!I26+'RKC Pančevo'!I26+'RKC Beograd'!I26+'RKC Šabac'!I26+'RKC Požarevac'!I26+'RKC Jagodina'!I26+'RKC Niš'!I26+'RKC Kraljevo'!I26+'RKC Zaječar'!I26+'RKC Zrenjanin'!I26</f>
        <v>0</v>
      </c>
      <c r="J26" s="10" t="n">
        <f aca="false">'RKC Subotica'!J26+'RKC Sombor'!J26+'RKC Novi Sad'!J26+'RKC Pančevo'!J26+'RKC Beograd'!J26+'RKC Šabac'!J26+'RKC Požarevac'!J26+'RKC Jagodina'!J26+'RKC Niš'!J26+'RKC Kraljevo'!J26+'RKC Zaječar'!J26+'RKC Zrenjanin'!J26</f>
        <v>0</v>
      </c>
      <c r="K26" s="10" t="n">
        <f aca="false">'RKC Subotica'!K26+'RKC Sombor'!K26+'RKC Novi Sad'!K26+'RKC Pančevo'!K26+'RKC Beograd'!K26+'RKC Šabac'!K26+'RKC Požarevac'!K26+'RKC Jagodina'!K26+'RKC Niš'!K26+'RKC Kraljevo'!K26+'RKC Zaječar'!K26+'RKC Zrenjanin'!K26</f>
        <v>0</v>
      </c>
      <c r="L26" s="10" t="n">
        <f aca="false">'RKC Subotica'!L26+'RKC Sombor'!L26+'RKC Novi Sad'!L26+'RKC Pančevo'!L26+'RKC Beograd'!L26+'RKC Šabac'!L26+'RKC Požarevac'!L26+'RKC Jagodina'!L26+'RKC Niš'!L26+'RKC Kraljevo'!L26+'RKC Zaječar'!L26+'RKC Zrenjanin'!L26</f>
        <v>0</v>
      </c>
      <c r="M26" s="10" t="n">
        <f aca="false">'RKC Subotica'!M26+'RKC Sombor'!M26+'RKC Novi Sad'!M26+'RKC Pančevo'!M26+'RKC Beograd'!M26+'RKC Šabac'!M26+'RKC Požarevac'!M26+'RKC Jagodina'!M26+'RKC Niš'!M26+'RKC Kraljevo'!M26+'RKC Zaječar'!M26+'RKC Zrenjanin'!M26</f>
        <v>0</v>
      </c>
      <c r="N26" s="10" t="n">
        <f aca="false">'RKC Subotica'!N26+'RKC Sombor'!N26+'RKC Novi Sad'!N26+'RKC Pančevo'!N26+'RKC Beograd'!N26+'RKC Šabac'!N26+'RKC Požarevac'!N26+'RKC Jagodina'!N26+'RKC Niš'!N26+'RKC Kraljevo'!N26+'RKC Zaječar'!N26+'RKC Zrenjanin'!N26</f>
        <v>0</v>
      </c>
      <c r="O26" s="9" t="n">
        <f aca="false">'RKC Subotica'!O26+'RKC Sombor'!O26+'RKC Novi Sad'!O26+'RKC Pančevo'!O26+'RKC Beograd'!O26+'RKC Šabac'!O26+'RKC Požarevac'!O26+'RKC Jagodina'!O26+'RKC Niš'!O26+'RKC Kraljevo'!O26+'RKC Zaječar'!O26+'RKC Zrenjanin'!O26</f>
        <v>0</v>
      </c>
    </row>
    <row r="27" customFormat="false" ht="14.4" hidden="false" customHeight="false" outlineLevel="0" collapsed="false">
      <c r="A27" s="5"/>
      <c r="B27" s="6"/>
      <c r="C27" s="7" t="n">
        <f aca="false">'RKC Subotica'!C27+'RKC Sombor'!C27+'RKC Novi Sad'!C27+'RKC Pančevo'!C27+'RKC Beograd'!C27+'RKC Šabac'!C27+'RKC Požarevac'!C27+'RKC Jagodina'!C27+'RKC Niš'!C27+'RKC Kraljevo'!C27+'RKC Zaječar'!C27+'RKC Zrenjanin'!C27</f>
        <v>0</v>
      </c>
      <c r="D27" s="7" t="n">
        <f aca="false">'RKC Subotica'!D27+'RKC Sombor'!D27+'RKC Novi Sad'!D27+'RKC Pančevo'!D27+'RKC Beograd'!D27+'RKC Šabac'!D27+'RKC Požarevac'!D27+'RKC Jagodina'!D27+'RKC Niš'!D27+'RKC Kraljevo'!D27+'RKC Zaječar'!D27+'RKC Zrenjanin'!D27</f>
        <v>0</v>
      </c>
      <c r="E27" s="11" t="s">
        <v>16</v>
      </c>
      <c r="F27" s="9" t="n">
        <f aca="false">'RKC Subotica'!F27+'RKC Sombor'!F27+'RKC Novi Sad'!F27+'RKC Pančevo'!F27+'RKC Beograd'!F27+'RKC Šabac'!F27+'RKC Požarevac'!F27+'RKC Jagodina'!F27+'RKC Niš'!F27+'RKC Kraljevo'!F27+'RKC Zaječar'!F27+'RKC Zrenjanin'!F27</f>
        <v>0</v>
      </c>
      <c r="G27" s="10" t="n">
        <f aca="false">'RKC Subotica'!G27+'RKC Sombor'!G27+'RKC Novi Sad'!G27+'RKC Pančevo'!G27+'RKC Beograd'!G27+'RKC Šabac'!G27+'RKC Požarevac'!G27+'RKC Jagodina'!G27+'RKC Niš'!G27+'RKC Kraljevo'!G27+'RKC Zaječar'!G27+'RKC Zrenjanin'!G27</f>
        <v>0</v>
      </c>
      <c r="H27" s="10" t="n">
        <f aca="false">'RKC Subotica'!H27+'RKC Sombor'!H27+'RKC Novi Sad'!H27+'RKC Pančevo'!H27+'RKC Beograd'!H27+'RKC Šabac'!H27+'RKC Požarevac'!H27+'RKC Jagodina'!H27+'RKC Niš'!H27+'RKC Kraljevo'!H27+'RKC Zaječar'!H27+'RKC Zrenjanin'!H27</f>
        <v>0</v>
      </c>
      <c r="I27" s="10" t="n">
        <f aca="false">'RKC Subotica'!I27+'RKC Sombor'!I27+'RKC Novi Sad'!I27+'RKC Pančevo'!I27+'RKC Beograd'!I27+'RKC Šabac'!I27+'RKC Požarevac'!I27+'RKC Jagodina'!I27+'RKC Niš'!I27+'RKC Kraljevo'!I27+'RKC Zaječar'!I27+'RKC Zrenjanin'!I27</f>
        <v>0</v>
      </c>
      <c r="J27" s="10" t="n">
        <f aca="false">'RKC Subotica'!J27+'RKC Sombor'!J27+'RKC Novi Sad'!J27+'RKC Pančevo'!J27+'RKC Beograd'!J27+'RKC Šabac'!J27+'RKC Požarevac'!J27+'RKC Jagodina'!J27+'RKC Niš'!J27+'RKC Kraljevo'!J27+'RKC Zaječar'!J27+'RKC Zrenjanin'!J27</f>
        <v>0</v>
      </c>
      <c r="K27" s="10" t="n">
        <f aca="false">'RKC Subotica'!K27+'RKC Sombor'!K27+'RKC Novi Sad'!K27+'RKC Pančevo'!K27+'RKC Beograd'!K27+'RKC Šabac'!K27+'RKC Požarevac'!K27+'RKC Jagodina'!K27+'RKC Niš'!K27+'RKC Kraljevo'!K27+'RKC Zaječar'!K27+'RKC Zrenjanin'!K27</f>
        <v>0</v>
      </c>
      <c r="L27" s="10" t="n">
        <f aca="false">'RKC Subotica'!L27+'RKC Sombor'!L27+'RKC Novi Sad'!L27+'RKC Pančevo'!L27+'RKC Beograd'!L27+'RKC Šabac'!L27+'RKC Požarevac'!L27+'RKC Jagodina'!L27+'RKC Niš'!L27+'RKC Kraljevo'!L27+'RKC Zaječar'!L27+'RKC Zrenjanin'!L27</f>
        <v>0</v>
      </c>
      <c r="M27" s="10" t="n">
        <f aca="false">'RKC Subotica'!M27+'RKC Sombor'!M27+'RKC Novi Sad'!M27+'RKC Pančevo'!M27+'RKC Beograd'!M27+'RKC Šabac'!M27+'RKC Požarevac'!M27+'RKC Jagodina'!M27+'RKC Niš'!M27+'RKC Kraljevo'!M27+'RKC Zaječar'!M27+'RKC Zrenjanin'!M27</f>
        <v>0</v>
      </c>
      <c r="N27" s="10" t="n">
        <f aca="false">'RKC Subotica'!N27+'RKC Sombor'!N27+'RKC Novi Sad'!N27+'RKC Pančevo'!N27+'RKC Beograd'!N27+'RKC Šabac'!N27+'RKC Požarevac'!N27+'RKC Jagodina'!N27+'RKC Niš'!N27+'RKC Kraljevo'!N27+'RKC Zaječar'!N27+'RKC Zrenjanin'!N27</f>
        <v>0</v>
      </c>
      <c r="O27" s="9" t="n">
        <f aca="false">'RKC Subotica'!O27+'RKC Sombor'!O27+'RKC Novi Sad'!O27+'RKC Pančevo'!O27+'RKC Beograd'!O27+'RKC Šabac'!O27+'RKC Požarevac'!O27+'RKC Jagodina'!O27+'RKC Niš'!O27+'RKC Kraljevo'!O27+'RKC Zaječar'!O27+'RKC Zrenjanin'!O27</f>
        <v>0</v>
      </c>
    </row>
    <row r="28" customFormat="false" ht="14.4" hidden="false" customHeight="false" outlineLevel="0" collapsed="false">
      <c r="A28" s="5"/>
      <c r="B28" s="6"/>
      <c r="C28" s="7" t="n">
        <f aca="false">'RKC Subotica'!C28+'RKC Sombor'!C28+'RKC Novi Sad'!C28+'RKC Pančevo'!C28+'RKC Beograd'!C28+'RKC Šabac'!C28+'RKC Požarevac'!C28+'RKC Jagodina'!C28+'RKC Niš'!C28+'RKC Kraljevo'!C28+'RKC Zaječar'!C28+'RKC Zrenjanin'!C28</f>
        <v>0</v>
      </c>
      <c r="D28" s="7" t="n">
        <f aca="false">'RKC Subotica'!D28+'RKC Sombor'!D28+'RKC Novi Sad'!D28+'RKC Pančevo'!D28+'RKC Beograd'!D28+'RKC Šabac'!D28+'RKC Požarevac'!D28+'RKC Jagodina'!D28+'RKC Niš'!D28+'RKC Kraljevo'!D28+'RKC Zaječar'!D28+'RKC Zrenjanin'!D28</f>
        <v>0</v>
      </c>
      <c r="E28" s="11" t="s">
        <v>17</v>
      </c>
      <c r="F28" s="9" t="n">
        <f aca="false">'RKC Subotica'!F28+'RKC Sombor'!F28+'RKC Novi Sad'!F28+'RKC Pančevo'!F28+'RKC Beograd'!F28+'RKC Šabac'!F28+'RKC Požarevac'!F28+'RKC Jagodina'!F28+'RKC Niš'!F28+'RKC Kraljevo'!F28+'RKC Zaječar'!F28+'RKC Zrenjanin'!F28</f>
        <v>0</v>
      </c>
      <c r="G28" s="10" t="n">
        <f aca="false">'RKC Subotica'!G28+'RKC Sombor'!G28+'RKC Novi Sad'!G28+'RKC Pančevo'!G28+'RKC Beograd'!G28+'RKC Šabac'!G28+'RKC Požarevac'!G28+'RKC Jagodina'!G28+'RKC Niš'!G28+'RKC Kraljevo'!G28+'RKC Zaječar'!G28+'RKC Zrenjanin'!G28</f>
        <v>0</v>
      </c>
      <c r="H28" s="10" t="n">
        <f aca="false">'RKC Subotica'!H28+'RKC Sombor'!H28+'RKC Novi Sad'!H28+'RKC Pančevo'!H28+'RKC Beograd'!H28+'RKC Šabac'!H28+'RKC Požarevac'!H28+'RKC Jagodina'!H28+'RKC Niš'!H28+'RKC Kraljevo'!H28+'RKC Zaječar'!H28+'RKC Zrenjanin'!H28</f>
        <v>0</v>
      </c>
      <c r="I28" s="10" t="n">
        <f aca="false">'RKC Subotica'!I28+'RKC Sombor'!I28+'RKC Novi Sad'!I28+'RKC Pančevo'!I28+'RKC Beograd'!I28+'RKC Šabac'!I28+'RKC Požarevac'!I28+'RKC Jagodina'!I28+'RKC Niš'!I28+'RKC Kraljevo'!I28+'RKC Zaječar'!I28+'RKC Zrenjanin'!I28</f>
        <v>0</v>
      </c>
      <c r="J28" s="10" t="n">
        <f aca="false">'RKC Subotica'!J28+'RKC Sombor'!J28+'RKC Novi Sad'!J28+'RKC Pančevo'!J28+'RKC Beograd'!J28+'RKC Šabac'!J28+'RKC Požarevac'!J28+'RKC Jagodina'!J28+'RKC Niš'!J28+'RKC Kraljevo'!J28+'RKC Zaječar'!J28+'RKC Zrenjanin'!J28</f>
        <v>0</v>
      </c>
      <c r="K28" s="10" t="n">
        <f aca="false">'RKC Subotica'!K28+'RKC Sombor'!K28+'RKC Novi Sad'!K28+'RKC Pančevo'!K28+'RKC Beograd'!K28+'RKC Šabac'!K28+'RKC Požarevac'!K28+'RKC Jagodina'!K28+'RKC Niš'!K28+'RKC Kraljevo'!K28+'RKC Zaječar'!K28+'RKC Zrenjanin'!K28</f>
        <v>0</v>
      </c>
      <c r="L28" s="10" t="n">
        <f aca="false">'RKC Subotica'!L28+'RKC Sombor'!L28+'RKC Novi Sad'!L28+'RKC Pančevo'!L28+'RKC Beograd'!L28+'RKC Šabac'!L28+'RKC Požarevac'!L28+'RKC Jagodina'!L28+'RKC Niš'!L28+'RKC Kraljevo'!L28+'RKC Zaječar'!L28+'RKC Zrenjanin'!L28</f>
        <v>0</v>
      </c>
      <c r="M28" s="10" t="n">
        <f aca="false">'RKC Subotica'!M28+'RKC Sombor'!M28+'RKC Novi Sad'!M28+'RKC Pančevo'!M28+'RKC Beograd'!M28+'RKC Šabac'!M28+'RKC Požarevac'!M28+'RKC Jagodina'!M28+'RKC Niš'!M28+'RKC Kraljevo'!M28+'RKC Zaječar'!M28+'RKC Zrenjanin'!M28</f>
        <v>0</v>
      </c>
      <c r="N28" s="10" t="n">
        <f aca="false">'RKC Subotica'!N28+'RKC Sombor'!N28+'RKC Novi Sad'!N28+'RKC Pančevo'!N28+'RKC Beograd'!N28+'RKC Šabac'!N28+'RKC Požarevac'!N28+'RKC Jagodina'!N28+'RKC Niš'!N28+'RKC Kraljevo'!N28+'RKC Zaječar'!N28+'RKC Zrenjanin'!N28</f>
        <v>0</v>
      </c>
      <c r="O28" s="9" t="n">
        <f aca="false">'RKC Subotica'!O28+'RKC Sombor'!O28+'RKC Novi Sad'!O28+'RKC Pančevo'!O28+'RKC Beograd'!O28+'RKC Šabac'!O28+'RKC Požarevac'!O28+'RKC Jagodina'!O28+'RKC Niš'!O28+'RKC Kraljevo'!O28+'RKC Zaječar'!O28+'RKC Zrenjanin'!O28</f>
        <v>0</v>
      </c>
    </row>
    <row r="29" customFormat="false" ht="14.4" hidden="false" customHeight="false" outlineLevel="0" collapsed="false">
      <c r="A29" s="5"/>
      <c r="B29" s="6"/>
      <c r="C29" s="7" t="n">
        <f aca="false">'RKC Subotica'!C29+'RKC Sombor'!C29+'RKC Novi Sad'!C29+'RKC Pančevo'!C29+'RKC Beograd'!C29+'RKC Šabac'!C29+'RKC Požarevac'!C29+'RKC Jagodina'!C29+'RKC Niš'!C29+'RKC Kraljevo'!C29+'RKC Zaječar'!C29+'RKC Zrenjanin'!C29</f>
        <v>0</v>
      </c>
      <c r="D29" s="7" t="n">
        <f aca="false">'RKC Subotica'!D29+'RKC Sombor'!D29+'RKC Novi Sad'!D29+'RKC Pančevo'!D29+'RKC Beograd'!D29+'RKC Šabac'!D29+'RKC Požarevac'!D29+'RKC Jagodina'!D29+'RKC Niš'!D29+'RKC Kraljevo'!D29+'RKC Zaječar'!D29+'RKC Zrenjanin'!D29</f>
        <v>0</v>
      </c>
      <c r="E29" s="12" t="s">
        <v>18</v>
      </c>
      <c r="F29" s="9" t="n">
        <f aca="false">'RKC Subotica'!F29+'RKC Sombor'!F29+'RKC Novi Sad'!F29+'RKC Pančevo'!F29+'RKC Beograd'!F29+'RKC Šabac'!F29+'RKC Požarevac'!F29+'RKC Jagodina'!F29+'RKC Niš'!F29+'RKC Kraljevo'!F29+'RKC Zaječar'!F29+'RKC Zrenjanin'!F29</f>
        <v>0</v>
      </c>
      <c r="G29" s="9" t="n">
        <f aca="false">'RKC Subotica'!G29+'RKC Sombor'!G29+'RKC Novi Sad'!G29+'RKC Pančevo'!G29+'RKC Beograd'!G29+'RKC Šabac'!G29+'RKC Požarevac'!G29+'RKC Jagodina'!G29+'RKC Niš'!G29+'RKC Kraljevo'!G29+'RKC Zaječar'!G29+'RKC Zrenjanin'!G29</f>
        <v>0</v>
      </c>
      <c r="H29" s="13" t="n">
        <f aca="false">'RKC Subotica'!H29+'RKC Sombor'!H29+'RKC Novi Sad'!H29+'RKC Pančevo'!H29+'RKC Beograd'!H29+'RKC Šabac'!H29+'RKC Požarevac'!H29+'RKC Jagodina'!H29+'RKC Niš'!H29+'RKC Kraljevo'!H29+'RKC Zaječar'!H29+'RKC Zrenjanin'!H29</f>
        <v>0</v>
      </c>
      <c r="I29" s="9" t="n">
        <f aca="false">'RKC Subotica'!I29+'RKC Sombor'!I29+'RKC Novi Sad'!I29+'RKC Pančevo'!I29+'RKC Beograd'!I29+'RKC Šabac'!I29+'RKC Požarevac'!I29+'RKC Jagodina'!I29+'RKC Niš'!I29+'RKC Kraljevo'!I29+'RKC Zaječar'!I29+'RKC Zrenjanin'!I29</f>
        <v>0</v>
      </c>
      <c r="J29" s="13" t="n">
        <f aca="false">'RKC Subotica'!J29+'RKC Sombor'!J29+'RKC Novi Sad'!J29+'RKC Pančevo'!J29+'RKC Beograd'!J29+'RKC Šabac'!J29+'RKC Požarevac'!J29+'RKC Jagodina'!J29+'RKC Niš'!J29+'RKC Kraljevo'!J29+'RKC Zaječar'!J29+'RKC Zrenjanin'!J29</f>
        <v>0</v>
      </c>
      <c r="K29" s="9" t="n">
        <f aca="false">'RKC Subotica'!K29+'RKC Sombor'!K29+'RKC Novi Sad'!K29+'RKC Pančevo'!K29+'RKC Beograd'!K29+'RKC Šabac'!K29+'RKC Požarevac'!K29+'RKC Jagodina'!K29+'RKC Niš'!K29+'RKC Kraljevo'!K29+'RKC Zaječar'!K29+'RKC Zrenjanin'!K29</f>
        <v>0</v>
      </c>
      <c r="L29" s="13" t="n">
        <f aca="false">'RKC Subotica'!L29+'RKC Sombor'!L29+'RKC Novi Sad'!L29+'RKC Pančevo'!L29+'RKC Beograd'!L29+'RKC Šabac'!L29+'RKC Požarevac'!L29+'RKC Jagodina'!L29+'RKC Niš'!L29+'RKC Kraljevo'!L29+'RKC Zaječar'!L29+'RKC Zrenjanin'!L29</f>
        <v>0</v>
      </c>
      <c r="M29" s="9" t="n">
        <f aca="false">'RKC Subotica'!M29+'RKC Sombor'!M29+'RKC Novi Sad'!M29+'RKC Pančevo'!M29+'RKC Beograd'!M29+'RKC Šabac'!M29+'RKC Požarevac'!M29+'RKC Jagodina'!M29+'RKC Niš'!M29+'RKC Kraljevo'!M29+'RKC Zaječar'!M29+'RKC Zrenjanin'!M29</f>
        <v>0</v>
      </c>
      <c r="N29" s="13" t="n">
        <f aca="false">'RKC Subotica'!N29+'RKC Sombor'!N29+'RKC Novi Sad'!N29+'RKC Pančevo'!N29+'RKC Beograd'!N29+'RKC Šabac'!N29+'RKC Požarevac'!N29+'RKC Jagodina'!N29+'RKC Niš'!N29+'RKC Kraljevo'!N29+'RKC Zaječar'!N29+'RKC Zrenjanin'!N29</f>
        <v>0</v>
      </c>
      <c r="O29" s="13" t="n">
        <f aca="false">'RKC Subotica'!O29+'RKC Sombor'!O29+'RKC Novi Sad'!O29+'RKC Pančevo'!O29+'RKC Beograd'!O29+'RKC Šabac'!O29+'RKC Požarevac'!O29+'RKC Jagodina'!O29+'RKC Niš'!O29+'RKC Kraljevo'!O29+'RKC Zaječar'!O29+'RKC Zrenjanin'!O29</f>
        <v>0</v>
      </c>
    </row>
    <row r="30" customFormat="false" ht="14.4" hidden="false" customHeight="false" outlineLevel="0" collapsed="false">
      <c r="A30" s="5" t="n">
        <f aca="false">A26+1</f>
        <v>8</v>
      </c>
      <c r="B30" s="6" t="n">
        <f aca="false">B26+7</f>
        <v>45712</v>
      </c>
      <c r="C30" s="7" t="n">
        <f aca="false">'RKC Subotica'!C30+'RKC Sombor'!C30+'RKC Novi Sad'!C30+'RKC Pančevo'!C30+'RKC Beograd'!C30+'RKC Šabac'!C30+'RKC Požarevac'!C30+'RKC Jagodina'!C30+'RKC Niš'!C30+'RKC Kraljevo'!C30+'RKC Zaječar'!C30+'RKC Zrenjanin'!C30</f>
        <v>0</v>
      </c>
      <c r="D30" s="7" t="n">
        <f aca="false">'RKC Subotica'!D30+'RKC Sombor'!D30+'RKC Novi Sad'!D30+'RKC Pančevo'!D30+'RKC Beograd'!D30+'RKC Šabac'!D30+'RKC Požarevac'!D30+'RKC Jagodina'!D30+'RKC Niš'!D30+'RKC Kraljevo'!D30+'RKC Zaječar'!D30+'RKC Zrenjanin'!D30</f>
        <v>0</v>
      </c>
      <c r="E30" s="8" t="s">
        <v>15</v>
      </c>
      <c r="F30" s="9" t="n">
        <f aca="false">'RKC Subotica'!F30+'RKC Sombor'!F30+'RKC Novi Sad'!F30+'RKC Pančevo'!F30+'RKC Beograd'!F30+'RKC Šabac'!F30+'RKC Požarevac'!F30+'RKC Jagodina'!F30+'RKC Niš'!F30+'RKC Kraljevo'!F30+'RKC Zaječar'!F30+'RKC Zrenjanin'!F30</f>
        <v>0</v>
      </c>
      <c r="G30" s="10" t="n">
        <f aca="false">'RKC Subotica'!G30+'RKC Sombor'!G30+'RKC Novi Sad'!G30+'RKC Pančevo'!G30+'RKC Beograd'!G30+'RKC Šabac'!G30+'RKC Požarevac'!G30+'RKC Jagodina'!G30+'RKC Niš'!G30+'RKC Kraljevo'!G30+'RKC Zaječar'!G30+'RKC Zrenjanin'!G30</f>
        <v>0</v>
      </c>
      <c r="H30" s="10" t="n">
        <f aca="false">'RKC Subotica'!H30+'RKC Sombor'!H30+'RKC Novi Sad'!H30+'RKC Pančevo'!H30+'RKC Beograd'!H30+'RKC Šabac'!H30+'RKC Požarevac'!H30+'RKC Jagodina'!H30+'RKC Niš'!H30+'RKC Kraljevo'!H30+'RKC Zaječar'!H30+'RKC Zrenjanin'!H30</f>
        <v>0</v>
      </c>
      <c r="I30" s="10" t="n">
        <f aca="false">'RKC Subotica'!I30+'RKC Sombor'!I30+'RKC Novi Sad'!I30+'RKC Pančevo'!I30+'RKC Beograd'!I30+'RKC Šabac'!I30+'RKC Požarevac'!I30+'RKC Jagodina'!I30+'RKC Niš'!I30+'RKC Kraljevo'!I30+'RKC Zaječar'!I30+'RKC Zrenjanin'!I30</f>
        <v>0</v>
      </c>
      <c r="J30" s="10" t="n">
        <f aca="false">'RKC Subotica'!J30+'RKC Sombor'!J30+'RKC Novi Sad'!J30+'RKC Pančevo'!J30+'RKC Beograd'!J30+'RKC Šabac'!J30+'RKC Požarevac'!J30+'RKC Jagodina'!J30+'RKC Niš'!J30+'RKC Kraljevo'!J30+'RKC Zaječar'!J30+'RKC Zrenjanin'!J30</f>
        <v>0</v>
      </c>
      <c r="K30" s="10" t="n">
        <f aca="false">'RKC Subotica'!K30+'RKC Sombor'!K30+'RKC Novi Sad'!K30+'RKC Pančevo'!K30+'RKC Beograd'!K30+'RKC Šabac'!K30+'RKC Požarevac'!K30+'RKC Jagodina'!K30+'RKC Niš'!K30+'RKC Kraljevo'!K30+'RKC Zaječar'!K30+'RKC Zrenjanin'!K30</f>
        <v>0</v>
      </c>
      <c r="L30" s="10" t="n">
        <f aca="false">'RKC Subotica'!L30+'RKC Sombor'!L30+'RKC Novi Sad'!L30+'RKC Pančevo'!L30+'RKC Beograd'!L30+'RKC Šabac'!L30+'RKC Požarevac'!L30+'RKC Jagodina'!L30+'RKC Niš'!L30+'RKC Kraljevo'!L30+'RKC Zaječar'!L30+'RKC Zrenjanin'!L30</f>
        <v>0</v>
      </c>
      <c r="M30" s="10" t="n">
        <f aca="false">'RKC Subotica'!M30+'RKC Sombor'!M30+'RKC Novi Sad'!M30+'RKC Pančevo'!M30+'RKC Beograd'!M30+'RKC Šabac'!M30+'RKC Požarevac'!M30+'RKC Jagodina'!M30+'RKC Niš'!M30+'RKC Kraljevo'!M30+'RKC Zaječar'!M30+'RKC Zrenjanin'!M30</f>
        <v>0</v>
      </c>
      <c r="N30" s="10" t="n">
        <f aca="false">'RKC Subotica'!N30+'RKC Sombor'!N30+'RKC Novi Sad'!N30+'RKC Pančevo'!N30+'RKC Beograd'!N30+'RKC Šabac'!N30+'RKC Požarevac'!N30+'RKC Jagodina'!N30+'RKC Niš'!N30+'RKC Kraljevo'!N30+'RKC Zaječar'!N30+'RKC Zrenjanin'!N30</f>
        <v>0</v>
      </c>
      <c r="O30" s="9" t="n">
        <f aca="false">'RKC Subotica'!O30+'RKC Sombor'!O30+'RKC Novi Sad'!O30+'RKC Pančevo'!O30+'RKC Beograd'!O30+'RKC Šabac'!O30+'RKC Požarevac'!O30+'RKC Jagodina'!O30+'RKC Niš'!O30+'RKC Kraljevo'!O30+'RKC Zaječar'!O30+'RKC Zrenjanin'!O30</f>
        <v>0</v>
      </c>
    </row>
    <row r="31" customFormat="false" ht="14.4" hidden="false" customHeight="false" outlineLevel="0" collapsed="false">
      <c r="A31" s="5"/>
      <c r="B31" s="6"/>
      <c r="C31" s="7" t="n">
        <f aca="false">'RKC Subotica'!C31+'RKC Sombor'!C31+'RKC Novi Sad'!C31+'RKC Pančevo'!C31+'RKC Beograd'!C31+'RKC Šabac'!C31+'RKC Požarevac'!C31+'RKC Jagodina'!C31+'RKC Niš'!C31+'RKC Kraljevo'!C31+'RKC Zaječar'!C31+'RKC Zrenjanin'!C31</f>
        <v>0</v>
      </c>
      <c r="D31" s="7" t="n">
        <f aca="false">'RKC Subotica'!D31+'RKC Sombor'!D31+'RKC Novi Sad'!D31+'RKC Pančevo'!D31+'RKC Beograd'!D31+'RKC Šabac'!D31+'RKC Požarevac'!D31+'RKC Jagodina'!D31+'RKC Niš'!D31+'RKC Kraljevo'!D31+'RKC Zaječar'!D31+'RKC Zrenjanin'!D31</f>
        <v>0</v>
      </c>
      <c r="E31" s="11" t="s">
        <v>16</v>
      </c>
      <c r="F31" s="9" t="n">
        <f aca="false">'RKC Subotica'!F31+'RKC Sombor'!F31+'RKC Novi Sad'!F31+'RKC Pančevo'!F31+'RKC Beograd'!F31+'RKC Šabac'!F31+'RKC Požarevac'!F31+'RKC Jagodina'!F31+'RKC Niš'!F31+'RKC Kraljevo'!F31+'RKC Zaječar'!F31+'RKC Zrenjanin'!F31</f>
        <v>0</v>
      </c>
      <c r="G31" s="10" t="n">
        <f aca="false">'RKC Subotica'!G31+'RKC Sombor'!G31+'RKC Novi Sad'!G31+'RKC Pančevo'!G31+'RKC Beograd'!G31+'RKC Šabac'!G31+'RKC Požarevac'!G31+'RKC Jagodina'!G31+'RKC Niš'!G31+'RKC Kraljevo'!G31+'RKC Zaječar'!G31+'RKC Zrenjanin'!G31</f>
        <v>0</v>
      </c>
      <c r="H31" s="10" t="n">
        <f aca="false">'RKC Subotica'!H31+'RKC Sombor'!H31+'RKC Novi Sad'!H31+'RKC Pančevo'!H31+'RKC Beograd'!H31+'RKC Šabac'!H31+'RKC Požarevac'!H31+'RKC Jagodina'!H31+'RKC Niš'!H31+'RKC Kraljevo'!H31+'RKC Zaječar'!H31+'RKC Zrenjanin'!H31</f>
        <v>0</v>
      </c>
      <c r="I31" s="10" t="n">
        <f aca="false">'RKC Subotica'!I31+'RKC Sombor'!I31+'RKC Novi Sad'!I31+'RKC Pančevo'!I31+'RKC Beograd'!I31+'RKC Šabac'!I31+'RKC Požarevac'!I31+'RKC Jagodina'!I31+'RKC Niš'!I31+'RKC Kraljevo'!I31+'RKC Zaječar'!I31+'RKC Zrenjanin'!I31</f>
        <v>0</v>
      </c>
      <c r="J31" s="10" t="n">
        <f aca="false">'RKC Subotica'!J31+'RKC Sombor'!J31+'RKC Novi Sad'!J31+'RKC Pančevo'!J31+'RKC Beograd'!J31+'RKC Šabac'!J31+'RKC Požarevac'!J31+'RKC Jagodina'!J31+'RKC Niš'!J31+'RKC Kraljevo'!J31+'RKC Zaječar'!J31+'RKC Zrenjanin'!J31</f>
        <v>0</v>
      </c>
      <c r="K31" s="10" t="n">
        <f aca="false">'RKC Subotica'!K31+'RKC Sombor'!K31+'RKC Novi Sad'!K31+'RKC Pančevo'!K31+'RKC Beograd'!K31+'RKC Šabac'!K31+'RKC Požarevac'!K31+'RKC Jagodina'!K31+'RKC Niš'!K31+'RKC Kraljevo'!K31+'RKC Zaječar'!K31+'RKC Zrenjanin'!K31</f>
        <v>0</v>
      </c>
      <c r="L31" s="10" t="n">
        <f aca="false">'RKC Subotica'!L31+'RKC Sombor'!L31+'RKC Novi Sad'!L31+'RKC Pančevo'!L31+'RKC Beograd'!L31+'RKC Šabac'!L31+'RKC Požarevac'!L31+'RKC Jagodina'!L31+'RKC Niš'!L31+'RKC Kraljevo'!L31+'RKC Zaječar'!L31+'RKC Zrenjanin'!L31</f>
        <v>0</v>
      </c>
      <c r="M31" s="10" t="n">
        <f aca="false">'RKC Subotica'!M31+'RKC Sombor'!M31+'RKC Novi Sad'!M31+'RKC Pančevo'!M31+'RKC Beograd'!M31+'RKC Šabac'!M31+'RKC Požarevac'!M31+'RKC Jagodina'!M31+'RKC Niš'!M31+'RKC Kraljevo'!M31+'RKC Zaječar'!M31+'RKC Zrenjanin'!M31</f>
        <v>0</v>
      </c>
      <c r="N31" s="10" t="n">
        <f aca="false">'RKC Subotica'!N31+'RKC Sombor'!N31+'RKC Novi Sad'!N31+'RKC Pančevo'!N31+'RKC Beograd'!N31+'RKC Šabac'!N31+'RKC Požarevac'!N31+'RKC Jagodina'!N31+'RKC Niš'!N31+'RKC Kraljevo'!N31+'RKC Zaječar'!N31+'RKC Zrenjanin'!N31</f>
        <v>0</v>
      </c>
      <c r="O31" s="9" t="n">
        <f aca="false">'RKC Subotica'!O31+'RKC Sombor'!O31+'RKC Novi Sad'!O31+'RKC Pančevo'!O31+'RKC Beograd'!O31+'RKC Šabac'!O31+'RKC Požarevac'!O31+'RKC Jagodina'!O31+'RKC Niš'!O31+'RKC Kraljevo'!O31+'RKC Zaječar'!O31+'RKC Zrenjanin'!O31</f>
        <v>0</v>
      </c>
    </row>
    <row r="32" customFormat="false" ht="14.4" hidden="false" customHeight="false" outlineLevel="0" collapsed="false">
      <c r="A32" s="5"/>
      <c r="B32" s="6"/>
      <c r="C32" s="7" t="n">
        <f aca="false">'RKC Subotica'!C32+'RKC Sombor'!C32+'RKC Novi Sad'!C32+'RKC Pančevo'!C32+'RKC Beograd'!C32+'RKC Šabac'!C32+'RKC Požarevac'!C32+'RKC Jagodina'!C32+'RKC Niš'!C32+'RKC Kraljevo'!C32+'RKC Zaječar'!C32+'RKC Zrenjanin'!C32</f>
        <v>0</v>
      </c>
      <c r="D32" s="7" t="n">
        <f aca="false">'RKC Subotica'!D32+'RKC Sombor'!D32+'RKC Novi Sad'!D32+'RKC Pančevo'!D32+'RKC Beograd'!D32+'RKC Šabac'!D32+'RKC Požarevac'!D32+'RKC Jagodina'!D32+'RKC Niš'!D32+'RKC Kraljevo'!D32+'RKC Zaječar'!D32+'RKC Zrenjanin'!D32</f>
        <v>0</v>
      </c>
      <c r="E32" s="11" t="s">
        <v>17</v>
      </c>
      <c r="F32" s="9" t="n">
        <f aca="false">'RKC Subotica'!F32+'RKC Sombor'!F32+'RKC Novi Sad'!F32+'RKC Pančevo'!F32+'RKC Beograd'!F32+'RKC Šabac'!F32+'RKC Požarevac'!F32+'RKC Jagodina'!F32+'RKC Niš'!F32+'RKC Kraljevo'!F32+'RKC Zaječar'!F32+'RKC Zrenjanin'!F32</f>
        <v>0</v>
      </c>
      <c r="G32" s="10" t="n">
        <f aca="false">'RKC Subotica'!G32+'RKC Sombor'!G32+'RKC Novi Sad'!G32+'RKC Pančevo'!G32+'RKC Beograd'!G32+'RKC Šabac'!G32+'RKC Požarevac'!G32+'RKC Jagodina'!G32+'RKC Niš'!G32+'RKC Kraljevo'!G32+'RKC Zaječar'!G32+'RKC Zrenjanin'!G32</f>
        <v>0</v>
      </c>
      <c r="H32" s="10" t="n">
        <f aca="false">'RKC Subotica'!H32+'RKC Sombor'!H32+'RKC Novi Sad'!H32+'RKC Pančevo'!H32+'RKC Beograd'!H32+'RKC Šabac'!H32+'RKC Požarevac'!H32+'RKC Jagodina'!H32+'RKC Niš'!H32+'RKC Kraljevo'!H32+'RKC Zaječar'!H32+'RKC Zrenjanin'!H32</f>
        <v>0</v>
      </c>
      <c r="I32" s="10" t="n">
        <f aca="false">'RKC Subotica'!I32+'RKC Sombor'!I32+'RKC Novi Sad'!I32+'RKC Pančevo'!I32+'RKC Beograd'!I32+'RKC Šabac'!I32+'RKC Požarevac'!I32+'RKC Jagodina'!I32+'RKC Niš'!I32+'RKC Kraljevo'!I32+'RKC Zaječar'!I32+'RKC Zrenjanin'!I32</f>
        <v>0</v>
      </c>
      <c r="J32" s="10" t="n">
        <f aca="false">'RKC Subotica'!J32+'RKC Sombor'!J32+'RKC Novi Sad'!J32+'RKC Pančevo'!J32+'RKC Beograd'!J32+'RKC Šabac'!J32+'RKC Požarevac'!J32+'RKC Jagodina'!J32+'RKC Niš'!J32+'RKC Kraljevo'!J32+'RKC Zaječar'!J32+'RKC Zrenjanin'!J32</f>
        <v>0</v>
      </c>
      <c r="K32" s="10" t="n">
        <f aca="false">'RKC Subotica'!K32+'RKC Sombor'!K32+'RKC Novi Sad'!K32+'RKC Pančevo'!K32+'RKC Beograd'!K32+'RKC Šabac'!K32+'RKC Požarevac'!K32+'RKC Jagodina'!K32+'RKC Niš'!K32+'RKC Kraljevo'!K32+'RKC Zaječar'!K32+'RKC Zrenjanin'!K32</f>
        <v>0</v>
      </c>
      <c r="L32" s="10" t="n">
        <f aca="false">'RKC Subotica'!L32+'RKC Sombor'!L32+'RKC Novi Sad'!L32+'RKC Pančevo'!L32+'RKC Beograd'!L32+'RKC Šabac'!L32+'RKC Požarevac'!L32+'RKC Jagodina'!L32+'RKC Niš'!L32+'RKC Kraljevo'!L32+'RKC Zaječar'!L32+'RKC Zrenjanin'!L32</f>
        <v>0</v>
      </c>
      <c r="M32" s="10" t="n">
        <f aca="false">'RKC Subotica'!M32+'RKC Sombor'!M32+'RKC Novi Sad'!M32+'RKC Pančevo'!M32+'RKC Beograd'!M32+'RKC Šabac'!M32+'RKC Požarevac'!M32+'RKC Jagodina'!M32+'RKC Niš'!M32+'RKC Kraljevo'!M32+'RKC Zaječar'!M32+'RKC Zrenjanin'!M32</f>
        <v>0</v>
      </c>
      <c r="N32" s="10" t="n">
        <f aca="false">'RKC Subotica'!N32+'RKC Sombor'!N32+'RKC Novi Sad'!N32+'RKC Pančevo'!N32+'RKC Beograd'!N32+'RKC Šabac'!N32+'RKC Požarevac'!N32+'RKC Jagodina'!N32+'RKC Niš'!N32+'RKC Kraljevo'!N32+'RKC Zaječar'!N32+'RKC Zrenjanin'!N32</f>
        <v>0</v>
      </c>
      <c r="O32" s="9" t="n">
        <f aca="false">'RKC Subotica'!O32+'RKC Sombor'!O32+'RKC Novi Sad'!O32+'RKC Pančevo'!O32+'RKC Beograd'!O32+'RKC Šabac'!O32+'RKC Požarevac'!O32+'RKC Jagodina'!O32+'RKC Niš'!O32+'RKC Kraljevo'!O32+'RKC Zaječar'!O32+'RKC Zrenjanin'!O32</f>
        <v>0</v>
      </c>
    </row>
    <row r="33" customFormat="false" ht="14.4" hidden="false" customHeight="false" outlineLevel="0" collapsed="false">
      <c r="A33" s="5"/>
      <c r="B33" s="6"/>
      <c r="C33" s="7" t="n">
        <f aca="false">'RKC Subotica'!C33+'RKC Sombor'!C33+'RKC Novi Sad'!C33+'RKC Pančevo'!C33+'RKC Beograd'!C33+'RKC Šabac'!C33+'RKC Požarevac'!C33+'RKC Jagodina'!C33+'RKC Niš'!C33+'RKC Kraljevo'!C33+'RKC Zaječar'!C33+'RKC Zrenjanin'!C33</f>
        <v>0</v>
      </c>
      <c r="D33" s="7" t="n">
        <f aca="false">'RKC Subotica'!D33+'RKC Sombor'!D33+'RKC Novi Sad'!D33+'RKC Pančevo'!D33+'RKC Beograd'!D33+'RKC Šabac'!D33+'RKC Požarevac'!D33+'RKC Jagodina'!D33+'RKC Niš'!D33+'RKC Kraljevo'!D33+'RKC Zaječar'!D33+'RKC Zrenjanin'!D33</f>
        <v>0</v>
      </c>
      <c r="E33" s="12" t="s">
        <v>18</v>
      </c>
      <c r="F33" s="9" t="n">
        <f aca="false">'RKC Subotica'!F33+'RKC Sombor'!F33+'RKC Novi Sad'!F33+'RKC Pančevo'!F33+'RKC Beograd'!F33+'RKC Šabac'!F33+'RKC Požarevac'!F33+'RKC Jagodina'!F33+'RKC Niš'!F33+'RKC Kraljevo'!F33+'RKC Zaječar'!F33+'RKC Zrenjanin'!F33</f>
        <v>0</v>
      </c>
      <c r="G33" s="9" t="n">
        <f aca="false">'RKC Subotica'!G33+'RKC Sombor'!G33+'RKC Novi Sad'!G33+'RKC Pančevo'!G33+'RKC Beograd'!G33+'RKC Šabac'!G33+'RKC Požarevac'!G33+'RKC Jagodina'!G33+'RKC Niš'!G33+'RKC Kraljevo'!G33+'RKC Zaječar'!G33+'RKC Zrenjanin'!G33</f>
        <v>0</v>
      </c>
      <c r="H33" s="13" t="n">
        <f aca="false">'RKC Subotica'!H33+'RKC Sombor'!H33+'RKC Novi Sad'!H33+'RKC Pančevo'!H33+'RKC Beograd'!H33+'RKC Šabac'!H33+'RKC Požarevac'!H33+'RKC Jagodina'!H33+'RKC Niš'!H33+'RKC Kraljevo'!H33+'RKC Zaječar'!H33+'RKC Zrenjanin'!H33</f>
        <v>0</v>
      </c>
      <c r="I33" s="9" t="n">
        <f aca="false">'RKC Subotica'!I33+'RKC Sombor'!I33+'RKC Novi Sad'!I33+'RKC Pančevo'!I33+'RKC Beograd'!I33+'RKC Šabac'!I33+'RKC Požarevac'!I33+'RKC Jagodina'!I33+'RKC Niš'!I33+'RKC Kraljevo'!I33+'RKC Zaječar'!I33+'RKC Zrenjanin'!I33</f>
        <v>0</v>
      </c>
      <c r="J33" s="13" t="n">
        <f aca="false">'RKC Subotica'!J33+'RKC Sombor'!J33+'RKC Novi Sad'!J33+'RKC Pančevo'!J33+'RKC Beograd'!J33+'RKC Šabac'!J33+'RKC Požarevac'!J33+'RKC Jagodina'!J33+'RKC Niš'!J33+'RKC Kraljevo'!J33+'RKC Zaječar'!J33+'RKC Zrenjanin'!J33</f>
        <v>0</v>
      </c>
      <c r="K33" s="9" t="n">
        <f aca="false">'RKC Subotica'!K33+'RKC Sombor'!K33+'RKC Novi Sad'!K33+'RKC Pančevo'!K33+'RKC Beograd'!K33+'RKC Šabac'!K33+'RKC Požarevac'!K33+'RKC Jagodina'!K33+'RKC Niš'!K33+'RKC Kraljevo'!K33+'RKC Zaječar'!K33+'RKC Zrenjanin'!K33</f>
        <v>0</v>
      </c>
      <c r="L33" s="13" t="n">
        <f aca="false">'RKC Subotica'!L33+'RKC Sombor'!L33+'RKC Novi Sad'!L33+'RKC Pančevo'!L33+'RKC Beograd'!L33+'RKC Šabac'!L33+'RKC Požarevac'!L33+'RKC Jagodina'!L33+'RKC Niš'!L33+'RKC Kraljevo'!L33+'RKC Zaječar'!L33+'RKC Zrenjanin'!L33</f>
        <v>0</v>
      </c>
      <c r="M33" s="9" t="n">
        <f aca="false">'RKC Subotica'!M33+'RKC Sombor'!M33+'RKC Novi Sad'!M33+'RKC Pančevo'!M33+'RKC Beograd'!M33+'RKC Šabac'!M33+'RKC Požarevac'!M33+'RKC Jagodina'!M33+'RKC Niš'!M33+'RKC Kraljevo'!M33+'RKC Zaječar'!M33+'RKC Zrenjanin'!M33</f>
        <v>0</v>
      </c>
      <c r="N33" s="13" t="n">
        <f aca="false">'RKC Subotica'!N33+'RKC Sombor'!N33+'RKC Novi Sad'!N33+'RKC Pančevo'!N33+'RKC Beograd'!N33+'RKC Šabac'!N33+'RKC Požarevac'!N33+'RKC Jagodina'!N33+'RKC Niš'!N33+'RKC Kraljevo'!N33+'RKC Zaječar'!N33+'RKC Zrenjanin'!N33</f>
        <v>0</v>
      </c>
      <c r="O33" s="13" t="n">
        <f aca="false">'RKC Subotica'!O33+'RKC Sombor'!O33+'RKC Novi Sad'!O33+'RKC Pančevo'!O33+'RKC Beograd'!O33+'RKC Šabac'!O33+'RKC Požarevac'!O33+'RKC Jagodina'!O33+'RKC Niš'!O33+'RKC Kraljevo'!O33+'RKC Zaječar'!O33+'RKC Zrenjanin'!O33</f>
        <v>0</v>
      </c>
    </row>
    <row r="34" customFormat="false" ht="14.4" hidden="false" customHeight="false" outlineLevel="0" collapsed="false">
      <c r="A34" s="5" t="n">
        <f aca="false">A30+1</f>
        <v>9</v>
      </c>
      <c r="B34" s="6" t="n">
        <f aca="false">B30+7</f>
        <v>45719</v>
      </c>
      <c r="C34" s="7" t="n">
        <f aca="false">'RKC Subotica'!C34+'RKC Sombor'!C34+'RKC Novi Sad'!C34+'RKC Pančevo'!C34+'RKC Beograd'!C34+'RKC Šabac'!C34+'RKC Požarevac'!C34+'RKC Jagodina'!C34+'RKC Niš'!C34+'RKC Kraljevo'!C34+'RKC Zaječar'!C34+'RKC Zrenjanin'!C34</f>
        <v>0</v>
      </c>
      <c r="D34" s="7" t="n">
        <f aca="false">'RKC Subotica'!D34+'RKC Sombor'!D34+'RKC Novi Sad'!D34+'RKC Pančevo'!D34+'RKC Beograd'!D34+'RKC Šabac'!D34+'RKC Požarevac'!D34+'RKC Jagodina'!D34+'RKC Niš'!D34+'RKC Kraljevo'!D34+'RKC Zaječar'!D34+'RKC Zrenjanin'!D34</f>
        <v>0</v>
      </c>
      <c r="E34" s="8" t="s">
        <v>15</v>
      </c>
      <c r="F34" s="9" t="n">
        <f aca="false">'RKC Subotica'!F34+'RKC Sombor'!F34+'RKC Novi Sad'!F34+'RKC Pančevo'!F34+'RKC Beograd'!F34+'RKC Šabac'!F34+'RKC Požarevac'!F34+'RKC Jagodina'!F34+'RKC Niš'!F34+'RKC Kraljevo'!F34+'RKC Zaječar'!F34+'RKC Zrenjanin'!F34</f>
        <v>0</v>
      </c>
      <c r="G34" s="10" t="n">
        <f aca="false">'RKC Subotica'!G34+'RKC Sombor'!G34+'RKC Novi Sad'!G34+'RKC Pančevo'!G34+'RKC Beograd'!G34+'RKC Šabac'!G34+'RKC Požarevac'!G34+'RKC Jagodina'!G34+'RKC Niš'!G34+'RKC Kraljevo'!G34+'RKC Zaječar'!G34+'RKC Zrenjanin'!G34</f>
        <v>0</v>
      </c>
      <c r="H34" s="10" t="n">
        <f aca="false">'RKC Subotica'!H34+'RKC Sombor'!H34+'RKC Novi Sad'!H34+'RKC Pančevo'!H34+'RKC Beograd'!H34+'RKC Šabac'!H34+'RKC Požarevac'!H34+'RKC Jagodina'!H34+'RKC Niš'!H34+'RKC Kraljevo'!H34+'RKC Zaječar'!H34+'RKC Zrenjanin'!H34</f>
        <v>0</v>
      </c>
      <c r="I34" s="10" t="n">
        <f aca="false">'RKC Subotica'!I34+'RKC Sombor'!I34+'RKC Novi Sad'!I34+'RKC Pančevo'!I34+'RKC Beograd'!I34+'RKC Šabac'!I34+'RKC Požarevac'!I34+'RKC Jagodina'!I34+'RKC Niš'!I34+'RKC Kraljevo'!I34+'RKC Zaječar'!I34+'RKC Zrenjanin'!I34</f>
        <v>0</v>
      </c>
      <c r="J34" s="10" t="n">
        <f aca="false">'RKC Subotica'!J34+'RKC Sombor'!J34+'RKC Novi Sad'!J34+'RKC Pančevo'!J34+'RKC Beograd'!J34+'RKC Šabac'!J34+'RKC Požarevac'!J34+'RKC Jagodina'!J34+'RKC Niš'!J34+'RKC Kraljevo'!J34+'RKC Zaječar'!J34+'RKC Zrenjanin'!J34</f>
        <v>0</v>
      </c>
      <c r="K34" s="10" t="n">
        <f aca="false">'RKC Subotica'!K34+'RKC Sombor'!K34+'RKC Novi Sad'!K34+'RKC Pančevo'!K34+'RKC Beograd'!K34+'RKC Šabac'!K34+'RKC Požarevac'!K34+'RKC Jagodina'!K34+'RKC Niš'!K34+'RKC Kraljevo'!K34+'RKC Zaječar'!K34+'RKC Zrenjanin'!K34</f>
        <v>0</v>
      </c>
      <c r="L34" s="10" t="n">
        <f aca="false">'RKC Subotica'!L34+'RKC Sombor'!L34+'RKC Novi Sad'!L34+'RKC Pančevo'!L34+'RKC Beograd'!L34+'RKC Šabac'!L34+'RKC Požarevac'!L34+'RKC Jagodina'!L34+'RKC Niš'!L34+'RKC Kraljevo'!L34+'RKC Zaječar'!L34+'RKC Zrenjanin'!L34</f>
        <v>0</v>
      </c>
      <c r="M34" s="10" t="n">
        <f aca="false">'RKC Subotica'!M34+'RKC Sombor'!M34+'RKC Novi Sad'!M34+'RKC Pančevo'!M34+'RKC Beograd'!M34+'RKC Šabac'!M34+'RKC Požarevac'!M34+'RKC Jagodina'!M34+'RKC Niš'!M34+'RKC Kraljevo'!M34+'RKC Zaječar'!M34+'RKC Zrenjanin'!M34</f>
        <v>0</v>
      </c>
      <c r="N34" s="10" t="n">
        <f aca="false">'RKC Subotica'!N34+'RKC Sombor'!N34+'RKC Novi Sad'!N34+'RKC Pančevo'!N34+'RKC Beograd'!N34+'RKC Šabac'!N34+'RKC Požarevac'!N34+'RKC Jagodina'!N34+'RKC Niš'!N34+'RKC Kraljevo'!N34+'RKC Zaječar'!N34+'RKC Zrenjanin'!N34</f>
        <v>0</v>
      </c>
      <c r="O34" s="9" t="n">
        <f aca="false">'RKC Subotica'!O34+'RKC Sombor'!O34+'RKC Novi Sad'!O34+'RKC Pančevo'!O34+'RKC Beograd'!O34+'RKC Šabac'!O34+'RKC Požarevac'!O34+'RKC Jagodina'!O34+'RKC Niš'!O34+'RKC Kraljevo'!O34+'RKC Zaječar'!O34+'RKC Zrenjanin'!O34</f>
        <v>0</v>
      </c>
    </row>
    <row r="35" customFormat="false" ht="14.4" hidden="false" customHeight="false" outlineLevel="0" collapsed="false">
      <c r="A35" s="5"/>
      <c r="B35" s="6"/>
      <c r="C35" s="7" t="n">
        <f aca="false">'RKC Subotica'!C35+'RKC Sombor'!C35+'RKC Novi Sad'!C35+'RKC Pančevo'!C35+'RKC Beograd'!C35+'RKC Šabac'!C35+'RKC Požarevac'!C35+'RKC Jagodina'!C35+'RKC Niš'!C35+'RKC Kraljevo'!C35+'RKC Zaječar'!C35+'RKC Zrenjanin'!C35</f>
        <v>0</v>
      </c>
      <c r="D35" s="7" t="n">
        <f aca="false">'RKC Subotica'!D35+'RKC Sombor'!D35+'RKC Novi Sad'!D35+'RKC Pančevo'!D35+'RKC Beograd'!D35+'RKC Šabac'!D35+'RKC Požarevac'!D35+'RKC Jagodina'!D35+'RKC Niš'!D35+'RKC Kraljevo'!D35+'RKC Zaječar'!D35+'RKC Zrenjanin'!D35</f>
        <v>0</v>
      </c>
      <c r="E35" s="11" t="s">
        <v>16</v>
      </c>
      <c r="F35" s="9" t="n">
        <f aca="false">'RKC Subotica'!F35+'RKC Sombor'!F35+'RKC Novi Sad'!F35+'RKC Pančevo'!F35+'RKC Beograd'!F35+'RKC Šabac'!F35+'RKC Požarevac'!F35+'RKC Jagodina'!F35+'RKC Niš'!F35+'RKC Kraljevo'!F35+'RKC Zaječar'!F35+'RKC Zrenjanin'!F35</f>
        <v>0</v>
      </c>
      <c r="G35" s="10" t="n">
        <f aca="false">'RKC Subotica'!G35+'RKC Sombor'!G35+'RKC Novi Sad'!G35+'RKC Pančevo'!G35+'RKC Beograd'!G35+'RKC Šabac'!G35+'RKC Požarevac'!G35+'RKC Jagodina'!G35+'RKC Niš'!G35+'RKC Kraljevo'!G35+'RKC Zaječar'!G35+'RKC Zrenjanin'!G35</f>
        <v>0</v>
      </c>
      <c r="H35" s="10" t="n">
        <f aca="false">'RKC Subotica'!H35+'RKC Sombor'!H35+'RKC Novi Sad'!H35+'RKC Pančevo'!H35+'RKC Beograd'!H35+'RKC Šabac'!H35+'RKC Požarevac'!H35+'RKC Jagodina'!H35+'RKC Niš'!H35+'RKC Kraljevo'!H35+'RKC Zaječar'!H35+'RKC Zrenjanin'!H35</f>
        <v>0</v>
      </c>
      <c r="I35" s="10" t="n">
        <f aca="false">'RKC Subotica'!I35+'RKC Sombor'!I35+'RKC Novi Sad'!I35+'RKC Pančevo'!I35+'RKC Beograd'!I35+'RKC Šabac'!I35+'RKC Požarevac'!I35+'RKC Jagodina'!I35+'RKC Niš'!I35+'RKC Kraljevo'!I35+'RKC Zaječar'!I35+'RKC Zrenjanin'!I35</f>
        <v>0</v>
      </c>
      <c r="J35" s="10" t="n">
        <f aca="false">'RKC Subotica'!J35+'RKC Sombor'!J35+'RKC Novi Sad'!J35+'RKC Pančevo'!J35+'RKC Beograd'!J35+'RKC Šabac'!J35+'RKC Požarevac'!J35+'RKC Jagodina'!J35+'RKC Niš'!J35+'RKC Kraljevo'!J35+'RKC Zaječar'!J35+'RKC Zrenjanin'!J35</f>
        <v>0</v>
      </c>
      <c r="K35" s="10" t="n">
        <f aca="false">'RKC Subotica'!K35+'RKC Sombor'!K35+'RKC Novi Sad'!K35+'RKC Pančevo'!K35+'RKC Beograd'!K35+'RKC Šabac'!K35+'RKC Požarevac'!K35+'RKC Jagodina'!K35+'RKC Niš'!K35+'RKC Kraljevo'!K35+'RKC Zaječar'!K35+'RKC Zrenjanin'!K35</f>
        <v>0</v>
      </c>
      <c r="L35" s="10" t="n">
        <f aca="false">'RKC Subotica'!L35+'RKC Sombor'!L35+'RKC Novi Sad'!L35+'RKC Pančevo'!L35+'RKC Beograd'!L35+'RKC Šabac'!L35+'RKC Požarevac'!L35+'RKC Jagodina'!L35+'RKC Niš'!L35+'RKC Kraljevo'!L35+'RKC Zaječar'!L35+'RKC Zrenjanin'!L35</f>
        <v>0</v>
      </c>
      <c r="M35" s="10" t="n">
        <f aca="false">'RKC Subotica'!M35+'RKC Sombor'!M35+'RKC Novi Sad'!M35+'RKC Pančevo'!M35+'RKC Beograd'!M35+'RKC Šabac'!M35+'RKC Požarevac'!M35+'RKC Jagodina'!M35+'RKC Niš'!M35+'RKC Kraljevo'!M35+'RKC Zaječar'!M35+'RKC Zrenjanin'!M35</f>
        <v>0</v>
      </c>
      <c r="N35" s="10" t="n">
        <f aca="false">'RKC Subotica'!N35+'RKC Sombor'!N35+'RKC Novi Sad'!N35+'RKC Pančevo'!N35+'RKC Beograd'!N35+'RKC Šabac'!N35+'RKC Požarevac'!N35+'RKC Jagodina'!N35+'RKC Niš'!N35+'RKC Kraljevo'!N35+'RKC Zaječar'!N35+'RKC Zrenjanin'!N35</f>
        <v>0</v>
      </c>
      <c r="O35" s="9" t="n">
        <f aca="false">'RKC Subotica'!O35+'RKC Sombor'!O35+'RKC Novi Sad'!O35+'RKC Pančevo'!O35+'RKC Beograd'!O35+'RKC Šabac'!O35+'RKC Požarevac'!O35+'RKC Jagodina'!O35+'RKC Niš'!O35+'RKC Kraljevo'!O35+'RKC Zaječar'!O35+'RKC Zrenjanin'!O35</f>
        <v>0</v>
      </c>
    </row>
    <row r="36" customFormat="false" ht="14.4" hidden="false" customHeight="false" outlineLevel="0" collapsed="false">
      <c r="A36" s="5"/>
      <c r="B36" s="6"/>
      <c r="C36" s="7" t="n">
        <f aca="false">'RKC Subotica'!C36+'RKC Sombor'!C36+'RKC Novi Sad'!C36+'RKC Pančevo'!C36+'RKC Beograd'!C36+'RKC Šabac'!C36+'RKC Požarevac'!C36+'RKC Jagodina'!C36+'RKC Niš'!C36+'RKC Kraljevo'!C36+'RKC Zaječar'!C36+'RKC Zrenjanin'!C36</f>
        <v>0</v>
      </c>
      <c r="D36" s="7" t="n">
        <f aca="false">'RKC Subotica'!D36+'RKC Sombor'!D36+'RKC Novi Sad'!D36+'RKC Pančevo'!D36+'RKC Beograd'!D36+'RKC Šabac'!D36+'RKC Požarevac'!D36+'RKC Jagodina'!D36+'RKC Niš'!D36+'RKC Kraljevo'!D36+'RKC Zaječar'!D36+'RKC Zrenjanin'!D36</f>
        <v>0</v>
      </c>
      <c r="E36" s="11" t="s">
        <v>17</v>
      </c>
      <c r="F36" s="9" t="n">
        <f aca="false">'RKC Subotica'!F36+'RKC Sombor'!F36+'RKC Novi Sad'!F36+'RKC Pančevo'!F36+'RKC Beograd'!F36+'RKC Šabac'!F36+'RKC Požarevac'!F36+'RKC Jagodina'!F36+'RKC Niš'!F36+'RKC Kraljevo'!F36+'RKC Zaječar'!F36+'RKC Zrenjanin'!F36</f>
        <v>0</v>
      </c>
      <c r="G36" s="10" t="n">
        <f aca="false">'RKC Subotica'!G36+'RKC Sombor'!G36+'RKC Novi Sad'!G36+'RKC Pančevo'!G36+'RKC Beograd'!G36+'RKC Šabac'!G36+'RKC Požarevac'!G36+'RKC Jagodina'!G36+'RKC Niš'!G36+'RKC Kraljevo'!G36+'RKC Zaječar'!G36+'RKC Zrenjanin'!G36</f>
        <v>0</v>
      </c>
      <c r="H36" s="10" t="n">
        <f aca="false">'RKC Subotica'!H36+'RKC Sombor'!H36+'RKC Novi Sad'!H36+'RKC Pančevo'!H36+'RKC Beograd'!H36+'RKC Šabac'!H36+'RKC Požarevac'!H36+'RKC Jagodina'!H36+'RKC Niš'!H36+'RKC Kraljevo'!H36+'RKC Zaječar'!H36+'RKC Zrenjanin'!H36</f>
        <v>0</v>
      </c>
      <c r="I36" s="10" t="n">
        <f aca="false">'RKC Subotica'!I36+'RKC Sombor'!I36+'RKC Novi Sad'!I36+'RKC Pančevo'!I36+'RKC Beograd'!I36+'RKC Šabac'!I36+'RKC Požarevac'!I36+'RKC Jagodina'!I36+'RKC Niš'!I36+'RKC Kraljevo'!I36+'RKC Zaječar'!I36+'RKC Zrenjanin'!I36</f>
        <v>0</v>
      </c>
      <c r="J36" s="10" t="n">
        <f aca="false">'RKC Subotica'!J36+'RKC Sombor'!J36+'RKC Novi Sad'!J36+'RKC Pančevo'!J36+'RKC Beograd'!J36+'RKC Šabac'!J36+'RKC Požarevac'!J36+'RKC Jagodina'!J36+'RKC Niš'!J36+'RKC Kraljevo'!J36+'RKC Zaječar'!J36+'RKC Zrenjanin'!J36</f>
        <v>0</v>
      </c>
      <c r="K36" s="10" t="n">
        <f aca="false">'RKC Subotica'!K36+'RKC Sombor'!K36+'RKC Novi Sad'!K36+'RKC Pančevo'!K36+'RKC Beograd'!K36+'RKC Šabac'!K36+'RKC Požarevac'!K36+'RKC Jagodina'!K36+'RKC Niš'!K36+'RKC Kraljevo'!K36+'RKC Zaječar'!K36+'RKC Zrenjanin'!K36</f>
        <v>0</v>
      </c>
      <c r="L36" s="10" t="n">
        <f aca="false">'RKC Subotica'!L36+'RKC Sombor'!L36+'RKC Novi Sad'!L36+'RKC Pančevo'!L36+'RKC Beograd'!L36+'RKC Šabac'!L36+'RKC Požarevac'!L36+'RKC Jagodina'!L36+'RKC Niš'!L36+'RKC Kraljevo'!L36+'RKC Zaječar'!L36+'RKC Zrenjanin'!L36</f>
        <v>0</v>
      </c>
      <c r="M36" s="10" t="n">
        <f aca="false">'RKC Subotica'!M36+'RKC Sombor'!M36+'RKC Novi Sad'!M36+'RKC Pančevo'!M36+'RKC Beograd'!M36+'RKC Šabac'!M36+'RKC Požarevac'!M36+'RKC Jagodina'!M36+'RKC Niš'!M36+'RKC Kraljevo'!M36+'RKC Zaječar'!M36+'RKC Zrenjanin'!M36</f>
        <v>0</v>
      </c>
      <c r="N36" s="10" t="n">
        <f aca="false">'RKC Subotica'!N36+'RKC Sombor'!N36+'RKC Novi Sad'!N36+'RKC Pančevo'!N36+'RKC Beograd'!N36+'RKC Šabac'!N36+'RKC Požarevac'!N36+'RKC Jagodina'!N36+'RKC Niš'!N36+'RKC Kraljevo'!N36+'RKC Zaječar'!N36+'RKC Zrenjanin'!N36</f>
        <v>0</v>
      </c>
      <c r="O36" s="9" t="n">
        <f aca="false">'RKC Subotica'!O36+'RKC Sombor'!O36+'RKC Novi Sad'!O36+'RKC Pančevo'!O36+'RKC Beograd'!O36+'RKC Šabac'!O36+'RKC Požarevac'!O36+'RKC Jagodina'!O36+'RKC Niš'!O36+'RKC Kraljevo'!O36+'RKC Zaječar'!O36+'RKC Zrenjanin'!O36</f>
        <v>0</v>
      </c>
    </row>
    <row r="37" customFormat="false" ht="14.4" hidden="false" customHeight="false" outlineLevel="0" collapsed="false">
      <c r="A37" s="5"/>
      <c r="B37" s="6"/>
      <c r="C37" s="7" t="n">
        <f aca="false">'RKC Subotica'!C37+'RKC Sombor'!C37+'RKC Novi Sad'!C37+'RKC Pančevo'!C37+'RKC Beograd'!C37+'RKC Šabac'!C37+'RKC Požarevac'!C37+'RKC Jagodina'!C37+'RKC Niš'!C37+'RKC Kraljevo'!C37+'RKC Zaječar'!C37+'RKC Zrenjanin'!C37</f>
        <v>0</v>
      </c>
      <c r="D37" s="7" t="n">
        <f aca="false">'RKC Subotica'!D37+'RKC Sombor'!D37+'RKC Novi Sad'!D37+'RKC Pančevo'!D37+'RKC Beograd'!D37+'RKC Šabac'!D37+'RKC Požarevac'!D37+'RKC Jagodina'!D37+'RKC Niš'!D37+'RKC Kraljevo'!D37+'RKC Zaječar'!D37+'RKC Zrenjanin'!D37</f>
        <v>0</v>
      </c>
      <c r="E37" s="12" t="s">
        <v>18</v>
      </c>
      <c r="F37" s="9" t="n">
        <f aca="false">'RKC Subotica'!F37+'RKC Sombor'!F37+'RKC Novi Sad'!F37+'RKC Pančevo'!F37+'RKC Beograd'!F37+'RKC Šabac'!F37+'RKC Požarevac'!F37+'RKC Jagodina'!F37+'RKC Niš'!F37+'RKC Kraljevo'!F37+'RKC Zaječar'!F37+'RKC Zrenjanin'!F37</f>
        <v>0</v>
      </c>
      <c r="G37" s="9" t="n">
        <f aca="false">'RKC Subotica'!G37+'RKC Sombor'!G37+'RKC Novi Sad'!G37+'RKC Pančevo'!G37+'RKC Beograd'!G37+'RKC Šabac'!G37+'RKC Požarevac'!G37+'RKC Jagodina'!G37+'RKC Niš'!G37+'RKC Kraljevo'!G37+'RKC Zaječar'!G37+'RKC Zrenjanin'!G37</f>
        <v>0</v>
      </c>
      <c r="H37" s="13" t="n">
        <f aca="false">'RKC Subotica'!H37+'RKC Sombor'!H37+'RKC Novi Sad'!H37+'RKC Pančevo'!H37+'RKC Beograd'!H37+'RKC Šabac'!H37+'RKC Požarevac'!H37+'RKC Jagodina'!H37+'RKC Niš'!H37+'RKC Kraljevo'!H37+'RKC Zaječar'!H37+'RKC Zrenjanin'!H37</f>
        <v>0</v>
      </c>
      <c r="I37" s="9" t="n">
        <f aca="false">'RKC Subotica'!I37+'RKC Sombor'!I37+'RKC Novi Sad'!I37+'RKC Pančevo'!I37+'RKC Beograd'!I37+'RKC Šabac'!I37+'RKC Požarevac'!I37+'RKC Jagodina'!I37+'RKC Niš'!I37+'RKC Kraljevo'!I37+'RKC Zaječar'!I37+'RKC Zrenjanin'!I37</f>
        <v>0</v>
      </c>
      <c r="J37" s="13" t="n">
        <f aca="false">'RKC Subotica'!J37+'RKC Sombor'!J37+'RKC Novi Sad'!J37+'RKC Pančevo'!J37+'RKC Beograd'!J37+'RKC Šabac'!J37+'RKC Požarevac'!J37+'RKC Jagodina'!J37+'RKC Niš'!J37+'RKC Kraljevo'!J37+'RKC Zaječar'!J37+'RKC Zrenjanin'!J37</f>
        <v>0</v>
      </c>
      <c r="K37" s="9" t="n">
        <f aca="false">'RKC Subotica'!K37+'RKC Sombor'!K37+'RKC Novi Sad'!K37+'RKC Pančevo'!K37+'RKC Beograd'!K37+'RKC Šabac'!K37+'RKC Požarevac'!K37+'RKC Jagodina'!K37+'RKC Niš'!K37+'RKC Kraljevo'!K37+'RKC Zaječar'!K37+'RKC Zrenjanin'!K37</f>
        <v>0</v>
      </c>
      <c r="L37" s="13" t="n">
        <f aca="false">'RKC Subotica'!L37+'RKC Sombor'!L37+'RKC Novi Sad'!L37+'RKC Pančevo'!L37+'RKC Beograd'!L37+'RKC Šabac'!L37+'RKC Požarevac'!L37+'RKC Jagodina'!L37+'RKC Niš'!L37+'RKC Kraljevo'!L37+'RKC Zaječar'!L37+'RKC Zrenjanin'!L37</f>
        <v>0</v>
      </c>
      <c r="M37" s="9" t="n">
        <f aca="false">'RKC Subotica'!M37+'RKC Sombor'!M37+'RKC Novi Sad'!M37+'RKC Pančevo'!M37+'RKC Beograd'!M37+'RKC Šabac'!M37+'RKC Požarevac'!M37+'RKC Jagodina'!M37+'RKC Niš'!M37+'RKC Kraljevo'!M37+'RKC Zaječar'!M37+'RKC Zrenjanin'!M37</f>
        <v>0</v>
      </c>
      <c r="N37" s="13" t="n">
        <f aca="false">'RKC Subotica'!N37+'RKC Sombor'!N37+'RKC Novi Sad'!N37+'RKC Pančevo'!N37+'RKC Beograd'!N37+'RKC Šabac'!N37+'RKC Požarevac'!N37+'RKC Jagodina'!N37+'RKC Niš'!N37+'RKC Kraljevo'!N37+'RKC Zaječar'!N37+'RKC Zrenjanin'!N37</f>
        <v>0</v>
      </c>
      <c r="O37" s="13" t="n">
        <f aca="false">'RKC Subotica'!O37+'RKC Sombor'!O37+'RKC Novi Sad'!O37+'RKC Pančevo'!O37+'RKC Beograd'!O37+'RKC Šabac'!O37+'RKC Požarevac'!O37+'RKC Jagodina'!O37+'RKC Niš'!O37+'RKC Kraljevo'!O37+'RKC Zaječar'!O37+'RKC Zrenjanin'!O37</f>
        <v>0</v>
      </c>
    </row>
    <row r="38" customFormat="false" ht="14.4" hidden="false" customHeight="false" outlineLevel="0" collapsed="false">
      <c r="A38" s="5" t="n">
        <f aca="false">A34+1</f>
        <v>10</v>
      </c>
      <c r="B38" s="6" t="n">
        <f aca="false">B34+7</f>
        <v>45726</v>
      </c>
      <c r="C38" s="7" t="n">
        <f aca="false">'RKC Subotica'!C38+'RKC Sombor'!C38+'RKC Novi Sad'!C38+'RKC Pančevo'!C38+'RKC Beograd'!C38+'RKC Šabac'!C38+'RKC Požarevac'!C38+'RKC Jagodina'!C38+'RKC Niš'!C38+'RKC Kraljevo'!C38+'RKC Zaječar'!C38+'RKC Zrenjanin'!C38</f>
        <v>0</v>
      </c>
      <c r="D38" s="7" t="n">
        <f aca="false">'RKC Subotica'!D38+'RKC Sombor'!D38+'RKC Novi Sad'!D38+'RKC Pančevo'!D38+'RKC Beograd'!D38+'RKC Šabac'!D38+'RKC Požarevac'!D38+'RKC Jagodina'!D38+'RKC Niš'!D38+'RKC Kraljevo'!D38+'RKC Zaječar'!D38+'RKC Zrenjanin'!D38</f>
        <v>0</v>
      </c>
      <c r="E38" s="8" t="s">
        <v>15</v>
      </c>
      <c r="F38" s="9" t="n">
        <f aca="false">'RKC Subotica'!F38+'RKC Sombor'!F38+'RKC Novi Sad'!F38+'RKC Pančevo'!F38+'RKC Beograd'!F38+'RKC Šabac'!F38+'RKC Požarevac'!F38+'RKC Jagodina'!F38+'RKC Niš'!F38+'RKC Kraljevo'!F38+'RKC Zaječar'!F38+'RKC Zrenjanin'!F38</f>
        <v>0</v>
      </c>
      <c r="G38" s="10" t="n">
        <f aca="false">'RKC Subotica'!G38+'RKC Sombor'!G38+'RKC Novi Sad'!G38+'RKC Pančevo'!G38+'RKC Beograd'!G38+'RKC Šabac'!G38+'RKC Požarevac'!G38+'RKC Jagodina'!G38+'RKC Niš'!G38+'RKC Kraljevo'!G38+'RKC Zaječar'!G38+'RKC Zrenjanin'!G38</f>
        <v>0</v>
      </c>
      <c r="H38" s="10" t="n">
        <f aca="false">'RKC Subotica'!H38+'RKC Sombor'!H38+'RKC Novi Sad'!H38+'RKC Pančevo'!H38+'RKC Beograd'!H38+'RKC Šabac'!H38+'RKC Požarevac'!H38+'RKC Jagodina'!H38+'RKC Niš'!H38+'RKC Kraljevo'!H38+'RKC Zaječar'!H38+'RKC Zrenjanin'!H38</f>
        <v>0</v>
      </c>
      <c r="I38" s="10" t="n">
        <f aca="false">'RKC Subotica'!I38+'RKC Sombor'!I38+'RKC Novi Sad'!I38+'RKC Pančevo'!I38+'RKC Beograd'!I38+'RKC Šabac'!I38+'RKC Požarevac'!I38+'RKC Jagodina'!I38+'RKC Niš'!I38+'RKC Kraljevo'!I38+'RKC Zaječar'!I38+'RKC Zrenjanin'!I38</f>
        <v>0</v>
      </c>
      <c r="J38" s="10" t="n">
        <f aca="false">'RKC Subotica'!J38+'RKC Sombor'!J38+'RKC Novi Sad'!J38+'RKC Pančevo'!J38+'RKC Beograd'!J38+'RKC Šabac'!J38+'RKC Požarevac'!J38+'RKC Jagodina'!J38+'RKC Niš'!J38+'RKC Kraljevo'!J38+'RKC Zaječar'!J38+'RKC Zrenjanin'!J38</f>
        <v>0</v>
      </c>
      <c r="K38" s="10" t="n">
        <f aca="false">'RKC Subotica'!K38+'RKC Sombor'!K38+'RKC Novi Sad'!K38+'RKC Pančevo'!K38+'RKC Beograd'!K38+'RKC Šabac'!K38+'RKC Požarevac'!K38+'RKC Jagodina'!K38+'RKC Niš'!K38+'RKC Kraljevo'!K38+'RKC Zaječar'!K38+'RKC Zrenjanin'!K38</f>
        <v>0</v>
      </c>
      <c r="L38" s="10" t="n">
        <f aca="false">'RKC Subotica'!L38+'RKC Sombor'!L38+'RKC Novi Sad'!L38+'RKC Pančevo'!L38+'RKC Beograd'!L38+'RKC Šabac'!L38+'RKC Požarevac'!L38+'RKC Jagodina'!L38+'RKC Niš'!L38+'RKC Kraljevo'!L38+'RKC Zaječar'!L38+'RKC Zrenjanin'!L38</f>
        <v>0</v>
      </c>
      <c r="M38" s="10" t="n">
        <f aca="false">'RKC Subotica'!M38+'RKC Sombor'!M38+'RKC Novi Sad'!M38+'RKC Pančevo'!M38+'RKC Beograd'!M38+'RKC Šabac'!M38+'RKC Požarevac'!M38+'RKC Jagodina'!M38+'RKC Niš'!M38+'RKC Kraljevo'!M38+'RKC Zaječar'!M38+'RKC Zrenjanin'!M38</f>
        <v>0</v>
      </c>
      <c r="N38" s="10" t="n">
        <f aca="false">'RKC Subotica'!N38+'RKC Sombor'!N38+'RKC Novi Sad'!N38+'RKC Pančevo'!N38+'RKC Beograd'!N38+'RKC Šabac'!N38+'RKC Požarevac'!N38+'RKC Jagodina'!N38+'RKC Niš'!N38+'RKC Kraljevo'!N38+'RKC Zaječar'!N38+'RKC Zrenjanin'!N38</f>
        <v>0</v>
      </c>
      <c r="O38" s="9" t="n">
        <f aca="false">'RKC Subotica'!O38+'RKC Sombor'!O38+'RKC Novi Sad'!O38+'RKC Pančevo'!O38+'RKC Beograd'!O38+'RKC Šabac'!O38+'RKC Požarevac'!O38+'RKC Jagodina'!O38+'RKC Niš'!O38+'RKC Kraljevo'!O38+'RKC Zaječar'!O38+'RKC Zrenjanin'!O38</f>
        <v>0</v>
      </c>
    </row>
    <row r="39" customFormat="false" ht="14.4" hidden="false" customHeight="false" outlineLevel="0" collapsed="false">
      <c r="A39" s="5"/>
      <c r="B39" s="6"/>
      <c r="C39" s="7" t="n">
        <f aca="false">'RKC Subotica'!C39+'RKC Sombor'!C39+'RKC Novi Sad'!C39+'RKC Pančevo'!C39+'RKC Beograd'!C39+'RKC Šabac'!C39+'RKC Požarevac'!C39+'RKC Jagodina'!C39+'RKC Niš'!C39+'RKC Kraljevo'!C39+'RKC Zaječar'!C39+'RKC Zrenjanin'!C39</f>
        <v>0</v>
      </c>
      <c r="D39" s="7" t="n">
        <f aca="false">'RKC Subotica'!D39+'RKC Sombor'!D39+'RKC Novi Sad'!D39+'RKC Pančevo'!D39+'RKC Beograd'!D39+'RKC Šabac'!D39+'RKC Požarevac'!D39+'RKC Jagodina'!D39+'RKC Niš'!D39+'RKC Kraljevo'!D39+'RKC Zaječar'!D39+'RKC Zrenjanin'!D39</f>
        <v>0</v>
      </c>
      <c r="E39" s="11" t="s">
        <v>16</v>
      </c>
      <c r="F39" s="9" t="n">
        <f aca="false">'RKC Subotica'!F39+'RKC Sombor'!F39+'RKC Novi Sad'!F39+'RKC Pančevo'!F39+'RKC Beograd'!F39+'RKC Šabac'!F39+'RKC Požarevac'!F39+'RKC Jagodina'!F39+'RKC Niš'!F39+'RKC Kraljevo'!F39+'RKC Zaječar'!F39+'RKC Zrenjanin'!F39</f>
        <v>0</v>
      </c>
      <c r="G39" s="10" t="n">
        <f aca="false">'RKC Subotica'!G39+'RKC Sombor'!G39+'RKC Novi Sad'!G39+'RKC Pančevo'!G39+'RKC Beograd'!G39+'RKC Šabac'!G39+'RKC Požarevac'!G39+'RKC Jagodina'!G39+'RKC Niš'!G39+'RKC Kraljevo'!G39+'RKC Zaječar'!G39+'RKC Zrenjanin'!G39</f>
        <v>0</v>
      </c>
      <c r="H39" s="10" t="n">
        <f aca="false">'RKC Subotica'!H39+'RKC Sombor'!H39+'RKC Novi Sad'!H39+'RKC Pančevo'!H39+'RKC Beograd'!H39+'RKC Šabac'!H39+'RKC Požarevac'!H39+'RKC Jagodina'!H39+'RKC Niš'!H39+'RKC Kraljevo'!H39+'RKC Zaječar'!H39+'RKC Zrenjanin'!H39</f>
        <v>0</v>
      </c>
      <c r="I39" s="10" t="n">
        <f aca="false">'RKC Subotica'!I39+'RKC Sombor'!I39+'RKC Novi Sad'!I39+'RKC Pančevo'!I39+'RKC Beograd'!I39+'RKC Šabac'!I39+'RKC Požarevac'!I39+'RKC Jagodina'!I39+'RKC Niš'!I39+'RKC Kraljevo'!I39+'RKC Zaječar'!I39+'RKC Zrenjanin'!I39</f>
        <v>0</v>
      </c>
      <c r="J39" s="10" t="n">
        <f aca="false">'RKC Subotica'!J39+'RKC Sombor'!J39+'RKC Novi Sad'!J39+'RKC Pančevo'!J39+'RKC Beograd'!J39+'RKC Šabac'!J39+'RKC Požarevac'!J39+'RKC Jagodina'!J39+'RKC Niš'!J39+'RKC Kraljevo'!J39+'RKC Zaječar'!J39+'RKC Zrenjanin'!J39</f>
        <v>0</v>
      </c>
      <c r="K39" s="10" t="n">
        <f aca="false">'RKC Subotica'!K39+'RKC Sombor'!K39+'RKC Novi Sad'!K39+'RKC Pančevo'!K39+'RKC Beograd'!K39+'RKC Šabac'!K39+'RKC Požarevac'!K39+'RKC Jagodina'!K39+'RKC Niš'!K39+'RKC Kraljevo'!K39+'RKC Zaječar'!K39+'RKC Zrenjanin'!K39</f>
        <v>0</v>
      </c>
      <c r="L39" s="10" t="n">
        <f aca="false">'RKC Subotica'!L39+'RKC Sombor'!L39+'RKC Novi Sad'!L39+'RKC Pančevo'!L39+'RKC Beograd'!L39+'RKC Šabac'!L39+'RKC Požarevac'!L39+'RKC Jagodina'!L39+'RKC Niš'!L39+'RKC Kraljevo'!L39+'RKC Zaječar'!L39+'RKC Zrenjanin'!L39</f>
        <v>0</v>
      </c>
      <c r="M39" s="10" t="n">
        <f aca="false">'RKC Subotica'!M39+'RKC Sombor'!M39+'RKC Novi Sad'!M39+'RKC Pančevo'!M39+'RKC Beograd'!M39+'RKC Šabac'!M39+'RKC Požarevac'!M39+'RKC Jagodina'!M39+'RKC Niš'!M39+'RKC Kraljevo'!M39+'RKC Zaječar'!M39+'RKC Zrenjanin'!M39</f>
        <v>0</v>
      </c>
      <c r="N39" s="10" t="n">
        <f aca="false">'RKC Subotica'!N39+'RKC Sombor'!N39+'RKC Novi Sad'!N39+'RKC Pančevo'!N39+'RKC Beograd'!N39+'RKC Šabac'!N39+'RKC Požarevac'!N39+'RKC Jagodina'!N39+'RKC Niš'!N39+'RKC Kraljevo'!N39+'RKC Zaječar'!N39+'RKC Zrenjanin'!N39</f>
        <v>0</v>
      </c>
      <c r="O39" s="9" t="n">
        <f aca="false">'RKC Subotica'!O39+'RKC Sombor'!O39+'RKC Novi Sad'!O39+'RKC Pančevo'!O39+'RKC Beograd'!O39+'RKC Šabac'!O39+'RKC Požarevac'!O39+'RKC Jagodina'!O39+'RKC Niš'!O39+'RKC Kraljevo'!O39+'RKC Zaječar'!O39+'RKC Zrenjanin'!O39</f>
        <v>0</v>
      </c>
    </row>
    <row r="40" customFormat="false" ht="14.4" hidden="false" customHeight="false" outlineLevel="0" collapsed="false">
      <c r="A40" s="5"/>
      <c r="B40" s="6"/>
      <c r="C40" s="7" t="n">
        <f aca="false">'RKC Subotica'!C40+'RKC Sombor'!C40+'RKC Novi Sad'!C40+'RKC Pančevo'!C40+'RKC Beograd'!C40+'RKC Šabac'!C40+'RKC Požarevac'!C40+'RKC Jagodina'!C40+'RKC Niš'!C40+'RKC Kraljevo'!C40+'RKC Zaječar'!C40+'RKC Zrenjanin'!C40</f>
        <v>0</v>
      </c>
      <c r="D40" s="7" t="n">
        <f aca="false">'RKC Subotica'!D40+'RKC Sombor'!D40+'RKC Novi Sad'!D40+'RKC Pančevo'!D40+'RKC Beograd'!D40+'RKC Šabac'!D40+'RKC Požarevac'!D40+'RKC Jagodina'!D40+'RKC Niš'!D40+'RKC Kraljevo'!D40+'RKC Zaječar'!D40+'RKC Zrenjanin'!D40</f>
        <v>0</v>
      </c>
      <c r="E40" s="11" t="s">
        <v>17</v>
      </c>
      <c r="F40" s="9" t="n">
        <f aca="false">'RKC Subotica'!F40+'RKC Sombor'!F40+'RKC Novi Sad'!F40+'RKC Pančevo'!F40+'RKC Beograd'!F40+'RKC Šabac'!F40+'RKC Požarevac'!F40+'RKC Jagodina'!F40+'RKC Niš'!F40+'RKC Kraljevo'!F40+'RKC Zaječar'!F40+'RKC Zrenjanin'!F40</f>
        <v>0</v>
      </c>
      <c r="G40" s="10" t="n">
        <f aca="false">'RKC Subotica'!G40+'RKC Sombor'!G40+'RKC Novi Sad'!G40+'RKC Pančevo'!G40+'RKC Beograd'!G40+'RKC Šabac'!G40+'RKC Požarevac'!G40+'RKC Jagodina'!G40+'RKC Niš'!G40+'RKC Kraljevo'!G40+'RKC Zaječar'!G40+'RKC Zrenjanin'!G40</f>
        <v>0</v>
      </c>
      <c r="H40" s="10" t="n">
        <f aca="false">'RKC Subotica'!H40+'RKC Sombor'!H40+'RKC Novi Sad'!H40+'RKC Pančevo'!H40+'RKC Beograd'!H40+'RKC Šabac'!H40+'RKC Požarevac'!H40+'RKC Jagodina'!H40+'RKC Niš'!H40+'RKC Kraljevo'!H40+'RKC Zaječar'!H40+'RKC Zrenjanin'!H40</f>
        <v>0</v>
      </c>
      <c r="I40" s="10" t="n">
        <f aca="false">'RKC Subotica'!I40+'RKC Sombor'!I40+'RKC Novi Sad'!I40+'RKC Pančevo'!I40+'RKC Beograd'!I40+'RKC Šabac'!I40+'RKC Požarevac'!I40+'RKC Jagodina'!I40+'RKC Niš'!I40+'RKC Kraljevo'!I40+'RKC Zaječar'!I40+'RKC Zrenjanin'!I40</f>
        <v>0</v>
      </c>
      <c r="J40" s="10" t="n">
        <f aca="false">'RKC Subotica'!J40+'RKC Sombor'!J40+'RKC Novi Sad'!J40+'RKC Pančevo'!J40+'RKC Beograd'!J40+'RKC Šabac'!J40+'RKC Požarevac'!J40+'RKC Jagodina'!J40+'RKC Niš'!J40+'RKC Kraljevo'!J40+'RKC Zaječar'!J40+'RKC Zrenjanin'!J40</f>
        <v>0</v>
      </c>
      <c r="K40" s="10" t="n">
        <f aca="false">'RKC Subotica'!K40+'RKC Sombor'!K40+'RKC Novi Sad'!K40+'RKC Pančevo'!K40+'RKC Beograd'!K40+'RKC Šabac'!K40+'RKC Požarevac'!K40+'RKC Jagodina'!K40+'RKC Niš'!K40+'RKC Kraljevo'!K40+'RKC Zaječar'!K40+'RKC Zrenjanin'!K40</f>
        <v>0</v>
      </c>
      <c r="L40" s="10" t="n">
        <f aca="false">'RKC Subotica'!L40+'RKC Sombor'!L40+'RKC Novi Sad'!L40+'RKC Pančevo'!L40+'RKC Beograd'!L40+'RKC Šabac'!L40+'RKC Požarevac'!L40+'RKC Jagodina'!L40+'RKC Niš'!L40+'RKC Kraljevo'!L40+'RKC Zaječar'!L40+'RKC Zrenjanin'!L40</f>
        <v>0</v>
      </c>
      <c r="M40" s="10" t="n">
        <f aca="false">'RKC Subotica'!M40+'RKC Sombor'!M40+'RKC Novi Sad'!M40+'RKC Pančevo'!M40+'RKC Beograd'!M40+'RKC Šabac'!M40+'RKC Požarevac'!M40+'RKC Jagodina'!M40+'RKC Niš'!M40+'RKC Kraljevo'!M40+'RKC Zaječar'!M40+'RKC Zrenjanin'!M40</f>
        <v>0</v>
      </c>
      <c r="N40" s="10" t="n">
        <f aca="false">'RKC Subotica'!N40+'RKC Sombor'!N40+'RKC Novi Sad'!N40+'RKC Pančevo'!N40+'RKC Beograd'!N40+'RKC Šabac'!N40+'RKC Požarevac'!N40+'RKC Jagodina'!N40+'RKC Niš'!N40+'RKC Kraljevo'!N40+'RKC Zaječar'!N40+'RKC Zrenjanin'!N40</f>
        <v>0</v>
      </c>
      <c r="O40" s="9" t="n">
        <f aca="false">'RKC Subotica'!O40+'RKC Sombor'!O40+'RKC Novi Sad'!O40+'RKC Pančevo'!O40+'RKC Beograd'!O40+'RKC Šabac'!O40+'RKC Požarevac'!O40+'RKC Jagodina'!O40+'RKC Niš'!O40+'RKC Kraljevo'!O40+'RKC Zaječar'!O40+'RKC Zrenjanin'!O40</f>
        <v>0</v>
      </c>
    </row>
    <row r="41" customFormat="false" ht="14.4" hidden="false" customHeight="false" outlineLevel="0" collapsed="false">
      <c r="A41" s="5"/>
      <c r="B41" s="6"/>
      <c r="C41" s="7" t="n">
        <f aca="false">'RKC Subotica'!C41+'RKC Sombor'!C41+'RKC Novi Sad'!C41+'RKC Pančevo'!C41+'RKC Beograd'!C41+'RKC Šabac'!C41+'RKC Požarevac'!C41+'RKC Jagodina'!C41+'RKC Niš'!C41+'RKC Kraljevo'!C41+'RKC Zaječar'!C41+'RKC Zrenjanin'!C41</f>
        <v>0</v>
      </c>
      <c r="D41" s="7" t="n">
        <f aca="false">'RKC Subotica'!D41+'RKC Sombor'!D41+'RKC Novi Sad'!D41+'RKC Pančevo'!D41+'RKC Beograd'!D41+'RKC Šabac'!D41+'RKC Požarevac'!D41+'RKC Jagodina'!D41+'RKC Niš'!D41+'RKC Kraljevo'!D41+'RKC Zaječar'!D41+'RKC Zrenjanin'!D41</f>
        <v>0</v>
      </c>
      <c r="E41" s="12" t="s">
        <v>18</v>
      </c>
      <c r="F41" s="9" t="n">
        <f aca="false">'RKC Subotica'!F41+'RKC Sombor'!F41+'RKC Novi Sad'!F41+'RKC Pančevo'!F41+'RKC Beograd'!F41+'RKC Šabac'!F41+'RKC Požarevac'!F41+'RKC Jagodina'!F41+'RKC Niš'!F41+'RKC Kraljevo'!F41+'RKC Zaječar'!F41+'RKC Zrenjanin'!F41</f>
        <v>0</v>
      </c>
      <c r="G41" s="9" t="n">
        <f aca="false">'RKC Subotica'!G41+'RKC Sombor'!G41+'RKC Novi Sad'!G41+'RKC Pančevo'!G41+'RKC Beograd'!G41+'RKC Šabac'!G41+'RKC Požarevac'!G41+'RKC Jagodina'!G41+'RKC Niš'!G41+'RKC Kraljevo'!G41+'RKC Zaječar'!G41+'RKC Zrenjanin'!G41</f>
        <v>0</v>
      </c>
      <c r="H41" s="13" t="n">
        <f aca="false">'RKC Subotica'!H41+'RKC Sombor'!H41+'RKC Novi Sad'!H41+'RKC Pančevo'!H41+'RKC Beograd'!H41+'RKC Šabac'!H41+'RKC Požarevac'!H41+'RKC Jagodina'!H41+'RKC Niš'!H41+'RKC Kraljevo'!H41+'RKC Zaječar'!H41+'RKC Zrenjanin'!H41</f>
        <v>0</v>
      </c>
      <c r="I41" s="9" t="n">
        <f aca="false">'RKC Subotica'!I41+'RKC Sombor'!I41+'RKC Novi Sad'!I41+'RKC Pančevo'!I41+'RKC Beograd'!I41+'RKC Šabac'!I41+'RKC Požarevac'!I41+'RKC Jagodina'!I41+'RKC Niš'!I41+'RKC Kraljevo'!I41+'RKC Zaječar'!I41+'RKC Zrenjanin'!I41</f>
        <v>0</v>
      </c>
      <c r="J41" s="13" t="n">
        <f aca="false">'RKC Subotica'!J41+'RKC Sombor'!J41+'RKC Novi Sad'!J41+'RKC Pančevo'!J41+'RKC Beograd'!J41+'RKC Šabac'!J41+'RKC Požarevac'!J41+'RKC Jagodina'!J41+'RKC Niš'!J41+'RKC Kraljevo'!J41+'RKC Zaječar'!J41+'RKC Zrenjanin'!J41</f>
        <v>0</v>
      </c>
      <c r="K41" s="9" t="n">
        <f aca="false">'RKC Subotica'!K41+'RKC Sombor'!K41+'RKC Novi Sad'!K41+'RKC Pančevo'!K41+'RKC Beograd'!K41+'RKC Šabac'!K41+'RKC Požarevac'!K41+'RKC Jagodina'!K41+'RKC Niš'!K41+'RKC Kraljevo'!K41+'RKC Zaječar'!K41+'RKC Zrenjanin'!K41</f>
        <v>0</v>
      </c>
      <c r="L41" s="13" t="n">
        <f aca="false">'RKC Subotica'!L41+'RKC Sombor'!L41+'RKC Novi Sad'!L41+'RKC Pančevo'!L41+'RKC Beograd'!L41+'RKC Šabac'!L41+'RKC Požarevac'!L41+'RKC Jagodina'!L41+'RKC Niš'!L41+'RKC Kraljevo'!L41+'RKC Zaječar'!L41+'RKC Zrenjanin'!L41</f>
        <v>0</v>
      </c>
      <c r="M41" s="9" t="n">
        <f aca="false">'RKC Subotica'!M41+'RKC Sombor'!M41+'RKC Novi Sad'!M41+'RKC Pančevo'!M41+'RKC Beograd'!M41+'RKC Šabac'!M41+'RKC Požarevac'!M41+'RKC Jagodina'!M41+'RKC Niš'!M41+'RKC Kraljevo'!M41+'RKC Zaječar'!M41+'RKC Zrenjanin'!M41</f>
        <v>0</v>
      </c>
      <c r="N41" s="13" t="n">
        <f aca="false">'RKC Subotica'!N41+'RKC Sombor'!N41+'RKC Novi Sad'!N41+'RKC Pančevo'!N41+'RKC Beograd'!N41+'RKC Šabac'!N41+'RKC Požarevac'!N41+'RKC Jagodina'!N41+'RKC Niš'!N41+'RKC Kraljevo'!N41+'RKC Zaječar'!N41+'RKC Zrenjanin'!N41</f>
        <v>0</v>
      </c>
      <c r="O41" s="13" t="n">
        <f aca="false">'RKC Subotica'!O41+'RKC Sombor'!O41+'RKC Novi Sad'!O41+'RKC Pančevo'!O41+'RKC Beograd'!O41+'RKC Šabac'!O41+'RKC Požarevac'!O41+'RKC Jagodina'!O41+'RKC Niš'!O41+'RKC Kraljevo'!O41+'RKC Zaječar'!O41+'RKC Zrenjanin'!O41</f>
        <v>0</v>
      </c>
    </row>
    <row r="42" customFormat="false" ht="14.4" hidden="false" customHeight="false" outlineLevel="0" collapsed="false">
      <c r="A42" s="5" t="n">
        <f aca="false">A38+1</f>
        <v>11</v>
      </c>
      <c r="B42" s="6" t="n">
        <f aca="false">B38+7</f>
        <v>45733</v>
      </c>
      <c r="C42" s="7" t="n">
        <f aca="false">'RKC Subotica'!C42+'RKC Sombor'!C42+'RKC Novi Sad'!C42+'RKC Pančevo'!C42+'RKC Beograd'!C42+'RKC Šabac'!C42+'RKC Požarevac'!C42+'RKC Jagodina'!C42+'RKC Niš'!C42+'RKC Kraljevo'!C42+'RKC Zaječar'!C42+'RKC Zrenjanin'!C42</f>
        <v>0</v>
      </c>
      <c r="D42" s="7" t="n">
        <f aca="false">'RKC Subotica'!D42+'RKC Sombor'!D42+'RKC Novi Sad'!D42+'RKC Pančevo'!D42+'RKC Beograd'!D42+'RKC Šabac'!D42+'RKC Požarevac'!D42+'RKC Jagodina'!D42+'RKC Niš'!D42+'RKC Kraljevo'!D42+'RKC Zaječar'!D42+'RKC Zrenjanin'!D42</f>
        <v>0</v>
      </c>
      <c r="E42" s="8" t="s">
        <v>15</v>
      </c>
      <c r="F42" s="9" t="n">
        <f aca="false">'RKC Subotica'!F42+'RKC Sombor'!F42+'RKC Novi Sad'!F42+'RKC Pančevo'!F42+'RKC Beograd'!F42+'RKC Šabac'!F42+'RKC Požarevac'!F42+'RKC Jagodina'!F42+'RKC Niš'!F42+'RKC Kraljevo'!F42+'RKC Zaječar'!F42+'RKC Zrenjanin'!F42</f>
        <v>0</v>
      </c>
      <c r="G42" s="10" t="n">
        <f aca="false">'RKC Subotica'!G42+'RKC Sombor'!G42+'RKC Novi Sad'!G42+'RKC Pančevo'!G42+'RKC Beograd'!G42+'RKC Šabac'!G42+'RKC Požarevac'!G42+'RKC Jagodina'!G42+'RKC Niš'!G42+'RKC Kraljevo'!G42+'RKC Zaječar'!G42+'RKC Zrenjanin'!G42</f>
        <v>0</v>
      </c>
      <c r="H42" s="10" t="n">
        <f aca="false">'RKC Subotica'!H42+'RKC Sombor'!H42+'RKC Novi Sad'!H42+'RKC Pančevo'!H42+'RKC Beograd'!H42+'RKC Šabac'!H42+'RKC Požarevac'!H42+'RKC Jagodina'!H42+'RKC Niš'!H42+'RKC Kraljevo'!H42+'RKC Zaječar'!H42+'RKC Zrenjanin'!H42</f>
        <v>0</v>
      </c>
      <c r="I42" s="10" t="n">
        <f aca="false">'RKC Subotica'!I42+'RKC Sombor'!I42+'RKC Novi Sad'!I42+'RKC Pančevo'!I42+'RKC Beograd'!I42+'RKC Šabac'!I42+'RKC Požarevac'!I42+'RKC Jagodina'!I42+'RKC Niš'!I42+'RKC Kraljevo'!I42+'RKC Zaječar'!I42+'RKC Zrenjanin'!I42</f>
        <v>0</v>
      </c>
      <c r="J42" s="10" t="n">
        <f aca="false">'RKC Subotica'!J42+'RKC Sombor'!J42+'RKC Novi Sad'!J42+'RKC Pančevo'!J42+'RKC Beograd'!J42+'RKC Šabac'!J42+'RKC Požarevac'!J42+'RKC Jagodina'!J42+'RKC Niš'!J42+'RKC Kraljevo'!J42+'RKC Zaječar'!J42+'RKC Zrenjanin'!J42</f>
        <v>0</v>
      </c>
      <c r="K42" s="10" t="n">
        <f aca="false">'RKC Subotica'!K42+'RKC Sombor'!K42+'RKC Novi Sad'!K42+'RKC Pančevo'!K42+'RKC Beograd'!K42+'RKC Šabac'!K42+'RKC Požarevac'!K42+'RKC Jagodina'!K42+'RKC Niš'!K42+'RKC Kraljevo'!K42+'RKC Zaječar'!K42+'RKC Zrenjanin'!K42</f>
        <v>0</v>
      </c>
      <c r="L42" s="10" t="n">
        <f aca="false">'RKC Subotica'!L42+'RKC Sombor'!L42+'RKC Novi Sad'!L42+'RKC Pančevo'!L42+'RKC Beograd'!L42+'RKC Šabac'!L42+'RKC Požarevac'!L42+'RKC Jagodina'!L42+'RKC Niš'!L42+'RKC Kraljevo'!L42+'RKC Zaječar'!L42+'RKC Zrenjanin'!L42</f>
        <v>0</v>
      </c>
      <c r="M42" s="10" t="n">
        <f aca="false">'RKC Subotica'!M42+'RKC Sombor'!M42+'RKC Novi Sad'!M42+'RKC Pančevo'!M42+'RKC Beograd'!M42+'RKC Šabac'!M42+'RKC Požarevac'!M42+'RKC Jagodina'!M42+'RKC Niš'!M42+'RKC Kraljevo'!M42+'RKC Zaječar'!M42+'RKC Zrenjanin'!M42</f>
        <v>0</v>
      </c>
      <c r="N42" s="10" t="n">
        <f aca="false">'RKC Subotica'!N42+'RKC Sombor'!N42+'RKC Novi Sad'!N42+'RKC Pančevo'!N42+'RKC Beograd'!N42+'RKC Šabac'!N42+'RKC Požarevac'!N42+'RKC Jagodina'!N42+'RKC Niš'!N42+'RKC Kraljevo'!N42+'RKC Zaječar'!N42+'RKC Zrenjanin'!N42</f>
        <v>0</v>
      </c>
      <c r="O42" s="9" t="n">
        <f aca="false">'RKC Subotica'!O42+'RKC Sombor'!O42+'RKC Novi Sad'!O42+'RKC Pančevo'!O42+'RKC Beograd'!O42+'RKC Šabac'!O42+'RKC Požarevac'!O42+'RKC Jagodina'!O42+'RKC Niš'!O42+'RKC Kraljevo'!O42+'RKC Zaječar'!O42+'RKC Zrenjanin'!O42</f>
        <v>0</v>
      </c>
    </row>
    <row r="43" customFormat="false" ht="14.4" hidden="false" customHeight="false" outlineLevel="0" collapsed="false">
      <c r="A43" s="5"/>
      <c r="B43" s="6"/>
      <c r="C43" s="7" t="n">
        <f aca="false">'RKC Subotica'!C43+'RKC Sombor'!C43+'RKC Novi Sad'!C43+'RKC Pančevo'!C43+'RKC Beograd'!C43+'RKC Šabac'!C43+'RKC Požarevac'!C43+'RKC Jagodina'!C43+'RKC Niš'!C43+'RKC Kraljevo'!C43+'RKC Zaječar'!C43+'RKC Zrenjanin'!C43</f>
        <v>0</v>
      </c>
      <c r="D43" s="7" t="n">
        <f aca="false">'RKC Subotica'!D43+'RKC Sombor'!D43+'RKC Novi Sad'!D43+'RKC Pančevo'!D43+'RKC Beograd'!D43+'RKC Šabac'!D43+'RKC Požarevac'!D43+'RKC Jagodina'!D43+'RKC Niš'!D43+'RKC Kraljevo'!D43+'RKC Zaječar'!D43+'RKC Zrenjanin'!D43</f>
        <v>0</v>
      </c>
      <c r="E43" s="11" t="s">
        <v>16</v>
      </c>
      <c r="F43" s="9" t="n">
        <f aca="false">'RKC Subotica'!F43+'RKC Sombor'!F43+'RKC Novi Sad'!F43+'RKC Pančevo'!F43+'RKC Beograd'!F43+'RKC Šabac'!F43+'RKC Požarevac'!F43+'RKC Jagodina'!F43+'RKC Niš'!F43+'RKC Kraljevo'!F43+'RKC Zaječar'!F43+'RKC Zrenjanin'!F43</f>
        <v>0</v>
      </c>
      <c r="G43" s="10" t="n">
        <f aca="false">'RKC Subotica'!G43+'RKC Sombor'!G43+'RKC Novi Sad'!G43+'RKC Pančevo'!G43+'RKC Beograd'!G43+'RKC Šabac'!G43+'RKC Požarevac'!G43+'RKC Jagodina'!G43+'RKC Niš'!G43+'RKC Kraljevo'!G43+'RKC Zaječar'!G43+'RKC Zrenjanin'!G43</f>
        <v>0</v>
      </c>
      <c r="H43" s="10" t="n">
        <f aca="false">'RKC Subotica'!H43+'RKC Sombor'!H43+'RKC Novi Sad'!H43+'RKC Pančevo'!H43+'RKC Beograd'!H43+'RKC Šabac'!H43+'RKC Požarevac'!H43+'RKC Jagodina'!H43+'RKC Niš'!H43+'RKC Kraljevo'!H43+'RKC Zaječar'!H43+'RKC Zrenjanin'!H43</f>
        <v>0</v>
      </c>
      <c r="I43" s="10" t="n">
        <f aca="false">'RKC Subotica'!I43+'RKC Sombor'!I43+'RKC Novi Sad'!I43+'RKC Pančevo'!I43+'RKC Beograd'!I43+'RKC Šabac'!I43+'RKC Požarevac'!I43+'RKC Jagodina'!I43+'RKC Niš'!I43+'RKC Kraljevo'!I43+'RKC Zaječar'!I43+'RKC Zrenjanin'!I43</f>
        <v>0</v>
      </c>
      <c r="J43" s="10" t="n">
        <f aca="false">'RKC Subotica'!J43+'RKC Sombor'!J43+'RKC Novi Sad'!J43+'RKC Pančevo'!J43+'RKC Beograd'!J43+'RKC Šabac'!J43+'RKC Požarevac'!J43+'RKC Jagodina'!J43+'RKC Niš'!J43+'RKC Kraljevo'!J43+'RKC Zaječar'!J43+'RKC Zrenjanin'!J43</f>
        <v>0</v>
      </c>
      <c r="K43" s="10" t="n">
        <f aca="false">'RKC Subotica'!K43+'RKC Sombor'!K43+'RKC Novi Sad'!K43+'RKC Pančevo'!K43+'RKC Beograd'!K43+'RKC Šabac'!K43+'RKC Požarevac'!K43+'RKC Jagodina'!K43+'RKC Niš'!K43+'RKC Kraljevo'!K43+'RKC Zaječar'!K43+'RKC Zrenjanin'!K43</f>
        <v>0</v>
      </c>
      <c r="L43" s="10" t="n">
        <f aca="false">'RKC Subotica'!L43+'RKC Sombor'!L43+'RKC Novi Sad'!L43+'RKC Pančevo'!L43+'RKC Beograd'!L43+'RKC Šabac'!L43+'RKC Požarevac'!L43+'RKC Jagodina'!L43+'RKC Niš'!L43+'RKC Kraljevo'!L43+'RKC Zaječar'!L43+'RKC Zrenjanin'!L43</f>
        <v>0</v>
      </c>
      <c r="M43" s="10" t="n">
        <f aca="false">'RKC Subotica'!M43+'RKC Sombor'!M43+'RKC Novi Sad'!M43+'RKC Pančevo'!M43+'RKC Beograd'!M43+'RKC Šabac'!M43+'RKC Požarevac'!M43+'RKC Jagodina'!M43+'RKC Niš'!M43+'RKC Kraljevo'!M43+'RKC Zaječar'!M43+'RKC Zrenjanin'!M43</f>
        <v>0</v>
      </c>
      <c r="N43" s="10" t="n">
        <f aca="false">'RKC Subotica'!N43+'RKC Sombor'!N43+'RKC Novi Sad'!N43+'RKC Pančevo'!N43+'RKC Beograd'!N43+'RKC Šabac'!N43+'RKC Požarevac'!N43+'RKC Jagodina'!N43+'RKC Niš'!N43+'RKC Kraljevo'!N43+'RKC Zaječar'!N43+'RKC Zrenjanin'!N43</f>
        <v>0</v>
      </c>
      <c r="O43" s="9" t="n">
        <f aca="false">'RKC Subotica'!O43+'RKC Sombor'!O43+'RKC Novi Sad'!O43+'RKC Pančevo'!O43+'RKC Beograd'!O43+'RKC Šabac'!O43+'RKC Požarevac'!O43+'RKC Jagodina'!O43+'RKC Niš'!O43+'RKC Kraljevo'!O43+'RKC Zaječar'!O43+'RKC Zrenjanin'!O43</f>
        <v>0</v>
      </c>
    </row>
    <row r="44" customFormat="false" ht="14.4" hidden="false" customHeight="false" outlineLevel="0" collapsed="false">
      <c r="A44" s="5"/>
      <c r="B44" s="6"/>
      <c r="C44" s="7" t="n">
        <f aca="false">'RKC Subotica'!C44+'RKC Sombor'!C44+'RKC Novi Sad'!C44+'RKC Pančevo'!C44+'RKC Beograd'!C44+'RKC Šabac'!C44+'RKC Požarevac'!C44+'RKC Jagodina'!C44+'RKC Niš'!C44+'RKC Kraljevo'!C44+'RKC Zaječar'!C44+'RKC Zrenjanin'!C44</f>
        <v>0</v>
      </c>
      <c r="D44" s="7" t="n">
        <f aca="false">'RKC Subotica'!D44+'RKC Sombor'!D44+'RKC Novi Sad'!D44+'RKC Pančevo'!D44+'RKC Beograd'!D44+'RKC Šabac'!D44+'RKC Požarevac'!D44+'RKC Jagodina'!D44+'RKC Niš'!D44+'RKC Kraljevo'!D44+'RKC Zaječar'!D44+'RKC Zrenjanin'!D44</f>
        <v>0</v>
      </c>
      <c r="E44" s="11" t="s">
        <v>17</v>
      </c>
      <c r="F44" s="9" t="n">
        <f aca="false">'RKC Subotica'!F44+'RKC Sombor'!F44+'RKC Novi Sad'!F44+'RKC Pančevo'!F44+'RKC Beograd'!F44+'RKC Šabac'!F44+'RKC Požarevac'!F44+'RKC Jagodina'!F44+'RKC Niš'!F44+'RKC Kraljevo'!F44+'RKC Zaječar'!F44+'RKC Zrenjanin'!F44</f>
        <v>0</v>
      </c>
      <c r="G44" s="10" t="n">
        <f aca="false">'RKC Subotica'!G44+'RKC Sombor'!G44+'RKC Novi Sad'!G44+'RKC Pančevo'!G44+'RKC Beograd'!G44+'RKC Šabac'!G44+'RKC Požarevac'!G44+'RKC Jagodina'!G44+'RKC Niš'!G44+'RKC Kraljevo'!G44+'RKC Zaječar'!G44+'RKC Zrenjanin'!G44</f>
        <v>0</v>
      </c>
      <c r="H44" s="10" t="n">
        <f aca="false">'RKC Subotica'!H44+'RKC Sombor'!H44+'RKC Novi Sad'!H44+'RKC Pančevo'!H44+'RKC Beograd'!H44+'RKC Šabac'!H44+'RKC Požarevac'!H44+'RKC Jagodina'!H44+'RKC Niš'!H44+'RKC Kraljevo'!H44+'RKC Zaječar'!H44+'RKC Zrenjanin'!H44</f>
        <v>0</v>
      </c>
      <c r="I44" s="10" t="n">
        <f aca="false">'RKC Subotica'!I44+'RKC Sombor'!I44+'RKC Novi Sad'!I44+'RKC Pančevo'!I44+'RKC Beograd'!I44+'RKC Šabac'!I44+'RKC Požarevac'!I44+'RKC Jagodina'!I44+'RKC Niš'!I44+'RKC Kraljevo'!I44+'RKC Zaječar'!I44+'RKC Zrenjanin'!I44</f>
        <v>0</v>
      </c>
      <c r="J44" s="10" t="n">
        <f aca="false">'RKC Subotica'!J44+'RKC Sombor'!J44+'RKC Novi Sad'!J44+'RKC Pančevo'!J44+'RKC Beograd'!J44+'RKC Šabac'!J44+'RKC Požarevac'!J44+'RKC Jagodina'!J44+'RKC Niš'!J44+'RKC Kraljevo'!J44+'RKC Zaječar'!J44+'RKC Zrenjanin'!J44</f>
        <v>0</v>
      </c>
      <c r="K44" s="10" t="n">
        <f aca="false">'RKC Subotica'!K44+'RKC Sombor'!K44+'RKC Novi Sad'!K44+'RKC Pančevo'!K44+'RKC Beograd'!K44+'RKC Šabac'!K44+'RKC Požarevac'!K44+'RKC Jagodina'!K44+'RKC Niš'!K44+'RKC Kraljevo'!K44+'RKC Zaječar'!K44+'RKC Zrenjanin'!K44</f>
        <v>0</v>
      </c>
      <c r="L44" s="10" t="n">
        <f aca="false">'RKC Subotica'!L44+'RKC Sombor'!L44+'RKC Novi Sad'!L44+'RKC Pančevo'!L44+'RKC Beograd'!L44+'RKC Šabac'!L44+'RKC Požarevac'!L44+'RKC Jagodina'!L44+'RKC Niš'!L44+'RKC Kraljevo'!L44+'RKC Zaječar'!L44+'RKC Zrenjanin'!L44</f>
        <v>0</v>
      </c>
      <c r="M44" s="10" t="n">
        <f aca="false">'RKC Subotica'!M44+'RKC Sombor'!M44+'RKC Novi Sad'!M44+'RKC Pančevo'!M44+'RKC Beograd'!M44+'RKC Šabac'!M44+'RKC Požarevac'!M44+'RKC Jagodina'!M44+'RKC Niš'!M44+'RKC Kraljevo'!M44+'RKC Zaječar'!M44+'RKC Zrenjanin'!M44</f>
        <v>0</v>
      </c>
      <c r="N44" s="10" t="n">
        <f aca="false">'RKC Subotica'!N44+'RKC Sombor'!N44+'RKC Novi Sad'!N44+'RKC Pančevo'!N44+'RKC Beograd'!N44+'RKC Šabac'!N44+'RKC Požarevac'!N44+'RKC Jagodina'!N44+'RKC Niš'!N44+'RKC Kraljevo'!N44+'RKC Zaječar'!N44+'RKC Zrenjanin'!N44</f>
        <v>0</v>
      </c>
      <c r="O44" s="9" t="n">
        <f aca="false">'RKC Subotica'!O44+'RKC Sombor'!O44+'RKC Novi Sad'!O44+'RKC Pančevo'!O44+'RKC Beograd'!O44+'RKC Šabac'!O44+'RKC Požarevac'!O44+'RKC Jagodina'!O44+'RKC Niš'!O44+'RKC Kraljevo'!O44+'RKC Zaječar'!O44+'RKC Zrenjanin'!O44</f>
        <v>0</v>
      </c>
    </row>
    <row r="45" customFormat="false" ht="14.4" hidden="false" customHeight="false" outlineLevel="0" collapsed="false">
      <c r="A45" s="5"/>
      <c r="B45" s="6"/>
      <c r="C45" s="7" t="n">
        <f aca="false">'RKC Subotica'!C45+'RKC Sombor'!C45+'RKC Novi Sad'!C45+'RKC Pančevo'!C45+'RKC Beograd'!C45+'RKC Šabac'!C45+'RKC Požarevac'!C45+'RKC Jagodina'!C45+'RKC Niš'!C45+'RKC Kraljevo'!C45+'RKC Zaječar'!C45+'RKC Zrenjanin'!C45</f>
        <v>0</v>
      </c>
      <c r="D45" s="7" t="n">
        <f aca="false">'RKC Subotica'!D45+'RKC Sombor'!D45+'RKC Novi Sad'!D45+'RKC Pančevo'!D45+'RKC Beograd'!D45+'RKC Šabac'!D45+'RKC Požarevac'!D45+'RKC Jagodina'!D45+'RKC Niš'!D45+'RKC Kraljevo'!D45+'RKC Zaječar'!D45+'RKC Zrenjanin'!D45</f>
        <v>0</v>
      </c>
      <c r="E45" s="12" t="s">
        <v>18</v>
      </c>
      <c r="F45" s="9" t="n">
        <f aca="false">'RKC Subotica'!F45+'RKC Sombor'!F45+'RKC Novi Sad'!F45+'RKC Pančevo'!F45+'RKC Beograd'!F45+'RKC Šabac'!F45+'RKC Požarevac'!F45+'RKC Jagodina'!F45+'RKC Niš'!F45+'RKC Kraljevo'!F45+'RKC Zaječar'!F45+'RKC Zrenjanin'!F45</f>
        <v>0</v>
      </c>
      <c r="G45" s="9" t="n">
        <f aca="false">'RKC Subotica'!G45+'RKC Sombor'!G45+'RKC Novi Sad'!G45+'RKC Pančevo'!G45+'RKC Beograd'!G45+'RKC Šabac'!G45+'RKC Požarevac'!G45+'RKC Jagodina'!G45+'RKC Niš'!G45+'RKC Kraljevo'!G45+'RKC Zaječar'!G45+'RKC Zrenjanin'!G45</f>
        <v>0</v>
      </c>
      <c r="H45" s="13" t="n">
        <f aca="false">'RKC Subotica'!H45+'RKC Sombor'!H45+'RKC Novi Sad'!H45+'RKC Pančevo'!H45+'RKC Beograd'!H45+'RKC Šabac'!H45+'RKC Požarevac'!H45+'RKC Jagodina'!H45+'RKC Niš'!H45+'RKC Kraljevo'!H45+'RKC Zaječar'!H45+'RKC Zrenjanin'!H45</f>
        <v>0</v>
      </c>
      <c r="I45" s="9" t="n">
        <f aca="false">'RKC Subotica'!I45+'RKC Sombor'!I45+'RKC Novi Sad'!I45+'RKC Pančevo'!I45+'RKC Beograd'!I45+'RKC Šabac'!I45+'RKC Požarevac'!I45+'RKC Jagodina'!I45+'RKC Niš'!I45+'RKC Kraljevo'!I45+'RKC Zaječar'!I45+'RKC Zrenjanin'!I45</f>
        <v>0</v>
      </c>
      <c r="J45" s="13" t="n">
        <f aca="false">'RKC Subotica'!J45+'RKC Sombor'!J45+'RKC Novi Sad'!J45+'RKC Pančevo'!J45+'RKC Beograd'!J45+'RKC Šabac'!J45+'RKC Požarevac'!J45+'RKC Jagodina'!J45+'RKC Niš'!J45+'RKC Kraljevo'!J45+'RKC Zaječar'!J45+'RKC Zrenjanin'!J45</f>
        <v>0</v>
      </c>
      <c r="K45" s="9" t="n">
        <f aca="false">'RKC Subotica'!K45+'RKC Sombor'!K45+'RKC Novi Sad'!K45+'RKC Pančevo'!K45+'RKC Beograd'!K45+'RKC Šabac'!K45+'RKC Požarevac'!K45+'RKC Jagodina'!K45+'RKC Niš'!K45+'RKC Kraljevo'!K45+'RKC Zaječar'!K45+'RKC Zrenjanin'!K45</f>
        <v>0</v>
      </c>
      <c r="L45" s="13" t="n">
        <f aca="false">'RKC Subotica'!L45+'RKC Sombor'!L45+'RKC Novi Sad'!L45+'RKC Pančevo'!L45+'RKC Beograd'!L45+'RKC Šabac'!L45+'RKC Požarevac'!L45+'RKC Jagodina'!L45+'RKC Niš'!L45+'RKC Kraljevo'!L45+'RKC Zaječar'!L45+'RKC Zrenjanin'!L45</f>
        <v>0</v>
      </c>
      <c r="M45" s="9" t="n">
        <f aca="false">'RKC Subotica'!M45+'RKC Sombor'!M45+'RKC Novi Sad'!M45+'RKC Pančevo'!M45+'RKC Beograd'!M45+'RKC Šabac'!M45+'RKC Požarevac'!M45+'RKC Jagodina'!M45+'RKC Niš'!M45+'RKC Kraljevo'!M45+'RKC Zaječar'!M45+'RKC Zrenjanin'!M45</f>
        <v>0</v>
      </c>
      <c r="N45" s="13" t="n">
        <f aca="false">'RKC Subotica'!N45+'RKC Sombor'!N45+'RKC Novi Sad'!N45+'RKC Pančevo'!N45+'RKC Beograd'!N45+'RKC Šabac'!N45+'RKC Požarevac'!N45+'RKC Jagodina'!N45+'RKC Niš'!N45+'RKC Kraljevo'!N45+'RKC Zaječar'!N45+'RKC Zrenjanin'!N45</f>
        <v>0</v>
      </c>
      <c r="O45" s="9" t="n">
        <f aca="false">'RKC Subotica'!O45+'RKC Sombor'!O45+'RKC Novi Sad'!O45+'RKC Pančevo'!O45+'RKC Beograd'!O45+'RKC Šabac'!O45+'RKC Požarevac'!O45+'RKC Jagodina'!O45+'RKC Niš'!O45+'RKC Kraljevo'!O45+'RKC Zaječar'!O45+'RKC Zrenjanin'!O45</f>
        <v>0</v>
      </c>
    </row>
    <row r="46" customFormat="false" ht="14.4" hidden="false" customHeight="false" outlineLevel="0" collapsed="false">
      <c r="A46" s="5" t="n">
        <f aca="false">A42+1</f>
        <v>12</v>
      </c>
      <c r="B46" s="6" t="n">
        <f aca="false">B42+7</f>
        <v>45740</v>
      </c>
      <c r="C46" s="7" t="n">
        <f aca="false">'RKC Subotica'!C46+'RKC Sombor'!C46+'RKC Novi Sad'!C46+'RKC Pančevo'!C46+'RKC Beograd'!C46+'RKC Šabac'!C46+'RKC Požarevac'!C46+'RKC Jagodina'!C46+'RKC Niš'!C46+'RKC Kraljevo'!C46+'RKC Zaječar'!C46+'RKC Zrenjanin'!C46</f>
        <v>0</v>
      </c>
      <c r="D46" s="7" t="n">
        <f aca="false">'RKC Subotica'!D46+'RKC Sombor'!D46+'RKC Novi Sad'!D46+'RKC Pančevo'!D46+'RKC Beograd'!D46+'RKC Šabac'!D46+'RKC Požarevac'!D46+'RKC Jagodina'!D46+'RKC Niš'!D46+'RKC Kraljevo'!D46+'RKC Zaječar'!D46+'RKC Zrenjanin'!D46</f>
        <v>0</v>
      </c>
      <c r="E46" s="8" t="s">
        <v>15</v>
      </c>
      <c r="F46" s="9" t="n">
        <f aca="false">'RKC Subotica'!F46+'RKC Sombor'!F46+'RKC Novi Sad'!F46+'RKC Pančevo'!F46+'RKC Beograd'!F46+'RKC Šabac'!F46+'RKC Požarevac'!F46+'RKC Jagodina'!F46+'RKC Niš'!F46+'RKC Kraljevo'!F46+'RKC Zaječar'!F46+'RKC Zrenjanin'!F46</f>
        <v>0</v>
      </c>
      <c r="G46" s="10" t="n">
        <f aca="false">'RKC Subotica'!G46+'RKC Sombor'!G46+'RKC Novi Sad'!G46+'RKC Pančevo'!G46+'RKC Beograd'!G46+'RKC Šabac'!G46+'RKC Požarevac'!G46+'RKC Jagodina'!G46+'RKC Niš'!G46+'RKC Kraljevo'!G46+'RKC Zaječar'!G46+'RKC Zrenjanin'!G46</f>
        <v>0</v>
      </c>
      <c r="H46" s="10" t="n">
        <f aca="false">'RKC Subotica'!H46+'RKC Sombor'!H46+'RKC Novi Sad'!H46+'RKC Pančevo'!H46+'RKC Beograd'!H46+'RKC Šabac'!H46+'RKC Požarevac'!H46+'RKC Jagodina'!H46+'RKC Niš'!H46+'RKC Kraljevo'!H46+'RKC Zaječar'!H46+'RKC Zrenjanin'!H46</f>
        <v>0</v>
      </c>
      <c r="I46" s="10" t="n">
        <f aca="false">'RKC Subotica'!I46+'RKC Sombor'!I46+'RKC Novi Sad'!I46+'RKC Pančevo'!I46+'RKC Beograd'!I46+'RKC Šabac'!I46+'RKC Požarevac'!I46+'RKC Jagodina'!I46+'RKC Niš'!I46+'RKC Kraljevo'!I46+'RKC Zaječar'!I46+'RKC Zrenjanin'!I46</f>
        <v>0</v>
      </c>
      <c r="J46" s="10" t="n">
        <f aca="false">'RKC Subotica'!J46+'RKC Sombor'!J46+'RKC Novi Sad'!J46+'RKC Pančevo'!J46+'RKC Beograd'!J46+'RKC Šabac'!J46+'RKC Požarevac'!J46+'RKC Jagodina'!J46+'RKC Niš'!J46+'RKC Kraljevo'!J46+'RKC Zaječar'!J46+'RKC Zrenjanin'!J46</f>
        <v>0</v>
      </c>
      <c r="K46" s="10" t="n">
        <f aca="false">'RKC Subotica'!K46+'RKC Sombor'!K46+'RKC Novi Sad'!K46+'RKC Pančevo'!K46+'RKC Beograd'!K46+'RKC Šabac'!K46+'RKC Požarevac'!K46+'RKC Jagodina'!K46+'RKC Niš'!K46+'RKC Kraljevo'!K46+'RKC Zaječar'!K46+'RKC Zrenjanin'!K46</f>
        <v>0</v>
      </c>
      <c r="L46" s="10" t="n">
        <f aca="false">'RKC Subotica'!L46+'RKC Sombor'!L46+'RKC Novi Sad'!L46+'RKC Pančevo'!L46+'RKC Beograd'!L46+'RKC Šabac'!L46+'RKC Požarevac'!L46+'RKC Jagodina'!L46+'RKC Niš'!L46+'RKC Kraljevo'!L46+'RKC Zaječar'!L46+'RKC Zrenjanin'!L46</f>
        <v>0</v>
      </c>
      <c r="M46" s="10" t="n">
        <f aca="false">'RKC Subotica'!M46+'RKC Sombor'!M46+'RKC Novi Sad'!M46+'RKC Pančevo'!M46+'RKC Beograd'!M46+'RKC Šabac'!M46+'RKC Požarevac'!M46+'RKC Jagodina'!M46+'RKC Niš'!M46+'RKC Kraljevo'!M46+'RKC Zaječar'!M46+'RKC Zrenjanin'!M46</f>
        <v>0</v>
      </c>
      <c r="N46" s="10" t="n">
        <f aca="false">'RKC Subotica'!N46+'RKC Sombor'!N46+'RKC Novi Sad'!N46+'RKC Pančevo'!N46+'RKC Beograd'!N46+'RKC Šabac'!N46+'RKC Požarevac'!N46+'RKC Jagodina'!N46+'RKC Niš'!N46+'RKC Kraljevo'!N46+'RKC Zaječar'!N46+'RKC Zrenjanin'!N46</f>
        <v>0</v>
      </c>
      <c r="O46" s="9" t="n">
        <f aca="false">'RKC Subotica'!O46+'RKC Sombor'!O46+'RKC Novi Sad'!O46+'RKC Pančevo'!O46+'RKC Beograd'!O46+'RKC Šabac'!O46+'RKC Požarevac'!O46+'RKC Jagodina'!O46+'RKC Niš'!O46+'RKC Kraljevo'!O46+'RKC Zaječar'!O46+'RKC Zrenjanin'!O46</f>
        <v>0</v>
      </c>
    </row>
    <row r="47" customFormat="false" ht="14.4" hidden="false" customHeight="false" outlineLevel="0" collapsed="false">
      <c r="A47" s="5"/>
      <c r="B47" s="6"/>
      <c r="C47" s="7" t="n">
        <f aca="false">'RKC Subotica'!C47+'RKC Sombor'!C47+'RKC Novi Sad'!C47+'RKC Pančevo'!C47+'RKC Beograd'!C47+'RKC Šabac'!C47+'RKC Požarevac'!C47+'RKC Jagodina'!C47+'RKC Niš'!C47+'RKC Kraljevo'!C47+'RKC Zaječar'!C47+'RKC Zrenjanin'!C47</f>
        <v>0</v>
      </c>
      <c r="D47" s="7" t="n">
        <f aca="false">'RKC Subotica'!D47+'RKC Sombor'!D47+'RKC Novi Sad'!D47+'RKC Pančevo'!D47+'RKC Beograd'!D47+'RKC Šabac'!D47+'RKC Požarevac'!D47+'RKC Jagodina'!D47+'RKC Niš'!D47+'RKC Kraljevo'!D47+'RKC Zaječar'!D47+'RKC Zrenjanin'!D47</f>
        <v>0</v>
      </c>
      <c r="E47" s="11" t="s">
        <v>16</v>
      </c>
      <c r="F47" s="9" t="n">
        <f aca="false">'RKC Subotica'!F47+'RKC Sombor'!F47+'RKC Novi Sad'!F47+'RKC Pančevo'!F47+'RKC Beograd'!F47+'RKC Šabac'!F47+'RKC Požarevac'!F47+'RKC Jagodina'!F47+'RKC Niš'!F47+'RKC Kraljevo'!F47+'RKC Zaječar'!F47+'RKC Zrenjanin'!F47</f>
        <v>0</v>
      </c>
      <c r="G47" s="10" t="n">
        <f aca="false">'RKC Subotica'!G47+'RKC Sombor'!G47+'RKC Novi Sad'!G47+'RKC Pančevo'!G47+'RKC Beograd'!G47+'RKC Šabac'!G47+'RKC Požarevac'!G47+'RKC Jagodina'!G47+'RKC Niš'!G47+'RKC Kraljevo'!G47+'RKC Zaječar'!G47+'RKC Zrenjanin'!G47</f>
        <v>0</v>
      </c>
      <c r="H47" s="10" t="n">
        <f aca="false">'RKC Subotica'!H47+'RKC Sombor'!H47+'RKC Novi Sad'!H47+'RKC Pančevo'!H47+'RKC Beograd'!H47+'RKC Šabac'!H47+'RKC Požarevac'!H47+'RKC Jagodina'!H47+'RKC Niš'!H47+'RKC Kraljevo'!H47+'RKC Zaječar'!H47+'RKC Zrenjanin'!H47</f>
        <v>0</v>
      </c>
      <c r="I47" s="10" t="n">
        <f aca="false">'RKC Subotica'!I47+'RKC Sombor'!I47+'RKC Novi Sad'!I47+'RKC Pančevo'!I47+'RKC Beograd'!I47+'RKC Šabac'!I47+'RKC Požarevac'!I47+'RKC Jagodina'!I47+'RKC Niš'!I47+'RKC Kraljevo'!I47+'RKC Zaječar'!I47+'RKC Zrenjanin'!I47</f>
        <v>0</v>
      </c>
      <c r="J47" s="10" t="n">
        <f aca="false">'RKC Subotica'!J47+'RKC Sombor'!J47+'RKC Novi Sad'!J47+'RKC Pančevo'!J47+'RKC Beograd'!J47+'RKC Šabac'!J47+'RKC Požarevac'!J47+'RKC Jagodina'!J47+'RKC Niš'!J47+'RKC Kraljevo'!J47+'RKC Zaječar'!J47+'RKC Zrenjanin'!J47</f>
        <v>0</v>
      </c>
      <c r="K47" s="10" t="n">
        <f aca="false">'RKC Subotica'!K47+'RKC Sombor'!K47+'RKC Novi Sad'!K47+'RKC Pančevo'!K47+'RKC Beograd'!K47+'RKC Šabac'!K47+'RKC Požarevac'!K47+'RKC Jagodina'!K47+'RKC Niš'!K47+'RKC Kraljevo'!K47+'RKC Zaječar'!K47+'RKC Zrenjanin'!K47</f>
        <v>0</v>
      </c>
      <c r="L47" s="10" t="n">
        <f aca="false">'RKC Subotica'!L47+'RKC Sombor'!L47+'RKC Novi Sad'!L47+'RKC Pančevo'!L47+'RKC Beograd'!L47+'RKC Šabac'!L47+'RKC Požarevac'!L47+'RKC Jagodina'!L47+'RKC Niš'!L47+'RKC Kraljevo'!L47+'RKC Zaječar'!L47+'RKC Zrenjanin'!L47</f>
        <v>0</v>
      </c>
      <c r="M47" s="10" t="n">
        <f aca="false">'RKC Subotica'!M47+'RKC Sombor'!M47+'RKC Novi Sad'!M47+'RKC Pančevo'!M47+'RKC Beograd'!M47+'RKC Šabac'!M47+'RKC Požarevac'!M47+'RKC Jagodina'!M47+'RKC Niš'!M47+'RKC Kraljevo'!M47+'RKC Zaječar'!M47+'RKC Zrenjanin'!M47</f>
        <v>0</v>
      </c>
      <c r="N47" s="10" t="n">
        <f aca="false">'RKC Subotica'!N47+'RKC Sombor'!N47+'RKC Novi Sad'!N47+'RKC Pančevo'!N47+'RKC Beograd'!N47+'RKC Šabac'!N47+'RKC Požarevac'!N47+'RKC Jagodina'!N47+'RKC Niš'!N47+'RKC Kraljevo'!N47+'RKC Zaječar'!N47+'RKC Zrenjanin'!N47</f>
        <v>0</v>
      </c>
      <c r="O47" s="9" t="n">
        <f aca="false">'RKC Subotica'!O47+'RKC Sombor'!O47+'RKC Novi Sad'!O47+'RKC Pančevo'!O47+'RKC Beograd'!O47+'RKC Šabac'!O47+'RKC Požarevac'!O47+'RKC Jagodina'!O47+'RKC Niš'!O47+'RKC Kraljevo'!O47+'RKC Zaječar'!O47+'RKC Zrenjanin'!O47</f>
        <v>0</v>
      </c>
    </row>
    <row r="48" customFormat="false" ht="14.4" hidden="false" customHeight="false" outlineLevel="0" collapsed="false">
      <c r="A48" s="5"/>
      <c r="B48" s="6"/>
      <c r="C48" s="7" t="n">
        <f aca="false">'RKC Subotica'!C48+'RKC Sombor'!C48+'RKC Novi Sad'!C48+'RKC Pančevo'!C48+'RKC Beograd'!C48+'RKC Šabac'!C48+'RKC Požarevac'!C48+'RKC Jagodina'!C48+'RKC Niš'!C48+'RKC Kraljevo'!C48+'RKC Zaječar'!C48+'RKC Zrenjanin'!C48</f>
        <v>0</v>
      </c>
      <c r="D48" s="7" t="n">
        <f aca="false">'RKC Subotica'!D48+'RKC Sombor'!D48+'RKC Novi Sad'!D48+'RKC Pančevo'!D48+'RKC Beograd'!D48+'RKC Šabac'!D48+'RKC Požarevac'!D48+'RKC Jagodina'!D48+'RKC Niš'!D48+'RKC Kraljevo'!D48+'RKC Zaječar'!D48+'RKC Zrenjanin'!D48</f>
        <v>0</v>
      </c>
      <c r="E48" s="11" t="s">
        <v>17</v>
      </c>
      <c r="F48" s="9" t="n">
        <f aca="false">'RKC Subotica'!F48+'RKC Sombor'!F48+'RKC Novi Sad'!F48+'RKC Pančevo'!F48+'RKC Beograd'!F48+'RKC Šabac'!F48+'RKC Požarevac'!F48+'RKC Jagodina'!F48+'RKC Niš'!F48+'RKC Kraljevo'!F48+'RKC Zaječar'!F48+'RKC Zrenjanin'!F48</f>
        <v>0</v>
      </c>
      <c r="G48" s="10" t="n">
        <f aca="false">'RKC Subotica'!G48+'RKC Sombor'!G48+'RKC Novi Sad'!G48+'RKC Pančevo'!G48+'RKC Beograd'!G48+'RKC Šabac'!G48+'RKC Požarevac'!G48+'RKC Jagodina'!G48+'RKC Niš'!G48+'RKC Kraljevo'!G48+'RKC Zaječar'!G48+'RKC Zrenjanin'!G48</f>
        <v>0</v>
      </c>
      <c r="H48" s="10" t="n">
        <f aca="false">'RKC Subotica'!H48+'RKC Sombor'!H48+'RKC Novi Sad'!H48+'RKC Pančevo'!H48+'RKC Beograd'!H48+'RKC Šabac'!H48+'RKC Požarevac'!H48+'RKC Jagodina'!H48+'RKC Niš'!H48+'RKC Kraljevo'!H48+'RKC Zaječar'!H48+'RKC Zrenjanin'!H48</f>
        <v>0</v>
      </c>
      <c r="I48" s="10" t="n">
        <f aca="false">'RKC Subotica'!I48+'RKC Sombor'!I48+'RKC Novi Sad'!I48+'RKC Pančevo'!I48+'RKC Beograd'!I48+'RKC Šabac'!I48+'RKC Požarevac'!I48+'RKC Jagodina'!I48+'RKC Niš'!I48+'RKC Kraljevo'!I48+'RKC Zaječar'!I48+'RKC Zrenjanin'!I48</f>
        <v>0</v>
      </c>
      <c r="J48" s="10" t="n">
        <f aca="false">'RKC Subotica'!J48+'RKC Sombor'!J48+'RKC Novi Sad'!J48+'RKC Pančevo'!J48+'RKC Beograd'!J48+'RKC Šabac'!J48+'RKC Požarevac'!J48+'RKC Jagodina'!J48+'RKC Niš'!J48+'RKC Kraljevo'!J48+'RKC Zaječar'!J48+'RKC Zrenjanin'!J48</f>
        <v>0</v>
      </c>
      <c r="K48" s="10" t="n">
        <f aca="false">'RKC Subotica'!K48+'RKC Sombor'!K48+'RKC Novi Sad'!K48+'RKC Pančevo'!K48+'RKC Beograd'!K48+'RKC Šabac'!K48+'RKC Požarevac'!K48+'RKC Jagodina'!K48+'RKC Niš'!K48+'RKC Kraljevo'!K48+'RKC Zaječar'!K48+'RKC Zrenjanin'!K48</f>
        <v>0</v>
      </c>
      <c r="L48" s="10" t="n">
        <f aca="false">'RKC Subotica'!L48+'RKC Sombor'!L48+'RKC Novi Sad'!L48+'RKC Pančevo'!L48+'RKC Beograd'!L48+'RKC Šabac'!L48+'RKC Požarevac'!L48+'RKC Jagodina'!L48+'RKC Niš'!L48+'RKC Kraljevo'!L48+'RKC Zaječar'!L48+'RKC Zrenjanin'!L48</f>
        <v>0</v>
      </c>
      <c r="M48" s="10" t="n">
        <f aca="false">'RKC Subotica'!M48+'RKC Sombor'!M48+'RKC Novi Sad'!M48+'RKC Pančevo'!M48+'RKC Beograd'!M48+'RKC Šabac'!M48+'RKC Požarevac'!M48+'RKC Jagodina'!M48+'RKC Niš'!M48+'RKC Kraljevo'!M48+'RKC Zaječar'!M48+'RKC Zrenjanin'!M48</f>
        <v>0</v>
      </c>
      <c r="N48" s="10" t="n">
        <f aca="false">'RKC Subotica'!N48+'RKC Sombor'!N48+'RKC Novi Sad'!N48+'RKC Pančevo'!N48+'RKC Beograd'!N48+'RKC Šabac'!N48+'RKC Požarevac'!N48+'RKC Jagodina'!N48+'RKC Niš'!N48+'RKC Kraljevo'!N48+'RKC Zaječar'!N48+'RKC Zrenjanin'!N48</f>
        <v>0</v>
      </c>
      <c r="O48" s="9" t="n">
        <f aca="false">'RKC Subotica'!O48+'RKC Sombor'!O48+'RKC Novi Sad'!O48+'RKC Pančevo'!O48+'RKC Beograd'!O48+'RKC Šabac'!O48+'RKC Požarevac'!O48+'RKC Jagodina'!O48+'RKC Niš'!O48+'RKC Kraljevo'!O48+'RKC Zaječar'!O48+'RKC Zrenjanin'!O48</f>
        <v>0</v>
      </c>
    </row>
    <row r="49" customFormat="false" ht="14.4" hidden="false" customHeight="false" outlineLevel="0" collapsed="false">
      <c r="A49" s="5"/>
      <c r="B49" s="6"/>
      <c r="C49" s="7" t="n">
        <f aca="false">'RKC Subotica'!C49+'RKC Sombor'!C49+'RKC Novi Sad'!C49+'RKC Pančevo'!C49+'RKC Beograd'!C49+'RKC Šabac'!C49+'RKC Požarevac'!C49+'RKC Jagodina'!C49+'RKC Niš'!C49+'RKC Kraljevo'!C49+'RKC Zaječar'!C49+'RKC Zrenjanin'!C49</f>
        <v>0</v>
      </c>
      <c r="D49" s="7" t="n">
        <f aca="false">'RKC Subotica'!D49+'RKC Sombor'!D49+'RKC Novi Sad'!D49+'RKC Pančevo'!D49+'RKC Beograd'!D49+'RKC Šabac'!D49+'RKC Požarevac'!D49+'RKC Jagodina'!D49+'RKC Niš'!D49+'RKC Kraljevo'!D49+'RKC Zaječar'!D49+'RKC Zrenjanin'!D49</f>
        <v>0</v>
      </c>
      <c r="E49" s="12" t="s">
        <v>18</v>
      </c>
      <c r="F49" s="9" t="n">
        <f aca="false">'RKC Subotica'!F49+'RKC Sombor'!F49+'RKC Novi Sad'!F49+'RKC Pančevo'!F49+'RKC Beograd'!F49+'RKC Šabac'!F49+'RKC Požarevac'!F49+'RKC Jagodina'!F49+'RKC Niš'!F49+'RKC Kraljevo'!F49+'RKC Zaječar'!F49+'RKC Zrenjanin'!F49</f>
        <v>0</v>
      </c>
      <c r="G49" s="9" t="n">
        <f aca="false">'RKC Subotica'!G49+'RKC Sombor'!G49+'RKC Novi Sad'!G49+'RKC Pančevo'!G49+'RKC Beograd'!G49+'RKC Šabac'!G49+'RKC Požarevac'!G49+'RKC Jagodina'!G49+'RKC Niš'!G49+'RKC Kraljevo'!G49+'RKC Zaječar'!G49+'RKC Zrenjanin'!G49</f>
        <v>0</v>
      </c>
      <c r="H49" s="13" t="n">
        <f aca="false">'RKC Subotica'!H49+'RKC Sombor'!H49+'RKC Novi Sad'!H49+'RKC Pančevo'!H49+'RKC Beograd'!H49+'RKC Šabac'!H49+'RKC Požarevac'!H49+'RKC Jagodina'!H49+'RKC Niš'!H49+'RKC Kraljevo'!H49+'RKC Zaječar'!H49+'RKC Zrenjanin'!H49</f>
        <v>0</v>
      </c>
      <c r="I49" s="9" t="n">
        <f aca="false">'RKC Subotica'!I49+'RKC Sombor'!I49+'RKC Novi Sad'!I49+'RKC Pančevo'!I49+'RKC Beograd'!I49+'RKC Šabac'!I49+'RKC Požarevac'!I49+'RKC Jagodina'!I49+'RKC Niš'!I49+'RKC Kraljevo'!I49+'RKC Zaječar'!I49+'RKC Zrenjanin'!I49</f>
        <v>0</v>
      </c>
      <c r="J49" s="13" t="n">
        <f aca="false">'RKC Subotica'!J49+'RKC Sombor'!J49+'RKC Novi Sad'!J49+'RKC Pančevo'!J49+'RKC Beograd'!J49+'RKC Šabac'!J49+'RKC Požarevac'!J49+'RKC Jagodina'!J49+'RKC Niš'!J49+'RKC Kraljevo'!J49+'RKC Zaječar'!J49+'RKC Zrenjanin'!J49</f>
        <v>0</v>
      </c>
      <c r="K49" s="9" t="n">
        <f aca="false">'RKC Subotica'!K49+'RKC Sombor'!K49+'RKC Novi Sad'!K49+'RKC Pančevo'!K49+'RKC Beograd'!K49+'RKC Šabac'!K49+'RKC Požarevac'!K49+'RKC Jagodina'!K49+'RKC Niš'!K49+'RKC Kraljevo'!K49+'RKC Zaječar'!K49+'RKC Zrenjanin'!K49</f>
        <v>0</v>
      </c>
      <c r="L49" s="13" t="n">
        <f aca="false">'RKC Subotica'!L49+'RKC Sombor'!L49+'RKC Novi Sad'!L49+'RKC Pančevo'!L49+'RKC Beograd'!L49+'RKC Šabac'!L49+'RKC Požarevac'!L49+'RKC Jagodina'!L49+'RKC Niš'!L49+'RKC Kraljevo'!L49+'RKC Zaječar'!L49+'RKC Zrenjanin'!L49</f>
        <v>0</v>
      </c>
      <c r="M49" s="9" t="n">
        <f aca="false">'RKC Subotica'!M49+'RKC Sombor'!M49+'RKC Novi Sad'!M49+'RKC Pančevo'!M49+'RKC Beograd'!M49+'RKC Šabac'!M49+'RKC Požarevac'!M49+'RKC Jagodina'!M49+'RKC Niš'!M49+'RKC Kraljevo'!M49+'RKC Zaječar'!M49+'RKC Zrenjanin'!M49</f>
        <v>0</v>
      </c>
      <c r="N49" s="13" t="n">
        <f aca="false">'RKC Subotica'!N49+'RKC Sombor'!N49+'RKC Novi Sad'!N49+'RKC Pančevo'!N49+'RKC Beograd'!N49+'RKC Šabac'!N49+'RKC Požarevac'!N49+'RKC Jagodina'!N49+'RKC Niš'!N49+'RKC Kraljevo'!N49+'RKC Zaječar'!N49+'RKC Zrenjanin'!N49</f>
        <v>0</v>
      </c>
      <c r="O49" s="9" t="n">
        <f aca="false">'RKC Subotica'!O49+'RKC Sombor'!O49+'RKC Novi Sad'!O49+'RKC Pančevo'!O49+'RKC Beograd'!O49+'RKC Šabac'!O49+'RKC Požarevac'!O49+'RKC Jagodina'!O49+'RKC Niš'!O49+'RKC Kraljevo'!O49+'RKC Zaječar'!O49+'RKC Zrenjanin'!O49</f>
        <v>0</v>
      </c>
    </row>
    <row r="50" customFormat="false" ht="14.4" hidden="false" customHeight="false" outlineLevel="0" collapsed="false">
      <c r="A50" s="5" t="n">
        <f aca="false">A46+1</f>
        <v>13</v>
      </c>
      <c r="B50" s="6" t="n">
        <f aca="false">B46+7</f>
        <v>45747</v>
      </c>
      <c r="C50" s="7" t="n">
        <f aca="false">'RKC Subotica'!C50+'RKC Sombor'!C50+'RKC Novi Sad'!C50+'RKC Pančevo'!C50+'RKC Beograd'!C50+'RKC Šabac'!C50+'RKC Požarevac'!C50+'RKC Jagodina'!C50+'RKC Niš'!C50+'RKC Kraljevo'!C50+'RKC Zaječar'!C50+'RKC Zrenjanin'!C50</f>
        <v>0</v>
      </c>
      <c r="D50" s="7" t="n">
        <f aca="false">'RKC Subotica'!D50+'RKC Sombor'!D50+'RKC Novi Sad'!D50+'RKC Pančevo'!D50+'RKC Beograd'!D50+'RKC Šabac'!D50+'RKC Požarevac'!D50+'RKC Jagodina'!D50+'RKC Niš'!D50+'RKC Kraljevo'!D50+'RKC Zaječar'!D50+'RKC Zrenjanin'!D50</f>
        <v>0</v>
      </c>
      <c r="E50" s="8" t="s">
        <v>15</v>
      </c>
      <c r="F50" s="9" t="n">
        <f aca="false">'RKC Subotica'!F50+'RKC Sombor'!F50+'RKC Novi Sad'!F50+'RKC Pančevo'!F50+'RKC Beograd'!F50+'RKC Šabac'!F50+'RKC Požarevac'!F50+'RKC Jagodina'!F50+'RKC Niš'!F50+'RKC Kraljevo'!F50+'RKC Zaječar'!F50+'RKC Zrenjanin'!F50</f>
        <v>0</v>
      </c>
      <c r="G50" s="10" t="n">
        <f aca="false">'RKC Subotica'!G50+'RKC Sombor'!G50+'RKC Novi Sad'!G50+'RKC Pančevo'!G50+'RKC Beograd'!G50+'RKC Šabac'!G50+'RKC Požarevac'!G50+'RKC Jagodina'!G50+'RKC Niš'!G50+'RKC Kraljevo'!G50+'RKC Zaječar'!G50+'RKC Zrenjanin'!G50</f>
        <v>0</v>
      </c>
      <c r="H50" s="10" t="n">
        <f aca="false">'RKC Subotica'!H50+'RKC Sombor'!H50+'RKC Novi Sad'!H50+'RKC Pančevo'!H50+'RKC Beograd'!H50+'RKC Šabac'!H50+'RKC Požarevac'!H50+'RKC Jagodina'!H50+'RKC Niš'!H50+'RKC Kraljevo'!H50+'RKC Zaječar'!H50+'RKC Zrenjanin'!H50</f>
        <v>0</v>
      </c>
      <c r="I50" s="10" t="n">
        <f aca="false">'RKC Subotica'!I50+'RKC Sombor'!I50+'RKC Novi Sad'!I50+'RKC Pančevo'!I50+'RKC Beograd'!I50+'RKC Šabac'!I50+'RKC Požarevac'!I50+'RKC Jagodina'!I50+'RKC Niš'!I50+'RKC Kraljevo'!I50+'RKC Zaječar'!I50+'RKC Zrenjanin'!I50</f>
        <v>0</v>
      </c>
      <c r="J50" s="10" t="n">
        <f aca="false">'RKC Subotica'!J50+'RKC Sombor'!J50+'RKC Novi Sad'!J50+'RKC Pančevo'!J50+'RKC Beograd'!J50+'RKC Šabac'!J50+'RKC Požarevac'!J50+'RKC Jagodina'!J50+'RKC Niš'!J50+'RKC Kraljevo'!J50+'RKC Zaječar'!J50+'RKC Zrenjanin'!J50</f>
        <v>0</v>
      </c>
      <c r="K50" s="10" t="n">
        <f aca="false">'RKC Subotica'!K50+'RKC Sombor'!K50+'RKC Novi Sad'!K50+'RKC Pančevo'!K50+'RKC Beograd'!K50+'RKC Šabac'!K50+'RKC Požarevac'!K50+'RKC Jagodina'!K50+'RKC Niš'!K50+'RKC Kraljevo'!K50+'RKC Zaječar'!K50+'RKC Zrenjanin'!K50</f>
        <v>0</v>
      </c>
      <c r="L50" s="10" t="n">
        <f aca="false">'RKC Subotica'!L50+'RKC Sombor'!L50+'RKC Novi Sad'!L50+'RKC Pančevo'!L50+'RKC Beograd'!L50+'RKC Šabac'!L50+'RKC Požarevac'!L50+'RKC Jagodina'!L50+'RKC Niš'!L50+'RKC Kraljevo'!L50+'RKC Zaječar'!L50+'RKC Zrenjanin'!L50</f>
        <v>0</v>
      </c>
      <c r="M50" s="10" t="n">
        <f aca="false">'RKC Subotica'!M50+'RKC Sombor'!M50+'RKC Novi Sad'!M50+'RKC Pančevo'!M50+'RKC Beograd'!M50+'RKC Šabac'!M50+'RKC Požarevac'!M50+'RKC Jagodina'!M50+'RKC Niš'!M50+'RKC Kraljevo'!M50+'RKC Zaječar'!M50+'RKC Zrenjanin'!M50</f>
        <v>0</v>
      </c>
      <c r="N50" s="10" t="n">
        <f aca="false">'RKC Subotica'!N50+'RKC Sombor'!N50+'RKC Novi Sad'!N50+'RKC Pančevo'!N50+'RKC Beograd'!N50+'RKC Šabac'!N50+'RKC Požarevac'!N50+'RKC Jagodina'!N50+'RKC Niš'!N50+'RKC Kraljevo'!N50+'RKC Zaječar'!N50+'RKC Zrenjanin'!N50</f>
        <v>0</v>
      </c>
      <c r="O50" s="9" t="n">
        <f aca="false">'RKC Subotica'!O50+'RKC Sombor'!O50+'RKC Novi Sad'!O50+'RKC Pančevo'!O50+'RKC Beograd'!O50+'RKC Šabac'!O50+'RKC Požarevac'!O50+'RKC Jagodina'!O50+'RKC Niš'!O50+'RKC Kraljevo'!O50+'RKC Zaječar'!O50+'RKC Zrenjanin'!O50</f>
        <v>0</v>
      </c>
    </row>
    <row r="51" customFormat="false" ht="14.4" hidden="false" customHeight="false" outlineLevel="0" collapsed="false">
      <c r="A51" s="5"/>
      <c r="B51" s="6"/>
      <c r="C51" s="7" t="n">
        <f aca="false">'RKC Subotica'!C51+'RKC Sombor'!C51+'RKC Novi Sad'!C51+'RKC Pančevo'!C51+'RKC Beograd'!C51+'RKC Šabac'!C51+'RKC Požarevac'!C51+'RKC Jagodina'!C51+'RKC Niš'!C51+'RKC Kraljevo'!C51+'RKC Zaječar'!C51+'RKC Zrenjanin'!C51</f>
        <v>0</v>
      </c>
      <c r="D51" s="7" t="n">
        <f aca="false">'RKC Subotica'!D51+'RKC Sombor'!D51+'RKC Novi Sad'!D51+'RKC Pančevo'!D51+'RKC Beograd'!D51+'RKC Šabac'!D51+'RKC Požarevac'!D51+'RKC Jagodina'!D51+'RKC Niš'!D51+'RKC Kraljevo'!D51+'RKC Zaječar'!D51+'RKC Zrenjanin'!D51</f>
        <v>0</v>
      </c>
      <c r="E51" s="11" t="s">
        <v>16</v>
      </c>
      <c r="F51" s="9" t="n">
        <f aca="false">'RKC Subotica'!F51+'RKC Sombor'!F51+'RKC Novi Sad'!F51+'RKC Pančevo'!F51+'RKC Beograd'!F51+'RKC Šabac'!F51+'RKC Požarevac'!F51+'RKC Jagodina'!F51+'RKC Niš'!F51+'RKC Kraljevo'!F51+'RKC Zaječar'!F51+'RKC Zrenjanin'!F51</f>
        <v>0</v>
      </c>
      <c r="G51" s="10" t="n">
        <f aca="false">'RKC Subotica'!G51+'RKC Sombor'!G51+'RKC Novi Sad'!G51+'RKC Pančevo'!G51+'RKC Beograd'!G51+'RKC Šabac'!G51+'RKC Požarevac'!G51+'RKC Jagodina'!G51+'RKC Niš'!G51+'RKC Kraljevo'!G51+'RKC Zaječar'!G51+'RKC Zrenjanin'!G51</f>
        <v>0</v>
      </c>
      <c r="H51" s="10" t="n">
        <f aca="false">'RKC Subotica'!H51+'RKC Sombor'!H51+'RKC Novi Sad'!H51+'RKC Pančevo'!H51+'RKC Beograd'!H51+'RKC Šabac'!H51+'RKC Požarevac'!H51+'RKC Jagodina'!H51+'RKC Niš'!H51+'RKC Kraljevo'!H51+'RKC Zaječar'!H51+'RKC Zrenjanin'!H51</f>
        <v>0</v>
      </c>
      <c r="I51" s="10" t="n">
        <f aca="false">'RKC Subotica'!I51+'RKC Sombor'!I51+'RKC Novi Sad'!I51+'RKC Pančevo'!I51+'RKC Beograd'!I51+'RKC Šabac'!I51+'RKC Požarevac'!I51+'RKC Jagodina'!I51+'RKC Niš'!I51+'RKC Kraljevo'!I51+'RKC Zaječar'!I51+'RKC Zrenjanin'!I51</f>
        <v>0</v>
      </c>
      <c r="J51" s="10" t="n">
        <f aca="false">'RKC Subotica'!J51+'RKC Sombor'!J51+'RKC Novi Sad'!J51+'RKC Pančevo'!J51+'RKC Beograd'!J51+'RKC Šabac'!J51+'RKC Požarevac'!J51+'RKC Jagodina'!J51+'RKC Niš'!J51+'RKC Kraljevo'!J51+'RKC Zaječar'!J51+'RKC Zrenjanin'!J51</f>
        <v>0</v>
      </c>
      <c r="K51" s="10" t="n">
        <f aca="false">'RKC Subotica'!K51+'RKC Sombor'!K51+'RKC Novi Sad'!K51+'RKC Pančevo'!K51+'RKC Beograd'!K51+'RKC Šabac'!K51+'RKC Požarevac'!K51+'RKC Jagodina'!K51+'RKC Niš'!K51+'RKC Kraljevo'!K51+'RKC Zaječar'!K51+'RKC Zrenjanin'!K51</f>
        <v>0</v>
      </c>
      <c r="L51" s="10" t="n">
        <f aca="false">'RKC Subotica'!L51+'RKC Sombor'!L51+'RKC Novi Sad'!L51+'RKC Pančevo'!L51+'RKC Beograd'!L51+'RKC Šabac'!L51+'RKC Požarevac'!L51+'RKC Jagodina'!L51+'RKC Niš'!L51+'RKC Kraljevo'!L51+'RKC Zaječar'!L51+'RKC Zrenjanin'!L51</f>
        <v>0</v>
      </c>
      <c r="M51" s="10" t="n">
        <f aca="false">'RKC Subotica'!M51+'RKC Sombor'!M51+'RKC Novi Sad'!M51+'RKC Pančevo'!M51+'RKC Beograd'!M51+'RKC Šabac'!M51+'RKC Požarevac'!M51+'RKC Jagodina'!M51+'RKC Niš'!M51+'RKC Kraljevo'!M51+'RKC Zaječar'!M51+'RKC Zrenjanin'!M51</f>
        <v>0</v>
      </c>
      <c r="N51" s="10" t="n">
        <f aca="false">'RKC Subotica'!N51+'RKC Sombor'!N51+'RKC Novi Sad'!N51+'RKC Pančevo'!N51+'RKC Beograd'!N51+'RKC Šabac'!N51+'RKC Požarevac'!N51+'RKC Jagodina'!N51+'RKC Niš'!N51+'RKC Kraljevo'!N51+'RKC Zaječar'!N51+'RKC Zrenjanin'!N51</f>
        <v>0</v>
      </c>
      <c r="O51" s="9" t="n">
        <f aca="false">'RKC Subotica'!O51+'RKC Sombor'!O51+'RKC Novi Sad'!O51+'RKC Pančevo'!O51+'RKC Beograd'!O51+'RKC Šabac'!O51+'RKC Požarevac'!O51+'RKC Jagodina'!O51+'RKC Niš'!O51+'RKC Kraljevo'!O51+'RKC Zaječar'!O51+'RKC Zrenjanin'!O51</f>
        <v>0</v>
      </c>
    </row>
    <row r="52" customFormat="false" ht="14.4" hidden="false" customHeight="false" outlineLevel="0" collapsed="false">
      <c r="A52" s="5"/>
      <c r="B52" s="6"/>
      <c r="C52" s="7" t="n">
        <f aca="false">'RKC Subotica'!C52+'RKC Sombor'!C52+'RKC Novi Sad'!C52+'RKC Pančevo'!C52+'RKC Beograd'!C52+'RKC Šabac'!C52+'RKC Požarevac'!C52+'RKC Jagodina'!C52+'RKC Niš'!C52+'RKC Kraljevo'!C52+'RKC Zaječar'!C52+'RKC Zrenjanin'!C52</f>
        <v>0</v>
      </c>
      <c r="D52" s="7" t="n">
        <f aca="false">'RKC Subotica'!D52+'RKC Sombor'!D52+'RKC Novi Sad'!D52+'RKC Pančevo'!D52+'RKC Beograd'!D52+'RKC Šabac'!D52+'RKC Požarevac'!D52+'RKC Jagodina'!D52+'RKC Niš'!D52+'RKC Kraljevo'!D52+'RKC Zaječar'!D52+'RKC Zrenjanin'!D52</f>
        <v>0</v>
      </c>
      <c r="E52" s="11" t="s">
        <v>17</v>
      </c>
      <c r="F52" s="9" t="n">
        <f aca="false">'RKC Subotica'!F52+'RKC Sombor'!F52+'RKC Novi Sad'!F52+'RKC Pančevo'!F52+'RKC Beograd'!F52+'RKC Šabac'!F52+'RKC Požarevac'!F52+'RKC Jagodina'!F52+'RKC Niš'!F52+'RKC Kraljevo'!F52+'RKC Zaječar'!F52+'RKC Zrenjanin'!F52</f>
        <v>0</v>
      </c>
      <c r="G52" s="10" t="n">
        <f aca="false">'RKC Subotica'!G52+'RKC Sombor'!G52+'RKC Novi Sad'!G52+'RKC Pančevo'!G52+'RKC Beograd'!G52+'RKC Šabac'!G52+'RKC Požarevac'!G52+'RKC Jagodina'!G52+'RKC Niš'!G52+'RKC Kraljevo'!G52+'RKC Zaječar'!G52+'RKC Zrenjanin'!G52</f>
        <v>0</v>
      </c>
      <c r="H52" s="10" t="n">
        <f aca="false">'RKC Subotica'!H52+'RKC Sombor'!H52+'RKC Novi Sad'!H52+'RKC Pančevo'!H52+'RKC Beograd'!H52+'RKC Šabac'!H52+'RKC Požarevac'!H52+'RKC Jagodina'!H52+'RKC Niš'!H52+'RKC Kraljevo'!H52+'RKC Zaječar'!H52+'RKC Zrenjanin'!H52</f>
        <v>0</v>
      </c>
      <c r="I52" s="10" t="n">
        <f aca="false">'RKC Subotica'!I52+'RKC Sombor'!I52+'RKC Novi Sad'!I52+'RKC Pančevo'!I52+'RKC Beograd'!I52+'RKC Šabac'!I52+'RKC Požarevac'!I52+'RKC Jagodina'!I52+'RKC Niš'!I52+'RKC Kraljevo'!I52+'RKC Zaječar'!I52+'RKC Zrenjanin'!I52</f>
        <v>0</v>
      </c>
      <c r="J52" s="10" t="n">
        <f aca="false">'RKC Subotica'!J52+'RKC Sombor'!J52+'RKC Novi Sad'!J52+'RKC Pančevo'!J52+'RKC Beograd'!J52+'RKC Šabac'!J52+'RKC Požarevac'!J52+'RKC Jagodina'!J52+'RKC Niš'!J52+'RKC Kraljevo'!J52+'RKC Zaječar'!J52+'RKC Zrenjanin'!J52</f>
        <v>0</v>
      </c>
      <c r="K52" s="10" t="n">
        <f aca="false">'RKC Subotica'!K52+'RKC Sombor'!K52+'RKC Novi Sad'!K52+'RKC Pančevo'!K52+'RKC Beograd'!K52+'RKC Šabac'!K52+'RKC Požarevac'!K52+'RKC Jagodina'!K52+'RKC Niš'!K52+'RKC Kraljevo'!K52+'RKC Zaječar'!K52+'RKC Zrenjanin'!K52</f>
        <v>0</v>
      </c>
      <c r="L52" s="10" t="n">
        <f aca="false">'RKC Subotica'!L52+'RKC Sombor'!L52+'RKC Novi Sad'!L52+'RKC Pančevo'!L52+'RKC Beograd'!L52+'RKC Šabac'!L52+'RKC Požarevac'!L52+'RKC Jagodina'!L52+'RKC Niš'!L52+'RKC Kraljevo'!L52+'RKC Zaječar'!L52+'RKC Zrenjanin'!L52</f>
        <v>0</v>
      </c>
      <c r="M52" s="10" t="n">
        <f aca="false">'RKC Subotica'!M52+'RKC Sombor'!M52+'RKC Novi Sad'!M52+'RKC Pančevo'!M52+'RKC Beograd'!M52+'RKC Šabac'!M52+'RKC Požarevac'!M52+'RKC Jagodina'!M52+'RKC Niš'!M52+'RKC Kraljevo'!M52+'RKC Zaječar'!M52+'RKC Zrenjanin'!M52</f>
        <v>0</v>
      </c>
      <c r="N52" s="10" t="n">
        <f aca="false">'RKC Subotica'!N52+'RKC Sombor'!N52+'RKC Novi Sad'!N52+'RKC Pančevo'!N52+'RKC Beograd'!N52+'RKC Šabac'!N52+'RKC Požarevac'!N52+'RKC Jagodina'!N52+'RKC Niš'!N52+'RKC Kraljevo'!N52+'RKC Zaječar'!N52+'RKC Zrenjanin'!N52</f>
        <v>0</v>
      </c>
      <c r="O52" s="9" t="n">
        <f aca="false">'RKC Subotica'!O52+'RKC Sombor'!O52+'RKC Novi Sad'!O52+'RKC Pančevo'!O52+'RKC Beograd'!O52+'RKC Šabac'!O52+'RKC Požarevac'!O52+'RKC Jagodina'!O52+'RKC Niš'!O52+'RKC Kraljevo'!O52+'RKC Zaječar'!O52+'RKC Zrenjanin'!O52</f>
        <v>0</v>
      </c>
    </row>
    <row r="53" customFormat="false" ht="14.4" hidden="false" customHeight="false" outlineLevel="0" collapsed="false">
      <c r="A53" s="5"/>
      <c r="B53" s="6"/>
      <c r="C53" s="7" t="n">
        <f aca="false">'RKC Subotica'!C53+'RKC Sombor'!C53+'RKC Novi Sad'!C53+'RKC Pančevo'!C53+'RKC Beograd'!C53+'RKC Šabac'!C53+'RKC Požarevac'!C53+'RKC Jagodina'!C53+'RKC Niš'!C53+'RKC Kraljevo'!C53+'RKC Zaječar'!C53+'RKC Zrenjanin'!C53</f>
        <v>0</v>
      </c>
      <c r="D53" s="7" t="n">
        <f aca="false">'RKC Subotica'!D53+'RKC Sombor'!D53+'RKC Novi Sad'!D53+'RKC Pančevo'!D53+'RKC Beograd'!D53+'RKC Šabac'!D53+'RKC Požarevac'!D53+'RKC Jagodina'!D53+'RKC Niš'!D53+'RKC Kraljevo'!D53+'RKC Zaječar'!D53+'RKC Zrenjanin'!D53</f>
        <v>0</v>
      </c>
      <c r="E53" s="12" t="s">
        <v>18</v>
      </c>
      <c r="F53" s="9" t="n">
        <f aca="false">'RKC Subotica'!F53+'RKC Sombor'!F53+'RKC Novi Sad'!F53+'RKC Pančevo'!F53+'RKC Beograd'!F53+'RKC Šabac'!F53+'RKC Požarevac'!F53+'RKC Jagodina'!F53+'RKC Niš'!F53+'RKC Kraljevo'!F53+'RKC Zaječar'!F53+'RKC Zrenjanin'!F53</f>
        <v>0</v>
      </c>
      <c r="G53" s="9" t="n">
        <f aca="false">'RKC Subotica'!G53+'RKC Sombor'!G53+'RKC Novi Sad'!G53+'RKC Pančevo'!G53+'RKC Beograd'!G53+'RKC Šabac'!G53+'RKC Požarevac'!G53+'RKC Jagodina'!G53+'RKC Niš'!G53+'RKC Kraljevo'!G53+'RKC Zaječar'!G53+'RKC Zrenjanin'!G53</f>
        <v>0</v>
      </c>
      <c r="H53" s="13" t="n">
        <f aca="false">'RKC Subotica'!H53+'RKC Sombor'!H53+'RKC Novi Sad'!H53+'RKC Pančevo'!H53+'RKC Beograd'!H53+'RKC Šabac'!H53+'RKC Požarevac'!H53+'RKC Jagodina'!H53+'RKC Niš'!H53+'RKC Kraljevo'!H53+'RKC Zaječar'!H53+'RKC Zrenjanin'!H53</f>
        <v>0</v>
      </c>
      <c r="I53" s="9" t="n">
        <f aca="false">'RKC Subotica'!I53+'RKC Sombor'!I53+'RKC Novi Sad'!I53+'RKC Pančevo'!I53+'RKC Beograd'!I53+'RKC Šabac'!I53+'RKC Požarevac'!I53+'RKC Jagodina'!I53+'RKC Niš'!I53+'RKC Kraljevo'!I53+'RKC Zaječar'!I53+'RKC Zrenjanin'!I53</f>
        <v>0</v>
      </c>
      <c r="J53" s="13" t="n">
        <f aca="false">'RKC Subotica'!J53+'RKC Sombor'!J53+'RKC Novi Sad'!J53+'RKC Pančevo'!J53+'RKC Beograd'!J53+'RKC Šabac'!J53+'RKC Požarevac'!J53+'RKC Jagodina'!J53+'RKC Niš'!J53+'RKC Kraljevo'!J53+'RKC Zaječar'!J53+'RKC Zrenjanin'!J53</f>
        <v>0</v>
      </c>
      <c r="K53" s="9" t="n">
        <f aca="false">'RKC Subotica'!K53+'RKC Sombor'!K53+'RKC Novi Sad'!K53+'RKC Pančevo'!K53+'RKC Beograd'!K53+'RKC Šabac'!K53+'RKC Požarevac'!K53+'RKC Jagodina'!K53+'RKC Niš'!K53+'RKC Kraljevo'!K53+'RKC Zaječar'!K53+'RKC Zrenjanin'!K53</f>
        <v>0</v>
      </c>
      <c r="L53" s="13" t="n">
        <f aca="false">'RKC Subotica'!L53+'RKC Sombor'!L53+'RKC Novi Sad'!L53+'RKC Pančevo'!L53+'RKC Beograd'!L53+'RKC Šabac'!L53+'RKC Požarevac'!L53+'RKC Jagodina'!L53+'RKC Niš'!L53+'RKC Kraljevo'!L53+'RKC Zaječar'!L53+'RKC Zrenjanin'!L53</f>
        <v>0</v>
      </c>
      <c r="M53" s="9" t="n">
        <f aca="false">'RKC Subotica'!M53+'RKC Sombor'!M53+'RKC Novi Sad'!M53+'RKC Pančevo'!M53+'RKC Beograd'!M53+'RKC Šabac'!M53+'RKC Požarevac'!M53+'RKC Jagodina'!M53+'RKC Niš'!M53+'RKC Kraljevo'!M53+'RKC Zaječar'!M53+'RKC Zrenjanin'!M53</f>
        <v>0</v>
      </c>
      <c r="N53" s="13" t="n">
        <f aca="false">'RKC Subotica'!N53+'RKC Sombor'!N53+'RKC Novi Sad'!N53+'RKC Pančevo'!N53+'RKC Beograd'!N53+'RKC Šabac'!N53+'RKC Požarevac'!N53+'RKC Jagodina'!N53+'RKC Niš'!N53+'RKC Kraljevo'!N53+'RKC Zaječar'!N53+'RKC Zrenjanin'!N53</f>
        <v>0</v>
      </c>
      <c r="O53" s="9" t="n">
        <f aca="false">'RKC Subotica'!O53+'RKC Sombor'!O53+'RKC Novi Sad'!O53+'RKC Pančevo'!O53+'RKC Beograd'!O53+'RKC Šabac'!O53+'RKC Požarevac'!O53+'RKC Jagodina'!O53+'RKC Niš'!O53+'RKC Kraljevo'!O53+'RKC Zaječar'!O53+'RKC Zrenjanin'!O53</f>
        <v>0</v>
      </c>
    </row>
    <row r="54" customFormat="false" ht="14.4" hidden="false" customHeight="false" outlineLevel="0" collapsed="false">
      <c r="A54" s="5" t="n">
        <f aca="false">A50+1</f>
        <v>14</v>
      </c>
      <c r="B54" s="6" t="n">
        <f aca="false">B50+7</f>
        <v>45754</v>
      </c>
      <c r="C54" s="7" t="n">
        <f aca="false">'RKC Subotica'!C54+'RKC Sombor'!C54+'RKC Novi Sad'!C54+'RKC Pančevo'!C54+'RKC Beograd'!C54+'RKC Šabac'!C54+'RKC Požarevac'!C54+'RKC Jagodina'!C54+'RKC Niš'!C54+'RKC Kraljevo'!C54+'RKC Zaječar'!C54+'RKC Zrenjanin'!C54</f>
        <v>0</v>
      </c>
      <c r="D54" s="7" t="n">
        <f aca="false">'RKC Subotica'!D54+'RKC Sombor'!D54+'RKC Novi Sad'!D54+'RKC Pančevo'!D54+'RKC Beograd'!D54+'RKC Šabac'!D54+'RKC Požarevac'!D54+'RKC Jagodina'!D54+'RKC Niš'!D54+'RKC Kraljevo'!D54+'RKC Zaječar'!D54+'RKC Zrenjanin'!D54</f>
        <v>0</v>
      </c>
      <c r="E54" s="8" t="s">
        <v>15</v>
      </c>
      <c r="F54" s="9" t="n">
        <f aca="false">'RKC Subotica'!F54+'RKC Sombor'!F54+'RKC Novi Sad'!F54+'RKC Pančevo'!F54+'RKC Beograd'!F54+'RKC Šabac'!F54+'RKC Požarevac'!F54+'RKC Jagodina'!F54+'RKC Niš'!F54+'RKC Kraljevo'!F54+'RKC Zaječar'!F54+'RKC Zrenjanin'!F54</f>
        <v>0</v>
      </c>
      <c r="G54" s="10" t="n">
        <f aca="false">'RKC Subotica'!G54+'RKC Sombor'!G54+'RKC Novi Sad'!G54+'RKC Pančevo'!G54+'RKC Beograd'!G54+'RKC Šabac'!G54+'RKC Požarevac'!G54+'RKC Jagodina'!G54+'RKC Niš'!G54+'RKC Kraljevo'!G54+'RKC Zaječar'!G54+'RKC Zrenjanin'!G54</f>
        <v>0</v>
      </c>
      <c r="H54" s="10" t="n">
        <f aca="false">'RKC Subotica'!H54+'RKC Sombor'!H54+'RKC Novi Sad'!H54+'RKC Pančevo'!H54+'RKC Beograd'!H54+'RKC Šabac'!H54+'RKC Požarevac'!H54+'RKC Jagodina'!H54+'RKC Niš'!H54+'RKC Kraljevo'!H54+'RKC Zaječar'!H54+'RKC Zrenjanin'!H54</f>
        <v>0</v>
      </c>
      <c r="I54" s="10" t="n">
        <f aca="false">'RKC Subotica'!I54+'RKC Sombor'!I54+'RKC Novi Sad'!I54+'RKC Pančevo'!I54+'RKC Beograd'!I54+'RKC Šabac'!I54+'RKC Požarevac'!I54+'RKC Jagodina'!I54+'RKC Niš'!I54+'RKC Kraljevo'!I54+'RKC Zaječar'!I54+'RKC Zrenjanin'!I54</f>
        <v>0</v>
      </c>
      <c r="J54" s="10" t="n">
        <f aca="false">'RKC Subotica'!J54+'RKC Sombor'!J54+'RKC Novi Sad'!J54+'RKC Pančevo'!J54+'RKC Beograd'!J54+'RKC Šabac'!J54+'RKC Požarevac'!J54+'RKC Jagodina'!J54+'RKC Niš'!J54+'RKC Kraljevo'!J54+'RKC Zaječar'!J54+'RKC Zrenjanin'!J54</f>
        <v>0</v>
      </c>
      <c r="K54" s="10" t="n">
        <f aca="false">'RKC Subotica'!K54+'RKC Sombor'!K54+'RKC Novi Sad'!K54+'RKC Pančevo'!K54+'RKC Beograd'!K54+'RKC Šabac'!K54+'RKC Požarevac'!K54+'RKC Jagodina'!K54+'RKC Niš'!K54+'RKC Kraljevo'!K54+'RKC Zaječar'!K54+'RKC Zrenjanin'!K54</f>
        <v>0</v>
      </c>
      <c r="L54" s="10" t="n">
        <f aca="false">'RKC Subotica'!L54+'RKC Sombor'!L54+'RKC Novi Sad'!L54+'RKC Pančevo'!L54+'RKC Beograd'!L54+'RKC Šabac'!L54+'RKC Požarevac'!L54+'RKC Jagodina'!L54+'RKC Niš'!L54+'RKC Kraljevo'!L54+'RKC Zaječar'!L54+'RKC Zrenjanin'!L54</f>
        <v>0</v>
      </c>
      <c r="M54" s="10" t="n">
        <f aca="false">'RKC Subotica'!M54+'RKC Sombor'!M54+'RKC Novi Sad'!M54+'RKC Pančevo'!M54+'RKC Beograd'!M54+'RKC Šabac'!M54+'RKC Požarevac'!M54+'RKC Jagodina'!M54+'RKC Niš'!M54+'RKC Kraljevo'!M54+'RKC Zaječar'!M54+'RKC Zrenjanin'!M54</f>
        <v>0</v>
      </c>
      <c r="N54" s="10" t="n">
        <f aca="false">'RKC Subotica'!N54+'RKC Sombor'!N54+'RKC Novi Sad'!N54+'RKC Pančevo'!N54+'RKC Beograd'!N54+'RKC Šabac'!N54+'RKC Požarevac'!N54+'RKC Jagodina'!N54+'RKC Niš'!N54+'RKC Kraljevo'!N54+'RKC Zaječar'!N54+'RKC Zrenjanin'!N54</f>
        <v>0</v>
      </c>
      <c r="O54" s="9" t="n">
        <f aca="false">'RKC Subotica'!O54+'RKC Sombor'!O54+'RKC Novi Sad'!O54+'RKC Pančevo'!O54+'RKC Beograd'!O54+'RKC Šabac'!O54+'RKC Požarevac'!O54+'RKC Jagodina'!O54+'RKC Niš'!O54+'RKC Kraljevo'!O54+'RKC Zaječar'!O54+'RKC Zrenjanin'!O54</f>
        <v>0</v>
      </c>
    </row>
    <row r="55" customFormat="false" ht="14.4" hidden="false" customHeight="false" outlineLevel="0" collapsed="false">
      <c r="A55" s="5"/>
      <c r="B55" s="6"/>
      <c r="C55" s="7" t="n">
        <f aca="false">'RKC Subotica'!C55+'RKC Sombor'!C55+'RKC Novi Sad'!C55+'RKC Pančevo'!C55+'RKC Beograd'!C55+'RKC Šabac'!C55+'RKC Požarevac'!C55+'RKC Jagodina'!C55+'RKC Niš'!C55+'RKC Kraljevo'!C55+'RKC Zaječar'!C55+'RKC Zrenjanin'!C55</f>
        <v>0</v>
      </c>
      <c r="D55" s="7" t="n">
        <f aca="false">'RKC Subotica'!D55+'RKC Sombor'!D55+'RKC Novi Sad'!D55+'RKC Pančevo'!D55+'RKC Beograd'!D55+'RKC Šabac'!D55+'RKC Požarevac'!D55+'RKC Jagodina'!D55+'RKC Niš'!D55+'RKC Kraljevo'!D55+'RKC Zaječar'!D55+'RKC Zrenjanin'!D55</f>
        <v>0</v>
      </c>
      <c r="E55" s="11" t="s">
        <v>16</v>
      </c>
      <c r="F55" s="9" t="n">
        <f aca="false">'RKC Subotica'!F55+'RKC Sombor'!F55+'RKC Novi Sad'!F55+'RKC Pančevo'!F55+'RKC Beograd'!F55+'RKC Šabac'!F55+'RKC Požarevac'!F55+'RKC Jagodina'!F55+'RKC Niš'!F55+'RKC Kraljevo'!F55+'RKC Zaječar'!F55+'RKC Zrenjanin'!F55</f>
        <v>0</v>
      </c>
      <c r="G55" s="10" t="n">
        <f aca="false">'RKC Subotica'!G55+'RKC Sombor'!G55+'RKC Novi Sad'!G55+'RKC Pančevo'!G55+'RKC Beograd'!G55+'RKC Šabac'!G55+'RKC Požarevac'!G55+'RKC Jagodina'!G55+'RKC Niš'!G55+'RKC Kraljevo'!G55+'RKC Zaječar'!G55+'RKC Zrenjanin'!G55</f>
        <v>0</v>
      </c>
      <c r="H55" s="10" t="n">
        <f aca="false">'RKC Subotica'!H55+'RKC Sombor'!H55+'RKC Novi Sad'!H55+'RKC Pančevo'!H55+'RKC Beograd'!H55+'RKC Šabac'!H55+'RKC Požarevac'!H55+'RKC Jagodina'!H55+'RKC Niš'!H55+'RKC Kraljevo'!H55+'RKC Zaječar'!H55+'RKC Zrenjanin'!H55</f>
        <v>0</v>
      </c>
      <c r="I55" s="10" t="n">
        <f aca="false">'RKC Subotica'!I55+'RKC Sombor'!I55+'RKC Novi Sad'!I55+'RKC Pančevo'!I55+'RKC Beograd'!I55+'RKC Šabac'!I55+'RKC Požarevac'!I55+'RKC Jagodina'!I55+'RKC Niš'!I55+'RKC Kraljevo'!I55+'RKC Zaječar'!I55+'RKC Zrenjanin'!I55</f>
        <v>0</v>
      </c>
      <c r="J55" s="10" t="n">
        <f aca="false">'RKC Subotica'!J55+'RKC Sombor'!J55+'RKC Novi Sad'!J55+'RKC Pančevo'!J55+'RKC Beograd'!J55+'RKC Šabac'!J55+'RKC Požarevac'!J55+'RKC Jagodina'!J55+'RKC Niš'!J55+'RKC Kraljevo'!J55+'RKC Zaječar'!J55+'RKC Zrenjanin'!J55</f>
        <v>0</v>
      </c>
      <c r="K55" s="10" t="n">
        <f aca="false">'RKC Subotica'!K55+'RKC Sombor'!K55+'RKC Novi Sad'!K55+'RKC Pančevo'!K55+'RKC Beograd'!K55+'RKC Šabac'!K55+'RKC Požarevac'!K55+'RKC Jagodina'!K55+'RKC Niš'!K55+'RKC Kraljevo'!K55+'RKC Zaječar'!K55+'RKC Zrenjanin'!K55</f>
        <v>0</v>
      </c>
      <c r="L55" s="10" t="n">
        <f aca="false">'RKC Subotica'!L55+'RKC Sombor'!L55+'RKC Novi Sad'!L55+'RKC Pančevo'!L55+'RKC Beograd'!L55+'RKC Šabac'!L55+'RKC Požarevac'!L55+'RKC Jagodina'!L55+'RKC Niš'!L55+'RKC Kraljevo'!L55+'RKC Zaječar'!L55+'RKC Zrenjanin'!L55</f>
        <v>0</v>
      </c>
      <c r="M55" s="10" t="n">
        <f aca="false">'RKC Subotica'!M55+'RKC Sombor'!M55+'RKC Novi Sad'!M55+'RKC Pančevo'!M55+'RKC Beograd'!M55+'RKC Šabac'!M55+'RKC Požarevac'!M55+'RKC Jagodina'!M55+'RKC Niš'!M55+'RKC Kraljevo'!M55+'RKC Zaječar'!M55+'RKC Zrenjanin'!M55</f>
        <v>0</v>
      </c>
      <c r="N55" s="10" t="n">
        <f aca="false">'RKC Subotica'!N55+'RKC Sombor'!N55+'RKC Novi Sad'!N55+'RKC Pančevo'!N55+'RKC Beograd'!N55+'RKC Šabac'!N55+'RKC Požarevac'!N55+'RKC Jagodina'!N55+'RKC Niš'!N55+'RKC Kraljevo'!N55+'RKC Zaječar'!N55+'RKC Zrenjanin'!N55</f>
        <v>0</v>
      </c>
      <c r="O55" s="9" t="n">
        <f aca="false">'RKC Subotica'!O55+'RKC Sombor'!O55+'RKC Novi Sad'!O55+'RKC Pančevo'!O55+'RKC Beograd'!O55+'RKC Šabac'!O55+'RKC Požarevac'!O55+'RKC Jagodina'!O55+'RKC Niš'!O55+'RKC Kraljevo'!O55+'RKC Zaječar'!O55+'RKC Zrenjanin'!O55</f>
        <v>0</v>
      </c>
    </row>
    <row r="56" customFormat="false" ht="14.4" hidden="false" customHeight="false" outlineLevel="0" collapsed="false">
      <c r="A56" s="5"/>
      <c r="B56" s="6"/>
      <c r="C56" s="7" t="n">
        <f aca="false">'RKC Subotica'!C56+'RKC Sombor'!C56+'RKC Novi Sad'!C56+'RKC Pančevo'!C56+'RKC Beograd'!C56+'RKC Šabac'!C56+'RKC Požarevac'!C56+'RKC Jagodina'!C56+'RKC Niš'!C56+'RKC Kraljevo'!C56+'RKC Zaječar'!C56+'RKC Zrenjanin'!C56</f>
        <v>0</v>
      </c>
      <c r="D56" s="7" t="n">
        <f aca="false">'RKC Subotica'!D56+'RKC Sombor'!D56+'RKC Novi Sad'!D56+'RKC Pančevo'!D56+'RKC Beograd'!D56+'RKC Šabac'!D56+'RKC Požarevac'!D56+'RKC Jagodina'!D56+'RKC Niš'!D56+'RKC Kraljevo'!D56+'RKC Zaječar'!D56+'RKC Zrenjanin'!D56</f>
        <v>0</v>
      </c>
      <c r="E56" s="11" t="s">
        <v>17</v>
      </c>
      <c r="F56" s="9" t="n">
        <f aca="false">'RKC Subotica'!F56+'RKC Sombor'!F56+'RKC Novi Sad'!F56+'RKC Pančevo'!F56+'RKC Beograd'!F56+'RKC Šabac'!F56+'RKC Požarevac'!F56+'RKC Jagodina'!F56+'RKC Niš'!F56+'RKC Kraljevo'!F56+'RKC Zaječar'!F56+'RKC Zrenjanin'!F56</f>
        <v>0</v>
      </c>
      <c r="G56" s="10" t="n">
        <f aca="false">'RKC Subotica'!G56+'RKC Sombor'!G56+'RKC Novi Sad'!G56+'RKC Pančevo'!G56+'RKC Beograd'!G56+'RKC Šabac'!G56+'RKC Požarevac'!G56+'RKC Jagodina'!G56+'RKC Niš'!G56+'RKC Kraljevo'!G56+'RKC Zaječar'!G56+'RKC Zrenjanin'!G56</f>
        <v>0</v>
      </c>
      <c r="H56" s="10" t="n">
        <f aca="false">'RKC Subotica'!H56+'RKC Sombor'!H56+'RKC Novi Sad'!H56+'RKC Pančevo'!H56+'RKC Beograd'!H56+'RKC Šabac'!H56+'RKC Požarevac'!H56+'RKC Jagodina'!H56+'RKC Niš'!H56+'RKC Kraljevo'!H56+'RKC Zaječar'!H56+'RKC Zrenjanin'!H56</f>
        <v>0</v>
      </c>
      <c r="I56" s="10" t="n">
        <f aca="false">'RKC Subotica'!I56+'RKC Sombor'!I56+'RKC Novi Sad'!I56+'RKC Pančevo'!I56+'RKC Beograd'!I56+'RKC Šabac'!I56+'RKC Požarevac'!I56+'RKC Jagodina'!I56+'RKC Niš'!I56+'RKC Kraljevo'!I56+'RKC Zaječar'!I56+'RKC Zrenjanin'!I56</f>
        <v>0</v>
      </c>
      <c r="J56" s="10" t="n">
        <f aca="false">'RKC Subotica'!J56+'RKC Sombor'!J56+'RKC Novi Sad'!J56+'RKC Pančevo'!J56+'RKC Beograd'!J56+'RKC Šabac'!J56+'RKC Požarevac'!J56+'RKC Jagodina'!J56+'RKC Niš'!J56+'RKC Kraljevo'!J56+'RKC Zaječar'!J56+'RKC Zrenjanin'!J56</f>
        <v>0</v>
      </c>
      <c r="K56" s="10" t="n">
        <f aca="false">'RKC Subotica'!K56+'RKC Sombor'!K56+'RKC Novi Sad'!K56+'RKC Pančevo'!K56+'RKC Beograd'!K56+'RKC Šabac'!K56+'RKC Požarevac'!K56+'RKC Jagodina'!K56+'RKC Niš'!K56+'RKC Kraljevo'!K56+'RKC Zaječar'!K56+'RKC Zrenjanin'!K56</f>
        <v>0</v>
      </c>
      <c r="L56" s="10" t="n">
        <f aca="false">'RKC Subotica'!L56+'RKC Sombor'!L56+'RKC Novi Sad'!L56+'RKC Pančevo'!L56+'RKC Beograd'!L56+'RKC Šabac'!L56+'RKC Požarevac'!L56+'RKC Jagodina'!L56+'RKC Niš'!L56+'RKC Kraljevo'!L56+'RKC Zaječar'!L56+'RKC Zrenjanin'!L56</f>
        <v>0</v>
      </c>
      <c r="M56" s="10" t="n">
        <f aca="false">'RKC Subotica'!M56+'RKC Sombor'!M56+'RKC Novi Sad'!M56+'RKC Pančevo'!M56+'RKC Beograd'!M56+'RKC Šabac'!M56+'RKC Požarevac'!M56+'RKC Jagodina'!M56+'RKC Niš'!M56+'RKC Kraljevo'!M56+'RKC Zaječar'!M56+'RKC Zrenjanin'!M56</f>
        <v>0</v>
      </c>
      <c r="N56" s="10" t="n">
        <f aca="false">'RKC Subotica'!N56+'RKC Sombor'!N56+'RKC Novi Sad'!N56+'RKC Pančevo'!N56+'RKC Beograd'!N56+'RKC Šabac'!N56+'RKC Požarevac'!N56+'RKC Jagodina'!N56+'RKC Niš'!N56+'RKC Kraljevo'!N56+'RKC Zaječar'!N56+'RKC Zrenjanin'!N56</f>
        <v>0</v>
      </c>
      <c r="O56" s="9" t="n">
        <f aca="false">'RKC Subotica'!O56+'RKC Sombor'!O56+'RKC Novi Sad'!O56+'RKC Pančevo'!O56+'RKC Beograd'!O56+'RKC Šabac'!O56+'RKC Požarevac'!O56+'RKC Jagodina'!O56+'RKC Niš'!O56+'RKC Kraljevo'!O56+'RKC Zaječar'!O56+'RKC Zrenjanin'!O56</f>
        <v>0</v>
      </c>
    </row>
    <row r="57" customFormat="false" ht="14.4" hidden="false" customHeight="false" outlineLevel="0" collapsed="false">
      <c r="A57" s="5"/>
      <c r="B57" s="6"/>
      <c r="C57" s="7" t="n">
        <f aca="false">'RKC Subotica'!C57+'RKC Sombor'!C57+'RKC Novi Sad'!C57+'RKC Pančevo'!C57+'RKC Beograd'!C57+'RKC Šabac'!C57+'RKC Požarevac'!C57+'RKC Jagodina'!C57+'RKC Niš'!C57+'RKC Kraljevo'!C57+'RKC Zaječar'!C57+'RKC Zrenjanin'!C57</f>
        <v>0</v>
      </c>
      <c r="D57" s="7" t="n">
        <f aca="false">'RKC Subotica'!D57+'RKC Sombor'!D57+'RKC Novi Sad'!D57+'RKC Pančevo'!D57+'RKC Beograd'!D57+'RKC Šabac'!D57+'RKC Požarevac'!D57+'RKC Jagodina'!D57+'RKC Niš'!D57+'RKC Kraljevo'!D57+'RKC Zaječar'!D57+'RKC Zrenjanin'!D57</f>
        <v>0</v>
      </c>
      <c r="E57" s="12" t="s">
        <v>18</v>
      </c>
      <c r="F57" s="9" t="n">
        <f aca="false">'RKC Subotica'!F57+'RKC Sombor'!F57+'RKC Novi Sad'!F57+'RKC Pančevo'!F57+'RKC Beograd'!F57+'RKC Šabac'!F57+'RKC Požarevac'!F57+'RKC Jagodina'!F57+'RKC Niš'!F57+'RKC Kraljevo'!F57+'RKC Zaječar'!F57+'RKC Zrenjanin'!F57</f>
        <v>0</v>
      </c>
      <c r="G57" s="9" t="n">
        <f aca="false">'RKC Subotica'!G57+'RKC Sombor'!G57+'RKC Novi Sad'!G57+'RKC Pančevo'!G57+'RKC Beograd'!G57+'RKC Šabac'!G57+'RKC Požarevac'!G57+'RKC Jagodina'!G57+'RKC Niš'!G57+'RKC Kraljevo'!G57+'RKC Zaječar'!G57+'RKC Zrenjanin'!G57</f>
        <v>0</v>
      </c>
      <c r="H57" s="13" t="n">
        <f aca="false">'RKC Subotica'!H57+'RKC Sombor'!H57+'RKC Novi Sad'!H57+'RKC Pančevo'!H57+'RKC Beograd'!H57+'RKC Šabac'!H57+'RKC Požarevac'!H57+'RKC Jagodina'!H57+'RKC Niš'!H57+'RKC Kraljevo'!H57+'RKC Zaječar'!H57+'RKC Zrenjanin'!H57</f>
        <v>0</v>
      </c>
      <c r="I57" s="9" t="n">
        <f aca="false">'RKC Subotica'!I57+'RKC Sombor'!I57+'RKC Novi Sad'!I57+'RKC Pančevo'!I57+'RKC Beograd'!I57+'RKC Šabac'!I57+'RKC Požarevac'!I57+'RKC Jagodina'!I57+'RKC Niš'!I57+'RKC Kraljevo'!I57+'RKC Zaječar'!I57+'RKC Zrenjanin'!I57</f>
        <v>0</v>
      </c>
      <c r="J57" s="13" t="n">
        <f aca="false">'RKC Subotica'!J57+'RKC Sombor'!J57+'RKC Novi Sad'!J57+'RKC Pančevo'!J57+'RKC Beograd'!J57+'RKC Šabac'!J57+'RKC Požarevac'!J57+'RKC Jagodina'!J57+'RKC Niš'!J57+'RKC Kraljevo'!J57+'RKC Zaječar'!J57+'RKC Zrenjanin'!J57</f>
        <v>0</v>
      </c>
      <c r="K57" s="9" t="n">
        <f aca="false">'RKC Subotica'!K57+'RKC Sombor'!K57+'RKC Novi Sad'!K57+'RKC Pančevo'!K57+'RKC Beograd'!K57+'RKC Šabac'!K57+'RKC Požarevac'!K57+'RKC Jagodina'!K57+'RKC Niš'!K57+'RKC Kraljevo'!K57+'RKC Zaječar'!K57+'RKC Zrenjanin'!K57</f>
        <v>0</v>
      </c>
      <c r="L57" s="13" t="n">
        <f aca="false">'RKC Subotica'!L57+'RKC Sombor'!L57+'RKC Novi Sad'!L57+'RKC Pančevo'!L57+'RKC Beograd'!L57+'RKC Šabac'!L57+'RKC Požarevac'!L57+'RKC Jagodina'!L57+'RKC Niš'!L57+'RKC Kraljevo'!L57+'RKC Zaječar'!L57+'RKC Zrenjanin'!L57</f>
        <v>0</v>
      </c>
      <c r="M57" s="9" t="n">
        <f aca="false">'RKC Subotica'!M57+'RKC Sombor'!M57+'RKC Novi Sad'!M57+'RKC Pančevo'!M57+'RKC Beograd'!M57+'RKC Šabac'!M57+'RKC Požarevac'!M57+'RKC Jagodina'!M57+'RKC Niš'!M57+'RKC Kraljevo'!M57+'RKC Zaječar'!M57+'RKC Zrenjanin'!M57</f>
        <v>0</v>
      </c>
      <c r="N57" s="13" t="n">
        <f aca="false">'RKC Subotica'!N57+'RKC Sombor'!N57+'RKC Novi Sad'!N57+'RKC Pančevo'!N57+'RKC Beograd'!N57+'RKC Šabac'!N57+'RKC Požarevac'!N57+'RKC Jagodina'!N57+'RKC Niš'!N57+'RKC Kraljevo'!N57+'RKC Zaječar'!N57+'RKC Zrenjanin'!N57</f>
        <v>0</v>
      </c>
      <c r="O57" s="9" t="n">
        <f aca="false">'RKC Subotica'!O57+'RKC Sombor'!O57+'RKC Novi Sad'!O57+'RKC Pančevo'!O57+'RKC Beograd'!O57+'RKC Šabac'!O57+'RKC Požarevac'!O57+'RKC Jagodina'!O57+'RKC Niš'!O57+'RKC Kraljevo'!O57+'RKC Zaječar'!O57+'RKC Zrenjanin'!O57</f>
        <v>0</v>
      </c>
    </row>
    <row r="58" customFormat="false" ht="14.4" hidden="false" customHeight="false" outlineLevel="0" collapsed="false">
      <c r="A58" s="5" t="n">
        <f aca="false">A54+1</f>
        <v>15</v>
      </c>
      <c r="B58" s="6" t="n">
        <f aca="false">B54+7</f>
        <v>45761</v>
      </c>
      <c r="C58" s="7" t="n">
        <f aca="false">'RKC Subotica'!C58+'RKC Sombor'!C58+'RKC Novi Sad'!C58+'RKC Pančevo'!C58+'RKC Beograd'!C58+'RKC Šabac'!C58+'RKC Požarevac'!C58+'RKC Jagodina'!C58+'RKC Niš'!C58+'RKC Kraljevo'!C58+'RKC Zaječar'!C58+'RKC Zrenjanin'!C58</f>
        <v>0</v>
      </c>
      <c r="D58" s="7" t="n">
        <f aca="false">'RKC Subotica'!D58+'RKC Sombor'!D58+'RKC Novi Sad'!D58+'RKC Pančevo'!D58+'RKC Beograd'!D58+'RKC Šabac'!D58+'RKC Požarevac'!D58+'RKC Jagodina'!D58+'RKC Niš'!D58+'RKC Kraljevo'!D58+'RKC Zaječar'!D58+'RKC Zrenjanin'!D58</f>
        <v>0</v>
      </c>
      <c r="E58" s="8" t="s">
        <v>15</v>
      </c>
      <c r="F58" s="9" t="n">
        <f aca="false">'RKC Subotica'!F58+'RKC Sombor'!F58+'RKC Novi Sad'!F58+'RKC Pančevo'!F58+'RKC Beograd'!F58+'RKC Šabac'!F58+'RKC Požarevac'!F58+'RKC Jagodina'!F58+'RKC Niš'!F58+'RKC Kraljevo'!F58+'RKC Zaječar'!F58+'RKC Zrenjanin'!F58</f>
        <v>0</v>
      </c>
      <c r="G58" s="10" t="n">
        <f aca="false">'RKC Subotica'!G58+'RKC Sombor'!G58+'RKC Novi Sad'!G58+'RKC Pančevo'!G58+'RKC Beograd'!G58+'RKC Šabac'!G58+'RKC Požarevac'!G58+'RKC Jagodina'!G58+'RKC Niš'!G58+'RKC Kraljevo'!G58+'RKC Zaječar'!G58+'RKC Zrenjanin'!G58</f>
        <v>0</v>
      </c>
      <c r="H58" s="10" t="n">
        <f aca="false">'RKC Subotica'!H58+'RKC Sombor'!H58+'RKC Novi Sad'!H58+'RKC Pančevo'!H58+'RKC Beograd'!H58+'RKC Šabac'!H58+'RKC Požarevac'!H58+'RKC Jagodina'!H58+'RKC Niš'!H58+'RKC Kraljevo'!H58+'RKC Zaječar'!H58+'RKC Zrenjanin'!H58</f>
        <v>0</v>
      </c>
      <c r="I58" s="10" t="n">
        <f aca="false">'RKC Subotica'!I58+'RKC Sombor'!I58+'RKC Novi Sad'!I58+'RKC Pančevo'!I58+'RKC Beograd'!I58+'RKC Šabac'!I58+'RKC Požarevac'!I58+'RKC Jagodina'!I58+'RKC Niš'!I58+'RKC Kraljevo'!I58+'RKC Zaječar'!I58+'RKC Zrenjanin'!I58</f>
        <v>0</v>
      </c>
      <c r="J58" s="10" t="n">
        <f aca="false">'RKC Subotica'!J58+'RKC Sombor'!J58+'RKC Novi Sad'!J58+'RKC Pančevo'!J58+'RKC Beograd'!J58+'RKC Šabac'!J58+'RKC Požarevac'!J58+'RKC Jagodina'!J58+'RKC Niš'!J58+'RKC Kraljevo'!J58+'RKC Zaječar'!J58+'RKC Zrenjanin'!J58</f>
        <v>0</v>
      </c>
      <c r="K58" s="10" t="n">
        <f aca="false">'RKC Subotica'!K58+'RKC Sombor'!K58+'RKC Novi Sad'!K58+'RKC Pančevo'!K58+'RKC Beograd'!K58+'RKC Šabac'!K58+'RKC Požarevac'!K58+'RKC Jagodina'!K58+'RKC Niš'!K58+'RKC Kraljevo'!K58+'RKC Zaječar'!K58+'RKC Zrenjanin'!K58</f>
        <v>0</v>
      </c>
      <c r="L58" s="10" t="n">
        <f aca="false">'RKC Subotica'!L58+'RKC Sombor'!L58+'RKC Novi Sad'!L58+'RKC Pančevo'!L58+'RKC Beograd'!L58+'RKC Šabac'!L58+'RKC Požarevac'!L58+'RKC Jagodina'!L58+'RKC Niš'!L58+'RKC Kraljevo'!L58+'RKC Zaječar'!L58+'RKC Zrenjanin'!L58</f>
        <v>0</v>
      </c>
      <c r="M58" s="10" t="n">
        <f aca="false">'RKC Subotica'!M58+'RKC Sombor'!M58+'RKC Novi Sad'!M58+'RKC Pančevo'!M58+'RKC Beograd'!M58+'RKC Šabac'!M58+'RKC Požarevac'!M58+'RKC Jagodina'!M58+'RKC Niš'!M58+'RKC Kraljevo'!M58+'RKC Zaječar'!M58+'RKC Zrenjanin'!M58</f>
        <v>0</v>
      </c>
      <c r="N58" s="10" t="n">
        <f aca="false">'RKC Subotica'!N58+'RKC Sombor'!N58+'RKC Novi Sad'!N58+'RKC Pančevo'!N58+'RKC Beograd'!N58+'RKC Šabac'!N58+'RKC Požarevac'!N58+'RKC Jagodina'!N58+'RKC Niš'!N58+'RKC Kraljevo'!N58+'RKC Zaječar'!N58+'RKC Zrenjanin'!N58</f>
        <v>0</v>
      </c>
      <c r="O58" s="9" t="n">
        <f aca="false">'RKC Subotica'!O58+'RKC Sombor'!O58+'RKC Novi Sad'!O58+'RKC Pančevo'!O58+'RKC Beograd'!O58+'RKC Šabac'!O58+'RKC Požarevac'!O58+'RKC Jagodina'!O58+'RKC Niš'!O58+'RKC Kraljevo'!O58+'RKC Zaječar'!O58+'RKC Zrenjanin'!O58</f>
        <v>0</v>
      </c>
    </row>
    <row r="59" customFormat="false" ht="14.4" hidden="false" customHeight="false" outlineLevel="0" collapsed="false">
      <c r="A59" s="5"/>
      <c r="B59" s="6"/>
      <c r="C59" s="7" t="n">
        <f aca="false">'RKC Subotica'!C59+'RKC Sombor'!C59+'RKC Novi Sad'!C59+'RKC Pančevo'!C59+'RKC Beograd'!C59+'RKC Šabac'!C59+'RKC Požarevac'!C59+'RKC Jagodina'!C59+'RKC Niš'!C59+'RKC Kraljevo'!C59+'RKC Zaječar'!C59+'RKC Zrenjanin'!C59</f>
        <v>0</v>
      </c>
      <c r="D59" s="7" t="n">
        <f aca="false">'RKC Subotica'!D59+'RKC Sombor'!D59+'RKC Novi Sad'!D59+'RKC Pančevo'!D59+'RKC Beograd'!D59+'RKC Šabac'!D59+'RKC Požarevac'!D59+'RKC Jagodina'!D59+'RKC Niš'!D59+'RKC Kraljevo'!D59+'RKC Zaječar'!D59+'RKC Zrenjanin'!D59</f>
        <v>0</v>
      </c>
      <c r="E59" s="11" t="s">
        <v>16</v>
      </c>
      <c r="F59" s="9" t="n">
        <f aca="false">'RKC Subotica'!F59+'RKC Sombor'!F59+'RKC Novi Sad'!F59+'RKC Pančevo'!F59+'RKC Beograd'!F59+'RKC Šabac'!F59+'RKC Požarevac'!F59+'RKC Jagodina'!F59+'RKC Niš'!F59+'RKC Kraljevo'!F59+'RKC Zaječar'!F59+'RKC Zrenjanin'!F59</f>
        <v>0</v>
      </c>
      <c r="G59" s="10" t="n">
        <f aca="false">'RKC Subotica'!G59+'RKC Sombor'!G59+'RKC Novi Sad'!G59+'RKC Pančevo'!G59+'RKC Beograd'!G59+'RKC Šabac'!G59+'RKC Požarevac'!G59+'RKC Jagodina'!G59+'RKC Niš'!G59+'RKC Kraljevo'!G59+'RKC Zaječar'!G59+'RKC Zrenjanin'!G59</f>
        <v>0</v>
      </c>
      <c r="H59" s="10" t="n">
        <f aca="false">'RKC Subotica'!H59+'RKC Sombor'!H59+'RKC Novi Sad'!H59+'RKC Pančevo'!H59+'RKC Beograd'!H59+'RKC Šabac'!H59+'RKC Požarevac'!H59+'RKC Jagodina'!H59+'RKC Niš'!H59+'RKC Kraljevo'!H59+'RKC Zaječar'!H59+'RKC Zrenjanin'!H59</f>
        <v>0</v>
      </c>
      <c r="I59" s="10" t="n">
        <f aca="false">'RKC Subotica'!I59+'RKC Sombor'!I59+'RKC Novi Sad'!I59+'RKC Pančevo'!I59+'RKC Beograd'!I59+'RKC Šabac'!I59+'RKC Požarevac'!I59+'RKC Jagodina'!I59+'RKC Niš'!I59+'RKC Kraljevo'!I59+'RKC Zaječar'!I59+'RKC Zrenjanin'!I59</f>
        <v>0</v>
      </c>
      <c r="J59" s="10" t="n">
        <f aca="false">'RKC Subotica'!J59+'RKC Sombor'!J59+'RKC Novi Sad'!J59+'RKC Pančevo'!J59+'RKC Beograd'!J59+'RKC Šabac'!J59+'RKC Požarevac'!J59+'RKC Jagodina'!J59+'RKC Niš'!J59+'RKC Kraljevo'!J59+'RKC Zaječar'!J59+'RKC Zrenjanin'!J59</f>
        <v>0</v>
      </c>
      <c r="K59" s="10" t="n">
        <f aca="false">'RKC Subotica'!K59+'RKC Sombor'!K59+'RKC Novi Sad'!K59+'RKC Pančevo'!K59+'RKC Beograd'!K59+'RKC Šabac'!K59+'RKC Požarevac'!K59+'RKC Jagodina'!K59+'RKC Niš'!K59+'RKC Kraljevo'!K59+'RKC Zaječar'!K59+'RKC Zrenjanin'!K59</f>
        <v>0</v>
      </c>
      <c r="L59" s="10" t="n">
        <f aca="false">'RKC Subotica'!L59+'RKC Sombor'!L59+'RKC Novi Sad'!L59+'RKC Pančevo'!L59+'RKC Beograd'!L59+'RKC Šabac'!L59+'RKC Požarevac'!L59+'RKC Jagodina'!L59+'RKC Niš'!L59+'RKC Kraljevo'!L59+'RKC Zaječar'!L59+'RKC Zrenjanin'!L59</f>
        <v>0</v>
      </c>
      <c r="M59" s="10" t="n">
        <f aca="false">'RKC Subotica'!M59+'RKC Sombor'!M59+'RKC Novi Sad'!M59+'RKC Pančevo'!M59+'RKC Beograd'!M59+'RKC Šabac'!M59+'RKC Požarevac'!M59+'RKC Jagodina'!M59+'RKC Niš'!M59+'RKC Kraljevo'!M59+'RKC Zaječar'!M59+'RKC Zrenjanin'!M59</f>
        <v>0</v>
      </c>
      <c r="N59" s="10" t="n">
        <f aca="false">'RKC Subotica'!N59+'RKC Sombor'!N59+'RKC Novi Sad'!N59+'RKC Pančevo'!N59+'RKC Beograd'!N59+'RKC Šabac'!N59+'RKC Požarevac'!N59+'RKC Jagodina'!N59+'RKC Niš'!N59+'RKC Kraljevo'!N59+'RKC Zaječar'!N59+'RKC Zrenjanin'!N59</f>
        <v>0</v>
      </c>
      <c r="O59" s="9" t="n">
        <f aca="false">'RKC Subotica'!O59+'RKC Sombor'!O59+'RKC Novi Sad'!O59+'RKC Pančevo'!O59+'RKC Beograd'!O59+'RKC Šabac'!O59+'RKC Požarevac'!O59+'RKC Jagodina'!O59+'RKC Niš'!O59+'RKC Kraljevo'!O59+'RKC Zaječar'!O59+'RKC Zrenjanin'!O59</f>
        <v>0</v>
      </c>
    </row>
    <row r="60" customFormat="false" ht="14.4" hidden="false" customHeight="false" outlineLevel="0" collapsed="false">
      <c r="A60" s="5"/>
      <c r="B60" s="6"/>
      <c r="C60" s="7" t="n">
        <f aca="false">'RKC Subotica'!C60+'RKC Sombor'!C60+'RKC Novi Sad'!C60+'RKC Pančevo'!C60+'RKC Beograd'!C60+'RKC Šabac'!C60+'RKC Požarevac'!C60+'RKC Jagodina'!C60+'RKC Niš'!C60+'RKC Kraljevo'!C60+'RKC Zaječar'!C60+'RKC Zrenjanin'!C60</f>
        <v>0</v>
      </c>
      <c r="D60" s="7" t="n">
        <f aca="false">'RKC Subotica'!D60+'RKC Sombor'!D60+'RKC Novi Sad'!D60+'RKC Pančevo'!D60+'RKC Beograd'!D60+'RKC Šabac'!D60+'RKC Požarevac'!D60+'RKC Jagodina'!D60+'RKC Niš'!D60+'RKC Kraljevo'!D60+'RKC Zaječar'!D60+'RKC Zrenjanin'!D60</f>
        <v>0</v>
      </c>
      <c r="E60" s="11" t="s">
        <v>17</v>
      </c>
      <c r="F60" s="9" t="n">
        <f aca="false">'RKC Subotica'!F60+'RKC Sombor'!F60+'RKC Novi Sad'!F60+'RKC Pančevo'!F60+'RKC Beograd'!F60+'RKC Šabac'!F60+'RKC Požarevac'!F60+'RKC Jagodina'!F60+'RKC Niš'!F60+'RKC Kraljevo'!F60+'RKC Zaječar'!F60+'RKC Zrenjanin'!F60</f>
        <v>0</v>
      </c>
      <c r="G60" s="10" t="n">
        <f aca="false">'RKC Subotica'!G60+'RKC Sombor'!G60+'RKC Novi Sad'!G60+'RKC Pančevo'!G60+'RKC Beograd'!G60+'RKC Šabac'!G60+'RKC Požarevac'!G60+'RKC Jagodina'!G60+'RKC Niš'!G60+'RKC Kraljevo'!G60+'RKC Zaječar'!G60+'RKC Zrenjanin'!G60</f>
        <v>0</v>
      </c>
      <c r="H60" s="10" t="n">
        <f aca="false">'RKC Subotica'!H60+'RKC Sombor'!H60+'RKC Novi Sad'!H60+'RKC Pančevo'!H60+'RKC Beograd'!H60+'RKC Šabac'!H60+'RKC Požarevac'!H60+'RKC Jagodina'!H60+'RKC Niš'!H60+'RKC Kraljevo'!H60+'RKC Zaječar'!H60+'RKC Zrenjanin'!H60</f>
        <v>0</v>
      </c>
      <c r="I60" s="10" t="n">
        <f aca="false">'RKC Subotica'!I60+'RKC Sombor'!I60+'RKC Novi Sad'!I60+'RKC Pančevo'!I60+'RKC Beograd'!I60+'RKC Šabac'!I60+'RKC Požarevac'!I60+'RKC Jagodina'!I60+'RKC Niš'!I60+'RKC Kraljevo'!I60+'RKC Zaječar'!I60+'RKC Zrenjanin'!I60</f>
        <v>0</v>
      </c>
      <c r="J60" s="10" t="n">
        <f aca="false">'RKC Subotica'!J60+'RKC Sombor'!J60+'RKC Novi Sad'!J60+'RKC Pančevo'!J60+'RKC Beograd'!J60+'RKC Šabac'!J60+'RKC Požarevac'!J60+'RKC Jagodina'!J60+'RKC Niš'!J60+'RKC Kraljevo'!J60+'RKC Zaječar'!J60+'RKC Zrenjanin'!J60</f>
        <v>0</v>
      </c>
      <c r="K60" s="10" t="n">
        <f aca="false">'RKC Subotica'!K60+'RKC Sombor'!K60+'RKC Novi Sad'!K60+'RKC Pančevo'!K60+'RKC Beograd'!K60+'RKC Šabac'!K60+'RKC Požarevac'!K60+'RKC Jagodina'!K60+'RKC Niš'!K60+'RKC Kraljevo'!K60+'RKC Zaječar'!K60+'RKC Zrenjanin'!K60</f>
        <v>0</v>
      </c>
      <c r="L60" s="10" t="n">
        <f aca="false">'RKC Subotica'!L60+'RKC Sombor'!L60+'RKC Novi Sad'!L60+'RKC Pančevo'!L60+'RKC Beograd'!L60+'RKC Šabac'!L60+'RKC Požarevac'!L60+'RKC Jagodina'!L60+'RKC Niš'!L60+'RKC Kraljevo'!L60+'RKC Zaječar'!L60+'RKC Zrenjanin'!L60</f>
        <v>0</v>
      </c>
      <c r="M60" s="10" t="n">
        <f aca="false">'RKC Subotica'!M60+'RKC Sombor'!M60+'RKC Novi Sad'!M60+'RKC Pančevo'!M60+'RKC Beograd'!M60+'RKC Šabac'!M60+'RKC Požarevac'!M60+'RKC Jagodina'!M60+'RKC Niš'!M60+'RKC Kraljevo'!M60+'RKC Zaječar'!M60+'RKC Zrenjanin'!M60</f>
        <v>0</v>
      </c>
      <c r="N60" s="10" t="n">
        <f aca="false">'RKC Subotica'!N60+'RKC Sombor'!N60+'RKC Novi Sad'!N60+'RKC Pančevo'!N60+'RKC Beograd'!N60+'RKC Šabac'!N60+'RKC Požarevac'!N60+'RKC Jagodina'!N60+'RKC Niš'!N60+'RKC Kraljevo'!N60+'RKC Zaječar'!N60+'RKC Zrenjanin'!N60</f>
        <v>0</v>
      </c>
      <c r="O60" s="9" t="n">
        <f aca="false">'RKC Subotica'!O60+'RKC Sombor'!O60+'RKC Novi Sad'!O60+'RKC Pančevo'!O60+'RKC Beograd'!O60+'RKC Šabac'!O60+'RKC Požarevac'!O60+'RKC Jagodina'!O60+'RKC Niš'!O60+'RKC Kraljevo'!O60+'RKC Zaječar'!O60+'RKC Zrenjanin'!O60</f>
        <v>0</v>
      </c>
    </row>
    <row r="61" customFormat="false" ht="14.4" hidden="false" customHeight="false" outlineLevel="0" collapsed="false">
      <c r="A61" s="5"/>
      <c r="B61" s="6"/>
      <c r="C61" s="7" t="n">
        <f aca="false">'RKC Subotica'!C61+'RKC Sombor'!C61+'RKC Novi Sad'!C61+'RKC Pančevo'!C61+'RKC Beograd'!C61+'RKC Šabac'!C61+'RKC Požarevac'!C61+'RKC Jagodina'!C61+'RKC Niš'!C61+'RKC Kraljevo'!C61+'RKC Zaječar'!C61+'RKC Zrenjanin'!C61</f>
        <v>0</v>
      </c>
      <c r="D61" s="7" t="n">
        <f aca="false">'RKC Subotica'!D61+'RKC Sombor'!D61+'RKC Novi Sad'!D61+'RKC Pančevo'!D61+'RKC Beograd'!D61+'RKC Šabac'!D61+'RKC Požarevac'!D61+'RKC Jagodina'!D61+'RKC Niš'!D61+'RKC Kraljevo'!D61+'RKC Zaječar'!D61+'RKC Zrenjanin'!D61</f>
        <v>0</v>
      </c>
      <c r="E61" s="12" t="s">
        <v>18</v>
      </c>
      <c r="F61" s="9" t="n">
        <f aca="false">'RKC Subotica'!F61+'RKC Sombor'!F61+'RKC Novi Sad'!F61+'RKC Pančevo'!F61+'RKC Beograd'!F61+'RKC Šabac'!F61+'RKC Požarevac'!F61+'RKC Jagodina'!F61+'RKC Niš'!F61+'RKC Kraljevo'!F61+'RKC Zaječar'!F61+'RKC Zrenjanin'!F61</f>
        <v>0</v>
      </c>
      <c r="G61" s="9" t="n">
        <f aca="false">'RKC Subotica'!G61+'RKC Sombor'!G61+'RKC Novi Sad'!G61+'RKC Pančevo'!G61+'RKC Beograd'!G61+'RKC Šabac'!G61+'RKC Požarevac'!G61+'RKC Jagodina'!G61+'RKC Niš'!G61+'RKC Kraljevo'!G61+'RKC Zaječar'!G61+'RKC Zrenjanin'!G61</f>
        <v>0</v>
      </c>
      <c r="H61" s="13" t="n">
        <f aca="false">'RKC Subotica'!H61+'RKC Sombor'!H61+'RKC Novi Sad'!H61+'RKC Pančevo'!H61+'RKC Beograd'!H61+'RKC Šabac'!H61+'RKC Požarevac'!H61+'RKC Jagodina'!H61+'RKC Niš'!H61+'RKC Kraljevo'!H61+'RKC Zaječar'!H61+'RKC Zrenjanin'!H61</f>
        <v>0</v>
      </c>
      <c r="I61" s="9" t="n">
        <f aca="false">'RKC Subotica'!I61+'RKC Sombor'!I61+'RKC Novi Sad'!I61+'RKC Pančevo'!I61+'RKC Beograd'!I61+'RKC Šabac'!I61+'RKC Požarevac'!I61+'RKC Jagodina'!I61+'RKC Niš'!I61+'RKC Kraljevo'!I61+'RKC Zaječar'!I61+'RKC Zrenjanin'!I61</f>
        <v>0</v>
      </c>
      <c r="J61" s="13" t="n">
        <f aca="false">'RKC Subotica'!J61+'RKC Sombor'!J61+'RKC Novi Sad'!J61+'RKC Pančevo'!J61+'RKC Beograd'!J61+'RKC Šabac'!J61+'RKC Požarevac'!J61+'RKC Jagodina'!J61+'RKC Niš'!J61+'RKC Kraljevo'!J61+'RKC Zaječar'!J61+'RKC Zrenjanin'!J61</f>
        <v>0</v>
      </c>
      <c r="K61" s="9" t="n">
        <f aca="false">'RKC Subotica'!K61+'RKC Sombor'!K61+'RKC Novi Sad'!K61+'RKC Pančevo'!K61+'RKC Beograd'!K61+'RKC Šabac'!K61+'RKC Požarevac'!K61+'RKC Jagodina'!K61+'RKC Niš'!K61+'RKC Kraljevo'!K61+'RKC Zaječar'!K61+'RKC Zrenjanin'!K61</f>
        <v>0</v>
      </c>
      <c r="L61" s="13" t="n">
        <f aca="false">'RKC Subotica'!L61+'RKC Sombor'!L61+'RKC Novi Sad'!L61+'RKC Pančevo'!L61+'RKC Beograd'!L61+'RKC Šabac'!L61+'RKC Požarevac'!L61+'RKC Jagodina'!L61+'RKC Niš'!L61+'RKC Kraljevo'!L61+'RKC Zaječar'!L61+'RKC Zrenjanin'!L61</f>
        <v>0</v>
      </c>
      <c r="M61" s="9" t="n">
        <f aca="false">'RKC Subotica'!M61+'RKC Sombor'!M61+'RKC Novi Sad'!M61+'RKC Pančevo'!M61+'RKC Beograd'!M61+'RKC Šabac'!M61+'RKC Požarevac'!M61+'RKC Jagodina'!M61+'RKC Niš'!M61+'RKC Kraljevo'!M61+'RKC Zaječar'!M61+'RKC Zrenjanin'!M61</f>
        <v>0</v>
      </c>
      <c r="N61" s="13" t="n">
        <f aca="false">'RKC Subotica'!N61+'RKC Sombor'!N61+'RKC Novi Sad'!N61+'RKC Pančevo'!N61+'RKC Beograd'!N61+'RKC Šabac'!N61+'RKC Požarevac'!N61+'RKC Jagodina'!N61+'RKC Niš'!N61+'RKC Kraljevo'!N61+'RKC Zaječar'!N61+'RKC Zrenjanin'!N61</f>
        <v>0</v>
      </c>
      <c r="O61" s="13" t="n">
        <f aca="false">'RKC Subotica'!O61+'RKC Sombor'!O61+'RKC Novi Sad'!O61+'RKC Pančevo'!O61+'RKC Beograd'!O61+'RKC Šabac'!O61+'RKC Požarevac'!O61+'RKC Jagodina'!O61+'RKC Niš'!O61+'RKC Kraljevo'!O61+'RKC Zaječar'!O61+'RKC Zrenjanin'!O61</f>
        <v>0</v>
      </c>
    </row>
    <row r="62" customFormat="false" ht="14.4" hidden="false" customHeight="false" outlineLevel="0" collapsed="false">
      <c r="A62" s="5" t="n">
        <f aca="false">A58+1</f>
        <v>16</v>
      </c>
      <c r="B62" s="6" t="n">
        <f aca="false">B58+7</f>
        <v>45768</v>
      </c>
      <c r="C62" s="7" t="n">
        <f aca="false">'RKC Subotica'!C62+'RKC Sombor'!C62+'RKC Novi Sad'!C62+'RKC Pančevo'!C62+'RKC Beograd'!C62+'RKC Šabac'!C62+'RKC Požarevac'!C62+'RKC Jagodina'!C62+'RKC Niš'!C62+'RKC Kraljevo'!C62+'RKC Zaječar'!C62+'RKC Zrenjanin'!C62</f>
        <v>0</v>
      </c>
      <c r="D62" s="7" t="n">
        <f aca="false">'RKC Subotica'!D62+'RKC Sombor'!D62+'RKC Novi Sad'!D62+'RKC Pančevo'!D62+'RKC Beograd'!D62+'RKC Šabac'!D62+'RKC Požarevac'!D62+'RKC Jagodina'!D62+'RKC Niš'!D62+'RKC Kraljevo'!D62+'RKC Zaječar'!D62+'RKC Zrenjanin'!D62</f>
        <v>0</v>
      </c>
      <c r="E62" s="8" t="s">
        <v>15</v>
      </c>
      <c r="F62" s="9" t="n">
        <f aca="false">'RKC Subotica'!F62+'RKC Sombor'!F62+'RKC Novi Sad'!F62+'RKC Pančevo'!F62+'RKC Beograd'!F62+'RKC Šabac'!F62+'RKC Požarevac'!F62+'RKC Jagodina'!F62+'RKC Niš'!F62+'RKC Kraljevo'!F62+'RKC Zaječar'!F62+'RKC Zrenjanin'!F62</f>
        <v>0</v>
      </c>
      <c r="G62" s="10" t="n">
        <f aca="false">'RKC Subotica'!G62+'RKC Sombor'!G62+'RKC Novi Sad'!G62+'RKC Pančevo'!G62+'RKC Beograd'!G62+'RKC Šabac'!G62+'RKC Požarevac'!G62+'RKC Jagodina'!G62+'RKC Niš'!G62+'RKC Kraljevo'!G62+'RKC Zaječar'!G62+'RKC Zrenjanin'!G62</f>
        <v>0</v>
      </c>
      <c r="H62" s="10" t="n">
        <f aca="false">'RKC Subotica'!H62+'RKC Sombor'!H62+'RKC Novi Sad'!H62+'RKC Pančevo'!H62+'RKC Beograd'!H62+'RKC Šabac'!H62+'RKC Požarevac'!H62+'RKC Jagodina'!H62+'RKC Niš'!H62+'RKC Kraljevo'!H62+'RKC Zaječar'!H62+'RKC Zrenjanin'!H62</f>
        <v>0</v>
      </c>
      <c r="I62" s="10" t="n">
        <f aca="false">'RKC Subotica'!I62+'RKC Sombor'!I62+'RKC Novi Sad'!I62+'RKC Pančevo'!I62+'RKC Beograd'!I62+'RKC Šabac'!I62+'RKC Požarevac'!I62+'RKC Jagodina'!I62+'RKC Niš'!I62+'RKC Kraljevo'!I62+'RKC Zaječar'!I62+'RKC Zrenjanin'!I62</f>
        <v>0</v>
      </c>
      <c r="J62" s="10" t="n">
        <f aca="false">'RKC Subotica'!J62+'RKC Sombor'!J62+'RKC Novi Sad'!J62+'RKC Pančevo'!J62+'RKC Beograd'!J62+'RKC Šabac'!J62+'RKC Požarevac'!J62+'RKC Jagodina'!J62+'RKC Niš'!J62+'RKC Kraljevo'!J62+'RKC Zaječar'!J62+'RKC Zrenjanin'!J62</f>
        <v>0</v>
      </c>
      <c r="K62" s="10" t="n">
        <f aca="false">'RKC Subotica'!K62+'RKC Sombor'!K62+'RKC Novi Sad'!K62+'RKC Pančevo'!K62+'RKC Beograd'!K62+'RKC Šabac'!K62+'RKC Požarevac'!K62+'RKC Jagodina'!K62+'RKC Niš'!K62+'RKC Kraljevo'!K62+'RKC Zaječar'!K62+'RKC Zrenjanin'!K62</f>
        <v>0</v>
      </c>
      <c r="L62" s="10" t="n">
        <f aca="false">'RKC Subotica'!L62+'RKC Sombor'!L62+'RKC Novi Sad'!L62+'RKC Pančevo'!L62+'RKC Beograd'!L62+'RKC Šabac'!L62+'RKC Požarevac'!L62+'RKC Jagodina'!L62+'RKC Niš'!L62+'RKC Kraljevo'!L62+'RKC Zaječar'!L62+'RKC Zrenjanin'!L62</f>
        <v>0</v>
      </c>
      <c r="M62" s="10" t="n">
        <f aca="false">'RKC Subotica'!M62+'RKC Sombor'!M62+'RKC Novi Sad'!M62+'RKC Pančevo'!M62+'RKC Beograd'!M62+'RKC Šabac'!M62+'RKC Požarevac'!M62+'RKC Jagodina'!M62+'RKC Niš'!M62+'RKC Kraljevo'!M62+'RKC Zaječar'!M62+'RKC Zrenjanin'!M62</f>
        <v>0</v>
      </c>
      <c r="N62" s="10" t="n">
        <f aca="false">'RKC Subotica'!N62+'RKC Sombor'!N62+'RKC Novi Sad'!N62+'RKC Pančevo'!N62+'RKC Beograd'!N62+'RKC Šabac'!N62+'RKC Požarevac'!N62+'RKC Jagodina'!N62+'RKC Niš'!N62+'RKC Kraljevo'!N62+'RKC Zaječar'!N62+'RKC Zrenjanin'!N62</f>
        <v>0</v>
      </c>
      <c r="O62" s="9" t="n">
        <f aca="false">'RKC Subotica'!O62+'RKC Sombor'!O62+'RKC Novi Sad'!O62+'RKC Pančevo'!O62+'RKC Beograd'!O62+'RKC Šabac'!O62+'RKC Požarevac'!O62+'RKC Jagodina'!O62+'RKC Niš'!O62+'RKC Kraljevo'!O62+'RKC Zaječar'!O62+'RKC Zrenjanin'!O62</f>
        <v>0</v>
      </c>
    </row>
    <row r="63" customFormat="false" ht="14.4" hidden="false" customHeight="false" outlineLevel="0" collapsed="false">
      <c r="A63" s="5"/>
      <c r="B63" s="6"/>
      <c r="C63" s="7" t="n">
        <f aca="false">'RKC Subotica'!C63+'RKC Sombor'!C63+'RKC Novi Sad'!C63+'RKC Pančevo'!C63+'RKC Beograd'!C63+'RKC Šabac'!C63+'RKC Požarevac'!C63+'RKC Jagodina'!C63+'RKC Niš'!C63+'RKC Kraljevo'!C63+'RKC Zaječar'!C63+'RKC Zrenjanin'!C63</f>
        <v>0</v>
      </c>
      <c r="D63" s="7" t="n">
        <f aca="false">'RKC Subotica'!D63+'RKC Sombor'!D63+'RKC Novi Sad'!D63+'RKC Pančevo'!D63+'RKC Beograd'!D63+'RKC Šabac'!D63+'RKC Požarevac'!D63+'RKC Jagodina'!D63+'RKC Niš'!D63+'RKC Kraljevo'!D63+'RKC Zaječar'!D63+'RKC Zrenjanin'!D63</f>
        <v>0</v>
      </c>
      <c r="E63" s="11" t="s">
        <v>16</v>
      </c>
      <c r="F63" s="9" t="n">
        <f aca="false">'RKC Subotica'!F63+'RKC Sombor'!F63+'RKC Novi Sad'!F63+'RKC Pančevo'!F63+'RKC Beograd'!F63+'RKC Šabac'!F63+'RKC Požarevac'!F63+'RKC Jagodina'!F63+'RKC Niš'!F63+'RKC Kraljevo'!F63+'RKC Zaječar'!F63+'RKC Zrenjanin'!F63</f>
        <v>0</v>
      </c>
      <c r="G63" s="10" t="n">
        <f aca="false">'RKC Subotica'!G63+'RKC Sombor'!G63+'RKC Novi Sad'!G63+'RKC Pančevo'!G63+'RKC Beograd'!G63+'RKC Šabac'!G63+'RKC Požarevac'!G63+'RKC Jagodina'!G63+'RKC Niš'!G63+'RKC Kraljevo'!G63+'RKC Zaječar'!G63+'RKC Zrenjanin'!G63</f>
        <v>0</v>
      </c>
      <c r="H63" s="10" t="n">
        <f aca="false">'RKC Subotica'!H63+'RKC Sombor'!H63+'RKC Novi Sad'!H63+'RKC Pančevo'!H63+'RKC Beograd'!H63+'RKC Šabac'!H63+'RKC Požarevac'!H63+'RKC Jagodina'!H63+'RKC Niš'!H63+'RKC Kraljevo'!H63+'RKC Zaječar'!H63+'RKC Zrenjanin'!H63</f>
        <v>0</v>
      </c>
      <c r="I63" s="10" t="n">
        <f aca="false">'RKC Subotica'!I63+'RKC Sombor'!I63+'RKC Novi Sad'!I63+'RKC Pančevo'!I63+'RKC Beograd'!I63+'RKC Šabac'!I63+'RKC Požarevac'!I63+'RKC Jagodina'!I63+'RKC Niš'!I63+'RKC Kraljevo'!I63+'RKC Zaječar'!I63+'RKC Zrenjanin'!I63</f>
        <v>0</v>
      </c>
      <c r="J63" s="10" t="n">
        <f aca="false">'RKC Subotica'!J63+'RKC Sombor'!J63+'RKC Novi Sad'!J63+'RKC Pančevo'!J63+'RKC Beograd'!J63+'RKC Šabac'!J63+'RKC Požarevac'!J63+'RKC Jagodina'!J63+'RKC Niš'!J63+'RKC Kraljevo'!J63+'RKC Zaječar'!J63+'RKC Zrenjanin'!J63</f>
        <v>0</v>
      </c>
      <c r="K63" s="10" t="n">
        <f aca="false">'RKC Subotica'!K63+'RKC Sombor'!K63+'RKC Novi Sad'!K63+'RKC Pančevo'!K63+'RKC Beograd'!K63+'RKC Šabac'!K63+'RKC Požarevac'!K63+'RKC Jagodina'!K63+'RKC Niš'!K63+'RKC Kraljevo'!K63+'RKC Zaječar'!K63+'RKC Zrenjanin'!K63</f>
        <v>0</v>
      </c>
      <c r="L63" s="10" t="n">
        <f aca="false">'RKC Subotica'!L63+'RKC Sombor'!L63+'RKC Novi Sad'!L63+'RKC Pančevo'!L63+'RKC Beograd'!L63+'RKC Šabac'!L63+'RKC Požarevac'!L63+'RKC Jagodina'!L63+'RKC Niš'!L63+'RKC Kraljevo'!L63+'RKC Zaječar'!L63+'RKC Zrenjanin'!L63</f>
        <v>0</v>
      </c>
      <c r="M63" s="10" t="n">
        <f aca="false">'RKC Subotica'!M63+'RKC Sombor'!M63+'RKC Novi Sad'!M63+'RKC Pančevo'!M63+'RKC Beograd'!M63+'RKC Šabac'!M63+'RKC Požarevac'!M63+'RKC Jagodina'!M63+'RKC Niš'!M63+'RKC Kraljevo'!M63+'RKC Zaječar'!M63+'RKC Zrenjanin'!M63</f>
        <v>0</v>
      </c>
      <c r="N63" s="10" t="n">
        <f aca="false">'RKC Subotica'!N63+'RKC Sombor'!N63+'RKC Novi Sad'!N63+'RKC Pančevo'!N63+'RKC Beograd'!N63+'RKC Šabac'!N63+'RKC Požarevac'!N63+'RKC Jagodina'!N63+'RKC Niš'!N63+'RKC Kraljevo'!N63+'RKC Zaječar'!N63+'RKC Zrenjanin'!N63</f>
        <v>0</v>
      </c>
      <c r="O63" s="9" t="n">
        <f aca="false">'RKC Subotica'!O63+'RKC Sombor'!O63+'RKC Novi Sad'!O63+'RKC Pančevo'!O63+'RKC Beograd'!O63+'RKC Šabac'!O63+'RKC Požarevac'!O63+'RKC Jagodina'!O63+'RKC Niš'!O63+'RKC Kraljevo'!O63+'RKC Zaječar'!O63+'RKC Zrenjanin'!O63</f>
        <v>0</v>
      </c>
    </row>
    <row r="64" customFormat="false" ht="14.4" hidden="false" customHeight="false" outlineLevel="0" collapsed="false">
      <c r="A64" s="5"/>
      <c r="B64" s="6"/>
      <c r="C64" s="7" t="n">
        <f aca="false">'RKC Subotica'!C64+'RKC Sombor'!C64+'RKC Novi Sad'!C64+'RKC Pančevo'!C64+'RKC Beograd'!C64+'RKC Šabac'!C64+'RKC Požarevac'!C64+'RKC Jagodina'!C64+'RKC Niš'!C64+'RKC Kraljevo'!C64+'RKC Zaječar'!C64+'RKC Zrenjanin'!C64</f>
        <v>0</v>
      </c>
      <c r="D64" s="7" t="n">
        <f aca="false">'RKC Subotica'!D64+'RKC Sombor'!D64+'RKC Novi Sad'!D64+'RKC Pančevo'!D64+'RKC Beograd'!D64+'RKC Šabac'!D64+'RKC Požarevac'!D64+'RKC Jagodina'!D64+'RKC Niš'!D64+'RKC Kraljevo'!D64+'RKC Zaječar'!D64+'RKC Zrenjanin'!D64</f>
        <v>0</v>
      </c>
      <c r="E64" s="11" t="s">
        <v>17</v>
      </c>
      <c r="F64" s="9" t="n">
        <f aca="false">'RKC Subotica'!F64+'RKC Sombor'!F64+'RKC Novi Sad'!F64+'RKC Pančevo'!F64+'RKC Beograd'!F64+'RKC Šabac'!F64+'RKC Požarevac'!F64+'RKC Jagodina'!F64+'RKC Niš'!F64+'RKC Kraljevo'!F64+'RKC Zaječar'!F64+'RKC Zrenjanin'!F64</f>
        <v>0</v>
      </c>
      <c r="G64" s="10" t="n">
        <f aca="false">'RKC Subotica'!G64+'RKC Sombor'!G64+'RKC Novi Sad'!G64+'RKC Pančevo'!G64+'RKC Beograd'!G64+'RKC Šabac'!G64+'RKC Požarevac'!G64+'RKC Jagodina'!G64+'RKC Niš'!G64+'RKC Kraljevo'!G64+'RKC Zaječar'!G64+'RKC Zrenjanin'!G64</f>
        <v>0</v>
      </c>
      <c r="H64" s="10" t="n">
        <f aca="false">'RKC Subotica'!H64+'RKC Sombor'!H64+'RKC Novi Sad'!H64+'RKC Pančevo'!H64+'RKC Beograd'!H64+'RKC Šabac'!H64+'RKC Požarevac'!H64+'RKC Jagodina'!H64+'RKC Niš'!H64+'RKC Kraljevo'!H64+'RKC Zaječar'!H64+'RKC Zrenjanin'!H64</f>
        <v>0</v>
      </c>
      <c r="I64" s="10" t="n">
        <f aca="false">'RKC Subotica'!I64+'RKC Sombor'!I64+'RKC Novi Sad'!I64+'RKC Pančevo'!I64+'RKC Beograd'!I64+'RKC Šabac'!I64+'RKC Požarevac'!I64+'RKC Jagodina'!I64+'RKC Niš'!I64+'RKC Kraljevo'!I64+'RKC Zaječar'!I64+'RKC Zrenjanin'!I64</f>
        <v>0</v>
      </c>
      <c r="J64" s="10" t="n">
        <f aca="false">'RKC Subotica'!J64+'RKC Sombor'!J64+'RKC Novi Sad'!J64+'RKC Pančevo'!J64+'RKC Beograd'!J64+'RKC Šabac'!J64+'RKC Požarevac'!J64+'RKC Jagodina'!J64+'RKC Niš'!J64+'RKC Kraljevo'!J64+'RKC Zaječar'!J64+'RKC Zrenjanin'!J64</f>
        <v>0</v>
      </c>
      <c r="K64" s="10" t="n">
        <f aca="false">'RKC Subotica'!K64+'RKC Sombor'!K64+'RKC Novi Sad'!K64+'RKC Pančevo'!K64+'RKC Beograd'!K64+'RKC Šabac'!K64+'RKC Požarevac'!K64+'RKC Jagodina'!K64+'RKC Niš'!K64+'RKC Kraljevo'!K64+'RKC Zaječar'!K64+'RKC Zrenjanin'!K64</f>
        <v>0</v>
      </c>
      <c r="L64" s="10" t="n">
        <f aca="false">'RKC Subotica'!L64+'RKC Sombor'!L64+'RKC Novi Sad'!L64+'RKC Pančevo'!L64+'RKC Beograd'!L64+'RKC Šabac'!L64+'RKC Požarevac'!L64+'RKC Jagodina'!L64+'RKC Niš'!L64+'RKC Kraljevo'!L64+'RKC Zaječar'!L64+'RKC Zrenjanin'!L64</f>
        <v>0</v>
      </c>
      <c r="M64" s="10" t="n">
        <f aca="false">'RKC Subotica'!M64+'RKC Sombor'!M64+'RKC Novi Sad'!M64+'RKC Pančevo'!M64+'RKC Beograd'!M64+'RKC Šabac'!M64+'RKC Požarevac'!M64+'RKC Jagodina'!M64+'RKC Niš'!M64+'RKC Kraljevo'!M64+'RKC Zaječar'!M64+'RKC Zrenjanin'!M64</f>
        <v>0</v>
      </c>
      <c r="N64" s="10" t="n">
        <f aca="false">'RKC Subotica'!N64+'RKC Sombor'!N64+'RKC Novi Sad'!N64+'RKC Pančevo'!N64+'RKC Beograd'!N64+'RKC Šabac'!N64+'RKC Požarevac'!N64+'RKC Jagodina'!N64+'RKC Niš'!N64+'RKC Kraljevo'!N64+'RKC Zaječar'!N64+'RKC Zrenjanin'!N64</f>
        <v>0</v>
      </c>
      <c r="O64" s="9" t="n">
        <f aca="false">'RKC Subotica'!O64+'RKC Sombor'!O64+'RKC Novi Sad'!O64+'RKC Pančevo'!O64+'RKC Beograd'!O64+'RKC Šabac'!O64+'RKC Požarevac'!O64+'RKC Jagodina'!O64+'RKC Niš'!O64+'RKC Kraljevo'!O64+'RKC Zaječar'!O64+'RKC Zrenjanin'!O64</f>
        <v>0</v>
      </c>
    </row>
    <row r="65" customFormat="false" ht="14.4" hidden="false" customHeight="false" outlineLevel="0" collapsed="false">
      <c r="A65" s="5"/>
      <c r="B65" s="6"/>
      <c r="C65" s="7" t="n">
        <f aca="false">'RKC Subotica'!C65+'RKC Sombor'!C65+'RKC Novi Sad'!C65+'RKC Pančevo'!C65+'RKC Beograd'!C65+'RKC Šabac'!C65+'RKC Požarevac'!C65+'RKC Jagodina'!C65+'RKC Niš'!C65+'RKC Kraljevo'!C65+'RKC Zaječar'!C65+'RKC Zrenjanin'!C65</f>
        <v>0</v>
      </c>
      <c r="D65" s="7" t="n">
        <f aca="false">'RKC Subotica'!D65+'RKC Sombor'!D65+'RKC Novi Sad'!D65+'RKC Pančevo'!D65+'RKC Beograd'!D65+'RKC Šabac'!D65+'RKC Požarevac'!D65+'RKC Jagodina'!D65+'RKC Niš'!D65+'RKC Kraljevo'!D65+'RKC Zaječar'!D65+'RKC Zrenjanin'!D65</f>
        <v>0</v>
      </c>
      <c r="E65" s="12" t="s">
        <v>18</v>
      </c>
      <c r="F65" s="9" t="n">
        <f aca="false">'RKC Subotica'!F65+'RKC Sombor'!F65+'RKC Novi Sad'!F65+'RKC Pančevo'!F65+'RKC Beograd'!F65+'RKC Šabac'!F65+'RKC Požarevac'!F65+'RKC Jagodina'!F65+'RKC Niš'!F65+'RKC Kraljevo'!F65+'RKC Zaječar'!F65+'RKC Zrenjanin'!F65</f>
        <v>0</v>
      </c>
      <c r="G65" s="9" t="n">
        <f aca="false">'RKC Subotica'!G65+'RKC Sombor'!G65+'RKC Novi Sad'!G65+'RKC Pančevo'!G65+'RKC Beograd'!G65+'RKC Šabac'!G65+'RKC Požarevac'!G65+'RKC Jagodina'!G65+'RKC Niš'!G65+'RKC Kraljevo'!G65+'RKC Zaječar'!G65+'RKC Zrenjanin'!G65</f>
        <v>0</v>
      </c>
      <c r="H65" s="13" t="n">
        <f aca="false">'RKC Subotica'!H65+'RKC Sombor'!H65+'RKC Novi Sad'!H65+'RKC Pančevo'!H65+'RKC Beograd'!H65+'RKC Šabac'!H65+'RKC Požarevac'!H65+'RKC Jagodina'!H65+'RKC Niš'!H65+'RKC Kraljevo'!H65+'RKC Zaječar'!H65+'RKC Zrenjanin'!H65</f>
        <v>0</v>
      </c>
      <c r="I65" s="9" t="n">
        <f aca="false">'RKC Subotica'!I65+'RKC Sombor'!I65+'RKC Novi Sad'!I65+'RKC Pančevo'!I65+'RKC Beograd'!I65+'RKC Šabac'!I65+'RKC Požarevac'!I65+'RKC Jagodina'!I65+'RKC Niš'!I65+'RKC Kraljevo'!I65+'RKC Zaječar'!I65+'RKC Zrenjanin'!I65</f>
        <v>0</v>
      </c>
      <c r="J65" s="13" t="n">
        <f aca="false">'RKC Subotica'!J65+'RKC Sombor'!J65+'RKC Novi Sad'!J65+'RKC Pančevo'!J65+'RKC Beograd'!J65+'RKC Šabac'!J65+'RKC Požarevac'!J65+'RKC Jagodina'!J65+'RKC Niš'!J65+'RKC Kraljevo'!J65+'RKC Zaječar'!J65+'RKC Zrenjanin'!J65</f>
        <v>0</v>
      </c>
      <c r="K65" s="9" t="n">
        <f aca="false">'RKC Subotica'!K65+'RKC Sombor'!K65+'RKC Novi Sad'!K65+'RKC Pančevo'!K65+'RKC Beograd'!K65+'RKC Šabac'!K65+'RKC Požarevac'!K65+'RKC Jagodina'!K65+'RKC Niš'!K65+'RKC Kraljevo'!K65+'RKC Zaječar'!K65+'RKC Zrenjanin'!K65</f>
        <v>0</v>
      </c>
      <c r="L65" s="13" t="n">
        <f aca="false">'RKC Subotica'!L65+'RKC Sombor'!L65+'RKC Novi Sad'!L65+'RKC Pančevo'!L65+'RKC Beograd'!L65+'RKC Šabac'!L65+'RKC Požarevac'!L65+'RKC Jagodina'!L65+'RKC Niš'!L65+'RKC Kraljevo'!L65+'RKC Zaječar'!L65+'RKC Zrenjanin'!L65</f>
        <v>0</v>
      </c>
      <c r="M65" s="9" t="n">
        <f aca="false">'RKC Subotica'!M65+'RKC Sombor'!M65+'RKC Novi Sad'!M65+'RKC Pančevo'!M65+'RKC Beograd'!M65+'RKC Šabac'!M65+'RKC Požarevac'!M65+'RKC Jagodina'!M65+'RKC Niš'!M65+'RKC Kraljevo'!M65+'RKC Zaječar'!M65+'RKC Zrenjanin'!M65</f>
        <v>0</v>
      </c>
      <c r="N65" s="13" t="n">
        <f aca="false">'RKC Subotica'!N65+'RKC Sombor'!N65+'RKC Novi Sad'!N65+'RKC Pančevo'!N65+'RKC Beograd'!N65+'RKC Šabac'!N65+'RKC Požarevac'!N65+'RKC Jagodina'!N65+'RKC Niš'!N65+'RKC Kraljevo'!N65+'RKC Zaječar'!N65+'RKC Zrenjanin'!N65</f>
        <v>0</v>
      </c>
      <c r="O65" s="13" t="n">
        <f aca="false">'RKC Subotica'!O65+'RKC Sombor'!O65+'RKC Novi Sad'!O65+'RKC Pančevo'!O65+'RKC Beograd'!O65+'RKC Šabac'!O65+'RKC Požarevac'!O65+'RKC Jagodina'!O65+'RKC Niš'!O65+'RKC Kraljevo'!O65+'RKC Zaječar'!O65+'RKC Zrenjanin'!O65</f>
        <v>0</v>
      </c>
    </row>
    <row r="66" customFormat="false" ht="14.4" hidden="false" customHeight="false" outlineLevel="0" collapsed="false">
      <c r="A66" s="5" t="n">
        <f aca="false">A62+1</f>
        <v>17</v>
      </c>
      <c r="B66" s="6" t="n">
        <f aca="false">B62+7</f>
        <v>45775</v>
      </c>
      <c r="C66" s="7" t="n">
        <f aca="false">'RKC Subotica'!C66+'RKC Sombor'!C66+'RKC Novi Sad'!C66+'RKC Pančevo'!C66+'RKC Beograd'!C66+'RKC Šabac'!C66+'RKC Požarevac'!C66+'RKC Jagodina'!C66+'RKC Niš'!C66+'RKC Kraljevo'!C66+'RKC Zaječar'!C66+'RKC Zrenjanin'!C66</f>
        <v>0</v>
      </c>
      <c r="D66" s="7" t="n">
        <f aca="false">'RKC Subotica'!D66+'RKC Sombor'!D66+'RKC Novi Sad'!D66+'RKC Pančevo'!D66+'RKC Beograd'!D66+'RKC Šabac'!D66+'RKC Požarevac'!D66+'RKC Jagodina'!D66+'RKC Niš'!D66+'RKC Kraljevo'!D66+'RKC Zaječar'!D66+'RKC Zrenjanin'!D66</f>
        <v>0</v>
      </c>
      <c r="E66" s="8" t="s">
        <v>15</v>
      </c>
      <c r="F66" s="9" t="n">
        <f aca="false">'RKC Subotica'!F66+'RKC Sombor'!F66+'RKC Novi Sad'!F66+'RKC Pančevo'!F66+'RKC Beograd'!F66+'RKC Šabac'!F66+'RKC Požarevac'!F66+'RKC Jagodina'!F66+'RKC Niš'!F66+'RKC Kraljevo'!F66+'RKC Zaječar'!F66+'RKC Zrenjanin'!F66</f>
        <v>0</v>
      </c>
      <c r="G66" s="10" t="n">
        <f aca="false">'RKC Subotica'!G66+'RKC Sombor'!G66+'RKC Novi Sad'!G66+'RKC Pančevo'!G66+'RKC Beograd'!G66+'RKC Šabac'!G66+'RKC Požarevac'!G66+'RKC Jagodina'!G66+'RKC Niš'!G66+'RKC Kraljevo'!G66+'RKC Zaječar'!G66+'RKC Zrenjanin'!G66</f>
        <v>0</v>
      </c>
      <c r="H66" s="10" t="n">
        <f aca="false">'RKC Subotica'!H66+'RKC Sombor'!H66+'RKC Novi Sad'!H66+'RKC Pančevo'!H66+'RKC Beograd'!H66+'RKC Šabac'!H66+'RKC Požarevac'!H66+'RKC Jagodina'!H66+'RKC Niš'!H66+'RKC Kraljevo'!H66+'RKC Zaječar'!H66+'RKC Zrenjanin'!H66</f>
        <v>0</v>
      </c>
      <c r="I66" s="10" t="n">
        <f aca="false">'RKC Subotica'!I66+'RKC Sombor'!I66+'RKC Novi Sad'!I66+'RKC Pančevo'!I66+'RKC Beograd'!I66+'RKC Šabac'!I66+'RKC Požarevac'!I66+'RKC Jagodina'!I66+'RKC Niš'!I66+'RKC Kraljevo'!I66+'RKC Zaječar'!I66+'RKC Zrenjanin'!I66</f>
        <v>0</v>
      </c>
      <c r="J66" s="10" t="n">
        <f aca="false">'RKC Subotica'!J66+'RKC Sombor'!J66+'RKC Novi Sad'!J66+'RKC Pančevo'!J66+'RKC Beograd'!J66+'RKC Šabac'!J66+'RKC Požarevac'!J66+'RKC Jagodina'!J66+'RKC Niš'!J66+'RKC Kraljevo'!J66+'RKC Zaječar'!J66+'RKC Zrenjanin'!J66</f>
        <v>0</v>
      </c>
      <c r="K66" s="10" t="n">
        <f aca="false">'RKC Subotica'!K66+'RKC Sombor'!K66+'RKC Novi Sad'!K66+'RKC Pančevo'!K66+'RKC Beograd'!K66+'RKC Šabac'!K66+'RKC Požarevac'!K66+'RKC Jagodina'!K66+'RKC Niš'!K66+'RKC Kraljevo'!K66+'RKC Zaječar'!K66+'RKC Zrenjanin'!K66</f>
        <v>0</v>
      </c>
      <c r="L66" s="10" t="n">
        <f aca="false">'RKC Subotica'!L66+'RKC Sombor'!L66+'RKC Novi Sad'!L66+'RKC Pančevo'!L66+'RKC Beograd'!L66+'RKC Šabac'!L66+'RKC Požarevac'!L66+'RKC Jagodina'!L66+'RKC Niš'!L66+'RKC Kraljevo'!L66+'RKC Zaječar'!L66+'RKC Zrenjanin'!L66</f>
        <v>0</v>
      </c>
      <c r="M66" s="10" t="n">
        <f aca="false">'RKC Subotica'!M66+'RKC Sombor'!M66+'RKC Novi Sad'!M66+'RKC Pančevo'!M66+'RKC Beograd'!M66+'RKC Šabac'!M66+'RKC Požarevac'!M66+'RKC Jagodina'!M66+'RKC Niš'!M66+'RKC Kraljevo'!M66+'RKC Zaječar'!M66+'RKC Zrenjanin'!M66</f>
        <v>0</v>
      </c>
      <c r="N66" s="10" t="n">
        <f aca="false">'RKC Subotica'!N66+'RKC Sombor'!N66+'RKC Novi Sad'!N66+'RKC Pančevo'!N66+'RKC Beograd'!N66+'RKC Šabac'!N66+'RKC Požarevac'!N66+'RKC Jagodina'!N66+'RKC Niš'!N66+'RKC Kraljevo'!N66+'RKC Zaječar'!N66+'RKC Zrenjanin'!N66</f>
        <v>0</v>
      </c>
      <c r="O66" s="9" t="n">
        <f aca="false">'RKC Subotica'!O66+'RKC Sombor'!O66+'RKC Novi Sad'!O66+'RKC Pančevo'!O66+'RKC Beograd'!O66+'RKC Šabac'!O66+'RKC Požarevac'!O66+'RKC Jagodina'!O66+'RKC Niš'!O66+'RKC Kraljevo'!O66+'RKC Zaječar'!O66+'RKC Zrenjanin'!O66</f>
        <v>0</v>
      </c>
    </row>
    <row r="67" customFormat="false" ht="14.4" hidden="false" customHeight="false" outlineLevel="0" collapsed="false">
      <c r="A67" s="5"/>
      <c r="B67" s="6"/>
      <c r="C67" s="7" t="n">
        <f aca="false">'RKC Subotica'!C67+'RKC Sombor'!C67+'RKC Novi Sad'!C67+'RKC Pančevo'!C67+'RKC Beograd'!C67+'RKC Šabac'!C67+'RKC Požarevac'!C67+'RKC Jagodina'!C67+'RKC Niš'!C67+'RKC Kraljevo'!C67+'RKC Zaječar'!C67+'RKC Zrenjanin'!C67</f>
        <v>0</v>
      </c>
      <c r="D67" s="7" t="n">
        <f aca="false">'RKC Subotica'!D67+'RKC Sombor'!D67+'RKC Novi Sad'!D67+'RKC Pančevo'!D67+'RKC Beograd'!D67+'RKC Šabac'!D67+'RKC Požarevac'!D67+'RKC Jagodina'!D67+'RKC Niš'!D67+'RKC Kraljevo'!D67+'RKC Zaječar'!D67+'RKC Zrenjanin'!D67</f>
        <v>0</v>
      </c>
      <c r="E67" s="11" t="s">
        <v>16</v>
      </c>
      <c r="F67" s="9" t="n">
        <f aca="false">'RKC Subotica'!F67+'RKC Sombor'!F67+'RKC Novi Sad'!F67+'RKC Pančevo'!F67+'RKC Beograd'!F67+'RKC Šabac'!F67+'RKC Požarevac'!F67+'RKC Jagodina'!F67+'RKC Niš'!F67+'RKC Kraljevo'!F67+'RKC Zaječar'!F67+'RKC Zrenjanin'!F67</f>
        <v>0</v>
      </c>
      <c r="G67" s="10" t="n">
        <f aca="false">'RKC Subotica'!G67+'RKC Sombor'!G67+'RKC Novi Sad'!G67+'RKC Pančevo'!G67+'RKC Beograd'!G67+'RKC Šabac'!G67+'RKC Požarevac'!G67+'RKC Jagodina'!G67+'RKC Niš'!G67+'RKC Kraljevo'!G67+'RKC Zaječar'!G67+'RKC Zrenjanin'!G67</f>
        <v>0</v>
      </c>
      <c r="H67" s="10" t="n">
        <f aca="false">'RKC Subotica'!H67+'RKC Sombor'!H67+'RKC Novi Sad'!H67+'RKC Pančevo'!H67+'RKC Beograd'!H67+'RKC Šabac'!H67+'RKC Požarevac'!H67+'RKC Jagodina'!H67+'RKC Niš'!H67+'RKC Kraljevo'!H67+'RKC Zaječar'!H67+'RKC Zrenjanin'!H67</f>
        <v>0</v>
      </c>
      <c r="I67" s="10" t="n">
        <f aca="false">'RKC Subotica'!I67+'RKC Sombor'!I67+'RKC Novi Sad'!I67+'RKC Pančevo'!I67+'RKC Beograd'!I67+'RKC Šabac'!I67+'RKC Požarevac'!I67+'RKC Jagodina'!I67+'RKC Niš'!I67+'RKC Kraljevo'!I67+'RKC Zaječar'!I67+'RKC Zrenjanin'!I67</f>
        <v>0</v>
      </c>
      <c r="J67" s="10" t="n">
        <f aca="false">'RKC Subotica'!J67+'RKC Sombor'!J67+'RKC Novi Sad'!J67+'RKC Pančevo'!J67+'RKC Beograd'!J67+'RKC Šabac'!J67+'RKC Požarevac'!J67+'RKC Jagodina'!J67+'RKC Niš'!J67+'RKC Kraljevo'!J67+'RKC Zaječar'!J67+'RKC Zrenjanin'!J67</f>
        <v>0</v>
      </c>
      <c r="K67" s="10" t="n">
        <f aca="false">'RKC Subotica'!K67+'RKC Sombor'!K67+'RKC Novi Sad'!K67+'RKC Pančevo'!K67+'RKC Beograd'!K67+'RKC Šabac'!K67+'RKC Požarevac'!K67+'RKC Jagodina'!K67+'RKC Niš'!K67+'RKC Kraljevo'!K67+'RKC Zaječar'!K67+'RKC Zrenjanin'!K67</f>
        <v>0</v>
      </c>
      <c r="L67" s="10" t="n">
        <f aca="false">'RKC Subotica'!L67+'RKC Sombor'!L67+'RKC Novi Sad'!L67+'RKC Pančevo'!L67+'RKC Beograd'!L67+'RKC Šabac'!L67+'RKC Požarevac'!L67+'RKC Jagodina'!L67+'RKC Niš'!L67+'RKC Kraljevo'!L67+'RKC Zaječar'!L67+'RKC Zrenjanin'!L67</f>
        <v>0</v>
      </c>
      <c r="M67" s="10" t="n">
        <f aca="false">'RKC Subotica'!M67+'RKC Sombor'!M67+'RKC Novi Sad'!M67+'RKC Pančevo'!M67+'RKC Beograd'!M67+'RKC Šabac'!M67+'RKC Požarevac'!M67+'RKC Jagodina'!M67+'RKC Niš'!M67+'RKC Kraljevo'!M67+'RKC Zaječar'!M67+'RKC Zrenjanin'!M67</f>
        <v>0</v>
      </c>
      <c r="N67" s="10" t="n">
        <f aca="false">'RKC Subotica'!N67+'RKC Sombor'!N67+'RKC Novi Sad'!N67+'RKC Pančevo'!N67+'RKC Beograd'!N67+'RKC Šabac'!N67+'RKC Požarevac'!N67+'RKC Jagodina'!N67+'RKC Niš'!N67+'RKC Kraljevo'!N67+'RKC Zaječar'!N67+'RKC Zrenjanin'!N67</f>
        <v>0</v>
      </c>
      <c r="O67" s="9" t="n">
        <f aca="false">'RKC Subotica'!O67+'RKC Sombor'!O67+'RKC Novi Sad'!O67+'RKC Pančevo'!O67+'RKC Beograd'!O67+'RKC Šabac'!O67+'RKC Požarevac'!O67+'RKC Jagodina'!O67+'RKC Niš'!O67+'RKC Kraljevo'!O67+'RKC Zaječar'!O67+'RKC Zrenjanin'!O67</f>
        <v>0</v>
      </c>
    </row>
    <row r="68" customFormat="false" ht="14.4" hidden="false" customHeight="false" outlineLevel="0" collapsed="false">
      <c r="A68" s="5"/>
      <c r="B68" s="6"/>
      <c r="C68" s="7" t="n">
        <f aca="false">'RKC Subotica'!C68+'RKC Sombor'!C68+'RKC Novi Sad'!C68+'RKC Pančevo'!C68+'RKC Beograd'!C68+'RKC Šabac'!C68+'RKC Požarevac'!C68+'RKC Jagodina'!C68+'RKC Niš'!C68+'RKC Kraljevo'!C68+'RKC Zaječar'!C68+'RKC Zrenjanin'!C68</f>
        <v>0</v>
      </c>
      <c r="D68" s="7" t="n">
        <f aca="false">'RKC Subotica'!D68+'RKC Sombor'!D68+'RKC Novi Sad'!D68+'RKC Pančevo'!D68+'RKC Beograd'!D68+'RKC Šabac'!D68+'RKC Požarevac'!D68+'RKC Jagodina'!D68+'RKC Niš'!D68+'RKC Kraljevo'!D68+'RKC Zaječar'!D68+'RKC Zrenjanin'!D68</f>
        <v>0</v>
      </c>
      <c r="E68" s="11" t="s">
        <v>17</v>
      </c>
      <c r="F68" s="9" t="n">
        <f aca="false">'RKC Subotica'!F68+'RKC Sombor'!F68+'RKC Novi Sad'!F68+'RKC Pančevo'!F68+'RKC Beograd'!F68+'RKC Šabac'!F68+'RKC Požarevac'!F68+'RKC Jagodina'!F68+'RKC Niš'!F68+'RKC Kraljevo'!F68+'RKC Zaječar'!F68+'RKC Zrenjanin'!F68</f>
        <v>0</v>
      </c>
      <c r="G68" s="10" t="n">
        <f aca="false">'RKC Subotica'!G68+'RKC Sombor'!G68+'RKC Novi Sad'!G68+'RKC Pančevo'!G68+'RKC Beograd'!G68+'RKC Šabac'!G68+'RKC Požarevac'!G68+'RKC Jagodina'!G68+'RKC Niš'!G68+'RKC Kraljevo'!G68+'RKC Zaječar'!G68+'RKC Zrenjanin'!G68</f>
        <v>0</v>
      </c>
      <c r="H68" s="10" t="n">
        <f aca="false">'RKC Subotica'!H68+'RKC Sombor'!H68+'RKC Novi Sad'!H68+'RKC Pančevo'!H68+'RKC Beograd'!H68+'RKC Šabac'!H68+'RKC Požarevac'!H68+'RKC Jagodina'!H68+'RKC Niš'!H68+'RKC Kraljevo'!H68+'RKC Zaječar'!H68+'RKC Zrenjanin'!H68</f>
        <v>0</v>
      </c>
      <c r="I68" s="10" t="n">
        <f aca="false">'RKC Subotica'!I68+'RKC Sombor'!I68+'RKC Novi Sad'!I68+'RKC Pančevo'!I68+'RKC Beograd'!I68+'RKC Šabac'!I68+'RKC Požarevac'!I68+'RKC Jagodina'!I68+'RKC Niš'!I68+'RKC Kraljevo'!I68+'RKC Zaječar'!I68+'RKC Zrenjanin'!I68</f>
        <v>0</v>
      </c>
      <c r="J68" s="10" t="n">
        <f aca="false">'RKC Subotica'!J68+'RKC Sombor'!J68+'RKC Novi Sad'!J68+'RKC Pančevo'!J68+'RKC Beograd'!J68+'RKC Šabac'!J68+'RKC Požarevac'!J68+'RKC Jagodina'!J68+'RKC Niš'!J68+'RKC Kraljevo'!J68+'RKC Zaječar'!J68+'RKC Zrenjanin'!J68</f>
        <v>0</v>
      </c>
      <c r="K68" s="10" t="n">
        <f aca="false">'RKC Subotica'!K68+'RKC Sombor'!K68+'RKC Novi Sad'!K68+'RKC Pančevo'!K68+'RKC Beograd'!K68+'RKC Šabac'!K68+'RKC Požarevac'!K68+'RKC Jagodina'!K68+'RKC Niš'!K68+'RKC Kraljevo'!K68+'RKC Zaječar'!K68+'RKC Zrenjanin'!K68</f>
        <v>0</v>
      </c>
      <c r="L68" s="10" t="n">
        <f aca="false">'RKC Subotica'!L68+'RKC Sombor'!L68+'RKC Novi Sad'!L68+'RKC Pančevo'!L68+'RKC Beograd'!L68+'RKC Šabac'!L68+'RKC Požarevac'!L68+'RKC Jagodina'!L68+'RKC Niš'!L68+'RKC Kraljevo'!L68+'RKC Zaječar'!L68+'RKC Zrenjanin'!L68</f>
        <v>0</v>
      </c>
      <c r="M68" s="10" t="n">
        <f aca="false">'RKC Subotica'!M68+'RKC Sombor'!M68+'RKC Novi Sad'!M68+'RKC Pančevo'!M68+'RKC Beograd'!M68+'RKC Šabac'!M68+'RKC Požarevac'!M68+'RKC Jagodina'!M68+'RKC Niš'!M68+'RKC Kraljevo'!M68+'RKC Zaječar'!M68+'RKC Zrenjanin'!M68</f>
        <v>0</v>
      </c>
      <c r="N68" s="10" t="n">
        <f aca="false">'RKC Subotica'!N68+'RKC Sombor'!N68+'RKC Novi Sad'!N68+'RKC Pančevo'!N68+'RKC Beograd'!N68+'RKC Šabac'!N68+'RKC Požarevac'!N68+'RKC Jagodina'!N68+'RKC Niš'!N68+'RKC Kraljevo'!N68+'RKC Zaječar'!N68+'RKC Zrenjanin'!N68</f>
        <v>0</v>
      </c>
      <c r="O68" s="9" t="n">
        <f aca="false">'RKC Subotica'!O68+'RKC Sombor'!O68+'RKC Novi Sad'!O68+'RKC Pančevo'!O68+'RKC Beograd'!O68+'RKC Šabac'!O68+'RKC Požarevac'!O68+'RKC Jagodina'!O68+'RKC Niš'!O68+'RKC Kraljevo'!O68+'RKC Zaječar'!O68+'RKC Zrenjanin'!O68</f>
        <v>0</v>
      </c>
    </row>
    <row r="69" customFormat="false" ht="14.4" hidden="false" customHeight="false" outlineLevel="0" collapsed="false">
      <c r="A69" s="5"/>
      <c r="B69" s="6"/>
      <c r="C69" s="7" t="n">
        <f aca="false">'RKC Subotica'!C69+'RKC Sombor'!C69+'RKC Novi Sad'!C69+'RKC Pančevo'!C69+'RKC Beograd'!C69+'RKC Šabac'!C69+'RKC Požarevac'!C69+'RKC Jagodina'!C69+'RKC Niš'!C69+'RKC Kraljevo'!C69+'RKC Zaječar'!C69+'RKC Zrenjanin'!C69</f>
        <v>0</v>
      </c>
      <c r="D69" s="7" t="n">
        <f aca="false">'RKC Subotica'!D69+'RKC Sombor'!D69+'RKC Novi Sad'!D69+'RKC Pančevo'!D69+'RKC Beograd'!D69+'RKC Šabac'!D69+'RKC Požarevac'!D69+'RKC Jagodina'!D69+'RKC Niš'!D69+'RKC Kraljevo'!D69+'RKC Zaječar'!D69+'RKC Zrenjanin'!D69</f>
        <v>0</v>
      </c>
      <c r="E69" s="12" t="s">
        <v>18</v>
      </c>
      <c r="F69" s="9" t="n">
        <f aca="false">'RKC Subotica'!F69+'RKC Sombor'!F69+'RKC Novi Sad'!F69+'RKC Pančevo'!F69+'RKC Beograd'!F69+'RKC Šabac'!F69+'RKC Požarevac'!F69+'RKC Jagodina'!F69+'RKC Niš'!F69+'RKC Kraljevo'!F69+'RKC Zaječar'!F69+'RKC Zrenjanin'!F69</f>
        <v>0</v>
      </c>
      <c r="G69" s="9" t="n">
        <f aca="false">'RKC Subotica'!G69+'RKC Sombor'!G69+'RKC Novi Sad'!G69+'RKC Pančevo'!G69+'RKC Beograd'!G69+'RKC Šabac'!G69+'RKC Požarevac'!G69+'RKC Jagodina'!G69+'RKC Niš'!G69+'RKC Kraljevo'!G69+'RKC Zaječar'!G69+'RKC Zrenjanin'!G69</f>
        <v>0</v>
      </c>
      <c r="H69" s="13" t="n">
        <f aca="false">'RKC Subotica'!H69+'RKC Sombor'!H69+'RKC Novi Sad'!H69+'RKC Pančevo'!H69+'RKC Beograd'!H69+'RKC Šabac'!H69+'RKC Požarevac'!H69+'RKC Jagodina'!H69+'RKC Niš'!H69+'RKC Kraljevo'!H69+'RKC Zaječar'!H69+'RKC Zrenjanin'!H69</f>
        <v>0</v>
      </c>
      <c r="I69" s="9" t="n">
        <f aca="false">'RKC Subotica'!I69+'RKC Sombor'!I69+'RKC Novi Sad'!I69+'RKC Pančevo'!I69+'RKC Beograd'!I69+'RKC Šabac'!I69+'RKC Požarevac'!I69+'RKC Jagodina'!I69+'RKC Niš'!I69+'RKC Kraljevo'!I69+'RKC Zaječar'!I69+'RKC Zrenjanin'!I69</f>
        <v>0</v>
      </c>
      <c r="J69" s="13" t="n">
        <f aca="false">'RKC Subotica'!J69+'RKC Sombor'!J69+'RKC Novi Sad'!J69+'RKC Pančevo'!J69+'RKC Beograd'!J69+'RKC Šabac'!J69+'RKC Požarevac'!J69+'RKC Jagodina'!J69+'RKC Niš'!J69+'RKC Kraljevo'!J69+'RKC Zaječar'!J69+'RKC Zrenjanin'!J69</f>
        <v>0</v>
      </c>
      <c r="K69" s="9" t="n">
        <f aca="false">'RKC Subotica'!K69+'RKC Sombor'!K69+'RKC Novi Sad'!K69+'RKC Pančevo'!K69+'RKC Beograd'!K69+'RKC Šabac'!K69+'RKC Požarevac'!K69+'RKC Jagodina'!K69+'RKC Niš'!K69+'RKC Kraljevo'!K69+'RKC Zaječar'!K69+'RKC Zrenjanin'!K69</f>
        <v>0</v>
      </c>
      <c r="L69" s="13" t="n">
        <f aca="false">'RKC Subotica'!L69+'RKC Sombor'!L69+'RKC Novi Sad'!L69+'RKC Pančevo'!L69+'RKC Beograd'!L69+'RKC Šabac'!L69+'RKC Požarevac'!L69+'RKC Jagodina'!L69+'RKC Niš'!L69+'RKC Kraljevo'!L69+'RKC Zaječar'!L69+'RKC Zrenjanin'!L69</f>
        <v>0</v>
      </c>
      <c r="M69" s="9" t="n">
        <f aca="false">'RKC Subotica'!M69+'RKC Sombor'!M69+'RKC Novi Sad'!M69+'RKC Pančevo'!M69+'RKC Beograd'!M69+'RKC Šabac'!M69+'RKC Požarevac'!M69+'RKC Jagodina'!M69+'RKC Niš'!M69+'RKC Kraljevo'!M69+'RKC Zaječar'!M69+'RKC Zrenjanin'!M69</f>
        <v>0</v>
      </c>
      <c r="N69" s="13" t="n">
        <f aca="false">'RKC Subotica'!N69+'RKC Sombor'!N69+'RKC Novi Sad'!N69+'RKC Pančevo'!N69+'RKC Beograd'!N69+'RKC Šabac'!N69+'RKC Požarevac'!N69+'RKC Jagodina'!N69+'RKC Niš'!N69+'RKC Kraljevo'!N69+'RKC Zaječar'!N69+'RKC Zrenjanin'!N69</f>
        <v>0</v>
      </c>
      <c r="O69" s="13" t="n">
        <f aca="false">'RKC Subotica'!O69+'RKC Sombor'!O69+'RKC Novi Sad'!O69+'RKC Pančevo'!O69+'RKC Beograd'!O69+'RKC Šabac'!O69+'RKC Požarevac'!O69+'RKC Jagodina'!O69+'RKC Niš'!O69+'RKC Kraljevo'!O69+'RKC Zaječar'!O69+'RKC Zrenjanin'!O69</f>
        <v>0</v>
      </c>
    </row>
    <row r="70" customFormat="false" ht="14.4" hidden="false" customHeight="false" outlineLevel="0" collapsed="false">
      <c r="A70" s="5" t="n">
        <f aca="false">A66+1</f>
        <v>18</v>
      </c>
      <c r="B70" s="6" t="n">
        <f aca="false">B66+7</f>
        <v>45782</v>
      </c>
      <c r="C70" s="7" t="n">
        <f aca="false">'RKC Subotica'!C70+'RKC Sombor'!C70+'RKC Novi Sad'!C70+'RKC Pančevo'!C70+'RKC Beograd'!C70+'RKC Šabac'!C70+'RKC Požarevac'!C70+'RKC Jagodina'!C70+'RKC Niš'!C70+'RKC Kraljevo'!C70+'RKC Zaječar'!C70+'RKC Zrenjanin'!C70</f>
        <v>0</v>
      </c>
      <c r="D70" s="7" t="n">
        <f aca="false">'RKC Subotica'!D70+'RKC Sombor'!D70+'RKC Novi Sad'!D70+'RKC Pančevo'!D70+'RKC Beograd'!D70+'RKC Šabac'!D70+'RKC Požarevac'!D70+'RKC Jagodina'!D70+'RKC Niš'!D70+'RKC Kraljevo'!D70+'RKC Zaječar'!D70+'RKC Zrenjanin'!D70</f>
        <v>0</v>
      </c>
      <c r="E70" s="8" t="s">
        <v>15</v>
      </c>
      <c r="F70" s="9" t="n">
        <f aca="false">'RKC Subotica'!F70+'RKC Sombor'!F70+'RKC Novi Sad'!F70+'RKC Pančevo'!F70+'RKC Beograd'!F70+'RKC Šabac'!F70+'RKC Požarevac'!F70+'RKC Jagodina'!F70+'RKC Niš'!F70+'RKC Kraljevo'!F70+'RKC Zaječar'!F70+'RKC Zrenjanin'!F70</f>
        <v>0</v>
      </c>
      <c r="G70" s="10" t="n">
        <f aca="false">'RKC Subotica'!G70+'RKC Sombor'!G70+'RKC Novi Sad'!G70+'RKC Pančevo'!G70+'RKC Beograd'!G70+'RKC Šabac'!G70+'RKC Požarevac'!G70+'RKC Jagodina'!G70+'RKC Niš'!G70+'RKC Kraljevo'!G70+'RKC Zaječar'!G70+'RKC Zrenjanin'!G70</f>
        <v>0</v>
      </c>
      <c r="H70" s="10" t="n">
        <f aca="false">'RKC Subotica'!H70+'RKC Sombor'!H70+'RKC Novi Sad'!H70+'RKC Pančevo'!H70+'RKC Beograd'!H70+'RKC Šabac'!H70+'RKC Požarevac'!H70+'RKC Jagodina'!H70+'RKC Niš'!H70+'RKC Kraljevo'!H70+'RKC Zaječar'!H70+'RKC Zrenjanin'!H70</f>
        <v>0</v>
      </c>
      <c r="I70" s="10" t="n">
        <f aca="false">'RKC Subotica'!I70+'RKC Sombor'!I70+'RKC Novi Sad'!I70+'RKC Pančevo'!I70+'RKC Beograd'!I70+'RKC Šabac'!I70+'RKC Požarevac'!I70+'RKC Jagodina'!I70+'RKC Niš'!I70+'RKC Kraljevo'!I70+'RKC Zaječar'!I70+'RKC Zrenjanin'!I70</f>
        <v>0</v>
      </c>
      <c r="J70" s="10" t="n">
        <f aca="false">'RKC Subotica'!J70+'RKC Sombor'!J70+'RKC Novi Sad'!J70+'RKC Pančevo'!J70+'RKC Beograd'!J70+'RKC Šabac'!J70+'RKC Požarevac'!J70+'RKC Jagodina'!J70+'RKC Niš'!J70+'RKC Kraljevo'!J70+'RKC Zaječar'!J70+'RKC Zrenjanin'!J70</f>
        <v>0</v>
      </c>
      <c r="K70" s="10" t="n">
        <f aca="false">'RKC Subotica'!K70+'RKC Sombor'!K70+'RKC Novi Sad'!K70+'RKC Pančevo'!K70+'RKC Beograd'!K70+'RKC Šabac'!K70+'RKC Požarevac'!K70+'RKC Jagodina'!K70+'RKC Niš'!K70+'RKC Kraljevo'!K70+'RKC Zaječar'!K70+'RKC Zrenjanin'!K70</f>
        <v>0</v>
      </c>
      <c r="L70" s="10" t="n">
        <f aca="false">'RKC Subotica'!L70+'RKC Sombor'!L70+'RKC Novi Sad'!L70+'RKC Pančevo'!L70+'RKC Beograd'!L70+'RKC Šabac'!L70+'RKC Požarevac'!L70+'RKC Jagodina'!L70+'RKC Niš'!L70+'RKC Kraljevo'!L70+'RKC Zaječar'!L70+'RKC Zrenjanin'!L70</f>
        <v>0</v>
      </c>
      <c r="M70" s="10" t="n">
        <f aca="false">'RKC Subotica'!M70+'RKC Sombor'!M70+'RKC Novi Sad'!M70+'RKC Pančevo'!M70+'RKC Beograd'!M70+'RKC Šabac'!M70+'RKC Požarevac'!M70+'RKC Jagodina'!M70+'RKC Niš'!M70+'RKC Kraljevo'!M70+'RKC Zaječar'!M70+'RKC Zrenjanin'!M70</f>
        <v>0</v>
      </c>
      <c r="N70" s="10" t="n">
        <f aca="false">'RKC Subotica'!N70+'RKC Sombor'!N70+'RKC Novi Sad'!N70+'RKC Pančevo'!N70+'RKC Beograd'!N70+'RKC Šabac'!N70+'RKC Požarevac'!N70+'RKC Jagodina'!N70+'RKC Niš'!N70+'RKC Kraljevo'!N70+'RKC Zaječar'!N70+'RKC Zrenjanin'!N70</f>
        <v>0</v>
      </c>
      <c r="O70" s="9" t="n">
        <f aca="false">'RKC Subotica'!O70+'RKC Sombor'!O70+'RKC Novi Sad'!O70+'RKC Pančevo'!O70+'RKC Beograd'!O70+'RKC Šabac'!O70+'RKC Požarevac'!O70+'RKC Jagodina'!O70+'RKC Niš'!O70+'RKC Kraljevo'!O70+'RKC Zaječar'!O70+'RKC Zrenjanin'!O70</f>
        <v>0</v>
      </c>
    </row>
    <row r="71" customFormat="false" ht="14.4" hidden="false" customHeight="false" outlineLevel="0" collapsed="false">
      <c r="A71" s="5"/>
      <c r="B71" s="6"/>
      <c r="C71" s="7" t="n">
        <f aca="false">'RKC Subotica'!C71+'RKC Sombor'!C71+'RKC Novi Sad'!C71+'RKC Pančevo'!C71+'RKC Beograd'!C71+'RKC Šabac'!C71+'RKC Požarevac'!C71+'RKC Jagodina'!C71+'RKC Niš'!C71+'RKC Kraljevo'!C71+'RKC Zaječar'!C71+'RKC Zrenjanin'!C71</f>
        <v>0</v>
      </c>
      <c r="D71" s="7" t="n">
        <f aca="false">'RKC Subotica'!D71+'RKC Sombor'!D71+'RKC Novi Sad'!D71+'RKC Pančevo'!D71+'RKC Beograd'!D71+'RKC Šabac'!D71+'RKC Požarevac'!D71+'RKC Jagodina'!D71+'RKC Niš'!D71+'RKC Kraljevo'!D71+'RKC Zaječar'!D71+'RKC Zrenjanin'!D71</f>
        <v>0</v>
      </c>
      <c r="E71" s="11" t="s">
        <v>16</v>
      </c>
      <c r="F71" s="9" t="n">
        <f aca="false">'RKC Subotica'!F71+'RKC Sombor'!F71+'RKC Novi Sad'!F71+'RKC Pančevo'!F71+'RKC Beograd'!F71+'RKC Šabac'!F71+'RKC Požarevac'!F71+'RKC Jagodina'!F71+'RKC Niš'!F71+'RKC Kraljevo'!F71+'RKC Zaječar'!F71+'RKC Zrenjanin'!F71</f>
        <v>0</v>
      </c>
      <c r="G71" s="10" t="n">
        <f aca="false">'RKC Subotica'!G71+'RKC Sombor'!G71+'RKC Novi Sad'!G71+'RKC Pančevo'!G71+'RKC Beograd'!G71+'RKC Šabac'!G71+'RKC Požarevac'!G71+'RKC Jagodina'!G71+'RKC Niš'!G71+'RKC Kraljevo'!G71+'RKC Zaječar'!G71+'RKC Zrenjanin'!G71</f>
        <v>0</v>
      </c>
      <c r="H71" s="10" t="n">
        <f aca="false">'RKC Subotica'!H71+'RKC Sombor'!H71+'RKC Novi Sad'!H71+'RKC Pančevo'!H71+'RKC Beograd'!H71+'RKC Šabac'!H71+'RKC Požarevac'!H71+'RKC Jagodina'!H71+'RKC Niš'!H71+'RKC Kraljevo'!H71+'RKC Zaječar'!H71+'RKC Zrenjanin'!H71</f>
        <v>0</v>
      </c>
      <c r="I71" s="10" t="n">
        <f aca="false">'RKC Subotica'!I71+'RKC Sombor'!I71+'RKC Novi Sad'!I71+'RKC Pančevo'!I71+'RKC Beograd'!I71+'RKC Šabac'!I71+'RKC Požarevac'!I71+'RKC Jagodina'!I71+'RKC Niš'!I71+'RKC Kraljevo'!I71+'RKC Zaječar'!I71+'RKC Zrenjanin'!I71</f>
        <v>0</v>
      </c>
      <c r="J71" s="10" t="n">
        <f aca="false">'RKC Subotica'!J71+'RKC Sombor'!J71+'RKC Novi Sad'!J71+'RKC Pančevo'!J71+'RKC Beograd'!J71+'RKC Šabac'!J71+'RKC Požarevac'!J71+'RKC Jagodina'!J71+'RKC Niš'!J71+'RKC Kraljevo'!J71+'RKC Zaječar'!J71+'RKC Zrenjanin'!J71</f>
        <v>0</v>
      </c>
      <c r="K71" s="10" t="n">
        <f aca="false">'RKC Subotica'!K71+'RKC Sombor'!K71+'RKC Novi Sad'!K71+'RKC Pančevo'!K71+'RKC Beograd'!K71+'RKC Šabac'!K71+'RKC Požarevac'!K71+'RKC Jagodina'!K71+'RKC Niš'!K71+'RKC Kraljevo'!K71+'RKC Zaječar'!K71+'RKC Zrenjanin'!K71</f>
        <v>0</v>
      </c>
      <c r="L71" s="10" t="n">
        <f aca="false">'RKC Subotica'!L71+'RKC Sombor'!L71+'RKC Novi Sad'!L71+'RKC Pančevo'!L71+'RKC Beograd'!L71+'RKC Šabac'!L71+'RKC Požarevac'!L71+'RKC Jagodina'!L71+'RKC Niš'!L71+'RKC Kraljevo'!L71+'RKC Zaječar'!L71+'RKC Zrenjanin'!L71</f>
        <v>0</v>
      </c>
      <c r="M71" s="10" t="n">
        <f aca="false">'RKC Subotica'!M71+'RKC Sombor'!M71+'RKC Novi Sad'!M71+'RKC Pančevo'!M71+'RKC Beograd'!M71+'RKC Šabac'!M71+'RKC Požarevac'!M71+'RKC Jagodina'!M71+'RKC Niš'!M71+'RKC Kraljevo'!M71+'RKC Zaječar'!M71+'RKC Zrenjanin'!M71</f>
        <v>0</v>
      </c>
      <c r="N71" s="10" t="n">
        <f aca="false">'RKC Subotica'!N71+'RKC Sombor'!N71+'RKC Novi Sad'!N71+'RKC Pančevo'!N71+'RKC Beograd'!N71+'RKC Šabac'!N71+'RKC Požarevac'!N71+'RKC Jagodina'!N71+'RKC Niš'!N71+'RKC Kraljevo'!N71+'RKC Zaječar'!N71+'RKC Zrenjanin'!N71</f>
        <v>0</v>
      </c>
      <c r="O71" s="9" t="n">
        <f aca="false">'RKC Subotica'!O71+'RKC Sombor'!O71+'RKC Novi Sad'!O71+'RKC Pančevo'!O71+'RKC Beograd'!O71+'RKC Šabac'!O71+'RKC Požarevac'!O71+'RKC Jagodina'!O71+'RKC Niš'!O71+'RKC Kraljevo'!O71+'RKC Zaječar'!O71+'RKC Zrenjanin'!O71</f>
        <v>0</v>
      </c>
    </row>
    <row r="72" customFormat="false" ht="14.4" hidden="false" customHeight="false" outlineLevel="0" collapsed="false">
      <c r="A72" s="5"/>
      <c r="B72" s="6"/>
      <c r="C72" s="7" t="n">
        <f aca="false">'RKC Subotica'!C72+'RKC Sombor'!C72+'RKC Novi Sad'!C72+'RKC Pančevo'!C72+'RKC Beograd'!C72+'RKC Šabac'!C72+'RKC Požarevac'!C72+'RKC Jagodina'!C72+'RKC Niš'!C72+'RKC Kraljevo'!C72+'RKC Zaječar'!C72+'RKC Zrenjanin'!C72</f>
        <v>0</v>
      </c>
      <c r="D72" s="7" t="n">
        <f aca="false">'RKC Subotica'!D72+'RKC Sombor'!D72+'RKC Novi Sad'!D72+'RKC Pančevo'!D72+'RKC Beograd'!D72+'RKC Šabac'!D72+'RKC Požarevac'!D72+'RKC Jagodina'!D72+'RKC Niš'!D72+'RKC Kraljevo'!D72+'RKC Zaječar'!D72+'RKC Zrenjanin'!D72</f>
        <v>0</v>
      </c>
      <c r="E72" s="11" t="s">
        <v>17</v>
      </c>
      <c r="F72" s="9" t="n">
        <f aca="false">'RKC Subotica'!F72+'RKC Sombor'!F72+'RKC Novi Sad'!F72+'RKC Pančevo'!F72+'RKC Beograd'!F72+'RKC Šabac'!F72+'RKC Požarevac'!F72+'RKC Jagodina'!F72+'RKC Niš'!F72+'RKC Kraljevo'!F72+'RKC Zaječar'!F72+'RKC Zrenjanin'!F72</f>
        <v>0</v>
      </c>
      <c r="G72" s="10" t="n">
        <f aca="false">'RKC Subotica'!G72+'RKC Sombor'!G72+'RKC Novi Sad'!G72+'RKC Pančevo'!G72+'RKC Beograd'!G72+'RKC Šabac'!G72+'RKC Požarevac'!G72+'RKC Jagodina'!G72+'RKC Niš'!G72+'RKC Kraljevo'!G72+'RKC Zaječar'!G72+'RKC Zrenjanin'!G72</f>
        <v>0</v>
      </c>
      <c r="H72" s="10" t="n">
        <f aca="false">'RKC Subotica'!H72+'RKC Sombor'!H72+'RKC Novi Sad'!H72+'RKC Pančevo'!H72+'RKC Beograd'!H72+'RKC Šabac'!H72+'RKC Požarevac'!H72+'RKC Jagodina'!H72+'RKC Niš'!H72+'RKC Kraljevo'!H72+'RKC Zaječar'!H72+'RKC Zrenjanin'!H72</f>
        <v>0</v>
      </c>
      <c r="I72" s="10" t="n">
        <f aca="false">'RKC Subotica'!I72+'RKC Sombor'!I72+'RKC Novi Sad'!I72+'RKC Pančevo'!I72+'RKC Beograd'!I72+'RKC Šabac'!I72+'RKC Požarevac'!I72+'RKC Jagodina'!I72+'RKC Niš'!I72+'RKC Kraljevo'!I72+'RKC Zaječar'!I72+'RKC Zrenjanin'!I72</f>
        <v>0</v>
      </c>
      <c r="J72" s="10" t="n">
        <f aca="false">'RKC Subotica'!J72+'RKC Sombor'!J72+'RKC Novi Sad'!J72+'RKC Pančevo'!J72+'RKC Beograd'!J72+'RKC Šabac'!J72+'RKC Požarevac'!J72+'RKC Jagodina'!J72+'RKC Niš'!J72+'RKC Kraljevo'!J72+'RKC Zaječar'!J72+'RKC Zrenjanin'!J72</f>
        <v>0</v>
      </c>
      <c r="K72" s="10" t="n">
        <f aca="false">'RKC Subotica'!K72+'RKC Sombor'!K72+'RKC Novi Sad'!K72+'RKC Pančevo'!K72+'RKC Beograd'!K72+'RKC Šabac'!K72+'RKC Požarevac'!K72+'RKC Jagodina'!K72+'RKC Niš'!K72+'RKC Kraljevo'!K72+'RKC Zaječar'!K72+'RKC Zrenjanin'!K72</f>
        <v>0</v>
      </c>
      <c r="L72" s="10" t="n">
        <f aca="false">'RKC Subotica'!L72+'RKC Sombor'!L72+'RKC Novi Sad'!L72+'RKC Pančevo'!L72+'RKC Beograd'!L72+'RKC Šabac'!L72+'RKC Požarevac'!L72+'RKC Jagodina'!L72+'RKC Niš'!L72+'RKC Kraljevo'!L72+'RKC Zaječar'!L72+'RKC Zrenjanin'!L72</f>
        <v>0</v>
      </c>
      <c r="M72" s="10" t="n">
        <f aca="false">'RKC Subotica'!M72+'RKC Sombor'!M72+'RKC Novi Sad'!M72+'RKC Pančevo'!M72+'RKC Beograd'!M72+'RKC Šabac'!M72+'RKC Požarevac'!M72+'RKC Jagodina'!M72+'RKC Niš'!M72+'RKC Kraljevo'!M72+'RKC Zaječar'!M72+'RKC Zrenjanin'!M72</f>
        <v>0</v>
      </c>
      <c r="N72" s="10" t="n">
        <f aca="false">'RKC Subotica'!N72+'RKC Sombor'!N72+'RKC Novi Sad'!N72+'RKC Pančevo'!N72+'RKC Beograd'!N72+'RKC Šabac'!N72+'RKC Požarevac'!N72+'RKC Jagodina'!N72+'RKC Niš'!N72+'RKC Kraljevo'!N72+'RKC Zaječar'!N72+'RKC Zrenjanin'!N72</f>
        <v>0</v>
      </c>
      <c r="O72" s="9" t="n">
        <f aca="false">'RKC Subotica'!O72+'RKC Sombor'!O72+'RKC Novi Sad'!O72+'RKC Pančevo'!O72+'RKC Beograd'!O72+'RKC Šabac'!O72+'RKC Požarevac'!O72+'RKC Jagodina'!O72+'RKC Niš'!O72+'RKC Kraljevo'!O72+'RKC Zaječar'!O72+'RKC Zrenjanin'!O72</f>
        <v>0</v>
      </c>
    </row>
    <row r="73" customFormat="false" ht="14.4" hidden="false" customHeight="false" outlineLevel="0" collapsed="false">
      <c r="A73" s="5"/>
      <c r="B73" s="6"/>
      <c r="C73" s="7" t="n">
        <f aca="false">'RKC Subotica'!C73+'RKC Sombor'!C73+'RKC Novi Sad'!C73+'RKC Pančevo'!C73+'RKC Beograd'!C73+'RKC Šabac'!C73+'RKC Požarevac'!C73+'RKC Jagodina'!C73+'RKC Niš'!C73+'RKC Kraljevo'!C73+'RKC Zaječar'!C73+'RKC Zrenjanin'!C73</f>
        <v>0</v>
      </c>
      <c r="D73" s="7" t="n">
        <f aca="false">'RKC Subotica'!D73+'RKC Sombor'!D73+'RKC Novi Sad'!D73+'RKC Pančevo'!D73+'RKC Beograd'!D73+'RKC Šabac'!D73+'RKC Požarevac'!D73+'RKC Jagodina'!D73+'RKC Niš'!D73+'RKC Kraljevo'!D73+'RKC Zaječar'!D73+'RKC Zrenjanin'!D73</f>
        <v>0</v>
      </c>
      <c r="E73" s="12" t="s">
        <v>18</v>
      </c>
      <c r="F73" s="9" t="n">
        <f aca="false">'RKC Subotica'!F73+'RKC Sombor'!F73+'RKC Novi Sad'!F73+'RKC Pančevo'!F73+'RKC Beograd'!F73+'RKC Šabac'!F73+'RKC Požarevac'!F73+'RKC Jagodina'!F73+'RKC Niš'!F73+'RKC Kraljevo'!F73+'RKC Zaječar'!F73+'RKC Zrenjanin'!F73</f>
        <v>0</v>
      </c>
      <c r="G73" s="9" t="n">
        <f aca="false">'RKC Subotica'!G73+'RKC Sombor'!G73+'RKC Novi Sad'!G73+'RKC Pančevo'!G73+'RKC Beograd'!G73+'RKC Šabac'!G73+'RKC Požarevac'!G73+'RKC Jagodina'!G73+'RKC Niš'!G73+'RKC Kraljevo'!G73+'RKC Zaječar'!G73+'RKC Zrenjanin'!G73</f>
        <v>0</v>
      </c>
      <c r="H73" s="13" t="n">
        <f aca="false">'RKC Subotica'!H73+'RKC Sombor'!H73+'RKC Novi Sad'!H73+'RKC Pančevo'!H73+'RKC Beograd'!H73+'RKC Šabac'!H73+'RKC Požarevac'!H73+'RKC Jagodina'!H73+'RKC Niš'!H73+'RKC Kraljevo'!H73+'RKC Zaječar'!H73+'RKC Zrenjanin'!H73</f>
        <v>0</v>
      </c>
      <c r="I73" s="9" t="n">
        <f aca="false">'RKC Subotica'!I73+'RKC Sombor'!I73+'RKC Novi Sad'!I73+'RKC Pančevo'!I73+'RKC Beograd'!I73+'RKC Šabac'!I73+'RKC Požarevac'!I73+'RKC Jagodina'!I73+'RKC Niš'!I73+'RKC Kraljevo'!I73+'RKC Zaječar'!I73+'RKC Zrenjanin'!I73</f>
        <v>0</v>
      </c>
      <c r="J73" s="13" t="n">
        <f aca="false">'RKC Subotica'!J73+'RKC Sombor'!J73+'RKC Novi Sad'!J73+'RKC Pančevo'!J73+'RKC Beograd'!J73+'RKC Šabac'!J73+'RKC Požarevac'!J73+'RKC Jagodina'!J73+'RKC Niš'!J73+'RKC Kraljevo'!J73+'RKC Zaječar'!J73+'RKC Zrenjanin'!J73</f>
        <v>0</v>
      </c>
      <c r="K73" s="9" t="n">
        <f aca="false">'RKC Subotica'!K73+'RKC Sombor'!K73+'RKC Novi Sad'!K73+'RKC Pančevo'!K73+'RKC Beograd'!K73+'RKC Šabac'!K73+'RKC Požarevac'!K73+'RKC Jagodina'!K73+'RKC Niš'!K73+'RKC Kraljevo'!K73+'RKC Zaječar'!K73+'RKC Zrenjanin'!K73</f>
        <v>0</v>
      </c>
      <c r="L73" s="13" t="n">
        <f aca="false">'RKC Subotica'!L73+'RKC Sombor'!L73+'RKC Novi Sad'!L73+'RKC Pančevo'!L73+'RKC Beograd'!L73+'RKC Šabac'!L73+'RKC Požarevac'!L73+'RKC Jagodina'!L73+'RKC Niš'!L73+'RKC Kraljevo'!L73+'RKC Zaječar'!L73+'RKC Zrenjanin'!L73</f>
        <v>0</v>
      </c>
      <c r="M73" s="9" t="n">
        <f aca="false">'RKC Subotica'!M73+'RKC Sombor'!M73+'RKC Novi Sad'!M73+'RKC Pančevo'!M73+'RKC Beograd'!M73+'RKC Šabac'!M73+'RKC Požarevac'!M73+'RKC Jagodina'!M73+'RKC Niš'!M73+'RKC Kraljevo'!M73+'RKC Zaječar'!M73+'RKC Zrenjanin'!M73</f>
        <v>0</v>
      </c>
      <c r="N73" s="13" t="n">
        <f aca="false">'RKC Subotica'!N73+'RKC Sombor'!N73+'RKC Novi Sad'!N73+'RKC Pančevo'!N73+'RKC Beograd'!N73+'RKC Šabac'!N73+'RKC Požarevac'!N73+'RKC Jagodina'!N73+'RKC Niš'!N73+'RKC Kraljevo'!N73+'RKC Zaječar'!N73+'RKC Zrenjanin'!N73</f>
        <v>0</v>
      </c>
      <c r="O73" s="13" t="n">
        <f aca="false">'RKC Subotica'!O73+'RKC Sombor'!O73+'RKC Novi Sad'!O73+'RKC Pančevo'!O73+'RKC Beograd'!O73+'RKC Šabac'!O73+'RKC Požarevac'!O73+'RKC Jagodina'!O73+'RKC Niš'!O73+'RKC Kraljevo'!O73+'RKC Zaječar'!O73+'RKC Zrenjanin'!O73</f>
        <v>0</v>
      </c>
    </row>
    <row r="74" customFormat="false" ht="14.4" hidden="false" customHeight="false" outlineLevel="0" collapsed="false">
      <c r="A74" s="5" t="n">
        <f aca="false">A70+1</f>
        <v>19</v>
      </c>
      <c r="B74" s="6" t="n">
        <f aca="false">B70+7</f>
        <v>45789</v>
      </c>
      <c r="C74" s="7" t="n">
        <f aca="false">'RKC Subotica'!C74+'RKC Sombor'!C74+'RKC Novi Sad'!C74+'RKC Pančevo'!C74+'RKC Beograd'!C74+'RKC Šabac'!C74+'RKC Požarevac'!C74+'RKC Jagodina'!C74+'RKC Niš'!C74+'RKC Kraljevo'!C74+'RKC Zaječar'!C74+'RKC Zrenjanin'!C74</f>
        <v>0</v>
      </c>
      <c r="D74" s="7" t="n">
        <f aca="false">'RKC Subotica'!D74+'RKC Sombor'!D74+'RKC Novi Sad'!D74+'RKC Pančevo'!D74+'RKC Beograd'!D74+'RKC Šabac'!D74+'RKC Požarevac'!D74+'RKC Jagodina'!D74+'RKC Niš'!D74+'RKC Kraljevo'!D74+'RKC Zaječar'!D74+'RKC Zrenjanin'!D74</f>
        <v>0</v>
      </c>
      <c r="E74" s="8" t="s">
        <v>15</v>
      </c>
      <c r="F74" s="9" t="n">
        <f aca="false">'RKC Subotica'!F74+'RKC Sombor'!F74+'RKC Novi Sad'!F74+'RKC Pančevo'!F74+'RKC Beograd'!F74+'RKC Šabac'!F74+'RKC Požarevac'!F74+'RKC Jagodina'!F74+'RKC Niš'!F74+'RKC Kraljevo'!F74+'RKC Zaječar'!F74+'RKC Zrenjanin'!F74</f>
        <v>0</v>
      </c>
      <c r="G74" s="10" t="n">
        <f aca="false">'RKC Subotica'!G74+'RKC Sombor'!G74+'RKC Novi Sad'!G74+'RKC Pančevo'!G74+'RKC Beograd'!G74+'RKC Šabac'!G74+'RKC Požarevac'!G74+'RKC Jagodina'!G74+'RKC Niš'!G74+'RKC Kraljevo'!G74+'RKC Zaječar'!G74+'RKC Zrenjanin'!G74</f>
        <v>0</v>
      </c>
      <c r="H74" s="10" t="n">
        <f aca="false">'RKC Subotica'!H74+'RKC Sombor'!H74+'RKC Novi Sad'!H74+'RKC Pančevo'!H74+'RKC Beograd'!H74+'RKC Šabac'!H74+'RKC Požarevac'!H74+'RKC Jagodina'!H74+'RKC Niš'!H74+'RKC Kraljevo'!H74+'RKC Zaječar'!H74+'RKC Zrenjanin'!H74</f>
        <v>0</v>
      </c>
      <c r="I74" s="10" t="n">
        <f aca="false">'RKC Subotica'!I74+'RKC Sombor'!I74+'RKC Novi Sad'!I74+'RKC Pančevo'!I74+'RKC Beograd'!I74+'RKC Šabac'!I74+'RKC Požarevac'!I74+'RKC Jagodina'!I74+'RKC Niš'!I74+'RKC Kraljevo'!I74+'RKC Zaječar'!I74+'RKC Zrenjanin'!I74</f>
        <v>0</v>
      </c>
      <c r="J74" s="10" t="n">
        <f aca="false">'RKC Subotica'!J74+'RKC Sombor'!J74+'RKC Novi Sad'!J74+'RKC Pančevo'!J74+'RKC Beograd'!J74+'RKC Šabac'!J74+'RKC Požarevac'!J74+'RKC Jagodina'!J74+'RKC Niš'!J74+'RKC Kraljevo'!J74+'RKC Zaječar'!J74+'RKC Zrenjanin'!J74</f>
        <v>0</v>
      </c>
      <c r="K74" s="10" t="n">
        <f aca="false">'RKC Subotica'!K74+'RKC Sombor'!K74+'RKC Novi Sad'!K74+'RKC Pančevo'!K74+'RKC Beograd'!K74+'RKC Šabac'!K74+'RKC Požarevac'!K74+'RKC Jagodina'!K74+'RKC Niš'!K74+'RKC Kraljevo'!K74+'RKC Zaječar'!K74+'RKC Zrenjanin'!K74</f>
        <v>0</v>
      </c>
      <c r="L74" s="10" t="n">
        <f aca="false">'RKC Subotica'!L74+'RKC Sombor'!L74+'RKC Novi Sad'!L74+'RKC Pančevo'!L74+'RKC Beograd'!L74+'RKC Šabac'!L74+'RKC Požarevac'!L74+'RKC Jagodina'!L74+'RKC Niš'!L74+'RKC Kraljevo'!L74+'RKC Zaječar'!L74+'RKC Zrenjanin'!L74</f>
        <v>0</v>
      </c>
      <c r="M74" s="10" t="n">
        <f aca="false">'RKC Subotica'!M74+'RKC Sombor'!M74+'RKC Novi Sad'!M74+'RKC Pančevo'!M74+'RKC Beograd'!M74+'RKC Šabac'!M74+'RKC Požarevac'!M74+'RKC Jagodina'!M74+'RKC Niš'!M74+'RKC Kraljevo'!M74+'RKC Zaječar'!M74+'RKC Zrenjanin'!M74</f>
        <v>0</v>
      </c>
      <c r="N74" s="10" t="n">
        <f aca="false">'RKC Subotica'!N74+'RKC Sombor'!N74+'RKC Novi Sad'!N74+'RKC Pančevo'!N74+'RKC Beograd'!N74+'RKC Šabac'!N74+'RKC Požarevac'!N74+'RKC Jagodina'!N74+'RKC Niš'!N74+'RKC Kraljevo'!N74+'RKC Zaječar'!N74+'RKC Zrenjanin'!N74</f>
        <v>0</v>
      </c>
      <c r="O74" s="9" t="n">
        <f aca="false">'RKC Subotica'!O74+'RKC Sombor'!O74+'RKC Novi Sad'!O74+'RKC Pančevo'!O74+'RKC Beograd'!O74+'RKC Šabac'!O74+'RKC Požarevac'!O74+'RKC Jagodina'!O74+'RKC Niš'!O74+'RKC Kraljevo'!O74+'RKC Zaječar'!O74+'RKC Zrenjanin'!O74</f>
        <v>0</v>
      </c>
    </row>
    <row r="75" customFormat="false" ht="14.4" hidden="false" customHeight="false" outlineLevel="0" collapsed="false">
      <c r="A75" s="5"/>
      <c r="B75" s="6"/>
      <c r="C75" s="7" t="n">
        <f aca="false">'RKC Subotica'!C75+'RKC Sombor'!C75+'RKC Novi Sad'!C75+'RKC Pančevo'!C75+'RKC Beograd'!C75+'RKC Šabac'!C75+'RKC Požarevac'!C75+'RKC Jagodina'!C75+'RKC Niš'!C75+'RKC Kraljevo'!C75+'RKC Zaječar'!C75+'RKC Zrenjanin'!C75</f>
        <v>0</v>
      </c>
      <c r="D75" s="7" t="n">
        <f aca="false">'RKC Subotica'!D75+'RKC Sombor'!D75+'RKC Novi Sad'!D75+'RKC Pančevo'!D75+'RKC Beograd'!D75+'RKC Šabac'!D75+'RKC Požarevac'!D75+'RKC Jagodina'!D75+'RKC Niš'!D75+'RKC Kraljevo'!D75+'RKC Zaječar'!D75+'RKC Zrenjanin'!D75</f>
        <v>0</v>
      </c>
      <c r="E75" s="11" t="s">
        <v>16</v>
      </c>
      <c r="F75" s="9" t="n">
        <f aca="false">'RKC Subotica'!F75+'RKC Sombor'!F75+'RKC Novi Sad'!F75+'RKC Pančevo'!F75+'RKC Beograd'!F75+'RKC Šabac'!F75+'RKC Požarevac'!F75+'RKC Jagodina'!F75+'RKC Niš'!F75+'RKC Kraljevo'!F75+'RKC Zaječar'!F75+'RKC Zrenjanin'!F75</f>
        <v>0</v>
      </c>
      <c r="G75" s="10" t="n">
        <f aca="false">'RKC Subotica'!G75+'RKC Sombor'!G75+'RKC Novi Sad'!G75+'RKC Pančevo'!G75+'RKC Beograd'!G75+'RKC Šabac'!G75+'RKC Požarevac'!G75+'RKC Jagodina'!G75+'RKC Niš'!G75+'RKC Kraljevo'!G75+'RKC Zaječar'!G75+'RKC Zrenjanin'!G75</f>
        <v>0</v>
      </c>
      <c r="H75" s="10" t="n">
        <f aca="false">'RKC Subotica'!H75+'RKC Sombor'!H75+'RKC Novi Sad'!H75+'RKC Pančevo'!H75+'RKC Beograd'!H75+'RKC Šabac'!H75+'RKC Požarevac'!H75+'RKC Jagodina'!H75+'RKC Niš'!H75+'RKC Kraljevo'!H75+'RKC Zaječar'!H75+'RKC Zrenjanin'!H75</f>
        <v>0</v>
      </c>
      <c r="I75" s="10" t="n">
        <f aca="false">'RKC Subotica'!I75+'RKC Sombor'!I75+'RKC Novi Sad'!I75+'RKC Pančevo'!I75+'RKC Beograd'!I75+'RKC Šabac'!I75+'RKC Požarevac'!I75+'RKC Jagodina'!I75+'RKC Niš'!I75+'RKC Kraljevo'!I75+'RKC Zaječar'!I75+'RKC Zrenjanin'!I75</f>
        <v>0</v>
      </c>
      <c r="J75" s="10" t="n">
        <f aca="false">'RKC Subotica'!J75+'RKC Sombor'!J75+'RKC Novi Sad'!J75+'RKC Pančevo'!J75+'RKC Beograd'!J75+'RKC Šabac'!J75+'RKC Požarevac'!J75+'RKC Jagodina'!J75+'RKC Niš'!J75+'RKC Kraljevo'!J75+'RKC Zaječar'!J75+'RKC Zrenjanin'!J75</f>
        <v>0</v>
      </c>
      <c r="K75" s="10" t="n">
        <f aca="false">'RKC Subotica'!K75+'RKC Sombor'!K75+'RKC Novi Sad'!K75+'RKC Pančevo'!K75+'RKC Beograd'!K75+'RKC Šabac'!K75+'RKC Požarevac'!K75+'RKC Jagodina'!K75+'RKC Niš'!K75+'RKC Kraljevo'!K75+'RKC Zaječar'!K75+'RKC Zrenjanin'!K75</f>
        <v>0</v>
      </c>
      <c r="L75" s="10" t="n">
        <f aca="false">'RKC Subotica'!L75+'RKC Sombor'!L75+'RKC Novi Sad'!L75+'RKC Pančevo'!L75+'RKC Beograd'!L75+'RKC Šabac'!L75+'RKC Požarevac'!L75+'RKC Jagodina'!L75+'RKC Niš'!L75+'RKC Kraljevo'!L75+'RKC Zaječar'!L75+'RKC Zrenjanin'!L75</f>
        <v>0</v>
      </c>
      <c r="M75" s="10" t="n">
        <f aca="false">'RKC Subotica'!M75+'RKC Sombor'!M75+'RKC Novi Sad'!M75+'RKC Pančevo'!M75+'RKC Beograd'!M75+'RKC Šabac'!M75+'RKC Požarevac'!M75+'RKC Jagodina'!M75+'RKC Niš'!M75+'RKC Kraljevo'!M75+'RKC Zaječar'!M75+'RKC Zrenjanin'!M75</f>
        <v>0</v>
      </c>
      <c r="N75" s="10" t="n">
        <f aca="false">'RKC Subotica'!N75+'RKC Sombor'!N75+'RKC Novi Sad'!N75+'RKC Pančevo'!N75+'RKC Beograd'!N75+'RKC Šabac'!N75+'RKC Požarevac'!N75+'RKC Jagodina'!N75+'RKC Niš'!N75+'RKC Kraljevo'!N75+'RKC Zaječar'!N75+'RKC Zrenjanin'!N75</f>
        <v>0</v>
      </c>
      <c r="O75" s="9" t="n">
        <f aca="false">'RKC Subotica'!O75+'RKC Sombor'!O75+'RKC Novi Sad'!O75+'RKC Pančevo'!O75+'RKC Beograd'!O75+'RKC Šabac'!O75+'RKC Požarevac'!O75+'RKC Jagodina'!O75+'RKC Niš'!O75+'RKC Kraljevo'!O75+'RKC Zaječar'!O75+'RKC Zrenjanin'!O75</f>
        <v>0</v>
      </c>
    </row>
    <row r="76" customFormat="false" ht="14.4" hidden="false" customHeight="false" outlineLevel="0" collapsed="false">
      <c r="A76" s="5"/>
      <c r="B76" s="6"/>
      <c r="C76" s="7" t="n">
        <f aca="false">'RKC Subotica'!C76+'RKC Sombor'!C76+'RKC Novi Sad'!C76+'RKC Pančevo'!C76+'RKC Beograd'!C76+'RKC Šabac'!C76+'RKC Požarevac'!C76+'RKC Jagodina'!C76+'RKC Niš'!C76+'RKC Kraljevo'!C76+'RKC Zaječar'!C76+'RKC Zrenjanin'!C76</f>
        <v>0</v>
      </c>
      <c r="D76" s="7" t="n">
        <f aca="false">'RKC Subotica'!D76+'RKC Sombor'!D76+'RKC Novi Sad'!D76+'RKC Pančevo'!D76+'RKC Beograd'!D76+'RKC Šabac'!D76+'RKC Požarevac'!D76+'RKC Jagodina'!D76+'RKC Niš'!D76+'RKC Kraljevo'!D76+'RKC Zaječar'!D76+'RKC Zrenjanin'!D76</f>
        <v>0</v>
      </c>
      <c r="E76" s="11" t="s">
        <v>17</v>
      </c>
      <c r="F76" s="9" t="n">
        <f aca="false">'RKC Subotica'!F76+'RKC Sombor'!F76+'RKC Novi Sad'!F76+'RKC Pančevo'!F76+'RKC Beograd'!F76+'RKC Šabac'!F76+'RKC Požarevac'!F76+'RKC Jagodina'!F76+'RKC Niš'!F76+'RKC Kraljevo'!F76+'RKC Zaječar'!F76+'RKC Zrenjanin'!F76</f>
        <v>0</v>
      </c>
      <c r="G76" s="10" t="n">
        <f aca="false">'RKC Subotica'!G76+'RKC Sombor'!G76+'RKC Novi Sad'!G76+'RKC Pančevo'!G76+'RKC Beograd'!G76+'RKC Šabac'!G76+'RKC Požarevac'!G76+'RKC Jagodina'!G76+'RKC Niš'!G76+'RKC Kraljevo'!G76+'RKC Zaječar'!G76+'RKC Zrenjanin'!G76</f>
        <v>0</v>
      </c>
      <c r="H76" s="10" t="n">
        <f aca="false">'RKC Subotica'!H76+'RKC Sombor'!H76+'RKC Novi Sad'!H76+'RKC Pančevo'!H76+'RKC Beograd'!H76+'RKC Šabac'!H76+'RKC Požarevac'!H76+'RKC Jagodina'!H76+'RKC Niš'!H76+'RKC Kraljevo'!H76+'RKC Zaječar'!H76+'RKC Zrenjanin'!H76</f>
        <v>0</v>
      </c>
      <c r="I76" s="10" t="n">
        <f aca="false">'RKC Subotica'!I76+'RKC Sombor'!I76+'RKC Novi Sad'!I76+'RKC Pančevo'!I76+'RKC Beograd'!I76+'RKC Šabac'!I76+'RKC Požarevac'!I76+'RKC Jagodina'!I76+'RKC Niš'!I76+'RKC Kraljevo'!I76+'RKC Zaječar'!I76+'RKC Zrenjanin'!I76</f>
        <v>0</v>
      </c>
      <c r="J76" s="10" t="n">
        <f aca="false">'RKC Subotica'!J76+'RKC Sombor'!J76+'RKC Novi Sad'!J76+'RKC Pančevo'!J76+'RKC Beograd'!J76+'RKC Šabac'!J76+'RKC Požarevac'!J76+'RKC Jagodina'!J76+'RKC Niš'!J76+'RKC Kraljevo'!J76+'RKC Zaječar'!J76+'RKC Zrenjanin'!J76</f>
        <v>0</v>
      </c>
      <c r="K76" s="10" t="n">
        <f aca="false">'RKC Subotica'!K76+'RKC Sombor'!K76+'RKC Novi Sad'!K76+'RKC Pančevo'!K76+'RKC Beograd'!K76+'RKC Šabac'!K76+'RKC Požarevac'!K76+'RKC Jagodina'!K76+'RKC Niš'!K76+'RKC Kraljevo'!K76+'RKC Zaječar'!K76+'RKC Zrenjanin'!K76</f>
        <v>0</v>
      </c>
      <c r="L76" s="10" t="n">
        <f aca="false">'RKC Subotica'!L76+'RKC Sombor'!L76+'RKC Novi Sad'!L76+'RKC Pančevo'!L76+'RKC Beograd'!L76+'RKC Šabac'!L76+'RKC Požarevac'!L76+'RKC Jagodina'!L76+'RKC Niš'!L76+'RKC Kraljevo'!L76+'RKC Zaječar'!L76+'RKC Zrenjanin'!L76</f>
        <v>0</v>
      </c>
      <c r="M76" s="10" t="n">
        <f aca="false">'RKC Subotica'!M76+'RKC Sombor'!M76+'RKC Novi Sad'!M76+'RKC Pančevo'!M76+'RKC Beograd'!M76+'RKC Šabac'!M76+'RKC Požarevac'!M76+'RKC Jagodina'!M76+'RKC Niš'!M76+'RKC Kraljevo'!M76+'RKC Zaječar'!M76+'RKC Zrenjanin'!M76</f>
        <v>0</v>
      </c>
      <c r="N76" s="10" t="n">
        <f aca="false">'RKC Subotica'!N76+'RKC Sombor'!N76+'RKC Novi Sad'!N76+'RKC Pančevo'!N76+'RKC Beograd'!N76+'RKC Šabac'!N76+'RKC Požarevac'!N76+'RKC Jagodina'!N76+'RKC Niš'!N76+'RKC Kraljevo'!N76+'RKC Zaječar'!N76+'RKC Zrenjanin'!N76</f>
        <v>0</v>
      </c>
      <c r="O76" s="9" t="n">
        <f aca="false">'RKC Subotica'!O76+'RKC Sombor'!O76+'RKC Novi Sad'!O76+'RKC Pančevo'!O76+'RKC Beograd'!O76+'RKC Šabac'!O76+'RKC Požarevac'!O76+'RKC Jagodina'!O76+'RKC Niš'!O76+'RKC Kraljevo'!O76+'RKC Zaječar'!O76+'RKC Zrenjanin'!O76</f>
        <v>0</v>
      </c>
    </row>
    <row r="77" customFormat="false" ht="14.4" hidden="false" customHeight="false" outlineLevel="0" collapsed="false">
      <c r="A77" s="5"/>
      <c r="B77" s="6"/>
      <c r="C77" s="7" t="n">
        <f aca="false">'RKC Subotica'!C77+'RKC Sombor'!C77+'RKC Novi Sad'!C77+'RKC Pančevo'!C77+'RKC Beograd'!C77+'RKC Šabac'!C77+'RKC Požarevac'!C77+'RKC Jagodina'!C77+'RKC Niš'!C77+'RKC Kraljevo'!C77+'RKC Zaječar'!C77+'RKC Zrenjanin'!C77</f>
        <v>0</v>
      </c>
      <c r="D77" s="7" t="n">
        <f aca="false">'RKC Subotica'!D77+'RKC Sombor'!D77+'RKC Novi Sad'!D77+'RKC Pančevo'!D77+'RKC Beograd'!D77+'RKC Šabac'!D77+'RKC Požarevac'!D77+'RKC Jagodina'!D77+'RKC Niš'!D77+'RKC Kraljevo'!D77+'RKC Zaječar'!D77+'RKC Zrenjanin'!D77</f>
        <v>0</v>
      </c>
      <c r="E77" s="12" t="s">
        <v>18</v>
      </c>
      <c r="F77" s="9" t="n">
        <f aca="false">'RKC Subotica'!F77+'RKC Sombor'!F77+'RKC Novi Sad'!F77+'RKC Pančevo'!F77+'RKC Beograd'!F77+'RKC Šabac'!F77+'RKC Požarevac'!F77+'RKC Jagodina'!F77+'RKC Niš'!F77+'RKC Kraljevo'!F77+'RKC Zaječar'!F77+'RKC Zrenjanin'!F77</f>
        <v>0</v>
      </c>
      <c r="G77" s="9" t="n">
        <f aca="false">'RKC Subotica'!G77+'RKC Sombor'!G77+'RKC Novi Sad'!G77+'RKC Pančevo'!G77+'RKC Beograd'!G77+'RKC Šabac'!G77+'RKC Požarevac'!G77+'RKC Jagodina'!G77+'RKC Niš'!G77+'RKC Kraljevo'!G77+'RKC Zaječar'!G77+'RKC Zrenjanin'!G77</f>
        <v>0</v>
      </c>
      <c r="H77" s="13" t="n">
        <f aca="false">'RKC Subotica'!H77+'RKC Sombor'!H77+'RKC Novi Sad'!H77+'RKC Pančevo'!H77+'RKC Beograd'!H77+'RKC Šabac'!H77+'RKC Požarevac'!H77+'RKC Jagodina'!H77+'RKC Niš'!H77+'RKC Kraljevo'!H77+'RKC Zaječar'!H77+'RKC Zrenjanin'!H77</f>
        <v>0</v>
      </c>
      <c r="I77" s="9" t="n">
        <f aca="false">'RKC Subotica'!I77+'RKC Sombor'!I77+'RKC Novi Sad'!I77+'RKC Pančevo'!I77+'RKC Beograd'!I77+'RKC Šabac'!I77+'RKC Požarevac'!I77+'RKC Jagodina'!I77+'RKC Niš'!I77+'RKC Kraljevo'!I77+'RKC Zaječar'!I77+'RKC Zrenjanin'!I77</f>
        <v>0</v>
      </c>
      <c r="J77" s="13" t="n">
        <f aca="false">'RKC Subotica'!J77+'RKC Sombor'!J77+'RKC Novi Sad'!J77+'RKC Pančevo'!J77+'RKC Beograd'!J77+'RKC Šabac'!J77+'RKC Požarevac'!J77+'RKC Jagodina'!J77+'RKC Niš'!J77+'RKC Kraljevo'!J77+'RKC Zaječar'!J77+'RKC Zrenjanin'!J77</f>
        <v>0</v>
      </c>
      <c r="K77" s="9" t="n">
        <f aca="false">'RKC Subotica'!K77+'RKC Sombor'!K77+'RKC Novi Sad'!K77+'RKC Pančevo'!K77+'RKC Beograd'!K77+'RKC Šabac'!K77+'RKC Požarevac'!K77+'RKC Jagodina'!K77+'RKC Niš'!K77+'RKC Kraljevo'!K77+'RKC Zaječar'!K77+'RKC Zrenjanin'!K77</f>
        <v>0</v>
      </c>
      <c r="L77" s="13" t="n">
        <f aca="false">'RKC Subotica'!L77+'RKC Sombor'!L77+'RKC Novi Sad'!L77+'RKC Pančevo'!L77+'RKC Beograd'!L77+'RKC Šabac'!L77+'RKC Požarevac'!L77+'RKC Jagodina'!L77+'RKC Niš'!L77+'RKC Kraljevo'!L77+'RKC Zaječar'!L77+'RKC Zrenjanin'!L77</f>
        <v>0</v>
      </c>
      <c r="M77" s="9" t="n">
        <f aca="false">'RKC Subotica'!M77+'RKC Sombor'!M77+'RKC Novi Sad'!M77+'RKC Pančevo'!M77+'RKC Beograd'!M77+'RKC Šabac'!M77+'RKC Požarevac'!M77+'RKC Jagodina'!M77+'RKC Niš'!M77+'RKC Kraljevo'!M77+'RKC Zaječar'!M77+'RKC Zrenjanin'!M77</f>
        <v>0</v>
      </c>
      <c r="N77" s="13" t="n">
        <f aca="false">'RKC Subotica'!N77+'RKC Sombor'!N77+'RKC Novi Sad'!N77+'RKC Pančevo'!N77+'RKC Beograd'!N77+'RKC Šabac'!N77+'RKC Požarevac'!N77+'RKC Jagodina'!N77+'RKC Niš'!N77+'RKC Kraljevo'!N77+'RKC Zaječar'!N77+'RKC Zrenjanin'!N77</f>
        <v>0</v>
      </c>
      <c r="O77" s="13" t="n">
        <f aca="false">'RKC Subotica'!O77+'RKC Sombor'!O77+'RKC Novi Sad'!O77+'RKC Pančevo'!O77+'RKC Beograd'!O77+'RKC Šabac'!O77+'RKC Požarevac'!O77+'RKC Jagodina'!O77+'RKC Niš'!O77+'RKC Kraljevo'!O77+'RKC Zaječar'!O77+'RKC Zrenjanin'!O77</f>
        <v>0</v>
      </c>
    </row>
    <row r="78" customFormat="false" ht="14.4" hidden="false" customHeight="false" outlineLevel="0" collapsed="false">
      <c r="A78" s="5" t="n">
        <f aca="false">A74+1</f>
        <v>20</v>
      </c>
      <c r="B78" s="6" t="n">
        <f aca="false">B74+7</f>
        <v>45796</v>
      </c>
      <c r="C78" s="7" t="n">
        <f aca="false">'RKC Subotica'!C78+'RKC Sombor'!C78+'RKC Novi Sad'!C78+'RKC Pančevo'!C78+'RKC Beograd'!C78+'RKC Šabac'!C78+'RKC Požarevac'!C78+'RKC Jagodina'!C78+'RKC Niš'!C78+'RKC Kraljevo'!C78+'RKC Zaječar'!C78+'RKC Zrenjanin'!C78</f>
        <v>0</v>
      </c>
      <c r="D78" s="7" t="n">
        <f aca="false">'RKC Subotica'!D78+'RKC Sombor'!D78+'RKC Novi Sad'!D78+'RKC Pančevo'!D78+'RKC Beograd'!D78+'RKC Šabac'!D78+'RKC Požarevac'!D78+'RKC Jagodina'!D78+'RKC Niš'!D78+'RKC Kraljevo'!D78+'RKC Zaječar'!D78+'RKC Zrenjanin'!D78</f>
        <v>0</v>
      </c>
      <c r="E78" s="8" t="s">
        <v>15</v>
      </c>
      <c r="F78" s="9" t="n">
        <f aca="false">'RKC Subotica'!F78+'RKC Sombor'!F78+'RKC Novi Sad'!F78+'RKC Pančevo'!F78+'RKC Beograd'!F78+'RKC Šabac'!F78+'RKC Požarevac'!F78+'RKC Jagodina'!F78+'RKC Niš'!F78+'RKC Kraljevo'!F78+'RKC Zaječar'!F78+'RKC Zrenjanin'!F78</f>
        <v>0</v>
      </c>
      <c r="G78" s="10" t="n">
        <f aca="false">'RKC Subotica'!G78+'RKC Sombor'!G78+'RKC Novi Sad'!G78+'RKC Pančevo'!G78+'RKC Beograd'!G78+'RKC Šabac'!G78+'RKC Požarevac'!G78+'RKC Jagodina'!G78+'RKC Niš'!G78+'RKC Kraljevo'!G78+'RKC Zaječar'!G78+'RKC Zrenjanin'!G78</f>
        <v>0</v>
      </c>
      <c r="H78" s="10" t="n">
        <f aca="false">'RKC Subotica'!H78+'RKC Sombor'!H78+'RKC Novi Sad'!H78+'RKC Pančevo'!H78+'RKC Beograd'!H78+'RKC Šabac'!H78+'RKC Požarevac'!H78+'RKC Jagodina'!H78+'RKC Niš'!H78+'RKC Kraljevo'!H78+'RKC Zaječar'!H78+'RKC Zrenjanin'!H78</f>
        <v>0</v>
      </c>
      <c r="I78" s="10" t="n">
        <f aca="false">'RKC Subotica'!I78+'RKC Sombor'!I78+'RKC Novi Sad'!I78+'RKC Pančevo'!I78+'RKC Beograd'!I78+'RKC Šabac'!I78+'RKC Požarevac'!I78+'RKC Jagodina'!I78+'RKC Niš'!I78+'RKC Kraljevo'!I78+'RKC Zaječar'!I78+'RKC Zrenjanin'!I78</f>
        <v>0</v>
      </c>
      <c r="J78" s="10" t="n">
        <f aca="false">'RKC Subotica'!J78+'RKC Sombor'!J78+'RKC Novi Sad'!J78+'RKC Pančevo'!J78+'RKC Beograd'!J78+'RKC Šabac'!J78+'RKC Požarevac'!J78+'RKC Jagodina'!J78+'RKC Niš'!J78+'RKC Kraljevo'!J78+'RKC Zaječar'!J78+'RKC Zrenjanin'!J78</f>
        <v>0</v>
      </c>
      <c r="K78" s="10" t="n">
        <f aca="false">'RKC Subotica'!K78+'RKC Sombor'!K78+'RKC Novi Sad'!K78+'RKC Pančevo'!K78+'RKC Beograd'!K78+'RKC Šabac'!K78+'RKC Požarevac'!K78+'RKC Jagodina'!K78+'RKC Niš'!K78+'RKC Kraljevo'!K78+'RKC Zaječar'!K78+'RKC Zrenjanin'!K78</f>
        <v>0</v>
      </c>
      <c r="L78" s="10" t="n">
        <f aca="false">'RKC Subotica'!L78+'RKC Sombor'!L78+'RKC Novi Sad'!L78+'RKC Pančevo'!L78+'RKC Beograd'!L78+'RKC Šabac'!L78+'RKC Požarevac'!L78+'RKC Jagodina'!L78+'RKC Niš'!L78+'RKC Kraljevo'!L78+'RKC Zaječar'!L78+'RKC Zrenjanin'!L78</f>
        <v>0</v>
      </c>
      <c r="M78" s="10" t="n">
        <f aca="false">'RKC Subotica'!M78+'RKC Sombor'!M78+'RKC Novi Sad'!M78+'RKC Pančevo'!M78+'RKC Beograd'!M78+'RKC Šabac'!M78+'RKC Požarevac'!M78+'RKC Jagodina'!M78+'RKC Niš'!M78+'RKC Kraljevo'!M78+'RKC Zaječar'!M78+'RKC Zrenjanin'!M78</f>
        <v>0</v>
      </c>
      <c r="N78" s="10" t="n">
        <f aca="false">'RKC Subotica'!N78+'RKC Sombor'!N78+'RKC Novi Sad'!N78+'RKC Pančevo'!N78+'RKC Beograd'!N78+'RKC Šabac'!N78+'RKC Požarevac'!N78+'RKC Jagodina'!N78+'RKC Niš'!N78+'RKC Kraljevo'!N78+'RKC Zaječar'!N78+'RKC Zrenjanin'!N78</f>
        <v>0</v>
      </c>
      <c r="O78" s="9" t="n">
        <f aca="false">'RKC Subotica'!O78+'RKC Sombor'!O78+'RKC Novi Sad'!O78+'RKC Pančevo'!O78+'RKC Beograd'!O78+'RKC Šabac'!O78+'RKC Požarevac'!O78+'RKC Jagodina'!O78+'RKC Niš'!O78+'RKC Kraljevo'!O78+'RKC Zaječar'!O78+'RKC Zrenjanin'!O78</f>
        <v>0</v>
      </c>
    </row>
    <row r="79" customFormat="false" ht="14.4" hidden="false" customHeight="false" outlineLevel="0" collapsed="false">
      <c r="A79" s="5"/>
      <c r="B79" s="6"/>
      <c r="C79" s="7" t="n">
        <f aca="false">'RKC Subotica'!C79+'RKC Sombor'!C79+'RKC Novi Sad'!C79+'RKC Pančevo'!C79+'RKC Beograd'!C79+'RKC Šabac'!C79+'RKC Požarevac'!C79+'RKC Jagodina'!C79+'RKC Niš'!C79+'RKC Kraljevo'!C79+'RKC Zaječar'!C79+'RKC Zrenjanin'!C79</f>
        <v>0</v>
      </c>
      <c r="D79" s="7" t="n">
        <f aca="false">'RKC Subotica'!D79+'RKC Sombor'!D79+'RKC Novi Sad'!D79+'RKC Pančevo'!D79+'RKC Beograd'!D79+'RKC Šabac'!D79+'RKC Požarevac'!D79+'RKC Jagodina'!D79+'RKC Niš'!D79+'RKC Kraljevo'!D79+'RKC Zaječar'!D79+'RKC Zrenjanin'!D79</f>
        <v>0</v>
      </c>
      <c r="E79" s="11" t="s">
        <v>16</v>
      </c>
      <c r="F79" s="9" t="n">
        <f aca="false">'RKC Subotica'!F79+'RKC Sombor'!F79+'RKC Novi Sad'!F79+'RKC Pančevo'!F79+'RKC Beograd'!F79+'RKC Šabac'!F79+'RKC Požarevac'!F79+'RKC Jagodina'!F79+'RKC Niš'!F79+'RKC Kraljevo'!F79+'RKC Zaječar'!F79+'RKC Zrenjanin'!F79</f>
        <v>0</v>
      </c>
      <c r="G79" s="10" t="n">
        <f aca="false">'RKC Subotica'!G79+'RKC Sombor'!G79+'RKC Novi Sad'!G79+'RKC Pančevo'!G79+'RKC Beograd'!G79+'RKC Šabac'!G79+'RKC Požarevac'!G79+'RKC Jagodina'!G79+'RKC Niš'!G79+'RKC Kraljevo'!G79+'RKC Zaječar'!G79+'RKC Zrenjanin'!G79</f>
        <v>0</v>
      </c>
      <c r="H79" s="10" t="n">
        <f aca="false">'RKC Subotica'!H79+'RKC Sombor'!H79+'RKC Novi Sad'!H79+'RKC Pančevo'!H79+'RKC Beograd'!H79+'RKC Šabac'!H79+'RKC Požarevac'!H79+'RKC Jagodina'!H79+'RKC Niš'!H79+'RKC Kraljevo'!H79+'RKC Zaječar'!H79+'RKC Zrenjanin'!H79</f>
        <v>0</v>
      </c>
      <c r="I79" s="10" t="n">
        <f aca="false">'RKC Subotica'!I79+'RKC Sombor'!I79+'RKC Novi Sad'!I79+'RKC Pančevo'!I79+'RKC Beograd'!I79+'RKC Šabac'!I79+'RKC Požarevac'!I79+'RKC Jagodina'!I79+'RKC Niš'!I79+'RKC Kraljevo'!I79+'RKC Zaječar'!I79+'RKC Zrenjanin'!I79</f>
        <v>0</v>
      </c>
      <c r="J79" s="10" t="n">
        <f aca="false">'RKC Subotica'!J79+'RKC Sombor'!J79+'RKC Novi Sad'!J79+'RKC Pančevo'!J79+'RKC Beograd'!J79+'RKC Šabac'!J79+'RKC Požarevac'!J79+'RKC Jagodina'!J79+'RKC Niš'!J79+'RKC Kraljevo'!J79+'RKC Zaječar'!J79+'RKC Zrenjanin'!J79</f>
        <v>0</v>
      </c>
      <c r="K79" s="10" t="n">
        <f aca="false">'RKC Subotica'!K79+'RKC Sombor'!K79+'RKC Novi Sad'!K79+'RKC Pančevo'!K79+'RKC Beograd'!K79+'RKC Šabac'!K79+'RKC Požarevac'!K79+'RKC Jagodina'!K79+'RKC Niš'!K79+'RKC Kraljevo'!K79+'RKC Zaječar'!K79+'RKC Zrenjanin'!K79</f>
        <v>0</v>
      </c>
      <c r="L79" s="10" t="n">
        <f aca="false">'RKC Subotica'!L79+'RKC Sombor'!L79+'RKC Novi Sad'!L79+'RKC Pančevo'!L79+'RKC Beograd'!L79+'RKC Šabac'!L79+'RKC Požarevac'!L79+'RKC Jagodina'!L79+'RKC Niš'!L79+'RKC Kraljevo'!L79+'RKC Zaječar'!L79+'RKC Zrenjanin'!L79</f>
        <v>0</v>
      </c>
      <c r="M79" s="10" t="n">
        <f aca="false">'RKC Subotica'!M79+'RKC Sombor'!M79+'RKC Novi Sad'!M79+'RKC Pančevo'!M79+'RKC Beograd'!M79+'RKC Šabac'!M79+'RKC Požarevac'!M79+'RKC Jagodina'!M79+'RKC Niš'!M79+'RKC Kraljevo'!M79+'RKC Zaječar'!M79+'RKC Zrenjanin'!M79</f>
        <v>0</v>
      </c>
      <c r="N79" s="10" t="n">
        <f aca="false">'RKC Subotica'!N79+'RKC Sombor'!N79+'RKC Novi Sad'!N79+'RKC Pančevo'!N79+'RKC Beograd'!N79+'RKC Šabac'!N79+'RKC Požarevac'!N79+'RKC Jagodina'!N79+'RKC Niš'!N79+'RKC Kraljevo'!N79+'RKC Zaječar'!N79+'RKC Zrenjanin'!N79</f>
        <v>0</v>
      </c>
      <c r="O79" s="9" t="n">
        <f aca="false">'RKC Subotica'!O79+'RKC Sombor'!O79+'RKC Novi Sad'!O79+'RKC Pančevo'!O79+'RKC Beograd'!O79+'RKC Šabac'!O79+'RKC Požarevac'!O79+'RKC Jagodina'!O79+'RKC Niš'!O79+'RKC Kraljevo'!O79+'RKC Zaječar'!O79+'RKC Zrenjanin'!O79</f>
        <v>0</v>
      </c>
    </row>
    <row r="80" customFormat="false" ht="14.4" hidden="false" customHeight="false" outlineLevel="0" collapsed="false">
      <c r="A80" s="5"/>
      <c r="B80" s="6"/>
      <c r="C80" s="7" t="n">
        <f aca="false">'RKC Subotica'!C80+'RKC Sombor'!C80+'RKC Novi Sad'!C80+'RKC Pančevo'!C80+'RKC Beograd'!C80+'RKC Šabac'!C80+'RKC Požarevac'!C80+'RKC Jagodina'!C80+'RKC Niš'!C80+'RKC Kraljevo'!C80+'RKC Zaječar'!C80+'RKC Zrenjanin'!C80</f>
        <v>0</v>
      </c>
      <c r="D80" s="7" t="n">
        <f aca="false">'RKC Subotica'!D80+'RKC Sombor'!D80+'RKC Novi Sad'!D80+'RKC Pančevo'!D80+'RKC Beograd'!D80+'RKC Šabac'!D80+'RKC Požarevac'!D80+'RKC Jagodina'!D80+'RKC Niš'!D80+'RKC Kraljevo'!D80+'RKC Zaječar'!D80+'RKC Zrenjanin'!D80</f>
        <v>0</v>
      </c>
      <c r="E80" s="11" t="s">
        <v>17</v>
      </c>
      <c r="F80" s="9" t="n">
        <f aca="false">'RKC Subotica'!F80+'RKC Sombor'!F80+'RKC Novi Sad'!F80+'RKC Pančevo'!F80+'RKC Beograd'!F80+'RKC Šabac'!F80+'RKC Požarevac'!F80+'RKC Jagodina'!F80+'RKC Niš'!F80+'RKC Kraljevo'!F80+'RKC Zaječar'!F80+'RKC Zrenjanin'!F80</f>
        <v>0</v>
      </c>
      <c r="G80" s="10" t="n">
        <f aca="false">'RKC Subotica'!G80+'RKC Sombor'!G80+'RKC Novi Sad'!G80+'RKC Pančevo'!G80+'RKC Beograd'!G80+'RKC Šabac'!G80+'RKC Požarevac'!G80+'RKC Jagodina'!G80+'RKC Niš'!G80+'RKC Kraljevo'!G80+'RKC Zaječar'!G80+'RKC Zrenjanin'!G80</f>
        <v>0</v>
      </c>
      <c r="H80" s="10" t="n">
        <f aca="false">'RKC Subotica'!H80+'RKC Sombor'!H80+'RKC Novi Sad'!H80+'RKC Pančevo'!H80+'RKC Beograd'!H80+'RKC Šabac'!H80+'RKC Požarevac'!H80+'RKC Jagodina'!H80+'RKC Niš'!H80+'RKC Kraljevo'!H80+'RKC Zaječar'!H80+'RKC Zrenjanin'!H80</f>
        <v>0</v>
      </c>
      <c r="I80" s="10" t="n">
        <f aca="false">'RKC Subotica'!I80+'RKC Sombor'!I80+'RKC Novi Sad'!I80+'RKC Pančevo'!I80+'RKC Beograd'!I80+'RKC Šabac'!I80+'RKC Požarevac'!I80+'RKC Jagodina'!I80+'RKC Niš'!I80+'RKC Kraljevo'!I80+'RKC Zaječar'!I80+'RKC Zrenjanin'!I80</f>
        <v>0</v>
      </c>
      <c r="J80" s="10" t="n">
        <f aca="false">'RKC Subotica'!J80+'RKC Sombor'!J80+'RKC Novi Sad'!J80+'RKC Pančevo'!J80+'RKC Beograd'!J80+'RKC Šabac'!J80+'RKC Požarevac'!J80+'RKC Jagodina'!J80+'RKC Niš'!J80+'RKC Kraljevo'!J80+'RKC Zaječar'!J80+'RKC Zrenjanin'!J80</f>
        <v>0</v>
      </c>
      <c r="K80" s="10" t="n">
        <f aca="false">'RKC Subotica'!K80+'RKC Sombor'!K80+'RKC Novi Sad'!K80+'RKC Pančevo'!K80+'RKC Beograd'!K80+'RKC Šabac'!K80+'RKC Požarevac'!K80+'RKC Jagodina'!K80+'RKC Niš'!K80+'RKC Kraljevo'!K80+'RKC Zaječar'!K80+'RKC Zrenjanin'!K80</f>
        <v>0</v>
      </c>
      <c r="L80" s="10" t="n">
        <f aca="false">'RKC Subotica'!L80+'RKC Sombor'!L80+'RKC Novi Sad'!L80+'RKC Pančevo'!L80+'RKC Beograd'!L80+'RKC Šabac'!L80+'RKC Požarevac'!L80+'RKC Jagodina'!L80+'RKC Niš'!L80+'RKC Kraljevo'!L80+'RKC Zaječar'!L80+'RKC Zrenjanin'!L80</f>
        <v>0</v>
      </c>
      <c r="M80" s="10" t="n">
        <f aca="false">'RKC Subotica'!M80+'RKC Sombor'!M80+'RKC Novi Sad'!M80+'RKC Pančevo'!M80+'RKC Beograd'!M80+'RKC Šabac'!M80+'RKC Požarevac'!M80+'RKC Jagodina'!M80+'RKC Niš'!M80+'RKC Kraljevo'!M80+'RKC Zaječar'!M80+'RKC Zrenjanin'!M80</f>
        <v>0</v>
      </c>
      <c r="N80" s="10" t="n">
        <f aca="false">'RKC Subotica'!N80+'RKC Sombor'!N80+'RKC Novi Sad'!N80+'RKC Pančevo'!N80+'RKC Beograd'!N80+'RKC Šabac'!N80+'RKC Požarevac'!N80+'RKC Jagodina'!N80+'RKC Niš'!N80+'RKC Kraljevo'!N80+'RKC Zaječar'!N80+'RKC Zrenjanin'!N80</f>
        <v>0</v>
      </c>
      <c r="O80" s="9" t="n">
        <f aca="false">'RKC Subotica'!O80+'RKC Sombor'!O80+'RKC Novi Sad'!O80+'RKC Pančevo'!O80+'RKC Beograd'!O80+'RKC Šabac'!O80+'RKC Požarevac'!O80+'RKC Jagodina'!O80+'RKC Niš'!O80+'RKC Kraljevo'!O80+'RKC Zaječar'!O80+'RKC Zrenjanin'!O80</f>
        <v>0</v>
      </c>
    </row>
    <row r="81" customFormat="false" ht="14.4" hidden="false" customHeight="false" outlineLevel="0" collapsed="false">
      <c r="A81" s="5"/>
      <c r="B81" s="6"/>
      <c r="C81" s="7" t="n">
        <f aca="false">'RKC Subotica'!C81+'RKC Sombor'!C81+'RKC Novi Sad'!C81+'RKC Pančevo'!C81+'RKC Beograd'!C81+'RKC Šabac'!C81+'RKC Požarevac'!C81+'RKC Jagodina'!C81+'RKC Niš'!C81+'RKC Kraljevo'!C81+'RKC Zaječar'!C81+'RKC Zrenjanin'!C81</f>
        <v>0</v>
      </c>
      <c r="D81" s="7" t="n">
        <f aca="false">'RKC Subotica'!D81+'RKC Sombor'!D81+'RKC Novi Sad'!D81+'RKC Pančevo'!D81+'RKC Beograd'!D81+'RKC Šabac'!D81+'RKC Požarevac'!D81+'RKC Jagodina'!D81+'RKC Niš'!D81+'RKC Kraljevo'!D81+'RKC Zaječar'!D81+'RKC Zrenjanin'!D81</f>
        <v>0</v>
      </c>
      <c r="E81" s="12" t="s">
        <v>18</v>
      </c>
      <c r="F81" s="9" t="n">
        <f aca="false">'RKC Subotica'!F81+'RKC Sombor'!F81+'RKC Novi Sad'!F81+'RKC Pančevo'!F81+'RKC Beograd'!F81+'RKC Šabac'!F81+'RKC Požarevac'!F81+'RKC Jagodina'!F81+'RKC Niš'!F81+'RKC Kraljevo'!F81+'RKC Zaječar'!F81+'RKC Zrenjanin'!F81</f>
        <v>0</v>
      </c>
      <c r="G81" s="9" t="n">
        <f aca="false">'RKC Subotica'!G81+'RKC Sombor'!G81+'RKC Novi Sad'!G81+'RKC Pančevo'!G81+'RKC Beograd'!G81+'RKC Šabac'!G81+'RKC Požarevac'!G81+'RKC Jagodina'!G81+'RKC Niš'!G81+'RKC Kraljevo'!G81+'RKC Zaječar'!G81+'RKC Zrenjanin'!G81</f>
        <v>0</v>
      </c>
      <c r="H81" s="13" t="n">
        <f aca="false">'RKC Subotica'!H81+'RKC Sombor'!H81+'RKC Novi Sad'!H81+'RKC Pančevo'!H81+'RKC Beograd'!H81+'RKC Šabac'!H81+'RKC Požarevac'!H81+'RKC Jagodina'!H81+'RKC Niš'!H81+'RKC Kraljevo'!H81+'RKC Zaječar'!H81+'RKC Zrenjanin'!H81</f>
        <v>0</v>
      </c>
      <c r="I81" s="9" t="n">
        <f aca="false">'RKC Subotica'!I81+'RKC Sombor'!I81+'RKC Novi Sad'!I81+'RKC Pančevo'!I81+'RKC Beograd'!I81+'RKC Šabac'!I81+'RKC Požarevac'!I81+'RKC Jagodina'!I81+'RKC Niš'!I81+'RKC Kraljevo'!I81+'RKC Zaječar'!I81+'RKC Zrenjanin'!I81</f>
        <v>0</v>
      </c>
      <c r="J81" s="13" t="n">
        <f aca="false">'RKC Subotica'!J81+'RKC Sombor'!J81+'RKC Novi Sad'!J81+'RKC Pančevo'!J81+'RKC Beograd'!J81+'RKC Šabac'!J81+'RKC Požarevac'!J81+'RKC Jagodina'!J81+'RKC Niš'!J81+'RKC Kraljevo'!J81+'RKC Zaječar'!J81+'RKC Zrenjanin'!J81</f>
        <v>0</v>
      </c>
      <c r="K81" s="9" t="n">
        <f aca="false">'RKC Subotica'!K81+'RKC Sombor'!K81+'RKC Novi Sad'!K81+'RKC Pančevo'!K81+'RKC Beograd'!K81+'RKC Šabac'!K81+'RKC Požarevac'!K81+'RKC Jagodina'!K81+'RKC Niš'!K81+'RKC Kraljevo'!K81+'RKC Zaječar'!K81+'RKC Zrenjanin'!K81</f>
        <v>0</v>
      </c>
      <c r="L81" s="13" t="n">
        <f aca="false">'RKC Subotica'!L81+'RKC Sombor'!L81+'RKC Novi Sad'!L81+'RKC Pančevo'!L81+'RKC Beograd'!L81+'RKC Šabac'!L81+'RKC Požarevac'!L81+'RKC Jagodina'!L81+'RKC Niš'!L81+'RKC Kraljevo'!L81+'RKC Zaječar'!L81+'RKC Zrenjanin'!L81</f>
        <v>0</v>
      </c>
      <c r="M81" s="9" t="n">
        <f aca="false">'RKC Subotica'!M81+'RKC Sombor'!M81+'RKC Novi Sad'!M81+'RKC Pančevo'!M81+'RKC Beograd'!M81+'RKC Šabac'!M81+'RKC Požarevac'!M81+'RKC Jagodina'!M81+'RKC Niš'!M81+'RKC Kraljevo'!M81+'RKC Zaječar'!M81+'RKC Zrenjanin'!M81</f>
        <v>0</v>
      </c>
      <c r="N81" s="13" t="n">
        <f aca="false">'RKC Subotica'!N81+'RKC Sombor'!N81+'RKC Novi Sad'!N81+'RKC Pančevo'!N81+'RKC Beograd'!N81+'RKC Šabac'!N81+'RKC Požarevac'!N81+'RKC Jagodina'!N81+'RKC Niš'!N81+'RKC Kraljevo'!N81+'RKC Zaječar'!N81+'RKC Zrenjanin'!N81</f>
        <v>0</v>
      </c>
      <c r="O81" s="13" t="n">
        <f aca="false">'RKC Subotica'!O81+'RKC Sombor'!O81+'RKC Novi Sad'!O81+'RKC Pančevo'!O81+'RKC Beograd'!O81+'RKC Šabac'!O81+'RKC Požarevac'!O81+'RKC Jagodina'!O81+'RKC Niš'!O81+'RKC Kraljevo'!O81+'RKC Zaječar'!O81+'RKC Zrenjanin'!O81</f>
        <v>0</v>
      </c>
    </row>
    <row r="82" customFormat="false" ht="14.4" hidden="false" customHeight="false" outlineLevel="0" collapsed="false">
      <c r="A82" s="5" t="n">
        <f aca="false">A78+1</f>
        <v>21</v>
      </c>
      <c r="B82" s="6" t="n">
        <f aca="false">B78+7</f>
        <v>45803</v>
      </c>
      <c r="C82" s="7" t="n">
        <f aca="false">'RKC Subotica'!C82+'RKC Sombor'!C82+'RKC Novi Sad'!C82+'RKC Pančevo'!C82+'RKC Beograd'!C82+'RKC Šabac'!C82+'RKC Požarevac'!C82+'RKC Jagodina'!C82+'RKC Niš'!C82+'RKC Kraljevo'!C82+'RKC Zaječar'!C82+'RKC Zrenjanin'!C82</f>
        <v>0</v>
      </c>
      <c r="D82" s="7" t="n">
        <f aca="false">'RKC Subotica'!D82+'RKC Sombor'!D82+'RKC Novi Sad'!D82+'RKC Pančevo'!D82+'RKC Beograd'!D82+'RKC Šabac'!D82+'RKC Požarevac'!D82+'RKC Jagodina'!D82+'RKC Niš'!D82+'RKC Kraljevo'!D82+'RKC Zaječar'!D82+'RKC Zrenjanin'!D82</f>
        <v>0</v>
      </c>
      <c r="E82" s="8" t="s">
        <v>15</v>
      </c>
      <c r="F82" s="9" t="n">
        <f aca="false">'RKC Subotica'!F82+'RKC Sombor'!F82+'RKC Novi Sad'!F82+'RKC Pančevo'!F82+'RKC Beograd'!F82+'RKC Šabac'!F82+'RKC Požarevac'!F82+'RKC Jagodina'!F82+'RKC Niš'!F82+'RKC Kraljevo'!F82+'RKC Zaječar'!F82+'RKC Zrenjanin'!F82</f>
        <v>0</v>
      </c>
      <c r="G82" s="10" t="n">
        <f aca="false">'RKC Subotica'!G82+'RKC Sombor'!G82+'RKC Novi Sad'!G82+'RKC Pančevo'!G82+'RKC Beograd'!G82+'RKC Šabac'!G82+'RKC Požarevac'!G82+'RKC Jagodina'!G82+'RKC Niš'!G82+'RKC Kraljevo'!G82+'RKC Zaječar'!G82+'RKC Zrenjanin'!G82</f>
        <v>0</v>
      </c>
      <c r="H82" s="10" t="n">
        <f aca="false">'RKC Subotica'!H82+'RKC Sombor'!H82+'RKC Novi Sad'!H82+'RKC Pančevo'!H82+'RKC Beograd'!H82+'RKC Šabac'!H82+'RKC Požarevac'!H82+'RKC Jagodina'!H82+'RKC Niš'!H82+'RKC Kraljevo'!H82+'RKC Zaječar'!H82+'RKC Zrenjanin'!H82</f>
        <v>0</v>
      </c>
      <c r="I82" s="10" t="n">
        <f aca="false">'RKC Subotica'!I82+'RKC Sombor'!I82+'RKC Novi Sad'!I82+'RKC Pančevo'!I82+'RKC Beograd'!I82+'RKC Šabac'!I82+'RKC Požarevac'!I82+'RKC Jagodina'!I82+'RKC Niš'!I82+'RKC Kraljevo'!I82+'RKC Zaječar'!I82+'RKC Zrenjanin'!I82</f>
        <v>0</v>
      </c>
      <c r="J82" s="10" t="n">
        <f aca="false">'RKC Subotica'!J82+'RKC Sombor'!J82+'RKC Novi Sad'!J82+'RKC Pančevo'!J82+'RKC Beograd'!J82+'RKC Šabac'!J82+'RKC Požarevac'!J82+'RKC Jagodina'!J82+'RKC Niš'!J82+'RKC Kraljevo'!J82+'RKC Zaječar'!J82+'RKC Zrenjanin'!J82</f>
        <v>0</v>
      </c>
      <c r="K82" s="10" t="n">
        <f aca="false">'RKC Subotica'!K82+'RKC Sombor'!K82+'RKC Novi Sad'!K82+'RKC Pančevo'!K82+'RKC Beograd'!K82+'RKC Šabac'!K82+'RKC Požarevac'!K82+'RKC Jagodina'!K82+'RKC Niš'!K82+'RKC Kraljevo'!K82+'RKC Zaječar'!K82+'RKC Zrenjanin'!K82</f>
        <v>0</v>
      </c>
      <c r="L82" s="10" t="n">
        <f aca="false">'RKC Subotica'!L82+'RKC Sombor'!L82+'RKC Novi Sad'!L82+'RKC Pančevo'!L82+'RKC Beograd'!L82+'RKC Šabac'!L82+'RKC Požarevac'!L82+'RKC Jagodina'!L82+'RKC Niš'!L82+'RKC Kraljevo'!L82+'RKC Zaječar'!L82+'RKC Zrenjanin'!L82</f>
        <v>0</v>
      </c>
      <c r="M82" s="10" t="n">
        <f aca="false">'RKC Subotica'!M82+'RKC Sombor'!M82+'RKC Novi Sad'!M82+'RKC Pančevo'!M82+'RKC Beograd'!M82+'RKC Šabac'!M82+'RKC Požarevac'!M82+'RKC Jagodina'!M82+'RKC Niš'!M82+'RKC Kraljevo'!M82+'RKC Zaječar'!M82+'RKC Zrenjanin'!M82</f>
        <v>0</v>
      </c>
      <c r="N82" s="10" t="n">
        <f aca="false">'RKC Subotica'!N82+'RKC Sombor'!N82+'RKC Novi Sad'!N82+'RKC Pančevo'!N82+'RKC Beograd'!N82+'RKC Šabac'!N82+'RKC Požarevac'!N82+'RKC Jagodina'!N82+'RKC Niš'!N82+'RKC Kraljevo'!N82+'RKC Zaječar'!N82+'RKC Zrenjanin'!N82</f>
        <v>0</v>
      </c>
      <c r="O82" s="9" t="n">
        <f aca="false">'RKC Subotica'!O82+'RKC Sombor'!O82+'RKC Novi Sad'!O82+'RKC Pančevo'!O82+'RKC Beograd'!O82+'RKC Šabac'!O82+'RKC Požarevac'!O82+'RKC Jagodina'!O82+'RKC Niš'!O82+'RKC Kraljevo'!O82+'RKC Zaječar'!O82+'RKC Zrenjanin'!O82</f>
        <v>0</v>
      </c>
    </row>
    <row r="83" customFormat="false" ht="14.4" hidden="false" customHeight="false" outlineLevel="0" collapsed="false">
      <c r="A83" s="5"/>
      <c r="B83" s="6"/>
      <c r="C83" s="7" t="n">
        <f aca="false">'RKC Subotica'!C83+'RKC Sombor'!C83+'RKC Novi Sad'!C83+'RKC Pančevo'!C83+'RKC Beograd'!C83+'RKC Šabac'!C83+'RKC Požarevac'!C83+'RKC Jagodina'!C83+'RKC Niš'!C83+'RKC Kraljevo'!C83+'RKC Zaječar'!C83+'RKC Zrenjanin'!C83</f>
        <v>0</v>
      </c>
      <c r="D83" s="7" t="n">
        <f aca="false">'RKC Subotica'!D83+'RKC Sombor'!D83+'RKC Novi Sad'!D83+'RKC Pančevo'!D83+'RKC Beograd'!D83+'RKC Šabac'!D83+'RKC Požarevac'!D83+'RKC Jagodina'!D83+'RKC Niš'!D83+'RKC Kraljevo'!D83+'RKC Zaječar'!D83+'RKC Zrenjanin'!D83</f>
        <v>0</v>
      </c>
      <c r="E83" s="11" t="s">
        <v>16</v>
      </c>
      <c r="F83" s="9" t="n">
        <f aca="false">'RKC Subotica'!F83+'RKC Sombor'!F83+'RKC Novi Sad'!F83+'RKC Pančevo'!F83+'RKC Beograd'!F83+'RKC Šabac'!F83+'RKC Požarevac'!F83+'RKC Jagodina'!F83+'RKC Niš'!F83+'RKC Kraljevo'!F83+'RKC Zaječar'!F83+'RKC Zrenjanin'!F83</f>
        <v>0</v>
      </c>
      <c r="G83" s="10" t="n">
        <f aca="false">'RKC Subotica'!G83+'RKC Sombor'!G83+'RKC Novi Sad'!G83+'RKC Pančevo'!G83+'RKC Beograd'!G83+'RKC Šabac'!G83+'RKC Požarevac'!G83+'RKC Jagodina'!G83+'RKC Niš'!G83+'RKC Kraljevo'!G83+'RKC Zaječar'!G83+'RKC Zrenjanin'!G83</f>
        <v>0</v>
      </c>
      <c r="H83" s="10" t="n">
        <f aca="false">'RKC Subotica'!H83+'RKC Sombor'!H83+'RKC Novi Sad'!H83+'RKC Pančevo'!H83+'RKC Beograd'!H83+'RKC Šabac'!H83+'RKC Požarevac'!H83+'RKC Jagodina'!H83+'RKC Niš'!H83+'RKC Kraljevo'!H83+'RKC Zaječar'!H83+'RKC Zrenjanin'!H83</f>
        <v>0</v>
      </c>
      <c r="I83" s="10" t="n">
        <f aca="false">'RKC Subotica'!I83+'RKC Sombor'!I83+'RKC Novi Sad'!I83+'RKC Pančevo'!I83+'RKC Beograd'!I83+'RKC Šabac'!I83+'RKC Požarevac'!I83+'RKC Jagodina'!I83+'RKC Niš'!I83+'RKC Kraljevo'!I83+'RKC Zaječar'!I83+'RKC Zrenjanin'!I83</f>
        <v>0</v>
      </c>
      <c r="J83" s="10" t="n">
        <f aca="false">'RKC Subotica'!J83+'RKC Sombor'!J83+'RKC Novi Sad'!J83+'RKC Pančevo'!J83+'RKC Beograd'!J83+'RKC Šabac'!J83+'RKC Požarevac'!J83+'RKC Jagodina'!J83+'RKC Niš'!J83+'RKC Kraljevo'!J83+'RKC Zaječar'!J83+'RKC Zrenjanin'!J83</f>
        <v>0</v>
      </c>
      <c r="K83" s="10" t="n">
        <f aca="false">'RKC Subotica'!K83+'RKC Sombor'!K83+'RKC Novi Sad'!K83+'RKC Pančevo'!K83+'RKC Beograd'!K83+'RKC Šabac'!K83+'RKC Požarevac'!K83+'RKC Jagodina'!K83+'RKC Niš'!K83+'RKC Kraljevo'!K83+'RKC Zaječar'!K83+'RKC Zrenjanin'!K83</f>
        <v>0</v>
      </c>
      <c r="L83" s="10" t="n">
        <f aca="false">'RKC Subotica'!L83+'RKC Sombor'!L83+'RKC Novi Sad'!L83+'RKC Pančevo'!L83+'RKC Beograd'!L83+'RKC Šabac'!L83+'RKC Požarevac'!L83+'RKC Jagodina'!L83+'RKC Niš'!L83+'RKC Kraljevo'!L83+'RKC Zaječar'!L83+'RKC Zrenjanin'!L83</f>
        <v>0</v>
      </c>
      <c r="M83" s="10" t="n">
        <f aca="false">'RKC Subotica'!M83+'RKC Sombor'!M83+'RKC Novi Sad'!M83+'RKC Pančevo'!M83+'RKC Beograd'!M83+'RKC Šabac'!M83+'RKC Požarevac'!M83+'RKC Jagodina'!M83+'RKC Niš'!M83+'RKC Kraljevo'!M83+'RKC Zaječar'!M83+'RKC Zrenjanin'!M83</f>
        <v>0</v>
      </c>
      <c r="N83" s="10" t="n">
        <f aca="false">'RKC Subotica'!N83+'RKC Sombor'!N83+'RKC Novi Sad'!N83+'RKC Pančevo'!N83+'RKC Beograd'!N83+'RKC Šabac'!N83+'RKC Požarevac'!N83+'RKC Jagodina'!N83+'RKC Niš'!N83+'RKC Kraljevo'!N83+'RKC Zaječar'!N83+'RKC Zrenjanin'!N83</f>
        <v>0</v>
      </c>
      <c r="O83" s="9" t="n">
        <f aca="false">'RKC Subotica'!O83+'RKC Sombor'!O83+'RKC Novi Sad'!O83+'RKC Pančevo'!O83+'RKC Beograd'!O83+'RKC Šabac'!O83+'RKC Požarevac'!O83+'RKC Jagodina'!O83+'RKC Niš'!O83+'RKC Kraljevo'!O83+'RKC Zaječar'!O83+'RKC Zrenjanin'!O83</f>
        <v>0</v>
      </c>
    </row>
    <row r="84" customFormat="false" ht="14.4" hidden="false" customHeight="false" outlineLevel="0" collapsed="false">
      <c r="A84" s="5"/>
      <c r="B84" s="6"/>
      <c r="C84" s="7" t="n">
        <f aca="false">'RKC Subotica'!C84+'RKC Sombor'!C84+'RKC Novi Sad'!C84+'RKC Pančevo'!C84+'RKC Beograd'!C84+'RKC Šabac'!C84+'RKC Požarevac'!C84+'RKC Jagodina'!C84+'RKC Niš'!C84+'RKC Kraljevo'!C84+'RKC Zaječar'!C84+'RKC Zrenjanin'!C84</f>
        <v>0</v>
      </c>
      <c r="D84" s="7" t="n">
        <f aca="false">'RKC Subotica'!D84+'RKC Sombor'!D84+'RKC Novi Sad'!D84+'RKC Pančevo'!D84+'RKC Beograd'!D84+'RKC Šabac'!D84+'RKC Požarevac'!D84+'RKC Jagodina'!D84+'RKC Niš'!D84+'RKC Kraljevo'!D84+'RKC Zaječar'!D84+'RKC Zrenjanin'!D84</f>
        <v>0</v>
      </c>
      <c r="E84" s="11" t="s">
        <v>17</v>
      </c>
      <c r="F84" s="9" t="n">
        <f aca="false">'RKC Subotica'!F84+'RKC Sombor'!F84+'RKC Novi Sad'!F84+'RKC Pančevo'!F84+'RKC Beograd'!F84+'RKC Šabac'!F84+'RKC Požarevac'!F84+'RKC Jagodina'!F84+'RKC Niš'!F84+'RKC Kraljevo'!F84+'RKC Zaječar'!F84+'RKC Zrenjanin'!F84</f>
        <v>0</v>
      </c>
      <c r="G84" s="10" t="n">
        <f aca="false">'RKC Subotica'!G84+'RKC Sombor'!G84+'RKC Novi Sad'!G84+'RKC Pančevo'!G84+'RKC Beograd'!G84+'RKC Šabac'!G84+'RKC Požarevac'!G84+'RKC Jagodina'!G84+'RKC Niš'!G84+'RKC Kraljevo'!G84+'RKC Zaječar'!G84+'RKC Zrenjanin'!G84</f>
        <v>0</v>
      </c>
      <c r="H84" s="10" t="n">
        <f aca="false">'RKC Subotica'!H84+'RKC Sombor'!H84+'RKC Novi Sad'!H84+'RKC Pančevo'!H84+'RKC Beograd'!H84+'RKC Šabac'!H84+'RKC Požarevac'!H84+'RKC Jagodina'!H84+'RKC Niš'!H84+'RKC Kraljevo'!H84+'RKC Zaječar'!H84+'RKC Zrenjanin'!H84</f>
        <v>0</v>
      </c>
      <c r="I84" s="10" t="n">
        <f aca="false">'RKC Subotica'!I84+'RKC Sombor'!I84+'RKC Novi Sad'!I84+'RKC Pančevo'!I84+'RKC Beograd'!I84+'RKC Šabac'!I84+'RKC Požarevac'!I84+'RKC Jagodina'!I84+'RKC Niš'!I84+'RKC Kraljevo'!I84+'RKC Zaječar'!I84+'RKC Zrenjanin'!I84</f>
        <v>0</v>
      </c>
      <c r="J84" s="10" t="n">
        <f aca="false">'RKC Subotica'!J84+'RKC Sombor'!J84+'RKC Novi Sad'!J84+'RKC Pančevo'!J84+'RKC Beograd'!J84+'RKC Šabac'!J84+'RKC Požarevac'!J84+'RKC Jagodina'!J84+'RKC Niš'!J84+'RKC Kraljevo'!J84+'RKC Zaječar'!J84+'RKC Zrenjanin'!J84</f>
        <v>0</v>
      </c>
      <c r="K84" s="10" t="n">
        <f aca="false">'RKC Subotica'!K84+'RKC Sombor'!K84+'RKC Novi Sad'!K84+'RKC Pančevo'!K84+'RKC Beograd'!K84+'RKC Šabac'!K84+'RKC Požarevac'!K84+'RKC Jagodina'!K84+'RKC Niš'!K84+'RKC Kraljevo'!K84+'RKC Zaječar'!K84+'RKC Zrenjanin'!K84</f>
        <v>0</v>
      </c>
      <c r="L84" s="10" t="n">
        <f aca="false">'RKC Subotica'!L84+'RKC Sombor'!L84+'RKC Novi Sad'!L84+'RKC Pančevo'!L84+'RKC Beograd'!L84+'RKC Šabac'!L84+'RKC Požarevac'!L84+'RKC Jagodina'!L84+'RKC Niš'!L84+'RKC Kraljevo'!L84+'RKC Zaječar'!L84+'RKC Zrenjanin'!L84</f>
        <v>0</v>
      </c>
      <c r="M84" s="10" t="n">
        <f aca="false">'RKC Subotica'!M84+'RKC Sombor'!M84+'RKC Novi Sad'!M84+'RKC Pančevo'!M84+'RKC Beograd'!M84+'RKC Šabac'!M84+'RKC Požarevac'!M84+'RKC Jagodina'!M84+'RKC Niš'!M84+'RKC Kraljevo'!M84+'RKC Zaječar'!M84+'RKC Zrenjanin'!M84</f>
        <v>0</v>
      </c>
      <c r="N84" s="10" t="n">
        <f aca="false">'RKC Subotica'!N84+'RKC Sombor'!N84+'RKC Novi Sad'!N84+'RKC Pančevo'!N84+'RKC Beograd'!N84+'RKC Šabac'!N84+'RKC Požarevac'!N84+'RKC Jagodina'!N84+'RKC Niš'!N84+'RKC Kraljevo'!N84+'RKC Zaječar'!N84+'RKC Zrenjanin'!N84</f>
        <v>0</v>
      </c>
      <c r="O84" s="9" t="n">
        <f aca="false">'RKC Subotica'!O84+'RKC Sombor'!O84+'RKC Novi Sad'!O84+'RKC Pančevo'!O84+'RKC Beograd'!O84+'RKC Šabac'!O84+'RKC Požarevac'!O84+'RKC Jagodina'!O84+'RKC Niš'!O84+'RKC Kraljevo'!O84+'RKC Zaječar'!O84+'RKC Zrenjanin'!O84</f>
        <v>0</v>
      </c>
    </row>
    <row r="85" customFormat="false" ht="14.4" hidden="false" customHeight="false" outlineLevel="0" collapsed="false">
      <c r="A85" s="5"/>
      <c r="B85" s="6"/>
      <c r="C85" s="7" t="n">
        <f aca="false">'RKC Subotica'!C85+'RKC Sombor'!C85+'RKC Novi Sad'!C85+'RKC Pančevo'!C85+'RKC Beograd'!C85+'RKC Šabac'!C85+'RKC Požarevac'!C85+'RKC Jagodina'!C85+'RKC Niš'!C85+'RKC Kraljevo'!C85+'RKC Zaječar'!C85+'RKC Zrenjanin'!C85</f>
        <v>0</v>
      </c>
      <c r="D85" s="7" t="n">
        <f aca="false">'RKC Subotica'!D85+'RKC Sombor'!D85+'RKC Novi Sad'!D85+'RKC Pančevo'!D85+'RKC Beograd'!D85+'RKC Šabac'!D85+'RKC Požarevac'!D85+'RKC Jagodina'!D85+'RKC Niš'!D85+'RKC Kraljevo'!D85+'RKC Zaječar'!D85+'RKC Zrenjanin'!D85</f>
        <v>0</v>
      </c>
      <c r="E85" s="12" t="s">
        <v>18</v>
      </c>
      <c r="F85" s="9" t="n">
        <f aca="false">'RKC Subotica'!F85+'RKC Sombor'!F85+'RKC Novi Sad'!F85+'RKC Pančevo'!F85+'RKC Beograd'!F85+'RKC Šabac'!F85+'RKC Požarevac'!F85+'RKC Jagodina'!F85+'RKC Niš'!F85+'RKC Kraljevo'!F85+'RKC Zaječar'!F85+'RKC Zrenjanin'!F85</f>
        <v>0</v>
      </c>
      <c r="G85" s="9" t="n">
        <f aca="false">'RKC Subotica'!G85+'RKC Sombor'!G85+'RKC Novi Sad'!G85+'RKC Pančevo'!G85+'RKC Beograd'!G85+'RKC Šabac'!G85+'RKC Požarevac'!G85+'RKC Jagodina'!G85+'RKC Niš'!G85+'RKC Kraljevo'!G85+'RKC Zaječar'!G85+'RKC Zrenjanin'!G85</f>
        <v>0</v>
      </c>
      <c r="H85" s="13" t="n">
        <f aca="false">'RKC Subotica'!H85+'RKC Sombor'!H85+'RKC Novi Sad'!H85+'RKC Pančevo'!H85+'RKC Beograd'!H85+'RKC Šabac'!H85+'RKC Požarevac'!H85+'RKC Jagodina'!H85+'RKC Niš'!H85+'RKC Kraljevo'!H85+'RKC Zaječar'!H85+'RKC Zrenjanin'!H85</f>
        <v>0</v>
      </c>
      <c r="I85" s="9" t="n">
        <f aca="false">'RKC Subotica'!I85+'RKC Sombor'!I85+'RKC Novi Sad'!I85+'RKC Pančevo'!I85+'RKC Beograd'!I85+'RKC Šabac'!I85+'RKC Požarevac'!I85+'RKC Jagodina'!I85+'RKC Niš'!I85+'RKC Kraljevo'!I85+'RKC Zaječar'!I85+'RKC Zrenjanin'!I85</f>
        <v>0</v>
      </c>
      <c r="J85" s="13" t="n">
        <f aca="false">'RKC Subotica'!J85+'RKC Sombor'!J85+'RKC Novi Sad'!J85+'RKC Pančevo'!J85+'RKC Beograd'!J85+'RKC Šabac'!J85+'RKC Požarevac'!J85+'RKC Jagodina'!J85+'RKC Niš'!J85+'RKC Kraljevo'!J85+'RKC Zaječar'!J85+'RKC Zrenjanin'!J85</f>
        <v>0</v>
      </c>
      <c r="K85" s="9" t="n">
        <f aca="false">'RKC Subotica'!K85+'RKC Sombor'!K85+'RKC Novi Sad'!K85+'RKC Pančevo'!K85+'RKC Beograd'!K85+'RKC Šabac'!K85+'RKC Požarevac'!K85+'RKC Jagodina'!K85+'RKC Niš'!K85+'RKC Kraljevo'!K85+'RKC Zaječar'!K85+'RKC Zrenjanin'!K85</f>
        <v>0</v>
      </c>
      <c r="L85" s="13" t="n">
        <f aca="false">'RKC Subotica'!L85+'RKC Sombor'!L85+'RKC Novi Sad'!L85+'RKC Pančevo'!L85+'RKC Beograd'!L85+'RKC Šabac'!L85+'RKC Požarevac'!L85+'RKC Jagodina'!L85+'RKC Niš'!L85+'RKC Kraljevo'!L85+'RKC Zaječar'!L85+'RKC Zrenjanin'!L85</f>
        <v>0</v>
      </c>
      <c r="M85" s="9" t="n">
        <f aca="false">'RKC Subotica'!M85+'RKC Sombor'!M85+'RKC Novi Sad'!M85+'RKC Pančevo'!M85+'RKC Beograd'!M85+'RKC Šabac'!M85+'RKC Požarevac'!M85+'RKC Jagodina'!M85+'RKC Niš'!M85+'RKC Kraljevo'!M85+'RKC Zaječar'!M85+'RKC Zrenjanin'!M85</f>
        <v>0</v>
      </c>
      <c r="N85" s="13" t="n">
        <f aca="false">'RKC Subotica'!N85+'RKC Sombor'!N85+'RKC Novi Sad'!N85+'RKC Pančevo'!N85+'RKC Beograd'!N85+'RKC Šabac'!N85+'RKC Požarevac'!N85+'RKC Jagodina'!N85+'RKC Niš'!N85+'RKC Kraljevo'!N85+'RKC Zaječar'!N85+'RKC Zrenjanin'!N85</f>
        <v>0</v>
      </c>
      <c r="O85" s="13" t="n">
        <f aca="false">'RKC Subotica'!O85+'RKC Sombor'!O85+'RKC Novi Sad'!O85+'RKC Pančevo'!O85+'RKC Beograd'!O85+'RKC Šabac'!O85+'RKC Požarevac'!O85+'RKC Jagodina'!O85+'RKC Niš'!O85+'RKC Kraljevo'!O85+'RKC Zaječar'!O85+'RKC Zrenjanin'!O85</f>
        <v>0</v>
      </c>
    </row>
    <row r="86" customFormat="false" ht="14.4" hidden="false" customHeight="false" outlineLevel="0" collapsed="false">
      <c r="A86" s="5" t="n">
        <f aca="false">A82+1</f>
        <v>22</v>
      </c>
      <c r="B86" s="6" t="n">
        <f aca="false">B82+7</f>
        <v>45810</v>
      </c>
      <c r="C86" s="7" t="n">
        <f aca="false">'RKC Subotica'!C86+'RKC Sombor'!C86+'RKC Novi Sad'!C86+'RKC Pančevo'!C86+'RKC Beograd'!C86+'RKC Šabac'!C86+'RKC Požarevac'!C86+'RKC Jagodina'!C86+'RKC Niš'!C86+'RKC Kraljevo'!C86+'RKC Zaječar'!C86+'RKC Zrenjanin'!C86</f>
        <v>0</v>
      </c>
      <c r="D86" s="7" t="n">
        <f aca="false">'RKC Subotica'!D86+'RKC Sombor'!D86+'RKC Novi Sad'!D86+'RKC Pančevo'!D86+'RKC Beograd'!D86+'RKC Šabac'!D86+'RKC Požarevac'!D86+'RKC Jagodina'!D86+'RKC Niš'!D86+'RKC Kraljevo'!D86+'RKC Zaječar'!D86+'RKC Zrenjanin'!D86</f>
        <v>0</v>
      </c>
      <c r="E86" s="8" t="s">
        <v>15</v>
      </c>
      <c r="F86" s="9" t="n">
        <f aca="false">'RKC Subotica'!F86+'RKC Sombor'!F86+'RKC Novi Sad'!F86+'RKC Pančevo'!F86+'RKC Beograd'!F86+'RKC Šabac'!F86+'RKC Požarevac'!F86+'RKC Jagodina'!F86+'RKC Niš'!F86+'RKC Kraljevo'!F86+'RKC Zaječar'!F86+'RKC Zrenjanin'!F86</f>
        <v>0</v>
      </c>
      <c r="G86" s="10" t="n">
        <f aca="false">'RKC Subotica'!G86+'RKC Sombor'!G86+'RKC Novi Sad'!G86+'RKC Pančevo'!G86+'RKC Beograd'!G86+'RKC Šabac'!G86+'RKC Požarevac'!G86+'RKC Jagodina'!G86+'RKC Niš'!G86+'RKC Kraljevo'!G86+'RKC Zaječar'!G86+'RKC Zrenjanin'!G86</f>
        <v>0</v>
      </c>
      <c r="H86" s="10" t="n">
        <f aca="false">'RKC Subotica'!H86+'RKC Sombor'!H86+'RKC Novi Sad'!H86+'RKC Pančevo'!H86+'RKC Beograd'!H86+'RKC Šabac'!H86+'RKC Požarevac'!H86+'RKC Jagodina'!H86+'RKC Niš'!H86+'RKC Kraljevo'!H86+'RKC Zaječar'!H86+'RKC Zrenjanin'!H86</f>
        <v>0</v>
      </c>
      <c r="I86" s="10" t="n">
        <f aca="false">'RKC Subotica'!I86+'RKC Sombor'!I86+'RKC Novi Sad'!I86+'RKC Pančevo'!I86+'RKC Beograd'!I86+'RKC Šabac'!I86+'RKC Požarevac'!I86+'RKC Jagodina'!I86+'RKC Niš'!I86+'RKC Kraljevo'!I86+'RKC Zaječar'!I86+'RKC Zrenjanin'!I86</f>
        <v>0</v>
      </c>
      <c r="J86" s="10" t="n">
        <f aca="false">'RKC Subotica'!J86+'RKC Sombor'!J86+'RKC Novi Sad'!J86+'RKC Pančevo'!J86+'RKC Beograd'!J86+'RKC Šabac'!J86+'RKC Požarevac'!J86+'RKC Jagodina'!J86+'RKC Niš'!J86+'RKC Kraljevo'!J86+'RKC Zaječar'!J86+'RKC Zrenjanin'!J86</f>
        <v>0</v>
      </c>
      <c r="K86" s="10" t="n">
        <f aca="false">'RKC Subotica'!K86+'RKC Sombor'!K86+'RKC Novi Sad'!K86+'RKC Pančevo'!K86+'RKC Beograd'!K86+'RKC Šabac'!K86+'RKC Požarevac'!K86+'RKC Jagodina'!K86+'RKC Niš'!K86+'RKC Kraljevo'!K86+'RKC Zaječar'!K86+'RKC Zrenjanin'!K86</f>
        <v>0</v>
      </c>
      <c r="L86" s="10" t="n">
        <f aca="false">'RKC Subotica'!L86+'RKC Sombor'!L86+'RKC Novi Sad'!L86+'RKC Pančevo'!L86+'RKC Beograd'!L86+'RKC Šabac'!L86+'RKC Požarevac'!L86+'RKC Jagodina'!L86+'RKC Niš'!L86+'RKC Kraljevo'!L86+'RKC Zaječar'!L86+'RKC Zrenjanin'!L86</f>
        <v>0</v>
      </c>
      <c r="M86" s="10" t="n">
        <f aca="false">'RKC Subotica'!M86+'RKC Sombor'!M86+'RKC Novi Sad'!M86+'RKC Pančevo'!M86+'RKC Beograd'!M86+'RKC Šabac'!M86+'RKC Požarevac'!M86+'RKC Jagodina'!M86+'RKC Niš'!M86+'RKC Kraljevo'!M86+'RKC Zaječar'!M86+'RKC Zrenjanin'!M86</f>
        <v>0</v>
      </c>
      <c r="N86" s="10" t="n">
        <f aca="false">'RKC Subotica'!N86+'RKC Sombor'!N86+'RKC Novi Sad'!N86+'RKC Pančevo'!N86+'RKC Beograd'!N86+'RKC Šabac'!N86+'RKC Požarevac'!N86+'RKC Jagodina'!N86+'RKC Niš'!N86+'RKC Kraljevo'!N86+'RKC Zaječar'!N86+'RKC Zrenjanin'!N86</f>
        <v>0</v>
      </c>
      <c r="O86" s="9" t="n">
        <f aca="false">'RKC Subotica'!O86+'RKC Sombor'!O86+'RKC Novi Sad'!O86+'RKC Pančevo'!O86+'RKC Beograd'!O86+'RKC Šabac'!O86+'RKC Požarevac'!O86+'RKC Jagodina'!O86+'RKC Niš'!O86+'RKC Kraljevo'!O86+'RKC Zaječar'!O86+'RKC Zrenjanin'!O86</f>
        <v>0</v>
      </c>
    </row>
    <row r="87" customFormat="false" ht="14.4" hidden="false" customHeight="false" outlineLevel="0" collapsed="false">
      <c r="A87" s="5"/>
      <c r="B87" s="6"/>
      <c r="C87" s="7" t="n">
        <f aca="false">'RKC Subotica'!C87+'RKC Sombor'!C87+'RKC Novi Sad'!C87+'RKC Pančevo'!C87+'RKC Beograd'!C87+'RKC Šabac'!C87+'RKC Požarevac'!C87+'RKC Jagodina'!C87+'RKC Niš'!C87+'RKC Kraljevo'!C87+'RKC Zaječar'!C87+'RKC Zrenjanin'!C87</f>
        <v>0</v>
      </c>
      <c r="D87" s="7" t="n">
        <f aca="false">'RKC Subotica'!D87+'RKC Sombor'!D87+'RKC Novi Sad'!D87+'RKC Pančevo'!D87+'RKC Beograd'!D87+'RKC Šabac'!D87+'RKC Požarevac'!D87+'RKC Jagodina'!D87+'RKC Niš'!D87+'RKC Kraljevo'!D87+'RKC Zaječar'!D87+'RKC Zrenjanin'!D87</f>
        <v>0</v>
      </c>
      <c r="E87" s="11" t="s">
        <v>16</v>
      </c>
      <c r="F87" s="9" t="n">
        <f aca="false">'RKC Subotica'!F87+'RKC Sombor'!F87+'RKC Novi Sad'!F87+'RKC Pančevo'!F87+'RKC Beograd'!F87+'RKC Šabac'!F87+'RKC Požarevac'!F87+'RKC Jagodina'!F87+'RKC Niš'!F87+'RKC Kraljevo'!F87+'RKC Zaječar'!F87+'RKC Zrenjanin'!F87</f>
        <v>0</v>
      </c>
      <c r="G87" s="10" t="n">
        <f aca="false">'RKC Subotica'!G87+'RKC Sombor'!G87+'RKC Novi Sad'!G87+'RKC Pančevo'!G87+'RKC Beograd'!G87+'RKC Šabac'!G87+'RKC Požarevac'!G87+'RKC Jagodina'!G87+'RKC Niš'!G87+'RKC Kraljevo'!G87+'RKC Zaječar'!G87+'RKC Zrenjanin'!G87</f>
        <v>0</v>
      </c>
      <c r="H87" s="10" t="n">
        <f aca="false">'RKC Subotica'!H87+'RKC Sombor'!H87+'RKC Novi Sad'!H87+'RKC Pančevo'!H87+'RKC Beograd'!H87+'RKC Šabac'!H87+'RKC Požarevac'!H87+'RKC Jagodina'!H87+'RKC Niš'!H87+'RKC Kraljevo'!H87+'RKC Zaječar'!H87+'RKC Zrenjanin'!H87</f>
        <v>0</v>
      </c>
      <c r="I87" s="10" t="n">
        <f aca="false">'RKC Subotica'!I87+'RKC Sombor'!I87+'RKC Novi Sad'!I87+'RKC Pančevo'!I87+'RKC Beograd'!I87+'RKC Šabac'!I87+'RKC Požarevac'!I87+'RKC Jagodina'!I87+'RKC Niš'!I87+'RKC Kraljevo'!I87+'RKC Zaječar'!I87+'RKC Zrenjanin'!I87</f>
        <v>0</v>
      </c>
      <c r="J87" s="10" t="n">
        <f aca="false">'RKC Subotica'!J87+'RKC Sombor'!J87+'RKC Novi Sad'!J87+'RKC Pančevo'!J87+'RKC Beograd'!J87+'RKC Šabac'!J87+'RKC Požarevac'!J87+'RKC Jagodina'!J87+'RKC Niš'!J87+'RKC Kraljevo'!J87+'RKC Zaječar'!J87+'RKC Zrenjanin'!J87</f>
        <v>0</v>
      </c>
      <c r="K87" s="10" t="n">
        <f aca="false">'RKC Subotica'!K87+'RKC Sombor'!K87+'RKC Novi Sad'!K87+'RKC Pančevo'!K87+'RKC Beograd'!K87+'RKC Šabac'!K87+'RKC Požarevac'!K87+'RKC Jagodina'!K87+'RKC Niš'!K87+'RKC Kraljevo'!K87+'RKC Zaječar'!K87+'RKC Zrenjanin'!K87</f>
        <v>0</v>
      </c>
      <c r="L87" s="10" t="n">
        <f aca="false">'RKC Subotica'!L87+'RKC Sombor'!L87+'RKC Novi Sad'!L87+'RKC Pančevo'!L87+'RKC Beograd'!L87+'RKC Šabac'!L87+'RKC Požarevac'!L87+'RKC Jagodina'!L87+'RKC Niš'!L87+'RKC Kraljevo'!L87+'RKC Zaječar'!L87+'RKC Zrenjanin'!L87</f>
        <v>0</v>
      </c>
      <c r="M87" s="10" t="n">
        <f aca="false">'RKC Subotica'!M87+'RKC Sombor'!M87+'RKC Novi Sad'!M87+'RKC Pančevo'!M87+'RKC Beograd'!M87+'RKC Šabac'!M87+'RKC Požarevac'!M87+'RKC Jagodina'!M87+'RKC Niš'!M87+'RKC Kraljevo'!M87+'RKC Zaječar'!M87+'RKC Zrenjanin'!M87</f>
        <v>0</v>
      </c>
      <c r="N87" s="10" t="n">
        <f aca="false">'RKC Subotica'!N87+'RKC Sombor'!N87+'RKC Novi Sad'!N87+'RKC Pančevo'!N87+'RKC Beograd'!N87+'RKC Šabac'!N87+'RKC Požarevac'!N87+'RKC Jagodina'!N87+'RKC Niš'!N87+'RKC Kraljevo'!N87+'RKC Zaječar'!N87+'RKC Zrenjanin'!N87</f>
        <v>0</v>
      </c>
      <c r="O87" s="9" t="n">
        <f aca="false">'RKC Subotica'!O87+'RKC Sombor'!O87+'RKC Novi Sad'!O87+'RKC Pančevo'!O87+'RKC Beograd'!O87+'RKC Šabac'!O87+'RKC Požarevac'!O87+'RKC Jagodina'!O87+'RKC Niš'!O87+'RKC Kraljevo'!O87+'RKC Zaječar'!O87+'RKC Zrenjanin'!O87</f>
        <v>0</v>
      </c>
    </row>
    <row r="88" customFormat="false" ht="14.4" hidden="false" customHeight="false" outlineLevel="0" collapsed="false">
      <c r="A88" s="5"/>
      <c r="B88" s="6"/>
      <c r="C88" s="7" t="n">
        <f aca="false">'RKC Subotica'!C88+'RKC Sombor'!C88+'RKC Novi Sad'!C88+'RKC Pančevo'!C88+'RKC Beograd'!C88+'RKC Šabac'!C88+'RKC Požarevac'!C88+'RKC Jagodina'!C88+'RKC Niš'!C88+'RKC Kraljevo'!C88+'RKC Zaječar'!C88+'RKC Zrenjanin'!C88</f>
        <v>0</v>
      </c>
      <c r="D88" s="7" t="n">
        <f aca="false">'RKC Subotica'!D88+'RKC Sombor'!D88+'RKC Novi Sad'!D88+'RKC Pančevo'!D88+'RKC Beograd'!D88+'RKC Šabac'!D88+'RKC Požarevac'!D88+'RKC Jagodina'!D88+'RKC Niš'!D88+'RKC Kraljevo'!D88+'RKC Zaječar'!D88+'RKC Zrenjanin'!D88</f>
        <v>0</v>
      </c>
      <c r="E88" s="11" t="s">
        <v>17</v>
      </c>
      <c r="F88" s="9" t="n">
        <f aca="false">'RKC Subotica'!F88+'RKC Sombor'!F88+'RKC Novi Sad'!F88+'RKC Pančevo'!F88+'RKC Beograd'!F88+'RKC Šabac'!F88+'RKC Požarevac'!F88+'RKC Jagodina'!F88+'RKC Niš'!F88+'RKC Kraljevo'!F88+'RKC Zaječar'!F88+'RKC Zrenjanin'!F88</f>
        <v>0</v>
      </c>
      <c r="G88" s="10" t="n">
        <f aca="false">'RKC Subotica'!G88+'RKC Sombor'!G88+'RKC Novi Sad'!G88+'RKC Pančevo'!G88+'RKC Beograd'!G88+'RKC Šabac'!G88+'RKC Požarevac'!G88+'RKC Jagodina'!G88+'RKC Niš'!G88+'RKC Kraljevo'!G88+'RKC Zaječar'!G88+'RKC Zrenjanin'!G88</f>
        <v>0</v>
      </c>
      <c r="H88" s="10" t="n">
        <f aca="false">'RKC Subotica'!H88+'RKC Sombor'!H88+'RKC Novi Sad'!H88+'RKC Pančevo'!H88+'RKC Beograd'!H88+'RKC Šabac'!H88+'RKC Požarevac'!H88+'RKC Jagodina'!H88+'RKC Niš'!H88+'RKC Kraljevo'!H88+'RKC Zaječar'!H88+'RKC Zrenjanin'!H88</f>
        <v>0</v>
      </c>
      <c r="I88" s="10" t="n">
        <f aca="false">'RKC Subotica'!I88+'RKC Sombor'!I88+'RKC Novi Sad'!I88+'RKC Pančevo'!I88+'RKC Beograd'!I88+'RKC Šabac'!I88+'RKC Požarevac'!I88+'RKC Jagodina'!I88+'RKC Niš'!I88+'RKC Kraljevo'!I88+'RKC Zaječar'!I88+'RKC Zrenjanin'!I88</f>
        <v>0</v>
      </c>
      <c r="J88" s="10" t="n">
        <f aca="false">'RKC Subotica'!J88+'RKC Sombor'!J88+'RKC Novi Sad'!J88+'RKC Pančevo'!J88+'RKC Beograd'!J88+'RKC Šabac'!J88+'RKC Požarevac'!J88+'RKC Jagodina'!J88+'RKC Niš'!J88+'RKC Kraljevo'!J88+'RKC Zaječar'!J88+'RKC Zrenjanin'!J88</f>
        <v>0</v>
      </c>
      <c r="K88" s="10" t="n">
        <f aca="false">'RKC Subotica'!K88+'RKC Sombor'!K88+'RKC Novi Sad'!K88+'RKC Pančevo'!K88+'RKC Beograd'!K88+'RKC Šabac'!K88+'RKC Požarevac'!K88+'RKC Jagodina'!K88+'RKC Niš'!K88+'RKC Kraljevo'!K88+'RKC Zaječar'!K88+'RKC Zrenjanin'!K88</f>
        <v>0</v>
      </c>
      <c r="L88" s="10" t="n">
        <f aca="false">'RKC Subotica'!L88+'RKC Sombor'!L88+'RKC Novi Sad'!L88+'RKC Pančevo'!L88+'RKC Beograd'!L88+'RKC Šabac'!L88+'RKC Požarevac'!L88+'RKC Jagodina'!L88+'RKC Niš'!L88+'RKC Kraljevo'!L88+'RKC Zaječar'!L88+'RKC Zrenjanin'!L88</f>
        <v>0</v>
      </c>
      <c r="M88" s="10" t="n">
        <f aca="false">'RKC Subotica'!M88+'RKC Sombor'!M88+'RKC Novi Sad'!M88+'RKC Pančevo'!M88+'RKC Beograd'!M88+'RKC Šabac'!M88+'RKC Požarevac'!M88+'RKC Jagodina'!M88+'RKC Niš'!M88+'RKC Kraljevo'!M88+'RKC Zaječar'!M88+'RKC Zrenjanin'!M88</f>
        <v>0</v>
      </c>
      <c r="N88" s="10" t="n">
        <f aca="false">'RKC Subotica'!N88+'RKC Sombor'!N88+'RKC Novi Sad'!N88+'RKC Pančevo'!N88+'RKC Beograd'!N88+'RKC Šabac'!N88+'RKC Požarevac'!N88+'RKC Jagodina'!N88+'RKC Niš'!N88+'RKC Kraljevo'!N88+'RKC Zaječar'!N88+'RKC Zrenjanin'!N88</f>
        <v>0</v>
      </c>
      <c r="O88" s="9" t="n">
        <f aca="false">'RKC Subotica'!O88+'RKC Sombor'!O88+'RKC Novi Sad'!O88+'RKC Pančevo'!O88+'RKC Beograd'!O88+'RKC Šabac'!O88+'RKC Požarevac'!O88+'RKC Jagodina'!O88+'RKC Niš'!O88+'RKC Kraljevo'!O88+'RKC Zaječar'!O88+'RKC Zrenjanin'!O88</f>
        <v>0</v>
      </c>
    </row>
    <row r="89" customFormat="false" ht="14.4" hidden="false" customHeight="false" outlineLevel="0" collapsed="false">
      <c r="A89" s="5"/>
      <c r="B89" s="6"/>
      <c r="C89" s="7" t="n">
        <f aca="false">'RKC Subotica'!C89+'RKC Sombor'!C89+'RKC Novi Sad'!C89+'RKC Pančevo'!C89+'RKC Beograd'!C89+'RKC Šabac'!C89+'RKC Požarevac'!C89+'RKC Jagodina'!C89+'RKC Niš'!C89+'RKC Kraljevo'!C89+'RKC Zaječar'!C89+'RKC Zrenjanin'!C89</f>
        <v>0</v>
      </c>
      <c r="D89" s="7" t="n">
        <f aca="false">'RKC Subotica'!D89+'RKC Sombor'!D89+'RKC Novi Sad'!D89+'RKC Pančevo'!D89+'RKC Beograd'!D89+'RKC Šabac'!D89+'RKC Požarevac'!D89+'RKC Jagodina'!D89+'RKC Niš'!D89+'RKC Kraljevo'!D89+'RKC Zaječar'!D89+'RKC Zrenjanin'!D89</f>
        <v>0</v>
      </c>
      <c r="E89" s="12" t="s">
        <v>18</v>
      </c>
      <c r="F89" s="9" t="n">
        <f aca="false">'RKC Subotica'!F89+'RKC Sombor'!F89+'RKC Novi Sad'!F89+'RKC Pančevo'!F89+'RKC Beograd'!F89+'RKC Šabac'!F89+'RKC Požarevac'!F89+'RKC Jagodina'!F89+'RKC Niš'!F89+'RKC Kraljevo'!F89+'RKC Zaječar'!F89+'RKC Zrenjanin'!F89</f>
        <v>0</v>
      </c>
      <c r="G89" s="9" t="n">
        <f aca="false">'RKC Subotica'!G89+'RKC Sombor'!G89+'RKC Novi Sad'!G89+'RKC Pančevo'!G89+'RKC Beograd'!G89+'RKC Šabac'!G89+'RKC Požarevac'!G89+'RKC Jagodina'!G89+'RKC Niš'!G89+'RKC Kraljevo'!G89+'RKC Zaječar'!G89+'RKC Zrenjanin'!G89</f>
        <v>0</v>
      </c>
      <c r="H89" s="13" t="n">
        <f aca="false">'RKC Subotica'!H89+'RKC Sombor'!H89+'RKC Novi Sad'!H89+'RKC Pančevo'!H89+'RKC Beograd'!H89+'RKC Šabac'!H89+'RKC Požarevac'!H89+'RKC Jagodina'!H89+'RKC Niš'!H89+'RKC Kraljevo'!H89+'RKC Zaječar'!H89+'RKC Zrenjanin'!H89</f>
        <v>0</v>
      </c>
      <c r="I89" s="9" t="n">
        <f aca="false">'RKC Subotica'!I89+'RKC Sombor'!I89+'RKC Novi Sad'!I89+'RKC Pančevo'!I89+'RKC Beograd'!I89+'RKC Šabac'!I89+'RKC Požarevac'!I89+'RKC Jagodina'!I89+'RKC Niš'!I89+'RKC Kraljevo'!I89+'RKC Zaječar'!I89+'RKC Zrenjanin'!I89</f>
        <v>0</v>
      </c>
      <c r="J89" s="13" t="n">
        <f aca="false">'RKC Subotica'!J89+'RKC Sombor'!J89+'RKC Novi Sad'!J89+'RKC Pančevo'!J89+'RKC Beograd'!J89+'RKC Šabac'!J89+'RKC Požarevac'!J89+'RKC Jagodina'!J89+'RKC Niš'!J89+'RKC Kraljevo'!J89+'RKC Zaječar'!J89+'RKC Zrenjanin'!J89</f>
        <v>0</v>
      </c>
      <c r="K89" s="9" t="n">
        <f aca="false">'RKC Subotica'!K89+'RKC Sombor'!K89+'RKC Novi Sad'!K89+'RKC Pančevo'!K89+'RKC Beograd'!K89+'RKC Šabac'!K89+'RKC Požarevac'!K89+'RKC Jagodina'!K89+'RKC Niš'!K89+'RKC Kraljevo'!K89+'RKC Zaječar'!K89+'RKC Zrenjanin'!K89</f>
        <v>0</v>
      </c>
      <c r="L89" s="13" t="n">
        <f aca="false">'RKC Subotica'!L89+'RKC Sombor'!L89+'RKC Novi Sad'!L89+'RKC Pančevo'!L89+'RKC Beograd'!L89+'RKC Šabac'!L89+'RKC Požarevac'!L89+'RKC Jagodina'!L89+'RKC Niš'!L89+'RKC Kraljevo'!L89+'RKC Zaječar'!L89+'RKC Zrenjanin'!L89</f>
        <v>0</v>
      </c>
      <c r="M89" s="9" t="n">
        <f aca="false">'RKC Subotica'!M89+'RKC Sombor'!M89+'RKC Novi Sad'!M89+'RKC Pančevo'!M89+'RKC Beograd'!M89+'RKC Šabac'!M89+'RKC Požarevac'!M89+'RKC Jagodina'!M89+'RKC Niš'!M89+'RKC Kraljevo'!M89+'RKC Zaječar'!M89+'RKC Zrenjanin'!M89</f>
        <v>0</v>
      </c>
      <c r="N89" s="13" t="n">
        <f aca="false">'RKC Subotica'!N89+'RKC Sombor'!N89+'RKC Novi Sad'!N89+'RKC Pančevo'!N89+'RKC Beograd'!N89+'RKC Šabac'!N89+'RKC Požarevac'!N89+'RKC Jagodina'!N89+'RKC Niš'!N89+'RKC Kraljevo'!N89+'RKC Zaječar'!N89+'RKC Zrenjanin'!N89</f>
        <v>0</v>
      </c>
      <c r="O89" s="13" t="n">
        <f aca="false">'RKC Subotica'!O89+'RKC Sombor'!O89+'RKC Novi Sad'!O89+'RKC Pančevo'!O89+'RKC Beograd'!O89+'RKC Šabac'!O89+'RKC Požarevac'!O89+'RKC Jagodina'!O89+'RKC Niš'!O89+'RKC Kraljevo'!O89+'RKC Zaječar'!O89+'RKC Zrenjanin'!O89</f>
        <v>0</v>
      </c>
    </row>
    <row r="90" customFormat="false" ht="14.4" hidden="false" customHeight="false" outlineLevel="0" collapsed="false">
      <c r="A90" s="5" t="n">
        <f aca="false">A86+1</f>
        <v>23</v>
      </c>
      <c r="B90" s="6" t="n">
        <f aca="false">B86+7</f>
        <v>45817</v>
      </c>
      <c r="C90" s="7" t="n">
        <f aca="false">'RKC Subotica'!C90+'RKC Sombor'!C90+'RKC Novi Sad'!C90+'RKC Pančevo'!C90+'RKC Beograd'!C90+'RKC Šabac'!C90+'RKC Požarevac'!C90+'RKC Jagodina'!C90+'RKC Niš'!C90+'RKC Kraljevo'!C90+'RKC Zaječar'!C90+'RKC Zrenjanin'!C90</f>
        <v>0</v>
      </c>
      <c r="D90" s="7" t="n">
        <f aca="false">'RKC Subotica'!D90+'RKC Sombor'!D90+'RKC Novi Sad'!D90+'RKC Pančevo'!D90+'RKC Beograd'!D90+'RKC Šabac'!D90+'RKC Požarevac'!D90+'RKC Jagodina'!D90+'RKC Niš'!D90+'RKC Kraljevo'!D90+'RKC Zaječar'!D90+'RKC Zrenjanin'!D90</f>
        <v>0</v>
      </c>
      <c r="E90" s="8" t="s">
        <v>15</v>
      </c>
      <c r="F90" s="9" t="n">
        <f aca="false">'RKC Subotica'!F90+'RKC Sombor'!F90+'RKC Novi Sad'!F90+'RKC Pančevo'!F90+'RKC Beograd'!F90+'RKC Šabac'!F90+'RKC Požarevac'!F90+'RKC Jagodina'!F90+'RKC Niš'!F90+'RKC Kraljevo'!F90+'RKC Zaječar'!F90+'RKC Zrenjanin'!F90</f>
        <v>0</v>
      </c>
      <c r="G90" s="10" t="n">
        <f aca="false">'RKC Subotica'!G90+'RKC Sombor'!G90+'RKC Novi Sad'!G90+'RKC Pančevo'!G90+'RKC Beograd'!G90+'RKC Šabac'!G90+'RKC Požarevac'!G90+'RKC Jagodina'!G90+'RKC Niš'!G90+'RKC Kraljevo'!G90+'RKC Zaječar'!G90+'RKC Zrenjanin'!G90</f>
        <v>0</v>
      </c>
      <c r="H90" s="10" t="n">
        <f aca="false">'RKC Subotica'!H90+'RKC Sombor'!H90+'RKC Novi Sad'!H90+'RKC Pančevo'!H90+'RKC Beograd'!H90+'RKC Šabac'!H90+'RKC Požarevac'!H90+'RKC Jagodina'!H90+'RKC Niš'!H90+'RKC Kraljevo'!H90+'RKC Zaječar'!H90+'RKC Zrenjanin'!H90</f>
        <v>0</v>
      </c>
      <c r="I90" s="10" t="n">
        <f aca="false">'RKC Subotica'!I90+'RKC Sombor'!I90+'RKC Novi Sad'!I90+'RKC Pančevo'!I90+'RKC Beograd'!I90+'RKC Šabac'!I90+'RKC Požarevac'!I90+'RKC Jagodina'!I90+'RKC Niš'!I90+'RKC Kraljevo'!I90+'RKC Zaječar'!I90+'RKC Zrenjanin'!I90</f>
        <v>0</v>
      </c>
      <c r="J90" s="10" t="n">
        <f aca="false">'RKC Subotica'!J90+'RKC Sombor'!J90+'RKC Novi Sad'!J90+'RKC Pančevo'!J90+'RKC Beograd'!J90+'RKC Šabac'!J90+'RKC Požarevac'!J90+'RKC Jagodina'!J90+'RKC Niš'!J90+'RKC Kraljevo'!J90+'RKC Zaječar'!J90+'RKC Zrenjanin'!J90</f>
        <v>0</v>
      </c>
      <c r="K90" s="10" t="n">
        <f aca="false">'RKC Subotica'!K90+'RKC Sombor'!K90+'RKC Novi Sad'!K90+'RKC Pančevo'!K90+'RKC Beograd'!K90+'RKC Šabac'!K90+'RKC Požarevac'!K90+'RKC Jagodina'!K90+'RKC Niš'!K90+'RKC Kraljevo'!K90+'RKC Zaječar'!K90+'RKC Zrenjanin'!K90</f>
        <v>0</v>
      </c>
      <c r="L90" s="10" t="n">
        <f aca="false">'RKC Subotica'!L90+'RKC Sombor'!L90+'RKC Novi Sad'!L90+'RKC Pančevo'!L90+'RKC Beograd'!L90+'RKC Šabac'!L90+'RKC Požarevac'!L90+'RKC Jagodina'!L90+'RKC Niš'!L90+'RKC Kraljevo'!L90+'RKC Zaječar'!L90+'RKC Zrenjanin'!L90</f>
        <v>0</v>
      </c>
      <c r="M90" s="10" t="n">
        <f aca="false">'RKC Subotica'!M90+'RKC Sombor'!M90+'RKC Novi Sad'!M90+'RKC Pančevo'!M90+'RKC Beograd'!M90+'RKC Šabac'!M90+'RKC Požarevac'!M90+'RKC Jagodina'!M90+'RKC Niš'!M90+'RKC Kraljevo'!M90+'RKC Zaječar'!M90+'RKC Zrenjanin'!M90</f>
        <v>0</v>
      </c>
      <c r="N90" s="10" t="n">
        <f aca="false">'RKC Subotica'!N90+'RKC Sombor'!N90+'RKC Novi Sad'!N90+'RKC Pančevo'!N90+'RKC Beograd'!N90+'RKC Šabac'!N90+'RKC Požarevac'!N90+'RKC Jagodina'!N90+'RKC Niš'!N90+'RKC Kraljevo'!N90+'RKC Zaječar'!N90+'RKC Zrenjanin'!N90</f>
        <v>0</v>
      </c>
      <c r="O90" s="9" t="n">
        <f aca="false">'RKC Subotica'!O90+'RKC Sombor'!O90+'RKC Novi Sad'!O90+'RKC Pančevo'!O90+'RKC Beograd'!O90+'RKC Šabac'!O90+'RKC Požarevac'!O90+'RKC Jagodina'!O90+'RKC Niš'!O90+'RKC Kraljevo'!O90+'RKC Zaječar'!O90+'RKC Zrenjanin'!O90</f>
        <v>0</v>
      </c>
    </row>
    <row r="91" customFormat="false" ht="14.4" hidden="false" customHeight="false" outlineLevel="0" collapsed="false">
      <c r="A91" s="5"/>
      <c r="B91" s="6"/>
      <c r="C91" s="7" t="n">
        <f aca="false">'RKC Subotica'!C91+'RKC Sombor'!C91+'RKC Novi Sad'!C91+'RKC Pančevo'!C91+'RKC Beograd'!C91+'RKC Šabac'!C91+'RKC Požarevac'!C91+'RKC Jagodina'!C91+'RKC Niš'!C91+'RKC Kraljevo'!C91+'RKC Zaječar'!C91+'RKC Zrenjanin'!C91</f>
        <v>0</v>
      </c>
      <c r="D91" s="7" t="n">
        <f aca="false">'RKC Subotica'!D91+'RKC Sombor'!D91+'RKC Novi Sad'!D91+'RKC Pančevo'!D91+'RKC Beograd'!D91+'RKC Šabac'!D91+'RKC Požarevac'!D91+'RKC Jagodina'!D91+'RKC Niš'!D91+'RKC Kraljevo'!D91+'RKC Zaječar'!D91+'RKC Zrenjanin'!D91</f>
        <v>0</v>
      </c>
      <c r="E91" s="11" t="s">
        <v>16</v>
      </c>
      <c r="F91" s="9" t="n">
        <f aca="false">'RKC Subotica'!F91+'RKC Sombor'!F91+'RKC Novi Sad'!F91+'RKC Pančevo'!F91+'RKC Beograd'!F91+'RKC Šabac'!F91+'RKC Požarevac'!F91+'RKC Jagodina'!F91+'RKC Niš'!F91+'RKC Kraljevo'!F91+'RKC Zaječar'!F91+'RKC Zrenjanin'!F91</f>
        <v>0</v>
      </c>
      <c r="G91" s="10" t="n">
        <f aca="false">'RKC Subotica'!G91+'RKC Sombor'!G91+'RKC Novi Sad'!G91+'RKC Pančevo'!G91+'RKC Beograd'!G91+'RKC Šabac'!G91+'RKC Požarevac'!G91+'RKC Jagodina'!G91+'RKC Niš'!G91+'RKC Kraljevo'!G91+'RKC Zaječar'!G91+'RKC Zrenjanin'!G91</f>
        <v>0</v>
      </c>
      <c r="H91" s="10" t="n">
        <f aca="false">'RKC Subotica'!H91+'RKC Sombor'!H91+'RKC Novi Sad'!H91+'RKC Pančevo'!H91+'RKC Beograd'!H91+'RKC Šabac'!H91+'RKC Požarevac'!H91+'RKC Jagodina'!H91+'RKC Niš'!H91+'RKC Kraljevo'!H91+'RKC Zaječar'!H91+'RKC Zrenjanin'!H91</f>
        <v>0</v>
      </c>
      <c r="I91" s="10" t="n">
        <f aca="false">'RKC Subotica'!I91+'RKC Sombor'!I91+'RKC Novi Sad'!I91+'RKC Pančevo'!I91+'RKC Beograd'!I91+'RKC Šabac'!I91+'RKC Požarevac'!I91+'RKC Jagodina'!I91+'RKC Niš'!I91+'RKC Kraljevo'!I91+'RKC Zaječar'!I91+'RKC Zrenjanin'!I91</f>
        <v>0</v>
      </c>
      <c r="J91" s="10" t="n">
        <f aca="false">'RKC Subotica'!J91+'RKC Sombor'!J91+'RKC Novi Sad'!J91+'RKC Pančevo'!J91+'RKC Beograd'!J91+'RKC Šabac'!J91+'RKC Požarevac'!J91+'RKC Jagodina'!J91+'RKC Niš'!J91+'RKC Kraljevo'!J91+'RKC Zaječar'!J91+'RKC Zrenjanin'!J91</f>
        <v>0</v>
      </c>
      <c r="K91" s="10" t="n">
        <f aca="false">'RKC Subotica'!K91+'RKC Sombor'!K91+'RKC Novi Sad'!K91+'RKC Pančevo'!K91+'RKC Beograd'!K91+'RKC Šabac'!K91+'RKC Požarevac'!K91+'RKC Jagodina'!K91+'RKC Niš'!K91+'RKC Kraljevo'!K91+'RKC Zaječar'!K91+'RKC Zrenjanin'!K91</f>
        <v>0</v>
      </c>
      <c r="L91" s="10" t="n">
        <f aca="false">'RKC Subotica'!L91+'RKC Sombor'!L91+'RKC Novi Sad'!L91+'RKC Pančevo'!L91+'RKC Beograd'!L91+'RKC Šabac'!L91+'RKC Požarevac'!L91+'RKC Jagodina'!L91+'RKC Niš'!L91+'RKC Kraljevo'!L91+'RKC Zaječar'!L91+'RKC Zrenjanin'!L91</f>
        <v>0</v>
      </c>
      <c r="M91" s="10" t="n">
        <f aca="false">'RKC Subotica'!M91+'RKC Sombor'!M91+'RKC Novi Sad'!M91+'RKC Pančevo'!M91+'RKC Beograd'!M91+'RKC Šabac'!M91+'RKC Požarevac'!M91+'RKC Jagodina'!M91+'RKC Niš'!M91+'RKC Kraljevo'!M91+'RKC Zaječar'!M91+'RKC Zrenjanin'!M91</f>
        <v>0</v>
      </c>
      <c r="N91" s="10" t="n">
        <f aca="false">'RKC Subotica'!N91+'RKC Sombor'!N91+'RKC Novi Sad'!N91+'RKC Pančevo'!N91+'RKC Beograd'!N91+'RKC Šabac'!N91+'RKC Požarevac'!N91+'RKC Jagodina'!N91+'RKC Niš'!N91+'RKC Kraljevo'!N91+'RKC Zaječar'!N91+'RKC Zrenjanin'!N91</f>
        <v>0</v>
      </c>
      <c r="O91" s="9" t="n">
        <f aca="false">'RKC Subotica'!O91+'RKC Sombor'!O91+'RKC Novi Sad'!O91+'RKC Pančevo'!O91+'RKC Beograd'!O91+'RKC Šabac'!O91+'RKC Požarevac'!O91+'RKC Jagodina'!O91+'RKC Niš'!O91+'RKC Kraljevo'!O91+'RKC Zaječar'!O91+'RKC Zrenjanin'!O91</f>
        <v>0</v>
      </c>
    </row>
    <row r="92" customFormat="false" ht="14.4" hidden="false" customHeight="false" outlineLevel="0" collapsed="false">
      <c r="A92" s="5"/>
      <c r="B92" s="6"/>
      <c r="C92" s="7" t="n">
        <f aca="false">'RKC Subotica'!C92+'RKC Sombor'!C92+'RKC Novi Sad'!C92+'RKC Pančevo'!C92+'RKC Beograd'!C92+'RKC Šabac'!C92+'RKC Požarevac'!C92+'RKC Jagodina'!C92+'RKC Niš'!C92+'RKC Kraljevo'!C92+'RKC Zaječar'!C92+'RKC Zrenjanin'!C92</f>
        <v>0</v>
      </c>
      <c r="D92" s="7" t="n">
        <f aca="false">'RKC Subotica'!D92+'RKC Sombor'!D92+'RKC Novi Sad'!D92+'RKC Pančevo'!D92+'RKC Beograd'!D92+'RKC Šabac'!D92+'RKC Požarevac'!D92+'RKC Jagodina'!D92+'RKC Niš'!D92+'RKC Kraljevo'!D92+'RKC Zaječar'!D92+'RKC Zrenjanin'!D92</f>
        <v>0</v>
      </c>
      <c r="E92" s="11" t="s">
        <v>17</v>
      </c>
      <c r="F92" s="9" t="n">
        <f aca="false">'RKC Subotica'!F92+'RKC Sombor'!F92+'RKC Novi Sad'!F92+'RKC Pančevo'!F92+'RKC Beograd'!F92+'RKC Šabac'!F92+'RKC Požarevac'!F92+'RKC Jagodina'!F92+'RKC Niš'!F92+'RKC Kraljevo'!F92+'RKC Zaječar'!F92+'RKC Zrenjanin'!F92</f>
        <v>0</v>
      </c>
      <c r="G92" s="10" t="n">
        <f aca="false">'RKC Subotica'!G92+'RKC Sombor'!G92+'RKC Novi Sad'!G92+'RKC Pančevo'!G92+'RKC Beograd'!G92+'RKC Šabac'!G92+'RKC Požarevac'!G92+'RKC Jagodina'!G92+'RKC Niš'!G92+'RKC Kraljevo'!G92+'RKC Zaječar'!G92+'RKC Zrenjanin'!G92</f>
        <v>0</v>
      </c>
      <c r="H92" s="10" t="n">
        <f aca="false">'RKC Subotica'!H92+'RKC Sombor'!H92+'RKC Novi Sad'!H92+'RKC Pančevo'!H92+'RKC Beograd'!H92+'RKC Šabac'!H92+'RKC Požarevac'!H92+'RKC Jagodina'!H92+'RKC Niš'!H92+'RKC Kraljevo'!H92+'RKC Zaječar'!H92+'RKC Zrenjanin'!H92</f>
        <v>0</v>
      </c>
      <c r="I92" s="10" t="n">
        <f aca="false">'RKC Subotica'!I92+'RKC Sombor'!I92+'RKC Novi Sad'!I92+'RKC Pančevo'!I92+'RKC Beograd'!I92+'RKC Šabac'!I92+'RKC Požarevac'!I92+'RKC Jagodina'!I92+'RKC Niš'!I92+'RKC Kraljevo'!I92+'RKC Zaječar'!I92+'RKC Zrenjanin'!I92</f>
        <v>0</v>
      </c>
      <c r="J92" s="10" t="n">
        <f aca="false">'RKC Subotica'!J92+'RKC Sombor'!J92+'RKC Novi Sad'!J92+'RKC Pančevo'!J92+'RKC Beograd'!J92+'RKC Šabac'!J92+'RKC Požarevac'!J92+'RKC Jagodina'!J92+'RKC Niš'!J92+'RKC Kraljevo'!J92+'RKC Zaječar'!J92+'RKC Zrenjanin'!J92</f>
        <v>0</v>
      </c>
      <c r="K92" s="10" t="n">
        <f aca="false">'RKC Subotica'!K92+'RKC Sombor'!K92+'RKC Novi Sad'!K92+'RKC Pančevo'!K92+'RKC Beograd'!K92+'RKC Šabac'!K92+'RKC Požarevac'!K92+'RKC Jagodina'!K92+'RKC Niš'!K92+'RKC Kraljevo'!K92+'RKC Zaječar'!K92+'RKC Zrenjanin'!K92</f>
        <v>0</v>
      </c>
      <c r="L92" s="10" t="n">
        <f aca="false">'RKC Subotica'!L92+'RKC Sombor'!L92+'RKC Novi Sad'!L92+'RKC Pančevo'!L92+'RKC Beograd'!L92+'RKC Šabac'!L92+'RKC Požarevac'!L92+'RKC Jagodina'!L92+'RKC Niš'!L92+'RKC Kraljevo'!L92+'RKC Zaječar'!L92+'RKC Zrenjanin'!L92</f>
        <v>0</v>
      </c>
      <c r="M92" s="10" t="n">
        <f aca="false">'RKC Subotica'!M92+'RKC Sombor'!M92+'RKC Novi Sad'!M92+'RKC Pančevo'!M92+'RKC Beograd'!M92+'RKC Šabac'!M92+'RKC Požarevac'!M92+'RKC Jagodina'!M92+'RKC Niš'!M92+'RKC Kraljevo'!M92+'RKC Zaječar'!M92+'RKC Zrenjanin'!M92</f>
        <v>0</v>
      </c>
      <c r="N92" s="10" t="n">
        <f aca="false">'RKC Subotica'!N92+'RKC Sombor'!N92+'RKC Novi Sad'!N92+'RKC Pančevo'!N92+'RKC Beograd'!N92+'RKC Šabac'!N92+'RKC Požarevac'!N92+'RKC Jagodina'!N92+'RKC Niš'!N92+'RKC Kraljevo'!N92+'RKC Zaječar'!N92+'RKC Zrenjanin'!N92</f>
        <v>0</v>
      </c>
      <c r="O92" s="9" t="n">
        <f aca="false">'RKC Subotica'!O92+'RKC Sombor'!O92+'RKC Novi Sad'!O92+'RKC Pančevo'!O92+'RKC Beograd'!O92+'RKC Šabac'!O92+'RKC Požarevac'!O92+'RKC Jagodina'!O92+'RKC Niš'!O92+'RKC Kraljevo'!O92+'RKC Zaječar'!O92+'RKC Zrenjanin'!O92</f>
        <v>0</v>
      </c>
    </row>
    <row r="93" customFormat="false" ht="14.4" hidden="false" customHeight="false" outlineLevel="0" collapsed="false">
      <c r="A93" s="5"/>
      <c r="B93" s="6"/>
      <c r="C93" s="7" t="n">
        <f aca="false">'RKC Subotica'!C93+'RKC Sombor'!C93+'RKC Novi Sad'!C93+'RKC Pančevo'!C93+'RKC Beograd'!C93+'RKC Šabac'!C93+'RKC Požarevac'!C93+'RKC Jagodina'!C93+'RKC Niš'!C93+'RKC Kraljevo'!C93+'RKC Zaječar'!C93+'RKC Zrenjanin'!C93</f>
        <v>0</v>
      </c>
      <c r="D93" s="7" t="n">
        <f aca="false">'RKC Subotica'!D93+'RKC Sombor'!D93+'RKC Novi Sad'!D93+'RKC Pančevo'!D93+'RKC Beograd'!D93+'RKC Šabac'!D93+'RKC Požarevac'!D93+'RKC Jagodina'!D93+'RKC Niš'!D93+'RKC Kraljevo'!D93+'RKC Zaječar'!D93+'RKC Zrenjanin'!D93</f>
        <v>0</v>
      </c>
      <c r="E93" s="12" t="s">
        <v>18</v>
      </c>
      <c r="F93" s="9" t="n">
        <f aca="false">'RKC Subotica'!F93+'RKC Sombor'!F93+'RKC Novi Sad'!F93+'RKC Pančevo'!F93+'RKC Beograd'!F93+'RKC Šabac'!F93+'RKC Požarevac'!F93+'RKC Jagodina'!F93+'RKC Niš'!F93+'RKC Kraljevo'!F93+'RKC Zaječar'!F93+'RKC Zrenjanin'!F93</f>
        <v>0</v>
      </c>
      <c r="G93" s="9" t="n">
        <f aca="false">'RKC Subotica'!G93+'RKC Sombor'!G93+'RKC Novi Sad'!G93+'RKC Pančevo'!G93+'RKC Beograd'!G93+'RKC Šabac'!G93+'RKC Požarevac'!G93+'RKC Jagodina'!G93+'RKC Niš'!G93+'RKC Kraljevo'!G93+'RKC Zaječar'!G93+'RKC Zrenjanin'!G93</f>
        <v>0</v>
      </c>
      <c r="H93" s="13" t="n">
        <f aca="false">'RKC Subotica'!H93+'RKC Sombor'!H93+'RKC Novi Sad'!H93+'RKC Pančevo'!H93+'RKC Beograd'!H93+'RKC Šabac'!H93+'RKC Požarevac'!H93+'RKC Jagodina'!H93+'RKC Niš'!H93+'RKC Kraljevo'!H93+'RKC Zaječar'!H93+'RKC Zrenjanin'!H93</f>
        <v>0</v>
      </c>
      <c r="I93" s="9" t="n">
        <f aca="false">'RKC Subotica'!I93+'RKC Sombor'!I93+'RKC Novi Sad'!I93+'RKC Pančevo'!I93+'RKC Beograd'!I93+'RKC Šabac'!I93+'RKC Požarevac'!I93+'RKC Jagodina'!I93+'RKC Niš'!I93+'RKC Kraljevo'!I93+'RKC Zaječar'!I93+'RKC Zrenjanin'!I93</f>
        <v>0</v>
      </c>
      <c r="J93" s="13" t="n">
        <f aca="false">'RKC Subotica'!J93+'RKC Sombor'!J93+'RKC Novi Sad'!J93+'RKC Pančevo'!J93+'RKC Beograd'!J93+'RKC Šabac'!J93+'RKC Požarevac'!J93+'RKC Jagodina'!J93+'RKC Niš'!J93+'RKC Kraljevo'!J93+'RKC Zaječar'!J93+'RKC Zrenjanin'!J93</f>
        <v>0</v>
      </c>
      <c r="K93" s="9" t="n">
        <f aca="false">'RKC Subotica'!K93+'RKC Sombor'!K93+'RKC Novi Sad'!K93+'RKC Pančevo'!K93+'RKC Beograd'!K93+'RKC Šabac'!K93+'RKC Požarevac'!K93+'RKC Jagodina'!K93+'RKC Niš'!K93+'RKC Kraljevo'!K93+'RKC Zaječar'!K93+'RKC Zrenjanin'!K93</f>
        <v>0</v>
      </c>
      <c r="L93" s="13" t="n">
        <f aca="false">'RKC Subotica'!L93+'RKC Sombor'!L93+'RKC Novi Sad'!L93+'RKC Pančevo'!L93+'RKC Beograd'!L93+'RKC Šabac'!L93+'RKC Požarevac'!L93+'RKC Jagodina'!L93+'RKC Niš'!L93+'RKC Kraljevo'!L93+'RKC Zaječar'!L93+'RKC Zrenjanin'!L93</f>
        <v>0</v>
      </c>
      <c r="M93" s="9" t="n">
        <f aca="false">'RKC Subotica'!M93+'RKC Sombor'!M93+'RKC Novi Sad'!M93+'RKC Pančevo'!M93+'RKC Beograd'!M93+'RKC Šabac'!M93+'RKC Požarevac'!M93+'RKC Jagodina'!M93+'RKC Niš'!M93+'RKC Kraljevo'!M93+'RKC Zaječar'!M93+'RKC Zrenjanin'!M93</f>
        <v>0</v>
      </c>
      <c r="N93" s="13" t="n">
        <f aca="false">'RKC Subotica'!N93+'RKC Sombor'!N93+'RKC Novi Sad'!N93+'RKC Pančevo'!N93+'RKC Beograd'!N93+'RKC Šabac'!N93+'RKC Požarevac'!N93+'RKC Jagodina'!N93+'RKC Niš'!N93+'RKC Kraljevo'!N93+'RKC Zaječar'!N93+'RKC Zrenjanin'!N93</f>
        <v>0</v>
      </c>
      <c r="O93" s="13" t="n">
        <f aca="false">'RKC Subotica'!O93+'RKC Sombor'!O93+'RKC Novi Sad'!O93+'RKC Pančevo'!O93+'RKC Beograd'!O93+'RKC Šabac'!O93+'RKC Požarevac'!O93+'RKC Jagodina'!O93+'RKC Niš'!O93+'RKC Kraljevo'!O93+'RKC Zaječar'!O93+'RKC Zrenjanin'!O93</f>
        <v>0</v>
      </c>
    </row>
    <row r="94" customFormat="false" ht="14.4" hidden="false" customHeight="false" outlineLevel="0" collapsed="false">
      <c r="A94" s="5" t="n">
        <f aca="false">A90+1</f>
        <v>24</v>
      </c>
      <c r="B94" s="6" t="n">
        <f aca="false">B90+7</f>
        <v>45824</v>
      </c>
      <c r="C94" s="7" t="n">
        <f aca="false">'RKC Subotica'!C94+'RKC Sombor'!C94+'RKC Novi Sad'!C94+'RKC Pančevo'!C94+'RKC Beograd'!C94+'RKC Šabac'!C94+'RKC Požarevac'!C94+'RKC Jagodina'!C94+'RKC Niš'!C94+'RKC Kraljevo'!C94+'RKC Zaječar'!C94+'RKC Zrenjanin'!C94</f>
        <v>0</v>
      </c>
      <c r="D94" s="7" t="n">
        <f aca="false">'RKC Subotica'!D94+'RKC Sombor'!D94+'RKC Novi Sad'!D94+'RKC Pančevo'!D94+'RKC Beograd'!D94+'RKC Šabac'!D94+'RKC Požarevac'!D94+'RKC Jagodina'!D94+'RKC Niš'!D94+'RKC Kraljevo'!D94+'RKC Zaječar'!D94+'RKC Zrenjanin'!D94</f>
        <v>0</v>
      </c>
      <c r="E94" s="8" t="s">
        <v>15</v>
      </c>
      <c r="F94" s="9" t="n">
        <f aca="false">'RKC Subotica'!F94+'RKC Sombor'!F94+'RKC Novi Sad'!F94+'RKC Pančevo'!F94+'RKC Beograd'!F94+'RKC Šabac'!F94+'RKC Požarevac'!F94+'RKC Jagodina'!F94+'RKC Niš'!F94+'RKC Kraljevo'!F94+'RKC Zaječar'!F94+'RKC Zrenjanin'!F94</f>
        <v>0</v>
      </c>
      <c r="G94" s="10" t="n">
        <f aca="false">'RKC Subotica'!G94+'RKC Sombor'!G94+'RKC Novi Sad'!G94+'RKC Pančevo'!G94+'RKC Beograd'!G94+'RKC Šabac'!G94+'RKC Požarevac'!G94+'RKC Jagodina'!G94+'RKC Niš'!G94+'RKC Kraljevo'!G94+'RKC Zaječar'!G94+'RKC Zrenjanin'!G94</f>
        <v>0</v>
      </c>
      <c r="H94" s="10" t="n">
        <f aca="false">'RKC Subotica'!H94+'RKC Sombor'!H94+'RKC Novi Sad'!H94+'RKC Pančevo'!H94+'RKC Beograd'!H94+'RKC Šabac'!H94+'RKC Požarevac'!H94+'RKC Jagodina'!H94+'RKC Niš'!H94+'RKC Kraljevo'!H94+'RKC Zaječar'!H94+'RKC Zrenjanin'!H94</f>
        <v>0</v>
      </c>
      <c r="I94" s="10" t="n">
        <f aca="false">'RKC Subotica'!I94+'RKC Sombor'!I94+'RKC Novi Sad'!I94+'RKC Pančevo'!I94+'RKC Beograd'!I94+'RKC Šabac'!I94+'RKC Požarevac'!I94+'RKC Jagodina'!I94+'RKC Niš'!I94+'RKC Kraljevo'!I94+'RKC Zaječar'!I94+'RKC Zrenjanin'!I94</f>
        <v>0</v>
      </c>
      <c r="J94" s="10" t="n">
        <f aca="false">'RKC Subotica'!J94+'RKC Sombor'!J94+'RKC Novi Sad'!J94+'RKC Pančevo'!J94+'RKC Beograd'!J94+'RKC Šabac'!J94+'RKC Požarevac'!J94+'RKC Jagodina'!J94+'RKC Niš'!J94+'RKC Kraljevo'!J94+'RKC Zaječar'!J94+'RKC Zrenjanin'!J94</f>
        <v>0</v>
      </c>
      <c r="K94" s="10" t="n">
        <f aca="false">'RKC Subotica'!K94+'RKC Sombor'!K94+'RKC Novi Sad'!K94+'RKC Pančevo'!K94+'RKC Beograd'!K94+'RKC Šabac'!K94+'RKC Požarevac'!K94+'RKC Jagodina'!K94+'RKC Niš'!K94+'RKC Kraljevo'!K94+'RKC Zaječar'!K94+'RKC Zrenjanin'!K94</f>
        <v>0</v>
      </c>
      <c r="L94" s="10" t="n">
        <f aca="false">'RKC Subotica'!L94+'RKC Sombor'!L94+'RKC Novi Sad'!L94+'RKC Pančevo'!L94+'RKC Beograd'!L94+'RKC Šabac'!L94+'RKC Požarevac'!L94+'RKC Jagodina'!L94+'RKC Niš'!L94+'RKC Kraljevo'!L94+'RKC Zaječar'!L94+'RKC Zrenjanin'!L94</f>
        <v>0</v>
      </c>
      <c r="M94" s="10" t="n">
        <f aca="false">'RKC Subotica'!M94+'RKC Sombor'!M94+'RKC Novi Sad'!M94+'RKC Pančevo'!M94+'RKC Beograd'!M94+'RKC Šabac'!M94+'RKC Požarevac'!M94+'RKC Jagodina'!M94+'RKC Niš'!M94+'RKC Kraljevo'!M94+'RKC Zaječar'!M94+'RKC Zrenjanin'!M94</f>
        <v>0</v>
      </c>
      <c r="N94" s="10" t="n">
        <f aca="false">'RKC Subotica'!N94+'RKC Sombor'!N94+'RKC Novi Sad'!N94+'RKC Pančevo'!N94+'RKC Beograd'!N94+'RKC Šabac'!N94+'RKC Požarevac'!N94+'RKC Jagodina'!N94+'RKC Niš'!N94+'RKC Kraljevo'!N94+'RKC Zaječar'!N94+'RKC Zrenjanin'!N94</f>
        <v>0</v>
      </c>
      <c r="O94" s="9" t="n">
        <f aca="false">'RKC Subotica'!O94+'RKC Sombor'!O94+'RKC Novi Sad'!O94+'RKC Pančevo'!O94+'RKC Beograd'!O94+'RKC Šabac'!O94+'RKC Požarevac'!O94+'RKC Jagodina'!O94+'RKC Niš'!O94+'RKC Kraljevo'!O94+'RKC Zaječar'!O94+'RKC Zrenjanin'!O94</f>
        <v>0</v>
      </c>
    </row>
    <row r="95" customFormat="false" ht="14.4" hidden="false" customHeight="false" outlineLevel="0" collapsed="false">
      <c r="A95" s="5"/>
      <c r="B95" s="6"/>
      <c r="C95" s="7" t="n">
        <f aca="false">'RKC Subotica'!C95+'RKC Sombor'!C95+'RKC Novi Sad'!C95+'RKC Pančevo'!C95+'RKC Beograd'!C95+'RKC Šabac'!C95+'RKC Požarevac'!C95+'RKC Jagodina'!C95+'RKC Niš'!C95+'RKC Kraljevo'!C95+'RKC Zaječar'!C95+'RKC Zrenjanin'!C95</f>
        <v>0</v>
      </c>
      <c r="D95" s="7" t="n">
        <f aca="false">'RKC Subotica'!D95+'RKC Sombor'!D95+'RKC Novi Sad'!D95+'RKC Pančevo'!D95+'RKC Beograd'!D95+'RKC Šabac'!D95+'RKC Požarevac'!D95+'RKC Jagodina'!D95+'RKC Niš'!D95+'RKC Kraljevo'!D95+'RKC Zaječar'!D95+'RKC Zrenjanin'!D95</f>
        <v>0</v>
      </c>
      <c r="E95" s="11" t="s">
        <v>16</v>
      </c>
      <c r="F95" s="9" t="n">
        <f aca="false">'RKC Subotica'!F95+'RKC Sombor'!F95+'RKC Novi Sad'!F95+'RKC Pančevo'!F95+'RKC Beograd'!F95+'RKC Šabac'!F95+'RKC Požarevac'!F95+'RKC Jagodina'!F95+'RKC Niš'!F95+'RKC Kraljevo'!F95+'RKC Zaječar'!F95+'RKC Zrenjanin'!F95</f>
        <v>0</v>
      </c>
      <c r="G95" s="10" t="n">
        <f aca="false">'RKC Subotica'!G95+'RKC Sombor'!G95+'RKC Novi Sad'!G95+'RKC Pančevo'!G95+'RKC Beograd'!G95+'RKC Šabac'!G95+'RKC Požarevac'!G95+'RKC Jagodina'!G95+'RKC Niš'!G95+'RKC Kraljevo'!G95+'RKC Zaječar'!G95+'RKC Zrenjanin'!G95</f>
        <v>0</v>
      </c>
      <c r="H95" s="10" t="n">
        <f aca="false">'RKC Subotica'!H95+'RKC Sombor'!H95+'RKC Novi Sad'!H95+'RKC Pančevo'!H95+'RKC Beograd'!H95+'RKC Šabac'!H95+'RKC Požarevac'!H95+'RKC Jagodina'!H95+'RKC Niš'!H95+'RKC Kraljevo'!H95+'RKC Zaječar'!H95+'RKC Zrenjanin'!H95</f>
        <v>0</v>
      </c>
      <c r="I95" s="10" t="n">
        <f aca="false">'RKC Subotica'!I95+'RKC Sombor'!I95+'RKC Novi Sad'!I95+'RKC Pančevo'!I95+'RKC Beograd'!I95+'RKC Šabac'!I95+'RKC Požarevac'!I95+'RKC Jagodina'!I95+'RKC Niš'!I95+'RKC Kraljevo'!I95+'RKC Zaječar'!I95+'RKC Zrenjanin'!I95</f>
        <v>0</v>
      </c>
      <c r="J95" s="10" t="n">
        <f aca="false">'RKC Subotica'!J95+'RKC Sombor'!J95+'RKC Novi Sad'!J95+'RKC Pančevo'!J95+'RKC Beograd'!J95+'RKC Šabac'!J95+'RKC Požarevac'!J95+'RKC Jagodina'!J95+'RKC Niš'!J95+'RKC Kraljevo'!J95+'RKC Zaječar'!J95+'RKC Zrenjanin'!J95</f>
        <v>0</v>
      </c>
      <c r="K95" s="10" t="n">
        <f aca="false">'RKC Subotica'!K95+'RKC Sombor'!K95+'RKC Novi Sad'!K95+'RKC Pančevo'!K95+'RKC Beograd'!K95+'RKC Šabac'!K95+'RKC Požarevac'!K95+'RKC Jagodina'!K95+'RKC Niš'!K95+'RKC Kraljevo'!K95+'RKC Zaječar'!K95+'RKC Zrenjanin'!K95</f>
        <v>0</v>
      </c>
      <c r="L95" s="10" t="n">
        <f aca="false">'RKC Subotica'!L95+'RKC Sombor'!L95+'RKC Novi Sad'!L95+'RKC Pančevo'!L95+'RKC Beograd'!L95+'RKC Šabac'!L95+'RKC Požarevac'!L95+'RKC Jagodina'!L95+'RKC Niš'!L95+'RKC Kraljevo'!L95+'RKC Zaječar'!L95+'RKC Zrenjanin'!L95</f>
        <v>0</v>
      </c>
      <c r="M95" s="10" t="n">
        <f aca="false">'RKC Subotica'!M95+'RKC Sombor'!M95+'RKC Novi Sad'!M95+'RKC Pančevo'!M95+'RKC Beograd'!M95+'RKC Šabac'!M95+'RKC Požarevac'!M95+'RKC Jagodina'!M95+'RKC Niš'!M95+'RKC Kraljevo'!M95+'RKC Zaječar'!M95+'RKC Zrenjanin'!M95</f>
        <v>0</v>
      </c>
      <c r="N95" s="10" t="n">
        <f aca="false">'RKC Subotica'!N95+'RKC Sombor'!N95+'RKC Novi Sad'!N95+'RKC Pančevo'!N95+'RKC Beograd'!N95+'RKC Šabac'!N95+'RKC Požarevac'!N95+'RKC Jagodina'!N95+'RKC Niš'!N95+'RKC Kraljevo'!N95+'RKC Zaječar'!N95+'RKC Zrenjanin'!N95</f>
        <v>0</v>
      </c>
      <c r="O95" s="9" t="n">
        <f aca="false">'RKC Subotica'!O95+'RKC Sombor'!O95+'RKC Novi Sad'!O95+'RKC Pančevo'!O95+'RKC Beograd'!O95+'RKC Šabac'!O95+'RKC Požarevac'!O95+'RKC Jagodina'!O95+'RKC Niš'!O95+'RKC Kraljevo'!O95+'RKC Zaječar'!O95+'RKC Zrenjanin'!O95</f>
        <v>0</v>
      </c>
    </row>
    <row r="96" customFormat="false" ht="14.4" hidden="false" customHeight="false" outlineLevel="0" collapsed="false">
      <c r="A96" s="5"/>
      <c r="B96" s="6"/>
      <c r="C96" s="7" t="n">
        <f aca="false">'RKC Subotica'!C96+'RKC Sombor'!C96+'RKC Novi Sad'!C96+'RKC Pančevo'!C96+'RKC Beograd'!C96+'RKC Šabac'!C96+'RKC Požarevac'!C96+'RKC Jagodina'!C96+'RKC Niš'!C96+'RKC Kraljevo'!C96+'RKC Zaječar'!C96+'RKC Zrenjanin'!C96</f>
        <v>0</v>
      </c>
      <c r="D96" s="7" t="n">
        <f aca="false">'RKC Subotica'!D96+'RKC Sombor'!D96+'RKC Novi Sad'!D96+'RKC Pančevo'!D96+'RKC Beograd'!D96+'RKC Šabac'!D96+'RKC Požarevac'!D96+'RKC Jagodina'!D96+'RKC Niš'!D96+'RKC Kraljevo'!D96+'RKC Zaječar'!D96+'RKC Zrenjanin'!D96</f>
        <v>0</v>
      </c>
      <c r="E96" s="11" t="s">
        <v>17</v>
      </c>
      <c r="F96" s="9" t="n">
        <f aca="false">'RKC Subotica'!F96+'RKC Sombor'!F96+'RKC Novi Sad'!F96+'RKC Pančevo'!F96+'RKC Beograd'!F96+'RKC Šabac'!F96+'RKC Požarevac'!F96+'RKC Jagodina'!F96+'RKC Niš'!F96+'RKC Kraljevo'!F96+'RKC Zaječar'!F96+'RKC Zrenjanin'!F96</f>
        <v>0</v>
      </c>
      <c r="G96" s="10" t="n">
        <f aca="false">'RKC Subotica'!G96+'RKC Sombor'!G96+'RKC Novi Sad'!G96+'RKC Pančevo'!G96+'RKC Beograd'!G96+'RKC Šabac'!G96+'RKC Požarevac'!G96+'RKC Jagodina'!G96+'RKC Niš'!G96+'RKC Kraljevo'!G96+'RKC Zaječar'!G96+'RKC Zrenjanin'!G96</f>
        <v>0</v>
      </c>
      <c r="H96" s="10" t="n">
        <f aca="false">'RKC Subotica'!H96+'RKC Sombor'!H96+'RKC Novi Sad'!H96+'RKC Pančevo'!H96+'RKC Beograd'!H96+'RKC Šabac'!H96+'RKC Požarevac'!H96+'RKC Jagodina'!H96+'RKC Niš'!H96+'RKC Kraljevo'!H96+'RKC Zaječar'!H96+'RKC Zrenjanin'!H96</f>
        <v>0</v>
      </c>
      <c r="I96" s="10" t="n">
        <f aca="false">'RKC Subotica'!I96+'RKC Sombor'!I96+'RKC Novi Sad'!I96+'RKC Pančevo'!I96+'RKC Beograd'!I96+'RKC Šabac'!I96+'RKC Požarevac'!I96+'RKC Jagodina'!I96+'RKC Niš'!I96+'RKC Kraljevo'!I96+'RKC Zaječar'!I96+'RKC Zrenjanin'!I96</f>
        <v>0</v>
      </c>
      <c r="J96" s="10" t="n">
        <f aca="false">'RKC Subotica'!J96+'RKC Sombor'!J96+'RKC Novi Sad'!J96+'RKC Pančevo'!J96+'RKC Beograd'!J96+'RKC Šabac'!J96+'RKC Požarevac'!J96+'RKC Jagodina'!J96+'RKC Niš'!J96+'RKC Kraljevo'!J96+'RKC Zaječar'!J96+'RKC Zrenjanin'!J96</f>
        <v>0</v>
      </c>
      <c r="K96" s="10" t="n">
        <f aca="false">'RKC Subotica'!K96+'RKC Sombor'!K96+'RKC Novi Sad'!K96+'RKC Pančevo'!K96+'RKC Beograd'!K96+'RKC Šabac'!K96+'RKC Požarevac'!K96+'RKC Jagodina'!K96+'RKC Niš'!K96+'RKC Kraljevo'!K96+'RKC Zaječar'!K96+'RKC Zrenjanin'!K96</f>
        <v>0</v>
      </c>
      <c r="L96" s="10" t="n">
        <f aca="false">'RKC Subotica'!L96+'RKC Sombor'!L96+'RKC Novi Sad'!L96+'RKC Pančevo'!L96+'RKC Beograd'!L96+'RKC Šabac'!L96+'RKC Požarevac'!L96+'RKC Jagodina'!L96+'RKC Niš'!L96+'RKC Kraljevo'!L96+'RKC Zaječar'!L96+'RKC Zrenjanin'!L96</f>
        <v>0</v>
      </c>
      <c r="M96" s="10" t="n">
        <f aca="false">'RKC Subotica'!M96+'RKC Sombor'!M96+'RKC Novi Sad'!M96+'RKC Pančevo'!M96+'RKC Beograd'!M96+'RKC Šabac'!M96+'RKC Požarevac'!M96+'RKC Jagodina'!M96+'RKC Niš'!M96+'RKC Kraljevo'!M96+'RKC Zaječar'!M96+'RKC Zrenjanin'!M96</f>
        <v>0</v>
      </c>
      <c r="N96" s="10" t="n">
        <f aca="false">'RKC Subotica'!N96+'RKC Sombor'!N96+'RKC Novi Sad'!N96+'RKC Pančevo'!N96+'RKC Beograd'!N96+'RKC Šabac'!N96+'RKC Požarevac'!N96+'RKC Jagodina'!N96+'RKC Niš'!N96+'RKC Kraljevo'!N96+'RKC Zaječar'!N96+'RKC Zrenjanin'!N96</f>
        <v>0</v>
      </c>
      <c r="O96" s="9" t="n">
        <f aca="false">'RKC Subotica'!O96+'RKC Sombor'!O96+'RKC Novi Sad'!O96+'RKC Pančevo'!O96+'RKC Beograd'!O96+'RKC Šabac'!O96+'RKC Požarevac'!O96+'RKC Jagodina'!O96+'RKC Niš'!O96+'RKC Kraljevo'!O96+'RKC Zaječar'!O96+'RKC Zrenjanin'!O96</f>
        <v>0</v>
      </c>
    </row>
    <row r="97" customFormat="false" ht="14.4" hidden="false" customHeight="false" outlineLevel="0" collapsed="false">
      <c r="A97" s="5"/>
      <c r="B97" s="6"/>
      <c r="C97" s="7" t="n">
        <f aca="false">'RKC Subotica'!C97+'RKC Sombor'!C97+'RKC Novi Sad'!C97+'RKC Pančevo'!C97+'RKC Beograd'!C97+'RKC Šabac'!C97+'RKC Požarevac'!C97+'RKC Jagodina'!C97+'RKC Niš'!C97+'RKC Kraljevo'!C97+'RKC Zaječar'!C97+'RKC Zrenjanin'!C97</f>
        <v>0</v>
      </c>
      <c r="D97" s="7" t="n">
        <f aca="false">'RKC Subotica'!D97+'RKC Sombor'!D97+'RKC Novi Sad'!D97+'RKC Pančevo'!D97+'RKC Beograd'!D97+'RKC Šabac'!D97+'RKC Požarevac'!D97+'RKC Jagodina'!D97+'RKC Niš'!D97+'RKC Kraljevo'!D97+'RKC Zaječar'!D97+'RKC Zrenjanin'!D97</f>
        <v>0</v>
      </c>
      <c r="E97" s="12" t="s">
        <v>18</v>
      </c>
      <c r="F97" s="9" t="n">
        <f aca="false">'RKC Subotica'!F97+'RKC Sombor'!F97+'RKC Novi Sad'!F97+'RKC Pančevo'!F97+'RKC Beograd'!F97+'RKC Šabac'!F97+'RKC Požarevac'!F97+'RKC Jagodina'!F97+'RKC Niš'!F97+'RKC Kraljevo'!F97+'RKC Zaječar'!F97+'RKC Zrenjanin'!F97</f>
        <v>0</v>
      </c>
      <c r="G97" s="9" t="n">
        <f aca="false">'RKC Subotica'!G97+'RKC Sombor'!G97+'RKC Novi Sad'!G97+'RKC Pančevo'!G97+'RKC Beograd'!G97+'RKC Šabac'!G97+'RKC Požarevac'!G97+'RKC Jagodina'!G97+'RKC Niš'!G97+'RKC Kraljevo'!G97+'RKC Zaječar'!G97+'RKC Zrenjanin'!G97</f>
        <v>0</v>
      </c>
      <c r="H97" s="13" t="n">
        <f aca="false">'RKC Subotica'!H97+'RKC Sombor'!H97+'RKC Novi Sad'!H97+'RKC Pančevo'!H97+'RKC Beograd'!H97+'RKC Šabac'!H97+'RKC Požarevac'!H97+'RKC Jagodina'!H97+'RKC Niš'!H97+'RKC Kraljevo'!H97+'RKC Zaječar'!H97+'RKC Zrenjanin'!H97</f>
        <v>0</v>
      </c>
      <c r="I97" s="9" t="n">
        <f aca="false">'RKC Subotica'!I97+'RKC Sombor'!I97+'RKC Novi Sad'!I97+'RKC Pančevo'!I97+'RKC Beograd'!I97+'RKC Šabac'!I97+'RKC Požarevac'!I97+'RKC Jagodina'!I97+'RKC Niš'!I97+'RKC Kraljevo'!I97+'RKC Zaječar'!I97+'RKC Zrenjanin'!I97</f>
        <v>0</v>
      </c>
      <c r="J97" s="13" t="n">
        <f aca="false">'RKC Subotica'!J97+'RKC Sombor'!J97+'RKC Novi Sad'!J97+'RKC Pančevo'!J97+'RKC Beograd'!J97+'RKC Šabac'!J97+'RKC Požarevac'!J97+'RKC Jagodina'!J97+'RKC Niš'!J97+'RKC Kraljevo'!J97+'RKC Zaječar'!J97+'RKC Zrenjanin'!J97</f>
        <v>0</v>
      </c>
      <c r="K97" s="9" t="n">
        <f aca="false">'RKC Subotica'!K97+'RKC Sombor'!K97+'RKC Novi Sad'!K97+'RKC Pančevo'!K97+'RKC Beograd'!K97+'RKC Šabac'!K97+'RKC Požarevac'!K97+'RKC Jagodina'!K97+'RKC Niš'!K97+'RKC Kraljevo'!K97+'RKC Zaječar'!K97+'RKC Zrenjanin'!K97</f>
        <v>0</v>
      </c>
      <c r="L97" s="13" t="n">
        <f aca="false">'RKC Subotica'!L97+'RKC Sombor'!L97+'RKC Novi Sad'!L97+'RKC Pančevo'!L97+'RKC Beograd'!L97+'RKC Šabac'!L97+'RKC Požarevac'!L97+'RKC Jagodina'!L97+'RKC Niš'!L97+'RKC Kraljevo'!L97+'RKC Zaječar'!L97+'RKC Zrenjanin'!L97</f>
        <v>0</v>
      </c>
      <c r="M97" s="9" t="n">
        <f aca="false">'RKC Subotica'!M97+'RKC Sombor'!M97+'RKC Novi Sad'!M97+'RKC Pančevo'!M97+'RKC Beograd'!M97+'RKC Šabac'!M97+'RKC Požarevac'!M97+'RKC Jagodina'!M97+'RKC Niš'!M97+'RKC Kraljevo'!M97+'RKC Zaječar'!M97+'RKC Zrenjanin'!M97</f>
        <v>0</v>
      </c>
      <c r="N97" s="13" t="n">
        <f aca="false">'RKC Subotica'!N97+'RKC Sombor'!N97+'RKC Novi Sad'!N97+'RKC Pančevo'!N97+'RKC Beograd'!N97+'RKC Šabac'!N97+'RKC Požarevac'!N97+'RKC Jagodina'!N97+'RKC Niš'!N97+'RKC Kraljevo'!N97+'RKC Zaječar'!N97+'RKC Zrenjanin'!N97</f>
        <v>0</v>
      </c>
      <c r="O97" s="9" t="n">
        <f aca="false">'RKC Subotica'!O97+'RKC Sombor'!O97+'RKC Novi Sad'!O97+'RKC Pančevo'!O97+'RKC Beograd'!O97+'RKC Šabac'!O97+'RKC Požarevac'!O97+'RKC Jagodina'!O97+'RKC Niš'!O97+'RKC Kraljevo'!O97+'RKC Zaječar'!O97+'RKC Zrenjanin'!O97</f>
        <v>0</v>
      </c>
    </row>
    <row r="98" customFormat="false" ht="14.4" hidden="false" customHeight="false" outlineLevel="0" collapsed="false">
      <c r="A98" s="5" t="n">
        <f aca="false">A94+1</f>
        <v>25</v>
      </c>
      <c r="B98" s="6" t="n">
        <f aca="false">B94+7</f>
        <v>45831</v>
      </c>
      <c r="C98" s="7" t="n">
        <f aca="false">'RKC Subotica'!C98+'RKC Sombor'!C98+'RKC Novi Sad'!C98+'RKC Pančevo'!C98+'RKC Beograd'!C98+'RKC Šabac'!C98+'RKC Požarevac'!C98+'RKC Jagodina'!C98+'RKC Niš'!C98+'RKC Kraljevo'!C98+'RKC Zaječar'!C98+'RKC Zrenjanin'!C98</f>
        <v>0</v>
      </c>
      <c r="D98" s="7" t="n">
        <f aca="false">'RKC Subotica'!D98+'RKC Sombor'!D98+'RKC Novi Sad'!D98+'RKC Pančevo'!D98+'RKC Beograd'!D98+'RKC Šabac'!D98+'RKC Požarevac'!D98+'RKC Jagodina'!D98+'RKC Niš'!D98+'RKC Kraljevo'!D98+'RKC Zaječar'!D98+'RKC Zrenjanin'!D98</f>
        <v>0</v>
      </c>
      <c r="E98" s="8" t="s">
        <v>15</v>
      </c>
      <c r="F98" s="9" t="n">
        <f aca="false">'RKC Subotica'!F98+'RKC Sombor'!F98+'RKC Novi Sad'!F98+'RKC Pančevo'!F98+'RKC Beograd'!F98+'RKC Šabac'!F98+'RKC Požarevac'!F98+'RKC Jagodina'!F98+'RKC Niš'!F98+'RKC Kraljevo'!F98+'RKC Zaječar'!F98+'RKC Zrenjanin'!F98</f>
        <v>0</v>
      </c>
      <c r="G98" s="10" t="n">
        <f aca="false">'RKC Subotica'!G98+'RKC Sombor'!G98+'RKC Novi Sad'!G98+'RKC Pančevo'!G98+'RKC Beograd'!G98+'RKC Šabac'!G98+'RKC Požarevac'!G98+'RKC Jagodina'!G98+'RKC Niš'!G98+'RKC Kraljevo'!G98+'RKC Zaječar'!G98+'RKC Zrenjanin'!G98</f>
        <v>0</v>
      </c>
      <c r="H98" s="10" t="n">
        <f aca="false">'RKC Subotica'!H98+'RKC Sombor'!H98+'RKC Novi Sad'!H98+'RKC Pančevo'!H98+'RKC Beograd'!H98+'RKC Šabac'!H98+'RKC Požarevac'!H98+'RKC Jagodina'!H98+'RKC Niš'!H98+'RKC Kraljevo'!H98+'RKC Zaječar'!H98+'RKC Zrenjanin'!H98</f>
        <v>0</v>
      </c>
      <c r="I98" s="10" t="n">
        <f aca="false">'RKC Subotica'!I98+'RKC Sombor'!I98+'RKC Novi Sad'!I98+'RKC Pančevo'!I98+'RKC Beograd'!I98+'RKC Šabac'!I98+'RKC Požarevac'!I98+'RKC Jagodina'!I98+'RKC Niš'!I98+'RKC Kraljevo'!I98+'RKC Zaječar'!I98+'RKC Zrenjanin'!I98</f>
        <v>0</v>
      </c>
      <c r="J98" s="10" t="n">
        <f aca="false">'RKC Subotica'!J98+'RKC Sombor'!J98+'RKC Novi Sad'!J98+'RKC Pančevo'!J98+'RKC Beograd'!J98+'RKC Šabac'!J98+'RKC Požarevac'!J98+'RKC Jagodina'!J98+'RKC Niš'!J98+'RKC Kraljevo'!J98+'RKC Zaječar'!J98+'RKC Zrenjanin'!J98</f>
        <v>0</v>
      </c>
      <c r="K98" s="10" t="n">
        <f aca="false">'RKC Subotica'!K98+'RKC Sombor'!K98+'RKC Novi Sad'!K98+'RKC Pančevo'!K98+'RKC Beograd'!K98+'RKC Šabac'!K98+'RKC Požarevac'!K98+'RKC Jagodina'!K98+'RKC Niš'!K98+'RKC Kraljevo'!K98+'RKC Zaječar'!K98+'RKC Zrenjanin'!K98</f>
        <v>0</v>
      </c>
      <c r="L98" s="10" t="n">
        <f aca="false">'RKC Subotica'!L98+'RKC Sombor'!L98+'RKC Novi Sad'!L98+'RKC Pančevo'!L98+'RKC Beograd'!L98+'RKC Šabac'!L98+'RKC Požarevac'!L98+'RKC Jagodina'!L98+'RKC Niš'!L98+'RKC Kraljevo'!L98+'RKC Zaječar'!L98+'RKC Zrenjanin'!L98</f>
        <v>0</v>
      </c>
      <c r="M98" s="10" t="n">
        <f aca="false">'RKC Subotica'!M98+'RKC Sombor'!M98+'RKC Novi Sad'!M98+'RKC Pančevo'!M98+'RKC Beograd'!M98+'RKC Šabac'!M98+'RKC Požarevac'!M98+'RKC Jagodina'!M98+'RKC Niš'!M98+'RKC Kraljevo'!M98+'RKC Zaječar'!M98+'RKC Zrenjanin'!M98</f>
        <v>0</v>
      </c>
      <c r="N98" s="10" t="n">
        <f aca="false">'RKC Subotica'!N98+'RKC Sombor'!N98+'RKC Novi Sad'!N98+'RKC Pančevo'!N98+'RKC Beograd'!N98+'RKC Šabac'!N98+'RKC Požarevac'!N98+'RKC Jagodina'!N98+'RKC Niš'!N98+'RKC Kraljevo'!N98+'RKC Zaječar'!N98+'RKC Zrenjanin'!N98</f>
        <v>0</v>
      </c>
      <c r="O98" s="9" t="n">
        <f aca="false">'RKC Subotica'!O98+'RKC Sombor'!O98+'RKC Novi Sad'!O98+'RKC Pančevo'!O98+'RKC Beograd'!O98+'RKC Šabac'!O98+'RKC Požarevac'!O98+'RKC Jagodina'!O98+'RKC Niš'!O98+'RKC Kraljevo'!O98+'RKC Zaječar'!O98+'RKC Zrenjanin'!O98</f>
        <v>0</v>
      </c>
    </row>
    <row r="99" customFormat="false" ht="14.4" hidden="false" customHeight="false" outlineLevel="0" collapsed="false">
      <c r="A99" s="5"/>
      <c r="B99" s="6"/>
      <c r="C99" s="7" t="n">
        <f aca="false">'RKC Subotica'!C99+'RKC Sombor'!C99+'RKC Novi Sad'!C99+'RKC Pančevo'!C99+'RKC Beograd'!C99+'RKC Šabac'!C99+'RKC Požarevac'!C99+'RKC Jagodina'!C99+'RKC Niš'!C99+'RKC Kraljevo'!C99+'RKC Zaječar'!C99+'RKC Zrenjanin'!C99</f>
        <v>0</v>
      </c>
      <c r="D99" s="7" t="n">
        <f aca="false">'RKC Subotica'!D99+'RKC Sombor'!D99+'RKC Novi Sad'!D99+'RKC Pančevo'!D99+'RKC Beograd'!D99+'RKC Šabac'!D99+'RKC Požarevac'!D99+'RKC Jagodina'!D99+'RKC Niš'!D99+'RKC Kraljevo'!D99+'RKC Zaječar'!D99+'RKC Zrenjanin'!D99</f>
        <v>0</v>
      </c>
      <c r="E99" s="11" t="s">
        <v>16</v>
      </c>
      <c r="F99" s="9" t="n">
        <f aca="false">'RKC Subotica'!F99+'RKC Sombor'!F99+'RKC Novi Sad'!F99+'RKC Pančevo'!F99+'RKC Beograd'!F99+'RKC Šabac'!F99+'RKC Požarevac'!F99+'RKC Jagodina'!F99+'RKC Niš'!F99+'RKC Kraljevo'!F99+'RKC Zaječar'!F99+'RKC Zrenjanin'!F99</f>
        <v>0</v>
      </c>
      <c r="G99" s="10" t="n">
        <f aca="false">'RKC Subotica'!G99+'RKC Sombor'!G99+'RKC Novi Sad'!G99+'RKC Pančevo'!G99+'RKC Beograd'!G99+'RKC Šabac'!G99+'RKC Požarevac'!G99+'RKC Jagodina'!G99+'RKC Niš'!G99+'RKC Kraljevo'!G99+'RKC Zaječar'!G99+'RKC Zrenjanin'!G99</f>
        <v>0</v>
      </c>
      <c r="H99" s="10" t="n">
        <f aca="false">'RKC Subotica'!H99+'RKC Sombor'!H99+'RKC Novi Sad'!H99+'RKC Pančevo'!H99+'RKC Beograd'!H99+'RKC Šabac'!H99+'RKC Požarevac'!H99+'RKC Jagodina'!H99+'RKC Niš'!H99+'RKC Kraljevo'!H99+'RKC Zaječar'!H99+'RKC Zrenjanin'!H99</f>
        <v>0</v>
      </c>
      <c r="I99" s="10" t="n">
        <f aca="false">'RKC Subotica'!I99+'RKC Sombor'!I99+'RKC Novi Sad'!I99+'RKC Pančevo'!I99+'RKC Beograd'!I99+'RKC Šabac'!I99+'RKC Požarevac'!I99+'RKC Jagodina'!I99+'RKC Niš'!I99+'RKC Kraljevo'!I99+'RKC Zaječar'!I99+'RKC Zrenjanin'!I99</f>
        <v>0</v>
      </c>
      <c r="J99" s="10" t="n">
        <f aca="false">'RKC Subotica'!J99+'RKC Sombor'!J99+'RKC Novi Sad'!J99+'RKC Pančevo'!J99+'RKC Beograd'!J99+'RKC Šabac'!J99+'RKC Požarevac'!J99+'RKC Jagodina'!J99+'RKC Niš'!J99+'RKC Kraljevo'!J99+'RKC Zaječar'!J99+'RKC Zrenjanin'!J99</f>
        <v>0</v>
      </c>
      <c r="K99" s="10" t="n">
        <f aca="false">'RKC Subotica'!K99+'RKC Sombor'!K99+'RKC Novi Sad'!K99+'RKC Pančevo'!K99+'RKC Beograd'!K99+'RKC Šabac'!K99+'RKC Požarevac'!K99+'RKC Jagodina'!K99+'RKC Niš'!K99+'RKC Kraljevo'!K99+'RKC Zaječar'!K99+'RKC Zrenjanin'!K99</f>
        <v>0</v>
      </c>
      <c r="L99" s="10" t="n">
        <f aca="false">'RKC Subotica'!L99+'RKC Sombor'!L99+'RKC Novi Sad'!L99+'RKC Pančevo'!L99+'RKC Beograd'!L99+'RKC Šabac'!L99+'RKC Požarevac'!L99+'RKC Jagodina'!L99+'RKC Niš'!L99+'RKC Kraljevo'!L99+'RKC Zaječar'!L99+'RKC Zrenjanin'!L99</f>
        <v>0</v>
      </c>
      <c r="M99" s="10" t="n">
        <f aca="false">'RKC Subotica'!M99+'RKC Sombor'!M99+'RKC Novi Sad'!M99+'RKC Pančevo'!M99+'RKC Beograd'!M99+'RKC Šabac'!M99+'RKC Požarevac'!M99+'RKC Jagodina'!M99+'RKC Niš'!M99+'RKC Kraljevo'!M99+'RKC Zaječar'!M99+'RKC Zrenjanin'!M99</f>
        <v>0</v>
      </c>
      <c r="N99" s="10" t="n">
        <f aca="false">'RKC Subotica'!N99+'RKC Sombor'!N99+'RKC Novi Sad'!N99+'RKC Pančevo'!N99+'RKC Beograd'!N99+'RKC Šabac'!N99+'RKC Požarevac'!N99+'RKC Jagodina'!N99+'RKC Niš'!N99+'RKC Kraljevo'!N99+'RKC Zaječar'!N99+'RKC Zrenjanin'!N99</f>
        <v>0</v>
      </c>
      <c r="O99" s="9" t="n">
        <f aca="false">'RKC Subotica'!O99+'RKC Sombor'!O99+'RKC Novi Sad'!O99+'RKC Pančevo'!O99+'RKC Beograd'!O99+'RKC Šabac'!O99+'RKC Požarevac'!O99+'RKC Jagodina'!O99+'RKC Niš'!O99+'RKC Kraljevo'!O99+'RKC Zaječar'!O99+'RKC Zrenjanin'!O99</f>
        <v>0</v>
      </c>
    </row>
    <row r="100" customFormat="false" ht="14.4" hidden="false" customHeight="false" outlineLevel="0" collapsed="false">
      <c r="A100" s="5"/>
      <c r="B100" s="6"/>
      <c r="C100" s="7" t="n">
        <f aca="false">'RKC Subotica'!C100+'RKC Sombor'!C100+'RKC Novi Sad'!C100+'RKC Pančevo'!C100+'RKC Beograd'!C100+'RKC Šabac'!C100+'RKC Požarevac'!C100+'RKC Jagodina'!C100+'RKC Niš'!C100+'RKC Kraljevo'!C100+'RKC Zaječar'!C100+'RKC Zrenjanin'!C100</f>
        <v>0</v>
      </c>
      <c r="D100" s="7" t="n">
        <f aca="false">'RKC Subotica'!D100+'RKC Sombor'!D100+'RKC Novi Sad'!D100+'RKC Pančevo'!D100+'RKC Beograd'!D100+'RKC Šabac'!D100+'RKC Požarevac'!D100+'RKC Jagodina'!D100+'RKC Niš'!D100+'RKC Kraljevo'!D100+'RKC Zaječar'!D100+'RKC Zrenjanin'!D100</f>
        <v>0</v>
      </c>
      <c r="E100" s="11" t="s">
        <v>17</v>
      </c>
      <c r="F100" s="9" t="n">
        <f aca="false">'RKC Subotica'!F100+'RKC Sombor'!F100+'RKC Novi Sad'!F100+'RKC Pančevo'!F100+'RKC Beograd'!F100+'RKC Šabac'!F100+'RKC Požarevac'!F100+'RKC Jagodina'!F100+'RKC Niš'!F100+'RKC Kraljevo'!F100+'RKC Zaječar'!F100+'RKC Zrenjanin'!F100</f>
        <v>0</v>
      </c>
      <c r="G100" s="10" t="n">
        <f aca="false">'RKC Subotica'!G100+'RKC Sombor'!G100+'RKC Novi Sad'!G100+'RKC Pančevo'!G100+'RKC Beograd'!G100+'RKC Šabac'!G100+'RKC Požarevac'!G100+'RKC Jagodina'!G100+'RKC Niš'!G100+'RKC Kraljevo'!G100+'RKC Zaječar'!G100+'RKC Zrenjanin'!G100</f>
        <v>0</v>
      </c>
      <c r="H100" s="10" t="n">
        <f aca="false">'RKC Subotica'!H100+'RKC Sombor'!H100+'RKC Novi Sad'!H100+'RKC Pančevo'!H100+'RKC Beograd'!H100+'RKC Šabac'!H100+'RKC Požarevac'!H100+'RKC Jagodina'!H100+'RKC Niš'!H100+'RKC Kraljevo'!H100+'RKC Zaječar'!H100+'RKC Zrenjanin'!H100</f>
        <v>0</v>
      </c>
      <c r="I100" s="10" t="n">
        <f aca="false">'RKC Subotica'!I100+'RKC Sombor'!I100+'RKC Novi Sad'!I100+'RKC Pančevo'!I100+'RKC Beograd'!I100+'RKC Šabac'!I100+'RKC Požarevac'!I100+'RKC Jagodina'!I100+'RKC Niš'!I100+'RKC Kraljevo'!I100+'RKC Zaječar'!I100+'RKC Zrenjanin'!I100</f>
        <v>0</v>
      </c>
      <c r="J100" s="10" t="n">
        <f aca="false">'RKC Subotica'!J100+'RKC Sombor'!J100+'RKC Novi Sad'!J100+'RKC Pančevo'!J100+'RKC Beograd'!J100+'RKC Šabac'!J100+'RKC Požarevac'!J100+'RKC Jagodina'!J100+'RKC Niš'!J100+'RKC Kraljevo'!J100+'RKC Zaječar'!J100+'RKC Zrenjanin'!J100</f>
        <v>0</v>
      </c>
      <c r="K100" s="10" t="n">
        <f aca="false">'RKC Subotica'!K100+'RKC Sombor'!K100+'RKC Novi Sad'!K100+'RKC Pančevo'!K100+'RKC Beograd'!K100+'RKC Šabac'!K100+'RKC Požarevac'!K100+'RKC Jagodina'!K100+'RKC Niš'!K100+'RKC Kraljevo'!K100+'RKC Zaječar'!K100+'RKC Zrenjanin'!K100</f>
        <v>0</v>
      </c>
      <c r="L100" s="10" t="n">
        <f aca="false">'RKC Subotica'!L100+'RKC Sombor'!L100+'RKC Novi Sad'!L100+'RKC Pančevo'!L100+'RKC Beograd'!L100+'RKC Šabac'!L100+'RKC Požarevac'!L100+'RKC Jagodina'!L100+'RKC Niš'!L100+'RKC Kraljevo'!L100+'RKC Zaječar'!L100+'RKC Zrenjanin'!L100</f>
        <v>0</v>
      </c>
      <c r="M100" s="10" t="n">
        <f aca="false">'RKC Subotica'!M100+'RKC Sombor'!M100+'RKC Novi Sad'!M100+'RKC Pančevo'!M100+'RKC Beograd'!M100+'RKC Šabac'!M100+'RKC Požarevac'!M100+'RKC Jagodina'!M100+'RKC Niš'!M100+'RKC Kraljevo'!M100+'RKC Zaječar'!M100+'RKC Zrenjanin'!M100</f>
        <v>0</v>
      </c>
      <c r="N100" s="10" t="n">
        <f aca="false">'RKC Subotica'!N100+'RKC Sombor'!N100+'RKC Novi Sad'!N100+'RKC Pančevo'!N100+'RKC Beograd'!N100+'RKC Šabac'!N100+'RKC Požarevac'!N100+'RKC Jagodina'!N100+'RKC Niš'!N100+'RKC Kraljevo'!N100+'RKC Zaječar'!N100+'RKC Zrenjanin'!N100</f>
        <v>0</v>
      </c>
      <c r="O100" s="9" t="n">
        <f aca="false">'RKC Subotica'!O100+'RKC Sombor'!O100+'RKC Novi Sad'!O100+'RKC Pančevo'!O100+'RKC Beograd'!O100+'RKC Šabac'!O100+'RKC Požarevac'!O100+'RKC Jagodina'!O100+'RKC Niš'!O100+'RKC Kraljevo'!O100+'RKC Zaječar'!O100+'RKC Zrenjanin'!O100</f>
        <v>0</v>
      </c>
    </row>
    <row r="101" customFormat="false" ht="14.4" hidden="false" customHeight="false" outlineLevel="0" collapsed="false">
      <c r="A101" s="5"/>
      <c r="B101" s="6"/>
      <c r="C101" s="7" t="n">
        <f aca="false">'RKC Subotica'!C101+'RKC Sombor'!C101+'RKC Novi Sad'!C101+'RKC Pančevo'!C101+'RKC Beograd'!C101+'RKC Šabac'!C101+'RKC Požarevac'!C101+'RKC Jagodina'!C101+'RKC Niš'!C101+'RKC Kraljevo'!C101+'RKC Zaječar'!C101+'RKC Zrenjanin'!C101</f>
        <v>0</v>
      </c>
      <c r="D101" s="7" t="n">
        <f aca="false">'RKC Subotica'!D101+'RKC Sombor'!D101+'RKC Novi Sad'!D101+'RKC Pančevo'!D101+'RKC Beograd'!D101+'RKC Šabac'!D101+'RKC Požarevac'!D101+'RKC Jagodina'!D101+'RKC Niš'!D101+'RKC Kraljevo'!D101+'RKC Zaječar'!D101+'RKC Zrenjanin'!D101</f>
        <v>0</v>
      </c>
      <c r="E101" s="12" t="s">
        <v>18</v>
      </c>
      <c r="F101" s="9" t="n">
        <f aca="false">'RKC Subotica'!F101+'RKC Sombor'!F101+'RKC Novi Sad'!F101+'RKC Pančevo'!F101+'RKC Beograd'!F101+'RKC Šabac'!F101+'RKC Požarevac'!F101+'RKC Jagodina'!F101+'RKC Niš'!F101+'RKC Kraljevo'!F101+'RKC Zaječar'!F101+'RKC Zrenjanin'!F101</f>
        <v>0</v>
      </c>
      <c r="G101" s="9" t="n">
        <f aca="false">'RKC Subotica'!G101+'RKC Sombor'!G101+'RKC Novi Sad'!G101+'RKC Pančevo'!G101+'RKC Beograd'!G101+'RKC Šabac'!G101+'RKC Požarevac'!G101+'RKC Jagodina'!G101+'RKC Niš'!G101+'RKC Kraljevo'!G101+'RKC Zaječar'!G101+'RKC Zrenjanin'!G101</f>
        <v>0</v>
      </c>
      <c r="H101" s="13" t="n">
        <f aca="false">'RKC Subotica'!H101+'RKC Sombor'!H101+'RKC Novi Sad'!H101+'RKC Pančevo'!H101+'RKC Beograd'!H101+'RKC Šabac'!H101+'RKC Požarevac'!H101+'RKC Jagodina'!H101+'RKC Niš'!H101+'RKC Kraljevo'!H101+'RKC Zaječar'!H101+'RKC Zrenjanin'!H101</f>
        <v>0</v>
      </c>
      <c r="I101" s="9" t="n">
        <f aca="false">'RKC Subotica'!I101+'RKC Sombor'!I101+'RKC Novi Sad'!I101+'RKC Pančevo'!I101+'RKC Beograd'!I101+'RKC Šabac'!I101+'RKC Požarevac'!I101+'RKC Jagodina'!I101+'RKC Niš'!I101+'RKC Kraljevo'!I101+'RKC Zaječar'!I101+'RKC Zrenjanin'!I101</f>
        <v>0</v>
      </c>
      <c r="J101" s="13" t="n">
        <f aca="false">'RKC Subotica'!J101+'RKC Sombor'!J101+'RKC Novi Sad'!J101+'RKC Pančevo'!J101+'RKC Beograd'!J101+'RKC Šabac'!J101+'RKC Požarevac'!J101+'RKC Jagodina'!J101+'RKC Niš'!J101+'RKC Kraljevo'!J101+'RKC Zaječar'!J101+'RKC Zrenjanin'!J101</f>
        <v>0</v>
      </c>
      <c r="K101" s="9" t="n">
        <f aca="false">'RKC Subotica'!K101+'RKC Sombor'!K101+'RKC Novi Sad'!K101+'RKC Pančevo'!K101+'RKC Beograd'!K101+'RKC Šabac'!K101+'RKC Požarevac'!K101+'RKC Jagodina'!K101+'RKC Niš'!K101+'RKC Kraljevo'!K101+'RKC Zaječar'!K101+'RKC Zrenjanin'!K101</f>
        <v>0</v>
      </c>
      <c r="L101" s="13" t="n">
        <f aca="false">'RKC Subotica'!L101+'RKC Sombor'!L101+'RKC Novi Sad'!L101+'RKC Pančevo'!L101+'RKC Beograd'!L101+'RKC Šabac'!L101+'RKC Požarevac'!L101+'RKC Jagodina'!L101+'RKC Niš'!L101+'RKC Kraljevo'!L101+'RKC Zaječar'!L101+'RKC Zrenjanin'!L101</f>
        <v>0</v>
      </c>
      <c r="M101" s="9" t="n">
        <f aca="false">'RKC Subotica'!M101+'RKC Sombor'!M101+'RKC Novi Sad'!M101+'RKC Pančevo'!M101+'RKC Beograd'!M101+'RKC Šabac'!M101+'RKC Požarevac'!M101+'RKC Jagodina'!M101+'RKC Niš'!M101+'RKC Kraljevo'!M101+'RKC Zaječar'!M101+'RKC Zrenjanin'!M101</f>
        <v>0</v>
      </c>
      <c r="N101" s="13" t="n">
        <f aca="false">'RKC Subotica'!N101+'RKC Sombor'!N101+'RKC Novi Sad'!N101+'RKC Pančevo'!N101+'RKC Beograd'!N101+'RKC Šabac'!N101+'RKC Požarevac'!N101+'RKC Jagodina'!N101+'RKC Niš'!N101+'RKC Kraljevo'!N101+'RKC Zaječar'!N101+'RKC Zrenjanin'!N101</f>
        <v>0</v>
      </c>
      <c r="O101" s="9" t="n">
        <f aca="false">'RKC Subotica'!O101+'RKC Sombor'!O101+'RKC Novi Sad'!O101+'RKC Pančevo'!O101+'RKC Beograd'!O101+'RKC Šabac'!O101+'RKC Požarevac'!O101+'RKC Jagodina'!O101+'RKC Niš'!O101+'RKC Kraljevo'!O101+'RKC Zaječar'!O101+'RKC Zrenjanin'!O101</f>
        <v>0</v>
      </c>
    </row>
    <row r="102" customFormat="false" ht="14.4" hidden="false" customHeight="false" outlineLevel="0" collapsed="false">
      <c r="A102" s="5" t="n">
        <f aca="false">A98+1</f>
        <v>26</v>
      </c>
      <c r="B102" s="6" t="n">
        <f aca="false">B98+7</f>
        <v>45838</v>
      </c>
      <c r="C102" s="7" t="n">
        <f aca="false">'RKC Subotica'!C102+'RKC Sombor'!C102+'RKC Novi Sad'!C102+'RKC Pančevo'!C102+'RKC Beograd'!C102+'RKC Šabac'!C102+'RKC Požarevac'!C102+'RKC Jagodina'!C102+'RKC Niš'!C102+'RKC Kraljevo'!C102+'RKC Zaječar'!C102+'RKC Zrenjanin'!C102</f>
        <v>0</v>
      </c>
      <c r="D102" s="7" t="n">
        <f aca="false">'RKC Subotica'!D102+'RKC Sombor'!D102+'RKC Novi Sad'!D102+'RKC Pančevo'!D102+'RKC Beograd'!D102+'RKC Šabac'!D102+'RKC Požarevac'!D102+'RKC Jagodina'!D102+'RKC Niš'!D102+'RKC Kraljevo'!D102+'RKC Zaječar'!D102+'RKC Zrenjanin'!D102</f>
        <v>0</v>
      </c>
      <c r="E102" s="8" t="s">
        <v>15</v>
      </c>
      <c r="F102" s="9" t="n">
        <f aca="false">'RKC Subotica'!F102+'RKC Sombor'!F102+'RKC Novi Sad'!F102+'RKC Pančevo'!F102+'RKC Beograd'!F102+'RKC Šabac'!F102+'RKC Požarevac'!F102+'RKC Jagodina'!F102+'RKC Niš'!F102+'RKC Kraljevo'!F102+'RKC Zaječar'!F102+'RKC Zrenjanin'!F102</f>
        <v>0</v>
      </c>
      <c r="G102" s="10" t="n">
        <f aca="false">'RKC Subotica'!G102+'RKC Sombor'!G102+'RKC Novi Sad'!G102+'RKC Pančevo'!G102+'RKC Beograd'!G102+'RKC Šabac'!G102+'RKC Požarevac'!G102+'RKC Jagodina'!G102+'RKC Niš'!G102+'RKC Kraljevo'!G102+'RKC Zaječar'!G102+'RKC Zrenjanin'!G102</f>
        <v>0</v>
      </c>
      <c r="H102" s="10" t="n">
        <f aca="false">'RKC Subotica'!H102+'RKC Sombor'!H102+'RKC Novi Sad'!H102+'RKC Pančevo'!H102+'RKC Beograd'!H102+'RKC Šabac'!H102+'RKC Požarevac'!H102+'RKC Jagodina'!H102+'RKC Niš'!H102+'RKC Kraljevo'!H102+'RKC Zaječar'!H102+'RKC Zrenjanin'!H102</f>
        <v>0</v>
      </c>
      <c r="I102" s="10" t="n">
        <f aca="false">'RKC Subotica'!I102+'RKC Sombor'!I102+'RKC Novi Sad'!I102+'RKC Pančevo'!I102+'RKC Beograd'!I102+'RKC Šabac'!I102+'RKC Požarevac'!I102+'RKC Jagodina'!I102+'RKC Niš'!I102+'RKC Kraljevo'!I102+'RKC Zaječar'!I102+'RKC Zrenjanin'!I102</f>
        <v>0</v>
      </c>
      <c r="J102" s="10" t="n">
        <f aca="false">'RKC Subotica'!J102+'RKC Sombor'!J102+'RKC Novi Sad'!J102+'RKC Pančevo'!J102+'RKC Beograd'!J102+'RKC Šabac'!J102+'RKC Požarevac'!J102+'RKC Jagodina'!J102+'RKC Niš'!J102+'RKC Kraljevo'!J102+'RKC Zaječar'!J102+'RKC Zrenjanin'!J102</f>
        <v>0</v>
      </c>
      <c r="K102" s="10" t="n">
        <f aca="false">'RKC Subotica'!K102+'RKC Sombor'!K102+'RKC Novi Sad'!K102+'RKC Pančevo'!K102+'RKC Beograd'!K102+'RKC Šabac'!K102+'RKC Požarevac'!K102+'RKC Jagodina'!K102+'RKC Niš'!K102+'RKC Kraljevo'!K102+'RKC Zaječar'!K102+'RKC Zrenjanin'!K102</f>
        <v>0</v>
      </c>
      <c r="L102" s="10" t="n">
        <f aca="false">'RKC Subotica'!L102+'RKC Sombor'!L102+'RKC Novi Sad'!L102+'RKC Pančevo'!L102+'RKC Beograd'!L102+'RKC Šabac'!L102+'RKC Požarevac'!L102+'RKC Jagodina'!L102+'RKC Niš'!L102+'RKC Kraljevo'!L102+'RKC Zaječar'!L102+'RKC Zrenjanin'!L102</f>
        <v>0</v>
      </c>
      <c r="M102" s="10" t="n">
        <f aca="false">'RKC Subotica'!M102+'RKC Sombor'!M102+'RKC Novi Sad'!M102+'RKC Pančevo'!M102+'RKC Beograd'!M102+'RKC Šabac'!M102+'RKC Požarevac'!M102+'RKC Jagodina'!M102+'RKC Niš'!M102+'RKC Kraljevo'!M102+'RKC Zaječar'!M102+'RKC Zrenjanin'!M102</f>
        <v>0</v>
      </c>
      <c r="N102" s="10" t="n">
        <f aca="false">'RKC Subotica'!N102+'RKC Sombor'!N102+'RKC Novi Sad'!N102+'RKC Pančevo'!N102+'RKC Beograd'!N102+'RKC Šabac'!N102+'RKC Požarevac'!N102+'RKC Jagodina'!N102+'RKC Niš'!N102+'RKC Kraljevo'!N102+'RKC Zaječar'!N102+'RKC Zrenjanin'!N102</f>
        <v>0</v>
      </c>
      <c r="O102" s="9" t="n">
        <f aca="false">'RKC Subotica'!O102+'RKC Sombor'!O102+'RKC Novi Sad'!O102+'RKC Pančevo'!O102+'RKC Beograd'!O102+'RKC Šabac'!O102+'RKC Požarevac'!O102+'RKC Jagodina'!O102+'RKC Niš'!O102+'RKC Kraljevo'!O102+'RKC Zaječar'!O102+'RKC Zrenjanin'!O102</f>
        <v>0</v>
      </c>
    </row>
    <row r="103" customFormat="false" ht="14.4" hidden="false" customHeight="false" outlineLevel="0" collapsed="false">
      <c r="A103" s="5"/>
      <c r="B103" s="6"/>
      <c r="C103" s="7" t="n">
        <f aca="false">'RKC Subotica'!C103+'RKC Sombor'!C103+'RKC Novi Sad'!C103+'RKC Pančevo'!C103+'RKC Beograd'!C103+'RKC Šabac'!C103+'RKC Požarevac'!C103+'RKC Jagodina'!C103+'RKC Niš'!C103+'RKC Kraljevo'!C103+'RKC Zaječar'!C103+'RKC Zrenjanin'!C103</f>
        <v>0</v>
      </c>
      <c r="D103" s="7" t="n">
        <f aca="false">'RKC Subotica'!D103+'RKC Sombor'!D103+'RKC Novi Sad'!D103+'RKC Pančevo'!D103+'RKC Beograd'!D103+'RKC Šabac'!D103+'RKC Požarevac'!D103+'RKC Jagodina'!D103+'RKC Niš'!D103+'RKC Kraljevo'!D103+'RKC Zaječar'!D103+'RKC Zrenjanin'!D103</f>
        <v>0</v>
      </c>
      <c r="E103" s="11" t="s">
        <v>16</v>
      </c>
      <c r="F103" s="9" t="n">
        <f aca="false">'RKC Subotica'!F103+'RKC Sombor'!F103+'RKC Novi Sad'!F103+'RKC Pančevo'!F103+'RKC Beograd'!F103+'RKC Šabac'!F103+'RKC Požarevac'!F103+'RKC Jagodina'!F103+'RKC Niš'!F103+'RKC Kraljevo'!F103+'RKC Zaječar'!F103+'RKC Zrenjanin'!F103</f>
        <v>0</v>
      </c>
      <c r="G103" s="10" t="n">
        <f aca="false">'RKC Subotica'!G103+'RKC Sombor'!G103+'RKC Novi Sad'!G103+'RKC Pančevo'!G103+'RKC Beograd'!G103+'RKC Šabac'!G103+'RKC Požarevac'!G103+'RKC Jagodina'!G103+'RKC Niš'!G103+'RKC Kraljevo'!G103+'RKC Zaječar'!G103+'RKC Zrenjanin'!G103</f>
        <v>0</v>
      </c>
      <c r="H103" s="10" t="n">
        <f aca="false">'RKC Subotica'!H103+'RKC Sombor'!H103+'RKC Novi Sad'!H103+'RKC Pančevo'!H103+'RKC Beograd'!H103+'RKC Šabac'!H103+'RKC Požarevac'!H103+'RKC Jagodina'!H103+'RKC Niš'!H103+'RKC Kraljevo'!H103+'RKC Zaječar'!H103+'RKC Zrenjanin'!H103</f>
        <v>0</v>
      </c>
      <c r="I103" s="10" t="n">
        <f aca="false">'RKC Subotica'!I103+'RKC Sombor'!I103+'RKC Novi Sad'!I103+'RKC Pančevo'!I103+'RKC Beograd'!I103+'RKC Šabac'!I103+'RKC Požarevac'!I103+'RKC Jagodina'!I103+'RKC Niš'!I103+'RKC Kraljevo'!I103+'RKC Zaječar'!I103+'RKC Zrenjanin'!I103</f>
        <v>0</v>
      </c>
      <c r="J103" s="10" t="n">
        <f aca="false">'RKC Subotica'!J103+'RKC Sombor'!J103+'RKC Novi Sad'!J103+'RKC Pančevo'!J103+'RKC Beograd'!J103+'RKC Šabac'!J103+'RKC Požarevac'!J103+'RKC Jagodina'!J103+'RKC Niš'!J103+'RKC Kraljevo'!J103+'RKC Zaječar'!J103+'RKC Zrenjanin'!J103</f>
        <v>0</v>
      </c>
      <c r="K103" s="10" t="n">
        <f aca="false">'RKC Subotica'!K103+'RKC Sombor'!K103+'RKC Novi Sad'!K103+'RKC Pančevo'!K103+'RKC Beograd'!K103+'RKC Šabac'!K103+'RKC Požarevac'!K103+'RKC Jagodina'!K103+'RKC Niš'!K103+'RKC Kraljevo'!K103+'RKC Zaječar'!K103+'RKC Zrenjanin'!K103</f>
        <v>0</v>
      </c>
      <c r="L103" s="10" t="n">
        <f aca="false">'RKC Subotica'!L103+'RKC Sombor'!L103+'RKC Novi Sad'!L103+'RKC Pančevo'!L103+'RKC Beograd'!L103+'RKC Šabac'!L103+'RKC Požarevac'!L103+'RKC Jagodina'!L103+'RKC Niš'!L103+'RKC Kraljevo'!L103+'RKC Zaječar'!L103+'RKC Zrenjanin'!L103</f>
        <v>0</v>
      </c>
      <c r="M103" s="10" t="n">
        <f aca="false">'RKC Subotica'!M103+'RKC Sombor'!M103+'RKC Novi Sad'!M103+'RKC Pančevo'!M103+'RKC Beograd'!M103+'RKC Šabac'!M103+'RKC Požarevac'!M103+'RKC Jagodina'!M103+'RKC Niš'!M103+'RKC Kraljevo'!M103+'RKC Zaječar'!M103+'RKC Zrenjanin'!M103</f>
        <v>0</v>
      </c>
      <c r="N103" s="10" t="n">
        <f aca="false">'RKC Subotica'!N103+'RKC Sombor'!N103+'RKC Novi Sad'!N103+'RKC Pančevo'!N103+'RKC Beograd'!N103+'RKC Šabac'!N103+'RKC Požarevac'!N103+'RKC Jagodina'!N103+'RKC Niš'!N103+'RKC Kraljevo'!N103+'RKC Zaječar'!N103+'RKC Zrenjanin'!N103</f>
        <v>0</v>
      </c>
      <c r="O103" s="9" t="n">
        <f aca="false">'RKC Subotica'!O103+'RKC Sombor'!O103+'RKC Novi Sad'!O103+'RKC Pančevo'!O103+'RKC Beograd'!O103+'RKC Šabac'!O103+'RKC Požarevac'!O103+'RKC Jagodina'!O103+'RKC Niš'!O103+'RKC Kraljevo'!O103+'RKC Zaječar'!O103+'RKC Zrenjanin'!O103</f>
        <v>0</v>
      </c>
    </row>
    <row r="104" customFormat="false" ht="14.4" hidden="false" customHeight="false" outlineLevel="0" collapsed="false">
      <c r="A104" s="5"/>
      <c r="B104" s="6"/>
      <c r="C104" s="7" t="n">
        <f aca="false">'RKC Subotica'!C104+'RKC Sombor'!C104+'RKC Novi Sad'!C104+'RKC Pančevo'!C104+'RKC Beograd'!C104+'RKC Šabac'!C104+'RKC Požarevac'!C104+'RKC Jagodina'!C104+'RKC Niš'!C104+'RKC Kraljevo'!C104+'RKC Zaječar'!C104+'RKC Zrenjanin'!C104</f>
        <v>0</v>
      </c>
      <c r="D104" s="7" t="n">
        <f aca="false">'RKC Subotica'!D104+'RKC Sombor'!D104+'RKC Novi Sad'!D104+'RKC Pančevo'!D104+'RKC Beograd'!D104+'RKC Šabac'!D104+'RKC Požarevac'!D104+'RKC Jagodina'!D104+'RKC Niš'!D104+'RKC Kraljevo'!D104+'RKC Zaječar'!D104+'RKC Zrenjanin'!D104</f>
        <v>0</v>
      </c>
      <c r="E104" s="11" t="s">
        <v>17</v>
      </c>
      <c r="F104" s="9" t="n">
        <f aca="false">'RKC Subotica'!F104+'RKC Sombor'!F104+'RKC Novi Sad'!F104+'RKC Pančevo'!F104+'RKC Beograd'!F104+'RKC Šabac'!F104+'RKC Požarevac'!F104+'RKC Jagodina'!F104+'RKC Niš'!F104+'RKC Kraljevo'!F104+'RKC Zaječar'!F104+'RKC Zrenjanin'!F104</f>
        <v>0</v>
      </c>
      <c r="G104" s="10" t="n">
        <f aca="false">'RKC Subotica'!G104+'RKC Sombor'!G104+'RKC Novi Sad'!G104+'RKC Pančevo'!G104+'RKC Beograd'!G104+'RKC Šabac'!G104+'RKC Požarevac'!G104+'RKC Jagodina'!G104+'RKC Niš'!G104+'RKC Kraljevo'!G104+'RKC Zaječar'!G104+'RKC Zrenjanin'!G104</f>
        <v>0</v>
      </c>
      <c r="H104" s="10" t="n">
        <f aca="false">'RKC Subotica'!H104+'RKC Sombor'!H104+'RKC Novi Sad'!H104+'RKC Pančevo'!H104+'RKC Beograd'!H104+'RKC Šabac'!H104+'RKC Požarevac'!H104+'RKC Jagodina'!H104+'RKC Niš'!H104+'RKC Kraljevo'!H104+'RKC Zaječar'!H104+'RKC Zrenjanin'!H104</f>
        <v>0</v>
      </c>
      <c r="I104" s="10" t="n">
        <f aca="false">'RKC Subotica'!I104+'RKC Sombor'!I104+'RKC Novi Sad'!I104+'RKC Pančevo'!I104+'RKC Beograd'!I104+'RKC Šabac'!I104+'RKC Požarevac'!I104+'RKC Jagodina'!I104+'RKC Niš'!I104+'RKC Kraljevo'!I104+'RKC Zaječar'!I104+'RKC Zrenjanin'!I104</f>
        <v>0</v>
      </c>
      <c r="J104" s="10" t="n">
        <f aca="false">'RKC Subotica'!J104+'RKC Sombor'!J104+'RKC Novi Sad'!J104+'RKC Pančevo'!J104+'RKC Beograd'!J104+'RKC Šabac'!J104+'RKC Požarevac'!J104+'RKC Jagodina'!J104+'RKC Niš'!J104+'RKC Kraljevo'!J104+'RKC Zaječar'!J104+'RKC Zrenjanin'!J104</f>
        <v>0</v>
      </c>
      <c r="K104" s="10" t="n">
        <f aca="false">'RKC Subotica'!K104+'RKC Sombor'!K104+'RKC Novi Sad'!K104+'RKC Pančevo'!K104+'RKC Beograd'!K104+'RKC Šabac'!K104+'RKC Požarevac'!K104+'RKC Jagodina'!K104+'RKC Niš'!K104+'RKC Kraljevo'!K104+'RKC Zaječar'!K104+'RKC Zrenjanin'!K104</f>
        <v>0</v>
      </c>
      <c r="L104" s="10" t="n">
        <f aca="false">'RKC Subotica'!L104+'RKC Sombor'!L104+'RKC Novi Sad'!L104+'RKC Pančevo'!L104+'RKC Beograd'!L104+'RKC Šabac'!L104+'RKC Požarevac'!L104+'RKC Jagodina'!L104+'RKC Niš'!L104+'RKC Kraljevo'!L104+'RKC Zaječar'!L104+'RKC Zrenjanin'!L104</f>
        <v>0</v>
      </c>
      <c r="M104" s="10" t="n">
        <f aca="false">'RKC Subotica'!M104+'RKC Sombor'!M104+'RKC Novi Sad'!M104+'RKC Pančevo'!M104+'RKC Beograd'!M104+'RKC Šabac'!M104+'RKC Požarevac'!M104+'RKC Jagodina'!M104+'RKC Niš'!M104+'RKC Kraljevo'!M104+'RKC Zaječar'!M104+'RKC Zrenjanin'!M104</f>
        <v>0</v>
      </c>
      <c r="N104" s="10" t="n">
        <f aca="false">'RKC Subotica'!N104+'RKC Sombor'!N104+'RKC Novi Sad'!N104+'RKC Pančevo'!N104+'RKC Beograd'!N104+'RKC Šabac'!N104+'RKC Požarevac'!N104+'RKC Jagodina'!N104+'RKC Niš'!N104+'RKC Kraljevo'!N104+'RKC Zaječar'!N104+'RKC Zrenjanin'!N104</f>
        <v>0</v>
      </c>
      <c r="O104" s="9" t="n">
        <f aca="false">'RKC Subotica'!O104+'RKC Sombor'!O104+'RKC Novi Sad'!O104+'RKC Pančevo'!O104+'RKC Beograd'!O104+'RKC Šabac'!O104+'RKC Požarevac'!O104+'RKC Jagodina'!O104+'RKC Niš'!O104+'RKC Kraljevo'!O104+'RKC Zaječar'!O104+'RKC Zrenjanin'!O104</f>
        <v>0</v>
      </c>
    </row>
    <row r="105" customFormat="false" ht="14.4" hidden="false" customHeight="false" outlineLevel="0" collapsed="false">
      <c r="A105" s="5"/>
      <c r="B105" s="6"/>
      <c r="C105" s="7" t="n">
        <f aca="false">'RKC Subotica'!C105+'RKC Sombor'!C105+'RKC Novi Sad'!C105+'RKC Pančevo'!C105+'RKC Beograd'!C105+'RKC Šabac'!C105+'RKC Požarevac'!C105+'RKC Jagodina'!C105+'RKC Niš'!C105+'RKC Kraljevo'!C105+'RKC Zaječar'!C105+'RKC Zrenjanin'!C105</f>
        <v>0</v>
      </c>
      <c r="D105" s="7" t="n">
        <f aca="false">'RKC Subotica'!D105+'RKC Sombor'!D105+'RKC Novi Sad'!D105+'RKC Pančevo'!D105+'RKC Beograd'!D105+'RKC Šabac'!D105+'RKC Požarevac'!D105+'RKC Jagodina'!D105+'RKC Niš'!D105+'RKC Kraljevo'!D105+'RKC Zaječar'!D105+'RKC Zrenjanin'!D105</f>
        <v>0</v>
      </c>
      <c r="E105" s="12" t="s">
        <v>18</v>
      </c>
      <c r="F105" s="9" t="n">
        <f aca="false">'RKC Subotica'!F105+'RKC Sombor'!F105+'RKC Novi Sad'!F105+'RKC Pančevo'!F105+'RKC Beograd'!F105+'RKC Šabac'!F105+'RKC Požarevac'!F105+'RKC Jagodina'!F105+'RKC Niš'!F105+'RKC Kraljevo'!F105+'RKC Zaječar'!F105+'RKC Zrenjanin'!F105</f>
        <v>0</v>
      </c>
      <c r="G105" s="9" t="n">
        <f aca="false">'RKC Subotica'!G105+'RKC Sombor'!G105+'RKC Novi Sad'!G105+'RKC Pančevo'!G105+'RKC Beograd'!G105+'RKC Šabac'!G105+'RKC Požarevac'!G105+'RKC Jagodina'!G105+'RKC Niš'!G105+'RKC Kraljevo'!G105+'RKC Zaječar'!G105+'RKC Zrenjanin'!G105</f>
        <v>0</v>
      </c>
      <c r="H105" s="13" t="n">
        <f aca="false">'RKC Subotica'!H105+'RKC Sombor'!H105+'RKC Novi Sad'!H105+'RKC Pančevo'!H105+'RKC Beograd'!H105+'RKC Šabac'!H105+'RKC Požarevac'!H105+'RKC Jagodina'!H105+'RKC Niš'!H105+'RKC Kraljevo'!H105+'RKC Zaječar'!H105+'RKC Zrenjanin'!H105</f>
        <v>0</v>
      </c>
      <c r="I105" s="9" t="n">
        <f aca="false">'RKC Subotica'!I105+'RKC Sombor'!I105+'RKC Novi Sad'!I105+'RKC Pančevo'!I105+'RKC Beograd'!I105+'RKC Šabac'!I105+'RKC Požarevac'!I105+'RKC Jagodina'!I105+'RKC Niš'!I105+'RKC Kraljevo'!I105+'RKC Zaječar'!I105+'RKC Zrenjanin'!I105</f>
        <v>0</v>
      </c>
      <c r="J105" s="13" t="n">
        <f aca="false">'RKC Subotica'!J105+'RKC Sombor'!J105+'RKC Novi Sad'!J105+'RKC Pančevo'!J105+'RKC Beograd'!J105+'RKC Šabac'!J105+'RKC Požarevac'!J105+'RKC Jagodina'!J105+'RKC Niš'!J105+'RKC Kraljevo'!J105+'RKC Zaječar'!J105+'RKC Zrenjanin'!J105</f>
        <v>0</v>
      </c>
      <c r="K105" s="9" t="n">
        <f aca="false">'RKC Subotica'!K105+'RKC Sombor'!K105+'RKC Novi Sad'!K105+'RKC Pančevo'!K105+'RKC Beograd'!K105+'RKC Šabac'!K105+'RKC Požarevac'!K105+'RKC Jagodina'!K105+'RKC Niš'!K105+'RKC Kraljevo'!K105+'RKC Zaječar'!K105+'RKC Zrenjanin'!K105</f>
        <v>0</v>
      </c>
      <c r="L105" s="13" t="n">
        <f aca="false">'RKC Subotica'!L105+'RKC Sombor'!L105+'RKC Novi Sad'!L105+'RKC Pančevo'!L105+'RKC Beograd'!L105+'RKC Šabac'!L105+'RKC Požarevac'!L105+'RKC Jagodina'!L105+'RKC Niš'!L105+'RKC Kraljevo'!L105+'RKC Zaječar'!L105+'RKC Zrenjanin'!L105</f>
        <v>0</v>
      </c>
      <c r="M105" s="9" t="n">
        <f aca="false">'RKC Subotica'!M105+'RKC Sombor'!M105+'RKC Novi Sad'!M105+'RKC Pančevo'!M105+'RKC Beograd'!M105+'RKC Šabac'!M105+'RKC Požarevac'!M105+'RKC Jagodina'!M105+'RKC Niš'!M105+'RKC Kraljevo'!M105+'RKC Zaječar'!M105+'RKC Zrenjanin'!M105</f>
        <v>0</v>
      </c>
      <c r="N105" s="13" t="n">
        <f aca="false">'RKC Subotica'!N105+'RKC Sombor'!N105+'RKC Novi Sad'!N105+'RKC Pančevo'!N105+'RKC Beograd'!N105+'RKC Šabac'!N105+'RKC Požarevac'!N105+'RKC Jagodina'!N105+'RKC Niš'!N105+'RKC Kraljevo'!N105+'RKC Zaječar'!N105+'RKC Zrenjanin'!N105</f>
        <v>0</v>
      </c>
      <c r="O105" s="9" t="n">
        <f aca="false">'RKC Subotica'!O105+'RKC Sombor'!O105+'RKC Novi Sad'!O105+'RKC Pančevo'!O105+'RKC Beograd'!O105+'RKC Šabac'!O105+'RKC Požarevac'!O105+'RKC Jagodina'!O105+'RKC Niš'!O105+'RKC Kraljevo'!O105+'RKC Zaječar'!O105+'RKC Zrenjanin'!O105</f>
        <v>0</v>
      </c>
    </row>
    <row r="106" customFormat="false" ht="14.4" hidden="false" customHeight="false" outlineLevel="0" collapsed="false">
      <c r="A106" s="5" t="n">
        <f aca="false">A102+1</f>
        <v>27</v>
      </c>
      <c r="B106" s="6" t="n">
        <f aca="false">B102+7</f>
        <v>45845</v>
      </c>
      <c r="C106" s="7" t="n">
        <f aca="false">'RKC Subotica'!C106+'RKC Sombor'!C106+'RKC Novi Sad'!C106+'RKC Pančevo'!C106+'RKC Beograd'!C106+'RKC Šabac'!C106+'RKC Požarevac'!C106+'RKC Jagodina'!C106+'RKC Niš'!C106+'RKC Kraljevo'!C106+'RKC Zaječar'!C106+'RKC Zrenjanin'!C106</f>
        <v>0</v>
      </c>
      <c r="D106" s="7" t="n">
        <f aca="false">'RKC Subotica'!D106+'RKC Sombor'!D106+'RKC Novi Sad'!D106+'RKC Pančevo'!D106+'RKC Beograd'!D106+'RKC Šabac'!D106+'RKC Požarevac'!D106+'RKC Jagodina'!D106+'RKC Niš'!D106+'RKC Kraljevo'!D106+'RKC Zaječar'!D106+'RKC Zrenjanin'!D106</f>
        <v>0</v>
      </c>
      <c r="E106" s="8" t="s">
        <v>15</v>
      </c>
      <c r="F106" s="9" t="n">
        <f aca="false">'RKC Subotica'!F106+'RKC Sombor'!F106+'RKC Novi Sad'!F106+'RKC Pančevo'!F106+'RKC Beograd'!F106+'RKC Šabac'!F106+'RKC Požarevac'!F106+'RKC Jagodina'!F106+'RKC Niš'!F106+'RKC Kraljevo'!F106+'RKC Zaječar'!F106+'RKC Zrenjanin'!F106</f>
        <v>0</v>
      </c>
      <c r="G106" s="10" t="n">
        <f aca="false">'RKC Subotica'!G106+'RKC Sombor'!G106+'RKC Novi Sad'!G106+'RKC Pančevo'!G106+'RKC Beograd'!G106+'RKC Šabac'!G106+'RKC Požarevac'!G106+'RKC Jagodina'!G106+'RKC Niš'!G106+'RKC Kraljevo'!G106+'RKC Zaječar'!G106+'RKC Zrenjanin'!G106</f>
        <v>0</v>
      </c>
      <c r="H106" s="10" t="n">
        <f aca="false">'RKC Subotica'!H106+'RKC Sombor'!H106+'RKC Novi Sad'!H106+'RKC Pančevo'!H106+'RKC Beograd'!H106+'RKC Šabac'!H106+'RKC Požarevac'!H106+'RKC Jagodina'!H106+'RKC Niš'!H106+'RKC Kraljevo'!H106+'RKC Zaječar'!H106+'RKC Zrenjanin'!H106</f>
        <v>0</v>
      </c>
      <c r="I106" s="10" t="n">
        <f aca="false">'RKC Subotica'!I106+'RKC Sombor'!I106+'RKC Novi Sad'!I106+'RKC Pančevo'!I106+'RKC Beograd'!I106+'RKC Šabac'!I106+'RKC Požarevac'!I106+'RKC Jagodina'!I106+'RKC Niš'!I106+'RKC Kraljevo'!I106+'RKC Zaječar'!I106+'RKC Zrenjanin'!I106</f>
        <v>0</v>
      </c>
      <c r="J106" s="10" t="n">
        <f aca="false">'RKC Subotica'!J106+'RKC Sombor'!J106+'RKC Novi Sad'!J106+'RKC Pančevo'!J106+'RKC Beograd'!J106+'RKC Šabac'!J106+'RKC Požarevac'!J106+'RKC Jagodina'!J106+'RKC Niš'!J106+'RKC Kraljevo'!J106+'RKC Zaječar'!J106+'RKC Zrenjanin'!J106</f>
        <v>0</v>
      </c>
      <c r="K106" s="10" t="n">
        <f aca="false">'RKC Subotica'!K106+'RKC Sombor'!K106+'RKC Novi Sad'!K106+'RKC Pančevo'!K106+'RKC Beograd'!K106+'RKC Šabac'!K106+'RKC Požarevac'!K106+'RKC Jagodina'!K106+'RKC Niš'!K106+'RKC Kraljevo'!K106+'RKC Zaječar'!K106+'RKC Zrenjanin'!K106</f>
        <v>0</v>
      </c>
      <c r="L106" s="10" t="n">
        <f aca="false">'RKC Subotica'!L106+'RKC Sombor'!L106+'RKC Novi Sad'!L106+'RKC Pančevo'!L106+'RKC Beograd'!L106+'RKC Šabac'!L106+'RKC Požarevac'!L106+'RKC Jagodina'!L106+'RKC Niš'!L106+'RKC Kraljevo'!L106+'RKC Zaječar'!L106+'RKC Zrenjanin'!L106</f>
        <v>0</v>
      </c>
      <c r="M106" s="10" t="n">
        <f aca="false">'RKC Subotica'!M106+'RKC Sombor'!M106+'RKC Novi Sad'!M106+'RKC Pančevo'!M106+'RKC Beograd'!M106+'RKC Šabac'!M106+'RKC Požarevac'!M106+'RKC Jagodina'!M106+'RKC Niš'!M106+'RKC Kraljevo'!M106+'RKC Zaječar'!M106+'RKC Zrenjanin'!M106</f>
        <v>0</v>
      </c>
      <c r="N106" s="10" t="n">
        <f aca="false">'RKC Subotica'!N106+'RKC Sombor'!N106+'RKC Novi Sad'!N106+'RKC Pančevo'!N106+'RKC Beograd'!N106+'RKC Šabac'!N106+'RKC Požarevac'!N106+'RKC Jagodina'!N106+'RKC Niš'!N106+'RKC Kraljevo'!N106+'RKC Zaječar'!N106+'RKC Zrenjanin'!N106</f>
        <v>0</v>
      </c>
      <c r="O106" s="9" t="n">
        <f aca="false">'RKC Subotica'!O106+'RKC Sombor'!O106+'RKC Novi Sad'!O106+'RKC Pančevo'!O106+'RKC Beograd'!O106+'RKC Šabac'!O106+'RKC Požarevac'!O106+'RKC Jagodina'!O106+'RKC Niš'!O106+'RKC Kraljevo'!O106+'RKC Zaječar'!O106+'RKC Zrenjanin'!O106</f>
        <v>0</v>
      </c>
    </row>
    <row r="107" customFormat="false" ht="14.4" hidden="false" customHeight="false" outlineLevel="0" collapsed="false">
      <c r="A107" s="5"/>
      <c r="B107" s="6"/>
      <c r="C107" s="7" t="n">
        <f aca="false">'RKC Subotica'!C107+'RKC Sombor'!C107+'RKC Novi Sad'!C107+'RKC Pančevo'!C107+'RKC Beograd'!C107+'RKC Šabac'!C107+'RKC Požarevac'!C107+'RKC Jagodina'!C107+'RKC Niš'!C107+'RKC Kraljevo'!C107+'RKC Zaječar'!C107+'RKC Zrenjanin'!C107</f>
        <v>0</v>
      </c>
      <c r="D107" s="7" t="n">
        <f aca="false">'RKC Subotica'!D107+'RKC Sombor'!D107+'RKC Novi Sad'!D107+'RKC Pančevo'!D107+'RKC Beograd'!D107+'RKC Šabac'!D107+'RKC Požarevac'!D107+'RKC Jagodina'!D107+'RKC Niš'!D107+'RKC Kraljevo'!D107+'RKC Zaječar'!D107+'RKC Zrenjanin'!D107</f>
        <v>0</v>
      </c>
      <c r="E107" s="11" t="s">
        <v>16</v>
      </c>
      <c r="F107" s="9" t="n">
        <f aca="false">'RKC Subotica'!F107+'RKC Sombor'!F107+'RKC Novi Sad'!F107+'RKC Pančevo'!F107+'RKC Beograd'!F107+'RKC Šabac'!F107+'RKC Požarevac'!F107+'RKC Jagodina'!F107+'RKC Niš'!F107+'RKC Kraljevo'!F107+'RKC Zaječar'!F107+'RKC Zrenjanin'!F107</f>
        <v>0</v>
      </c>
      <c r="G107" s="10" t="n">
        <f aca="false">'RKC Subotica'!G107+'RKC Sombor'!G107+'RKC Novi Sad'!G107+'RKC Pančevo'!G107+'RKC Beograd'!G107+'RKC Šabac'!G107+'RKC Požarevac'!G107+'RKC Jagodina'!G107+'RKC Niš'!G107+'RKC Kraljevo'!G107+'RKC Zaječar'!G107+'RKC Zrenjanin'!G107</f>
        <v>0</v>
      </c>
      <c r="H107" s="10" t="n">
        <f aca="false">'RKC Subotica'!H107+'RKC Sombor'!H107+'RKC Novi Sad'!H107+'RKC Pančevo'!H107+'RKC Beograd'!H107+'RKC Šabac'!H107+'RKC Požarevac'!H107+'RKC Jagodina'!H107+'RKC Niš'!H107+'RKC Kraljevo'!H107+'RKC Zaječar'!H107+'RKC Zrenjanin'!H107</f>
        <v>0</v>
      </c>
      <c r="I107" s="10" t="n">
        <f aca="false">'RKC Subotica'!I107+'RKC Sombor'!I107+'RKC Novi Sad'!I107+'RKC Pančevo'!I107+'RKC Beograd'!I107+'RKC Šabac'!I107+'RKC Požarevac'!I107+'RKC Jagodina'!I107+'RKC Niš'!I107+'RKC Kraljevo'!I107+'RKC Zaječar'!I107+'RKC Zrenjanin'!I107</f>
        <v>0</v>
      </c>
      <c r="J107" s="10" t="n">
        <f aca="false">'RKC Subotica'!J107+'RKC Sombor'!J107+'RKC Novi Sad'!J107+'RKC Pančevo'!J107+'RKC Beograd'!J107+'RKC Šabac'!J107+'RKC Požarevac'!J107+'RKC Jagodina'!J107+'RKC Niš'!J107+'RKC Kraljevo'!J107+'RKC Zaječar'!J107+'RKC Zrenjanin'!J107</f>
        <v>0</v>
      </c>
      <c r="K107" s="10" t="n">
        <f aca="false">'RKC Subotica'!K107+'RKC Sombor'!K107+'RKC Novi Sad'!K107+'RKC Pančevo'!K107+'RKC Beograd'!K107+'RKC Šabac'!K107+'RKC Požarevac'!K107+'RKC Jagodina'!K107+'RKC Niš'!K107+'RKC Kraljevo'!K107+'RKC Zaječar'!K107+'RKC Zrenjanin'!K107</f>
        <v>0</v>
      </c>
      <c r="L107" s="10" t="n">
        <f aca="false">'RKC Subotica'!L107+'RKC Sombor'!L107+'RKC Novi Sad'!L107+'RKC Pančevo'!L107+'RKC Beograd'!L107+'RKC Šabac'!L107+'RKC Požarevac'!L107+'RKC Jagodina'!L107+'RKC Niš'!L107+'RKC Kraljevo'!L107+'RKC Zaječar'!L107+'RKC Zrenjanin'!L107</f>
        <v>0</v>
      </c>
      <c r="M107" s="10" t="n">
        <f aca="false">'RKC Subotica'!M107+'RKC Sombor'!M107+'RKC Novi Sad'!M107+'RKC Pančevo'!M107+'RKC Beograd'!M107+'RKC Šabac'!M107+'RKC Požarevac'!M107+'RKC Jagodina'!M107+'RKC Niš'!M107+'RKC Kraljevo'!M107+'RKC Zaječar'!M107+'RKC Zrenjanin'!M107</f>
        <v>0</v>
      </c>
      <c r="N107" s="10" t="n">
        <f aca="false">'RKC Subotica'!N107+'RKC Sombor'!N107+'RKC Novi Sad'!N107+'RKC Pančevo'!N107+'RKC Beograd'!N107+'RKC Šabac'!N107+'RKC Požarevac'!N107+'RKC Jagodina'!N107+'RKC Niš'!N107+'RKC Kraljevo'!N107+'RKC Zaječar'!N107+'RKC Zrenjanin'!N107</f>
        <v>0</v>
      </c>
      <c r="O107" s="9" t="n">
        <f aca="false">'RKC Subotica'!O107+'RKC Sombor'!O107+'RKC Novi Sad'!O107+'RKC Pančevo'!O107+'RKC Beograd'!O107+'RKC Šabac'!O107+'RKC Požarevac'!O107+'RKC Jagodina'!O107+'RKC Niš'!O107+'RKC Kraljevo'!O107+'RKC Zaječar'!O107+'RKC Zrenjanin'!O107</f>
        <v>0</v>
      </c>
    </row>
    <row r="108" customFormat="false" ht="14.4" hidden="false" customHeight="false" outlineLevel="0" collapsed="false">
      <c r="A108" s="5"/>
      <c r="B108" s="6"/>
      <c r="C108" s="7" t="n">
        <f aca="false">'RKC Subotica'!C108+'RKC Sombor'!C108+'RKC Novi Sad'!C108+'RKC Pančevo'!C108+'RKC Beograd'!C108+'RKC Šabac'!C108+'RKC Požarevac'!C108+'RKC Jagodina'!C108+'RKC Niš'!C108+'RKC Kraljevo'!C108+'RKC Zaječar'!C108+'RKC Zrenjanin'!C108</f>
        <v>0</v>
      </c>
      <c r="D108" s="7" t="n">
        <f aca="false">'RKC Subotica'!D108+'RKC Sombor'!D108+'RKC Novi Sad'!D108+'RKC Pančevo'!D108+'RKC Beograd'!D108+'RKC Šabac'!D108+'RKC Požarevac'!D108+'RKC Jagodina'!D108+'RKC Niš'!D108+'RKC Kraljevo'!D108+'RKC Zaječar'!D108+'RKC Zrenjanin'!D108</f>
        <v>0</v>
      </c>
      <c r="E108" s="11" t="s">
        <v>17</v>
      </c>
      <c r="F108" s="9" t="n">
        <f aca="false">'RKC Subotica'!F108+'RKC Sombor'!F108+'RKC Novi Sad'!F108+'RKC Pančevo'!F108+'RKC Beograd'!F108+'RKC Šabac'!F108+'RKC Požarevac'!F108+'RKC Jagodina'!F108+'RKC Niš'!F108+'RKC Kraljevo'!F108+'RKC Zaječar'!F108+'RKC Zrenjanin'!F108</f>
        <v>0</v>
      </c>
      <c r="G108" s="10" t="n">
        <f aca="false">'RKC Subotica'!G108+'RKC Sombor'!G108+'RKC Novi Sad'!G108+'RKC Pančevo'!G108+'RKC Beograd'!G108+'RKC Šabac'!G108+'RKC Požarevac'!G108+'RKC Jagodina'!G108+'RKC Niš'!G108+'RKC Kraljevo'!G108+'RKC Zaječar'!G108+'RKC Zrenjanin'!G108</f>
        <v>0</v>
      </c>
      <c r="H108" s="10" t="n">
        <f aca="false">'RKC Subotica'!H108+'RKC Sombor'!H108+'RKC Novi Sad'!H108+'RKC Pančevo'!H108+'RKC Beograd'!H108+'RKC Šabac'!H108+'RKC Požarevac'!H108+'RKC Jagodina'!H108+'RKC Niš'!H108+'RKC Kraljevo'!H108+'RKC Zaječar'!H108+'RKC Zrenjanin'!H108</f>
        <v>0</v>
      </c>
      <c r="I108" s="10" t="n">
        <f aca="false">'RKC Subotica'!I108+'RKC Sombor'!I108+'RKC Novi Sad'!I108+'RKC Pančevo'!I108+'RKC Beograd'!I108+'RKC Šabac'!I108+'RKC Požarevac'!I108+'RKC Jagodina'!I108+'RKC Niš'!I108+'RKC Kraljevo'!I108+'RKC Zaječar'!I108+'RKC Zrenjanin'!I108</f>
        <v>0</v>
      </c>
      <c r="J108" s="10" t="n">
        <f aca="false">'RKC Subotica'!J108+'RKC Sombor'!J108+'RKC Novi Sad'!J108+'RKC Pančevo'!J108+'RKC Beograd'!J108+'RKC Šabac'!J108+'RKC Požarevac'!J108+'RKC Jagodina'!J108+'RKC Niš'!J108+'RKC Kraljevo'!J108+'RKC Zaječar'!J108+'RKC Zrenjanin'!J108</f>
        <v>0</v>
      </c>
      <c r="K108" s="10" t="n">
        <f aca="false">'RKC Subotica'!K108+'RKC Sombor'!K108+'RKC Novi Sad'!K108+'RKC Pančevo'!K108+'RKC Beograd'!K108+'RKC Šabac'!K108+'RKC Požarevac'!K108+'RKC Jagodina'!K108+'RKC Niš'!K108+'RKC Kraljevo'!K108+'RKC Zaječar'!K108+'RKC Zrenjanin'!K108</f>
        <v>0</v>
      </c>
      <c r="L108" s="10" t="n">
        <f aca="false">'RKC Subotica'!L108+'RKC Sombor'!L108+'RKC Novi Sad'!L108+'RKC Pančevo'!L108+'RKC Beograd'!L108+'RKC Šabac'!L108+'RKC Požarevac'!L108+'RKC Jagodina'!L108+'RKC Niš'!L108+'RKC Kraljevo'!L108+'RKC Zaječar'!L108+'RKC Zrenjanin'!L108</f>
        <v>0</v>
      </c>
      <c r="M108" s="10" t="n">
        <f aca="false">'RKC Subotica'!M108+'RKC Sombor'!M108+'RKC Novi Sad'!M108+'RKC Pančevo'!M108+'RKC Beograd'!M108+'RKC Šabac'!M108+'RKC Požarevac'!M108+'RKC Jagodina'!M108+'RKC Niš'!M108+'RKC Kraljevo'!M108+'RKC Zaječar'!M108+'RKC Zrenjanin'!M108</f>
        <v>0</v>
      </c>
      <c r="N108" s="10" t="n">
        <f aca="false">'RKC Subotica'!N108+'RKC Sombor'!N108+'RKC Novi Sad'!N108+'RKC Pančevo'!N108+'RKC Beograd'!N108+'RKC Šabac'!N108+'RKC Požarevac'!N108+'RKC Jagodina'!N108+'RKC Niš'!N108+'RKC Kraljevo'!N108+'RKC Zaječar'!N108+'RKC Zrenjanin'!N108</f>
        <v>0</v>
      </c>
      <c r="O108" s="9" t="n">
        <f aca="false">'RKC Subotica'!O108+'RKC Sombor'!O108+'RKC Novi Sad'!O108+'RKC Pančevo'!O108+'RKC Beograd'!O108+'RKC Šabac'!O108+'RKC Požarevac'!O108+'RKC Jagodina'!O108+'RKC Niš'!O108+'RKC Kraljevo'!O108+'RKC Zaječar'!O108+'RKC Zrenjanin'!O108</f>
        <v>0</v>
      </c>
    </row>
    <row r="109" customFormat="false" ht="14.4" hidden="false" customHeight="false" outlineLevel="0" collapsed="false">
      <c r="A109" s="5"/>
      <c r="B109" s="6"/>
      <c r="C109" s="7" t="n">
        <f aca="false">'RKC Subotica'!C109+'RKC Sombor'!C109+'RKC Novi Sad'!C109+'RKC Pančevo'!C109+'RKC Beograd'!C109+'RKC Šabac'!C109+'RKC Požarevac'!C109+'RKC Jagodina'!C109+'RKC Niš'!C109+'RKC Kraljevo'!C109+'RKC Zaječar'!C109+'RKC Zrenjanin'!C109</f>
        <v>0</v>
      </c>
      <c r="D109" s="7" t="n">
        <f aca="false">'RKC Subotica'!D109+'RKC Sombor'!D109+'RKC Novi Sad'!D109+'RKC Pančevo'!D109+'RKC Beograd'!D109+'RKC Šabac'!D109+'RKC Požarevac'!D109+'RKC Jagodina'!D109+'RKC Niš'!D109+'RKC Kraljevo'!D109+'RKC Zaječar'!D109+'RKC Zrenjanin'!D109</f>
        <v>0</v>
      </c>
      <c r="E109" s="12" t="s">
        <v>18</v>
      </c>
      <c r="F109" s="9" t="n">
        <f aca="false">'RKC Subotica'!F109+'RKC Sombor'!F109+'RKC Novi Sad'!F109+'RKC Pančevo'!F109+'RKC Beograd'!F109+'RKC Šabac'!F109+'RKC Požarevac'!F109+'RKC Jagodina'!F109+'RKC Niš'!F109+'RKC Kraljevo'!F109+'RKC Zaječar'!F109+'RKC Zrenjanin'!F109</f>
        <v>0</v>
      </c>
      <c r="G109" s="9" t="n">
        <f aca="false">'RKC Subotica'!G109+'RKC Sombor'!G109+'RKC Novi Sad'!G109+'RKC Pančevo'!G109+'RKC Beograd'!G109+'RKC Šabac'!G109+'RKC Požarevac'!G109+'RKC Jagodina'!G109+'RKC Niš'!G109+'RKC Kraljevo'!G109+'RKC Zaječar'!G109+'RKC Zrenjanin'!G109</f>
        <v>0</v>
      </c>
      <c r="H109" s="13" t="n">
        <f aca="false">'RKC Subotica'!H109+'RKC Sombor'!H109+'RKC Novi Sad'!H109+'RKC Pančevo'!H109+'RKC Beograd'!H109+'RKC Šabac'!H109+'RKC Požarevac'!H109+'RKC Jagodina'!H109+'RKC Niš'!H109+'RKC Kraljevo'!H109+'RKC Zaječar'!H109+'RKC Zrenjanin'!H109</f>
        <v>0</v>
      </c>
      <c r="I109" s="9" t="n">
        <f aca="false">'RKC Subotica'!I109+'RKC Sombor'!I109+'RKC Novi Sad'!I109+'RKC Pančevo'!I109+'RKC Beograd'!I109+'RKC Šabac'!I109+'RKC Požarevac'!I109+'RKC Jagodina'!I109+'RKC Niš'!I109+'RKC Kraljevo'!I109+'RKC Zaječar'!I109+'RKC Zrenjanin'!I109</f>
        <v>0</v>
      </c>
      <c r="J109" s="13" t="n">
        <f aca="false">'RKC Subotica'!J109+'RKC Sombor'!J109+'RKC Novi Sad'!J109+'RKC Pančevo'!J109+'RKC Beograd'!J109+'RKC Šabac'!J109+'RKC Požarevac'!J109+'RKC Jagodina'!J109+'RKC Niš'!J109+'RKC Kraljevo'!J109+'RKC Zaječar'!J109+'RKC Zrenjanin'!J109</f>
        <v>0</v>
      </c>
      <c r="K109" s="9" t="n">
        <f aca="false">'RKC Subotica'!K109+'RKC Sombor'!K109+'RKC Novi Sad'!K109+'RKC Pančevo'!K109+'RKC Beograd'!K109+'RKC Šabac'!K109+'RKC Požarevac'!K109+'RKC Jagodina'!K109+'RKC Niš'!K109+'RKC Kraljevo'!K109+'RKC Zaječar'!K109+'RKC Zrenjanin'!K109</f>
        <v>0</v>
      </c>
      <c r="L109" s="13" t="n">
        <f aca="false">'RKC Subotica'!L109+'RKC Sombor'!L109+'RKC Novi Sad'!L109+'RKC Pančevo'!L109+'RKC Beograd'!L109+'RKC Šabac'!L109+'RKC Požarevac'!L109+'RKC Jagodina'!L109+'RKC Niš'!L109+'RKC Kraljevo'!L109+'RKC Zaječar'!L109+'RKC Zrenjanin'!L109</f>
        <v>0</v>
      </c>
      <c r="M109" s="9" t="n">
        <f aca="false">'RKC Subotica'!M109+'RKC Sombor'!M109+'RKC Novi Sad'!M109+'RKC Pančevo'!M109+'RKC Beograd'!M109+'RKC Šabac'!M109+'RKC Požarevac'!M109+'RKC Jagodina'!M109+'RKC Niš'!M109+'RKC Kraljevo'!M109+'RKC Zaječar'!M109+'RKC Zrenjanin'!M109</f>
        <v>0</v>
      </c>
      <c r="N109" s="13" t="n">
        <f aca="false">'RKC Subotica'!N109+'RKC Sombor'!N109+'RKC Novi Sad'!N109+'RKC Pančevo'!N109+'RKC Beograd'!N109+'RKC Šabac'!N109+'RKC Požarevac'!N109+'RKC Jagodina'!N109+'RKC Niš'!N109+'RKC Kraljevo'!N109+'RKC Zaječar'!N109+'RKC Zrenjanin'!N109</f>
        <v>0</v>
      </c>
      <c r="O109" s="9" t="n">
        <f aca="false">'RKC Subotica'!O109+'RKC Sombor'!O109+'RKC Novi Sad'!O109+'RKC Pančevo'!O109+'RKC Beograd'!O109+'RKC Šabac'!O109+'RKC Požarevac'!O109+'RKC Jagodina'!O109+'RKC Niš'!O109+'RKC Kraljevo'!O109+'RKC Zaječar'!O109+'RKC Zrenjanin'!O109</f>
        <v>0</v>
      </c>
    </row>
    <row r="110" customFormat="false" ht="14.4" hidden="false" customHeight="false" outlineLevel="0" collapsed="false">
      <c r="A110" s="5" t="n">
        <f aca="false">A106+1</f>
        <v>28</v>
      </c>
      <c r="B110" s="6" t="n">
        <f aca="false">B106+7</f>
        <v>45852</v>
      </c>
      <c r="C110" s="7" t="n">
        <f aca="false">'RKC Subotica'!C110+'RKC Sombor'!C110+'RKC Novi Sad'!C110+'RKC Pančevo'!C110+'RKC Beograd'!C110+'RKC Šabac'!C110+'RKC Požarevac'!C110+'RKC Jagodina'!C110+'RKC Niš'!C110+'RKC Kraljevo'!C110+'RKC Zaječar'!C110+'RKC Zrenjanin'!C110</f>
        <v>0</v>
      </c>
      <c r="D110" s="7" t="n">
        <f aca="false">'RKC Subotica'!D110+'RKC Sombor'!D110+'RKC Novi Sad'!D110+'RKC Pančevo'!D110+'RKC Beograd'!D110+'RKC Šabac'!D110+'RKC Požarevac'!D110+'RKC Jagodina'!D110+'RKC Niš'!D110+'RKC Kraljevo'!D110+'RKC Zaječar'!D110+'RKC Zrenjanin'!D110</f>
        <v>0</v>
      </c>
      <c r="E110" s="8" t="s">
        <v>15</v>
      </c>
      <c r="F110" s="9" t="n">
        <f aca="false">'RKC Subotica'!F110+'RKC Sombor'!F110+'RKC Novi Sad'!F110+'RKC Pančevo'!F110+'RKC Beograd'!F110+'RKC Šabac'!F110+'RKC Požarevac'!F110+'RKC Jagodina'!F110+'RKC Niš'!F110+'RKC Kraljevo'!F110+'RKC Zaječar'!F110+'RKC Zrenjanin'!F110</f>
        <v>0</v>
      </c>
      <c r="G110" s="10" t="n">
        <f aca="false">'RKC Subotica'!G110+'RKC Sombor'!G110+'RKC Novi Sad'!G110+'RKC Pančevo'!G110+'RKC Beograd'!G110+'RKC Šabac'!G110+'RKC Požarevac'!G110+'RKC Jagodina'!G110+'RKC Niš'!G110+'RKC Kraljevo'!G110+'RKC Zaječar'!G110+'RKC Zrenjanin'!G110</f>
        <v>0</v>
      </c>
      <c r="H110" s="10" t="n">
        <f aca="false">'RKC Subotica'!H110+'RKC Sombor'!H110+'RKC Novi Sad'!H110+'RKC Pančevo'!H110+'RKC Beograd'!H110+'RKC Šabac'!H110+'RKC Požarevac'!H110+'RKC Jagodina'!H110+'RKC Niš'!H110+'RKC Kraljevo'!H110+'RKC Zaječar'!H110+'RKC Zrenjanin'!H110</f>
        <v>0</v>
      </c>
      <c r="I110" s="10" t="n">
        <f aca="false">'RKC Subotica'!I110+'RKC Sombor'!I110+'RKC Novi Sad'!I110+'RKC Pančevo'!I110+'RKC Beograd'!I110+'RKC Šabac'!I110+'RKC Požarevac'!I110+'RKC Jagodina'!I110+'RKC Niš'!I110+'RKC Kraljevo'!I110+'RKC Zaječar'!I110+'RKC Zrenjanin'!I110</f>
        <v>0</v>
      </c>
      <c r="J110" s="10" t="n">
        <f aca="false">'RKC Subotica'!J110+'RKC Sombor'!J110+'RKC Novi Sad'!J110+'RKC Pančevo'!J110+'RKC Beograd'!J110+'RKC Šabac'!J110+'RKC Požarevac'!J110+'RKC Jagodina'!J110+'RKC Niš'!J110+'RKC Kraljevo'!J110+'RKC Zaječar'!J110+'RKC Zrenjanin'!J110</f>
        <v>0</v>
      </c>
      <c r="K110" s="10" t="n">
        <f aca="false">'RKC Subotica'!K110+'RKC Sombor'!K110+'RKC Novi Sad'!K110+'RKC Pančevo'!K110+'RKC Beograd'!K110+'RKC Šabac'!K110+'RKC Požarevac'!K110+'RKC Jagodina'!K110+'RKC Niš'!K110+'RKC Kraljevo'!K110+'RKC Zaječar'!K110+'RKC Zrenjanin'!K110</f>
        <v>0</v>
      </c>
      <c r="L110" s="10" t="n">
        <f aca="false">'RKC Subotica'!L110+'RKC Sombor'!L110+'RKC Novi Sad'!L110+'RKC Pančevo'!L110+'RKC Beograd'!L110+'RKC Šabac'!L110+'RKC Požarevac'!L110+'RKC Jagodina'!L110+'RKC Niš'!L110+'RKC Kraljevo'!L110+'RKC Zaječar'!L110+'RKC Zrenjanin'!L110</f>
        <v>0</v>
      </c>
      <c r="M110" s="10" t="n">
        <f aca="false">'RKC Subotica'!M110+'RKC Sombor'!M110+'RKC Novi Sad'!M110+'RKC Pančevo'!M110+'RKC Beograd'!M110+'RKC Šabac'!M110+'RKC Požarevac'!M110+'RKC Jagodina'!M110+'RKC Niš'!M110+'RKC Kraljevo'!M110+'RKC Zaječar'!M110+'RKC Zrenjanin'!M110</f>
        <v>0</v>
      </c>
      <c r="N110" s="10" t="n">
        <f aca="false">'RKC Subotica'!N110+'RKC Sombor'!N110+'RKC Novi Sad'!N110+'RKC Pančevo'!N110+'RKC Beograd'!N110+'RKC Šabac'!N110+'RKC Požarevac'!N110+'RKC Jagodina'!N110+'RKC Niš'!N110+'RKC Kraljevo'!N110+'RKC Zaječar'!N110+'RKC Zrenjanin'!N110</f>
        <v>0</v>
      </c>
      <c r="O110" s="9" t="n">
        <f aca="false">'RKC Subotica'!O110+'RKC Sombor'!O110+'RKC Novi Sad'!O110+'RKC Pančevo'!O110+'RKC Beograd'!O110+'RKC Šabac'!O110+'RKC Požarevac'!O110+'RKC Jagodina'!O110+'RKC Niš'!O110+'RKC Kraljevo'!O110+'RKC Zaječar'!O110+'RKC Zrenjanin'!O110</f>
        <v>0</v>
      </c>
    </row>
    <row r="111" customFormat="false" ht="14.4" hidden="false" customHeight="false" outlineLevel="0" collapsed="false">
      <c r="A111" s="5"/>
      <c r="B111" s="6"/>
      <c r="C111" s="7" t="n">
        <f aca="false">'RKC Subotica'!C111+'RKC Sombor'!C111+'RKC Novi Sad'!C111+'RKC Pančevo'!C111+'RKC Beograd'!C111+'RKC Šabac'!C111+'RKC Požarevac'!C111+'RKC Jagodina'!C111+'RKC Niš'!C111+'RKC Kraljevo'!C111+'RKC Zaječar'!C111+'RKC Zrenjanin'!C111</f>
        <v>0</v>
      </c>
      <c r="D111" s="7" t="n">
        <f aca="false">'RKC Subotica'!D111+'RKC Sombor'!D111+'RKC Novi Sad'!D111+'RKC Pančevo'!D111+'RKC Beograd'!D111+'RKC Šabac'!D111+'RKC Požarevac'!D111+'RKC Jagodina'!D111+'RKC Niš'!D111+'RKC Kraljevo'!D111+'RKC Zaječar'!D111+'RKC Zrenjanin'!D111</f>
        <v>0</v>
      </c>
      <c r="E111" s="11" t="s">
        <v>16</v>
      </c>
      <c r="F111" s="9" t="n">
        <f aca="false">'RKC Subotica'!F111+'RKC Sombor'!F111+'RKC Novi Sad'!F111+'RKC Pančevo'!F111+'RKC Beograd'!F111+'RKC Šabac'!F111+'RKC Požarevac'!F111+'RKC Jagodina'!F111+'RKC Niš'!F111+'RKC Kraljevo'!F111+'RKC Zaječar'!F111+'RKC Zrenjanin'!F111</f>
        <v>0</v>
      </c>
      <c r="G111" s="10" t="n">
        <f aca="false">'RKC Subotica'!G111+'RKC Sombor'!G111+'RKC Novi Sad'!G111+'RKC Pančevo'!G111+'RKC Beograd'!G111+'RKC Šabac'!G111+'RKC Požarevac'!G111+'RKC Jagodina'!G111+'RKC Niš'!G111+'RKC Kraljevo'!G111+'RKC Zaječar'!G111+'RKC Zrenjanin'!G111</f>
        <v>0</v>
      </c>
      <c r="H111" s="10" t="n">
        <f aca="false">'RKC Subotica'!H111+'RKC Sombor'!H111+'RKC Novi Sad'!H111+'RKC Pančevo'!H111+'RKC Beograd'!H111+'RKC Šabac'!H111+'RKC Požarevac'!H111+'RKC Jagodina'!H111+'RKC Niš'!H111+'RKC Kraljevo'!H111+'RKC Zaječar'!H111+'RKC Zrenjanin'!H111</f>
        <v>0</v>
      </c>
      <c r="I111" s="10" t="n">
        <f aca="false">'RKC Subotica'!I111+'RKC Sombor'!I111+'RKC Novi Sad'!I111+'RKC Pančevo'!I111+'RKC Beograd'!I111+'RKC Šabac'!I111+'RKC Požarevac'!I111+'RKC Jagodina'!I111+'RKC Niš'!I111+'RKC Kraljevo'!I111+'RKC Zaječar'!I111+'RKC Zrenjanin'!I111</f>
        <v>0</v>
      </c>
      <c r="J111" s="10" t="n">
        <f aca="false">'RKC Subotica'!J111+'RKC Sombor'!J111+'RKC Novi Sad'!J111+'RKC Pančevo'!J111+'RKC Beograd'!J111+'RKC Šabac'!J111+'RKC Požarevac'!J111+'RKC Jagodina'!J111+'RKC Niš'!J111+'RKC Kraljevo'!J111+'RKC Zaječar'!J111+'RKC Zrenjanin'!J111</f>
        <v>0</v>
      </c>
      <c r="K111" s="10" t="n">
        <f aca="false">'RKC Subotica'!K111+'RKC Sombor'!K111+'RKC Novi Sad'!K111+'RKC Pančevo'!K111+'RKC Beograd'!K111+'RKC Šabac'!K111+'RKC Požarevac'!K111+'RKC Jagodina'!K111+'RKC Niš'!K111+'RKC Kraljevo'!K111+'RKC Zaječar'!K111+'RKC Zrenjanin'!K111</f>
        <v>0</v>
      </c>
      <c r="L111" s="10" t="n">
        <f aca="false">'RKC Subotica'!L111+'RKC Sombor'!L111+'RKC Novi Sad'!L111+'RKC Pančevo'!L111+'RKC Beograd'!L111+'RKC Šabac'!L111+'RKC Požarevac'!L111+'RKC Jagodina'!L111+'RKC Niš'!L111+'RKC Kraljevo'!L111+'RKC Zaječar'!L111+'RKC Zrenjanin'!L111</f>
        <v>0</v>
      </c>
      <c r="M111" s="10" t="n">
        <f aca="false">'RKC Subotica'!M111+'RKC Sombor'!M111+'RKC Novi Sad'!M111+'RKC Pančevo'!M111+'RKC Beograd'!M111+'RKC Šabac'!M111+'RKC Požarevac'!M111+'RKC Jagodina'!M111+'RKC Niš'!M111+'RKC Kraljevo'!M111+'RKC Zaječar'!M111+'RKC Zrenjanin'!M111</f>
        <v>0</v>
      </c>
      <c r="N111" s="10" t="n">
        <f aca="false">'RKC Subotica'!N111+'RKC Sombor'!N111+'RKC Novi Sad'!N111+'RKC Pančevo'!N111+'RKC Beograd'!N111+'RKC Šabac'!N111+'RKC Požarevac'!N111+'RKC Jagodina'!N111+'RKC Niš'!N111+'RKC Kraljevo'!N111+'RKC Zaječar'!N111+'RKC Zrenjanin'!N111</f>
        <v>0</v>
      </c>
      <c r="O111" s="9" t="n">
        <f aca="false">'RKC Subotica'!O111+'RKC Sombor'!O111+'RKC Novi Sad'!O111+'RKC Pančevo'!O111+'RKC Beograd'!O111+'RKC Šabac'!O111+'RKC Požarevac'!O111+'RKC Jagodina'!O111+'RKC Niš'!O111+'RKC Kraljevo'!O111+'RKC Zaječar'!O111+'RKC Zrenjanin'!O111</f>
        <v>0</v>
      </c>
    </row>
    <row r="112" customFormat="false" ht="14.4" hidden="false" customHeight="false" outlineLevel="0" collapsed="false">
      <c r="A112" s="5"/>
      <c r="B112" s="6"/>
      <c r="C112" s="7" t="n">
        <f aca="false">'RKC Subotica'!C112+'RKC Sombor'!C112+'RKC Novi Sad'!C112+'RKC Pančevo'!C112+'RKC Beograd'!C112+'RKC Šabac'!C112+'RKC Požarevac'!C112+'RKC Jagodina'!C112+'RKC Niš'!C112+'RKC Kraljevo'!C112+'RKC Zaječar'!C112+'RKC Zrenjanin'!C112</f>
        <v>0</v>
      </c>
      <c r="D112" s="7" t="n">
        <f aca="false">'RKC Subotica'!D112+'RKC Sombor'!D112+'RKC Novi Sad'!D112+'RKC Pančevo'!D112+'RKC Beograd'!D112+'RKC Šabac'!D112+'RKC Požarevac'!D112+'RKC Jagodina'!D112+'RKC Niš'!D112+'RKC Kraljevo'!D112+'RKC Zaječar'!D112+'RKC Zrenjanin'!D112</f>
        <v>0</v>
      </c>
      <c r="E112" s="11" t="s">
        <v>17</v>
      </c>
      <c r="F112" s="9" t="n">
        <f aca="false">'RKC Subotica'!F112+'RKC Sombor'!F112+'RKC Novi Sad'!F112+'RKC Pančevo'!F112+'RKC Beograd'!F112+'RKC Šabac'!F112+'RKC Požarevac'!F112+'RKC Jagodina'!F112+'RKC Niš'!F112+'RKC Kraljevo'!F112+'RKC Zaječar'!F112+'RKC Zrenjanin'!F112</f>
        <v>0</v>
      </c>
      <c r="G112" s="10" t="n">
        <f aca="false">'RKC Subotica'!G112+'RKC Sombor'!G112+'RKC Novi Sad'!G112+'RKC Pančevo'!G112+'RKC Beograd'!G112+'RKC Šabac'!G112+'RKC Požarevac'!G112+'RKC Jagodina'!G112+'RKC Niš'!G112+'RKC Kraljevo'!G112+'RKC Zaječar'!G112+'RKC Zrenjanin'!G112</f>
        <v>0</v>
      </c>
      <c r="H112" s="10" t="n">
        <f aca="false">'RKC Subotica'!H112+'RKC Sombor'!H112+'RKC Novi Sad'!H112+'RKC Pančevo'!H112+'RKC Beograd'!H112+'RKC Šabac'!H112+'RKC Požarevac'!H112+'RKC Jagodina'!H112+'RKC Niš'!H112+'RKC Kraljevo'!H112+'RKC Zaječar'!H112+'RKC Zrenjanin'!H112</f>
        <v>0</v>
      </c>
      <c r="I112" s="10" t="n">
        <f aca="false">'RKC Subotica'!I112+'RKC Sombor'!I112+'RKC Novi Sad'!I112+'RKC Pančevo'!I112+'RKC Beograd'!I112+'RKC Šabac'!I112+'RKC Požarevac'!I112+'RKC Jagodina'!I112+'RKC Niš'!I112+'RKC Kraljevo'!I112+'RKC Zaječar'!I112+'RKC Zrenjanin'!I112</f>
        <v>0</v>
      </c>
      <c r="J112" s="10" t="n">
        <f aca="false">'RKC Subotica'!J112+'RKC Sombor'!J112+'RKC Novi Sad'!J112+'RKC Pančevo'!J112+'RKC Beograd'!J112+'RKC Šabac'!J112+'RKC Požarevac'!J112+'RKC Jagodina'!J112+'RKC Niš'!J112+'RKC Kraljevo'!J112+'RKC Zaječar'!J112+'RKC Zrenjanin'!J112</f>
        <v>0</v>
      </c>
      <c r="K112" s="10" t="n">
        <f aca="false">'RKC Subotica'!K112+'RKC Sombor'!K112+'RKC Novi Sad'!K112+'RKC Pančevo'!K112+'RKC Beograd'!K112+'RKC Šabac'!K112+'RKC Požarevac'!K112+'RKC Jagodina'!K112+'RKC Niš'!K112+'RKC Kraljevo'!K112+'RKC Zaječar'!K112+'RKC Zrenjanin'!K112</f>
        <v>0</v>
      </c>
      <c r="L112" s="10" t="n">
        <f aca="false">'RKC Subotica'!L112+'RKC Sombor'!L112+'RKC Novi Sad'!L112+'RKC Pančevo'!L112+'RKC Beograd'!L112+'RKC Šabac'!L112+'RKC Požarevac'!L112+'RKC Jagodina'!L112+'RKC Niš'!L112+'RKC Kraljevo'!L112+'RKC Zaječar'!L112+'RKC Zrenjanin'!L112</f>
        <v>0</v>
      </c>
      <c r="M112" s="10" t="n">
        <f aca="false">'RKC Subotica'!M112+'RKC Sombor'!M112+'RKC Novi Sad'!M112+'RKC Pančevo'!M112+'RKC Beograd'!M112+'RKC Šabac'!M112+'RKC Požarevac'!M112+'RKC Jagodina'!M112+'RKC Niš'!M112+'RKC Kraljevo'!M112+'RKC Zaječar'!M112+'RKC Zrenjanin'!M112</f>
        <v>0</v>
      </c>
      <c r="N112" s="10" t="n">
        <f aca="false">'RKC Subotica'!N112+'RKC Sombor'!N112+'RKC Novi Sad'!N112+'RKC Pančevo'!N112+'RKC Beograd'!N112+'RKC Šabac'!N112+'RKC Požarevac'!N112+'RKC Jagodina'!N112+'RKC Niš'!N112+'RKC Kraljevo'!N112+'RKC Zaječar'!N112+'RKC Zrenjanin'!N112</f>
        <v>0</v>
      </c>
      <c r="O112" s="9" t="n">
        <f aca="false">'RKC Subotica'!O112+'RKC Sombor'!O112+'RKC Novi Sad'!O112+'RKC Pančevo'!O112+'RKC Beograd'!O112+'RKC Šabac'!O112+'RKC Požarevac'!O112+'RKC Jagodina'!O112+'RKC Niš'!O112+'RKC Kraljevo'!O112+'RKC Zaječar'!O112+'RKC Zrenjanin'!O112</f>
        <v>0</v>
      </c>
    </row>
    <row r="113" customFormat="false" ht="14.4" hidden="false" customHeight="false" outlineLevel="0" collapsed="false">
      <c r="A113" s="5"/>
      <c r="B113" s="6"/>
      <c r="C113" s="7" t="n">
        <f aca="false">'RKC Subotica'!C113+'RKC Sombor'!C113+'RKC Novi Sad'!C113+'RKC Pančevo'!C113+'RKC Beograd'!C113+'RKC Šabac'!C113+'RKC Požarevac'!C113+'RKC Jagodina'!C113+'RKC Niš'!C113+'RKC Kraljevo'!C113+'RKC Zaječar'!C113+'RKC Zrenjanin'!C113</f>
        <v>0</v>
      </c>
      <c r="D113" s="7" t="n">
        <f aca="false">'RKC Subotica'!D113+'RKC Sombor'!D113+'RKC Novi Sad'!D113+'RKC Pančevo'!D113+'RKC Beograd'!D113+'RKC Šabac'!D113+'RKC Požarevac'!D113+'RKC Jagodina'!D113+'RKC Niš'!D113+'RKC Kraljevo'!D113+'RKC Zaječar'!D113+'RKC Zrenjanin'!D113</f>
        <v>0</v>
      </c>
      <c r="E113" s="12" t="s">
        <v>18</v>
      </c>
      <c r="F113" s="9" t="n">
        <f aca="false">'RKC Subotica'!F113+'RKC Sombor'!F113+'RKC Novi Sad'!F113+'RKC Pančevo'!F113+'RKC Beograd'!F113+'RKC Šabac'!F113+'RKC Požarevac'!F113+'RKC Jagodina'!F113+'RKC Niš'!F113+'RKC Kraljevo'!F113+'RKC Zaječar'!F113+'RKC Zrenjanin'!F113</f>
        <v>0</v>
      </c>
      <c r="G113" s="9" t="n">
        <f aca="false">'RKC Subotica'!G113+'RKC Sombor'!G113+'RKC Novi Sad'!G113+'RKC Pančevo'!G113+'RKC Beograd'!G113+'RKC Šabac'!G113+'RKC Požarevac'!G113+'RKC Jagodina'!G113+'RKC Niš'!G113+'RKC Kraljevo'!G113+'RKC Zaječar'!G113+'RKC Zrenjanin'!G113</f>
        <v>0</v>
      </c>
      <c r="H113" s="13" t="n">
        <f aca="false">'RKC Subotica'!H113+'RKC Sombor'!H113+'RKC Novi Sad'!H113+'RKC Pančevo'!H113+'RKC Beograd'!H113+'RKC Šabac'!H113+'RKC Požarevac'!H113+'RKC Jagodina'!H113+'RKC Niš'!H113+'RKC Kraljevo'!H113+'RKC Zaječar'!H113+'RKC Zrenjanin'!H113</f>
        <v>0</v>
      </c>
      <c r="I113" s="9" t="n">
        <f aca="false">'RKC Subotica'!I113+'RKC Sombor'!I113+'RKC Novi Sad'!I113+'RKC Pančevo'!I113+'RKC Beograd'!I113+'RKC Šabac'!I113+'RKC Požarevac'!I113+'RKC Jagodina'!I113+'RKC Niš'!I113+'RKC Kraljevo'!I113+'RKC Zaječar'!I113+'RKC Zrenjanin'!I113</f>
        <v>0</v>
      </c>
      <c r="J113" s="13" t="n">
        <f aca="false">'RKC Subotica'!J113+'RKC Sombor'!J113+'RKC Novi Sad'!J113+'RKC Pančevo'!J113+'RKC Beograd'!J113+'RKC Šabac'!J113+'RKC Požarevac'!J113+'RKC Jagodina'!J113+'RKC Niš'!J113+'RKC Kraljevo'!J113+'RKC Zaječar'!J113+'RKC Zrenjanin'!J113</f>
        <v>0</v>
      </c>
      <c r="K113" s="9" t="n">
        <f aca="false">'RKC Subotica'!K113+'RKC Sombor'!K113+'RKC Novi Sad'!K113+'RKC Pančevo'!K113+'RKC Beograd'!K113+'RKC Šabac'!K113+'RKC Požarevac'!K113+'RKC Jagodina'!K113+'RKC Niš'!K113+'RKC Kraljevo'!K113+'RKC Zaječar'!K113+'RKC Zrenjanin'!K113</f>
        <v>0</v>
      </c>
      <c r="L113" s="13" t="n">
        <f aca="false">'RKC Subotica'!L113+'RKC Sombor'!L113+'RKC Novi Sad'!L113+'RKC Pančevo'!L113+'RKC Beograd'!L113+'RKC Šabac'!L113+'RKC Požarevac'!L113+'RKC Jagodina'!L113+'RKC Niš'!L113+'RKC Kraljevo'!L113+'RKC Zaječar'!L113+'RKC Zrenjanin'!L113</f>
        <v>0</v>
      </c>
      <c r="M113" s="9" t="n">
        <f aca="false">'RKC Subotica'!M113+'RKC Sombor'!M113+'RKC Novi Sad'!M113+'RKC Pančevo'!M113+'RKC Beograd'!M113+'RKC Šabac'!M113+'RKC Požarevac'!M113+'RKC Jagodina'!M113+'RKC Niš'!M113+'RKC Kraljevo'!M113+'RKC Zaječar'!M113+'RKC Zrenjanin'!M113</f>
        <v>0</v>
      </c>
      <c r="N113" s="13" t="n">
        <f aca="false">'RKC Subotica'!N113+'RKC Sombor'!N113+'RKC Novi Sad'!N113+'RKC Pančevo'!N113+'RKC Beograd'!N113+'RKC Šabac'!N113+'RKC Požarevac'!N113+'RKC Jagodina'!N113+'RKC Niš'!N113+'RKC Kraljevo'!N113+'RKC Zaječar'!N113+'RKC Zrenjanin'!N113</f>
        <v>0</v>
      </c>
      <c r="O113" s="13" t="n">
        <f aca="false">'RKC Subotica'!O113+'RKC Sombor'!O113+'RKC Novi Sad'!O113+'RKC Pančevo'!O113+'RKC Beograd'!O113+'RKC Šabac'!O113+'RKC Požarevac'!O113+'RKC Jagodina'!O113+'RKC Niš'!O113+'RKC Kraljevo'!O113+'RKC Zaječar'!O113+'RKC Zrenjanin'!O113</f>
        <v>0</v>
      </c>
    </row>
    <row r="114" customFormat="false" ht="14.4" hidden="false" customHeight="false" outlineLevel="0" collapsed="false">
      <c r="A114" s="5" t="n">
        <f aca="false">A110+1</f>
        <v>29</v>
      </c>
      <c r="B114" s="6" t="n">
        <f aca="false">B110+7</f>
        <v>45859</v>
      </c>
      <c r="C114" s="7" t="n">
        <f aca="false">'RKC Subotica'!C114+'RKC Sombor'!C114+'RKC Novi Sad'!C114+'RKC Pančevo'!C114+'RKC Beograd'!C114+'RKC Šabac'!C114+'RKC Požarevac'!C114+'RKC Jagodina'!C114+'RKC Niš'!C114+'RKC Kraljevo'!C114+'RKC Zaječar'!C114+'RKC Zrenjanin'!C114</f>
        <v>0</v>
      </c>
      <c r="D114" s="7" t="n">
        <f aca="false">'RKC Subotica'!D114+'RKC Sombor'!D114+'RKC Novi Sad'!D114+'RKC Pančevo'!D114+'RKC Beograd'!D114+'RKC Šabac'!D114+'RKC Požarevac'!D114+'RKC Jagodina'!D114+'RKC Niš'!D114+'RKC Kraljevo'!D114+'RKC Zaječar'!D114+'RKC Zrenjanin'!D114</f>
        <v>0</v>
      </c>
      <c r="E114" s="8" t="s">
        <v>15</v>
      </c>
      <c r="F114" s="9" t="n">
        <f aca="false">'RKC Subotica'!F114+'RKC Sombor'!F114+'RKC Novi Sad'!F114+'RKC Pančevo'!F114+'RKC Beograd'!F114+'RKC Šabac'!F114+'RKC Požarevac'!F114+'RKC Jagodina'!F114+'RKC Niš'!F114+'RKC Kraljevo'!F114+'RKC Zaječar'!F114+'RKC Zrenjanin'!F114</f>
        <v>0</v>
      </c>
      <c r="G114" s="10" t="n">
        <f aca="false">'RKC Subotica'!G114+'RKC Sombor'!G114+'RKC Novi Sad'!G114+'RKC Pančevo'!G114+'RKC Beograd'!G114+'RKC Šabac'!G114+'RKC Požarevac'!G114+'RKC Jagodina'!G114+'RKC Niš'!G114+'RKC Kraljevo'!G114+'RKC Zaječar'!G114+'RKC Zrenjanin'!G114</f>
        <v>0</v>
      </c>
      <c r="H114" s="10" t="n">
        <f aca="false">'RKC Subotica'!H114+'RKC Sombor'!H114+'RKC Novi Sad'!H114+'RKC Pančevo'!H114+'RKC Beograd'!H114+'RKC Šabac'!H114+'RKC Požarevac'!H114+'RKC Jagodina'!H114+'RKC Niš'!H114+'RKC Kraljevo'!H114+'RKC Zaječar'!H114+'RKC Zrenjanin'!H114</f>
        <v>0</v>
      </c>
      <c r="I114" s="10" t="n">
        <f aca="false">'RKC Subotica'!I114+'RKC Sombor'!I114+'RKC Novi Sad'!I114+'RKC Pančevo'!I114+'RKC Beograd'!I114+'RKC Šabac'!I114+'RKC Požarevac'!I114+'RKC Jagodina'!I114+'RKC Niš'!I114+'RKC Kraljevo'!I114+'RKC Zaječar'!I114+'RKC Zrenjanin'!I114</f>
        <v>0</v>
      </c>
      <c r="J114" s="10" t="n">
        <f aca="false">'RKC Subotica'!J114+'RKC Sombor'!J114+'RKC Novi Sad'!J114+'RKC Pančevo'!J114+'RKC Beograd'!J114+'RKC Šabac'!J114+'RKC Požarevac'!J114+'RKC Jagodina'!J114+'RKC Niš'!J114+'RKC Kraljevo'!J114+'RKC Zaječar'!J114+'RKC Zrenjanin'!J114</f>
        <v>0</v>
      </c>
      <c r="K114" s="10" t="n">
        <f aca="false">'RKC Subotica'!K114+'RKC Sombor'!K114+'RKC Novi Sad'!K114+'RKC Pančevo'!K114+'RKC Beograd'!K114+'RKC Šabac'!K114+'RKC Požarevac'!K114+'RKC Jagodina'!K114+'RKC Niš'!K114+'RKC Kraljevo'!K114+'RKC Zaječar'!K114+'RKC Zrenjanin'!K114</f>
        <v>0</v>
      </c>
      <c r="L114" s="10" t="n">
        <f aca="false">'RKC Subotica'!L114+'RKC Sombor'!L114+'RKC Novi Sad'!L114+'RKC Pančevo'!L114+'RKC Beograd'!L114+'RKC Šabac'!L114+'RKC Požarevac'!L114+'RKC Jagodina'!L114+'RKC Niš'!L114+'RKC Kraljevo'!L114+'RKC Zaječar'!L114+'RKC Zrenjanin'!L114</f>
        <v>0</v>
      </c>
      <c r="M114" s="10" t="n">
        <f aca="false">'RKC Subotica'!M114+'RKC Sombor'!M114+'RKC Novi Sad'!M114+'RKC Pančevo'!M114+'RKC Beograd'!M114+'RKC Šabac'!M114+'RKC Požarevac'!M114+'RKC Jagodina'!M114+'RKC Niš'!M114+'RKC Kraljevo'!M114+'RKC Zaječar'!M114+'RKC Zrenjanin'!M114</f>
        <v>0</v>
      </c>
      <c r="N114" s="10" t="n">
        <f aca="false">'RKC Subotica'!N114+'RKC Sombor'!N114+'RKC Novi Sad'!N114+'RKC Pančevo'!N114+'RKC Beograd'!N114+'RKC Šabac'!N114+'RKC Požarevac'!N114+'RKC Jagodina'!N114+'RKC Niš'!N114+'RKC Kraljevo'!N114+'RKC Zaječar'!N114+'RKC Zrenjanin'!N114</f>
        <v>0</v>
      </c>
      <c r="O114" s="9" t="n">
        <f aca="false">'RKC Subotica'!O114+'RKC Sombor'!O114+'RKC Novi Sad'!O114+'RKC Pančevo'!O114+'RKC Beograd'!O114+'RKC Šabac'!O114+'RKC Požarevac'!O114+'RKC Jagodina'!O114+'RKC Niš'!O114+'RKC Kraljevo'!O114+'RKC Zaječar'!O114+'RKC Zrenjanin'!O114</f>
        <v>0</v>
      </c>
    </row>
    <row r="115" customFormat="false" ht="14.4" hidden="false" customHeight="false" outlineLevel="0" collapsed="false">
      <c r="A115" s="5"/>
      <c r="B115" s="6"/>
      <c r="C115" s="7" t="n">
        <f aca="false">'RKC Subotica'!C115+'RKC Sombor'!C115+'RKC Novi Sad'!C115+'RKC Pančevo'!C115+'RKC Beograd'!C115+'RKC Šabac'!C115+'RKC Požarevac'!C115+'RKC Jagodina'!C115+'RKC Niš'!C115+'RKC Kraljevo'!C115+'RKC Zaječar'!C115+'RKC Zrenjanin'!C115</f>
        <v>0</v>
      </c>
      <c r="D115" s="7" t="n">
        <f aca="false">'RKC Subotica'!D115+'RKC Sombor'!D115+'RKC Novi Sad'!D115+'RKC Pančevo'!D115+'RKC Beograd'!D115+'RKC Šabac'!D115+'RKC Požarevac'!D115+'RKC Jagodina'!D115+'RKC Niš'!D115+'RKC Kraljevo'!D115+'RKC Zaječar'!D115+'RKC Zrenjanin'!D115</f>
        <v>0</v>
      </c>
      <c r="E115" s="11" t="s">
        <v>16</v>
      </c>
      <c r="F115" s="9" t="n">
        <f aca="false">'RKC Subotica'!F115+'RKC Sombor'!F115+'RKC Novi Sad'!F115+'RKC Pančevo'!F115+'RKC Beograd'!F115+'RKC Šabac'!F115+'RKC Požarevac'!F115+'RKC Jagodina'!F115+'RKC Niš'!F115+'RKC Kraljevo'!F115+'RKC Zaječar'!F115+'RKC Zrenjanin'!F115</f>
        <v>0</v>
      </c>
      <c r="G115" s="10" t="n">
        <f aca="false">'RKC Subotica'!G115+'RKC Sombor'!G115+'RKC Novi Sad'!G115+'RKC Pančevo'!G115+'RKC Beograd'!G115+'RKC Šabac'!G115+'RKC Požarevac'!G115+'RKC Jagodina'!G115+'RKC Niš'!G115+'RKC Kraljevo'!G115+'RKC Zaječar'!G115+'RKC Zrenjanin'!G115</f>
        <v>0</v>
      </c>
      <c r="H115" s="10" t="n">
        <f aca="false">'RKC Subotica'!H115+'RKC Sombor'!H115+'RKC Novi Sad'!H115+'RKC Pančevo'!H115+'RKC Beograd'!H115+'RKC Šabac'!H115+'RKC Požarevac'!H115+'RKC Jagodina'!H115+'RKC Niš'!H115+'RKC Kraljevo'!H115+'RKC Zaječar'!H115+'RKC Zrenjanin'!H115</f>
        <v>0</v>
      </c>
      <c r="I115" s="10" t="n">
        <f aca="false">'RKC Subotica'!I115+'RKC Sombor'!I115+'RKC Novi Sad'!I115+'RKC Pančevo'!I115+'RKC Beograd'!I115+'RKC Šabac'!I115+'RKC Požarevac'!I115+'RKC Jagodina'!I115+'RKC Niš'!I115+'RKC Kraljevo'!I115+'RKC Zaječar'!I115+'RKC Zrenjanin'!I115</f>
        <v>0</v>
      </c>
      <c r="J115" s="10" t="n">
        <f aca="false">'RKC Subotica'!J115+'RKC Sombor'!J115+'RKC Novi Sad'!J115+'RKC Pančevo'!J115+'RKC Beograd'!J115+'RKC Šabac'!J115+'RKC Požarevac'!J115+'RKC Jagodina'!J115+'RKC Niš'!J115+'RKC Kraljevo'!J115+'RKC Zaječar'!J115+'RKC Zrenjanin'!J115</f>
        <v>0</v>
      </c>
      <c r="K115" s="10" t="n">
        <f aca="false">'RKC Subotica'!K115+'RKC Sombor'!K115+'RKC Novi Sad'!K115+'RKC Pančevo'!K115+'RKC Beograd'!K115+'RKC Šabac'!K115+'RKC Požarevac'!K115+'RKC Jagodina'!K115+'RKC Niš'!K115+'RKC Kraljevo'!K115+'RKC Zaječar'!K115+'RKC Zrenjanin'!K115</f>
        <v>0</v>
      </c>
      <c r="L115" s="10" t="n">
        <f aca="false">'RKC Subotica'!L115+'RKC Sombor'!L115+'RKC Novi Sad'!L115+'RKC Pančevo'!L115+'RKC Beograd'!L115+'RKC Šabac'!L115+'RKC Požarevac'!L115+'RKC Jagodina'!L115+'RKC Niš'!L115+'RKC Kraljevo'!L115+'RKC Zaječar'!L115+'RKC Zrenjanin'!L115</f>
        <v>0</v>
      </c>
      <c r="M115" s="10" t="n">
        <f aca="false">'RKC Subotica'!M115+'RKC Sombor'!M115+'RKC Novi Sad'!M115+'RKC Pančevo'!M115+'RKC Beograd'!M115+'RKC Šabac'!M115+'RKC Požarevac'!M115+'RKC Jagodina'!M115+'RKC Niš'!M115+'RKC Kraljevo'!M115+'RKC Zaječar'!M115+'RKC Zrenjanin'!M115</f>
        <v>0</v>
      </c>
      <c r="N115" s="10" t="n">
        <f aca="false">'RKC Subotica'!N115+'RKC Sombor'!N115+'RKC Novi Sad'!N115+'RKC Pančevo'!N115+'RKC Beograd'!N115+'RKC Šabac'!N115+'RKC Požarevac'!N115+'RKC Jagodina'!N115+'RKC Niš'!N115+'RKC Kraljevo'!N115+'RKC Zaječar'!N115+'RKC Zrenjanin'!N115</f>
        <v>0</v>
      </c>
      <c r="O115" s="9" t="n">
        <f aca="false">'RKC Subotica'!O115+'RKC Sombor'!O115+'RKC Novi Sad'!O115+'RKC Pančevo'!O115+'RKC Beograd'!O115+'RKC Šabac'!O115+'RKC Požarevac'!O115+'RKC Jagodina'!O115+'RKC Niš'!O115+'RKC Kraljevo'!O115+'RKC Zaječar'!O115+'RKC Zrenjanin'!O115</f>
        <v>0</v>
      </c>
    </row>
    <row r="116" customFormat="false" ht="14.4" hidden="false" customHeight="false" outlineLevel="0" collapsed="false">
      <c r="A116" s="5"/>
      <c r="B116" s="6"/>
      <c r="C116" s="7" t="n">
        <f aca="false">'RKC Subotica'!C116+'RKC Sombor'!C116+'RKC Novi Sad'!C116+'RKC Pančevo'!C116+'RKC Beograd'!C116+'RKC Šabac'!C116+'RKC Požarevac'!C116+'RKC Jagodina'!C116+'RKC Niš'!C116+'RKC Kraljevo'!C116+'RKC Zaječar'!C116+'RKC Zrenjanin'!C116</f>
        <v>0</v>
      </c>
      <c r="D116" s="7" t="n">
        <f aca="false">'RKC Subotica'!D116+'RKC Sombor'!D116+'RKC Novi Sad'!D116+'RKC Pančevo'!D116+'RKC Beograd'!D116+'RKC Šabac'!D116+'RKC Požarevac'!D116+'RKC Jagodina'!D116+'RKC Niš'!D116+'RKC Kraljevo'!D116+'RKC Zaječar'!D116+'RKC Zrenjanin'!D116</f>
        <v>0</v>
      </c>
      <c r="E116" s="11" t="s">
        <v>17</v>
      </c>
      <c r="F116" s="9" t="n">
        <f aca="false">'RKC Subotica'!F116+'RKC Sombor'!F116+'RKC Novi Sad'!F116+'RKC Pančevo'!F116+'RKC Beograd'!F116+'RKC Šabac'!F116+'RKC Požarevac'!F116+'RKC Jagodina'!F116+'RKC Niš'!F116+'RKC Kraljevo'!F116+'RKC Zaječar'!F116+'RKC Zrenjanin'!F116</f>
        <v>0</v>
      </c>
      <c r="G116" s="10" t="n">
        <f aca="false">'RKC Subotica'!G116+'RKC Sombor'!G116+'RKC Novi Sad'!G116+'RKC Pančevo'!G116+'RKC Beograd'!G116+'RKC Šabac'!G116+'RKC Požarevac'!G116+'RKC Jagodina'!G116+'RKC Niš'!G116+'RKC Kraljevo'!G116+'RKC Zaječar'!G116+'RKC Zrenjanin'!G116</f>
        <v>0</v>
      </c>
      <c r="H116" s="10" t="n">
        <f aca="false">'RKC Subotica'!H116+'RKC Sombor'!H116+'RKC Novi Sad'!H116+'RKC Pančevo'!H116+'RKC Beograd'!H116+'RKC Šabac'!H116+'RKC Požarevac'!H116+'RKC Jagodina'!H116+'RKC Niš'!H116+'RKC Kraljevo'!H116+'RKC Zaječar'!H116+'RKC Zrenjanin'!H116</f>
        <v>0</v>
      </c>
      <c r="I116" s="10" t="n">
        <f aca="false">'RKC Subotica'!I116+'RKC Sombor'!I116+'RKC Novi Sad'!I116+'RKC Pančevo'!I116+'RKC Beograd'!I116+'RKC Šabac'!I116+'RKC Požarevac'!I116+'RKC Jagodina'!I116+'RKC Niš'!I116+'RKC Kraljevo'!I116+'RKC Zaječar'!I116+'RKC Zrenjanin'!I116</f>
        <v>0</v>
      </c>
      <c r="J116" s="10" t="n">
        <f aca="false">'RKC Subotica'!J116+'RKC Sombor'!J116+'RKC Novi Sad'!J116+'RKC Pančevo'!J116+'RKC Beograd'!J116+'RKC Šabac'!J116+'RKC Požarevac'!J116+'RKC Jagodina'!J116+'RKC Niš'!J116+'RKC Kraljevo'!J116+'RKC Zaječar'!J116+'RKC Zrenjanin'!J116</f>
        <v>0</v>
      </c>
      <c r="K116" s="10" t="n">
        <f aca="false">'RKC Subotica'!K116+'RKC Sombor'!K116+'RKC Novi Sad'!K116+'RKC Pančevo'!K116+'RKC Beograd'!K116+'RKC Šabac'!K116+'RKC Požarevac'!K116+'RKC Jagodina'!K116+'RKC Niš'!K116+'RKC Kraljevo'!K116+'RKC Zaječar'!K116+'RKC Zrenjanin'!K116</f>
        <v>0</v>
      </c>
      <c r="L116" s="10" t="n">
        <f aca="false">'RKC Subotica'!L116+'RKC Sombor'!L116+'RKC Novi Sad'!L116+'RKC Pančevo'!L116+'RKC Beograd'!L116+'RKC Šabac'!L116+'RKC Požarevac'!L116+'RKC Jagodina'!L116+'RKC Niš'!L116+'RKC Kraljevo'!L116+'RKC Zaječar'!L116+'RKC Zrenjanin'!L116</f>
        <v>0</v>
      </c>
      <c r="M116" s="10" t="n">
        <f aca="false">'RKC Subotica'!M116+'RKC Sombor'!M116+'RKC Novi Sad'!M116+'RKC Pančevo'!M116+'RKC Beograd'!M116+'RKC Šabac'!M116+'RKC Požarevac'!M116+'RKC Jagodina'!M116+'RKC Niš'!M116+'RKC Kraljevo'!M116+'RKC Zaječar'!M116+'RKC Zrenjanin'!M116</f>
        <v>0</v>
      </c>
      <c r="N116" s="10" t="n">
        <f aca="false">'RKC Subotica'!N116+'RKC Sombor'!N116+'RKC Novi Sad'!N116+'RKC Pančevo'!N116+'RKC Beograd'!N116+'RKC Šabac'!N116+'RKC Požarevac'!N116+'RKC Jagodina'!N116+'RKC Niš'!N116+'RKC Kraljevo'!N116+'RKC Zaječar'!N116+'RKC Zrenjanin'!N116</f>
        <v>0</v>
      </c>
      <c r="O116" s="9" t="n">
        <f aca="false">'RKC Subotica'!O116+'RKC Sombor'!O116+'RKC Novi Sad'!O116+'RKC Pančevo'!O116+'RKC Beograd'!O116+'RKC Šabac'!O116+'RKC Požarevac'!O116+'RKC Jagodina'!O116+'RKC Niš'!O116+'RKC Kraljevo'!O116+'RKC Zaječar'!O116+'RKC Zrenjanin'!O116</f>
        <v>0</v>
      </c>
    </row>
    <row r="117" customFormat="false" ht="14.4" hidden="false" customHeight="false" outlineLevel="0" collapsed="false">
      <c r="A117" s="5"/>
      <c r="B117" s="6"/>
      <c r="C117" s="7" t="n">
        <f aca="false">'RKC Subotica'!C117+'RKC Sombor'!C117+'RKC Novi Sad'!C117+'RKC Pančevo'!C117+'RKC Beograd'!C117+'RKC Šabac'!C117+'RKC Požarevac'!C117+'RKC Jagodina'!C117+'RKC Niš'!C117+'RKC Kraljevo'!C117+'RKC Zaječar'!C117+'RKC Zrenjanin'!C117</f>
        <v>0</v>
      </c>
      <c r="D117" s="7" t="n">
        <f aca="false">'RKC Subotica'!D117+'RKC Sombor'!D117+'RKC Novi Sad'!D117+'RKC Pančevo'!D117+'RKC Beograd'!D117+'RKC Šabac'!D117+'RKC Požarevac'!D117+'RKC Jagodina'!D117+'RKC Niš'!D117+'RKC Kraljevo'!D117+'RKC Zaječar'!D117+'RKC Zrenjanin'!D117</f>
        <v>0</v>
      </c>
      <c r="E117" s="12" t="s">
        <v>18</v>
      </c>
      <c r="F117" s="9" t="n">
        <f aca="false">'RKC Subotica'!F117+'RKC Sombor'!F117+'RKC Novi Sad'!F117+'RKC Pančevo'!F117+'RKC Beograd'!F117+'RKC Šabac'!F117+'RKC Požarevac'!F117+'RKC Jagodina'!F117+'RKC Niš'!F117+'RKC Kraljevo'!F117+'RKC Zaječar'!F117+'RKC Zrenjanin'!F117</f>
        <v>0</v>
      </c>
      <c r="G117" s="9" t="n">
        <f aca="false">'RKC Subotica'!G117+'RKC Sombor'!G117+'RKC Novi Sad'!G117+'RKC Pančevo'!G117+'RKC Beograd'!G117+'RKC Šabac'!G117+'RKC Požarevac'!G117+'RKC Jagodina'!G117+'RKC Niš'!G117+'RKC Kraljevo'!G117+'RKC Zaječar'!G117+'RKC Zrenjanin'!G117</f>
        <v>0</v>
      </c>
      <c r="H117" s="13" t="n">
        <f aca="false">'RKC Subotica'!H117+'RKC Sombor'!H117+'RKC Novi Sad'!H117+'RKC Pančevo'!H117+'RKC Beograd'!H117+'RKC Šabac'!H117+'RKC Požarevac'!H117+'RKC Jagodina'!H117+'RKC Niš'!H117+'RKC Kraljevo'!H117+'RKC Zaječar'!H117+'RKC Zrenjanin'!H117</f>
        <v>0</v>
      </c>
      <c r="I117" s="9" t="n">
        <f aca="false">'RKC Subotica'!I117+'RKC Sombor'!I117+'RKC Novi Sad'!I117+'RKC Pančevo'!I117+'RKC Beograd'!I117+'RKC Šabac'!I117+'RKC Požarevac'!I117+'RKC Jagodina'!I117+'RKC Niš'!I117+'RKC Kraljevo'!I117+'RKC Zaječar'!I117+'RKC Zrenjanin'!I117</f>
        <v>0</v>
      </c>
      <c r="J117" s="13" t="n">
        <f aca="false">'RKC Subotica'!J117+'RKC Sombor'!J117+'RKC Novi Sad'!J117+'RKC Pančevo'!J117+'RKC Beograd'!J117+'RKC Šabac'!J117+'RKC Požarevac'!J117+'RKC Jagodina'!J117+'RKC Niš'!J117+'RKC Kraljevo'!J117+'RKC Zaječar'!J117+'RKC Zrenjanin'!J117</f>
        <v>0</v>
      </c>
      <c r="K117" s="9" t="n">
        <f aca="false">'RKC Subotica'!K117+'RKC Sombor'!K117+'RKC Novi Sad'!K117+'RKC Pančevo'!K117+'RKC Beograd'!K117+'RKC Šabac'!K117+'RKC Požarevac'!K117+'RKC Jagodina'!K117+'RKC Niš'!K117+'RKC Kraljevo'!K117+'RKC Zaječar'!K117+'RKC Zrenjanin'!K117</f>
        <v>0</v>
      </c>
      <c r="L117" s="13" t="n">
        <f aca="false">'RKC Subotica'!L117+'RKC Sombor'!L117+'RKC Novi Sad'!L117+'RKC Pančevo'!L117+'RKC Beograd'!L117+'RKC Šabac'!L117+'RKC Požarevac'!L117+'RKC Jagodina'!L117+'RKC Niš'!L117+'RKC Kraljevo'!L117+'RKC Zaječar'!L117+'RKC Zrenjanin'!L117</f>
        <v>0</v>
      </c>
      <c r="M117" s="9" t="n">
        <f aca="false">'RKC Subotica'!M117+'RKC Sombor'!M117+'RKC Novi Sad'!M117+'RKC Pančevo'!M117+'RKC Beograd'!M117+'RKC Šabac'!M117+'RKC Požarevac'!M117+'RKC Jagodina'!M117+'RKC Niš'!M117+'RKC Kraljevo'!M117+'RKC Zaječar'!M117+'RKC Zrenjanin'!M117</f>
        <v>0</v>
      </c>
      <c r="N117" s="13" t="n">
        <f aca="false">'RKC Subotica'!N117+'RKC Sombor'!N117+'RKC Novi Sad'!N117+'RKC Pančevo'!N117+'RKC Beograd'!N117+'RKC Šabac'!N117+'RKC Požarevac'!N117+'RKC Jagodina'!N117+'RKC Niš'!N117+'RKC Kraljevo'!N117+'RKC Zaječar'!N117+'RKC Zrenjanin'!N117</f>
        <v>0</v>
      </c>
      <c r="O117" s="13" t="n">
        <f aca="false">'RKC Subotica'!O117+'RKC Sombor'!O117+'RKC Novi Sad'!O117+'RKC Pančevo'!O117+'RKC Beograd'!O117+'RKC Šabac'!O117+'RKC Požarevac'!O117+'RKC Jagodina'!O117+'RKC Niš'!O117+'RKC Kraljevo'!O117+'RKC Zaječar'!O117+'RKC Zrenjanin'!O117</f>
        <v>0</v>
      </c>
    </row>
    <row r="118" customFormat="false" ht="14.4" hidden="false" customHeight="false" outlineLevel="0" collapsed="false">
      <c r="A118" s="5" t="n">
        <f aca="false">A114+1</f>
        <v>30</v>
      </c>
      <c r="B118" s="6" t="n">
        <f aca="false">B114+7</f>
        <v>45866</v>
      </c>
      <c r="C118" s="7" t="n">
        <f aca="false">'RKC Subotica'!C118+'RKC Sombor'!C118+'RKC Novi Sad'!C118+'RKC Pančevo'!C118+'RKC Beograd'!C118+'RKC Šabac'!C118+'RKC Požarevac'!C118+'RKC Jagodina'!C118+'RKC Niš'!C118+'RKC Kraljevo'!C118+'RKC Zaječar'!C118+'RKC Zrenjanin'!C118</f>
        <v>0</v>
      </c>
      <c r="D118" s="7" t="n">
        <f aca="false">'RKC Subotica'!D118+'RKC Sombor'!D118+'RKC Novi Sad'!D118+'RKC Pančevo'!D118+'RKC Beograd'!D118+'RKC Šabac'!D118+'RKC Požarevac'!D118+'RKC Jagodina'!D118+'RKC Niš'!D118+'RKC Kraljevo'!D118+'RKC Zaječar'!D118+'RKC Zrenjanin'!D118</f>
        <v>0</v>
      </c>
      <c r="E118" s="8" t="s">
        <v>15</v>
      </c>
      <c r="F118" s="9" t="n">
        <f aca="false">'RKC Subotica'!F118+'RKC Sombor'!F118+'RKC Novi Sad'!F118+'RKC Pančevo'!F118+'RKC Beograd'!F118+'RKC Šabac'!F118+'RKC Požarevac'!F118+'RKC Jagodina'!F118+'RKC Niš'!F118+'RKC Kraljevo'!F118+'RKC Zaječar'!F118+'RKC Zrenjanin'!F118</f>
        <v>0</v>
      </c>
      <c r="G118" s="10" t="n">
        <f aca="false">'RKC Subotica'!G118+'RKC Sombor'!G118+'RKC Novi Sad'!G118+'RKC Pančevo'!G118+'RKC Beograd'!G118+'RKC Šabac'!G118+'RKC Požarevac'!G118+'RKC Jagodina'!G118+'RKC Niš'!G118+'RKC Kraljevo'!G118+'RKC Zaječar'!G118+'RKC Zrenjanin'!G118</f>
        <v>0</v>
      </c>
      <c r="H118" s="10" t="n">
        <f aca="false">'RKC Subotica'!H118+'RKC Sombor'!H118+'RKC Novi Sad'!H118+'RKC Pančevo'!H118+'RKC Beograd'!H118+'RKC Šabac'!H118+'RKC Požarevac'!H118+'RKC Jagodina'!H118+'RKC Niš'!H118+'RKC Kraljevo'!H118+'RKC Zaječar'!H118+'RKC Zrenjanin'!H118</f>
        <v>0</v>
      </c>
      <c r="I118" s="10" t="n">
        <f aca="false">'RKC Subotica'!I118+'RKC Sombor'!I118+'RKC Novi Sad'!I118+'RKC Pančevo'!I118+'RKC Beograd'!I118+'RKC Šabac'!I118+'RKC Požarevac'!I118+'RKC Jagodina'!I118+'RKC Niš'!I118+'RKC Kraljevo'!I118+'RKC Zaječar'!I118+'RKC Zrenjanin'!I118</f>
        <v>0</v>
      </c>
      <c r="J118" s="10" t="n">
        <f aca="false">'RKC Subotica'!J118+'RKC Sombor'!J118+'RKC Novi Sad'!J118+'RKC Pančevo'!J118+'RKC Beograd'!J118+'RKC Šabac'!J118+'RKC Požarevac'!J118+'RKC Jagodina'!J118+'RKC Niš'!J118+'RKC Kraljevo'!J118+'RKC Zaječar'!J118+'RKC Zrenjanin'!J118</f>
        <v>0</v>
      </c>
      <c r="K118" s="10" t="n">
        <f aca="false">'RKC Subotica'!K118+'RKC Sombor'!K118+'RKC Novi Sad'!K118+'RKC Pančevo'!K118+'RKC Beograd'!K118+'RKC Šabac'!K118+'RKC Požarevac'!K118+'RKC Jagodina'!K118+'RKC Niš'!K118+'RKC Kraljevo'!K118+'RKC Zaječar'!K118+'RKC Zrenjanin'!K118</f>
        <v>0</v>
      </c>
      <c r="L118" s="10" t="n">
        <f aca="false">'RKC Subotica'!L118+'RKC Sombor'!L118+'RKC Novi Sad'!L118+'RKC Pančevo'!L118+'RKC Beograd'!L118+'RKC Šabac'!L118+'RKC Požarevac'!L118+'RKC Jagodina'!L118+'RKC Niš'!L118+'RKC Kraljevo'!L118+'RKC Zaječar'!L118+'RKC Zrenjanin'!L118</f>
        <v>0</v>
      </c>
      <c r="M118" s="10" t="n">
        <f aca="false">'RKC Subotica'!M118+'RKC Sombor'!M118+'RKC Novi Sad'!M118+'RKC Pančevo'!M118+'RKC Beograd'!M118+'RKC Šabac'!M118+'RKC Požarevac'!M118+'RKC Jagodina'!M118+'RKC Niš'!M118+'RKC Kraljevo'!M118+'RKC Zaječar'!M118+'RKC Zrenjanin'!M118</f>
        <v>0</v>
      </c>
      <c r="N118" s="10" t="n">
        <f aca="false">'RKC Subotica'!N118+'RKC Sombor'!N118+'RKC Novi Sad'!N118+'RKC Pančevo'!N118+'RKC Beograd'!N118+'RKC Šabac'!N118+'RKC Požarevac'!N118+'RKC Jagodina'!N118+'RKC Niš'!N118+'RKC Kraljevo'!N118+'RKC Zaječar'!N118+'RKC Zrenjanin'!N118</f>
        <v>0</v>
      </c>
      <c r="O118" s="9" t="n">
        <f aca="false">'RKC Subotica'!O118+'RKC Sombor'!O118+'RKC Novi Sad'!O118+'RKC Pančevo'!O118+'RKC Beograd'!O118+'RKC Šabac'!O118+'RKC Požarevac'!O118+'RKC Jagodina'!O118+'RKC Niš'!O118+'RKC Kraljevo'!O118+'RKC Zaječar'!O118+'RKC Zrenjanin'!O118</f>
        <v>0</v>
      </c>
    </row>
    <row r="119" customFormat="false" ht="14.4" hidden="false" customHeight="false" outlineLevel="0" collapsed="false">
      <c r="A119" s="5"/>
      <c r="B119" s="6"/>
      <c r="C119" s="7" t="n">
        <f aca="false">'RKC Subotica'!C119+'RKC Sombor'!C119+'RKC Novi Sad'!C119+'RKC Pančevo'!C119+'RKC Beograd'!C119+'RKC Šabac'!C119+'RKC Požarevac'!C119+'RKC Jagodina'!C119+'RKC Niš'!C119+'RKC Kraljevo'!C119+'RKC Zaječar'!C119+'RKC Zrenjanin'!C119</f>
        <v>0</v>
      </c>
      <c r="D119" s="7" t="n">
        <f aca="false">'RKC Subotica'!D119+'RKC Sombor'!D119+'RKC Novi Sad'!D119+'RKC Pančevo'!D119+'RKC Beograd'!D119+'RKC Šabac'!D119+'RKC Požarevac'!D119+'RKC Jagodina'!D119+'RKC Niš'!D119+'RKC Kraljevo'!D119+'RKC Zaječar'!D119+'RKC Zrenjanin'!D119</f>
        <v>0</v>
      </c>
      <c r="E119" s="11" t="s">
        <v>16</v>
      </c>
      <c r="F119" s="9" t="n">
        <f aca="false">'RKC Subotica'!F119+'RKC Sombor'!F119+'RKC Novi Sad'!F119+'RKC Pančevo'!F119+'RKC Beograd'!F119+'RKC Šabac'!F119+'RKC Požarevac'!F119+'RKC Jagodina'!F119+'RKC Niš'!F119+'RKC Kraljevo'!F119+'RKC Zaječar'!F119+'RKC Zrenjanin'!F119</f>
        <v>0</v>
      </c>
      <c r="G119" s="10" t="n">
        <f aca="false">'RKC Subotica'!G119+'RKC Sombor'!G119+'RKC Novi Sad'!G119+'RKC Pančevo'!G119+'RKC Beograd'!G119+'RKC Šabac'!G119+'RKC Požarevac'!G119+'RKC Jagodina'!G119+'RKC Niš'!G119+'RKC Kraljevo'!G119+'RKC Zaječar'!G119+'RKC Zrenjanin'!G119</f>
        <v>0</v>
      </c>
      <c r="H119" s="10" t="n">
        <f aca="false">'RKC Subotica'!H119+'RKC Sombor'!H119+'RKC Novi Sad'!H119+'RKC Pančevo'!H119+'RKC Beograd'!H119+'RKC Šabac'!H119+'RKC Požarevac'!H119+'RKC Jagodina'!H119+'RKC Niš'!H119+'RKC Kraljevo'!H119+'RKC Zaječar'!H119+'RKC Zrenjanin'!H119</f>
        <v>0</v>
      </c>
      <c r="I119" s="10" t="n">
        <f aca="false">'RKC Subotica'!I119+'RKC Sombor'!I119+'RKC Novi Sad'!I119+'RKC Pančevo'!I119+'RKC Beograd'!I119+'RKC Šabac'!I119+'RKC Požarevac'!I119+'RKC Jagodina'!I119+'RKC Niš'!I119+'RKC Kraljevo'!I119+'RKC Zaječar'!I119+'RKC Zrenjanin'!I119</f>
        <v>0</v>
      </c>
      <c r="J119" s="10" t="n">
        <f aca="false">'RKC Subotica'!J119+'RKC Sombor'!J119+'RKC Novi Sad'!J119+'RKC Pančevo'!J119+'RKC Beograd'!J119+'RKC Šabac'!J119+'RKC Požarevac'!J119+'RKC Jagodina'!J119+'RKC Niš'!J119+'RKC Kraljevo'!J119+'RKC Zaječar'!J119+'RKC Zrenjanin'!J119</f>
        <v>0</v>
      </c>
      <c r="K119" s="10" t="n">
        <f aca="false">'RKC Subotica'!K119+'RKC Sombor'!K119+'RKC Novi Sad'!K119+'RKC Pančevo'!K119+'RKC Beograd'!K119+'RKC Šabac'!K119+'RKC Požarevac'!K119+'RKC Jagodina'!K119+'RKC Niš'!K119+'RKC Kraljevo'!K119+'RKC Zaječar'!K119+'RKC Zrenjanin'!K119</f>
        <v>0</v>
      </c>
      <c r="L119" s="10" t="n">
        <f aca="false">'RKC Subotica'!L119+'RKC Sombor'!L119+'RKC Novi Sad'!L119+'RKC Pančevo'!L119+'RKC Beograd'!L119+'RKC Šabac'!L119+'RKC Požarevac'!L119+'RKC Jagodina'!L119+'RKC Niš'!L119+'RKC Kraljevo'!L119+'RKC Zaječar'!L119+'RKC Zrenjanin'!L119</f>
        <v>0</v>
      </c>
      <c r="M119" s="10" t="n">
        <f aca="false">'RKC Subotica'!M119+'RKC Sombor'!M119+'RKC Novi Sad'!M119+'RKC Pančevo'!M119+'RKC Beograd'!M119+'RKC Šabac'!M119+'RKC Požarevac'!M119+'RKC Jagodina'!M119+'RKC Niš'!M119+'RKC Kraljevo'!M119+'RKC Zaječar'!M119+'RKC Zrenjanin'!M119</f>
        <v>0</v>
      </c>
      <c r="N119" s="10" t="n">
        <f aca="false">'RKC Subotica'!N119+'RKC Sombor'!N119+'RKC Novi Sad'!N119+'RKC Pančevo'!N119+'RKC Beograd'!N119+'RKC Šabac'!N119+'RKC Požarevac'!N119+'RKC Jagodina'!N119+'RKC Niš'!N119+'RKC Kraljevo'!N119+'RKC Zaječar'!N119+'RKC Zrenjanin'!N119</f>
        <v>0</v>
      </c>
      <c r="O119" s="9" t="n">
        <f aca="false">'RKC Subotica'!O119+'RKC Sombor'!O119+'RKC Novi Sad'!O119+'RKC Pančevo'!O119+'RKC Beograd'!O119+'RKC Šabac'!O119+'RKC Požarevac'!O119+'RKC Jagodina'!O119+'RKC Niš'!O119+'RKC Kraljevo'!O119+'RKC Zaječar'!O119+'RKC Zrenjanin'!O119</f>
        <v>0</v>
      </c>
    </row>
    <row r="120" customFormat="false" ht="14.4" hidden="false" customHeight="false" outlineLevel="0" collapsed="false">
      <c r="A120" s="5"/>
      <c r="B120" s="6"/>
      <c r="C120" s="7" t="n">
        <f aca="false">'RKC Subotica'!C120+'RKC Sombor'!C120+'RKC Novi Sad'!C120+'RKC Pančevo'!C120+'RKC Beograd'!C120+'RKC Šabac'!C120+'RKC Požarevac'!C120+'RKC Jagodina'!C120+'RKC Niš'!C120+'RKC Kraljevo'!C120+'RKC Zaječar'!C120+'RKC Zrenjanin'!C120</f>
        <v>0</v>
      </c>
      <c r="D120" s="7" t="n">
        <f aca="false">'RKC Subotica'!D120+'RKC Sombor'!D120+'RKC Novi Sad'!D120+'RKC Pančevo'!D120+'RKC Beograd'!D120+'RKC Šabac'!D120+'RKC Požarevac'!D120+'RKC Jagodina'!D120+'RKC Niš'!D120+'RKC Kraljevo'!D120+'RKC Zaječar'!D120+'RKC Zrenjanin'!D120</f>
        <v>0</v>
      </c>
      <c r="E120" s="11" t="s">
        <v>17</v>
      </c>
      <c r="F120" s="9" t="n">
        <f aca="false">'RKC Subotica'!F120+'RKC Sombor'!F120+'RKC Novi Sad'!F120+'RKC Pančevo'!F120+'RKC Beograd'!F120+'RKC Šabac'!F120+'RKC Požarevac'!F120+'RKC Jagodina'!F120+'RKC Niš'!F120+'RKC Kraljevo'!F120+'RKC Zaječar'!F120+'RKC Zrenjanin'!F120</f>
        <v>0</v>
      </c>
      <c r="G120" s="10" t="n">
        <f aca="false">'RKC Subotica'!G120+'RKC Sombor'!G120+'RKC Novi Sad'!G120+'RKC Pančevo'!G120+'RKC Beograd'!G120+'RKC Šabac'!G120+'RKC Požarevac'!G120+'RKC Jagodina'!G120+'RKC Niš'!G120+'RKC Kraljevo'!G120+'RKC Zaječar'!G120+'RKC Zrenjanin'!G120</f>
        <v>0</v>
      </c>
      <c r="H120" s="10" t="n">
        <f aca="false">'RKC Subotica'!H120+'RKC Sombor'!H120+'RKC Novi Sad'!H120+'RKC Pančevo'!H120+'RKC Beograd'!H120+'RKC Šabac'!H120+'RKC Požarevac'!H120+'RKC Jagodina'!H120+'RKC Niš'!H120+'RKC Kraljevo'!H120+'RKC Zaječar'!H120+'RKC Zrenjanin'!H120</f>
        <v>0</v>
      </c>
      <c r="I120" s="10" t="n">
        <f aca="false">'RKC Subotica'!I120+'RKC Sombor'!I120+'RKC Novi Sad'!I120+'RKC Pančevo'!I120+'RKC Beograd'!I120+'RKC Šabac'!I120+'RKC Požarevac'!I120+'RKC Jagodina'!I120+'RKC Niš'!I120+'RKC Kraljevo'!I120+'RKC Zaječar'!I120+'RKC Zrenjanin'!I120</f>
        <v>0</v>
      </c>
      <c r="J120" s="10" t="n">
        <f aca="false">'RKC Subotica'!J120+'RKC Sombor'!J120+'RKC Novi Sad'!J120+'RKC Pančevo'!J120+'RKC Beograd'!J120+'RKC Šabac'!J120+'RKC Požarevac'!J120+'RKC Jagodina'!J120+'RKC Niš'!J120+'RKC Kraljevo'!J120+'RKC Zaječar'!J120+'RKC Zrenjanin'!J120</f>
        <v>0</v>
      </c>
      <c r="K120" s="10" t="n">
        <f aca="false">'RKC Subotica'!K120+'RKC Sombor'!K120+'RKC Novi Sad'!K120+'RKC Pančevo'!K120+'RKC Beograd'!K120+'RKC Šabac'!K120+'RKC Požarevac'!K120+'RKC Jagodina'!K120+'RKC Niš'!K120+'RKC Kraljevo'!K120+'RKC Zaječar'!K120+'RKC Zrenjanin'!K120</f>
        <v>0</v>
      </c>
      <c r="L120" s="10" t="n">
        <f aca="false">'RKC Subotica'!L120+'RKC Sombor'!L120+'RKC Novi Sad'!L120+'RKC Pančevo'!L120+'RKC Beograd'!L120+'RKC Šabac'!L120+'RKC Požarevac'!L120+'RKC Jagodina'!L120+'RKC Niš'!L120+'RKC Kraljevo'!L120+'RKC Zaječar'!L120+'RKC Zrenjanin'!L120</f>
        <v>0</v>
      </c>
      <c r="M120" s="10" t="n">
        <f aca="false">'RKC Subotica'!M120+'RKC Sombor'!M120+'RKC Novi Sad'!M120+'RKC Pančevo'!M120+'RKC Beograd'!M120+'RKC Šabac'!M120+'RKC Požarevac'!M120+'RKC Jagodina'!M120+'RKC Niš'!M120+'RKC Kraljevo'!M120+'RKC Zaječar'!M120+'RKC Zrenjanin'!M120</f>
        <v>0</v>
      </c>
      <c r="N120" s="10" t="n">
        <f aca="false">'RKC Subotica'!N120+'RKC Sombor'!N120+'RKC Novi Sad'!N120+'RKC Pančevo'!N120+'RKC Beograd'!N120+'RKC Šabac'!N120+'RKC Požarevac'!N120+'RKC Jagodina'!N120+'RKC Niš'!N120+'RKC Kraljevo'!N120+'RKC Zaječar'!N120+'RKC Zrenjanin'!N120</f>
        <v>0</v>
      </c>
      <c r="O120" s="9" t="n">
        <f aca="false">'RKC Subotica'!O120+'RKC Sombor'!O120+'RKC Novi Sad'!O120+'RKC Pančevo'!O120+'RKC Beograd'!O120+'RKC Šabac'!O120+'RKC Požarevac'!O120+'RKC Jagodina'!O120+'RKC Niš'!O120+'RKC Kraljevo'!O120+'RKC Zaječar'!O120+'RKC Zrenjanin'!O120</f>
        <v>0</v>
      </c>
    </row>
    <row r="121" customFormat="false" ht="14.4" hidden="false" customHeight="false" outlineLevel="0" collapsed="false">
      <c r="A121" s="5"/>
      <c r="B121" s="6"/>
      <c r="C121" s="7" t="n">
        <f aca="false">'RKC Subotica'!C121+'RKC Sombor'!C121+'RKC Novi Sad'!C121+'RKC Pančevo'!C121+'RKC Beograd'!C121+'RKC Šabac'!C121+'RKC Požarevac'!C121+'RKC Jagodina'!C121+'RKC Niš'!C121+'RKC Kraljevo'!C121+'RKC Zaječar'!C121+'RKC Zrenjanin'!C121</f>
        <v>0</v>
      </c>
      <c r="D121" s="7" t="n">
        <f aca="false">'RKC Subotica'!D121+'RKC Sombor'!D121+'RKC Novi Sad'!D121+'RKC Pančevo'!D121+'RKC Beograd'!D121+'RKC Šabac'!D121+'RKC Požarevac'!D121+'RKC Jagodina'!D121+'RKC Niš'!D121+'RKC Kraljevo'!D121+'RKC Zaječar'!D121+'RKC Zrenjanin'!D121</f>
        <v>0</v>
      </c>
      <c r="E121" s="12" t="s">
        <v>18</v>
      </c>
      <c r="F121" s="9" t="n">
        <f aca="false">'RKC Subotica'!F121+'RKC Sombor'!F121+'RKC Novi Sad'!F121+'RKC Pančevo'!F121+'RKC Beograd'!F121+'RKC Šabac'!F121+'RKC Požarevac'!F121+'RKC Jagodina'!F121+'RKC Niš'!F121+'RKC Kraljevo'!F121+'RKC Zaječar'!F121+'RKC Zrenjanin'!F121</f>
        <v>0</v>
      </c>
      <c r="G121" s="9" t="n">
        <f aca="false">'RKC Subotica'!G121+'RKC Sombor'!G121+'RKC Novi Sad'!G121+'RKC Pančevo'!G121+'RKC Beograd'!G121+'RKC Šabac'!G121+'RKC Požarevac'!G121+'RKC Jagodina'!G121+'RKC Niš'!G121+'RKC Kraljevo'!G121+'RKC Zaječar'!G121+'RKC Zrenjanin'!G121</f>
        <v>0</v>
      </c>
      <c r="H121" s="13" t="n">
        <f aca="false">'RKC Subotica'!H121+'RKC Sombor'!H121+'RKC Novi Sad'!H121+'RKC Pančevo'!H121+'RKC Beograd'!H121+'RKC Šabac'!H121+'RKC Požarevac'!H121+'RKC Jagodina'!H121+'RKC Niš'!H121+'RKC Kraljevo'!H121+'RKC Zaječar'!H121+'RKC Zrenjanin'!H121</f>
        <v>0</v>
      </c>
      <c r="I121" s="9" t="n">
        <f aca="false">'RKC Subotica'!I121+'RKC Sombor'!I121+'RKC Novi Sad'!I121+'RKC Pančevo'!I121+'RKC Beograd'!I121+'RKC Šabac'!I121+'RKC Požarevac'!I121+'RKC Jagodina'!I121+'RKC Niš'!I121+'RKC Kraljevo'!I121+'RKC Zaječar'!I121+'RKC Zrenjanin'!I121</f>
        <v>0</v>
      </c>
      <c r="J121" s="13" t="n">
        <f aca="false">'RKC Subotica'!J121+'RKC Sombor'!J121+'RKC Novi Sad'!J121+'RKC Pančevo'!J121+'RKC Beograd'!J121+'RKC Šabac'!J121+'RKC Požarevac'!J121+'RKC Jagodina'!J121+'RKC Niš'!J121+'RKC Kraljevo'!J121+'RKC Zaječar'!J121+'RKC Zrenjanin'!J121</f>
        <v>0</v>
      </c>
      <c r="K121" s="9" t="n">
        <f aca="false">'RKC Subotica'!K121+'RKC Sombor'!K121+'RKC Novi Sad'!K121+'RKC Pančevo'!K121+'RKC Beograd'!K121+'RKC Šabac'!K121+'RKC Požarevac'!K121+'RKC Jagodina'!K121+'RKC Niš'!K121+'RKC Kraljevo'!K121+'RKC Zaječar'!K121+'RKC Zrenjanin'!K121</f>
        <v>0</v>
      </c>
      <c r="L121" s="13" t="n">
        <f aca="false">'RKC Subotica'!L121+'RKC Sombor'!L121+'RKC Novi Sad'!L121+'RKC Pančevo'!L121+'RKC Beograd'!L121+'RKC Šabac'!L121+'RKC Požarevac'!L121+'RKC Jagodina'!L121+'RKC Niš'!L121+'RKC Kraljevo'!L121+'RKC Zaječar'!L121+'RKC Zrenjanin'!L121</f>
        <v>0</v>
      </c>
      <c r="M121" s="9" t="n">
        <f aca="false">'RKC Subotica'!M121+'RKC Sombor'!M121+'RKC Novi Sad'!M121+'RKC Pančevo'!M121+'RKC Beograd'!M121+'RKC Šabac'!M121+'RKC Požarevac'!M121+'RKC Jagodina'!M121+'RKC Niš'!M121+'RKC Kraljevo'!M121+'RKC Zaječar'!M121+'RKC Zrenjanin'!M121</f>
        <v>0</v>
      </c>
      <c r="N121" s="13" t="n">
        <f aca="false">'RKC Subotica'!N121+'RKC Sombor'!N121+'RKC Novi Sad'!N121+'RKC Pančevo'!N121+'RKC Beograd'!N121+'RKC Šabac'!N121+'RKC Požarevac'!N121+'RKC Jagodina'!N121+'RKC Niš'!N121+'RKC Kraljevo'!N121+'RKC Zaječar'!N121+'RKC Zrenjanin'!N121</f>
        <v>0</v>
      </c>
      <c r="O121" s="13" t="n">
        <f aca="false">'RKC Subotica'!O121+'RKC Sombor'!O121+'RKC Novi Sad'!O121+'RKC Pančevo'!O121+'RKC Beograd'!O121+'RKC Šabac'!O121+'RKC Požarevac'!O121+'RKC Jagodina'!O121+'RKC Niš'!O121+'RKC Kraljevo'!O121+'RKC Zaječar'!O121+'RKC Zrenjanin'!O121</f>
        <v>0</v>
      </c>
    </row>
    <row r="122" customFormat="false" ht="14.4" hidden="false" customHeight="false" outlineLevel="0" collapsed="false">
      <c r="A122" s="5" t="n">
        <f aca="false">A118+1</f>
        <v>31</v>
      </c>
      <c r="B122" s="6" t="n">
        <f aca="false">B118+7</f>
        <v>45873</v>
      </c>
      <c r="C122" s="7" t="n">
        <f aca="false">'RKC Subotica'!C122+'RKC Sombor'!C122+'RKC Novi Sad'!C122+'RKC Pančevo'!C122+'RKC Beograd'!C122+'RKC Šabac'!C122+'RKC Požarevac'!C122+'RKC Jagodina'!C122+'RKC Niš'!C122+'RKC Kraljevo'!C122+'RKC Zaječar'!C122+'RKC Zrenjanin'!C122</f>
        <v>0</v>
      </c>
      <c r="D122" s="7" t="n">
        <f aca="false">'RKC Subotica'!D122+'RKC Sombor'!D122+'RKC Novi Sad'!D122+'RKC Pančevo'!D122+'RKC Beograd'!D122+'RKC Šabac'!D122+'RKC Požarevac'!D122+'RKC Jagodina'!D122+'RKC Niš'!D122+'RKC Kraljevo'!D122+'RKC Zaječar'!D122+'RKC Zrenjanin'!D122</f>
        <v>0</v>
      </c>
      <c r="E122" s="8" t="s">
        <v>15</v>
      </c>
      <c r="F122" s="9" t="n">
        <f aca="false">'RKC Subotica'!F122+'RKC Sombor'!F122+'RKC Novi Sad'!F122+'RKC Pančevo'!F122+'RKC Beograd'!F122+'RKC Šabac'!F122+'RKC Požarevac'!F122+'RKC Jagodina'!F122+'RKC Niš'!F122+'RKC Kraljevo'!F122+'RKC Zaječar'!F122+'RKC Zrenjanin'!F122</f>
        <v>0</v>
      </c>
      <c r="G122" s="10" t="n">
        <f aca="false">'RKC Subotica'!G122+'RKC Sombor'!G122+'RKC Novi Sad'!G122+'RKC Pančevo'!G122+'RKC Beograd'!G122+'RKC Šabac'!G122+'RKC Požarevac'!G122+'RKC Jagodina'!G122+'RKC Niš'!G122+'RKC Kraljevo'!G122+'RKC Zaječar'!G122+'RKC Zrenjanin'!G122</f>
        <v>0</v>
      </c>
      <c r="H122" s="10" t="n">
        <f aca="false">'RKC Subotica'!H122+'RKC Sombor'!H122+'RKC Novi Sad'!H122+'RKC Pančevo'!H122+'RKC Beograd'!H122+'RKC Šabac'!H122+'RKC Požarevac'!H122+'RKC Jagodina'!H122+'RKC Niš'!H122+'RKC Kraljevo'!H122+'RKC Zaječar'!H122+'RKC Zrenjanin'!H122</f>
        <v>0</v>
      </c>
      <c r="I122" s="10" t="n">
        <f aca="false">'RKC Subotica'!I122+'RKC Sombor'!I122+'RKC Novi Sad'!I122+'RKC Pančevo'!I122+'RKC Beograd'!I122+'RKC Šabac'!I122+'RKC Požarevac'!I122+'RKC Jagodina'!I122+'RKC Niš'!I122+'RKC Kraljevo'!I122+'RKC Zaječar'!I122+'RKC Zrenjanin'!I122</f>
        <v>0</v>
      </c>
      <c r="J122" s="10" t="n">
        <f aca="false">'RKC Subotica'!J122+'RKC Sombor'!J122+'RKC Novi Sad'!J122+'RKC Pančevo'!J122+'RKC Beograd'!J122+'RKC Šabac'!J122+'RKC Požarevac'!J122+'RKC Jagodina'!J122+'RKC Niš'!J122+'RKC Kraljevo'!J122+'RKC Zaječar'!J122+'RKC Zrenjanin'!J122</f>
        <v>0</v>
      </c>
      <c r="K122" s="10" t="n">
        <f aca="false">'RKC Subotica'!K122+'RKC Sombor'!K122+'RKC Novi Sad'!K122+'RKC Pančevo'!K122+'RKC Beograd'!K122+'RKC Šabac'!K122+'RKC Požarevac'!K122+'RKC Jagodina'!K122+'RKC Niš'!K122+'RKC Kraljevo'!K122+'RKC Zaječar'!K122+'RKC Zrenjanin'!K122</f>
        <v>0</v>
      </c>
      <c r="L122" s="10" t="n">
        <f aca="false">'RKC Subotica'!L122+'RKC Sombor'!L122+'RKC Novi Sad'!L122+'RKC Pančevo'!L122+'RKC Beograd'!L122+'RKC Šabac'!L122+'RKC Požarevac'!L122+'RKC Jagodina'!L122+'RKC Niš'!L122+'RKC Kraljevo'!L122+'RKC Zaječar'!L122+'RKC Zrenjanin'!L122</f>
        <v>0</v>
      </c>
      <c r="M122" s="10" t="n">
        <f aca="false">'RKC Subotica'!M122+'RKC Sombor'!M122+'RKC Novi Sad'!M122+'RKC Pančevo'!M122+'RKC Beograd'!M122+'RKC Šabac'!M122+'RKC Požarevac'!M122+'RKC Jagodina'!M122+'RKC Niš'!M122+'RKC Kraljevo'!M122+'RKC Zaječar'!M122+'RKC Zrenjanin'!M122</f>
        <v>0</v>
      </c>
      <c r="N122" s="10" t="n">
        <f aca="false">'RKC Subotica'!N122+'RKC Sombor'!N122+'RKC Novi Sad'!N122+'RKC Pančevo'!N122+'RKC Beograd'!N122+'RKC Šabac'!N122+'RKC Požarevac'!N122+'RKC Jagodina'!N122+'RKC Niš'!N122+'RKC Kraljevo'!N122+'RKC Zaječar'!N122+'RKC Zrenjanin'!N122</f>
        <v>0</v>
      </c>
      <c r="O122" s="9" t="n">
        <f aca="false">'RKC Subotica'!O122+'RKC Sombor'!O122+'RKC Novi Sad'!O122+'RKC Pančevo'!O122+'RKC Beograd'!O122+'RKC Šabac'!O122+'RKC Požarevac'!O122+'RKC Jagodina'!O122+'RKC Niš'!O122+'RKC Kraljevo'!O122+'RKC Zaječar'!O122+'RKC Zrenjanin'!O122</f>
        <v>0</v>
      </c>
    </row>
    <row r="123" customFormat="false" ht="14.4" hidden="false" customHeight="false" outlineLevel="0" collapsed="false">
      <c r="A123" s="5"/>
      <c r="B123" s="6"/>
      <c r="C123" s="7" t="n">
        <f aca="false">'RKC Subotica'!C123+'RKC Sombor'!C123+'RKC Novi Sad'!C123+'RKC Pančevo'!C123+'RKC Beograd'!C123+'RKC Šabac'!C123+'RKC Požarevac'!C123+'RKC Jagodina'!C123+'RKC Niš'!C123+'RKC Kraljevo'!C123+'RKC Zaječar'!C123+'RKC Zrenjanin'!C123</f>
        <v>0</v>
      </c>
      <c r="D123" s="7" t="n">
        <f aca="false">'RKC Subotica'!D123+'RKC Sombor'!D123+'RKC Novi Sad'!D123+'RKC Pančevo'!D123+'RKC Beograd'!D123+'RKC Šabac'!D123+'RKC Požarevac'!D123+'RKC Jagodina'!D123+'RKC Niš'!D123+'RKC Kraljevo'!D123+'RKC Zaječar'!D123+'RKC Zrenjanin'!D123</f>
        <v>0</v>
      </c>
      <c r="E123" s="11" t="s">
        <v>16</v>
      </c>
      <c r="F123" s="9" t="n">
        <f aca="false">'RKC Subotica'!F123+'RKC Sombor'!F123+'RKC Novi Sad'!F123+'RKC Pančevo'!F123+'RKC Beograd'!F123+'RKC Šabac'!F123+'RKC Požarevac'!F123+'RKC Jagodina'!F123+'RKC Niš'!F123+'RKC Kraljevo'!F123+'RKC Zaječar'!F123+'RKC Zrenjanin'!F123</f>
        <v>0</v>
      </c>
      <c r="G123" s="10" t="n">
        <f aca="false">'RKC Subotica'!G123+'RKC Sombor'!G123+'RKC Novi Sad'!G123+'RKC Pančevo'!G123+'RKC Beograd'!G123+'RKC Šabac'!G123+'RKC Požarevac'!G123+'RKC Jagodina'!G123+'RKC Niš'!G123+'RKC Kraljevo'!G123+'RKC Zaječar'!G123+'RKC Zrenjanin'!G123</f>
        <v>0</v>
      </c>
      <c r="H123" s="10" t="n">
        <f aca="false">'RKC Subotica'!H123+'RKC Sombor'!H123+'RKC Novi Sad'!H123+'RKC Pančevo'!H123+'RKC Beograd'!H123+'RKC Šabac'!H123+'RKC Požarevac'!H123+'RKC Jagodina'!H123+'RKC Niš'!H123+'RKC Kraljevo'!H123+'RKC Zaječar'!H123+'RKC Zrenjanin'!H123</f>
        <v>0</v>
      </c>
      <c r="I123" s="10" t="n">
        <f aca="false">'RKC Subotica'!I123+'RKC Sombor'!I123+'RKC Novi Sad'!I123+'RKC Pančevo'!I123+'RKC Beograd'!I123+'RKC Šabac'!I123+'RKC Požarevac'!I123+'RKC Jagodina'!I123+'RKC Niš'!I123+'RKC Kraljevo'!I123+'RKC Zaječar'!I123+'RKC Zrenjanin'!I123</f>
        <v>0</v>
      </c>
      <c r="J123" s="10" t="n">
        <f aca="false">'RKC Subotica'!J123+'RKC Sombor'!J123+'RKC Novi Sad'!J123+'RKC Pančevo'!J123+'RKC Beograd'!J123+'RKC Šabac'!J123+'RKC Požarevac'!J123+'RKC Jagodina'!J123+'RKC Niš'!J123+'RKC Kraljevo'!J123+'RKC Zaječar'!J123+'RKC Zrenjanin'!J123</f>
        <v>0</v>
      </c>
      <c r="K123" s="10" t="n">
        <f aca="false">'RKC Subotica'!K123+'RKC Sombor'!K123+'RKC Novi Sad'!K123+'RKC Pančevo'!K123+'RKC Beograd'!K123+'RKC Šabac'!K123+'RKC Požarevac'!K123+'RKC Jagodina'!K123+'RKC Niš'!K123+'RKC Kraljevo'!K123+'RKC Zaječar'!K123+'RKC Zrenjanin'!K123</f>
        <v>0</v>
      </c>
      <c r="L123" s="10" t="n">
        <f aca="false">'RKC Subotica'!L123+'RKC Sombor'!L123+'RKC Novi Sad'!L123+'RKC Pančevo'!L123+'RKC Beograd'!L123+'RKC Šabac'!L123+'RKC Požarevac'!L123+'RKC Jagodina'!L123+'RKC Niš'!L123+'RKC Kraljevo'!L123+'RKC Zaječar'!L123+'RKC Zrenjanin'!L123</f>
        <v>0</v>
      </c>
      <c r="M123" s="10" t="n">
        <f aca="false">'RKC Subotica'!M123+'RKC Sombor'!M123+'RKC Novi Sad'!M123+'RKC Pančevo'!M123+'RKC Beograd'!M123+'RKC Šabac'!M123+'RKC Požarevac'!M123+'RKC Jagodina'!M123+'RKC Niš'!M123+'RKC Kraljevo'!M123+'RKC Zaječar'!M123+'RKC Zrenjanin'!M123</f>
        <v>0</v>
      </c>
      <c r="N123" s="10" t="n">
        <f aca="false">'RKC Subotica'!N123+'RKC Sombor'!N123+'RKC Novi Sad'!N123+'RKC Pančevo'!N123+'RKC Beograd'!N123+'RKC Šabac'!N123+'RKC Požarevac'!N123+'RKC Jagodina'!N123+'RKC Niš'!N123+'RKC Kraljevo'!N123+'RKC Zaječar'!N123+'RKC Zrenjanin'!N123</f>
        <v>0</v>
      </c>
      <c r="O123" s="9" t="n">
        <f aca="false">'RKC Subotica'!O123+'RKC Sombor'!O123+'RKC Novi Sad'!O123+'RKC Pančevo'!O123+'RKC Beograd'!O123+'RKC Šabac'!O123+'RKC Požarevac'!O123+'RKC Jagodina'!O123+'RKC Niš'!O123+'RKC Kraljevo'!O123+'RKC Zaječar'!O123+'RKC Zrenjanin'!O123</f>
        <v>0</v>
      </c>
    </row>
    <row r="124" customFormat="false" ht="14.4" hidden="false" customHeight="false" outlineLevel="0" collapsed="false">
      <c r="A124" s="5"/>
      <c r="B124" s="6"/>
      <c r="C124" s="7" t="n">
        <f aca="false">'RKC Subotica'!C124+'RKC Sombor'!C124+'RKC Novi Sad'!C124+'RKC Pančevo'!C124+'RKC Beograd'!C124+'RKC Šabac'!C124+'RKC Požarevac'!C124+'RKC Jagodina'!C124+'RKC Niš'!C124+'RKC Kraljevo'!C124+'RKC Zaječar'!C124+'RKC Zrenjanin'!C124</f>
        <v>0</v>
      </c>
      <c r="D124" s="7" t="n">
        <f aca="false">'RKC Subotica'!D124+'RKC Sombor'!D124+'RKC Novi Sad'!D124+'RKC Pančevo'!D124+'RKC Beograd'!D124+'RKC Šabac'!D124+'RKC Požarevac'!D124+'RKC Jagodina'!D124+'RKC Niš'!D124+'RKC Kraljevo'!D124+'RKC Zaječar'!D124+'RKC Zrenjanin'!D124</f>
        <v>0</v>
      </c>
      <c r="E124" s="11" t="s">
        <v>17</v>
      </c>
      <c r="F124" s="9" t="n">
        <f aca="false">'RKC Subotica'!F124+'RKC Sombor'!F124+'RKC Novi Sad'!F124+'RKC Pančevo'!F124+'RKC Beograd'!F124+'RKC Šabac'!F124+'RKC Požarevac'!F124+'RKC Jagodina'!F124+'RKC Niš'!F124+'RKC Kraljevo'!F124+'RKC Zaječar'!F124+'RKC Zrenjanin'!F124</f>
        <v>0</v>
      </c>
      <c r="G124" s="10" t="n">
        <f aca="false">'RKC Subotica'!G124+'RKC Sombor'!G124+'RKC Novi Sad'!G124+'RKC Pančevo'!G124+'RKC Beograd'!G124+'RKC Šabac'!G124+'RKC Požarevac'!G124+'RKC Jagodina'!G124+'RKC Niš'!G124+'RKC Kraljevo'!G124+'RKC Zaječar'!G124+'RKC Zrenjanin'!G124</f>
        <v>0</v>
      </c>
      <c r="H124" s="10" t="n">
        <f aca="false">'RKC Subotica'!H124+'RKC Sombor'!H124+'RKC Novi Sad'!H124+'RKC Pančevo'!H124+'RKC Beograd'!H124+'RKC Šabac'!H124+'RKC Požarevac'!H124+'RKC Jagodina'!H124+'RKC Niš'!H124+'RKC Kraljevo'!H124+'RKC Zaječar'!H124+'RKC Zrenjanin'!H124</f>
        <v>0</v>
      </c>
      <c r="I124" s="10" t="n">
        <f aca="false">'RKC Subotica'!I124+'RKC Sombor'!I124+'RKC Novi Sad'!I124+'RKC Pančevo'!I124+'RKC Beograd'!I124+'RKC Šabac'!I124+'RKC Požarevac'!I124+'RKC Jagodina'!I124+'RKC Niš'!I124+'RKC Kraljevo'!I124+'RKC Zaječar'!I124+'RKC Zrenjanin'!I124</f>
        <v>0</v>
      </c>
      <c r="J124" s="10" t="n">
        <f aca="false">'RKC Subotica'!J124+'RKC Sombor'!J124+'RKC Novi Sad'!J124+'RKC Pančevo'!J124+'RKC Beograd'!J124+'RKC Šabac'!J124+'RKC Požarevac'!J124+'RKC Jagodina'!J124+'RKC Niš'!J124+'RKC Kraljevo'!J124+'RKC Zaječar'!J124+'RKC Zrenjanin'!J124</f>
        <v>0</v>
      </c>
      <c r="K124" s="10" t="n">
        <f aca="false">'RKC Subotica'!K124+'RKC Sombor'!K124+'RKC Novi Sad'!K124+'RKC Pančevo'!K124+'RKC Beograd'!K124+'RKC Šabac'!K124+'RKC Požarevac'!K124+'RKC Jagodina'!K124+'RKC Niš'!K124+'RKC Kraljevo'!K124+'RKC Zaječar'!K124+'RKC Zrenjanin'!K124</f>
        <v>0</v>
      </c>
      <c r="L124" s="10" t="n">
        <f aca="false">'RKC Subotica'!L124+'RKC Sombor'!L124+'RKC Novi Sad'!L124+'RKC Pančevo'!L124+'RKC Beograd'!L124+'RKC Šabac'!L124+'RKC Požarevac'!L124+'RKC Jagodina'!L124+'RKC Niš'!L124+'RKC Kraljevo'!L124+'RKC Zaječar'!L124+'RKC Zrenjanin'!L124</f>
        <v>0</v>
      </c>
      <c r="M124" s="10" t="n">
        <f aca="false">'RKC Subotica'!M124+'RKC Sombor'!M124+'RKC Novi Sad'!M124+'RKC Pančevo'!M124+'RKC Beograd'!M124+'RKC Šabac'!M124+'RKC Požarevac'!M124+'RKC Jagodina'!M124+'RKC Niš'!M124+'RKC Kraljevo'!M124+'RKC Zaječar'!M124+'RKC Zrenjanin'!M124</f>
        <v>0</v>
      </c>
      <c r="N124" s="10" t="n">
        <f aca="false">'RKC Subotica'!N124+'RKC Sombor'!N124+'RKC Novi Sad'!N124+'RKC Pančevo'!N124+'RKC Beograd'!N124+'RKC Šabac'!N124+'RKC Požarevac'!N124+'RKC Jagodina'!N124+'RKC Niš'!N124+'RKC Kraljevo'!N124+'RKC Zaječar'!N124+'RKC Zrenjanin'!N124</f>
        <v>0</v>
      </c>
      <c r="O124" s="9" t="n">
        <f aca="false">'RKC Subotica'!O124+'RKC Sombor'!O124+'RKC Novi Sad'!O124+'RKC Pančevo'!O124+'RKC Beograd'!O124+'RKC Šabac'!O124+'RKC Požarevac'!O124+'RKC Jagodina'!O124+'RKC Niš'!O124+'RKC Kraljevo'!O124+'RKC Zaječar'!O124+'RKC Zrenjanin'!O124</f>
        <v>0</v>
      </c>
    </row>
    <row r="125" customFormat="false" ht="14.4" hidden="false" customHeight="false" outlineLevel="0" collapsed="false">
      <c r="A125" s="5"/>
      <c r="B125" s="6"/>
      <c r="C125" s="7" t="n">
        <f aca="false">'RKC Subotica'!C125+'RKC Sombor'!C125+'RKC Novi Sad'!C125+'RKC Pančevo'!C125+'RKC Beograd'!C125+'RKC Šabac'!C125+'RKC Požarevac'!C125+'RKC Jagodina'!C125+'RKC Niš'!C125+'RKC Kraljevo'!C125+'RKC Zaječar'!C125+'RKC Zrenjanin'!C125</f>
        <v>0</v>
      </c>
      <c r="D125" s="7" t="n">
        <f aca="false">'RKC Subotica'!D125+'RKC Sombor'!D125+'RKC Novi Sad'!D125+'RKC Pančevo'!D125+'RKC Beograd'!D125+'RKC Šabac'!D125+'RKC Požarevac'!D125+'RKC Jagodina'!D125+'RKC Niš'!D125+'RKC Kraljevo'!D125+'RKC Zaječar'!D125+'RKC Zrenjanin'!D125</f>
        <v>0</v>
      </c>
      <c r="E125" s="12" t="s">
        <v>18</v>
      </c>
      <c r="F125" s="9" t="n">
        <f aca="false">'RKC Subotica'!F125+'RKC Sombor'!F125+'RKC Novi Sad'!F125+'RKC Pančevo'!F125+'RKC Beograd'!F125+'RKC Šabac'!F125+'RKC Požarevac'!F125+'RKC Jagodina'!F125+'RKC Niš'!F125+'RKC Kraljevo'!F125+'RKC Zaječar'!F125+'RKC Zrenjanin'!F125</f>
        <v>0</v>
      </c>
      <c r="G125" s="9" t="n">
        <f aca="false">'RKC Subotica'!G125+'RKC Sombor'!G125+'RKC Novi Sad'!G125+'RKC Pančevo'!G125+'RKC Beograd'!G125+'RKC Šabac'!G125+'RKC Požarevac'!G125+'RKC Jagodina'!G125+'RKC Niš'!G125+'RKC Kraljevo'!G125+'RKC Zaječar'!G125+'RKC Zrenjanin'!G125</f>
        <v>0</v>
      </c>
      <c r="H125" s="13" t="n">
        <f aca="false">'RKC Subotica'!H125+'RKC Sombor'!H125+'RKC Novi Sad'!H125+'RKC Pančevo'!H125+'RKC Beograd'!H125+'RKC Šabac'!H125+'RKC Požarevac'!H125+'RKC Jagodina'!H125+'RKC Niš'!H125+'RKC Kraljevo'!H125+'RKC Zaječar'!H125+'RKC Zrenjanin'!H125</f>
        <v>0</v>
      </c>
      <c r="I125" s="9" t="n">
        <f aca="false">'RKC Subotica'!I125+'RKC Sombor'!I125+'RKC Novi Sad'!I125+'RKC Pančevo'!I125+'RKC Beograd'!I125+'RKC Šabac'!I125+'RKC Požarevac'!I125+'RKC Jagodina'!I125+'RKC Niš'!I125+'RKC Kraljevo'!I125+'RKC Zaječar'!I125+'RKC Zrenjanin'!I125</f>
        <v>0</v>
      </c>
      <c r="J125" s="13" t="n">
        <f aca="false">'RKC Subotica'!J125+'RKC Sombor'!J125+'RKC Novi Sad'!J125+'RKC Pančevo'!J125+'RKC Beograd'!J125+'RKC Šabac'!J125+'RKC Požarevac'!J125+'RKC Jagodina'!J125+'RKC Niš'!J125+'RKC Kraljevo'!J125+'RKC Zaječar'!J125+'RKC Zrenjanin'!J125</f>
        <v>0</v>
      </c>
      <c r="K125" s="9" t="n">
        <f aca="false">'RKC Subotica'!K125+'RKC Sombor'!K125+'RKC Novi Sad'!K125+'RKC Pančevo'!K125+'RKC Beograd'!K125+'RKC Šabac'!K125+'RKC Požarevac'!K125+'RKC Jagodina'!K125+'RKC Niš'!K125+'RKC Kraljevo'!K125+'RKC Zaječar'!K125+'RKC Zrenjanin'!K125</f>
        <v>0</v>
      </c>
      <c r="L125" s="13" t="n">
        <f aca="false">'RKC Subotica'!L125+'RKC Sombor'!L125+'RKC Novi Sad'!L125+'RKC Pančevo'!L125+'RKC Beograd'!L125+'RKC Šabac'!L125+'RKC Požarevac'!L125+'RKC Jagodina'!L125+'RKC Niš'!L125+'RKC Kraljevo'!L125+'RKC Zaječar'!L125+'RKC Zrenjanin'!L125</f>
        <v>0</v>
      </c>
      <c r="M125" s="9" t="n">
        <f aca="false">'RKC Subotica'!M125+'RKC Sombor'!M125+'RKC Novi Sad'!M125+'RKC Pančevo'!M125+'RKC Beograd'!M125+'RKC Šabac'!M125+'RKC Požarevac'!M125+'RKC Jagodina'!M125+'RKC Niš'!M125+'RKC Kraljevo'!M125+'RKC Zaječar'!M125+'RKC Zrenjanin'!M125</f>
        <v>0</v>
      </c>
      <c r="N125" s="13" t="n">
        <f aca="false">'RKC Subotica'!N125+'RKC Sombor'!N125+'RKC Novi Sad'!N125+'RKC Pančevo'!N125+'RKC Beograd'!N125+'RKC Šabac'!N125+'RKC Požarevac'!N125+'RKC Jagodina'!N125+'RKC Niš'!N125+'RKC Kraljevo'!N125+'RKC Zaječar'!N125+'RKC Zrenjanin'!N125</f>
        <v>0</v>
      </c>
      <c r="O125" s="13" t="n">
        <f aca="false">'RKC Subotica'!O125+'RKC Sombor'!O125+'RKC Novi Sad'!O125+'RKC Pančevo'!O125+'RKC Beograd'!O125+'RKC Šabac'!O125+'RKC Požarevac'!O125+'RKC Jagodina'!O125+'RKC Niš'!O125+'RKC Kraljevo'!O125+'RKC Zaječar'!O125+'RKC Zrenjanin'!O125</f>
        <v>0</v>
      </c>
    </row>
    <row r="126" customFormat="false" ht="14.4" hidden="false" customHeight="false" outlineLevel="0" collapsed="false">
      <c r="A126" s="5" t="n">
        <f aca="false">A122+1</f>
        <v>32</v>
      </c>
      <c r="B126" s="6" t="n">
        <f aca="false">B122+7</f>
        <v>45880</v>
      </c>
      <c r="C126" s="7" t="n">
        <f aca="false">'RKC Subotica'!C126+'RKC Sombor'!C126+'RKC Novi Sad'!C126+'RKC Pančevo'!C126+'RKC Beograd'!C126+'RKC Šabac'!C126+'RKC Požarevac'!C126+'RKC Jagodina'!C126+'RKC Niš'!C126+'RKC Kraljevo'!C126+'RKC Zaječar'!C126+'RKC Zrenjanin'!C126</f>
        <v>0</v>
      </c>
      <c r="D126" s="7" t="n">
        <f aca="false">'RKC Subotica'!D126+'RKC Sombor'!D126+'RKC Novi Sad'!D126+'RKC Pančevo'!D126+'RKC Beograd'!D126+'RKC Šabac'!D126+'RKC Požarevac'!D126+'RKC Jagodina'!D126+'RKC Niš'!D126+'RKC Kraljevo'!D126+'RKC Zaječar'!D126+'RKC Zrenjanin'!D126</f>
        <v>0</v>
      </c>
      <c r="E126" s="8" t="s">
        <v>15</v>
      </c>
      <c r="F126" s="9" t="n">
        <f aca="false">'RKC Subotica'!F126+'RKC Sombor'!F126+'RKC Novi Sad'!F126+'RKC Pančevo'!F126+'RKC Beograd'!F126+'RKC Šabac'!F126+'RKC Požarevac'!F126+'RKC Jagodina'!F126+'RKC Niš'!F126+'RKC Kraljevo'!F126+'RKC Zaječar'!F126+'RKC Zrenjanin'!F126</f>
        <v>0</v>
      </c>
      <c r="G126" s="10" t="n">
        <f aca="false">'RKC Subotica'!G126+'RKC Sombor'!G126+'RKC Novi Sad'!G126+'RKC Pančevo'!G126+'RKC Beograd'!G126+'RKC Šabac'!G126+'RKC Požarevac'!G126+'RKC Jagodina'!G126+'RKC Niš'!G126+'RKC Kraljevo'!G126+'RKC Zaječar'!G126+'RKC Zrenjanin'!G126</f>
        <v>0</v>
      </c>
      <c r="H126" s="10" t="n">
        <f aca="false">'RKC Subotica'!H126+'RKC Sombor'!H126+'RKC Novi Sad'!H126+'RKC Pančevo'!H126+'RKC Beograd'!H126+'RKC Šabac'!H126+'RKC Požarevac'!H126+'RKC Jagodina'!H126+'RKC Niš'!H126+'RKC Kraljevo'!H126+'RKC Zaječar'!H126+'RKC Zrenjanin'!H126</f>
        <v>0</v>
      </c>
      <c r="I126" s="10" t="n">
        <f aca="false">'RKC Subotica'!I126+'RKC Sombor'!I126+'RKC Novi Sad'!I126+'RKC Pančevo'!I126+'RKC Beograd'!I126+'RKC Šabac'!I126+'RKC Požarevac'!I126+'RKC Jagodina'!I126+'RKC Niš'!I126+'RKC Kraljevo'!I126+'RKC Zaječar'!I126+'RKC Zrenjanin'!I126</f>
        <v>0</v>
      </c>
      <c r="J126" s="10" t="n">
        <f aca="false">'RKC Subotica'!J126+'RKC Sombor'!J126+'RKC Novi Sad'!J126+'RKC Pančevo'!J126+'RKC Beograd'!J126+'RKC Šabac'!J126+'RKC Požarevac'!J126+'RKC Jagodina'!J126+'RKC Niš'!J126+'RKC Kraljevo'!J126+'RKC Zaječar'!J126+'RKC Zrenjanin'!J126</f>
        <v>0</v>
      </c>
      <c r="K126" s="10" t="n">
        <f aca="false">'RKC Subotica'!K126+'RKC Sombor'!K126+'RKC Novi Sad'!K126+'RKC Pančevo'!K126+'RKC Beograd'!K126+'RKC Šabac'!K126+'RKC Požarevac'!K126+'RKC Jagodina'!K126+'RKC Niš'!K126+'RKC Kraljevo'!K126+'RKC Zaječar'!K126+'RKC Zrenjanin'!K126</f>
        <v>0</v>
      </c>
      <c r="L126" s="10" t="n">
        <f aca="false">'RKC Subotica'!L126+'RKC Sombor'!L126+'RKC Novi Sad'!L126+'RKC Pančevo'!L126+'RKC Beograd'!L126+'RKC Šabac'!L126+'RKC Požarevac'!L126+'RKC Jagodina'!L126+'RKC Niš'!L126+'RKC Kraljevo'!L126+'RKC Zaječar'!L126+'RKC Zrenjanin'!L126</f>
        <v>0</v>
      </c>
      <c r="M126" s="10" t="n">
        <f aca="false">'RKC Subotica'!M126+'RKC Sombor'!M126+'RKC Novi Sad'!M126+'RKC Pančevo'!M126+'RKC Beograd'!M126+'RKC Šabac'!M126+'RKC Požarevac'!M126+'RKC Jagodina'!M126+'RKC Niš'!M126+'RKC Kraljevo'!M126+'RKC Zaječar'!M126+'RKC Zrenjanin'!M126</f>
        <v>0</v>
      </c>
      <c r="N126" s="10" t="n">
        <f aca="false">'RKC Subotica'!N126+'RKC Sombor'!N126+'RKC Novi Sad'!N126+'RKC Pančevo'!N126+'RKC Beograd'!N126+'RKC Šabac'!N126+'RKC Požarevac'!N126+'RKC Jagodina'!N126+'RKC Niš'!N126+'RKC Kraljevo'!N126+'RKC Zaječar'!N126+'RKC Zrenjanin'!N126</f>
        <v>0</v>
      </c>
      <c r="O126" s="9" t="n">
        <f aca="false">'RKC Subotica'!O126+'RKC Sombor'!O126+'RKC Novi Sad'!O126+'RKC Pančevo'!O126+'RKC Beograd'!O126+'RKC Šabac'!O126+'RKC Požarevac'!O126+'RKC Jagodina'!O126+'RKC Niš'!O126+'RKC Kraljevo'!O126+'RKC Zaječar'!O126+'RKC Zrenjanin'!O126</f>
        <v>0</v>
      </c>
    </row>
    <row r="127" customFormat="false" ht="14.4" hidden="false" customHeight="false" outlineLevel="0" collapsed="false">
      <c r="A127" s="5"/>
      <c r="B127" s="6"/>
      <c r="C127" s="7" t="n">
        <f aca="false">'RKC Subotica'!C127+'RKC Sombor'!C127+'RKC Novi Sad'!C127+'RKC Pančevo'!C127+'RKC Beograd'!C127+'RKC Šabac'!C127+'RKC Požarevac'!C127+'RKC Jagodina'!C127+'RKC Niš'!C127+'RKC Kraljevo'!C127+'RKC Zaječar'!C127+'RKC Zrenjanin'!C127</f>
        <v>0</v>
      </c>
      <c r="D127" s="7" t="n">
        <f aca="false">'RKC Subotica'!D127+'RKC Sombor'!D127+'RKC Novi Sad'!D127+'RKC Pančevo'!D127+'RKC Beograd'!D127+'RKC Šabac'!D127+'RKC Požarevac'!D127+'RKC Jagodina'!D127+'RKC Niš'!D127+'RKC Kraljevo'!D127+'RKC Zaječar'!D127+'RKC Zrenjanin'!D127</f>
        <v>0</v>
      </c>
      <c r="E127" s="11" t="s">
        <v>16</v>
      </c>
      <c r="F127" s="9" t="n">
        <f aca="false">'RKC Subotica'!F127+'RKC Sombor'!F127+'RKC Novi Sad'!F127+'RKC Pančevo'!F127+'RKC Beograd'!F127+'RKC Šabac'!F127+'RKC Požarevac'!F127+'RKC Jagodina'!F127+'RKC Niš'!F127+'RKC Kraljevo'!F127+'RKC Zaječar'!F127+'RKC Zrenjanin'!F127</f>
        <v>0</v>
      </c>
      <c r="G127" s="10" t="n">
        <f aca="false">'RKC Subotica'!G127+'RKC Sombor'!G127+'RKC Novi Sad'!G127+'RKC Pančevo'!G127+'RKC Beograd'!G127+'RKC Šabac'!G127+'RKC Požarevac'!G127+'RKC Jagodina'!G127+'RKC Niš'!G127+'RKC Kraljevo'!G127+'RKC Zaječar'!G127+'RKC Zrenjanin'!G127</f>
        <v>0</v>
      </c>
      <c r="H127" s="10" t="n">
        <f aca="false">'RKC Subotica'!H127+'RKC Sombor'!H127+'RKC Novi Sad'!H127+'RKC Pančevo'!H127+'RKC Beograd'!H127+'RKC Šabac'!H127+'RKC Požarevac'!H127+'RKC Jagodina'!H127+'RKC Niš'!H127+'RKC Kraljevo'!H127+'RKC Zaječar'!H127+'RKC Zrenjanin'!H127</f>
        <v>0</v>
      </c>
      <c r="I127" s="10" t="n">
        <f aca="false">'RKC Subotica'!I127+'RKC Sombor'!I127+'RKC Novi Sad'!I127+'RKC Pančevo'!I127+'RKC Beograd'!I127+'RKC Šabac'!I127+'RKC Požarevac'!I127+'RKC Jagodina'!I127+'RKC Niš'!I127+'RKC Kraljevo'!I127+'RKC Zaječar'!I127+'RKC Zrenjanin'!I127</f>
        <v>0</v>
      </c>
      <c r="J127" s="10" t="n">
        <f aca="false">'RKC Subotica'!J127+'RKC Sombor'!J127+'RKC Novi Sad'!J127+'RKC Pančevo'!J127+'RKC Beograd'!J127+'RKC Šabac'!J127+'RKC Požarevac'!J127+'RKC Jagodina'!J127+'RKC Niš'!J127+'RKC Kraljevo'!J127+'RKC Zaječar'!J127+'RKC Zrenjanin'!J127</f>
        <v>0</v>
      </c>
      <c r="K127" s="10" t="n">
        <f aca="false">'RKC Subotica'!K127+'RKC Sombor'!K127+'RKC Novi Sad'!K127+'RKC Pančevo'!K127+'RKC Beograd'!K127+'RKC Šabac'!K127+'RKC Požarevac'!K127+'RKC Jagodina'!K127+'RKC Niš'!K127+'RKC Kraljevo'!K127+'RKC Zaječar'!K127+'RKC Zrenjanin'!K127</f>
        <v>0</v>
      </c>
      <c r="L127" s="10" t="n">
        <f aca="false">'RKC Subotica'!L127+'RKC Sombor'!L127+'RKC Novi Sad'!L127+'RKC Pančevo'!L127+'RKC Beograd'!L127+'RKC Šabac'!L127+'RKC Požarevac'!L127+'RKC Jagodina'!L127+'RKC Niš'!L127+'RKC Kraljevo'!L127+'RKC Zaječar'!L127+'RKC Zrenjanin'!L127</f>
        <v>0</v>
      </c>
      <c r="M127" s="10" t="n">
        <f aca="false">'RKC Subotica'!M127+'RKC Sombor'!M127+'RKC Novi Sad'!M127+'RKC Pančevo'!M127+'RKC Beograd'!M127+'RKC Šabac'!M127+'RKC Požarevac'!M127+'RKC Jagodina'!M127+'RKC Niš'!M127+'RKC Kraljevo'!M127+'RKC Zaječar'!M127+'RKC Zrenjanin'!M127</f>
        <v>0</v>
      </c>
      <c r="N127" s="10" t="n">
        <f aca="false">'RKC Subotica'!N127+'RKC Sombor'!N127+'RKC Novi Sad'!N127+'RKC Pančevo'!N127+'RKC Beograd'!N127+'RKC Šabac'!N127+'RKC Požarevac'!N127+'RKC Jagodina'!N127+'RKC Niš'!N127+'RKC Kraljevo'!N127+'RKC Zaječar'!N127+'RKC Zrenjanin'!N127</f>
        <v>0</v>
      </c>
      <c r="O127" s="9" t="n">
        <f aca="false">'RKC Subotica'!O127+'RKC Sombor'!O127+'RKC Novi Sad'!O127+'RKC Pančevo'!O127+'RKC Beograd'!O127+'RKC Šabac'!O127+'RKC Požarevac'!O127+'RKC Jagodina'!O127+'RKC Niš'!O127+'RKC Kraljevo'!O127+'RKC Zaječar'!O127+'RKC Zrenjanin'!O127</f>
        <v>0</v>
      </c>
    </row>
    <row r="128" customFormat="false" ht="14.4" hidden="false" customHeight="false" outlineLevel="0" collapsed="false">
      <c r="A128" s="5"/>
      <c r="B128" s="6"/>
      <c r="C128" s="7" t="n">
        <f aca="false">'RKC Subotica'!C128+'RKC Sombor'!C128+'RKC Novi Sad'!C128+'RKC Pančevo'!C128+'RKC Beograd'!C128+'RKC Šabac'!C128+'RKC Požarevac'!C128+'RKC Jagodina'!C128+'RKC Niš'!C128+'RKC Kraljevo'!C128+'RKC Zaječar'!C128+'RKC Zrenjanin'!C128</f>
        <v>0</v>
      </c>
      <c r="D128" s="7" t="n">
        <f aca="false">'RKC Subotica'!D128+'RKC Sombor'!D128+'RKC Novi Sad'!D128+'RKC Pančevo'!D128+'RKC Beograd'!D128+'RKC Šabac'!D128+'RKC Požarevac'!D128+'RKC Jagodina'!D128+'RKC Niš'!D128+'RKC Kraljevo'!D128+'RKC Zaječar'!D128+'RKC Zrenjanin'!D128</f>
        <v>0</v>
      </c>
      <c r="E128" s="11" t="s">
        <v>17</v>
      </c>
      <c r="F128" s="9" t="n">
        <f aca="false">'RKC Subotica'!F128+'RKC Sombor'!F128+'RKC Novi Sad'!F128+'RKC Pančevo'!F128+'RKC Beograd'!F128+'RKC Šabac'!F128+'RKC Požarevac'!F128+'RKC Jagodina'!F128+'RKC Niš'!F128+'RKC Kraljevo'!F128+'RKC Zaječar'!F128+'RKC Zrenjanin'!F128</f>
        <v>0</v>
      </c>
      <c r="G128" s="10" t="n">
        <f aca="false">'RKC Subotica'!G128+'RKC Sombor'!G128+'RKC Novi Sad'!G128+'RKC Pančevo'!G128+'RKC Beograd'!G128+'RKC Šabac'!G128+'RKC Požarevac'!G128+'RKC Jagodina'!G128+'RKC Niš'!G128+'RKC Kraljevo'!G128+'RKC Zaječar'!G128+'RKC Zrenjanin'!G128</f>
        <v>0</v>
      </c>
      <c r="H128" s="10" t="n">
        <f aca="false">'RKC Subotica'!H128+'RKC Sombor'!H128+'RKC Novi Sad'!H128+'RKC Pančevo'!H128+'RKC Beograd'!H128+'RKC Šabac'!H128+'RKC Požarevac'!H128+'RKC Jagodina'!H128+'RKC Niš'!H128+'RKC Kraljevo'!H128+'RKC Zaječar'!H128+'RKC Zrenjanin'!H128</f>
        <v>0</v>
      </c>
      <c r="I128" s="10" t="n">
        <f aca="false">'RKC Subotica'!I128+'RKC Sombor'!I128+'RKC Novi Sad'!I128+'RKC Pančevo'!I128+'RKC Beograd'!I128+'RKC Šabac'!I128+'RKC Požarevac'!I128+'RKC Jagodina'!I128+'RKC Niš'!I128+'RKC Kraljevo'!I128+'RKC Zaječar'!I128+'RKC Zrenjanin'!I128</f>
        <v>0</v>
      </c>
      <c r="J128" s="10" t="n">
        <f aca="false">'RKC Subotica'!J128+'RKC Sombor'!J128+'RKC Novi Sad'!J128+'RKC Pančevo'!J128+'RKC Beograd'!J128+'RKC Šabac'!J128+'RKC Požarevac'!J128+'RKC Jagodina'!J128+'RKC Niš'!J128+'RKC Kraljevo'!J128+'RKC Zaječar'!J128+'RKC Zrenjanin'!J128</f>
        <v>0</v>
      </c>
      <c r="K128" s="10" t="n">
        <f aca="false">'RKC Subotica'!K128+'RKC Sombor'!K128+'RKC Novi Sad'!K128+'RKC Pančevo'!K128+'RKC Beograd'!K128+'RKC Šabac'!K128+'RKC Požarevac'!K128+'RKC Jagodina'!K128+'RKC Niš'!K128+'RKC Kraljevo'!K128+'RKC Zaječar'!K128+'RKC Zrenjanin'!K128</f>
        <v>0</v>
      </c>
      <c r="L128" s="10" t="n">
        <f aca="false">'RKC Subotica'!L128+'RKC Sombor'!L128+'RKC Novi Sad'!L128+'RKC Pančevo'!L128+'RKC Beograd'!L128+'RKC Šabac'!L128+'RKC Požarevac'!L128+'RKC Jagodina'!L128+'RKC Niš'!L128+'RKC Kraljevo'!L128+'RKC Zaječar'!L128+'RKC Zrenjanin'!L128</f>
        <v>0</v>
      </c>
      <c r="M128" s="10" t="n">
        <f aca="false">'RKC Subotica'!M128+'RKC Sombor'!M128+'RKC Novi Sad'!M128+'RKC Pančevo'!M128+'RKC Beograd'!M128+'RKC Šabac'!M128+'RKC Požarevac'!M128+'RKC Jagodina'!M128+'RKC Niš'!M128+'RKC Kraljevo'!M128+'RKC Zaječar'!M128+'RKC Zrenjanin'!M128</f>
        <v>0</v>
      </c>
      <c r="N128" s="10" t="n">
        <f aca="false">'RKC Subotica'!N128+'RKC Sombor'!N128+'RKC Novi Sad'!N128+'RKC Pančevo'!N128+'RKC Beograd'!N128+'RKC Šabac'!N128+'RKC Požarevac'!N128+'RKC Jagodina'!N128+'RKC Niš'!N128+'RKC Kraljevo'!N128+'RKC Zaječar'!N128+'RKC Zrenjanin'!N128</f>
        <v>0</v>
      </c>
      <c r="O128" s="9" t="n">
        <f aca="false">'RKC Subotica'!O128+'RKC Sombor'!O128+'RKC Novi Sad'!O128+'RKC Pančevo'!O128+'RKC Beograd'!O128+'RKC Šabac'!O128+'RKC Požarevac'!O128+'RKC Jagodina'!O128+'RKC Niš'!O128+'RKC Kraljevo'!O128+'RKC Zaječar'!O128+'RKC Zrenjanin'!O128</f>
        <v>0</v>
      </c>
    </row>
    <row r="129" customFormat="false" ht="14.4" hidden="false" customHeight="false" outlineLevel="0" collapsed="false">
      <c r="A129" s="5"/>
      <c r="B129" s="6"/>
      <c r="C129" s="7" t="n">
        <f aca="false">'RKC Subotica'!C129+'RKC Sombor'!C129+'RKC Novi Sad'!C129+'RKC Pančevo'!C129+'RKC Beograd'!C129+'RKC Šabac'!C129+'RKC Požarevac'!C129+'RKC Jagodina'!C129+'RKC Niš'!C129+'RKC Kraljevo'!C129+'RKC Zaječar'!C129+'RKC Zrenjanin'!C129</f>
        <v>0</v>
      </c>
      <c r="D129" s="7" t="n">
        <f aca="false">'RKC Subotica'!D129+'RKC Sombor'!D129+'RKC Novi Sad'!D129+'RKC Pančevo'!D129+'RKC Beograd'!D129+'RKC Šabac'!D129+'RKC Požarevac'!D129+'RKC Jagodina'!D129+'RKC Niš'!D129+'RKC Kraljevo'!D129+'RKC Zaječar'!D129+'RKC Zrenjanin'!D129</f>
        <v>0</v>
      </c>
      <c r="E129" s="12" t="s">
        <v>18</v>
      </c>
      <c r="F129" s="9" t="n">
        <f aca="false">'RKC Subotica'!F129+'RKC Sombor'!F129+'RKC Novi Sad'!F129+'RKC Pančevo'!F129+'RKC Beograd'!F129+'RKC Šabac'!F129+'RKC Požarevac'!F129+'RKC Jagodina'!F129+'RKC Niš'!F129+'RKC Kraljevo'!F129+'RKC Zaječar'!F129+'RKC Zrenjanin'!F129</f>
        <v>0</v>
      </c>
      <c r="G129" s="9" t="n">
        <f aca="false">'RKC Subotica'!G129+'RKC Sombor'!G129+'RKC Novi Sad'!G129+'RKC Pančevo'!G129+'RKC Beograd'!G129+'RKC Šabac'!G129+'RKC Požarevac'!G129+'RKC Jagodina'!G129+'RKC Niš'!G129+'RKC Kraljevo'!G129+'RKC Zaječar'!G129+'RKC Zrenjanin'!G129</f>
        <v>0</v>
      </c>
      <c r="H129" s="13" t="n">
        <f aca="false">'RKC Subotica'!H129+'RKC Sombor'!H129+'RKC Novi Sad'!H129+'RKC Pančevo'!H129+'RKC Beograd'!H129+'RKC Šabac'!H129+'RKC Požarevac'!H129+'RKC Jagodina'!H129+'RKC Niš'!H129+'RKC Kraljevo'!H129+'RKC Zaječar'!H129+'RKC Zrenjanin'!H129</f>
        <v>0</v>
      </c>
      <c r="I129" s="9" t="n">
        <f aca="false">'RKC Subotica'!I129+'RKC Sombor'!I129+'RKC Novi Sad'!I129+'RKC Pančevo'!I129+'RKC Beograd'!I129+'RKC Šabac'!I129+'RKC Požarevac'!I129+'RKC Jagodina'!I129+'RKC Niš'!I129+'RKC Kraljevo'!I129+'RKC Zaječar'!I129+'RKC Zrenjanin'!I129</f>
        <v>0</v>
      </c>
      <c r="J129" s="13" t="n">
        <f aca="false">'RKC Subotica'!J129+'RKC Sombor'!J129+'RKC Novi Sad'!J129+'RKC Pančevo'!J129+'RKC Beograd'!J129+'RKC Šabac'!J129+'RKC Požarevac'!J129+'RKC Jagodina'!J129+'RKC Niš'!J129+'RKC Kraljevo'!J129+'RKC Zaječar'!J129+'RKC Zrenjanin'!J129</f>
        <v>0</v>
      </c>
      <c r="K129" s="9" t="n">
        <f aca="false">'RKC Subotica'!K129+'RKC Sombor'!K129+'RKC Novi Sad'!K129+'RKC Pančevo'!K129+'RKC Beograd'!K129+'RKC Šabac'!K129+'RKC Požarevac'!K129+'RKC Jagodina'!K129+'RKC Niš'!K129+'RKC Kraljevo'!K129+'RKC Zaječar'!K129+'RKC Zrenjanin'!K129</f>
        <v>0</v>
      </c>
      <c r="L129" s="13" t="n">
        <f aca="false">'RKC Subotica'!L129+'RKC Sombor'!L129+'RKC Novi Sad'!L129+'RKC Pančevo'!L129+'RKC Beograd'!L129+'RKC Šabac'!L129+'RKC Požarevac'!L129+'RKC Jagodina'!L129+'RKC Niš'!L129+'RKC Kraljevo'!L129+'RKC Zaječar'!L129+'RKC Zrenjanin'!L129</f>
        <v>0</v>
      </c>
      <c r="M129" s="9" t="n">
        <f aca="false">'RKC Subotica'!M129+'RKC Sombor'!M129+'RKC Novi Sad'!M129+'RKC Pančevo'!M129+'RKC Beograd'!M129+'RKC Šabac'!M129+'RKC Požarevac'!M129+'RKC Jagodina'!M129+'RKC Niš'!M129+'RKC Kraljevo'!M129+'RKC Zaječar'!M129+'RKC Zrenjanin'!M129</f>
        <v>0</v>
      </c>
      <c r="N129" s="13" t="n">
        <f aca="false">'RKC Subotica'!N129+'RKC Sombor'!N129+'RKC Novi Sad'!N129+'RKC Pančevo'!N129+'RKC Beograd'!N129+'RKC Šabac'!N129+'RKC Požarevac'!N129+'RKC Jagodina'!N129+'RKC Niš'!N129+'RKC Kraljevo'!N129+'RKC Zaječar'!N129+'RKC Zrenjanin'!N129</f>
        <v>0</v>
      </c>
      <c r="O129" s="13" t="n">
        <f aca="false">'RKC Subotica'!O129+'RKC Sombor'!O129+'RKC Novi Sad'!O129+'RKC Pančevo'!O129+'RKC Beograd'!O129+'RKC Šabac'!O129+'RKC Požarevac'!O129+'RKC Jagodina'!O129+'RKC Niš'!O129+'RKC Kraljevo'!O129+'RKC Zaječar'!O129+'RKC Zrenjanin'!O129</f>
        <v>0</v>
      </c>
    </row>
    <row r="130" customFormat="false" ht="14.4" hidden="false" customHeight="false" outlineLevel="0" collapsed="false">
      <c r="A130" s="5" t="n">
        <f aca="false">A126+1</f>
        <v>33</v>
      </c>
      <c r="B130" s="6" t="n">
        <f aca="false">B126+7</f>
        <v>45887</v>
      </c>
      <c r="C130" s="7" t="n">
        <f aca="false">'RKC Subotica'!C130+'RKC Sombor'!C130+'RKC Novi Sad'!C130+'RKC Pančevo'!C130+'RKC Beograd'!C130+'RKC Šabac'!C130+'RKC Požarevac'!C130+'RKC Jagodina'!C130+'RKC Niš'!C130+'RKC Kraljevo'!C130+'RKC Zaječar'!C130+'RKC Zrenjanin'!C130</f>
        <v>0</v>
      </c>
      <c r="D130" s="7" t="n">
        <f aca="false">'RKC Subotica'!D130+'RKC Sombor'!D130+'RKC Novi Sad'!D130+'RKC Pančevo'!D130+'RKC Beograd'!D130+'RKC Šabac'!D130+'RKC Požarevac'!D130+'RKC Jagodina'!D130+'RKC Niš'!D130+'RKC Kraljevo'!D130+'RKC Zaječar'!D130+'RKC Zrenjanin'!D130</f>
        <v>0</v>
      </c>
      <c r="E130" s="8" t="s">
        <v>15</v>
      </c>
      <c r="F130" s="9" t="n">
        <f aca="false">'RKC Subotica'!F130+'RKC Sombor'!F130+'RKC Novi Sad'!F130+'RKC Pančevo'!F130+'RKC Beograd'!F130+'RKC Šabac'!F130+'RKC Požarevac'!F130+'RKC Jagodina'!F130+'RKC Niš'!F130+'RKC Kraljevo'!F130+'RKC Zaječar'!F130+'RKC Zrenjanin'!F130</f>
        <v>0</v>
      </c>
      <c r="G130" s="10" t="n">
        <f aca="false">'RKC Subotica'!G130+'RKC Sombor'!G130+'RKC Novi Sad'!G130+'RKC Pančevo'!G130+'RKC Beograd'!G130+'RKC Šabac'!G130+'RKC Požarevac'!G130+'RKC Jagodina'!G130+'RKC Niš'!G130+'RKC Kraljevo'!G130+'RKC Zaječar'!G130+'RKC Zrenjanin'!G130</f>
        <v>0</v>
      </c>
      <c r="H130" s="10" t="n">
        <f aca="false">'RKC Subotica'!H130+'RKC Sombor'!H130+'RKC Novi Sad'!H130+'RKC Pančevo'!H130+'RKC Beograd'!H130+'RKC Šabac'!H130+'RKC Požarevac'!H130+'RKC Jagodina'!H130+'RKC Niš'!H130+'RKC Kraljevo'!H130+'RKC Zaječar'!H130+'RKC Zrenjanin'!H130</f>
        <v>0</v>
      </c>
      <c r="I130" s="10" t="n">
        <f aca="false">'RKC Subotica'!I130+'RKC Sombor'!I130+'RKC Novi Sad'!I130+'RKC Pančevo'!I130+'RKC Beograd'!I130+'RKC Šabac'!I130+'RKC Požarevac'!I130+'RKC Jagodina'!I130+'RKC Niš'!I130+'RKC Kraljevo'!I130+'RKC Zaječar'!I130+'RKC Zrenjanin'!I130</f>
        <v>0</v>
      </c>
      <c r="J130" s="10" t="n">
        <f aca="false">'RKC Subotica'!J130+'RKC Sombor'!J130+'RKC Novi Sad'!J130+'RKC Pančevo'!J130+'RKC Beograd'!J130+'RKC Šabac'!J130+'RKC Požarevac'!J130+'RKC Jagodina'!J130+'RKC Niš'!J130+'RKC Kraljevo'!J130+'RKC Zaječar'!J130+'RKC Zrenjanin'!J130</f>
        <v>0</v>
      </c>
      <c r="K130" s="10" t="n">
        <f aca="false">'RKC Subotica'!K130+'RKC Sombor'!K130+'RKC Novi Sad'!K130+'RKC Pančevo'!K130+'RKC Beograd'!K130+'RKC Šabac'!K130+'RKC Požarevac'!K130+'RKC Jagodina'!K130+'RKC Niš'!K130+'RKC Kraljevo'!K130+'RKC Zaječar'!K130+'RKC Zrenjanin'!K130</f>
        <v>0</v>
      </c>
      <c r="L130" s="10" t="n">
        <f aca="false">'RKC Subotica'!L130+'RKC Sombor'!L130+'RKC Novi Sad'!L130+'RKC Pančevo'!L130+'RKC Beograd'!L130+'RKC Šabac'!L130+'RKC Požarevac'!L130+'RKC Jagodina'!L130+'RKC Niš'!L130+'RKC Kraljevo'!L130+'RKC Zaječar'!L130+'RKC Zrenjanin'!L130</f>
        <v>0</v>
      </c>
      <c r="M130" s="10" t="n">
        <f aca="false">'RKC Subotica'!M130+'RKC Sombor'!M130+'RKC Novi Sad'!M130+'RKC Pančevo'!M130+'RKC Beograd'!M130+'RKC Šabac'!M130+'RKC Požarevac'!M130+'RKC Jagodina'!M130+'RKC Niš'!M130+'RKC Kraljevo'!M130+'RKC Zaječar'!M130+'RKC Zrenjanin'!M130</f>
        <v>0</v>
      </c>
      <c r="N130" s="10" t="n">
        <f aca="false">'RKC Subotica'!N130+'RKC Sombor'!N130+'RKC Novi Sad'!N130+'RKC Pančevo'!N130+'RKC Beograd'!N130+'RKC Šabac'!N130+'RKC Požarevac'!N130+'RKC Jagodina'!N130+'RKC Niš'!N130+'RKC Kraljevo'!N130+'RKC Zaječar'!N130+'RKC Zrenjanin'!N130</f>
        <v>0</v>
      </c>
      <c r="O130" s="9" t="n">
        <f aca="false">'RKC Subotica'!O130+'RKC Sombor'!O130+'RKC Novi Sad'!O130+'RKC Pančevo'!O130+'RKC Beograd'!O130+'RKC Šabac'!O130+'RKC Požarevac'!O130+'RKC Jagodina'!O130+'RKC Niš'!O130+'RKC Kraljevo'!O130+'RKC Zaječar'!O130+'RKC Zrenjanin'!O130</f>
        <v>0</v>
      </c>
    </row>
    <row r="131" customFormat="false" ht="14.4" hidden="false" customHeight="false" outlineLevel="0" collapsed="false">
      <c r="A131" s="5"/>
      <c r="B131" s="6"/>
      <c r="C131" s="7" t="n">
        <f aca="false">'RKC Subotica'!C131+'RKC Sombor'!C131+'RKC Novi Sad'!C131+'RKC Pančevo'!C131+'RKC Beograd'!C131+'RKC Šabac'!C131+'RKC Požarevac'!C131+'RKC Jagodina'!C131+'RKC Niš'!C131+'RKC Kraljevo'!C131+'RKC Zaječar'!C131+'RKC Zrenjanin'!C131</f>
        <v>0</v>
      </c>
      <c r="D131" s="7" t="n">
        <f aca="false">'RKC Subotica'!D131+'RKC Sombor'!D131+'RKC Novi Sad'!D131+'RKC Pančevo'!D131+'RKC Beograd'!D131+'RKC Šabac'!D131+'RKC Požarevac'!D131+'RKC Jagodina'!D131+'RKC Niš'!D131+'RKC Kraljevo'!D131+'RKC Zaječar'!D131+'RKC Zrenjanin'!D131</f>
        <v>0</v>
      </c>
      <c r="E131" s="11" t="s">
        <v>16</v>
      </c>
      <c r="F131" s="9" t="n">
        <f aca="false">'RKC Subotica'!F131+'RKC Sombor'!F131+'RKC Novi Sad'!F131+'RKC Pančevo'!F131+'RKC Beograd'!F131+'RKC Šabac'!F131+'RKC Požarevac'!F131+'RKC Jagodina'!F131+'RKC Niš'!F131+'RKC Kraljevo'!F131+'RKC Zaječar'!F131+'RKC Zrenjanin'!F131</f>
        <v>0</v>
      </c>
      <c r="G131" s="10" t="n">
        <f aca="false">'RKC Subotica'!G131+'RKC Sombor'!G131+'RKC Novi Sad'!G131+'RKC Pančevo'!G131+'RKC Beograd'!G131+'RKC Šabac'!G131+'RKC Požarevac'!G131+'RKC Jagodina'!G131+'RKC Niš'!G131+'RKC Kraljevo'!G131+'RKC Zaječar'!G131+'RKC Zrenjanin'!G131</f>
        <v>0</v>
      </c>
      <c r="H131" s="10" t="n">
        <f aca="false">'RKC Subotica'!H131+'RKC Sombor'!H131+'RKC Novi Sad'!H131+'RKC Pančevo'!H131+'RKC Beograd'!H131+'RKC Šabac'!H131+'RKC Požarevac'!H131+'RKC Jagodina'!H131+'RKC Niš'!H131+'RKC Kraljevo'!H131+'RKC Zaječar'!H131+'RKC Zrenjanin'!H131</f>
        <v>0</v>
      </c>
      <c r="I131" s="10" t="n">
        <f aca="false">'RKC Subotica'!I131+'RKC Sombor'!I131+'RKC Novi Sad'!I131+'RKC Pančevo'!I131+'RKC Beograd'!I131+'RKC Šabac'!I131+'RKC Požarevac'!I131+'RKC Jagodina'!I131+'RKC Niš'!I131+'RKC Kraljevo'!I131+'RKC Zaječar'!I131+'RKC Zrenjanin'!I131</f>
        <v>0</v>
      </c>
      <c r="J131" s="10" t="n">
        <f aca="false">'RKC Subotica'!J131+'RKC Sombor'!J131+'RKC Novi Sad'!J131+'RKC Pančevo'!J131+'RKC Beograd'!J131+'RKC Šabac'!J131+'RKC Požarevac'!J131+'RKC Jagodina'!J131+'RKC Niš'!J131+'RKC Kraljevo'!J131+'RKC Zaječar'!J131+'RKC Zrenjanin'!J131</f>
        <v>0</v>
      </c>
      <c r="K131" s="10" t="n">
        <f aca="false">'RKC Subotica'!K131+'RKC Sombor'!K131+'RKC Novi Sad'!K131+'RKC Pančevo'!K131+'RKC Beograd'!K131+'RKC Šabac'!K131+'RKC Požarevac'!K131+'RKC Jagodina'!K131+'RKC Niš'!K131+'RKC Kraljevo'!K131+'RKC Zaječar'!K131+'RKC Zrenjanin'!K131</f>
        <v>0</v>
      </c>
      <c r="L131" s="10" t="n">
        <f aca="false">'RKC Subotica'!L131+'RKC Sombor'!L131+'RKC Novi Sad'!L131+'RKC Pančevo'!L131+'RKC Beograd'!L131+'RKC Šabac'!L131+'RKC Požarevac'!L131+'RKC Jagodina'!L131+'RKC Niš'!L131+'RKC Kraljevo'!L131+'RKC Zaječar'!L131+'RKC Zrenjanin'!L131</f>
        <v>0</v>
      </c>
      <c r="M131" s="10" t="n">
        <f aca="false">'RKC Subotica'!M131+'RKC Sombor'!M131+'RKC Novi Sad'!M131+'RKC Pančevo'!M131+'RKC Beograd'!M131+'RKC Šabac'!M131+'RKC Požarevac'!M131+'RKC Jagodina'!M131+'RKC Niš'!M131+'RKC Kraljevo'!M131+'RKC Zaječar'!M131+'RKC Zrenjanin'!M131</f>
        <v>0</v>
      </c>
      <c r="N131" s="10" t="n">
        <f aca="false">'RKC Subotica'!N131+'RKC Sombor'!N131+'RKC Novi Sad'!N131+'RKC Pančevo'!N131+'RKC Beograd'!N131+'RKC Šabac'!N131+'RKC Požarevac'!N131+'RKC Jagodina'!N131+'RKC Niš'!N131+'RKC Kraljevo'!N131+'RKC Zaječar'!N131+'RKC Zrenjanin'!N131</f>
        <v>0</v>
      </c>
      <c r="O131" s="9" t="n">
        <f aca="false">'RKC Subotica'!O131+'RKC Sombor'!O131+'RKC Novi Sad'!O131+'RKC Pančevo'!O131+'RKC Beograd'!O131+'RKC Šabac'!O131+'RKC Požarevac'!O131+'RKC Jagodina'!O131+'RKC Niš'!O131+'RKC Kraljevo'!O131+'RKC Zaječar'!O131+'RKC Zrenjanin'!O131</f>
        <v>0</v>
      </c>
    </row>
    <row r="132" customFormat="false" ht="14.4" hidden="false" customHeight="false" outlineLevel="0" collapsed="false">
      <c r="A132" s="5"/>
      <c r="B132" s="6"/>
      <c r="C132" s="7" t="n">
        <f aca="false">'RKC Subotica'!C132+'RKC Sombor'!C132+'RKC Novi Sad'!C132+'RKC Pančevo'!C132+'RKC Beograd'!C132+'RKC Šabac'!C132+'RKC Požarevac'!C132+'RKC Jagodina'!C132+'RKC Niš'!C132+'RKC Kraljevo'!C132+'RKC Zaječar'!C132+'RKC Zrenjanin'!C132</f>
        <v>0</v>
      </c>
      <c r="D132" s="7" t="n">
        <f aca="false">'RKC Subotica'!D132+'RKC Sombor'!D132+'RKC Novi Sad'!D132+'RKC Pančevo'!D132+'RKC Beograd'!D132+'RKC Šabac'!D132+'RKC Požarevac'!D132+'RKC Jagodina'!D132+'RKC Niš'!D132+'RKC Kraljevo'!D132+'RKC Zaječar'!D132+'RKC Zrenjanin'!D132</f>
        <v>0</v>
      </c>
      <c r="E132" s="11" t="s">
        <v>17</v>
      </c>
      <c r="F132" s="9" t="n">
        <f aca="false">'RKC Subotica'!F132+'RKC Sombor'!F132+'RKC Novi Sad'!F132+'RKC Pančevo'!F132+'RKC Beograd'!F132+'RKC Šabac'!F132+'RKC Požarevac'!F132+'RKC Jagodina'!F132+'RKC Niš'!F132+'RKC Kraljevo'!F132+'RKC Zaječar'!F132+'RKC Zrenjanin'!F132</f>
        <v>0</v>
      </c>
      <c r="G132" s="10" t="n">
        <f aca="false">'RKC Subotica'!G132+'RKC Sombor'!G132+'RKC Novi Sad'!G132+'RKC Pančevo'!G132+'RKC Beograd'!G132+'RKC Šabac'!G132+'RKC Požarevac'!G132+'RKC Jagodina'!G132+'RKC Niš'!G132+'RKC Kraljevo'!G132+'RKC Zaječar'!G132+'RKC Zrenjanin'!G132</f>
        <v>0</v>
      </c>
      <c r="H132" s="10" t="n">
        <f aca="false">'RKC Subotica'!H132+'RKC Sombor'!H132+'RKC Novi Sad'!H132+'RKC Pančevo'!H132+'RKC Beograd'!H132+'RKC Šabac'!H132+'RKC Požarevac'!H132+'RKC Jagodina'!H132+'RKC Niš'!H132+'RKC Kraljevo'!H132+'RKC Zaječar'!H132+'RKC Zrenjanin'!H132</f>
        <v>0</v>
      </c>
      <c r="I132" s="10" t="n">
        <f aca="false">'RKC Subotica'!I132+'RKC Sombor'!I132+'RKC Novi Sad'!I132+'RKC Pančevo'!I132+'RKC Beograd'!I132+'RKC Šabac'!I132+'RKC Požarevac'!I132+'RKC Jagodina'!I132+'RKC Niš'!I132+'RKC Kraljevo'!I132+'RKC Zaječar'!I132+'RKC Zrenjanin'!I132</f>
        <v>0</v>
      </c>
      <c r="J132" s="10" t="n">
        <f aca="false">'RKC Subotica'!J132+'RKC Sombor'!J132+'RKC Novi Sad'!J132+'RKC Pančevo'!J132+'RKC Beograd'!J132+'RKC Šabac'!J132+'RKC Požarevac'!J132+'RKC Jagodina'!J132+'RKC Niš'!J132+'RKC Kraljevo'!J132+'RKC Zaječar'!J132+'RKC Zrenjanin'!J132</f>
        <v>0</v>
      </c>
      <c r="K132" s="10" t="n">
        <f aca="false">'RKC Subotica'!K132+'RKC Sombor'!K132+'RKC Novi Sad'!K132+'RKC Pančevo'!K132+'RKC Beograd'!K132+'RKC Šabac'!K132+'RKC Požarevac'!K132+'RKC Jagodina'!K132+'RKC Niš'!K132+'RKC Kraljevo'!K132+'RKC Zaječar'!K132+'RKC Zrenjanin'!K132</f>
        <v>0</v>
      </c>
      <c r="L132" s="10" t="n">
        <f aca="false">'RKC Subotica'!L132+'RKC Sombor'!L132+'RKC Novi Sad'!L132+'RKC Pančevo'!L132+'RKC Beograd'!L132+'RKC Šabac'!L132+'RKC Požarevac'!L132+'RKC Jagodina'!L132+'RKC Niš'!L132+'RKC Kraljevo'!L132+'RKC Zaječar'!L132+'RKC Zrenjanin'!L132</f>
        <v>0</v>
      </c>
      <c r="M132" s="10" t="n">
        <f aca="false">'RKC Subotica'!M132+'RKC Sombor'!M132+'RKC Novi Sad'!M132+'RKC Pančevo'!M132+'RKC Beograd'!M132+'RKC Šabac'!M132+'RKC Požarevac'!M132+'RKC Jagodina'!M132+'RKC Niš'!M132+'RKC Kraljevo'!M132+'RKC Zaječar'!M132+'RKC Zrenjanin'!M132</f>
        <v>0</v>
      </c>
      <c r="N132" s="10" t="n">
        <f aca="false">'RKC Subotica'!N132+'RKC Sombor'!N132+'RKC Novi Sad'!N132+'RKC Pančevo'!N132+'RKC Beograd'!N132+'RKC Šabac'!N132+'RKC Požarevac'!N132+'RKC Jagodina'!N132+'RKC Niš'!N132+'RKC Kraljevo'!N132+'RKC Zaječar'!N132+'RKC Zrenjanin'!N132</f>
        <v>0</v>
      </c>
      <c r="O132" s="9" t="n">
        <f aca="false">'RKC Subotica'!O132+'RKC Sombor'!O132+'RKC Novi Sad'!O132+'RKC Pančevo'!O132+'RKC Beograd'!O132+'RKC Šabac'!O132+'RKC Požarevac'!O132+'RKC Jagodina'!O132+'RKC Niš'!O132+'RKC Kraljevo'!O132+'RKC Zaječar'!O132+'RKC Zrenjanin'!O132</f>
        <v>0</v>
      </c>
    </row>
    <row r="133" customFormat="false" ht="14.4" hidden="false" customHeight="false" outlineLevel="0" collapsed="false">
      <c r="A133" s="5"/>
      <c r="B133" s="6"/>
      <c r="C133" s="7" t="n">
        <f aca="false">'RKC Subotica'!C133+'RKC Sombor'!C133+'RKC Novi Sad'!C133+'RKC Pančevo'!C133+'RKC Beograd'!C133+'RKC Šabac'!C133+'RKC Požarevac'!C133+'RKC Jagodina'!C133+'RKC Niš'!C133+'RKC Kraljevo'!C133+'RKC Zaječar'!C133+'RKC Zrenjanin'!C133</f>
        <v>0</v>
      </c>
      <c r="D133" s="7" t="n">
        <f aca="false">'RKC Subotica'!D133+'RKC Sombor'!D133+'RKC Novi Sad'!D133+'RKC Pančevo'!D133+'RKC Beograd'!D133+'RKC Šabac'!D133+'RKC Požarevac'!D133+'RKC Jagodina'!D133+'RKC Niš'!D133+'RKC Kraljevo'!D133+'RKC Zaječar'!D133+'RKC Zrenjanin'!D133</f>
        <v>0</v>
      </c>
      <c r="E133" s="12" t="s">
        <v>18</v>
      </c>
      <c r="F133" s="9" t="n">
        <f aca="false">'RKC Subotica'!F133+'RKC Sombor'!F133+'RKC Novi Sad'!F133+'RKC Pančevo'!F133+'RKC Beograd'!F133+'RKC Šabac'!F133+'RKC Požarevac'!F133+'RKC Jagodina'!F133+'RKC Niš'!F133+'RKC Kraljevo'!F133+'RKC Zaječar'!F133+'RKC Zrenjanin'!F133</f>
        <v>0</v>
      </c>
      <c r="G133" s="9" t="n">
        <f aca="false">'RKC Subotica'!G133+'RKC Sombor'!G133+'RKC Novi Sad'!G133+'RKC Pančevo'!G133+'RKC Beograd'!G133+'RKC Šabac'!G133+'RKC Požarevac'!G133+'RKC Jagodina'!G133+'RKC Niš'!G133+'RKC Kraljevo'!G133+'RKC Zaječar'!G133+'RKC Zrenjanin'!G133</f>
        <v>0</v>
      </c>
      <c r="H133" s="13" t="n">
        <f aca="false">'RKC Subotica'!H133+'RKC Sombor'!H133+'RKC Novi Sad'!H133+'RKC Pančevo'!H133+'RKC Beograd'!H133+'RKC Šabac'!H133+'RKC Požarevac'!H133+'RKC Jagodina'!H133+'RKC Niš'!H133+'RKC Kraljevo'!H133+'RKC Zaječar'!H133+'RKC Zrenjanin'!H133</f>
        <v>0</v>
      </c>
      <c r="I133" s="9" t="n">
        <f aca="false">'RKC Subotica'!I133+'RKC Sombor'!I133+'RKC Novi Sad'!I133+'RKC Pančevo'!I133+'RKC Beograd'!I133+'RKC Šabac'!I133+'RKC Požarevac'!I133+'RKC Jagodina'!I133+'RKC Niš'!I133+'RKC Kraljevo'!I133+'RKC Zaječar'!I133+'RKC Zrenjanin'!I133</f>
        <v>0</v>
      </c>
      <c r="J133" s="13" t="n">
        <f aca="false">'RKC Subotica'!J133+'RKC Sombor'!J133+'RKC Novi Sad'!J133+'RKC Pančevo'!J133+'RKC Beograd'!J133+'RKC Šabac'!J133+'RKC Požarevac'!J133+'RKC Jagodina'!J133+'RKC Niš'!J133+'RKC Kraljevo'!J133+'RKC Zaječar'!J133+'RKC Zrenjanin'!J133</f>
        <v>0</v>
      </c>
      <c r="K133" s="9" t="n">
        <f aca="false">'RKC Subotica'!K133+'RKC Sombor'!K133+'RKC Novi Sad'!K133+'RKC Pančevo'!K133+'RKC Beograd'!K133+'RKC Šabac'!K133+'RKC Požarevac'!K133+'RKC Jagodina'!K133+'RKC Niš'!K133+'RKC Kraljevo'!K133+'RKC Zaječar'!K133+'RKC Zrenjanin'!K133</f>
        <v>0</v>
      </c>
      <c r="L133" s="13" t="n">
        <f aca="false">'RKC Subotica'!L133+'RKC Sombor'!L133+'RKC Novi Sad'!L133+'RKC Pančevo'!L133+'RKC Beograd'!L133+'RKC Šabac'!L133+'RKC Požarevac'!L133+'RKC Jagodina'!L133+'RKC Niš'!L133+'RKC Kraljevo'!L133+'RKC Zaječar'!L133+'RKC Zrenjanin'!L133</f>
        <v>0</v>
      </c>
      <c r="M133" s="9" t="n">
        <f aca="false">'RKC Subotica'!M133+'RKC Sombor'!M133+'RKC Novi Sad'!M133+'RKC Pančevo'!M133+'RKC Beograd'!M133+'RKC Šabac'!M133+'RKC Požarevac'!M133+'RKC Jagodina'!M133+'RKC Niš'!M133+'RKC Kraljevo'!M133+'RKC Zaječar'!M133+'RKC Zrenjanin'!M133</f>
        <v>0</v>
      </c>
      <c r="N133" s="13" t="n">
        <f aca="false">'RKC Subotica'!N133+'RKC Sombor'!N133+'RKC Novi Sad'!N133+'RKC Pančevo'!N133+'RKC Beograd'!N133+'RKC Šabac'!N133+'RKC Požarevac'!N133+'RKC Jagodina'!N133+'RKC Niš'!N133+'RKC Kraljevo'!N133+'RKC Zaječar'!N133+'RKC Zrenjanin'!N133</f>
        <v>0</v>
      </c>
      <c r="O133" s="13" t="n">
        <f aca="false">'RKC Subotica'!O133+'RKC Sombor'!O133+'RKC Novi Sad'!O133+'RKC Pančevo'!O133+'RKC Beograd'!O133+'RKC Šabac'!O133+'RKC Požarevac'!O133+'RKC Jagodina'!O133+'RKC Niš'!O133+'RKC Kraljevo'!O133+'RKC Zaječar'!O133+'RKC Zrenjanin'!O133</f>
        <v>0</v>
      </c>
    </row>
    <row r="134" customFormat="false" ht="14.4" hidden="false" customHeight="false" outlineLevel="0" collapsed="false">
      <c r="A134" s="5" t="n">
        <f aca="false">A130+1</f>
        <v>34</v>
      </c>
      <c r="B134" s="6" t="n">
        <f aca="false">B130+7</f>
        <v>45894</v>
      </c>
      <c r="C134" s="7" t="n">
        <f aca="false">'RKC Subotica'!C134+'RKC Sombor'!C134+'RKC Novi Sad'!C134+'RKC Pančevo'!C134+'RKC Beograd'!C134+'RKC Šabac'!C134+'RKC Požarevac'!C134+'RKC Jagodina'!C134+'RKC Niš'!C134+'RKC Kraljevo'!C134+'RKC Zaječar'!C134+'RKC Zrenjanin'!C134</f>
        <v>0</v>
      </c>
      <c r="D134" s="7" t="n">
        <f aca="false">'RKC Subotica'!D134+'RKC Sombor'!D134+'RKC Novi Sad'!D134+'RKC Pančevo'!D134+'RKC Beograd'!D134+'RKC Šabac'!D134+'RKC Požarevac'!D134+'RKC Jagodina'!D134+'RKC Niš'!D134+'RKC Kraljevo'!D134+'RKC Zaječar'!D134+'RKC Zrenjanin'!D134</f>
        <v>0</v>
      </c>
      <c r="E134" s="8" t="s">
        <v>15</v>
      </c>
      <c r="F134" s="9" t="n">
        <f aca="false">'RKC Subotica'!F134+'RKC Sombor'!F134+'RKC Novi Sad'!F134+'RKC Pančevo'!F134+'RKC Beograd'!F134+'RKC Šabac'!F134+'RKC Požarevac'!F134+'RKC Jagodina'!F134+'RKC Niš'!F134+'RKC Kraljevo'!F134+'RKC Zaječar'!F134+'RKC Zrenjanin'!F134</f>
        <v>0</v>
      </c>
      <c r="G134" s="10" t="n">
        <f aca="false">'RKC Subotica'!G134+'RKC Sombor'!G134+'RKC Novi Sad'!G134+'RKC Pančevo'!G134+'RKC Beograd'!G134+'RKC Šabac'!G134+'RKC Požarevac'!G134+'RKC Jagodina'!G134+'RKC Niš'!G134+'RKC Kraljevo'!G134+'RKC Zaječar'!G134+'RKC Zrenjanin'!G134</f>
        <v>0</v>
      </c>
      <c r="H134" s="10" t="n">
        <f aca="false">'RKC Subotica'!H134+'RKC Sombor'!H134+'RKC Novi Sad'!H134+'RKC Pančevo'!H134+'RKC Beograd'!H134+'RKC Šabac'!H134+'RKC Požarevac'!H134+'RKC Jagodina'!H134+'RKC Niš'!H134+'RKC Kraljevo'!H134+'RKC Zaječar'!H134+'RKC Zrenjanin'!H134</f>
        <v>0</v>
      </c>
      <c r="I134" s="10" t="n">
        <f aca="false">'RKC Subotica'!I134+'RKC Sombor'!I134+'RKC Novi Sad'!I134+'RKC Pančevo'!I134+'RKC Beograd'!I134+'RKC Šabac'!I134+'RKC Požarevac'!I134+'RKC Jagodina'!I134+'RKC Niš'!I134+'RKC Kraljevo'!I134+'RKC Zaječar'!I134+'RKC Zrenjanin'!I134</f>
        <v>0</v>
      </c>
      <c r="J134" s="10" t="n">
        <f aca="false">'RKC Subotica'!J134+'RKC Sombor'!J134+'RKC Novi Sad'!J134+'RKC Pančevo'!J134+'RKC Beograd'!J134+'RKC Šabac'!J134+'RKC Požarevac'!J134+'RKC Jagodina'!J134+'RKC Niš'!J134+'RKC Kraljevo'!J134+'RKC Zaječar'!J134+'RKC Zrenjanin'!J134</f>
        <v>0</v>
      </c>
      <c r="K134" s="10" t="n">
        <f aca="false">'RKC Subotica'!K134+'RKC Sombor'!K134+'RKC Novi Sad'!K134+'RKC Pančevo'!K134+'RKC Beograd'!K134+'RKC Šabac'!K134+'RKC Požarevac'!K134+'RKC Jagodina'!K134+'RKC Niš'!K134+'RKC Kraljevo'!K134+'RKC Zaječar'!K134+'RKC Zrenjanin'!K134</f>
        <v>0</v>
      </c>
      <c r="L134" s="10" t="n">
        <f aca="false">'RKC Subotica'!L134+'RKC Sombor'!L134+'RKC Novi Sad'!L134+'RKC Pančevo'!L134+'RKC Beograd'!L134+'RKC Šabac'!L134+'RKC Požarevac'!L134+'RKC Jagodina'!L134+'RKC Niš'!L134+'RKC Kraljevo'!L134+'RKC Zaječar'!L134+'RKC Zrenjanin'!L134</f>
        <v>0</v>
      </c>
      <c r="M134" s="10" t="n">
        <f aca="false">'RKC Subotica'!M134+'RKC Sombor'!M134+'RKC Novi Sad'!M134+'RKC Pančevo'!M134+'RKC Beograd'!M134+'RKC Šabac'!M134+'RKC Požarevac'!M134+'RKC Jagodina'!M134+'RKC Niš'!M134+'RKC Kraljevo'!M134+'RKC Zaječar'!M134+'RKC Zrenjanin'!M134</f>
        <v>0</v>
      </c>
      <c r="N134" s="10" t="n">
        <f aca="false">'RKC Subotica'!N134+'RKC Sombor'!N134+'RKC Novi Sad'!N134+'RKC Pančevo'!N134+'RKC Beograd'!N134+'RKC Šabac'!N134+'RKC Požarevac'!N134+'RKC Jagodina'!N134+'RKC Niš'!N134+'RKC Kraljevo'!N134+'RKC Zaječar'!N134+'RKC Zrenjanin'!N134</f>
        <v>0</v>
      </c>
      <c r="O134" s="9" t="n">
        <f aca="false">'RKC Subotica'!O134+'RKC Sombor'!O134+'RKC Novi Sad'!O134+'RKC Pančevo'!O134+'RKC Beograd'!O134+'RKC Šabac'!O134+'RKC Požarevac'!O134+'RKC Jagodina'!O134+'RKC Niš'!O134+'RKC Kraljevo'!O134+'RKC Zaječar'!O134+'RKC Zrenjanin'!O134</f>
        <v>0</v>
      </c>
    </row>
    <row r="135" customFormat="false" ht="14.4" hidden="false" customHeight="false" outlineLevel="0" collapsed="false">
      <c r="A135" s="5"/>
      <c r="B135" s="6"/>
      <c r="C135" s="7" t="n">
        <f aca="false">'RKC Subotica'!C135+'RKC Sombor'!C135+'RKC Novi Sad'!C135+'RKC Pančevo'!C135+'RKC Beograd'!C135+'RKC Šabac'!C135+'RKC Požarevac'!C135+'RKC Jagodina'!C135+'RKC Niš'!C135+'RKC Kraljevo'!C135+'RKC Zaječar'!C135+'RKC Zrenjanin'!C135</f>
        <v>0</v>
      </c>
      <c r="D135" s="7" t="n">
        <f aca="false">'RKC Subotica'!D135+'RKC Sombor'!D135+'RKC Novi Sad'!D135+'RKC Pančevo'!D135+'RKC Beograd'!D135+'RKC Šabac'!D135+'RKC Požarevac'!D135+'RKC Jagodina'!D135+'RKC Niš'!D135+'RKC Kraljevo'!D135+'RKC Zaječar'!D135+'RKC Zrenjanin'!D135</f>
        <v>0</v>
      </c>
      <c r="E135" s="11" t="s">
        <v>16</v>
      </c>
      <c r="F135" s="9" t="n">
        <f aca="false">'RKC Subotica'!F135+'RKC Sombor'!F135+'RKC Novi Sad'!F135+'RKC Pančevo'!F135+'RKC Beograd'!F135+'RKC Šabac'!F135+'RKC Požarevac'!F135+'RKC Jagodina'!F135+'RKC Niš'!F135+'RKC Kraljevo'!F135+'RKC Zaječar'!F135+'RKC Zrenjanin'!F135</f>
        <v>0</v>
      </c>
      <c r="G135" s="10" t="n">
        <f aca="false">'RKC Subotica'!G135+'RKC Sombor'!G135+'RKC Novi Sad'!G135+'RKC Pančevo'!G135+'RKC Beograd'!G135+'RKC Šabac'!G135+'RKC Požarevac'!G135+'RKC Jagodina'!G135+'RKC Niš'!G135+'RKC Kraljevo'!G135+'RKC Zaječar'!G135+'RKC Zrenjanin'!G135</f>
        <v>0</v>
      </c>
      <c r="H135" s="10" t="n">
        <f aca="false">'RKC Subotica'!H135+'RKC Sombor'!H135+'RKC Novi Sad'!H135+'RKC Pančevo'!H135+'RKC Beograd'!H135+'RKC Šabac'!H135+'RKC Požarevac'!H135+'RKC Jagodina'!H135+'RKC Niš'!H135+'RKC Kraljevo'!H135+'RKC Zaječar'!H135+'RKC Zrenjanin'!H135</f>
        <v>0</v>
      </c>
      <c r="I135" s="10" t="n">
        <f aca="false">'RKC Subotica'!I135+'RKC Sombor'!I135+'RKC Novi Sad'!I135+'RKC Pančevo'!I135+'RKC Beograd'!I135+'RKC Šabac'!I135+'RKC Požarevac'!I135+'RKC Jagodina'!I135+'RKC Niš'!I135+'RKC Kraljevo'!I135+'RKC Zaječar'!I135+'RKC Zrenjanin'!I135</f>
        <v>0</v>
      </c>
      <c r="J135" s="10" t="n">
        <f aca="false">'RKC Subotica'!J135+'RKC Sombor'!J135+'RKC Novi Sad'!J135+'RKC Pančevo'!J135+'RKC Beograd'!J135+'RKC Šabac'!J135+'RKC Požarevac'!J135+'RKC Jagodina'!J135+'RKC Niš'!J135+'RKC Kraljevo'!J135+'RKC Zaječar'!J135+'RKC Zrenjanin'!J135</f>
        <v>0</v>
      </c>
      <c r="K135" s="10" t="n">
        <f aca="false">'RKC Subotica'!K135+'RKC Sombor'!K135+'RKC Novi Sad'!K135+'RKC Pančevo'!K135+'RKC Beograd'!K135+'RKC Šabac'!K135+'RKC Požarevac'!K135+'RKC Jagodina'!K135+'RKC Niš'!K135+'RKC Kraljevo'!K135+'RKC Zaječar'!K135+'RKC Zrenjanin'!K135</f>
        <v>0</v>
      </c>
      <c r="L135" s="10" t="n">
        <f aca="false">'RKC Subotica'!L135+'RKC Sombor'!L135+'RKC Novi Sad'!L135+'RKC Pančevo'!L135+'RKC Beograd'!L135+'RKC Šabac'!L135+'RKC Požarevac'!L135+'RKC Jagodina'!L135+'RKC Niš'!L135+'RKC Kraljevo'!L135+'RKC Zaječar'!L135+'RKC Zrenjanin'!L135</f>
        <v>0</v>
      </c>
      <c r="M135" s="10" t="n">
        <f aca="false">'RKC Subotica'!M135+'RKC Sombor'!M135+'RKC Novi Sad'!M135+'RKC Pančevo'!M135+'RKC Beograd'!M135+'RKC Šabac'!M135+'RKC Požarevac'!M135+'RKC Jagodina'!M135+'RKC Niš'!M135+'RKC Kraljevo'!M135+'RKC Zaječar'!M135+'RKC Zrenjanin'!M135</f>
        <v>0</v>
      </c>
      <c r="N135" s="10" t="n">
        <f aca="false">'RKC Subotica'!N135+'RKC Sombor'!N135+'RKC Novi Sad'!N135+'RKC Pančevo'!N135+'RKC Beograd'!N135+'RKC Šabac'!N135+'RKC Požarevac'!N135+'RKC Jagodina'!N135+'RKC Niš'!N135+'RKC Kraljevo'!N135+'RKC Zaječar'!N135+'RKC Zrenjanin'!N135</f>
        <v>0</v>
      </c>
      <c r="O135" s="9" t="n">
        <f aca="false">'RKC Subotica'!O135+'RKC Sombor'!O135+'RKC Novi Sad'!O135+'RKC Pančevo'!O135+'RKC Beograd'!O135+'RKC Šabac'!O135+'RKC Požarevac'!O135+'RKC Jagodina'!O135+'RKC Niš'!O135+'RKC Kraljevo'!O135+'RKC Zaječar'!O135+'RKC Zrenjanin'!O135</f>
        <v>0</v>
      </c>
    </row>
    <row r="136" customFormat="false" ht="14.4" hidden="false" customHeight="false" outlineLevel="0" collapsed="false">
      <c r="A136" s="5"/>
      <c r="B136" s="6"/>
      <c r="C136" s="7" t="n">
        <f aca="false">'RKC Subotica'!C136+'RKC Sombor'!C136+'RKC Novi Sad'!C136+'RKC Pančevo'!C136+'RKC Beograd'!C136+'RKC Šabac'!C136+'RKC Požarevac'!C136+'RKC Jagodina'!C136+'RKC Niš'!C136+'RKC Kraljevo'!C136+'RKC Zaječar'!C136+'RKC Zrenjanin'!C136</f>
        <v>0</v>
      </c>
      <c r="D136" s="7" t="n">
        <f aca="false">'RKC Subotica'!D136+'RKC Sombor'!D136+'RKC Novi Sad'!D136+'RKC Pančevo'!D136+'RKC Beograd'!D136+'RKC Šabac'!D136+'RKC Požarevac'!D136+'RKC Jagodina'!D136+'RKC Niš'!D136+'RKC Kraljevo'!D136+'RKC Zaječar'!D136+'RKC Zrenjanin'!D136</f>
        <v>0</v>
      </c>
      <c r="E136" s="11" t="s">
        <v>17</v>
      </c>
      <c r="F136" s="9" t="n">
        <f aca="false">'RKC Subotica'!F136+'RKC Sombor'!F136+'RKC Novi Sad'!F136+'RKC Pančevo'!F136+'RKC Beograd'!F136+'RKC Šabac'!F136+'RKC Požarevac'!F136+'RKC Jagodina'!F136+'RKC Niš'!F136+'RKC Kraljevo'!F136+'RKC Zaječar'!F136+'RKC Zrenjanin'!F136</f>
        <v>0</v>
      </c>
      <c r="G136" s="10" t="n">
        <f aca="false">'RKC Subotica'!G136+'RKC Sombor'!G136+'RKC Novi Sad'!G136+'RKC Pančevo'!G136+'RKC Beograd'!G136+'RKC Šabac'!G136+'RKC Požarevac'!G136+'RKC Jagodina'!G136+'RKC Niš'!G136+'RKC Kraljevo'!G136+'RKC Zaječar'!G136+'RKC Zrenjanin'!G136</f>
        <v>0</v>
      </c>
      <c r="H136" s="10" t="n">
        <f aca="false">'RKC Subotica'!H136+'RKC Sombor'!H136+'RKC Novi Sad'!H136+'RKC Pančevo'!H136+'RKC Beograd'!H136+'RKC Šabac'!H136+'RKC Požarevac'!H136+'RKC Jagodina'!H136+'RKC Niš'!H136+'RKC Kraljevo'!H136+'RKC Zaječar'!H136+'RKC Zrenjanin'!H136</f>
        <v>0</v>
      </c>
      <c r="I136" s="10" t="n">
        <f aca="false">'RKC Subotica'!I136+'RKC Sombor'!I136+'RKC Novi Sad'!I136+'RKC Pančevo'!I136+'RKC Beograd'!I136+'RKC Šabac'!I136+'RKC Požarevac'!I136+'RKC Jagodina'!I136+'RKC Niš'!I136+'RKC Kraljevo'!I136+'RKC Zaječar'!I136+'RKC Zrenjanin'!I136</f>
        <v>0</v>
      </c>
      <c r="J136" s="10" t="n">
        <f aca="false">'RKC Subotica'!J136+'RKC Sombor'!J136+'RKC Novi Sad'!J136+'RKC Pančevo'!J136+'RKC Beograd'!J136+'RKC Šabac'!J136+'RKC Požarevac'!J136+'RKC Jagodina'!J136+'RKC Niš'!J136+'RKC Kraljevo'!J136+'RKC Zaječar'!J136+'RKC Zrenjanin'!J136</f>
        <v>0</v>
      </c>
      <c r="K136" s="10" t="n">
        <f aca="false">'RKC Subotica'!K136+'RKC Sombor'!K136+'RKC Novi Sad'!K136+'RKC Pančevo'!K136+'RKC Beograd'!K136+'RKC Šabac'!K136+'RKC Požarevac'!K136+'RKC Jagodina'!K136+'RKC Niš'!K136+'RKC Kraljevo'!K136+'RKC Zaječar'!K136+'RKC Zrenjanin'!K136</f>
        <v>0</v>
      </c>
      <c r="L136" s="10" t="n">
        <f aca="false">'RKC Subotica'!L136+'RKC Sombor'!L136+'RKC Novi Sad'!L136+'RKC Pančevo'!L136+'RKC Beograd'!L136+'RKC Šabac'!L136+'RKC Požarevac'!L136+'RKC Jagodina'!L136+'RKC Niš'!L136+'RKC Kraljevo'!L136+'RKC Zaječar'!L136+'RKC Zrenjanin'!L136</f>
        <v>0</v>
      </c>
      <c r="M136" s="10" t="n">
        <f aca="false">'RKC Subotica'!M136+'RKC Sombor'!M136+'RKC Novi Sad'!M136+'RKC Pančevo'!M136+'RKC Beograd'!M136+'RKC Šabac'!M136+'RKC Požarevac'!M136+'RKC Jagodina'!M136+'RKC Niš'!M136+'RKC Kraljevo'!M136+'RKC Zaječar'!M136+'RKC Zrenjanin'!M136</f>
        <v>0</v>
      </c>
      <c r="N136" s="10" t="n">
        <f aca="false">'RKC Subotica'!N136+'RKC Sombor'!N136+'RKC Novi Sad'!N136+'RKC Pančevo'!N136+'RKC Beograd'!N136+'RKC Šabac'!N136+'RKC Požarevac'!N136+'RKC Jagodina'!N136+'RKC Niš'!N136+'RKC Kraljevo'!N136+'RKC Zaječar'!N136+'RKC Zrenjanin'!N136</f>
        <v>0</v>
      </c>
      <c r="O136" s="9" t="n">
        <f aca="false">'RKC Subotica'!O136+'RKC Sombor'!O136+'RKC Novi Sad'!O136+'RKC Pančevo'!O136+'RKC Beograd'!O136+'RKC Šabac'!O136+'RKC Požarevac'!O136+'RKC Jagodina'!O136+'RKC Niš'!O136+'RKC Kraljevo'!O136+'RKC Zaječar'!O136+'RKC Zrenjanin'!O136</f>
        <v>0</v>
      </c>
    </row>
    <row r="137" customFormat="false" ht="14.4" hidden="false" customHeight="false" outlineLevel="0" collapsed="false">
      <c r="A137" s="5"/>
      <c r="B137" s="6"/>
      <c r="C137" s="7" t="n">
        <f aca="false">'RKC Subotica'!C137+'RKC Sombor'!C137+'RKC Novi Sad'!C137+'RKC Pančevo'!C137+'RKC Beograd'!C137+'RKC Šabac'!C137+'RKC Požarevac'!C137+'RKC Jagodina'!C137+'RKC Niš'!C137+'RKC Kraljevo'!C137+'RKC Zaječar'!C137+'RKC Zrenjanin'!C137</f>
        <v>0</v>
      </c>
      <c r="D137" s="7" t="n">
        <f aca="false">'RKC Subotica'!D137+'RKC Sombor'!D137+'RKC Novi Sad'!D137+'RKC Pančevo'!D137+'RKC Beograd'!D137+'RKC Šabac'!D137+'RKC Požarevac'!D137+'RKC Jagodina'!D137+'RKC Niš'!D137+'RKC Kraljevo'!D137+'RKC Zaječar'!D137+'RKC Zrenjanin'!D137</f>
        <v>0</v>
      </c>
      <c r="E137" s="12" t="s">
        <v>18</v>
      </c>
      <c r="F137" s="9" t="n">
        <f aca="false">'RKC Subotica'!F137+'RKC Sombor'!F137+'RKC Novi Sad'!F137+'RKC Pančevo'!F137+'RKC Beograd'!F137+'RKC Šabac'!F137+'RKC Požarevac'!F137+'RKC Jagodina'!F137+'RKC Niš'!F137+'RKC Kraljevo'!F137+'RKC Zaječar'!F137+'RKC Zrenjanin'!F137</f>
        <v>0</v>
      </c>
      <c r="G137" s="9" t="n">
        <f aca="false">'RKC Subotica'!G137+'RKC Sombor'!G137+'RKC Novi Sad'!G137+'RKC Pančevo'!G137+'RKC Beograd'!G137+'RKC Šabac'!G137+'RKC Požarevac'!G137+'RKC Jagodina'!G137+'RKC Niš'!G137+'RKC Kraljevo'!G137+'RKC Zaječar'!G137+'RKC Zrenjanin'!G137</f>
        <v>0</v>
      </c>
      <c r="H137" s="13" t="n">
        <f aca="false">'RKC Subotica'!H137+'RKC Sombor'!H137+'RKC Novi Sad'!H137+'RKC Pančevo'!H137+'RKC Beograd'!H137+'RKC Šabac'!H137+'RKC Požarevac'!H137+'RKC Jagodina'!H137+'RKC Niš'!H137+'RKC Kraljevo'!H137+'RKC Zaječar'!H137+'RKC Zrenjanin'!H137</f>
        <v>0</v>
      </c>
      <c r="I137" s="9" t="n">
        <f aca="false">'RKC Subotica'!I137+'RKC Sombor'!I137+'RKC Novi Sad'!I137+'RKC Pančevo'!I137+'RKC Beograd'!I137+'RKC Šabac'!I137+'RKC Požarevac'!I137+'RKC Jagodina'!I137+'RKC Niš'!I137+'RKC Kraljevo'!I137+'RKC Zaječar'!I137+'RKC Zrenjanin'!I137</f>
        <v>0</v>
      </c>
      <c r="J137" s="13" t="n">
        <f aca="false">'RKC Subotica'!J137+'RKC Sombor'!J137+'RKC Novi Sad'!J137+'RKC Pančevo'!J137+'RKC Beograd'!J137+'RKC Šabac'!J137+'RKC Požarevac'!J137+'RKC Jagodina'!J137+'RKC Niš'!J137+'RKC Kraljevo'!J137+'RKC Zaječar'!J137+'RKC Zrenjanin'!J137</f>
        <v>0</v>
      </c>
      <c r="K137" s="9" t="n">
        <f aca="false">'RKC Subotica'!K137+'RKC Sombor'!K137+'RKC Novi Sad'!K137+'RKC Pančevo'!K137+'RKC Beograd'!K137+'RKC Šabac'!K137+'RKC Požarevac'!K137+'RKC Jagodina'!K137+'RKC Niš'!K137+'RKC Kraljevo'!K137+'RKC Zaječar'!K137+'RKC Zrenjanin'!K137</f>
        <v>0</v>
      </c>
      <c r="L137" s="13" t="n">
        <f aca="false">'RKC Subotica'!L137+'RKC Sombor'!L137+'RKC Novi Sad'!L137+'RKC Pančevo'!L137+'RKC Beograd'!L137+'RKC Šabac'!L137+'RKC Požarevac'!L137+'RKC Jagodina'!L137+'RKC Niš'!L137+'RKC Kraljevo'!L137+'RKC Zaječar'!L137+'RKC Zrenjanin'!L137</f>
        <v>0</v>
      </c>
      <c r="M137" s="9" t="n">
        <f aca="false">'RKC Subotica'!M137+'RKC Sombor'!M137+'RKC Novi Sad'!M137+'RKC Pančevo'!M137+'RKC Beograd'!M137+'RKC Šabac'!M137+'RKC Požarevac'!M137+'RKC Jagodina'!M137+'RKC Niš'!M137+'RKC Kraljevo'!M137+'RKC Zaječar'!M137+'RKC Zrenjanin'!M137</f>
        <v>0</v>
      </c>
      <c r="N137" s="13" t="n">
        <f aca="false">'RKC Subotica'!N137+'RKC Sombor'!N137+'RKC Novi Sad'!N137+'RKC Pančevo'!N137+'RKC Beograd'!N137+'RKC Šabac'!N137+'RKC Požarevac'!N137+'RKC Jagodina'!N137+'RKC Niš'!N137+'RKC Kraljevo'!N137+'RKC Zaječar'!N137+'RKC Zrenjanin'!N137</f>
        <v>0</v>
      </c>
      <c r="O137" s="13" t="n">
        <f aca="false">'RKC Subotica'!O137+'RKC Sombor'!O137+'RKC Novi Sad'!O137+'RKC Pančevo'!O137+'RKC Beograd'!O137+'RKC Šabac'!O137+'RKC Požarevac'!O137+'RKC Jagodina'!O137+'RKC Niš'!O137+'RKC Kraljevo'!O137+'RKC Zaječar'!O137+'RKC Zrenjanin'!O137</f>
        <v>0</v>
      </c>
    </row>
    <row r="138" customFormat="false" ht="14.4" hidden="false" customHeight="false" outlineLevel="0" collapsed="false">
      <c r="A138" s="5" t="n">
        <f aca="false">A134+1</f>
        <v>35</v>
      </c>
      <c r="B138" s="6" t="n">
        <f aca="false">B134+7</f>
        <v>45901</v>
      </c>
      <c r="C138" s="7" t="n">
        <f aca="false">'RKC Subotica'!C138+'RKC Sombor'!C138+'RKC Novi Sad'!C138+'RKC Pančevo'!C138+'RKC Beograd'!C138+'RKC Šabac'!C138+'RKC Požarevac'!C138+'RKC Jagodina'!C138+'RKC Niš'!C138+'RKC Kraljevo'!C138+'RKC Zaječar'!C138+'RKC Zrenjanin'!C138</f>
        <v>0</v>
      </c>
      <c r="D138" s="7" t="n">
        <f aca="false">'RKC Subotica'!D138+'RKC Sombor'!D138+'RKC Novi Sad'!D138+'RKC Pančevo'!D138+'RKC Beograd'!D138+'RKC Šabac'!D138+'RKC Požarevac'!D138+'RKC Jagodina'!D138+'RKC Niš'!D138+'RKC Kraljevo'!D138+'RKC Zaječar'!D138+'RKC Zrenjanin'!D138</f>
        <v>0</v>
      </c>
      <c r="E138" s="8" t="s">
        <v>15</v>
      </c>
      <c r="F138" s="9" t="n">
        <f aca="false">'RKC Subotica'!F138+'RKC Sombor'!F138+'RKC Novi Sad'!F138+'RKC Pančevo'!F138+'RKC Beograd'!F138+'RKC Šabac'!F138+'RKC Požarevac'!F138+'RKC Jagodina'!F138+'RKC Niš'!F138+'RKC Kraljevo'!F138+'RKC Zaječar'!F138+'RKC Zrenjanin'!F138</f>
        <v>0</v>
      </c>
      <c r="G138" s="10" t="n">
        <f aca="false">'RKC Subotica'!G138+'RKC Sombor'!G138+'RKC Novi Sad'!G138+'RKC Pančevo'!G138+'RKC Beograd'!G138+'RKC Šabac'!G138+'RKC Požarevac'!G138+'RKC Jagodina'!G138+'RKC Niš'!G138+'RKC Kraljevo'!G138+'RKC Zaječar'!G138+'RKC Zrenjanin'!G138</f>
        <v>0</v>
      </c>
      <c r="H138" s="10" t="n">
        <f aca="false">'RKC Subotica'!H138+'RKC Sombor'!H138+'RKC Novi Sad'!H138+'RKC Pančevo'!H138+'RKC Beograd'!H138+'RKC Šabac'!H138+'RKC Požarevac'!H138+'RKC Jagodina'!H138+'RKC Niš'!H138+'RKC Kraljevo'!H138+'RKC Zaječar'!H138+'RKC Zrenjanin'!H138</f>
        <v>0</v>
      </c>
      <c r="I138" s="10" t="n">
        <f aca="false">'RKC Subotica'!I138+'RKC Sombor'!I138+'RKC Novi Sad'!I138+'RKC Pančevo'!I138+'RKC Beograd'!I138+'RKC Šabac'!I138+'RKC Požarevac'!I138+'RKC Jagodina'!I138+'RKC Niš'!I138+'RKC Kraljevo'!I138+'RKC Zaječar'!I138+'RKC Zrenjanin'!I138</f>
        <v>0</v>
      </c>
      <c r="J138" s="10" t="n">
        <f aca="false">'RKC Subotica'!J138+'RKC Sombor'!J138+'RKC Novi Sad'!J138+'RKC Pančevo'!J138+'RKC Beograd'!J138+'RKC Šabac'!J138+'RKC Požarevac'!J138+'RKC Jagodina'!J138+'RKC Niš'!J138+'RKC Kraljevo'!J138+'RKC Zaječar'!J138+'RKC Zrenjanin'!J138</f>
        <v>0</v>
      </c>
      <c r="K138" s="10" t="n">
        <f aca="false">'RKC Subotica'!K138+'RKC Sombor'!K138+'RKC Novi Sad'!K138+'RKC Pančevo'!K138+'RKC Beograd'!K138+'RKC Šabac'!K138+'RKC Požarevac'!K138+'RKC Jagodina'!K138+'RKC Niš'!K138+'RKC Kraljevo'!K138+'RKC Zaječar'!K138+'RKC Zrenjanin'!K138</f>
        <v>0</v>
      </c>
      <c r="L138" s="10" t="n">
        <f aca="false">'RKC Subotica'!L138+'RKC Sombor'!L138+'RKC Novi Sad'!L138+'RKC Pančevo'!L138+'RKC Beograd'!L138+'RKC Šabac'!L138+'RKC Požarevac'!L138+'RKC Jagodina'!L138+'RKC Niš'!L138+'RKC Kraljevo'!L138+'RKC Zaječar'!L138+'RKC Zrenjanin'!L138</f>
        <v>0</v>
      </c>
      <c r="M138" s="10" t="n">
        <f aca="false">'RKC Subotica'!M138+'RKC Sombor'!M138+'RKC Novi Sad'!M138+'RKC Pančevo'!M138+'RKC Beograd'!M138+'RKC Šabac'!M138+'RKC Požarevac'!M138+'RKC Jagodina'!M138+'RKC Niš'!M138+'RKC Kraljevo'!M138+'RKC Zaječar'!M138+'RKC Zrenjanin'!M138</f>
        <v>0</v>
      </c>
      <c r="N138" s="10" t="n">
        <f aca="false">'RKC Subotica'!N138+'RKC Sombor'!N138+'RKC Novi Sad'!N138+'RKC Pančevo'!N138+'RKC Beograd'!N138+'RKC Šabac'!N138+'RKC Požarevac'!N138+'RKC Jagodina'!N138+'RKC Niš'!N138+'RKC Kraljevo'!N138+'RKC Zaječar'!N138+'RKC Zrenjanin'!N138</f>
        <v>0</v>
      </c>
      <c r="O138" s="9" t="n">
        <f aca="false">'RKC Subotica'!O138+'RKC Sombor'!O138+'RKC Novi Sad'!O138+'RKC Pančevo'!O138+'RKC Beograd'!O138+'RKC Šabac'!O138+'RKC Požarevac'!O138+'RKC Jagodina'!O138+'RKC Niš'!O138+'RKC Kraljevo'!O138+'RKC Zaječar'!O138+'RKC Zrenjanin'!O138</f>
        <v>0</v>
      </c>
    </row>
    <row r="139" customFormat="false" ht="14.4" hidden="false" customHeight="false" outlineLevel="0" collapsed="false">
      <c r="A139" s="5"/>
      <c r="B139" s="6"/>
      <c r="C139" s="7" t="n">
        <f aca="false">'RKC Subotica'!C139+'RKC Sombor'!C139+'RKC Novi Sad'!C139+'RKC Pančevo'!C139+'RKC Beograd'!C139+'RKC Šabac'!C139+'RKC Požarevac'!C139+'RKC Jagodina'!C139+'RKC Niš'!C139+'RKC Kraljevo'!C139+'RKC Zaječar'!C139+'RKC Zrenjanin'!C139</f>
        <v>0</v>
      </c>
      <c r="D139" s="7" t="n">
        <f aca="false">'RKC Subotica'!D139+'RKC Sombor'!D139+'RKC Novi Sad'!D139+'RKC Pančevo'!D139+'RKC Beograd'!D139+'RKC Šabac'!D139+'RKC Požarevac'!D139+'RKC Jagodina'!D139+'RKC Niš'!D139+'RKC Kraljevo'!D139+'RKC Zaječar'!D139+'RKC Zrenjanin'!D139</f>
        <v>0</v>
      </c>
      <c r="E139" s="11" t="s">
        <v>16</v>
      </c>
      <c r="F139" s="9" t="n">
        <f aca="false">'RKC Subotica'!F139+'RKC Sombor'!F139+'RKC Novi Sad'!F139+'RKC Pančevo'!F139+'RKC Beograd'!F139+'RKC Šabac'!F139+'RKC Požarevac'!F139+'RKC Jagodina'!F139+'RKC Niš'!F139+'RKC Kraljevo'!F139+'RKC Zaječar'!F139+'RKC Zrenjanin'!F139</f>
        <v>0</v>
      </c>
      <c r="G139" s="10" t="n">
        <f aca="false">'RKC Subotica'!G139+'RKC Sombor'!G139+'RKC Novi Sad'!G139+'RKC Pančevo'!G139+'RKC Beograd'!G139+'RKC Šabac'!G139+'RKC Požarevac'!G139+'RKC Jagodina'!G139+'RKC Niš'!G139+'RKC Kraljevo'!G139+'RKC Zaječar'!G139+'RKC Zrenjanin'!G139</f>
        <v>0</v>
      </c>
      <c r="H139" s="10" t="n">
        <f aca="false">'RKC Subotica'!H139+'RKC Sombor'!H139+'RKC Novi Sad'!H139+'RKC Pančevo'!H139+'RKC Beograd'!H139+'RKC Šabac'!H139+'RKC Požarevac'!H139+'RKC Jagodina'!H139+'RKC Niš'!H139+'RKC Kraljevo'!H139+'RKC Zaječar'!H139+'RKC Zrenjanin'!H139</f>
        <v>0</v>
      </c>
      <c r="I139" s="10" t="n">
        <f aca="false">'RKC Subotica'!I139+'RKC Sombor'!I139+'RKC Novi Sad'!I139+'RKC Pančevo'!I139+'RKC Beograd'!I139+'RKC Šabac'!I139+'RKC Požarevac'!I139+'RKC Jagodina'!I139+'RKC Niš'!I139+'RKC Kraljevo'!I139+'RKC Zaječar'!I139+'RKC Zrenjanin'!I139</f>
        <v>0</v>
      </c>
      <c r="J139" s="10" t="n">
        <f aca="false">'RKC Subotica'!J139+'RKC Sombor'!J139+'RKC Novi Sad'!J139+'RKC Pančevo'!J139+'RKC Beograd'!J139+'RKC Šabac'!J139+'RKC Požarevac'!J139+'RKC Jagodina'!J139+'RKC Niš'!J139+'RKC Kraljevo'!J139+'RKC Zaječar'!J139+'RKC Zrenjanin'!J139</f>
        <v>0</v>
      </c>
      <c r="K139" s="10" t="n">
        <f aca="false">'RKC Subotica'!K139+'RKC Sombor'!K139+'RKC Novi Sad'!K139+'RKC Pančevo'!K139+'RKC Beograd'!K139+'RKC Šabac'!K139+'RKC Požarevac'!K139+'RKC Jagodina'!K139+'RKC Niš'!K139+'RKC Kraljevo'!K139+'RKC Zaječar'!K139+'RKC Zrenjanin'!K139</f>
        <v>0</v>
      </c>
      <c r="L139" s="10" t="n">
        <f aca="false">'RKC Subotica'!L139+'RKC Sombor'!L139+'RKC Novi Sad'!L139+'RKC Pančevo'!L139+'RKC Beograd'!L139+'RKC Šabac'!L139+'RKC Požarevac'!L139+'RKC Jagodina'!L139+'RKC Niš'!L139+'RKC Kraljevo'!L139+'RKC Zaječar'!L139+'RKC Zrenjanin'!L139</f>
        <v>0</v>
      </c>
      <c r="M139" s="10" t="n">
        <f aca="false">'RKC Subotica'!M139+'RKC Sombor'!M139+'RKC Novi Sad'!M139+'RKC Pančevo'!M139+'RKC Beograd'!M139+'RKC Šabac'!M139+'RKC Požarevac'!M139+'RKC Jagodina'!M139+'RKC Niš'!M139+'RKC Kraljevo'!M139+'RKC Zaječar'!M139+'RKC Zrenjanin'!M139</f>
        <v>0</v>
      </c>
      <c r="N139" s="10" t="n">
        <f aca="false">'RKC Subotica'!N139+'RKC Sombor'!N139+'RKC Novi Sad'!N139+'RKC Pančevo'!N139+'RKC Beograd'!N139+'RKC Šabac'!N139+'RKC Požarevac'!N139+'RKC Jagodina'!N139+'RKC Niš'!N139+'RKC Kraljevo'!N139+'RKC Zaječar'!N139+'RKC Zrenjanin'!N139</f>
        <v>0</v>
      </c>
      <c r="O139" s="9" t="n">
        <f aca="false">'RKC Subotica'!O139+'RKC Sombor'!O139+'RKC Novi Sad'!O139+'RKC Pančevo'!O139+'RKC Beograd'!O139+'RKC Šabac'!O139+'RKC Požarevac'!O139+'RKC Jagodina'!O139+'RKC Niš'!O139+'RKC Kraljevo'!O139+'RKC Zaječar'!O139+'RKC Zrenjanin'!O139</f>
        <v>0</v>
      </c>
    </row>
    <row r="140" customFormat="false" ht="14.4" hidden="false" customHeight="false" outlineLevel="0" collapsed="false">
      <c r="A140" s="5"/>
      <c r="B140" s="6"/>
      <c r="C140" s="7" t="n">
        <f aca="false">'RKC Subotica'!C140+'RKC Sombor'!C140+'RKC Novi Sad'!C140+'RKC Pančevo'!C140+'RKC Beograd'!C140+'RKC Šabac'!C140+'RKC Požarevac'!C140+'RKC Jagodina'!C140+'RKC Niš'!C140+'RKC Kraljevo'!C140+'RKC Zaječar'!C140+'RKC Zrenjanin'!C140</f>
        <v>0</v>
      </c>
      <c r="D140" s="7" t="n">
        <f aca="false">'RKC Subotica'!D140+'RKC Sombor'!D140+'RKC Novi Sad'!D140+'RKC Pančevo'!D140+'RKC Beograd'!D140+'RKC Šabac'!D140+'RKC Požarevac'!D140+'RKC Jagodina'!D140+'RKC Niš'!D140+'RKC Kraljevo'!D140+'RKC Zaječar'!D140+'RKC Zrenjanin'!D140</f>
        <v>0</v>
      </c>
      <c r="E140" s="11" t="s">
        <v>17</v>
      </c>
      <c r="F140" s="9" t="n">
        <f aca="false">'RKC Subotica'!F140+'RKC Sombor'!F140+'RKC Novi Sad'!F140+'RKC Pančevo'!F140+'RKC Beograd'!F140+'RKC Šabac'!F140+'RKC Požarevac'!F140+'RKC Jagodina'!F140+'RKC Niš'!F140+'RKC Kraljevo'!F140+'RKC Zaječar'!F140+'RKC Zrenjanin'!F140</f>
        <v>0</v>
      </c>
      <c r="G140" s="10" t="n">
        <f aca="false">'RKC Subotica'!G140+'RKC Sombor'!G140+'RKC Novi Sad'!G140+'RKC Pančevo'!G140+'RKC Beograd'!G140+'RKC Šabac'!G140+'RKC Požarevac'!G140+'RKC Jagodina'!G140+'RKC Niš'!G140+'RKC Kraljevo'!G140+'RKC Zaječar'!G140+'RKC Zrenjanin'!G140</f>
        <v>0</v>
      </c>
      <c r="H140" s="10" t="n">
        <f aca="false">'RKC Subotica'!H140+'RKC Sombor'!H140+'RKC Novi Sad'!H140+'RKC Pančevo'!H140+'RKC Beograd'!H140+'RKC Šabac'!H140+'RKC Požarevac'!H140+'RKC Jagodina'!H140+'RKC Niš'!H140+'RKC Kraljevo'!H140+'RKC Zaječar'!H140+'RKC Zrenjanin'!H140</f>
        <v>0</v>
      </c>
      <c r="I140" s="10" t="n">
        <f aca="false">'RKC Subotica'!I140+'RKC Sombor'!I140+'RKC Novi Sad'!I140+'RKC Pančevo'!I140+'RKC Beograd'!I140+'RKC Šabac'!I140+'RKC Požarevac'!I140+'RKC Jagodina'!I140+'RKC Niš'!I140+'RKC Kraljevo'!I140+'RKC Zaječar'!I140+'RKC Zrenjanin'!I140</f>
        <v>0</v>
      </c>
      <c r="J140" s="10" t="n">
        <f aca="false">'RKC Subotica'!J140+'RKC Sombor'!J140+'RKC Novi Sad'!J140+'RKC Pančevo'!J140+'RKC Beograd'!J140+'RKC Šabac'!J140+'RKC Požarevac'!J140+'RKC Jagodina'!J140+'RKC Niš'!J140+'RKC Kraljevo'!J140+'RKC Zaječar'!J140+'RKC Zrenjanin'!J140</f>
        <v>0</v>
      </c>
      <c r="K140" s="10" t="n">
        <f aca="false">'RKC Subotica'!K140+'RKC Sombor'!K140+'RKC Novi Sad'!K140+'RKC Pančevo'!K140+'RKC Beograd'!K140+'RKC Šabac'!K140+'RKC Požarevac'!K140+'RKC Jagodina'!K140+'RKC Niš'!K140+'RKC Kraljevo'!K140+'RKC Zaječar'!K140+'RKC Zrenjanin'!K140</f>
        <v>0</v>
      </c>
      <c r="L140" s="10" t="n">
        <f aca="false">'RKC Subotica'!L140+'RKC Sombor'!L140+'RKC Novi Sad'!L140+'RKC Pančevo'!L140+'RKC Beograd'!L140+'RKC Šabac'!L140+'RKC Požarevac'!L140+'RKC Jagodina'!L140+'RKC Niš'!L140+'RKC Kraljevo'!L140+'RKC Zaječar'!L140+'RKC Zrenjanin'!L140</f>
        <v>0</v>
      </c>
      <c r="M140" s="10" t="n">
        <f aca="false">'RKC Subotica'!M140+'RKC Sombor'!M140+'RKC Novi Sad'!M140+'RKC Pančevo'!M140+'RKC Beograd'!M140+'RKC Šabac'!M140+'RKC Požarevac'!M140+'RKC Jagodina'!M140+'RKC Niš'!M140+'RKC Kraljevo'!M140+'RKC Zaječar'!M140+'RKC Zrenjanin'!M140</f>
        <v>0</v>
      </c>
      <c r="N140" s="10" t="n">
        <f aca="false">'RKC Subotica'!N140+'RKC Sombor'!N140+'RKC Novi Sad'!N140+'RKC Pančevo'!N140+'RKC Beograd'!N140+'RKC Šabac'!N140+'RKC Požarevac'!N140+'RKC Jagodina'!N140+'RKC Niš'!N140+'RKC Kraljevo'!N140+'RKC Zaječar'!N140+'RKC Zrenjanin'!N140</f>
        <v>0</v>
      </c>
      <c r="O140" s="9" t="n">
        <f aca="false">'RKC Subotica'!O140+'RKC Sombor'!O140+'RKC Novi Sad'!O140+'RKC Pančevo'!O140+'RKC Beograd'!O140+'RKC Šabac'!O140+'RKC Požarevac'!O140+'RKC Jagodina'!O140+'RKC Niš'!O140+'RKC Kraljevo'!O140+'RKC Zaječar'!O140+'RKC Zrenjanin'!O140</f>
        <v>0</v>
      </c>
    </row>
    <row r="141" customFormat="false" ht="14.4" hidden="false" customHeight="false" outlineLevel="0" collapsed="false">
      <c r="A141" s="5"/>
      <c r="B141" s="6"/>
      <c r="C141" s="7" t="n">
        <f aca="false">'RKC Subotica'!C141+'RKC Sombor'!C141+'RKC Novi Sad'!C141+'RKC Pančevo'!C141+'RKC Beograd'!C141+'RKC Šabac'!C141+'RKC Požarevac'!C141+'RKC Jagodina'!C141+'RKC Niš'!C141+'RKC Kraljevo'!C141+'RKC Zaječar'!C141+'RKC Zrenjanin'!C141</f>
        <v>0</v>
      </c>
      <c r="D141" s="7" t="n">
        <f aca="false">'RKC Subotica'!D141+'RKC Sombor'!D141+'RKC Novi Sad'!D141+'RKC Pančevo'!D141+'RKC Beograd'!D141+'RKC Šabac'!D141+'RKC Požarevac'!D141+'RKC Jagodina'!D141+'RKC Niš'!D141+'RKC Kraljevo'!D141+'RKC Zaječar'!D141+'RKC Zrenjanin'!D141</f>
        <v>0</v>
      </c>
      <c r="E141" s="12" t="s">
        <v>18</v>
      </c>
      <c r="F141" s="9" t="n">
        <f aca="false">'RKC Subotica'!F141+'RKC Sombor'!F141+'RKC Novi Sad'!F141+'RKC Pančevo'!F141+'RKC Beograd'!F141+'RKC Šabac'!F141+'RKC Požarevac'!F141+'RKC Jagodina'!F141+'RKC Niš'!F141+'RKC Kraljevo'!F141+'RKC Zaječar'!F141+'RKC Zrenjanin'!F141</f>
        <v>0</v>
      </c>
      <c r="G141" s="9" t="n">
        <f aca="false">'RKC Subotica'!G141+'RKC Sombor'!G141+'RKC Novi Sad'!G141+'RKC Pančevo'!G141+'RKC Beograd'!G141+'RKC Šabac'!G141+'RKC Požarevac'!G141+'RKC Jagodina'!G141+'RKC Niš'!G141+'RKC Kraljevo'!G141+'RKC Zaječar'!G141+'RKC Zrenjanin'!G141</f>
        <v>0</v>
      </c>
      <c r="H141" s="13" t="n">
        <f aca="false">'RKC Subotica'!H141+'RKC Sombor'!H141+'RKC Novi Sad'!H141+'RKC Pančevo'!H141+'RKC Beograd'!H141+'RKC Šabac'!H141+'RKC Požarevac'!H141+'RKC Jagodina'!H141+'RKC Niš'!H141+'RKC Kraljevo'!H141+'RKC Zaječar'!H141+'RKC Zrenjanin'!H141</f>
        <v>0</v>
      </c>
      <c r="I141" s="9" t="n">
        <f aca="false">'RKC Subotica'!I141+'RKC Sombor'!I141+'RKC Novi Sad'!I141+'RKC Pančevo'!I141+'RKC Beograd'!I141+'RKC Šabac'!I141+'RKC Požarevac'!I141+'RKC Jagodina'!I141+'RKC Niš'!I141+'RKC Kraljevo'!I141+'RKC Zaječar'!I141+'RKC Zrenjanin'!I141</f>
        <v>0</v>
      </c>
      <c r="J141" s="13" t="n">
        <f aca="false">'RKC Subotica'!J141+'RKC Sombor'!J141+'RKC Novi Sad'!J141+'RKC Pančevo'!J141+'RKC Beograd'!J141+'RKC Šabac'!J141+'RKC Požarevac'!J141+'RKC Jagodina'!J141+'RKC Niš'!J141+'RKC Kraljevo'!J141+'RKC Zaječar'!J141+'RKC Zrenjanin'!J141</f>
        <v>0</v>
      </c>
      <c r="K141" s="9" t="n">
        <f aca="false">'RKC Subotica'!K141+'RKC Sombor'!K141+'RKC Novi Sad'!K141+'RKC Pančevo'!K141+'RKC Beograd'!K141+'RKC Šabac'!K141+'RKC Požarevac'!K141+'RKC Jagodina'!K141+'RKC Niš'!K141+'RKC Kraljevo'!K141+'RKC Zaječar'!K141+'RKC Zrenjanin'!K141</f>
        <v>0</v>
      </c>
      <c r="L141" s="13" t="n">
        <f aca="false">'RKC Subotica'!L141+'RKC Sombor'!L141+'RKC Novi Sad'!L141+'RKC Pančevo'!L141+'RKC Beograd'!L141+'RKC Šabac'!L141+'RKC Požarevac'!L141+'RKC Jagodina'!L141+'RKC Niš'!L141+'RKC Kraljevo'!L141+'RKC Zaječar'!L141+'RKC Zrenjanin'!L141</f>
        <v>0</v>
      </c>
      <c r="M141" s="9" t="n">
        <f aca="false">'RKC Subotica'!M141+'RKC Sombor'!M141+'RKC Novi Sad'!M141+'RKC Pančevo'!M141+'RKC Beograd'!M141+'RKC Šabac'!M141+'RKC Požarevac'!M141+'RKC Jagodina'!M141+'RKC Niš'!M141+'RKC Kraljevo'!M141+'RKC Zaječar'!M141+'RKC Zrenjanin'!M141</f>
        <v>0</v>
      </c>
      <c r="N141" s="13" t="n">
        <f aca="false">'RKC Subotica'!N141+'RKC Sombor'!N141+'RKC Novi Sad'!N141+'RKC Pančevo'!N141+'RKC Beograd'!N141+'RKC Šabac'!N141+'RKC Požarevac'!N141+'RKC Jagodina'!N141+'RKC Niš'!N141+'RKC Kraljevo'!N141+'RKC Zaječar'!N141+'RKC Zrenjanin'!N141</f>
        <v>0</v>
      </c>
      <c r="O141" s="13" t="n">
        <f aca="false">'RKC Subotica'!O141+'RKC Sombor'!O141+'RKC Novi Sad'!O141+'RKC Pančevo'!O141+'RKC Beograd'!O141+'RKC Šabac'!O141+'RKC Požarevac'!O141+'RKC Jagodina'!O141+'RKC Niš'!O141+'RKC Kraljevo'!O141+'RKC Zaječar'!O141+'RKC Zrenjanin'!O141</f>
        <v>0</v>
      </c>
    </row>
    <row r="142" customFormat="false" ht="14.4" hidden="false" customHeight="false" outlineLevel="0" collapsed="false">
      <c r="A142" s="5" t="n">
        <f aca="false">A138+1</f>
        <v>36</v>
      </c>
      <c r="B142" s="6" t="n">
        <f aca="false">B138+7</f>
        <v>45908</v>
      </c>
      <c r="C142" s="7" t="n">
        <f aca="false">'RKC Subotica'!C142+'RKC Sombor'!C142+'RKC Novi Sad'!C142+'RKC Pančevo'!C142+'RKC Beograd'!C142+'RKC Šabac'!C142+'RKC Požarevac'!C142+'RKC Jagodina'!C142+'RKC Niš'!C142+'RKC Kraljevo'!C142+'RKC Zaječar'!C142+'RKC Zrenjanin'!C142</f>
        <v>0</v>
      </c>
      <c r="D142" s="7" t="n">
        <f aca="false">'RKC Subotica'!D142+'RKC Sombor'!D142+'RKC Novi Sad'!D142+'RKC Pančevo'!D142+'RKC Beograd'!D142+'RKC Šabac'!D142+'RKC Požarevac'!D142+'RKC Jagodina'!D142+'RKC Niš'!D142+'RKC Kraljevo'!D142+'RKC Zaječar'!D142+'RKC Zrenjanin'!D142</f>
        <v>0</v>
      </c>
      <c r="E142" s="8" t="s">
        <v>15</v>
      </c>
      <c r="F142" s="9" t="n">
        <f aca="false">'RKC Subotica'!F142+'RKC Sombor'!F142+'RKC Novi Sad'!F142+'RKC Pančevo'!F142+'RKC Beograd'!F142+'RKC Šabac'!F142+'RKC Požarevac'!F142+'RKC Jagodina'!F142+'RKC Niš'!F142+'RKC Kraljevo'!F142+'RKC Zaječar'!F142+'RKC Zrenjanin'!F142</f>
        <v>0</v>
      </c>
      <c r="G142" s="10" t="n">
        <f aca="false">'RKC Subotica'!G142+'RKC Sombor'!G142+'RKC Novi Sad'!G142+'RKC Pančevo'!G142+'RKC Beograd'!G142+'RKC Šabac'!G142+'RKC Požarevac'!G142+'RKC Jagodina'!G142+'RKC Niš'!G142+'RKC Kraljevo'!G142+'RKC Zaječar'!G142+'RKC Zrenjanin'!G142</f>
        <v>0</v>
      </c>
      <c r="H142" s="10" t="n">
        <f aca="false">'RKC Subotica'!H142+'RKC Sombor'!H142+'RKC Novi Sad'!H142+'RKC Pančevo'!H142+'RKC Beograd'!H142+'RKC Šabac'!H142+'RKC Požarevac'!H142+'RKC Jagodina'!H142+'RKC Niš'!H142+'RKC Kraljevo'!H142+'RKC Zaječar'!H142+'RKC Zrenjanin'!H142</f>
        <v>0</v>
      </c>
      <c r="I142" s="10" t="n">
        <f aca="false">'RKC Subotica'!I142+'RKC Sombor'!I142+'RKC Novi Sad'!I142+'RKC Pančevo'!I142+'RKC Beograd'!I142+'RKC Šabac'!I142+'RKC Požarevac'!I142+'RKC Jagodina'!I142+'RKC Niš'!I142+'RKC Kraljevo'!I142+'RKC Zaječar'!I142+'RKC Zrenjanin'!I142</f>
        <v>0</v>
      </c>
      <c r="J142" s="10" t="n">
        <f aca="false">'RKC Subotica'!J142+'RKC Sombor'!J142+'RKC Novi Sad'!J142+'RKC Pančevo'!J142+'RKC Beograd'!J142+'RKC Šabac'!J142+'RKC Požarevac'!J142+'RKC Jagodina'!J142+'RKC Niš'!J142+'RKC Kraljevo'!J142+'RKC Zaječar'!J142+'RKC Zrenjanin'!J142</f>
        <v>0</v>
      </c>
      <c r="K142" s="10" t="n">
        <f aca="false">'RKC Subotica'!K142+'RKC Sombor'!K142+'RKC Novi Sad'!K142+'RKC Pančevo'!K142+'RKC Beograd'!K142+'RKC Šabac'!K142+'RKC Požarevac'!K142+'RKC Jagodina'!K142+'RKC Niš'!K142+'RKC Kraljevo'!K142+'RKC Zaječar'!K142+'RKC Zrenjanin'!K142</f>
        <v>0</v>
      </c>
      <c r="L142" s="10" t="n">
        <f aca="false">'RKC Subotica'!L142+'RKC Sombor'!L142+'RKC Novi Sad'!L142+'RKC Pančevo'!L142+'RKC Beograd'!L142+'RKC Šabac'!L142+'RKC Požarevac'!L142+'RKC Jagodina'!L142+'RKC Niš'!L142+'RKC Kraljevo'!L142+'RKC Zaječar'!L142+'RKC Zrenjanin'!L142</f>
        <v>0</v>
      </c>
      <c r="M142" s="10" t="n">
        <f aca="false">'RKC Subotica'!M142+'RKC Sombor'!M142+'RKC Novi Sad'!M142+'RKC Pančevo'!M142+'RKC Beograd'!M142+'RKC Šabac'!M142+'RKC Požarevac'!M142+'RKC Jagodina'!M142+'RKC Niš'!M142+'RKC Kraljevo'!M142+'RKC Zaječar'!M142+'RKC Zrenjanin'!M142</f>
        <v>0</v>
      </c>
      <c r="N142" s="10" t="n">
        <f aca="false">'RKC Subotica'!N142+'RKC Sombor'!N142+'RKC Novi Sad'!N142+'RKC Pančevo'!N142+'RKC Beograd'!N142+'RKC Šabac'!N142+'RKC Požarevac'!N142+'RKC Jagodina'!N142+'RKC Niš'!N142+'RKC Kraljevo'!N142+'RKC Zaječar'!N142+'RKC Zrenjanin'!N142</f>
        <v>0</v>
      </c>
      <c r="O142" s="9" t="n">
        <f aca="false">'RKC Subotica'!O142+'RKC Sombor'!O142+'RKC Novi Sad'!O142+'RKC Pančevo'!O142+'RKC Beograd'!O142+'RKC Šabac'!O142+'RKC Požarevac'!O142+'RKC Jagodina'!O142+'RKC Niš'!O142+'RKC Kraljevo'!O142+'RKC Zaječar'!O142+'RKC Zrenjanin'!O142</f>
        <v>0</v>
      </c>
    </row>
    <row r="143" customFormat="false" ht="14.4" hidden="false" customHeight="false" outlineLevel="0" collapsed="false">
      <c r="A143" s="5"/>
      <c r="B143" s="6"/>
      <c r="C143" s="7" t="n">
        <f aca="false">'RKC Subotica'!C143+'RKC Sombor'!C143+'RKC Novi Sad'!C143+'RKC Pančevo'!C143+'RKC Beograd'!C143+'RKC Šabac'!C143+'RKC Požarevac'!C143+'RKC Jagodina'!C143+'RKC Niš'!C143+'RKC Kraljevo'!C143+'RKC Zaječar'!C143+'RKC Zrenjanin'!C143</f>
        <v>0</v>
      </c>
      <c r="D143" s="7" t="n">
        <f aca="false">'RKC Subotica'!D143+'RKC Sombor'!D143+'RKC Novi Sad'!D143+'RKC Pančevo'!D143+'RKC Beograd'!D143+'RKC Šabac'!D143+'RKC Požarevac'!D143+'RKC Jagodina'!D143+'RKC Niš'!D143+'RKC Kraljevo'!D143+'RKC Zaječar'!D143+'RKC Zrenjanin'!D143</f>
        <v>0</v>
      </c>
      <c r="E143" s="11" t="s">
        <v>16</v>
      </c>
      <c r="F143" s="9" t="n">
        <f aca="false">'RKC Subotica'!F143+'RKC Sombor'!F143+'RKC Novi Sad'!F143+'RKC Pančevo'!F143+'RKC Beograd'!F143+'RKC Šabac'!F143+'RKC Požarevac'!F143+'RKC Jagodina'!F143+'RKC Niš'!F143+'RKC Kraljevo'!F143+'RKC Zaječar'!F143+'RKC Zrenjanin'!F143</f>
        <v>0</v>
      </c>
      <c r="G143" s="10" t="n">
        <f aca="false">'RKC Subotica'!G143+'RKC Sombor'!G143+'RKC Novi Sad'!G143+'RKC Pančevo'!G143+'RKC Beograd'!G143+'RKC Šabac'!G143+'RKC Požarevac'!G143+'RKC Jagodina'!G143+'RKC Niš'!G143+'RKC Kraljevo'!G143+'RKC Zaječar'!G143+'RKC Zrenjanin'!G143</f>
        <v>0</v>
      </c>
      <c r="H143" s="10" t="n">
        <f aca="false">'RKC Subotica'!H143+'RKC Sombor'!H143+'RKC Novi Sad'!H143+'RKC Pančevo'!H143+'RKC Beograd'!H143+'RKC Šabac'!H143+'RKC Požarevac'!H143+'RKC Jagodina'!H143+'RKC Niš'!H143+'RKC Kraljevo'!H143+'RKC Zaječar'!H143+'RKC Zrenjanin'!H143</f>
        <v>0</v>
      </c>
      <c r="I143" s="10" t="n">
        <f aca="false">'RKC Subotica'!I143+'RKC Sombor'!I143+'RKC Novi Sad'!I143+'RKC Pančevo'!I143+'RKC Beograd'!I143+'RKC Šabac'!I143+'RKC Požarevac'!I143+'RKC Jagodina'!I143+'RKC Niš'!I143+'RKC Kraljevo'!I143+'RKC Zaječar'!I143+'RKC Zrenjanin'!I143</f>
        <v>0</v>
      </c>
      <c r="J143" s="10" t="n">
        <f aca="false">'RKC Subotica'!J143+'RKC Sombor'!J143+'RKC Novi Sad'!J143+'RKC Pančevo'!J143+'RKC Beograd'!J143+'RKC Šabac'!J143+'RKC Požarevac'!J143+'RKC Jagodina'!J143+'RKC Niš'!J143+'RKC Kraljevo'!J143+'RKC Zaječar'!J143+'RKC Zrenjanin'!J143</f>
        <v>0</v>
      </c>
      <c r="K143" s="10" t="n">
        <f aca="false">'RKC Subotica'!K143+'RKC Sombor'!K143+'RKC Novi Sad'!K143+'RKC Pančevo'!K143+'RKC Beograd'!K143+'RKC Šabac'!K143+'RKC Požarevac'!K143+'RKC Jagodina'!K143+'RKC Niš'!K143+'RKC Kraljevo'!K143+'RKC Zaječar'!K143+'RKC Zrenjanin'!K143</f>
        <v>0</v>
      </c>
      <c r="L143" s="10" t="n">
        <f aca="false">'RKC Subotica'!L143+'RKC Sombor'!L143+'RKC Novi Sad'!L143+'RKC Pančevo'!L143+'RKC Beograd'!L143+'RKC Šabac'!L143+'RKC Požarevac'!L143+'RKC Jagodina'!L143+'RKC Niš'!L143+'RKC Kraljevo'!L143+'RKC Zaječar'!L143+'RKC Zrenjanin'!L143</f>
        <v>0</v>
      </c>
      <c r="M143" s="10" t="n">
        <f aca="false">'RKC Subotica'!M143+'RKC Sombor'!M143+'RKC Novi Sad'!M143+'RKC Pančevo'!M143+'RKC Beograd'!M143+'RKC Šabac'!M143+'RKC Požarevac'!M143+'RKC Jagodina'!M143+'RKC Niš'!M143+'RKC Kraljevo'!M143+'RKC Zaječar'!M143+'RKC Zrenjanin'!M143</f>
        <v>0</v>
      </c>
      <c r="N143" s="10" t="n">
        <f aca="false">'RKC Subotica'!N143+'RKC Sombor'!N143+'RKC Novi Sad'!N143+'RKC Pančevo'!N143+'RKC Beograd'!N143+'RKC Šabac'!N143+'RKC Požarevac'!N143+'RKC Jagodina'!N143+'RKC Niš'!N143+'RKC Kraljevo'!N143+'RKC Zaječar'!N143+'RKC Zrenjanin'!N143</f>
        <v>0</v>
      </c>
      <c r="O143" s="9" t="n">
        <f aca="false">'RKC Subotica'!O143+'RKC Sombor'!O143+'RKC Novi Sad'!O143+'RKC Pančevo'!O143+'RKC Beograd'!O143+'RKC Šabac'!O143+'RKC Požarevac'!O143+'RKC Jagodina'!O143+'RKC Niš'!O143+'RKC Kraljevo'!O143+'RKC Zaječar'!O143+'RKC Zrenjanin'!O143</f>
        <v>0</v>
      </c>
    </row>
    <row r="144" customFormat="false" ht="14.4" hidden="false" customHeight="false" outlineLevel="0" collapsed="false">
      <c r="A144" s="5"/>
      <c r="B144" s="6"/>
      <c r="C144" s="7" t="n">
        <f aca="false">'RKC Subotica'!C144+'RKC Sombor'!C144+'RKC Novi Sad'!C144+'RKC Pančevo'!C144+'RKC Beograd'!C144+'RKC Šabac'!C144+'RKC Požarevac'!C144+'RKC Jagodina'!C144+'RKC Niš'!C144+'RKC Kraljevo'!C144+'RKC Zaječar'!C144+'RKC Zrenjanin'!C144</f>
        <v>0</v>
      </c>
      <c r="D144" s="7" t="n">
        <f aca="false">'RKC Subotica'!D144+'RKC Sombor'!D144+'RKC Novi Sad'!D144+'RKC Pančevo'!D144+'RKC Beograd'!D144+'RKC Šabac'!D144+'RKC Požarevac'!D144+'RKC Jagodina'!D144+'RKC Niš'!D144+'RKC Kraljevo'!D144+'RKC Zaječar'!D144+'RKC Zrenjanin'!D144</f>
        <v>0</v>
      </c>
      <c r="E144" s="11" t="s">
        <v>17</v>
      </c>
      <c r="F144" s="9" t="n">
        <f aca="false">'RKC Subotica'!F144+'RKC Sombor'!F144+'RKC Novi Sad'!F144+'RKC Pančevo'!F144+'RKC Beograd'!F144+'RKC Šabac'!F144+'RKC Požarevac'!F144+'RKC Jagodina'!F144+'RKC Niš'!F144+'RKC Kraljevo'!F144+'RKC Zaječar'!F144+'RKC Zrenjanin'!F144</f>
        <v>0</v>
      </c>
      <c r="G144" s="10" t="n">
        <f aca="false">'RKC Subotica'!G144+'RKC Sombor'!G144+'RKC Novi Sad'!G144+'RKC Pančevo'!G144+'RKC Beograd'!G144+'RKC Šabac'!G144+'RKC Požarevac'!G144+'RKC Jagodina'!G144+'RKC Niš'!G144+'RKC Kraljevo'!G144+'RKC Zaječar'!G144+'RKC Zrenjanin'!G144</f>
        <v>0</v>
      </c>
      <c r="H144" s="10" t="n">
        <f aca="false">'RKC Subotica'!H144+'RKC Sombor'!H144+'RKC Novi Sad'!H144+'RKC Pančevo'!H144+'RKC Beograd'!H144+'RKC Šabac'!H144+'RKC Požarevac'!H144+'RKC Jagodina'!H144+'RKC Niš'!H144+'RKC Kraljevo'!H144+'RKC Zaječar'!H144+'RKC Zrenjanin'!H144</f>
        <v>0</v>
      </c>
      <c r="I144" s="10" t="n">
        <f aca="false">'RKC Subotica'!I144+'RKC Sombor'!I144+'RKC Novi Sad'!I144+'RKC Pančevo'!I144+'RKC Beograd'!I144+'RKC Šabac'!I144+'RKC Požarevac'!I144+'RKC Jagodina'!I144+'RKC Niš'!I144+'RKC Kraljevo'!I144+'RKC Zaječar'!I144+'RKC Zrenjanin'!I144</f>
        <v>0</v>
      </c>
      <c r="J144" s="10" t="n">
        <f aca="false">'RKC Subotica'!J144+'RKC Sombor'!J144+'RKC Novi Sad'!J144+'RKC Pančevo'!J144+'RKC Beograd'!J144+'RKC Šabac'!J144+'RKC Požarevac'!J144+'RKC Jagodina'!J144+'RKC Niš'!J144+'RKC Kraljevo'!J144+'RKC Zaječar'!J144+'RKC Zrenjanin'!J144</f>
        <v>0</v>
      </c>
      <c r="K144" s="10" t="n">
        <f aca="false">'RKC Subotica'!K144+'RKC Sombor'!K144+'RKC Novi Sad'!K144+'RKC Pančevo'!K144+'RKC Beograd'!K144+'RKC Šabac'!K144+'RKC Požarevac'!K144+'RKC Jagodina'!K144+'RKC Niš'!K144+'RKC Kraljevo'!K144+'RKC Zaječar'!K144+'RKC Zrenjanin'!K144</f>
        <v>0</v>
      </c>
      <c r="L144" s="10" t="n">
        <f aca="false">'RKC Subotica'!L144+'RKC Sombor'!L144+'RKC Novi Sad'!L144+'RKC Pančevo'!L144+'RKC Beograd'!L144+'RKC Šabac'!L144+'RKC Požarevac'!L144+'RKC Jagodina'!L144+'RKC Niš'!L144+'RKC Kraljevo'!L144+'RKC Zaječar'!L144+'RKC Zrenjanin'!L144</f>
        <v>0</v>
      </c>
      <c r="M144" s="10" t="n">
        <f aca="false">'RKC Subotica'!M144+'RKC Sombor'!M144+'RKC Novi Sad'!M144+'RKC Pančevo'!M144+'RKC Beograd'!M144+'RKC Šabac'!M144+'RKC Požarevac'!M144+'RKC Jagodina'!M144+'RKC Niš'!M144+'RKC Kraljevo'!M144+'RKC Zaječar'!M144+'RKC Zrenjanin'!M144</f>
        <v>0</v>
      </c>
      <c r="N144" s="10" t="n">
        <f aca="false">'RKC Subotica'!N144+'RKC Sombor'!N144+'RKC Novi Sad'!N144+'RKC Pančevo'!N144+'RKC Beograd'!N144+'RKC Šabac'!N144+'RKC Požarevac'!N144+'RKC Jagodina'!N144+'RKC Niš'!N144+'RKC Kraljevo'!N144+'RKC Zaječar'!N144+'RKC Zrenjanin'!N144</f>
        <v>0</v>
      </c>
      <c r="O144" s="9" t="n">
        <f aca="false">'RKC Subotica'!O144+'RKC Sombor'!O144+'RKC Novi Sad'!O144+'RKC Pančevo'!O144+'RKC Beograd'!O144+'RKC Šabac'!O144+'RKC Požarevac'!O144+'RKC Jagodina'!O144+'RKC Niš'!O144+'RKC Kraljevo'!O144+'RKC Zaječar'!O144+'RKC Zrenjanin'!O144</f>
        <v>0</v>
      </c>
    </row>
    <row r="145" customFormat="false" ht="14.4" hidden="false" customHeight="false" outlineLevel="0" collapsed="false">
      <c r="A145" s="5"/>
      <c r="B145" s="6"/>
      <c r="C145" s="7" t="n">
        <f aca="false">'RKC Subotica'!C145+'RKC Sombor'!C145+'RKC Novi Sad'!C145+'RKC Pančevo'!C145+'RKC Beograd'!C145+'RKC Šabac'!C145+'RKC Požarevac'!C145+'RKC Jagodina'!C145+'RKC Niš'!C145+'RKC Kraljevo'!C145+'RKC Zaječar'!C145+'RKC Zrenjanin'!C145</f>
        <v>0</v>
      </c>
      <c r="D145" s="7" t="n">
        <f aca="false">'RKC Subotica'!D145+'RKC Sombor'!D145+'RKC Novi Sad'!D145+'RKC Pančevo'!D145+'RKC Beograd'!D145+'RKC Šabac'!D145+'RKC Požarevac'!D145+'RKC Jagodina'!D145+'RKC Niš'!D145+'RKC Kraljevo'!D145+'RKC Zaječar'!D145+'RKC Zrenjanin'!D145</f>
        <v>0</v>
      </c>
      <c r="E145" s="12" t="s">
        <v>18</v>
      </c>
      <c r="F145" s="9" t="n">
        <f aca="false">'RKC Subotica'!F145+'RKC Sombor'!F145+'RKC Novi Sad'!F145+'RKC Pančevo'!F145+'RKC Beograd'!F145+'RKC Šabac'!F145+'RKC Požarevac'!F145+'RKC Jagodina'!F145+'RKC Niš'!F145+'RKC Kraljevo'!F145+'RKC Zaječar'!F145+'RKC Zrenjanin'!F145</f>
        <v>0</v>
      </c>
      <c r="G145" s="9" t="n">
        <f aca="false">'RKC Subotica'!G145+'RKC Sombor'!G145+'RKC Novi Sad'!G145+'RKC Pančevo'!G145+'RKC Beograd'!G145+'RKC Šabac'!G145+'RKC Požarevac'!G145+'RKC Jagodina'!G145+'RKC Niš'!G145+'RKC Kraljevo'!G145+'RKC Zaječar'!G145+'RKC Zrenjanin'!G145</f>
        <v>0</v>
      </c>
      <c r="H145" s="13" t="n">
        <f aca="false">'RKC Subotica'!H145+'RKC Sombor'!H145+'RKC Novi Sad'!H145+'RKC Pančevo'!H145+'RKC Beograd'!H145+'RKC Šabac'!H145+'RKC Požarevac'!H145+'RKC Jagodina'!H145+'RKC Niš'!H145+'RKC Kraljevo'!H145+'RKC Zaječar'!H145+'RKC Zrenjanin'!H145</f>
        <v>0</v>
      </c>
      <c r="I145" s="9" t="n">
        <f aca="false">'RKC Subotica'!I145+'RKC Sombor'!I145+'RKC Novi Sad'!I145+'RKC Pančevo'!I145+'RKC Beograd'!I145+'RKC Šabac'!I145+'RKC Požarevac'!I145+'RKC Jagodina'!I145+'RKC Niš'!I145+'RKC Kraljevo'!I145+'RKC Zaječar'!I145+'RKC Zrenjanin'!I145</f>
        <v>0</v>
      </c>
      <c r="J145" s="13" t="n">
        <f aca="false">'RKC Subotica'!J145+'RKC Sombor'!J145+'RKC Novi Sad'!J145+'RKC Pančevo'!J145+'RKC Beograd'!J145+'RKC Šabac'!J145+'RKC Požarevac'!J145+'RKC Jagodina'!J145+'RKC Niš'!J145+'RKC Kraljevo'!J145+'RKC Zaječar'!J145+'RKC Zrenjanin'!J145</f>
        <v>0</v>
      </c>
      <c r="K145" s="9" t="n">
        <f aca="false">'RKC Subotica'!K145+'RKC Sombor'!K145+'RKC Novi Sad'!K145+'RKC Pančevo'!K145+'RKC Beograd'!K145+'RKC Šabac'!K145+'RKC Požarevac'!K145+'RKC Jagodina'!K145+'RKC Niš'!K145+'RKC Kraljevo'!K145+'RKC Zaječar'!K145+'RKC Zrenjanin'!K145</f>
        <v>0</v>
      </c>
      <c r="L145" s="13" t="n">
        <f aca="false">'RKC Subotica'!L145+'RKC Sombor'!L145+'RKC Novi Sad'!L145+'RKC Pančevo'!L145+'RKC Beograd'!L145+'RKC Šabac'!L145+'RKC Požarevac'!L145+'RKC Jagodina'!L145+'RKC Niš'!L145+'RKC Kraljevo'!L145+'RKC Zaječar'!L145+'RKC Zrenjanin'!L145</f>
        <v>0</v>
      </c>
      <c r="M145" s="9" t="n">
        <f aca="false">'RKC Subotica'!M145+'RKC Sombor'!M145+'RKC Novi Sad'!M145+'RKC Pančevo'!M145+'RKC Beograd'!M145+'RKC Šabac'!M145+'RKC Požarevac'!M145+'RKC Jagodina'!M145+'RKC Niš'!M145+'RKC Kraljevo'!M145+'RKC Zaječar'!M145+'RKC Zrenjanin'!M145</f>
        <v>0</v>
      </c>
      <c r="N145" s="13" t="n">
        <f aca="false">'RKC Subotica'!N145+'RKC Sombor'!N145+'RKC Novi Sad'!N145+'RKC Pančevo'!N145+'RKC Beograd'!N145+'RKC Šabac'!N145+'RKC Požarevac'!N145+'RKC Jagodina'!N145+'RKC Niš'!N145+'RKC Kraljevo'!N145+'RKC Zaječar'!N145+'RKC Zrenjanin'!N145</f>
        <v>0</v>
      </c>
      <c r="O145" s="13" t="n">
        <f aca="false">'RKC Subotica'!O145+'RKC Sombor'!O145+'RKC Novi Sad'!O145+'RKC Pančevo'!O145+'RKC Beograd'!O145+'RKC Šabac'!O145+'RKC Požarevac'!O145+'RKC Jagodina'!O145+'RKC Niš'!O145+'RKC Kraljevo'!O145+'RKC Zaječar'!O145+'RKC Zrenjanin'!O145</f>
        <v>0</v>
      </c>
    </row>
    <row r="146" customFormat="false" ht="14.4" hidden="false" customHeight="false" outlineLevel="0" collapsed="false">
      <c r="A146" s="5" t="n">
        <f aca="false">A142+1</f>
        <v>37</v>
      </c>
      <c r="B146" s="6" t="n">
        <f aca="false">B142+7</f>
        <v>45915</v>
      </c>
      <c r="C146" s="7" t="n">
        <f aca="false">'RKC Subotica'!C146+'RKC Sombor'!C146+'RKC Novi Sad'!C146+'RKC Pančevo'!C146+'RKC Beograd'!C146+'RKC Šabac'!C146+'RKC Požarevac'!C146+'RKC Jagodina'!C146+'RKC Niš'!C146+'RKC Kraljevo'!C146+'RKC Zaječar'!C146+'RKC Zrenjanin'!C146</f>
        <v>0</v>
      </c>
      <c r="D146" s="7" t="n">
        <f aca="false">'RKC Subotica'!D146+'RKC Sombor'!D146+'RKC Novi Sad'!D146+'RKC Pančevo'!D146+'RKC Beograd'!D146+'RKC Šabac'!D146+'RKC Požarevac'!D146+'RKC Jagodina'!D146+'RKC Niš'!D146+'RKC Kraljevo'!D146+'RKC Zaječar'!D146+'RKC Zrenjanin'!D146</f>
        <v>0</v>
      </c>
      <c r="E146" s="8" t="s">
        <v>15</v>
      </c>
      <c r="F146" s="9" t="n">
        <f aca="false">'RKC Subotica'!F146+'RKC Sombor'!F146+'RKC Novi Sad'!F146+'RKC Pančevo'!F146+'RKC Beograd'!F146+'RKC Šabac'!F146+'RKC Požarevac'!F146+'RKC Jagodina'!F146+'RKC Niš'!F146+'RKC Kraljevo'!F146+'RKC Zaječar'!F146+'RKC Zrenjanin'!F146</f>
        <v>0</v>
      </c>
      <c r="G146" s="10" t="n">
        <f aca="false">'RKC Subotica'!G146+'RKC Sombor'!G146+'RKC Novi Sad'!G146+'RKC Pančevo'!G146+'RKC Beograd'!G146+'RKC Šabac'!G146+'RKC Požarevac'!G146+'RKC Jagodina'!G146+'RKC Niš'!G146+'RKC Kraljevo'!G146+'RKC Zaječar'!G146+'RKC Zrenjanin'!G146</f>
        <v>0</v>
      </c>
      <c r="H146" s="10" t="n">
        <f aca="false">'RKC Subotica'!H146+'RKC Sombor'!H146+'RKC Novi Sad'!H146+'RKC Pančevo'!H146+'RKC Beograd'!H146+'RKC Šabac'!H146+'RKC Požarevac'!H146+'RKC Jagodina'!H146+'RKC Niš'!H146+'RKC Kraljevo'!H146+'RKC Zaječar'!H146+'RKC Zrenjanin'!H146</f>
        <v>0</v>
      </c>
      <c r="I146" s="10" t="n">
        <f aca="false">'RKC Subotica'!I146+'RKC Sombor'!I146+'RKC Novi Sad'!I146+'RKC Pančevo'!I146+'RKC Beograd'!I146+'RKC Šabac'!I146+'RKC Požarevac'!I146+'RKC Jagodina'!I146+'RKC Niš'!I146+'RKC Kraljevo'!I146+'RKC Zaječar'!I146+'RKC Zrenjanin'!I146</f>
        <v>0</v>
      </c>
      <c r="J146" s="10" t="n">
        <f aca="false">'RKC Subotica'!J146+'RKC Sombor'!J146+'RKC Novi Sad'!J146+'RKC Pančevo'!J146+'RKC Beograd'!J146+'RKC Šabac'!J146+'RKC Požarevac'!J146+'RKC Jagodina'!J146+'RKC Niš'!J146+'RKC Kraljevo'!J146+'RKC Zaječar'!J146+'RKC Zrenjanin'!J146</f>
        <v>0</v>
      </c>
      <c r="K146" s="10" t="n">
        <f aca="false">'RKC Subotica'!K146+'RKC Sombor'!K146+'RKC Novi Sad'!K146+'RKC Pančevo'!K146+'RKC Beograd'!K146+'RKC Šabac'!K146+'RKC Požarevac'!K146+'RKC Jagodina'!K146+'RKC Niš'!K146+'RKC Kraljevo'!K146+'RKC Zaječar'!K146+'RKC Zrenjanin'!K146</f>
        <v>0</v>
      </c>
      <c r="L146" s="10" t="n">
        <f aca="false">'RKC Subotica'!L146+'RKC Sombor'!L146+'RKC Novi Sad'!L146+'RKC Pančevo'!L146+'RKC Beograd'!L146+'RKC Šabac'!L146+'RKC Požarevac'!L146+'RKC Jagodina'!L146+'RKC Niš'!L146+'RKC Kraljevo'!L146+'RKC Zaječar'!L146+'RKC Zrenjanin'!L146</f>
        <v>0</v>
      </c>
      <c r="M146" s="10" t="n">
        <f aca="false">'RKC Subotica'!M146+'RKC Sombor'!M146+'RKC Novi Sad'!M146+'RKC Pančevo'!M146+'RKC Beograd'!M146+'RKC Šabac'!M146+'RKC Požarevac'!M146+'RKC Jagodina'!M146+'RKC Niš'!M146+'RKC Kraljevo'!M146+'RKC Zaječar'!M146+'RKC Zrenjanin'!M146</f>
        <v>0</v>
      </c>
      <c r="N146" s="10" t="n">
        <f aca="false">'RKC Subotica'!N146+'RKC Sombor'!N146+'RKC Novi Sad'!N146+'RKC Pančevo'!N146+'RKC Beograd'!N146+'RKC Šabac'!N146+'RKC Požarevac'!N146+'RKC Jagodina'!N146+'RKC Niš'!N146+'RKC Kraljevo'!N146+'RKC Zaječar'!N146+'RKC Zrenjanin'!N146</f>
        <v>0</v>
      </c>
      <c r="O146" s="9" t="n">
        <f aca="false">'RKC Subotica'!O146+'RKC Sombor'!O146+'RKC Novi Sad'!O146+'RKC Pančevo'!O146+'RKC Beograd'!O146+'RKC Šabac'!O146+'RKC Požarevac'!O146+'RKC Jagodina'!O146+'RKC Niš'!O146+'RKC Kraljevo'!O146+'RKC Zaječar'!O146+'RKC Zrenjanin'!O146</f>
        <v>0</v>
      </c>
    </row>
    <row r="147" customFormat="false" ht="14.4" hidden="false" customHeight="false" outlineLevel="0" collapsed="false">
      <c r="A147" s="5"/>
      <c r="B147" s="6"/>
      <c r="C147" s="7" t="n">
        <f aca="false">'RKC Subotica'!C147+'RKC Sombor'!C147+'RKC Novi Sad'!C147+'RKC Pančevo'!C147+'RKC Beograd'!C147+'RKC Šabac'!C147+'RKC Požarevac'!C147+'RKC Jagodina'!C147+'RKC Niš'!C147+'RKC Kraljevo'!C147+'RKC Zaječar'!C147+'RKC Zrenjanin'!C147</f>
        <v>0</v>
      </c>
      <c r="D147" s="7" t="n">
        <f aca="false">'RKC Subotica'!D147+'RKC Sombor'!D147+'RKC Novi Sad'!D147+'RKC Pančevo'!D147+'RKC Beograd'!D147+'RKC Šabac'!D147+'RKC Požarevac'!D147+'RKC Jagodina'!D147+'RKC Niš'!D147+'RKC Kraljevo'!D147+'RKC Zaječar'!D147+'RKC Zrenjanin'!D147</f>
        <v>0</v>
      </c>
      <c r="E147" s="11" t="s">
        <v>16</v>
      </c>
      <c r="F147" s="9" t="n">
        <f aca="false">'RKC Subotica'!F147+'RKC Sombor'!F147+'RKC Novi Sad'!F147+'RKC Pančevo'!F147+'RKC Beograd'!F147+'RKC Šabac'!F147+'RKC Požarevac'!F147+'RKC Jagodina'!F147+'RKC Niš'!F147+'RKC Kraljevo'!F147+'RKC Zaječar'!F147+'RKC Zrenjanin'!F147</f>
        <v>0</v>
      </c>
      <c r="G147" s="10" t="n">
        <f aca="false">'RKC Subotica'!G147+'RKC Sombor'!G147+'RKC Novi Sad'!G147+'RKC Pančevo'!G147+'RKC Beograd'!G147+'RKC Šabac'!G147+'RKC Požarevac'!G147+'RKC Jagodina'!G147+'RKC Niš'!G147+'RKC Kraljevo'!G147+'RKC Zaječar'!G147+'RKC Zrenjanin'!G147</f>
        <v>0</v>
      </c>
      <c r="H147" s="10" t="n">
        <f aca="false">'RKC Subotica'!H147+'RKC Sombor'!H147+'RKC Novi Sad'!H147+'RKC Pančevo'!H147+'RKC Beograd'!H147+'RKC Šabac'!H147+'RKC Požarevac'!H147+'RKC Jagodina'!H147+'RKC Niš'!H147+'RKC Kraljevo'!H147+'RKC Zaječar'!H147+'RKC Zrenjanin'!H147</f>
        <v>0</v>
      </c>
      <c r="I147" s="10" t="n">
        <f aca="false">'RKC Subotica'!I147+'RKC Sombor'!I147+'RKC Novi Sad'!I147+'RKC Pančevo'!I147+'RKC Beograd'!I147+'RKC Šabac'!I147+'RKC Požarevac'!I147+'RKC Jagodina'!I147+'RKC Niš'!I147+'RKC Kraljevo'!I147+'RKC Zaječar'!I147+'RKC Zrenjanin'!I147</f>
        <v>0</v>
      </c>
      <c r="J147" s="10" t="n">
        <f aca="false">'RKC Subotica'!J147+'RKC Sombor'!J147+'RKC Novi Sad'!J147+'RKC Pančevo'!J147+'RKC Beograd'!J147+'RKC Šabac'!J147+'RKC Požarevac'!J147+'RKC Jagodina'!J147+'RKC Niš'!J147+'RKC Kraljevo'!J147+'RKC Zaječar'!J147+'RKC Zrenjanin'!J147</f>
        <v>0</v>
      </c>
      <c r="K147" s="10" t="n">
        <f aca="false">'RKC Subotica'!K147+'RKC Sombor'!K147+'RKC Novi Sad'!K147+'RKC Pančevo'!K147+'RKC Beograd'!K147+'RKC Šabac'!K147+'RKC Požarevac'!K147+'RKC Jagodina'!K147+'RKC Niš'!K147+'RKC Kraljevo'!K147+'RKC Zaječar'!K147+'RKC Zrenjanin'!K147</f>
        <v>0</v>
      </c>
      <c r="L147" s="10" t="n">
        <f aca="false">'RKC Subotica'!L147+'RKC Sombor'!L147+'RKC Novi Sad'!L147+'RKC Pančevo'!L147+'RKC Beograd'!L147+'RKC Šabac'!L147+'RKC Požarevac'!L147+'RKC Jagodina'!L147+'RKC Niš'!L147+'RKC Kraljevo'!L147+'RKC Zaječar'!L147+'RKC Zrenjanin'!L147</f>
        <v>0</v>
      </c>
      <c r="M147" s="10" t="n">
        <f aca="false">'RKC Subotica'!M147+'RKC Sombor'!M147+'RKC Novi Sad'!M147+'RKC Pančevo'!M147+'RKC Beograd'!M147+'RKC Šabac'!M147+'RKC Požarevac'!M147+'RKC Jagodina'!M147+'RKC Niš'!M147+'RKC Kraljevo'!M147+'RKC Zaječar'!M147+'RKC Zrenjanin'!M147</f>
        <v>0</v>
      </c>
      <c r="N147" s="10" t="n">
        <f aca="false">'RKC Subotica'!N147+'RKC Sombor'!N147+'RKC Novi Sad'!N147+'RKC Pančevo'!N147+'RKC Beograd'!N147+'RKC Šabac'!N147+'RKC Požarevac'!N147+'RKC Jagodina'!N147+'RKC Niš'!N147+'RKC Kraljevo'!N147+'RKC Zaječar'!N147+'RKC Zrenjanin'!N147</f>
        <v>0</v>
      </c>
      <c r="O147" s="9" t="n">
        <f aca="false">'RKC Subotica'!O147+'RKC Sombor'!O147+'RKC Novi Sad'!O147+'RKC Pančevo'!O147+'RKC Beograd'!O147+'RKC Šabac'!O147+'RKC Požarevac'!O147+'RKC Jagodina'!O147+'RKC Niš'!O147+'RKC Kraljevo'!O147+'RKC Zaječar'!O147+'RKC Zrenjanin'!O147</f>
        <v>0</v>
      </c>
    </row>
    <row r="148" customFormat="false" ht="14.4" hidden="false" customHeight="false" outlineLevel="0" collapsed="false">
      <c r="A148" s="5"/>
      <c r="B148" s="6"/>
      <c r="C148" s="7" t="n">
        <f aca="false">'RKC Subotica'!C148+'RKC Sombor'!C148+'RKC Novi Sad'!C148+'RKC Pančevo'!C148+'RKC Beograd'!C148+'RKC Šabac'!C148+'RKC Požarevac'!C148+'RKC Jagodina'!C148+'RKC Niš'!C148+'RKC Kraljevo'!C148+'RKC Zaječar'!C148+'RKC Zrenjanin'!C148</f>
        <v>0</v>
      </c>
      <c r="D148" s="7" t="n">
        <f aca="false">'RKC Subotica'!D148+'RKC Sombor'!D148+'RKC Novi Sad'!D148+'RKC Pančevo'!D148+'RKC Beograd'!D148+'RKC Šabac'!D148+'RKC Požarevac'!D148+'RKC Jagodina'!D148+'RKC Niš'!D148+'RKC Kraljevo'!D148+'RKC Zaječar'!D148+'RKC Zrenjanin'!D148</f>
        <v>0</v>
      </c>
      <c r="E148" s="11" t="s">
        <v>17</v>
      </c>
      <c r="F148" s="9" t="n">
        <f aca="false">'RKC Subotica'!F148+'RKC Sombor'!F148+'RKC Novi Sad'!F148+'RKC Pančevo'!F148+'RKC Beograd'!F148+'RKC Šabac'!F148+'RKC Požarevac'!F148+'RKC Jagodina'!F148+'RKC Niš'!F148+'RKC Kraljevo'!F148+'RKC Zaječar'!F148+'RKC Zrenjanin'!F148</f>
        <v>0</v>
      </c>
      <c r="G148" s="10" t="n">
        <f aca="false">'RKC Subotica'!G148+'RKC Sombor'!G148+'RKC Novi Sad'!G148+'RKC Pančevo'!G148+'RKC Beograd'!G148+'RKC Šabac'!G148+'RKC Požarevac'!G148+'RKC Jagodina'!G148+'RKC Niš'!G148+'RKC Kraljevo'!G148+'RKC Zaječar'!G148+'RKC Zrenjanin'!G148</f>
        <v>0</v>
      </c>
      <c r="H148" s="10" t="n">
        <f aca="false">'RKC Subotica'!H148+'RKC Sombor'!H148+'RKC Novi Sad'!H148+'RKC Pančevo'!H148+'RKC Beograd'!H148+'RKC Šabac'!H148+'RKC Požarevac'!H148+'RKC Jagodina'!H148+'RKC Niš'!H148+'RKC Kraljevo'!H148+'RKC Zaječar'!H148+'RKC Zrenjanin'!H148</f>
        <v>0</v>
      </c>
      <c r="I148" s="10" t="n">
        <f aca="false">'RKC Subotica'!I148+'RKC Sombor'!I148+'RKC Novi Sad'!I148+'RKC Pančevo'!I148+'RKC Beograd'!I148+'RKC Šabac'!I148+'RKC Požarevac'!I148+'RKC Jagodina'!I148+'RKC Niš'!I148+'RKC Kraljevo'!I148+'RKC Zaječar'!I148+'RKC Zrenjanin'!I148</f>
        <v>0</v>
      </c>
      <c r="J148" s="10" t="n">
        <f aca="false">'RKC Subotica'!J148+'RKC Sombor'!J148+'RKC Novi Sad'!J148+'RKC Pančevo'!J148+'RKC Beograd'!J148+'RKC Šabac'!J148+'RKC Požarevac'!J148+'RKC Jagodina'!J148+'RKC Niš'!J148+'RKC Kraljevo'!J148+'RKC Zaječar'!J148+'RKC Zrenjanin'!J148</f>
        <v>0</v>
      </c>
      <c r="K148" s="10" t="n">
        <f aca="false">'RKC Subotica'!K148+'RKC Sombor'!K148+'RKC Novi Sad'!K148+'RKC Pančevo'!K148+'RKC Beograd'!K148+'RKC Šabac'!K148+'RKC Požarevac'!K148+'RKC Jagodina'!K148+'RKC Niš'!K148+'RKC Kraljevo'!K148+'RKC Zaječar'!K148+'RKC Zrenjanin'!K148</f>
        <v>0</v>
      </c>
      <c r="L148" s="10" t="n">
        <f aca="false">'RKC Subotica'!L148+'RKC Sombor'!L148+'RKC Novi Sad'!L148+'RKC Pančevo'!L148+'RKC Beograd'!L148+'RKC Šabac'!L148+'RKC Požarevac'!L148+'RKC Jagodina'!L148+'RKC Niš'!L148+'RKC Kraljevo'!L148+'RKC Zaječar'!L148+'RKC Zrenjanin'!L148</f>
        <v>0</v>
      </c>
      <c r="M148" s="10" t="n">
        <f aca="false">'RKC Subotica'!M148+'RKC Sombor'!M148+'RKC Novi Sad'!M148+'RKC Pančevo'!M148+'RKC Beograd'!M148+'RKC Šabac'!M148+'RKC Požarevac'!M148+'RKC Jagodina'!M148+'RKC Niš'!M148+'RKC Kraljevo'!M148+'RKC Zaječar'!M148+'RKC Zrenjanin'!M148</f>
        <v>0</v>
      </c>
      <c r="N148" s="10" t="n">
        <f aca="false">'RKC Subotica'!N148+'RKC Sombor'!N148+'RKC Novi Sad'!N148+'RKC Pančevo'!N148+'RKC Beograd'!N148+'RKC Šabac'!N148+'RKC Požarevac'!N148+'RKC Jagodina'!N148+'RKC Niš'!N148+'RKC Kraljevo'!N148+'RKC Zaječar'!N148+'RKC Zrenjanin'!N148</f>
        <v>0</v>
      </c>
      <c r="O148" s="9" t="n">
        <f aca="false">'RKC Subotica'!O148+'RKC Sombor'!O148+'RKC Novi Sad'!O148+'RKC Pančevo'!O148+'RKC Beograd'!O148+'RKC Šabac'!O148+'RKC Požarevac'!O148+'RKC Jagodina'!O148+'RKC Niš'!O148+'RKC Kraljevo'!O148+'RKC Zaječar'!O148+'RKC Zrenjanin'!O148</f>
        <v>0</v>
      </c>
    </row>
    <row r="149" customFormat="false" ht="14.4" hidden="false" customHeight="false" outlineLevel="0" collapsed="false">
      <c r="A149" s="5"/>
      <c r="B149" s="6"/>
      <c r="C149" s="7" t="n">
        <f aca="false">'RKC Subotica'!C149+'RKC Sombor'!C149+'RKC Novi Sad'!C149+'RKC Pančevo'!C149+'RKC Beograd'!C149+'RKC Šabac'!C149+'RKC Požarevac'!C149+'RKC Jagodina'!C149+'RKC Niš'!C149+'RKC Kraljevo'!C149+'RKC Zaječar'!C149+'RKC Zrenjanin'!C149</f>
        <v>0</v>
      </c>
      <c r="D149" s="7" t="n">
        <f aca="false">'RKC Subotica'!D149+'RKC Sombor'!D149+'RKC Novi Sad'!D149+'RKC Pančevo'!D149+'RKC Beograd'!D149+'RKC Šabac'!D149+'RKC Požarevac'!D149+'RKC Jagodina'!D149+'RKC Niš'!D149+'RKC Kraljevo'!D149+'RKC Zaječar'!D149+'RKC Zrenjanin'!D149</f>
        <v>0</v>
      </c>
      <c r="E149" s="12" t="s">
        <v>18</v>
      </c>
      <c r="F149" s="9" t="n">
        <f aca="false">'RKC Subotica'!F149+'RKC Sombor'!F149+'RKC Novi Sad'!F149+'RKC Pančevo'!F149+'RKC Beograd'!F149+'RKC Šabac'!F149+'RKC Požarevac'!F149+'RKC Jagodina'!F149+'RKC Niš'!F149+'RKC Kraljevo'!F149+'RKC Zaječar'!F149+'RKC Zrenjanin'!F149</f>
        <v>0</v>
      </c>
      <c r="G149" s="9" t="n">
        <f aca="false">'RKC Subotica'!G149+'RKC Sombor'!G149+'RKC Novi Sad'!G149+'RKC Pančevo'!G149+'RKC Beograd'!G149+'RKC Šabac'!G149+'RKC Požarevac'!G149+'RKC Jagodina'!G149+'RKC Niš'!G149+'RKC Kraljevo'!G149+'RKC Zaječar'!G149+'RKC Zrenjanin'!G149</f>
        <v>0</v>
      </c>
      <c r="H149" s="13" t="n">
        <f aca="false">'RKC Subotica'!H149+'RKC Sombor'!H149+'RKC Novi Sad'!H149+'RKC Pančevo'!H149+'RKC Beograd'!H149+'RKC Šabac'!H149+'RKC Požarevac'!H149+'RKC Jagodina'!H149+'RKC Niš'!H149+'RKC Kraljevo'!H149+'RKC Zaječar'!H149+'RKC Zrenjanin'!H149</f>
        <v>0</v>
      </c>
      <c r="I149" s="9" t="n">
        <f aca="false">'RKC Subotica'!I149+'RKC Sombor'!I149+'RKC Novi Sad'!I149+'RKC Pančevo'!I149+'RKC Beograd'!I149+'RKC Šabac'!I149+'RKC Požarevac'!I149+'RKC Jagodina'!I149+'RKC Niš'!I149+'RKC Kraljevo'!I149+'RKC Zaječar'!I149+'RKC Zrenjanin'!I149</f>
        <v>0</v>
      </c>
      <c r="J149" s="13" t="n">
        <f aca="false">'RKC Subotica'!J149+'RKC Sombor'!J149+'RKC Novi Sad'!J149+'RKC Pančevo'!J149+'RKC Beograd'!J149+'RKC Šabac'!J149+'RKC Požarevac'!J149+'RKC Jagodina'!J149+'RKC Niš'!J149+'RKC Kraljevo'!J149+'RKC Zaječar'!J149+'RKC Zrenjanin'!J149</f>
        <v>0</v>
      </c>
      <c r="K149" s="9" t="n">
        <f aca="false">'RKC Subotica'!K149+'RKC Sombor'!K149+'RKC Novi Sad'!K149+'RKC Pančevo'!K149+'RKC Beograd'!K149+'RKC Šabac'!K149+'RKC Požarevac'!K149+'RKC Jagodina'!K149+'RKC Niš'!K149+'RKC Kraljevo'!K149+'RKC Zaječar'!K149+'RKC Zrenjanin'!K149</f>
        <v>0</v>
      </c>
      <c r="L149" s="13" t="n">
        <f aca="false">'RKC Subotica'!L149+'RKC Sombor'!L149+'RKC Novi Sad'!L149+'RKC Pančevo'!L149+'RKC Beograd'!L149+'RKC Šabac'!L149+'RKC Požarevac'!L149+'RKC Jagodina'!L149+'RKC Niš'!L149+'RKC Kraljevo'!L149+'RKC Zaječar'!L149+'RKC Zrenjanin'!L149</f>
        <v>0</v>
      </c>
      <c r="M149" s="9" t="n">
        <f aca="false">'RKC Subotica'!M149+'RKC Sombor'!M149+'RKC Novi Sad'!M149+'RKC Pančevo'!M149+'RKC Beograd'!M149+'RKC Šabac'!M149+'RKC Požarevac'!M149+'RKC Jagodina'!M149+'RKC Niš'!M149+'RKC Kraljevo'!M149+'RKC Zaječar'!M149+'RKC Zrenjanin'!M149</f>
        <v>0</v>
      </c>
      <c r="N149" s="13" t="n">
        <f aca="false">'RKC Subotica'!N149+'RKC Sombor'!N149+'RKC Novi Sad'!N149+'RKC Pančevo'!N149+'RKC Beograd'!N149+'RKC Šabac'!N149+'RKC Požarevac'!N149+'RKC Jagodina'!N149+'RKC Niš'!N149+'RKC Kraljevo'!N149+'RKC Zaječar'!N149+'RKC Zrenjanin'!N149</f>
        <v>0</v>
      </c>
      <c r="O149" s="9" t="n">
        <f aca="false">'RKC Subotica'!O149+'RKC Sombor'!O149+'RKC Novi Sad'!O149+'RKC Pančevo'!O149+'RKC Beograd'!O149+'RKC Šabac'!O149+'RKC Požarevac'!O149+'RKC Jagodina'!O149+'RKC Niš'!O149+'RKC Kraljevo'!O149+'RKC Zaječar'!O149+'RKC Zrenjanin'!O149</f>
        <v>0</v>
      </c>
    </row>
    <row r="150" customFormat="false" ht="14.4" hidden="false" customHeight="false" outlineLevel="0" collapsed="false">
      <c r="A150" s="5" t="n">
        <f aca="false">A146+1</f>
        <v>38</v>
      </c>
      <c r="B150" s="6" t="n">
        <f aca="false">B146+7</f>
        <v>45922</v>
      </c>
      <c r="C150" s="7" t="n">
        <f aca="false">'RKC Subotica'!C150+'RKC Sombor'!C150+'RKC Novi Sad'!C150+'RKC Pančevo'!C150+'RKC Beograd'!C150+'RKC Šabac'!C150+'RKC Požarevac'!C150+'RKC Jagodina'!C150+'RKC Niš'!C150+'RKC Kraljevo'!C150+'RKC Zaječar'!C150+'RKC Zrenjanin'!C150</f>
        <v>0</v>
      </c>
      <c r="D150" s="7" t="n">
        <f aca="false">'RKC Subotica'!D150+'RKC Sombor'!D150+'RKC Novi Sad'!D150+'RKC Pančevo'!D150+'RKC Beograd'!D150+'RKC Šabac'!D150+'RKC Požarevac'!D150+'RKC Jagodina'!D150+'RKC Niš'!D150+'RKC Kraljevo'!D150+'RKC Zaječar'!D150+'RKC Zrenjanin'!D150</f>
        <v>0</v>
      </c>
      <c r="E150" s="8" t="s">
        <v>15</v>
      </c>
      <c r="F150" s="9" t="n">
        <f aca="false">'RKC Subotica'!F150+'RKC Sombor'!F150+'RKC Novi Sad'!F150+'RKC Pančevo'!F150+'RKC Beograd'!F150+'RKC Šabac'!F150+'RKC Požarevac'!F150+'RKC Jagodina'!F150+'RKC Niš'!F150+'RKC Kraljevo'!F150+'RKC Zaječar'!F150+'RKC Zrenjanin'!F150</f>
        <v>0</v>
      </c>
      <c r="G150" s="10" t="n">
        <f aca="false">'RKC Subotica'!G150+'RKC Sombor'!G150+'RKC Novi Sad'!G150+'RKC Pančevo'!G150+'RKC Beograd'!G150+'RKC Šabac'!G150+'RKC Požarevac'!G150+'RKC Jagodina'!G150+'RKC Niš'!G150+'RKC Kraljevo'!G150+'RKC Zaječar'!G150+'RKC Zrenjanin'!G150</f>
        <v>0</v>
      </c>
      <c r="H150" s="10" t="n">
        <f aca="false">'RKC Subotica'!H150+'RKC Sombor'!H150+'RKC Novi Sad'!H150+'RKC Pančevo'!H150+'RKC Beograd'!H150+'RKC Šabac'!H150+'RKC Požarevac'!H150+'RKC Jagodina'!H150+'RKC Niš'!H150+'RKC Kraljevo'!H150+'RKC Zaječar'!H150+'RKC Zrenjanin'!H150</f>
        <v>0</v>
      </c>
      <c r="I150" s="10" t="n">
        <f aca="false">'RKC Subotica'!I150+'RKC Sombor'!I150+'RKC Novi Sad'!I150+'RKC Pančevo'!I150+'RKC Beograd'!I150+'RKC Šabac'!I150+'RKC Požarevac'!I150+'RKC Jagodina'!I150+'RKC Niš'!I150+'RKC Kraljevo'!I150+'RKC Zaječar'!I150+'RKC Zrenjanin'!I150</f>
        <v>0</v>
      </c>
      <c r="J150" s="10" t="n">
        <f aca="false">'RKC Subotica'!J150+'RKC Sombor'!J150+'RKC Novi Sad'!J150+'RKC Pančevo'!J150+'RKC Beograd'!J150+'RKC Šabac'!J150+'RKC Požarevac'!J150+'RKC Jagodina'!J150+'RKC Niš'!J150+'RKC Kraljevo'!J150+'RKC Zaječar'!J150+'RKC Zrenjanin'!J150</f>
        <v>0</v>
      </c>
      <c r="K150" s="10" t="n">
        <f aca="false">'RKC Subotica'!K150+'RKC Sombor'!K150+'RKC Novi Sad'!K150+'RKC Pančevo'!K150+'RKC Beograd'!K150+'RKC Šabac'!K150+'RKC Požarevac'!K150+'RKC Jagodina'!K150+'RKC Niš'!K150+'RKC Kraljevo'!K150+'RKC Zaječar'!K150+'RKC Zrenjanin'!K150</f>
        <v>0</v>
      </c>
      <c r="L150" s="10" t="n">
        <f aca="false">'RKC Subotica'!L150+'RKC Sombor'!L150+'RKC Novi Sad'!L150+'RKC Pančevo'!L150+'RKC Beograd'!L150+'RKC Šabac'!L150+'RKC Požarevac'!L150+'RKC Jagodina'!L150+'RKC Niš'!L150+'RKC Kraljevo'!L150+'RKC Zaječar'!L150+'RKC Zrenjanin'!L150</f>
        <v>0</v>
      </c>
      <c r="M150" s="10" t="n">
        <f aca="false">'RKC Subotica'!M150+'RKC Sombor'!M150+'RKC Novi Sad'!M150+'RKC Pančevo'!M150+'RKC Beograd'!M150+'RKC Šabac'!M150+'RKC Požarevac'!M150+'RKC Jagodina'!M150+'RKC Niš'!M150+'RKC Kraljevo'!M150+'RKC Zaječar'!M150+'RKC Zrenjanin'!M150</f>
        <v>0</v>
      </c>
      <c r="N150" s="10" t="n">
        <f aca="false">'RKC Subotica'!N150+'RKC Sombor'!N150+'RKC Novi Sad'!N150+'RKC Pančevo'!N150+'RKC Beograd'!N150+'RKC Šabac'!N150+'RKC Požarevac'!N150+'RKC Jagodina'!N150+'RKC Niš'!N150+'RKC Kraljevo'!N150+'RKC Zaječar'!N150+'RKC Zrenjanin'!N150</f>
        <v>0</v>
      </c>
      <c r="O150" s="9" t="n">
        <f aca="false">'RKC Subotica'!O150+'RKC Sombor'!O150+'RKC Novi Sad'!O150+'RKC Pančevo'!O150+'RKC Beograd'!O150+'RKC Šabac'!O150+'RKC Požarevac'!O150+'RKC Jagodina'!O150+'RKC Niš'!O150+'RKC Kraljevo'!O150+'RKC Zaječar'!O150+'RKC Zrenjanin'!O150</f>
        <v>0</v>
      </c>
    </row>
    <row r="151" customFormat="false" ht="14.4" hidden="false" customHeight="false" outlineLevel="0" collapsed="false">
      <c r="A151" s="5"/>
      <c r="B151" s="6"/>
      <c r="C151" s="7" t="n">
        <f aca="false">'RKC Subotica'!C151+'RKC Sombor'!C151+'RKC Novi Sad'!C151+'RKC Pančevo'!C151+'RKC Beograd'!C151+'RKC Šabac'!C151+'RKC Požarevac'!C151+'RKC Jagodina'!C151+'RKC Niš'!C151+'RKC Kraljevo'!C151+'RKC Zaječar'!C151+'RKC Zrenjanin'!C151</f>
        <v>0</v>
      </c>
      <c r="D151" s="7" t="n">
        <f aca="false">'RKC Subotica'!D151+'RKC Sombor'!D151+'RKC Novi Sad'!D151+'RKC Pančevo'!D151+'RKC Beograd'!D151+'RKC Šabac'!D151+'RKC Požarevac'!D151+'RKC Jagodina'!D151+'RKC Niš'!D151+'RKC Kraljevo'!D151+'RKC Zaječar'!D151+'RKC Zrenjanin'!D151</f>
        <v>0</v>
      </c>
      <c r="E151" s="11" t="s">
        <v>16</v>
      </c>
      <c r="F151" s="9" t="n">
        <f aca="false">'RKC Subotica'!F151+'RKC Sombor'!F151+'RKC Novi Sad'!F151+'RKC Pančevo'!F151+'RKC Beograd'!F151+'RKC Šabac'!F151+'RKC Požarevac'!F151+'RKC Jagodina'!F151+'RKC Niš'!F151+'RKC Kraljevo'!F151+'RKC Zaječar'!F151+'RKC Zrenjanin'!F151</f>
        <v>0</v>
      </c>
      <c r="G151" s="10" t="n">
        <f aca="false">'RKC Subotica'!G151+'RKC Sombor'!G151+'RKC Novi Sad'!G151+'RKC Pančevo'!G151+'RKC Beograd'!G151+'RKC Šabac'!G151+'RKC Požarevac'!G151+'RKC Jagodina'!G151+'RKC Niš'!G151+'RKC Kraljevo'!G151+'RKC Zaječar'!G151+'RKC Zrenjanin'!G151</f>
        <v>0</v>
      </c>
      <c r="H151" s="10" t="n">
        <f aca="false">'RKC Subotica'!H151+'RKC Sombor'!H151+'RKC Novi Sad'!H151+'RKC Pančevo'!H151+'RKC Beograd'!H151+'RKC Šabac'!H151+'RKC Požarevac'!H151+'RKC Jagodina'!H151+'RKC Niš'!H151+'RKC Kraljevo'!H151+'RKC Zaječar'!H151+'RKC Zrenjanin'!H151</f>
        <v>0</v>
      </c>
      <c r="I151" s="10" t="n">
        <f aca="false">'RKC Subotica'!I151+'RKC Sombor'!I151+'RKC Novi Sad'!I151+'RKC Pančevo'!I151+'RKC Beograd'!I151+'RKC Šabac'!I151+'RKC Požarevac'!I151+'RKC Jagodina'!I151+'RKC Niš'!I151+'RKC Kraljevo'!I151+'RKC Zaječar'!I151+'RKC Zrenjanin'!I151</f>
        <v>0</v>
      </c>
      <c r="J151" s="10" t="n">
        <f aca="false">'RKC Subotica'!J151+'RKC Sombor'!J151+'RKC Novi Sad'!J151+'RKC Pančevo'!J151+'RKC Beograd'!J151+'RKC Šabac'!J151+'RKC Požarevac'!J151+'RKC Jagodina'!J151+'RKC Niš'!J151+'RKC Kraljevo'!J151+'RKC Zaječar'!J151+'RKC Zrenjanin'!J151</f>
        <v>0</v>
      </c>
      <c r="K151" s="10" t="n">
        <f aca="false">'RKC Subotica'!K151+'RKC Sombor'!K151+'RKC Novi Sad'!K151+'RKC Pančevo'!K151+'RKC Beograd'!K151+'RKC Šabac'!K151+'RKC Požarevac'!K151+'RKC Jagodina'!K151+'RKC Niš'!K151+'RKC Kraljevo'!K151+'RKC Zaječar'!K151+'RKC Zrenjanin'!K151</f>
        <v>0</v>
      </c>
      <c r="L151" s="10" t="n">
        <f aca="false">'RKC Subotica'!L151+'RKC Sombor'!L151+'RKC Novi Sad'!L151+'RKC Pančevo'!L151+'RKC Beograd'!L151+'RKC Šabac'!L151+'RKC Požarevac'!L151+'RKC Jagodina'!L151+'RKC Niš'!L151+'RKC Kraljevo'!L151+'RKC Zaječar'!L151+'RKC Zrenjanin'!L151</f>
        <v>0</v>
      </c>
      <c r="M151" s="10" t="n">
        <f aca="false">'RKC Subotica'!M151+'RKC Sombor'!M151+'RKC Novi Sad'!M151+'RKC Pančevo'!M151+'RKC Beograd'!M151+'RKC Šabac'!M151+'RKC Požarevac'!M151+'RKC Jagodina'!M151+'RKC Niš'!M151+'RKC Kraljevo'!M151+'RKC Zaječar'!M151+'RKC Zrenjanin'!M151</f>
        <v>0</v>
      </c>
      <c r="N151" s="10" t="n">
        <f aca="false">'RKC Subotica'!N151+'RKC Sombor'!N151+'RKC Novi Sad'!N151+'RKC Pančevo'!N151+'RKC Beograd'!N151+'RKC Šabac'!N151+'RKC Požarevac'!N151+'RKC Jagodina'!N151+'RKC Niš'!N151+'RKC Kraljevo'!N151+'RKC Zaječar'!N151+'RKC Zrenjanin'!N151</f>
        <v>0</v>
      </c>
      <c r="O151" s="9" t="n">
        <f aca="false">'RKC Subotica'!O151+'RKC Sombor'!O151+'RKC Novi Sad'!O151+'RKC Pančevo'!O151+'RKC Beograd'!O151+'RKC Šabac'!O151+'RKC Požarevac'!O151+'RKC Jagodina'!O151+'RKC Niš'!O151+'RKC Kraljevo'!O151+'RKC Zaječar'!O151+'RKC Zrenjanin'!O151</f>
        <v>0</v>
      </c>
    </row>
    <row r="152" customFormat="false" ht="14.4" hidden="false" customHeight="false" outlineLevel="0" collapsed="false">
      <c r="A152" s="5"/>
      <c r="B152" s="6"/>
      <c r="C152" s="7" t="n">
        <f aca="false">'RKC Subotica'!C152+'RKC Sombor'!C152+'RKC Novi Sad'!C152+'RKC Pančevo'!C152+'RKC Beograd'!C152+'RKC Šabac'!C152+'RKC Požarevac'!C152+'RKC Jagodina'!C152+'RKC Niš'!C152+'RKC Kraljevo'!C152+'RKC Zaječar'!C152+'RKC Zrenjanin'!C152</f>
        <v>0</v>
      </c>
      <c r="D152" s="7" t="n">
        <f aca="false">'RKC Subotica'!D152+'RKC Sombor'!D152+'RKC Novi Sad'!D152+'RKC Pančevo'!D152+'RKC Beograd'!D152+'RKC Šabac'!D152+'RKC Požarevac'!D152+'RKC Jagodina'!D152+'RKC Niš'!D152+'RKC Kraljevo'!D152+'RKC Zaječar'!D152+'RKC Zrenjanin'!D152</f>
        <v>0</v>
      </c>
      <c r="E152" s="11" t="s">
        <v>17</v>
      </c>
      <c r="F152" s="9" t="n">
        <f aca="false">'RKC Subotica'!F152+'RKC Sombor'!F152+'RKC Novi Sad'!F152+'RKC Pančevo'!F152+'RKC Beograd'!F152+'RKC Šabac'!F152+'RKC Požarevac'!F152+'RKC Jagodina'!F152+'RKC Niš'!F152+'RKC Kraljevo'!F152+'RKC Zaječar'!F152+'RKC Zrenjanin'!F152</f>
        <v>0</v>
      </c>
      <c r="G152" s="10" t="n">
        <f aca="false">'RKC Subotica'!G152+'RKC Sombor'!G152+'RKC Novi Sad'!G152+'RKC Pančevo'!G152+'RKC Beograd'!G152+'RKC Šabac'!G152+'RKC Požarevac'!G152+'RKC Jagodina'!G152+'RKC Niš'!G152+'RKC Kraljevo'!G152+'RKC Zaječar'!G152+'RKC Zrenjanin'!G152</f>
        <v>0</v>
      </c>
      <c r="H152" s="10" t="n">
        <f aca="false">'RKC Subotica'!H152+'RKC Sombor'!H152+'RKC Novi Sad'!H152+'RKC Pančevo'!H152+'RKC Beograd'!H152+'RKC Šabac'!H152+'RKC Požarevac'!H152+'RKC Jagodina'!H152+'RKC Niš'!H152+'RKC Kraljevo'!H152+'RKC Zaječar'!H152+'RKC Zrenjanin'!H152</f>
        <v>0</v>
      </c>
      <c r="I152" s="10" t="n">
        <f aca="false">'RKC Subotica'!I152+'RKC Sombor'!I152+'RKC Novi Sad'!I152+'RKC Pančevo'!I152+'RKC Beograd'!I152+'RKC Šabac'!I152+'RKC Požarevac'!I152+'RKC Jagodina'!I152+'RKC Niš'!I152+'RKC Kraljevo'!I152+'RKC Zaječar'!I152+'RKC Zrenjanin'!I152</f>
        <v>0</v>
      </c>
      <c r="J152" s="10" t="n">
        <f aca="false">'RKC Subotica'!J152+'RKC Sombor'!J152+'RKC Novi Sad'!J152+'RKC Pančevo'!J152+'RKC Beograd'!J152+'RKC Šabac'!J152+'RKC Požarevac'!J152+'RKC Jagodina'!J152+'RKC Niš'!J152+'RKC Kraljevo'!J152+'RKC Zaječar'!J152+'RKC Zrenjanin'!J152</f>
        <v>0</v>
      </c>
      <c r="K152" s="10" t="n">
        <f aca="false">'RKC Subotica'!K152+'RKC Sombor'!K152+'RKC Novi Sad'!K152+'RKC Pančevo'!K152+'RKC Beograd'!K152+'RKC Šabac'!K152+'RKC Požarevac'!K152+'RKC Jagodina'!K152+'RKC Niš'!K152+'RKC Kraljevo'!K152+'RKC Zaječar'!K152+'RKC Zrenjanin'!K152</f>
        <v>0</v>
      </c>
      <c r="L152" s="10" t="n">
        <f aca="false">'RKC Subotica'!L152+'RKC Sombor'!L152+'RKC Novi Sad'!L152+'RKC Pančevo'!L152+'RKC Beograd'!L152+'RKC Šabac'!L152+'RKC Požarevac'!L152+'RKC Jagodina'!L152+'RKC Niš'!L152+'RKC Kraljevo'!L152+'RKC Zaječar'!L152+'RKC Zrenjanin'!L152</f>
        <v>0</v>
      </c>
      <c r="M152" s="10" t="n">
        <f aca="false">'RKC Subotica'!M152+'RKC Sombor'!M152+'RKC Novi Sad'!M152+'RKC Pančevo'!M152+'RKC Beograd'!M152+'RKC Šabac'!M152+'RKC Požarevac'!M152+'RKC Jagodina'!M152+'RKC Niš'!M152+'RKC Kraljevo'!M152+'RKC Zaječar'!M152+'RKC Zrenjanin'!M152</f>
        <v>0</v>
      </c>
      <c r="N152" s="10" t="n">
        <f aca="false">'RKC Subotica'!N152+'RKC Sombor'!N152+'RKC Novi Sad'!N152+'RKC Pančevo'!N152+'RKC Beograd'!N152+'RKC Šabac'!N152+'RKC Požarevac'!N152+'RKC Jagodina'!N152+'RKC Niš'!N152+'RKC Kraljevo'!N152+'RKC Zaječar'!N152+'RKC Zrenjanin'!N152</f>
        <v>0</v>
      </c>
      <c r="O152" s="9" t="n">
        <f aca="false">'RKC Subotica'!O152+'RKC Sombor'!O152+'RKC Novi Sad'!O152+'RKC Pančevo'!O152+'RKC Beograd'!O152+'RKC Šabac'!O152+'RKC Požarevac'!O152+'RKC Jagodina'!O152+'RKC Niš'!O152+'RKC Kraljevo'!O152+'RKC Zaječar'!O152+'RKC Zrenjanin'!O152</f>
        <v>0</v>
      </c>
    </row>
    <row r="153" customFormat="false" ht="14.4" hidden="false" customHeight="false" outlineLevel="0" collapsed="false">
      <c r="A153" s="5"/>
      <c r="B153" s="6"/>
      <c r="C153" s="7" t="n">
        <f aca="false">'RKC Subotica'!C153+'RKC Sombor'!C153+'RKC Novi Sad'!C153+'RKC Pančevo'!C153+'RKC Beograd'!C153+'RKC Šabac'!C153+'RKC Požarevac'!C153+'RKC Jagodina'!C153+'RKC Niš'!C153+'RKC Kraljevo'!C153+'RKC Zaječar'!C153+'RKC Zrenjanin'!C153</f>
        <v>0</v>
      </c>
      <c r="D153" s="7" t="n">
        <f aca="false">'RKC Subotica'!D153+'RKC Sombor'!D153+'RKC Novi Sad'!D153+'RKC Pančevo'!D153+'RKC Beograd'!D153+'RKC Šabac'!D153+'RKC Požarevac'!D153+'RKC Jagodina'!D153+'RKC Niš'!D153+'RKC Kraljevo'!D153+'RKC Zaječar'!D153+'RKC Zrenjanin'!D153</f>
        <v>0</v>
      </c>
      <c r="E153" s="12" t="s">
        <v>18</v>
      </c>
      <c r="F153" s="9" t="n">
        <f aca="false">'RKC Subotica'!F153+'RKC Sombor'!F153+'RKC Novi Sad'!F153+'RKC Pančevo'!F153+'RKC Beograd'!F153+'RKC Šabac'!F153+'RKC Požarevac'!F153+'RKC Jagodina'!F153+'RKC Niš'!F153+'RKC Kraljevo'!F153+'RKC Zaječar'!F153+'RKC Zrenjanin'!F153</f>
        <v>0</v>
      </c>
      <c r="G153" s="9" t="n">
        <f aca="false">'RKC Subotica'!G153+'RKC Sombor'!G153+'RKC Novi Sad'!G153+'RKC Pančevo'!G153+'RKC Beograd'!G153+'RKC Šabac'!G153+'RKC Požarevac'!G153+'RKC Jagodina'!G153+'RKC Niš'!G153+'RKC Kraljevo'!G153+'RKC Zaječar'!G153+'RKC Zrenjanin'!G153</f>
        <v>0</v>
      </c>
      <c r="H153" s="13" t="n">
        <f aca="false">'RKC Subotica'!H153+'RKC Sombor'!H153+'RKC Novi Sad'!H153+'RKC Pančevo'!H153+'RKC Beograd'!H153+'RKC Šabac'!H153+'RKC Požarevac'!H153+'RKC Jagodina'!H153+'RKC Niš'!H153+'RKC Kraljevo'!H153+'RKC Zaječar'!H153+'RKC Zrenjanin'!H153</f>
        <v>0</v>
      </c>
      <c r="I153" s="9" t="n">
        <f aca="false">'RKC Subotica'!I153+'RKC Sombor'!I153+'RKC Novi Sad'!I153+'RKC Pančevo'!I153+'RKC Beograd'!I153+'RKC Šabac'!I153+'RKC Požarevac'!I153+'RKC Jagodina'!I153+'RKC Niš'!I153+'RKC Kraljevo'!I153+'RKC Zaječar'!I153+'RKC Zrenjanin'!I153</f>
        <v>0</v>
      </c>
      <c r="J153" s="13" t="n">
        <f aca="false">'RKC Subotica'!J153+'RKC Sombor'!J153+'RKC Novi Sad'!J153+'RKC Pančevo'!J153+'RKC Beograd'!J153+'RKC Šabac'!J153+'RKC Požarevac'!J153+'RKC Jagodina'!J153+'RKC Niš'!J153+'RKC Kraljevo'!J153+'RKC Zaječar'!J153+'RKC Zrenjanin'!J153</f>
        <v>0</v>
      </c>
      <c r="K153" s="9" t="n">
        <f aca="false">'RKC Subotica'!K153+'RKC Sombor'!K153+'RKC Novi Sad'!K153+'RKC Pančevo'!K153+'RKC Beograd'!K153+'RKC Šabac'!K153+'RKC Požarevac'!K153+'RKC Jagodina'!K153+'RKC Niš'!K153+'RKC Kraljevo'!K153+'RKC Zaječar'!K153+'RKC Zrenjanin'!K153</f>
        <v>0</v>
      </c>
      <c r="L153" s="13" t="n">
        <f aca="false">'RKC Subotica'!L153+'RKC Sombor'!L153+'RKC Novi Sad'!L153+'RKC Pančevo'!L153+'RKC Beograd'!L153+'RKC Šabac'!L153+'RKC Požarevac'!L153+'RKC Jagodina'!L153+'RKC Niš'!L153+'RKC Kraljevo'!L153+'RKC Zaječar'!L153+'RKC Zrenjanin'!L153</f>
        <v>0</v>
      </c>
      <c r="M153" s="9" t="n">
        <f aca="false">'RKC Subotica'!M153+'RKC Sombor'!M153+'RKC Novi Sad'!M153+'RKC Pančevo'!M153+'RKC Beograd'!M153+'RKC Šabac'!M153+'RKC Požarevac'!M153+'RKC Jagodina'!M153+'RKC Niš'!M153+'RKC Kraljevo'!M153+'RKC Zaječar'!M153+'RKC Zrenjanin'!M153</f>
        <v>0</v>
      </c>
      <c r="N153" s="13" t="n">
        <f aca="false">'RKC Subotica'!N153+'RKC Sombor'!N153+'RKC Novi Sad'!N153+'RKC Pančevo'!N153+'RKC Beograd'!N153+'RKC Šabac'!N153+'RKC Požarevac'!N153+'RKC Jagodina'!N153+'RKC Niš'!N153+'RKC Kraljevo'!N153+'RKC Zaječar'!N153+'RKC Zrenjanin'!N153</f>
        <v>0</v>
      </c>
      <c r="O153" s="9" t="n">
        <f aca="false">'RKC Subotica'!O153+'RKC Sombor'!O153+'RKC Novi Sad'!O153+'RKC Pančevo'!O153+'RKC Beograd'!O153+'RKC Šabac'!O153+'RKC Požarevac'!O153+'RKC Jagodina'!O153+'RKC Niš'!O153+'RKC Kraljevo'!O153+'RKC Zaječar'!O153+'RKC Zrenjanin'!O153</f>
        <v>0</v>
      </c>
    </row>
    <row r="154" customFormat="false" ht="14.4" hidden="false" customHeight="false" outlineLevel="0" collapsed="false">
      <c r="A154" s="5" t="n">
        <f aca="false">A150+1</f>
        <v>39</v>
      </c>
      <c r="B154" s="6" t="n">
        <f aca="false">B150+7</f>
        <v>45929</v>
      </c>
      <c r="C154" s="7" t="n">
        <f aca="false">'RKC Subotica'!C154+'RKC Sombor'!C154+'RKC Novi Sad'!C154+'RKC Pančevo'!C154+'RKC Beograd'!C154+'RKC Šabac'!C154+'RKC Požarevac'!C154+'RKC Jagodina'!C154+'RKC Niš'!C154+'RKC Kraljevo'!C154+'RKC Zaječar'!C154+'RKC Zrenjanin'!C154</f>
        <v>0</v>
      </c>
      <c r="D154" s="7" t="n">
        <f aca="false">'RKC Subotica'!D154+'RKC Sombor'!D154+'RKC Novi Sad'!D154+'RKC Pančevo'!D154+'RKC Beograd'!D154+'RKC Šabac'!D154+'RKC Požarevac'!D154+'RKC Jagodina'!D154+'RKC Niš'!D154+'RKC Kraljevo'!D154+'RKC Zaječar'!D154+'RKC Zrenjanin'!D154</f>
        <v>0</v>
      </c>
      <c r="E154" s="8" t="s">
        <v>15</v>
      </c>
      <c r="F154" s="9" t="n">
        <f aca="false">'RKC Subotica'!F154+'RKC Sombor'!F154+'RKC Novi Sad'!F154+'RKC Pančevo'!F154+'RKC Beograd'!F154+'RKC Šabac'!F154+'RKC Požarevac'!F154+'RKC Jagodina'!F154+'RKC Niš'!F154+'RKC Kraljevo'!F154+'RKC Zaječar'!F154+'RKC Zrenjanin'!F154</f>
        <v>0</v>
      </c>
      <c r="G154" s="10" t="n">
        <f aca="false">'RKC Subotica'!G154+'RKC Sombor'!G154+'RKC Novi Sad'!G154+'RKC Pančevo'!G154+'RKC Beograd'!G154+'RKC Šabac'!G154+'RKC Požarevac'!G154+'RKC Jagodina'!G154+'RKC Niš'!G154+'RKC Kraljevo'!G154+'RKC Zaječar'!G154+'RKC Zrenjanin'!G154</f>
        <v>0</v>
      </c>
      <c r="H154" s="10" t="n">
        <f aca="false">'RKC Subotica'!H154+'RKC Sombor'!H154+'RKC Novi Sad'!H154+'RKC Pančevo'!H154+'RKC Beograd'!H154+'RKC Šabac'!H154+'RKC Požarevac'!H154+'RKC Jagodina'!H154+'RKC Niš'!H154+'RKC Kraljevo'!H154+'RKC Zaječar'!H154+'RKC Zrenjanin'!H154</f>
        <v>0</v>
      </c>
      <c r="I154" s="10" t="n">
        <f aca="false">'RKC Subotica'!I154+'RKC Sombor'!I154+'RKC Novi Sad'!I154+'RKC Pančevo'!I154+'RKC Beograd'!I154+'RKC Šabac'!I154+'RKC Požarevac'!I154+'RKC Jagodina'!I154+'RKC Niš'!I154+'RKC Kraljevo'!I154+'RKC Zaječar'!I154+'RKC Zrenjanin'!I154</f>
        <v>0</v>
      </c>
      <c r="J154" s="10" t="n">
        <f aca="false">'RKC Subotica'!J154+'RKC Sombor'!J154+'RKC Novi Sad'!J154+'RKC Pančevo'!J154+'RKC Beograd'!J154+'RKC Šabac'!J154+'RKC Požarevac'!J154+'RKC Jagodina'!J154+'RKC Niš'!J154+'RKC Kraljevo'!J154+'RKC Zaječar'!J154+'RKC Zrenjanin'!J154</f>
        <v>0</v>
      </c>
      <c r="K154" s="10" t="n">
        <f aca="false">'RKC Subotica'!K154+'RKC Sombor'!K154+'RKC Novi Sad'!K154+'RKC Pančevo'!K154+'RKC Beograd'!K154+'RKC Šabac'!K154+'RKC Požarevac'!K154+'RKC Jagodina'!K154+'RKC Niš'!K154+'RKC Kraljevo'!K154+'RKC Zaječar'!K154+'RKC Zrenjanin'!K154</f>
        <v>0</v>
      </c>
      <c r="L154" s="10" t="n">
        <f aca="false">'RKC Subotica'!L154+'RKC Sombor'!L154+'RKC Novi Sad'!L154+'RKC Pančevo'!L154+'RKC Beograd'!L154+'RKC Šabac'!L154+'RKC Požarevac'!L154+'RKC Jagodina'!L154+'RKC Niš'!L154+'RKC Kraljevo'!L154+'RKC Zaječar'!L154+'RKC Zrenjanin'!L154</f>
        <v>0</v>
      </c>
      <c r="M154" s="10" t="n">
        <f aca="false">'RKC Subotica'!M154+'RKC Sombor'!M154+'RKC Novi Sad'!M154+'RKC Pančevo'!M154+'RKC Beograd'!M154+'RKC Šabac'!M154+'RKC Požarevac'!M154+'RKC Jagodina'!M154+'RKC Niš'!M154+'RKC Kraljevo'!M154+'RKC Zaječar'!M154+'RKC Zrenjanin'!M154</f>
        <v>0</v>
      </c>
      <c r="N154" s="10" t="n">
        <f aca="false">'RKC Subotica'!N154+'RKC Sombor'!N154+'RKC Novi Sad'!N154+'RKC Pančevo'!N154+'RKC Beograd'!N154+'RKC Šabac'!N154+'RKC Požarevac'!N154+'RKC Jagodina'!N154+'RKC Niš'!N154+'RKC Kraljevo'!N154+'RKC Zaječar'!N154+'RKC Zrenjanin'!N154</f>
        <v>0</v>
      </c>
      <c r="O154" s="9" t="n">
        <f aca="false">'RKC Subotica'!O154+'RKC Sombor'!O154+'RKC Novi Sad'!O154+'RKC Pančevo'!O154+'RKC Beograd'!O154+'RKC Šabac'!O154+'RKC Požarevac'!O154+'RKC Jagodina'!O154+'RKC Niš'!O154+'RKC Kraljevo'!O154+'RKC Zaječar'!O154+'RKC Zrenjanin'!O154</f>
        <v>0</v>
      </c>
    </row>
    <row r="155" customFormat="false" ht="14.4" hidden="false" customHeight="false" outlineLevel="0" collapsed="false">
      <c r="A155" s="5"/>
      <c r="B155" s="6"/>
      <c r="C155" s="7" t="n">
        <f aca="false">'RKC Subotica'!C155+'RKC Sombor'!C155+'RKC Novi Sad'!C155+'RKC Pančevo'!C155+'RKC Beograd'!C155+'RKC Šabac'!C155+'RKC Požarevac'!C155+'RKC Jagodina'!C155+'RKC Niš'!C155+'RKC Kraljevo'!C155+'RKC Zaječar'!C155+'RKC Zrenjanin'!C155</f>
        <v>0</v>
      </c>
      <c r="D155" s="7" t="n">
        <f aca="false">'RKC Subotica'!D155+'RKC Sombor'!D155+'RKC Novi Sad'!D155+'RKC Pančevo'!D155+'RKC Beograd'!D155+'RKC Šabac'!D155+'RKC Požarevac'!D155+'RKC Jagodina'!D155+'RKC Niš'!D155+'RKC Kraljevo'!D155+'RKC Zaječar'!D155+'RKC Zrenjanin'!D155</f>
        <v>0</v>
      </c>
      <c r="E155" s="11" t="s">
        <v>16</v>
      </c>
      <c r="F155" s="9" t="n">
        <f aca="false">'RKC Subotica'!F155+'RKC Sombor'!F155+'RKC Novi Sad'!F155+'RKC Pančevo'!F155+'RKC Beograd'!F155+'RKC Šabac'!F155+'RKC Požarevac'!F155+'RKC Jagodina'!F155+'RKC Niš'!F155+'RKC Kraljevo'!F155+'RKC Zaječar'!F155+'RKC Zrenjanin'!F155</f>
        <v>0</v>
      </c>
      <c r="G155" s="10" t="n">
        <f aca="false">'RKC Subotica'!G155+'RKC Sombor'!G155+'RKC Novi Sad'!G155+'RKC Pančevo'!G155+'RKC Beograd'!G155+'RKC Šabac'!G155+'RKC Požarevac'!G155+'RKC Jagodina'!G155+'RKC Niš'!G155+'RKC Kraljevo'!G155+'RKC Zaječar'!G155+'RKC Zrenjanin'!G155</f>
        <v>0</v>
      </c>
      <c r="H155" s="10" t="n">
        <f aca="false">'RKC Subotica'!H155+'RKC Sombor'!H155+'RKC Novi Sad'!H155+'RKC Pančevo'!H155+'RKC Beograd'!H155+'RKC Šabac'!H155+'RKC Požarevac'!H155+'RKC Jagodina'!H155+'RKC Niš'!H155+'RKC Kraljevo'!H155+'RKC Zaječar'!H155+'RKC Zrenjanin'!H155</f>
        <v>0</v>
      </c>
      <c r="I155" s="10" t="n">
        <f aca="false">'RKC Subotica'!I155+'RKC Sombor'!I155+'RKC Novi Sad'!I155+'RKC Pančevo'!I155+'RKC Beograd'!I155+'RKC Šabac'!I155+'RKC Požarevac'!I155+'RKC Jagodina'!I155+'RKC Niš'!I155+'RKC Kraljevo'!I155+'RKC Zaječar'!I155+'RKC Zrenjanin'!I155</f>
        <v>0</v>
      </c>
      <c r="J155" s="10" t="n">
        <f aca="false">'RKC Subotica'!J155+'RKC Sombor'!J155+'RKC Novi Sad'!J155+'RKC Pančevo'!J155+'RKC Beograd'!J155+'RKC Šabac'!J155+'RKC Požarevac'!J155+'RKC Jagodina'!J155+'RKC Niš'!J155+'RKC Kraljevo'!J155+'RKC Zaječar'!J155+'RKC Zrenjanin'!J155</f>
        <v>0</v>
      </c>
      <c r="K155" s="10" t="n">
        <f aca="false">'RKC Subotica'!K155+'RKC Sombor'!K155+'RKC Novi Sad'!K155+'RKC Pančevo'!K155+'RKC Beograd'!K155+'RKC Šabac'!K155+'RKC Požarevac'!K155+'RKC Jagodina'!K155+'RKC Niš'!K155+'RKC Kraljevo'!K155+'RKC Zaječar'!K155+'RKC Zrenjanin'!K155</f>
        <v>0</v>
      </c>
      <c r="L155" s="10" t="n">
        <f aca="false">'RKC Subotica'!L155+'RKC Sombor'!L155+'RKC Novi Sad'!L155+'RKC Pančevo'!L155+'RKC Beograd'!L155+'RKC Šabac'!L155+'RKC Požarevac'!L155+'RKC Jagodina'!L155+'RKC Niš'!L155+'RKC Kraljevo'!L155+'RKC Zaječar'!L155+'RKC Zrenjanin'!L155</f>
        <v>0</v>
      </c>
      <c r="M155" s="10" t="n">
        <f aca="false">'RKC Subotica'!M155+'RKC Sombor'!M155+'RKC Novi Sad'!M155+'RKC Pančevo'!M155+'RKC Beograd'!M155+'RKC Šabac'!M155+'RKC Požarevac'!M155+'RKC Jagodina'!M155+'RKC Niš'!M155+'RKC Kraljevo'!M155+'RKC Zaječar'!M155+'RKC Zrenjanin'!M155</f>
        <v>0</v>
      </c>
      <c r="N155" s="10" t="n">
        <f aca="false">'RKC Subotica'!N155+'RKC Sombor'!N155+'RKC Novi Sad'!N155+'RKC Pančevo'!N155+'RKC Beograd'!N155+'RKC Šabac'!N155+'RKC Požarevac'!N155+'RKC Jagodina'!N155+'RKC Niš'!N155+'RKC Kraljevo'!N155+'RKC Zaječar'!N155+'RKC Zrenjanin'!N155</f>
        <v>0</v>
      </c>
      <c r="O155" s="9" t="n">
        <f aca="false">'RKC Subotica'!O155+'RKC Sombor'!O155+'RKC Novi Sad'!O155+'RKC Pančevo'!O155+'RKC Beograd'!O155+'RKC Šabac'!O155+'RKC Požarevac'!O155+'RKC Jagodina'!O155+'RKC Niš'!O155+'RKC Kraljevo'!O155+'RKC Zaječar'!O155+'RKC Zrenjanin'!O155</f>
        <v>0</v>
      </c>
    </row>
    <row r="156" customFormat="false" ht="14.4" hidden="false" customHeight="false" outlineLevel="0" collapsed="false">
      <c r="A156" s="5"/>
      <c r="B156" s="6"/>
      <c r="C156" s="7" t="n">
        <f aca="false">'RKC Subotica'!C156+'RKC Sombor'!C156+'RKC Novi Sad'!C156+'RKC Pančevo'!C156+'RKC Beograd'!C156+'RKC Šabac'!C156+'RKC Požarevac'!C156+'RKC Jagodina'!C156+'RKC Niš'!C156+'RKC Kraljevo'!C156+'RKC Zaječar'!C156+'RKC Zrenjanin'!C156</f>
        <v>0</v>
      </c>
      <c r="D156" s="7" t="n">
        <f aca="false">'RKC Subotica'!D156+'RKC Sombor'!D156+'RKC Novi Sad'!D156+'RKC Pančevo'!D156+'RKC Beograd'!D156+'RKC Šabac'!D156+'RKC Požarevac'!D156+'RKC Jagodina'!D156+'RKC Niš'!D156+'RKC Kraljevo'!D156+'RKC Zaječar'!D156+'RKC Zrenjanin'!D156</f>
        <v>0</v>
      </c>
      <c r="E156" s="11" t="s">
        <v>17</v>
      </c>
      <c r="F156" s="9" t="n">
        <f aca="false">'RKC Subotica'!F156+'RKC Sombor'!F156+'RKC Novi Sad'!F156+'RKC Pančevo'!F156+'RKC Beograd'!F156+'RKC Šabac'!F156+'RKC Požarevac'!F156+'RKC Jagodina'!F156+'RKC Niš'!F156+'RKC Kraljevo'!F156+'RKC Zaječar'!F156+'RKC Zrenjanin'!F156</f>
        <v>0</v>
      </c>
      <c r="G156" s="10" t="n">
        <f aca="false">'RKC Subotica'!G156+'RKC Sombor'!G156+'RKC Novi Sad'!G156+'RKC Pančevo'!G156+'RKC Beograd'!G156+'RKC Šabac'!G156+'RKC Požarevac'!G156+'RKC Jagodina'!G156+'RKC Niš'!G156+'RKC Kraljevo'!G156+'RKC Zaječar'!G156+'RKC Zrenjanin'!G156</f>
        <v>0</v>
      </c>
      <c r="H156" s="10" t="n">
        <f aca="false">'RKC Subotica'!H156+'RKC Sombor'!H156+'RKC Novi Sad'!H156+'RKC Pančevo'!H156+'RKC Beograd'!H156+'RKC Šabac'!H156+'RKC Požarevac'!H156+'RKC Jagodina'!H156+'RKC Niš'!H156+'RKC Kraljevo'!H156+'RKC Zaječar'!H156+'RKC Zrenjanin'!H156</f>
        <v>0</v>
      </c>
      <c r="I156" s="10" t="n">
        <f aca="false">'RKC Subotica'!I156+'RKC Sombor'!I156+'RKC Novi Sad'!I156+'RKC Pančevo'!I156+'RKC Beograd'!I156+'RKC Šabac'!I156+'RKC Požarevac'!I156+'RKC Jagodina'!I156+'RKC Niš'!I156+'RKC Kraljevo'!I156+'RKC Zaječar'!I156+'RKC Zrenjanin'!I156</f>
        <v>0</v>
      </c>
      <c r="J156" s="10" t="n">
        <f aca="false">'RKC Subotica'!J156+'RKC Sombor'!J156+'RKC Novi Sad'!J156+'RKC Pančevo'!J156+'RKC Beograd'!J156+'RKC Šabac'!J156+'RKC Požarevac'!J156+'RKC Jagodina'!J156+'RKC Niš'!J156+'RKC Kraljevo'!J156+'RKC Zaječar'!J156+'RKC Zrenjanin'!J156</f>
        <v>0</v>
      </c>
      <c r="K156" s="10" t="n">
        <f aca="false">'RKC Subotica'!K156+'RKC Sombor'!K156+'RKC Novi Sad'!K156+'RKC Pančevo'!K156+'RKC Beograd'!K156+'RKC Šabac'!K156+'RKC Požarevac'!K156+'RKC Jagodina'!K156+'RKC Niš'!K156+'RKC Kraljevo'!K156+'RKC Zaječar'!K156+'RKC Zrenjanin'!K156</f>
        <v>0</v>
      </c>
      <c r="L156" s="10" t="n">
        <f aca="false">'RKC Subotica'!L156+'RKC Sombor'!L156+'RKC Novi Sad'!L156+'RKC Pančevo'!L156+'RKC Beograd'!L156+'RKC Šabac'!L156+'RKC Požarevac'!L156+'RKC Jagodina'!L156+'RKC Niš'!L156+'RKC Kraljevo'!L156+'RKC Zaječar'!L156+'RKC Zrenjanin'!L156</f>
        <v>0</v>
      </c>
      <c r="M156" s="10" t="n">
        <f aca="false">'RKC Subotica'!M156+'RKC Sombor'!M156+'RKC Novi Sad'!M156+'RKC Pančevo'!M156+'RKC Beograd'!M156+'RKC Šabac'!M156+'RKC Požarevac'!M156+'RKC Jagodina'!M156+'RKC Niš'!M156+'RKC Kraljevo'!M156+'RKC Zaječar'!M156+'RKC Zrenjanin'!M156</f>
        <v>0</v>
      </c>
      <c r="N156" s="10" t="n">
        <f aca="false">'RKC Subotica'!N156+'RKC Sombor'!N156+'RKC Novi Sad'!N156+'RKC Pančevo'!N156+'RKC Beograd'!N156+'RKC Šabac'!N156+'RKC Požarevac'!N156+'RKC Jagodina'!N156+'RKC Niš'!N156+'RKC Kraljevo'!N156+'RKC Zaječar'!N156+'RKC Zrenjanin'!N156</f>
        <v>0</v>
      </c>
      <c r="O156" s="9" t="n">
        <f aca="false">'RKC Subotica'!O156+'RKC Sombor'!O156+'RKC Novi Sad'!O156+'RKC Pančevo'!O156+'RKC Beograd'!O156+'RKC Šabac'!O156+'RKC Požarevac'!O156+'RKC Jagodina'!O156+'RKC Niš'!O156+'RKC Kraljevo'!O156+'RKC Zaječar'!O156+'RKC Zrenjanin'!O156</f>
        <v>0</v>
      </c>
    </row>
    <row r="157" customFormat="false" ht="14.4" hidden="false" customHeight="false" outlineLevel="0" collapsed="false">
      <c r="A157" s="5"/>
      <c r="B157" s="6"/>
      <c r="C157" s="7" t="n">
        <f aca="false">'RKC Subotica'!C157+'RKC Sombor'!C157+'RKC Novi Sad'!C157+'RKC Pančevo'!C157+'RKC Beograd'!C157+'RKC Šabac'!C157+'RKC Požarevac'!C157+'RKC Jagodina'!C157+'RKC Niš'!C157+'RKC Kraljevo'!C157+'RKC Zaječar'!C157+'RKC Zrenjanin'!C157</f>
        <v>0</v>
      </c>
      <c r="D157" s="7" t="n">
        <f aca="false">'RKC Subotica'!D157+'RKC Sombor'!D157+'RKC Novi Sad'!D157+'RKC Pančevo'!D157+'RKC Beograd'!D157+'RKC Šabac'!D157+'RKC Požarevac'!D157+'RKC Jagodina'!D157+'RKC Niš'!D157+'RKC Kraljevo'!D157+'RKC Zaječar'!D157+'RKC Zrenjanin'!D157</f>
        <v>0</v>
      </c>
      <c r="E157" s="12" t="s">
        <v>18</v>
      </c>
      <c r="F157" s="9" t="n">
        <f aca="false">'RKC Subotica'!F157+'RKC Sombor'!F157+'RKC Novi Sad'!F157+'RKC Pančevo'!F157+'RKC Beograd'!F157+'RKC Šabac'!F157+'RKC Požarevac'!F157+'RKC Jagodina'!F157+'RKC Niš'!F157+'RKC Kraljevo'!F157+'RKC Zaječar'!F157+'RKC Zrenjanin'!F157</f>
        <v>0</v>
      </c>
      <c r="G157" s="9" t="n">
        <f aca="false">'RKC Subotica'!G157+'RKC Sombor'!G157+'RKC Novi Sad'!G157+'RKC Pančevo'!G157+'RKC Beograd'!G157+'RKC Šabac'!G157+'RKC Požarevac'!G157+'RKC Jagodina'!G157+'RKC Niš'!G157+'RKC Kraljevo'!G157+'RKC Zaječar'!G157+'RKC Zrenjanin'!G157</f>
        <v>0</v>
      </c>
      <c r="H157" s="13" t="n">
        <f aca="false">'RKC Subotica'!H157+'RKC Sombor'!H157+'RKC Novi Sad'!H157+'RKC Pančevo'!H157+'RKC Beograd'!H157+'RKC Šabac'!H157+'RKC Požarevac'!H157+'RKC Jagodina'!H157+'RKC Niš'!H157+'RKC Kraljevo'!H157+'RKC Zaječar'!H157+'RKC Zrenjanin'!H157</f>
        <v>0</v>
      </c>
      <c r="I157" s="9" t="n">
        <f aca="false">'RKC Subotica'!I157+'RKC Sombor'!I157+'RKC Novi Sad'!I157+'RKC Pančevo'!I157+'RKC Beograd'!I157+'RKC Šabac'!I157+'RKC Požarevac'!I157+'RKC Jagodina'!I157+'RKC Niš'!I157+'RKC Kraljevo'!I157+'RKC Zaječar'!I157+'RKC Zrenjanin'!I157</f>
        <v>0</v>
      </c>
      <c r="J157" s="13" t="n">
        <f aca="false">'RKC Subotica'!J157+'RKC Sombor'!J157+'RKC Novi Sad'!J157+'RKC Pančevo'!J157+'RKC Beograd'!J157+'RKC Šabac'!J157+'RKC Požarevac'!J157+'RKC Jagodina'!J157+'RKC Niš'!J157+'RKC Kraljevo'!J157+'RKC Zaječar'!J157+'RKC Zrenjanin'!J157</f>
        <v>0</v>
      </c>
      <c r="K157" s="9" t="n">
        <f aca="false">'RKC Subotica'!K157+'RKC Sombor'!K157+'RKC Novi Sad'!K157+'RKC Pančevo'!K157+'RKC Beograd'!K157+'RKC Šabac'!K157+'RKC Požarevac'!K157+'RKC Jagodina'!K157+'RKC Niš'!K157+'RKC Kraljevo'!K157+'RKC Zaječar'!K157+'RKC Zrenjanin'!K157</f>
        <v>0</v>
      </c>
      <c r="L157" s="13" t="n">
        <f aca="false">'RKC Subotica'!L157+'RKC Sombor'!L157+'RKC Novi Sad'!L157+'RKC Pančevo'!L157+'RKC Beograd'!L157+'RKC Šabac'!L157+'RKC Požarevac'!L157+'RKC Jagodina'!L157+'RKC Niš'!L157+'RKC Kraljevo'!L157+'RKC Zaječar'!L157+'RKC Zrenjanin'!L157</f>
        <v>0</v>
      </c>
      <c r="M157" s="9" t="n">
        <f aca="false">'RKC Subotica'!M157+'RKC Sombor'!M157+'RKC Novi Sad'!M157+'RKC Pančevo'!M157+'RKC Beograd'!M157+'RKC Šabac'!M157+'RKC Požarevac'!M157+'RKC Jagodina'!M157+'RKC Niš'!M157+'RKC Kraljevo'!M157+'RKC Zaječar'!M157+'RKC Zrenjanin'!M157</f>
        <v>0</v>
      </c>
      <c r="N157" s="13" t="n">
        <f aca="false">'RKC Subotica'!N157+'RKC Sombor'!N157+'RKC Novi Sad'!N157+'RKC Pančevo'!N157+'RKC Beograd'!N157+'RKC Šabac'!N157+'RKC Požarevac'!N157+'RKC Jagodina'!N157+'RKC Niš'!N157+'RKC Kraljevo'!N157+'RKC Zaječar'!N157+'RKC Zrenjanin'!N157</f>
        <v>0</v>
      </c>
      <c r="O157" s="9" t="n">
        <f aca="false">'RKC Subotica'!O157+'RKC Sombor'!O157+'RKC Novi Sad'!O157+'RKC Pančevo'!O157+'RKC Beograd'!O157+'RKC Šabac'!O157+'RKC Požarevac'!O157+'RKC Jagodina'!O157+'RKC Niš'!O157+'RKC Kraljevo'!O157+'RKC Zaječar'!O157+'RKC Zrenjanin'!O157</f>
        <v>0</v>
      </c>
    </row>
    <row r="158" customFormat="false" ht="14.4" hidden="false" customHeight="false" outlineLevel="0" collapsed="false">
      <c r="A158" s="5" t="n">
        <f aca="false">A154+1</f>
        <v>40</v>
      </c>
      <c r="B158" s="6" t="n">
        <f aca="false">B154+7</f>
        <v>45936</v>
      </c>
      <c r="C158" s="7" t="n">
        <f aca="false">'RKC Subotica'!C158+'RKC Sombor'!C158+'RKC Novi Sad'!C158+'RKC Pančevo'!C158+'RKC Beograd'!C158+'RKC Šabac'!C158+'RKC Požarevac'!C158+'RKC Jagodina'!C158+'RKC Niš'!C158+'RKC Kraljevo'!C158+'RKC Zaječar'!C158+'RKC Zrenjanin'!C158</f>
        <v>0</v>
      </c>
      <c r="D158" s="7" t="n">
        <f aca="false">'RKC Subotica'!D158+'RKC Sombor'!D158+'RKC Novi Sad'!D158+'RKC Pančevo'!D158+'RKC Beograd'!D158+'RKC Šabac'!D158+'RKC Požarevac'!D158+'RKC Jagodina'!D158+'RKC Niš'!D158+'RKC Kraljevo'!D158+'RKC Zaječar'!D158+'RKC Zrenjanin'!D158</f>
        <v>0</v>
      </c>
      <c r="E158" s="8" t="s">
        <v>15</v>
      </c>
      <c r="F158" s="9" t="n">
        <f aca="false">'RKC Subotica'!F158+'RKC Sombor'!F158+'RKC Novi Sad'!F158+'RKC Pančevo'!F158+'RKC Beograd'!F158+'RKC Šabac'!F158+'RKC Požarevac'!F158+'RKC Jagodina'!F158+'RKC Niš'!F158+'RKC Kraljevo'!F158+'RKC Zaječar'!F158+'RKC Zrenjanin'!F158</f>
        <v>0</v>
      </c>
      <c r="G158" s="10" t="n">
        <f aca="false">'RKC Subotica'!G158+'RKC Sombor'!G158+'RKC Novi Sad'!G158+'RKC Pančevo'!G158+'RKC Beograd'!G158+'RKC Šabac'!G158+'RKC Požarevac'!G158+'RKC Jagodina'!G158+'RKC Niš'!G158+'RKC Kraljevo'!G158+'RKC Zaječar'!G158+'RKC Zrenjanin'!G158</f>
        <v>0</v>
      </c>
      <c r="H158" s="10" t="n">
        <f aca="false">'RKC Subotica'!H158+'RKC Sombor'!H158+'RKC Novi Sad'!H158+'RKC Pančevo'!H158+'RKC Beograd'!H158+'RKC Šabac'!H158+'RKC Požarevac'!H158+'RKC Jagodina'!H158+'RKC Niš'!H158+'RKC Kraljevo'!H158+'RKC Zaječar'!H158+'RKC Zrenjanin'!H158</f>
        <v>0</v>
      </c>
      <c r="I158" s="10" t="n">
        <f aca="false">'RKC Subotica'!I158+'RKC Sombor'!I158+'RKC Novi Sad'!I158+'RKC Pančevo'!I158+'RKC Beograd'!I158+'RKC Šabac'!I158+'RKC Požarevac'!I158+'RKC Jagodina'!I158+'RKC Niš'!I158+'RKC Kraljevo'!I158+'RKC Zaječar'!I158+'RKC Zrenjanin'!I158</f>
        <v>0</v>
      </c>
      <c r="J158" s="10" t="n">
        <f aca="false">'RKC Subotica'!J158+'RKC Sombor'!J158+'RKC Novi Sad'!J158+'RKC Pančevo'!J158+'RKC Beograd'!J158+'RKC Šabac'!J158+'RKC Požarevac'!J158+'RKC Jagodina'!J158+'RKC Niš'!J158+'RKC Kraljevo'!J158+'RKC Zaječar'!J158+'RKC Zrenjanin'!J158</f>
        <v>0</v>
      </c>
      <c r="K158" s="10" t="n">
        <f aca="false">'RKC Subotica'!K158+'RKC Sombor'!K158+'RKC Novi Sad'!K158+'RKC Pančevo'!K158+'RKC Beograd'!K158+'RKC Šabac'!K158+'RKC Požarevac'!K158+'RKC Jagodina'!K158+'RKC Niš'!K158+'RKC Kraljevo'!K158+'RKC Zaječar'!K158+'RKC Zrenjanin'!K158</f>
        <v>0</v>
      </c>
      <c r="L158" s="10" t="n">
        <f aca="false">'RKC Subotica'!L158+'RKC Sombor'!L158+'RKC Novi Sad'!L158+'RKC Pančevo'!L158+'RKC Beograd'!L158+'RKC Šabac'!L158+'RKC Požarevac'!L158+'RKC Jagodina'!L158+'RKC Niš'!L158+'RKC Kraljevo'!L158+'RKC Zaječar'!L158+'RKC Zrenjanin'!L158</f>
        <v>0</v>
      </c>
      <c r="M158" s="10" t="n">
        <f aca="false">'RKC Subotica'!M158+'RKC Sombor'!M158+'RKC Novi Sad'!M158+'RKC Pančevo'!M158+'RKC Beograd'!M158+'RKC Šabac'!M158+'RKC Požarevac'!M158+'RKC Jagodina'!M158+'RKC Niš'!M158+'RKC Kraljevo'!M158+'RKC Zaječar'!M158+'RKC Zrenjanin'!M158</f>
        <v>0</v>
      </c>
      <c r="N158" s="10" t="n">
        <f aca="false">'RKC Subotica'!N158+'RKC Sombor'!N158+'RKC Novi Sad'!N158+'RKC Pančevo'!N158+'RKC Beograd'!N158+'RKC Šabac'!N158+'RKC Požarevac'!N158+'RKC Jagodina'!N158+'RKC Niš'!N158+'RKC Kraljevo'!N158+'RKC Zaječar'!N158+'RKC Zrenjanin'!N158</f>
        <v>0</v>
      </c>
      <c r="O158" s="9" t="n">
        <f aca="false">'RKC Subotica'!O158+'RKC Sombor'!O158+'RKC Novi Sad'!O158+'RKC Pančevo'!O158+'RKC Beograd'!O158+'RKC Šabac'!O158+'RKC Požarevac'!O158+'RKC Jagodina'!O158+'RKC Niš'!O158+'RKC Kraljevo'!O158+'RKC Zaječar'!O158+'RKC Zrenjanin'!O158</f>
        <v>0</v>
      </c>
    </row>
    <row r="159" customFormat="false" ht="14.4" hidden="false" customHeight="false" outlineLevel="0" collapsed="false">
      <c r="A159" s="5"/>
      <c r="B159" s="6"/>
      <c r="C159" s="7" t="n">
        <f aca="false">'RKC Subotica'!C159+'RKC Sombor'!C159+'RKC Novi Sad'!C159+'RKC Pančevo'!C159+'RKC Beograd'!C159+'RKC Šabac'!C159+'RKC Požarevac'!C159+'RKC Jagodina'!C159+'RKC Niš'!C159+'RKC Kraljevo'!C159+'RKC Zaječar'!C159+'RKC Zrenjanin'!C159</f>
        <v>0</v>
      </c>
      <c r="D159" s="7" t="n">
        <f aca="false">'RKC Subotica'!D159+'RKC Sombor'!D159+'RKC Novi Sad'!D159+'RKC Pančevo'!D159+'RKC Beograd'!D159+'RKC Šabac'!D159+'RKC Požarevac'!D159+'RKC Jagodina'!D159+'RKC Niš'!D159+'RKC Kraljevo'!D159+'RKC Zaječar'!D159+'RKC Zrenjanin'!D159</f>
        <v>0</v>
      </c>
      <c r="E159" s="11" t="s">
        <v>16</v>
      </c>
      <c r="F159" s="9" t="n">
        <f aca="false">'RKC Subotica'!F159+'RKC Sombor'!F159+'RKC Novi Sad'!F159+'RKC Pančevo'!F159+'RKC Beograd'!F159+'RKC Šabac'!F159+'RKC Požarevac'!F159+'RKC Jagodina'!F159+'RKC Niš'!F159+'RKC Kraljevo'!F159+'RKC Zaječar'!F159+'RKC Zrenjanin'!F159</f>
        <v>0</v>
      </c>
      <c r="G159" s="10" t="n">
        <f aca="false">'RKC Subotica'!G159+'RKC Sombor'!G159+'RKC Novi Sad'!G159+'RKC Pančevo'!G159+'RKC Beograd'!G159+'RKC Šabac'!G159+'RKC Požarevac'!G159+'RKC Jagodina'!G159+'RKC Niš'!G159+'RKC Kraljevo'!G159+'RKC Zaječar'!G159+'RKC Zrenjanin'!G159</f>
        <v>0</v>
      </c>
      <c r="H159" s="10" t="n">
        <f aca="false">'RKC Subotica'!H159+'RKC Sombor'!H159+'RKC Novi Sad'!H159+'RKC Pančevo'!H159+'RKC Beograd'!H159+'RKC Šabac'!H159+'RKC Požarevac'!H159+'RKC Jagodina'!H159+'RKC Niš'!H159+'RKC Kraljevo'!H159+'RKC Zaječar'!H159+'RKC Zrenjanin'!H159</f>
        <v>0</v>
      </c>
      <c r="I159" s="10" t="n">
        <f aca="false">'RKC Subotica'!I159+'RKC Sombor'!I159+'RKC Novi Sad'!I159+'RKC Pančevo'!I159+'RKC Beograd'!I159+'RKC Šabac'!I159+'RKC Požarevac'!I159+'RKC Jagodina'!I159+'RKC Niš'!I159+'RKC Kraljevo'!I159+'RKC Zaječar'!I159+'RKC Zrenjanin'!I159</f>
        <v>0</v>
      </c>
      <c r="J159" s="10" t="n">
        <f aca="false">'RKC Subotica'!J159+'RKC Sombor'!J159+'RKC Novi Sad'!J159+'RKC Pančevo'!J159+'RKC Beograd'!J159+'RKC Šabac'!J159+'RKC Požarevac'!J159+'RKC Jagodina'!J159+'RKC Niš'!J159+'RKC Kraljevo'!J159+'RKC Zaječar'!J159+'RKC Zrenjanin'!J159</f>
        <v>0</v>
      </c>
      <c r="K159" s="10" t="n">
        <f aca="false">'RKC Subotica'!K159+'RKC Sombor'!K159+'RKC Novi Sad'!K159+'RKC Pančevo'!K159+'RKC Beograd'!K159+'RKC Šabac'!K159+'RKC Požarevac'!K159+'RKC Jagodina'!K159+'RKC Niš'!K159+'RKC Kraljevo'!K159+'RKC Zaječar'!K159+'RKC Zrenjanin'!K159</f>
        <v>0</v>
      </c>
      <c r="L159" s="10" t="n">
        <f aca="false">'RKC Subotica'!L159+'RKC Sombor'!L159+'RKC Novi Sad'!L159+'RKC Pančevo'!L159+'RKC Beograd'!L159+'RKC Šabac'!L159+'RKC Požarevac'!L159+'RKC Jagodina'!L159+'RKC Niš'!L159+'RKC Kraljevo'!L159+'RKC Zaječar'!L159+'RKC Zrenjanin'!L159</f>
        <v>0</v>
      </c>
      <c r="M159" s="10" t="n">
        <f aca="false">'RKC Subotica'!M159+'RKC Sombor'!M159+'RKC Novi Sad'!M159+'RKC Pančevo'!M159+'RKC Beograd'!M159+'RKC Šabac'!M159+'RKC Požarevac'!M159+'RKC Jagodina'!M159+'RKC Niš'!M159+'RKC Kraljevo'!M159+'RKC Zaječar'!M159+'RKC Zrenjanin'!M159</f>
        <v>0</v>
      </c>
      <c r="N159" s="10" t="n">
        <f aca="false">'RKC Subotica'!N159+'RKC Sombor'!N159+'RKC Novi Sad'!N159+'RKC Pančevo'!N159+'RKC Beograd'!N159+'RKC Šabac'!N159+'RKC Požarevac'!N159+'RKC Jagodina'!N159+'RKC Niš'!N159+'RKC Kraljevo'!N159+'RKC Zaječar'!N159+'RKC Zrenjanin'!N159</f>
        <v>0</v>
      </c>
      <c r="O159" s="9" t="n">
        <f aca="false">'RKC Subotica'!O159+'RKC Sombor'!O159+'RKC Novi Sad'!O159+'RKC Pančevo'!O159+'RKC Beograd'!O159+'RKC Šabac'!O159+'RKC Požarevac'!O159+'RKC Jagodina'!O159+'RKC Niš'!O159+'RKC Kraljevo'!O159+'RKC Zaječar'!O159+'RKC Zrenjanin'!O159</f>
        <v>0</v>
      </c>
    </row>
    <row r="160" customFormat="false" ht="14.4" hidden="false" customHeight="false" outlineLevel="0" collapsed="false">
      <c r="A160" s="5"/>
      <c r="B160" s="6"/>
      <c r="C160" s="7" t="n">
        <f aca="false">'RKC Subotica'!C160+'RKC Sombor'!C160+'RKC Novi Sad'!C160+'RKC Pančevo'!C160+'RKC Beograd'!C160+'RKC Šabac'!C160+'RKC Požarevac'!C160+'RKC Jagodina'!C160+'RKC Niš'!C160+'RKC Kraljevo'!C160+'RKC Zaječar'!C160+'RKC Zrenjanin'!C160</f>
        <v>0</v>
      </c>
      <c r="D160" s="7" t="n">
        <f aca="false">'RKC Subotica'!D160+'RKC Sombor'!D160+'RKC Novi Sad'!D160+'RKC Pančevo'!D160+'RKC Beograd'!D160+'RKC Šabac'!D160+'RKC Požarevac'!D160+'RKC Jagodina'!D160+'RKC Niš'!D160+'RKC Kraljevo'!D160+'RKC Zaječar'!D160+'RKC Zrenjanin'!D160</f>
        <v>0</v>
      </c>
      <c r="E160" s="11" t="s">
        <v>17</v>
      </c>
      <c r="F160" s="9" t="n">
        <f aca="false">'RKC Subotica'!F160+'RKC Sombor'!F160+'RKC Novi Sad'!F160+'RKC Pančevo'!F160+'RKC Beograd'!F160+'RKC Šabac'!F160+'RKC Požarevac'!F160+'RKC Jagodina'!F160+'RKC Niš'!F160+'RKC Kraljevo'!F160+'RKC Zaječar'!F160+'RKC Zrenjanin'!F160</f>
        <v>0</v>
      </c>
      <c r="G160" s="10" t="n">
        <f aca="false">'RKC Subotica'!G160+'RKC Sombor'!G160+'RKC Novi Sad'!G160+'RKC Pančevo'!G160+'RKC Beograd'!G160+'RKC Šabac'!G160+'RKC Požarevac'!G160+'RKC Jagodina'!G160+'RKC Niš'!G160+'RKC Kraljevo'!G160+'RKC Zaječar'!G160+'RKC Zrenjanin'!G160</f>
        <v>0</v>
      </c>
      <c r="H160" s="10" t="n">
        <f aca="false">'RKC Subotica'!H160+'RKC Sombor'!H160+'RKC Novi Sad'!H160+'RKC Pančevo'!H160+'RKC Beograd'!H160+'RKC Šabac'!H160+'RKC Požarevac'!H160+'RKC Jagodina'!H160+'RKC Niš'!H160+'RKC Kraljevo'!H160+'RKC Zaječar'!H160+'RKC Zrenjanin'!H160</f>
        <v>0</v>
      </c>
      <c r="I160" s="10" t="n">
        <f aca="false">'RKC Subotica'!I160+'RKC Sombor'!I160+'RKC Novi Sad'!I160+'RKC Pančevo'!I160+'RKC Beograd'!I160+'RKC Šabac'!I160+'RKC Požarevac'!I160+'RKC Jagodina'!I160+'RKC Niš'!I160+'RKC Kraljevo'!I160+'RKC Zaječar'!I160+'RKC Zrenjanin'!I160</f>
        <v>0</v>
      </c>
      <c r="J160" s="10" t="n">
        <f aca="false">'RKC Subotica'!J160+'RKC Sombor'!J160+'RKC Novi Sad'!J160+'RKC Pančevo'!J160+'RKC Beograd'!J160+'RKC Šabac'!J160+'RKC Požarevac'!J160+'RKC Jagodina'!J160+'RKC Niš'!J160+'RKC Kraljevo'!J160+'RKC Zaječar'!J160+'RKC Zrenjanin'!J160</f>
        <v>0</v>
      </c>
      <c r="K160" s="10" t="n">
        <f aca="false">'RKC Subotica'!K160+'RKC Sombor'!K160+'RKC Novi Sad'!K160+'RKC Pančevo'!K160+'RKC Beograd'!K160+'RKC Šabac'!K160+'RKC Požarevac'!K160+'RKC Jagodina'!K160+'RKC Niš'!K160+'RKC Kraljevo'!K160+'RKC Zaječar'!K160+'RKC Zrenjanin'!K160</f>
        <v>0</v>
      </c>
      <c r="L160" s="10" t="n">
        <f aca="false">'RKC Subotica'!L160+'RKC Sombor'!L160+'RKC Novi Sad'!L160+'RKC Pančevo'!L160+'RKC Beograd'!L160+'RKC Šabac'!L160+'RKC Požarevac'!L160+'RKC Jagodina'!L160+'RKC Niš'!L160+'RKC Kraljevo'!L160+'RKC Zaječar'!L160+'RKC Zrenjanin'!L160</f>
        <v>0</v>
      </c>
      <c r="M160" s="10" t="n">
        <f aca="false">'RKC Subotica'!M160+'RKC Sombor'!M160+'RKC Novi Sad'!M160+'RKC Pančevo'!M160+'RKC Beograd'!M160+'RKC Šabac'!M160+'RKC Požarevac'!M160+'RKC Jagodina'!M160+'RKC Niš'!M160+'RKC Kraljevo'!M160+'RKC Zaječar'!M160+'RKC Zrenjanin'!M160</f>
        <v>0</v>
      </c>
      <c r="N160" s="10" t="n">
        <f aca="false">'RKC Subotica'!N160+'RKC Sombor'!N160+'RKC Novi Sad'!N160+'RKC Pančevo'!N160+'RKC Beograd'!N160+'RKC Šabac'!N160+'RKC Požarevac'!N160+'RKC Jagodina'!N160+'RKC Niš'!N160+'RKC Kraljevo'!N160+'RKC Zaječar'!N160+'RKC Zrenjanin'!N160</f>
        <v>0</v>
      </c>
      <c r="O160" s="9" t="n">
        <f aca="false">'RKC Subotica'!O160+'RKC Sombor'!O160+'RKC Novi Sad'!O160+'RKC Pančevo'!O160+'RKC Beograd'!O160+'RKC Šabac'!O160+'RKC Požarevac'!O160+'RKC Jagodina'!O160+'RKC Niš'!O160+'RKC Kraljevo'!O160+'RKC Zaječar'!O160+'RKC Zrenjanin'!O160</f>
        <v>0</v>
      </c>
    </row>
    <row r="161" customFormat="false" ht="14.4" hidden="false" customHeight="false" outlineLevel="0" collapsed="false">
      <c r="A161" s="5"/>
      <c r="B161" s="6"/>
      <c r="C161" s="7" t="n">
        <f aca="false">'RKC Subotica'!C161+'RKC Sombor'!C161+'RKC Novi Sad'!C161+'RKC Pančevo'!C161+'RKC Beograd'!C161+'RKC Šabac'!C161+'RKC Požarevac'!C161+'RKC Jagodina'!C161+'RKC Niš'!C161+'RKC Kraljevo'!C161+'RKC Zaječar'!C161+'RKC Zrenjanin'!C161</f>
        <v>0</v>
      </c>
      <c r="D161" s="7" t="n">
        <f aca="false">'RKC Subotica'!D161+'RKC Sombor'!D161+'RKC Novi Sad'!D161+'RKC Pančevo'!D161+'RKC Beograd'!D161+'RKC Šabac'!D161+'RKC Požarevac'!D161+'RKC Jagodina'!D161+'RKC Niš'!D161+'RKC Kraljevo'!D161+'RKC Zaječar'!D161+'RKC Zrenjanin'!D161</f>
        <v>0</v>
      </c>
      <c r="E161" s="12" t="s">
        <v>18</v>
      </c>
      <c r="F161" s="9" t="n">
        <f aca="false">'RKC Subotica'!F161+'RKC Sombor'!F161+'RKC Novi Sad'!F161+'RKC Pančevo'!F161+'RKC Beograd'!F161+'RKC Šabac'!F161+'RKC Požarevac'!F161+'RKC Jagodina'!F161+'RKC Niš'!F161+'RKC Kraljevo'!F161+'RKC Zaječar'!F161+'RKC Zrenjanin'!F161</f>
        <v>0</v>
      </c>
      <c r="G161" s="9" t="n">
        <f aca="false">'RKC Subotica'!G161+'RKC Sombor'!G161+'RKC Novi Sad'!G161+'RKC Pančevo'!G161+'RKC Beograd'!G161+'RKC Šabac'!G161+'RKC Požarevac'!G161+'RKC Jagodina'!G161+'RKC Niš'!G161+'RKC Kraljevo'!G161+'RKC Zaječar'!G161+'RKC Zrenjanin'!G161</f>
        <v>0</v>
      </c>
      <c r="H161" s="13" t="n">
        <f aca="false">'RKC Subotica'!H161+'RKC Sombor'!H161+'RKC Novi Sad'!H161+'RKC Pančevo'!H161+'RKC Beograd'!H161+'RKC Šabac'!H161+'RKC Požarevac'!H161+'RKC Jagodina'!H161+'RKC Niš'!H161+'RKC Kraljevo'!H161+'RKC Zaječar'!H161+'RKC Zrenjanin'!H161</f>
        <v>0</v>
      </c>
      <c r="I161" s="9" t="n">
        <f aca="false">'RKC Subotica'!I161+'RKC Sombor'!I161+'RKC Novi Sad'!I161+'RKC Pančevo'!I161+'RKC Beograd'!I161+'RKC Šabac'!I161+'RKC Požarevac'!I161+'RKC Jagodina'!I161+'RKC Niš'!I161+'RKC Kraljevo'!I161+'RKC Zaječar'!I161+'RKC Zrenjanin'!I161</f>
        <v>0</v>
      </c>
      <c r="J161" s="13" t="n">
        <f aca="false">'RKC Subotica'!J161+'RKC Sombor'!J161+'RKC Novi Sad'!J161+'RKC Pančevo'!J161+'RKC Beograd'!J161+'RKC Šabac'!J161+'RKC Požarevac'!J161+'RKC Jagodina'!J161+'RKC Niš'!J161+'RKC Kraljevo'!J161+'RKC Zaječar'!J161+'RKC Zrenjanin'!J161</f>
        <v>0</v>
      </c>
      <c r="K161" s="9" t="n">
        <f aca="false">'RKC Subotica'!K161+'RKC Sombor'!K161+'RKC Novi Sad'!K161+'RKC Pančevo'!K161+'RKC Beograd'!K161+'RKC Šabac'!K161+'RKC Požarevac'!K161+'RKC Jagodina'!K161+'RKC Niš'!K161+'RKC Kraljevo'!K161+'RKC Zaječar'!K161+'RKC Zrenjanin'!K161</f>
        <v>0</v>
      </c>
      <c r="L161" s="13" t="n">
        <f aca="false">'RKC Subotica'!L161+'RKC Sombor'!L161+'RKC Novi Sad'!L161+'RKC Pančevo'!L161+'RKC Beograd'!L161+'RKC Šabac'!L161+'RKC Požarevac'!L161+'RKC Jagodina'!L161+'RKC Niš'!L161+'RKC Kraljevo'!L161+'RKC Zaječar'!L161+'RKC Zrenjanin'!L161</f>
        <v>0</v>
      </c>
      <c r="M161" s="9" t="n">
        <f aca="false">'RKC Subotica'!M161+'RKC Sombor'!M161+'RKC Novi Sad'!M161+'RKC Pančevo'!M161+'RKC Beograd'!M161+'RKC Šabac'!M161+'RKC Požarevac'!M161+'RKC Jagodina'!M161+'RKC Niš'!M161+'RKC Kraljevo'!M161+'RKC Zaječar'!M161+'RKC Zrenjanin'!M161</f>
        <v>0</v>
      </c>
      <c r="N161" s="13" t="n">
        <f aca="false">'RKC Subotica'!N161+'RKC Sombor'!N161+'RKC Novi Sad'!N161+'RKC Pančevo'!N161+'RKC Beograd'!N161+'RKC Šabac'!N161+'RKC Požarevac'!N161+'RKC Jagodina'!N161+'RKC Niš'!N161+'RKC Kraljevo'!N161+'RKC Zaječar'!N161+'RKC Zrenjanin'!N161</f>
        <v>0</v>
      </c>
      <c r="O161" s="9" t="n">
        <f aca="false">'RKC Subotica'!O161+'RKC Sombor'!O161+'RKC Novi Sad'!O161+'RKC Pančevo'!O161+'RKC Beograd'!O161+'RKC Šabac'!O161+'RKC Požarevac'!O161+'RKC Jagodina'!O161+'RKC Niš'!O161+'RKC Kraljevo'!O161+'RKC Zaječar'!O161+'RKC Zrenjanin'!O161</f>
        <v>0</v>
      </c>
    </row>
    <row r="162" customFormat="false" ht="14.4" hidden="false" customHeight="false" outlineLevel="0" collapsed="false">
      <c r="A162" s="5" t="n">
        <f aca="false">A158+1</f>
        <v>41</v>
      </c>
      <c r="B162" s="6" t="n">
        <f aca="false">B158+7</f>
        <v>45943</v>
      </c>
      <c r="C162" s="7" t="n">
        <f aca="false">'RKC Subotica'!C162+'RKC Sombor'!C162+'RKC Novi Sad'!C162+'RKC Pančevo'!C162+'RKC Beograd'!C162+'RKC Šabac'!C162+'RKC Požarevac'!C162+'RKC Jagodina'!C162+'RKC Niš'!C162+'RKC Kraljevo'!C162+'RKC Zaječar'!C162+'RKC Zrenjanin'!C162</f>
        <v>0</v>
      </c>
      <c r="D162" s="7" t="n">
        <f aca="false">'RKC Subotica'!D162+'RKC Sombor'!D162+'RKC Novi Sad'!D162+'RKC Pančevo'!D162+'RKC Beograd'!D162+'RKC Šabac'!D162+'RKC Požarevac'!D162+'RKC Jagodina'!D162+'RKC Niš'!D162+'RKC Kraljevo'!D162+'RKC Zaječar'!D162+'RKC Zrenjanin'!D162</f>
        <v>0</v>
      </c>
      <c r="E162" s="8" t="s">
        <v>15</v>
      </c>
      <c r="F162" s="9" t="n">
        <f aca="false">'RKC Subotica'!F162+'RKC Sombor'!F162+'RKC Novi Sad'!F162+'RKC Pančevo'!F162+'RKC Beograd'!F162+'RKC Šabac'!F162+'RKC Požarevac'!F162+'RKC Jagodina'!F162+'RKC Niš'!F162+'RKC Kraljevo'!F162+'RKC Zaječar'!F162+'RKC Zrenjanin'!F162</f>
        <v>0</v>
      </c>
      <c r="G162" s="10" t="n">
        <f aca="false">'RKC Subotica'!G162+'RKC Sombor'!G162+'RKC Novi Sad'!G162+'RKC Pančevo'!G162+'RKC Beograd'!G162+'RKC Šabac'!G162+'RKC Požarevac'!G162+'RKC Jagodina'!G162+'RKC Niš'!G162+'RKC Kraljevo'!G162+'RKC Zaječar'!G162+'RKC Zrenjanin'!G162</f>
        <v>0</v>
      </c>
      <c r="H162" s="10" t="n">
        <f aca="false">'RKC Subotica'!H162+'RKC Sombor'!H162+'RKC Novi Sad'!H162+'RKC Pančevo'!H162+'RKC Beograd'!H162+'RKC Šabac'!H162+'RKC Požarevac'!H162+'RKC Jagodina'!H162+'RKC Niš'!H162+'RKC Kraljevo'!H162+'RKC Zaječar'!H162+'RKC Zrenjanin'!H162</f>
        <v>0</v>
      </c>
      <c r="I162" s="10" t="n">
        <f aca="false">'RKC Subotica'!I162+'RKC Sombor'!I162+'RKC Novi Sad'!I162+'RKC Pančevo'!I162+'RKC Beograd'!I162+'RKC Šabac'!I162+'RKC Požarevac'!I162+'RKC Jagodina'!I162+'RKC Niš'!I162+'RKC Kraljevo'!I162+'RKC Zaječar'!I162+'RKC Zrenjanin'!I162</f>
        <v>0</v>
      </c>
      <c r="J162" s="10" t="n">
        <f aca="false">'RKC Subotica'!J162+'RKC Sombor'!J162+'RKC Novi Sad'!J162+'RKC Pančevo'!J162+'RKC Beograd'!J162+'RKC Šabac'!J162+'RKC Požarevac'!J162+'RKC Jagodina'!J162+'RKC Niš'!J162+'RKC Kraljevo'!J162+'RKC Zaječar'!J162+'RKC Zrenjanin'!J162</f>
        <v>0</v>
      </c>
      <c r="K162" s="10" t="n">
        <f aca="false">'RKC Subotica'!K162+'RKC Sombor'!K162+'RKC Novi Sad'!K162+'RKC Pančevo'!K162+'RKC Beograd'!K162+'RKC Šabac'!K162+'RKC Požarevac'!K162+'RKC Jagodina'!K162+'RKC Niš'!K162+'RKC Kraljevo'!K162+'RKC Zaječar'!K162+'RKC Zrenjanin'!K162</f>
        <v>0</v>
      </c>
      <c r="L162" s="10" t="n">
        <f aca="false">'RKC Subotica'!L162+'RKC Sombor'!L162+'RKC Novi Sad'!L162+'RKC Pančevo'!L162+'RKC Beograd'!L162+'RKC Šabac'!L162+'RKC Požarevac'!L162+'RKC Jagodina'!L162+'RKC Niš'!L162+'RKC Kraljevo'!L162+'RKC Zaječar'!L162+'RKC Zrenjanin'!L162</f>
        <v>0</v>
      </c>
      <c r="M162" s="10" t="n">
        <f aca="false">'RKC Subotica'!M162+'RKC Sombor'!M162+'RKC Novi Sad'!M162+'RKC Pančevo'!M162+'RKC Beograd'!M162+'RKC Šabac'!M162+'RKC Požarevac'!M162+'RKC Jagodina'!M162+'RKC Niš'!M162+'RKC Kraljevo'!M162+'RKC Zaječar'!M162+'RKC Zrenjanin'!M162</f>
        <v>0</v>
      </c>
      <c r="N162" s="10" t="n">
        <f aca="false">'RKC Subotica'!N162+'RKC Sombor'!N162+'RKC Novi Sad'!N162+'RKC Pančevo'!N162+'RKC Beograd'!N162+'RKC Šabac'!N162+'RKC Požarevac'!N162+'RKC Jagodina'!N162+'RKC Niš'!N162+'RKC Kraljevo'!N162+'RKC Zaječar'!N162+'RKC Zrenjanin'!N162</f>
        <v>0</v>
      </c>
      <c r="O162" s="9" t="n">
        <f aca="false">'RKC Subotica'!O162+'RKC Sombor'!O162+'RKC Novi Sad'!O162+'RKC Pančevo'!O162+'RKC Beograd'!O162+'RKC Šabac'!O162+'RKC Požarevac'!O162+'RKC Jagodina'!O162+'RKC Niš'!O162+'RKC Kraljevo'!O162+'RKC Zaječar'!O162+'RKC Zrenjanin'!O162</f>
        <v>0</v>
      </c>
    </row>
    <row r="163" customFormat="false" ht="14.4" hidden="false" customHeight="false" outlineLevel="0" collapsed="false">
      <c r="A163" s="5"/>
      <c r="B163" s="6"/>
      <c r="C163" s="7" t="n">
        <f aca="false">'RKC Subotica'!C163+'RKC Sombor'!C163+'RKC Novi Sad'!C163+'RKC Pančevo'!C163+'RKC Beograd'!C163+'RKC Šabac'!C163+'RKC Požarevac'!C163+'RKC Jagodina'!C163+'RKC Niš'!C163+'RKC Kraljevo'!C163+'RKC Zaječar'!C163+'RKC Zrenjanin'!C163</f>
        <v>0</v>
      </c>
      <c r="D163" s="7" t="n">
        <f aca="false">'RKC Subotica'!D163+'RKC Sombor'!D163+'RKC Novi Sad'!D163+'RKC Pančevo'!D163+'RKC Beograd'!D163+'RKC Šabac'!D163+'RKC Požarevac'!D163+'RKC Jagodina'!D163+'RKC Niš'!D163+'RKC Kraljevo'!D163+'RKC Zaječar'!D163+'RKC Zrenjanin'!D163</f>
        <v>0</v>
      </c>
      <c r="E163" s="11" t="s">
        <v>16</v>
      </c>
      <c r="F163" s="9" t="n">
        <f aca="false">'RKC Subotica'!F163+'RKC Sombor'!F163+'RKC Novi Sad'!F163+'RKC Pančevo'!F163+'RKC Beograd'!F163+'RKC Šabac'!F163+'RKC Požarevac'!F163+'RKC Jagodina'!F163+'RKC Niš'!F163+'RKC Kraljevo'!F163+'RKC Zaječar'!F163+'RKC Zrenjanin'!F163</f>
        <v>0</v>
      </c>
      <c r="G163" s="10" t="n">
        <f aca="false">'RKC Subotica'!G163+'RKC Sombor'!G163+'RKC Novi Sad'!G163+'RKC Pančevo'!G163+'RKC Beograd'!G163+'RKC Šabac'!G163+'RKC Požarevac'!G163+'RKC Jagodina'!G163+'RKC Niš'!G163+'RKC Kraljevo'!G163+'RKC Zaječar'!G163+'RKC Zrenjanin'!G163</f>
        <v>0</v>
      </c>
      <c r="H163" s="10" t="n">
        <f aca="false">'RKC Subotica'!H163+'RKC Sombor'!H163+'RKC Novi Sad'!H163+'RKC Pančevo'!H163+'RKC Beograd'!H163+'RKC Šabac'!H163+'RKC Požarevac'!H163+'RKC Jagodina'!H163+'RKC Niš'!H163+'RKC Kraljevo'!H163+'RKC Zaječar'!H163+'RKC Zrenjanin'!H163</f>
        <v>0</v>
      </c>
      <c r="I163" s="10" t="n">
        <f aca="false">'RKC Subotica'!I163+'RKC Sombor'!I163+'RKC Novi Sad'!I163+'RKC Pančevo'!I163+'RKC Beograd'!I163+'RKC Šabac'!I163+'RKC Požarevac'!I163+'RKC Jagodina'!I163+'RKC Niš'!I163+'RKC Kraljevo'!I163+'RKC Zaječar'!I163+'RKC Zrenjanin'!I163</f>
        <v>0</v>
      </c>
      <c r="J163" s="10" t="n">
        <f aca="false">'RKC Subotica'!J163+'RKC Sombor'!J163+'RKC Novi Sad'!J163+'RKC Pančevo'!J163+'RKC Beograd'!J163+'RKC Šabac'!J163+'RKC Požarevac'!J163+'RKC Jagodina'!J163+'RKC Niš'!J163+'RKC Kraljevo'!J163+'RKC Zaječar'!J163+'RKC Zrenjanin'!J163</f>
        <v>0</v>
      </c>
      <c r="K163" s="10" t="n">
        <f aca="false">'RKC Subotica'!K163+'RKC Sombor'!K163+'RKC Novi Sad'!K163+'RKC Pančevo'!K163+'RKC Beograd'!K163+'RKC Šabac'!K163+'RKC Požarevac'!K163+'RKC Jagodina'!K163+'RKC Niš'!K163+'RKC Kraljevo'!K163+'RKC Zaječar'!K163+'RKC Zrenjanin'!K163</f>
        <v>0</v>
      </c>
      <c r="L163" s="10" t="n">
        <f aca="false">'RKC Subotica'!L163+'RKC Sombor'!L163+'RKC Novi Sad'!L163+'RKC Pančevo'!L163+'RKC Beograd'!L163+'RKC Šabac'!L163+'RKC Požarevac'!L163+'RKC Jagodina'!L163+'RKC Niš'!L163+'RKC Kraljevo'!L163+'RKC Zaječar'!L163+'RKC Zrenjanin'!L163</f>
        <v>0</v>
      </c>
      <c r="M163" s="10" t="n">
        <f aca="false">'RKC Subotica'!M163+'RKC Sombor'!M163+'RKC Novi Sad'!M163+'RKC Pančevo'!M163+'RKC Beograd'!M163+'RKC Šabac'!M163+'RKC Požarevac'!M163+'RKC Jagodina'!M163+'RKC Niš'!M163+'RKC Kraljevo'!M163+'RKC Zaječar'!M163+'RKC Zrenjanin'!M163</f>
        <v>0</v>
      </c>
      <c r="N163" s="10" t="n">
        <f aca="false">'RKC Subotica'!N163+'RKC Sombor'!N163+'RKC Novi Sad'!N163+'RKC Pančevo'!N163+'RKC Beograd'!N163+'RKC Šabac'!N163+'RKC Požarevac'!N163+'RKC Jagodina'!N163+'RKC Niš'!N163+'RKC Kraljevo'!N163+'RKC Zaječar'!N163+'RKC Zrenjanin'!N163</f>
        <v>0</v>
      </c>
      <c r="O163" s="9" t="n">
        <f aca="false">'RKC Subotica'!O163+'RKC Sombor'!O163+'RKC Novi Sad'!O163+'RKC Pančevo'!O163+'RKC Beograd'!O163+'RKC Šabac'!O163+'RKC Požarevac'!O163+'RKC Jagodina'!O163+'RKC Niš'!O163+'RKC Kraljevo'!O163+'RKC Zaječar'!O163+'RKC Zrenjanin'!O163</f>
        <v>0</v>
      </c>
    </row>
    <row r="164" customFormat="false" ht="14.4" hidden="false" customHeight="false" outlineLevel="0" collapsed="false">
      <c r="A164" s="5"/>
      <c r="B164" s="6"/>
      <c r="C164" s="7" t="n">
        <f aca="false">'RKC Subotica'!C164+'RKC Sombor'!C164+'RKC Novi Sad'!C164+'RKC Pančevo'!C164+'RKC Beograd'!C164+'RKC Šabac'!C164+'RKC Požarevac'!C164+'RKC Jagodina'!C164+'RKC Niš'!C164+'RKC Kraljevo'!C164+'RKC Zaječar'!C164+'RKC Zrenjanin'!C164</f>
        <v>0</v>
      </c>
      <c r="D164" s="7" t="n">
        <f aca="false">'RKC Subotica'!D164+'RKC Sombor'!D164+'RKC Novi Sad'!D164+'RKC Pančevo'!D164+'RKC Beograd'!D164+'RKC Šabac'!D164+'RKC Požarevac'!D164+'RKC Jagodina'!D164+'RKC Niš'!D164+'RKC Kraljevo'!D164+'RKC Zaječar'!D164+'RKC Zrenjanin'!D164</f>
        <v>0</v>
      </c>
      <c r="E164" s="11" t="s">
        <v>17</v>
      </c>
      <c r="F164" s="9" t="n">
        <f aca="false">'RKC Subotica'!F164+'RKC Sombor'!F164+'RKC Novi Sad'!F164+'RKC Pančevo'!F164+'RKC Beograd'!F164+'RKC Šabac'!F164+'RKC Požarevac'!F164+'RKC Jagodina'!F164+'RKC Niš'!F164+'RKC Kraljevo'!F164+'RKC Zaječar'!F164+'RKC Zrenjanin'!F164</f>
        <v>0</v>
      </c>
      <c r="G164" s="10" t="n">
        <f aca="false">'RKC Subotica'!G164+'RKC Sombor'!G164+'RKC Novi Sad'!G164+'RKC Pančevo'!G164+'RKC Beograd'!G164+'RKC Šabac'!G164+'RKC Požarevac'!G164+'RKC Jagodina'!G164+'RKC Niš'!G164+'RKC Kraljevo'!G164+'RKC Zaječar'!G164+'RKC Zrenjanin'!G164</f>
        <v>0</v>
      </c>
      <c r="H164" s="10" t="n">
        <f aca="false">'RKC Subotica'!H164+'RKC Sombor'!H164+'RKC Novi Sad'!H164+'RKC Pančevo'!H164+'RKC Beograd'!H164+'RKC Šabac'!H164+'RKC Požarevac'!H164+'RKC Jagodina'!H164+'RKC Niš'!H164+'RKC Kraljevo'!H164+'RKC Zaječar'!H164+'RKC Zrenjanin'!H164</f>
        <v>0</v>
      </c>
      <c r="I164" s="10" t="n">
        <f aca="false">'RKC Subotica'!I164+'RKC Sombor'!I164+'RKC Novi Sad'!I164+'RKC Pančevo'!I164+'RKC Beograd'!I164+'RKC Šabac'!I164+'RKC Požarevac'!I164+'RKC Jagodina'!I164+'RKC Niš'!I164+'RKC Kraljevo'!I164+'RKC Zaječar'!I164+'RKC Zrenjanin'!I164</f>
        <v>0</v>
      </c>
      <c r="J164" s="10" t="n">
        <f aca="false">'RKC Subotica'!J164+'RKC Sombor'!J164+'RKC Novi Sad'!J164+'RKC Pančevo'!J164+'RKC Beograd'!J164+'RKC Šabac'!J164+'RKC Požarevac'!J164+'RKC Jagodina'!J164+'RKC Niš'!J164+'RKC Kraljevo'!J164+'RKC Zaječar'!J164+'RKC Zrenjanin'!J164</f>
        <v>0</v>
      </c>
      <c r="K164" s="10" t="n">
        <f aca="false">'RKC Subotica'!K164+'RKC Sombor'!K164+'RKC Novi Sad'!K164+'RKC Pančevo'!K164+'RKC Beograd'!K164+'RKC Šabac'!K164+'RKC Požarevac'!K164+'RKC Jagodina'!K164+'RKC Niš'!K164+'RKC Kraljevo'!K164+'RKC Zaječar'!K164+'RKC Zrenjanin'!K164</f>
        <v>0</v>
      </c>
      <c r="L164" s="10" t="n">
        <f aca="false">'RKC Subotica'!L164+'RKC Sombor'!L164+'RKC Novi Sad'!L164+'RKC Pančevo'!L164+'RKC Beograd'!L164+'RKC Šabac'!L164+'RKC Požarevac'!L164+'RKC Jagodina'!L164+'RKC Niš'!L164+'RKC Kraljevo'!L164+'RKC Zaječar'!L164+'RKC Zrenjanin'!L164</f>
        <v>0</v>
      </c>
      <c r="M164" s="10" t="n">
        <f aca="false">'RKC Subotica'!M164+'RKC Sombor'!M164+'RKC Novi Sad'!M164+'RKC Pančevo'!M164+'RKC Beograd'!M164+'RKC Šabac'!M164+'RKC Požarevac'!M164+'RKC Jagodina'!M164+'RKC Niš'!M164+'RKC Kraljevo'!M164+'RKC Zaječar'!M164+'RKC Zrenjanin'!M164</f>
        <v>0</v>
      </c>
      <c r="N164" s="10" t="n">
        <f aca="false">'RKC Subotica'!N164+'RKC Sombor'!N164+'RKC Novi Sad'!N164+'RKC Pančevo'!N164+'RKC Beograd'!N164+'RKC Šabac'!N164+'RKC Požarevac'!N164+'RKC Jagodina'!N164+'RKC Niš'!N164+'RKC Kraljevo'!N164+'RKC Zaječar'!N164+'RKC Zrenjanin'!N164</f>
        <v>0</v>
      </c>
      <c r="O164" s="9" t="n">
        <f aca="false">'RKC Subotica'!O164+'RKC Sombor'!O164+'RKC Novi Sad'!O164+'RKC Pančevo'!O164+'RKC Beograd'!O164+'RKC Šabac'!O164+'RKC Požarevac'!O164+'RKC Jagodina'!O164+'RKC Niš'!O164+'RKC Kraljevo'!O164+'RKC Zaječar'!O164+'RKC Zrenjanin'!O164</f>
        <v>0</v>
      </c>
    </row>
    <row r="165" customFormat="false" ht="14.4" hidden="false" customHeight="false" outlineLevel="0" collapsed="false">
      <c r="A165" s="5"/>
      <c r="B165" s="6"/>
      <c r="C165" s="7" t="n">
        <f aca="false">'RKC Subotica'!C165+'RKC Sombor'!C165+'RKC Novi Sad'!C165+'RKC Pančevo'!C165+'RKC Beograd'!C165+'RKC Šabac'!C165+'RKC Požarevac'!C165+'RKC Jagodina'!C165+'RKC Niš'!C165+'RKC Kraljevo'!C165+'RKC Zaječar'!C165+'RKC Zrenjanin'!C165</f>
        <v>0</v>
      </c>
      <c r="D165" s="7" t="n">
        <f aca="false">'RKC Subotica'!D165+'RKC Sombor'!D165+'RKC Novi Sad'!D165+'RKC Pančevo'!D165+'RKC Beograd'!D165+'RKC Šabac'!D165+'RKC Požarevac'!D165+'RKC Jagodina'!D165+'RKC Niš'!D165+'RKC Kraljevo'!D165+'RKC Zaječar'!D165+'RKC Zrenjanin'!D165</f>
        <v>0</v>
      </c>
      <c r="E165" s="12" t="s">
        <v>18</v>
      </c>
      <c r="F165" s="9" t="n">
        <f aca="false">'RKC Subotica'!F165+'RKC Sombor'!F165+'RKC Novi Sad'!F165+'RKC Pančevo'!F165+'RKC Beograd'!F165+'RKC Šabac'!F165+'RKC Požarevac'!F165+'RKC Jagodina'!F165+'RKC Niš'!F165+'RKC Kraljevo'!F165+'RKC Zaječar'!F165+'RKC Zrenjanin'!F165</f>
        <v>0</v>
      </c>
      <c r="G165" s="9" t="n">
        <f aca="false">'RKC Subotica'!G165+'RKC Sombor'!G165+'RKC Novi Sad'!G165+'RKC Pančevo'!G165+'RKC Beograd'!G165+'RKC Šabac'!G165+'RKC Požarevac'!G165+'RKC Jagodina'!G165+'RKC Niš'!G165+'RKC Kraljevo'!G165+'RKC Zaječar'!G165+'RKC Zrenjanin'!G165</f>
        <v>0</v>
      </c>
      <c r="H165" s="13" t="n">
        <f aca="false">'RKC Subotica'!H165+'RKC Sombor'!H165+'RKC Novi Sad'!H165+'RKC Pančevo'!H165+'RKC Beograd'!H165+'RKC Šabac'!H165+'RKC Požarevac'!H165+'RKC Jagodina'!H165+'RKC Niš'!H165+'RKC Kraljevo'!H165+'RKC Zaječar'!H165+'RKC Zrenjanin'!H165</f>
        <v>0</v>
      </c>
      <c r="I165" s="9" t="n">
        <f aca="false">'RKC Subotica'!I165+'RKC Sombor'!I165+'RKC Novi Sad'!I165+'RKC Pančevo'!I165+'RKC Beograd'!I165+'RKC Šabac'!I165+'RKC Požarevac'!I165+'RKC Jagodina'!I165+'RKC Niš'!I165+'RKC Kraljevo'!I165+'RKC Zaječar'!I165+'RKC Zrenjanin'!I165</f>
        <v>0</v>
      </c>
      <c r="J165" s="13" t="n">
        <f aca="false">'RKC Subotica'!J165+'RKC Sombor'!J165+'RKC Novi Sad'!J165+'RKC Pančevo'!J165+'RKC Beograd'!J165+'RKC Šabac'!J165+'RKC Požarevac'!J165+'RKC Jagodina'!J165+'RKC Niš'!J165+'RKC Kraljevo'!J165+'RKC Zaječar'!J165+'RKC Zrenjanin'!J165</f>
        <v>0</v>
      </c>
      <c r="K165" s="9" t="n">
        <f aca="false">'RKC Subotica'!K165+'RKC Sombor'!K165+'RKC Novi Sad'!K165+'RKC Pančevo'!K165+'RKC Beograd'!K165+'RKC Šabac'!K165+'RKC Požarevac'!K165+'RKC Jagodina'!K165+'RKC Niš'!K165+'RKC Kraljevo'!K165+'RKC Zaječar'!K165+'RKC Zrenjanin'!K165</f>
        <v>0</v>
      </c>
      <c r="L165" s="13" t="n">
        <f aca="false">'RKC Subotica'!L165+'RKC Sombor'!L165+'RKC Novi Sad'!L165+'RKC Pančevo'!L165+'RKC Beograd'!L165+'RKC Šabac'!L165+'RKC Požarevac'!L165+'RKC Jagodina'!L165+'RKC Niš'!L165+'RKC Kraljevo'!L165+'RKC Zaječar'!L165+'RKC Zrenjanin'!L165</f>
        <v>0</v>
      </c>
      <c r="M165" s="9" t="n">
        <f aca="false">'RKC Subotica'!M165+'RKC Sombor'!M165+'RKC Novi Sad'!M165+'RKC Pančevo'!M165+'RKC Beograd'!M165+'RKC Šabac'!M165+'RKC Požarevac'!M165+'RKC Jagodina'!M165+'RKC Niš'!M165+'RKC Kraljevo'!M165+'RKC Zaječar'!M165+'RKC Zrenjanin'!M165</f>
        <v>0</v>
      </c>
      <c r="N165" s="13" t="n">
        <f aca="false">'RKC Subotica'!N165+'RKC Sombor'!N165+'RKC Novi Sad'!N165+'RKC Pančevo'!N165+'RKC Beograd'!N165+'RKC Šabac'!N165+'RKC Požarevac'!N165+'RKC Jagodina'!N165+'RKC Niš'!N165+'RKC Kraljevo'!N165+'RKC Zaječar'!N165+'RKC Zrenjanin'!N165</f>
        <v>0</v>
      </c>
      <c r="O165" s="13" t="n">
        <f aca="false">'RKC Subotica'!O165+'RKC Sombor'!O165+'RKC Novi Sad'!O165+'RKC Pančevo'!O165+'RKC Beograd'!O165+'RKC Šabac'!O165+'RKC Požarevac'!O165+'RKC Jagodina'!O165+'RKC Niš'!O165+'RKC Kraljevo'!O165+'RKC Zaječar'!O165+'RKC Zrenjanin'!O165</f>
        <v>0</v>
      </c>
    </row>
    <row r="166" customFormat="false" ht="14.4" hidden="false" customHeight="false" outlineLevel="0" collapsed="false">
      <c r="A166" s="5" t="n">
        <f aca="false">A162+1</f>
        <v>42</v>
      </c>
      <c r="B166" s="6" t="n">
        <f aca="false">B162+7</f>
        <v>45950</v>
      </c>
      <c r="C166" s="7" t="n">
        <f aca="false">'RKC Subotica'!C166+'RKC Sombor'!C166+'RKC Novi Sad'!C166+'RKC Pančevo'!C166+'RKC Beograd'!C166+'RKC Šabac'!C166+'RKC Požarevac'!C166+'RKC Jagodina'!C166+'RKC Niš'!C166+'RKC Kraljevo'!C166+'RKC Zaječar'!C166+'RKC Zrenjanin'!C166</f>
        <v>0</v>
      </c>
      <c r="D166" s="7" t="n">
        <f aca="false">'RKC Subotica'!D166+'RKC Sombor'!D166+'RKC Novi Sad'!D166+'RKC Pančevo'!D166+'RKC Beograd'!D166+'RKC Šabac'!D166+'RKC Požarevac'!D166+'RKC Jagodina'!D166+'RKC Niš'!D166+'RKC Kraljevo'!D166+'RKC Zaječar'!D166+'RKC Zrenjanin'!D166</f>
        <v>0</v>
      </c>
      <c r="E166" s="8" t="s">
        <v>15</v>
      </c>
      <c r="F166" s="9" t="n">
        <f aca="false">'RKC Subotica'!F166+'RKC Sombor'!F166+'RKC Novi Sad'!F166+'RKC Pančevo'!F166+'RKC Beograd'!F166+'RKC Šabac'!F166+'RKC Požarevac'!F166+'RKC Jagodina'!F166+'RKC Niš'!F166+'RKC Kraljevo'!F166+'RKC Zaječar'!F166+'RKC Zrenjanin'!F166</f>
        <v>0</v>
      </c>
      <c r="G166" s="10" t="n">
        <f aca="false">'RKC Subotica'!G166+'RKC Sombor'!G166+'RKC Novi Sad'!G166+'RKC Pančevo'!G166+'RKC Beograd'!G166+'RKC Šabac'!G166+'RKC Požarevac'!G166+'RKC Jagodina'!G166+'RKC Niš'!G166+'RKC Kraljevo'!G166+'RKC Zaječar'!G166+'RKC Zrenjanin'!G166</f>
        <v>0</v>
      </c>
      <c r="H166" s="10" t="n">
        <f aca="false">'RKC Subotica'!H166+'RKC Sombor'!H166+'RKC Novi Sad'!H166+'RKC Pančevo'!H166+'RKC Beograd'!H166+'RKC Šabac'!H166+'RKC Požarevac'!H166+'RKC Jagodina'!H166+'RKC Niš'!H166+'RKC Kraljevo'!H166+'RKC Zaječar'!H166+'RKC Zrenjanin'!H166</f>
        <v>0</v>
      </c>
      <c r="I166" s="10" t="n">
        <f aca="false">'RKC Subotica'!I166+'RKC Sombor'!I166+'RKC Novi Sad'!I166+'RKC Pančevo'!I166+'RKC Beograd'!I166+'RKC Šabac'!I166+'RKC Požarevac'!I166+'RKC Jagodina'!I166+'RKC Niš'!I166+'RKC Kraljevo'!I166+'RKC Zaječar'!I166+'RKC Zrenjanin'!I166</f>
        <v>0</v>
      </c>
      <c r="J166" s="10" t="n">
        <f aca="false">'RKC Subotica'!J166+'RKC Sombor'!J166+'RKC Novi Sad'!J166+'RKC Pančevo'!J166+'RKC Beograd'!J166+'RKC Šabac'!J166+'RKC Požarevac'!J166+'RKC Jagodina'!J166+'RKC Niš'!J166+'RKC Kraljevo'!J166+'RKC Zaječar'!J166+'RKC Zrenjanin'!J166</f>
        <v>0</v>
      </c>
      <c r="K166" s="10" t="n">
        <f aca="false">'RKC Subotica'!K166+'RKC Sombor'!K166+'RKC Novi Sad'!K166+'RKC Pančevo'!K166+'RKC Beograd'!K166+'RKC Šabac'!K166+'RKC Požarevac'!K166+'RKC Jagodina'!K166+'RKC Niš'!K166+'RKC Kraljevo'!K166+'RKC Zaječar'!K166+'RKC Zrenjanin'!K166</f>
        <v>0</v>
      </c>
      <c r="L166" s="10" t="n">
        <f aca="false">'RKC Subotica'!L166+'RKC Sombor'!L166+'RKC Novi Sad'!L166+'RKC Pančevo'!L166+'RKC Beograd'!L166+'RKC Šabac'!L166+'RKC Požarevac'!L166+'RKC Jagodina'!L166+'RKC Niš'!L166+'RKC Kraljevo'!L166+'RKC Zaječar'!L166+'RKC Zrenjanin'!L166</f>
        <v>0</v>
      </c>
      <c r="M166" s="10" t="n">
        <f aca="false">'RKC Subotica'!M166+'RKC Sombor'!M166+'RKC Novi Sad'!M166+'RKC Pančevo'!M166+'RKC Beograd'!M166+'RKC Šabac'!M166+'RKC Požarevac'!M166+'RKC Jagodina'!M166+'RKC Niš'!M166+'RKC Kraljevo'!M166+'RKC Zaječar'!M166+'RKC Zrenjanin'!M166</f>
        <v>0</v>
      </c>
      <c r="N166" s="10" t="n">
        <f aca="false">'RKC Subotica'!N166+'RKC Sombor'!N166+'RKC Novi Sad'!N166+'RKC Pančevo'!N166+'RKC Beograd'!N166+'RKC Šabac'!N166+'RKC Požarevac'!N166+'RKC Jagodina'!N166+'RKC Niš'!N166+'RKC Kraljevo'!N166+'RKC Zaječar'!N166+'RKC Zrenjanin'!N166</f>
        <v>0</v>
      </c>
      <c r="O166" s="9" t="n">
        <f aca="false">'RKC Subotica'!O166+'RKC Sombor'!O166+'RKC Novi Sad'!O166+'RKC Pančevo'!O166+'RKC Beograd'!O166+'RKC Šabac'!O166+'RKC Požarevac'!O166+'RKC Jagodina'!O166+'RKC Niš'!O166+'RKC Kraljevo'!O166+'RKC Zaječar'!O166+'RKC Zrenjanin'!O166</f>
        <v>0</v>
      </c>
    </row>
    <row r="167" customFormat="false" ht="14.4" hidden="false" customHeight="false" outlineLevel="0" collapsed="false">
      <c r="A167" s="5"/>
      <c r="B167" s="6"/>
      <c r="C167" s="7" t="n">
        <f aca="false">'RKC Subotica'!C167+'RKC Sombor'!C167+'RKC Novi Sad'!C167+'RKC Pančevo'!C167+'RKC Beograd'!C167+'RKC Šabac'!C167+'RKC Požarevac'!C167+'RKC Jagodina'!C167+'RKC Niš'!C167+'RKC Kraljevo'!C167+'RKC Zaječar'!C167+'RKC Zrenjanin'!C167</f>
        <v>0</v>
      </c>
      <c r="D167" s="7" t="n">
        <f aca="false">'RKC Subotica'!D167+'RKC Sombor'!D167+'RKC Novi Sad'!D167+'RKC Pančevo'!D167+'RKC Beograd'!D167+'RKC Šabac'!D167+'RKC Požarevac'!D167+'RKC Jagodina'!D167+'RKC Niš'!D167+'RKC Kraljevo'!D167+'RKC Zaječar'!D167+'RKC Zrenjanin'!D167</f>
        <v>0</v>
      </c>
      <c r="E167" s="11" t="s">
        <v>16</v>
      </c>
      <c r="F167" s="9" t="n">
        <f aca="false">'RKC Subotica'!F167+'RKC Sombor'!F167+'RKC Novi Sad'!F167+'RKC Pančevo'!F167+'RKC Beograd'!F167+'RKC Šabac'!F167+'RKC Požarevac'!F167+'RKC Jagodina'!F167+'RKC Niš'!F167+'RKC Kraljevo'!F167+'RKC Zaječar'!F167+'RKC Zrenjanin'!F167</f>
        <v>0</v>
      </c>
      <c r="G167" s="10" t="n">
        <f aca="false">'RKC Subotica'!G167+'RKC Sombor'!G167+'RKC Novi Sad'!G167+'RKC Pančevo'!G167+'RKC Beograd'!G167+'RKC Šabac'!G167+'RKC Požarevac'!G167+'RKC Jagodina'!G167+'RKC Niš'!G167+'RKC Kraljevo'!G167+'RKC Zaječar'!G167+'RKC Zrenjanin'!G167</f>
        <v>0</v>
      </c>
      <c r="H167" s="10" t="n">
        <f aca="false">'RKC Subotica'!H167+'RKC Sombor'!H167+'RKC Novi Sad'!H167+'RKC Pančevo'!H167+'RKC Beograd'!H167+'RKC Šabac'!H167+'RKC Požarevac'!H167+'RKC Jagodina'!H167+'RKC Niš'!H167+'RKC Kraljevo'!H167+'RKC Zaječar'!H167+'RKC Zrenjanin'!H167</f>
        <v>0</v>
      </c>
      <c r="I167" s="10" t="n">
        <f aca="false">'RKC Subotica'!I167+'RKC Sombor'!I167+'RKC Novi Sad'!I167+'RKC Pančevo'!I167+'RKC Beograd'!I167+'RKC Šabac'!I167+'RKC Požarevac'!I167+'RKC Jagodina'!I167+'RKC Niš'!I167+'RKC Kraljevo'!I167+'RKC Zaječar'!I167+'RKC Zrenjanin'!I167</f>
        <v>0</v>
      </c>
      <c r="J167" s="10" t="n">
        <f aca="false">'RKC Subotica'!J167+'RKC Sombor'!J167+'RKC Novi Sad'!J167+'RKC Pančevo'!J167+'RKC Beograd'!J167+'RKC Šabac'!J167+'RKC Požarevac'!J167+'RKC Jagodina'!J167+'RKC Niš'!J167+'RKC Kraljevo'!J167+'RKC Zaječar'!J167+'RKC Zrenjanin'!J167</f>
        <v>0</v>
      </c>
      <c r="K167" s="10" t="n">
        <f aca="false">'RKC Subotica'!K167+'RKC Sombor'!K167+'RKC Novi Sad'!K167+'RKC Pančevo'!K167+'RKC Beograd'!K167+'RKC Šabac'!K167+'RKC Požarevac'!K167+'RKC Jagodina'!K167+'RKC Niš'!K167+'RKC Kraljevo'!K167+'RKC Zaječar'!K167+'RKC Zrenjanin'!K167</f>
        <v>0</v>
      </c>
      <c r="L167" s="10" t="n">
        <f aca="false">'RKC Subotica'!L167+'RKC Sombor'!L167+'RKC Novi Sad'!L167+'RKC Pančevo'!L167+'RKC Beograd'!L167+'RKC Šabac'!L167+'RKC Požarevac'!L167+'RKC Jagodina'!L167+'RKC Niš'!L167+'RKC Kraljevo'!L167+'RKC Zaječar'!L167+'RKC Zrenjanin'!L167</f>
        <v>0</v>
      </c>
      <c r="M167" s="10" t="n">
        <f aca="false">'RKC Subotica'!M167+'RKC Sombor'!M167+'RKC Novi Sad'!M167+'RKC Pančevo'!M167+'RKC Beograd'!M167+'RKC Šabac'!M167+'RKC Požarevac'!M167+'RKC Jagodina'!M167+'RKC Niš'!M167+'RKC Kraljevo'!M167+'RKC Zaječar'!M167+'RKC Zrenjanin'!M167</f>
        <v>0</v>
      </c>
      <c r="N167" s="10" t="n">
        <f aca="false">'RKC Subotica'!N167+'RKC Sombor'!N167+'RKC Novi Sad'!N167+'RKC Pančevo'!N167+'RKC Beograd'!N167+'RKC Šabac'!N167+'RKC Požarevac'!N167+'RKC Jagodina'!N167+'RKC Niš'!N167+'RKC Kraljevo'!N167+'RKC Zaječar'!N167+'RKC Zrenjanin'!N167</f>
        <v>0</v>
      </c>
      <c r="O167" s="9" t="n">
        <f aca="false">'RKC Subotica'!O167+'RKC Sombor'!O167+'RKC Novi Sad'!O167+'RKC Pančevo'!O167+'RKC Beograd'!O167+'RKC Šabac'!O167+'RKC Požarevac'!O167+'RKC Jagodina'!O167+'RKC Niš'!O167+'RKC Kraljevo'!O167+'RKC Zaječar'!O167+'RKC Zrenjanin'!O167</f>
        <v>0</v>
      </c>
    </row>
    <row r="168" customFormat="false" ht="14.4" hidden="false" customHeight="false" outlineLevel="0" collapsed="false">
      <c r="A168" s="5"/>
      <c r="B168" s="6"/>
      <c r="C168" s="7" t="n">
        <f aca="false">'RKC Subotica'!C168+'RKC Sombor'!C168+'RKC Novi Sad'!C168+'RKC Pančevo'!C168+'RKC Beograd'!C168+'RKC Šabac'!C168+'RKC Požarevac'!C168+'RKC Jagodina'!C168+'RKC Niš'!C168+'RKC Kraljevo'!C168+'RKC Zaječar'!C168+'RKC Zrenjanin'!C168</f>
        <v>0</v>
      </c>
      <c r="D168" s="7" t="n">
        <f aca="false">'RKC Subotica'!D168+'RKC Sombor'!D168+'RKC Novi Sad'!D168+'RKC Pančevo'!D168+'RKC Beograd'!D168+'RKC Šabac'!D168+'RKC Požarevac'!D168+'RKC Jagodina'!D168+'RKC Niš'!D168+'RKC Kraljevo'!D168+'RKC Zaječar'!D168+'RKC Zrenjanin'!D168</f>
        <v>0</v>
      </c>
      <c r="E168" s="11" t="s">
        <v>17</v>
      </c>
      <c r="F168" s="9" t="n">
        <f aca="false">'RKC Subotica'!F168+'RKC Sombor'!F168+'RKC Novi Sad'!F168+'RKC Pančevo'!F168+'RKC Beograd'!F168+'RKC Šabac'!F168+'RKC Požarevac'!F168+'RKC Jagodina'!F168+'RKC Niš'!F168+'RKC Kraljevo'!F168+'RKC Zaječar'!F168+'RKC Zrenjanin'!F168</f>
        <v>0</v>
      </c>
      <c r="G168" s="10" t="n">
        <f aca="false">'RKC Subotica'!G168+'RKC Sombor'!G168+'RKC Novi Sad'!G168+'RKC Pančevo'!G168+'RKC Beograd'!G168+'RKC Šabac'!G168+'RKC Požarevac'!G168+'RKC Jagodina'!G168+'RKC Niš'!G168+'RKC Kraljevo'!G168+'RKC Zaječar'!G168+'RKC Zrenjanin'!G168</f>
        <v>0</v>
      </c>
      <c r="H168" s="10" t="n">
        <f aca="false">'RKC Subotica'!H168+'RKC Sombor'!H168+'RKC Novi Sad'!H168+'RKC Pančevo'!H168+'RKC Beograd'!H168+'RKC Šabac'!H168+'RKC Požarevac'!H168+'RKC Jagodina'!H168+'RKC Niš'!H168+'RKC Kraljevo'!H168+'RKC Zaječar'!H168+'RKC Zrenjanin'!H168</f>
        <v>0</v>
      </c>
      <c r="I168" s="10" t="n">
        <f aca="false">'RKC Subotica'!I168+'RKC Sombor'!I168+'RKC Novi Sad'!I168+'RKC Pančevo'!I168+'RKC Beograd'!I168+'RKC Šabac'!I168+'RKC Požarevac'!I168+'RKC Jagodina'!I168+'RKC Niš'!I168+'RKC Kraljevo'!I168+'RKC Zaječar'!I168+'RKC Zrenjanin'!I168</f>
        <v>0</v>
      </c>
      <c r="J168" s="10" t="n">
        <f aca="false">'RKC Subotica'!J168+'RKC Sombor'!J168+'RKC Novi Sad'!J168+'RKC Pančevo'!J168+'RKC Beograd'!J168+'RKC Šabac'!J168+'RKC Požarevac'!J168+'RKC Jagodina'!J168+'RKC Niš'!J168+'RKC Kraljevo'!J168+'RKC Zaječar'!J168+'RKC Zrenjanin'!J168</f>
        <v>0</v>
      </c>
      <c r="K168" s="10" t="n">
        <f aca="false">'RKC Subotica'!K168+'RKC Sombor'!K168+'RKC Novi Sad'!K168+'RKC Pančevo'!K168+'RKC Beograd'!K168+'RKC Šabac'!K168+'RKC Požarevac'!K168+'RKC Jagodina'!K168+'RKC Niš'!K168+'RKC Kraljevo'!K168+'RKC Zaječar'!K168+'RKC Zrenjanin'!K168</f>
        <v>0</v>
      </c>
      <c r="L168" s="10" t="n">
        <f aca="false">'RKC Subotica'!L168+'RKC Sombor'!L168+'RKC Novi Sad'!L168+'RKC Pančevo'!L168+'RKC Beograd'!L168+'RKC Šabac'!L168+'RKC Požarevac'!L168+'RKC Jagodina'!L168+'RKC Niš'!L168+'RKC Kraljevo'!L168+'RKC Zaječar'!L168+'RKC Zrenjanin'!L168</f>
        <v>0</v>
      </c>
      <c r="M168" s="10" t="n">
        <f aca="false">'RKC Subotica'!M168+'RKC Sombor'!M168+'RKC Novi Sad'!M168+'RKC Pančevo'!M168+'RKC Beograd'!M168+'RKC Šabac'!M168+'RKC Požarevac'!M168+'RKC Jagodina'!M168+'RKC Niš'!M168+'RKC Kraljevo'!M168+'RKC Zaječar'!M168+'RKC Zrenjanin'!M168</f>
        <v>0</v>
      </c>
      <c r="N168" s="10" t="n">
        <f aca="false">'RKC Subotica'!N168+'RKC Sombor'!N168+'RKC Novi Sad'!N168+'RKC Pančevo'!N168+'RKC Beograd'!N168+'RKC Šabac'!N168+'RKC Požarevac'!N168+'RKC Jagodina'!N168+'RKC Niš'!N168+'RKC Kraljevo'!N168+'RKC Zaječar'!N168+'RKC Zrenjanin'!N168</f>
        <v>0</v>
      </c>
      <c r="O168" s="9" t="n">
        <f aca="false">'RKC Subotica'!O168+'RKC Sombor'!O168+'RKC Novi Sad'!O168+'RKC Pančevo'!O168+'RKC Beograd'!O168+'RKC Šabac'!O168+'RKC Požarevac'!O168+'RKC Jagodina'!O168+'RKC Niš'!O168+'RKC Kraljevo'!O168+'RKC Zaječar'!O168+'RKC Zrenjanin'!O168</f>
        <v>0</v>
      </c>
    </row>
    <row r="169" customFormat="false" ht="14.4" hidden="false" customHeight="false" outlineLevel="0" collapsed="false">
      <c r="A169" s="5"/>
      <c r="B169" s="6"/>
      <c r="C169" s="7" t="n">
        <f aca="false">'RKC Subotica'!C169+'RKC Sombor'!C169+'RKC Novi Sad'!C169+'RKC Pančevo'!C169+'RKC Beograd'!C169+'RKC Šabac'!C169+'RKC Požarevac'!C169+'RKC Jagodina'!C169+'RKC Niš'!C169+'RKC Kraljevo'!C169+'RKC Zaječar'!C169+'RKC Zrenjanin'!C169</f>
        <v>0</v>
      </c>
      <c r="D169" s="7" t="n">
        <f aca="false">'RKC Subotica'!D169+'RKC Sombor'!D169+'RKC Novi Sad'!D169+'RKC Pančevo'!D169+'RKC Beograd'!D169+'RKC Šabac'!D169+'RKC Požarevac'!D169+'RKC Jagodina'!D169+'RKC Niš'!D169+'RKC Kraljevo'!D169+'RKC Zaječar'!D169+'RKC Zrenjanin'!D169</f>
        <v>0</v>
      </c>
      <c r="E169" s="12" t="s">
        <v>18</v>
      </c>
      <c r="F169" s="9" t="n">
        <f aca="false">'RKC Subotica'!F169+'RKC Sombor'!F169+'RKC Novi Sad'!F169+'RKC Pančevo'!F169+'RKC Beograd'!F169+'RKC Šabac'!F169+'RKC Požarevac'!F169+'RKC Jagodina'!F169+'RKC Niš'!F169+'RKC Kraljevo'!F169+'RKC Zaječar'!F169+'RKC Zrenjanin'!F169</f>
        <v>0</v>
      </c>
      <c r="G169" s="9" t="n">
        <f aca="false">'RKC Subotica'!G169+'RKC Sombor'!G169+'RKC Novi Sad'!G169+'RKC Pančevo'!G169+'RKC Beograd'!G169+'RKC Šabac'!G169+'RKC Požarevac'!G169+'RKC Jagodina'!G169+'RKC Niš'!G169+'RKC Kraljevo'!G169+'RKC Zaječar'!G169+'RKC Zrenjanin'!G169</f>
        <v>0</v>
      </c>
      <c r="H169" s="13" t="n">
        <f aca="false">'RKC Subotica'!H169+'RKC Sombor'!H169+'RKC Novi Sad'!H169+'RKC Pančevo'!H169+'RKC Beograd'!H169+'RKC Šabac'!H169+'RKC Požarevac'!H169+'RKC Jagodina'!H169+'RKC Niš'!H169+'RKC Kraljevo'!H169+'RKC Zaječar'!H169+'RKC Zrenjanin'!H169</f>
        <v>0</v>
      </c>
      <c r="I169" s="9" t="n">
        <f aca="false">'RKC Subotica'!I169+'RKC Sombor'!I169+'RKC Novi Sad'!I169+'RKC Pančevo'!I169+'RKC Beograd'!I169+'RKC Šabac'!I169+'RKC Požarevac'!I169+'RKC Jagodina'!I169+'RKC Niš'!I169+'RKC Kraljevo'!I169+'RKC Zaječar'!I169+'RKC Zrenjanin'!I169</f>
        <v>0</v>
      </c>
      <c r="J169" s="13" t="n">
        <f aca="false">'RKC Subotica'!J169+'RKC Sombor'!J169+'RKC Novi Sad'!J169+'RKC Pančevo'!J169+'RKC Beograd'!J169+'RKC Šabac'!J169+'RKC Požarevac'!J169+'RKC Jagodina'!J169+'RKC Niš'!J169+'RKC Kraljevo'!J169+'RKC Zaječar'!J169+'RKC Zrenjanin'!J169</f>
        <v>0</v>
      </c>
      <c r="K169" s="9" t="n">
        <f aca="false">'RKC Subotica'!K169+'RKC Sombor'!K169+'RKC Novi Sad'!K169+'RKC Pančevo'!K169+'RKC Beograd'!K169+'RKC Šabac'!K169+'RKC Požarevac'!K169+'RKC Jagodina'!K169+'RKC Niš'!K169+'RKC Kraljevo'!K169+'RKC Zaječar'!K169+'RKC Zrenjanin'!K169</f>
        <v>0</v>
      </c>
      <c r="L169" s="13" t="n">
        <f aca="false">'RKC Subotica'!L169+'RKC Sombor'!L169+'RKC Novi Sad'!L169+'RKC Pančevo'!L169+'RKC Beograd'!L169+'RKC Šabac'!L169+'RKC Požarevac'!L169+'RKC Jagodina'!L169+'RKC Niš'!L169+'RKC Kraljevo'!L169+'RKC Zaječar'!L169+'RKC Zrenjanin'!L169</f>
        <v>0</v>
      </c>
      <c r="M169" s="9" t="n">
        <f aca="false">'RKC Subotica'!M169+'RKC Sombor'!M169+'RKC Novi Sad'!M169+'RKC Pančevo'!M169+'RKC Beograd'!M169+'RKC Šabac'!M169+'RKC Požarevac'!M169+'RKC Jagodina'!M169+'RKC Niš'!M169+'RKC Kraljevo'!M169+'RKC Zaječar'!M169+'RKC Zrenjanin'!M169</f>
        <v>0</v>
      </c>
      <c r="N169" s="13" t="n">
        <f aca="false">'RKC Subotica'!N169+'RKC Sombor'!N169+'RKC Novi Sad'!N169+'RKC Pančevo'!N169+'RKC Beograd'!N169+'RKC Šabac'!N169+'RKC Požarevac'!N169+'RKC Jagodina'!N169+'RKC Niš'!N169+'RKC Kraljevo'!N169+'RKC Zaječar'!N169+'RKC Zrenjanin'!N169</f>
        <v>0</v>
      </c>
      <c r="O169" s="13" t="n">
        <f aca="false">'RKC Subotica'!O169+'RKC Sombor'!O169+'RKC Novi Sad'!O169+'RKC Pančevo'!O169+'RKC Beograd'!O169+'RKC Šabac'!O169+'RKC Požarevac'!O169+'RKC Jagodina'!O169+'RKC Niš'!O169+'RKC Kraljevo'!O169+'RKC Zaječar'!O169+'RKC Zrenjanin'!O169</f>
        <v>0</v>
      </c>
    </row>
    <row r="170" customFormat="false" ht="14.4" hidden="false" customHeight="false" outlineLevel="0" collapsed="false">
      <c r="A170" s="5" t="n">
        <f aca="false">A166+1</f>
        <v>43</v>
      </c>
      <c r="B170" s="6" t="n">
        <f aca="false">B166+7</f>
        <v>45957</v>
      </c>
      <c r="C170" s="7" t="n">
        <f aca="false">'RKC Subotica'!C170+'RKC Sombor'!C170+'RKC Novi Sad'!C170+'RKC Pančevo'!C170+'RKC Beograd'!C170+'RKC Šabac'!C170+'RKC Požarevac'!C170+'RKC Jagodina'!C170+'RKC Niš'!C170+'RKC Kraljevo'!C170+'RKC Zaječar'!C170+'RKC Zrenjanin'!C170</f>
        <v>0</v>
      </c>
      <c r="D170" s="7" t="n">
        <f aca="false">'RKC Subotica'!D170+'RKC Sombor'!D170+'RKC Novi Sad'!D170+'RKC Pančevo'!D170+'RKC Beograd'!D170+'RKC Šabac'!D170+'RKC Požarevac'!D170+'RKC Jagodina'!D170+'RKC Niš'!D170+'RKC Kraljevo'!D170+'RKC Zaječar'!D170+'RKC Zrenjanin'!D170</f>
        <v>0</v>
      </c>
      <c r="E170" s="8" t="s">
        <v>15</v>
      </c>
      <c r="F170" s="9" t="n">
        <f aca="false">'RKC Subotica'!F170+'RKC Sombor'!F170+'RKC Novi Sad'!F170+'RKC Pančevo'!F170+'RKC Beograd'!F170+'RKC Šabac'!F170+'RKC Požarevac'!F170+'RKC Jagodina'!F170+'RKC Niš'!F170+'RKC Kraljevo'!F170+'RKC Zaječar'!F170+'RKC Zrenjanin'!F170</f>
        <v>0</v>
      </c>
      <c r="G170" s="10" t="n">
        <f aca="false">'RKC Subotica'!G170+'RKC Sombor'!G170+'RKC Novi Sad'!G170+'RKC Pančevo'!G170+'RKC Beograd'!G170+'RKC Šabac'!G170+'RKC Požarevac'!G170+'RKC Jagodina'!G170+'RKC Niš'!G170+'RKC Kraljevo'!G170+'RKC Zaječar'!G170+'RKC Zrenjanin'!G170</f>
        <v>0</v>
      </c>
      <c r="H170" s="10" t="n">
        <f aca="false">'RKC Subotica'!H170+'RKC Sombor'!H170+'RKC Novi Sad'!H170+'RKC Pančevo'!H170+'RKC Beograd'!H170+'RKC Šabac'!H170+'RKC Požarevac'!H170+'RKC Jagodina'!H170+'RKC Niš'!H170+'RKC Kraljevo'!H170+'RKC Zaječar'!H170+'RKC Zrenjanin'!H170</f>
        <v>0</v>
      </c>
      <c r="I170" s="10" t="n">
        <f aca="false">'RKC Subotica'!I170+'RKC Sombor'!I170+'RKC Novi Sad'!I170+'RKC Pančevo'!I170+'RKC Beograd'!I170+'RKC Šabac'!I170+'RKC Požarevac'!I170+'RKC Jagodina'!I170+'RKC Niš'!I170+'RKC Kraljevo'!I170+'RKC Zaječar'!I170+'RKC Zrenjanin'!I170</f>
        <v>0</v>
      </c>
      <c r="J170" s="10" t="n">
        <f aca="false">'RKC Subotica'!J170+'RKC Sombor'!J170+'RKC Novi Sad'!J170+'RKC Pančevo'!J170+'RKC Beograd'!J170+'RKC Šabac'!J170+'RKC Požarevac'!J170+'RKC Jagodina'!J170+'RKC Niš'!J170+'RKC Kraljevo'!J170+'RKC Zaječar'!J170+'RKC Zrenjanin'!J170</f>
        <v>0</v>
      </c>
      <c r="K170" s="10" t="n">
        <f aca="false">'RKC Subotica'!K170+'RKC Sombor'!K170+'RKC Novi Sad'!K170+'RKC Pančevo'!K170+'RKC Beograd'!K170+'RKC Šabac'!K170+'RKC Požarevac'!K170+'RKC Jagodina'!K170+'RKC Niš'!K170+'RKC Kraljevo'!K170+'RKC Zaječar'!K170+'RKC Zrenjanin'!K170</f>
        <v>0</v>
      </c>
      <c r="L170" s="10" t="n">
        <f aca="false">'RKC Subotica'!L170+'RKC Sombor'!L170+'RKC Novi Sad'!L170+'RKC Pančevo'!L170+'RKC Beograd'!L170+'RKC Šabac'!L170+'RKC Požarevac'!L170+'RKC Jagodina'!L170+'RKC Niš'!L170+'RKC Kraljevo'!L170+'RKC Zaječar'!L170+'RKC Zrenjanin'!L170</f>
        <v>0</v>
      </c>
      <c r="M170" s="10" t="n">
        <f aca="false">'RKC Subotica'!M170+'RKC Sombor'!M170+'RKC Novi Sad'!M170+'RKC Pančevo'!M170+'RKC Beograd'!M170+'RKC Šabac'!M170+'RKC Požarevac'!M170+'RKC Jagodina'!M170+'RKC Niš'!M170+'RKC Kraljevo'!M170+'RKC Zaječar'!M170+'RKC Zrenjanin'!M170</f>
        <v>0</v>
      </c>
      <c r="N170" s="10" t="n">
        <f aca="false">'RKC Subotica'!N170+'RKC Sombor'!N170+'RKC Novi Sad'!N170+'RKC Pančevo'!N170+'RKC Beograd'!N170+'RKC Šabac'!N170+'RKC Požarevac'!N170+'RKC Jagodina'!N170+'RKC Niš'!N170+'RKC Kraljevo'!N170+'RKC Zaječar'!N170+'RKC Zrenjanin'!N170</f>
        <v>0</v>
      </c>
      <c r="O170" s="9" t="n">
        <f aca="false">'RKC Subotica'!O170+'RKC Sombor'!O170+'RKC Novi Sad'!O170+'RKC Pančevo'!O170+'RKC Beograd'!O170+'RKC Šabac'!O170+'RKC Požarevac'!O170+'RKC Jagodina'!O170+'RKC Niš'!O170+'RKC Kraljevo'!O170+'RKC Zaječar'!O170+'RKC Zrenjanin'!O170</f>
        <v>0</v>
      </c>
    </row>
    <row r="171" customFormat="false" ht="14.4" hidden="false" customHeight="false" outlineLevel="0" collapsed="false">
      <c r="A171" s="5"/>
      <c r="B171" s="6"/>
      <c r="C171" s="7" t="n">
        <f aca="false">'RKC Subotica'!C171+'RKC Sombor'!C171+'RKC Novi Sad'!C171+'RKC Pančevo'!C171+'RKC Beograd'!C171+'RKC Šabac'!C171+'RKC Požarevac'!C171+'RKC Jagodina'!C171+'RKC Niš'!C171+'RKC Kraljevo'!C171+'RKC Zaječar'!C171+'RKC Zrenjanin'!C171</f>
        <v>0</v>
      </c>
      <c r="D171" s="7" t="n">
        <f aca="false">'RKC Subotica'!D171+'RKC Sombor'!D171+'RKC Novi Sad'!D171+'RKC Pančevo'!D171+'RKC Beograd'!D171+'RKC Šabac'!D171+'RKC Požarevac'!D171+'RKC Jagodina'!D171+'RKC Niš'!D171+'RKC Kraljevo'!D171+'RKC Zaječar'!D171+'RKC Zrenjanin'!D171</f>
        <v>0</v>
      </c>
      <c r="E171" s="11" t="s">
        <v>16</v>
      </c>
      <c r="F171" s="9" t="n">
        <f aca="false">'RKC Subotica'!F171+'RKC Sombor'!F171+'RKC Novi Sad'!F171+'RKC Pančevo'!F171+'RKC Beograd'!F171+'RKC Šabac'!F171+'RKC Požarevac'!F171+'RKC Jagodina'!F171+'RKC Niš'!F171+'RKC Kraljevo'!F171+'RKC Zaječar'!F171+'RKC Zrenjanin'!F171</f>
        <v>0</v>
      </c>
      <c r="G171" s="10" t="n">
        <f aca="false">'RKC Subotica'!G171+'RKC Sombor'!G171+'RKC Novi Sad'!G171+'RKC Pančevo'!G171+'RKC Beograd'!G171+'RKC Šabac'!G171+'RKC Požarevac'!G171+'RKC Jagodina'!G171+'RKC Niš'!G171+'RKC Kraljevo'!G171+'RKC Zaječar'!G171+'RKC Zrenjanin'!G171</f>
        <v>0</v>
      </c>
      <c r="H171" s="10" t="n">
        <f aca="false">'RKC Subotica'!H171+'RKC Sombor'!H171+'RKC Novi Sad'!H171+'RKC Pančevo'!H171+'RKC Beograd'!H171+'RKC Šabac'!H171+'RKC Požarevac'!H171+'RKC Jagodina'!H171+'RKC Niš'!H171+'RKC Kraljevo'!H171+'RKC Zaječar'!H171+'RKC Zrenjanin'!H171</f>
        <v>0</v>
      </c>
      <c r="I171" s="10" t="n">
        <f aca="false">'RKC Subotica'!I171+'RKC Sombor'!I171+'RKC Novi Sad'!I171+'RKC Pančevo'!I171+'RKC Beograd'!I171+'RKC Šabac'!I171+'RKC Požarevac'!I171+'RKC Jagodina'!I171+'RKC Niš'!I171+'RKC Kraljevo'!I171+'RKC Zaječar'!I171+'RKC Zrenjanin'!I171</f>
        <v>0</v>
      </c>
      <c r="J171" s="10" t="n">
        <f aca="false">'RKC Subotica'!J171+'RKC Sombor'!J171+'RKC Novi Sad'!J171+'RKC Pančevo'!J171+'RKC Beograd'!J171+'RKC Šabac'!J171+'RKC Požarevac'!J171+'RKC Jagodina'!J171+'RKC Niš'!J171+'RKC Kraljevo'!J171+'RKC Zaječar'!J171+'RKC Zrenjanin'!J171</f>
        <v>0</v>
      </c>
      <c r="K171" s="10" t="n">
        <f aca="false">'RKC Subotica'!K171+'RKC Sombor'!K171+'RKC Novi Sad'!K171+'RKC Pančevo'!K171+'RKC Beograd'!K171+'RKC Šabac'!K171+'RKC Požarevac'!K171+'RKC Jagodina'!K171+'RKC Niš'!K171+'RKC Kraljevo'!K171+'RKC Zaječar'!K171+'RKC Zrenjanin'!K171</f>
        <v>0</v>
      </c>
      <c r="L171" s="10" t="n">
        <f aca="false">'RKC Subotica'!L171+'RKC Sombor'!L171+'RKC Novi Sad'!L171+'RKC Pančevo'!L171+'RKC Beograd'!L171+'RKC Šabac'!L171+'RKC Požarevac'!L171+'RKC Jagodina'!L171+'RKC Niš'!L171+'RKC Kraljevo'!L171+'RKC Zaječar'!L171+'RKC Zrenjanin'!L171</f>
        <v>0</v>
      </c>
      <c r="M171" s="10" t="n">
        <f aca="false">'RKC Subotica'!M171+'RKC Sombor'!M171+'RKC Novi Sad'!M171+'RKC Pančevo'!M171+'RKC Beograd'!M171+'RKC Šabac'!M171+'RKC Požarevac'!M171+'RKC Jagodina'!M171+'RKC Niš'!M171+'RKC Kraljevo'!M171+'RKC Zaječar'!M171+'RKC Zrenjanin'!M171</f>
        <v>0</v>
      </c>
      <c r="N171" s="10" t="n">
        <f aca="false">'RKC Subotica'!N171+'RKC Sombor'!N171+'RKC Novi Sad'!N171+'RKC Pančevo'!N171+'RKC Beograd'!N171+'RKC Šabac'!N171+'RKC Požarevac'!N171+'RKC Jagodina'!N171+'RKC Niš'!N171+'RKC Kraljevo'!N171+'RKC Zaječar'!N171+'RKC Zrenjanin'!N171</f>
        <v>0</v>
      </c>
      <c r="O171" s="9" t="n">
        <f aca="false">'RKC Subotica'!O171+'RKC Sombor'!O171+'RKC Novi Sad'!O171+'RKC Pančevo'!O171+'RKC Beograd'!O171+'RKC Šabac'!O171+'RKC Požarevac'!O171+'RKC Jagodina'!O171+'RKC Niš'!O171+'RKC Kraljevo'!O171+'RKC Zaječar'!O171+'RKC Zrenjanin'!O171</f>
        <v>0</v>
      </c>
    </row>
    <row r="172" customFormat="false" ht="14.4" hidden="false" customHeight="false" outlineLevel="0" collapsed="false">
      <c r="A172" s="5"/>
      <c r="B172" s="6"/>
      <c r="C172" s="7" t="n">
        <f aca="false">'RKC Subotica'!C172+'RKC Sombor'!C172+'RKC Novi Sad'!C172+'RKC Pančevo'!C172+'RKC Beograd'!C172+'RKC Šabac'!C172+'RKC Požarevac'!C172+'RKC Jagodina'!C172+'RKC Niš'!C172+'RKC Kraljevo'!C172+'RKC Zaječar'!C172+'RKC Zrenjanin'!C172</f>
        <v>0</v>
      </c>
      <c r="D172" s="7" t="n">
        <f aca="false">'RKC Subotica'!D172+'RKC Sombor'!D172+'RKC Novi Sad'!D172+'RKC Pančevo'!D172+'RKC Beograd'!D172+'RKC Šabac'!D172+'RKC Požarevac'!D172+'RKC Jagodina'!D172+'RKC Niš'!D172+'RKC Kraljevo'!D172+'RKC Zaječar'!D172+'RKC Zrenjanin'!D172</f>
        <v>0</v>
      </c>
      <c r="E172" s="11" t="s">
        <v>17</v>
      </c>
      <c r="F172" s="9" t="n">
        <f aca="false">'RKC Subotica'!F172+'RKC Sombor'!F172+'RKC Novi Sad'!F172+'RKC Pančevo'!F172+'RKC Beograd'!F172+'RKC Šabac'!F172+'RKC Požarevac'!F172+'RKC Jagodina'!F172+'RKC Niš'!F172+'RKC Kraljevo'!F172+'RKC Zaječar'!F172+'RKC Zrenjanin'!F172</f>
        <v>0</v>
      </c>
      <c r="G172" s="10" t="n">
        <f aca="false">'RKC Subotica'!G172+'RKC Sombor'!G172+'RKC Novi Sad'!G172+'RKC Pančevo'!G172+'RKC Beograd'!G172+'RKC Šabac'!G172+'RKC Požarevac'!G172+'RKC Jagodina'!G172+'RKC Niš'!G172+'RKC Kraljevo'!G172+'RKC Zaječar'!G172+'RKC Zrenjanin'!G172</f>
        <v>0</v>
      </c>
      <c r="H172" s="10" t="n">
        <f aca="false">'RKC Subotica'!H172+'RKC Sombor'!H172+'RKC Novi Sad'!H172+'RKC Pančevo'!H172+'RKC Beograd'!H172+'RKC Šabac'!H172+'RKC Požarevac'!H172+'RKC Jagodina'!H172+'RKC Niš'!H172+'RKC Kraljevo'!H172+'RKC Zaječar'!H172+'RKC Zrenjanin'!H172</f>
        <v>0</v>
      </c>
      <c r="I172" s="10" t="n">
        <f aca="false">'RKC Subotica'!I172+'RKC Sombor'!I172+'RKC Novi Sad'!I172+'RKC Pančevo'!I172+'RKC Beograd'!I172+'RKC Šabac'!I172+'RKC Požarevac'!I172+'RKC Jagodina'!I172+'RKC Niš'!I172+'RKC Kraljevo'!I172+'RKC Zaječar'!I172+'RKC Zrenjanin'!I172</f>
        <v>0</v>
      </c>
      <c r="J172" s="10" t="n">
        <f aca="false">'RKC Subotica'!J172+'RKC Sombor'!J172+'RKC Novi Sad'!J172+'RKC Pančevo'!J172+'RKC Beograd'!J172+'RKC Šabac'!J172+'RKC Požarevac'!J172+'RKC Jagodina'!J172+'RKC Niš'!J172+'RKC Kraljevo'!J172+'RKC Zaječar'!J172+'RKC Zrenjanin'!J172</f>
        <v>0</v>
      </c>
      <c r="K172" s="10" t="n">
        <f aca="false">'RKC Subotica'!K172+'RKC Sombor'!K172+'RKC Novi Sad'!K172+'RKC Pančevo'!K172+'RKC Beograd'!K172+'RKC Šabac'!K172+'RKC Požarevac'!K172+'RKC Jagodina'!K172+'RKC Niš'!K172+'RKC Kraljevo'!K172+'RKC Zaječar'!K172+'RKC Zrenjanin'!K172</f>
        <v>0</v>
      </c>
      <c r="L172" s="10" t="n">
        <f aca="false">'RKC Subotica'!L172+'RKC Sombor'!L172+'RKC Novi Sad'!L172+'RKC Pančevo'!L172+'RKC Beograd'!L172+'RKC Šabac'!L172+'RKC Požarevac'!L172+'RKC Jagodina'!L172+'RKC Niš'!L172+'RKC Kraljevo'!L172+'RKC Zaječar'!L172+'RKC Zrenjanin'!L172</f>
        <v>0</v>
      </c>
      <c r="M172" s="10" t="n">
        <f aca="false">'RKC Subotica'!M172+'RKC Sombor'!M172+'RKC Novi Sad'!M172+'RKC Pančevo'!M172+'RKC Beograd'!M172+'RKC Šabac'!M172+'RKC Požarevac'!M172+'RKC Jagodina'!M172+'RKC Niš'!M172+'RKC Kraljevo'!M172+'RKC Zaječar'!M172+'RKC Zrenjanin'!M172</f>
        <v>0</v>
      </c>
      <c r="N172" s="10" t="n">
        <f aca="false">'RKC Subotica'!N172+'RKC Sombor'!N172+'RKC Novi Sad'!N172+'RKC Pančevo'!N172+'RKC Beograd'!N172+'RKC Šabac'!N172+'RKC Požarevac'!N172+'RKC Jagodina'!N172+'RKC Niš'!N172+'RKC Kraljevo'!N172+'RKC Zaječar'!N172+'RKC Zrenjanin'!N172</f>
        <v>0</v>
      </c>
      <c r="O172" s="9" t="n">
        <f aca="false">'RKC Subotica'!O172+'RKC Sombor'!O172+'RKC Novi Sad'!O172+'RKC Pančevo'!O172+'RKC Beograd'!O172+'RKC Šabac'!O172+'RKC Požarevac'!O172+'RKC Jagodina'!O172+'RKC Niš'!O172+'RKC Kraljevo'!O172+'RKC Zaječar'!O172+'RKC Zrenjanin'!O172</f>
        <v>0</v>
      </c>
    </row>
    <row r="173" customFormat="false" ht="14.4" hidden="false" customHeight="false" outlineLevel="0" collapsed="false">
      <c r="A173" s="5"/>
      <c r="B173" s="6"/>
      <c r="C173" s="7" t="n">
        <f aca="false">'RKC Subotica'!C173+'RKC Sombor'!C173+'RKC Novi Sad'!C173+'RKC Pančevo'!C173+'RKC Beograd'!C173+'RKC Šabac'!C173+'RKC Požarevac'!C173+'RKC Jagodina'!C173+'RKC Niš'!C173+'RKC Kraljevo'!C173+'RKC Zaječar'!C173+'RKC Zrenjanin'!C173</f>
        <v>0</v>
      </c>
      <c r="D173" s="7" t="n">
        <f aca="false">'RKC Subotica'!D173+'RKC Sombor'!D173+'RKC Novi Sad'!D173+'RKC Pančevo'!D173+'RKC Beograd'!D173+'RKC Šabac'!D173+'RKC Požarevac'!D173+'RKC Jagodina'!D173+'RKC Niš'!D173+'RKC Kraljevo'!D173+'RKC Zaječar'!D173+'RKC Zrenjanin'!D173</f>
        <v>0</v>
      </c>
      <c r="E173" s="12" t="s">
        <v>18</v>
      </c>
      <c r="F173" s="9" t="n">
        <f aca="false">'RKC Subotica'!F173+'RKC Sombor'!F173+'RKC Novi Sad'!F173+'RKC Pančevo'!F173+'RKC Beograd'!F173+'RKC Šabac'!F173+'RKC Požarevac'!F173+'RKC Jagodina'!F173+'RKC Niš'!F173+'RKC Kraljevo'!F173+'RKC Zaječar'!F173+'RKC Zrenjanin'!F173</f>
        <v>0</v>
      </c>
      <c r="G173" s="9" t="n">
        <f aca="false">'RKC Subotica'!G173+'RKC Sombor'!G173+'RKC Novi Sad'!G173+'RKC Pančevo'!G173+'RKC Beograd'!G173+'RKC Šabac'!G173+'RKC Požarevac'!G173+'RKC Jagodina'!G173+'RKC Niš'!G173+'RKC Kraljevo'!G173+'RKC Zaječar'!G173+'RKC Zrenjanin'!G173</f>
        <v>0</v>
      </c>
      <c r="H173" s="13" t="n">
        <f aca="false">'RKC Subotica'!H173+'RKC Sombor'!H173+'RKC Novi Sad'!H173+'RKC Pančevo'!H173+'RKC Beograd'!H173+'RKC Šabac'!H173+'RKC Požarevac'!H173+'RKC Jagodina'!H173+'RKC Niš'!H173+'RKC Kraljevo'!H173+'RKC Zaječar'!H173+'RKC Zrenjanin'!H173</f>
        <v>0</v>
      </c>
      <c r="I173" s="9" t="n">
        <f aca="false">'RKC Subotica'!I173+'RKC Sombor'!I173+'RKC Novi Sad'!I173+'RKC Pančevo'!I173+'RKC Beograd'!I173+'RKC Šabac'!I173+'RKC Požarevac'!I173+'RKC Jagodina'!I173+'RKC Niš'!I173+'RKC Kraljevo'!I173+'RKC Zaječar'!I173+'RKC Zrenjanin'!I173</f>
        <v>0</v>
      </c>
      <c r="J173" s="13" t="n">
        <f aca="false">'RKC Subotica'!J173+'RKC Sombor'!J173+'RKC Novi Sad'!J173+'RKC Pančevo'!J173+'RKC Beograd'!J173+'RKC Šabac'!J173+'RKC Požarevac'!J173+'RKC Jagodina'!J173+'RKC Niš'!J173+'RKC Kraljevo'!J173+'RKC Zaječar'!J173+'RKC Zrenjanin'!J173</f>
        <v>0</v>
      </c>
      <c r="K173" s="9" t="n">
        <f aca="false">'RKC Subotica'!K173+'RKC Sombor'!K173+'RKC Novi Sad'!K173+'RKC Pančevo'!K173+'RKC Beograd'!K173+'RKC Šabac'!K173+'RKC Požarevac'!K173+'RKC Jagodina'!K173+'RKC Niš'!K173+'RKC Kraljevo'!K173+'RKC Zaječar'!K173+'RKC Zrenjanin'!K173</f>
        <v>0</v>
      </c>
      <c r="L173" s="13" t="n">
        <f aca="false">'RKC Subotica'!L173+'RKC Sombor'!L173+'RKC Novi Sad'!L173+'RKC Pančevo'!L173+'RKC Beograd'!L173+'RKC Šabac'!L173+'RKC Požarevac'!L173+'RKC Jagodina'!L173+'RKC Niš'!L173+'RKC Kraljevo'!L173+'RKC Zaječar'!L173+'RKC Zrenjanin'!L173</f>
        <v>0</v>
      </c>
      <c r="M173" s="9" t="n">
        <f aca="false">'RKC Subotica'!M173+'RKC Sombor'!M173+'RKC Novi Sad'!M173+'RKC Pančevo'!M173+'RKC Beograd'!M173+'RKC Šabac'!M173+'RKC Požarevac'!M173+'RKC Jagodina'!M173+'RKC Niš'!M173+'RKC Kraljevo'!M173+'RKC Zaječar'!M173+'RKC Zrenjanin'!M173</f>
        <v>0</v>
      </c>
      <c r="N173" s="13" t="n">
        <f aca="false">'RKC Subotica'!N173+'RKC Sombor'!N173+'RKC Novi Sad'!N173+'RKC Pančevo'!N173+'RKC Beograd'!N173+'RKC Šabac'!N173+'RKC Požarevac'!N173+'RKC Jagodina'!N173+'RKC Niš'!N173+'RKC Kraljevo'!N173+'RKC Zaječar'!N173+'RKC Zrenjanin'!N173</f>
        <v>0</v>
      </c>
      <c r="O173" s="13" t="n">
        <f aca="false">'RKC Subotica'!O173+'RKC Sombor'!O173+'RKC Novi Sad'!O173+'RKC Pančevo'!O173+'RKC Beograd'!O173+'RKC Šabac'!O173+'RKC Požarevac'!O173+'RKC Jagodina'!O173+'RKC Niš'!O173+'RKC Kraljevo'!O173+'RKC Zaječar'!O173+'RKC Zrenjanin'!O173</f>
        <v>0</v>
      </c>
    </row>
    <row r="174" customFormat="false" ht="14.4" hidden="false" customHeight="false" outlineLevel="0" collapsed="false">
      <c r="A174" s="5" t="n">
        <f aca="false">A170+1</f>
        <v>44</v>
      </c>
      <c r="B174" s="6" t="n">
        <f aca="false">B170+7</f>
        <v>45964</v>
      </c>
      <c r="C174" s="7" t="n">
        <f aca="false">'RKC Subotica'!C174+'RKC Sombor'!C174+'RKC Novi Sad'!C174+'RKC Pančevo'!C174+'RKC Beograd'!C174+'RKC Šabac'!C174+'RKC Požarevac'!C174+'RKC Jagodina'!C174+'RKC Niš'!C174+'RKC Kraljevo'!C174+'RKC Zaječar'!C174+'RKC Zrenjanin'!C174</f>
        <v>0</v>
      </c>
      <c r="D174" s="7" t="n">
        <f aca="false">'RKC Subotica'!D174+'RKC Sombor'!D174+'RKC Novi Sad'!D174+'RKC Pančevo'!D174+'RKC Beograd'!D174+'RKC Šabac'!D174+'RKC Požarevac'!D174+'RKC Jagodina'!D174+'RKC Niš'!D174+'RKC Kraljevo'!D174+'RKC Zaječar'!D174+'RKC Zrenjanin'!D174</f>
        <v>0</v>
      </c>
      <c r="E174" s="8" t="s">
        <v>15</v>
      </c>
      <c r="F174" s="9" t="n">
        <f aca="false">'RKC Subotica'!F174+'RKC Sombor'!F174+'RKC Novi Sad'!F174+'RKC Pančevo'!F174+'RKC Beograd'!F174+'RKC Šabac'!F174+'RKC Požarevac'!F174+'RKC Jagodina'!F174+'RKC Niš'!F174+'RKC Kraljevo'!F174+'RKC Zaječar'!F174+'RKC Zrenjanin'!F174</f>
        <v>0</v>
      </c>
      <c r="G174" s="10" t="n">
        <f aca="false">'RKC Subotica'!G174+'RKC Sombor'!G174+'RKC Novi Sad'!G174+'RKC Pančevo'!G174+'RKC Beograd'!G174+'RKC Šabac'!G174+'RKC Požarevac'!G174+'RKC Jagodina'!G174+'RKC Niš'!G174+'RKC Kraljevo'!G174+'RKC Zaječar'!G174+'RKC Zrenjanin'!G174</f>
        <v>0</v>
      </c>
      <c r="H174" s="10" t="n">
        <f aca="false">'RKC Subotica'!H174+'RKC Sombor'!H174+'RKC Novi Sad'!H174+'RKC Pančevo'!H174+'RKC Beograd'!H174+'RKC Šabac'!H174+'RKC Požarevac'!H174+'RKC Jagodina'!H174+'RKC Niš'!H174+'RKC Kraljevo'!H174+'RKC Zaječar'!H174+'RKC Zrenjanin'!H174</f>
        <v>0</v>
      </c>
      <c r="I174" s="10" t="n">
        <f aca="false">'RKC Subotica'!I174+'RKC Sombor'!I174+'RKC Novi Sad'!I174+'RKC Pančevo'!I174+'RKC Beograd'!I174+'RKC Šabac'!I174+'RKC Požarevac'!I174+'RKC Jagodina'!I174+'RKC Niš'!I174+'RKC Kraljevo'!I174+'RKC Zaječar'!I174+'RKC Zrenjanin'!I174</f>
        <v>0</v>
      </c>
      <c r="J174" s="10" t="n">
        <f aca="false">'RKC Subotica'!J174+'RKC Sombor'!J174+'RKC Novi Sad'!J174+'RKC Pančevo'!J174+'RKC Beograd'!J174+'RKC Šabac'!J174+'RKC Požarevac'!J174+'RKC Jagodina'!J174+'RKC Niš'!J174+'RKC Kraljevo'!J174+'RKC Zaječar'!J174+'RKC Zrenjanin'!J174</f>
        <v>0</v>
      </c>
      <c r="K174" s="10" t="n">
        <f aca="false">'RKC Subotica'!K174+'RKC Sombor'!K174+'RKC Novi Sad'!K174+'RKC Pančevo'!K174+'RKC Beograd'!K174+'RKC Šabac'!K174+'RKC Požarevac'!K174+'RKC Jagodina'!K174+'RKC Niš'!K174+'RKC Kraljevo'!K174+'RKC Zaječar'!K174+'RKC Zrenjanin'!K174</f>
        <v>0</v>
      </c>
      <c r="L174" s="10" t="n">
        <f aca="false">'RKC Subotica'!L174+'RKC Sombor'!L174+'RKC Novi Sad'!L174+'RKC Pančevo'!L174+'RKC Beograd'!L174+'RKC Šabac'!L174+'RKC Požarevac'!L174+'RKC Jagodina'!L174+'RKC Niš'!L174+'RKC Kraljevo'!L174+'RKC Zaječar'!L174+'RKC Zrenjanin'!L174</f>
        <v>0</v>
      </c>
      <c r="M174" s="10" t="n">
        <f aca="false">'RKC Subotica'!M174+'RKC Sombor'!M174+'RKC Novi Sad'!M174+'RKC Pančevo'!M174+'RKC Beograd'!M174+'RKC Šabac'!M174+'RKC Požarevac'!M174+'RKC Jagodina'!M174+'RKC Niš'!M174+'RKC Kraljevo'!M174+'RKC Zaječar'!M174+'RKC Zrenjanin'!M174</f>
        <v>0</v>
      </c>
      <c r="N174" s="10" t="n">
        <f aca="false">'RKC Subotica'!N174+'RKC Sombor'!N174+'RKC Novi Sad'!N174+'RKC Pančevo'!N174+'RKC Beograd'!N174+'RKC Šabac'!N174+'RKC Požarevac'!N174+'RKC Jagodina'!N174+'RKC Niš'!N174+'RKC Kraljevo'!N174+'RKC Zaječar'!N174+'RKC Zrenjanin'!N174</f>
        <v>0</v>
      </c>
      <c r="O174" s="9" t="n">
        <f aca="false">'RKC Subotica'!O174+'RKC Sombor'!O174+'RKC Novi Sad'!O174+'RKC Pančevo'!O174+'RKC Beograd'!O174+'RKC Šabac'!O174+'RKC Požarevac'!O174+'RKC Jagodina'!O174+'RKC Niš'!O174+'RKC Kraljevo'!O174+'RKC Zaječar'!O174+'RKC Zrenjanin'!O174</f>
        <v>0</v>
      </c>
    </row>
    <row r="175" customFormat="false" ht="14.4" hidden="false" customHeight="false" outlineLevel="0" collapsed="false">
      <c r="A175" s="5"/>
      <c r="B175" s="6"/>
      <c r="C175" s="7" t="n">
        <f aca="false">'RKC Subotica'!C175+'RKC Sombor'!C175+'RKC Novi Sad'!C175+'RKC Pančevo'!C175+'RKC Beograd'!C175+'RKC Šabac'!C175+'RKC Požarevac'!C175+'RKC Jagodina'!C175+'RKC Niš'!C175+'RKC Kraljevo'!C175+'RKC Zaječar'!C175+'RKC Zrenjanin'!C175</f>
        <v>0</v>
      </c>
      <c r="D175" s="7" t="n">
        <f aca="false">'RKC Subotica'!D175+'RKC Sombor'!D175+'RKC Novi Sad'!D175+'RKC Pančevo'!D175+'RKC Beograd'!D175+'RKC Šabac'!D175+'RKC Požarevac'!D175+'RKC Jagodina'!D175+'RKC Niš'!D175+'RKC Kraljevo'!D175+'RKC Zaječar'!D175+'RKC Zrenjanin'!D175</f>
        <v>0</v>
      </c>
      <c r="E175" s="11" t="s">
        <v>16</v>
      </c>
      <c r="F175" s="9" t="n">
        <f aca="false">'RKC Subotica'!F175+'RKC Sombor'!F175+'RKC Novi Sad'!F175+'RKC Pančevo'!F175+'RKC Beograd'!F175+'RKC Šabac'!F175+'RKC Požarevac'!F175+'RKC Jagodina'!F175+'RKC Niš'!F175+'RKC Kraljevo'!F175+'RKC Zaječar'!F175+'RKC Zrenjanin'!F175</f>
        <v>0</v>
      </c>
      <c r="G175" s="10" t="n">
        <f aca="false">'RKC Subotica'!G175+'RKC Sombor'!G175+'RKC Novi Sad'!G175+'RKC Pančevo'!G175+'RKC Beograd'!G175+'RKC Šabac'!G175+'RKC Požarevac'!G175+'RKC Jagodina'!G175+'RKC Niš'!G175+'RKC Kraljevo'!G175+'RKC Zaječar'!G175+'RKC Zrenjanin'!G175</f>
        <v>0</v>
      </c>
      <c r="H175" s="10" t="n">
        <f aca="false">'RKC Subotica'!H175+'RKC Sombor'!H175+'RKC Novi Sad'!H175+'RKC Pančevo'!H175+'RKC Beograd'!H175+'RKC Šabac'!H175+'RKC Požarevac'!H175+'RKC Jagodina'!H175+'RKC Niš'!H175+'RKC Kraljevo'!H175+'RKC Zaječar'!H175+'RKC Zrenjanin'!H175</f>
        <v>0</v>
      </c>
      <c r="I175" s="10" t="n">
        <f aca="false">'RKC Subotica'!I175+'RKC Sombor'!I175+'RKC Novi Sad'!I175+'RKC Pančevo'!I175+'RKC Beograd'!I175+'RKC Šabac'!I175+'RKC Požarevac'!I175+'RKC Jagodina'!I175+'RKC Niš'!I175+'RKC Kraljevo'!I175+'RKC Zaječar'!I175+'RKC Zrenjanin'!I175</f>
        <v>0</v>
      </c>
      <c r="J175" s="10" t="n">
        <f aca="false">'RKC Subotica'!J175+'RKC Sombor'!J175+'RKC Novi Sad'!J175+'RKC Pančevo'!J175+'RKC Beograd'!J175+'RKC Šabac'!J175+'RKC Požarevac'!J175+'RKC Jagodina'!J175+'RKC Niš'!J175+'RKC Kraljevo'!J175+'RKC Zaječar'!J175+'RKC Zrenjanin'!J175</f>
        <v>0</v>
      </c>
      <c r="K175" s="10" t="n">
        <f aca="false">'RKC Subotica'!K175+'RKC Sombor'!K175+'RKC Novi Sad'!K175+'RKC Pančevo'!K175+'RKC Beograd'!K175+'RKC Šabac'!K175+'RKC Požarevac'!K175+'RKC Jagodina'!K175+'RKC Niš'!K175+'RKC Kraljevo'!K175+'RKC Zaječar'!K175+'RKC Zrenjanin'!K175</f>
        <v>0</v>
      </c>
      <c r="L175" s="10" t="n">
        <f aca="false">'RKC Subotica'!L175+'RKC Sombor'!L175+'RKC Novi Sad'!L175+'RKC Pančevo'!L175+'RKC Beograd'!L175+'RKC Šabac'!L175+'RKC Požarevac'!L175+'RKC Jagodina'!L175+'RKC Niš'!L175+'RKC Kraljevo'!L175+'RKC Zaječar'!L175+'RKC Zrenjanin'!L175</f>
        <v>0</v>
      </c>
      <c r="M175" s="10" t="n">
        <f aca="false">'RKC Subotica'!M175+'RKC Sombor'!M175+'RKC Novi Sad'!M175+'RKC Pančevo'!M175+'RKC Beograd'!M175+'RKC Šabac'!M175+'RKC Požarevac'!M175+'RKC Jagodina'!M175+'RKC Niš'!M175+'RKC Kraljevo'!M175+'RKC Zaječar'!M175+'RKC Zrenjanin'!M175</f>
        <v>0</v>
      </c>
      <c r="N175" s="10" t="n">
        <f aca="false">'RKC Subotica'!N175+'RKC Sombor'!N175+'RKC Novi Sad'!N175+'RKC Pančevo'!N175+'RKC Beograd'!N175+'RKC Šabac'!N175+'RKC Požarevac'!N175+'RKC Jagodina'!N175+'RKC Niš'!N175+'RKC Kraljevo'!N175+'RKC Zaječar'!N175+'RKC Zrenjanin'!N175</f>
        <v>0</v>
      </c>
      <c r="O175" s="9" t="n">
        <f aca="false">'RKC Subotica'!O175+'RKC Sombor'!O175+'RKC Novi Sad'!O175+'RKC Pančevo'!O175+'RKC Beograd'!O175+'RKC Šabac'!O175+'RKC Požarevac'!O175+'RKC Jagodina'!O175+'RKC Niš'!O175+'RKC Kraljevo'!O175+'RKC Zaječar'!O175+'RKC Zrenjanin'!O175</f>
        <v>0</v>
      </c>
    </row>
    <row r="176" customFormat="false" ht="14.4" hidden="false" customHeight="false" outlineLevel="0" collapsed="false">
      <c r="A176" s="5"/>
      <c r="B176" s="6"/>
      <c r="C176" s="7" t="n">
        <f aca="false">'RKC Subotica'!C176+'RKC Sombor'!C176+'RKC Novi Sad'!C176+'RKC Pančevo'!C176+'RKC Beograd'!C176+'RKC Šabac'!C176+'RKC Požarevac'!C176+'RKC Jagodina'!C176+'RKC Niš'!C176+'RKC Kraljevo'!C176+'RKC Zaječar'!C176+'RKC Zrenjanin'!C176</f>
        <v>0</v>
      </c>
      <c r="D176" s="7" t="n">
        <f aca="false">'RKC Subotica'!D176+'RKC Sombor'!D176+'RKC Novi Sad'!D176+'RKC Pančevo'!D176+'RKC Beograd'!D176+'RKC Šabac'!D176+'RKC Požarevac'!D176+'RKC Jagodina'!D176+'RKC Niš'!D176+'RKC Kraljevo'!D176+'RKC Zaječar'!D176+'RKC Zrenjanin'!D176</f>
        <v>0</v>
      </c>
      <c r="E176" s="11" t="s">
        <v>17</v>
      </c>
      <c r="F176" s="9" t="n">
        <f aca="false">'RKC Subotica'!F176+'RKC Sombor'!F176+'RKC Novi Sad'!F176+'RKC Pančevo'!F176+'RKC Beograd'!F176+'RKC Šabac'!F176+'RKC Požarevac'!F176+'RKC Jagodina'!F176+'RKC Niš'!F176+'RKC Kraljevo'!F176+'RKC Zaječar'!F176+'RKC Zrenjanin'!F176</f>
        <v>0</v>
      </c>
      <c r="G176" s="10" t="n">
        <f aca="false">'RKC Subotica'!G176+'RKC Sombor'!G176+'RKC Novi Sad'!G176+'RKC Pančevo'!G176+'RKC Beograd'!G176+'RKC Šabac'!G176+'RKC Požarevac'!G176+'RKC Jagodina'!G176+'RKC Niš'!G176+'RKC Kraljevo'!G176+'RKC Zaječar'!G176+'RKC Zrenjanin'!G176</f>
        <v>0</v>
      </c>
      <c r="H176" s="10" t="n">
        <f aca="false">'RKC Subotica'!H176+'RKC Sombor'!H176+'RKC Novi Sad'!H176+'RKC Pančevo'!H176+'RKC Beograd'!H176+'RKC Šabac'!H176+'RKC Požarevac'!H176+'RKC Jagodina'!H176+'RKC Niš'!H176+'RKC Kraljevo'!H176+'RKC Zaječar'!H176+'RKC Zrenjanin'!H176</f>
        <v>0</v>
      </c>
      <c r="I176" s="10" t="n">
        <f aca="false">'RKC Subotica'!I176+'RKC Sombor'!I176+'RKC Novi Sad'!I176+'RKC Pančevo'!I176+'RKC Beograd'!I176+'RKC Šabac'!I176+'RKC Požarevac'!I176+'RKC Jagodina'!I176+'RKC Niš'!I176+'RKC Kraljevo'!I176+'RKC Zaječar'!I176+'RKC Zrenjanin'!I176</f>
        <v>0</v>
      </c>
      <c r="J176" s="10" t="n">
        <f aca="false">'RKC Subotica'!J176+'RKC Sombor'!J176+'RKC Novi Sad'!J176+'RKC Pančevo'!J176+'RKC Beograd'!J176+'RKC Šabac'!J176+'RKC Požarevac'!J176+'RKC Jagodina'!J176+'RKC Niš'!J176+'RKC Kraljevo'!J176+'RKC Zaječar'!J176+'RKC Zrenjanin'!J176</f>
        <v>0</v>
      </c>
      <c r="K176" s="10" t="n">
        <f aca="false">'RKC Subotica'!K176+'RKC Sombor'!K176+'RKC Novi Sad'!K176+'RKC Pančevo'!K176+'RKC Beograd'!K176+'RKC Šabac'!K176+'RKC Požarevac'!K176+'RKC Jagodina'!K176+'RKC Niš'!K176+'RKC Kraljevo'!K176+'RKC Zaječar'!K176+'RKC Zrenjanin'!K176</f>
        <v>0</v>
      </c>
      <c r="L176" s="10" t="n">
        <f aca="false">'RKC Subotica'!L176+'RKC Sombor'!L176+'RKC Novi Sad'!L176+'RKC Pančevo'!L176+'RKC Beograd'!L176+'RKC Šabac'!L176+'RKC Požarevac'!L176+'RKC Jagodina'!L176+'RKC Niš'!L176+'RKC Kraljevo'!L176+'RKC Zaječar'!L176+'RKC Zrenjanin'!L176</f>
        <v>0</v>
      </c>
      <c r="M176" s="10" t="n">
        <f aca="false">'RKC Subotica'!M176+'RKC Sombor'!M176+'RKC Novi Sad'!M176+'RKC Pančevo'!M176+'RKC Beograd'!M176+'RKC Šabac'!M176+'RKC Požarevac'!M176+'RKC Jagodina'!M176+'RKC Niš'!M176+'RKC Kraljevo'!M176+'RKC Zaječar'!M176+'RKC Zrenjanin'!M176</f>
        <v>0</v>
      </c>
      <c r="N176" s="10" t="n">
        <f aca="false">'RKC Subotica'!N176+'RKC Sombor'!N176+'RKC Novi Sad'!N176+'RKC Pančevo'!N176+'RKC Beograd'!N176+'RKC Šabac'!N176+'RKC Požarevac'!N176+'RKC Jagodina'!N176+'RKC Niš'!N176+'RKC Kraljevo'!N176+'RKC Zaječar'!N176+'RKC Zrenjanin'!N176</f>
        <v>0</v>
      </c>
      <c r="O176" s="9" t="n">
        <f aca="false">'RKC Subotica'!O176+'RKC Sombor'!O176+'RKC Novi Sad'!O176+'RKC Pančevo'!O176+'RKC Beograd'!O176+'RKC Šabac'!O176+'RKC Požarevac'!O176+'RKC Jagodina'!O176+'RKC Niš'!O176+'RKC Kraljevo'!O176+'RKC Zaječar'!O176+'RKC Zrenjanin'!O176</f>
        <v>0</v>
      </c>
    </row>
    <row r="177" customFormat="false" ht="14.4" hidden="false" customHeight="false" outlineLevel="0" collapsed="false">
      <c r="A177" s="5"/>
      <c r="B177" s="6"/>
      <c r="C177" s="7" t="n">
        <f aca="false">'RKC Subotica'!C177+'RKC Sombor'!C177+'RKC Novi Sad'!C177+'RKC Pančevo'!C177+'RKC Beograd'!C177+'RKC Šabac'!C177+'RKC Požarevac'!C177+'RKC Jagodina'!C177+'RKC Niš'!C177+'RKC Kraljevo'!C177+'RKC Zaječar'!C177+'RKC Zrenjanin'!C177</f>
        <v>0</v>
      </c>
      <c r="D177" s="7" t="n">
        <f aca="false">'RKC Subotica'!D177+'RKC Sombor'!D177+'RKC Novi Sad'!D177+'RKC Pančevo'!D177+'RKC Beograd'!D177+'RKC Šabac'!D177+'RKC Požarevac'!D177+'RKC Jagodina'!D177+'RKC Niš'!D177+'RKC Kraljevo'!D177+'RKC Zaječar'!D177+'RKC Zrenjanin'!D177</f>
        <v>0</v>
      </c>
      <c r="E177" s="12" t="s">
        <v>18</v>
      </c>
      <c r="F177" s="9" t="n">
        <f aca="false">'RKC Subotica'!F177+'RKC Sombor'!F177+'RKC Novi Sad'!F177+'RKC Pančevo'!F177+'RKC Beograd'!F177+'RKC Šabac'!F177+'RKC Požarevac'!F177+'RKC Jagodina'!F177+'RKC Niš'!F177+'RKC Kraljevo'!F177+'RKC Zaječar'!F177+'RKC Zrenjanin'!F177</f>
        <v>0</v>
      </c>
      <c r="G177" s="9" t="n">
        <f aca="false">'RKC Subotica'!G177+'RKC Sombor'!G177+'RKC Novi Sad'!G177+'RKC Pančevo'!G177+'RKC Beograd'!G177+'RKC Šabac'!G177+'RKC Požarevac'!G177+'RKC Jagodina'!G177+'RKC Niš'!G177+'RKC Kraljevo'!G177+'RKC Zaječar'!G177+'RKC Zrenjanin'!G177</f>
        <v>0</v>
      </c>
      <c r="H177" s="13" t="n">
        <f aca="false">'RKC Subotica'!H177+'RKC Sombor'!H177+'RKC Novi Sad'!H177+'RKC Pančevo'!H177+'RKC Beograd'!H177+'RKC Šabac'!H177+'RKC Požarevac'!H177+'RKC Jagodina'!H177+'RKC Niš'!H177+'RKC Kraljevo'!H177+'RKC Zaječar'!H177+'RKC Zrenjanin'!H177</f>
        <v>0</v>
      </c>
      <c r="I177" s="9" t="n">
        <f aca="false">'RKC Subotica'!I177+'RKC Sombor'!I177+'RKC Novi Sad'!I177+'RKC Pančevo'!I177+'RKC Beograd'!I177+'RKC Šabac'!I177+'RKC Požarevac'!I177+'RKC Jagodina'!I177+'RKC Niš'!I177+'RKC Kraljevo'!I177+'RKC Zaječar'!I177+'RKC Zrenjanin'!I177</f>
        <v>0</v>
      </c>
      <c r="J177" s="13" t="n">
        <f aca="false">'RKC Subotica'!J177+'RKC Sombor'!J177+'RKC Novi Sad'!J177+'RKC Pančevo'!J177+'RKC Beograd'!J177+'RKC Šabac'!J177+'RKC Požarevac'!J177+'RKC Jagodina'!J177+'RKC Niš'!J177+'RKC Kraljevo'!J177+'RKC Zaječar'!J177+'RKC Zrenjanin'!J177</f>
        <v>0</v>
      </c>
      <c r="K177" s="9" t="n">
        <f aca="false">'RKC Subotica'!K177+'RKC Sombor'!K177+'RKC Novi Sad'!K177+'RKC Pančevo'!K177+'RKC Beograd'!K177+'RKC Šabac'!K177+'RKC Požarevac'!K177+'RKC Jagodina'!K177+'RKC Niš'!K177+'RKC Kraljevo'!K177+'RKC Zaječar'!K177+'RKC Zrenjanin'!K177</f>
        <v>0</v>
      </c>
      <c r="L177" s="13" t="n">
        <f aca="false">'RKC Subotica'!L177+'RKC Sombor'!L177+'RKC Novi Sad'!L177+'RKC Pančevo'!L177+'RKC Beograd'!L177+'RKC Šabac'!L177+'RKC Požarevac'!L177+'RKC Jagodina'!L177+'RKC Niš'!L177+'RKC Kraljevo'!L177+'RKC Zaječar'!L177+'RKC Zrenjanin'!L177</f>
        <v>0</v>
      </c>
      <c r="M177" s="9" t="n">
        <f aca="false">'RKC Subotica'!M177+'RKC Sombor'!M177+'RKC Novi Sad'!M177+'RKC Pančevo'!M177+'RKC Beograd'!M177+'RKC Šabac'!M177+'RKC Požarevac'!M177+'RKC Jagodina'!M177+'RKC Niš'!M177+'RKC Kraljevo'!M177+'RKC Zaječar'!M177+'RKC Zrenjanin'!M177</f>
        <v>0</v>
      </c>
      <c r="N177" s="13" t="n">
        <f aca="false">'RKC Subotica'!N177+'RKC Sombor'!N177+'RKC Novi Sad'!N177+'RKC Pančevo'!N177+'RKC Beograd'!N177+'RKC Šabac'!N177+'RKC Požarevac'!N177+'RKC Jagodina'!N177+'RKC Niš'!N177+'RKC Kraljevo'!N177+'RKC Zaječar'!N177+'RKC Zrenjanin'!N177</f>
        <v>0</v>
      </c>
      <c r="O177" s="13" t="n">
        <f aca="false">'RKC Subotica'!O177+'RKC Sombor'!O177+'RKC Novi Sad'!O177+'RKC Pančevo'!O177+'RKC Beograd'!O177+'RKC Šabac'!O177+'RKC Požarevac'!O177+'RKC Jagodina'!O177+'RKC Niš'!O177+'RKC Kraljevo'!O177+'RKC Zaječar'!O177+'RKC Zrenjanin'!O177</f>
        <v>0</v>
      </c>
    </row>
    <row r="178" customFormat="false" ht="14.4" hidden="false" customHeight="false" outlineLevel="0" collapsed="false">
      <c r="A178" s="5" t="n">
        <f aca="false">A174+1</f>
        <v>45</v>
      </c>
      <c r="B178" s="6" t="n">
        <f aca="false">B174+7</f>
        <v>45971</v>
      </c>
      <c r="C178" s="7" t="n">
        <f aca="false">'RKC Subotica'!C178+'RKC Sombor'!C178+'RKC Novi Sad'!C178+'RKC Pančevo'!C178+'RKC Beograd'!C178+'RKC Šabac'!C178+'RKC Požarevac'!C178+'RKC Jagodina'!C178+'RKC Niš'!C178+'RKC Kraljevo'!C178+'RKC Zaječar'!C178+'RKC Zrenjanin'!C178</f>
        <v>0</v>
      </c>
      <c r="D178" s="7" t="n">
        <f aca="false">'RKC Subotica'!D178+'RKC Sombor'!D178+'RKC Novi Sad'!D178+'RKC Pančevo'!D178+'RKC Beograd'!D178+'RKC Šabac'!D178+'RKC Požarevac'!D178+'RKC Jagodina'!D178+'RKC Niš'!D178+'RKC Kraljevo'!D178+'RKC Zaječar'!D178+'RKC Zrenjanin'!D178</f>
        <v>0</v>
      </c>
      <c r="E178" s="8" t="s">
        <v>15</v>
      </c>
      <c r="F178" s="9" t="n">
        <f aca="false">'RKC Subotica'!F178+'RKC Sombor'!F178+'RKC Novi Sad'!F178+'RKC Pančevo'!F178+'RKC Beograd'!F178+'RKC Šabac'!F178+'RKC Požarevac'!F178+'RKC Jagodina'!F178+'RKC Niš'!F178+'RKC Kraljevo'!F178+'RKC Zaječar'!F178+'RKC Zrenjanin'!F178</f>
        <v>0</v>
      </c>
      <c r="G178" s="10" t="n">
        <f aca="false">'RKC Subotica'!G178+'RKC Sombor'!G178+'RKC Novi Sad'!G178+'RKC Pančevo'!G178+'RKC Beograd'!G178+'RKC Šabac'!G178+'RKC Požarevac'!G178+'RKC Jagodina'!G178+'RKC Niš'!G178+'RKC Kraljevo'!G178+'RKC Zaječar'!G178+'RKC Zrenjanin'!G178</f>
        <v>0</v>
      </c>
      <c r="H178" s="10" t="n">
        <f aca="false">'RKC Subotica'!H178+'RKC Sombor'!H178+'RKC Novi Sad'!H178+'RKC Pančevo'!H178+'RKC Beograd'!H178+'RKC Šabac'!H178+'RKC Požarevac'!H178+'RKC Jagodina'!H178+'RKC Niš'!H178+'RKC Kraljevo'!H178+'RKC Zaječar'!H178+'RKC Zrenjanin'!H178</f>
        <v>0</v>
      </c>
      <c r="I178" s="10" t="n">
        <f aca="false">'RKC Subotica'!I178+'RKC Sombor'!I178+'RKC Novi Sad'!I178+'RKC Pančevo'!I178+'RKC Beograd'!I178+'RKC Šabac'!I178+'RKC Požarevac'!I178+'RKC Jagodina'!I178+'RKC Niš'!I178+'RKC Kraljevo'!I178+'RKC Zaječar'!I178+'RKC Zrenjanin'!I178</f>
        <v>0</v>
      </c>
      <c r="J178" s="10" t="n">
        <f aca="false">'RKC Subotica'!J178+'RKC Sombor'!J178+'RKC Novi Sad'!J178+'RKC Pančevo'!J178+'RKC Beograd'!J178+'RKC Šabac'!J178+'RKC Požarevac'!J178+'RKC Jagodina'!J178+'RKC Niš'!J178+'RKC Kraljevo'!J178+'RKC Zaječar'!J178+'RKC Zrenjanin'!J178</f>
        <v>0</v>
      </c>
      <c r="K178" s="10" t="n">
        <f aca="false">'RKC Subotica'!K178+'RKC Sombor'!K178+'RKC Novi Sad'!K178+'RKC Pančevo'!K178+'RKC Beograd'!K178+'RKC Šabac'!K178+'RKC Požarevac'!K178+'RKC Jagodina'!K178+'RKC Niš'!K178+'RKC Kraljevo'!K178+'RKC Zaječar'!K178+'RKC Zrenjanin'!K178</f>
        <v>0</v>
      </c>
      <c r="L178" s="10" t="n">
        <f aca="false">'RKC Subotica'!L178+'RKC Sombor'!L178+'RKC Novi Sad'!L178+'RKC Pančevo'!L178+'RKC Beograd'!L178+'RKC Šabac'!L178+'RKC Požarevac'!L178+'RKC Jagodina'!L178+'RKC Niš'!L178+'RKC Kraljevo'!L178+'RKC Zaječar'!L178+'RKC Zrenjanin'!L178</f>
        <v>0</v>
      </c>
      <c r="M178" s="10" t="n">
        <f aca="false">'RKC Subotica'!M178+'RKC Sombor'!M178+'RKC Novi Sad'!M178+'RKC Pančevo'!M178+'RKC Beograd'!M178+'RKC Šabac'!M178+'RKC Požarevac'!M178+'RKC Jagodina'!M178+'RKC Niš'!M178+'RKC Kraljevo'!M178+'RKC Zaječar'!M178+'RKC Zrenjanin'!M178</f>
        <v>0</v>
      </c>
      <c r="N178" s="10" t="n">
        <f aca="false">'RKC Subotica'!N178+'RKC Sombor'!N178+'RKC Novi Sad'!N178+'RKC Pančevo'!N178+'RKC Beograd'!N178+'RKC Šabac'!N178+'RKC Požarevac'!N178+'RKC Jagodina'!N178+'RKC Niš'!N178+'RKC Kraljevo'!N178+'RKC Zaječar'!N178+'RKC Zrenjanin'!N178</f>
        <v>0</v>
      </c>
      <c r="O178" s="9" t="n">
        <f aca="false">'RKC Subotica'!O178+'RKC Sombor'!O178+'RKC Novi Sad'!O178+'RKC Pančevo'!O178+'RKC Beograd'!O178+'RKC Šabac'!O178+'RKC Požarevac'!O178+'RKC Jagodina'!O178+'RKC Niš'!O178+'RKC Kraljevo'!O178+'RKC Zaječar'!O178+'RKC Zrenjanin'!O178</f>
        <v>0</v>
      </c>
    </row>
    <row r="179" customFormat="false" ht="14.4" hidden="false" customHeight="false" outlineLevel="0" collapsed="false">
      <c r="A179" s="5"/>
      <c r="B179" s="6"/>
      <c r="C179" s="7" t="n">
        <f aca="false">'RKC Subotica'!C179+'RKC Sombor'!C179+'RKC Novi Sad'!C179+'RKC Pančevo'!C179+'RKC Beograd'!C179+'RKC Šabac'!C179+'RKC Požarevac'!C179+'RKC Jagodina'!C179+'RKC Niš'!C179+'RKC Kraljevo'!C179+'RKC Zaječar'!C179+'RKC Zrenjanin'!C179</f>
        <v>0</v>
      </c>
      <c r="D179" s="7" t="n">
        <f aca="false">'RKC Subotica'!D179+'RKC Sombor'!D179+'RKC Novi Sad'!D179+'RKC Pančevo'!D179+'RKC Beograd'!D179+'RKC Šabac'!D179+'RKC Požarevac'!D179+'RKC Jagodina'!D179+'RKC Niš'!D179+'RKC Kraljevo'!D179+'RKC Zaječar'!D179+'RKC Zrenjanin'!D179</f>
        <v>0</v>
      </c>
      <c r="E179" s="11" t="s">
        <v>16</v>
      </c>
      <c r="F179" s="9" t="n">
        <f aca="false">'RKC Subotica'!F179+'RKC Sombor'!F179+'RKC Novi Sad'!F179+'RKC Pančevo'!F179+'RKC Beograd'!F179+'RKC Šabac'!F179+'RKC Požarevac'!F179+'RKC Jagodina'!F179+'RKC Niš'!F179+'RKC Kraljevo'!F179+'RKC Zaječar'!F179+'RKC Zrenjanin'!F179</f>
        <v>0</v>
      </c>
      <c r="G179" s="10" t="n">
        <f aca="false">'RKC Subotica'!G179+'RKC Sombor'!G179+'RKC Novi Sad'!G179+'RKC Pančevo'!G179+'RKC Beograd'!G179+'RKC Šabac'!G179+'RKC Požarevac'!G179+'RKC Jagodina'!G179+'RKC Niš'!G179+'RKC Kraljevo'!G179+'RKC Zaječar'!G179+'RKC Zrenjanin'!G179</f>
        <v>0</v>
      </c>
      <c r="H179" s="10" t="n">
        <f aca="false">'RKC Subotica'!H179+'RKC Sombor'!H179+'RKC Novi Sad'!H179+'RKC Pančevo'!H179+'RKC Beograd'!H179+'RKC Šabac'!H179+'RKC Požarevac'!H179+'RKC Jagodina'!H179+'RKC Niš'!H179+'RKC Kraljevo'!H179+'RKC Zaječar'!H179+'RKC Zrenjanin'!H179</f>
        <v>0</v>
      </c>
      <c r="I179" s="10" t="n">
        <f aca="false">'RKC Subotica'!I179+'RKC Sombor'!I179+'RKC Novi Sad'!I179+'RKC Pančevo'!I179+'RKC Beograd'!I179+'RKC Šabac'!I179+'RKC Požarevac'!I179+'RKC Jagodina'!I179+'RKC Niš'!I179+'RKC Kraljevo'!I179+'RKC Zaječar'!I179+'RKC Zrenjanin'!I179</f>
        <v>0</v>
      </c>
      <c r="J179" s="10" t="n">
        <f aca="false">'RKC Subotica'!J179+'RKC Sombor'!J179+'RKC Novi Sad'!J179+'RKC Pančevo'!J179+'RKC Beograd'!J179+'RKC Šabac'!J179+'RKC Požarevac'!J179+'RKC Jagodina'!J179+'RKC Niš'!J179+'RKC Kraljevo'!J179+'RKC Zaječar'!J179+'RKC Zrenjanin'!J179</f>
        <v>0</v>
      </c>
      <c r="K179" s="10" t="n">
        <f aca="false">'RKC Subotica'!K179+'RKC Sombor'!K179+'RKC Novi Sad'!K179+'RKC Pančevo'!K179+'RKC Beograd'!K179+'RKC Šabac'!K179+'RKC Požarevac'!K179+'RKC Jagodina'!K179+'RKC Niš'!K179+'RKC Kraljevo'!K179+'RKC Zaječar'!K179+'RKC Zrenjanin'!K179</f>
        <v>0</v>
      </c>
      <c r="L179" s="10" t="n">
        <f aca="false">'RKC Subotica'!L179+'RKC Sombor'!L179+'RKC Novi Sad'!L179+'RKC Pančevo'!L179+'RKC Beograd'!L179+'RKC Šabac'!L179+'RKC Požarevac'!L179+'RKC Jagodina'!L179+'RKC Niš'!L179+'RKC Kraljevo'!L179+'RKC Zaječar'!L179+'RKC Zrenjanin'!L179</f>
        <v>0</v>
      </c>
      <c r="M179" s="10" t="n">
        <f aca="false">'RKC Subotica'!M179+'RKC Sombor'!M179+'RKC Novi Sad'!M179+'RKC Pančevo'!M179+'RKC Beograd'!M179+'RKC Šabac'!M179+'RKC Požarevac'!M179+'RKC Jagodina'!M179+'RKC Niš'!M179+'RKC Kraljevo'!M179+'RKC Zaječar'!M179+'RKC Zrenjanin'!M179</f>
        <v>0</v>
      </c>
      <c r="N179" s="10" t="n">
        <f aca="false">'RKC Subotica'!N179+'RKC Sombor'!N179+'RKC Novi Sad'!N179+'RKC Pančevo'!N179+'RKC Beograd'!N179+'RKC Šabac'!N179+'RKC Požarevac'!N179+'RKC Jagodina'!N179+'RKC Niš'!N179+'RKC Kraljevo'!N179+'RKC Zaječar'!N179+'RKC Zrenjanin'!N179</f>
        <v>0</v>
      </c>
      <c r="O179" s="9" t="n">
        <f aca="false">'RKC Subotica'!O179+'RKC Sombor'!O179+'RKC Novi Sad'!O179+'RKC Pančevo'!O179+'RKC Beograd'!O179+'RKC Šabac'!O179+'RKC Požarevac'!O179+'RKC Jagodina'!O179+'RKC Niš'!O179+'RKC Kraljevo'!O179+'RKC Zaječar'!O179+'RKC Zrenjanin'!O179</f>
        <v>0</v>
      </c>
    </row>
    <row r="180" customFormat="false" ht="14.4" hidden="false" customHeight="false" outlineLevel="0" collapsed="false">
      <c r="A180" s="5"/>
      <c r="B180" s="6"/>
      <c r="C180" s="7" t="n">
        <f aca="false">'RKC Subotica'!C180+'RKC Sombor'!C180+'RKC Novi Sad'!C180+'RKC Pančevo'!C180+'RKC Beograd'!C180+'RKC Šabac'!C180+'RKC Požarevac'!C180+'RKC Jagodina'!C180+'RKC Niš'!C180+'RKC Kraljevo'!C180+'RKC Zaječar'!C180+'RKC Zrenjanin'!C180</f>
        <v>0</v>
      </c>
      <c r="D180" s="7" t="n">
        <f aca="false">'RKC Subotica'!D180+'RKC Sombor'!D180+'RKC Novi Sad'!D180+'RKC Pančevo'!D180+'RKC Beograd'!D180+'RKC Šabac'!D180+'RKC Požarevac'!D180+'RKC Jagodina'!D180+'RKC Niš'!D180+'RKC Kraljevo'!D180+'RKC Zaječar'!D180+'RKC Zrenjanin'!D180</f>
        <v>0</v>
      </c>
      <c r="E180" s="11" t="s">
        <v>17</v>
      </c>
      <c r="F180" s="9" t="n">
        <f aca="false">'RKC Subotica'!F180+'RKC Sombor'!F180+'RKC Novi Sad'!F180+'RKC Pančevo'!F180+'RKC Beograd'!F180+'RKC Šabac'!F180+'RKC Požarevac'!F180+'RKC Jagodina'!F180+'RKC Niš'!F180+'RKC Kraljevo'!F180+'RKC Zaječar'!F180+'RKC Zrenjanin'!F180</f>
        <v>0</v>
      </c>
      <c r="G180" s="10" t="n">
        <f aca="false">'RKC Subotica'!G180+'RKC Sombor'!G180+'RKC Novi Sad'!G180+'RKC Pančevo'!G180+'RKC Beograd'!G180+'RKC Šabac'!G180+'RKC Požarevac'!G180+'RKC Jagodina'!G180+'RKC Niš'!G180+'RKC Kraljevo'!G180+'RKC Zaječar'!G180+'RKC Zrenjanin'!G180</f>
        <v>0</v>
      </c>
      <c r="H180" s="10" t="n">
        <f aca="false">'RKC Subotica'!H180+'RKC Sombor'!H180+'RKC Novi Sad'!H180+'RKC Pančevo'!H180+'RKC Beograd'!H180+'RKC Šabac'!H180+'RKC Požarevac'!H180+'RKC Jagodina'!H180+'RKC Niš'!H180+'RKC Kraljevo'!H180+'RKC Zaječar'!H180+'RKC Zrenjanin'!H180</f>
        <v>0</v>
      </c>
      <c r="I180" s="10" t="n">
        <f aca="false">'RKC Subotica'!I180+'RKC Sombor'!I180+'RKC Novi Sad'!I180+'RKC Pančevo'!I180+'RKC Beograd'!I180+'RKC Šabac'!I180+'RKC Požarevac'!I180+'RKC Jagodina'!I180+'RKC Niš'!I180+'RKC Kraljevo'!I180+'RKC Zaječar'!I180+'RKC Zrenjanin'!I180</f>
        <v>0</v>
      </c>
      <c r="J180" s="10" t="n">
        <f aca="false">'RKC Subotica'!J180+'RKC Sombor'!J180+'RKC Novi Sad'!J180+'RKC Pančevo'!J180+'RKC Beograd'!J180+'RKC Šabac'!J180+'RKC Požarevac'!J180+'RKC Jagodina'!J180+'RKC Niš'!J180+'RKC Kraljevo'!J180+'RKC Zaječar'!J180+'RKC Zrenjanin'!J180</f>
        <v>0</v>
      </c>
      <c r="K180" s="10" t="n">
        <f aca="false">'RKC Subotica'!K180+'RKC Sombor'!K180+'RKC Novi Sad'!K180+'RKC Pančevo'!K180+'RKC Beograd'!K180+'RKC Šabac'!K180+'RKC Požarevac'!K180+'RKC Jagodina'!K180+'RKC Niš'!K180+'RKC Kraljevo'!K180+'RKC Zaječar'!K180+'RKC Zrenjanin'!K180</f>
        <v>0</v>
      </c>
      <c r="L180" s="10" t="n">
        <f aca="false">'RKC Subotica'!L180+'RKC Sombor'!L180+'RKC Novi Sad'!L180+'RKC Pančevo'!L180+'RKC Beograd'!L180+'RKC Šabac'!L180+'RKC Požarevac'!L180+'RKC Jagodina'!L180+'RKC Niš'!L180+'RKC Kraljevo'!L180+'RKC Zaječar'!L180+'RKC Zrenjanin'!L180</f>
        <v>0</v>
      </c>
      <c r="M180" s="10" t="n">
        <f aca="false">'RKC Subotica'!M180+'RKC Sombor'!M180+'RKC Novi Sad'!M180+'RKC Pančevo'!M180+'RKC Beograd'!M180+'RKC Šabac'!M180+'RKC Požarevac'!M180+'RKC Jagodina'!M180+'RKC Niš'!M180+'RKC Kraljevo'!M180+'RKC Zaječar'!M180+'RKC Zrenjanin'!M180</f>
        <v>0</v>
      </c>
      <c r="N180" s="10" t="n">
        <f aca="false">'RKC Subotica'!N180+'RKC Sombor'!N180+'RKC Novi Sad'!N180+'RKC Pančevo'!N180+'RKC Beograd'!N180+'RKC Šabac'!N180+'RKC Požarevac'!N180+'RKC Jagodina'!N180+'RKC Niš'!N180+'RKC Kraljevo'!N180+'RKC Zaječar'!N180+'RKC Zrenjanin'!N180</f>
        <v>0</v>
      </c>
      <c r="O180" s="9" t="n">
        <f aca="false">'RKC Subotica'!O180+'RKC Sombor'!O180+'RKC Novi Sad'!O180+'RKC Pančevo'!O180+'RKC Beograd'!O180+'RKC Šabac'!O180+'RKC Požarevac'!O180+'RKC Jagodina'!O180+'RKC Niš'!O180+'RKC Kraljevo'!O180+'RKC Zaječar'!O180+'RKC Zrenjanin'!O180</f>
        <v>0</v>
      </c>
    </row>
    <row r="181" customFormat="false" ht="14.4" hidden="false" customHeight="false" outlineLevel="0" collapsed="false">
      <c r="A181" s="5"/>
      <c r="B181" s="6"/>
      <c r="C181" s="7" t="n">
        <f aca="false">'RKC Subotica'!C181+'RKC Sombor'!C181+'RKC Novi Sad'!C181+'RKC Pančevo'!C181+'RKC Beograd'!C181+'RKC Šabac'!C181+'RKC Požarevac'!C181+'RKC Jagodina'!C181+'RKC Niš'!C181+'RKC Kraljevo'!C181+'RKC Zaječar'!C181+'RKC Zrenjanin'!C181</f>
        <v>0</v>
      </c>
      <c r="D181" s="7" t="n">
        <f aca="false">'RKC Subotica'!D181+'RKC Sombor'!D181+'RKC Novi Sad'!D181+'RKC Pančevo'!D181+'RKC Beograd'!D181+'RKC Šabac'!D181+'RKC Požarevac'!D181+'RKC Jagodina'!D181+'RKC Niš'!D181+'RKC Kraljevo'!D181+'RKC Zaječar'!D181+'RKC Zrenjanin'!D181</f>
        <v>0</v>
      </c>
      <c r="E181" s="12" t="s">
        <v>18</v>
      </c>
      <c r="F181" s="9" t="n">
        <f aca="false">'RKC Subotica'!F181+'RKC Sombor'!F181+'RKC Novi Sad'!F181+'RKC Pančevo'!F181+'RKC Beograd'!F181+'RKC Šabac'!F181+'RKC Požarevac'!F181+'RKC Jagodina'!F181+'RKC Niš'!F181+'RKC Kraljevo'!F181+'RKC Zaječar'!F181+'RKC Zrenjanin'!F181</f>
        <v>0</v>
      </c>
      <c r="G181" s="9" t="n">
        <f aca="false">'RKC Subotica'!G181+'RKC Sombor'!G181+'RKC Novi Sad'!G181+'RKC Pančevo'!G181+'RKC Beograd'!G181+'RKC Šabac'!G181+'RKC Požarevac'!G181+'RKC Jagodina'!G181+'RKC Niš'!G181+'RKC Kraljevo'!G181+'RKC Zaječar'!G181+'RKC Zrenjanin'!G181</f>
        <v>0</v>
      </c>
      <c r="H181" s="13" t="n">
        <f aca="false">'RKC Subotica'!H181+'RKC Sombor'!H181+'RKC Novi Sad'!H181+'RKC Pančevo'!H181+'RKC Beograd'!H181+'RKC Šabac'!H181+'RKC Požarevac'!H181+'RKC Jagodina'!H181+'RKC Niš'!H181+'RKC Kraljevo'!H181+'RKC Zaječar'!H181+'RKC Zrenjanin'!H181</f>
        <v>0</v>
      </c>
      <c r="I181" s="9" t="n">
        <f aca="false">'RKC Subotica'!I181+'RKC Sombor'!I181+'RKC Novi Sad'!I181+'RKC Pančevo'!I181+'RKC Beograd'!I181+'RKC Šabac'!I181+'RKC Požarevac'!I181+'RKC Jagodina'!I181+'RKC Niš'!I181+'RKC Kraljevo'!I181+'RKC Zaječar'!I181+'RKC Zrenjanin'!I181</f>
        <v>0</v>
      </c>
      <c r="J181" s="13" t="n">
        <f aca="false">'RKC Subotica'!J181+'RKC Sombor'!J181+'RKC Novi Sad'!J181+'RKC Pančevo'!J181+'RKC Beograd'!J181+'RKC Šabac'!J181+'RKC Požarevac'!J181+'RKC Jagodina'!J181+'RKC Niš'!J181+'RKC Kraljevo'!J181+'RKC Zaječar'!J181+'RKC Zrenjanin'!J181</f>
        <v>0</v>
      </c>
      <c r="K181" s="9" t="n">
        <f aca="false">'RKC Subotica'!K181+'RKC Sombor'!K181+'RKC Novi Sad'!K181+'RKC Pančevo'!K181+'RKC Beograd'!K181+'RKC Šabac'!K181+'RKC Požarevac'!K181+'RKC Jagodina'!K181+'RKC Niš'!K181+'RKC Kraljevo'!K181+'RKC Zaječar'!K181+'RKC Zrenjanin'!K181</f>
        <v>0</v>
      </c>
      <c r="L181" s="13" t="n">
        <f aca="false">'RKC Subotica'!L181+'RKC Sombor'!L181+'RKC Novi Sad'!L181+'RKC Pančevo'!L181+'RKC Beograd'!L181+'RKC Šabac'!L181+'RKC Požarevac'!L181+'RKC Jagodina'!L181+'RKC Niš'!L181+'RKC Kraljevo'!L181+'RKC Zaječar'!L181+'RKC Zrenjanin'!L181</f>
        <v>0</v>
      </c>
      <c r="M181" s="9" t="n">
        <f aca="false">'RKC Subotica'!M181+'RKC Sombor'!M181+'RKC Novi Sad'!M181+'RKC Pančevo'!M181+'RKC Beograd'!M181+'RKC Šabac'!M181+'RKC Požarevac'!M181+'RKC Jagodina'!M181+'RKC Niš'!M181+'RKC Kraljevo'!M181+'RKC Zaječar'!M181+'RKC Zrenjanin'!M181</f>
        <v>0</v>
      </c>
      <c r="N181" s="13" t="n">
        <f aca="false">'RKC Subotica'!N181+'RKC Sombor'!N181+'RKC Novi Sad'!N181+'RKC Pančevo'!N181+'RKC Beograd'!N181+'RKC Šabac'!N181+'RKC Požarevac'!N181+'RKC Jagodina'!N181+'RKC Niš'!N181+'RKC Kraljevo'!N181+'RKC Zaječar'!N181+'RKC Zrenjanin'!N181</f>
        <v>0</v>
      </c>
      <c r="O181" s="13" t="n">
        <f aca="false">'RKC Subotica'!O181+'RKC Sombor'!O181+'RKC Novi Sad'!O181+'RKC Pančevo'!O181+'RKC Beograd'!O181+'RKC Šabac'!O181+'RKC Požarevac'!O181+'RKC Jagodina'!O181+'RKC Niš'!O181+'RKC Kraljevo'!O181+'RKC Zaječar'!O181+'RKC Zrenjanin'!O181</f>
        <v>0</v>
      </c>
    </row>
    <row r="182" customFormat="false" ht="14.4" hidden="false" customHeight="false" outlineLevel="0" collapsed="false">
      <c r="A182" s="5" t="n">
        <f aca="false">A178+1</f>
        <v>46</v>
      </c>
      <c r="B182" s="6" t="n">
        <f aca="false">B178+7</f>
        <v>45978</v>
      </c>
      <c r="C182" s="7" t="n">
        <f aca="false">'RKC Subotica'!C182+'RKC Sombor'!C182+'RKC Novi Sad'!C182+'RKC Pančevo'!C182+'RKC Beograd'!C182+'RKC Šabac'!C182+'RKC Požarevac'!C182+'RKC Jagodina'!C182+'RKC Niš'!C182+'RKC Kraljevo'!C182+'RKC Zaječar'!C182+'RKC Zrenjanin'!C182</f>
        <v>0</v>
      </c>
      <c r="D182" s="7" t="n">
        <f aca="false">'RKC Subotica'!D182+'RKC Sombor'!D182+'RKC Novi Sad'!D182+'RKC Pančevo'!D182+'RKC Beograd'!D182+'RKC Šabac'!D182+'RKC Požarevac'!D182+'RKC Jagodina'!D182+'RKC Niš'!D182+'RKC Kraljevo'!D182+'RKC Zaječar'!D182+'RKC Zrenjanin'!D182</f>
        <v>0</v>
      </c>
      <c r="E182" s="8" t="s">
        <v>15</v>
      </c>
      <c r="F182" s="9" t="n">
        <f aca="false">'RKC Subotica'!F182+'RKC Sombor'!F182+'RKC Novi Sad'!F182+'RKC Pančevo'!F182+'RKC Beograd'!F182+'RKC Šabac'!F182+'RKC Požarevac'!F182+'RKC Jagodina'!F182+'RKC Niš'!F182+'RKC Kraljevo'!F182+'RKC Zaječar'!F182+'RKC Zrenjanin'!F182</f>
        <v>0</v>
      </c>
      <c r="G182" s="10" t="n">
        <f aca="false">'RKC Subotica'!G182+'RKC Sombor'!G182+'RKC Novi Sad'!G182+'RKC Pančevo'!G182+'RKC Beograd'!G182+'RKC Šabac'!G182+'RKC Požarevac'!G182+'RKC Jagodina'!G182+'RKC Niš'!G182+'RKC Kraljevo'!G182+'RKC Zaječar'!G182+'RKC Zrenjanin'!G182</f>
        <v>0</v>
      </c>
      <c r="H182" s="10" t="n">
        <f aca="false">'RKC Subotica'!H182+'RKC Sombor'!H182+'RKC Novi Sad'!H182+'RKC Pančevo'!H182+'RKC Beograd'!H182+'RKC Šabac'!H182+'RKC Požarevac'!H182+'RKC Jagodina'!H182+'RKC Niš'!H182+'RKC Kraljevo'!H182+'RKC Zaječar'!H182+'RKC Zrenjanin'!H182</f>
        <v>0</v>
      </c>
      <c r="I182" s="10" t="n">
        <f aca="false">'RKC Subotica'!I182+'RKC Sombor'!I182+'RKC Novi Sad'!I182+'RKC Pančevo'!I182+'RKC Beograd'!I182+'RKC Šabac'!I182+'RKC Požarevac'!I182+'RKC Jagodina'!I182+'RKC Niš'!I182+'RKC Kraljevo'!I182+'RKC Zaječar'!I182+'RKC Zrenjanin'!I182</f>
        <v>0</v>
      </c>
      <c r="J182" s="10" t="n">
        <f aca="false">'RKC Subotica'!J182+'RKC Sombor'!J182+'RKC Novi Sad'!J182+'RKC Pančevo'!J182+'RKC Beograd'!J182+'RKC Šabac'!J182+'RKC Požarevac'!J182+'RKC Jagodina'!J182+'RKC Niš'!J182+'RKC Kraljevo'!J182+'RKC Zaječar'!J182+'RKC Zrenjanin'!J182</f>
        <v>0</v>
      </c>
      <c r="K182" s="10" t="n">
        <f aca="false">'RKC Subotica'!K182+'RKC Sombor'!K182+'RKC Novi Sad'!K182+'RKC Pančevo'!K182+'RKC Beograd'!K182+'RKC Šabac'!K182+'RKC Požarevac'!K182+'RKC Jagodina'!K182+'RKC Niš'!K182+'RKC Kraljevo'!K182+'RKC Zaječar'!K182+'RKC Zrenjanin'!K182</f>
        <v>0</v>
      </c>
      <c r="L182" s="10" t="n">
        <f aca="false">'RKC Subotica'!L182+'RKC Sombor'!L182+'RKC Novi Sad'!L182+'RKC Pančevo'!L182+'RKC Beograd'!L182+'RKC Šabac'!L182+'RKC Požarevac'!L182+'RKC Jagodina'!L182+'RKC Niš'!L182+'RKC Kraljevo'!L182+'RKC Zaječar'!L182+'RKC Zrenjanin'!L182</f>
        <v>0</v>
      </c>
      <c r="M182" s="10" t="n">
        <f aca="false">'RKC Subotica'!M182+'RKC Sombor'!M182+'RKC Novi Sad'!M182+'RKC Pančevo'!M182+'RKC Beograd'!M182+'RKC Šabac'!M182+'RKC Požarevac'!M182+'RKC Jagodina'!M182+'RKC Niš'!M182+'RKC Kraljevo'!M182+'RKC Zaječar'!M182+'RKC Zrenjanin'!M182</f>
        <v>0</v>
      </c>
      <c r="N182" s="10" t="n">
        <f aca="false">'RKC Subotica'!N182+'RKC Sombor'!N182+'RKC Novi Sad'!N182+'RKC Pančevo'!N182+'RKC Beograd'!N182+'RKC Šabac'!N182+'RKC Požarevac'!N182+'RKC Jagodina'!N182+'RKC Niš'!N182+'RKC Kraljevo'!N182+'RKC Zaječar'!N182+'RKC Zrenjanin'!N182</f>
        <v>0</v>
      </c>
      <c r="O182" s="9" t="n">
        <f aca="false">'RKC Subotica'!O182+'RKC Sombor'!O182+'RKC Novi Sad'!O182+'RKC Pančevo'!O182+'RKC Beograd'!O182+'RKC Šabac'!O182+'RKC Požarevac'!O182+'RKC Jagodina'!O182+'RKC Niš'!O182+'RKC Kraljevo'!O182+'RKC Zaječar'!O182+'RKC Zrenjanin'!O182</f>
        <v>0</v>
      </c>
    </row>
    <row r="183" customFormat="false" ht="14.4" hidden="false" customHeight="false" outlineLevel="0" collapsed="false">
      <c r="A183" s="5"/>
      <c r="B183" s="6"/>
      <c r="C183" s="7" t="n">
        <f aca="false">'RKC Subotica'!C183+'RKC Sombor'!C183+'RKC Novi Sad'!C183+'RKC Pančevo'!C183+'RKC Beograd'!C183+'RKC Šabac'!C183+'RKC Požarevac'!C183+'RKC Jagodina'!C183+'RKC Niš'!C183+'RKC Kraljevo'!C183+'RKC Zaječar'!C183+'RKC Zrenjanin'!C183</f>
        <v>0</v>
      </c>
      <c r="D183" s="7" t="n">
        <f aca="false">'RKC Subotica'!D183+'RKC Sombor'!D183+'RKC Novi Sad'!D183+'RKC Pančevo'!D183+'RKC Beograd'!D183+'RKC Šabac'!D183+'RKC Požarevac'!D183+'RKC Jagodina'!D183+'RKC Niš'!D183+'RKC Kraljevo'!D183+'RKC Zaječar'!D183+'RKC Zrenjanin'!D183</f>
        <v>0</v>
      </c>
      <c r="E183" s="11" t="s">
        <v>16</v>
      </c>
      <c r="F183" s="9" t="n">
        <f aca="false">'RKC Subotica'!F183+'RKC Sombor'!F183+'RKC Novi Sad'!F183+'RKC Pančevo'!F183+'RKC Beograd'!F183+'RKC Šabac'!F183+'RKC Požarevac'!F183+'RKC Jagodina'!F183+'RKC Niš'!F183+'RKC Kraljevo'!F183+'RKC Zaječar'!F183+'RKC Zrenjanin'!F183</f>
        <v>0</v>
      </c>
      <c r="G183" s="10" t="n">
        <f aca="false">'RKC Subotica'!G183+'RKC Sombor'!G183+'RKC Novi Sad'!G183+'RKC Pančevo'!G183+'RKC Beograd'!G183+'RKC Šabac'!G183+'RKC Požarevac'!G183+'RKC Jagodina'!G183+'RKC Niš'!G183+'RKC Kraljevo'!G183+'RKC Zaječar'!G183+'RKC Zrenjanin'!G183</f>
        <v>0</v>
      </c>
      <c r="H183" s="10" t="n">
        <f aca="false">'RKC Subotica'!H183+'RKC Sombor'!H183+'RKC Novi Sad'!H183+'RKC Pančevo'!H183+'RKC Beograd'!H183+'RKC Šabac'!H183+'RKC Požarevac'!H183+'RKC Jagodina'!H183+'RKC Niš'!H183+'RKC Kraljevo'!H183+'RKC Zaječar'!H183+'RKC Zrenjanin'!H183</f>
        <v>0</v>
      </c>
      <c r="I183" s="10" t="n">
        <f aca="false">'RKC Subotica'!I183+'RKC Sombor'!I183+'RKC Novi Sad'!I183+'RKC Pančevo'!I183+'RKC Beograd'!I183+'RKC Šabac'!I183+'RKC Požarevac'!I183+'RKC Jagodina'!I183+'RKC Niš'!I183+'RKC Kraljevo'!I183+'RKC Zaječar'!I183+'RKC Zrenjanin'!I183</f>
        <v>0</v>
      </c>
      <c r="J183" s="10" t="n">
        <f aca="false">'RKC Subotica'!J183+'RKC Sombor'!J183+'RKC Novi Sad'!J183+'RKC Pančevo'!J183+'RKC Beograd'!J183+'RKC Šabac'!J183+'RKC Požarevac'!J183+'RKC Jagodina'!J183+'RKC Niš'!J183+'RKC Kraljevo'!J183+'RKC Zaječar'!J183+'RKC Zrenjanin'!J183</f>
        <v>0</v>
      </c>
      <c r="K183" s="10" t="n">
        <f aca="false">'RKC Subotica'!K183+'RKC Sombor'!K183+'RKC Novi Sad'!K183+'RKC Pančevo'!K183+'RKC Beograd'!K183+'RKC Šabac'!K183+'RKC Požarevac'!K183+'RKC Jagodina'!K183+'RKC Niš'!K183+'RKC Kraljevo'!K183+'RKC Zaječar'!K183+'RKC Zrenjanin'!K183</f>
        <v>0</v>
      </c>
      <c r="L183" s="10" t="n">
        <f aca="false">'RKC Subotica'!L183+'RKC Sombor'!L183+'RKC Novi Sad'!L183+'RKC Pančevo'!L183+'RKC Beograd'!L183+'RKC Šabac'!L183+'RKC Požarevac'!L183+'RKC Jagodina'!L183+'RKC Niš'!L183+'RKC Kraljevo'!L183+'RKC Zaječar'!L183+'RKC Zrenjanin'!L183</f>
        <v>0</v>
      </c>
      <c r="M183" s="10" t="n">
        <f aca="false">'RKC Subotica'!M183+'RKC Sombor'!M183+'RKC Novi Sad'!M183+'RKC Pančevo'!M183+'RKC Beograd'!M183+'RKC Šabac'!M183+'RKC Požarevac'!M183+'RKC Jagodina'!M183+'RKC Niš'!M183+'RKC Kraljevo'!M183+'RKC Zaječar'!M183+'RKC Zrenjanin'!M183</f>
        <v>0</v>
      </c>
      <c r="N183" s="10" t="n">
        <f aca="false">'RKC Subotica'!N183+'RKC Sombor'!N183+'RKC Novi Sad'!N183+'RKC Pančevo'!N183+'RKC Beograd'!N183+'RKC Šabac'!N183+'RKC Požarevac'!N183+'RKC Jagodina'!N183+'RKC Niš'!N183+'RKC Kraljevo'!N183+'RKC Zaječar'!N183+'RKC Zrenjanin'!N183</f>
        <v>0</v>
      </c>
      <c r="O183" s="9" t="n">
        <f aca="false">'RKC Subotica'!O183+'RKC Sombor'!O183+'RKC Novi Sad'!O183+'RKC Pančevo'!O183+'RKC Beograd'!O183+'RKC Šabac'!O183+'RKC Požarevac'!O183+'RKC Jagodina'!O183+'RKC Niš'!O183+'RKC Kraljevo'!O183+'RKC Zaječar'!O183+'RKC Zrenjanin'!O183</f>
        <v>0</v>
      </c>
    </row>
    <row r="184" customFormat="false" ht="14.4" hidden="false" customHeight="false" outlineLevel="0" collapsed="false">
      <c r="A184" s="5"/>
      <c r="B184" s="6"/>
      <c r="C184" s="7" t="n">
        <f aca="false">'RKC Subotica'!C184+'RKC Sombor'!C184+'RKC Novi Sad'!C184+'RKC Pančevo'!C184+'RKC Beograd'!C184+'RKC Šabac'!C184+'RKC Požarevac'!C184+'RKC Jagodina'!C184+'RKC Niš'!C184+'RKC Kraljevo'!C184+'RKC Zaječar'!C184+'RKC Zrenjanin'!C184</f>
        <v>0</v>
      </c>
      <c r="D184" s="7" t="n">
        <f aca="false">'RKC Subotica'!D184+'RKC Sombor'!D184+'RKC Novi Sad'!D184+'RKC Pančevo'!D184+'RKC Beograd'!D184+'RKC Šabac'!D184+'RKC Požarevac'!D184+'RKC Jagodina'!D184+'RKC Niš'!D184+'RKC Kraljevo'!D184+'RKC Zaječar'!D184+'RKC Zrenjanin'!D184</f>
        <v>0</v>
      </c>
      <c r="E184" s="11" t="s">
        <v>17</v>
      </c>
      <c r="F184" s="9" t="n">
        <f aca="false">'RKC Subotica'!F184+'RKC Sombor'!F184+'RKC Novi Sad'!F184+'RKC Pančevo'!F184+'RKC Beograd'!F184+'RKC Šabac'!F184+'RKC Požarevac'!F184+'RKC Jagodina'!F184+'RKC Niš'!F184+'RKC Kraljevo'!F184+'RKC Zaječar'!F184+'RKC Zrenjanin'!F184</f>
        <v>0</v>
      </c>
      <c r="G184" s="10" t="n">
        <f aca="false">'RKC Subotica'!G184+'RKC Sombor'!G184+'RKC Novi Sad'!G184+'RKC Pančevo'!G184+'RKC Beograd'!G184+'RKC Šabac'!G184+'RKC Požarevac'!G184+'RKC Jagodina'!G184+'RKC Niš'!G184+'RKC Kraljevo'!G184+'RKC Zaječar'!G184+'RKC Zrenjanin'!G184</f>
        <v>0</v>
      </c>
      <c r="H184" s="10" t="n">
        <f aca="false">'RKC Subotica'!H184+'RKC Sombor'!H184+'RKC Novi Sad'!H184+'RKC Pančevo'!H184+'RKC Beograd'!H184+'RKC Šabac'!H184+'RKC Požarevac'!H184+'RKC Jagodina'!H184+'RKC Niš'!H184+'RKC Kraljevo'!H184+'RKC Zaječar'!H184+'RKC Zrenjanin'!H184</f>
        <v>0</v>
      </c>
      <c r="I184" s="10" t="n">
        <f aca="false">'RKC Subotica'!I184+'RKC Sombor'!I184+'RKC Novi Sad'!I184+'RKC Pančevo'!I184+'RKC Beograd'!I184+'RKC Šabac'!I184+'RKC Požarevac'!I184+'RKC Jagodina'!I184+'RKC Niš'!I184+'RKC Kraljevo'!I184+'RKC Zaječar'!I184+'RKC Zrenjanin'!I184</f>
        <v>0</v>
      </c>
      <c r="J184" s="10" t="n">
        <f aca="false">'RKC Subotica'!J184+'RKC Sombor'!J184+'RKC Novi Sad'!J184+'RKC Pančevo'!J184+'RKC Beograd'!J184+'RKC Šabac'!J184+'RKC Požarevac'!J184+'RKC Jagodina'!J184+'RKC Niš'!J184+'RKC Kraljevo'!J184+'RKC Zaječar'!J184+'RKC Zrenjanin'!J184</f>
        <v>0</v>
      </c>
      <c r="K184" s="10" t="n">
        <f aca="false">'RKC Subotica'!K184+'RKC Sombor'!K184+'RKC Novi Sad'!K184+'RKC Pančevo'!K184+'RKC Beograd'!K184+'RKC Šabac'!K184+'RKC Požarevac'!K184+'RKC Jagodina'!K184+'RKC Niš'!K184+'RKC Kraljevo'!K184+'RKC Zaječar'!K184+'RKC Zrenjanin'!K184</f>
        <v>0</v>
      </c>
      <c r="L184" s="10" t="n">
        <f aca="false">'RKC Subotica'!L184+'RKC Sombor'!L184+'RKC Novi Sad'!L184+'RKC Pančevo'!L184+'RKC Beograd'!L184+'RKC Šabac'!L184+'RKC Požarevac'!L184+'RKC Jagodina'!L184+'RKC Niš'!L184+'RKC Kraljevo'!L184+'RKC Zaječar'!L184+'RKC Zrenjanin'!L184</f>
        <v>0</v>
      </c>
      <c r="M184" s="10" t="n">
        <f aca="false">'RKC Subotica'!M184+'RKC Sombor'!M184+'RKC Novi Sad'!M184+'RKC Pančevo'!M184+'RKC Beograd'!M184+'RKC Šabac'!M184+'RKC Požarevac'!M184+'RKC Jagodina'!M184+'RKC Niš'!M184+'RKC Kraljevo'!M184+'RKC Zaječar'!M184+'RKC Zrenjanin'!M184</f>
        <v>0</v>
      </c>
      <c r="N184" s="10" t="n">
        <f aca="false">'RKC Subotica'!N184+'RKC Sombor'!N184+'RKC Novi Sad'!N184+'RKC Pančevo'!N184+'RKC Beograd'!N184+'RKC Šabac'!N184+'RKC Požarevac'!N184+'RKC Jagodina'!N184+'RKC Niš'!N184+'RKC Kraljevo'!N184+'RKC Zaječar'!N184+'RKC Zrenjanin'!N184</f>
        <v>0</v>
      </c>
      <c r="O184" s="9" t="n">
        <f aca="false">'RKC Subotica'!O184+'RKC Sombor'!O184+'RKC Novi Sad'!O184+'RKC Pančevo'!O184+'RKC Beograd'!O184+'RKC Šabac'!O184+'RKC Požarevac'!O184+'RKC Jagodina'!O184+'RKC Niš'!O184+'RKC Kraljevo'!O184+'RKC Zaječar'!O184+'RKC Zrenjanin'!O184</f>
        <v>0</v>
      </c>
    </row>
    <row r="185" customFormat="false" ht="14.4" hidden="false" customHeight="false" outlineLevel="0" collapsed="false">
      <c r="A185" s="5"/>
      <c r="B185" s="6"/>
      <c r="C185" s="7" t="n">
        <f aca="false">'RKC Subotica'!C185+'RKC Sombor'!C185+'RKC Novi Sad'!C185+'RKC Pančevo'!C185+'RKC Beograd'!C185+'RKC Šabac'!C185+'RKC Požarevac'!C185+'RKC Jagodina'!C185+'RKC Niš'!C185+'RKC Kraljevo'!C185+'RKC Zaječar'!C185+'RKC Zrenjanin'!C185</f>
        <v>0</v>
      </c>
      <c r="D185" s="7" t="n">
        <f aca="false">'RKC Subotica'!D185+'RKC Sombor'!D185+'RKC Novi Sad'!D185+'RKC Pančevo'!D185+'RKC Beograd'!D185+'RKC Šabac'!D185+'RKC Požarevac'!D185+'RKC Jagodina'!D185+'RKC Niš'!D185+'RKC Kraljevo'!D185+'RKC Zaječar'!D185+'RKC Zrenjanin'!D185</f>
        <v>0</v>
      </c>
      <c r="E185" s="12" t="s">
        <v>18</v>
      </c>
      <c r="F185" s="9" t="n">
        <f aca="false">'RKC Subotica'!F185+'RKC Sombor'!F185+'RKC Novi Sad'!F185+'RKC Pančevo'!F185+'RKC Beograd'!F185+'RKC Šabac'!F185+'RKC Požarevac'!F185+'RKC Jagodina'!F185+'RKC Niš'!F185+'RKC Kraljevo'!F185+'RKC Zaječar'!F185+'RKC Zrenjanin'!F185</f>
        <v>0</v>
      </c>
      <c r="G185" s="9" t="n">
        <f aca="false">'RKC Subotica'!G185+'RKC Sombor'!G185+'RKC Novi Sad'!G185+'RKC Pančevo'!G185+'RKC Beograd'!G185+'RKC Šabac'!G185+'RKC Požarevac'!G185+'RKC Jagodina'!G185+'RKC Niš'!G185+'RKC Kraljevo'!G185+'RKC Zaječar'!G185+'RKC Zrenjanin'!G185</f>
        <v>0</v>
      </c>
      <c r="H185" s="13" t="n">
        <f aca="false">'RKC Subotica'!H185+'RKC Sombor'!H185+'RKC Novi Sad'!H185+'RKC Pančevo'!H185+'RKC Beograd'!H185+'RKC Šabac'!H185+'RKC Požarevac'!H185+'RKC Jagodina'!H185+'RKC Niš'!H185+'RKC Kraljevo'!H185+'RKC Zaječar'!H185+'RKC Zrenjanin'!H185</f>
        <v>0</v>
      </c>
      <c r="I185" s="9" t="n">
        <f aca="false">'RKC Subotica'!I185+'RKC Sombor'!I185+'RKC Novi Sad'!I185+'RKC Pančevo'!I185+'RKC Beograd'!I185+'RKC Šabac'!I185+'RKC Požarevac'!I185+'RKC Jagodina'!I185+'RKC Niš'!I185+'RKC Kraljevo'!I185+'RKC Zaječar'!I185+'RKC Zrenjanin'!I185</f>
        <v>0</v>
      </c>
      <c r="J185" s="13" t="n">
        <f aca="false">'RKC Subotica'!J185+'RKC Sombor'!J185+'RKC Novi Sad'!J185+'RKC Pančevo'!J185+'RKC Beograd'!J185+'RKC Šabac'!J185+'RKC Požarevac'!J185+'RKC Jagodina'!J185+'RKC Niš'!J185+'RKC Kraljevo'!J185+'RKC Zaječar'!J185+'RKC Zrenjanin'!J185</f>
        <v>0</v>
      </c>
      <c r="K185" s="9" t="n">
        <f aca="false">'RKC Subotica'!K185+'RKC Sombor'!K185+'RKC Novi Sad'!K185+'RKC Pančevo'!K185+'RKC Beograd'!K185+'RKC Šabac'!K185+'RKC Požarevac'!K185+'RKC Jagodina'!K185+'RKC Niš'!K185+'RKC Kraljevo'!K185+'RKC Zaječar'!K185+'RKC Zrenjanin'!K185</f>
        <v>0</v>
      </c>
      <c r="L185" s="13" t="n">
        <f aca="false">'RKC Subotica'!L185+'RKC Sombor'!L185+'RKC Novi Sad'!L185+'RKC Pančevo'!L185+'RKC Beograd'!L185+'RKC Šabac'!L185+'RKC Požarevac'!L185+'RKC Jagodina'!L185+'RKC Niš'!L185+'RKC Kraljevo'!L185+'RKC Zaječar'!L185+'RKC Zrenjanin'!L185</f>
        <v>0</v>
      </c>
      <c r="M185" s="9" t="n">
        <f aca="false">'RKC Subotica'!M185+'RKC Sombor'!M185+'RKC Novi Sad'!M185+'RKC Pančevo'!M185+'RKC Beograd'!M185+'RKC Šabac'!M185+'RKC Požarevac'!M185+'RKC Jagodina'!M185+'RKC Niš'!M185+'RKC Kraljevo'!M185+'RKC Zaječar'!M185+'RKC Zrenjanin'!M185</f>
        <v>0</v>
      </c>
      <c r="N185" s="13" t="n">
        <f aca="false">'RKC Subotica'!N185+'RKC Sombor'!N185+'RKC Novi Sad'!N185+'RKC Pančevo'!N185+'RKC Beograd'!N185+'RKC Šabac'!N185+'RKC Požarevac'!N185+'RKC Jagodina'!N185+'RKC Niš'!N185+'RKC Kraljevo'!N185+'RKC Zaječar'!N185+'RKC Zrenjanin'!N185</f>
        <v>0</v>
      </c>
      <c r="O185" s="13" t="n">
        <f aca="false">'RKC Subotica'!O185+'RKC Sombor'!O185+'RKC Novi Sad'!O185+'RKC Pančevo'!O185+'RKC Beograd'!O185+'RKC Šabac'!O185+'RKC Požarevac'!O185+'RKC Jagodina'!O185+'RKC Niš'!O185+'RKC Kraljevo'!O185+'RKC Zaječar'!O185+'RKC Zrenjanin'!O185</f>
        <v>0</v>
      </c>
    </row>
    <row r="186" customFormat="false" ht="14.4" hidden="false" customHeight="false" outlineLevel="0" collapsed="false">
      <c r="A186" s="5" t="n">
        <f aca="false">A182+1</f>
        <v>47</v>
      </c>
      <c r="B186" s="6" t="n">
        <f aca="false">B182+7</f>
        <v>45985</v>
      </c>
      <c r="C186" s="7" t="n">
        <f aca="false">'RKC Subotica'!C186+'RKC Sombor'!C186+'RKC Novi Sad'!C186+'RKC Pančevo'!C186+'RKC Beograd'!C186+'RKC Šabac'!C186+'RKC Požarevac'!C186+'RKC Jagodina'!C186+'RKC Niš'!C186+'RKC Kraljevo'!C186+'RKC Zaječar'!C186+'RKC Zrenjanin'!C186</f>
        <v>0</v>
      </c>
      <c r="D186" s="7" t="n">
        <f aca="false">'RKC Subotica'!D186+'RKC Sombor'!D186+'RKC Novi Sad'!D186+'RKC Pančevo'!D186+'RKC Beograd'!D186+'RKC Šabac'!D186+'RKC Požarevac'!D186+'RKC Jagodina'!D186+'RKC Niš'!D186+'RKC Kraljevo'!D186+'RKC Zaječar'!D186+'RKC Zrenjanin'!D186</f>
        <v>0</v>
      </c>
      <c r="E186" s="8" t="s">
        <v>15</v>
      </c>
      <c r="F186" s="9" t="n">
        <f aca="false">'RKC Subotica'!F186+'RKC Sombor'!F186+'RKC Novi Sad'!F186+'RKC Pančevo'!F186+'RKC Beograd'!F186+'RKC Šabac'!F186+'RKC Požarevac'!F186+'RKC Jagodina'!F186+'RKC Niš'!F186+'RKC Kraljevo'!F186+'RKC Zaječar'!F186+'RKC Zrenjanin'!F186</f>
        <v>0</v>
      </c>
      <c r="G186" s="10" t="n">
        <f aca="false">'RKC Subotica'!G186+'RKC Sombor'!G186+'RKC Novi Sad'!G186+'RKC Pančevo'!G186+'RKC Beograd'!G186+'RKC Šabac'!G186+'RKC Požarevac'!G186+'RKC Jagodina'!G186+'RKC Niš'!G186+'RKC Kraljevo'!G186+'RKC Zaječar'!G186+'RKC Zrenjanin'!G186</f>
        <v>0</v>
      </c>
      <c r="H186" s="10" t="n">
        <f aca="false">'RKC Subotica'!H186+'RKC Sombor'!H186+'RKC Novi Sad'!H186+'RKC Pančevo'!H186+'RKC Beograd'!H186+'RKC Šabac'!H186+'RKC Požarevac'!H186+'RKC Jagodina'!H186+'RKC Niš'!H186+'RKC Kraljevo'!H186+'RKC Zaječar'!H186+'RKC Zrenjanin'!H186</f>
        <v>0</v>
      </c>
      <c r="I186" s="10" t="n">
        <f aca="false">'RKC Subotica'!I186+'RKC Sombor'!I186+'RKC Novi Sad'!I186+'RKC Pančevo'!I186+'RKC Beograd'!I186+'RKC Šabac'!I186+'RKC Požarevac'!I186+'RKC Jagodina'!I186+'RKC Niš'!I186+'RKC Kraljevo'!I186+'RKC Zaječar'!I186+'RKC Zrenjanin'!I186</f>
        <v>0</v>
      </c>
      <c r="J186" s="10" t="n">
        <f aca="false">'RKC Subotica'!J186+'RKC Sombor'!J186+'RKC Novi Sad'!J186+'RKC Pančevo'!J186+'RKC Beograd'!J186+'RKC Šabac'!J186+'RKC Požarevac'!J186+'RKC Jagodina'!J186+'RKC Niš'!J186+'RKC Kraljevo'!J186+'RKC Zaječar'!J186+'RKC Zrenjanin'!J186</f>
        <v>0</v>
      </c>
      <c r="K186" s="10" t="n">
        <f aca="false">'RKC Subotica'!K186+'RKC Sombor'!K186+'RKC Novi Sad'!K186+'RKC Pančevo'!K186+'RKC Beograd'!K186+'RKC Šabac'!K186+'RKC Požarevac'!K186+'RKC Jagodina'!K186+'RKC Niš'!K186+'RKC Kraljevo'!K186+'RKC Zaječar'!K186+'RKC Zrenjanin'!K186</f>
        <v>0</v>
      </c>
      <c r="L186" s="10" t="n">
        <f aca="false">'RKC Subotica'!L186+'RKC Sombor'!L186+'RKC Novi Sad'!L186+'RKC Pančevo'!L186+'RKC Beograd'!L186+'RKC Šabac'!L186+'RKC Požarevac'!L186+'RKC Jagodina'!L186+'RKC Niš'!L186+'RKC Kraljevo'!L186+'RKC Zaječar'!L186+'RKC Zrenjanin'!L186</f>
        <v>0</v>
      </c>
      <c r="M186" s="10" t="n">
        <f aca="false">'RKC Subotica'!M186+'RKC Sombor'!M186+'RKC Novi Sad'!M186+'RKC Pančevo'!M186+'RKC Beograd'!M186+'RKC Šabac'!M186+'RKC Požarevac'!M186+'RKC Jagodina'!M186+'RKC Niš'!M186+'RKC Kraljevo'!M186+'RKC Zaječar'!M186+'RKC Zrenjanin'!M186</f>
        <v>0</v>
      </c>
      <c r="N186" s="10" t="n">
        <f aca="false">'RKC Subotica'!N186+'RKC Sombor'!N186+'RKC Novi Sad'!N186+'RKC Pančevo'!N186+'RKC Beograd'!N186+'RKC Šabac'!N186+'RKC Požarevac'!N186+'RKC Jagodina'!N186+'RKC Niš'!N186+'RKC Kraljevo'!N186+'RKC Zaječar'!N186+'RKC Zrenjanin'!N186</f>
        <v>0</v>
      </c>
      <c r="O186" s="9" t="n">
        <f aca="false">'RKC Subotica'!O186+'RKC Sombor'!O186+'RKC Novi Sad'!O186+'RKC Pančevo'!O186+'RKC Beograd'!O186+'RKC Šabac'!O186+'RKC Požarevac'!O186+'RKC Jagodina'!O186+'RKC Niš'!O186+'RKC Kraljevo'!O186+'RKC Zaječar'!O186+'RKC Zrenjanin'!O186</f>
        <v>0</v>
      </c>
    </row>
    <row r="187" customFormat="false" ht="14.4" hidden="false" customHeight="false" outlineLevel="0" collapsed="false">
      <c r="A187" s="5"/>
      <c r="B187" s="6"/>
      <c r="C187" s="7" t="n">
        <f aca="false">'RKC Subotica'!C187+'RKC Sombor'!C187+'RKC Novi Sad'!C187+'RKC Pančevo'!C187+'RKC Beograd'!C187+'RKC Šabac'!C187+'RKC Požarevac'!C187+'RKC Jagodina'!C187+'RKC Niš'!C187+'RKC Kraljevo'!C187+'RKC Zaječar'!C187+'RKC Zrenjanin'!C187</f>
        <v>0</v>
      </c>
      <c r="D187" s="7" t="n">
        <f aca="false">'RKC Subotica'!D187+'RKC Sombor'!D187+'RKC Novi Sad'!D187+'RKC Pančevo'!D187+'RKC Beograd'!D187+'RKC Šabac'!D187+'RKC Požarevac'!D187+'RKC Jagodina'!D187+'RKC Niš'!D187+'RKC Kraljevo'!D187+'RKC Zaječar'!D187+'RKC Zrenjanin'!D187</f>
        <v>0</v>
      </c>
      <c r="E187" s="11" t="s">
        <v>16</v>
      </c>
      <c r="F187" s="9" t="n">
        <f aca="false">'RKC Subotica'!F187+'RKC Sombor'!F187+'RKC Novi Sad'!F187+'RKC Pančevo'!F187+'RKC Beograd'!F187+'RKC Šabac'!F187+'RKC Požarevac'!F187+'RKC Jagodina'!F187+'RKC Niš'!F187+'RKC Kraljevo'!F187+'RKC Zaječar'!F187+'RKC Zrenjanin'!F187</f>
        <v>0</v>
      </c>
      <c r="G187" s="10" t="n">
        <f aca="false">'RKC Subotica'!G187+'RKC Sombor'!G187+'RKC Novi Sad'!G187+'RKC Pančevo'!G187+'RKC Beograd'!G187+'RKC Šabac'!G187+'RKC Požarevac'!G187+'RKC Jagodina'!G187+'RKC Niš'!G187+'RKC Kraljevo'!G187+'RKC Zaječar'!G187+'RKC Zrenjanin'!G187</f>
        <v>0</v>
      </c>
      <c r="H187" s="10" t="n">
        <f aca="false">'RKC Subotica'!H187+'RKC Sombor'!H187+'RKC Novi Sad'!H187+'RKC Pančevo'!H187+'RKC Beograd'!H187+'RKC Šabac'!H187+'RKC Požarevac'!H187+'RKC Jagodina'!H187+'RKC Niš'!H187+'RKC Kraljevo'!H187+'RKC Zaječar'!H187+'RKC Zrenjanin'!H187</f>
        <v>0</v>
      </c>
      <c r="I187" s="10" t="n">
        <f aca="false">'RKC Subotica'!I187+'RKC Sombor'!I187+'RKC Novi Sad'!I187+'RKC Pančevo'!I187+'RKC Beograd'!I187+'RKC Šabac'!I187+'RKC Požarevac'!I187+'RKC Jagodina'!I187+'RKC Niš'!I187+'RKC Kraljevo'!I187+'RKC Zaječar'!I187+'RKC Zrenjanin'!I187</f>
        <v>0</v>
      </c>
      <c r="J187" s="10" t="n">
        <f aca="false">'RKC Subotica'!J187+'RKC Sombor'!J187+'RKC Novi Sad'!J187+'RKC Pančevo'!J187+'RKC Beograd'!J187+'RKC Šabac'!J187+'RKC Požarevac'!J187+'RKC Jagodina'!J187+'RKC Niš'!J187+'RKC Kraljevo'!J187+'RKC Zaječar'!J187+'RKC Zrenjanin'!J187</f>
        <v>0</v>
      </c>
      <c r="K187" s="10" t="n">
        <f aca="false">'RKC Subotica'!K187+'RKC Sombor'!K187+'RKC Novi Sad'!K187+'RKC Pančevo'!K187+'RKC Beograd'!K187+'RKC Šabac'!K187+'RKC Požarevac'!K187+'RKC Jagodina'!K187+'RKC Niš'!K187+'RKC Kraljevo'!K187+'RKC Zaječar'!K187+'RKC Zrenjanin'!K187</f>
        <v>0</v>
      </c>
      <c r="L187" s="10" t="n">
        <f aca="false">'RKC Subotica'!L187+'RKC Sombor'!L187+'RKC Novi Sad'!L187+'RKC Pančevo'!L187+'RKC Beograd'!L187+'RKC Šabac'!L187+'RKC Požarevac'!L187+'RKC Jagodina'!L187+'RKC Niš'!L187+'RKC Kraljevo'!L187+'RKC Zaječar'!L187+'RKC Zrenjanin'!L187</f>
        <v>0</v>
      </c>
      <c r="M187" s="10" t="n">
        <f aca="false">'RKC Subotica'!M187+'RKC Sombor'!M187+'RKC Novi Sad'!M187+'RKC Pančevo'!M187+'RKC Beograd'!M187+'RKC Šabac'!M187+'RKC Požarevac'!M187+'RKC Jagodina'!M187+'RKC Niš'!M187+'RKC Kraljevo'!M187+'RKC Zaječar'!M187+'RKC Zrenjanin'!M187</f>
        <v>0</v>
      </c>
      <c r="N187" s="10" t="n">
        <f aca="false">'RKC Subotica'!N187+'RKC Sombor'!N187+'RKC Novi Sad'!N187+'RKC Pančevo'!N187+'RKC Beograd'!N187+'RKC Šabac'!N187+'RKC Požarevac'!N187+'RKC Jagodina'!N187+'RKC Niš'!N187+'RKC Kraljevo'!N187+'RKC Zaječar'!N187+'RKC Zrenjanin'!N187</f>
        <v>0</v>
      </c>
      <c r="O187" s="9" t="n">
        <f aca="false">'RKC Subotica'!O187+'RKC Sombor'!O187+'RKC Novi Sad'!O187+'RKC Pančevo'!O187+'RKC Beograd'!O187+'RKC Šabac'!O187+'RKC Požarevac'!O187+'RKC Jagodina'!O187+'RKC Niš'!O187+'RKC Kraljevo'!O187+'RKC Zaječar'!O187+'RKC Zrenjanin'!O187</f>
        <v>0</v>
      </c>
    </row>
    <row r="188" customFormat="false" ht="14.4" hidden="false" customHeight="false" outlineLevel="0" collapsed="false">
      <c r="A188" s="5"/>
      <c r="B188" s="6"/>
      <c r="C188" s="7" t="n">
        <f aca="false">'RKC Subotica'!C188+'RKC Sombor'!C188+'RKC Novi Sad'!C188+'RKC Pančevo'!C188+'RKC Beograd'!C188+'RKC Šabac'!C188+'RKC Požarevac'!C188+'RKC Jagodina'!C188+'RKC Niš'!C188+'RKC Kraljevo'!C188+'RKC Zaječar'!C188+'RKC Zrenjanin'!C188</f>
        <v>0</v>
      </c>
      <c r="D188" s="7" t="n">
        <f aca="false">'RKC Subotica'!D188+'RKC Sombor'!D188+'RKC Novi Sad'!D188+'RKC Pančevo'!D188+'RKC Beograd'!D188+'RKC Šabac'!D188+'RKC Požarevac'!D188+'RKC Jagodina'!D188+'RKC Niš'!D188+'RKC Kraljevo'!D188+'RKC Zaječar'!D188+'RKC Zrenjanin'!D188</f>
        <v>0</v>
      </c>
      <c r="E188" s="11" t="s">
        <v>17</v>
      </c>
      <c r="F188" s="9" t="n">
        <f aca="false">'RKC Subotica'!F188+'RKC Sombor'!F188+'RKC Novi Sad'!F188+'RKC Pančevo'!F188+'RKC Beograd'!F188+'RKC Šabac'!F188+'RKC Požarevac'!F188+'RKC Jagodina'!F188+'RKC Niš'!F188+'RKC Kraljevo'!F188+'RKC Zaječar'!F188+'RKC Zrenjanin'!F188</f>
        <v>0</v>
      </c>
      <c r="G188" s="10" t="n">
        <f aca="false">'RKC Subotica'!G188+'RKC Sombor'!G188+'RKC Novi Sad'!G188+'RKC Pančevo'!G188+'RKC Beograd'!G188+'RKC Šabac'!G188+'RKC Požarevac'!G188+'RKC Jagodina'!G188+'RKC Niš'!G188+'RKC Kraljevo'!G188+'RKC Zaječar'!G188+'RKC Zrenjanin'!G188</f>
        <v>0</v>
      </c>
      <c r="H188" s="10" t="n">
        <f aca="false">'RKC Subotica'!H188+'RKC Sombor'!H188+'RKC Novi Sad'!H188+'RKC Pančevo'!H188+'RKC Beograd'!H188+'RKC Šabac'!H188+'RKC Požarevac'!H188+'RKC Jagodina'!H188+'RKC Niš'!H188+'RKC Kraljevo'!H188+'RKC Zaječar'!H188+'RKC Zrenjanin'!H188</f>
        <v>0</v>
      </c>
      <c r="I188" s="10" t="n">
        <f aca="false">'RKC Subotica'!I188+'RKC Sombor'!I188+'RKC Novi Sad'!I188+'RKC Pančevo'!I188+'RKC Beograd'!I188+'RKC Šabac'!I188+'RKC Požarevac'!I188+'RKC Jagodina'!I188+'RKC Niš'!I188+'RKC Kraljevo'!I188+'RKC Zaječar'!I188+'RKC Zrenjanin'!I188</f>
        <v>0</v>
      </c>
      <c r="J188" s="10" t="n">
        <f aca="false">'RKC Subotica'!J188+'RKC Sombor'!J188+'RKC Novi Sad'!J188+'RKC Pančevo'!J188+'RKC Beograd'!J188+'RKC Šabac'!J188+'RKC Požarevac'!J188+'RKC Jagodina'!J188+'RKC Niš'!J188+'RKC Kraljevo'!J188+'RKC Zaječar'!J188+'RKC Zrenjanin'!J188</f>
        <v>0</v>
      </c>
      <c r="K188" s="10" t="n">
        <f aca="false">'RKC Subotica'!K188+'RKC Sombor'!K188+'RKC Novi Sad'!K188+'RKC Pančevo'!K188+'RKC Beograd'!K188+'RKC Šabac'!K188+'RKC Požarevac'!K188+'RKC Jagodina'!K188+'RKC Niš'!K188+'RKC Kraljevo'!K188+'RKC Zaječar'!K188+'RKC Zrenjanin'!K188</f>
        <v>0</v>
      </c>
      <c r="L188" s="10" t="n">
        <f aca="false">'RKC Subotica'!L188+'RKC Sombor'!L188+'RKC Novi Sad'!L188+'RKC Pančevo'!L188+'RKC Beograd'!L188+'RKC Šabac'!L188+'RKC Požarevac'!L188+'RKC Jagodina'!L188+'RKC Niš'!L188+'RKC Kraljevo'!L188+'RKC Zaječar'!L188+'RKC Zrenjanin'!L188</f>
        <v>0</v>
      </c>
      <c r="M188" s="10" t="n">
        <f aca="false">'RKC Subotica'!M188+'RKC Sombor'!M188+'RKC Novi Sad'!M188+'RKC Pančevo'!M188+'RKC Beograd'!M188+'RKC Šabac'!M188+'RKC Požarevac'!M188+'RKC Jagodina'!M188+'RKC Niš'!M188+'RKC Kraljevo'!M188+'RKC Zaječar'!M188+'RKC Zrenjanin'!M188</f>
        <v>0</v>
      </c>
      <c r="N188" s="10" t="n">
        <f aca="false">'RKC Subotica'!N188+'RKC Sombor'!N188+'RKC Novi Sad'!N188+'RKC Pančevo'!N188+'RKC Beograd'!N188+'RKC Šabac'!N188+'RKC Požarevac'!N188+'RKC Jagodina'!N188+'RKC Niš'!N188+'RKC Kraljevo'!N188+'RKC Zaječar'!N188+'RKC Zrenjanin'!N188</f>
        <v>0</v>
      </c>
      <c r="O188" s="9" t="n">
        <f aca="false">'RKC Subotica'!O188+'RKC Sombor'!O188+'RKC Novi Sad'!O188+'RKC Pančevo'!O188+'RKC Beograd'!O188+'RKC Šabac'!O188+'RKC Požarevac'!O188+'RKC Jagodina'!O188+'RKC Niš'!O188+'RKC Kraljevo'!O188+'RKC Zaječar'!O188+'RKC Zrenjanin'!O188</f>
        <v>0</v>
      </c>
    </row>
    <row r="189" customFormat="false" ht="14.4" hidden="false" customHeight="false" outlineLevel="0" collapsed="false">
      <c r="A189" s="5"/>
      <c r="B189" s="6"/>
      <c r="C189" s="7" t="n">
        <f aca="false">'RKC Subotica'!C189+'RKC Sombor'!C189+'RKC Novi Sad'!C189+'RKC Pančevo'!C189+'RKC Beograd'!C189+'RKC Šabac'!C189+'RKC Požarevac'!C189+'RKC Jagodina'!C189+'RKC Niš'!C189+'RKC Kraljevo'!C189+'RKC Zaječar'!C189+'RKC Zrenjanin'!C189</f>
        <v>0</v>
      </c>
      <c r="D189" s="7" t="n">
        <f aca="false">'RKC Subotica'!D189+'RKC Sombor'!D189+'RKC Novi Sad'!D189+'RKC Pančevo'!D189+'RKC Beograd'!D189+'RKC Šabac'!D189+'RKC Požarevac'!D189+'RKC Jagodina'!D189+'RKC Niš'!D189+'RKC Kraljevo'!D189+'RKC Zaječar'!D189+'RKC Zrenjanin'!D189</f>
        <v>0</v>
      </c>
      <c r="E189" s="12" t="s">
        <v>18</v>
      </c>
      <c r="F189" s="9" t="n">
        <f aca="false">'RKC Subotica'!F189+'RKC Sombor'!F189+'RKC Novi Sad'!F189+'RKC Pančevo'!F189+'RKC Beograd'!F189+'RKC Šabac'!F189+'RKC Požarevac'!F189+'RKC Jagodina'!F189+'RKC Niš'!F189+'RKC Kraljevo'!F189+'RKC Zaječar'!F189+'RKC Zrenjanin'!F189</f>
        <v>0</v>
      </c>
      <c r="G189" s="9" t="n">
        <f aca="false">'RKC Subotica'!G189+'RKC Sombor'!G189+'RKC Novi Sad'!G189+'RKC Pančevo'!G189+'RKC Beograd'!G189+'RKC Šabac'!G189+'RKC Požarevac'!G189+'RKC Jagodina'!G189+'RKC Niš'!G189+'RKC Kraljevo'!G189+'RKC Zaječar'!G189+'RKC Zrenjanin'!G189</f>
        <v>0</v>
      </c>
      <c r="H189" s="13" t="n">
        <f aca="false">'RKC Subotica'!H189+'RKC Sombor'!H189+'RKC Novi Sad'!H189+'RKC Pančevo'!H189+'RKC Beograd'!H189+'RKC Šabac'!H189+'RKC Požarevac'!H189+'RKC Jagodina'!H189+'RKC Niš'!H189+'RKC Kraljevo'!H189+'RKC Zaječar'!H189+'RKC Zrenjanin'!H189</f>
        <v>0</v>
      </c>
      <c r="I189" s="9" t="n">
        <f aca="false">'RKC Subotica'!I189+'RKC Sombor'!I189+'RKC Novi Sad'!I189+'RKC Pančevo'!I189+'RKC Beograd'!I189+'RKC Šabac'!I189+'RKC Požarevac'!I189+'RKC Jagodina'!I189+'RKC Niš'!I189+'RKC Kraljevo'!I189+'RKC Zaječar'!I189+'RKC Zrenjanin'!I189</f>
        <v>0</v>
      </c>
      <c r="J189" s="13" t="n">
        <f aca="false">'RKC Subotica'!J189+'RKC Sombor'!J189+'RKC Novi Sad'!J189+'RKC Pančevo'!J189+'RKC Beograd'!J189+'RKC Šabac'!J189+'RKC Požarevac'!J189+'RKC Jagodina'!J189+'RKC Niš'!J189+'RKC Kraljevo'!J189+'RKC Zaječar'!J189+'RKC Zrenjanin'!J189</f>
        <v>0</v>
      </c>
      <c r="K189" s="9" t="n">
        <f aca="false">'RKC Subotica'!K189+'RKC Sombor'!K189+'RKC Novi Sad'!K189+'RKC Pančevo'!K189+'RKC Beograd'!K189+'RKC Šabac'!K189+'RKC Požarevac'!K189+'RKC Jagodina'!K189+'RKC Niš'!K189+'RKC Kraljevo'!K189+'RKC Zaječar'!K189+'RKC Zrenjanin'!K189</f>
        <v>0</v>
      </c>
      <c r="L189" s="13" t="n">
        <f aca="false">'RKC Subotica'!L189+'RKC Sombor'!L189+'RKC Novi Sad'!L189+'RKC Pančevo'!L189+'RKC Beograd'!L189+'RKC Šabac'!L189+'RKC Požarevac'!L189+'RKC Jagodina'!L189+'RKC Niš'!L189+'RKC Kraljevo'!L189+'RKC Zaječar'!L189+'RKC Zrenjanin'!L189</f>
        <v>0</v>
      </c>
      <c r="M189" s="9" t="n">
        <f aca="false">'RKC Subotica'!M189+'RKC Sombor'!M189+'RKC Novi Sad'!M189+'RKC Pančevo'!M189+'RKC Beograd'!M189+'RKC Šabac'!M189+'RKC Požarevac'!M189+'RKC Jagodina'!M189+'RKC Niš'!M189+'RKC Kraljevo'!M189+'RKC Zaječar'!M189+'RKC Zrenjanin'!M189</f>
        <v>0</v>
      </c>
      <c r="N189" s="13" t="n">
        <f aca="false">'RKC Subotica'!N189+'RKC Sombor'!N189+'RKC Novi Sad'!N189+'RKC Pančevo'!N189+'RKC Beograd'!N189+'RKC Šabac'!N189+'RKC Požarevac'!N189+'RKC Jagodina'!N189+'RKC Niš'!N189+'RKC Kraljevo'!N189+'RKC Zaječar'!N189+'RKC Zrenjanin'!N189</f>
        <v>0</v>
      </c>
      <c r="O189" s="13" t="n">
        <f aca="false">'RKC Subotica'!O189+'RKC Sombor'!O189+'RKC Novi Sad'!O189+'RKC Pančevo'!O189+'RKC Beograd'!O189+'RKC Šabac'!O189+'RKC Požarevac'!O189+'RKC Jagodina'!O189+'RKC Niš'!O189+'RKC Kraljevo'!O189+'RKC Zaječar'!O189+'RKC Zrenjanin'!O189</f>
        <v>0</v>
      </c>
    </row>
    <row r="190" customFormat="false" ht="14.4" hidden="false" customHeight="false" outlineLevel="0" collapsed="false">
      <c r="A190" s="5" t="n">
        <f aca="false">A186+1</f>
        <v>48</v>
      </c>
      <c r="B190" s="6" t="n">
        <f aca="false">B186+7</f>
        <v>45992</v>
      </c>
      <c r="C190" s="7" t="n">
        <f aca="false">'RKC Subotica'!C190+'RKC Sombor'!C190+'RKC Novi Sad'!C190+'RKC Pančevo'!C190+'RKC Beograd'!C190+'RKC Šabac'!C190+'RKC Požarevac'!C190+'RKC Jagodina'!C190+'RKC Niš'!C190+'RKC Kraljevo'!C190+'RKC Zaječar'!C190+'RKC Zrenjanin'!C190</f>
        <v>0</v>
      </c>
      <c r="D190" s="7" t="n">
        <f aca="false">'RKC Subotica'!D190+'RKC Sombor'!D190+'RKC Novi Sad'!D190+'RKC Pančevo'!D190+'RKC Beograd'!D190+'RKC Šabac'!D190+'RKC Požarevac'!D190+'RKC Jagodina'!D190+'RKC Niš'!D190+'RKC Kraljevo'!D190+'RKC Zaječar'!D190+'RKC Zrenjanin'!D190</f>
        <v>0</v>
      </c>
      <c r="E190" s="8" t="s">
        <v>15</v>
      </c>
      <c r="F190" s="9" t="n">
        <f aca="false">'RKC Subotica'!F190+'RKC Sombor'!F190+'RKC Novi Sad'!F190+'RKC Pančevo'!F190+'RKC Beograd'!F190+'RKC Šabac'!F190+'RKC Požarevac'!F190+'RKC Jagodina'!F190+'RKC Niš'!F190+'RKC Kraljevo'!F190+'RKC Zaječar'!F190+'RKC Zrenjanin'!F190</f>
        <v>0</v>
      </c>
      <c r="G190" s="10" t="n">
        <f aca="false">'RKC Subotica'!G190+'RKC Sombor'!G190+'RKC Novi Sad'!G190+'RKC Pančevo'!G190+'RKC Beograd'!G190+'RKC Šabac'!G190+'RKC Požarevac'!G190+'RKC Jagodina'!G190+'RKC Niš'!G190+'RKC Kraljevo'!G190+'RKC Zaječar'!G190+'RKC Zrenjanin'!G190</f>
        <v>0</v>
      </c>
      <c r="H190" s="10" t="n">
        <f aca="false">'RKC Subotica'!H190+'RKC Sombor'!H190+'RKC Novi Sad'!H190+'RKC Pančevo'!H190+'RKC Beograd'!H190+'RKC Šabac'!H190+'RKC Požarevac'!H190+'RKC Jagodina'!H190+'RKC Niš'!H190+'RKC Kraljevo'!H190+'RKC Zaječar'!H190+'RKC Zrenjanin'!H190</f>
        <v>0</v>
      </c>
      <c r="I190" s="10" t="n">
        <f aca="false">'RKC Subotica'!I190+'RKC Sombor'!I190+'RKC Novi Sad'!I190+'RKC Pančevo'!I190+'RKC Beograd'!I190+'RKC Šabac'!I190+'RKC Požarevac'!I190+'RKC Jagodina'!I190+'RKC Niš'!I190+'RKC Kraljevo'!I190+'RKC Zaječar'!I190+'RKC Zrenjanin'!I190</f>
        <v>0</v>
      </c>
      <c r="J190" s="10" t="n">
        <f aca="false">'RKC Subotica'!J190+'RKC Sombor'!J190+'RKC Novi Sad'!J190+'RKC Pančevo'!J190+'RKC Beograd'!J190+'RKC Šabac'!J190+'RKC Požarevac'!J190+'RKC Jagodina'!J190+'RKC Niš'!J190+'RKC Kraljevo'!J190+'RKC Zaječar'!J190+'RKC Zrenjanin'!J190</f>
        <v>0</v>
      </c>
      <c r="K190" s="10" t="n">
        <f aca="false">'RKC Subotica'!K190+'RKC Sombor'!K190+'RKC Novi Sad'!K190+'RKC Pančevo'!K190+'RKC Beograd'!K190+'RKC Šabac'!K190+'RKC Požarevac'!K190+'RKC Jagodina'!K190+'RKC Niš'!K190+'RKC Kraljevo'!K190+'RKC Zaječar'!K190+'RKC Zrenjanin'!K190</f>
        <v>0</v>
      </c>
      <c r="L190" s="10" t="n">
        <f aca="false">'RKC Subotica'!L190+'RKC Sombor'!L190+'RKC Novi Sad'!L190+'RKC Pančevo'!L190+'RKC Beograd'!L190+'RKC Šabac'!L190+'RKC Požarevac'!L190+'RKC Jagodina'!L190+'RKC Niš'!L190+'RKC Kraljevo'!L190+'RKC Zaječar'!L190+'RKC Zrenjanin'!L190</f>
        <v>0</v>
      </c>
      <c r="M190" s="10" t="n">
        <f aca="false">'RKC Subotica'!M190+'RKC Sombor'!M190+'RKC Novi Sad'!M190+'RKC Pančevo'!M190+'RKC Beograd'!M190+'RKC Šabac'!M190+'RKC Požarevac'!M190+'RKC Jagodina'!M190+'RKC Niš'!M190+'RKC Kraljevo'!M190+'RKC Zaječar'!M190+'RKC Zrenjanin'!M190</f>
        <v>0</v>
      </c>
      <c r="N190" s="10" t="n">
        <f aca="false">'RKC Subotica'!N190+'RKC Sombor'!N190+'RKC Novi Sad'!N190+'RKC Pančevo'!N190+'RKC Beograd'!N190+'RKC Šabac'!N190+'RKC Požarevac'!N190+'RKC Jagodina'!N190+'RKC Niš'!N190+'RKC Kraljevo'!N190+'RKC Zaječar'!N190+'RKC Zrenjanin'!N190</f>
        <v>0</v>
      </c>
      <c r="O190" s="9" t="n">
        <f aca="false">'RKC Subotica'!O190+'RKC Sombor'!O190+'RKC Novi Sad'!O190+'RKC Pančevo'!O190+'RKC Beograd'!O190+'RKC Šabac'!O190+'RKC Požarevac'!O190+'RKC Jagodina'!O190+'RKC Niš'!O190+'RKC Kraljevo'!O190+'RKC Zaječar'!O190+'RKC Zrenjanin'!O190</f>
        <v>0</v>
      </c>
    </row>
    <row r="191" customFormat="false" ht="14.4" hidden="false" customHeight="false" outlineLevel="0" collapsed="false">
      <c r="A191" s="5"/>
      <c r="B191" s="6"/>
      <c r="C191" s="7" t="n">
        <f aca="false">'RKC Subotica'!C191+'RKC Sombor'!C191+'RKC Novi Sad'!C191+'RKC Pančevo'!C191+'RKC Beograd'!C191+'RKC Šabac'!C191+'RKC Požarevac'!C191+'RKC Jagodina'!C191+'RKC Niš'!C191+'RKC Kraljevo'!C191+'RKC Zaječar'!C191+'RKC Zrenjanin'!C191</f>
        <v>0</v>
      </c>
      <c r="D191" s="7" t="n">
        <f aca="false">'RKC Subotica'!D191+'RKC Sombor'!D191+'RKC Novi Sad'!D191+'RKC Pančevo'!D191+'RKC Beograd'!D191+'RKC Šabac'!D191+'RKC Požarevac'!D191+'RKC Jagodina'!D191+'RKC Niš'!D191+'RKC Kraljevo'!D191+'RKC Zaječar'!D191+'RKC Zrenjanin'!D191</f>
        <v>0</v>
      </c>
      <c r="E191" s="11" t="s">
        <v>16</v>
      </c>
      <c r="F191" s="9" t="n">
        <f aca="false">'RKC Subotica'!F191+'RKC Sombor'!F191+'RKC Novi Sad'!F191+'RKC Pančevo'!F191+'RKC Beograd'!F191+'RKC Šabac'!F191+'RKC Požarevac'!F191+'RKC Jagodina'!F191+'RKC Niš'!F191+'RKC Kraljevo'!F191+'RKC Zaječar'!F191+'RKC Zrenjanin'!F191</f>
        <v>0</v>
      </c>
      <c r="G191" s="10" t="n">
        <f aca="false">'RKC Subotica'!G191+'RKC Sombor'!G191+'RKC Novi Sad'!G191+'RKC Pančevo'!G191+'RKC Beograd'!G191+'RKC Šabac'!G191+'RKC Požarevac'!G191+'RKC Jagodina'!G191+'RKC Niš'!G191+'RKC Kraljevo'!G191+'RKC Zaječar'!G191+'RKC Zrenjanin'!G191</f>
        <v>0</v>
      </c>
      <c r="H191" s="10" t="n">
        <f aca="false">'RKC Subotica'!H191+'RKC Sombor'!H191+'RKC Novi Sad'!H191+'RKC Pančevo'!H191+'RKC Beograd'!H191+'RKC Šabac'!H191+'RKC Požarevac'!H191+'RKC Jagodina'!H191+'RKC Niš'!H191+'RKC Kraljevo'!H191+'RKC Zaječar'!H191+'RKC Zrenjanin'!H191</f>
        <v>0</v>
      </c>
      <c r="I191" s="10" t="n">
        <f aca="false">'RKC Subotica'!I191+'RKC Sombor'!I191+'RKC Novi Sad'!I191+'RKC Pančevo'!I191+'RKC Beograd'!I191+'RKC Šabac'!I191+'RKC Požarevac'!I191+'RKC Jagodina'!I191+'RKC Niš'!I191+'RKC Kraljevo'!I191+'RKC Zaječar'!I191+'RKC Zrenjanin'!I191</f>
        <v>0</v>
      </c>
      <c r="J191" s="10" t="n">
        <f aca="false">'RKC Subotica'!J191+'RKC Sombor'!J191+'RKC Novi Sad'!J191+'RKC Pančevo'!J191+'RKC Beograd'!J191+'RKC Šabac'!J191+'RKC Požarevac'!J191+'RKC Jagodina'!J191+'RKC Niš'!J191+'RKC Kraljevo'!J191+'RKC Zaječar'!J191+'RKC Zrenjanin'!J191</f>
        <v>0</v>
      </c>
      <c r="K191" s="10" t="n">
        <f aca="false">'RKC Subotica'!K191+'RKC Sombor'!K191+'RKC Novi Sad'!K191+'RKC Pančevo'!K191+'RKC Beograd'!K191+'RKC Šabac'!K191+'RKC Požarevac'!K191+'RKC Jagodina'!K191+'RKC Niš'!K191+'RKC Kraljevo'!K191+'RKC Zaječar'!K191+'RKC Zrenjanin'!K191</f>
        <v>0</v>
      </c>
      <c r="L191" s="10" t="n">
        <f aca="false">'RKC Subotica'!L191+'RKC Sombor'!L191+'RKC Novi Sad'!L191+'RKC Pančevo'!L191+'RKC Beograd'!L191+'RKC Šabac'!L191+'RKC Požarevac'!L191+'RKC Jagodina'!L191+'RKC Niš'!L191+'RKC Kraljevo'!L191+'RKC Zaječar'!L191+'RKC Zrenjanin'!L191</f>
        <v>0</v>
      </c>
      <c r="M191" s="10" t="n">
        <f aca="false">'RKC Subotica'!M191+'RKC Sombor'!M191+'RKC Novi Sad'!M191+'RKC Pančevo'!M191+'RKC Beograd'!M191+'RKC Šabac'!M191+'RKC Požarevac'!M191+'RKC Jagodina'!M191+'RKC Niš'!M191+'RKC Kraljevo'!M191+'RKC Zaječar'!M191+'RKC Zrenjanin'!M191</f>
        <v>0</v>
      </c>
      <c r="N191" s="10" t="n">
        <f aca="false">'RKC Subotica'!N191+'RKC Sombor'!N191+'RKC Novi Sad'!N191+'RKC Pančevo'!N191+'RKC Beograd'!N191+'RKC Šabac'!N191+'RKC Požarevac'!N191+'RKC Jagodina'!N191+'RKC Niš'!N191+'RKC Kraljevo'!N191+'RKC Zaječar'!N191+'RKC Zrenjanin'!N191</f>
        <v>0</v>
      </c>
      <c r="O191" s="9" t="n">
        <f aca="false">'RKC Subotica'!O191+'RKC Sombor'!O191+'RKC Novi Sad'!O191+'RKC Pančevo'!O191+'RKC Beograd'!O191+'RKC Šabac'!O191+'RKC Požarevac'!O191+'RKC Jagodina'!O191+'RKC Niš'!O191+'RKC Kraljevo'!O191+'RKC Zaječar'!O191+'RKC Zrenjanin'!O191</f>
        <v>0</v>
      </c>
    </row>
    <row r="192" customFormat="false" ht="14.4" hidden="false" customHeight="false" outlineLevel="0" collapsed="false">
      <c r="A192" s="5"/>
      <c r="B192" s="6"/>
      <c r="C192" s="7" t="n">
        <f aca="false">'RKC Subotica'!C192+'RKC Sombor'!C192+'RKC Novi Sad'!C192+'RKC Pančevo'!C192+'RKC Beograd'!C192+'RKC Šabac'!C192+'RKC Požarevac'!C192+'RKC Jagodina'!C192+'RKC Niš'!C192+'RKC Kraljevo'!C192+'RKC Zaječar'!C192+'RKC Zrenjanin'!C192</f>
        <v>0</v>
      </c>
      <c r="D192" s="7" t="n">
        <f aca="false">'RKC Subotica'!D192+'RKC Sombor'!D192+'RKC Novi Sad'!D192+'RKC Pančevo'!D192+'RKC Beograd'!D192+'RKC Šabac'!D192+'RKC Požarevac'!D192+'RKC Jagodina'!D192+'RKC Niš'!D192+'RKC Kraljevo'!D192+'RKC Zaječar'!D192+'RKC Zrenjanin'!D192</f>
        <v>0</v>
      </c>
      <c r="E192" s="11" t="s">
        <v>17</v>
      </c>
      <c r="F192" s="9" t="n">
        <f aca="false">'RKC Subotica'!F192+'RKC Sombor'!F192+'RKC Novi Sad'!F192+'RKC Pančevo'!F192+'RKC Beograd'!F192+'RKC Šabac'!F192+'RKC Požarevac'!F192+'RKC Jagodina'!F192+'RKC Niš'!F192+'RKC Kraljevo'!F192+'RKC Zaječar'!F192+'RKC Zrenjanin'!F192</f>
        <v>0</v>
      </c>
      <c r="G192" s="10" t="n">
        <f aca="false">'RKC Subotica'!G192+'RKC Sombor'!G192+'RKC Novi Sad'!G192+'RKC Pančevo'!G192+'RKC Beograd'!G192+'RKC Šabac'!G192+'RKC Požarevac'!G192+'RKC Jagodina'!G192+'RKC Niš'!G192+'RKC Kraljevo'!G192+'RKC Zaječar'!G192+'RKC Zrenjanin'!G192</f>
        <v>0</v>
      </c>
      <c r="H192" s="10" t="n">
        <f aca="false">'RKC Subotica'!H192+'RKC Sombor'!H192+'RKC Novi Sad'!H192+'RKC Pančevo'!H192+'RKC Beograd'!H192+'RKC Šabac'!H192+'RKC Požarevac'!H192+'RKC Jagodina'!H192+'RKC Niš'!H192+'RKC Kraljevo'!H192+'RKC Zaječar'!H192+'RKC Zrenjanin'!H192</f>
        <v>0</v>
      </c>
      <c r="I192" s="10" t="n">
        <f aca="false">'RKC Subotica'!I192+'RKC Sombor'!I192+'RKC Novi Sad'!I192+'RKC Pančevo'!I192+'RKC Beograd'!I192+'RKC Šabac'!I192+'RKC Požarevac'!I192+'RKC Jagodina'!I192+'RKC Niš'!I192+'RKC Kraljevo'!I192+'RKC Zaječar'!I192+'RKC Zrenjanin'!I192</f>
        <v>0</v>
      </c>
      <c r="J192" s="10" t="n">
        <f aca="false">'RKC Subotica'!J192+'RKC Sombor'!J192+'RKC Novi Sad'!J192+'RKC Pančevo'!J192+'RKC Beograd'!J192+'RKC Šabac'!J192+'RKC Požarevac'!J192+'RKC Jagodina'!J192+'RKC Niš'!J192+'RKC Kraljevo'!J192+'RKC Zaječar'!J192+'RKC Zrenjanin'!J192</f>
        <v>0</v>
      </c>
      <c r="K192" s="10" t="n">
        <f aca="false">'RKC Subotica'!K192+'RKC Sombor'!K192+'RKC Novi Sad'!K192+'RKC Pančevo'!K192+'RKC Beograd'!K192+'RKC Šabac'!K192+'RKC Požarevac'!K192+'RKC Jagodina'!K192+'RKC Niš'!K192+'RKC Kraljevo'!K192+'RKC Zaječar'!K192+'RKC Zrenjanin'!K192</f>
        <v>0</v>
      </c>
      <c r="L192" s="10" t="n">
        <f aca="false">'RKC Subotica'!L192+'RKC Sombor'!L192+'RKC Novi Sad'!L192+'RKC Pančevo'!L192+'RKC Beograd'!L192+'RKC Šabac'!L192+'RKC Požarevac'!L192+'RKC Jagodina'!L192+'RKC Niš'!L192+'RKC Kraljevo'!L192+'RKC Zaječar'!L192+'RKC Zrenjanin'!L192</f>
        <v>0</v>
      </c>
      <c r="M192" s="10" t="n">
        <f aca="false">'RKC Subotica'!M192+'RKC Sombor'!M192+'RKC Novi Sad'!M192+'RKC Pančevo'!M192+'RKC Beograd'!M192+'RKC Šabac'!M192+'RKC Požarevac'!M192+'RKC Jagodina'!M192+'RKC Niš'!M192+'RKC Kraljevo'!M192+'RKC Zaječar'!M192+'RKC Zrenjanin'!M192</f>
        <v>0</v>
      </c>
      <c r="N192" s="10" t="n">
        <f aca="false">'RKC Subotica'!N192+'RKC Sombor'!N192+'RKC Novi Sad'!N192+'RKC Pančevo'!N192+'RKC Beograd'!N192+'RKC Šabac'!N192+'RKC Požarevac'!N192+'RKC Jagodina'!N192+'RKC Niš'!N192+'RKC Kraljevo'!N192+'RKC Zaječar'!N192+'RKC Zrenjanin'!N192</f>
        <v>0</v>
      </c>
      <c r="O192" s="9" t="n">
        <f aca="false">'RKC Subotica'!O192+'RKC Sombor'!O192+'RKC Novi Sad'!O192+'RKC Pančevo'!O192+'RKC Beograd'!O192+'RKC Šabac'!O192+'RKC Požarevac'!O192+'RKC Jagodina'!O192+'RKC Niš'!O192+'RKC Kraljevo'!O192+'RKC Zaječar'!O192+'RKC Zrenjanin'!O192</f>
        <v>0</v>
      </c>
    </row>
    <row r="193" customFormat="false" ht="14.4" hidden="false" customHeight="false" outlineLevel="0" collapsed="false">
      <c r="A193" s="5"/>
      <c r="B193" s="6"/>
      <c r="C193" s="7" t="n">
        <f aca="false">'RKC Subotica'!C193+'RKC Sombor'!C193+'RKC Novi Sad'!C193+'RKC Pančevo'!C193+'RKC Beograd'!C193+'RKC Šabac'!C193+'RKC Požarevac'!C193+'RKC Jagodina'!C193+'RKC Niš'!C193+'RKC Kraljevo'!C193+'RKC Zaječar'!C193+'RKC Zrenjanin'!C193</f>
        <v>0</v>
      </c>
      <c r="D193" s="7" t="n">
        <f aca="false">'RKC Subotica'!D193+'RKC Sombor'!D193+'RKC Novi Sad'!D193+'RKC Pančevo'!D193+'RKC Beograd'!D193+'RKC Šabac'!D193+'RKC Požarevac'!D193+'RKC Jagodina'!D193+'RKC Niš'!D193+'RKC Kraljevo'!D193+'RKC Zaječar'!D193+'RKC Zrenjanin'!D193</f>
        <v>0</v>
      </c>
      <c r="E193" s="12" t="s">
        <v>18</v>
      </c>
      <c r="F193" s="9" t="n">
        <f aca="false">'RKC Subotica'!F193+'RKC Sombor'!F193+'RKC Novi Sad'!F193+'RKC Pančevo'!F193+'RKC Beograd'!F193+'RKC Šabac'!F193+'RKC Požarevac'!F193+'RKC Jagodina'!F193+'RKC Niš'!F193+'RKC Kraljevo'!F193+'RKC Zaječar'!F193+'RKC Zrenjanin'!F193</f>
        <v>0</v>
      </c>
      <c r="G193" s="9" t="n">
        <f aca="false">'RKC Subotica'!G193+'RKC Sombor'!G193+'RKC Novi Sad'!G193+'RKC Pančevo'!G193+'RKC Beograd'!G193+'RKC Šabac'!G193+'RKC Požarevac'!G193+'RKC Jagodina'!G193+'RKC Niš'!G193+'RKC Kraljevo'!G193+'RKC Zaječar'!G193+'RKC Zrenjanin'!G193</f>
        <v>0</v>
      </c>
      <c r="H193" s="13" t="n">
        <f aca="false">'RKC Subotica'!H193+'RKC Sombor'!H193+'RKC Novi Sad'!H193+'RKC Pančevo'!H193+'RKC Beograd'!H193+'RKC Šabac'!H193+'RKC Požarevac'!H193+'RKC Jagodina'!H193+'RKC Niš'!H193+'RKC Kraljevo'!H193+'RKC Zaječar'!H193+'RKC Zrenjanin'!H193</f>
        <v>0</v>
      </c>
      <c r="I193" s="9" t="n">
        <f aca="false">'RKC Subotica'!I193+'RKC Sombor'!I193+'RKC Novi Sad'!I193+'RKC Pančevo'!I193+'RKC Beograd'!I193+'RKC Šabac'!I193+'RKC Požarevac'!I193+'RKC Jagodina'!I193+'RKC Niš'!I193+'RKC Kraljevo'!I193+'RKC Zaječar'!I193+'RKC Zrenjanin'!I193</f>
        <v>0</v>
      </c>
      <c r="J193" s="13" t="n">
        <f aca="false">'RKC Subotica'!J193+'RKC Sombor'!J193+'RKC Novi Sad'!J193+'RKC Pančevo'!J193+'RKC Beograd'!J193+'RKC Šabac'!J193+'RKC Požarevac'!J193+'RKC Jagodina'!J193+'RKC Niš'!J193+'RKC Kraljevo'!J193+'RKC Zaječar'!J193+'RKC Zrenjanin'!J193</f>
        <v>0</v>
      </c>
      <c r="K193" s="9" t="n">
        <f aca="false">'RKC Subotica'!K193+'RKC Sombor'!K193+'RKC Novi Sad'!K193+'RKC Pančevo'!K193+'RKC Beograd'!K193+'RKC Šabac'!K193+'RKC Požarevac'!K193+'RKC Jagodina'!K193+'RKC Niš'!K193+'RKC Kraljevo'!K193+'RKC Zaječar'!K193+'RKC Zrenjanin'!K193</f>
        <v>0</v>
      </c>
      <c r="L193" s="13" t="n">
        <f aca="false">'RKC Subotica'!L193+'RKC Sombor'!L193+'RKC Novi Sad'!L193+'RKC Pančevo'!L193+'RKC Beograd'!L193+'RKC Šabac'!L193+'RKC Požarevac'!L193+'RKC Jagodina'!L193+'RKC Niš'!L193+'RKC Kraljevo'!L193+'RKC Zaječar'!L193+'RKC Zrenjanin'!L193</f>
        <v>0</v>
      </c>
      <c r="M193" s="9" t="n">
        <f aca="false">'RKC Subotica'!M193+'RKC Sombor'!M193+'RKC Novi Sad'!M193+'RKC Pančevo'!M193+'RKC Beograd'!M193+'RKC Šabac'!M193+'RKC Požarevac'!M193+'RKC Jagodina'!M193+'RKC Niš'!M193+'RKC Kraljevo'!M193+'RKC Zaječar'!M193+'RKC Zrenjanin'!M193</f>
        <v>0</v>
      </c>
      <c r="N193" s="13" t="n">
        <f aca="false">'RKC Subotica'!N193+'RKC Sombor'!N193+'RKC Novi Sad'!N193+'RKC Pančevo'!N193+'RKC Beograd'!N193+'RKC Šabac'!N193+'RKC Požarevac'!N193+'RKC Jagodina'!N193+'RKC Niš'!N193+'RKC Kraljevo'!N193+'RKC Zaječar'!N193+'RKC Zrenjanin'!N193</f>
        <v>0</v>
      </c>
      <c r="O193" s="13" t="n">
        <f aca="false">'RKC Subotica'!O193+'RKC Sombor'!O193+'RKC Novi Sad'!O193+'RKC Pančevo'!O193+'RKC Beograd'!O193+'RKC Šabac'!O193+'RKC Požarevac'!O193+'RKC Jagodina'!O193+'RKC Niš'!O193+'RKC Kraljevo'!O193+'RKC Zaječar'!O193+'RKC Zrenjanin'!O193</f>
        <v>0</v>
      </c>
    </row>
    <row r="194" customFormat="false" ht="14.4" hidden="false" customHeight="false" outlineLevel="0" collapsed="false">
      <c r="A194" s="5" t="n">
        <f aca="false">A190+1</f>
        <v>49</v>
      </c>
      <c r="B194" s="6" t="n">
        <f aca="false">B190+7</f>
        <v>45999</v>
      </c>
      <c r="C194" s="7" t="n">
        <f aca="false">'RKC Subotica'!C194+'RKC Sombor'!C194+'RKC Novi Sad'!C194+'RKC Pančevo'!C194+'RKC Beograd'!C194+'RKC Šabac'!C194+'RKC Požarevac'!C194+'RKC Jagodina'!C194+'RKC Niš'!C194+'RKC Kraljevo'!C194+'RKC Zaječar'!C194+'RKC Zrenjanin'!C194</f>
        <v>0</v>
      </c>
      <c r="D194" s="7" t="n">
        <f aca="false">'RKC Subotica'!D194+'RKC Sombor'!D194+'RKC Novi Sad'!D194+'RKC Pančevo'!D194+'RKC Beograd'!D194+'RKC Šabac'!D194+'RKC Požarevac'!D194+'RKC Jagodina'!D194+'RKC Niš'!D194+'RKC Kraljevo'!D194+'RKC Zaječar'!D194+'RKC Zrenjanin'!D194</f>
        <v>0</v>
      </c>
      <c r="E194" s="8" t="s">
        <v>15</v>
      </c>
      <c r="F194" s="9" t="n">
        <f aca="false">'RKC Subotica'!F194+'RKC Sombor'!F194+'RKC Novi Sad'!F194+'RKC Pančevo'!F194+'RKC Beograd'!F194+'RKC Šabac'!F194+'RKC Požarevac'!F194+'RKC Jagodina'!F194+'RKC Niš'!F194+'RKC Kraljevo'!F194+'RKC Zaječar'!F194+'RKC Zrenjanin'!F194</f>
        <v>0</v>
      </c>
      <c r="G194" s="10" t="n">
        <f aca="false">'RKC Subotica'!G194+'RKC Sombor'!G194+'RKC Novi Sad'!G194+'RKC Pančevo'!G194+'RKC Beograd'!G194+'RKC Šabac'!G194+'RKC Požarevac'!G194+'RKC Jagodina'!G194+'RKC Niš'!G194+'RKC Kraljevo'!G194+'RKC Zaječar'!G194+'RKC Zrenjanin'!G194</f>
        <v>0</v>
      </c>
      <c r="H194" s="10" t="n">
        <f aca="false">'RKC Subotica'!H194+'RKC Sombor'!H194+'RKC Novi Sad'!H194+'RKC Pančevo'!H194+'RKC Beograd'!H194+'RKC Šabac'!H194+'RKC Požarevac'!H194+'RKC Jagodina'!H194+'RKC Niš'!H194+'RKC Kraljevo'!H194+'RKC Zaječar'!H194+'RKC Zrenjanin'!H194</f>
        <v>0</v>
      </c>
      <c r="I194" s="10" t="n">
        <f aca="false">'RKC Subotica'!I194+'RKC Sombor'!I194+'RKC Novi Sad'!I194+'RKC Pančevo'!I194+'RKC Beograd'!I194+'RKC Šabac'!I194+'RKC Požarevac'!I194+'RKC Jagodina'!I194+'RKC Niš'!I194+'RKC Kraljevo'!I194+'RKC Zaječar'!I194+'RKC Zrenjanin'!I194</f>
        <v>0</v>
      </c>
      <c r="J194" s="10" t="n">
        <f aca="false">'RKC Subotica'!J194+'RKC Sombor'!J194+'RKC Novi Sad'!J194+'RKC Pančevo'!J194+'RKC Beograd'!J194+'RKC Šabac'!J194+'RKC Požarevac'!J194+'RKC Jagodina'!J194+'RKC Niš'!J194+'RKC Kraljevo'!J194+'RKC Zaječar'!J194+'RKC Zrenjanin'!J194</f>
        <v>0</v>
      </c>
      <c r="K194" s="10" t="n">
        <f aca="false">'RKC Subotica'!K194+'RKC Sombor'!K194+'RKC Novi Sad'!K194+'RKC Pančevo'!K194+'RKC Beograd'!K194+'RKC Šabac'!K194+'RKC Požarevac'!K194+'RKC Jagodina'!K194+'RKC Niš'!K194+'RKC Kraljevo'!K194+'RKC Zaječar'!K194+'RKC Zrenjanin'!K194</f>
        <v>0</v>
      </c>
      <c r="L194" s="10" t="n">
        <f aca="false">'RKC Subotica'!L194+'RKC Sombor'!L194+'RKC Novi Sad'!L194+'RKC Pančevo'!L194+'RKC Beograd'!L194+'RKC Šabac'!L194+'RKC Požarevac'!L194+'RKC Jagodina'!L194+'RKC Niš'!L194+'RKC Kraljevo'!L194+'RKC Zaječar'!L194+'RKC Zrenjanin'!L194</f>
        <v>0</v>
      </c>
      <c r="M194" s="10" t="n">
        <f aca="false">'RKC Subotica'!M194+'RKC Sombor'!M194+'RKC Novi Sad'!M194+'RKC Pančevo'!M194+'RKC Beograd'!M194+'RKC Šabac'!M194+'RKC Požarevac'!M194+'RKC Jagodina'!M194+'RKC Niš'!M194+'RKC Kraljevo'!M194+'RKC Zaječar'!M194+'RKC Zrenjanin'!M194</f>
        <v>0</v>
      </c>
      <c r="N194" s="10" t="n">
        <f aca="false">'RKC Subotica'!N194+'RKC Sombor'!N194+'RKC Novi Sad'!N194+'RKC Pančevo'!N194+'RKC Beograd'!N194+'RKC Šabac'!N194+'RKC Požarevac'!N194+'RKC Jagodina'!N194+'RKC Niš'!N194+'RKC Kraljevo'!N194+'RKC Zaječar'!N194+'RKC Zrenjanin'!N194</f>
        <v>0</v>
      </c>
      <c r="O194" s="9" t="n">
        <f aca="false">'RKC Subotica'!O194+'RKC Sombor'!O194+'RKC Novi Sad'!O194+'RKC Pančevo'!O194+'RKC Beograd'!O194+'RKC Šabac'!O194+'RKC Požarevac'!O194+'RKC Jagodina'!O194+'RKC Niš'!O194+'RKC Kraljevo'!O194+'RKC Zaječar'!O194+'RKC Zrenjanin'!O194</f>
        <v>0</v>
      </c>
    </row>
    <row r="195" customFormat="false" ht="14.4" hidden="false" customHeight="false" outlineLevel="0" collapsed="false">
      <c r="A195" s="5"/>
      <c r="B195" s="6"/>
      <c r="C195" s="7" t="n">
        <f aca="false">'RKC Subotica'!C195+'RKC Sombor'!C195+'RKC Novi Sad'!C195+'RKC Pančevo'!C195+'RKC Beograd'!C195+'RKC Šabac'!C195+'RKC Požarevac'!C195+'RKC Jagodina'!C195+'RKC Niš'!C195+'RKC Kraljevo'!C195+'RKC Zaječar'!C195+'RKC Zrenjanin'!C195</f>
        <v>0</v>
      </c>
      <c r="D195" s="7" t="n">
        <f aca="false">'RKC Subotica'!D195+'RKC Sombor'!D195+'RKC Novi Sad'!D195+'RKC Pančevo'!D195+'RKC Beograd'!D195+'RKC Šabac'!D195+'RKC Požarevac'!D195+'RKC Jagodina'!D195+'RKC Niš'!D195+'RKC Kraljevo'!D195+'RKC Zaječar'!D195+'RKC Zrenjanin'!D195</f>
        <v>0</v>
      </c>
      <c r="E195" s="11" t="s">
        <v>16</v>
      </c>
      <c r="F195" s="9" t="n">
        <f aca="false">'RKC Subotica'!F195+'RKC Sombor'!F195+'RKC Novi Sad'!F195+'RKC Pančevo'!F195+'RKC Beograd'!F195+'RKC Šabac'!F195+'RKC Požarevac'!F195+'RKC Jagodina'!F195+'RKC Niš'!F195+'RKC Kraljevo'!F195+'RKC Zaječar'!F195+'RKC Zrenjanin'!F195</f>
        <v>0</v>
      </c>
      <c r="G195" s="10" t="n">
        <f aca="false">'RKC Subotica'!G195+'RKC Sombor'!G195+'RKC Novi Sad'!G195+'RKC Pančevo'!G195+'RKC Beograd'!G195+'RKC Šabac'!G195+'RKC Požarevac'!G195+'RKC Jagodina'!G195+'RKC Niš'!G195+'RKC Kraljevo'!G195+'RKC Zaječar'!G195+'RKC Zrenjanin'!G195</f>
        <v>0</v>
      </c>
      <c r="H195" s="10" t="n">
        <f aca="false">'RKC Subotica'!H195+'RKC Sombor'!H195+'RKC Novi Sad'!H195+'RKC Pančevo'!H195+'RKC Beograd'!H195+'RKC Šabac'!H195+'RKC Požarevac'!H195+'RKC Jagodina'!H195+'RKC Niš'!H195+'RKC Kraljevo'!H195+'RKC Zaječar'!H195+'RKC Zrenjanin'!H195</f>
        <v>0</v>
      </c>
      <c r="I195" s="10" t="n">
        <f aca="false">'RKC Subotica'!I195+'RKC Sombor'!I195+'RKC Novi Sad'!I195+'RKC Pančevo'!I195+'RKC Beograd'!I195+'RKC Šabac'!I195+'RKC Požarevac'!I195+'RKC Jagodina'!I195+'RKC Niš'!I195+'RKC Kraljevo'!I195+'RKC Zaječar'!I195+'RKC Zrenjanin'!I195</f>
        <v>0</v>
      </c>
      <c r="J195" s="10" t="n">
        <f aca="false">'RKC Subotica'!J195+'RKC Sombor'!J195+'RKC Novi Sad'!J195+'RKC Pančevo'!J195+'RKC Beograd'!J195+'RKC Šabac'!J195+'RKC Požarevac'!J195+'RKC Jagodina'!J195+'RKC Niš'!J195+'RKC Kraljevo'!J195+'RKC Zaječar'!J195+'RKC Zrenjanin'!J195</f>
        <v>0</v>
      </c>
      <c r="K195" s="10" t="n">
        <f aca="false">'RKC Subotica'!K195+'RKC Sombor'!K195+'RKC Novi Sad'!K195+'RKC Pančevo'!K195+'RKC Beograd'!K195+'RKC Šabac'!K195+'RKC Požarevac'!K195+'RKC Jagodina'!K195+'RKC Niš'!K195+'RKC Kraljevo'!K195+'RKC Zaječar'!K195+'RKC Zrenjanin'!K195</f>
        <v>0</v>
      </c>
      <c r="L195" s="10" t="n">
        <f aca="false">'RKC Subotica'!L195+'RKC Sombor'!L195+'RKC Novi Sad'!L195+'RKC Pančevo'!L195+'RKC Beograd'!L195+'RKC Šabac'!L195+'RKC Požarevac'!L195+'RKC Jagodina'!L195+'RKC Niš'!L195+'RKC Kraljevo'!L195+'RKC Zaječar'!L195+'RKC Zrenjanin'!L195</f>
        <v>0</v>
      </c>
      <c r="M195" s="10" t="n">
        <f aca="false">'RKC Subotica'!M195+'RKC Sombor'!M195+'RKC Novi Sad'!M195+'RKC Pančevo'!M195+'RKC Beograd'!M195+'RKC Šabac'!M195+'RKC Požarevac'!M195+'RKC Jagodina'!M195+'RKC Niš'!M195+'RKC Kraljevo'!M195+'RKC Zaječar'!M195+'RKC Zrenjanin'!M195</f>
        <v>0</v>
      </c>
      <c r="N195" s="10" t="n">
        <f aca="false">'RKC Subotica'!N195+'RKC Sombor'!N195+'RKC Novi Sad'!N195+'RKC Pančevo'!N195+'RKC Beograd'!N195+'RKC Šabac'!N195+'RKC Požarevac'!N195+'RKC Jagodina'!N195+'RKC Niš'!N195+'RKC Kraljevo'!N195+'RKC Zaječar'!N195+'RKC Zrenjanin'!N195</f>
        <v>0</v>
      </c>
      <c r="O195" s="9" t="n">
        <f aca="false">'RKC Subotica'!O195+'RKC Sombor'!O195+'RKC Novi Sad'!O195+'RKC Pančevo'!O195+'RKC Beograd'!O195+'RKC Šabac'!O195+'RKC Požarevac'!O195+'RKC Jagodina'!O195+'RKC Niš'!O195+'RKC Kraljevo'!O195+'RKC Zaječar'!O195+'RKC Zrenjanin'!O195</f>
        <v>0</v>
      </c>
    </row>
    <row r="196" customFormat="false" ht="14.4" hidden="false" customHeight="false" outlineLevel="0" collapsed="false">
      <c r="A196" s="5"/>
      <c r="B196" s="6"/>
      <c r="C196" s="7" t="n">
        <f aca="false">'RKC Subotica'!C196+'RKC Sombor'!C196+'RKC Novi Sad'!C196+'RKC Pančevo'!C196+'RKC Beograd'!C196+'RKC Šabac'!C196+'RKC Požarevac'!C196+'RKC Jagodina'!C196+'RKC Niš'!C196+'RKC Kraljevo'!C196+'RKC Zaječar'!C196+'RKC Zrenjanin'!C196</f>
        <v>0</v>
      </c>
      <c r="D196" s="7" t="n">
        <f aca="false">'RKC Subotica'!D196+'RKC Sombor'!D196+'RKC Novi Sad'!D196+'RKC Pančevo'!D196+'RKC Beograd'!D196+'RKC Šabac'!D196+'RKC Požarevac'!D196+'RKC Jagodina'!D196+'RKC Niš'!D196+'RKC Kraljevo'!D196+'RKC Zaječar'!D196+'RKC Zrenjanin'!D196</f>
        <v>0</v>
      </c>
      <c r="E196" s="11" t="s">
        <v>17</v>
      </c>
      <c r="F196" s="9" t="n">
        <f aca="false">'RKC Subotica'!F196+'RKC Sombor'!F196+'RKC Novi Sad'!F196+'RKC Pančevo'!F196+'RKC Beograd'!F196+'RKC Šabac'!F196+'RKC Požarevac'!F196+'RKC Jagodina'!F196+'RKC Niš'!F196+'RKC Kraljevo'!F196+'RKC Zaječar'!F196+'RKC Zrenjanin'!F196</f>
        <v>0</v>
      </c>
      <c r="G196" s="10" t="n">
        <f aca="false">'RKC Subotica'!G196+'RKC Sombor'!G196+'RKC Novi Sad'!G196+'RKC Pančevo'!G196+'RKC Beograd'!G196+'RKC Šabac'!G196+'RKC Požarevac'!G196+'RKC Jagodina'!G196+'RKC Niš'!G196+'RKC Kraljevo'!G196+'RKC Zaječar'!G196+'RKC Zrenjanin'!G196</f>
        <v>0</v>
      </c>
      <c r="H196" s="10" t="n">
        <f aca="false">'RKC Subotica'!H196+'RKC Sombor'!H196+'RKC Novi Sad'!H196+'RKC Pančevo'!H196+'RKC Beograd'!H196+'RKC Šabac'!H196+'RKC Požarevac'!H196+'RKC Jagodina'!H196+'RKC Niš'!H196+'RKC Kraljevo'!H196+'RKC Zaječar'!H196+'RKC Zrenjanin'!H196</f>
        <v>0</v>
      </c>
      <c r="I196" s="10" t="n">
        <f aca="false">'RKC Subotica'!I196+'RKC Sombor'!I196+'RKC Novi Sad'!I196+'RKC Pančevo'!I196+'RKC Beograd'!I196+'RKC Šabac'!I196+'RKC Požarevac'!I196+'RKC Jagodina'!I196+'RKC Niš'!I196+'RKC Kraljevo'!I196+'RKC Zaječar'!I196+'RKC Zrenjanin'!I196</f>
        <v>0</v>
      </c>
      <c r="J196" s="10" t="n">
        <f aca="false">'RKC Subotica'!J196+'RKC Sombor'!J196+'RKC Novi Sad'!J196+'RKC Pančevo'!J196+'RKC Beograd'!J196+'RKC Šabac'!J196+'RKC Požarevac'!J196+'RKC Jagodina'!J196+'RKC Niš'!J196+'RKC Kraljevo'!J196+'RKC Zaječar'!J196+'RKC Zrenjanin'!J196</f>
        <v>0</v>
      </c>
      <c r="K196" s="10" t="n">
        <f aca="false">'RKC Subotica'!K196+'RKC Sombor'!K196+'RKC Novi Sad'!K196+'RKC Pančevo'!K196+'RKC Beograd'!K196+'RKC Šabac'!K196+'RKC Požarevac'!K196+'RKC Jagodina'!K196+'RKC Niš'!K196+'RKC Kraljevo'!K196+'RKC Zaječar'!K196+'RKC Zrenjanin'!K196</f>
        <v>0</v>
      </c>
      <c r="L196" s="10" t="n">
        <f aca="false">'RKC Subotica'!L196+'RKC Sombor'!L196+'RKC Novi Sad'!L196+'RKC Pančevo'!L196+'RKC Beograd'!L196+'RKC Šabac'!L196+'RKC Požarevac'!L196+'RKC Jagodina'!L196+'RKC Niš'!L196+'RKC Kraljevo'!L196+'RKC Zaječar'!L196+'RKC Zrenjanin'!L196</f>
        <v>0</v>
      </c>
      <c r="M196" s="10" t="n">
        <f aca="false">'RKC Subotica'!M196+'RKC Sombor'!M196+'RKC Novi Sad'!M196+'RKC Pančevo'!M196+'RKC Beograd'!M196+'RKC Šabac'!M196+'RKC Požarevac'!M196+'RKC Jagodina'!M196+'RKC Niš'!M196+'RKC Kraljevo'!M196+'RKC Zaječar'!M196+'RKC Zrenjanin'!M196</f>
        <v>0</v>
      </c>
      <c r="N196" s="10" t="n">
        <f aca="false">'RKC Subotica'!N196+'RKC Sombor'!N196+'RKC Novi Sad'!N196+'RKC Pančevo'!N196+'RKC Beograd'!N196+'RKC Šabac'!N196+'RKC Požarevac'!N196+'RKC Jagodina'!N196+'RKC Niš'!N196+'RKC Kraljevo'!N196+'RKC Zaječar'!N196+'RKC Zrenjanin'!N196</f>
        <v>0</v>
      </c>
      <c r="O196" s="9" t="n">
        <f aca="false">'RKC Subotica'!O196+'RKC Sombor'!O196+'RKC Novi Sad'!O196+'RKC Pančevo'!O196+'RKC Beograd'!O196+'RKC Šabac'!O196+'RKC Požarevac'!O196+'RKC Jagodina'!O196+'RKC Niš'!O196+'RKC Kraljevo'!O196+'RKC Zaječar'!O196+'RKC Zrenjanin'!O196</f>
        <v>0</v>
      </c>
    </row>
    <row r="197" customFormat="false" ht="14.4" hidden="false" customHeight="false" outlineLevel="0" collapsed="false">
      <c r="A197" s="5"/>
      <c r="B197" s="6"/>
      <c r="C197" s="7" t="n">
        <f aca="false">'RKC Subotica'!C197+'RKC Sombor'!C197+'RKC Novi Sad'!C197+'RKC Pančevo'!C197+'RKC Beograd'!C197+'RKC Šabac'!C197+'RKC Požarevac'!C197+'RKC Jagodina'!C197+'RKC Niš'!C197+'RKC Kraljevo'!C197+'RKC Zaječar'!C197+'RKC Zrenjanin'!C197</f>
        <v>0</v>
      </c>
      <c r="D197" s="7" t="n">
        <f aca="false">'RKC Subotica'!D197+'RKC Sombor'!D197+'RKC Novi Sad'!D197+'RKC Pančevo'!D197+'RKC Beograd'!D197+'RKC Šabac'!D197+'RKC Požarevac'!D197+'RKC Jagodina'!D197+'RKC Niš'!D197+'RKC Kraljevo'!D197+'RKC Zaječar'!D197+'RKC Zrenjanin'!D197</f>
        <v>0</v>
      </c>
      <c r="E197" s="12" t="s">
        <v>18</v>
      </c>
      <c r="F197" s="9" t="n">
        <f aca="false">'RKC Subotica'!F197+'RKC Sombor'!F197+'RKC Novi Sad'!F197+'RKC Pančevo'!F197+'RKC Beograd'!F197+'RKC Šabac'!F197+'RKC Požarevac'!F197+'RKC Jagodina'!F197+'RKC Niš'!F197+'RKC Kraljevo'!F197+'RKC Zaječar'!F197+'RKC Zrenjanin'!F197</f>
        <v>0</v>
      </c>
      <c r="G197" s="9" t="n">
        <f aca="false">'RKC Subotica'!G197+'RKC Sombor'!G197+'RKC Novi Sad'!G197+'RKC Pančevo'!G197+'RKC Beograd'!G197+'RKC Šabac'!G197+'RKC Požarevac'!G197+'RKC Jagodina'!G197+'RKC Niš'!G197+'RKC Kraljevo'!G197+'RKC Zaječar'!G197+'RKC Zrenjanin'!G197</f>
        <v>0</v>
      </c>
      <c r="H197" s="13" t="n">
        <f aca="false">'RKC Subotica'!H197+'RKC Sombor'!H197+'RKC Novi Sad'!H197+'RKC Pančevo'!H197+'RKC Beograd'!H197+'RKC Šabac'!H197+'RKC Požarevac'!H197+'RKC Jagodina'!H197+'RKC Niš'!H197+'RKC Kraljevo'!H197+'RKC Zaječar'!H197+'RKC Zrenjanin'!H197</f>
        <v>0</v>
      </c>
      <c r="I197" s="9" t="n">
        <f aca="false">'RKC Subotica'!I197+'RKC Sombor'!I197+'RKC Novi Sad'!I197+'RKC Pančevo'!I197+'RKC Beograd'!I197+'RKC Šabac'!I197+'RKC Požarevac'!I197+'RKC Jagodina'!I197+'RKC Niš'!I197+'RKC Kraljevo'!I197+'RKC Zaječar'!I197+'RKC Zrenjanin'!I197</f>
        <v>0</v>
      </c>
      <c r="J197" s="13" t="n">
        <f aca="false">'RKC Subotica'!J197+'RKC Sombor'!J197+'RKC Novi Sad'!J197+'RKC Pančevo'!J197+'RKC Beograd'!J197+'RKC Šabac'!J197+'RKC Požarevac'!J197+'RKC Jagodina'!J197+'RKC Niš'!J197+'RKC Kraljevo'!J197+'RKC Zaječar'!J197+'RKC Zrenjanin'!J197</f>
        <v>0</v>
      </c>
      <c r="K197" s="9" t="n">
        <f aca="false">'RKC Subotica'!K197+'RKC Sombor'!K197+'RKC Novi Sad'!K197+'RKC Pančevo'!K197+'RKC Beograd'!K197+'RKC Šabac'!K197+'RKC Požarevac'!K197+'RKC Jagodina'!K197+'RKC Niš'!K197+'RKC Kraljevo'!K197+'RKC Zaječar'!K197+'RKC Zrenjanin'!K197</f>
        <v>0</v>
      </c>
      <c r="L197" s="13" t="n">
        <f aca="false">'RKC Subotica'!L197+'RKC Sombor'!L197+'RKC Novi Sad'!L197+'RKC Pančevo'!L197+'RKC Beograd'!L197+'RKC Šabac'!L197+'RKC Požarevac'!L197+'RKC Jagodina'!L197+'RKC Niš'!L197+'RKC Kraljevo'!L197+'RKC Zaječar'!L197+'RKC Zrenjanin'!L197</f>
        <v>0</v>
      </c>
      <c r="M197" s="9" t="n">
        <f aca="false">'RKC Subotica'!M197+'RKC Sombor'!M197+'RKC Novi Sad'!M197+'RKC Pančevo'!M197+'RKC Beograd'!M197+'RKC Šabac'!M197+'RKC Požarevac'!M197+'RKC Jagodina'!M197+'RKC Niš'!M197+'RKC Kraljevo'!M197+'RKC Zaječar'!M197+'RKC Zrenjanin'!M197</f>
        <v>0</v>
      </c>
      <c r="N197" s="13" t="n">
        <f aca="false">'RKC Subotica'!N197+'RKC Sombor'!N197+'RKC Novi Sad'!N197+'RKC Pančevo'!N197+'RKC Beograd'!N197+'RKC Šabac'!N197+'RKC Požarevac'!N197+'RKC Jagodina'!N197+'RKC Niš'!N197+'RKC Kraljevo'!N197+'RKC Zaječar'!N197+'RKC Zrenjanin'!N197</f>
        <v>0</v>
      </c>
      <c r="O197" s="13" t="n">
        <f aca="false">'RKC Subotica'!O197+'RKC Sombor'!O197+'RKC Novi Sad'!O197+'RKC Pančevo'!O197+'RKC Beograd'!O197+'RKC Šabac'!O197+'RKC Požarevac'!O197+'RKC Jagodina'!O197+'RKC Niš'!O197+'RKC Kraljevo'!O197+'RKC Zaječar'!O197+'RKC Zrenjanin'!O197</f>
        <v>0</v>
      </c>
    </row>
    <row r="198" customFormat="false" ht="14.4" hidden="false" customHeight="false" outlineLevel="0" collapsed="false">
      <c r="A198" s="5" t="n">
        <f aca="false">A194+1</f>
        <v>50</v>
      </c>
      <c r="B198" s="6" t="n">
        <f aca="false">B194+7</f>
        <v>46006</v>
      </c>
      <c r="C198" s="7" t="n">
        <f aca="false">'RKC Subotica'!C198+'RKC Sombor'!C198+'RKC Novi Sad'!C198+'RKC Pančevo'!C198+'RKC Beograd'!C198+'RKC Šabac'!C198+'RKC Požarevac'!C198+'RKC Jagodina'!C198+'RKC Niš'!C198+'RKC Kraljevo'!C198+'RKC Zaječar'!C198+'RKC Zrenjanin'!C198</f>
        <v>0</v>
      </c>
      <c r="D198" s="7" t="n">
        <f aca="false">'RKC Subotica'!D198+'RKC Sombor'!D198+'RKC Novi Sad'!D198+'RKC Pančevo'!D198+'RKC Beograd'!D198+'RKC Šabac'!D198+'RKC Požarevac'!D198+'RKC Jagodina'!D198+'RKC Niš'!D198+'RKC Kraljevo'!D198+'RKC Zaječar'!D198+'RKC Zrenjanin'!D198</f>
        <v>0</v>
      </c>
      <c r="E198" s="8" t="s">
        <v>15</v>
      </c>
      <c r="F198" s="9" t="n">
        <f aca="false">'RKC Subotica'!F198+'RKC Sombor'!F198+'RKC Novi Sad'!F198+'RKC Pančevo'!F198+'RKC Beograd'!F198+'RKC Šabac'!F198+'RKC Požarevac'!F198+'RKC Jagodina'!F198+'RKC Niš'!F198+'RKC Kraljevo'!F198+'RKC Zaječar'!F198+'RKC Zrenjanin'!F198</f>
        <v>0</v>
      </c>
      <c r="G198" s="10" t="n">
        <f aca="false">'RKC Subotica'!G198+'RKC Sombor'!G198+'RKC Novi Sad'!G198+'RKC Pančevo'!G198+'RKC Beograd'!G198+'RKC Šabac'!G198+'RKC Požarevac'!G198+'RKC Jagodina'!G198+'RKC Niš'!G198+'RKC Kraljevo'!G198+'RKC Zaječar'!G198+'RKC Zrenjanin'!G198</f>
        <v>0</v>
      </c>
      <c r="H198" s="10" t="n">
        <f aca="false">'RKC Subotica'!H198+'RKC Sombor'!H198+'RKC Novi Sad'!H198+'RKC Pančevo'!H198+'RKC Beograd'!H198+'RKC Šabac'!H198+'RKC Požarevac'!H198+'RKC Jagodina'!H198+'RKC Niš'!H198+'RKC Kraljevo'!H198+'RKC Zaječar'!H198+'RKC Zrenjanin'!H198</f>
        <v>0</v>
      </c>
      <c r="I198" s="10" t="n">
        <f aca="false">'RKC Subotica'!I198+'RKC Sombor'!I198+'RKC Novi Sad'!I198+'RKC Pančevo'!I198+'RKC Beograd'!I198+'RKC Šabac'!I198+'RKC Požarevac'!I198+'RKC Jagodina'!I198+'RKC Niš'!I198+'RKC Kraljevo'!I198+'RKC Zaječar'!I198+'RKC Zrenjanin'!I198</f>
        <v>0</v>
      </c>
      <c r="J198" s="10" t="n">
        <f aca="false">'RKC Subotica'!J198+'RKC Sombor'!J198+'RKC Novi Sad'!J198+'RKC Pančevo'!J198+'RKC Beograd'!J198+'RKC Šabac'!J198+'RKC Požarevac'!J198+'RKC Jagodina'!J198+'RKC Niš'!J198+'RKC Kraljevo'!J198+'RKC Zaječar'!J198+'RKC Zrenjanin'!J198</f>
        <v>0</v>
      </c>
      <c r="K198" s="10" t="n">
        <f aca="false">'RKC Subotica'!K198+'RKC Sombor'!K198+'RKC Novi Sad'!K198+'RKC Pančevo'!K198+'RKC Beograd'!K198+'RKC Šabac'!K198+'RKC Požarevac'!K198+'RKC Jagodina'!K198+'RKC Niš'!K198+'RKC Kraljevo'!K198+'RKC Zaječar'!K198+'RKC Zrenjanin'!K198</f>
        <v>0</v>
      </c>
      <c r="L198" s="10" t="n">
        <f aca="false">'RKC Subotica'!L198+'RKC Sombor'!L198+'RKC Novi Sad'!L198+'RKC Pančevo'!L198+'RKC Beograd'!L198+'RKC Šabac'!L198+'RKC Požarevac'!L198+'RKC Jagodina'!L198+'RKC Niš'!L198+'RKC Kraljevo'!L198+'RKC Zaječar'!L198+'RKC Zrenjanin'!L198</f>
        <v>0</v>
      </c>
      <c r="M198" s="10" t="n">
        <f aca="false">'RKC Subotica'!M198+'RKC Sombor'!M198+'RKC Novi Sad'!M198+'RKC Pančevo'!M198+'RKC Beograd'!M198+'RKC Šabac'!M198+'RKC Požarevac'!M198+'RKC Jagodina'!M198+'RKC Niš'!M198+'RKC Kraljevo'!M198+'RKC Zaječar'!M198+'RKC Zrenjanin'!M198</f>
        <v>0</v>
      </c>
      <c r="N198" s="10" t="n">
        <f aca="false">'RKC Subotica'!N198+'RKC Sombor'!N198+'RKC Novi Sad'!N198+'RKC Pančevo'!N198+'RKC Beograd'!N198+'RKC Šabac'!N198+'RKC Požarevac'!N198+'RKC Jagodina'!N198+'RKC Niš'!N198+'RKC Kraljevo'!N198+'RKC Zaječar'!N198+'RKC Zrenjanin'!N198</f>
        <v>0</v>
      </c>
      <c r="O198" s="9" t="n">
        <f aca="false">'RKC Subotica'!O198+'RKC Sombor'!O198+'RKC Novi Sad'!O198+'RKC Pančevo'!O198+'RKC Beograd'!O198+'RKC Šabac'!O198+'RKC Požarevac'!O198+'RKC Jagodina'!O198+'RKC Niš'!O198+'RKC Kraljevo'!O198+'RKC Zaječar'!O198+'RKC Zrenjanin'!O198</f>
        <v>0</v>
      </c>
    </row>
    <row r="199" customFormat="false" ht="14.4" hidden="false" customHeight="false" outlineLevel="0" collapsed="false">
      <c r="A199" s="5"/>
      <c r="B199" s="6"/>
      <c r="C199" s="7" t="n">
        <f aca="false">'RKC Subotica'!C199+'RKC Sombor'!C199+'RKC Novi Sad'!C199+'RKC Pančevo'!C199+'RKC Beograd'!C199+'RKC Šabac'!C199+'RKC Požarevac'!C199+'RKC Jagodina'!C199+'RKC Niš'!C199+'RKC Kraljevo'!C199+'RKC Zaječar'!C199+'RKC Zrenjanin'!C199</f>
        <v>0</v>
      </c>
      <c r="D199" s="7" t="n">
        <f aca="false">'RKC Subotica'!D199+'RKC Sombor'!D199+'RKC Novi Sad'!D199+'RKC Pančevo'!D199+'RKC Beograd'!D199+'RKC Šabac'!D199+'RKC Požarevac'!D199+'RKC Jagodina'!D199+'RKC Niš'!D199+'RKC Kraljevo'!D199+'RKC Zaječar'!D199+'RKC Zrenjanin'!D199</f>
        <v>0</v>
      </c>
      <c r="E199" s="11" t="s">
        <v>16</v>
      </c>
      <c r="F199" s="9" t="n">
        <f aca="false">'RKC Subotica'!F199+'RKC Sombor'!F199+'RKC Novi Sad'!F199+'RKC Pančevo'!F199+'RKC Beograd'!F199+'RKC Šabac'!F199+'RKC Požarevac'!F199+'RKC Jagodina'!F199+'RKC Niš'!F199+'RKC Kraljevo'!F199+'RKC Zaječar'!F199+'RKC Zrenjanin'!F199</f>
        <v>0</v>
      </c>
      <c r="G199" s="10" t="n">
        <f aca="false">'RKC Subotica'!G199+'RKC Sombor'!G199+'RKC Novi Sad'!G199+'RKC Pančevo'!G199+'RKC Beograd'!G199+'RKC Šabac'!G199+'RKC Požarevac'!G199+'RKC Jagodina'!G199+'RKC Niš'!G199+'RKC Kraljevo'!G199+'RKC Zaječar'!G199+'RKC Zrenjanin'!G199</f>
        <v>0</v>
      </c>
      <c r="H199" s="10" t="n">
        <f aca="false">'RKC Subotica'!H199+'RKC Sombor'!H199+'RKC Novi Sad'!H199+'RKC Pančevo'!H199+'RKC Beograd'!H199+'RKC Šabac'!H199+'RKC Požarevac'!H199+'RKC Jagodina'!H199+'RKC Niš'!H199+'RKC Kraljevo'!H199+'RKC Zaječar'!H199+'RKC Zrenjanin'!H199</f>
        <v>0</v>
      </c>
      <c r="I199" s="10" t="n">
        <f aca="false">'RKC Subotica'!I199+'RKC Sombor'!I199+'RKC Novi Sad'!I199+'RKC Pančevo'!I199+'RKC Beograd'!I199+'RKC Šabac'!I199+'RKC Požarevac'!I199+'RKC Jagodina'!I199+'RKC Niš'!I199+'RKC Kraljevo'!I199+'RKC Zaječar'!I199+'RKC Zrenjanin'!I199</f>
        <v>0</v>
      </c>
      <c r="J199" s="10" t="n">
        <f aca="false">'RKC Subotica'!J199+'RKC Sombor'!J199+'RKC Novi Sad'!J199+'RKC Pančevo'!J199+'RKC Beograd'!J199+'RKC Šabac'!J199+'RKC Požarevac'!J199+'RKC Jagodina'!J199+'RKC Niš'!J199+'RKC Kraljevo'!J199+'RKC Zaječar'!J199+'RKC Zrenjanin'!J199</f>
        <v>0</v>
      </c>
      <c r="K199" s="10" t="n">
        <f aca="false">'RKC Subotica'!K199+'RKC Sombor'!K199+'RKC Novi Sad'!K199+'RKC Pančevo'!K199+'RKC Beograd'!K199+'RKC Šabac'!K199+'RKC Požarevac'!K199+'RKC Jagodina'!K199+'RKC Niš'!K199+'RKC Kraljevo'!K199+'RKC Zaječar'!K199+'RKC Zrenjanin'!K199</f>
        <v>0</v>
      </c>
      <c r="L199" s="10" t="n">
        <f aca="false">'RKC Subotica'!L199+'RKC Sombor'!L199+'RKC Novi Sad'!L199+'RKC Pančevo'!L199+'RKC Beograd'!L199+'RKC Šabac'!L199+'RKC Požarevac'!L199+'RKC Jagodina'!L199+'RKC Niš'!L199+'RKC Kraljevo'!L199+'RKC Zaječar'!L199+'RKC Zrenjanin'!L199</f>
        <v>0</v>
      </c>
      <c r="M199" s="10" t="n">
        <f aca="false">'RKC Subotica'!M199+'RKC Sombor'!M199+'RKC Novi Sad'!M199+'RKC Pančevo'!M199+'RKC Beograd'!M199+'RKC Šabac'!M199+'RKC Požarevac'!M199+'RKC Jagodina'!M199+'RKC Niš'!M199+'RKC Kraljevo'!M199+'RKC Zaječar'!M199+'RKC Zrenjanin'!M199</f>
        <v>0</v>
      </c>
      <c r="N199" s="10" t="n">
        <f aca="false">'RKC Subotica'!N199+'RKC Sombor'!N199+'RKC Novi Sad'!N199+'RKC Pančevo'!N199+'RKC Beograd'!N199+'RKC Šabac'!N199+'RKC Požarevac'!N199+'RKC Jagodina'!N199+'RKC Niš'!N199+'RKC Kraljevo'!N199+'RKC Zaječar'!N199+'RKC Zrenjanin'!N199</f>
        <v>0</v>
      </c>
      <c r="O199" s="9" t="n">
        <f aca="false">'RKC Subotica'!O199+'RKC Sombor'!O199+'RKC Novi Sad'!O199+'RKC Pančevo'!O199+'RKC Beograd'!O199+'RKC Šabac'!O199+'RKC Požarevac'!O199+'RKC Jagodina'!O199+'RKC Niš'!O199+'RKC Kraljevo'!O199+'RKC Zaječar'!O199+'RKC Zrenjanin'!O199</f>
        <v>0</v>
      </c>
    </row>
    <row r="200" customFormat="false" ht="14.4" hidden="false" customHeight="false" outlineLevel="0" collapsed="false">
      <c r="A200" s="5"/>
      <c r="B200" s="6"/>
      <c r="C200" s="7" t="n">
        <f aca="false">'RKC Subotica'!C200+'RKC Sombor'!C200+'RKC Novi Sad'!C200+'RKC Pančevo'!C200+'RKC Beograd'!C200+'RKC Šabac'!C200+'RKC Požarevac'!C200+'RKC Jagodina'!C200+'RKC Niš'!C200+'RKC Kraljevo'!C200+'RKC Zaječar'!C200+'RKC Zrenjanin'!C200</f>
        <v>0</v>
      </c>
      <c r="D200" s="7" t="n">
        <f aca="false">'RKC Subotica'!D200+'RKC Sombor'!D200+'RKC Novi Sad'!D200+'RKC Pančevo'!D200+'RKC Beograd'!D200+'RKC Šabac'!D200+'RKC Požarevac'!D200+'RKC Jagodina'!D200+'RKC Niš'!D200+'RKC Kraljevo'!D200+'RKC Zaječar'!D200+'RKC Zrenjanin'!D200</f>
        <v>0</v>
      </c>
      <c r="E200" s="11" t="s">
        <v>17</v>
      </c>
      <c r="F200" s="9" t="n">
        <f aca="false">'RKC Subotica'!F200+'RKC Sombor'!F200+'RKC Novi Sad'!F200+'RKC Pančevo'!F200+'RKC Beograd'!F200+'RKC Šabac'!F200+'RKC Požarevac'!F200+'RKC Jagodina'!F200+'RKC Niš'!F200+'RKC Kraljevo'!F200+'RKC Zaječar'!F200+'RKC Zrenjanin'!F200</f>
        <v>0</v>
      </c>
      <c r="G200" s="10" t="n">
        <f aca="false">'RKC Subotica'!G200+'RKC Sombor'!G200+'RKC Novi Sad'!G200+'RKC Pančevo'!G200+'RKC Beograd'!G200+'RKC Šabac'!G200+'RKC Požarevac'!G200+'RKC Jagodina'!G200+'RKC Niš'!G200+'RKC Kraljevo'!G200+'RKC Zaječar'!G200+'RKC Zrenjanin'!G200</f>
        <v>0</v>
      </c>
      <c r="H200" s="10" t="n">
        <f aca="false">'RKC Subotica'!H200+'RKC Sombor'!H200+'RKC Novi Sad'!H200+'RKC Pančevo'!H200+'RKC Beograd'!H200+'RKC Šabac'!H200+'RKC Požarevac'!H200+'RKC Jagodina'!H200+'RKC Niš'!H200+'RKC Kraljevo'!H200+'RKC Zaječar'!H200+'RKC Zrenjanin'!H200</f>
        <v>0</v>
      </c>
      <c r="I200" s="10" t="n">
        <f aca="false">'RKC Subotica'!I200+'RKC Sombor'!I200+'RKC Novi Sad'!I200+'RKC Pančevo'!I200+'RKC Beograd'!I200+'RKC Šabac'!I200+'RKC Požarevac'!I200+'RKC Jagodina'!I200+'RKC Niš'!I200+'RKC Kraljevo'!I200+'RKC Zaječar'!I200+'RKC Zrenjanin'!I200</f>
        <v>0</v>
      </c>
      <c r="J200" s="10" t="n">
        <f aca="false">'RKC Subotica'!J200+'RKC Sombor'!J200+'RKC Novi Sad'!J200+'RKC Pančevo'!J200+'RKC Beograd'!J200+'RKC Šabac'!J200+'RKC Požarevac'!J200+'RKC Jagodina'!J200+'RKC Niš'!J200+'RKC Kraljevo'!J200+'RKC Zaječar'!J200+'RKC Zrenjanin'!J200</f>
        <v>0</v>
      </c>
      <c r="K200" s="10" t="n">
        <f aca="false">'RKC Subotica'!K200+'RKC Sombor'!K200+'RKC Novi Sad'!K200+'RKC Pančevo'!K200+'RKC Beograd'!K200+'RKC Šabac'!K200+'RKC Požarevac'!K200+'RKC Jagodina'!K200+'RKC Niš'!K200+'RKC Kraljevo'!K200+'RKC Zaječar'!K200+'RKC Zrenjanin'!K200</f>
        <v>0</v>
      </c>
      <c r="L200" s="10" t="n">
        <f aca="false">'RKC Subotica'!L200+'RKC Sombor'!L200+'RKC Novi Sad'!L200+'RKC Pančevo'!L200+'RKC Beograd'!L200+'RKC Šabac'!L200+'RKC Požarevac'!L200+'RKC Jagodina'!L200+'RKC Niš'!L200+'RKC Kraljevo'!L200+'RKC Zaječar'!L200+'RKC Zrenjanin'!L200</f>
        <v>0</v>
      </c>
      <c r="M200" s="10" t="n">
        <f aca="false">'RKC Subotica'!M200+'RKC Sombor'!M200+'RKC Novi Sad'!M200+'RKC Pančevo'!M200+'RKC Beograd'!M200+'RKC Šabac'!M200+'RKC Požarevac'!M200+'RKC Jagodina'!M200+'RKC Niš'!M200+'RKC Kraljevo'!M200+'RKC Zaječar'!M200+'RKC Zrenjanin'!M200</f>
        <v>0</v>
      </c>
      <c r="N200" s="10" t="n">
        <f aca="false">'RKC Subotica'!N200+'RKC Sombor'!N200+'RKC Novi Sad'!N200+'RKC Pančevo'!N200+'RKC Beograd'!N200+'RKC Šabac'!N200+'RKC Požarevac'!N200+'RKC Jagodina'!N200+'RKC Niš'!N200+'RKC Kraljevo'!N200+'RKC Zaječar'!N200+'RKC Zrenjanin'!N200</f>
        <v>0</v>
      </c>
      <c r="O200" s="9" t="n">
        <f aca="false">'RKC Subotica'!O200+'RKC Sombor'!O200+'RKC Novi Sad'!O200+'RKC Pančevo'!O200+'RKC Beograd'!O200+'RKC Šabac'!O200+'RKC Požarevac'!O200+'RKC Jagodina'!O200+'RKC Niš'!O200+'RKC Kraljevo'!O200+'RKC Zaječar'!O200+'RKC Zrenjanin'!O200</f>
        <v>0</v>
      </c>
    </row>
    <row r="201" customFormat="false" ht="14.4" hidden="false" customHeight="false" outlineLevel="0" collapsed="false">
      <c r="A201" s="5"/>
      <c r="B201" s="6"/>
      <c r="C201" s="7" t="n">
        <f aca="false">'RKC Subotica'!C201+'RKC Sombor'!C201+'RKC Novi Sad'!C201+'RKC Pančevo'!C201+'RKC Beograd'!C201+'RKC Šabac'!C201+'RKC Požarevac'!C201+'RKC Jagodina'!C201+'RKC Niš'!C201+'RKC Kraljevo'!C201+'RKC Zaječar'!C201+'RKC Zrenjanin'!C201</f>
        <v>0</v>
      </c>
      <c r="D201" s="7" t="n">
        <f aca="false">'RKC Subotica'!D201+'RKC Sombor'!D201+'RKC Novi Sad'!D201+'RKC Pančevo'!D201+'RKC Beograd'!D201+'RKC Šabac'!D201+'RKC Požarevac'!D201+'RKC Jagodina'!D201+'RKC Niš'!D201+'RKC Kraljevo'!D201+'RKC Zaječar'!D201+'RKC Zrenjanin'!D201</f>
        <v>0</v>
      </c>
      <c r="E201" s="12" t="s">
        <v>18</v>
      </c>
      <c r="F201" s="9" t="n">
        <f aca="false">'RKC Subotica'!F201+'RKC Sombor'!F201+'RKC Novi Sad'!F201+'RKC Pančevo'!F201+'RKC Beograd'!F201+'RKC Šabac'!F201+'RKC Požarevac'!F201+'RKC Jagodina'!F201+'RKC Niš'!F201+'RKC Kraljevo'!F201+'RKC Zaječar'!F201+'RKC Zrenjanin'!F201</f>
        <v>0</v>
      </c>
      <c r="G201" s="9" t="n">
        <f aca="false">'RKC Subotica'!G201+'RKC Sombor'!G201+'RKC Novi Sad'!G201+'RKC Pančevo'!G201+'RKC Beograd'!G201+'RKC Šabac'!G201+'RKC Požarevac'!G201+'RKC Jagodina'!G201+'RKC Niš'!G201+'RKC Kraljevo'!G201+'RKC Zaječar'!G201+'RKC Zrenjanin'!G201</f>
        <v>0</v>
      </c>
      <c r="H201" s="13" t="n">
        <f aca="false">'RKC Subotica'!H201+'RKC Sombor'!H201+'RKC Novi Sad'!H201+'RKC Pančevo'!H201+'RKC Beograd'!H201+'RKC Šabac'!H201+'RKC Požarevac'!H201+'RKC Jagodina'!H201+'RKC Niš'!H201+'RKC Kraljevo'!H201+'RKC Zaječar'!H201+'RKC Zrenjanin'!H201</f>
        <v>0</v>
      </c>
      <c r="I201" s="9" t="n">
        <f aca="false">'RKC Subotica'!I201+'RKC Sombor'!I201+'RKC Novi Sad'!I201+'RKC Pančevo'!I201+'RKC Beograd'!I201+'RKC Šabac'!I201+'RKC Požarevac'!I201+'RKC Jagodina'!I201+'RKC Niš'!I201+'RKC Kraljevo'!I201+'RKC Zaječar'!I201+'RKC Zrenjanin'!I201</f>
        <v>0</v>
      </c>
      <c r="J201" s="13" t="n">
        <f aca="false">'RKC Subotica'!J201+'RKC Sombor'!J201+'RKC Novi Sad'!J201+'RKC Pančevo'!J201+'RKC Beograd'!J201+'RKC Šabac'!J201+'RKC Požarevac'!J201+'RKC Jagodina'!J201+'RKC Niš'!J201+'RKC Kraljevo'!J201+'RKC Zaječar'!J201+'RKC Zrenjanin'!J201</f>
        <v>0</v>
      </c>
      <c r="K201" s="9" t="n">
        <f aca="false">'RKC Subotica'!K201+'RKC Sombor'!K201+'RKC Novi Sad'!K201+'RKC Pančevo'!K201+'RKC Beograd'!K201+'RKC Šabac'!K201+'RKC Požarevac'!K201+'RKC Jagodina'!K201+'RKC Niš'!K201+'RKC Kraljevo'!K201+'RKC Zaječar'!K201+'RKC Zrenjanin'!K201</f>
        <v>0</v>
      </c>
      <c r="L201" s="13" t="n">
        <f aca="false">'RKC Subotica'!L201+'RKC Sombor'!L201+'RKC Novi Sad'!L201+'RKC Pančevo'!L201+'RKC Beograd'!L201+'RKC Šabac'!L201+'RKC Požarevac'!L201+'RKC Jagodina'!L201+'RKC Niš'!L201+'RKC Kraljevo'!L201+'RKC Zaječar'!L201+'RKC Zrenjanin'!L201</f>
        <v>0</v>
      </c>
      <c r="M201" s="9" t="n">
        <f aca="false">'RKC Subotica'!M201+'RKC Sombor'!M201+'RKC Novi Sad'!M201+'RKC Pančevo'!M201+'RKC Beograd'!M201+'RKC Šabac'!M201+'RKC Požarevac'!M201+'RKC Jagodina'!M201+'RKC Niš'!M201+'RKC Kraljevo'!M201+'RKC Zaječar'!M201+'RKC Zrenjanin'!M201</f>
        <v>0</v>
      </c>
      <c r="N201" s="13" t="n">
        <f aca="false">'RKC Subotica'!N201+'RKC Sombor'!N201+'RKC Novi Sad'!N201+'RKC Pančevo'!N201+'RKC Beograd'!N201+'RKC Šabac'!N201+'RKC Požarevac'!N201+'RKC Jagodina'!N201+'RKC Niš'!N201+'RKC Kraljevo'!N201+'RKC Zaječar'!N201+'RKC Zrenjanin'!N201</f>
        <v>0</v>
      </c>
      <c r="O201" s="9" t="n">
        <f aca="false">'RKC Subotica'!O201+'RKC Sombor'!O201+'RKC Novi Sad'!O201+'RKC Pančevo'!O201+'RKC Beograd'!O201+'RKC Šabac'!O201+'RKC Požarevac'!O201+'RKC Jagodina'!O201+'RKC Niš'!O201+'RKC Kraljevo'!O201+'RKC Zaječar'!O201+'RKC Zrenjanin'!O201</f>
        <v>0</v>
      </c>
    </row>
    <row r="202" customFormat="false" ht="14.4" hidden="false" customHeight="false" outlineLevel="0" collapsed="false">
      <c r="A202" s="5" t="n">
        <f aca="false">A198+1</f>
        <v>51</v>
      </c>
      <c r="B202" s="6" t="n">
        <f aca="false">B198+7</f>
        <v>46013</v>
      </c>
      <c r="C202" s="7" t="n">
        <f aca="false">'RKC Subotica'!C202+'RKC Sombor'!C202+'RKC Novi Sad'!C202+'RKC Pančevo'!C202+'RKC Beograd'!C202+'RKC Šabac'!C202+'RKC Požarevac'!C202+'RKC Jagodina'!C202+'RKC Niš'!C202+'RKC Kraljevo'!C202+'RKC Zaječar'!C202+'RKC Zrenjanin'!C202</f>
        <v>0</v>
      </c>
      <c r="D202" s="7" t="n">
        <f aca="false">'RKC Subotica'!D202+'RKC Sombor'!D202+'RKC Novi Sad'!D202+'RKC Pančevo'!D202+'RKC Beograd'!D202+'RKC Šabac'!D202+'RKC Požarevac'!D202+'RKC Jagodina'!D202+'RKC Niš'!D202+'RKC Kraljevo'!D202+'RKC Zaječar'!D202+'RKC Zrenjanin'!D202</f>
        <v>0</v>
      </c>
      <c r="E202" s="8" t="s">
        <v>15</v>
      </c>
      <c r="F202" s="9" t="n">
        <f aca="false">'RKC Subotica'!F202+'RKC Sombor'!F202+'RKC Novi Sad'!F202+'RKC Pančevo'!F202+'RKC Beograd'!F202+'RKC Šabac'!F202+'RKC Požarevac'!F202+'RKC Jagodina'!F202+'RKC Niš'!F202+'RKC Kraljevo'!F202+'RKC Zaječar'!F202+'RKC Zrenjanin'!F202</f>
        <v>0</v>
      </c>
      <c r="G202" s="10" t="n">
        <f aca="false">'RKC Subotica'!G202+'RKC Sombor'!G202+'RKC Novi Sad'!G202+'RKC Pančevo'!G202+'RKC Beograd'!G202+'RKC Šabac'!G202+'RKC Požarevac'!G202+'RKC Jagodina'!G202+'RKC Niš'!G202+'RKC Kraljevo'!G202+'RKC Zaječar'!G202+'RKC Zrenjanin'!G202</f>
        <v>0</v>
      </c>
      <c r="H202" s="10" t="n">
        <f aca="false">'RKC Subotica'!H202+'RKC Sombor'!H202+'RKC Novi Sad'!H202+'RKC Pančevo'!H202+'RKC Beograd'!H202+'RKC Šabac'!H202+'RKC Požarevac'!H202+'RKC Jagodina'!H202+'RKC Niš'!H202+'RKC Kraljevo'!H202+'RKC Zaječar'!H202+'RKC Zrenjanin'!H202</f>
        <v>0</v>
      </c>
      <c r="I202" s="10" t="n">
        <f aca="false">'RKC Subotica'!I202+'RKC Sombor'!I202+'RKC Novi Sad'!I202+'RKC Pančevo'!I202+'RKC Beograd'!I202+'RKC Šabac'!I202+'RKC Požarevac'!I202+'RKC Jagodina'!I202+'RKC Niš'!I202+'RKC Kraljevo'!I202+'RKC Zaječar'!I202+'RKC Zrenjanin'!I202</f>
        <v>0</v>
      </c>
      <c r="J202" s="10" t="n">
        <f aca="false">'RKC Subotica'!J202+'RKC Sombor'!J202+'RKC Novi Sad'!J202+'RKC Pančevo'!J202+'RKC Beograd'!J202+'RKC Šabac'!J202+'RKC Požarevac'!J202+'RKC Jagodina'!J202+'RKC Niš'!J202+'RKC Kraljevo'!J202+'RKC Zaječar'!J202+'RKC Zrenjanin'!J202</f>
        <v>0</v>
      </c>
      <c r="K202" s="10" t="n">
        <f aca="false">'RKC Subotica'!K202+'RKC Sombor'!K202+'RKC Novi Sad'!K202+'RKC Pančevo'!K202+'RKC Beograd'!K202+'RKC Šabac'!K202+'RKC Požarevac'!K202+'RKC Jagodina'!K202+'RKC Niš'!K202+'RKC Kraljevo'!K202+'RKC Zaječar'!K202+'RKC Zrenjanin'!K202</f>
        <v>0</v>
      </c>
      <c r="L202" s="10" t="n">
        <f aca="false">'RKC Subotica'!L202+'RKC Sombor'!L202+'RKC Novi Sad'!L202+'RKC Pančevo'!L202+'RKC Beograd'!L202+'RKC Šabac'!L202+'RKC Požarevac'!L202+'RKC Jagodina'!L202+'RKC Niš'!L202+'RKC Kraljevo'!L202+'RKC Zaječar'!L202+'RKC Zrenjanin'!L202</f>
        <v>0</v>
      </c>
      <c r="M202" s="10" t="n">
        <f aca="false">'RKC Subotica'!M202+'RKC Sombor'!M202+'RKC Novi Sad'!M202+'RKC Pančevo'!M202+'RKC Beograd'!M202+'RKC Šabac'!M202+'RKC Požarevac'!M202+'RKC Jagodina'!M202+'RKC Niš'!M202+'RKC Kraljevo'!M202+'RKC Zaječar'!M202+'RKC Zrenjanin'!M202</f>
        <v>0</v>
      </c>
      <c r="N202" s="10" t="n">
        <f aca="false">'RKC Subotica'!N202+'RKC Sombor'!N202+'RKC Novi Sad'!N202+'RKC Pančevo'!N202+'RKC Beograd'!N202+'RKC Šabac'!N202+'RKC Požarevac'!N202+'RKC Jagodina'!N202+'RKC Niš'!N202+'RKC Kraljevo'!N202+'RKC Zaječar'!N202+'RKC Zrenjanin'!N202</f>
        <v>0</v>
      </c>
      <c r="O202" s="9" t="n">
        <f aca="false">'RKC Subotica'!O202+'RKC Sombor'!O202+'RKC Novi Sad'!O202+'RKC Pančevo'!O202+'RKC Beograd'!O202+'RKC Šabac'!O202+'RKC Požarevac'!O202+'RKC Jagodina'!O202+'RKC Niš'!O202+'RKC Kraljevo'!O202+'RKC Zaječar'!O202+'RKC Zrenjanin'!O202</f>
        <v>0</v>
      </c>
    </row>
    <row r="203" customFormat="false" ht="14.4" hidden="false" customHeight="false" outlineLevel="0" collapsed="false">
      <c r="A203" s="5"/>
      <c r="B203" s="6"/>
      <c r="C203" s="7" t="n">
        <f aca="false">'RKC Subotica'!C203+'RKC Sombor'!C203+'RKC Novi Sad'!C203+'RKC Pančevo'!C203+'RKC Beograd'!C203+'RKC Šabac'!C203+'RKC Požarevac'!C203+'RKC Jagodina'!C203+'RKC Niš'!C203+'RKC Kraljevo'!C203+'RKC Zaječar'!C203+'RKC Zrenjanin'!C203</f>
        <v>0</v>
      </c>
      <c r="D203" s="7" t="n">
        <f aca="false">'RKC Subotica'!D203+'RKC Sombor'!D203+'RKC Novi Sad'!D203+'RKC Pančevo'!D203+'RKC Beograd'!D203+'RKC Šabac'!D203+'RKC Požarevac'!D203+'RKC Jagodina'!D203+'RKC Niš'!D203+'RKC Kraljevo'!D203+'RKC Zaječar'!D203+'RKC Zrenjanin'!D203</f>
        <v>0</v>
      </c>
      <c r="E203" s="11" t="s">
        <v>16</v>
      </c>
      <c r="F203" s="9" t="n">
        <f aca="false">'RKC Subotica'!F203+'RKC Sombor'!F203+'RKC Novi Sad'!F203+'RKC Pančevo'!F203+'RKC Beograd'!F203+'RKC Šabac'!F203+'RKC Požarevac'!F203+'RKC Jagodina'!F203+'RKC Niš'!F203+'RKC Kraljevo'!F203+'RKC Zaječar'!F203+'RKC Zrenjanin'!F203</f>
        <v>0</v>
      </c>
      <c r="G203" s="10" t="n">
        <f aca="false">'RKC Subotica'!G203+'RKC Sombor'!G203+'RKC Novi Sad'!G203+'RKC Pančevo'!G203+'RKC Beograd'!G203+'RKC Šabac'!G203+'RKC Požarevac'!G203+'RKC Jagodina'!G203+'RKC Niš'!G203+'RKC Kraljevo'!G203+'RKC Zaječar'!G203+'RKC Zrenjanin'!G203</f>
        <v>0</v>
      </c>
      <c r="H203" s="10" t="n">
        <f aca="false">'RKC Subotica'!H203+'RKC Sombor'!H203+'RKC Novi Sad'!H203+'RKC Pančevo'!H203+'RKC Beograd'!H203+'RKC Šabac'!H203+'RKC Požarevac'!H203+'RKC Jagodina'!H203+'RKC Niš'!H203+'RKC Kraljevo'!H203+'RKC Zaječar'!H203+'RKC Zrenjanin'!H203</f>
        <v>0</v>
      </c>
      <c r="I203" s="10" t="n">
        <f aca="false">'RKC Subotica'!I203+'RKC Sombor'!I203+'RKC Novi Sad'!I203+'RKC Pančevo'!I203+'RKC Beograd'!I203+'RKC Šabac'!I203+'RKC Požarevac'!I203+'RKC Jagodina'!I203+'RKC Niš'!I203+'RKC Kraljevo'!I203+'RKC Zaječar'!I203+'RKC Zrenjanin'!I203</f>
        <v>0</v>
      </c>
      <c r="J203" s="10" t="n">
        <f aca="false">'RKC Subotica'!J203+'RKC Sombor'!J203+'RKC Novi Sad'!J203+'RKC Pančevo'!J203+'RKC Beograd'!J203+'RKC Šabac'!J203+'RKC Požarevac'!J203+'RKC Jagodina'!J203+'RKC Niš'!J203+'RKC Kraljevo'!J203+'RKC Zaječar'!J203+'RKC Zrenjanin'!J203</f>
        <v>0</v>
      </c>
      <c r="K203" s="10" t="n">
        <f aca="false">'RKC Subotica'!K203+'RKC Sombor'!K203+'RKC Novi Sad'!K203+'RKC Pančevo'!K203+'RKC Beograd'!K203+'RKC Šabac'!K203+'RKC Požarevac'!K203+'RKC Jagodina'!K203+'RKC Niš'!K203+'RKC Kraljevo'!K203+'RKC Zaječar'!K203+'RKC Zrenjanin'!K203</f>
        <v>0</v>
      </c>
      <c r="L203" s="10" t="n">
        <f aca="false">'RKC Subotica'!L203+'RKC Sombor'!L203+'RKC Novi Sad'!L203+'RKC Pančevo'!L203+'RKC Beograd'!L203+'RKC Šabac'!L203+'RKC Požarevac'!L203+'RKC Jagodina'!L203+'RKC Niš'!L203+'RKC Kraljevo'!L203+'RKC Zaječar'!L203+'RKC Zrenjanin'!L203</f>
        <v>0</v>
      </c>
      <c r="M203" s="10" t="n">
        <f aca="false">'RKC Subotica'!M203+'RKC Sombor'!M203+'RKC Novi Sad'!M203+'RKC Pančevo'!M203+'RKC Beograd'!M203+'RKC Šabac'!M203+'RKC Požarevac'!M203+'RKC Jagodina'!M203+'RKC Niš'!M203+'RKC Kraljevo'!M203+'RKC Zaječar'!M203+'RKC Zrenjanin'!M203</f>
        <v>0</v>
      </c>
      <c r="N203" s="10" t="n">
        <f aca="false">'RKC Subotica'!N203+'RKC Sombor'!N203+'RKC Novi Sad'!N203+'RKC Pančevo'!N203+'RKC Beograd'!N203+'RKC Šabac'!N203+'RKC Požarevac'!N203+'RKC Jagodina'!N203+'RKC Niš'!N203+'RKC Kraljevo'!N203+'RKC Zaječar'!N203+'RKC Zrenjanin'!N203</f>
        <v>0</v>
      </c>
      <c r="O203" s="9" t="n">
        <f aca="false">'RKC Subotica'!O203+'RKC Sombor'!O203+'RKC Novi Sad'!O203+'RKC Pančevo'!O203+'RKC Beograd'!O203+'RKC Šabac'!O203+'RKC Požarevac'!O203+'RKC Jagodina'!O203+'RKC Niš'!O203+'RKC Kraljevo'!O203+'RKC Zaječar'!O203+'RKC Zrenjanin'!O203</f>
        <v>0</v>
      </c>
    </row>
    <row r="204" customFormat="false" ht="14.4" hidden="false" customHeight="false" outlineLevel="0" collapsed="false">
      <c r="A204" s="5"/>
      <c r="B204" s="6"/>
      <c r="C204" s="7" t="n">
        <f aca="false">'RKC Subotica'!C204+'RKC Sombor'!C204+'RKC Novi Sad'!C204+'RKC Pančevo'!C204+'RKC Beograd'!C204+'RKC Šabac'!C204+'RKC Požarevac'!C204+'RKC Jagodina'!C204+'RKC Niš'!C204+'RKC Kraljevo'!C204+'RKC Zaječar'!C204+'RKC Zrenjanin'!C204</f>
        <v>0</v>
      </c>
      <c r="D204" s="7" t="n">
        <f aca="false">'RKC Subotica'!D204+'RKC Sombor'!D204+'RKC Novi Sad'!D204+'RKC Pančevo'!D204+'RKC Beograd'!D204+'RKC Šabac'!D204+'RKC Požarevac'!D204+'RKC Jagodina'!D204+'RKC Niš'!D204+'RKC Kraljevo'!D204+'RKC Zaječar'!D204+'RKC Zrenjanin'!D204</f>
        <v>0</v>
      </c>
      <c r="E204" s="11" t="s">
        <v>17</v>
      </c>
      <c r="F204" s="9" t="n">
        <f aca="false">'RKC Subotica'!F204+'RKC Sombor'!F204+'RKC Novi Sad'!F204+'RKC Pančevo'!F204+'RKC Beograd'!F204+'RKC Šabac'!F204+'RKC Požarevac'!F204+'RKC Jagodina'!F204+'RKC Niš'!F204+'RKC Kraljevo'!F204+'RKC Zaječar'!F204+'RKC Zrenjanin'!F204</f>
        <v>0</v>
      </c>
      <c r="G204" s="10" t="n">
        <f aca="false">'RKC Subotica'!G204+'RKC Sombor'!G204+'RKC Novi Sad'!G204+'RKC Pančevo'!G204+'RKC Beograd'!G204+'RKC Šabac'!G204+'RKC Požarevac'!G204+'RKC Jagodina'!G204+'RKC Niš'!G204+'RKC Kraljevo'!G204+'RKC Zaječar'!G204+'RKC Zrenjanin'!G204</f>
        <v>0</v>
      </c>
      <c r="H204" s="10" t="n">
        <f aca="false">'RKC Subotica'!H204+'RKC Sombor'!H204+'RKC Novi Sad'!H204+'RKC Pančevo'!H204+'RKC Beograd'!H204+'RKC Šabac'!H204+'RKC Požarevac'!H204+'RKC Jagodina'!H204+'RKC Niš'!H204+'RKC Kraljevo'!H204+'RKC Zaječar'!H204+'RKC Zrenjanin'!H204</f>
        <v>0</v>
      </c>
      <c r="I204" s="10" t="n">
        <f aca="false">'RKC Subotica'!I204+'RKC Sombor'!I204+'RKC Novi Sad'!I204+'RKC Pančevo'!I204+'RKC Beograd'!I204+'RKC Šabac'!I204+'RKC Požarevac'!I204+'RKC Jagodina'!I204+'RKC Niš'!I204+'RKC Kraljevo'!I204+'RKC Zaječar'!I204+'RKC Zrenjanin'!I204</f>
        <v>0</v>
      </c>
      <c r="J204" s="10" t="n">
        <f aca="false">'RKC Subotica'!J204+'RKC Sombor'!J204+'RKC Novi Sad'!J204+'RKC Pančevo'!J204+'RKC Beograd'!J204+'RKC Šabac'!J204+'RKC Požarevac'!J204+'RKC Jagodina'!J204+'RKC Niš'!J204+'RKC Kraljevo'!J204+'RKC Zaječar'!J204+'RKC Zrenjanin'!J204</f>
        <v>0</v>
      </c>
      <c r="K204" s="10" t="n">
        <f aca="false">'RKC Subotica'!K204+'RKC Sombor'!K204+'RKC Novi Sad'!K204+'RKC Pančevo'!K204+'RKC Beograd'!K204+'RKC Šabac'!K204+'RKC Požarevac'!K204+'RKC Jagodina'!K204+'RKC Niš'!K204+'RKC Kraljevo'!K204+'RKC Zaječar'!K204+'RKC Zrenjanin'!K204</f>
        <v>0</v>
      </c>
      <c r="L204" s="10" t="n">
        <f aca="false">'RKC Subotica'!L204+'RKC Sombor'!L204+'RKC Novi Sad'!L204+'RKC Pančevo'!L204+'RKC Beograd'!L204+'RKC Šabac'!L204+'RKC Požarevac'!L204+'RKC Jagodina'!L204+'RKC Niš'!L204+'RKC Kraljevo'!L204+'RKC Zaječar'!L204+'RKC Zrenjanin'!L204</f>
        <v>0</v>
      </c>
      <c r="M204" s="10" t="n">
        <f aca="false">'RKC Subotica'!M204+'RKC Sombor'!M204+'RKC Novi Sad'!M204+'RKC Pančevo'!M204+'RKC Beograd'!M204+'RKC Šabac'!M204+'RKC Požarevac'!M204+'RKC Jagodina'!M204+'RKC Niš'!M204+'RKC Kraljevo'!M204+'RKC Zaječar'!M204+'RKC Zrenjanin'!M204</f>
        <v>0</v>
      </c>
      <c r="N204" s="10" t="n">
        <f aca="false">'RKC Subotica'!N204+'RKC Sombor'!N204+'RKC Novi Sad'!N204+'RKC Pančevo'!N204+'RKC Beograd'!N204+'RKC Šabac'!N204+'RKC Požarevac'!N204+'RKC Jagodina'!N204+'RKC Niš'!N204+'RKC Kraljevo'!N204+'RKC Zaječar'!N204+'RKC Zrenjanin'!N204</f>
        <v>0</v>
      </c>
      <c r="O204" s="9" t="n">
        <f aca="false">'RKC Subotica'!O204+'RKC Sombor'!O204+'RKC Novi Sad'!O204+'RKC Pančevo'!O204+'RKC Beograd'!O204+'RKC Šabac'!O204+'RKC Požarevac'!O204+'RKC Jagodina'!O204+'RKC Niš'!O204+'RKC Kraljevo'!O204+'RKC Zaječar'!O204+'RKC Zrenjanin'!O204</f>
        <v>0</v>
      </c>
    </row>
    <row r="205" customFormat="false" ht="14.4" hidden="false" customHeight="false" outlineLevel="0" collapsed="false">
      <c r="A205" s="5"/>
      <c r="B205" s="6"/>
      <c r="C205" s="7" t="n">
        <f aca="false">'RKC Subotica'!C205+'RKC Sombor'!C205+'RKC Novi Sad'!C205+'RKC Pančevo'!C205+'RKC Beograd'!C205+'RKC Šabac'!C205+'RKC Požarevac'!C205+'RKC Jagodina'!C205+'RKC Niš'!C205+'RKC Kraljevo'!C205+'RKC Zaječar'!C205+'RKC Zrenjanin'!C205</f>
        <v>0</v>
      </c>
      <c r="D205" s="7" t="n">
        <f aca="false">'RKC Subotica'!D205+'RKC Sombor'!D205+'RKC Novi Sad'!D205+'RKC Pančevo'!D205+'RKC Beograd'!D205+'RKC Šabac'!D205+'RKC Požarevac'!D205+'RKC Jagodina'!D205+'RKC Niš'!D205+'RKC Kraljevo'!D205+'RKC Zaječar'!D205+'RKC Zrenjanin'!D205</f>
        <v>0</v>
      </c>
      <c r="E205" s="12" t="s">
        <v>18</v>
      </c>
      <c r="F205" s="9" t="n">
        <f aca="false">'RKC Subotica'!F205+'RKC Sombor'!F205+'RKC Novi Sad'!F205+'RKC Pančevo'!F205+'RKC Beograd'!F205+'RKC Šabac'!F205+'RKC Požarevac'!F205+'RKC Jagodina'!F205+'RKC Niš'!F205+'RKC Kraljevo'!F205+'RKC Zaječar'!F205+'RKC Zrenjanin'!F205</f>
        <v>0</v>
      </c>
      <c r="G205" s="9" t="n">
        <f aca="false">'RKC Subotica'!G205+'RKC Sombor'!G205+'RKC Novi Sad'!G205+'RKC Pančevo'!G205+'RKC Beograd'!G205+'RKC Šabac'!G205+'RKC Požarevac'!G205+'RKC Jagodina'!G205+'RKC Niš'!G205+'RKC Kraljevo'!G205+'RKC Zaječar'!G205+'RKC Zrenjanin'!G205</f>
        <v>0</v>
      </c>
      <c r="H205" s="13" t="n">
        <f aca="false">'RKC Subotica'!H205+'RKC Sombor'!H205+'RKC Novi Sad'!H205+'RKC Pančevo'!H205+'RKC Beograd'!H205+'RKC Šabac'!H205+'RKC Požarevac'!H205+'RKC Jagodina'!H205+'RKC Niš'!H205+'RKC Kraljevo'!H205+'RKC Zaječar'!H205+'RKC Zrenjanin'!H205</f>
        <v>0</v>
      </c>
      <c r="I205" s="9" t="n">
        <f aca="false">'RKC Subotica'!I205+'RKC Sombor'!I205+'RKC Novi Sad'!I205+'RKC Pančevo'!I205+'RKC Beograd'!I205+'RKC Šabac'!I205+'RKC Požarevac'!I205+'RKC Jagodina'!I205+'RKC Niš'!I205+'RKC Kraljevo'!I205+'RKC Zaječar'!I205+'RKC Zrenjanin'!I205</f>
        <v>0</v>
      </c>
      <c r="J205" s="13" t="n">
        <f aca="false">'RKC Subotica'!J205+'RKC Sombor'!J205+'RKC Novi Sad'!J205+'RKC Pančevo'!J205+'RKC Beograd'!J205+'RKC Šabac'!J205+'RKC Požarevac'!J205+'RKC Jagodina'!J205+'RKC Niš'!J205+'RKC Kraljevo'!J205+'RKC Zaječar'!J205+'RKC Zrenjanin'!J205</f>
        <v>0</v>
      </c>
      <c r="K205" s="9" t="n">
        <f aca="false">'RKC Subotica'!K205+'RKC Sombor'!K205+'RKC Novi Sad'!K205+'RKC Pančevo'!K205+'RKC Beograd'!K205+'RKC Šabac'!K205+'RKC Požarevac'!K205+'RKC Jagodina'!K205+'RKC Niš'!K205+'RKC Kraljevo'!K205+'RKC Zaječar'!K205+'RKC Zrenjanin'!K205</f>
        <v>0</v>
      </c>
      <c r="L205" s="13" t="n">
        <f aca="false">'RKC Subotica'!L205+'RKC Sombor'!L205+'RKC Novi Sad'!L205+'RKC Pančevo'!L205+'RKC Beograd'!L205+'RKC Šabac'!L205+'RKC Požarevac'!L205+'RKC Jagodina'!L205+'RKC Niš'!L205+'RKC Kraljevo'!L205+'RKC Zaječar'!L205+'RKC Zrenjanin'!L205</f>
        <v>0</v>
      </c>
      <c r="M205" s="9" t="n">
        <f aca="false">'RKC Subotica'!M205+'RKC Sombor'!M205+'RKC Novi Sad'!M205+'RKC Pančevo'!M205+'RKC Beograd'!M205+'RKC Šabac'!M205+'RKC Požarevac'!M205+'RKC Jagodina'!M205+'RKC Niš'!M205+'RKC Kraljevo'!M205+'RKC Zaječar'!M205+'RKC Zrenjanin'!M205</f>
        <v>0</v>
      </c>
      <c r="N205" s="13" t="n">
        <f aca="false">'RKC Subotica'!N205+'RKC Sombor'!N205+'RKC Novi Sad'!N205+'RKC Pančevo'!N205+'RKC Beograd'!N205+'RKC Šabac'!N205+'RKC Požarevac'!N205+'RKC Jagodina'!N205+'RKC Niš'!N205+'RKC Kraljevo'!N205+'RKC Zaječar'!N205+'RKC Zrenjanin'!N205</f>
        <v>0</v>
      </c>
      <c r="O205" s="9" t="n">
        <f aca="false">'RKC Subotica'!O205+'RKC Sombor'!O205+'RKC Novi Sad'!O205+'RKC Pančevo'!O205+'RKC Beograd'!O205+'RKC Šabac'!O205+'RKC Požarevac'!O205+'RKC Jagodina'!O205+'RKC Niš'!O205+'RKC Kraljevo'!O205+'RKC Zaječar'!O205+'RKC Zrenjanin'!O205</f>
        <v>0</v>
      </c>
    </row>
    <row r="206" customFormat="false" ht="14.4" hidden="false" customHeight="false" outlineLevel="0" collapsed="false">
      <c r="A206" s="5" t="n">
        <f aca="false">A202+1</f>
        <v>52</v>
      </c>
      <c r="B206" s="6" t="n">
        <f aca="false">B202+7</f>
        <v>46020</v>
      </c>
      <c r="C206" s="7" t="n">
        <f aca="false">'RKC Subotica'!C206+'RKC Sombor'!C206+'RKC Novi Sad'!C206+'RKC Pančevo'!C206+'RKC Beograd'!C206+'RKC Šabac'!C206+'RKC Požarevac'!C206+'RKC Jagodina'!C206+'RKC Niš'!C206+'RKC Kraljevo'!C206+'RKC Zaječar'!C206+'RKC Zrenjanin'!C206</f>
        <v>0</v>
      </c>
      <c r="D206" s="7" t="n">
        <f aca="false">'RKC Subotica'!D206+'RKC Sombor'!D206+'RKC Novi Sad'!D206+'RKC Pančevo'!D206+'RKC Beograd'!D206+'RKC Šabac'!D206+'RKC Požarevac'!D206+'RKC Jagodina'!D206+'RKC Niš'!D206+'RKC Kraljevo'!D206+'RKC Zaječar'!D206+'RKC Zrenjanin'!D206</f>
        <v>0</v>
      </c>
      <c r="E206" s="8" t="s">
        <v>15</v>
      </c>
      <c r="F206" s="9" t="n">
        <f aca="false">'RKC Subotica'!F206+'RKC Sombor'!F206+'RKC Novi Sad'!F206+'RKC Pančevo'!F206+'RKC Beograd'!F206+'RKC Šabac'!F206+'RKC Požarevac'!F206+'RKC Jagodina'!F206+'RKC Niš'!F206+'RKC Kraljevo'!F206+'RKC Zaječar'!F206+'RKC Zrenjanin'!F206</f>
        <v>0</v>
      </c>
      <c r="G206" s="10" t="n">
        <f aca="false">'RKC Subotica'!G206+'RKC Sombor'!G206+'RKC Novi Sad'!G206+'RKC Pančevo'!G206+'RKC Beograd'!G206+'RKC Šabac'!G206+'RKC Požarevac'!G206+'RKC Jagodina'!G206+'RKC Niš'!G206+'RKC Kraljevo'!G206+'RKC Zaječar'!G206+'RKC Zrenjanin'!G206</f>
        <v>0</v>
      </c>
      <c r="H206" s="10" t="n">
        <f aca="false">'RKC Subotica'!H206+'RKC Sombor'!H206+'RKC Novi Sad'!H206+'RKC Pančevo'!H206+'RKC Beograd'!H206+'RKC Šabac'!H206+'RKC Požarevac'!H206+'RKC Jagodina'!H206+'RKC Niš'!H206+'RKC Kraljevo'!H206+'RKC Zaječar'!H206+'RKC Zrenjanin'!H206</f>
        <v>0</v>
      </c>
      <c r="I206" s="10" t="n">
        <f aca="false">'RKC Subotica'!I206+'RKC Sombor'!I206+'RKC Novi Sad'!I206+'RKC Pančevo'!I206+'RKC Beograd'!I206+'RKC Šabac'!I206+'RKC Požarevac'!I206+'RKC Jagodina'!I206+'RKC Niš'!I206+'RKC Kraljevo'!I206+'RKC Zaječar'!I206+'RKC Zrenjanin'!I206</f>
        <v>0</v>
      </c>
      <c r="J206" s="10" t="n">
        <f aca="false">'RKC Subotica'!J206+'RKC Sombor'!J206+'RKC Novi Sad'!J206+'RKC Pančevo'!J206+'RKC Beograd'!J206+'RKC Šabac'!J206+'RKC Požarevac'!J206+'RKC Jagodina'!J206+'RKC Niš'!J206+'RKC Kraljevo'!J206+'RKC Zaječar'!J206+'RKC Zrenjanin'!J206</f>
        <v>0</v>
      </c>
      <c r="K206" s="10" t="n">
        <f aca="false">'RKC Subotica'!K206+'RKC Sombor'!K206+'RKC Novi Sad'!K206+'RKC Pančevo'!K206+'RKC Beograd'!K206+'RKC Šabac'!K206+'RKC Požarevac'!K206+'RKC Jagodina'!K206+'RKC Niš'!K206+'RKC Kraljevo'!K206+'RKC Zaječar'!K206+'RKC Zrenjanin'!K206</f>
        <v>0</v>
      </c>
      <c r="L206" s="10" t="n">
        <f aca="false">'RKC Subotica'!L206+'RKC Sombor'!L206+'RKC Novi Sad'!L206+'RKC Pančevo'!L206+'RKC Beograd'!L206+'RKC Šabac'!L206+'RKC Požarevac'!L206+'RKC Jagodina'!L206+'RKC Niš'!L206+'RKC Kraljevo'!L206+'RKC Zaječar'!L206+'RKC Zrenjanin'!L206</f>
        <v>0</v>
      </c>
      <c r="M206" s="10" t="n">
        <f aca="false">'RKC Subotica'!M206+'RKC Sombor'!M206+'RKC Novi Sad'!M206+'RKC Pančevo'!M206+'RKC Beograd'!M206+'RKC Šabac'!M206+'RKC Požarevac'!M206+'RKC Jagodina'!M206+'RKC Niš'!M206+'RKC Kraljevo'!M206+'RKC Zaječar'!M206+'RKC Zrenjanin'!M206</f>
        <v>0</v>
      </c>
      <c r="N206" s="10" t="n">
        <f aca="false">'RKC Subotica'!N206+'RKC Sombor'!N206+'RKC Novi Sad'!N206+'RKC Pančevo'!N206+'RKC Beograd'!N206+'RKC Šabac'!N206+'RKC Požarevac'!N206+'RKC Jagodina'!N206+'RKC Niš'!N206+'RKC Kraljevo'!N206+'RKC Zaječar'!N206+'RKC Zrenjanin'!N206</f>
        <v>0</v>
      </c>
      <c r="O206" s="9" t="n">
        <f aca="false">'RKC Subotica'!O206+'RKC Sombor'!O206+'RKC Novi Sad'!O206+'RKC Pančevo'!O206+'RKC Beograd'!O206+'RKC Šabac'!O206+'RKC Požarevac'!O206+'RKC Jagodina'!O206+'RKC Niš'!O206+'RKC Kraljevo'!O206+'RKC Zaječar'!O206+'RKC Zrenjanin'!O206</f>
        <v>0</v>
      </c>
    </row>
    <row r="207" customFormat="false" ht="14.4" hidden="false" customHeight="false" outlineLevel="0" collapsed="false">
      <c r="A207" s="5"/>
      <c r="B207" s="6"/>
      <c r="C207" s="7" t="n">
        <f aca="false">'RKC Subotica'!C207+'RKC Sombor'!C207+'RKC Novi Sad'!C207+'RKC Pančevo'!C207+'RKC Beograd'!C207+'RKC Šabac'!C207+'RKC Požarevac'!C207+'RKC Jagodina'!C207+'RKC Niš'!C207+'RKC Kraljevo'!C207+'RKC Zaječar'!C207+'RKC Zrenjanin'!C207</f>
        <v>0</v>
      </c>
      <c r="D207" s="7" t="n">
        <f aca="false">'RKC Subotica'!D207+'RKC Sombor'!D207+'RKC Novi Sad'!D207+'RKC Pančevo'!D207+'RKC Beograd'!D207+'RKC Šabac'!D207+'RKC Požarevac'!D207+'RKC Jagodina'!D207+'RKC Niš'!D207+'RKC Kraljevo'!D207+'RKC Zaječar'!D207+'RKC Zrenjanin'!D207</f>
        <v>0</v>
      </c>
      <c r="E207" s="11" t="s">
        <v>16</v>
      </c>
      <c r="F207" s="9" t="n">
        <f aca="false">'RKC Subotica'!F207+'RKC Sombor'!F207+'RKC Novi Sad'!F207+'RKC Pančevo'!F207+'RKC Beograd'!F207+'RKC Šabac'!F207+'RKC Požarevac'!F207+'RKC Jagodina'!F207+'RKC Niš'!F207+'RKC Kraljevo'!F207+'RKC Zaječar'!F207+'RKC Zrenjanin'!F207</f>
        <v>0</v>
      </c>
      <c r="G207" s="10" t="n">
        <f aca="false">'RKC Subotica'!G207+'RKC Sombor'!G207+'RKC Novi Sad'!G207+'RKC Pančevo'!G207+'RKC Beograd'!G207+'RKC Šabac'!G207+'RKC Požarevac'!G207+'RKC Jagodina'!G207+'RKC Niš'!G207+'RKC Kraljevo'!G207+'RKC Zaječar'!G207+'RKC Zrenjanin'!G207</f>
        <v>0</v>
      </c>
      <c r="H207" s="10" t="n">
        <f aca="false">'RKC Subotica'!H207+'RKC Sombor'!H207+'RKC Novi Sad'!H207+'RKC Pančevo'!H207+'RKC Beograd'!H207+'RKC Šabac'!H207+'RKC Požarevac'!H207+'RKC Jagodina'!H207+'RKC Niš'!H207+'RKC Kraljevo'!H207+'RKC Zaječar'!H207+'RKC Zrenjanin'!H207</f>
        <v>0</v>
      </c>
      <c r="I207" s="10" t="n">
        <f aca="false">'RKC Subotica'!I207+'RKC Sombor'!I207+'RKC Novi Sad'!I207+'RKC Pančevo'!I207+'RKC Beograd'!I207+'RKC Šabac'!I207+'RKC Požarevac'!I207+'RKC Jagodina'!I207+'RKC Niš'!I207+'RKC Kraljevo'!I207+'RKC Zaječar'!I207+'RKC Zrenjanin'!I207</f>
        <v>0</v>
      </c>
      <c r="J207" s="10" t="n">
        <f aca="false">'RKC Subotica'!J207+'RKC Sombor'!J207+'RKC Novi Sad'!J207+'RKC Pančevo'!J207+'RKC Beograd'!J207+'RKC Šabac'!J207+'RKC Požarevac'!J207+'RKC Jagodina'!J207+'RKC Niš'!J207+'RKC Kraljevo'!J207+'RKC Zaječar'!J207+'RKC Zrenjanin'!J207</f>
        <v>0</v>
      </c>
      <c r="K207" s="10" t="n">
        <f aca="false">'RKC Subotica'!K207+'RKC Sombor'!K207+'RKC Novi Sad'!K207+'RKC Pančevo'!K207+'RKC Beograd'!K207+'RKC Šabac'!K207+'RKC Požarevac'!K207+'RKC Jagodina'!K207+'RKC Niš'!K207+'RKC Kraljevo'!K207+'RKC Zaječar'!K207+'RKC Zrenjanin'!K207</f>
        <v>0</v>
      </c>
      <c r="L207" s="10" t="n">
        <f aca="false">'RKC Subotica'!L207+'RKC Sombor'!L207+'RKC Novi Sad'!L207+'RKC Pančevo'!L207+'RKC Beograd'!L207+'RKC Šabac'!L207+'RKC Požarevac'!L207+'RKC Jagodina'!L207+'RKC Niš'!L207+'RKC Kraljevo'!L207+'RKC Zaječar'!L207+'RKC Zrenjanin'!L207</f>
        <v>0</v>
      </c>
      <c r="M207" s="10" t="n">
        <f aca="false">'RKC Subotica'!M207+'RKC Sombor'!M207+'RKC Novi Sad'!M207+'RKC Pančevo'!M207+'RKC Beograd'!M207+'RKC Šabac'!M207+'RKC Požarevac'!M207+'RKC Jagodina'!M207+'RKC Niš'!M207+'RKC Kraljevo'!M207+'RKC Zaječar'!M207+'RKC Zrenjanin'!M207</f>
        <v>0</v>
      </c>
      <c r="N207" s="10" t="n">
        <f aca="false">'RKC Subotica'!N207+'RKC Sombor'!N207+'RKC Novi Sad'!N207+'RKC Pančevo'!N207+'RKC Beograd'!N207+'RKC Šabac'!N207+'RKC Požarevac'!N207+'RKC Jagodina'!N207+'RKC Niš'!N207+'RKC Kraljevo'!N207+'RKC Zaječar'!N207+'RKC Zrenjanin'!N207</f>
        <v>0</v>
      </c>
      <c r="O207" s="9" t="n">
        <f aca="false">'RKC Subotica'!O207+'RKC Sombor'!O207+'RKC Novi Sad'!O207+'RKC Pančevo'!O207+'RKC Beograd'!O207+'RKC Šabac'!O207+'RKC Požarevac'!O207+'RKC Jagodina'!O207+'RKC Niš'!O207+'RKC Kraljevo'!O207+'RKC Zaječar'!O207+'RKC Zrenjanin'!O207</f>
        <v>0</v>
      </c>
    </row>
    <row r="208" customFormat="false" ht="14.4" hidden="false" customHeight="false" outlineLevel="0" collapsed="false">
      <c r="A208" s="5"/>
      <c r="B208" s="6"/>
      <c r="C208" s="7" t="n">
        <f aca="false">'RKC Subotica'!C208+'RKC Sombor'!C208+'RKC Novi Sad'!C208+'RKC Pančevo'!C208+'RKC Beograd'!C208+'RKC Šabac'!C208+'RKC Požarevac'!C208+'RKC Jagodina'!C208+'RKC Niš'!C208+'RKC Kraljevo'!C208+'RKC Zaječar'!C208+'RKC Zrenjanin'!C208</f>
        <v>0</v>
      </c>
      <c r="D208" s="7" t="n">
        <f aca="false">'RKC Subotica'!D208+'RKC Sombor'!D208+'RKC Novi Sad'!D208+'RKC Pančevo'!D208+'RKC Beograd'!D208+'RKC Šabac'!D208+'RKC Požarevac'!D208+'RKC Jagodina'!D208+'RKC Niš'!D208+'RKC Kraljevo'!D208+'RKC Zaječar'!D208+'RKC Zrenjanin'!D208</f>
        <v>0</v>
      </c>
      <c r="E208" s="11" t="s">
        <v>17</v>
      </c>
      <c r="F208" s="9" t="n">
        <f aca="false">'RKC Subotica'!F208+'RKC Sombor'!F208+'RKC Novi Sad'!F208+'RKC Pančevo'!F208+'RKC Beograd'!F208+'RKC Šabac'!F208+'RKC Požarevac'!F208+'RKC Jagodina'!F208+'RKC Niš'!F208+'RKC Kraljevo'!F208+'RKC Zaječar'!F208+'RKC Zrenjanin'!F208</f>
        <v>0</v>
      </c>
      <c r="G208" s="10" t="n">
        <f aca="false">'RKC Subotica'!G208+'RKC Sombor'!G208+'RKC Novi Sad'!G208+'RKC Pančevo'!G208+'RKC Beograd'!G208+'RKC Šabac'!G208+'RKC Požarevac'!G208+'RKC Jagodina'!G208+'RKC Niš'!G208+'RKC Kraljevo'!G208+'RKC Zaječar'!G208+'RKC Zrenjanin'!G208</f>
        <v>0</v>
      </c>
      <c r="H208" s="10" t="n">
        <f aca="false">'RKC Subotica'!H208+'RKC Sombor'!H208+'RKC Novi Sad'!H208+'RKC Pančevo'!H208+'RKC Beograd'!H208+'RKC Šabac'!H208+'RKC Požarevac'!H208+'RKC Jagodina'!H208+'RKC Niš'!H208+'RKC Kraljevo'!H208+'RKC Zaječar'!H208+'RKC Zrenjanin'!H208</f>
        <v>0</v>
      </c>
      <c r="I208" s="10" t="n">
        <f aca="false">'RKC Subotica'!I208+'RKC Sombor'!I208+'RKC Novi Sad'!I208+'RKC Pančevo'!I208+'RKC Beograd'!I208+'RKC Šabac'!I208+'RKC Požarevac'!I208+'RKC Jagodina'!I208+'RKC Niš'!I208+'RKC Kraljevo'!I208+'RKC Zaječar'!I208+'RKC Zrenjanin'!I208</f>
        <v>0</v>
      </c>
      <c r="J208" s="10" t="n">
        <f aca="false">'RKC Subotica'!J208+'RKC Sombor'!J208+'RKC Novi Sad'!J208+'RKC Pančevo'!J208+'RKC Beograd'!J208+'RKC Šabac'!J208+'RKC Požarevac'!J208+'RKC Jagodina'!J208+'RKC Niš'!J208+'RKC Kraljevo'!J208+'RKC Zaječar'!J208+'RKC Zrenjanin'!J208</f>
        <v>0</v>
      </c>
      <c r="K208" s="10" t="n">
        <f aca="false">'RKC Subotica'!K208+'RKC Sombor'!K208+'RKC Novi Sad'!K208+'RKC Pančevo'!K208+'RKC Beograd'!K208+'RKC Šabac'!K208+'RKC Požarevac'!K208+'RKC Jagodina'!K208+'RKC Niš'!K208+'RKC Kraljevo'!K208+'RKC Zaječar'!K208+'RKC Zrenjanin'!K208</f>
        <v>0</v>
      </c>
      <c r="L208" s="10" t="n">
        <f aca="false">'RKC Subotica'!L208+'RKC Sombor'!L208+'RKC Novi Sad'!L208+'RKC Pančevo'!L208+'RKC Beograd'!L208+'RKC Šabac'!L208+'RKC Požarevac'!L208+'RKC Jagodina'!L208+'RKC Niš'!L208+'RKC Kraljevo'!L208+'RKC Zaječar'!L208+'RKC Zrenjanin'!L208</f>
        <v>0</v>
      </c>
      <c r="M208" s="10" t="n">
        <f aca="false">'RKC Subotica'!M208+'RKC Sombor'!M208+'RKC Novi Sad'!M208+'RKC Pančevo'!M208+'RKC Beograd'!M208+'RKC Šabac'!M208+'RKC Požarevac'!M208+'RKC Jagodina'!M208+'RKC Niš'!M208+'RKC Kraljevo'!M208+'RKC Zaječar'!M208+'RKC Zrenjanin'!M208</f>
        <v>0</v>
      </c>
      <c r="N208" s="10" t="n">
        <f aca="false">'RKC Subotica'!N208+'RKC Sombor'!N208+'RKC Novi Sad'!N208+'RKC Pančevo'!N208+'RKC Beograd'!N208+'RKC Šabac'!N208+'RKC Požarevac'!N208+'RKC Jagodina'!N208+'RKC Niš'!N208+'RKC Kraljevo'!N208+'RKC Zaječar'!N208+'RKC Zrenjanin'!N208</f>
        <v>0</v>
      </c>
      <c r="O208" s="9" t="n">
        <f aca="false">'RKC Subotica'!O208+'RKC Sombor'!O208+'RKC Novi Sad'!O208+'RKC Pančevo'!O208+'RKC Beograd'!O208+'RKC Šabac'!O208+'RKC Požarevac'!O208+'RKC Jagodina'!O208+'RKC Niš'!O208+'RKC Kraljevo'!O208+'RKC Zaječar'!O208+'RKC Zrenjanin'!O208</f>
        <v>0</v>
      </c>
    </row>
    <row r="209" customFormat="false" ht="14.4" hidden="false" customHeight="false" outlineLevel="0" collapsed="false">
      <c r="A209" s="5"/>
      <c r="B209" s="6"/>
      <c r="C209" s="7" t="n">
        <f aca="false">'RKC Subotica'!C209+'RKC Sombor'!C209+'RKC Novi Sad'!C209+'RKC Pančevo'!C209+'RKC Beograd'!C209+'RKC Šabac'!C209+'RKC Požarevac'!C209+'RKC Jagodina'!C209+'RKC Niš'!C209+'RKC Kraljevo'!C209+'RKC Zaječar'!C209+'RKC Zrenjanin'!C209</f>
        <v>0</v>
      </c>
      <c r="D209" s="7" t="n">
        <f aca="false">'RKC Subotica'!D209+'RKC Sombor'!D209+'RKC Novi Sad'!D209+'RKC Pančevo'!D209+'RKC Beograd'!D209+'RKC Šabac'!D209+'RKC Požarevac'!D209+'RKC Jagodina'!D209+'RKC Niš'!D209+'RKC Kraljevo'!D209+'RKC Zaječar'!D209+'RKC Zrenjanin'!D209</f>
        <v>0</v>
      </c>
      <c r="E209" s="12" t="s">
        <v>18</v>
      </c>
      <c r="F209" s="9" t="n">
        <f aca="false">'RKC Subotica'!F209+'RKC Sombor'!F209+'RKC Novi Sad'!F209+'RKC Pančevo'!F209+'RKC Beograd'!F209+'RKC Šabac'!F209+'RKC Požarevac'!F209+'RKC Jagodina'!F209+'RKC Niš'!F209+'RKC Kraljevo'!F209+'RKC Zaječar'!F209+'RKC Zrenjanin'!F209</f>
        <v>0</v>
      </c>
      <c r="G209" s="9" t="n">
        <f aca="false">'RKC Subotica'!G209+'RKC Sombor'!G209+'RKC Novi Sad'!G209+'RKC Pančevo'!G209+'RKC Beograd'!G209+'RKC Šabac'!G209+'RKC Požarevac'!G209+'RKC Jagodina'!G209+'RKC Niš'!G209+'RKC Kraljevo'!G209+'RKC Zaječar'!G209+'RKC Zrenjanin'!G209</f>
        <v>0</v>
      </c>
      <c r="H209" s="13" t="n">
        <f aca="false">'RKC Subotica'!H209+'RKC Sombor'!H209+'RKC Novi Sad'!H209+'RKC Pančevo'!H209+'RKC Beograd'!H209+'RKC Šabac'!H209+'RKC Požarevac'!H209+'RKC Jagodina'!H209+'RKC Niš'!H209+'RKC Kraljevo'!H209+'RKC Zaječar'!H209+'RKC Zrenjanin'!H209</f>
        <v>0</v>
      </c>
      <c r="I209" s="9" t="n">
        <f aca="false">'RKC Subotica'!I209+'RKC Sombor'!I209+'RKC Novi Sad'!I209+'RKC Pančevo'!I209+'RKC Beograd'!I209+'RKC Šabac'!I209+'RKC Požarevac'!I209+'RKC Jagodina'!I209+'RKC Niš'!I209+'RKC Kraljevo'!I209+'RKC Zaječar'!I209+'RKC Zrenjanin'!I209</f>
        <v>0</v>
      </c>
      <c r="J209" s="13" t="n">
        <f aca="false">'RKC Subotica'!J209+'RKC Sombor'!J209+'RKC Novi Sad'!J209+'RKC Pančevo'!J209+'RKC Beograd'!J209+'RKC Šabac'!J209+'RKC Požarevac'!J209+'RKC Jagodina'!J209+'RKC Niš'!J209+'RKC Kraljevo'!J209+'RKC Zaječar'!J209+'RKC Zrenjanin'!J209</f>
        <v>0</v>
      </c>
      <c r="K209" s="9" t="n">
        <f aca="false">'RKC Subotica'!K209+'RKC Sombor'!K209+'RKC Novi Sad'!K209+'RKC Pančevo'!K209+'RKC Beograd'!K209+'RKC Šabac'!K209+'RKC Požarevac'!K209+'RKC Jagodina'!K209+'RKC Niš'!K209+'RKC Kraljevo'!K209+'RKC Zaječar'!K209+'RKC Zrenjanin'!K209</f>
        <v>0</v>
      </c>
      <c r="L209" s="13" t="n">
        <f aca="false">'RKC Subotica'!L209+'RKC Sombor'!L209+'RKC Novi Sad'!L209+'RKC Pančevo'!L209+'RKC Beograd'!L209+'RKC Šabac'!L209+'RKC Požarevac'!L209+'RKC Jagodina'!L209+'RKC Niš'!L209+'RKC Kraljevo'!L209+'RKC Zaječar'!L209+'RKC Zrenjanin'!L209</f>
        <v>0</v>
      </c>
      <c r="M209" s="9" t="n">
        <f aca="false">'RKC Subotica'!M209+'RKC Sombor'!M209+'RKC Novi Sad'!M209+'RKC Pančevo'!M209+'RKC Beograd'!M209+'RKC Šabac'!M209+'RKC Požarevac'!M209+'RKC Jagodina'!M209+'RKC Niš'!M209+'RKC Kraljevo'!M209+'RKC Zaječar'!M209+'RKC Zrenjanin'!M209</f>
        <v>0</v>
      </c>
      <c r="N209" s="13" t="n">
        <f aca="false">'RKC Subotica'!N209+'RKC Sombor'!N209+'RKC Novi Sad'!N209+'RKC Pančevo'!N209+'RKC Beograd'!N209+'RKC Šabac'!N209+'RKC Požarevac'!N209+'RKC Jagodina'!N209+'RKC Niš'!N209+'RKC Kraljevo'!N209+'RKC Zaječar'!N209+'RKC Zrenjanin'!N209</f>
        <v>0</v>
      </c>
      <c r="O209" s="9" t="n">
        <f aca="false">'RKC Subotica'!O209+'RKC Sombor'!O209+'RKC Novi Sad'!O209+'RKC Pančevo'!O209+'RKC Beograd'!O209+'RKC Šabac'!O209+'RKC Požarevac'!O209+'RKC Jagodina'!O209+'RKC Niš'!O209+'RKC Kraljevo'!O209+'RKC Zaječar'!O209+'RKC Zrenjanin'!O209</f>
        <v>0</v>
      </c>
    </row>
    <row r="210" customFormat="false" ht="14.4" hidden="false" customHeight="false" outlineLevel="0" collapsed="false">
      <c r="A210" s="5" t="n">
        <f aca="false">A206+1</f>
        <v>53</v>
      </c>
      <c r="B210" s="6" t="n">
        <f aca="false">B206+7</f>
        <v>46027</v>
      </c>
      <c r="C210" s="7" t="n">
        <f aca="false">'RKC Subotica'!C210+'RKC Sombor'!C210+'RKC Novi Sad'!C210+'RKC Pančevo'!C210+'RKC Beograd'!C210+'RKC Šabac'!C210+'RKC Požarevac'!C210+'RKC Jagodina'!C210+'RKC Niš'!C210+'RKC Kraljevo'!C210+'RKC Zaječar'!C210+'RKC Zrenjanin'!C210</f>
        <v>0</v>
      </c>
      <c r="D210" s="7" t="n">
        <f aca="false">'RKC Subotica'!D210+'RKC Sombor'!D210+'RKC Novi Sad'!D210+'RKC Pančevo'!D210+'RKC Beograd'!D210+'RKC Šabac'!D210+'RKC Požarevac'!D210+'RKC Jagodina'!D210+'RKC Niš'!D210+'RKC Kraljevo'!D210+'RKC Zaječar'!D210+'RKC Zrenjanin'!D210</f>
        <v>0</v>
      </c>
      <c r="E210" s="8" t="s">
        <v>15</v>
      </c>
      <c r="F210" s="9" t="n">
        <f aca="false">'RKC Subotica'!F210+'RKC Sombor'!F210+'RKC Novi Sad'!F210+'RKC Pančevo'!F210+'RKC Beograd'!F210+'RKC Šabac'!F210+'RKC Požarevac'!F210+'RKC Jagodina'!F210+'RKC Niš'!F210+'RKC Kraljevo'!F210+'RKC Zaječar'!F210+'RKC Zrenjanin'!F210</f>
        <v>0</v>
      </c>
      <c r="G210" s="10" t="n">
        <f aca="false">'RKC Subotica'!G210+'RKC Sombor'!G210+'RKC Novi Sad'!G210+'RKC Pančevo'!G210+'RKC Beograd'!G210+'RKC Šabac'!G210+'RKC Požarevac'!G210+'RKC Jagodina'!G210+'RKC Niš'!G210+'RKC Kraljevo'!G210+'RKC Zaječar'!G210+'RKC Zrenjanin'!G210</f>
        <v>0</v>
      </c>
      <c r="H210" s="10" t="n">
        <f aca="false">'RKC Subotica'!H210+'RKC Sombor'!H210+'RKC Novi Sad'!H210+'RKC Pančevo'!H210+'RKC Beograd'!H210+'RKC Šabac'!H210+'RKC Požarevac'!H210+'RKC Jagodina'!H210+'RKC Niš'!H210+'RKC Kraljevo'!H210+'RKC Zaječar'!H210+'RKC Zrenjanin'!H210</f>
        <v>0</v>
      </c>
      <c r="I210" s="10" t="n">
        <f aca="false">'RKC Subotica'!I210+'RKC Sombor'!I210+'RKC Novi Sad'!I210+'RKC Pančevo'!I210+'RKC Beograd'!I210+'RKC Šabac'!I210+'RKC Požarevac'!I210+'RKC Jagodina'!I210+'RKC Niš'!I210+'RKC Kraljevo'!I210+'RKC Zaječar'!I210+'RKC Zrenjanin'!I210</f>
        <v>0</v>
      </c>
      <c r="J210" s="10" t="n">
        <f aca="false">'RKC Subotica'!J210+'RKC Sombor'!J210+'RKC Novi Sad'!J210+'RKC Pančevo'!J210+'RKC Beograd'!J210+'RKC Šabac'!J210+'RKC Požarevac'!J210+'RKC Jagodina'!J210+'RKC Niš'!J210+'RKC Kraljevo'!J210+'RKC Zaječar'!J210+'RKC Zrenjanin'!J210</f>
        <v>0</v>
      </c>
      <c r="K210" s="10" t="n">
        <f aca="false">'RKC Subotica'!K210+'RKC Sombor'!K210+'RKC Novi Sad'!K210+'RKC Pančevo'!K210+'RKC Beograd'!K210+'RKC Šabac'!K210+'RKC Požarevac'!K210+'RKC Jagodina'!K210+'RKC Niš'!K210+'RKC Kraljevo'!K210+'RKC Zaječar'!K210+'RKC Zrenjanin'!K210</f>
        <v>0</v>
      </c>
      <c r="L210" s="10" t="n">
        <f aca="false">'RKC Subotica'!L210+'RKC Sombor'!L210+'RKC Novi Sad'!L210+'RKC Pančevo'!L210+'RKC Beograd'!L210+'RKC Šabac'!L210+'RKC Požarevac'!L210+'RKC Jagodina'!L210+'RKC Niš'!L210+'RKC Kraljevo'!L210+'RKC Zaječar'!L210+'RKC Zrenjanin'!L210</f>
        <v>0</v>
      </c>
      <c r="M210" s="10" t="n">
        <f aca="false">'RKC Subotica'!M210+'RKC Sombor'!M210+'RKC Novi Sad'!M210+'RKC Pančevo'!M210+'RKC Beograd'!M210+'RKC Šabac'!M210+'RKC Požarevac'!M210+'RKC Jagodina'!M210+'RKC Niš'!M210+'RKC Kraljevo'!M210+'RKC Zaječar'!M210+'RKC Zrenjanin'!M210</f>
        <v>0</v>
      </c>
      <c r="N210" s="10" t="n">
        <f aca="false">'RKC Subotica'!N210+'RKC Sombor'!N210+'RKC Novi Sad'!N210+'RKC Pančevo'!N210+'RKC Beograd'!N210+'RKC Šabac'!N210+'RKC Požarevac'!N210+'RKC Jagodina'!N210+'RKC Niš'!N210+'RKC Kraljevo'!N210+'RKC Zaječar'!N210+'RKC Zrenjanin'!N210</f>
        <v>0</v>
      </c>
      <c r="O210" s="9" t="n">
        <f aca="false">'RKC Subotica'!O210+'RKC Sombor'!O210+'RKC Novi Sad'!O210+'RKC Pančevo'!O210+'RKC Beograd'!O210+'RKC Šabac'!O210+'RKC Požarevac'!O210+'RKC Jagodina'!O210+'RKC Niš'!O210+'RKC Kraljevo'!O210+'RKC Zaječar'!O210+'RKC Zrenjanin'!O210</f>
        <v>0</v>
      </c>
    </row>
    <row r="211" customFormat="false" ht="14.4" hidden="false" customHeight="false" outlineLevel="0" collapsed="false">
      <c r="A211" s="5"/>
      <c r="B211" s="6"/>
      <c r="C211" s="7" t="n">
        <f aca="false">'RKC Subotica'!C211+'RKC Sombor'!C211+'RKC Novi Sad'!C211+'RKC Pančevo'!C211+'RKC Beograd'!C211+'RKC Šabac'!C211+'RKC Požarevac'!C211+'RKC Jagodina'!C211+'RKC Niš'!C211+'RKC Kraljevo'!C211+'RKC Zaječar'!C211+'RKC Zrenjanin'!C211</f>
        <v>0</v>
      </c>
      <c r="D211" s="7" t="n">
        <f aca="false">'RKC Subotica'!D211+'RKC Sombor'!D211+'RKC Novi Sad'!D211+'RKC Pančevo'!D211+'RKC Beograd'!D211+'RKC Šabac'!D211+'RKC Požarevac'!D211+'RKC Jagodina'!D211+'RKC Niš'!D211+'RKC Kraljevo'!D211+'RKC Zaječar'!D211+'RKC Zrenjanin'!D211</f>
        <v>0</v>
      </c>
      <c r="E211" s="11" t="s">
        <v>16</v>
      </c>
      <c r="F211" s="9" t="n">
        <f aca="false">'RKC Subotica'!F211+'RKC Sombor'!F211+'RKC Novi Sad'!F211+'RKC Pančevo'!F211+'RKC Beograd'!F211+'RKC Šabac'!F211+'RKC Požarevac'!F211+'RKC Jagodina'!F211+'RKC Niš'!F211+'RKC Kraljevo'!F211+'RKC Zaječar'!F211+'RKC Zrenjanin'!F211</f>
        <v>0</v>
      </c>
      <c r="G211" s="10" t="n">
        <f aca="false">'RKC Subotica'!G211+'RKC Sombor'!G211+'RKC Novi Sad'!G211+'RKC Pančevo'!G211+'RKC Beograd'!G211+'RKC Šabac'!G211+'RKC Požarevac'!G211+'RKC Jagodina'!G211+'RKC Niš'!G211+'RKC Kraljevo'!G211+'RKC Zaječar'!G211+'RKC Zrenjanin'!G211</f>
        <v>0</v>
      </c>
      <c r="H211" s="10" t="n">
        <f aca="false">'RKC Subotica'!H211+'RKC Sombor'!H211+'RKC Novi Sad'!H211+'RKC Pančevo'!H211+'RKC Beograd'!H211+'RKC Šabac'!H211+'RKC Požarevac'!H211+'RKC Jagodina'!H211+'RKC Niš'!H211+'RKC Kraljevo'!H211+'RKC Zaječar'!H211+'RKC Zrenjanin'!H211</f>
        <v>0</v>
      </c>
      <c r="I211" s="10" t="n">
        <f aca="false">'RKC Subotica'!I211+'RKC Sombor'!I211+'RKC Novi Sad'!I211+'RKC Pančevo'!I211+'RKC Beograd'!I211+'RKC Šabac'!I211+'RKC Požarevac'!I211+'RKC Jagodina'!I211+'RKC Niš'!I211+'RKC Kraljevo'!I211+'RKC Zaječar'!I211+'RKC Zrenjanin'!I211</f>
        <v>0</v>
      </c>
      <c r="J211" s="10" t="n">
        <f aca="false">'RKC Subotica'!J211+'RKC Sombor'!J211+'RKC Novi Sad'!J211+'RKC Pančevo'!J211+'RKC Beograd'!J211+'RKC Šabac'!J211+'RKC Požarevac'!J211+'RKC Jagodina'!J211+'RKC Niš'!J211+'RKC Kraljevo'!J211+'RKC Zaječar'!J211+'RKC Zrenjanin'!J211</f>
        <v>0</v>
      </c>
      <c r="K211" s="10" t="n">
        <f aca="false">'RKC Subotica'!K211+'RKC Sombor'!K211+'RKC Novi Sad'!K211+'RKC Pančevo'!K211+'RKC Beograd'!K211+'RKC Šabac'!K211+'RKC Požarevac'!K211+'RKC Jagodina'!K211+'RKC Niš'!K211+'RKC Kraljevo'!K211+'RKC Zaječar'!K211+'RKC Zrenjanin'!K211</f>
        <v>0</v>
      </c>
      <c r="L211" s="10" t="n">
        <f aca="false">'RKC Subotica'!L211+'RKC Sombor'!L211+'RKC Novi Sad'!L211+'RKC Pančevo'!L211+'RKC Beograd'!L211+'RKC Šabac'!L211+'RKC Požarevac'!L211+'RKC Jagodina'!L211+'RKC Niš'!L211+'RKC Kraljevo'!L211+'RKC Zaječar'!L211+'RKC Zrenjanin'!L211</f>
        <v>0</v>
      </c>
      <c r="M211" s="10" t="n">
        <f aca="false">'RKC Subotica'!M211+'RKC Sombor'!M211+'RKC Novi Sad'!M211+'RKC Pančevo'!M211+'RKC Beograd'!M211+'RKC Šabac'!M211+'RKC Požarevac'!M211+'RKC Jagodina'!M211+'RKC Niš'!M211+'RKC Kraljevo'!M211+'RKC Zaječar'!M211+'RKC Zrenjanin'!M211</f>
        <v>0</v>
      </c>
      <c r="N211" s="10" t="n">
        <f aca="false">'RKC Subotica'!N211+'RKC Sombor'!N211+'RKC Novi Sad'!N211+'RKC Pančevo'!N211+'RKC Beograd'!N211+'RKC Šabac'!N211+'RKC Požarevac'!N211+'RKC Jagodina'!N211+'RKC Niš'!N211+'RKC Kraljevo'!N211+'RKC Zaječar'!N211+'RKC Zrenjanin'!N211</f>
        <v>0</v>
      </c>
      <c r="O211" s="9" t="n">
        <f aca="false">'RKC Subotica'!O211+'RKC Sombor'!O211+'RKC Novi Sad'!O211+'RKC Pančevo'!O211+'RKC Beograd'!O211+'RKC Šabac'!O211+'RKC Požarevac'!O211+'RKC Jagodina'!O211+'RKC Niš'!O211+'RKC Kraljevo'!O211+'RKC Zaječar'!O211+'RKC Zrenjanin'!O211</f>
        <v>0</v>
      </c>
    </row>
    <row r="212" customFormat="false" ht="14.4" hidden="false" customHeight="false" outlineLevel="0" collapsed="false">
      <c r="A212" s="5"/>
      <c r="B212" s="6"/>
      <c r="C212" s="7" t="n">
        <f aca="false">'RKC Subotica'!C212+'RKC Sombor'!C212+'RKC Novi Sad'!C212+'RKC Pančevo'!C212+'RKC Beograd'!C212+'RKC Šabac'!C212+'RKC Požarevac'!C212+'RKC Jagodina'!C212+'RKC Niš'!C212+'RKC Kraljevo'!C212+'RKC Zaječar'!C212+'RKC Zrenjanin'!C212</f>
        <v>0</v>
      </c>
      <c r="D212" s="7" t="n">
        <f aca="false">'RKC Subotica'!D212+'RKC Sombor'!D212+'RKC Novi Sad'!D212+'RKC Pančevo'!D212+'RKC Beograd'!D212+'RKC Šabac'!D212+'RKC Požarevac'!D212+'RKC Jagodina'!D212+'RKC Niš'!D212+'RKC Kraljevo'!D212+'RKC Zaječar'!D212+'RKC Zrenjanin'!D212</f>
        <v>0</v>
      </c>
      <c r="E212" s="11" t="s">
        <v>17</v>
      </c>
      <c r="F212" s="9" t="n">
        <f aca="false">'RKC Subotica'!F212+'RKC Sombor'!F212+'RKC Novi Sad'!F212+'RKC Pančevo'!F212+'RKC Beograd'!F212+'RKC Šabac'!F212+'RKC Požarevac'!F212+'RKC Jagodina'!F212+'RKC Niš'!F212+'RKC Kraljevo'!F212+'RKC Zaječar'!F212+'RKC Zrenjanin'!F212</f>
        <v>0</v>
      </c>
      <c r="G212" s="10" t="n">
        <f aca="false">'RKC Subotica'!G212+'RKC Sombor'!G212+'RKC Novi Sad'!G212+'RKC Pančevo'!G212+'RKC Beograd'!G212+'RKC Šabac'!G212+'RKC Požarevac'!G212+'RKC Jagodina'!G212+'RKC Niš'!G212+'RKC Kraljevo'!G212+'RKC Zaječar'!G212+'RKC Zrenjanin'!G212</f>
        <v>0</v>
      </c>
      <c r="H212" s="10" t="n">
        <f aca="false">'RKC Subotica'!H212+'RKC Sombor'!H212+'RKC Novi Sad'!H212+'RKC Pančevo'!H212+'RKC Beograd'!H212+'RKC Šabac'!H212+'RKC Požarevac'!H212+'RKC Jagodina'!H212+'RKC Niš'!H212+'RKC Kraljevo'!H212+'RKC Zaječar'!H212+'RKC Zrenjanin'!H212</f>
        <v>0</v>
      </c>
      <c r="I212" s="10" t="n">
        <f aca="false">'RKC Subotica'!I212+'RKC Sombor'!I212+'RKC Novi Sad'!I212+'RKC Pančevo'!I212+'RKC Beograd'!I212+'RKC Šabac'!I212+'RKC Požarevac'!I212+'RKC Jagodina'!I212+'RKC Niš'!I212+'RKC Kraljevo'!I212+'RKC Zaječar'!I212+'RKC Zrenjanin'!I212</f>
        <v>0</v>
      </c>
      <c r="J212" s="10" t="n">
        <f aca="false">'RKC Subotica'!J212+'RKC Sombor'!J212+'RKC Novi Sad'!J212+'RKC Pančevo'!J212+'RKC Beograd'!J212+'RKC Šabac'!J212+'RKC Požarevac'!J212+'RKC Jagodina'!J212+'RKC Niš'!J212+'RKC Kraljevo'!J212+'RKC Zaječar'!J212+'RKC Zrenjanin'!J212</f>
        <v>0</v>
      </c>
      <c r="K212" s="10" t="n">
        <f aca="false">'RKC Subotica'!K212+'RKC Sombor'!K212+'RKC Novi Sad'!K212+'RKC Pančevo'!K212+'RKC Beograd'!K212+'RKC Šabac'!K212+'RKC Požarevac'!K212+'RKC Jagodina'!K212+'RKC Niš'!K212+'RKC Kraljevo'!K212+'RKC Zaječar'!K212+'RKC Zrenjanin'!K212</f>
        <v>0</v>
      </c>
      <c r="L212" s="10" t="n">
        <f aca="false">'RKC Subotica'!L212+'RKC Sombor'!L212+'RKC Novi Sad'!L212+'RKC Pančevo'!L212+'RKC Beograd'!L212+'RKC Šabac'!L212+'RKC Požarevac'!L212+'RKC Jagodina'!L212+'RKC Niš'!L212+'RKC Kraljevo'!L212+'RKC Zaječar'!L212+'RKC Zrenjanin'!L212</f>
        <v>0</v>
      </c>
      <c r="M212" s="10" t="n">
        <f aca="false">'RKC Subotica'!M212+'RKC Sombor'!M212+'RKC Novi Sad'!M212+'RKC Pančevo'!M212+'RKC Beograd'!M212+'RKC Šabac'!M212+'RKC Požarevac'!M212+'RKC Jagodina'!M212+'RKC Niš'!M212+'RKC Kraljevo'!M212+'RKC Zaječar'!M212+'RKC Zrenjanin'!M212</f>
        <v>0</v>
      </c>
      <c r="N212" s="10" t="n">
        <f aca="false">'RKC Subotica'!N212+'RKC Sombor'!N212+'RKC Novi Sad'!N212+'RKC Pančevo'!N212+'RKC Beograd'!N212+'RKC Šabac'!N212+'RKC Požarevac'!N212+'RKC Jagodina'!N212+'RKC Niš'!N212+'RKC Kraljevo'!N212+'RKC Zaječar'!N212+'RKC Zrenjanin'!N212</f>
        <v>0</v>
      </c>
      <c r="O212" s="9" t="n">
        <f aca="false">'RKC Subotica'!O212+'RKC Sombor'!O212+'RKC Novi Sad'!O212+'RKC Pančevo'!O212+'RKC Beograd'!O212+'RKC Šabac'!O212+'RKC Požarevac'!O212+'RKC Jagodina'!O212+'RKC Niš'!O212+'RKC Kraljevo'!O212+'RKC Zaječar'!O212+'RKC Zrenjanin'!O212</f>
        <v>0</v>
      </c>
    </row>
    <row r="213" customFormat="false" ht="14.4" hidden="false" customHeight="false" outlineLevel="0" collapsed="false">
      <c r="A213" s="5"/>
      <c r="B213" s="6"/>
      <c r="C213" s="7" t="n">
        <f aca="false">'RKC Subotica'!C213+'RKC Sombor'!C213+'RKC Novi Sad'!C213+'RKC Pančevo'!C213+'RKC Beograd'!C213+'RKC Šabac'!C213+'RKC Požarevac'!C213+'RKC Jagodina'!C213+'RKC Niš'!C213+'RKC Kraljevo'!C213+'RKC Zaječar'!C213+'RKC Zrenjanin'!C213</f>
        <v>0</v>
      </c>
      <c r="D213" s="7" t="n">
        <f aca="false">'RKC Subotica'!D213+'RKC Sombor'!D213+'RKC Novi Sad'!D213+'RKC Pančevo'!D213+'RKC Beograd'!D213+'RKC Šabac'!D213+'RKC Požarevac'!D213+'RKC Jagodina'!D213+'RKC Niš'!D213+'RKC Kraljevo'!D213+'RKC Zaječar'!D213+'RKC Zrenjanin'!D213</f>
        <v>0</v>
      </c>
      <c r="E213" s="12" t="s">
        <v>18</v>
      </c>
      <c r="F213" s="9" t="n">
        <f aca="false">'RKC Subotica'!F213+'RKC Sombor'!F213+'RKC Novi Sad'!F213+'RKC Pančevo'!F213+'RKC Beograd'!F213+'RKC Šabac'!F213+'RKC Požarevac'!F213+'RKC Jagodina'!F213+'RKC Niš'!F213+'RKC Kraljevo'!F213+'RKC Zaječar'!F213+'RKC Zrenjanin'!F213</f>
        <v>0</v>
      </c>
      <c r="G213" s="9" t="n">
        <f aca="false">'RKC Subotica'!G213+'RKC Sombor'!G213+'RKC Novi Sad'!G213+'RKC Pančevo'!G213+'RKC Beograd'!G213+'RKC Šabac'!G213+'RKC Požarevac'!G213+'RKC Jagodina'!G213+'RKC Niš'!G213+'RKC Kraljevo'!G213+'RKC Zaječar'!G213+'RKC Zrenjanin'!G213</f>
        <v>0</v>
      </c>
      <c r="H213" s="13" t="n">
        <f aca="false">'RKC Subotica'!H213+'RKC Sombor'!H213+'RKC Novi Sad'!H213+'RKC Pančevo'!H213+'RKC Beograd'!H213+'RKC Šabac'!H213+'RKC Požarevac'!H213+'RKC Jagodina'!H213+'RKC Niš'!H213+'RKC Kraljevo'!H213+'RKC Zaječar'!H213+'RKC Zrenjanin'!H213</f>
        <v>0</v>
      </c>
      <c r="I213" s="9" t="n">
        <f aca="false">'RKC Subotica'!I213+'RKC Sombor'!I213+'RKC Novi Sad'!I213+'RKC Pančevo'!I213+'RKC Beograd'!I213+'RKC Šabac'!I213+'RKC Požarevac'!I213+'RKC Jagodina'!I213+'RKC Niš'!I213+'RKC Kraljevo'!I213+'RKC Zaječar'!I213+'RKC Zrenjanin'!I213</f>
        <v>0</v>
      </c>
      <c r="J213" s="13" t="n">
        <f aca="false">'RKC Subotica'!J213+'RKC Sombor'!J213+'RKC Novi Sad'!J213+'RKC Pančevo'!J213+'RKC Beograd'!J213+'RKC Šabac'!J213+'RKC Požarevac'!J213+'RKC Jagodina'!J213+'RKC Niš'!J213+'RKC Kraljevo'!J213+'RKC Zaječar'!J213+'RKC Zrenjanin'!J213</f>
        <v>0</v>
      </c>
      <c r="K213" s="9" t="n">
        <f aca="false">'RKC Subotica'!K213+'RKC Sombor'!K213+'RKC Novi Sad'!K213+'RKC Pančevo'!K213+'RKC Beograd'!K213+'RKC Šabac'!K213+'RKC Požarevac'!K213+'RKC Jagodina'!K213+'RKC Niš'!K213+'RKC Kraljevo'!K213+'RKC Zaječar'!K213+'RKC Zrenjanin'!K213</f>
        <v>0</v>
      </c>
      <c r="L213" s="13" t="n">
        <f aca="false">'RKC Subotica'!L213+'RKC Sombor'!L213+'RKC Novi Sad'!L213+'RKC Pančevo'!L213+'RKC Beograd'!L213+'RKC Šabac'!L213+'RKC Požarevac'!L213+'RKC Jagodina'!L213+'RKC Niš'!L213+'RKC Kraljevo'!L213+'RKC Zaječar'!L213+'RKC Zrenjanin'!L213</f>
        <v>0</v>
      </c>
      <c r="M213" s="9" t="n">
        <f aca="false">'RKC Subotica'!M213+'RKC Sombor'!M213+'RKC Novi Sad'!M213+'RKC Pančevo'!M213+'RKC Beograd'!M213+'RKC Šabac'!M213+'RKC Požarevac'!M213+'RKC Jagodina'!M213+'RKC Niš'!M213+'RKC Kraljevo'!M213+'RKC Zaječar'!M213+'RKC Zrenjanin'!M213</f>
        <v>0</v>
      </c>
      <c r="N213" s="13" t="n">
        <f aca="false">'RKC Subotica'!N213+'RKC Sombor'!N213+'RKC Novi Sad'!N213+'RKC Pančevo'!N213+'RKC Beograd'!N213+'RKC Šabac'!N213+'RKC Požarevac'!N213+'RKC Jagodina'!N213+'RKC Niš'!N213+'RKC Kraljevo'!N213+'RKC Zaječar'!N213+'RKC Zrenjanin'!N213</f>
        <v>0</v>
      </c>
      <c r="O213" s="9" t="n">
        <f aca="false">'RKC Subotica'!O213+'RKC Sombor'!O213+'RKC Novi Sad'!O213+'RKC Pančevo'!O213+'RKC Beograd'!O213+'RKC Šabac'!O213+'RKC Požarevac'!O213+'RKC Jagodina'!O213+'RKC Niš'!O213+'RKC Kraljevo'!O213+'RKC Zaječar'!O213+'RKC Zrenjanin'!O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4.43"/>
    <col collapsed="false" customWidth="true" hidden="false" outlineLevel="0" max="4" min="2" style="2" width="9.87"/>
    <col collapsed="false" customWidth="true" hidden="false" outlineLevel="0" max="6" min="5" style="2" width="11.1"/>
    <col collapsed="false" customWidth="true" hidden="false" outlineLevel="0" max="7" min="7" style="2" width="11.99"/>
    <col collapsed="false" customWidth="true" hidden="false" outlineLevel="0" max="9" min="8" style="2" width="11.43"/>
    <col collapsed="false" customWidth="true" hidden="false" outlineLevel="0" max="10" min="10" style="2" width="11.1"/>
    <col collapsed="false" customWidth="true" hidden="false" outlineLevel="0" max="11" min="11" style="2" width="12.43"/>
    <col collapsed="false" customWidth="true" hidden="false" outlineLevel="0" max="12" min="12" style="2" width="10.43"/>
    <col collapsed="false" customWidth="true" hidden="false" outlineLevel="0" max="13" min="13" style="2" width="12.1"/>
    <col collapsed="false" customWidth="true" hidden="false" outlineLevel="0" max="15" min="14" style="2" width="10.99"/>
    <col collapsed="false" customWidth="false" hidden="false" outlineLevel="0" max="257" min="16" style="3" width="9.1"/>
  </cols>
  <sheetData>
    <row r="1" customFormat="false" ht="71.4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5" hidden="false" customHeight="true" outlineLevel="0" collapsed="false">
      <c r="A2" s="5" t="n">
        <v>1</v>
      </c>
      <c r="B2" s="6" t="n">
        <v>45663</v>
      </c>
      <c r="C2" s="7" t="n">
        <f aca="false">'[17]Zbirni ned. izveštaj Niš'!C2</f>
        <v>0</v>
      </c>
      <c r="D2" s="7" t="n">
        <f aca="false">'[17]Zbirni ned. izveštaj Niš'!D2</f>
        <v>0</v>
      </c>
      <c r="E2" s="8" t="s">
        <v>15</v>
      </c>
      <c r="F2" s="9" t="n">
        <f aca="false">'[17]Zbirni ned. izveštaj Niš'!F2</f>
        <v>0</v>
      </c>
      <c r="G2" s="10" t="n">
        <f aca="false">'[17]Zbirni ned. izveštaj Niš'!G2</f>
        <v>0</v>
      </c>
      <c r="H2" s="10" t="n">
        <f aca="false">'[17]Zbirni ned. izveštaj Niš'!H2</f>
        <v>0</v>
      </c>
      <c r="I2" s="10" t="n">
        <f aca="false">'[17]Zbirni ned. izveštaj Niš'!I2</f>
        <v>0</v>
      </c>
      <c r="J2" s="10" t="n">
        <f aca="false">'[17]Zbirni ned. izveštaj Niš'!J2</f>
        <v>0</v>
      </c>
      <c r="K2" s="10" t="n">
        <f aca="false">'[17]Zbirni ned. izveštaj Niš'!K2</f>
        <v>0</v>
      </c>
      <c r="L2" s="10" t="n">
        <f aca="false">'[17]Zbirni ned. izveštaj Niš'!L2</f>
        <v>0</v>
      </c>
      <c r="M2" s="10" t="n">
        <f aca="false">'[17]Zbirni ned. izveštaj Niš'!M2</f>
        <v>0</v>
      </c>
      <c r="N2" s="10" t="n">
        <f aca="false">'[17]Zbirni ned. izveštaj Niš'!N2</f>
        <v>0</v>
      </c>
      <c r="O2" s="9" t="n">
        <f aca="false">'[17]Zbirni ned. izveštaj Niš'!O2</f>
        <v>0</v>
      </c>
    </row>
    <row r="3" customFormat="false" ht="14.4" hidden="false" customHeight="false" outlineLevel="0" collapsed="false">
      <c r="A3" s="5"/>
      <c r="B3" s="6"/>
      <c r="C3" s="7" t="n">
        <f aca="false">'[18]Zbirni ned. izveštaj Niš'!C3</f>
        <v>0</v>
      </c>
      <c r="D3" s="7" t="n">
        <f aca="false">'[18]Zbirni ned. izveštaj Niš'!D3</f>
        <v>0</v>
      </c>
      <c r="E3" s="11" t="s">
        <v>16</v>
      </c>
      <c r="F3" s="9" t="n">
        <f aca="false">'[17]Zbirni ned. izveštaj Niš'!F3</f>
        <v>0</v>
      </c>
      <c r="G3" s="10" t="n">
        <f aca="false">'[17]Zbirni ned. izveštaj Niš'!G3</f>
        <v>0</v>
      </c>
      <c r="H3" s="10" t="n">
        <f aca="false">'[17]Zbirni ned. izveštaj Niš'!H3</f>
        <v>0</v>
      </c>
      <c r="I3" s="10" t="n">
        <f aca="false">'[17]Zbirni ned. izveštaj Niš'!I3</f>
        <v>0</v>
      </c>
      <c r="J3" s="10" t="n">
        <f aca="false">'[17]Zbirni ned. izveštaj Niš'!J3</f>
        <v>0</v>
      </c>
      <c r="K3" s="10" t="n">
        <f aca="false">'[17]Zbirni ned. izveštaj Niš'!K3</f>
        <v>0</v>
      </c>
      <c r="L3" s="10" t="n">
        <f aca="false">'[17]Zbirni ned. izveštaj Niš'!L3</f>
        <v>0</v>
      </c>
      <c r="M3" s="10" t="n">
        <f aca="false">'[17]Zbirni ned. izveštaj Niš'!M3</f>
        <v>0</v>
      </c>
      <c r="N3" s="10" t="n">
        <f aca="false">'[17]Zbirni ned. izveštaj Niš'!N3</f>
        <v>0</v>
      </c>
      <c r="O3" s="9" t="n">
        <f aca="false">'[17]Zbirni ned. izveštaj Niš'!O3</f>
        <v>0</v>
      </c>
    </row>
    <row r="4" customFormat="false" ht="14.4" hidden="false" customHeight="false" outlineLevel="0" collapsed="false">
      <c r="A4" s="5"/>
      <c r="B4" s="6"/>
      <c r="C4" s="7" t="n">
        <f aca="false">'[18]Zbirni ned. izveštaj Niš'!C4</f>
        <v>0</v>
      </c>
      <c r="D4" s="7" t="n">
        <f aca="false">'[18]Zbirni ned. izveštaj Niš'!D4</f>
        <v>0</v>
      </c>
      <c r="E4" s="11" t="s">
        <v>17</v>
      </c>
      <c r="F4" s="9" t="n">
        <f aca="false">'[17]Zbirni ned. izveštaj Niš'!F4</f>
        <v>0</v>
      </c>
      <c r="G4" s="10" t="n">
        <f aca="false">'[17]Zbirni ned. izveštaj Niš'!G4</f>
        <v>0</v>
      </c>
      <c r="H4" s="10" t="n">
        <f aca="false">'[17]Zbirni ned. izveštaj Niš'!H4</f>
        <v>0</v>
      </c>
      <c r="I4" s="10" t="n">
        <f aca="false">'[17]Zbirni ned. izveštaj Niš'!I4</f>
        <v>0</v>
      </c>
      <c r="J4" s="10" t="n">
        <f aca="false">'[17]Zbirni ned. izveštaj Niš'!J4</f>
        <v>0</v>
      </c>
      <c r="K4" s="10" t="n">
        <f aca="false">'[17]Zbirni ned. izveštaj Niš'!K4</f>
        <v>0</v>
      </c>
      <c r="L4" s="10" t="n">
        <f aca="false">'[17]Zbirni ned. izveštaj Niš'!L4</f>
        <v>0</v>
      </c>
      <c r="M4" s="10" t="n">
        <f aca="false">'[17]Zbirni ned. izveštaj Niš'!M4</f>
        <v>0</v>
      </c>
      <c r="N4" s="10" t="n">
        <f aca="false">'[17]Zbirni ned. izveštaj Niš'!N4</f>
        <v>0</v>
      </c>
      <c r="O4" s="9" t="n">
        <f aca="false">'[17]Zbirni ned. izveštaj Niš'!O4</f>
        <v>0</v>
      </c>
    </row>
    <row r="5" customFormat="false" ht="14.4" hidden="false" customHeight="false" outlineLevel="0" collapsed="false">
      <c r="A5" s="5"/>
      <c r="B5" s="6"/>
      <c r="C5" s="7" t="n">
        <f aca="false">'[18]Zbirni ned. izveštaj Niš'!C5</f>
        <v>0</v>
      </c>
      <c r="D5" s="7" t="n">
        <f aca="false">'[18]Zbirni ned. izveštaj Niš'!D5</f>
        <v>0</v>
      </c>
      <c r="E5" s="12" t="s">
        <v>18</v>
      </c>
      <c r="F5" s="9" t="n">
        <f aca="false">'[17]Zbirni ned. izveštaj Niš'!F5</f>
        <v>0</v>
      </c>
      <c r="G5" s="9" t="n">
        <f aca="false">'[17]Zbirni ned. izveštaj Niš'!G5</f>
        <v>0</v>
      </c>
      <c r="H5" s="13" t="n">
        <f aca="false">'[17]Zbirni ned. izveštaj Niš'!H5</f>
        <v>0</v>
      </c>
      <c r="I5" s="9" t="n">
        <f aca="false">'[17]Zbirni ned. izveštaj Niš'!I5</f>
        <v>0</v>
      </c>
      <c r="J5" s="13" t="n">
        <f aca="false">'[17]Zbirni ned. izveštaj Niš'!J5</f>
        <v>0</v>
      </c>
      <c r="K5" s="9" t="n">
        <f aca="false">'[17]Zbirni ned. izveštaj Niš'!K5</f>
        <v>0</v>
      </c>
      <c r="L5" s="13" t="n">
        <f aca="false">'[17]Zbirni ned. izveštaj Niš'!L5</f>
        <v>0</v>
      </c>
      <c r="M5" s="9" t="n">
        <f aca="false">'[17]Zbirni ned. izveštaj Niš'!M5</f>
        <v>0</v>
      </c>
      <c r="N5" s="13" t="n">
        <f aca="false">'[17]Zbirni ned. izveštaj Niš'!N5</f>
        <v>0</v>
      </c>
      <c r="O5" s="13" t="n">
        <f aca="false">'[17]Zbirni ned. izveštaj Niš'!O5</f>
        <v>0</v>
      </c>
    </row>
    <row r="6" customFormat="false" ht="15" hidden="false" customHeight="true" outlineLevel="0" collapsed="false">
      <c r="A6" s="5" t="n">
        <f aca="false">A2+1</f>
        <v>2</v>
      </c>
      <c r="B6" s="6" t="n">
        <f aca="false">B2+7</f>
        <v>45670</v>
      </c>
      <c r="C6" s="7" t="n">
        <f aca="false">'[17]Zbirni ned. izveštaj Niš'!C6</f>
        <v>0</v>
      </c>
      <c r="D6" s="7" t="n">
        <f aca="false">'[17]Zbirni ned. izveštaj Niš'!D6</f>
        <v>0</v>
      </c>
      <c r="E6" s="8" t="s">
        <v>15</v>
      </c>
      <c r="F6" s="9" t="n">
        <f aca="false">'[17]Zbirni ned. izveštaj Niš'!F6</f>
        <v>0</v>
      </c>
      <c r="G6" s="10" t="n">
        <f aca="false">'[17]Zbirni ned. izveštaj Niš'!G6</f>
        <v>0</v>
      </c>
      <c r="H6" s="10" t="n">
        <f aca="false">'[17]Zbirni ned. izveštaj Niš'!H6</f>
        <v>0</v>
      </c>
      <c r="I6" s="10" t="n">
        <f aca="false">'[17]Zbirni ned. izveštaj Niš'!I6</f>
        <v>0</v>
      </c>
      <c r="J6" s="10" t="n">
        <f aca="false">'[17]Zbirni ned. izveštaj Niš'!J6</f>
        <v>0</v>
      </c>
      <c r="K6" s="10" t="n">
        <f aca="false">'[17]Zbirni ned. izveštaj Niš'!K6</f>
        <v>0</v>
      </c>
      <c r="L6" s="10" t="n">
        <f aca="false">'[17]Zbirni ned. izveštaj Niš'!L6</f>
        <v>0</v>
      </c>
      <c r="M6" s="10" t="n">
        <f aca="false">'[17]Zbirni ned. izveštaj Niš'!M6</f>
        <v>0</v>
      </c>
      <c r="N6" s="10" t="n">
        <f aca="false">'[17]Zbirni ned. izveštaj Niš'!N6</f>
        <v>0</v>
      </c>
      <c r="O6" s="9" t="n">
        <f aca="false">'[17]Zbirni ned. izveštaj Niš'!O6</f>
        <v>0</v>
      </c>
    </row>
    <row r="7" customFormat="false" ht="14.4" hidden="false" customHeight="false" outlineLevel="0" collapsed="false">
      <c r="A7" s="5"/>
      <c r="B7" s="6"/>
      <c r="C7" s="7" t="n">
        <f aca="false">'[18]Zbirni ned. izveštaj Niš'!C7</f>
        <v>0</v>
      </c>
      <c r="D7" s="7" t="n">
        <f aca="false">'[18]Zbirni ned. izveštaj Niš'!D7</f>
        <v>0</v>
      </c>
      <c r="E7" s="11" t="s">
        <v>16</v>
      </c>
      <c r="F7" s="9" t="n">
        <f aca="false">'[17]Zbirni ned. izveštaj Niš'!F7</f>
        <v>0</v>
      </c>
      <c r="G7" s="10" t="n">
        <f aca="false">'[17]Zbirni ned. izveštaj Niš'!G7</f>
        <v>0</v>
      </c>
      <c r="H7" s="10" t="n">
        <f aca="false">'[17]Zbirni ned. izveštaj Niš'!H7</f>
        <v>0</v>
      </c>
      <c r="I7" s="10" t="n">
        <f aca="false">'[17]Zbirni ned. izveštaj Niš'!I7</f>
        <v>0</v>
      </c>
      <c r="J7" s="10" t="n">
        <f aca="false">'[17]Zbirni ned. izveštaj Niš'!J7</f>
        <v>0</v>
      </c>
      <c r="K7" s="10" t="n">
        <f aca="false">'[17]Zbirni ned. izveštaj Niš'!K7</f>
        <v>0</v>
      </c>
      <c r="L7" s="10" t="n">
        <f aca="false">'[17]Zbirni ned. izveštaj Niš'!L7</f>
        <v>0</v>
      </c>
      <c r="M7" s="10" t="n">
        <f aca="false">'[17]Zbirni ned. izveštaj Niš'!M7</f>
        <v>0</v>
      </c>
      <c r="N7" s="10" t="n">
        <f aca="false">'[17]Zbirni ned. izveštaj Niš'!N7</f>
        <v>0</v>
      </c>
      <c r="O7" s="9" t="n">
        <f aca="false">'[17]Zbirni ned. izveštaj Niš'!O7</f>
        <v>0</v>
      </c>
    </row>
    <row r="8" customFormat="false" ht="14.4" hidden="false" customHeight="false" outlineLevel="0" collapsed="false">
      <c r="A8" s="5"/>
      <c r="B8" s="6"/>
      <c r="C8" s="7" t="n">
        <f aca="false">'[18]Zbirni ned. izveštaj Niš'!C8</f>
        <v>0</v>
      </c>
      <c r="D8" s="7" t="n">
        <f aca="false">'[18]Zbirni ned. izveštaj Niš'!D8</f>
        <v>0</v>
      </c>
      <c r="E8" s="11" t="s">
        <v>17</v>
      </c>
      <c r="F8" s="9" t="n">
        <f aca="false">'[17]Zbirni ned. izveštaj Niš'!F8</f>
        <v>0</v>
      </c>
      <c r="G8" s="10" t="n">
        <f aca="false">'[17]Zbirni ned. izveštaj Niš'!G8</f>
        <v>0</v>
      </c>
      <c r="H8" s="10" t="n">
        <f aca="false">'[17]Zbirni ned. izveštaj Niš'!H8</f>
        <v>0</v>
      </c>
      <c r="I8" s="10" t="n">
        <f aca="false">'[17]Zbirni ned. izveštaj Niš'!I8</f>
        <v>0</v>
      </c>
      <c r="J8" s="10" t="n">
        <f aca="false">'[17]Zbirni ned. izveštaj Niš'!J8</f>
        <v>0</v>
      </c>
      <c r="K8" s="10" t="n">
        <f aca="false">'[17]Zbirni ned. izveštaj Niš'!K8</f>
        <v>0</v>
      </c>
      <c r="L8" s="10" t="n">
        <f aca="false">'[17]Zbirni ned. izveštaj Niš'!L8</f>
        <v>0</v>
      </c>
      <c r="M8" s="10" t="n">
        <f aca="false">'[17]Zbirni ned. izveštaj Niš'!M8</f>
        <v>0</v>
      </c>
      <c r="N8" s="10" t="n">
        <f aca="false">'[17]Zbirni ned. izveštaj Niš'!N8</f>
        <v>0</v>
      </c>
      <c r="O8" s="9" t="n">
        <f aca="false">'[17]Zbirni ned. izveštaj Niš'!O8</f>
        <v>0</v>
      </c>
    </row>
    <row r="9" customFormat="false" ht="14.4" hidden="false" customHeight="false" outlineLevel="0" collapsed="false">
      <c r="A9" s="5"/>
      <c r="B9" s="6"/>
      <c r="C9" s="7" t="n">
        <f aca="false">'[18]Zbirni ned. izveštaj Niš'!C9</f>
        <v>0</v>
      </c>
      <c r="D9" s="7" t="n">
        <f aca="false">'[18]Zbirni ned. izveštaj Niš'!D9</f>
        <v>0</v>
      </c>
      <c r="E9" s="12" t="s">
        <v>18</v>
      </c>
      <c r="F9" s="9" t="n">
        <f aca="false">'[17]Zbirni ned. izveštaj Niš'!F9</f>
        <v>0</v>
      </c>
      <c r="G9" s="9" t="n">
        <f aca="false">'[17]Zbirni ned. izveštaj Niš'!G9</f>
        <v>0</v>
      </c>
      <c r="H9" s="13" t="n">
        <f aca="false">'[17]Zbirni ned. izveštaj Niš'!H9</f>
        <v>0</v>
      </c>
      <c r="I9" s="9" t="n">
        <f aca="false">'[17]Zbirni ned. izveštaj Niš'!I9</f>
        <v>0</v>
      </c>
      <c r="J9" s="13" t="n">
        <f aca="false">'[17]Zbirni ned. izveštaj Niš'!J9</f>
        <v>0</v>
      </c>
      <c r="K9" s="9" t="n">
        <f aca="false">'[17]Zbirni ned. izveštaj Niš'!K9</f>
        <v>0</v>
      </c>
      <c r="L9" s="13" t="n">
        <f aca="false">'[17]Zbirni ned. izveštaj Niš'!L9</f>
        <v>0</v>
      </c>
      <c r="M9" s="9" t="n">
        <f aca="false">'[17]Zbirni ned. izveštaj Niš'!M9</f>
        <v>0</v>
      </c>
      <c r="N9" s="13" t="n">
        <f aca="false">'[17]Zbirni ned. izveštaj Niš'!N9</f>
        <v>0</v>
      </c>
      <c r="O9" s="13" t="n">
        <f aca="false">'[17]Zbirni ned. izveštaj Niš'!O9</f>
        <v>0</v>
      </c>
    </row>
    <row r="10" customFormat="false" ht="15" hidden="false" customHeight="true" outlineLevel="0" collapsed="false">
      <c r="A10" s="5" t="n">
        <f aca="false">A6+1</f>
        <v>3</v>
      </c>
      <c r="B10" s="6" t="n">
        <f aca="false">B6+7</f>
        <v>45677</v>
      </c>
      <c r="C10" s="7" t="n">
        <f aca="false">'[17]Zbirni ned. izveštaj Niš'!C10</f>
        <v>0</v>
      </c>
      <c r="D10" s="7" t="n">
        <f aca="false">'[17]Zbirni ned. izveštaj Niš'!D10</f>
        <v>0</v>
      </c>
      <c r="E10" s="8" t="s">
        <v>15</v>
      </c>
      <c r="F10" s="9" t="n">
        <f aca="false">'[17]Zbirni ned. izveštaj Niš'!F10</f>
        <v>0</v>
      </c>
      <c r="G10" s="10" t="n">
        <f aca="false">'[17]Zbirni ned. izveštaj Niš'!G10</f>
        <v>0</v>
      </c>
      <c r="H10" s="10" t="n">
        <f aca="false">'[17]Zbirni ned. izveštaj Niš'!H10</f>
        <v>0</v>
      </c>
      <c r="I10" s="10" t="n">
        <f aca="false">'[17]Zbirni ned. izveštaj Niš'!I10</f>
        <v>0</v>
      </c>
      <c r="J10" s="10" t="n">
        <f aca="false">'[17]Zbirni ned. izveštaj Niš'!J10</f>
        <v>0</v>
      </c>
      <c r="K10" s="10" t="n">
        <f aca="false">'[17]Zbirni ned. izveštaj Niš'!K10</f>
        <v>0</v>
      </c>
      <c r="L10" s="10" t="n">
        <f aca="false">'[17]Zbirni ned. izveštaj Niš'!L10</f>
        <v>0</v>
      </c>
      <c r="M10" s="10" t="n">
        <f aca="false">'[17]Zbirni ned. izveštaj Niš'!M10</f>
        <v>0</v>
      </c>
      <c r="N10" s="10" t="n">
        <f aca="false">'[17]Zbirni ned. izveštaj Niš'!N10</f>
        <v>0</v>
      </c>
      <c r="O10" s="9" t="n">
        <f aca="false">'[17]Zbirni ned. izveštaj Niš'!O10</f>
        <v>0</v>
      </c>
    </row>
    <row r="11" customFormat="false" ht="14.4" hidden="false" customHeight="false" outlineLevel="0" collapsed="false">
      <c r="A11" s="5"/>
      <c r="B11" s="6"/>
      <c r="C11" s="7" t="n">
        <f aca="false">'[18]Zbirni ned. izveštaj Niš'!C11</f>
        <v>0</v>
      </c>
      <c r="D11" s="7" t="n">
        <f aca="false">'[18]Zbirni ned. izveštaj Niš'!D11</f>
        <v>0</v>
      </c>
      <c r="E11" s="11" t="s">
        <v>16</v>
      </c>
      <c r="F11" s="9" t="n">
        <f aca="false">'[17]Zbirni ned. izveštaj Niš'!F11</f>
        <v>0</v>
      </c>
      <c r="G11" s="10" t="n">
        <f aca="false">'[17]Zbirni ned. izveštaj Niš'!G11</f>
        <v>0</v>
      </c>
      <c r="H11" s="10" t="n">
        <f aca="false">'[17]Zbirni ned. izveštaj Niš'!H11</f>
        <v>0</v>
      </c>
      <c r="I11" s="10" t="n">
        <f aca="false">'[17]Zbirni ned. izveštaj Niš'!I11</f>
        <v>0</v>
      </c>
      <c r="J11" s="10" t="n">
        <f aca="false">'[17]Zbirni ned. izveštaj Niš'!J11</f>
        <v>0</v>
      </c>
      <c r="K11" s="10" t="n">
        <f aca="false">'[17]Zbirni ned. izveštaj Niš'!K11</f>
        <v>0</v>
      </c>
      <c r="L11" s="10" t="n">
        <f aca="false">'[17]Zbirni ned. izveštaj Niš'!L11</f>
        <v>0</v>
      </c>
      <c r="M11" s="10" t="n">
        <f aca="false">'[17]Zbirni ned. izveštaj Niš'!M11</f>
        <v>0</v>
      </c>
      <c r="N11" s="10" t="n">
        <f aca="false">'[17]Zbirni ned. izveštaj Niš'!N11</f>
        <v>0</v>
      </c>
      <c r="O11" s="9" t="n">
        <f aca="false">'[17]Zbirni ned. izveštaj Niš'!O11</f>
        <v>0</v>
      </c>
    </row>
    <row r="12" customFormat="false" ht="14.4" hidden="false" customHeight="false" outlineLevel="0" collapsed="false">
      <c r="A12" s="5"/>
      <c r="B12" s="6"/>
      <c r="C12" s="7" t="n">
        <f aca="false">'[18]Zbirni ned. izveštaj Niš'!C12</f>
        <v>0</v>
      </c>
      <c r="D12" s="7" t="n">
        <f aca="false">'[18]Zbirni ned. izveštaj Niš'!D12</f>
        <v>0</v>
      </c>
      <c r="E12" s="11" t="s">
        <v>17</v>
      </c>
      <c r="F12" s="9" t="n">
        <f aca="false">'[17]Zbirni ned. izveštaj Niš'!F12</f>
        <v>0</v>
      </c>
      <c r="G12" s="10" t="n">
        <f aca="false">'[17]Zbirni ned. izveštaj Niš'!G12</f>
        <v>0</v>
      </c>
      <c r="H12" s="10" t="n">
        <f aca="false">'[17]Zbirni ned. izveštaj Niš'!H12</f>
        <v>0</v>
      </c>
      <c r="I12" s="10" t="n">
        <f aca="false">'[17]Zbirni ned. izveštaj Niš'!I12</f>
        <v>0</v>
      </c>
      <c r="J12" s="10" t="n">
        <f aca="false">'[17]Zbirni ned. izveštaj Niš'!J12</f>
        <v>0</v>
      </c>
      <c r="K12" s="10" t="n">
        <f aca="false">'[17]Zbirni ned. izveštaj Niš'!K12</f>
        <v>0</v>
      </c>
      <c r="L12" s="10" t="n">
        <f aca="false">'[17]Zbirni ned. izveštaj Niš'!L12</f>
        <v>0</v>
      </c>
      <c r="M12" s="10" t="n">
        <f aca="false">'[17]Zbirni ned. izveštaj Niš'!M12</f>
        <v>0</v>
      </c>
      <c r="N12" s="10" t="n">
        <f aca="false">'[17]Zbirni ned. izveštaj Niš'!N12</f>
        <v>0</v>
      </c>
      <c r="O12" s="9" t="n">
        <f aca="false">'[17]Zbirni ned. izveštaj Niš'!O12</f>
        <v>0</v>
      </c>
    </row>
    <row r="13" customFormat="false" ht="14.4" hidden="false" customHeight="false" outlineLevel="0" collapsed="false">
      <c r="A13" s="5"/>
      <c r="B13" s="6"/>
      <c r="C13" s="7" t="n">
        <f aca="false">'[18]Zbirni ned. izveštaj Niš'!C13</f>
        <v>0</v>
      </c>
      <c r="D13" s="7" t="n">
        <f aca="false">'[18]Zbirni ned. izveštaj Niš'!D13</f>
        <v>0</v>
      </c>
      <c r="E13" s="12" t="s">
        <v>18</v>
      </c>
      <c r="F13" s="9" t="n">
        <f aca="false">'[17]Zbirni ned. izveštaj Niš'!F13</f>
        <v>0</v>
      </c>
      <c r="G13" s="9" t="n">
        <f aca="false">'[17]Zbirni ned. izveštaj Niš'!G13</f>
        <v>0</v>
      </c>
      <c r="H13" s="13" t="n">
        <f aca="false">'[17]Zbirni ned. izveštaj Niš'!H13</f>
        <v>0</v>
      </c>
      <c r="I13" s="9" t="n">
        <f aca="false">'[17]Zbirni ned. izveštaj Niš'!I13</f>
        <v>0</v>
      </c>
      <c r="J13" s="13" t="n">
        <f aca="false">'[17]Zbirni ned. izveštaj Niš'!J13</f>
        <v>0</v>
      </c>
      <c r="K13" s="9" t="n">
        <f aca="false">'[17]Zbirni ned. izveštaj Niš'!K13</f>
        <v>0</v>
      </c>
      <c r="L13" s="13" t="n">
        <f aca="false">'[17]Zbirni ned. izveštaj Niš'!L13</f>
        <v>0</v>
      </c>
      <c r="M13" s="9" t="n">
        <f aca="false">'[17]Zbirni ned. izveštaj Niš'!M13</f>
        <v>0</v>
      </c>
      <c r="N13" s="13" t="n">
        <f aca="false">'[17]Zbirni ned. izveštaj Niš'!N13</f>
        <v>0</v>
      </c>
      <c r="O13" s="13" t="n">
        <f aca="false">'[17]Zbirni ned. izveštaj Niš'!O13</f>
        <v>0</v>
      </c>
    </row>
    <row r="14" customFormat="false" ht="15" hidden="false" customHeight="true" outlineLevel="0" collapsed="false">
      <c r="A14" s="5" t="n">
        <f aca="false">A10+1</f>
        <v>4</v>
      </c>
      <c r="B14" s="6" t="n">
        <f aca="false">B10+7</f>
        <v>45684</v>
      </c>
      <c r="C14" s="7" t="n">
        <f aca="false">'[17]Zbirni ned. izveštaj Niš'!C14</f>
        <v>0</v>
      </c>
      <c r="D14" s="7" t="n">
        <f aca="false">'[17]Zbirni ned. izveštaj Niš'!D14</f>
        <v>0</v>
      </c>
      <c r="E14" s="8" t="s">
        <v>15</v>
      </c>
      <c r="F14" s="9" t="n">
        <f aca="false">'[17]Zbirni ned. izveštaj Niš'!F14</f>
        <v>0</v>
      </c>
      <c r="G14" s="10" t="n">
        <f aca="false">'[17]Zbirni ned. izveštaj Niš'!G14</f>
        <v>0</v>
      </c>
      <c r="H14" s="10" t="n">
        <f aca="false">'[17]Zbirni ned. izveštaj Niš'!H14</f>
        <v>0</v>
      </c>
      <c r="I14" s="10" t="n">
        <f aca="false">'[17]Zbirni ned. izveštaj Niš'!I14</f>
        <v>0</v>
      </c>
      <c r="J14" s="10" t="n">
        <f aca="false">'[17]Zbirni ned. izveštaj Niš'!J14</f>
        <v>0</v>
      </c>
      <c r="K14" s="10" t="n">
        <f aca="false">'[17]Zbirni ned. izveštaj Niš'!K14</f>
        <v>0</v>
      </c>
      <c r="L14" s="10" t="n">
        <f aca="false">'[17]Zbirni ned. izveštaj Niš'!L14</f>
        <v>0</v>
      </c>
      <c r="M14" s="10" t="n">
        <f aca="false">'[17]Zbirni ned. izveštaj Niš'!M14</f>
        <v>0</v>
      </c>
      <c r="N14" s="10" t="n">
        <f aca="false">'[17]Zbirni ned. izveštaj Niš'!N14</f>
        <v>0</v>
      </c>
      <c r="O14" s="9" t="n">
        <f aca="false">'[17]Zbirni ned. izveštaj Niš'!O14</f>
        <v>0</v>
      </c>
    </row>
    <row r="15" customFormat="false" ht="14.4" hidden="false" customHeight="false" outlineLevel="0" collapsed="false">
      <c r="A15" s="5"/>
      <c r="B15" s="6"/>
      <c r="C15" s="7" t="n">
        <f aca="false">'[18]Zbirni ned. izveštaj Niš'!C15</f>
        <v>0</v>
      </c>
      <c r="D15" s="7" t="n">
        <f aca="false">'[18]Zbirni ned. izveštaj Niš'!D15</f>
        <v>0</v>
      </c>
      <c r="E15" s="11" t="s">
        <v>16</v>
      </c>
      <c r="F15" s="9" t="n">
        <f aca="false">'[17]Zbirni ned. izveštaj Niš'!F15</f>
        <v>0</v>
      </c>
      <c r="G15" s="10" t="n">
        <f aca="false">'[17]Zbirni ned. izveštaj Niš'!G15</f>
        <v>0</v>
      </c>
      <c r="H15" s="10" t="n">
        <f aca="false">'[17]Zbirni ned. izveštaj Niš'!H15</f>
        <v>0</v>
      </c>
      <c r="I15" s="10" t="n">
        <f aca="false">'[17]Zbirni ned. izveštaj Niš'!I15</f>
        <v>0</v>
      </c>
      <c r="J15" s="10" t="n">
        <f aca="false">'[17]Zbirni ned. izveštaj Niš'!J15</f>
        <v>0</v>
      </c>
      <c r="K15" s="10" t="n">
        <f aca="false">'[17]Zbirni ned. izveštaj Niš'!K15</f>
        <v>0</v>
      </c>
      <c r="L15" s="10" t="n">
        <f aca="false">'[17]Zbirni ned. izveštaj Niš'!L15</f>
        <v>0</v>
      </c>
      <c r="M15" s="10" t="n">
        <f aca="false">'[17]Zbirni ned. izveštaj Niš'!M15</f>
        <v>0</v>
      </c>
      <c r="N15" s="10" t="n">
        <f aca="false">'[17]Zbirni ned. izveštaj Niš'!N15</f>
        <v>0</v>
      </c>
      <c r="O15" s="9" t="n">
        <f aca="false">'[17]Zbirni ned. izveštaj Niš'!O15</f>
        <v>0</v>
      </c>
    </row>
    <row r="16" customFormat="false" ht="14.4" hidden="false" customHeight="false" outlineLevel="0" collapsed="false">
      <c r="A16" s="5"/>
      <c r="B16" s="6"/>
      <c r="C16" s="7" t="n">
        <f aca="false">'[18]Zbirni ned. izveštaj Niš'!C16</f>
        <v>0</v>
      </c>
      <c r="D16" s="7" t="n">
        <f aca="false">'[18]Zbirni ned. izveštaj Niš'!D16</f>
        <v>0</v>
      </c>
      <c r="E16" s="11" t="s">
        <v>17</v>
      </c>
      <c r="F16" s="9" t="n">
        <f aca="false">'[17]Zbirni ned. izveštaj Niš'!F16</f>
        <v>0</v>
      </c>
      <c r="G16" s="10" t="n">
        <f aca="false">'[17]Zbirni ned. izveštaj Niš'!G16</f>
        <v>0</v>
      </c>
      <c r="H16" s="10" t="n">
        <f aca="false">'[17]Zbirni ned. izveštaj Niš'!H16</f>
        <v>0</v>
      </c>
      <c r="I16" s="10" t="n">
        <f aca="false">'[17]Zbirni ned. izveštaj Niš'!I16</f>
        <v>0</v>
      </c>
      <c r="J16" s="10" t="n">
        <f aca="false">'[17]Zbirni ned. izveštaj Niš'!J16</f>
        <v>0</v>
      </c>
      <c r="K16" s="10" t="n">
        <f aca="false">'[17]Zbirni ned. izveštaj Niš'!K16</f>
        <v>0</v>
      </c>
      <c r="L16" s="10" t="n">
        <f aca="false">'[17]Zbirni ned. izveštaj Niš'!L16</f>
        <v>0</v>
      </c>
      <c r="M16" s="10" t="n">
        <f aca="false">'[17]Zbirni ned. izveštaj Niš'!M16</f>
        <v>0</v>
      </c>
      <c r="N16" s="10" t="n">
        <f aca="false">'[17]Zbirni ned. izveštaj Niš'!N16</f>
        <v>0</v>
      </c>
      <c r="O16" s="9" t="n">
        <f aca="false">'[17]Zbirni ned. izveštaj Niš'!O16</f>
        <v>0</v>
      </c>
    </row>
    <row r="17" customFormat="false" ht="14.4" hidden="false" customHeight="false" outlineLevel="0" collapsed="false">
      <c r="A17" s="5"/>
      <c r="B17" s="6"/>
      <c r="C17" s="7" t="n">
        <f aca="false">'[18]Zbirni ned. izveštaj Niš'!C17</f>
        <v>0</v>
      </c>
      <c r="D17" s="7" t="n">
        <f aca="false">'[18]Zbirni ned. izveštaj Niš'!D17</f>
        <v>0</v>
      </c>
      <c r="E17" s="12" t="s">
        <v>18</v>
      </c>
      <c r="F17" s="9" t="n">
        <f aca="false">'[17]Zbirni ned. izveštaj Niš'!F17</f>
        <v>0</v>
      </c>
      <c r="G17" s="9" t="n">
        <f aca="false">'[17]Zbirni ned. izveštaj Niš'!G17</f>
        <v>0</v>
      </c>
      <c r="H17" s="13" t="n">
        <f aca="false">'[17]Zbirni ned. izveštaj Niš'!H17</f>
        <v>0</v>
      </c>
      <c r="I17" s="9" t="n">
        <f aca="false">'[17]Zbirni ned. izveštaj Niš'!I17</f>
        <v>0</v>
      </c>
      <c r="J17" s="13" t="n">
        <f aca="false">'[17]Zbirni ned. izveštaj Niš'!J17</f>
        <v>0</v>
      </c>
      <c r="K17" s="9" t="n">
        <f aca="false">'[17]Zbirni ned. izveštaj Niš'!K17</f>
        <v>0</v>
      </c>
      <c r="L17" s="13" t="n">
        <f aca="false">'[17]Zbirni ned. izveštaj Niš'!L17</f>
        <v>0</v>
      </c>
      <c r="M17" s="9" t="n">
        <f aca="false">'[17]Zbirni ned. izveštaj Niš'!M17</f>
        <v>0</v>
      </c>
      <c r="N17" s="13" t="n">
        <f aca="false">'[17]Zbirni ned. izveštaj Niš'!N17</f>
        <v>0</v>
      </c>
      <c r="O17" s="13" t="n">
        <f aca="false">'[17]Zbirni ned. izveštaj Niš'!O17</f>
        <v>0</v>
      </c>
    </row>
    <row r="18" customFormat="false" ht="15" hidden="false" customHeight="true" outlineLevel="0" collapsed="false">
      <c r="A18" s="5" t="n">
        <f aca="false">A14+1</f>
        <v>5</v>
      </c>
      <c r="B18" s="6" t="n">
        <f aca="false">B14+7</f>
        <v>45691</v>
      </c>
      <c r="C18" s="7" t="n">
        <f aca="false">'[17]Zbirni ned. izveštaj Niš'!C18</f>
        <v>0</v>
      </c>
      <c r="D18" s="7" t="n">
        <f aca="false">'[17]Zbirni ned. izveštaj Niš'!D18</f>
        <v>0</v>
      </c>
      <c r="E18" s="8" t="s">
        <v>15</v>
      </c>
      <c r="F18" s="9" t="n">
        <f aca="false">'[17]Zbirni ned. izveštaj Niš'!F18</f>
        <v>0</v>
      </c>
      <c r="G18" s="10" t="n">
        <f aca="false">'[17]Zbirni ned. izveštaj Niš'!G18</f>
        <v>0</v>
      </c>
      <c r="H18" s="10" t="n">
        <f aca="false">'[17]Zbirni ned. izveštaj Niš'!H18</f>
        <v>0</v>
      </c>
      <c r="I18" s="10" t="n">
        <f aca="false">'[17]Zbirni ned. izveštaj Niš'!I18</f>
        <v>0</v>
      </c>
      <c r="J18" s="10" t="n">
        <f aca="false">'[17]Zbirni ned. izveštaj Niš'!J18</f>
        <v>0</v>
      </c>
      <c r="K18" s="10" t="n">
        <f aca="false">'[17]Zbirni ned. izveštaj Niš'!K18</f>
        <v>0</v>
      </c>
      <c r="L18" s="10" t="n">
        <f aca="false">'[17]Zbirni ned. izveštaj Niš'!L18</f>
        <v>0</v>
      </c>
      <c r="M18" s="10" t="n">
        <f aca="false">'[17]Zbirni ned. izveštaj Niš'!M18</f>
        <v>0</v>
      </c>
      <c r="N18" s="10" t="n">
        <f aca="false">'[17]Zbirni ned. izveštaj Niš'!N18</f>
        <v>0</v>
      </c>
      <c r="O18" s="9" t="n">
        <f aca="false">'[17]Zbirni ned. izveštaj Niš'!O18</f>
        <v>0</v>
      </c>
    </row>
    <row r="19" customFormat="false" ht="14.4" hidden="false" customHeight="false" outlineLevel="0" collapsed="false">
      <c r="A19" s="5"/>
      <c r="B19" s="6"/>
      <c r="C19" s="7" t="n">
        <f aca="false">'[18]Zbirni ned. izveštaj Niš'!C19</f>
        <v>0</v>
      </c>
      <c r="D19" s="7" t="n">
        <f aca="false">'[18]Zbirni ned. izveštaj Niš'!D19</f>
        <v>0</v>
      </c>
      <c r="E19" s="11" t="s">
        <v>16</v>
      </c>
      <c r="F19" s="9" t="n">
        <f aca="false">'[17]Zbirni ned. izveštaj Niš'!F19</f>
        <v>0</v>
      </c>
      <c r="G19" s="10" t="n">
        <f aca="false">'[17]Zbirni ned. izveštaj Niš'!G19</f>
        <v>0</v>
      </c>
      <c r="H19" s="10" t="n">
        <f aca="false">'[17]Zbirni ned. izveštaj Niš'!H19</f>
        <v>0</v>
      </c>
      <c r="I19" s="10" t="n">
        <f aca="false">'[17]Zbirni ned. izveštaj Niš'!I19</f>
        <v>0</v>
      </c>
      <c r="J19" s="10" t="n">
        <f aca="false">'[17]Zbirni ned. izveštaj Niš'!J19</f>
        <v>0</v>
      </c>
      <c r="K19" s="10" t="n">
        <f aca="false">'[17]Zbirni ned. izveštaj Niš'!K19</f>
        <v>0</v>
      </c>
      <c r="L19" s="10" t="n">
        <f aca="false">'[17]Zbirni ned. izveštaj Niš'!L19</f>
        <v>0</v>
      </c>
      <c r="M19" s="10" t="n">
        <f aca="false">'[17]Zbirni ned. izveštaj Niš'!M19</f>
        <v>0</v>
      </c>
      <c r="N19" s="10" t="n">
        <f aca="false">'[17]Zbirni ned. izveštaj Niš'!N19</f>
        <v>0</v>
      </c>
      <c r="O19" s="9" t="n">
        <f aca="false">'[17]Zbirni ned. izveštaj Niš'!O19</f>
        <v>0</v>
      </c>
    </row>
    <row r="20" customFormat="false" ht="14.4" hidden="false" customHeight="false" outlineLevel="0" collapsed="false">
      <c r="A20" s="5"/>
      <c r="B20" s="6"/>
      <c r="C20" s="7" t="n">
        <f aca="false">'[18]Zbirni ned. izveštaj Niš'!C20</f>
        <v>0</v>
      </c>
      <c r="D20" s="7" t="n">
        <f aca="false">'[18]Zbirni ned. izveštaj Niš'!D20</f>
        <v>0</v>
      </c>
      <c r="E20" s="11" t="s">
        <v>17</v>
      </c>
      <c r="F20" s="9" t="n">
        <f aca="false">'[17]Zbirni ned. izveštaj Niš'!F20</f>
        <v>0</v>
      </c>
      <c r="G20" s="10" t="n">
        <f aca="false">'[17]Zbirni ned. izveštaj Niš'!G20</f>
        <v>0</v>
      </c>
      <c r="H20" s="10" t="n">
        <f aca="false">'[17]Zbirni ned. izveštaj Niš'!H20</f>
        <v>0</v>
      </c>
      <c r="I20" s="10" t="n">
        <f aca="false">'[17]Zbirni ned. izveštaj Niš'!I20</f>
        <v>0</v>
      </c>
      <c r="J20" s="10" t="n">
        <f aca="false">'[17]Zbirni ned. izveštaj Niš'!J20</f>
        <v>0</v>
      </c>
      <c r="K20" s="10" t="n">
        <f aca="false">'[17]Zbirni ned. izveštaj Niš'!K20</f>
        <v>0</v>
      </c>
      <c r="L20" s="10" t="n">
        <f aca="false">'[17]Zbirni ned. izveštaj Niš'!L20</f>
        <v>0</v>
      </c>
      <c r="M20" s="10" t="n">
        <f aca="false">'[17]Zbirni ned. izveštaj Niš'!M20</f>
        <v>0</v>
      </c>
      <c r="N20" s="10" t="n">
        <f aca="false">'[17]Zbirni ned. izveštaj Niš'!N20</f>
        <v>0</v>
      </c>
      <c r="O20" s="9" t="n">
        <f aca="false">'[17]Zbirni ned. izveštaj Niš'!O20</f>
        <v>0</v>
      </c>
    </row>
    <row r="21" customFormat="false" ht="14.4" hidden="false" customHeight="false" outlineLevel="0" collapsed="false">
      <c r="A21" s="5"/>
      <c r="B21" s="6"/>
      <c r="C21" s="7" t="n">
        <f aca="false">'[18]Zbirni ned. izveštaj Niš'!C21</f>
        <v>0</v>
      </c>
      <c r="D21" s="7" t="n">
        <f aca="false">'[18]Zbirni ned. izveštaj Niš'!D21</f>
        <v>0</v>
      </c>
      <c r="E21" s="12" t="s">
        <v>18</v>
      </c>
      <c r="F21" s="9" t="n">
        <f aca="false">'[17]Zbirni ned. izveštaj Niš'!F21</f>
        <v>0</v>
      </c>
      <c r="G21" s="9" t="n">
        <f aca="false">'[17]Zbirni ned. izveštaj Niš'!G21</f>
        <v>0</v>
      </c>
      <c r="H21" s="13" t="n">
        <f aca="false">'[17]Zbirni ned. izveštaj Niš'!H21</f>
        <v>0</v>
      </c>
      <c r="I21" s="9" t="n">
        <f aca="false">'[17]Zbirni ned. izveštaj Niš'!I21</f>
        <v>0</v>
      </c>
      <c r="J21" s="13" t="n">
        <f aca="false">'[17]Zbirni ned. izveštaj Niš'!J21</f>
        <v>0</v>
      </c>
      <c r="K21" s="9" t="n">
        <f aca="false">'[17]Zbirni ned. izveštaj Niš'!K21</f>
        <v>0</v>
      </c>
      <c r="L21" s="13" t="n">
        <f aca="false">'[17]Zbirni ned. izveštaj Niš'!L21</f>
        <v>0</v>
      </c>
      <c r="M21" s="9" t="n">
        <f aca="false">'[17]Zbirni ned. izveštaj Niš'!M21</f>
        <v>0</v>
      </c>
      <c r="N21" s="13" t="n">
        <f aca="false">'[17]Zbirni ned. izveštaj Niš'!N21</f>
        <v>0</v>
      </c>
      <c r="O21" s="13" t="n">
        <f aca="false">'[17]Zbirni ned. izveštaj Niš'!O21</f>
        <v>0</v>
      </c>
    </row>
    <row r="22" customFormat="false" ht="15" hidden="false" customHeight="true" outlineLevel="0" collapsed="false">
      <c r="A22" s="5" t="n">
        <f aca="false">A18+1</f>
        <v>6</v>
      </c>
      <c r="B22" s="6" t="n">
        <f aca="false">B18+7</f>
        <v>45698</v>
      </c>
      <c r="C22" s="7" t="n">
        <f aca="false">'[17]Zbirni ned. izveštaj Niš'!C22</f>
        <v>0</v>
      </c>
      <c r="D22" s="7" t="n">
        <f aca="false">'[17]Zbirni ned. izveštaj Niš'!D22</f>
        <v>0</v>
      </c>
      <c r="E22" s="8" t="s">
        <v>15</v>
      </c>
      <c r="F22" s="9" t="n">
        <f aca="false">'[17]Zbirni ned. izveštaj Niš'!F22</f>
        <v>0</v>
      </c>
      <c r="G22" s="10" t="n">
        <f aca="false">'[17]Zbirni ned. izveštaj Niš'!G22</f>
        <v>0</v>
      </c>
      <c r="H22" s="10" t="n">
        <f aca="false">'[17]Zbirni ned. izveštaj Niš'!H22</f>
        <v>0</v>
      </c>
      <c r="I22" s="10" t="n">
        <f aca="false">'[17]Zbirni ned. izveštaj Niš'!I22</f>
        <v>0</v>
      </c>
      <c r="J22" s="10" t="n">
        <f aca="false">'[17]Zbirni ned. izveštaj Niš'!J22</f>
        <v>0</v>
      </c>
      <c r="K22" s="10" t="n">
        <f aca="false">'[17]Zbirni ned. izveštaj Niš'!K22</f>
        <v>0</v>
      </c>
      <c r="L22" s="10" t="n">
        <f aca="false">'[17]Zbirni ned. izveštaj Niš'!L22</f>
        <v>0</v>
      </c>
      <c r="M22" s="10" t="n">
        <f aca="false">'[17]Zbirni ned. izveštaj Niš'!M22</f>
        <v>0</v>
      </c>
      <c r="N22" s="10" t="n">
        <f aca="false">'[17]Zbirni ned. izveštaj Niš'!N22</f>
        <v>0</v>
      </c>
      <c r="O22" s="9" t="n">
        <f aca="false">'[17]Zbirni ned. izveštaj Niš'!O22</f>
        <v>0</v>
      </c>
    </row>
    <row r="23" customFormat="false" ht="14.4" hidden="false" customHeight="false" outlineLevel="0" collapsed="false">
      <c r="A23" s="5"/>
      <c r="B23" s="6"/>
      <c r="C23" s="7" t="n">
        <f aca="false">'[18]Zbirni ned. izveštaj Niš'!C23</f>
        <v>0</v>
      </c>
      <c r="D23" s="7" t="n">
        <f aca="false">'[18]Zbirni ned. izveštaj Niš'!D23</f>
        <v>0</v>
      </c>
      <c r="E23" s="11" t="s">
        <v>16</v>
      </c>
      <c r="F23" s="9" t="n">
        <f aca="false">'[17]Zbirni ned. izveštaj Niš'!F23</f>
        <v>0</v>
      </c>
      <c r="G23" s="10" t="n">
        <f aca="false">'[17]Zbirni ned. izveštaj Niš'!G23</f>
        <v>0</v>
      </c>
      <c r="H23" s="10" t="n">
        <f aca="false">'[17]Zbirni ned. izveštaj Niš'!H23</f>
        <v>0</v>
      </c>
      <c r="I23" s="10" t="n">
        <f aca="false">'[17]Zbirni ned. izveštaj Niš'!I23</f>
        <v>0</v>
      </c>
      <c r="J23" s="10" t="n">
        <f aca="false">'[17]Zbirni ned. izveštaj Niš'!J23</f>
        <v>0</v>
      </c>
      <c r="K23" s="10" t="n">
        <f aca="false">'[17]Zbirni ned. izveštaj Niš'!K23</f>
        <v>0</v>
      </c>
      <c r="L23" s="10" t="n">
        <f aca="false">'[17]Zbirni ned. izveštaj Niš'!L23</f>
        <v>0</v>
      </c>
      <c r="M23" s="10" t="n">
        <f aca="false">'[17]Zbirni ned. izveštaj Niš'!M23</f>
        <v>0</v>
      </c>
      <c r="N23" s="10" t="n">
        <f aca="false">'[17]Zbirni ned. izveštaj Niš'!N23</f>
        <v>0</v>
      </c>
      <c r="O23" s="9" t="n">
        <f aca="false">'[17]Zbirni ned. izveštaj Niš'!O23</f>
        <v>0</v>
      </c>
    </row>
    <row r="24" customFormat="false" ht="14.4" hidden="false" customHeight="false" outlineLevel="0" collapsed="false">
      <c r="A24" s="5"/>
      <c r="B24" s="6"/>
      <c r="C24" s="7" t="n">
        <f aca="false">'[18]Zbirni ned. izveštaj Niš'!C24</f>
        <v>0</v>
      </c>
      <c r="D24" s="7" t="n">
        <f aca="false">'[18]Zbirni ned. izveštaj Niš'!D24</f>
        <v>0</v>
      </c>
      <c r="E24" s="11" t="s">
        <v>17</v>
      </c>
      <c r="F24" s="9" t="n">
        <f aca="false">'[17]Zbirni ned. izveštaj Niš'!F24</f>
        <v>0</v>
      </c>
      <c r="G24" s="10" t="n">
        <f aca="false">'[17]Zbirni ned. izveštaj Niš'!G24</f>
        <v>0</v>
      </c>
      <c r="H24" s="10" t="n">
        <f aca="false">'[17]Zbirni ned. izveštaj Niš'!H24</f>
        <v>0</v>
      </c>
      <c r="I24" s="10" t="n">
        <f aca="false">'[17]Zbirni ned. izveštaj Niš'!I24</f>
        <v>0</v>
      </c>
      <c r="J24" s="10" t="n">
        <f aca="false">'[17]Zbirni ned. izveštaj Niš'!J24</f>
        <v>0</v>
      </c>
      <c r="K24" s="10" t="n">
        <f aca="false">'[17]Zbirni ned. izveštaj Niš'!K24</f>
        <v>0</v>
      </c>
      <c r="L24" s="10" t="n">
        <f aca="false">'[17]Zbirni ned. izveštaj Niš'!L24</f>
        <v>0</v>
      </c>
      <c r="M24" s="10" t="n">
        <f aca="false">'[17]Zbirni ned. izveštaj Niš'!M24</f>
        <v>0</v>
      </c>
      <c r="N24" s="10" t="n">
        <f aca="false">'[17]Zbirni ned. izveštaj Niš'!N24</f>
        <v>0</v>
      </c>
      <c r="O24" s="9" t="n">
        <f aca="false">'[17]Zbirni ned. izveštaj Niš'!O24</f>
        <v>0</v>
      </c>
    </row>
    <row r="25" customFormat="false" ht="14.4" hidden="false" customHeight="false" outlineLevel="0" collapsed="false">
      <c r="A25" s="5"/>
      <c r="B25" s="6"/>
      <c r="C25" s="7" t="n">
        <f aca="false">'[18]Zbirni ned. izveštaj Niš'!C25</f>
        <v>0</v>
      </c>
      <c r="D25" s="7" t="n">
        <f aca="false">'[18]Zbirni ned. izveštaj Niš'!D25</f>
        <v>0</v>
      </c>
      <c r="E25" s="12" t="s">
        <v>18</v>
      </c>
      <c r="F25" s="9" t="n">
        <f aca="false">'[17]Zbirni ned. izveštaj Niš'!F25</f>
        <v>0</v>
      </c>
      <c r="G25" s="9" t="n">
        <f aca="false">'[17]Zbirni ned. izveštaj Niš'!G25</f>
        <v>0</v>
      </c>
      <c r="H25" s="13" t="n">
        <f aca="false">'[17]Zbirni ned. izveštaj Niš'!H25</f>
        <v>0</v>
      </c>
      <c r="I25" s="9" t="n">
        <f aca="false">'[17]Zbirni ned. izveštaj Niš'!I25</f>
        <v>0</v>
      </c>
      <c r="J25" s="13" t="n">
        <f aca="false">'[17]Zbirni ned. izveštaj Niš'!J25</f>
        <v>0</v>
      </c>
      <c r="K25" s="9" t="n">
        <f aca="false">'[17]Zbirni ned. izveštaj Niš'!K25</f>
        <v>0</v>
      </c>
      <c r="L25" s="13" t="n">
        <f aca="false">'[17]Zbirni ned. izveštaj Niš'!L25</f>
        <v>0</v>
      </c>
      <c r="M25" s="9" t="n">
        <f aca="false">'[17]Zbirni ned. izveštaj Niš'!M25</f>
        <v>0</v>
      </c>
      <c r="N25" s="13" t="n">
        <f aca="false">'[17]Zbirni ned. izveštaj Niš'!N25</f>
        <v>0</v>
      </c>
      <c r="O25" s="13" t="n">
        <f aca="false">'[17]Zbirni ned. izveštaj Niš'!O25</f>
        <v>0</v>
      </c>
    </row>
    <row r="26" customFormat="false" ht="14.4" hidden="false" customHeight="false" outlineLevel="0" collapsed="false">
      <c r="A26" s="5" t="n">
        <f aca="false">A22+1</f>
        <v>7</v>
      </c>
      <c r="B26" s="6" t="n">
        <f aca="false">B22+7</f>
        <v>45705</v>
      </c>
      <c r="C26" s="7" t="n">
        <f aca="false">'[17]Zbirni ned. izveštaj Niš'!C26</f>
        <v>0</v>
      </c>
      <c r="D26" s="7" t="n">
        <f aca="false">'[17]Zbirni ned. izveštaj Niš'!D26</f>
        <v>0</v>
      </c>
      <c r="E26" s="8" t="s">
        <v>15</v>
      </c>
      <c r="F26" s="9" t="n">
        <f aca="false">'[17]Zbirni ned. izveštaj Niš'!F26</f>
        <v>0</v>
      </c>
      <c r="G26" s="10" t="n">
        <f aca="false">'[17]Zbirni ned. izveštaj Niš'!G26</f>
        <v>0</v>
      </c>
      <c r="H26" s="10" t="n">
        <f aca="false">'[17]Zbirni ned. izveštaj Niš'!H26</f>
        <v>0</v>
      </c>
      <c r="I26" s="10" t="n">
        <f aca="false">'[17]Zbirni ned. izveštaj Niš'!I26</f>
        <v>0</v>
      </c>
      <c r="J26" s="10" t="n">
        <f aca="false">'[17]Zbirni ned. izveštaj Niš'!J26</f>
        <v>0</v>
      </c>
      <c r="K26" s="10" t="n">
        <f aca="false">'[17]Zbirni ned. izveštaj Niš'!K26</f>
        <v>0</v>
      </c>
      <c r="L26" s="10" t="n">
        <f aca="false">'[17]Zbirni ned. izveštaj Niš'!L26</f>
        <v>0</v>
      </c>
      <c r="M26" s="10" t="n">
        <f aca="false">'[17]Zbirni ned. izveštaj Niš'!M26</f>
        <v>0</v>
      </c>
      <c r="N26" s="10" t="n">
        <f aca="false">'[17]Zbirni ned. izveštaj Niš'!N26</f>
        <v>0</v>
      </c>
      <c r="O26" s="9" t="n">
        <f aca="false">'[17]Zbirni ned. izveštaj Niš'!O26</f>
        <v>0</v>
      </c>
    </row>
    <row r="27" customFormat="false" ht="14.4" hidden="false" customHeight="false" outlineLevel="0" collapsed="false">
      <c r="A27" s="5"/>
      <c r="B27" s="6"/>
      <c r="C27" s="7" t="n">
        <f aca="false">'[18]Zbirni ned. izveštaj Niš'!C27</f>
        <v>0</v>
      </c>
      <c r="D27" s="7" t="n">
        <f aca="false">'[18]Zbirni ned. izveštaj Niš'!D27</f>
        <v>0</v>
      </c>
      <c r="E27" s="11" t="s">
        <v>16</v>
      </c>
      <c r="F27" s="9" t="n">
        <f aca="false">'[17]Zbirni ned. izveštaj Niš'!F27</f>
        <v>0</v>
      </c>
      <c r="G27" s="10" t="n">
        <f aca="false">'[17]Zbirni ned. izveštaj Niš'!G27</f>
        <v>0</v>
      </c>
      <c r="H27" s="10" t="n">
        <f aca="false">'[17]Zbirni ned. izveštaj Niš'!H27</f>
        <v>0</v>
      </c>
      <c r="I27" s="10" t="n">
        <f aca="false">'[17]Zbirni ned. izveštaj Niš'!I27</f>
        <v>0</v>
      </c>
      <c r="J27" s="10" t="n">
        <f aca="false">'[17]Zbirni ned. izveštaj Niš'!J27</f>
        <v>0</v>
      </c>
      <c r="K27" s="10" t="n">
        <f aca="false">'[17]Zbirni ned. izveštaj Niš'!K27</f>
        <v>0</v>
      </c>
      <c r="L27" s="10" t="n">
        <f aca="false">'[17]Zbirni ned. izveštaj Niš'!L27</f>
        <v>0</v>
      </c>
      <c r="M27" s="10" t="n">
        <f aca="false">'[17]Zbirni ned. izveštaj Niš'!M27</f>
        <v>0</v>
      </c>
      <c r="N27" s="10" t="n">
        <f aca="false">'[17]Zbirni ned. izveštaj Niš'!N27</f>
        <v>0</v>
      </c>
      <c r="O27" s="9" t="n">
        <f aca="false">'[17]Zbirni ned. izveštaj Niš'!O27</f>
        <v>0</v>
      </c>
    </row>
    <row r="28" customFormat="false" ht="14.4" hidden="false" customHeight="false" outlineLevel="0" collapsed="false">
      <c r="A28" s="5"/>
      <c r="B28" s="6"/>
      <c r="C28" s="7" t="n">
        <f aca="false">'[18]Zbirni ned. izveštaj Niš'!C28</f>
        <v>0</v>
      </c>
      <c r="D28" s="7" t="n">
        <f aca="false">'[18]Zbirni ned. izveštaj Niš'!D28</f>
        <v>0</v>
      </c>
      <c r="E28" s="11" t="s">
        <v>17</v>
      </c>
      <c r="F28" s="9" t="n">
        <f aca="false">'[17]Zbirni ned. izveštaj Niš'!F28</f>
        <v>0</v>
      </c>
      <c r="G28" s="10" t="n">
        <f aca="false">'[17]Zbirni ned. izveštaj Niš'!G28</f>
        <v>0</v>
      </c>
      <c r="H28" s="10" t="n">
        <f aca="false">'[17]Zbirni ned. izveštaj Niš'!H28</f>
        <v>0</v>
      </c>
      <c r="I28" s="10" t="n">
        <f aca="false">'[17]Zbirni ned. izveštaj Niš'!I28</f>
        <v>0</v>
      </c>
      <c r="J28" s="10" t="n">
        <f aca="false">'[17]Zbirni ned. izveštaj Niš'!J28</f>
        <v>0</v>
      </c>
      <c r="K28" s="10" t="n">
        <f aca="false">'[17]Zbirni ned. izveštaj Niš'!K28</f>
        <v>0</v>
      </c>
      <c r="L28" s="10" t="n">
        <f aca="false">'[17]Zbirni ned. izveštaj Niš'!L28</f>
        <v>0</v>
      </c>
      <c r="M28" s="10" t="n">
        <f aca="false">'[17]Zbirni ned. izveštaj Niš'!M28</f>
        <v>0</v>
      </c>
      <c r="N28" s="10" t="n">
        <f aca="false">'[17]Zbirni ned. izveštaj Niš'!N28</f>
        <v>0</v>
      </c>
      <c r="O28" s="9" t="n">
        <f aca="false">'[17]Zbirni ned. izveštaj Niš'!O28</f>
        <v>0</v>
      </c>
    </row>
    <row r="29" customFormat="false" ht="14.4" hidden="false" customHeight="false" outlineLevel="0" collapsed="false">
      <c r="A29" s="5"/>
      <c r="B29" s="6"/>
      <c r="C29" s="7" t="n">
        <f aca="false">'[18]Zbirni ned. izveštaj Niš'!C29</f>
        <v>0</v>
      </c>
      <c r="D29" s="7" t="n">
        <f aca="false">'[18]Zbirni ned. izveštaj Niš'!D29</f>
        <v>0</v>
      </c>
      <c r="E29" s="12" t="s">
        <v>18</v>
      </c>
      <c r="F29" s="9" t="n">
        <f aca="false">'[17]Zbirni ned. izveštaj Niš'!F29</f>
        <v>0</v>
      </c>
      <c r="G29" s="9" t="n">
        <f aca="false">'[17]Zbirni ned. izveštaj Niš'!G29</f>
        <v>0</v>
      </c>
      <c r="H29" s="13" t="n">
        <f aca="false">'[17]Zbirni ned. izveštaj Niš'!H29</f>
        <v>0</v>
      </c>
      <c r="I29" s="9" t="n">
        <f aca="false">'[17]Zbirni ned. izveštaj Niš'!I29</f>
        <v>0</v>
      </c>
      <c r="J29" s="13" t="n">
        <f aca="false">'[17]Zbirni ned. izveštaj Niš'!J29</f>
        <v>0</v>
      </c>
      <c r="K29" s="9" t="n">
        <f aca="false">'[17]Zbirni ned. izveštaj Niš'!K29</f>
        <v>0</v>
      </c>
      <c r="L29" s="13" t="n">
        <f aca="false">'[17]Zbirni ned. izveštaj Niš'!L29</f>
        <v>0</v>
      </c>
      <c r="M29" s="9" t="n">
        <f aca="false">'[17]Zbirni ned. izveštaj Niš'!M29</f>
        <v>0</v>
      </c>
      <c r="N29" s="13" t="n">
        <f aca="false">'[17]Zbirni ned. izveštaj Niš'!N29</f>
        <v>0</v>
      </c>
      <c r="O29" s="13" t="n">
        <f aca="false">'[17]Zbirni ned. izveštaj Niš'!O29</f>
        <v>0</v>
      </c>
    </row>
    <row r="30" customFormat="false" ht="14.4" hidden="false" customHeight="false" outlineLevel="0" collapsed="false">
      <c r="A30" s="5" t="n">
        <f aca="false">A26+1</f>
        <v>8</v>
      </c>
      <c r="B30" s="6" t="n">
        <f aca="false">B26+7</f>
        <v>45712</v>
      </c>
      <c r="C30" s="7" t="n">
        <f aca="false">'[17]Zbirni ned. izveštaj Niš'!C30</f>
        <v>0</v>
      </c>
      <c r="D30" s="7" t="n">
        <f aca="false">'[17]Zbirni ned. izveštaj Niš'!D30</f>
        <v>0</v>
      </c>
      <c r="E30" s="8" t="s">
        <v>15</v>
      </c>
      <c r="F30" s="9" t="n">
        <f aca="false">'[17]Zbirni ned. izveštaj Niš'!F30</f>
        <v>0</v>
      </c>
      <c r="G30" s="10" t="n">
        <f aca="false">'[17]Zbirni ned. izveštaj Niš'!G30</f>
        <v>0</v>
      </c>
      <c r="H30" s="10" t="n">
        <f aca="false">'[17]Zbirni ned. izveštaj Niš'!H30</f>
        <v>0</v>
      </c>
      <c r="I30" s="10" t="n">
        <f aca="false">'[17]Zbirni ned. izveštaj Niš'!I30</f>
        <v>0</v>
      </c>
      <c r="J30" s="10" t="n">
        <f aca="false">'[17]Zbirni ned. izveštaj Niš'!J30</f>
        <v>0</v>
      </c>
      <c r="K30" s="10" t="n">
        <f aca="false">'[17]Zbirni ned. izveštaj Niš'!K30</f>
        <v>0</v>
      </c>
      <c r="L30" s="10" t="n">
        <f aca="false">'[17]Zbirni ned. izveštaj Niš'!L30</f>
        <v>0</v>
      </c>
      <c r="M30" s="10" t="n">
        <f aca="false">'[17]Zbirni ned. izveštaj Niš'!M30</f>
        <v>0</v>
      </c>
      <c r="N30" s="10" t="n">
        <f aca="false">'[17]Zbirni ned. izveštaj Niš'!N30</f>
        <v>0</v>
      </c>
      <c r="O30" s="9" t="n">
        <f aca="false">'[17]Zbirni ned. izveštaj Niš'!O30</f>
        <v>0</v>
      </c>
    </row>
    <row r="31" customFormat="false" ht="14.4" hidden="false" customHeight="false" outlineLevel="0" collapsed="false">
      <c r="A31" s="5"/>
      <c r="B31" s="6"/>
      <c r="C31" s="7" t="n">
        <f aca="false">'[18]Zbirni ned. izveštaj Niš'!C31</f>
        <v>0</v>
      </c>
      <c r="D31" s="7" t="n">
        <f aca="false">'[18]Zbirni ned. izveštaj Niš'!D31</f>
        <v>0</v>
      </c>
      <c r="E31" s="11" t="s">
        <v>16</v>
      </c>
      <c r="F31" s="9" t="n">
        <f aca="false">'[17]Zbirni ned. izveštaj Niš'!F31</f>
        <v>0</v>
      </c>
      <c r="G31" s="10" t="n">
        <f aca="false">'[17]Zbirni ned. izveštaj Niš'!G31</f>
        <v>0</v>
      </c>
      <c r="H31" s="10" t="n">
        <f aca="false">'[17]Zbirni ned. izveštaj Niš'!H31</f>
        <v>0</v>
      </c>
      <c r="I31" s="10" t="n">
        <f aca="false">'[17]Zbirni ned. izveštaj Niš'!I31</f>
        <v>0</v>
      </c>
      <c r="J31" s="10" t="n">
        <f aca="false">'[17]Zbirni ned. izveštaj Niš'!J31</f>
        <v>0</v>
      </c>
      <c r="K31" s="10" t="n">
        <f aca="false">'[17]Zbirni ned. izveštaj Niš'!K31</f>
        <v>0</v>
      </c>
      <c r="L31" s="10" t="n">
        <f aca="false">'[17]Zbirni ned. izveštaj Niš'!L31</f>
        <v>0</v>
      </c>
      <c r="M31" s="10" t="n">
        <f aca="false">'[17]Zbirni ned. izveštaj Niš'!M31</f>
        <v>0</v>
      </c>
      <c r="N31" s="10" t="n">
        <f aca="false">'[17]Zbirni ned. izveštaj Niš'!N31</f>
        <v>0</v>
      </c>
      <c r="O31" s="9" t="n">
        <f aca="false">'[17]Zbirni ned. izveštaj Niš'!O31</f>
        <v>0</v>
      </c>
    </row>
    <row r="32" customFormat="false" ht="14.4" hidden="false" customHeight="false" outlineLevel="0" collapsed="false">
      <c r="A32" s="5"/>
      <c r="B32" s="6"/>
      <c r="C32" s="7" t="n">
        <f aca="false">'[18]Zbirni ned. izveštaj Niš'!C32</f>
        <v>0</v>
      </c>
      <c r="D32" s="7" t="n">
        <f aca="false">'[18]Zbirni ned. izveštaj Niš'!D32</f>
        <v>0</v>
      </c>
      <c r="E32" s="11" t="s">
        <v>17</v>
      </c>
      <c r="F32" s="9" t="n">
        <f aca="false">'[17]Zbirni ned. izveštaj Niš'!F32</f>
        <v>0</v>
      </c>
      <c r="G32" s="10" t="n">
        <f aca="false">'[17]Zbirni ned. izveštaj Niš'!G32</f>
        <v>0</v>
      </c>
      <c r="H32" s="10" t="n">
        <f aca="false">'[17]Zbirni ned. izveštaj Niš'!H32</f>
        <v>0</v>
      </c>
      <c r="I32" s="10" t="n">
        <f aca="false">'[17]Zbirni ned. izveštaj Niš'!I32</f>
        <v>0</v>
      </c>
      <c r="J32" s="10" t="n">
        <f aca="false">'[17]Zbirni ned. izveštaj Niš'!J32</f>
        <v>0</v>
      </c>
      <c r="K32" s="10" t="n">
        <f aca="false">'[17]Zbirni ned. izveštaj Niš'!K32</f>
        <v>0</v>
      </c>
      <c r="L32" s="10" t="n">
        <f aca="false">'[17]Zbirni ned. izveštaj Niš'!L32</f>
        <v>0</v>
      </c>
      <c r="M32" s="10" t="n">
        <f aca="false">'[17]Zbirni ned. izveštaj Niš'!M32</f>
        <v>0</v>
      </c>
      <c r="N32" s="10" t="n">
        <f aca="false">'[17]Zbirni ned. izveštaj Niš'!N32</f>
        <v>0</v>
      </c>
      <c r="O32" s="9" t="n">
        <f aca="false">'[17]Zbirni ned. izveštaj Niš'!O32</f>
        <v>0</v>
      </c>
    </row>
    <row r="33" customFormat="false" ht="14.4" hidden="false" customHeight="false" outlineLevel="0" collapsed="false">
      <c r="A33" s="5"/>
      <c r="B33" s="6"/>
      <c r="C33" s="7" t="n">
        <f aca="false">'[18]Zbirni ned. izveštaj Niš'!C33</f>
        <v>0</v>
      </c>
      <c r="D33" s="7" t="n">
        <f aca="false">'[18]Zbirni ned. izveštaj Niš'!D33</f>
        <v>0</v>
      </c>
      <c r="E33" s="12" t="s">
        <v>18</v>
      </c>
      <c r="F33" s="9" t="n">
        <f aca="false">'[17]Zbirni ned. izveštaj Niš'!F33</f>
        <v>0</v>
      </c>
      <c r="G33" s="9" t="n">
        <f aca="false">'[17]Zbirni ned. izveštaj Niš'!G33</f>
        <v>0</v>
      </c>
      <c r="H33" s="13" t="n">
        <f aca="false">'[17]Zbirni ned. izveštaj Niš'!H33</f>
        <v>0</v>
      </c>
      <c r="I33" s="9" t="n">
        <f aca="false">'[17]Zbirni ned. izveštaj Niš'!I33</f>
        <v>0</v>
      </c>
      <c r="J33" s="13" t="n">
        <f aca="false">'[17]Zbirni ned. izveštaj Niš'!J33</f>
        <v>0</v>
      </c>
      <c r="K33" s="9" t="n">
        <f aca="false">'[17]Zbirni ned. izveštaj Niš'!K33</f>
        <v>0</v>
      </c>
      <c r="L33" s="13" t="n">
        <f aca="false">'[17]Zbirni ned. izveštaj Niš'!L33</f>
        <v>0</v>
      </c>
      <c r="M33" s="9" t="n">
        <f aca="false">'[17]Zbirni ned. izveštaj Niš'!M33</f>
        <v>0</v>
      </c>
      <c r="N33" s="13" t="n">
        <f aca="false">'[17]Zbirni ned. izveštaj Niš'!N33</f>
        <v>0</v>
      </c>
      <c r="O33" s="13" t="n">
        <f aca="false">'[17]Zbirni ned. izveštaj Niš'!O33</f>
        <v>0</v>
      </c>
    </row>
    <row r="34" customFormat="false" ht="14.4" hidden="false" customHeight="false" outlineLevel="0" collapsed="false">
      <c r="A34" s="5" t="n">
        <f aca="false">A30+1</f>
        <v>9</v>
      </c>
      <c r="B34" s="6" t="n">
        <f aca="false">B30+7</f>
        <v>45719</v>
      </c>
      <c r="C34" s="7" t="n">
        <f aca="false">'[17]Zbirni ned. izveštaj Niš'!C34</f>
        <v>0</v>
      </c>
      <c r="D34" s="7" t="n">
        <f aca="false">'[17]Zbirni ned. izveštaj Niš'!D34</f>
        <v>0</v>
      </c>
      <c r="E34" s="8" t="s">
        <v>15</v>
      </c>
      <c r="F34" s="9" t="n">
        <f aca="false">'[17]Zbirni ned. izveštaj Niš'!F34</f>
        <v>0</v>
      </c>
      <c r="G34" s="10" t="n">
        <f aca="false">'[17]Zbirni ned. izveštaj Niš'!G34</f>
        <v>0</v>
      </c>
      <c r="H34" s="10" t="n">
        <f aca="false">'[17]Zbirni ned. izveštaj Niš'!H34</f>
        <v>0</v>
      </c>
      <c r="I34" s="10" t="n">
        <f aca="false">'[17]Zbirni ned. izveštaj Niš'!I34</f>
        <v>0</v>
      </c>
      <c r="J34" s="10" t="n">
        <f aca="false">'[17]Zbirni ned. izveštaj Niš'!J34</f>
        <v>0</v>
      </c>
      <c r="K34" s="10" t="n">
        <f aca="false">'[17]Zbirni ned. izveštaj Niš'!K34</f>
        <v>0</v>
      </c>
      <c r="L34" s="10" t="n">
        <f aca="false">'[17]Zbirni ned. izveštaj Niš'!L34</f>
        <v>0</v>
      </c>
      <c r="M34" s="10" t="n">
        <f aca="false">'[17]Zbirni ned. izveštaj Niš'!M34</f>
        <v>0</v>
      </c>
      <c r="N34" s="10" t="n">
        <f aca="false">'[17]Zbirni ned. izveštaj Niš'!N34</f>
        <v>0</v>
      </c>
      <c r="O34" s="9" t="n">
        <f aca="false">'[17]Zbirni ned. izveštaj Niš'!O34</f>
        <v>0</v>
      </c>
    </row>
    <row r="35" customFormat="false" ht="14.4" hidden="false" customHeight="false" outlineLevel="0" collapsed="false">
      <c r="A35" s="5"/>
      <c r="B35" s="6"/>
      <c r="C35" s="7" t="n">
        <f aca="false">'[18]Zbirni ned. izveštaj Niš'!C35</f>
        <v>0</v>
      </c>
      <c r="D35" s="7" t="n">
        <f aca="false">'[18]Zbirni ned. izveštaj Niš'!D35</f>
        <v>0</v>
      </c>
      <c r="E35" s="11" t="s">
        <v>16</v>
      </c>
      <c r="F35" s="9" t="n">
        <f aca="false">'[17]Zbirni ned. izveštaj Niš'!F35</f>
        <v>0</v>
      </c>
      <c r="G35" s="10" t="n">
        <f aca="false">'[17]Zbirni ned. izveštaj Niš'!G35</f>
        <v>0</v>
      </c>
      <c r="H35" s="10" t="n">
        <f aca="false">'[17]Zbirni ned. izveštaj Niš'!H35</f>
        <v>0</v>
      </c>
      <c r="I35" s="10" t="n">
        <f aca="false">'[17]Zbirni ned. izveštaj Niš'!I35</f>
        <v>0</v>
      </c>
      <c r="J35" s="10" t="n">
        <f aca="false">'[17]Zbirni ned. izveštaj Niš'!J35</f>
        <v>0</v>
      </c>
      <c r="K35" s="10" t="n">
        <f aca="false">'[17]Zbirni ned. izveštaj Niš'!K35</f>
        <v>0</v>
      </c>
      <c r="L35" s="10" t="n">
        <f aca="false">'[17]Zbirni ned. izveštaj Niš'!L35</f>
        <v>0</v>
      </c>
      <c r="M35" s="10" t="n">
        <f aca="false">'[17]Zbirni ned. izveštaj Niš'!M35</f>
        <v>0</v>
      </c>
      <c r="N35" s="10" t="n">
        <f aca="false">'[17]Zbirni ned. izveštaj Niš'!N35</f>
        <v>0</v>
      </c>
      <c r="O35" s="9" t="n">
        <f aca="false">'[17]Zbirni ned. izveštaj Niš'!O35</f>
        <v>0</v>
      </c>
    </row>
    <row r="36" customFormat="false" ht="14.4" hidden="false" customHeight="false" outlineLevel="0" collapsed="false">
      <c r="A36" s="5"/>
      <c r="B36" s="6"/>
      <c r="C36" s="7" t="n">
        <f aca="false">'[18]Zbirni ned. izveštaj Niš'!C36</f>
        <v>0</v>
      </c>
      <c r="D36" s="7" t="n">
        <f aca="false">'[18]Zbirni ned. izveštaj Niš'!D36</f>
        <v>0</v>
      </c>
      <c r="E36" s="11" t="s">
        <v>17</v>
      </c>
      <c r="F36" s="9" t="n">
        <f aca="false">'[17]Zbirni ned. izveštaj Niš'!F36</f>
        <v>0</v>
      </c>
      <c r="G36" s="10" t="n">
        <f aca="false">'[17]Zbirni ned. izveštaj Niš'!G36</f>
        <v>0</v>
      </c>
      <c r="H36" s="10" t="n">
        <f aca="false">'[17]Zbirni ned. izveštaj Niš'!H36</f>
        <v>0</v>
      </c>
      <c r="I36" s="10" t="n">
        <f aca="false">'[17]Zbirni ned. izveštaj Niš'!I36</f>
        <v>0</v>
      </c>
      <c r="J36" s="10" t="n">
        <f aca="false">'[17]Zbirni ned. izveštaj Niš'!J36</f>
        <v>0</v>
      </c>
      <c r="K36" s="10" t="n">
        <f aca="false">'[17]Zbirni ned. izveštaj Niš'!K36</f>
        <v>0</v>
      </c>
      <c r="L36" s="10" t="n">
        <f aca="false">'[17]Zbirni ned. izveštaj Niš'!L36</f>
        <v>0</v>
      </c>
      <c r="M36" s="10" t="n">
        <f aca="false">'[17]Zbirni ned. izveštaj Niš'!M36</f>
        <v>0</v>
      </c>
      <c r="N36" s="10" t="n">
        <f aca="false">'[17]Zbirni ned. izveštaj Niš'!N36</f>
        <v>0</v>
      </c>
      <c r="O36" s="9" t="n">
        <f aca="false">'[17]Zbirni ned. izveštaj Niš'!O36</f>
        <v>0</v>
      </c>
    </row>
    <row r="37" customFormat="false" ht="14.4" hidden="false" customHeight="false" outlineLevel="0" collapsed="false">
      <c r="A37" s="5"/>
      <c r="B37" s="6"/>
      <c r="C37" s="7" t="n">
        <f aca="false">'[18]Zbirni ned. izveštaj Niš'!C37</f>
        <v>0</v>
      </c>
      <c r="D37" s="7" t="n">
        <f aca="false">'[18]Zbirni ned. izveštaj Niš'!D37</f>
        <v>0</v>
      </c>
      <c r="E37" s="12" t="s">
        <v>18</v>
      </c>
      <c r="F37" s="9" t="n">
        <f aca="false">'[17]Zbirni ned. izveštaj Niš'!F37</f>
        <v>0</v>
      </c>
      <c r="G37" s="9" t="n">
        <f aca="false">'[17]Zbirni ned. izveštaj Niš'!G37</f>
        <v>0</v>
      </c>
      <c r="H37" s="13" t="n">
        <f aca="false">'[17]Zbirni ned. izveštaj Niš'!H37</f>
        <v>0</v>
      </c>
      <c r="I37" s="9" t="n">
        <f aca="false">'[17]Zbirni ned. izveštaj Niš'!I37</f>
        <v>0</v>
      </c>
      <c r="J37" s="13" t="n">
        <f aca="false">'[17]Zbirni ned. izveštaj Niš'!J37</f>
        <v>0</v>
      </c>
      <c r="K37" s="9" t="n">
        <f aca="false">'[17]Zbirni ned. izveštaj Niš'!K37</f>
        <v>0</v>
      </c>
      <c r="L37" s="13" t="n">
        <f aca="false">'[17]Zbirni ned. izveštaj Niš'!L37</f>
        <v>0</v>
      </c>
      <c r="M37" s="9" t="n">
        <f aca="false">'[17]Zbirni ned. izveštaj Niš'!M37</f>
        <v>0</v>
      </c>
      <c r="N37" s="13" t="n">
        <f aca="false">'[17]Zbirni ned. izveštaj Niš'!N37</f>
        <v>0</v>
      </c>
      <c r="O37" s="13" t="n">
        <f aca="false">'[17]Zbirni ned. izveštaj Niš'!O37</f>
        <v>0</v>
      </c>
    </row>
    <row r="38" customFormat="false" ht="14.4" hidden="false" customHeight="false" outlineLevel="0" collapsed="false">
      <c r="A38" s="5" t="n">
        <f aca="false">A34+1</f>
        <v>10</v>
      </c>
      <c r="B38" s="6" t="n">
        <f aca="false">B34+7</f>
        <v>45726</v>
      </c>
      <c r="C38" s="7" t="n">
        <f aca="false">'[17]Zbirni ned. izveštaj Niš'!C38</f>
        <v>0</v>
      </c>
      <c r="D38" s="7" t="n">
        <f aca="false">'[17]Zbirni ned. izveštaj Niš'!D38</f>
        <v>0</v>
      </c>
      <c r="E38" s="8" t="s">
        <v>15</v>
      </c>
      <c r="F38" s="9" t="n">
        <f aca="false">'[17]Zbirni ned. izveštaj Niš'!F38</f>
        <v>0</v>
      </c>
      <c r="G38" s="10" t="n">
        <f aca="false">'[17]Zbirni ned. izveštaj Niš'!G38</f>
        <v>0</v>
      </c>
      <c r="H38" s="10" t="n">
        <f aca="false">'[17]Zbirni ned. izveštaj Niš'!H38</f>
        <v>0</v>
      </c>
      <c r="I38" s="10" t="n">
        <f aca="false">'[17]Zbirni ned. izveštaj Niš'!I38</f>
        <v>0</v>
      </c>
      <c r="J38" s="10" t="n">
        <f aca="false">'[17]Zbirni ned. izveštaj Niš'!J38</f>
        <v>0</v>
      </c>
      <c r="K38" s="10" t="n">
        <f aca="false">'[17]Zbirni ned. izveštaj Niš'!K38</f>
        <v>0</v>
      </c>
      <c r="L38" s="10" t="n">
        <f aca="false">'[17]Zbirni ned. izveštaj Niš'!L38</f>
        <v>0</v>
      </c>
      <c r="M38" s="10" t="n">
        <f aca="false">'[17]Zbirni ned. izveštaj Niš'!M38</f>
        <v>0</v>
      </c>
      <c r="N38" s="10" t="n">
        <f aca="false">'[17]Zbirni ned. izveštaj Niš'!N38</f>
        <v>0</v>
      </c>
      <c r="O38" s="9" t="n">
        <f aca="false">'[17]Zbirni ned. izveštaj Niš'!O38</f>
        <v>0</v>
      </c>
    </row>
    <row r="39" customFormat="false" ht="14.4" hidden="false" customHeight="false" outlineLevel="0" collapsed="false">
      <c r="A39" s="5"/>
      <c r="B39" s="6"/>
      <c r="C39" s="7" t="n">
        <f aca="false">'[18]Zbirni ned. izveštaj Niš'!C39</f>
        <v>0</v>
      </c>
      <c r="D39" s="7" t="n">
        <f aca="false">'[18]Zbirni ned. izveštaj Niš'!D39</f>
        <v>0</v>
      </c>
      <c r="E39" s="11" t="s">
        <v>16</v>
      </c>
      <c r="F39" s="9" t="n">
        <f aca="false">'[17]Zbirni ned. izveštaj Niš'!F39</f>
        <v>0</v>
      </c>
      <c r="G39" s="10" t="n">
        <f aca="false">'[17]Zbirni ned. izveštaj Niš'!G39</f>
        <v>0</v>
      </c>
      <c r="H39" s="10" t="n">
        <f aca="false">'[17]Zbirni ned. izveštaj Niš'!H39</f>
        <v>0</v>
      </c>
      <c r="I39" s="10" t="n">
        <f aca="false">'[17]Zbirni ned. izveštaj Niš'!I39</f>
        <v>0</v>
      </c>
      <c r="J39" s="10" t="n">
        <f aca="false">'[17]Zbirni ned. izveštaj Niš'!J39</f>
        <v>0</v>
      </c>
      <c r="K39" s="10" t="n">
        <f aca="false">'[17]Zbirni ned. izveštaj Niš'!K39</f>
        <v>0</v>
      </c>
      <c r="L39" s="10" t="n">
        <f aca="false">'[17]Zbirni ned. izveštaj Niš'!L39</f>
        <v>0</v>
      </c>
      <c r="M39" s="10" t="n">
        <f aca="false">'[17]Zbirni ned. izveštaj Niš'!M39</f>
        <v>0</v>
      </c>
      <c r="N39" s="10" t="n">
        <f aca="false">'[17]Zbirni ned. izveštaj Niš'!N39</f>
        <v>0</v>
      </c>
      <c r="O39" s="9" t="n">
        <f aca="false">'[17]Zbirni ned. izveštaj Niš'!O39</f>
        <v>0</v>
      </c>
    </row>
    <row r="40" customFormat="false" ht="14.4" hidden="false" customHeight="false" outlineLevel="0" collapsed="false">
      <c r="A40" s="5"/>
      <c r="B40" s="6"/>
      <c r="C40" s="7" t="n">
        <f aca="false">'[18]Zbirni ned. izveštaj Niš'!C40</f>
        <v>0</v>
      </c>
      <c r="D40" s="7" t="n">
        <f aca="false">'[18]Zbirni ned. izveštaj Niš'!D40</f>
        <v>0</v>
      </c>
      <c r="E40" s="11" t="s">
        <v>17</v>
      </c>
      <c r="F40" s="9" t="n">
        <f aca="false">'[17]Zbirni ned. izveštaj Niš'!F40</f>
        <v>0</v>
      </c>
      <c r="G40" s="10" t="n">
        <f aca="false">'[17]Zbirni ned. izveštaj Niš'!G40</f>
        <v>0</v>
      </c>
      <c r="H40" s="10" t="n">
        <f aca="false">'[17]Zbirni ned. izveštaj Niš'!H40</f>
        <v>0</v>
      </c>
      <c r="I40" s="10" t="n">
        <f aca="false">'[17]Zbirni ned. izveštaj Niš'!I40</f>
        <v>0</v>
      </c>
      <c r="J40" s="10" t="n">
        <f aca="false">'[17]Zbirni ned. izveštaj Niš'!J40</f>
        <v>0</v>
      </c>
      <c r="K40" s="10" t="n">
        <f aca="false">'[17]Zbirni ned. izveštaj Niš'!K40</f>
        <v>0</v>
      </c>
      <c r="L40" s="10" t="n">
        <f aca="false">'[17]Zbirni ned. izveštaj Niš'!L40</f>
        <v>0</v>
      </c>
      <c r="M40" s="10" t="n">
        <f aca="false">'[17]Zbirni ned. izveštaj Niš'!M40</f>
        <v>0</v>
      </c>
      <c r="N40" s="10" t="n">
        <f aca="false">'[17]Zbirni ned. izveštaj Niš'!N40</f>
        <v>0</v>
      </c>
      <c r="O40" s="9" t="n">
        <f aca="false">'[17]Zbirni ned. izveštaj Niš'!O40</f>
        <v>0</v>
      </c>
    </row>
    <row r="41" customFormat="false" ht="14.4" hidden="false" customHeight="false" outlineLevel="0" collapsed="false">
      <c r="A41" s="5"/>
      <c r="B41" s="6"/>
      <c r="C41" s="7" t="n">
        <f aca="false">'[18]Zbirni ned. izveštaj Niš'!C41</f>
        <v>0</v>
      </c>
      <c r="D41" s="7" t="n">
        <f aca="false">'[18]Zbirni ned. izveštaj Niš'!D41</f>
        <v>0</v>
      </c>
      <c r="E41" s="12" t="s">
        <v>18</v>
      </c>
      <c r="F41" s="9" t="n">
        <f aca="false">'[17]Zbirni ned. izveštaj Niš'!F41</f>
        <v>0</v>
      </c>
      <c r="G41" s="9" t="n">
        <f aca="false">'[17]Zbirni ned. izveštaj Niš'!G41</f>
        <v>0</v>
      </c>
      <c r="H41" s="13" t="n">
        <f aca="false">'[17]Zbirni ned. izveštaj Niš'!H41</f>
        <v>0</v>
      </c>
      <c r="I41" s="9" t="n">
        <f aca="false">'[17]Zbirni ned. izveštaj Niš'!I41</f>
        <v>0</v>
      </c>
      <c r="J41" s="13" t="n">
        <f aca="false">'[17]Zbirni ned. izveštaj Niš'!J41</f>
        <v>0</v>
      </c>
      <c r="K41" s="9" t="n">
        <f aca="false">'[17]Zbirni ned. izveštaj Niš'!K41</f>
        <v>0</v>
      </c>
      <c r="L41" s="13" t="n">
        <f aca="false">'[17]Zbirni ned. izveštaj Niš'!L41</f>
        <v>0</v>
      </c>
      <c r="M41" s="9" t="n">
        <f aca="false">'[17]Zbirni ned. izveštaj Niš'!M41</f>
        <v>0</v>
      </c>
      <c r="N41" s="13" t="n">
        <f aca="false">'[17]Zbirni ned. izveštaj Niš'!N41</f>
        <v>0</v>
      </c>
      <c r="O41" s="13" t="n">
        <f aca="false">'[17]Zbirni ned. izveštaj Niš'!O41</f>
        <v>0</v>
      </c>
    </row>
    <row r="42" customFormat="false" ht="14.4" hidden="false" customHeight="false" outlineLevel="0" collapsed="false">
      <c r="A42" s="5" t="n">
        <f aca="false">A38+1</f>
        <v>11</v>
      </c>
      <c r="B42" s="6" t="n">
        <f aca="false">B38+7</f>
        <v>45733</v>
      </c>
      <c r="C42" s="7" t="n">
        <f aca="false">'[17]Zbirni ned. izveštaj Niš'!C42</f>
        <v>0</v>
      </c>
      <c r="D42" s="7" t="n">
        <f aca="false">'[17]Zbirni ned. izveštaj Niš'!D42</f>
        <v>0</v>
      </c>
      <c r="E42" s="8" t="s">
        <v>15</v>
      </c>
      <c r="F42" s="9" t="n">
        <f aca="false">'[17]Zbirni ned. izveštaj Niš'!F42</f>
        <v>0</v>
      </c>
      <c r="G42" s="10" t="n">
        <f aca="false">'[17]Zbirni ned. izveštaj Niš'!G42</f>
        <v>0</v>
      </c>
      <c r="H42" s="10" t="n">
        <f aca="false">'[17]Zbirni ned. izveštaj Niš'!H42</f>
        <v>0</v>
      </c>
      <c r="I42" s="10" t="n">
        <f aca="false">'[17]Zbirni ned. izveštaj Niš'!I42</f>
        <v>0</v>
      </c>
      <c r="J42" s="10" t="n">
        <f aca="false">'[17]Zbirni ned. izveštaj Niš'!J42</f>
        <v>0</v>
      </c>
      <c r="K42" s="10" t="n">
        <f aca="false">'[17]Zbirni ned. izveštaj Niš'!K42</f>
        <v>0</v>
      </c>
      <c r="L42" s="10" t="n">
        <f aca="false">'[17]Zbirni ned. izveštaj Niš'!L42</f>
        <v>0</v>
      </c>
      <c r="M42" s="10" t="n">
        <f aca="false">'[17]Zbirni ned. izveštaj Niš'!M42</f>
        <v>0</v>
      </c>
      <c r="N42" s="10" t="n">
        <f aca="false">'[17]Zbirni ned. izveštaj Niš'!N42</f>
        <v>0</v>
      </c>
      <c r="O42" s="9" t="n">
        <f aca="false">'[17]Zbirni ned. izveštaj Niš'!O42</f>
        <v>0</v>
      </c>
    </row>
    <row r="43" customFormat="false" ht="14.4" hidden="false" customHeight="false" outlineLevel="0" collapsed="false">
      <c r="A43" s="5"/>
      <c r="B43" s="6"/>
      <c r="C43" s="7" t="n">
        <f aca="false">'[18]Zbirni ned. izveštaj Niš'!C43</f>
        <v>0</v>
      </c>
      <c r="D43" s="7" t="n">
        <f aca="false">'[18]Zbirni ned. izveštaj Niš'!D43</f>
        <v>0</v>
      </c>
      <c r="E43" s="11" t="s">
        <v>16</v>
      </c>
      <c r="F43" s="9" t="n">
        <f aca="false">'[17]Zbirni ned. izveštaj Niš'!F43</f>
        <v>0</v>
      </c>
      <c r="G43" s="10" t="n">
        <f aca="false">'[17]Zbirni ned. izveštaj Niš'!G43</f>
        <v>0</v>
      </c>
      <c r="H43" s="10" t="n">
        <f aca="false">'[17]Zbirni ned. izveštaj Niš'!H43</f>
        <v>0</v>
      </c>
      <c r="I43" s="10" t="n">
        <f aca="false">'[17]Zbirni ned. izveštaj Niš'!I43</f>
        <v>0</v>
      </c>
      <c r="J43" s="10" t="n">
        <f aca="false">'[17]Zbirni ned. izveštaj Niš'!J43</f>
        <v>0</v>
      </c>
      <c r="K43" s="10" t="n">
        <f aca="false">'[17]Zbirni ned. izveštaj Niš'!K43</f>
        <v>0</v>
      </c>
      <c r="L43" s="10" t="n">
        <f aca="false">'[17]Zbirni ned. izveštaj Niš'!L43</f>
        <v>0</v>
      </c>
      <c r="M43" s="10" t="n">
        <f aca="false">'[17]Zbirni ned. izveštaj Niš'!M43</f>
        <v>0</v>
      </c>
      <c r="N43" s="10" t="n">
        <f aca="false">'[17]Zbirni ned. izveštaj Niš'!N43</f>
        <v>0</v>
      </c>
      <c r="O43" s="9" t="n">
        <f aca="false">'[17]Zbirni ned. izveštaj Niš'!O43</f>
        <v>0</v>
      </c>
    </row>
    <row r="44" customFormat="false" ht="14.4" hidden="false" customHeight="false" outlineLevel="0" collapsed="false">
      <c r="A44" s="5"/>
      <c r="B44" s="6"/>
      <c r="C44" s="7" t="n">
        <f aca="false">'[18]Zbirni ned. izveštaj Niš'!C44</f>
        <v>0</v>
      </c>
      <c r="D44" s="7" t="n">
        <f aca="false">'[18]Zbirni ned. izveštaj Niš'!D44</f>
        <v>0</v>
      </c>
      <c r="E44" s="11" t="s">
        <v>17</v>
      </c>
      <c r="F44" s="9" t="n">
        <f aca="false">'[17]Zbirni ned. izveštaj Niš'!F44</f>
        <v>0</v>
      </c>
      <c r="G44" s="10" t="n">
        <f aca="false">'[17]Zbirni ned. izveštaj Niš'!G44</f>
        <v>0</v>
      </c>
      <c r="H44" s="10" t="n">
        <f aca="false">'[17]Zbirni ned. izveštaj Niš'!H44</f>
        <v>0</v>
      </c>
      <c r="I44" s="10" t="n">
        <f aca="false">'[17]Zbirni ned. izveštaj Niš'!I44</f>
        <v>0</v>
      </c>
      <c r="J44" s="10" t="n">
        <f aca="false">'[17]Zbirni ned. izveštaj Niš'!J44</f>
        <v>0</v>
      </c>
      <c r="K44" s="10" t="n">
        <f aca="false">'[17]Zbirni ned. izveštaj Niš'!K44</f>
        <v>0</v>
      </c>
      <c r="L44" s="10" t="n">
        <f aca="false">'[17]Zbirni ned. izveštaj Niš'!L44</f>
        <v>0</v>
      </c>
      <c r="M44" s="10" t="n">
        <f aca="false">'[17]Zbirni ned. izveštaj Niš'!M44</f>
        <v>0</v>
      </c>
      <c r="N44" s="10" t="n">
        <f aca="false">'[17]Zbirni ned. izveštaj Niš'!N44</f>
        <v>0</v>
      </c>
      <c r="O44" s="9" t="n">
        <f aca="false">'[17]Zbirni ned. izveštaj Niš'!O44</f>
        <v>0</v>
      </c>
    </row>
    <row r="45" customFormat="false" ht="14.4" hidden="false" customHeight="false" outlineLevel="0" collapsed="false">
      <c r="A45" s="5"/>
      <c r="B45" s="6"/>
      <c r="C45" s="7" t="n">
        <f aca="false">'[18]Zbirni ned. izveštaj Niš'!C45</f>
        <v>0</v>
      </c>
      <c r="D45" s="7" t="n">
        <f aca="false">'[18]Zbirni ned. izveštaj Niš'!D45</f>
        <v>0</v>
      </c>
      <c r="E45" s="12" t="s">
        <v>18</v>
      </c>
      <c r="F45" s="9" t="n">
        <f aca="false">'[17]Zbirni ned. izveštaj Niš'!F45</f>
        <v>0</v>
      </c>
      <c r="G45" s="9" t="n">
        <f aca="false">'[17]Zbirni ned. izveštaj Niš'!G45</f>
        <v>0</v>
      </c>
      <c r="H45" s="13" t="n">
        <f aca="false">'[17]Zbirni ned. izveštaj Niš'!H45</f>
        <v>0</v>
      </c>
      <c r="I45" s="9" t="n">
        <f aca="false">'[17]Zbirni ned. izveštaj Niš'!I45</f>
        <v>0</v>
      </c>
      <c r="J45" s="13" t="n">
        <f aca="false">'[17]Zbirni ned. izveštaj Niš'!J45</f>
        <v>0</v>
      </c>
      <c r="K45" s="9" t="n">
        <f aca="false">'[17]Zbirni ned. izveštaj Niš'!K45</f>
        <v>0</v>
      </c>
      <c r="L45" s="13" t="n">
        <f aca="false">'[17]Zbirni ned. izveštaj Niš'!L45</f>
        <v>0</v>
      </c>
      <c r="M45" s="9" t="n">
        <f aca="false">'[17]Zbirni ned. izveštaj Niš'!M45</f>
        <v>0</v>
      </c>
      <c r="N45" s="13" t="n">
        <f aca="false">'[17]Zbirni ned. izveštaj Niš'!N45</f>
        <v>0</v>
      </c>
      <c r="O45" s="13" t="n">
        <f aca="false">'[17]Zbirni ned. izveštaj Niš'!O45</f>
        <v>0</v>
      </c>
    </row>
    <row r="46" customFormat="false" ht="14.4" hidden="false" customHeight="false" outlineLevel="0" collapsed="false">
      <c r="A46" s="5" t="n">
        <f aca="false">A42+1</f>
        <v>12</v>
      </c>
      <c r="B46" s="6" t="n">
        <f aca="false">B42+7</f>
        <v>45740</v>
      </c>
      <c r="C46" s="7" t="n">
        <f aca="false">'[17]Zbirni ned. izveštaj Niš'!C46</f>
        <v>0</v>
      </c>
      <c r="D46" s="7" t="n">
        <f aca="false">'[17]Zbirni ned. izveštaj Niš'!D46</f>
        <v>0</v>
      </c>
      <c r="E46" s="8" t="s">
        <v>15</v>
      </c>
      <c r="F46" s="9" t="n">
        <f aca="false">'[17]Zbirni ned. izveštaj Niš'!F46</f>
        <v>0</v>
      </c>
      <c r="G46" s="10" t="n">
        <f aca="false">'[17]Zbirni ned. izveštaj Niš'!G46</f>
        <v>0</v>
      </c>
      <c r="H46" s="10" t="n">
        <f aca="false">'[17]Zbirni ned. izveštaj Niš'!H46</f>
        <v>0</v>
      </c>
      <c r="I46" s="10" t="n">
        <f aca="false">'[17]Zbirni ned. izveštaj Niš'!I46</f>
        <v>0</v>
      </c>
      <c r="J46" s="10" t="n">
        <f aca="false">'[17]Zbirni ned. izveštaj Niš'!J46</f>
        <v>0</v>
      </c>
      <c r="K46" s="10" t="n">
        <f aca="false">'[17]Zbirni ned. izveštaj Niš'!K46</f>
        <v>0</v>
      </c>
      <c r="L46" s="10" t="n">
        <f aca="false">'[17]Zbirni ned. izveštaj Niš'!L46</f>
        <v>0</v>
      </c>
      <c r="M46" s="10" t="n">
        <f aca="false">'[17]Zbirni ned. izveštaj Niš'!M46</f>
        <v>0</v>
      </c>
      <c r="N46" s="10" t="n">
        <f aca="false">'[17]Zbirni ned. izveštaj Niš'!N46</f>
        <v>0</v>
      </c>
      <c r="O46" s="9" t="n">
        <f aca="false">'[17]Zbirni ned. izveštaj Niš'!O46</f>
        <v>0</v>
      </c>
    </row>
    <row r="47" customFormat="false" ht="14.4" hidden="false" customHeight="false" outlineLevel="0" collapsed="false">
      <c r="A47" s="5"/>
      <c r="B47" s="6"/>
      <c r="C47" s="7" t="n">
        <f aca="false">'[18]Zbirni ned. izveštaj Niš'!C47</f>
        <v>0</v>
      </c>
      <c r="D47" s="7" t="n">
        <f aca="false">'[18]Zbirni ned. izveštaj Niš'!D47</f>
        <v>0</v>
      </c>
      <c r="E47" s="11" t="s">
        <v>16</v>
      </c>
      <c r="F47" s="9" t="n">
        <f aca="false">'[17]Zbirni ned. izveštaj Niš'!F47</f>
        <v>0</v>
      </c>
      <c r="G47" s="10" t="n">
        <f aca="false">'[17]Zbirni ned. izveštaj Niš'!G47</f>
        <v>0</v>
      </c>
      <c r="H47" s="10" t="n">
        <f aca="false">'[17]Zbirni ned. izveštaj Niš'!H47</f>
        <v>0</v>
      </c>
      <c r="I47" s="10" t="n">
        <f aca="false">'[17]Zbirni ned. izveštaj Niš'!I47</f>
        <v>0</v>
      </c>
      <c r="J47" s="10" t="n">
        <f aca="false">'[17]Zbirni ned. izveštaj Niš'!J47</f>
        <v>0</v>
      </c>
      <c r="K47" s="10" t="n">
        <f aca="false">'[17]Zbirni ned. izveštaj Niš'!K47</f>
        <v>0</v>
      </c>
      <c r="L47" s="10" t="n">
        <f aca="false">'[17]Zbirni ned. izveštaj Niš'!L47</f>
        <v>0</v>
      </c>
      <c r="M47" s="10" t="n">
        <f aca="false">'[17]Zbirni ned. izveštaj Niš'!M47</f>
        <v>0</v>
      </c>
      <c r="N47" s="10" t="n">
        <f aca="false">'[17]Zbirni ned. izveštaj Niš'!N47</f>
        <v>0</v>
      </c>
      <c r="O47" s="9" t="n">
        <f aca="false">'[17]Zbirni ned. izveštaj Niš'!O47</f>
        <v>0</v>
      </c>
    </row>
    <row r="48" customFormat="false" ht="14.4" hidden="false" customHeight="false" outlineLevel="0" collapsed="false">
      <c r="A48" s="5"/>
      <c r="B48" s="6"/>
      <c r="C48" s="7" t="n">
        <f aca="false">'[18]Zbirni ned. izveštaj Niš'!C48</f>
        <v>0</v>
      </c>
      <c r="D48" s="7" t="n">
        <f aca="false">'[18]Zbirni ned. izveštaj Niš'!D48</f>
        <v>0</v>
      </c>
      <c r="E48" s="11" t="s">
        <v>17</v>
      </c>
      <c r="F48" s="9" t="n">
        <f aca="false">'[17]Zbirni ned. izveštaj Niš'!F48</f>
        <v>0</v>
      </c>
      <c r="G48" s="10" t="n">
        <f aca="false">'[17]Zbirni ned. izveštaj Niš'!G48</f>
        <v>0</v>
      </c>
      <c r="H48" s="10" t="n">
        <f aca="false">'[17]Zbirni ned. izveštaj Niš'!H48</f>
        <v>0</v>
      </c>
      <c r="I48" s="10" t="n">
        <f aca="false">'[17]Zbirni ned. izveštaj Niš'!I48</f>
        <v>0</v>
      </c>
      <c r="J48" s="10" t="n">
        <f aca="false">'[17]Zbirni ned. izveštaj Niš'!J48</f>
        <v>0</v>
      </c>
      <c r="K48" s="10" t="n">
        <f aca="false">'[17]Zbirni ned. izveštaj Niš'!K48</f>
        <v>0</v>
      </c>
      <c r="L48" s="10" t="n">
        <f aca="false">'[17]Zbirni ned. izveštaj Niš'!L48</f>
        <v>0</v>
      </c>
      <c r="M48" s="10" t="n">
        <f aca="false">'[17]Zbirni ned. izveštaj Niš'!M48</f>
        <v>0</v>
      </c>
      <c r="N48" s="10" t="n">
        <f aca="false">'[17]Zbirni ned. izveštaj Niš'!N48</f>
        <v>0</v>
      </c>
      <c r="O48" s="9" t="n">
        <f aca="false">'[17]Zbirni ned. izveštaj Niš'!O48</f>
        <v>0</v>
      </c>
    </row>
    <row r="49" customFormat="false" ht="14.4" hidden="false" customHeight="false" outlineLevel="0" collapsed="false">
      <c r="A49" s="5"/>
      <c r="B49" s="6"/>
      <c r="C49" s="7" t="n">
        <f aca="false">'[18]Zbirni ned. izveštaj Niš'!C49</f>
        <v>0</v>
      </c>
      <c r="D49" s="7" t="n">
        <f aca="false">'[18]Zbirni ned. izveštaj Niš'!D49</f>
        <v>0</v>
      </c>
      <c r="E49" s="12" t="s">
        <v>18</v>
      </c>
      <c r="F49" s="9" t="n">
        <f aca="false">'[17]Zbirni ned. izveštaj Niš'!F49</f>
        <v>0</v>
      </c>
      <c r="G49" s="9" t="n">
        <f aca="false">'[17]Zbirni ned. izveštaj Niš'!G49</f>
        <v>0</v>
      </c>
      <c r="H49" s="13" t="n">
        <f aca="false">'[17]Zbirni ned. izveštaj Niš'!H49</f>
        <v>0</v>
      </c>
      <c r="I49" s="9" t="n">
        <f aca="false">'[17]Zbirni ned. izveštaj Niš'!I49</f>
        <v>0</v>
      </c>
      <c r="J49" s="13" t="n">
        <f aca="false">'[17]Zbirni ned. izveštaj Niš'!J49</f>
        <v>0</v>
      </c>
      <c r="K49" s="9" t="n">
        <f aca="false">'[17]Zbirni ned. izveštaj Niš'!K49</f>
        <v>0</v>
      </c>
      <c r="L49" s="13" t="n">
        <f aca="false">'[17]Zbirni ned. izveštaj Niš'!L49</f>
        <v>0</v>
      </c>
      <c r="M49" s="9" t="n">
        <f aca="false">'[17]Zbirni ned. izveštaj Niš'!M49</f>
        <v>0</v>
      </c>
      <c r="N49" s="13" t="n">
        <f aca="false">'[17]Zbirni ned. izveštaj Niš'!N49</f>
        <v>0</v>
      </c>
      <c r="O49" s="13" t="n">
        <f aca="false">'[17]Zbirni ned. izveštaj Niš'!O49</f>
        <v>0</v>
      </c>
    </row>
    <row r="50" customFormat="false" ht="14.4" hidden="false" customHeight="false" outlineLevel="0" collapsed="false">
      <c r="A50" s="5" t="n">
        <f aca="false">A46+1</f>
        <v>13</v>
      </c>
      <c r="B50" s="6" t="n">
        <f aca="false">B46+7</f>
        <v>45747</v>
      </c>
      <c r="C50" s="7" t="n">
        <f aca="false">'[17]Zbirni ned. izveštaj Niš'!C50</f>
        <v>0</v>
      </c>
      <c r="D50" s="7" t="n">
        <f aca="false">'[17]Zbirni ned. izveštaj Niš'!D50</f>
        <v>0</v>
      </c>
      <c r="E50" s="8" t="s">
        <v>15</v>
      </c>
      <c r="F50" s="9" t="n">
        <f aca="false">'[17]Zbirni ned. izveštaj Niš'!F50</f>
        <v>0</v>
      </c>
      <c r="G50" s="10" t="n">
        <f aca="false">'[17]Zbirni ned. izveštaj Niš'!G50</f>
        <v>0</v>
      </c>
      <c r="H50" s="10" t="n">
        <f aca="false">'[17]Zbirni ned. izveštaj Niš'!H50</f>
        <v>0</v>
      </c>
      <c r="I50" s="10" t="n">
        <f aca="false">'[17]Zbirni ned. izveštaj Niš'!I50</f>
        <v>0</v>
      </c>
      <c r="J50" s="10" t="n">
        <f aca="false">'[17]Zbirni ned. izveštaj Niš'!J50</f>
        <v>0</v>
      </c>
      <c r="K50" s="10" t="n">
        <f aca="false">'[17]Zbirni ned. izveštaj Niš'!K50</f>
        <v>0</v>
      </c>
      <c r="L50" s="10" t="n">
        <f aca="false">'[17]Zbirni ned. izveštaj Niš'!L50</f>
        <v>0</v>
      </c>
      <c r="M50" s="10" t="n">
        <f aca="false">'[17]Zbirni ned. izveštaj Niš'!M50</f>
        <v>0</v>
      </c>
      <c r="N50" s="10" t="n">
        <f aca="false">'[17]Zbirni ned. izveštaj Niš'!N50</f>
        <v>0</v>
      </c>
      <c r="O50" s="9" t="n">
        <f aca="false">'[17]Zbirni ned. izveštaj Niš'!O50</f>
        <v>0</v>
      </c>
    </row>
    <row r="51" customFormat="false" ht="14.4" hidden="false" customHeight="false" outlineLevel="0" collapsed="false">
      <c r="A51" s="5"/>
      <c r="B51" s="6"/>
      <c r="C51" s="7" t="n">
        <f aca="false">'[18]Zbirni ned. izveštaj Niš'!C51</f>
        <v>0</v>
      </c>
      <c r="D51" s="7" t="n">
        <f aca="false">'[18]Zbirni ned. izveštaj Niš'!D51</f>
        <v>0</v>
      </c>
      <c r="E51" s="11" t="s">
        <v>16</v>
      </c>
      <c r="F51" s="9" t="n">
        <f aca="false">'[17]Zbirni ned. izveštaj Niš'!F51</f>
        <v>0</v>
      </c>
      <c r="G51" s="10" t="n">
        <f aca="false">'[17]Zbirni ned. izveštaj Niš'!G51</f>
        <v>0</v>
      </c>
      <c r="H51" s="10" t="n">
        <f aca="false">'[17]Zbirni ned. izveštaj Niš'!H51</f>
        <v>0</v>
      </c>
      <c r="I51" s="10" t="n">
        <f aca="false">'[17]Zbirni ned. izveštaj Niš'!I51</f>
        <v>0</v>
      </c>
      <c r="J51" s="10" t="n">
        <f aca="false">'[17]Zbirni ned. izveštaj Niš'!J51</f>
        <v>0</v>
      </c>
      <c r="K51" s="10" t="n">
        <f aca="false">'[17]Zbirni ned. izveštaj Niš'!K51</f>
        <v>0</v>
      </c>
      <c r="L51" s="10" t="n">
        <f aca="false">'[17]Zbirni ned. izveštaj Niš'!L51</f>
        <v>0</v>
      </c>
      <c r="M51" s="10" t="n">
        <f aca="false">'[17]Zbirni ned. izveštaj Niš'!M51</f>
        <v>0</v>
      </c>
      <c r="N51" s="10" t="n">
        <f aca="false">'[17]Zbirni ned. izveštaj Niš'!N51</f>
        <v>0</v>
      </c>
      <c r="O51" s="9" t="n">
        <f aca="false">'[17]Zbirni ned. izveštaj Niš'!O51</f>
        <v>0</v>
      </c>
    </row>
    <row r="52" customFormat="false" ht="14.4" hidden="false" customHeight="false" outlineLevel="0" collapsed="false">
      <c r="A52" s="5"/>
      <c r="B52" s="6"/>
      <c r="C52" s="7" t="n">
        <f aca="false">'[18]Zbirni ned. izveštaj Niš'!C52</f>
        <v>0</v>
      </c>
      <c r="D52" s="7" t="n">
        <f aca="false">'[18]Zbirni ned. izveštaj Niš'!D52</f>
        <v>0</v>
      </c>
      <c r="E52" s="11" t="s">
        <v>17</v>
      </c>
      <c r="F52" s="9" t="n">
        <f aca="false">'[17]Zbirni ned. izveštaj Niš'!F52</f>
        <v>0</v>
      </c>
      <c r="G52" s="10" t="n">
        <f aca="false">'[17]Zbirni ned. izveštaj Niš'!G52</f>
        <v>0</v>
      </c>
      <c r="H52" s="10" t="n">
        <f aca="false">'[17]Zbirni ned. izveštaj Niš'!H52</f>
        <v>0</v>
      </c>
      <c r="I52" s="10" t="n">
        <f aca="false">'[17]Zbirni ned. izveštaj Niš'!I52</f>
        <v>0</v>
      </c>
      <c r="J52" s="10" t="n">
        <f aca="false">'[17]Zbirni ned. izveštaj Niš'!J52</f>
        <v>0</v>
      </c>
      <c r="K52" s="10" t="n">
        <f aca="false">'[17]Zbirni ned. izveštaj Niš'!K52</f>
        <v>0</v>
      </c>
      <c r="L52" s="10" t="n">
        <f aca="false">'[17]Zbirni ned. izveštaj Niš'!L52</f>
        <v>0</v>
      </c>
      <c r="M52" s="10" t="n">
        <f aca="false">'[17]Zbirni ned. izveštaj Niš'!M52</f>
        <v>0</v>
      </c>
      <c r="N52" s="10" t="n">
        <f aca="false">'[17]Zbirni ned. izveštaj Niš'!N52</f>
        <v>0</v>
      </c>
      <c r="O52" s="9" t="n">
        <f aca="false">'[17]Zbirni ned. izveštaj Niš'!O52</f>
        <v>0</v>
      </c>
    </row>
    <row r="53" customFormat="false" ht="14.4" hidden="false" customHeight="false" outlineLevel="0" collapsed="false">
      <c r="A53" s="5"/>
      <c r="B53" s="6"/>
      <c r="C53" s="7" t="n">
        <f aca="false">'[18]Zbirni ned. izveštaj Niš'!C53</f>
        <v>0</v>
      </c>
      <c r="D53" s="7" t="n">
        <f aca="false">'[18]Zbirni ned. izveštaj Niš'!D53</f>
        <v>0</v>
      </c>
      <c r="E53" s="12" t="s">
        <v>18</v>
      </c>
      <c r="F53" s="9" t="n">
        <f aca="false">'[17]Zbirni ned. izveštaj Niš'!F53</f>
        <v>0</v>
      </c>
      <c r="G53" s="9" t="n">
        <f aca="false">'[17]Zbirni ned. izveštaj Niš'!G53</f>
        <v>0</v>
      </c>
      <c r="H53" s="13" t="n">
        <f aca="false">'[17]Zbirni ned. izveštaj Niš'!H53</f>
        <v>0</v>
      </c>
      <c r="I53" s="9" t="n">
        <f aca="false">'[17]Zbirni ned. izveštaj Niš'!I53</f>
        <v>0</v>
      </c>
      <c r="J53" s="13" t="n">
        <f aca="false">'[17]Zbirni ned. izveštaj Niš'!J53</f>
        <v>0</v>
      </c>
      <c r="K53" s="9" t="n">
        <f aca="false">'[17]Zbirni ned. izveštaj Niš'!K53</f>
        <v>0</v>
      </c>
      <c r="L53" s="13" t="n">
        <f aca="false">'[17]Zbirni ned. izveštaj Niš'!L53</f>
        <v>0</v>
      </c>
      <c r="M53" s="9" t="n">
        <f aca="false">'[17]Zbirni ned. izveštaj Niš'!M53</f>
        <v>0</v>
      </c>
      <c r="N53" s="13" t="n">
        <f aca="false">'[17]Zbirni ned. izveštaj Niš'!N53</f>
        <v>0</v>
      </c>
      <c r="O53" s="13" t="n">
        <f aca="false">'[17]Zbirni ned. izveštaj Niš'!O53</f>
        <v>0</v>
      </c>
    </row>
    <row r="54" customFormat="false" ht="14.4" hidden="false" customHeight="false" outlineLevel="0" collapsed="false">
      <c r="A54" s="5" t="n">
        <f aca="false">A50+1</f>
        <v>14</v>
      </c>
      <c r="B54" s="6" t="n">
        <f aca="false">B50+7</f>
        <v>45754</v>
      </c>
      <c r="C54" s="7" t="n">
        <f aca="false">'[17]Zbirni ned. izveštaj Niš'!C54</f>
        <v>0</v>
      </c>
      <c r="D54" s="7" t="n">
        <f aca="false">'[17]Zbirni ned. izveštaj Niš'!D54</f>
        <v>0</v>
      </c>
      <c r="E54" s="8" t="s">
        <v>15</v>
      </c>
      <c r="F54" s="9" t="n">
        <f aca="false">'[17]Zbirni ned. izveštaj Niš'!F54</f>
        <v>0</v>
      </c>
      <c r="G54" s="10" t="n">
        <f aca="false">'[17]Zbirni ned. izveštaj Niš'!G54</f>
        <v>0</v>
      </c>
      <c r="H54" s="10" t="n">
        <f aca="false">'[17]Zbirni ned. izveštaj Niš'!H54</f>
        <v>0</v>
      </c>
      <c r="I54" s="10" t="n">
        <f aca="false">'[17]Zbirni ned. izveštaj Niš'!I54</f>
        <v>0</v>
      </c>
      <c r="J54" s="10" t="n">
        <f aca="false">'[17]Zbirni ned. izveštaj Niš'!J54</f>
        <v>0</v>
      </c>
      <c r="K54" s="10" t="n">
        <f aca="false">'[17]Zbirni ned. izveštaj Niš'!K54</f>
        <v>0</v>
      </c>
      <c r="L54" s="10" t="n">
        <f aca="false">'[17]Zbirni ned. izveštaj Niš'!L54</f>
        <v>0</v>
      </c>
      <c r="M54" s="10" t="n">
        <f aca="false">'[17]Zbirni ned. izveštaj Niš'!M54</f>
        <v>0</v>
      </c>
      <c r="N54" s="10" t="n">
        <f aca="false">'[17]Zbirni ned. izveštaj Niš'!N54</f>
        <v>0</v>
      </c>
      <c r="O54" s="9" t="n">
        <f aca="false">'[17]Zbirni ned. izveštaj Niš'!O54</f>
        <v>0</v>
      </c>
    </row>
    <row r="55" customFormat="false" ht="14.4" hidden="false" customHeight="false" outlineLevel="0" collapsed="false">
      <c r="A55" s="5"/>
      <c r="B55" s="6"/>
      <c r="C55" s="7" t="n">
        <f aca="false">'[18]Zbirni ned. izveštaj Niš'!C55</f>
        <v>0</v>
      </c>
      <c r="D55" s="7" t="n">
        <f aca="false">'[18]Zbirni ned. izveštaj Niš'!D55</f>
        <v>0</v>
      </c>
      <c r="E55" s="11" t="s">
        <v>16</v>
      </c>
      <c r="F55" s="9" t="n">
        <f aca="false">'[17]Zbirni ned. izveštaj Niš'!F55</f>
        <v>0</v>
      </c>
      <c r="G55" s="10" t="n">
        <f aca="false">'[17]Zbirni ned. izveštaj Niš'!G55</f>
        <v>0</v>
      </c>
      <c r="H55" s="10" t="n">
        <f aca="false">'[17]Zbirni ned. izveštaj Niš'!H55</f>
        <v>0</v>
      </c>
      <c r="I55" s="10" t="n">
        <f aca="false">'[17]Zbirni ned. izveštaj Niš'!I55</f>
        <v>0</v>
      </c>
      <c r="J55" s="10" t="n">
        <f aca="false">'[17]Zbirni ned. izveštaj Niš'!J55</f>
        <v>0</v>
      </c>
      <c r="K55" s="10" t="n">
        <f aca="false">'[17]Zbirni ned. izveštaj Niš'!K55</f>
        <v>0</v>
      </c>
      <c r="L55" s="10" t="n">
        <f aca="false">'[17]Zbirni ned. izveštaj Niš'!L55</f>
        <v>0</v>
      </c>
      <c r="M55" s="10" t="n">
        <f aca="false">'[17]Zbirni ned. izveštaj Niš'!M55</f>
        <v>0</v>
      </c>
      <c r="N55" s="10" t="n">
        <f aca="false">'[17]Zbirni ned. izveštaj Niš'!N55</f>
        <v>0</v>
      </c>
      <c r="O55" s="9" t="n">
        <f aca="false">'[17]Zbirni ned. izveštaj Niš'!O55</f>
        <v>0</v>
      </c>
    </row>
    <row r="56" customFormat="false" ht="14.4" hidden="false" customHeight="false" outlineLevel="0" collapsed="false">
      <c r="A56" s="5"/>
      <c r="B56" s="6"/>
      <c r="C56" s="7" t="n">
        <f aca="false">'[18]Zbirni ned. izveštaj Niš'!C56</f>
        <v>0</v>
      </c>
      <c r="D56" s="7" t="n">
        <f aca="false">'[18]Zbirni ned. izveštaj Niš'!D56</f>
        <v>0</v>
      </c>
      <c r="E56" s="11" t="s">
        <v>17</v>
      </c>
      <c r="F56" s="9" t="n">
        <f aca="false">'[17]Zbirni ned. izveštaj Niš'!F56</f>
        <v>0</v>
      </c>
      <c r="G56" s="10" t="n">
        <f aca="false">'[17]Zbirni ned. izveštaj Niš'!G56</f>
        <v>0</v>
      </c>
      <c r="H56" s="10" t="n">
        <f aca="false">'[17]Zbirni ned. izveštaj Niš'!H56</f>
        <v>0</v>
      </c>
      <c r="I56" s="10" t="n">
        <f aca="false">'[17]Zbirni ned. izveštaj Niš'!I56</f>
        <v>0</v>
      </c>
      <c r="J56" s="10" t="n">
        <f aca="false">'[17]Zbirni ned. izveštaj Niš'!J56</f>
        <v>0</v>
      </c>
      <c r="K56" s="10" t="n">
        <f aca="false">'[17]Zbirni ned. izveštaj Niš'!K56</f>
        <v>0</v>
      </c>
      <c r="L56" s="10" t="n">
        <f aca="false">'[17]Zbirni ned. izveštaj Niš'!L56</f>
        <v>0</v>
      </c>
      <c r="M56" s="10" t="n">
        <f aca="false">'[17]Zbirni ned. izveštaj Niš'!M56</f>
        <v>0</v>
      </c>
      <c r="N56" s="10" t="n">
        <f aca="false">'[17]Zbirni ned. izveštaj Niš'!N56</f>
        <v>0</v>
      </c>
      <c r="O56" s="9" t="n">
        <f aca="false">'[17]Zbirni ned. izveštaj Niš'!O56</f>
        <v>0</v>
      </c>
    </row>
    <row r="57" customFormat="false" ht="14.4" hidden="false" customHeight="false" outlineLevel="0" collapsed="false">
      <c r="A57" s="5"/>
      <c r="B57" s="6"/>
      <c r="C57" s="7" t="n">
        <f aca="false">'[18]Zbirni ned. izveštaj Niš'!C57</f>
        <v>0</v>
      </c>
      <c r="D57" s="7" t="n">
        <f aca="false">'[18]Zbirni ned. izveštaj Niš'!D57</f>
        <v>0</v>
      </c>
      <c r="E57" s="12" t="s">
        <v>18</v>
      </c>
      <c r="F57" s="9" t="n">
        <f aca="false">'[17]Zbirni ned. izveštaj Niš'!F57</f>
        <v>0</v>
      </c>
      <c r="G57" s="9" t="n">
        <f aca="false">'[17]Zbirni ned. izveštaj Niš'!G57</f>
        <v>0</v>
      </c>
      <c r="H57" s="13" t="n">
        <f aca="false">'[17]Zbirni ned. izveštaj Niš'!H57</f>
        <v>0</v>
      </c>
      <c r="I57" s="9" t="n">
        <f aca="false">'[17]Zbirni ned. izveštaj Niš'!I57</f>
        <v>0</v>
      </c>
      <c r="J57" s="13" t="n">
        <f aca="false">'[17]Zbirni ned. izveštaj Niš'!J57</f>
        <v>0</v>
      </c>
      <c r="K57" s="9" t="n">
        <f aca="false">'[17]Zbirni ned. izveštaj Niš'!K57</f>
        <v>0</v>
      </c>
      <c r="L57" s="13" t="n">
        <f aca="false">'[17]Zbirni ned. izveštaj Niš'!L57</f>
        <v>0</v>
      </c>
      <c r="M57" s="9" t="n">
        <f aca="false">'[17]Zbirni ned. izveštaj Niš'!M57</f>
        <v>0</v>
      </c>
      <c r="N57" s="13" t="n">
        <f aca="false">'[17]Zbirni ned. izveštaj Niš'!N57</f>
        <v>0</v>
      </c>
      <c r="O57" s="13" t="n">
        <f aca="false">'[17]Zbirni ned. izveštaj Niš'!O57</f>
        <v>0</v>
      </c>
    </row>
    <row r="58" customFormat="false" ht="14.4" hidden="false" customHeight="false" outlineLevel="0" collapsed="false">
      <c r="A58" s="5" t="n">
        <f aca="false">A54+1</f>
        <v>15</v>
      </c>
      <c r="B58" s="6" t="n">
        <f aca="false">B54+7</f>
        <v>45761</v>
      </c>
      <c r="C58" s="7" t="n">
        <f aca="false">'[17]Zbirni ned. izveštaj Niš'!C58</f>
        <v>0</v>
      </c>
      <c r="D58" s="7" t="n">
        <f aca="false">'[17]Zbirni ned. izveštaj Niš'!D58</f>
        <v>0</v>
      </c>
      <c r="E58" s="8" t="s">
        <v>15</v>
      </c>
      <c r="F58" s="9" t="n">
        <f aca="false">'[17]Zbirni ned. izveštaj Niš'!F58</f>
        <v>0</v>
      </c>
      <c r="G58" s="10" t="n">
        <f aca="false">'[17]Zbirni ned. izveštaj Niš'!G58</f>
        <v>0</v>
      </c>
      <c r="H58" s="10" t="n">
        <f aca="false">'[17]Zbirni ned. izveštaj Niš'!H58</f>
        <v>0</v>
      </c>
      <c r="I58" s="10" t="n">
        <f aca="false">'[17]Zbirni ned. izveštaj Niš'!I58</f>
        <v>0</v>
      </c>
      <c r="J58" s="10" t="n">
        <f aca="false">'[17]Zbirni ned. izveštaj Niš'!J58</f>
        <v>0</v>
      </c>
      <c r="K58" s="10" t="n">
        <f aca="false">'[17]Zbirni ned. izveštaj Niš'!K58</f>
        <v>0</v>
      </c>
      <c r="L58" s="10" t="n">
        <f aca="false">'[17]Zbirni ned. izveštaj Niš'!L58</f>
        <v>0</v>
      </c>
      <c r="M58" s="10" t="n">
        <f aca="false">'[17]Zbirni ned. izveštaj Niš'!M58</f>
        <v>0</v>
      </c>
      <c r="N58" s="10" t="n">
        <f aca="false">'[17]Zbirni ned. izveštaj Niš'!N58</f>
        <v>0</v>
      </c>
      <c r="O58" s="9" t="n">
        <f aca="false">'[17]Zbirni ned. izveštaj Niš'!O58</f>
        <v>0</v>
      </c>
    </row>
    <row r="59" customFormat="false" ht="14.4" hidden="false" customHeight="false" outlineLevel="0" collapsed="false">
      <c r="A59" s="5"/>
      <c r="B59" s="6"/>
      <c r="C59" s="7" t="n">
        <f aca="false">'[18]Zbirni ned. izveštaj Niš'!C59</f>
        <v>0</v>
      </c>
      <c r="D59" s="7" t="n">
        <f aca="false">'[18]Zbirni ned. izveštaj Niš'!D59</f>
        <v>0</v>
      </c>
      <c r="E59" s="11" t="s">
        <v>16</v>
      </c>
      <c r="F59" s="9" t="n">
        <f aca="false">'[17]Zbirni ned. izveštaj Niš'!F59</f>
        <v>0</v>
      </c>
      <c r="G59" s="10" t="n">
        <f aca="false">'[17]Zbirni ned. izveštaj Niš'!G59</f>
        <v>0</v>
      </c>
      <c r="H59" s="10" t="n">
        <f aca="false">'[17]Zbirni ned. izveštaj Niš'!H59</f>
        <v>0</v>
      </c>
      <c r="I59" s="10" t="n">
        <f aca="false">'[17]Zbirni ned. izveštaj Niš'!I59</f>
        <v>0</v>
      </c>
      <c r="J59" s="10" t="n">
        <f aca="false">'[17]Zbirni ned. izveštaj Niš'!J59</f>
        <v>0</v>
      </c>
      <c r="K59" s="10" t="n">
        <f aca="false">'[17]Zbirni ned. izveštaj Niš'!K59</f>
        <v>0</v>
      </c>
      <c r="L59" s="10" t="n">
        <f aca="false">'[17]Zbirni ned. izveštaj Niš'!L59</f>
        <v>0</v>
      </c>
      <c r="M59" s="10" t="n">
        <f aca="false">'[17]Zbirni ned. izveštaj Niš'!M59</f>
        <v>0</v>
      </c>
      <c r="N59" s="10" t="n">
        <f aca="false">'[17]Zbirni ned. izveštaj Niš'!N59</f>
        <v>0</v>
      </c>
      <c r="O59" s="9" t="n">
        <f aca="false">'[17]Zbirni ned. izveštaj Niš'!O59</f>
        <v>0</v>
      </c>
    </row>
    <row r="60" customFormat="false" ht="14.4" hidden="false" customHeight="false" outlineLevel="0" collapsed="false">
      <c r="A60" s="5"/>
      <c r="B60" s="6"/>
      <c r="C60" s="7" t="n">
        <f aca="false">'[18]Zbirni ned. izveštaj Niš'!C60</f>
        <v>0</v>
      </c>
      <c r="D60" s="7" t="n">
        <f aca="false">'[18]Zbirni ned. izveštaj Niš'!D60</f>
        <v>0</v>
      </c>
      <c r="E60" s="11" t="s">
        <v>17</v>
      </c>
      <c r="F60" s="9" t="n">
        <f aca="false">'[17]Zbirni ned. izveštaj Niš'!F60</f>
        <v>0</v>
      </c>
      <c r="G60" s="10" t="n">
        <f aca="false">'[17]Zbirni ned. izveštaj Niš'!G60</f>
        <v>0</v>
      </c>
      <c r="H60" s="10" t="n">
        <f aca="false">'[17]Zbirni ned. izveštaj Niš'!H60</f>
        <v>0</v>
      </c>
      <c r="I60" s="10" t="n">
        <f aca="false">'[17]Zbirni ned. izveštaj Niš'!I60</f>
        <v>0</v>
      </c>
      <c r="J60" s="10" t="n">
        <f aca="false">'[17]Zbirni ned. izveštaj Niš'!J60</f>
        <v>0</v>
      </c>
      <c r="K60" s="10" t="n">
        <f aca="false">'[17]Zbirni ned. izveštaj Niš'!K60</f>
        <v>0</v>
      </c>
      <c r="L60" s="10" t="n">
        <f aca="false">'[17]Zbirni ned. izveštaj Niš'!L60</f>
        <v>0</v>
      </c>
      <c r="M60" s="10" t="n">
        <f aca="false">'[17]Zbirni ned. izveštaj Niš'!M60</f>
        <v>0</v>
      </c>
      <c r="N60" s="10" t="n">
        <f aca="false">'[17]Zbirni ned. izveštaj Niš'!N60</f>
        <v>0</v>
      </c>
      <c r="O60" s="9" t="n">
        <f aca="false">'[17]Zbirni ned. izveštaj Niš'!O60</f>
        <v>0</v>
      </c>
    </row>
    <row r="61" customFormat="false" ht="14.4" hidden="false" customHeight="false" outlineLevel="0" collapsed="false">
      <c r="A61" s="5"/>
      <c r="B61" s="6"/>
      <c r="C61" s="7" t="n">
        <f aca="false">'[18]Zbirni ned. izveštaj Niš'!C61</f>
        <v>0</v>
      </c>
      <c r="D61" s="7" t="n">
        <f aca="false">'[18]Zbirni ned. izveštaj Niš'!D61</f>
        <v>0</v>
      </c>
      <c r="E61" s="12" t="s">
        <v>18</v>
      </c>
      <c r="F61" s="9" t="n">
        <f aca="false">'[17]Zbirni ned. izveštaj Niš'!F61</f>
        <v>0</v>
      </c>
      <c r="G61" s="9" t="n">
        <f aca="false">'[17]Zbirni ned. izveštaj Niš'!G61</f>
        <v>0</v>
      </c>
      <c r="H61" s="13" t="n">
        <f aca="false">'[17]Zbirni ned. izveštaj Niš'!H61</f>
        <v>0</v>
      </c>
      <c r="I61" s="9" t="n">
        <f aca="false">'[17]Zbirni ned. izveštaj Niš'!I61</f>
        <v>0</v>
      </c>
      <c r="J61" s="13" t="n">
        <f aca="false">'[17]Zbirni ned. izveštaj Niš'!J61</f>
        <v>0</v>
      </c>
      <c r="K61" s="9" t="n">
        <f aca="false">'[17]Zbirni ned. izveštaj Niš'!K61</f>
        <v>0</v>
      </c>
      <c r="L61" s="13" t="n">
        <f aca="false">'[17]Zbirni ned. izveštaj Niš'!L61</f>
        <v>0</v>
      </c>
      <c r="M61" s="9" t="n">
        <f aca="false">'[17]Zbirni ned. izveštaj Niš'!M61</f>
        <v>0</v>
      </c>
      <c r="N61" s="13" t="n">
        <f aca="false">'[17]Zbirni ned. izveštaj Niš'!N61</f>
        <v>0</v>
      </c>
      <c r="O61" s="13" t="n">
        <f aca="false">'[17]Zbirni ned. izveštaj Niš'!O61</f>
        <v>0</v>
      </c>
    </row>
    <row r="62" customFormat="false" ht="14.4" hidden="false" customHeight="false" outlineLevel="0" collapsed="false">
      <c r="A62" s="5" t="n">
        <f aca="false">A58+1</f>
        <v>16</v>
      </c>
      <c r="B62" s="6" t="n">
        <f aca="false">B58+7</f>
        <v>45768</v>
      </c>
      <c r="C62" s="7" t="n">
        <f aca="false">'[17]Zbirni ned. izveštaj Niš'!C62</f>
        <v>0</v>
      </c>
      <c r="D62" s="7" t="n">
        <f aca="false">'[17]Zbirni ned. izveštaj Niš'!D62</f>
        <v>0</v>
      </c>
      <c r="E62" s="8" t="s">
        <v>15</v>
      </c>
      <c r="F62" s="9" t="n">
        <f aca="false">'[17]Zbirni ned. izveštaj Niš'!F62</f>
        <v>0</v>
      </c>
      <c r="G62" s="10" t="n">
        <f aca="false">'[17]Zbirni ned. izveštaj Niš'!G62</f>
        <v>0</v>
      </c>
      <c r="H62" s="10" t="n">
        <f aca="false">'[17]Zbirni ned. izveštaj Niš'!H62</f>
        <v>0</v>
      </c>
      <c r="I62" s="10" t="n">
        <f aca="false">'[17]Zbirni ned. izveštaj Niš'!I62</f>
        <v>0</v>
      </c>
      <c r="J62" s="10" t="n">
        <f aca="false">'[17]Zbirni ned. izveštaj Niš'!J62</f>
        <v>0</v>
      </c>
      <c r="K62" s="10" t="n">
        <f aca="false">'[17]Zbirni ned. izveštaj Niš'!K62</f>
        <v>0</v>
      </c>
      <c r="L62" s="10" t="n">
        <f aca="false">'[17]Zbirni ned. izveštaj Niš'!L62</f>
        <v>0</v>
      </c>
      <c r="M62" s="10" t="n">
        <f aca="false">'[17]Zbirni ned. izveštaj Niš'!M62</f>
        <v>0</v>
      </c>
      <c r="N62" s="10" t="n">
        <f aca="false">'[17]Zbirni ned. izveštaj Niš'!N62</f>
        <v>0</v>
      </c>
      <c r="O62" s="9" t="n">
        <f aca="false">'[17]Zbirni ned. izveštaj Niš'!O62</f>
        <v>0</v>
      </c>
    </row>
    <row r="63" customFormat="false" ht="14.4" hidden="false" customHeight="false" outlineLevel="0" collapsed="false">
      <c r="A63" s="5"/>
      <c r="B63" s="6"/>
      <c r="C63" s="7" t="n">
        <f aca="false">'[18]Zbirni ned. izveštaj Niš'!C63</f>
        <v>0</v>
      </c>
      <c r="D63" s="7" t="n">
        <f aca="false">'[18]Zbirni ned. izveštaj Niš'!D63</f>
        <v>0</v>
      </c>
      <c r="E63" s="11" t="s">
        <v>16</v>
      </c>
      <c r="F63" s="9" t="n">
        <f aca="false">'[17]Zbirni ned. izveštaj Niš'!F63</f>
        <v>0</v>
      </c>
      <c r="G63" s="10" t="n">
        <f aca="false">'[17]Zbirni ned. izveštaj Niš'!G63</f>
        <v>0</v>
      </c>
      <c r="H63" s="10" t="n">
        <f aca="false">'[17]Zbirni ned. izveštaj Niš'!H63</f>
        <v>0</v>
      </c>
      <c r="I63" s="10" t="n">
        <f aca="false">'[17]Zbirni ned. izveštaj Niš'!I63</f>
        <v>0</v>
      </c>
      <c r="J63" s="10" t="n">
        <f aca="false">'[17]Zbirni ned. izveštaj Niš'!J63</f>
        <v>0</v>
      </c>
      <c r="K63" s="10" t="n">
        <f aca="false">'[17]Zbirni ned. izveštaj Niš'!K63</f>
        <v>0</v>
      </c>
      <c r="L63" s="10" t="n">
        <f aca="false">'[17]Zbirni ned. izveštaj Niš'!L63</f>
        <v>0</v>
      </c>
      <c r="M63" s="10" t="n">
        <f aca="false">'[17]Zbirni ned. izveštaj Niš'!M63</f>
        <v>0</v>
      </c>
      <c r="N63" s="10" t="n">
        <f aca="false">'[17]Zbirni ned. izveštaj Niš'!N63</f>
        <v>0</v>
      </c>
      <c r="O63" s="9" t="n">
        <f aca="false">'[17]Zbirni ned. izveštaj Niš'!O63</f>
        <v>0</v>
      </c>
    </row>
    <row r="64" customFormat="false" ht="14.4" hidden="false" customHeight="false" outlineLevel="0" collapsed="false">
      <c r="A64" s="5"/>
      <c r="B64" s="6"/>
      <c r="C64" s="7" t="n">
        <f aca="false">'[18]Zbirni ned. izveštaj Niš'!C64</f>
        <v>0</v>
      </c>
      <c r="D64" s="7" t="n">
        <f aca="false">'[18]Zbirni ned. izveštaj Niš'!D64</f>
        <v>0</v>
      </c>
      <c r="E64" s="11" t="s">
        <v>17</v>
      </c>
      <c r="F64" s="9" t="n">
        <f aca="false">'[17]Zbirni ned. izveštaj Niš'!F64</f>
        <v>0</v>
      </c>
      <c r="G64" s="10" t="n">
        <f aca="false">'[17]Zbirni ned. izveštaj Niš'!G64</f>
        <v>0</v>
      </c>
      <c r="H64" s="10" t="n">
        <f aca="false">'[17]Zbirni ned. izveštaj Niš'!H64</f>
        <v>0</v>
      </c>
      <c r="I64" s="10" t="n">
        <f aca="false">'[17]Zbirni ned. izveštaj Niš'!I64</f>
        <v>0</v>
      </c>
      <c r="J64" s="10" t="n">
        <f aca="false">'[17]Zbirni ned. izveštaj Niš'!J64</f>
        <v>0</v>
      </c>
      <c r="K64" s="10" t="n">
        <f aca="false">'[17]Zbirni ned. izveštaj Niš'!K64</f>
        <v>0</v>
      </c>
      <c r="L64" s="10" t="n">
        <f aca="false">'[17]Zbirni ned. izveštaj Niš'!L64</f>
        <v>0</v>
      </c>
      <c r="M64" s="10" t="n">
        <f aca="false">'[17]Zbirni ned. izveštaj Niš'!M64</f>
        <v>0</v>
      </c>
      <c r="N64" s="10" t="n">
        <f aca="false">'[17]Zbirni ned. izveštaj Niš'!N64</f>
        <v>0</v>
      </c>
      <c r="O64" s="9" t="n">
        <f aca="false">'[17]Zbirni ned. izveštaj Niš'!O64</f>
        <v>0</v>
      </c>
    </row>
    <row r="65" customFormat="false" ht="14.4" hidden="false" customHeight="false" outlineLevel="0" collapsed="false">
      <c r="A65" s="5"/>
      <c r="B65" s="6"/>
      <c r="C65" s="7" t="n">
        <f aca="false">'[18]Zbirni ned. izveštaj Niš'!C65</f>
        <v>0</v>
      </c>
      <c r="D65" s="7" t="n">
        <f aca="false">'[18]Zbirni ned. izveštaj Niš'!D65</f>
        <v>0</v>
      </c>
      <c r="E65" s="12" t="s">
        <v>18</v>
      </c>
      <c r="F65" s="9" t="n">
        <f aca="false">'[17]Zbirni ned. izveštaj Niš'!F65</f>
        <v>0</v>
      </c>
      <c r="G65" s="9" t="n">
        <f aca="false">'[17]Zbirni ned. izveštaj Niš'!G65</f>
        <v>0</v>
      </c>
      <c r="H65" s="13" t="n">
        <f aca="false">'[17]Zbirni ned. izveštaj Niš'!H65</f>
        <v>0</v>
      </c>
      <c r="I65" s="9" t="n">
        <f aca="false">'[17]Zbirni ned. izveštaj Niš'!I65</f>
        <v>0</v>
      </c>
      <c r="J65" s="13" t="n">
        <f aca="false">'[17]Zbirni ned. izveštaj Niš'!J65</f>
        <v>0</v>
      </c>
      <c r="K65" s="9" t="n">
        <f aca="false">'[17]Zbirni ned. izveštaj Niš'!K65</f>
        <v>0</v>
      </c>
      <c r="L65" s="13" t="n">
        <f aca="false">'[17]Zbirni ned. izveštaj Niš'!L65</f>
        <v>0</v>
      </c>
      <c r="M65" s="9" t="n">
        <f aca="false">'[17]Zbirni ned. izveštaj Niš'!M65</f>
        <v>0</v>
      </c>
      <c r="N65" s="13" t="n">
        <f aca="false">'[17]Zbirni ned. izveštaj Niš'!N65</f>
        <v>0</v>
      </c>
      <c r="O65" s="13" t="n">
        <f aca="false">'[17]Zbirni ned. izveštaj Niš'!O65</f>
        <v>0</v>
      </c>
    </row>
    <row r="66" customFormat="false" ht="14.4" hidden="false" customHeight="false" outlineLevel="0" collapsed="false">
      <c r="A66" s="5" t="n">
        <f aca="false">A62+1</f>
        <v>17</v>
      </c>
      <c r="B66" s="6" t="n">
        <f aca="false">B62+7</f>
        <v>45775</v>
      </c>
      <c r="C66" s="7" t="n">
        <f aca="false">'[17]Zbirni ned. izveštaj Niš'!C66</f>
        <v>0</v>
      </c>
      <c r="D66" s="7" t="n">
        <f aca="false">'[17]Zbirni ned. izveštaj Niš'!D66</f>
        <v>0</v>
      </c>
      <c r="E66" s="8" t="s">
        <v>15</v>
      </c>
      <c r="F66" s="9" t="n">
        <f aca="false">'[17]Zbirni ned. izveštaj Niš'!F66</f>
        <v>0</v>
      </c>
      <c r="G66" s="10" t="n">
        <f aca="false">'[17]Zbirni ned. izveštaj Niš'!G66</f>
        <v>0</v>
      </c>
      <c r="H66" s="10" t="n">
        <f aca="false">'[17]Zbirni ned. izveštaj Niš'!H66</f>
        <v>0</v>
      </c>
      <c r="I66" s="10" t="n">
        <f aca="false">'[17]Zbirni ned. izveštaj Niš'!I66</f>
        <v>0</v>
      </c>
      <c r="J66" s="10" t="n">
        <f aca="false">'[17]Zbirni ned. izveštaj Niš'!J66</f>
        <v>0</v>
      </c>
      <c r="K66" s="10" t="n">
        <f aca="false">'[17]Zbirni ned. izveštaj Niš'!K66</f>
        <v>0</v>
      </c>
      <c r="L66" s="10" t="n">
        <f aca="false">'[17]Zbirni ned. izveštaj Niš'!L66</f>
        <v>0</v>
      </c>
      <c r="M66" s="10" t="n">
        <f aca="false">'[17]Zbirni ned. izveštaj Niš'!M66</f>
        <v>0</v>
      </c>
      <c r="N66" s="10" t="n">
        <f aca="false">'[17]Zbirni ned. izveštaj Niš'!N66</f>
        <v>0</v>
      </c>
      <c r="O66" s="9" t="n">
        <f aca="false">'[17]Zbirni ned. izveštaj Niš'!O66</f>
        <v>0</v>
      </c>
    </row>
    <row r="67" customFormat="false" ht="14.4" hidden="false" customHeight="false" outlineLevel="0" collapsed="false">
      <c r="A67" s="5"/>
      <c r="B67" s="6"/>
      <c r="C67" s="7" t="n">
        <f aca="false">'[18]Zbirni ned. izveštaj Niš'!C67</f>
        <v>0</v>
      </c>
      <c r="D67" s="7" t="n">
        <f aca="false">'[18]Zbirni ned. izveštaj Niš'!D67</f>
        <v>0</v>
      </c>
      <c r="E67" s="11" t="s">
        <v>16</v>
      </c>
      <c r="F67" s="9" t="n">
        <f aca="false">'[17]Zbirni ned. izveštaj Niš'!F67</f>
        <v>0</v>
      </c>
      <c r="G67" s="10" t="n">
        <f aca="false">'[17]Zbirni ned. izveštaj Niš'!G67</f>
        <v>0</v>
      </c>
      <c r="H67" s="10" t="n">
        <f aca="false">'[17]Zbirni ned. izveštaj Niš'!H67</f>
        <v>0</v>
      </c>
      <c r="I67" s="10" t="n">
        <f aca="false">'[17]Zbirni ned. izveštaj Niš'!I67</f>
        <v>0</v>
      </c>
      <c r="J67" s="10" t="n">
        <f aca="false">'[17]Zbirni ned. izveštaj Niš'!J67</f>
        <v>0</v>
      </c>
      <c r="K67" s="10" t="n">
        <f aca="false">'[17]Zbirni ned. izveštaj Niš'!K67</f>
        <v>0</v>
      </c>
      <c r="L67" s="10" t="n">
        <f aca="false">'[17]Zbirni ned. izveštaj Niš'!L67</f>
        <v>0</v>
      </c>
      <c r="M67" s="10" t="n">
        <f aca="false">'[17]Zbirni ned. izveštaj Niš'!M67</f>
        <v>0</v>
      </c>
      <c r="N67" s="10" t="n">
        <f aca="false">'[17]Zbirni ned. izveštaj Niš'!N67</f>
        <v>0</v>
      </c>
      <c r="O67" s="9" t="n">
        <f aca="false">'[17]Zbirni ned. izveštaj Niš'!O67</f>
        <v>0</v>
      </c>
    </row>
    <row r="68" customFormat="false" ht="14.4" hidden="false" customHeight="false" outlineLevel="0" collapsed="false">
      <c r="A68" s="5"/>
      <c r="B68" s="6"/>
      <c r="C68" s="7" t="n">
        <f aca="false">'[18]Zbirni ned. izveštaj Niš'!C68</f>
        <v>0</v>
      </c>
      <c r="D68" s="7" t="n">
        <f aca="false">'[18]Zbirni ned. izveštaj Niš'!D68</f>
        <v>0</v>
      </c>
      <c r="E68" s="11" t="s">
        <v>17</v>
      </c>
      <c r="F68" s="9" t="n">
        <f aca="false">'[17]Zbirni ned. izveštaj Niš'!F68</f>
        <v>0</v>
      </c>
      <c r="G68" s="10" t="n">
        <f aca="false">'[17]Zbirni ned. izveštaj Niš'!G68</f>
        <v>0</v>
      </c>
      <c r="H68" s="10" t="n">
        <f aca="false">'[17]Zbirni ned. izveštaj Niš'!H68</f>
        <v>0</v>
      </c>
      <c r="I68" s="10" t="n">
        <f aca="false">'[17]Zbirni ned. izveštaj Niš'!I68</f>
        <v>0</v>
      </c>
      <c r="J68" s="10" t="n">
        <f aca="false">'[17]Zbirni ned. izveštaj Niš'!J68</f>
        <v>0</v>
      </c>
      <c r="K68" s="10" t="n">
        <f aca="false">'[17]Zbirni ned. izveštaj Niš'!K68</f>
        <v>0</v>
      </c>
      <c r="L68" s="10" t="n">
        <f aca="false">'[17]Zbirni ned. izveštaj Niš'!L68</f>
        <v>0</v>
      </c>
      <c r="M68" s="10" t="n">
        <f aca="false">'[17]Zbirni ned. izveštaj Niš'!M68</f>
        <v>0</v>
      </c>
      <c r="N68" s="10" t="n">
        <f aca="false">'[17]Zbirni ned. izveštaj Niš'!N68</f>
        <v>0</v>
      </c>
      <c r="O68" s="9" t="n">
        <f aca="false">'[17]Zbirni ned. izveštaj Niš'!O68</f>
        <v>0</v>
      </c>
    </row>
    <row r="69" customFormat="false" ht="14.4" hidden="false" customHeight="false" outlineLevel="0" collapsed="false">
      <c r="A69" s="5"/>
      <c r="B69" s="6"/>
      <c r="C69" s="7" t="n">
        <f aca="false">'[18]Zbirni ned. izveštaj Niš'!C69</f>
        <v>0</v>
      </c>
      <c r="D69" s="7" t="n">
        <f aca="false">'[18]Zbirni ned. izveštaj Niš'!D69</f>
        <v>0</v>
      </c>
      <c r="E69" s="12" t="s">
        <v>18</v>
      </c>
      <c r="F69" s="9" t="n">
        <f aca="false">'[17]Zbirni ned. izveštaj Niš'!F69</f>
        <v>0</v>
      </c>
      <c r="G69" s="9" t="n">
        <f aca="false">'[17]Zbirni ned. izveštaj Niš'!G69</f>
        <v>0</v>
      </c>
      <c r="H69" s="13" t="n">
        <f aca="false">'[17]Zbirni ned. izveštaj Niš'!H69</f>
        <v>0</v>
      </c>
      <c r="I69" s="9" t="n">
        <f aca="false">'[17]Zbirni ned. izveštaj Niš'!I69</f>
        <v>0</v>
      </c>
      <c r="J69" s="13" t="n">
        <f aca="false">'[17]Zbirni ned. izveštaj Niš'!J69</f>
        <v>0</v>
      </c>
      <c r="K69" s="9" t="n">
        <f aca="false">'[17]Zbirni ned. izveštaj Niš'!K69</f>
        <v>0</v>
      </c>
      <c r="L69" s="13" t="n">
        <f aca="false">'[17]Zbirni ned. izveštaj Niš'!L69</f>
        <v>0</v>
      </c>
      <c r="M69" s="9" t="n">
        <f aca="false">'[17]Zbirni ned. izveštaj Niš'!M69</f>
        <v>0</v>
      </c>
      <c r="N69" s="13" t="n">
        <f aca="false">'[17]Zbirni ned. izveštaj Niš'!N69</f>
        <v>0</v>
      </c>
      <c r="O69" s="13" t="n">
        <f aca="false">'[17]Zbirni ned. izveštaj Niš'!O69</f>
        <v>0</v>
      </c>
    </row>
    <row r="70" customFormat="false" ht="14.4" hidden="false" customHeight="false" outlineLevel="0" collapsed="false">
      <c r="A70" s="5" t="n">
        <f aca="false">A66+1</f>
        <v>18</v>
      </c>
      <c r="B70" s="6" t="n">
        <f aca="false">B66+7</f>
        <v>45782</v>
      </c>
      <c r="C70" s="7" t="n">
        <f aca="false">'[17]Zbirni ned. izveštaj Niš'!C70</f>
        <v>0</v>
      </c>
      <c r="D70" s="7" t="n">
        <f aca="false">'[17]Zbirni ned. izveštaj Niš'!D70</f>
        <v>0</v>
      </c>
      <c r="E70" s="8" t="s">
        <v>15</v>
      </c>
      <c r="F70" s="9" t="n">
        <f aca="false">'[17]Zbirni ned. izveštaj Niš'!F70</f>
        <v>0</v>
      </c>
      <c r="G70" s="10" t="n">
        <f aca="false">'[17]Zbirni ned. izveštaj Niš'!G70</f>
        <v>0</v>
      </c>
      <c r="H70" s="10" t="n">
        <f aca="false">'[17]Zbirni ned. izveštaj Niš'!H70</f>
        <v>0</v>
      </c>
      <c r="I70" s="10" t="n">
        <f aca="false">'[17]Zbirni ned. izveštaj Niš'!I70</f>
        <v>0</v>
      </c>
      <c r="J70" s="10" t="n">
        <f aca="false">'[17]Zbirni ned. izveštaj Niš'!J70</f>
        <v>0</v>
      </c>
      <c r="K70" s="10" t="n">
        <f aca="false">'[17]Zbirni ned. izveštaj Niš'!K70</f>
        <v>0</v>
      </c>
      <c r="L70" s="10" t="n">
        <f aca="false">'[17]Zbirni ned. izveštaj Niš'!L70</f>
        <v>0</v>
      </c>
      <c r="M70" s="10" t="n">
        <f aca="false">'[17]Zbirni ned. izveštaj Niš'!M70</f>
        <v>0</v>
      </c>
      <c r="N70" s="10" t="n">
        <f aca="false">'[17]Zbirni ned. izveštaj Niš'!N70</f>
        <v>0</v>
      </c>
      <c r="O70" s="9" t="n">
        <f aca="false">'[17]Zbirni ned. izveštaj Niš'!O70</f>
        <v>0</v>
      </c>
    </row>
    <row r="71" customFormat="false" ht="14.4" hidden="false" customHeight="false" outlineLevel="0" collapsed="false">
      <c r="A71" s="5"/>
      <c r="B71" s="6"/>
      <c r="C71" s="7" t="n">
        <f aca="false">'[18]Zbirni ned. izveštaj Niš'!C71</f>
        <v>0</v>
      </c>
      <c r="D71" s="7" t="n">
        <f aca="false">'[18]Zbirni ned. izveštaj Niš'!D71</f>
        <v>0</v>
      </c>
      <c r="E71" s="11" t="s">
        <v>16</v>
      </c>
      <c r="F71" s="9" t="n">
        <f aca="false">'[17]Zbirni ned. izveštaj Niš'!F71</f>
        <v>0</v>
      </c>
      <c r="G71" s="10" t="n">
        <f aca="false">'[17]Zbirni ned. izveštaj Niš'!G71</f>
        <v>0</v>
      </c>
      <c r="H71" s="10" t="n">
        <f aca="false">'[17]Zbirni ned. izveštaj Niš'!H71</f>
        <v>0</v>
      </c>
      <c r="I71" s="10" t="n">
        <f aca="false">'[17]Zbirni ned. izveštaj Niš'!I71</f>
        <v>0</v>
      </c>
      <c r="J71" s="10" t="n">
        <f aca="false">'[17]Zbirni ned. izveštaj Niš'!J71</f>
        <v>0</v>
      </c>
      <c r="K71" s="10" t="n">
        <f aca="false">'[17]Zbirni ned. izveštaj Niš'!K71</f>
        <v>0</v>
      </c>
      <c r="L71" s="10" t="n">
        <f aca="false">'[17]Zbirni ned. izveštaj Niš'!L71</f>
        <v>0</v>
      </c>
      <c r="M71" s="10" t="n">
        <f aca="false">'[17]Zbirni ned. izveštaj Niš'!M71</f>
        <v>0</v>
      </c>
      <c r="N71" s="10" t="n">
        <f aca="false">'[17]Zbirni ned. izveštaj Niš'!N71</f>
        <v>0</v>
      </c>
      <c r="O71" s="9" t="n">
        <f aca="false">'[17]Zbirni ned. izveštaj Niš'!O71</f>
        <v>0</v>
      </c>
    </row>
    <row r="72" customFormat="false" ht="14.4" hidden="false" customHeight="false" outlineLevel="0" collapsed="false">
      <c r="A72" s="5"/>
      <c r="B72" s="6"/>
      <c r="C72" s="7" t="n">
        <f aca="false">'[18]Zbirni ned. izveštaj Niš'!C72</f>
        <v>0</v>
      </c>
      <c r="D72" s="7" t="n">
        <f aca="false">'[18]Zbirni ned. izveštaj Niš'!D72</f>
        <v>0</v>
      </c>
      <c r="E72" s="11" t="s">
        <v>17</v>
      </c>
      <c r="F72" s="9" t="n">
        <f aca="false">'[17]Zbirni ned. izveštaj Niš'!F72</f>
        <v>0</v>
      </c>
      <c r="G72" s="10" t="n">
        <f aca="false">'[17]Zbirni ned. izveštaj Niš'!G72</f>
        <v>0</v>
      </c>
      <c r="H72" s="10" t="n">
        <f aca="false">'[17]Zbirni ned. izveštaj Niš'!H72</f>
        <v>0</v>
      </c>
      <c r="I72" s="10" t="n">
        <f aca="false">'[17]Zbirni ned. izveštaj Niš'!I72</f>
        <v>0</v>
      </c>
      <c r="J72" s="10" t="n">
        <f aca="false">'[17]Zbirni ned. izveštaj Niš'!J72</f>
        <v>0</v>
      </c>
      <c r="K72" s="10" t="n">
        <f aca="false">'[17]Zbirni ned. izveštaj Niš'!K72</f>
        <v>0</v>
      </c>
      <c r="L72" s="10" t="n">
        <f aca="false">'[17]Zbirni ned. izveštaj Niš'!L72</f>
        <v>0</v>
      </c>
      <c r="M72" s="10" t="n">
        <f aca="false">'[17]Zbirni ned. izveštaj Niš'!M72</f>
        <v>0</v>
      </c>
      <c r="N72" s="10" t="n">
        <f aca="false">'[17]Zbirni ned. izveštaj Niš'!N72</f>
        <v>0</v>
      </c>
      <c r="O72" s="9" t="n">
        <f aca="false">'[17]Zbirni ned. izveštaj Niš'!O72</f>
        <v>0</v>
      </c>
    </row>
    <row r="73" customFormat="false" ht="14.4" hidden="false" customHeight="false" outlineLevel="0" collapsed="false">
      <c r="A73" s="5"/>
      <c r="B73" s="6"/>
      <c r="C73" s="7" t="n">
        <f aca="false">'[18]Zbirni ned. izveštaj Niš'!C73</f>
        <v>0</v>
      </c>
      <c r="D73" s="7" t="n">
        <f aca="false">'[18]Zbirni ned. izveštaj Niš'!D73</f>
        <v>0</v>
      </c>
      <c r="E73" s="12" t="s">
        <v>18</v>
      </c>
      <c r="F73" s="9" t="n">
        <f aca="false">'[17]Zbirni ned. izveštaj Niš'!F73</f>
        <v>0</v>
      </c>
      <c r="G73" s="9" t="n">
        <f aca="false">'[17]Zbirni ned. izveštaj Niš'!G73</f>
        <v>0</v>
      </c>
      <c r="H73" s="13" t="n">
        <f aca="false">'[17]Zbirni ned. izveštaj Niš'!H73</f>
        <v>0</v>
      </c>
      <c r="I73" s="9" t="n">
        <f aca="false">'[17]Zbirni ned. izveštaj Niš'!I73</f>
        <v>0</v>
      </c>
      <c r="J73" s="13" t="n">
        <f aca="false">'[17]Zbirni ned. izveštaj Niš'!J73</f>
        <v>0</v>
      </c>
      <c r="K73" s="9" t="n">
        <f aca="false">'[17]Zbirni ned. izveštaj Niš'!K73</f>
        <v>0</v>
      </c>
      <c r="L73" s="13" t="n">
        <f aca="false">'[17]Zbirni ned. izveštaj Niš'!L73</f>
        <v>0</v>
      </c>
      <c r="M73" s="9" t="n">
        <f aca="false">'[17]Zbirni ned. izveštaj Niš'!M73</f>
        <v>0</v>
      </c>
      <c r="N73" s="13" t="n">
        <f aca="false">'[17]Zbirni ned. izveštaj Niš'!N73</f>
        <v>0</v>
      </c>
      <c r="O73" s="13" t="n">
        <f aca="false">'[17]Zbirni ned. izveštaj Niš'!O73</f>
        <v>0</v>
      </c>
    </row>
    <row r="74" customFormat="false" ht="14.4" hidden="false" customHeight="false" outlineLevel="0" collapsed="false">
      <c r="A74" s="5" t="n">
        <f aca="false">A70+1</f>
        <v>19</v>
      </c>
      <c r="B74" s="6" t="n">
        <f aca="false">B70+7</f>
        <v>45789</v>
      </c>
      <c r="C74" s="7" t="n">
        <f aca="false">'[17]Zbirni ned. izveštaj Niš'!C74</f>
        <v>0</v>
      </c>
      <c r="D74" s="7" t="n">
        <f aca="false">'[17]Zbirni ned. izveštaj Niš'!D74</f>
        <v>0</v>
      </c>
      <c r="E74" s="8" t="s">
        <v>15</v>
      </c>
      <c r="F74" s="9" t="n">
        <f aca="false">'[17]Zbirni ned. izveštaj Niš'!F74</f>
        <v>0</v>
      </c>
      <c r="G74" s="10" t="n">
        <f aca="false">'[17]Zbirni ned. izveštaj Niš'!G74</f>
        <v>0</v>
      </c>
      <c r="H74" s="10" t="n">
        <f aca="false">'[17]Zbirni ned. izveštaj Niš'!H74</f>
        <v>0</v>
      </c>
      <c r="I74" s="10" t="n">
        <f aca="false">'[17]Zbirni ned. izveštaj Niš'!I74</f>
        <v>0</v>
      </c>
      <c r="J74" s="10" t="n">
        <f aca="false">'[17]Zbirni ned. izveštaj Niš'!J74</f>
        <v>0</v>
      </c>
      <c r="K74" s="10" t="n">
        <f aca="false">'[17]Zbirni ned. izveštaj Niš'!K74</f>
        <v>0</v>
      </c>
      <c r="L74" s="10" t="n">
        <f aca="false">'[17]Zbirni ned. izveštaj Niš'!L74</f>
        <v>0</v>
      </c>
      <c r="M74" s="10" t="n">
        <f aca="false">'[17]Zbirni ned. izveštaj Niš'!M74</f>
        <v>0</v>
      </c>
      <c r="N74" s="10" t="n">
        <f aca="false">'[17]Zbirni ned. izveštaj Niš'!N74</f>
        <v>0</v>
      </c>
      <c r="O74" s="9" t="n">
        <f aca="false">'[17]Zbirni ned. izveštaj Niš'!O74</f>
        <v>0</v>
      </c>
    </row>
    <row r="75" customFormat="false" ht="14.4" hidden="false" customHeight="false" outlineLevel="0" collapsed="false">
      <c r="A75" s="5"/>
      <c r="B75" s="6"/>
      <c r="C75" s="7" t="n">
        <f aca="false">'[18]Zbirni ned. izveštaj Niš'!C75</f>
        <v>0</v>
      </c>
      <c r="D75" s="7" t="n">
        <f aca="false">'[18]Zbirni ned. izveštaj Niš'!D75</f>
        <v>0</v>
      </c>
      <c r="E75" s="11" t="s">
        <v>16</v>
      </c>
      <c r="F75" s="9" t="n">
        <f aca="false">'[17]Zbirni ned. izveštaj Niš'!F75</f>
        <v>0</v>
      </c>
      <c r="G75" s="10" t="n">
        <f aca="false">'[17]Zbirni ned. izveštaj Niš'!G75</f>
        <v>0</v>
      </c>
      <c r="H75" s="10" t="n">
        <f aca="false">'[17]Zbirni ned. izveštaj Niš'!H75</f>
        <v>0</v>
      </c>
      <c r="I75" s="10" t="n">
        <f aca="false">'[17]Zbirni ned. izveštaj Niš'!I75</f>
        <v>0</v>
      </c>
      <c r="J75" s="10" t="n">
        <f aca="false">'[17]Zbirni ned. izveštaj Niš'!J75</f>
        <v>0</v>
      </c>
      <c r="K75" s="10" t="n">
        <f aca="false">'[17]Zbirni ned. izveštaj Niš'!K75</f>
        <v>0</v>
      </c>
      <c r="L75" s="10" t="n">
        <f aca="false">'[17]Zbirni ned. izveštaj Niš'!L75</f>
        <v>0</v>
      </c>
      <c r="M75" s="10" t="n">
        <f aca="false">'[17]Zbirni ned. izveštaj Niš'!M75</f>
        <v>0</v>
      </c>
      <c r="N75" s="10" t="n">
        <f aca="false">'[17]Zbirni ned. izveštaj Niš'!N75</f>
        <v>0</v>
      </c>
      <c r="O75" s="9" t="n">
        <f aca="false">'[17]Zbirni ned. izveštaj Niš'!O75</f>
        <v>0</v>
      </c>
    </row>
    <row r="76" customFormat="false" ht="14.4" hidden="false" customHeight="false" outlineLevel="0" collapsed="false">
      <c r="A76" s="5"/>
      <c r="B76" s="6"/>
      <c r="C76" s="7" t="n">
        <f aca="false">'[18]Zbirni ned. izveštaj Niš'!C76</f>
        <v>0</v>
      </c>
      <c r="D76" s="7" t="n">
        <f aca="false">'[18]Zbirni ned. izveštaj Niš'!D76</f>
        <v>0</v>
      </c>
      <c r="E76" s="11" t="s">
        <v>17</v>
      </c>
      <c r="F76" s="9" t="n">
        <f aca="false">'[17]Zbirni ned. izveštaj Niš'!F76</f>
        <v>0</v>
      </c>
      <c r="G76" s="10" t="n">
        <f aca="false">'[17]Zbirni ned. izveštaj Niš'!G76</f>
        <v>0</v>
      </c>
      <c r="H76" s="10" t="n">
        <f aca="false">'[17]Zbirni ned. izveštaj Niš'!H76</f>
        <v>0</v>
      </c>
      <c r="I76" s="10" t="n">
        <f aca="false">'[17]Zbirni ned. izveštaj Niš'!I76</f>
        <v>0</v>
      </c>
      <c r="J76" s="10" t="n">
        <f aca="false">'[17]Zbirni ned. izveštaj Niš'!J76</f>
        <v>0</v>
      </c>
      <c r="K76" s="10" t="n">
        <f aca="false">'[17]Zbirni ned. izveštaj Niš'!K76</f>
        <v>0</v>
      </c>
      <c r="L76" s="10" t="n">
        <f aca="false">'[17]Zbirni ned. izveštaj Niš'!L76</f>
        <v>0</v>
      </c>
      <c r="M76" s="10" t="n">
        <f aca="false">'[17]Zbirni ned. izveštaj Niš'!M76</f>
        <v>0</v>
      </c>
      <c r="N76" s="10" t="n">
        <f aca="false">'[17]Zbirni ned. izveštaj Niš'!N76</f>
        <v>0</v>
      </c>
      <c r="O76" s="9" t="n">
        <f aca="false">'[17]Zbirni ned. izveštaj Niš'!O76</f>
        <v>0</v>
      </c>
    </row>
    <row r="77" customFormat="false" ht="14.4" hidden="false" customHeight="false" outlineLevel="0" collapsed="false">
      <c r="A77" s="5"/>
      <c r="B77" s="6"/>
      <c r="C77" s="7" t="n">
        <f aca="false">'[18]Zbirni ned. izveštaj Niš'!C77</f>
        <v>0</v>
      </c>
      <c r="D77" s="7" t="n">
        <f aca="false">'[18]Zbirni ned. izveštaj Niš'!D77</f>
        <v>0</v>
      </c>
      <c r="E77" s="12" t="s">
        <v>18</v>
      </c>
      <c r="F77" s="9" t="n">
        <f aca="false">'[17]Zbirni ned. izveštaj Niš'!F77</f>
        <v>0</v>
      </c>
      <c r="G77" s="9" t="n">
        <f aca="false">'[17]Zbirni ned. izveštaj Niš'!G77</f>
        <v>0</v>
      </c>
      <c r="H77" s="13" t="n">
        <f aca="false">'[17]Zbirni ned. izveštaj Niš'!H77</f>
        <v>0</v>
      </c>
      <c r="I77" s="9" t="n">
        <f aca="false">'[17]Zbirni ned. izveštaj Niš'!I77</f>
        <v>0</v>
      </c>
      <c r="J77" s="13" t="n">
        <f aca="false">'[17]Zbirni ned. izveštaj Niš'!J77</f>
        <v>0</v>
      </c>
      <c r="K77" s="9" t="n">
        <f aca="false">'[17]Zbirni ned. izveštaj Niš'!K77</f>
        <v>0</v>
      </c>
      <c r="L77" s="13" t="n">
        <f aca="false">'[17]Zbirni ned. izveštaj Niš'!L77</f>
        <v>0</v>
      </c>
      <c r="M77" s="9" t="n">
        <f aca="false">'[17]Zbirni ned. izveštaj Niš'!M77</f>
        <v>0</v>
      </c>
      <c r="N77" s="13" t="n">
        <f aca="false">'[17]Zbirni ned. izveštaj Niš'!N77</f>
        <v>0</v>
      </c>
      <c r="O77" s="13" t="n">
        <f aca="false">'[17]Zbirni ned. izveštaj Niš'!O77</f>
        <v>0</v>
      </c>
    </row>
    <row r="78" customFormat="false" ht="14.4" hidden="false" customHeight="false" outlineLevel="0" collapsed="false">
      <c r="A78" s="5" t="n">
        <f aca="false">A74+1</f>
        <v>20</v>
      </c>
      <c r="B78" s="6" t="n">
        <f aca="false">B74+7</f>
        <v>45796</v>
      </c>
      <c r="C78" s="7" t="n">
        <f aca="false">'[17]Zbirni ned. izveštaj Niš'!C78</f>
        <v>0</v>
      </c>
      <c r="D78" s="7" t="n">
        <f aca="false">'[17]Zbirni ned. izveštaj Niš'!D78</f>
        <v>0</v>
      </c>
      <c r="E78" s="8" t="s">
        <v>15</v>
      </c>
      <c r="F78" s="9" t="n">
        <f aca="false">'[17]Zbirni ned. izveštaj Niš'!F78</f>
        <v>0</v>
      </c>
      <c r="G78" s="10" t="n">
        <f aca="false">'[17]Zbirni ned. izveštaj Niš'!G78</f>
        <v>0</v>
      </c>
      <c r="H78" s="10" t="n">
        <f aca="false">'[17]Zbirni ned. izveštaj Niš'!H78</f>
        <v>0</v>
      </c>
      <c r="I78" s="10" t="n">
        <f aca="false">'[17]Zbirni ned. izveštaj Niš'!I78</f>
        <v>0</v>
      </c>
      <c r="J78" s="10" t="n">
        <f aca="false">'[17]Zbirni ned. izveštaj Niš'!J78</f>
        <v>0</v>
      </c>
      <c r="K78" s="10" t="n">
        <f aca="false">'[17]Zbirni ned. izveštaj Niš'!K78</f>
        <v>0</v>
      </c>
      <c r="L78" s="10" t="n">
        <f aca="false">'[17]Zbirni ned. izveštaj Niš'!L78</f>
        <v>0</v>
      </c>
      <c r="M78" s="10" t="n">
        <f aca="false">'[17]Zbirni ned. izveštaj Niš'!M78</f>
        <v>0</v>
      </c>
      <c r="N78" s="10" t="n">
        <f aca="false">'[17]Zbirni ned. izveštaj Niš'!N78</f>
        <v>0</v>
      </c>
      <c r="O78" s="9" t="n">
        <f aca="false">'[17]Zbirni ned. izveštaj Niš'!O78</f>
        <v>0</v>
      </c>
    </row>
    <row r="79" customFormat="false" ht="14.4" hidden="false" customHeight="false" outlineLevel="0" collapsed="false">
      <c r="A79" s="5"/>
      <c r="B79" s="6"/>
      <c r="C79" s="7" t="n">
        <f aca="false">'[18]Zbirni ned. izveštaj Niš'!C79</f>
        <v>0</v>
      </c>
      <c r="D79" s="7" t="n">
        <f aca="false">'[18]Zbirni ned. izveštaj Niš'!D79</f>
        <v>0</v>
      </c>
      <c r="E79" s="11" t="s">
        <v>16</v>
      </c>
      <c r="F79" s="9" t="n">
        <f aca="false">'[17]Zbirni ned. izveštaj Niš'!F79</f>
        <v>0</v>
      </c>
      <c r="G79" s="10" t="n">
        <f aca="false">'[17]Zbirni ned. izveštaj Niš'!G79</f>
        <v>0</v>
      </c>
      <c r="H79" s="10" t="n">
        <f aca="false">'[17]Zbirni ned. izveštaj Niš'!H79</f>
        <v>0</v>
      </c>
      <c r="I79" s="10" t="n">
        <f aca="false">'[17]Zbirni ned. izveštaj Niš'!I79</f>
        <v>0</v>
      </c>
      <c r="J79" s="10" t="n">
        <f aca="false">'[17]Zbirni ned. izveštaj Niš'!J79</f>
        <v>0</v>
      </c>
      <c r="K79" s="10" t="n">
        <f aca="false">'[17]Zbirni ned. izveštaj Niš'!K79</f>
        <v>0</v>
      </c>
      <c r="L79" s="10" t="n">
        <f aca="false">'[17]Zbirni ned. izveštaj Niš'!L79</f>
        <v>0</v>
      </c>
      <c r="M79" s="10" t="n">
        <f aca="false">'[17]Zbirni ned. izveštaj Niš'!M79</f>
        <v>0</v>
      </c>
      <c r="N79" s="10" t="n">
        <f aca="false">'[17]Zbirni ned. izveštaj Niš'!N79</f>
        <v>0</v>
      </c>
      <c r="O79" s="9" t="n">
        <f aca="false">'[17]Zbirni ned. izveštaj Niš'!O79</f>
        <v>0</v>
      </c>
    </row>
    <row r="80" customFormat="false" ht="14.4" hidden="false" customHeight="false" outlineLevel="0" collapsed="false">
      <c r="A80" s="5"/>
      <c r="B80" s="6"/>
      <c r="C80" s="7" t="n">
        <f aca="false">'[18]Zbirni ned. izveštaj Niš'!C80</f>
        <v>0</v>
      </c>
      <c r="D80" s="7" t="n">
        <f aca="false">'[18]Zbirni ned. izveštaj Niš'!D80</f>
        <v>0</v>
      </c>
      <c r="E80" s="11" t="s">
        <v>17</v>
      </c>
      <c r="F80" s="9" t="n">
        <f aca="false">'[17]Zbirni ned. izveštaj Niš'!F80</f>
        <v>0</v>
      </c>
      <c r="G80" s="10" t="n">
        <f aca="false">'[17]Zbirni ned. izveštaj Niš'!G80</f>
        <v>0</v>
      </c>
      <c r="H80" s="10" t="n">
        <f aca="false">'[17]Zbirni ned. izveštaj Niš'!H80</f>
        <v>0</v>
      </c>
      <c r="I80" s="10" t="n">
        <f aca="false">'[17]Zbirni ned. izveštaj Niš'!I80</f>
        <v>0</v>
      </c>
      <c r="J80" s="10" t="n">
        <f aca="false">'[17]Zbirni ned. izveštaj Niš'!J80</f>
        <v>0</v>
      </c>
      <c r="K80" s="10" t="n">
        <f aca="false">'[17]Zbirni ned. izveštaj Niš'!K80</f>
        <v>0</v>
      </c>
      <c r="L80" s="10" t="n">
        <f aca="false">'[17]Zbirni ned. izveštaj Niš'!L80</f>
        <v>0</v>
      </c>
      <c r="M80" s="10" t="n">
        <f aca="false">'[17]Zbirni ned. izveštaj Niš'!M80</f>
        <v>0</v>
      </c>
      <c r="N80" s="10" t="n">
        <f aca="false">'[17]Zbirni ned. izveštaj Niš'!N80</f>
        <v>0</v>
      </c>
      <c r="O80" s="9" t="n">
        <f aca="false">'[17]Zbirni ned. izveštaj Niš'!O80</f>
        <v>0</v>
      </c>
    </row>
    <row r="81" customFormat="false" ht="14.4" hidden="false" customHeight="false" outlineLevel="0" collapsed="false">
      <c r="A81" s="5"/>
      <c r="B81" s="6"/>
      <c r="C81" s="7" t="n">
        <f aca="false">'[18]Zbirni ned. izveštaj Niš'!C81</f>
        <v>0</v>
      </c>
      <c r="D81" s="7" t="n">
        <f aca="false">'[18]Zbirni ned. izveštaj Niš'!D81</f>
        <v>0</v>
      </c>
      <c r="E81" s="12" t="s">
        <v>18</v>
      </c>
      <c r="F81" s="9" t="n">
        <f aca="false">'[17]Zbirni ned. izveštaj Niš'!F81</f>
        <v>0</v>
      </c>
      <c r="G81" s="9" t="n">
        <f aca="false">'[17]Zbirni ned. izveštaj Niš'!G81</f>
        <v>0</v>
      </c>
      <c r="H81" s="13" t="n">
        <f aca="false">'[17]Zbirni ned. izveštaj Niš'!H81</f>
        <v>0</v>
      </c>
      <c r="I81" s="9" t="n">
        <f aca="false">'[17]Zbirni ned. izveštaj Niš'!I81</f>
        <v>0</v>
      </c>
      <c r="J81" s="13" t="n">
        <f aca="false">'[17]Zbirni ned. izveštaj Niš'!J81</f>
        <v>0</v>
      </c>
      <c r="K81" s="9" t="n">
        <f aca="false">'[17]Zbirni ned. izveštaj Niš'!K81</f>
        <v>0</v>
      </c>
      <c r="L81" s="13" t="n">
        <f aca="false">'[17]Zbirni ned. izveštaj Niš'!L81</f>
        <v>0</v>
      </c>
      <c r="M81" s="9" t="n">
        <f aca="false">'[17]Zbirni ned. izveštaj Niš'!M81</f>
        <v>0</v>
      </c>
      <c r="N81" s="13" t="n">
        <f aca="false">'[17]Zbirni ned. izveštaj Niš'!N81</f>
        <v>0</v>
      </c>
      <c r="O81" s="13" t="n">
        <f aca="false">'[17]Zbirni ned. izveštaj Niš'!O81</f>
        <v>0</v>
      </c>
    </row>
    <row r="82" customFormat="false" ht="14.4" hidden="false" customHeight="false" outlineLevel="0" collapsed="false">
      <c r="A82" s="5" t="n">
        <f aca="false">A78+1</f>
        <v>21</v>
      </c>
      <c r="B82" s="6" t="n">
        <f aca="false">B78+7</f>
        <v>45803</v>
      </c>
      <c r="C82" s="7" t="n">
        <f aca="false">'[17]Zbirni ned. izveštaj Niš'!C82</f>
        <v>0</v>
      </c>
      <c r="D82" s="7" t="n">
        <f aca="false">'[17]Zbirni ned. izveštaj Niš'!D82</f>
        <v>0</v>
      </c>
      <c r="E82" s="8" t="s">
        <v>15</v>
      </c>
      <c r="F82" s="9" t="n">
        <f aca="false">'[17]Zbirni ned. izveštaj Niš'!F82</f>
        <v>0</v>
      </c>
      <c r="G82" s="10" t="n">
        <f aca="false">'[17]Zbirni ned. izveštaj Niš'!G82</f>
        <v>0</v>
      </c>
      <c r="H82" s="10" t="n">
        <f aca="false">'[17]Zbirni ned. izveštaj Niš'!H82</f>
        <v>0</v>
      </c>
      <c r="I82" s="10" t="n">
        <f aca="false">'[17]Zbirni ned. izveštaj Niš'!I82</f>
        <v>0</v>
      </c>
      <c r="J82" s="10" t="n">
        <f aca="false">'[17]Zbirni ned. izveštaj Niš'!J82</f>
        <v>0</v>
      </c>
      <c r="K82" s="10" t="n">
        <f aca="false">'[17]Zbirni ned. izveštaj Niš'!K82</f>
        <v>0</v>
      </c>
      <c r="L82" s="10" t="n">
        <f aca="false">'[17]Zbirni ned. izveštaj Niš'!L82</f>
        <v>0</v>
      </c>
      <c r="M82" s="10" t="n">
        <f aca="false">'[17]Zbirni ned. izveštaj Niš'!M82</f>
        <v>0</v>
      </c>
      <c r="N82" s="10" t="n">
        <f aca="false">'[17]Zbirni ned. izveštaj Niš'!N82</f>
        <v>0</v>
      </c>
      <c r="O82" s="9" t="n">
        <f aca="false">'[17]Zbirni ned. izveštaj Niš'!O82</f>
        <v>0</v>
      </c>
    </row>
    <row r="83" customFormat="false" ht="14.4" hidden="false" customHeight="false" outlineLevel="0" collapsed="false">
      <c r="A83" s="5"/>
      <c r="B83" s="6"/>
      <c r="C83" s="7" t="n">
        <f aca="false">'[18]Zbirni ned. izveštaj Niš'!C83</f>
        <v>0</v>
      </c>
      <c r="D83" s="7" t="n">
        <f aca="false">'[18]Zbirni ned. izveštaj Niš'!D83</f>
        <v>0</v>
      </c>
      <c r="E83" s="11" t="s">
        <v>16</v>
      </c>
      <c r="F83" s="9" t="n">
        <f aca="false">'[17]Zbirni ned. izveštaj Niš'!F83</f>
        <v>0</v>
      </c>
      <c r="G83" s="10" t="n">
        <f aca="false">'[17]Zbirni ned. izveštaj Niš'!G83</f>
        <v>0</v>
      </c>
      <c r="H83" s="10" t="n">
        <f aca="false">'[17]Zbirni ned. izveštaj Niš'!H83</f>
        <v>0</v>
      </c>
      <c r="I83" s="10" t="n">
        <f aca="false">'[17]Zbirni ned. izveštaj Niš'!I83</f>
        <v>0</v>
      </c>
      <c r="J83" s="10" t="n">
        <f aca="false">'[17]Zbirni ned. izveštaj Niš'!J83</f>
        <v>0</v>
      </c>
      <c r="K83" s="10" t="n">
        <f aca="false">'[17]Zbirni ned. izveštaj Niš'!K83</f>
        <v>0</v>
      </c>
      <c r="L83" s="10" t="n">
        <f aca="false">'[17]Zbirni ned. izveštaj Niš'!L83</f>
        <v>0</v>
      </c>
      <c r="M83" s="10" t="n">
        <f aca="false">'[17]Zbirni ned. izveštaj Niš'!M83</f>
        <v>0</v>
      </c>
      <c r="N83" s="10" t="n">
        <f aca="false">'[17]Zbirni ned. izveštaj Niš'!N83</f>
        <v>0</v>
      </c>
      <c r="O83" s="9" t="n">
        <f aca="false">'[17]Zbirni ned. izveštaj Niš'!O83</f>
        <v>0</v>
      </c>
    </row>
    <row r="84" customFormat="false" ht="14.4" hidden="false" customHeight="false" outlineLevel="0" collapsed="false">
      <c r="A84" s="5"/>
      <c r="B84" s="6"/>
      <c r="C84" s="7" t="n">
        <f aca="false">'[18]Zbirni ned. izveštaj Niš'!C84</f>
        <v>0</v>
      </c>
      <c r="D84" s="7" t="n">
        <f aca="false">'[18]Zbirni ned. izveštaj Niš'!D84</f>
        <v>0</v>
      </c>
      <c r="E84" s="11" t="s">
        <v>17</v>
      </c>
      <c r="F84" s="9" t="n">
        <f aca="false">'[17]Zbirni ned. izveštaj Niš'!F84</f>
        <v>0</v>
      </c>
      <c r="G84" s="10" t="n">
        <f aca="false">'[17]Zbirni ned. izveštaj Niš'!G84</f>
        <v>0</v>
      </c>
      <c r="H84" s="10" t="n">
        <f aca="false">'[17]Zbirni ned. izveštaj Niš'!H84</f>
        <v>0</v>
      </c>
      <c r="I84" s="10" t="n">
        <f aca="false">'[17]Zbirni ned. izveštaj Niš'!I84</f>
        <v>0</v>
      </c>
      <c r="J84" s="10" t="n">
        <f aca="false">'[17]Zbirni ned. izveštaj Niš'!J84</f>
        <v>0</v>
      </c>
      <c r="K84" s="10" t="n">
        <f aca="false">'[17]Zbirni ned. izveštaj Niš'!K84</f>
        <v>0</v>
      </c>
      <c r="L84" s="10" t="n">
        <f aca="false">'[17]Zbirni ned. izveštaj Niš'!L84</f>
        <v>0</v>
      </c>
      <c r="M84" s="10" t="n">
        <f aca="false">'[17]Zbirni ned. izveštaj Niš'!M84</f>
        <v>0</v>
      </c>
      <c r="N84" s="10" t="n">
        <f aca="false">'[17]Zbirni ned. izveštaj Niš'!N84</f>
        <v>0</v>
      </c>
      <c r="O84" s="9" t="n">
        <f aca="false">'[17]Zbirni ned. izveštaj Niš'!O84</f>
        <v>0</v>
      </c>
    </row>
    <row r="85" customFormat="false" ht="14.4" hidden="false" customHeight="false" outlineLevel="0" collapsed="false">
      <c r="A85" s="5"/>
      <c r="B85" s="6"/>
      <c r="C85" s="7" t="n">
        <f aca="false">'[18]Zbirni ned. izveštaj Niš'!C85</f>
        <v>0</v>
      </c>
      <c r="D85" s="7" t="n">
        <f aca="false">'[18]Zbirni ned. izveštaj Niš'!D85</f>
        <v>0</v>
      </c>
      <c r="E85" s="12" t="s">
        <v>18</v>
      </c>
      <c r="F85" s="9" t="n">
        <f aca="false">'[17]Zbirni ned. izveštaj Niš'!F85</f>
        <v>0</v>
      </c>
      <c r="G85" s="9" t="n">
        <f aca="false">'[17]Zbirni ned. izveštaj Niš'!G85</f>
        <v>0</v>
      </c>
      <c r="H85" s="13" t="n">
        <f aca="false">'[17]Zbirni ned. izveštaj Niš'!H85</f>
        <v>0</v>
      </c>
      <c r="I85" s="9" t="n">
        <f aca="false">'[17]Zbirni ned. izveštaj Niš'!I85</f>
        <v>0</v>
      </c>
      <c r="J85" s="13" t="n">
        <f aca="false">'[17]Zbirni ned. izveštaj Niš'!J85</f>
        <v>0</v>
      </c>
      <c r="K85" s="9" t="n">
        <f aca="false">'[17]Zbirni ned. izveštaj Niš'!K85</f>
        <v>0</v>
      </c>
      <c r="L85" s="13" t="n">
        <f aca="false">'[17]Zbirni ned. izveštaj Niš'!L85</f>
        <v>0</v>
      </c>
      <c r="M85" s="9" t="n">
        <f aca="false">'[17]Zbirni ned. izveštaj Niš'!M85</f>
        <v>0</v>
      </c>
      <c r="N85" s="13" t="n">
        <f aca="false">'[17]Zbirni ned. izveštaj Niš'!N85</f>
        <v>0</v>
      </c>
      <c r="O85" s="13" t="n">
        <f aca="false">'[17]Zbirni ned. izveštaj Niš'!O85</f>
        <v>0</v>
      </c>
    </row>
    <row r="86" customFormat="false" ht="14.4" hidden="false" customHeight="false" outlineLevel="0" collapsed="false">
      <c r="A86" s="5" t="n">
        <f aca="false">A82+1</f>
        <v>22</v>
      </c>
      <c r="B86" s="6" t="n">
        <f aca="false">B82+7</f>
        <v>45810</v>
      </c>
      <c r="C86" s="7" t="n">
        <f aca="false">'[17]Zbirni ned. izveštaj Niš'!C86</f>
        <v>0</v>
      </c>
      <c r="D86" s="7" t="n">
        <f aca="false">'[17]Zbirni ned. izveštaj Niš'!D86</f>
        <v>0</v>
      </c>
      <c r="E86" s="8" t="s">
        <v>15</v>
      </c>
      <c r="F86" s="9" t="n">
        <f aca="false">'[17]Zbirni ned. izveštaj Niš'!F86</f>
        <v>0</v>
      </c>
      <c r="G86" s="10" t="n">
        <f aca="false">'[17]Zbirni ned. izveštaj Niš'!G86</f>
        <v>0</v>
      </c>
      <c r="H86" s="10" t="n">
        <f aca="false">'[17]Zbirni ned. izveštaj Niš'!H86</f>
        <v>0</v>
      </c>
      <c r="I86" s="10" t="n">
        <f aca="false">'[17]Zbirni ned. izveštaj Niš'!I86</f>
        <v>0</v>
      </c>
      <c r="J86" s="10" t="n">
        <f aca="false">'[17]Zbirni ned. izveštaj Niš'!J86</f>
        <v>0</v>
      </c>
      <c r="K86" s="10" t="n">
        <f aca="false">'[17]Zbirni ned. izveštaj Niš'!K86</f>
        <v>0</v>
      </c>
      <c r="L86" s="10" t="n">
        <f aca="false">'[17]Zbirni ned. izveštaj Niš'!L86</f>
        <v>0</v>
      </c>
      <c r="M86" s="10" t="n">
        <f aca="false">'[17]Zbirni ned. izveštaj Niš'!M86</f>
        <v>0</v>
      </c>
      <c r="N86" s="10" t="n">
        <f aca="false">'[17]Zbirni ned. izveštaj Niš'!N86</f>
        <v>0</v>
      </c>
      <c r="O86" s="9" t="n">
        <f aca="false">'[17]Zbirni ned. izveštaj Niš'!O86</f>
        <v>0</v>
      </c>
    </row>
    <row r="87" customFormat="false" ht="14.4" hidden="false" customHeight="false" outlineLevel="0" collapsed="false">
      <c r="A87" s="5"/>
      <c r="B87" s="6"/>
      <c r="C87" s="7" t="n">
        <f aca="false">'[18]Zbirni ned. izveštaj Niš'!C87</f>
        <v>0</v>
      </c>
      <c r="D87" s="7" t="n">
        <f aca="false">'[18]Zbirni ned. izveštaj Niš'!D87</f>
        <v>0</v>
      </c>
      <c r="E87" s="11" t="s">
        <v>16</v>
      </c>
      <c r="F87" s="9" t="n">
        <f aca="false">'[17]Zbirni ned. izveštaj Niš'!F87</f>
        <v>0</v>
      </c>
      <c r="G87" s="10" t="n">
        <f aca="false">'[17]Zbirni ned. izveštaj Niš'!G87</f>
        <v>0</v>
      </c>
      <c r="H87" s="10" t="n">
        <f aca="false">'[17]Zbirni ned. izveštaj Niš'!H87</f>
        <v>0</v>
      </c>
      <c r="I87" s="10" t="n">
        <f aca="false">'[17]Zbirni ned. izveštaj Niš'!I87</f>
        <v>0</v>
      </c>
      <c r="J87" s="10" t="n">
        <f aca="false">'[17]Zbirni ned. izveštaj Niš'!J87</f>
        <v>0</v>
      </c>
      <c r="K87" s="10" t="n">
        <f aca="false">'[17]Zbirni ned. izveštaj Niš'!K87</f>
        <v>0</v>
      </c>
      <c r="L87" s="10" t="n">
        <f aca="false">'[17]Zbirni ned. izveštaj Niš'!L87</f>
        <v>0</v>
      </c>
      <c r="M87" s="10" t="n">
        <f aca="false">'[17]Zbirni ned. izveštaj Niš'!M87</f>
        <v>0</v>
      </c>
      <c r="N87" s="10" t="n">
        <f aca="false">'[17]Zbirni ned. izveštaj Niš'!N87</f>
        <v>0</v>
      </c>
      <c r="O87" s="9" t="n">
        <f aca="false">'[17]Zbirni ned. izveštaj Niš'!O87</f>
        <v>0</v>
      </c>
    </row>
    <row r="88" customFormat="false" ht="14.4" hidden="false" customHeight="false" outlineLevel="0" collapsed="false">
      <c r="A88" s="5"/>
      <c r="B88" s="6"/>
      <c r="C88" s="7" t="n">
        <f aca="false">'[18]Zbirni ned. izveštaj Niš'!C88</f>
        <v>0</v>
      </c>
      <c r="D88" s="7" t="n">
        <f aca="false">'[18]Zbirni ned. izveštaj Niš'!D88</f>
        <v>0</v>
      </c>
      <c r="E88" s="11" t="s">
        <v>17</v>
      </c>
      <c r="F88" s="9" t="n">
        <f aca="false">'[17]Zbirni ned. izveštaj Niš'!F88</f>
        <v>0</v>
      </c>
      <c r="G88" s="10" t="n">
        <f aca="false">'[17]Zbirni ned. izveštaj Niš'!G88</f>
        <v>0</v>
      </c>
      <c r="H88" s="10" t="n">
        <f aca="false">'[17]Zbirni ned. izveštaj Niš'!H88</f>
        <v>0</v>
      </c>
      <c r="I88" s="10" t="n">
        <f aca="false">'[17]Zbirni ned. izveštaj Niš'!I88</f>
        <v>0</v>
      </c>
      <c r="J88" s="10" t="n">
        <f aca="false">'[17]Zbirni ned. izveštaj Niš'!J88</f>
        <v>0</v>
      </c>
      <c r="K88" s="10" t="n">
        <f aca="false">'[17]Zbirni ned. izveštaj Niš'!K88</f>
        <v>0</v>
      </c>
      <c r="L88" s="10" t="n">
        <f aca="false">'[17]Zbirni ned. izveštaj Niš'!L88</f>
        <v>0</v>
      </c>
      <c r="M88" s="10" t="n">
        <f aca="false">'[17]Zbirni ned. izveštaj Niš'!M88</f>
        <v>0</v>
      </c>
      <c r="N88" s="10" t="n">
        <f aca="false">'[17]Zbirni ned. izveštaj Niš'!N88</f>
        <v>0</v>
      </c>
      <c r="O88" s="9" t="n">
        <f aca="false">'[17]Zbirni ned. izveštaj Niš'!O88</f>
        <v>0</v>
      </c>
    </row>
    <row r="89" customFormat="false" ht="14.4" hidden="false" customHeight="false" outlineLevel="0" collapsed="false">
      <c r="A89" s="5"/>
      <c r="B89" s="6"/>
      <c r="C89" s="7" t="n">
        <f aca="false">'[18]Zbirni ned. izveštaj Niš'!C89</f>
        <v>0</v>
      </c>
      <c r="D89" s="7" t="n">
        <f aca="false">'[18]Zbirni ned. izveštaj Niš'!D89</f>
        <v>0</v>
      </c>
      <c r="E89" s="12" t="s">
        <v>18</v>
      </c>
      <c r="F89" s="9" t="n">
        <f aca="false">'[17]Zbirni ned. izveštaj Niš'!F89</f>
        <v>0</v>
      </c>
      <c r="G89" s="9" t="n">
        <f aca="false">'[17]Zbirni ned. izveštaj Niš'!G89</f>
        <v>0</v>
      </c>
      <c r="H89" s="13" t="n">
        <f aca="false">'[17]Zbirni ned. izveštaj Niš'!H89</f>
        <v>0</v>
      </c>
      <c r="I89" s="9" t="n">
        <f aca="false">'[17]Zbirni ned. izveštaj Niš'!I89</f>
        <v>0</v>
      </c>
      <c r="J89" s="13" t="n">
        <f aca="false">'[17]Zbirni ned. izveštaj Niš'!J89</f>
        <v>0</v>
      </c>
      <c r="K89" s="9" t="n">
        <f aca="false">'[17]Zbirni ned. izveštaj Niš'!K89</f>
        <v>0</v>
      </c>
      <c r="L89" s="13" t="n">
        <f aca="false">'[17]Zbirni ned. izveštaj Niš'!L89</f>
        <v>0</v>
      </c>
      <c r="M89" s="9" t="n">
        <f aca="false">'[17]Zbirni ned. izveštaj Niš'!M89</f>
        <v>0</v>
      </c>
      <c r="N89" s="13" t="n">
        <f aca="false">'[17]Zbirni ned. izveštaj Niš'!N89</f>
        <v>0</v>
      </c>
      <c r="O89" s="13" t="n">
        <f aca="false">'[17]Zbirni ned. izveštaj Niš'!O89</f>
        <v>0</v>
      </c>
    </row>
    <row r="90" customFormat="false" ht="14.4" hidden="false" customHeight="false" outlineLevel="0" collapsed="false">
      <c r="A90" s="5" t="n">
        <f aca="false">A86+1</f>
        <v>23</v>
      </c>
      <c r="B90" s="6" t="n">
        <f aca="false">B86+7</f>
        <v>45817</v>
      </c>
      <c r="C90" s="7" t="n">
        <f aca="false">'[17]Zbirni ned. izveštaj Niš'!C90</f>
        <v>0</v>
      </c>
      <c r="D90" s="7" t="n">
        <f aca="false">'[17]Zbirni ned. izveštaj Niš'!D90</f>
        <v>0</v>
      </c>
      <c r="E90" s="8" t="s">
        <v>15</v>
      </c>
      <c r="F90" s="9" t="n">
        <f aca="false">'[17]Zbirni ned. izveštaj Niš'!F90</f>
        <v>0</v>
      </c>
      <c r="G90" s="10" t="n">
        <f aca="false">'[17]Zbirni ned. izveštaj Niš'!G90</f>
        <v>0</v>
      </c>
      <c r="H90" s="10" t="n">
        <f aca="false">'[17]Zbirni ned. izveštaj Niš'!H90</f>
        <v>0</v>
      </c>
      <c r="I90" s="10" t="n">
        <f aca="false">'[17]Zbirni ned. izveštaj Niš'!I90</f>
        <v>0</v>
      </c>
      <c r="J90" s="10" t="n">
        <f aca="false">'[17]Zbirni ned. izveštaj Niš'!J90</f>
        <v>0</v>
      </c>
      <c r="K90" s="10" t="n">
        <f aca="false">'[17]Zbirni ned. izveštaj Niš'!K90</f>
        <v>0</v>
      </c>
      <c r="L90" s="10" t="n">
        <f aca="false">'[17]Zbirni ned. izveštaj Niš'!L90</f>
        <v>0</v>
      </c>
      <c r="M90" s="10" t="n">
        <f aca="false">'[17]Zbirni ned. izveštaj Niš'!M90</f>
        <v>0</v>
      </c>
      <c r="N90" s="10" t="n">
        <f aca="false">'[17]Zbirni ned. izveštaj Niš'!N90</f>
        <v>0</v>
      </c>
      <c r="O90" s="9" t="n">
        <f aca="false">'[17]Zbirni ned. izveštaj Niš'!O90</f>
        <v>0</v>
      </c>
    </row>
    <row r="91" customFormat="false" ht="14.4" hidden="false" customHeight="false" outlineLevel="0" collapsed="false">
      <c r="A91" s="5"/>
      <c r="B91" s="6"/>
      <c r="C91" s="7" t="n">
        <f aca="false">'[18]Zbirni ned. izveštaj Niš'!C91</f>
        <v>0</v>
      </c>
      <c r="D91" s="7" t="n">
        <f aca="false">'[18]Zbirni ned. izveštaj Niš'!D91</f>
        <v>0</v>
      </c>
      <c r="E91" s="11" t="s">
        <v>16</v>
      </c>
      <c r="F91" s="9" t="n">
        <f aca="false">'[17]Zbirni ned. izveštaj Niš'!F91</f>
        <v>0</v>
      </c>
      <c r="G91" s="10" t="n">
        <f aca="false">'[17]Zbirni ned. izveštaj Niš'!G91</f>
        <v>0</v>
      </c>
      <c r="H91" s="10" t="n">
        <f aca="false">'[17]Zbirni ned. izveštaj Niš'!H91</f>
        <v>0</v>
      </c>
      <c r="I91" s="10" t="n">
        <f aca="false">'[17]Zbirni ned. izveštaj Niš'!I91</f>
        <v>0</v>
      </c>
      <c r="J91" s="10" t="n">
        <f aca="false">'[17]Zbirni ned. izveštaj Niš'!J91</f>
        <v>0</v>
      </c>
      <c r="K91" s="10" t="n">
        <f aca="false">'[17]Zbirni ned. izveštaj Niš'!K91</f>
        <v>0</v>
      </c>
      <c r="L91" s="10" t="n">
        <f aca="false">'[17]Zbirni ned. izveštaj Niš'!L91</f>
        <v>0</v>
      </c>
      <c r="M91" s="10" t="n">
        <f aca="false">'[17]Zbirni ned. izveštaj Niš'!M91</f>
        <v>0</v>
      </c>
      <c r="N91" s="10" t="n">
        <f aca="false">'[17]Zbirni ned. izveštaj Niš'!N91</f>
        <v>0</v>
      </c>
      <c r="O91" s="9" t="n">
        <f aca="false">'[17]Zbirni ned. izveštaj Niš'!O91</f>
        <v>0</v>
      </c>
    </row>
    <row r="92" customFormat="false" ht="14.4" hidden="false" customHeight="false" outlineLevel="0" collapsed="false">
      <c r="A92" s="5"/>
      <c r="B92" s="6"/>
      <c r="C92" s="7" t="n">
        <f aca="false">'[18]Zbirni ned. izveštaj Niš'!C92</f>
        <v>0</v>
      </c>
      <c r="D92" s="7" t="n">
        <f aca="false">'[18]Zbirni ned. izveštaj Niš'!D92</f>
        <v>0</v>
      </c>
      <c r="E92" s="11" t="s">
        <v>17</v>
      </c>
      <c r="F92" s="9" t="n">
        <f aca="false">'[17]Zbirni ned. izveštaj Niš'!F92</f>
        <v>0</v>
      </c>
      <c r="G92" s="10" t="n">
        <f aca="false">'[17]Zbirni ned. izveštaj Niš'!G92</f>
        <v>0</v>
      </c>
      <c r="H92" s="10" t="n">
        <f aca="false">'[17]Zbirni ned. izveštaj Niš'!H92</f>
        <v>0</v>
      </c>
      <c r="I92" s="10" t="n">
        <f aca="false">'[17]Zbirni ned. izveštaj Niš'!I92</f>
        <v>0</v>
      </c>
      <c r="J92" s="10" t="n">
        <f aca="false">'[17]Zbirni ned. izveštaj Niš'!J92</f>
        <v>0</v>
      </c>
      <c r="K92" s="10" t="n">
        <f aca="false">'[17]Zbirni ned. izveštaj Niš'!K92</f>
        <v>0</v>
      </c>
      <c r="L92" s="10" t="n">
        <f aca="false">'[17]Zbirni ned. izveštaj Niš'!L92</f>
        <v>0</v>
      </c>
      <c r="M92" s="10" t="n">
        <f aca="false">'[17]Zbirni ned. izveštaj Niš'!M92</f>
        <v>0</v>
      </c>
      <c r="N92" s="10" t="n">
        <f aca="false">'[17]Zbirni ned. izveštaj Niš'!N92</f>
        <v>0</v>
      </c>
      <c r="O92" s="9" t="n">
        <f aca="false">'[17]Zbirni ned. izveštaj Niš'!O92</f>
        <v>0</v>
      </c>
    </row>
    <row r="93" customFormat="false" ht="14.4" hidden="false" customHeight="false" outlineLevel="0" collapsed="false">
      <c r="A93" s="5"/>
      <c r="B93" s="6"/>
      <c r="C93" s="7" t="n">
        <f aca="false">'[18]Zbirni ned. izveštaj Niš'!C93</f>
        <v>0</v>
      </c>
      <c r="D93" s="7" t="n">
        <f aca="false">'[18]Zbirni ned. izveštaj Niš'!D93</f>
        <v>0</v>
      </c>
      <c r="E93" s="12" t="s">
        <v>18</v>
      </c>
      <c r="F93" s="9" t="n">
        <f aca="false">'[17]Zbirni ned. izveštaj Niš'!F93</f>
        <v>0</v>
      </c>
      <c r="G93" s="9" t="n">
        <f aca="false">'[17]Zbirni ned. izveštaj Niš'!G93</f>
        <v>0</v>
      </c>
      <c r="H93" s="13" t="n">
        <f aca="false">'[17]Zbirni ned. izveštaj Niš'!H93</f>
        <v>0</v>
      </c>
      <c r="I93" s="9" t="n">
        <f aca="false">'[17]Zbirni ned. izveštaj Niš'!I93</f>
        <v>0</v>
      </c>
      <c r="J93" s="13" t="n">
        <f aca="false">'[17]Zbirni ned. izveštaj Niš'!J93</f>
        <v>0</v>
      </c>
      <c r="K93" s="9" t="n">
        <f aca="false">'[17]Zbirni ned. izveštaj Niš'!K93</f>
        <v>0</v>
      </c>
      <c r="L93" s="13" t="n">
        <f aca="false">'[17]Zbirni ned. izveštaj Niš'!L93</f>
        <v>0</v>
      </c>
      <c r="M93" s="9" t="n">
        <f aca="false">'[17]Zbirni ned. izveštaj Niš'!M93</f>
        <v>0</v>
      </c>
      <c r="N93" s="13" t="n">
        <f aca="false">'[17]Zbirni ned. izveštaj Niš'!N93</f>
        <v>0</v>
      </c>
      <c r="O93" s="13" t="n">
        <f aca="false">'[17]Zbirni ned. izveštaj Niš'!O93</f>
        <v>0</v>
      </c>
    </row>
    <row r="94" customFormat="false" ht="14.4" hidden="false" customHeight="false" outlineLevel="0" collapsed="false">
      <c r="A94" s="5" t="n">
        <f aca="false">A90+1</f>
        <v>24</v>
      </c>
      <c r="B94" s="6" t="n">
        <f aca="false">B90+7</f>
        <v>45824</v>
      </c>
      <c r="C94" s="7" t="n">
        <f aca="false">'[17]Zbirni ned. izveštaj Niš'!C94</f>
        <v>0</v>
      </c>
      <c r="D94" s="7" t="n">
        <f aca="false">'[17]Zbirni ned. izveštaj Niš'!D94</f>
        <v>0</v>
      </c>
      <c r="E94" s="8" t="s">
        <v>15</v>
      </c>
      <c r="F94" s="9" t="n">
        <f aca="false">'[17]Zbirni ned. izveštaj Niš'!F94</f>
        <v>0</v>
      </c>
      <c r="G94" s="10" t="n">
        <f aca="false">'[17]Zbirni ned. izveštaj Niš'!G94</f>
        <v>0</v>
      </c>
      <c r="H94" s="10" t="n">
        <f aca="false">'[17]Zbirni ned. izveštaj Niš'!H94</f>
        <v>0</v>
      </c>
      <c r="I94" s="10" t="n">
        <f aca="false">'[17]Zbirni ned. izveštaj Niš'!I94</f>
        <v>0</v>
      </c>
      <c r="J94" s="10" t="n">
        <f aca="false">'[17]Zbirni ned. izveštaj Niš'!J94</f>
        <v>0</v>
      </c>
      <c r="K94" s="10" t="n">
        <f aca="false">'[17]Zbirni ned. izveštaj Niš'!K94</f>
        <v>0</v>
      </c>
      <c r="L94" s="10" t="n">
        <f aca="false">'[17]Zbirni ned. izveštaj Niš'!L94</f>
        <v>0</v>
      </c>
      <c r="M94" s="10" t="n">
        <f aca="false">'[17]Zbirni ned. izveštaj Niš'!M94</f>
        <v>0</v>
      </c>
      <c r="N94" s="10" t="n">
        <f aca="false">'[17]Zbirni ned. izveštaj Niš'!N94</f>
        <v>0</v>
      </c>
      <c r="O94" s="9" t="n">
        <f aca="false">'[17]Zbirni ned. izveštaj Niš'!O94</f>
        <v>0</v>
      </c>
    </row>
    <row r="95" customFormat="false" ht="14.4" hidden="false" customHeight="false" outlineLevel="0" collapsed="false">
      <c r="A95" s="5"/>
      <c r="B95" s="6"/>
      <c r="C95" s="7" t="n">
        <f aca="false">'[18]Zbirni ned. izveštaj Niš'!C95</f>
        <v>0</v>
      </c>
      <c r="D95" s="7" t="n">
        <f aca="false">'[18]Zbirni ned. izveštaj Niš'!D95</f>
        <v>0</v>
      </c>
      <c r="E95" s="11" t="s">
        <v>16</v>
      </c>
      <c r="F95" s="9" t="n">
        <f aca="false">'[17]Zbirni ned. izveštaj Niš'!F95</f>
        <v>0</v>
      </c>
      <c r="G95" s="10" t="n">
        <f aca="false">'[17]Zbirni ned. izveštaj Niš'!G95</f>
        <v>0</v>
      </c>
      <c r="H95" s="10" t="n">
        <f aca="false">'[17]Zbirni ned. izveštaj Niš'!H95</f>
        <v>0</v>
      </c>
      <c r="I95" s="10" t="n">
        <f aca="false">'[17]Zbirni ned. izveštaj Niš'!I95</f>
        <v>0</v>
      </c>
      <c r="J95" s="10" t="n">
        <f aca="false">'[17]Zbirni ned. izveštaj Niš'!J95</f>
        <v>0</v>
      </c>
      <c r="K95" s="10" t="n">
        <f aca="false">'[17]Zbirni ned. izveštaj Niš'!K95</f>
        <v>0</v>
      </c>
      <c r="L95" s="10" t="n">
        <f aca="false">'[17]Zbirni ned. izveštaj Niš'!L95</f>
        <v>0</v>
      </c>
      <c r="M95" s="10" t="n">
        <f aca="false">'[17]Zbirni ned. izveštaj Niš'!M95</f>
        <v>0</v>
      </c>
      <c r="N95" s="10" t="n">
        <f aca="false">'[17]Zbirni ned. izveštaj Niš'!N95</f>
        <v>0</v>
      </c>
      <c r="O95" s="9" t="n">
        <f aca="false">'[17]Zbirni ned. izveštaj Niš'!O95</f>
        <v>0</v>
      </c>
    </row>
    <row r="96" customFormat="false" ht="14.4" hidden="false" customHeight="false" outlineLevel="0" collapsed="false">
      <c r="A96" s="5"/>
      <c r="B96" s="6"/>
      <c r="C96" s="7" t="n">
        <f aca="false">'[18]Zbirni ned. izveštaj Niš'!C96</f>
        <v>0</v>
      </c>
      <c r="D96" s="7" t="n">
        <f aca="false">'[18]Zbirni ned. izveštaj Niš'!D96</f>
        <v>0</v>
      </c>
      <c r="E96" s="11" t="s">
        <v>17</v>
      </c>
      <c r="F96" s="9" t="n">
        <f aca="false">'[17]Zbirni ned. izveštaj Niš'!F96</f>
        <v>0</v>
      </c>
      <c r="G96" s="10" t="n">
        <f aca="false">'[17]Zbirni ned. izveštaj Niš'!G96</f>
        <v>0</v>
      </c>
      <c r="H96" s="10" t="n">
        <f aca="false">'[17]Zbirni ned. izveštaj Niš'!H96</f>
        <v>0</v>
      </c>
      <c r="I96" s="10" t="n">
        <f aca="false">'[17]Zbirni ned. izveštaj Niš'!I96</f>
        <v>0</v>
      </c>
      <c r="J96" s="10" t="n">
        <f aca="false">'[17]Zbirni ned. izveštaj Niš'!J96</f>
        <v>0</v>
      </c>
      <c r="K96" s="10" t="n">
        <f aca="false">'[17]Zbirni ned. izveštaj Niš'!K96</f>
        <v>0</v>
      </c>
      <c r="L96" s="10" t="n">
        <f aca="false">'[17]Zbirni ned. izveštaj Niš'!L96</f>
        <v>0</v>
      </c>
      <c r="M96" s="10" t="n">
        <f aca="false">'[17]Zbirni ned. izveštaj Niš'!M96</f>
        <v>0</v>
      </c>
      <c r="N96" s="10" t="n">
        <f aca="false">'[17]Zbirni ned. izveštaj Niš'!N96</f>
        <v>0</v>
      </c>
      <c r="O96" s="9" t="n">
        <f aca="false">'[17]Zbirni ned. izveštaj Niš'!O96</f>
        <v>0</v>
      </c>
    </row>
    <row r="97" customFormat="false" ht="14.4" hidden="false" customHeight="false" outlineLevel="0" collapsed="false">
      <c r="A97" s="5"/>
      <c r="B97" s="6"/>
      <c r="C97" s="7" t="n">
        <f aca="false">'[18]Zbirni ned. izveštaj Niš'!C97</f>
        <v>0</v>
      </c>
      <c r="D97" s="7" t="n">
        <f aca="false">'[18]Zbirni ned. izveštaj Niš'!D97</f>
        <v>0</v>
      </c>
      <c r="E97" s="12" t="s">
        <v>18</v>
      </c>
      <c r="F97" s="9" t="n">
        <f aca="false">'[17]Zbirni ned. izveštaj Niš'!F97</f>
        <v>0</v>
      </c>
      <c r="G97" s="9" t="n">
        <f aca="false">'[17]Zbirni ned. izveštaj Niš'!G97</f>
        <v>0</v>
      </c>
      <c r="H97" s="13" t="n">
        <f aca="false">'[17]Zbirni ned. izveštaj Niš'!H97</f>
        <v>0</v>
      </c>
      <c r="I97" s="9" t="n">
        <f aca="false">'[17]Zbirni ned. izveštaj Niš'!I97</f>
        <v>0</v>
      </c>
      <c r="J97" s="13" t="n">
        <f aca="false">'[17]Zbirni ned. izveštaj Niš'!J97</f>
        <v>0</v>
      </c>
      <c r="K97" s="9" t="n">
        <f aca="false">'[17]Zbirni ned. izveštaj Niš'!K97</f>
        <v>0</v>
      </c>
      <c r="L97" s="13" t="n">
        <f aca="false">'[17]Zbirni ned. izveštaj Niš'!L97</f>
        <v>0</v>
      </c>
      <c r="M97" s="9" t="n">
        <f aca="false">'[17]Zbirni ned. izveštaj Niš'!M97</f>
        <v>0</v>
      </c>
      <c r="N97" s="13" t="n">
        <f aca="false">'[17]Zbirni ned. izveštaj Niš'!N97</f>
        <v>0</v>
      </c>
      <c r="O97" s="13" t="n">
        <f aca="false">'[17]Zbirni ned. izveštaj Niš'!O97</f>
        <v>0</v>
      </c>
    </row>
    <row r="98" customFormat="false" ht="14.4" hidden="false" customHeight="false" outlineLevel="0" collapsed="false">
      <c r="A98" s="5" t="n">
        <f aca="false">A94+1</f>
        <v>25</v>
      </c>
      <c r="B98" s="6" t="n">
        <f aca="false">B94+7</f>
        <v>45831</v>
      </c>
      <c r="C98" s="7" t="n">
        <f aca="false">'[17]Zbirni ned. izveštaj Niš'!C98</f>
        <v>0</v>
      </c>
      <c r="D98" s="7" t="n">
        <f aca="false">'[17]Zbirni ned. izveštaj Niš'!D98</f>
        <v>0</v>
      </c>
      <c r="E98" s="8" t="s">
        <v>15</v>
      </c>
      <c r="F98" s="9" t="n">
        <f aca="false">'[17]Zbirni ned. izveštaj Niš'!F98</f>
        <v>0</v>
      </c>
      <c r="G98" s="10" t="n">
        <f aca="false">'[17]Zbirni ned. izveštaj Niš'!G98</f>
        <v>0</v>
      </c>
      <c r="H98" s="10" t="n">
        <f aca="false">'[17]Zbirni ned. izveštaj Niš'!H98</f>
        <v>0</v>
      </c>
      <c r="I98" s="10" t="n">
        <f aca="false">'[17]Zbirni ned. izveštaj Niš'!I98</f>
        <v>0</v>
      </c>
      <c r="J98" s="10" t="n">
        <f aca="false">'[17]Zbirni ned. izveštaj Niš'!J98</f>
        <v>0</v>
      </c>
      <c r="K98" s="10" t="n">
        <f aca="false">'[17]Zbirni ned. izveštaj Niš'!K98</f>
        <v>0</v>
      </c>
      <c r="L98" s="10" t="n">
        <f aca="false">'[17]Zbirni ned. izveštaj Niš'!L98</f>
        <v>0</v>
      </c>
      <c r="M98" s="10" t="n">
        <f aca="false">'[17]Zbirni ned. izveštaj Niš'!M98</f>
        <v>0</v>
      </c>
      <c r="N98" s="10" t="n">
        <f aca="false">'[17]Zbirni ned. izveštaj Niš'!N98</f>
        <v>0</v>
      </c>
      <c r="O98" s="9" t="n">
        <f aca="false">'[17]Zbirni ned. izveštaj Niš'!O98</f>
        <v>0</v>
      </c>
    </row>
    <row r="99" customFormat="false" ht="14.4" hidden="false" customHeight="false" outlineLevel="0" collapsed="false">
      <c r="A99" s="5"/>
      <c r="B99" s="6"/>
      <c r="C99" s="7" t="n">
        <f aca="false">'[18]Zbirni ned. izveštaj Niš'!C99</f>
        <v>0</v>
      </c>
      <c r="D99" s="7" t="n">
        <f aca="false">'[18]Zbirni ned. izveštaj Niš'!D99</f>
        <v>0</v>
      </c>
      <c r="E99" s="11" t="s">
        <v>16</v>
      </c>
      <c r="F99" s="9" t="n">
        <f aca="false">'[17]Zbirni ned. izveštaj Niš'!F99</f>
        <v>0</v>
      </c>
      <c r="G99" s="10" t="n">
        <f aca="false">'[17]Zbirni ned. izveštaj Niš'!G99</f>
        <v>0</v>
      </c>
      <c r="H99" s="10" t="n">
        <f aca="false">'[17]Zbirni ned. izveštaj Niš'!H99</f>
        <v>0</v>
      </c>
      <c r="I99" s="10" t="n">
        <f aca="false">'[17]Zbirni ned. izveštaj Niš'!I99</f>
        <v>0</v>
      </c>
      <c r="J99" s="10" t="n">
        <f aca="false">'[17]Zbirni ned. izveštaj Niš'!J99</f>
        <v>0</v>
      </c>
      <c r="K99" s="10" t="n">
        <f aca="false">'[17]Zbirni ned. izveštaj Niš'!K99</f>
        <v>0</v>
      </c>
      <c r="L99" s="10" t="n">
        <f aca="false">'[17]Zbirni ned. izveštaj Niš'!L99</f>
        <v>0</v>
      </c>
      <c r="M99" s="10" t="n">
        <f aca="false">'[17]Zbirni ned. izveštaj Niš'!M99</f>
        <v>0</v>
      </c>
      <c r="N99" s="10" t="n">
        <f aca="false">'[17]Zbirni ned. izveštaj Niš'!N99</f>
        <v>0</v>
      </c>
      <c r="O99" s="9" t="n">
        <f aca="false">'[17]Zbirni ned. izveštaj Niš'!O99</f>
        <v>0</v>
      </c>
    </row>
    <row r="100" customFormat="false" ht="14.4" hidden="false" customHeight="false" outlineLevel="0" collapsed="false">
      <c r="A100" s="5"/>
      <c r="B100" s="6"/>
      <c r="C100" s="7" t="n">
        <f aca="false">'[18]Zbirni ned. izveštaj Niš'!C100</f>
        <v>0</v>
      </c>
      <c r="D100" s="7" t="n">
        <f aca="false">'[18]Zbirni ned. izveštaj Niš'!D100</f>
        <v>0</v>
      </c>
      <c r="E100" s="11" t="s">
        <v>17</v>
      </c>
      <c r="F100" s="9" t="n">
        <f aca="false">'[17]Zbirni ned. izveštaj Niš'!F100</f>
        <v>0</v>
      </c>
      <c r="G100" s="10" t="n">
        <f aca="false">'[17]Zbirni ned. izveštaj Niš'!G100</f>
        <v>0</v>
      </c>
      <c r="H100" s="10" t="n">
        <f aca="false">'[17]Zbirni ned. izveštaj Niš'!H100</f>
        <v>0</v>
      </c>
      <c r="I100" s="10" t="n">
        <f aca="false">'[17]Zbirni ned. izveštaj Niš'!I100</f>
        <v>0</v>
      </c>
      <c r="J100" s="10" t="n">
        <f aca="false">'[17]Zbirni ned. izveštaj Niš'!J100</f>
        <v>0</v>
      </c>
      <c r="K100" s="10" t="n">
        <f aca="false">'[17]Zbirni ned. izveštaj Niš'!K100</f>
        <v>0</v>
      </c>
      <c r="L100" s="10" t="n">
        <f aca="false">'[17]Zbirni ned. izveštaj Niš'!L100</f>
        <v>0</v>
      </c>
      <c r="M100" s="10" t="n">
        <f aca="false">'[17]Zbirni ned. izveštaj Niš'!M100</f>
        <v>0</v>
      </c>
      <c r="N100" s="10" t="n">
        <f aca="false">'[17]Zbirni ned. izveštaj Niš'!N100</f>
        <v>0</v>
      </c>
      <c r="O100" s="9" t="n">
        <f aca="false">'[17]Zbirni ned. izveštaj Niš'!O100</f>
        <v>0</v>
      </c>
    </row>
    <row r="101" customFormat="false" ht="14.4" hidden="false" customHeight="false" outlineLevel="0" collapsed="false">
      <c r="A101" s="5"/>
      <c r="B101" s="6"/>
      <c r="C101" s="7" t="n">
        <f aca="false">'[18]Zbirni ned. izveštaj Niš'!C101</f>
        <v>0</v>
      </c>
      <c r="D101" s="7" t="n">
        <f aca="false">'[18]Zbirni ned. izveštaj Niš'!D101</f>
        <v>0</v>
      </c>
      <c r="E101" s="12" t="s">
        <v>18</v>
      </c>
      <c r="F101" s="9" t="n">
        <f aca="false">'[17]Zbirni ned. izveštaj Niš'!F101</f>
        <v>0</v>
      </c>
      <c r="G101" s="9" t="n">
        <f aca="false">'[17]Zbirni ned. izveštaj Niš'!G101</f>
        <v>0</v>
      </c>
      <c r="H101" s="13" t="n">
        <f aca="false">'[17]Zbirni ned. izveštaj Niš'!H101</f>
        <v>0</v>
      </c>
      <c r="I101" s="9" t="n">
        <f aca="false">'[17]Zbirni ned. izveštaj Niš'!I101</f>
        <v>0</v>
      </c>
      <c r="J101" s="13" t="n">
        <f aca="false">'[17]Zbirni ned. izveštaj Niš'!J101</f>
        <v>0</v>
      </c>
      <c r="K101" s="9" t="n">
        <f aca="false">'[17]Zbirni ned. izveštaj Niš'!K101</f>
        <v>0</v>
      </c>
      <c r="L101" s="13" t="n">
        <f aca="false">'[17]Zbirni ned. izveštaj Niš'!L101</f>
        <v>0</v>
      </c>
      <c r="M101" s="9" t="n">
        <f aca="false">'[17]Zbirni ned. izveštaj Niš'!M101</f>
        <v>0</v>
      </c>
      <c r="N101" s="13" t="n">
        <f aca="false">'[17]Zbirni ned. izveštaj Niš'!N101</f>
        <v>0</v>
      </c>
      <c r="O101" s="13" t="n">
        <f aca="false">'[17]Zbirni ned. izveštaj Niš'!O101</f>
        <v>0</v>
      </c>
    </row>
    <row r="102" customFormat="false" ht="14.4" hidden="false" customHeight="false" outlineLevel="0" collapsed="false">
      <c r="A102" s="5" t="n">
        <f aca="false">A98+1</f>
        <v>26</v>
      </c>
      <c r="B102" s="6" t="n">
        <f aca="false">B98+7</f>
        <v>45838</v>
      </c>
      <c r="C102" s="7" t="n">
        <f aca="false">'[17]Zbirni ned. izveštaj Niš'!C102</f>
        <v>0</v>
      </c>
      <c r="D102" s="7" t="n">
        <f aca="false">'[17]Zbirni ned. izveštaj Niš'!D102</f>
        <v>0</v>
      </c>
      <c r="E102" s="8" t="s">
        <v>15</v>
      </c>
      <c r="F102" s="9" t="n">
        <f aca="false">'[17]Zbirni ned. izveštaj Niš'!F102</f>
        <v>0</v>
      </c>
      <c r="G102" s="10" t="n">
        <f aca="false">'[17]Zbirni ned. izveštaj Niš'!G102</f>
        <v>0</v>
      </c>
      <c r="H102" s="10" t="n">
        <f aca="false">'[17]Zbirni ned. izveštaj Niš'!H102</f>
        <v>0</v>
      </c>
      <c r="I102" s="10" t="n">
        <f aca="false">'[17]Zbirni ned. izveštaj Niš'!I102</f>
        <v>0</v>
      </c>
      <c r="J102" s="10" t="n">
        <f aca="false">'[17]Zbirni ned. izveštaj Niš'!J102</f>
        <v>0</v>
      </c>
      <c r="K102" s="10" t="n">
        <f aca="false">'[17]Zbirni ned. izveštaj Niš'!K102</f>
        <v>0</v>
      </c>
      <c r="L102" s="10" t="n">
        <f aca="false">'[17]Zbirni ned. izveštaj Niš'!L102</f>
        <v>0</v>
      </c>
      <c r="M102" s="10" t="n">
        <f aca="false">'[17]Zbirni ned. izveštaj Niš'!M102</f>
        <v>0</v>
      </c>
      <c r="N102" s="10" t="n">
        <f aca="false">'[17]Zbirni ned. izveštaj Niš'!N102</f>
        <v>0</v>
      </c>
      <c r="O102" s="9" t="n">
        <f aca="false">'[17]Zbirni ned. izveštaj Niš'!O102</f>
        <v>0</v>
      </c>
    </row>
    <row r="103" customFormat="false" ht="14.4" hidden="false" customHeight="false" outlineLevel="0" collapsed="false">
      <c r="A103" s="5"/>
      <c r="B103" s="6"/>
      <c r="C103" s="7" t="n">
        <f aca="false">'[18]Zbirni ned. izveštaj Niš'!C103</f>
        <v>0</v>
      </c>
      <c r="D103" s="7" t="n">
        <f aca="false">'[18]Zbirni ned. izveštaj Niš'!D103</f>
        <v>0</v>
      </c>
      <c r="E103" s="11" t="s">
        <v>16</v>
      </c>
      <c r="F103" s="9" t="n">
        <f aca="false">'[17]Zbirni ned. izveštaj Niš'!F103</f>
        <v>0</v>
      </c>
      <c r="G103" s="10" t="n">
        <f aca="false">'[17]Zbirni ned. izveštaj Niš'!G103</f>
        <v>0</v>
      </c>
      <c r="H103" s="10" t="n">
        <f aca="false">'[17]Zbirni ned. izveštaj Niš'!H103</f>
        <v>0</v>
      </c>
      <c r="I103" s="10" t="n">
        <f aca="false">'[17]Zbirni ned. izveštaj Niš'!I103</f>
        <v>0</v>
      </c>
      <c r="J103" s="10" t="n">
        <f aca="false">'[17]Zbirni ned. izveštaj Niš'!J103</f>
        <v>0</v>
      </c>
      <c r="K103" s="10" t="n">
        <f aca="false">'[17]Zbirni ned. izveštaj Niš'!K103</f>
        <v>0</v>
      </c>
      <c r="L103" s="10" t="n">
        <f aca="false">'[17]Zbirni ned. izveštaj Niš'!L103</f>
        <v>0</v>
      </c>
      <c r="M103" s="10" t="n">
        <f aca="false">'[17]Zbirni ned. izveštaj Niš'!M103</f>
        <v>0</v>
      </c>
      <c r="N103" s="10" t="n">
        <f aca="false">'[17]Zbirni ned. izveštaj Niš'!N103</f>
        <v>0</v>
      </c>
      <c r="O103" s="9" t="n">
        <f aca="false">'[17]Zbirni ned. izveštaj Niš'!O103</f>
        <v>0</v>
      </c>
    </row>
    <row r="104" customFormat="false" ht="14.4" hidden="false" customHeight="false" outlineLevel="0" collapsed="false">
      <c r="A104" s="5"/>
      <c r="B104" s="6"/>
      <c r="C104" s="7" t="n">
        <f aca="false">'[18]Zbirni ned. izveštaj Niš'!C104</f>
        <v>0</v>
      </c>
      <c r="D104" s="7" t="n">
        <f aca="false">'[18]Zbirni ned. izveštaj Niš'!D104</f>
        <v>0</v>
      </c>
      <c r="E104" s="11" t="s">
        <v>17</v>
      </c>
      <c r="F104" s="9" t="n">
        <f aca="false">'[17]Zbirni ned. izveštaj Niš'!F104</f>
        <v>0</v>
      </c>
      <c r="G104" s="10" t="n">
        <f aca="false">'[17]Zbirni ned. izveštaj Niš'!G104</f>
        <v>0</v>
      </c>
      <c r="H104" s="10" t="n">
        <f aca="false">'[17]Zbirni ned. izveštaj Niš'!H104</f>
        <v>0</v>
      </c>
      <c r="I104" s="10" t="n">
        <f aca="false">'[17]Zbirni ned. izveštaj Niš'!I104</f>
        <v>0</v>
      </c>
      <c r="J104" s="10" t="n">
        <f aca="false">'[17]Zbirni ned. izveštaj Niš'!J104</f>
        <v>0</v>
      </c>
      <c r="K104" s="10" t="n">
        <f aca="false">'[17]Zbirni ned. izveštaj Niš'!K104</f>
        <v>0</v>
      </c>
      <c r="L104" s="10" t="n">
        <f aca="false">'[17]Zbirni ned. izveštaj Niš'!L104</f>
        <v>0</v>
      </c>
      <c r="M104" s="10" t="n">
        <f aca="false">'[17]Zbirni ned. izveštaj Niš'!M104</f>
        <v>0</v>
      </c>
      <c r="N104" s="10" t="n">
        <f aca="false">'[17]Zbirni ned. izveštaj Niš'!N104</f>
        <v>0</v>
      </c>
      <c r="O104" s="9" t="n">
        <f aca="false">'[17]Zbirni ned. izveštaj Niš'!O104</f>
        <v>0</v>
      </c>
    </row>
    <row r="105" customFormat="false" ht="14.4" hidden="false" customHeight="false" outlineLevel="0" collapsed="false">
      <c r="A105" s="5"/>
      <c r="B105" s="6"/>
      <c r="C105" s="7" t="n">
        <f aca="false">'[18]Zbirni ned. izveštaj Niš'!C105</f>
        <v>0</v>
      </c>
      <c r="D105" s="7" t="n">
        <f aca="false">'[18]Zbirni ned. izveštaj Niš'!D105</f>
        <v>0</v>
      </c>
      <c r="E105" s="12" t="s">
        <v>18</v>
      </c>
      <c r="F105" s="9" t="n">
        <f aca="false">'[17]Zbirni ned. izveštaj Niš'!F105</f>
        <v>0</v>
      </c>
      <c r="G105" s="9" t="n">
        <f aca="false">'[17]Zbirni ned. izveštaj Niš'!G105</f>
        <v>0</v>
      </c>
      <c r="H105" s="13" t="n">
        <f aca="false">'[17]Zbirni ned. izveštaj Niš'!H105</f>
        <v>0</v>
      </c>
      <c r="I105" s="9" t="n">
        <f aca="false">'[17]Zbirni ned. izveštaj Niš'!I105</f>
        <v>0</v>
      </c>
      <c r="J105" s="13" t="n">
        <f aca="false">'[17]Zbirni ned. izveštaj Niš'!J105</f>
        <v>0</v>
      </c>
      <c r="K105" s="9" t="n">
        <f aca="false">'[17]Zbirni ned. izveštaj Niš'!K105</f>
        <v>0</v>
      </c>
      <c r="L105" s="13" t="n">
        <f aca="false">'[17]Zbirni ned. izveštaj Niš'!L105</f>
        <v>0</v>
      </c>
      <c r="M105" s="9" t="n">
        <f aca="false">'[17]Zbirni ned. izveštaj Niš'!M105</f>
        <v>0</v>
      </c>
      <c r="N105" s="13" t="n">
        <f aca="false">'[17]Zbirni ned. izveštaj Niš'!N105</f>
        <v>0</v>
      </c>
      <c r="O105" s="13" t="n">
        <f aca="false">'[17]Zbirni ned. izveštaj Niš'!O105</f>
        <v>0</v>
      </c>
    </row>
    <row r="106" customFormat="false" ht="14.4" hidden="false" customHeight="false" outlineLevel="0" collapsed="false">
      <c r="A106" s="5" t="n">
        <f aca="false">A102+1</f>
        <v>27</v>
      </c>
      <c r="B106" s="6" t="n">
        <f aca="false">B102+7</f>
        <v>45845</v>
      </c>
      <c r="C106" s="7" t="n">
        <f aca="false">'[17]Zbirni ned. izveštaj Niš'!C106</f>
        <v>0</v>
      </c>
      <c r="D106" s="7" t="n">
        <f aca="false">'[17]Zbirni ned. izveštaj Niš'!D106</f>
        <v>0</v>
      </c>
      <c r="E106" s="8" t="s">
        <v>15</v>
      </c>
      <c r="F106" s="9" t="n">
        <f aca="false">'[17]Zbirni ned. izveštaj Niš'!F106</f>
        <v>0</v>
      </c>
      <c r="G106" s="10" t="n">
        <f aca="false">'[17]Zbirni ned. izveštaj Niš'!G106</f>
        <v>0</v>
      </c>
      <c r="H106" s="10" t="n">
        <f aca="false">'[17]Zbirni ned. izveštaj Niš'!H106</f>
        <v>0</v>
      </c>
      <c r="I106" s="10" t="n">
        <f aca="false">'[17]Zbirni ned. izveštaj Niš'!I106</f>
        <v>0</v>
      </c>
      <c r="J106" s="10" t="n">
        <f aca="false">'[17]Zbirni ned. izveštaj Niš'!J106</f>
        <v>0</v>
      </c>
      <c r="K106" s="10" t="n">
        <f aca="false">'[17]Zbirni ned. izveštaj Niš'!K106</f>
        <v>0</v>
      </c>
      <c r="L106" s="10" t="n">
        <f aca="false">'[17]Zbirni ned. izveštaj Niš'!L106</f>
        <v>0</v>
      </c>
      <c r="M106" s="10" t="n">
        <f aca="false">'[17]Zbirni ned. izveštaj Niš'!M106</f>
        <v>0</v>
      </c>
      <c r="N106" s="10" t="n">
        <f aca="false">'[17]Zbirni ned. izveštaj Niš'!N106</f>
        <v>0</v>
      </c>
      <c r="O106" s="9" t="n">
        <f aca="false">'[17]Zbirni ned. izveštaj Niš'!O106</f>
        <v>0</v>
      </c>
    </row>
    <row r="107" customFormat="false" ht="14.4" hidden="false" customHeight="false" outlineLevel="0" collapsed="false">
      <c r="A107" s="5"/>
      <c r="B107" s="6"/>
      <c r="C107" s="7" t="n">
        <f aca="false">'[18]Zbirni ned. izveštaj Niš'!C107</f>
        <v>0</v>
      </c>
      <c r="D107" s="7" t="n">
        <f aca="false">'[18]Zbirni ned. izveštaj Niš'!D107</f>
        <v>0</v>
      </c>
      <c r="E107" s="11" t="s">
        <v>16</v>
      </c>
      <c r="F107" s="9" t="n">
        <f aca="false">'[17]Zbirni ned. izveštaj Niš'!F107</f>
        <v>0</v>
      </c>
      <c r="G107" s="10" t="n">
        <f aca="false">'[17]Zbirni ned. izveštaj Niš'!G107</f>
        <v>0</v>
      </c>
      <c r="H107" s="10" t="n">
        <f aca="false">'[17]Zbirni ned. izveštaj Niš'!H107</f>
        <v>0</v>
      </c>
      <c r="I107" s="10" t="n">
        <f aca="false">'[17]Zbirni ned. izveštaj Niš'!I107</f>
        <v>0</v>
      </c>
      <c r="J107" s="10" t="n">
        <f aca="false">'[17]Zbirni ned. izveštaj Niš'!J107</f>
        <v>0</v>
      </c>
      <c r="K107" s="10" t="n">
        <f aca="false">'[17]Zbirni ned. izveštaj Niš'!K107</f>
        <v>0</v>
      </c>
      <c r="L107" s="10" t="n">
        <f aca="false">'[17]Zbirni ned. izveštaj Niš'!L107</f>
        <v>0</v>
      </c>
      <c r="M107" s="10" t="n">
        <f aca="false">'[17]Zbirni ned. izveštaj Niš'!M107</f>
        <v>0</v>
      </c>
      <c r="N107" s="10" t="n">
        <f aca="false">'[17]Zbirni ned. izveštaj Niš'!N107</f>
        <v>0</v>
      </c>
      <c r="O107" s="9" t="n">
        <f aca="false">'[17]Zbirni ned. izveštaj Niš'!O107</f>
        <v>0</v>
      </c>
    </row>
    <row r="108" customFormat="false" ht="14.4" hidden="false" customHeight="false" outlineLevel="0" collapsed="false">
      <c r="A108" s="5"/>
      <c r="B108" s="6"/>
      <c r="C108" s="7" t="n">
        <f aca="false">'[18]Zbirni ned. izveštaj Niš'!C108</f>
        <v>0</v>
      </c>
      <c r="D108" s="7" t="n">
        <f aca="false">'[18]Zbirni ned. izveštaj Niš'!D108</f>
        <v>0</v>
      </c>
      <c r="E108" s="11" t="s">
        <v>17</v>
      </c>
      <c r="F108" s="9" t="n">
        <f aca="false">'[17]Zbirni ned. izveštaj Niš'!F108</f>
        <v>0</v>
      </c>
      <c r="G108" s="10" t="n">
        <f aca="false">'[17]Zbirni ned. izveštaj Niš'!G108</f>
        <v>0</v>
      </c>
      <c r="H108" s="10" t="n">
        <f aca="false">'[17]Zbirni ned. izveštaj Niš'!H108</f>
        <v>0</v>
      </c>
      <c r="I108" s="10" t="n">
        <f aca="false">'[17]Zbirni ned. izveštaj Niš'!I108</f>
        <v>0</v>
      </c>
      <c r="J108" s="10" t="n">
        <f aca="false">'[17]Zbirni ned. izveštaj Niš'!J108</f>
        <v>0</v>
      </c>
      <c r="K108" s="10" t="n">
        <f aca="false">'[17]Zbirni ned. izveštaj Niš'!K108</f>
        <v>0</v>
      </c>
      <c r="L108" s="10" t="n">
        <f aca="false">'[17]Zbirni ned. izveštaj Niš'!L108</f>
        <v>0</v>
      </c>
      <c r="M108" s="10" t="n">
        <f aca="false">'[17]Zbirni ned. izveštaj Niš'!M108</f>
        <v>0</v>
      </c>
      <c r="N108" s="10" t="n">
        <f aca="false">'[17]Zbirni ned. izveštaj Niš'!N108</f>
        <v>0</v>
      </c>
      <c r="O108" s="9" t="n">
        <f aca="false">'[17]Zbirni ned. izveštaj Niš'!O108</f>
        <v>0</v>
      </c>
    </row>
    <row r="109" customFormat="false" ht="14.4" hidden="false" customHeight="false" outlineLevel="0" collapsed="false">
      <c r="A109" s="5"/>
      <c r="B109" s="6"/>
      <c r="C109" s="7" t="n">
        <f aca="false">'[18]Zbirni ned. izveštaj Niš'!C109</f>
        <v>0</v>
      </c>
      <c r="D109" s="7" t="n">
        <f aca="false">'[18]Zbirni ned. izveštaj Niš'!D109</f>
        <v>0</v>
      </c>
      <c r="E109" s="12" t="s">
        <v>18</v>
      </c>
      <c r="F109" s="9" t="n">
        <f aca="false">'[17]Zbirni ned. izveštaj Niš'!F109</f>
        <v>0</v>
      </c>
      <c r="G109" s="9" t="n">
        <f aca="false">'[17]Zbirni ned. izveštaj Niš'!G109</f>
        <v>0</v>
      </c>
      <c r="H109" s="13" t="n">
        <f aca="false">'[17]Zbirni ned. izveštaj Niš'!H109</f>
        <v>0</v>
      </c>
      <c r="I109" s="9" t="n">
        <f aca="false">'[17]Zbirni ned. izveštaj Niš'!I109</f>
        <v>0</v>
      </c>
      <c r="J109" s="13" t="n">
        <f aca="false">'[17]Zbirni ned. izveštaj Niš'!J109</f>
        <v>0</v>
      </c>
      <c r="K109" s="9" t="n">
        <f aca="false">'[17]Zbirni ned. izveštaj Niš'!K109</f>
        <v>0</v>
      </c>
      <c r="L109" s="13" t="n">
        <f aca="false">'[17]Zbirni ned. izveštaj Niš'!L109</f>
        <v>0</v>
      </c>
      <c r="M109" s="9" t="n">
        <f aca="false">'[17]Zbirni ned. izveštaj Niš'!M109</f>
        <v>0</v>
      </c>
      <c r="N109" s="13" t="n">
        <f aca="false">'[17]Zbirni ned. izveštaj Niš'!N109</f>
        <v>0</v>
      </c>
      <c r="O109" s="13" t="n">
        <f aca="false">'[17]Zbirni ned. izveštaj Niš'!O109</f>
        <v>0</v>
      </c>
    </row>
    <row r="110" customFormat="false" ht="14.4" hidden="false" customHeight="false" outlineLevel="0" collapsed="false">
      <c r="A110" s="5" t="n">
        <f aca="false">A106+1</f>
        <v>28</v>
      </c>
      <c r="B110" s="6" t="n">
        <f aca="false">B106+7</f>
        <v>45852</v>
      </c>
      <c r="C110" s="7" t="n">
        <f aca="false">'[17]Zbirni ned. izveštaj Niš'!C110</f>
        <v>0</v>
      </c>
      <c r="D110" s="7" t="n">
        <f aca="false">'[17]Zbirni ned. izveštaj Niš'!D110</f>
        <v>0</v>
      </c>
      <c r="E110" s="8" t="s">
        <v>15</v>
      </c>
      <c r="F110" s="9" t="n">
        <f aca="false">'[17]Zbirni ned. izveštaj Niš'!F110</f>
        <v>0</v>
      </c>
      <c r="G110" s="10" t="n">
        <f aca="false">'[17]Zbirni ned. izveštaj Niš'!G110</f>
        <v>0</v>
      </c>
      <c r="H110" s="10" t="n">
        <f aca="false">'[17]Zbirni ned. izveštaj Niš'!H110</f>
        <v>0</v>
      </c>
      <c r="I110" s="10" t="n">
        <f aca="false">'[17]Zbirni ned. izveštaj Niš'!I110</f>
        <v>0</v>
      </c>
      <c r="J110" s="10" t="n">
        <f aca="false">'[17]Zbirni ned. izveštaj Niš'!J110</f>
        <v>0</v>
      </c>
      <c r="K110" s="10" t="n">
        <f aca="false">'[17]Zbirni ned. izveštaj Niš'!K110</f>
        <v>0</v>
      </c>
      <c r="L110" s="10" t="n">
        <f aca="false">'[17]Zbirni ned. izveštaj Niš'!L110</f>
        <v>0</v>
      </c>
      <c r="M110" s="10" t="n">
        <f aca="false">'[17]Zbirni ned. izveštaj Niš'!M110</f>
        <v>0</v>
      </c>
      <c r="N110" s="10" t="n">
        <f aca="false">'[17]Zbirni ned. izveštaj Niš'!N110</f>
        <v>0</v>
      </c>
      <c r="O110" s="9" t="n">
        <f aca="false">'[17]Zbirni ned. izveštaj Niš'!O110</f>
        <v>0</v>
      </c>
    </row>
    <row r="111" customFormat="false" ht="14.4" hidden="false" customHeight="false" outlineLevel="0" collapsed="false">
      <c r="A111" s="5"/>
      <c r="B111" s="6"/>
      <c r="C111" s="7" t="n">
        <f aca="false">'[18]Zbirni ned. izveštaj Niš'!C111</f>
        <v>0</v>
      </c>
      <c r="D111" s="7" t="n">
        <f aca="false">'[18]Zbirni ned. izveštaj Niš'!D111</f>
        <v>0</v>
      </c>
      <c r="E111" s="11" t="s">
        <v>16</v>
      </c>
      <c r="F111" s="9" t="n">
        <f aca="false">'[17]Zbirni ned. izveštaj Niš'!F111</f>
        <v>0</v>
      </c>
      <c r="G111" s="10" t="n">
        <f aca="false">'[17]Zbirni ned. izveštaj Niš'!G111</f>
        <v>0</v>
      </c>
      <c r="H111" s="10" t="n">
        <f aca="false">'[17]Zbirni ned. izveštaj Niš'!H111</f>
        <v>0</v>
      </c>
      <c r="I111" s="10" t="n">
        <f aca="false">'[17]Zbirni ned. izveštaj Niš'!I111</f>
        <v>0</v>
      </c>
      <c r="J111" s="10" t="n">
        <f aca="false">'[17]Zbirni ned. izveštaj Niš'!J111</f>
        <v>0</v>
      </c>
      <c r="K111" s="10" t="n">
        <f aca="false">'[17]Zbirni ned. izveštaj Niš'!K111</f>
        <v>0</v>
      </c>
      <c r="L111" s="10" t="n">
        <f aca="false">'[17]Zbirni ned. izveštaj Niš'!L111</f>
        <v>0</v>
      </c>
      <c r="M111" s="10" t="n">
        <f aca="false">'[17]Zbirni ned. izveštaj Niš'!M111</f>
        <v>0</v>
      </c>
      <c r="N111" s="10" t="n">
        <f aca="false">'[17]Zbirni ned. izveštaj Niš'!N111</f>
        <v>0</v>
      </c>
      <c r="O111" s="9" t="n">
        <f aca="false">'[17]Zbirni ned. izveštaj Niš'!O111</f>
        <v>0</v>
      </c>
    </row>
    <row r="112" customFormat="false" ht="14.4" hidden="false" customHeight="false" outlineLevel="0" collapsed="false">
      <c r="A112" s="5"/>
      <c r="B112" s="6"/>
      <c r="C112" s="7" t="n">
        <f aca="false">'[18]Zbirni ned. izveštaj Niš'!C112</f>
        <v>0</v>
      </c>
      <c r="D112" s="7" t="n">
        <f aca="false">'[18]Zbirni ned. izveštaj Niš'!D112</f>
        <v>0</v>
      </c>
      <c r="E112" s="11" t="s">
        <v>17</v>
      </c>
      <c r="F112" s="9" t="n">
        <f aca="false">'[17]Zbirni ned. izveštaj Niš'!F112</f>
        <v>0</v>
      </c>
      <c r="G112" s="10" t="n">
        <f aca="false">'[17]Zbirni ned. izveštaj Niš'!G112</f>
        <v>0</v>
      </c>
      <c r="H112" s="10" t="n">
        <f aca="false">'[17]Zbirni ned. izveštaj Niš'!H112</f>
        <v>0</v>
      </c>
      <c r="I112" s="10" t="n">
        <f aca="false">'[17]Zbirni ned. izveštaj Niš'!I112</f>
        <v>0</v>
      </c>
      <c r="J112" s="10" t="n">
        <f aca="false">'[17]Zbirni ned. izveštaj Niš'!J112</f>
        <v>0</v>
      </c>
      <c r="K112" s="10" t="n">
        <f aca="false">'[17]Zbirni ned. izveštaj Niš'!K112</f>
        <v>0</v>
      </c>
      <c r="L112" s="10" t="n">
        <f aca="false">'[17]Zbirni ned. izveštaj Niš'!L112</f>
        <v>0</v>
      </c>
      <c r="M112" s="10" t="n">
        <f aca="false">'[17]Zbirni ned. izveštaj Niš'!M112</f>
        <v>0</v>
      </c>
      <c r="N112" s="10" t="n">
        <f aca="false">'[17]Zbirni ned. izveštaj Niš'!N112</f>
        <v>0</v>
      </c>
      <c r="O112" s="9" t="n">
        <f aca="false">'[17]Zbirni ned. izveštaj Niš'!O112</f>
        <v>0</v>
      </c>
    </row>
    <row r="113" customFormat="false" ht="14.4" hidden="false" customHeight="false" outlineLevel="0" collapsed="false">
      <c r="A113" s="5"/>
      <c r="B113" s="6"/>
      <c r="C113" s="7" t="n">
        <f aca="false">'[18]Zbirni ned. izveštaj Niš'!C113</f>
        <v>0</v>
      </c>
      <c r="D113" s="7" t="n">
        <f aca="false">'[18]Zbirni ned. izveštaj Niš'!D113</f>
        <v>0</v>
      </c>
      <c r="E113" s="12" t="s">
        <v>18</v>
      </c>
      <c r="F113" s="9" t="n">
        <f aca="false">'[17]Zbirni ned. izveštaj Niš'!F113</f>
        <v>0</v>
      </c>
      <c r="G113" s="9" t="n">
        <f aca="false">'[17]Zbirni ned. izveštaj Niš'!G113</f>
        <v>0</v>
      </c>
      <c r="H113" s="13" t="n">
        <f aca="false">'[17]Zbirni ned. izveštaj Niš'!H113</f>
        <v>0</v>
      </c>
      <c r="I113" s="9" t="n">
        <f aca="false">'[17]Zbirni ned. izveštaj Niš'!I113</f>
        <v>0</v>
      </c>
      <c r="J113" s="13" t="n">
        <f aca="false">'[17]Zbirni ned. izveštaj Niš'!J113</f>
        <v>0</v>
      </c>
      <c r="K113" s="9" t="n">
        <f aca="false">'[17]Zbirni ned. izveštaj Niš'!K113</f>
        <v>0</v>
      </c>
      <c r="L113" s="13" t="n">
        <f aca="false">'[17]Zbirni ned. izveštaj Niš'!L113</f>
        <v>0</v>
      </c>
      <c r="M113" s="9" t="n">
        <f aca="false">'[17]Zbirni ned. izveštaj Niš'!M113</f>
        <v>0</v>
      </c>
      <c r="N113" s="13" t="n">
        <f aca="false">'[17]Zbirni ned. izveštaj Niš'!N113</f>
        <v>0</v>
      </c>
      <c r="O113" s="13" t="n">
        <f aca="false">'[17]Zbirni ned. izveštaj Niš'!O113</f>
        <v>0</v>
      </c>
    </row>
    <row r="114" customFormat="false" ht="14.4" hidden="false" customHeight="false" outlineLevel="0" collapsed="false">
      <c r="A114" s="5" t="n">
        <f aca="false">A110+1</f>
        <v>29</v>
      </c>
      <c r="B114" s="6" t="n">
        <f aca="false">B110+7</f>
        <v>45859</v>
      </c>
      <c r="C114" s="7" t="n">
        <f aca="false">'[17]Zbirni ned. izveštaj Niš'!C114</f>
        <v>0</v>
      </c>
      <c r="D114" s="7" t="n">
        <f aca="false">'[17]Zbirni ned. izveštaj Niš'!D114</f>
        <v>0</v>
      </c>
      <c r="E114" s="8" t="s">
        <v>15</v>
      </c>
      <c r="F114" s="9" t="n">
        <f aca="false">'[17]Zbirni ned. izveštaj Niš'!F114</f>
        <v>0</v>
      </c>
      <c r="G114" s="10" t="n">
        <f aca="false">'[17]Zbirni ned. izveštaj Niš'!G114</f>
        <v>0</v>
      </c>
      <c r="H114" s="10" t="n">
        <f aca="false">'[17]Zbirni ned. izveštaj Niš'!H114</f>
        <v>0</v>
      </c>
      <c r="I114" s="10" t="n">
        <f aca="false">'[17]Zbirni ned. izveštaj Niš'!I114</f>
        <v>0</v>
      </c>
      <c r="J114" s="10" t="n">
        <f aca="false">'[17]Zbirni ned. izveštaj Niš'!J114</f>
        <v>0</v>
      </c>
      <c r="K114" s="10" t="n">
        <f aca="false">'[17]Zbirni ned. izveštaj Niš'!K114</f>
        <v>0</v>
      </c>
      <c r="L114" s="10" t="n">
        <f aca="false">'[17]Zbirni ned. izveštaj Niš'!L114</f>
        <v>0</v>
      </c>
      <c r="M114" s="10" t="n">
        <f aca="false">'[17]Zbirni ned. izveštaj Niš'!M114</f>
        <v>0</v>
      </c>
      <c r="N114" s="10" t="n">
        <f aca="false">'[17]Zbirni ned. izveštaj Niš'!N114</f>
        <v>0</v>
      </c>
      <c r="O114" s="9" t="n">
        <f aca="false">'[17]Zbirni ned. izveštaj Niš'!O114</f>
        <v>0</v>
      </c>
    </row>
    <row r="115" customFormat="false" ht="14.4" hidden="false" customHeight="false" outlineLevel="0" collapsed="false">
      <c r="A115" s="5"/>
      <c r="B115" s="6"/>
      <c r="C115" s="7" t="n">
        <f aca="false">'[18]Zbirni ned. izveštaj Niš'!C115</f>
        <v>0</v>
      </c>
      <c r="D115" s="7" t="n">
        <f aca="false">'[18]Zbirni ned. izveštaj Niš'!D115</f>
        <v>0</v>
      </c>
      <c r="E115" s="11" t="s">
        <v>16</v>
      </c>
      <c r="F115" s="9" t="n">
        <f aca="false">'[17]Zbirni ned. izveštaj Niš'!F115</f>
        <v>0</v>
      </c>
      <c r="G115" s="10" t="n">
        <f aca="false">'[17]Zbirni ned. izveštaj Niš'!G115</f>
        <v>0</v>
      </c>
      <c r="H115" s="10" t="n">
        <f aca="false">'[17]Zbirni ned. izveštaj Niš'!H115</f>
        <v>0</v>
      </c>
      <c r="I115" s="10" t="n">
        <f aca="false">'[17]Zbirni ned. izveštaj Niš'!I115</f>
        <v>0</v>
      </c>
      <c r="J115" s="10" t="n">
        <f aca="false">'[17]Zbirni ned. izveštaj Niš'!J115</f>
        <v>0</v>
      </c>
      <c r="K115" s="10" t="n">
        <f aca="false">'[17]Zbirni ned. izveštaj Niš'!K115</f>
        <v>0</v>
      </c>
      <c r="L115" s="10" t="n">
        <f aca="false">'[17]Zbirni ned. izveštaj Niš'!L115</f>
        <v>0</v>
      </c>
      <c r="M115" s="10" t="n">
        <f aca="false">'[17]Zbirni ned. izveštaj Niš'!M115</f>
        <v>0</v>
      </c>
      <c r="N115" s="10" t="n">
        <f aca="false">'[17]Zbirni ned. izveštaj Niš'!N115</f>
        <v>0</v>
      </c>
      <c r="O115" s="9" t="n">
        <f aca="false">'[17]Zbirni ned. izveštaj Niš'!O115</f>
        <v>0</v>
      </c>
    </row>
    <row r="116" customFormat="false" ht="14.4" hidden="false" customHeight="false" outlineLevel="0" collapsed="false">
      <c r="A116" s="5"/>
      <c r="B116" s="6"/>
      <c r="C116" s="7" t="n">
        <f aca="false">'[18]Zbirni ned. izveštaj Niš'!C116</f>
        <v>0</v>
      </c>
      <c r="D116" s="7" t="n">
        <f aca="false">'[18]Zbirni ned. izveštaj Niš'!D116</f>
        <v>0</v>
      </c>
      <c r="E116" s="11" t="s">
        <v>17</v>
      </c>
      <c r="F116" s="9" t="n">
        <f aca="false">'[17]Zbirni ned. izveštaj Niš'!F116</f>
        <v>0</v>
      </c>
      <c r="G116" s="10" t="n">
        <f aca="false">'[17]Zbirni ned. izveštaj Niš'!G116</f>
        <v>0</v>
      </c>
      <c r="H116" s="10" t="n">
        <f aca="false">'[17]Zbirni ned. izveštaj Niš'!H116</f>
        <v>0</v>
      </c>
      <c r="I116" s="10" t="n">
        <f aca="false">'[17]Zbirni ned. izveštaj Niš'!I116</f>
        <v>0</v>
      </c>
      <c r="J116" s="10" t="n">
        <f aca="false">'[17]Zbirni ned. izveštaj Niš'!J116</f>
        <v>0</v>
      </c>
      <c r="K116" s="10" t="n">
        <f aca="false">'[17]Zbirni ned. izveštaj Niš'!K116</f>
        <v>0</v>
      </c>
      <c r="L116" s="10" t="n">
        <f aca="false">'[17]Zbirni ned. izveštaj Niš'!L116</f>
        <v>0</v>
      </c>
      <c r="M116" s="10" t="n">
        <f aca="false">'[17]Zbirni ned. izveštaj Niš'!M116</f>
        <v>0</v>
      </c>
      <c r="N116" s="10" t="n">
        <f aca="false">'[17]Zbirni ned. izveštaj Niš'!N116</f>
        <v>0</v>
      </c>
      <c r="O116" s="9" t="n">
        <f aca="false">'[17]Zbirni ned. izveštaj Niš'!O116</f>
        <v>0</v>
      </c>
    </row>
    <row r="117" customFormat="false" ht="14.4" hidden="false" customHeight="false" outlineLevel="0" collapsed="false">
      <c r="A117" s="5"/>
      <c r="B117" s="6"/>
      <c r="C117" s="7" t="n">
        <f aca="false">'[18]Zbirni ned. izveštaj Niš'!C117</f>
        <v>0</v>
      </c>
      <c r="D117" s="7" t="n">
        <f aca="false">'[18]Zbirni ned. izveštaj Niš'!D117</f>
        <v>0</v>
      </c>
      <c r="E117" s="12" t="s">
        <v>18</v>
      </c>
      <c r="F117" s="9" t="n">
        <f aca="false">'[17]Zbirni ned. izveštaj Niš'!F117</f>
        <v>0</v>
      </c>
      <c r="G117" s="9" t="n">
        <f aca="false">'[17]Zbirni ned. izveštaj Niš'!G117</f>
        <v>0</v>
      </c>
      <c r="H117" s="13" t="n">
        <f aca="false">'[17]Zbirni ned. izveštaj Niš'!H117</f>
        <v>0</v>
      </c>
      <c r="I117" s="9" t="n">
        <f aca="false">'[17]Zbirni ned. izveštaj Niš'!I117</f>
        <v>0</v>
      </c>
      <c r="J117" s="13" t="n">
        <f aca="false">'[17]Zbirni ned. izveštaj Niš'!J117</f>
        <v>0</v>
      </c>
      <c r="K117" s="9" t="n">
        <f aca="false">'[17]Zbirni ned. izveštaj Niš'!K117</f>
        <v>0</v>
      </c>
      <c r="L117" s="13" t="n">
        <f aca="false">'[17]Zbirni ned. izveštaj Niš'!L117</f>
        <v>0</v>
      </c>
      <c r="M117" s="9" t="n">
        <f aca="false">'[17]Zbirni ned. izveštaj Niš'!M117</f>
        <v>0</v>
      </c>
      <c r="N117" s="13" t="n">
        <f aca="false">'[17]Zbirni ned. izveštaj Niš'!N117</f>
        <v>0</v>
      </c>
      <c r="O117" s="13" t="n">
        <f aca="false">'[17]Zbirni ned. izveštaj Niš'!O117</f>
        <v>0</v>
      </c>
    </row>
    <row r="118" customFormat="false" ht="14.4" hidden="false" customHeight="false" outlineLevel="0" collapsed="false">
      <c r="A118" s="5" t="n">
        <f aca="false">A114+1</f>
        <v>30</v>
      </c>
      <c r="B118" s="6" t="n">
        <f aca="false">B114+7</f>
        <v>45866</v>
      </c>
      <c r="C118" s="7" t="n">
        <f aca="false">'[17]Zbirni ned. izveštaj Niš'!C118</f>
        <v>0</v>
      </c>
      <c r="D118" s="7" t="n">
        <f aca="false">'[17]Zbirni ned. izveštaj Niš'!D118</f>
        <v>0</v>
      </c>
      <c r="E118" s="8" t="s">
        <v>15</v>
      </c>
      <c r="F118" s="9" t="n">
        <f aca="false">'[17]Zbirni ned. izveštaj Niš'!F118</f>
        <v>0</v>
      </c>
      <c r="G118" s="10" t="n">
        <f aca="false">'[17]Zbirni ned. izveštaj Niš'!G118</f>
        <v>0</v>
      </c>
      <c r="H118" s="10" t="n">
        <f aca="false">'[17]Zbirni ned. izveštaj Niš'!H118</f>
        <v>0</v>
      </c>
      <c r="I118" s="10" t="n">
        <f aca="false">'[17]Zbirni ned. izveštaj Niš'!I118</f>
        <v>0</v>
      </c>
      <c r="J118" s="10" t="n">
        <f aca="false">'[17]Zbirni ned. izveštaj Niš'!J118</f>
        <v>0</v>
      </c>
      <c r="K118" s="10" t="n">
        <f aca="false">'[17]Zbirni ned. izveštaj Niš'!K118</f>
        <v>0</v>
      </c>
      <c r="L118" s="10" t="n">
        <f aca="false">'[17]Zbirni ned. izveštaj Niš'!L118</f>
        <v>0</v>
      </c>
      <c r="M118" s="10" t="n">
        <f aca="false">'[17]Zbirni ned. izveštaj Niš'!M118</f>
        <v>0</v>
      </c>
      <c r="N118" s="10" t="n">
        <f aca="false">'[17]Zbirni ned. izveštaj Niš'!N118</f>
        <v>0</v>
      </c>
      <c r="O118" s="9" t="n">
        <f aca="false">'[17]Zbirni ned. izveštaj Niš'!O118</f>
        <v>0</v>
      </c>
    </row>
    <row r="119" customFormat="false" ht="14.4" hidden="false" customHeight="false" outlineLevel="0" collapsed="false">
      <c r="A119" s="5"/>
      <c r="B119" s="6"/>
      <c r="C119" s="7" t="n">
        <f aca="false">'[18]Zbirni ned. izveštaj Niš'!C119</f>
        <v>0</v>
      </c>
      <c r="D119" s="7" t="n">
        <f aca="false">'[18]Zbirni ned. izveštaj Niš'!D119</f>
        <v>0</v>
      </c>
      <c r="E119" s="11" t="s">
        <v>16</v>
      </c>
      <c r="F119" s="9" t="n">
        <f aca="false">'[17]Zbirni ned. izveštaj Niš'!F119</f>
        <v>0</v>
      </c>
      <c r="G119" s="10" t="n">
        <f aca="false">'[17]Zbirni ned. izveštaj Niš'!G119</f>
        <v>0</v>
      </c>
      <c r="H119" s="10" t="n">
        <f aca="false">'[17]Zbirni ned. izveštaj Niš'!H119</f>
        <v>0</v>
      </c>
      <c r="I119" s="10" t="n">
        <f aca="false">'[17]Zbirni ned. izveštaj Niš'!I119</f>
        <v>0</v>
      </c>
      <c r="J119" s="10" t="n">
        <f aca="false">'[17]Zbirni ned. izveštaj Niš'!J119</f>
        <v>0</v>
      </c>
      <c r="K119" s="10" t="n">
        <f aca="false">'[17]Zbirni ned. izveštaj Niš'!K119</f>
        <v>0</v>
      </c>
      <c r="L119" s="10" t="n">
        <f aca="false">'[17]Zbirni ned. izveštaj Niš'!L119</f>
        <v>0</v>
      </c>
      <c r="M119" s="10" t="n">
        <f aca="false">'[17]Zbirni ned. izveštaj Niš'!M119</f>
        <v>0</v>
      </c>
      <c r="N119" s="10" t="n">
        <f aca="false">'[17]Zbirni ned. izveštaj Niš'!N119</f>
        <v>0</v>
      </c>
      <c r="O119" s="9" t="n">
        <f aca="false">'[17]Zbirni ned. izveštaj Niš'!O119</f>
        <v>0</v>
      </c>
    </row>
    <row r="120" customFormat="false" ht="14.4" hidden="false" customHeight="false" outlineLevel="0" collapsed="false">
      <c r="A120" s="5"/>
      <c r="B120" s="6"/>
      <c r="C120" s="7" t="n">
        <f aca="false">'[18]Zbirni ned. izveštaj Niš'!C120</f>
        <v>0</v>
      </c>
      <c r="D120" s="7" t="n">
        <f aca="false">'[18]Zbirni ned. izveštaj Niš'!D120</f>
        <v>0</v>
      </c>
      <c r="E120" s="11" t="s">
        <v>17</v>
      </c>
      <c r="F120" s="9" t="n">
        <f aca="false">'[17]Zbirni ned. izveštaj Niš'!F120</f>
        <v>0</v>
      </c>
      <c r="G120" s="10" t="n">
        <f aca="false">'[17]Zbirni ned. izveštaj Niš'!G120</f>
        <v>0</v>
      </c>
      <c r="H120" s="10" t="n">
        <f aca="false">'[17]Zbirni ned. izveštaj Niš'!H120</f>
        <v>0</v>
      </c>
      <c r="I120" s="10" t="n">
        <f aca="false">'[17]Zbirni ned. izveštaj Niš'!I120</f>
        <v>0</v>
      </c>
      <c r="J120" s="10" t="n">
        <f aca="false">'[17]Zbirni ned. izveštaj Niš'!J120</f>
        <v>0</v>
      </c>
      <c r="K120" s="10" t="n">
        <f aca="false">'[17]Zbirni ned. izveštaj Niš'!K120</f>
        <v>0</v>
      </c>
      <c r="L120" s="10" t="n">
        <f aca="false">'[17]Zbirni ned. izveštaj Niš'!L120</f>
        <v>0</v>
      </c>
      <c r="M120" s="10" t="n">
        <f aca="false">'[17]Zbirni ned. izveštaj Niš'!M120</f>
        <v>0</v>
      </c>
      <c r="N120" s="10" t="n">
        <f aca="false">'[17]Zbirni ned. izveštaj Niš'!N120</f>
        <v>0</v>
      </c>
      <c r="O120" s="9" t="n">
        <f aca="false">'[17]Zbirni ned. izveštaj Niš'!O120</f>
        <v>0</v>
      </c>
    </row>
    <row r="121" customFormat="false" ht="14.4" hidden="false" customHeight="false" outlineLevel="0" collapsed="false">
      <c r="A121" s="5"/>
      <c r="B121" s="6"/>
      <c r="C121" s="7" t="n">
        <f aca="false">'[18]Zbirni ned. izveštaj Niš'!C121</f>
        <v>0</v>
      </c>
      <c r="D121" s="7" t="n">
        <f aca="false">'[18]Zbirni ned. izveštaj Niš'!D121</f>
        <v>0</v>
      </c>
      <c r="E121" s="12" t="s">
        <v>18</v>
      </c>
      <c r="F121" s="9" t="n">
        <f aca="false">'[17]Zbirni ned. izveštaj Niš'!F121</f>
        <v>0</v>
      </c>
      <c r="G121" s="9" t="n">
        <f aca="false">'[17]Zbirni ned. izveštaj Niš'!G121</f>
        <v>0</v>
      </c>
      <c r="H121" s="13" t="n">
        <f aca="false">'[17]Zbirni ned. izveštaj Niš'!H121</f>
        <v>0</v>
      </c>
      <c r="I121" s="9" t="n">
        <f aca="false">'[17]Zbirni ned. izveštaj Niš'!I121</f>
        <v>0</v>
      </c>
      <c r="J121" s="13" t="n">
        <f aca="false">'[17]Zbirni ned. izveštaj Niš'!J121</f>
        <v>0</v>
      </c>
      <c r="K121" s="9" t="n">
        <f aca="false">'[17]Zbirni ned. izveštaj Niš'!K121</f>
        <v>0</v>
      </c>
      <c r="L121" s="13" t="n">
        <f aca="false">'[17]Zbirni ned. izveštaj Niš'!L121</f>
        <v>0</v>
      </c>
      <c r="M121" s="9" t="n">
        <f aca="false">'[17]Zbirni ned. izveštaj Niš'!M121</f>
        <v>0</v>
      </c>
      <c r="N121" s="13" t="n">
        <f aca="false">'[17]Zbirni ned. izveštaj Niš'!N121</f>
        <v>0</v>
      </c>
      <c r="O121" s="13" t="n">
        <f aca="false">'[17]Zbirni ned. izveštaj Niš'!O121</f>
        <v>0</v>
      </c>
    </row>
    <row r="122" customFormat="false" ht="14.4" hidden="false" customHeight="false" outlineLevel="0" collapsed="false">
      <c r="A122" s="5" t="n">
        <f aca="false">A118+1</f>
        <v>31</v>
      </c>
      <c r="B122" s="6" t="n">
        <f aca="false">B118+7</f>
        <v>45873</v>
      </c>
      <c r="C122" s="7" t="n">
        <f aca="false">'[17]Zbirni ned. izveštaj Niš'!C122</f>
        <v>0</v>
      </c>
      <c r="D122" s="7" t="n">
        <f aca="false">'[17]Zbirni ned. izveštaj Niš'!D122</f>
        <v>0</v>
      </c>
      <c r="E122" s="8" t="s">
        <v>15</v>
      </c>
      <c r="F122" s="9" t="n">
        <f aca="false">'[17]Zbirni ned. izveštaj Niš'!F122</f>
        <v>0</v>
      </c>
      <c r="G122" s="10" t="n">
        <f aca="false">'[17]Zbirni ned. izveštaj Niš'!G122</f>
        <v>0</v>
      </c>
      <c r="H122" s="10" t="n">
        <f aca="false">'[17]Zbirni ned. izveštaj Niš'!H122</f>
        <v>0</v>
      </c>
      <c r="I122" s="10" t="n">
        <f aca="false">'[17]Zbirni ned. izveštaj Niš'!I122</f>
        <v>0</v>
      </c>
      <c r="J122" s="10" t="n">
        <f aca="false">'[17]Zbirni ned. izveštaj Niš'!J122</f>
        <v>0</v>
      </c>
      <c r="K122" s="10" t="n">
        <f aca="false">'[17]Zbirni ned. izveštaj Niš'!K122</f>
        <v>0</v>
      </c>
      <c r="L122" s="10" t="n">
        <f aca="false">'[17]Zbirni ned. izveštaj Niš'!L122</f>
        <v>0</v>
      </c>
      <c r="M122" s="10" t="n">
        <f aca="false">'[17]Zbirni ned. izveštaj Niš'!M122</f>
        <v>0</v>
      </c>
      <c r="N122" s="10" t="n">
        <f aca="false">'[17]Zbirni ned. izveštaj Niš'!N122</f>
        <v>0</v>
      </c>
      <c r="O122" s="9" t="n">
        <f aca="false">'[17]Zbirni ned. izveštaj Niš'!O122</f>
        <v>0</v>
      </c>
    </row>
    <row r="123" customFormat="false" ht="14.4" hidden="false" customHeight="false" outlineLevel="0" collapsed="false">
      <c r="A123" s="5"/>
      <c r="B123" s="6"/>
      <c r="C123" s="7" t="n">
        <f aca="false">'[18]Zbirni ned. izveštaj Niš'!C123</f>
        <v>0</v>
      </c>
      <c r="D123" s="7" t="n">
        <f aca="false">'[18]Zbirni ned. izveštaj Niš'!D123</f>
        <v>0</v>
      </c>
      <c r="E123" s="11" t="s">
        <v>16</v>
      </c>
      <c r="F123" s="9" t="n">
        <f aca="false">'[17]Zbirni ned. izveštaj Niš'!F123</f>
        <v>0</v>
      </c>
      <c r="G123" s="10" t="n">
        <f aca="false">'[17]Zbirni ned. izveštaj Niš'!G123</f>
        <v>0</v>
      </c>
      <c r="H123" s="10" t="n">
        <f aca="false">'[17]Zbirni ned. izveštaj Niš'!H123</f>
        <v>0</v>
      </c>
      <c r="I123" s="10" t="n">
        <f aca="false">'[17]Zbirni ned. izveštaj Niš'!I123</f>
        <v>0</v>
      </c>
      <c r="J123" s="10" t="n">
        <f aca="false">'[17]Zbirni ned. izveštaj Niš'!J123</f>
        <v>0</v>
      </c>
      <c r="K123" s="10" t="n">
        <f aca="false">'[17]Zbirni ned. izveštaj Niš'!K123</f>
        <v>0</v>
      </c>
      <c r="L123" s="10" t="n">
        <f aca="false">'[17]Zbirni ned. izveštaj Niš'!L123</f>
        <v>0</v>
      </c>
      <c r="M123" s="10" t="n">
        <f aca="false">'[17]Zbirni ned. izveštaj Niš'!M123</f>
        <v>0</v>
      </c>
      <c r="N123" s="10" t="n">
        <f aca="false">'[17]Zbirni ned. izveštaj Niš'!N123</f>
        <v>0</v>
      </c>
      <c r="O123" s="9" t="n">
        <f aca="false">'[17]Zbirni ned. izveštaj Niš'!O123</f>
        <v>0</v>
      </c>
    </row>
    <row r="124" customFormat="false" ht="14.4" hidden="false" customHeight="false" outlineLevel="0" collapsed="false">
      <c r="A124" s="5"/>
      <c r="B124" s="6"/>
      <c r="C124" s="7" t="n">
        <f aca="false">'[18]Zbirni ned. izveštaj Niš'!C124</f>
        <v>0</v>
      </c>
      <c r="D124" s="7" t="n">
        <f aca="false">'[18]Zbirni ned. izveštaj Niš'!D124</f>
        <v>0</v>
      </c>
      <c r="E124" s="11" t="s">
        <v>17</v>
      </c>
      <c r="F124" s="9" t="n">
        <f aca="false">'[17]Zbirni ned. izveštaj Niš'!F124</f>
        <v>0</v>
      </c>
      <c r="G124" s="10" t="n">
        <f aca="false">'[17]Zbirni ned. izveštaj Niš'!G124</f>
        <v>0</v>
      </c>
      <c r="H124" s="10" t="n">
        <f aca="false">'[17]Zbirni ned. izveštaj Niš'!H124</f>
        <v>0</v>
      </c>
      <c r="I124" s="10" t="n">
        <f aca="false">'[17]Zbirni ned. izveštaj Niš'!I124</f>
        <v>0</v>
      </c>
      <c r="J124" s="10" t="n">
        <f aca="false">'[17]Zbirni ned. izveštaj Niš'!J124</f>
        <v>0</v>
      </c>
      <c r="K124" s="10" t="n">
        <f aca="false">'[17]Zbirni ned. izveštaj Niš'!K124</f>
        <v>0</v>
      </c>
      <c r="L124" s="10" t="n">
        <f aca="false">'[17]Zbirni ned. izveštaj Niš'!L124</f>
        <v>0</v>
      </c>
      <c r="M124" s="10" t="n">
        <f aca="false">'[17]Zbirni ned. izveštaj Niš'!M124</f>
        <v>0</v>
      </c>
      <c r="N124" s="10" t="n">
        <f aca="false">'[17]Zbirni ned. izveštaj Niš'!N124</f>
        <v>0</v>
      </c>
      <c r="O124" s="9" t="n">
        <f aca="false">'[17]Zbirni ned. izveštaj Niš'!O124</f>
        <v>0</v>
      </c>
    </row>
    <row r="125" customFormat="false" ht="14.4" hidden="false" customHeight="false" outlineLevel="0" collapsed="false">
      <c r="A125" s="5"/>
      <c r="B125" s="6"/>
      <c r="C125" s="7" t="n">
        <f aca="false">'[18]Zbirni ned. izveštaj Niš'!C125</f>
        <v>0</v>
      </c>
      <c r="D125" s="7" t="n">
        <f aca="false">'[18]Zbirni ned. izveštaj Niš'!D125</f>
        <v>0</v>
      </c>
      <c r="E125" s="12" t="s">
        <v>18</v>
      </c>
      <c r="F125" s="9" t="n">
        <f aca="false">'[17]Zbirni ned. izveštaj Niš'!F125</f>
        <v>0</v>
      </c>
      <c r="G125" s="9" t="n">
        <f aca="false">'[17]Zbirni ned. izveštaj Niš'!G125</f>
        <v>0</v>
      </c>
      <c r="H125" s="13" t="n">
        <f aca="false">'[17]Zbirni ned. izveštaj Niš'!H125</f>
        <v>0</v>
      </c>
      <c r="I125" s="9" t="n">
        <f aca="false">'[17]Zbirni ned. izveštaj Niš'!I125</f>
        <v>0</v>
      </c>
      <c r="J125" s="13" t="n">
        <f aca="false">'[17]Zbirni ned. izveštaj Niš'!J125</f>
        <v>0</v>
      </c>
      <c r="K125" s="9" t="n">
        <f aca="false">'[17]Zbirni ned. izveštaj Niš'!K125</f>
        <v>0</v>
      </c>
      <c r="L125" s="13" t="n">
        <f aca="false">'[17]Zbirni ned. izveštaj Niš'!L125</f>
        <v>0</v>
      </c>
      <c r="M125" s="9" t="n">
        <f aca="false">'[17]Zbirni ned. izveštaj Niš'!M125</f>
        <v>0</v>
      </c>
      <c r="N125" s="13" t="n">
        <f aca="false">'[17]Zbirni ned. izveštaj Niš'!N125</f>
        <v>0</v>
      </c>
      <c r="O125" s="13" t="n">
        <f aca="false">'[17]Zbirni ned. izveštaj Niš'!O125</f>
        <v>0</v>
      </c>
    </row>
    <row r="126" customFormat="false" ht="14.4" hidden="false" customHeight="false" outlineLevel="0" collapsed="false">
      <c r="A126" s="5" t="n">
        <f aca="false">A122+1</f>
        <v>32</v>
      </c>
      <c r="B126" s="6" t="n">
        <f aca="false">B122+7</f>
        <v>45880</v>
      </c>
      <c r="C126" s="7" t="n">
        <f aca="false">'[17]Zbirni ned. izveštaj Niš'!C126</f>
        <v>0</v>
      </c>
      <c r="D126" s="7" t="n">
        <f aca="false">'[17]Zbirni ned. izveštaj Niš'!D126</f>
        <v>0</v>
      </c>
      <c r="E126" s="8" t="s">
        <v>15</v>
      </c>
      <c r="F126" s="9" t="n">
        <f aca="false">'[17]Zbirni ned. izveštaj Niš'!F126</f>
        <v>0</v>
      </c>
      <c r="G126" s="10" t="n">
        <f aca="false">'[17]Zbirni ned. izveštaj Niš'!G126</f>
        <v>0</v>
      </c>
      <c r="H126" s="10" t="n">
        <f aca="false">'[17]Zbirni ned. izveštaj Niš'!H126</f>
        <v>0</v>
      </c>
      <c r="I126" s="10" t="n">
        <f aca="false">'[17]Zbirni ned. izveštaj Niš'!I126</f>
        <v>0</v>
      </c>
      <c r="J126" s="10" t="n">
        <f aca="false">'[17]Zbirni ned. izveštaj Niš'!J126</f>
        <v>0</v>
      </c>
      <c r="K126" s="10" t="n">
        <f aca="false">'[17]Zbirni ned. izveštaj Niš'!K126</f>
        <v>0</v>
      </c>
      <c r="L126" s="10" t="n">
        <f aca="false">'[17]Zbirni ned. izveštaj Niš'!L126</f>
        <v>0</v>
      </c>
      <c r="M126" s="10" t="n">
        <f aca="false">'[17]Zbirni ned. izveštaj Niš'!M126</f>
        <v>0</v>
      </c>
      <c r="N126" s="10" t="n">
        <f aca="false">'[17]Zbirni ned. izveštaj Niš'!N126</f>
        <v>0</v>
      </c>
      <c r="O126" s="9" t="n">
        <f aca="false">'[17]Zbirni ned. izveštaj Niš'!O126</f>
        <v>0</v>
      </c>
    </row>
    <row r="127" customFormat="false" ht="14.4" hidden="false" customHeight="false" outlineLevel="0" collapsed="false">
      <c r="A127" s="5"/>
      <c r="B127" s="6"/>
      <c r="C127" s="7" t="n">
        <f aca="false">'[18]Zbirni ned. izveštaj Niš'!C127</f>
        <v>0</v>
      </c>
      <c r="D127" s="7" t="n">
        <f aca="false">'[18]Zbirni ned. izveštaj Niš'!D127</f>
        <v>0</v>
      </c>
      <c r="E127" s="11" t="s">
        <v>16</v>
      </c>
      <c r="F127" s="9" t="n">
        <f aca="false">'[17]Zbirni ned. izveštaj Niš'!F127</f>
        <v>0</v>
      </c>
      <c r="G127" s="10" t="n">
        <f aca="false">'[17]Zbirni ned. izveštaj Niš'!G127</f>
        <v>0</v>
      </c>
      <c r="H127" s="10" t="n">
        <f aca="false">'[17]Zbirni ned. izveštaj Niš'!H127</f>
        <v>0</v>
      </c>
      <c r="I127" s="10" t="n">
        <f aca="false">'[17]Zbirni ned. izveštaj Niš'!I127</f>
        <v>0</v>
      </c>
      <c r="J127" s="10" t="n">
        <f aca="false">'[17]Zbirni ned. izveštaj Niš'!J127</f>
        <v>0</v>
      </c>
      <c r="K127" s="10" t="n">
        <f aca="false">'[17]Zbirni ned. izveštaj Niš'!K127</f>
        <v>0</v>
      </c>
      <c r="L127" s="10" t="n">
        <f aca="false">'[17]Zbirni ned. izveštaj Niš'!L127</f>
        <v>0</v>
      </c>
      <c r="M127" s="10" t="n">
        <f aca="false">'[17]Zbirni ned. izveštaj Niš'!M127</f>
        <v>0</v>
      </c>
      <c r="N127" s="10" t="n">
        <f aca="false">'[17]Zbirni ned. izveštaj Niš'!N127</f>
        <v>0</v>
      </c>
      <c r="O127" s="9" t="n">
        <f aca="false">'[17]Zbirni ned. izveštaj Niš'!O127</f>
        <v>0</v>
      </c>
    </row>
    <row r="128" customFormat="false" ht="14.4" hidden="false" customHeight="false" outlineLevel="0" collapsed="false">
      <c r="A128" s="5"/>
      <c r="B128" s="6"/>
      <c r="C128" s="7" t="n">
        <f aca="false">'[18]Zbirni ned. izveštaj Niš'!C128</f>
        <v>0</v>
      </c>
      <c r="D128" s="7" t="n">
        <f aca="false">'[18]Zbirni ned. izveštaj Niš'!D128</f>
        <v>0</v>
      </c>
      <c r="E128" s="11" t="s">
        <v>17</v>
      </c>
      <c r="F128" s="9" t="n">
        <f aca="false">'[17]Zbirni ned. izveštaj Niš'!F128</f>
        <v>0</v>
      </c>
      <c r="G128" s="10" t="n">
        <f aca="false">'[17]Zbirni ned. izveštaj Niš'!G128</f>
        <v>0</v>
      </c>
      <c r="H128" s="10" t="n">
        <f aca="false">'[17]Zbirni ned. izveštaj Niš'!H128</f>
        <v>0</v>
      </c>
      <c r="I128" s="10" t="n">
        <f aca="false">'[17]Zbirni ned. izveštaj Niš'!I128</f>
        <v>0</v>
      </c>
      <c r="J128" s="10" t="n">
        <f aca="false">'[17]Zbirni ned. izveštaj Niš'!J128</f>
        <v>0</v>
      </c>
      <c r="K128" s="10" t="n">
        <f aca="false">'[17]Zbirni ned. izveštaj Niš'!K128</f>
        <v>0</v>
      </c>
      <c r="L128" s="10" t="n">
        <f aca="false">'[17]Zbirni ned. izveštaj Niš'!L128</f>
        <v>0</v>
      </c>
      <c r="M128" s="10" t="n">
        <f aca="false">'[17]Zbirni ned. izveštaj Niš'!M128</f>
        <v>0</v>
      </c>
      <c r="N128" s="10" t="n">
        <f aca="false">'[17]Zbirni ned. izveštaj Niš'!N128</f>
        <v>0</v>
      </c>
      <c r="O128" s="9" t="n">
        <f aca="false">'[17]Zbirni ned. izveštaj Niš'!O128</f>
        <v>0</v>
      </c>
    </row>
    <row r="129" customFormat="false" ht="14.4" hidden="false" customHeight="false" outlineLevel="0" collapsed="false">
      <c r="A129" s="5"/>
      <c r="B129" s="6"/>
      <c r="C129" s="7" t="n">
        <f aca="false">'[18]Zbirni ned. izveštaj Niš'!C129</f>
        <v>0</v>
      </c>
      <c r="D129" s="7" t="n">
        <f aca="false">'[18]Zbirni ned. izveštaj Niš'!D129</f>
        <v>0</v>
      </c>
      <c r="E129" s="12" t="s">
        <v>18</v>
      </c>
      <c r="F129" s="9" t="n">
        <f aca="false">'[17]Zbirni ned. izveštaj Niš'!F129</f>
        <v>0</v>
      </c>
      <c r="G129" s="9" t="n">
        <f aca="false">'[17]Zbirni ned. izveštaj Niš'!G129</f>
        <v>0</v>
      </c>
      <c r="H129" s="13" t="n">
        <f aca="false">'[17]Zbirni ned. izveštaj Niš'!H129</f>
        <v>0</v>
      </c>
      <c r="I129" s="9" t="n">
        <f aca="false">'[17]Zbirni ned. izveštaj Niš'!I129</f>
        <v>0</v>
      </c>
      <c r="J129" s="13" t="n">
        <f aca="false">'[17]Zbirni ned. izveštaj Niš'!J129</f>
        <v>0</v>
      </c>
      <c r="K129" s="9" t="n">
        <f aca="false">'[17]Zbirni ned. izveštaj Niš'!K129</f>
        <v>0</v>
      </c>
      <c r="L129" s="13" t="n">
        <f aca="false">'[17]Zbirni ned. izveštaj Niš'!L129</f>
        <v>0</v>
      </c>
      <c r="M129" s="9" t="n">
        <f aca="false">'[17]Zbirni ned. izveštaj Niš'!M129</f>
        <v>0</v>
      </c>
      <c r="N129" s="13" t="n">
        <f aca="false">'[17]Zbirni ned. izveštaj Niš'!N129</f>
        <v>0</v>
      </c>
      <c r="O129" s="13" t="n">
        <f aca="false">'[17]Zbirni ned. izveštaj Niš'!O129</f>
        <v>0</v>
      </c>
    </row>
    <row r="130" customFormat="false" ht="14.4" hidden="false" customHeight="false" outlineLevel="0" collapsed="false">
      <c r="A130" s="5" t="n">
        <f aca="false">A126+1</f>
        <v>33</v>
      </c>
      <c r="B130" s="6" t="n">
        <f aca="false">B126+7</f>
        <v>45887</v>
      </c>
      <c r="C130" s="7" t="n">
        <f aca="false">'[17]Zbirni ned. izveštaj Niš'!C130</f>
        <v>0</v>
      </c>
      <c r="D130" s="7" t="n">
        <f aca="false">'[17]Zbirni ned. izveštaj Niš'!D130</f>
        <v>0</v>
      </c>
      <c r="E130" s="8" t="s">
        <v>15</v>
      </c>
      <c r="F130" s="9" t="n">
        <f aca="false">'[17]Zbirni ned. izveštaj Niš'!F130</f>
        <v>0</v>
      </c>
      <c r="G130" s="10" t="n">
        <f aca="false">'[17]Zbirni ned. izveštaj Niš'!G130</f>
        <v>0</v>
      </c>
      <c r="H130" s="10" t="n">
        <f aca="false">'[17]Zbirni ned. izveštaj Niš'!H130</f>
        <v>0</v>
      </c>
      <c r="I130" s="10" t="n">
        <f aca="false">'[17]Zbirni ned. izveštaj Niš'!I130</f>
        <v>0</v>
      </c>
      <c r="J130" s="10" t="n">
        <f aca="false">'[17]Zbirni ned. izveštaj Niš'!J130</f>
        <v>0</v>
      </c>
      <c r="K130" s="10" t="n">
        <f aca="false">'[17]Zbirni ned. izveštaj Niš'!K130</f>
        <v>0</v>
      </c>
      <c r="L130" s="10" t="n">
        <f aca="false">'[17]Zbirni ned. izveštaj Niš'!L130</f>
        <v>0</v>
      </c>
      <c r="M130" s="10" t="n">
        <f aca="false">'[17]Zbirni ned. izveštaj Niš'!M130</f>
        <v>0</v>
      </c>
      <c r="N130" s="10" t="n">
        <f aca="false">'[17]Zbirni ned. izveštaj Niš'!N130</f>
        <v>0</v>
      </c>
      <c r="O130" s="9" t="n">
        <f aca="false">'[17]Zbirni ned. izveštaj Niš'!O130</f>
        <v>0</v>
      </c>
    </row>
    <row r="131" customFormat="false" ht="14.4" hidden="false" customHeight="false" outlineLevel="0" collapsed="false">
      <c r="A131" s="5"/>
      <c r="B131" s="6"/>
      <c r="C131" s="7" t="n">
        <f aca="false">'[18]Zbirni ned. izveštaj Niš'!C131</f>
        <v>0</v>
      </c>
      <c r="D131" s="7" t="n">
        <f aca="false">'[18]Zbirni ned. izveštaj Niš'!D131</f>
        <v>0</v>
      </c>
      <c r="E131" s="11" t="s">
        <v>16</v>
      </c>
      <c r="F131" s="9" t="n">
        <f aca="false">'[17]Zbirni ned. izveštaj Niš'!F131</f>
        <v>0</v>
      </c>
      <c r="G131" s="10" t="n">
        <f aca="false">'[17]Zbirni ned. izveštaj Niš'!G131</f>
        <v>0</v>
      </c>
      <c r="H131" s="10" t="n">
        <f aca="false">'[17]Zbirni ned. izveštaj Niš'!H131</f>
        <v>0</v>
      </c>
      <c r="I131" s="10" t="n">
        <f aca="false">'[17]Zbirni ned. izveštaj Niš'!I131</f>
        <v>0</v>
      </c>
      <c r="J131" s="10" t="n">
        <f aca="false">'[17]Zbirni ned. izveštaj Niš'!J131</f>
        <v>0</v>
      </c>
      <c r="K131" s="10" t="n">
        <f aca="false">'[17]Zbirni ned. izveštaj Niš'!K131</f>
        <v>0</v>
      </c>
      <c r="L131" s="10" t="n">
        <f aca="false">'[17]Zbirni ned. izveštaj Niš'!L131</f>
        <v>0</v>
      </c>
      <c r="M131" s="10" t="n">
        <f aca="false">'[17]Zbirni ned. izveštaj Niš'!M131</f>
        <v>0</v>
      </c>
      <c r="N131" s="10" t="n">
        <f aca="false">'[17]Zbirni ned. izveštaj Niš'!N131</f>
        <v>0</v>
      </c>
      <c r="O131" s="9" t="n">
        <f aca="false">'[17]Zbirni ned. izveštaj Niš'!O131</f>
        <v>0</v>
      </c>
    </row>
    <row r="132" customFormat="false" ht="14.4" hidden="false" customHeight="false" outlineLevel="0" collapsed="false">
      <c r="A132" s="5"/>
      <c r="B132" s="6"/>
      <c r="C132" s="7" t="n">
        <f aca="false">'[18]Zbirni ned. izveštaj Niš'!C132</f>
        <v>0</v>
      </c>
      <c r="D132" s="7" t="n">
        <f aca="false">'[18]Zbirni ned. izveštaj Niš'!D132</f>
        <v>0</v>
      </c>
      <c r="E132" s="11" t="s">
        <v>17</v>
      </c>
      <c r="F132" s="9" t="n">
        <f aca="false">'[17]Zbirni ned. izveštaj Niš'!F132</f>
        <v>0</v>
      </c>
      <c r="G132" s="10" t="n">
        <f aca="false">'[17]Zbirni ned. izveštaj Niš'!G132</f>
        <v>0</v>
      </c>
      <c r="H132" s="10" t="n">
        <f aca="false">'[17]Zbirni ned. izveštaj Niš'!H132</f>
        <v>0</v>
      </c>
      <c r="I132" s="10" t="n">
        <f aca="false">'[17]Zbirni ned. izveštaj Niš'!I132</f>
        <v>0</v>
      </c>
      <c r="J132" s="10" t="n">
        <f aca="false">'[17]Zbirni ned. izveštaj Niš'!J132</f>
        <v>0</v>
      </c>
      <c r="K132" s="10" t="n">
        <f aca="false">'[17]Zbirni ned. izveštaj Niš'!K132</f>
        <v>0</v>
      </c>
      <c r="L132" s="10" t="n">
        <f aca="false">'[17]Zbirni ned. izveštaj Niš'!L132</f>
        <v>0</v>
      </c>
      <c r="M132" s="10" t="n">
        <f aca="false">'[17]Zbirni ned. izveštaj Niš'!M132</f>
        <v>0</v>
      </c>
      <c r="N132" s="10" t="n">
        <f aca="false">'[17]Zbirni ned. izveštaj Niš'!N132</f>
        <v>0</v>
      </c>
      <c r="O132" s="9" t="n">
        <f aca="false">'[17]Zbirni ned. izveštaj Niš'!O132</f>
        <v>0</v>
      </c>
    </row>
    <row r="133" customFormat="false" ht="14.4" hidden="false" customHeight="false" outlineLevel="0" collapsed="false">
      <c r="A133" s="5"/>
      <c r="B133" s="6"/>
      <c r="C133" s="7" t="n">
        <f aca="false">'[18]Zbirni ned. izveštaj Niš'!C133</f>
        <v>0</v>
      </c>
      <c r="D133" s="7" t="n">
        <f aca="false">'[18]Zbirni ned. izveštaj Niš'!D133</f>
        <v>0</v>
      </c>
      <c r="E133" s="12" t="s">
        <v>18</v>
      </c>
      <c r="F133" s="9" t="n">
        <f aca="false">'[17]Zbirni ned. izveštaj Niš'!F133</f>
        <v>0</v>
      </c>
      <c r="G133" s="9" t="n">
        <f aca="false">'[17]Zbirni ned. izveštaj Niš'!G133</f>
        <v>0</v>
      </c>
      <c r="H133" s="13" t="n">
        <f aca="false">'[17]Zbirni ned. izveštaj Niš'!H133</f>
        <v>0</v>
      </c>
      <c r="I133" s="9" t="n">
        <f aca="false">'[17]Zbirni ned. izveštaj Niš'!I133</f>
        <v>0</v>
      </c>
      <c r="J133" s="13" t="n">
        <f aca="false">'[17]Zbirni ned. izveštaj Niš'!J133</f>
        <v>0</v>
      </c>
      <c r="K133" s="9" t="n">
        <f aca="false">'[17]Zbirni ned. izveštaj Niš'!K133</f>
        <v>0</v>
      </c>
      <c r="L133" s="13" t="n">
        <f aca="false">'[17]Zbirni ned. izveštaj Niš'!L133</f>
        <v>0</v>
      </c>
      <c r="M133" s="9" t="n">
        <f aca="false">'[17]Zbirni ned. izveštaj Niš'!M133</f>
        <v>0</v>
      </c>
      <c r="N133" s="13" t="n">
        <f aca="false">'[17]Zbirni ned. izveštaj Niš'!N133</f>
        <v>0</v>
      </c>
      <c r="O133" s="13" t="n">
        <f aca="false">'[17]Zbirni ned. izveštaj Niš'!O133</f>
        <v>0</v>
      </c>
    </row>
    <row r="134" customFormat="false" ht="14.4" hidden="false" customHeight="false" outlineLevel="0" collapsed="false">
      <c r="A134" s="5" t="n">
        <f aca="false">A130+1</f>
        <v>34</v>
      </c>
      <c r="B134" s="6" t="n">
        <f aca="false">B130+7</f>
        <v>45894</v>
      </c>
      <c r="C134" s="7" t="n">
        <f aca="false">'[17]Zbirni ned. izveštaj Niš'!C134</f>
        <v>0</v>
      </c>
      <c r="D134" s="7" t="n">
        <f aca="false">'[17]Zbirni ned. izveštaj Niš'!D134</f>
        <v>0</v>
      </c>
      <c r="E134" s="8" t="s">
        <v>15</v>
      </c>
      <c r="F134" s="9" t="n">
        <f aca="false">'[17]Zbirni ned. izveštaj Niš'!F134</f>
        <v>0</v>
      </c>
      <c r="G134" s="10" t="n">
        <f aca="false">'[17]Zbirni ned. izveštaj Niš'!G134</f>
        <v>0</v>
      </c>
      <c r="H134" s="10" t="n">
        <f aca="false">'[17]Zbirni ned. izveštaj Niš'!H134</f>
        <v>0</v>
      </c>
      <c r="I134" s="10" t="n">
        <f aca="false">'[17]Zbirni ned. izveštaj Niš'!I134</f>
        <v>0</v>
      </c>
      <c r="J134" s="10" t="n">
        <f aca="false">'[17]Zbirni ned. izveštaj Niš'!J134</f>
        <v>0</v>
      </c>
      <c r="K134" s="10" t="n">
        <f aca="false">'[17]Zbirni ned. izveštaj Niš'!K134</f>
        <v>0</v>
      </c>
      <c r="L134" s="10" t="n">
        <f aca="false">'[17]Zbirni ned. izveštaj Niš'!L134</f>
        <v>0</v>
      </c>
      <c r="M134" s="10" t="n">
        <f aca="false">'[17]Zbirni ned. izveštaj Niš'!M134</f>
        <v>0</v>
      </c>
      <c r="N134" s="10" t="n">
        <f aca="false">'[17]Zbirni ned. izveštaj Niš'!N134</f>
        <v>0</v>
      </c>
      <c r="O134" s="9" t="n">
        <f aca="false">'[17]Zbirni ned. izveštaj Niš'!O134</f>
        <v>0</v>
      </c>
    </row>
    <row r="135" customFormat="false" ht="14.4" hidden="false" customHeight="false" outlineLevel="0" collapsed="false">
      <c r="A135" s="5"/>
      <c r="B135" s="6"/>
      <c r="C135" s="7" t="n">
        <f aca="false">'[18]Zbirni ned. izveštaj Niš'!C135</f>
        <v>0</v>
      </c>
      <c r="D135" s="7" t="n">
        <f aca="false">'[18]Zbirni ned. izveštaj Niš'!D135</f>
        <v>0</v>
      </c>
      <c r="E135" s="11" t="s">
        <v>16</v>
      </c>
      <c r="F135" s="9" t="n">
        <f aca="false">'[17]Zbirni ned. izveštaj Niš'!F135</f>
        <v>0</v>
      </c>
      <c r="G135" s="10" t="n">
        <f aca="false">'[17]Zbirni ned. izveštaj Niš'!G135</f>
        <v>0</v>
      </c>
      <c r="H135" s="10" t="n">
        <f aca="false">'[17]Zbirni ned. izveštaj Niš'!H135</f>
        <v>0</v>
      </c>
      <c r="I135" s="10" t="n">
        <f aca="false">'[17]Zbirni ned. izveštaj Niš'!I135</f>
        <v>0</v>
      </c>
      <c r="J135" s="10" t="n">
        <f aca="false">'[17]Zbirni ned. izveštaj Niš'!J135</f>
        <v>0</v>
      </c>
      <c r="K135" s="10" t="n">
        <f aca="false">'[17]Zbirni ned. izveštaj Niš'!K135</f>
        <v>0</v>
      </c>
      <c r="L135" s="10" t="n">
        <f aca="false">'[17]Zbirni ned. izveštaj Niš'!L135</f>
        <v>0</v>
      </c>
      <c r="M135" s="10" t="n">
        <f aca="false">'[17]Zbirni ned. izveštaj Niš'!M135</f>
        <v>0</v>
      </c>
      <c r="N135" s="10" t="n">
        <f aca="false">'[17]Zbirni ned. izveštaj Niš'!N135</f>
        <v>0</v>
      </c>
      <c r="O135" s="9" t="n">
        <f aca="false">'[17]Zbirni ned. izveštaj Niš'!O135</f>
        <v>0</v>
      </c>
    </row>
    <row r="136" customFormat="false" ht="14.4" hidden="false" customHeight="false" outlineLevel="0" collapsed="false">
      <c r="A136" s="5"/>
      <c r="B136" s="6"/>
      <c r="C136" s="7" t="n">
        <f aca="false">'[18]Zbirni ned. izveštaj Niš'!C136</f>
        <v>0</v>
      </c>
      <c r="D136" s="7" t="n">
        <f aca="false">'[18]Zbirni ned. izveštaj Niš'!D136</f>
        <v>0</v>
      </c>
      <c r="E136" s="11" t="s">
        <v>17</v>
      </c>
      <c r="F136" s="9" t="n">
        <f aca="false">'[17]Zbirni ned. izveštaj Niš'!F136</f>
        <v>0</v>
      </c>
      <c r="G136" s="10" t="n">
        <f aca="false">'[17]Zbirni ned. izveštaj Niš'!G136</f>
        <v>0</v>
      </c>
      <c r="H136" s="10" t="n">
        <f aca="false">'[17]Zbirni ned. izveštaj Niš'!H136</f>
        <v>0</v>
      </c>
      <c r="I136" s="10" t="n">
        <f aca="false">'[17]Zbirni ned. izveštaj Niš'!I136</f>
        <v>0</v>
      </c>
      <c r="J136" s="10" t="n">
        <f aca="false">'[17]Zbirni ned. izveštaj Niš'!J136</f>
        <v>0</v>
      </c>
      <c r="K136" s="10" t="n">
        <f aca="false">'[17]Zbirni ned. izveštaj Niš'!K136</f>
        <v>0</v>
      </c>
      <c r="L136" s="10" t="n">
        <f aca="false">'[17]Zbirni ned. izveštaj Niš'!L136</f>
        <v>0</v>
      </c>
      <c r="M136" s="10" t="n">
        <f aca="false">'[17]Zbirni ned. izveštaj Niš'!M136</f>
        <v>0</v>
      </c>
      <c r="N136" s="10" t="n">
        <f aca="false">'[17]Zbirni ned. izveštaj Niš'!N136</f>
        <v>0</v>
      </c>
      <c r="O136" s="9" t="n">
        <f aca="false">'[17]Zbirni ned. izveštaj Niš'!O136</f>
        <v>0</v>
      </c>
    </row>
    <row r="137" customFormat="false" ht="14.4" hidden="false" customHeight="false" outlineLevel="0" collapsed="false">
      <c r="A137" s="5"/>
      <c r="B137" s="6"/>
      <c r="C137" s="7" t="n">
        <f aca="false">'[18]Zbirni ned. izveštaj Niš'!C137</f>
        <v>0</v>
      </c>
      <c r="D137" s="7" t="n">
        <f aca="false">'[18]Zbirni ned. izveštaj Niš'!D137</f>
        <v>0</v>
      </c>
      <c r="E137" s="12" t="s">
        <v>18</v>
      </c>
      <c r="F137" s="9" t="n">
        <f aca="false">'[17]Zbirni ned. izveštaj Niš'!F137</f>
        <v>0</v>
      </c>
      <c r="G137" s="9" t="n">
        <f aca="false">'[17]Zbirni ned. izveštaj Niš'!G137</f>
        <v>0</v>
      </c>
      <c r="H137" s="13" t="n">
        <f aca="false">'[17]Zbirni ned. izveštaj Niš'!H137</f>
        <v>0</v>
      </c>
      <c r="I137" s="9" t="n">
        <f aca="false">'[17]Zbirni ned. izveštaj Niš'!I137</f>
        <v>0</v>
      </c>
      <c r="J137" s="13" t="n">
        <f aca="false">'[17]Zbirni ned. izveštaj Niš'!J137</f>
        <v>0</v>
      </c>
      <c r="K137" s="9" t="n">
        <f aca="false">'[17]Zbirni ned. izveštaj Niš'!K137</f>
        <v>0</v>
      </c>
      <c r="L137" s="13" t="n">
        <f aca="false">'[17]Zbirni ned. izveštaj Niš'!L137</f>
        <v>0</v>
      </c>
      <c r="M137" s="9" t="n">
        <f aca="false">'[17]Zbirni ned. izveštaj Niš'!M137</f>
        <v>0</v>
      </c>
      <c r="N137" s="13" t="n">
        <f aca="false">'[17]Zbirni ned. izveštaj Niš'!N137</f>
        <v>0</v>
      </c>
      <c r="O137" s="13" t="n">
        <f aca="false">'[17]Zbirni ned. izveštaj Niš'!O137</f>
        <v>0</v>
      </c>
    </row>
    <row r="138" customFormat="false" ht="14.4" hidden="false" customHeight="false" outlineLevel="0" collapsed="false">
      <c r="A138" s="5" t="n">
        <f aca="false">A134+1</f>
        <v>35</v>
      </c>
      <c r="B138" s="6" t="n">
        <f aca="false">B134+7</f>
        <v>45901</v>
      </c>
      <c r="C138" s="7" t="n">
        <f aca="false">'[17]Zbirni ned. izveštaj Niš'!C138</f>
        <v>0</v>
      </c>
      <c r="D138" s="7" t="n">
        <f aca="false">'[17]Zbirni ned. izveštaj Niš'!D138</f>
        <v>0</v>
      </c>
      <c r="E138" s="8" t="s">
        <v>15</v>
      </c>
      <c r="F138" s="9" t="n">
        <f aca="false">'[17]Zbirni ned. izveštaj Niš'!F138</f>
        <v>0</v>
      </c>
      <c r="G138" s="10" t="n">
        <f aca="false">'[17]Zbirni ned. izveštaj Niš'!G138</f>
        <v>0</v>
      </c>
      <c r="H138" s="10" t="n">
        <f aca="false">'[17]Zbirni ned. izveštaj Niš'!H138</f>
        <v>0</v>
      </c>
      <c r="I138" s="10" t="n">
        <f aca="false">'[17]Zbirni ned. izveštaj Niš'!I138</f>
        <v>0</v>
      </c>
      <c r="J138" s="10" t="n">
        <f aca="false">'[17]Zbirni ned. izveštaj Niš'!J138</f>
        <v>0</v>
      </c>
      <c r="K138" s="10" t="n">
        <f aca="false">'[17]Zbirni ned. izveštaj Niš'!K138</f>
        <v>0</v>
      </c>
      <c r="L138" s="10" t="n">
        <f aca="false">'[17]Zbirni ned. izveštaj Niš'!L138</f>
        <v>0</v>
      </c>
      <c r="M138" s="10" t="n">
        <f aca="false">'[17]Zbirni ned. izveštaj Niš'!M138</f>
        <v>0</v>
      </c>
      <c r="N138" s="10" t="n">
        <f aca="false">'[17]Zbirni ned. izveštaj Niš'!N138</f>
        <v>0</v>
      </c>
      <c r="O138" s="9" t="n">
        <f aca="false">'[17]Zbirni ned. izveštaj Niš'!O138</f>
        <v>0</v>
      </c>
    </row>
    <row r="139" customFormat="false" ht="14.4" hidden="false" customHeight="false" outlineLevel="0" collapsed="false">
      <c r="A139" s="5"/>
      <c r="B139" s="6"/>
      <c r="C139" s="7" t="n">
        <f aca="false">'[18]Zbirni ned. izveštaj Niš'!C139</f>
        <v>0</v>
      </c>
      <c r="D139" s="7" t="n">
        <f aca="false">'[18]Zbirni ned. izveštaj Niš'!D139</f>
        <v>0</v>
      </c>
      <c r="E139" s="11" t="s">
        <v>16</v>
      </c>
      <c r="F139" s="9" t="n">
        <f aca="false">'[17]Zbirni ned. izveštaj Niš'!F139</f>
        <v>0</v>
      </c>
      <c r="G139" s="10" t="n">
        <f aca="false">'[17]Zbirni ned. izveštaj Niš'!G139</f>
        <v>0</v>
      </c>
      <c r="H139" s="10" t="n">
        <f aca="false">'[17]Zbirni ned. izveštaj Niš'!H139</f>
        <v>0</v>
      </c>
      <c r="I139" s="10" t="n">
        <f aca="false">'[17]Zbirni ned. izveštaj Niš'!I139</f>
        <v>0</v>
      </c>
      <c r="J139" s="10" t="n">
        <f aca="false">'[17]Zbirni ned. izveštaj Niš'!J139</f>
        <v>0</v>
      </c>
      <c r="K139" s="10" t="n">
        <f aca="false">'[17]Zbirni ned. izveštaj Niš'!K139</f>
        <v>0</v>
      </c>
      <c r="L139" s="10" t="n">
        <f aca="false">'[17]Zbirni ned. izveštaj Niš'!L139</f>
        <v>0</v>
      </c>
      <c r="M139" s="10" t="n">
        <f aca="false">'[17]Zbirni ned. izveštaj Niš'!M139</f>
        <v>0</v>
      </c>
      <c r="N139" s="10" t="n">
        <f aca="false">'[17]Zbirni ned. izveštaj Niš'!N139</f>
        <v>0</v>
      </c>
      <c r="O139" s="9" t="n">
        <f aca="false">'[17]Zbirni ned. izveštaj Niš'!O139</f>
        <v>0</v>
      </c>
    </row>
    <row r="140" customFormat="false" ht="14.4" hidden="false" customHeight="false" outlineLevel="0" collapsed="false">
      <c r="A140" s="5"/>
      <c r="B140" s="6"/>
      <c r="C140" s="7" t="n">
        <f aca="false">'[18]Zbirni ned. izveštaj Niš'!C140</f>
        <v>0</v>
      </c>
      <c r="D140" s="7" t="n">
        <f aca="false">'[18]Zbirni ned. izveštaj Niš'!D140</f>
        <v>0</v>
      </c>
      <c r="E140" s="11" t="s">
        <v>17</v>
      </c>
      <c r="F140" s="9" t="n">
        <f aca="false">'[17]Zbirni ned. izveštaj Niš'!F140</f>
        <v>0</v>
      </c>
      <c r="G140" s="10" t="n">
        <f aca="false">'[17]Zbirni ned. izveštaj Niš'!G140</f>
        <v>0</v>
      </c>
      <c r="H140" s="10" t="n">
        <f aca="false">'[17]Zbirni ned. izveštaj Niš'!H140</f>
        <v>0</v>
      </c>
      <c r="I140" s="10" t="n">
        <f aca="false">'[17]Zbirni ned. izveštaj Niš'!I140</f>
        <v>0</v>
      </c>
      <c r="J140" s="10" t="n">
        <f aca="false">'[17]Zbirni ned. izveštaj Niš'!J140</f>
        <v>0</v>
      </c>
      <c r="K140" s="10" t="n">
        <f aca="false">'[17]Zbirni ned. izveštaj Niš'!K140</f>
        <v>0</v>
      </c>
      <c r="L140" s="10" t="n">
        <f aca="false">'[17]Zbirni ned. izveštaj Niš'!L140</f>
        <v>0</v>
      </c>
      <c r="M140" s="10" t="n">
        <f aca="false">'[17]Zbirni ned. izveštaj Niš'!M140</f>
        <v>0</v>
      </c>
      <c r="N140" s="10" t="n">
        <f aca="false">'[17]Zbirni ned. izveštaj Niš'!N140</f>
        <v>0</v>
      </c>
      <c r="O140" s="9" t="n">
        <f aca="false">'[17]Zbirni ned. izveštaj Niš'!O140</f>
        <v>0</v>
      </c>
    </row>
    <row r="141" customFormat="false" ht="14.4" hidden="false" customHeight="false" outlineLevel="0" collapsed="false">
      <c r="A141" s="5"/>
      <c r="B141" s="6"/>
      <c r="C141" s="7" t="n">
        <f aca="false">'[18]Zbirni ned. izveštaj Niš'!C141</f>
        <v>0</v>
      </c>
      <c r="D141" s="7" t="n">
        <f aca="false">'[18]Zbirni ned. izveštaj Niš'!D141</f>
        <v>0</v>
      </c>
      <c r="E141" s="12" t="s">
        <v>18</v>
      </c>
      <c r="F141" s="9" t="n">
        <f aca="false">'[17]Zbirni ned. izveštaj Niš'!F141</f>
        <v>0</v>
      </c>
      <c r="G141" s="9" t="n">
        <f aca="false">'[17]Zbirni ned. izveštaj Niš'!G141</f>
        <v>0</v>
      </c>
      <c r="H141" s="13" t="n">
        <f aca="false">'[17]Zbirni ned. izveštaj Niš'!H141</f>
        <v>0</v>
      </c>
      <c r="I141" s="9" t="n">
        <f aca="false">'[17]Zbirni ned. izveštaj Niš'!I141</f>
        <v>0</v>
      </c>
      <c r="J141" s="13" t="n">
        <f aca="false">'[17]Zbirni ned. izveštaj Niš'!J141</f>
        <v>0</v>
      </c>
      <c r="K141" s="9" t="n">
        <f aca="false">'[17]Zbirni ned. izveštaj Niš'!K141</f>
        <v>0</v>
      </c>
      <c r="L141" s="13" t="n">
        <f aca="false">'[17]Zbirni ned. izveštaj Niš'!L141</f>
        <v>0</v>
      </c>
      <c r="M141" s="9" t="n">
        <f aca="false">'[17]Zbirni ned. izveštaj Niš'!M141</f>
        <v>0</v>
      </c>
      <c r="N141" s="13" t="n">
        <f aca="false">'[17]Zbirni ned. izveštaj Niš'!N141</f>
        <v>0</v>
      </c>
      <c r="O141" s="13" t="n">
        <f aca="false">'[17]Zbirni ned. izveštaj Niš'!O141</f>
        <v>0</v>
      </c>
    </row>
    <row r="142" customFormat="false" ht="14.4" hidden="false" customHeight="false" outlineLevel="0" collapsed="false">
      <c r="A142" s="5" t="n">
        <f aca="false">A138+1</f>
        <v>36</v>
      </c>
      <c r="B142" s="6" t="n">
        <f aca="false">B138+7</f>
        <v>45908</v>
      </c>
      <c r="C142" s="7" t="n">
        <f aca="false">'[17]Zbirni ned. izveštaj Niš'!C142</f>
        <v>0</v>
      </c>
      <c r="D142" s="7" t="n">
        <f aca="false">'[17]Zbirni ned. izveštaj Niš'!D142</f>
        <v>0</v>
      </c>
      <c r="E142" s="8" t="s">
        <v>15</v>
      </c>
      <c r="F142" s="9" t="n">
        <f aca="false">'[17]Zbirni ned. izveštaj Niš'!F142</f>
        <v>0</v>
      </c>
      <c r="G142" s="10" t="n">
        <f aca="false">'[17]Zbirni ned. izveštaj Niš'!G142</f>
        <v>0</v>
      </c>
      <c r="H142" s="10" t="n">
        <f aca="false">'[17]Zbirni ned. izveštaj Niš'!H142</f>
        <v>0</v>
      </c>
      <c r="I142" s="10" t="n">
        <f aca="false">'[17]Zbirni ned. izveštaj Niš'!I142</f>
        <v>0</v>
      </c>
      <c r="J142" s="10" t="n">
        <f aca="false">'[17]Zbirni ned. izveštaj Niš'!J142</f>
        <v>0</v>
      </c>
      <c r="K142" s="10" t="n">
        <f aca="false">'[17]Zbirni ned. izveštaj Niš'!K142</f>
        <v>0</v>
      </c>
      <c r="L142" s="10" t="n">
        <f aca="false">'[17]Zbirni ned. izveštaj Niš'!L142</f>
        <v>0</v>
      </c>
      <c r="M142" s="10" t="n">
        <f aca="false">'[17]Zbirni ned. izveštaj Niš'!M142</f>
        <v>0</v>
      </c>
      <c r="N142" s="10" t="n">
        <f aca="false">'[17]Zbirni ned. izveštaj Niš'!N142</f>
        <v>0</v>
      </c>
      <c r="O142" s="9" t="n">
        <f aca="false">'[17]Zbirni ned. izveštaj Niš'!O142</f>
        <v>0</v>
      </c>
    </row>
    <row r="143" customFormat="false" ht="14.4" hidden="false" customHeight="false" outlineLevel="0" collapsed="false">
      <c r="A143" s="5"/>
      <c r="B143" s="6"/>
      <c r="C143" s="7" t="n">
        <f aca="false">'[18]Zbirni ned. izveštaj Niš'!C143</f>
        <v>0</v>
      </c>
      <c r="D143" s="7" t="n">
        <f aca="false">'[18]Zbirni ned. izveštaj Niš'!D143</f>
        <v>0</v>
      </c>
      <c r="E143" s="11" t="s">
        <v>16</v>
      </c>
      <c r="F143" s="9" t="n">
        <f aca="false">'[17]Zbirni ned. izveštaj Niš'!F143</f>
        <v>0</v>
      </c>
      <c r="G143" s="10" t="n">
        <f aca="false">'[17]Zbirni ned. izveštaj Niš'!G143</f>
        <v>0</v>
      </c>
      <c r="H143" s="10" t="n">
        <f aca="false">'[17]Zbirni ned. izveštaj Niš'!H143</f>
        <v>0</v>
      </c>
      <c r="I143" s="10" t="n">
        <f aca="false">'[17]Zbirni ned. izveštaj Niš'!I143</f>
        <v>0</v>
      </c>
      <c r="J143" s="10" t="n">
        <f aca="false">'[17]Zbirni ned. izveštaj Niš'!J143</f>
        <v>0</v>
      </c>
      <c r="K143" s="10" t="n">
        <f aca="false">'[17]Zbirni ned. izveštaj Niš'!K143</f>
        <v>0</v>
      </c>
      <c r="L143" s="10" t="n">
        <f aca="false">'[17]Zbirni ned. izveštaj Niš'!L143</f>
        <v>0</v>
      </c>
      <c r="M143" s="10" t="n">
        <f aca="false">'[17]Zbirni ned. izveštaj Niš'!M143</f>
        <v>0</v>
      </c>
      <c r="N143" s="10" t="n">
        <f aca="false">'[17]Zbirni ned. izveštaj Niš'!N143</f>
        <v>0</v>
      </c>
      <c r="O143" s="9" t="n">
        <f aca="false">'[17]Zbirni ned. izveštaj Niš'!O143</f>
        <v>0</v>
      </c>
    </row>
    <row r="144" customFormat="false" ht="14.4" hidden="false" customHeight="false" outlineLevel="0" collapsed="false">
      <c r="A144" s="5"/>
      <c r="B144" s="6"/>
      <c r="C144" s="7" t="n">
        <f aca="false">'[18]Zbirni ned. izveštaj Niš'!C144</f>
        <v>0</v>
      </c>
      <c r="D144" s="7" t="n">
        <f aca="false">'[18]Zbirni ned. izveštaj Niš'!D144</f>
        <v>0</v>
      </c>
      <c r="E144" s="11" t="s">
        <v>17</v>
      </c>
      <c r="F144" s="9" t="n">
        <f aca="false">'[17]Zbirni ned. izveštaj Niš'!F144</f>
        <v>0</v>
      </c>
      <c r="G144" s="10" t="n">
        <f aca="false">'[17]Zbirni ned. izveštaj Niš'!G144</f>
        <v>0</v>
      </c>
      <c r="H144" s="10" t="n">
        <f aca="false">'[17]Zbirni ned. izveštaj Niš'!H144</f>
        <v>0</v>
      </c>
      <c r="I144" s="10" t="n">
        <f aca="false">'[17]Zbirni ned. izveštaj Niš'!I144</f>
        <v>0</v>
      </c>
      <c r="J144" s="10" t="n">
        <f aca="false">'[17]Zbirni ned. izveštaj Niš'!J144</f>
        <v>0</v>
      </c>
      <c r="K144" s="10" t="n">
        <f aca="false">'[17]Zbirni ned. izveštaj Niš'!K144</f>
        <v>0</v>
      </c>
      <c r="L144" s="10" t="n">
        <f aca="false">'[17]Zbirni ned. izveštaj Niš'!L144</f>
        <v>0</v>
      </c>
      <c r="M144" s="10" t="n">
        <f aca="false">'[17]Zbirni ned. izveštaj Niš'!M144</f>
        <v>0</v>
      </c>
      <c r="N144" s="10" t="n">
        <f aca="false">'[17]Zbirni ned. izveštaj Niš'!N144</f>
        <v>0</v>
      </c>
      <c r="O144" s="9" t="n">
        <f aca="false">'[17]Zbirni ned. izveštaj Niš'!O144</f>
        <v>0</v>
      </c>
    </row>
    <row r="145" customFormat="false" ht="14.4" hidden="false" customHeight="false" outlineLevel="0" collapsed="false">
      <c r="A145" s="5"/>
      <c r="B145" s="6"/>
      <c r="C145" s="7" t="n">
        <f aca="false">'[18]Zbirni ned. izveštaj Niš'!C145</f>
        <v>0</v>
      </c>
      <c r="D145" s="7" t="n">
        <f aca="false">'[18]Zbirni ned. izveštaj Niš'!D145</f>
        <v>0</v>
      </c>
      <c r="E145" s="12" t="s">
        <v>18</v>
      </c>
      <c r="F145" s="9" t="n">
        <f aca="false">'[17]Zbirni ned. izveštaj Niš'!F145</f>
        <v>0</v>
      </c>
      <c r="G145" s="9" t="n">
        <f aca="false">'[17]Zbirni ned. izveštaj Niš'!G145</f>
        <v>0</v>
      </c>
      <c r="H145" s="13" t="n">
        <f aca="false">'[17]Zbirni ned. izveštaj Niš'!H145</f>
        <v>0</v>
      </c>
      <c r="I145" s="9" t="n">
        <f aca="false">'[17]Zbirni ned. izveštaj Niš'!I145</f>
        <v>0</v>
      </c>
      <c r="J145" s="13" t="n">
        <f aca="false">'[17]Zbirni ned. izveštaj Niš'!J145</f>
        <v>0</v>
      </c>
      <c r="K145" s="9" t="n">
        <f aca="false">'[17]Zbirni ned. izveštaj Niš'!K145</f>
        <v>0</v>
      </c>
      <c r="L145" s="13" t="n">
        <f aca="false">'[17]Zbirni ned. izveštaj Niš'!L145</f>
        <v>0</v>
      </c>
      <c r="M145" s="9" t="n">
        <f aca="false">'[17]Zbirni ned. izveštaj Niš'!M145</f>
        <v>0</v>
      </c>
      <c r="N145" s="13" t="n">
        <f aca="false">'[17]Zbirni ned. izveštaj Niš'!N145</f>
        <v>0</v>
      </c>
      <c r="O145" s="13" t="n">
        <f aca="false">'[17]Zbirni ned. izveštaj Niš'!O145</f>
        <v>0</v>
      </c>
    </row>
    <row r="146" customFormat="false" ht="14.4" hidden="false" customHeight="false" outlineLevel="0" collapsed="false">
      <c r="A146" s="5" t="n">
        <f aca="false">A142+1</f>
        <v>37</v>
      </c>
      <c r="B146" s="6" t="n">
        <f aca="false">B142+7</f>
        <v>45915</v>
      </c>
      <c r="C146" s="7" t="n">
        <f aca="false">'[17]Zbirni ned. izveštaj Niš'!C146</f>
        <v>0</v>
      </c>
      <c r="D146" s="7" t="n">
        <f aca="false">'[17]Zbirni ned. izveštaj Niš'!D146</f>
        <v>0</v>
      </c>
      <c r="E146" s="8" t="s">
        <v>15</v>
      </c>
      <c r="F146" s="9" t="n">
        <f aca="false">'[17]Zbirni ned. izveštaj Niš'!F146</f>
        <v>0</v>
      </c>
      <c r="G146" s="10" t="n">
        <f aca="false">'[17]Zbirni ned. izveštaj Niš'!G146</f>
        <v>0</v>
      </c>
      <c r="H146" s="10" t="n">
        <f aca="false">'[17]Zbirni ned. izveštaj Niš'!H146</f>
        <v>0</v>
      </c>
      <c r="I146" s="10" t="n">
        <f aca="false">'[17]Zbirni ned. izveštaj Niš'!I146</f>
        <v>0</v>
      </c>
      <c r="J146" s="10" t="n">
        <f aca="false">'[17]Zbirni ned. izveštaj Niš'!J146</f>
        <v>0</v>
      </c>
      <c r="K146" s="10" t="n">
        <f aca="false">'[17]Zbirni ned. izveštaj Niš'!K146</f>
        <v>0</v>
      </c>
      <c r="L146" s="10" t="n">
        <f aca="false">'[17]Zbirni ned. izveštaj Niš'!L146</f>
        <v>0</v>
      </c>
      <c r="M146" s="10" t="n">
        <f aca="false">'[17]Zbirni ned. izveštaj Niš'!M146</f>
        <v>0</v>
      </c>
      <c r="N146" s="10" t="n">
        <f aca="false">'[17]Zbirni ned. izveštaj Niš'!N146</f>
        <v>0</v>
      </c>
      <c r="O146" s="9" t="n">
        <f aca="false">'[17]Zbirni ned. izveštaj Niš'!O146</f>
        <v>0</v>
      </c>
    </row>
    <row r="147" customFormat="false" ht="14.4" hidden="false" customHeight="false" outlineLevel="0" collapsed="false">
      <c r="A147" s="5"/>
      <c r="B147" s="6"/>
      <c r="C147" s="7" t="n">
        <f aca="false">'[18]Zbirni ned. izveštaj Niš'!C147</f>
        <v>0</v>
      </c>
      <c r="D147" s="7" t="n">
        <f aca="false">'[18]Zbirni ned. izveštaj Niš'!D147</f>
        <v>0</v>
      </c>
      <c r="E147" s="11" t="s">
        <v>16</v>
      </c>
      <c r="F147" s="9" t="n">
        <f aca="false">'[17]Zbirni ned. izveštaj Niš'!F147</f>
        <v>0</v>
      </c>
      <c r="G147" s="10" t="n">
        <f aca="false">'[17]Zbirni ned. izveštaj Niš'!G147</f>
        <v>0</v>
      </c>
      <c r="H147" s="10" t="n">
        <f aca="false">'[17]Zbirni ned. izveštaj Niš'!H147</f>
        <v>0</v>
      </c>
      <c r="I147" s="10" t="n">
        <f aca="false">'[17]Zbirni ned. izveštaj Niš'!I147</f>
        <v>0</v>
      </c>
      <c r="J147" s="10" t="n">
        <f aca="false">'[17]Zbirni ned. izveštaj Niš'!J147</f>
        <v>0</v>
      </c>
      <c r="K147" s="10" t="n">
        <f aca="false">'[17]Zbirni ned. izveštaj Niš'!K147</f>
        <v>0</v>
      </c>
      <c r="L147" s="10" t="n">
        <f aca="false">'[17]Zbirni ned. izveštaj Niš'!L147</f>
        <v>0</v>
      </c>
      <c r="M147" s="10" t="n">
        <f aca="false">'[17]Zbirni ned. izveštaj Niš'!M147</f>
        <v>0</v>
      </c>
      <c r="N147" s="10" t="n">
        <f aca="false">'[17]Zbirni ned. izveštaj Niš'!N147</f>
        <v>0</v>
      </c>
      <c r="O147" s="9" t="n">
        <f aca="false">'[17]Zbirni ned. izveštaj Niš'!O147</f>
        <v>0</v>
      </c>
    </row>
    <row r="148" customFormat="false" ht="14.4" hidden="false" customHeight="false" outlineLevel="0" collapsed="false">
      <c r="A148" s="5"/>
      <c r="B148" s="6"/>
      <c r="C148" s="7" t="n">
        <f aca="false">'[18]Zbirni ned. izveštaj Niš'!C148</f>
        <v>0</v>
      </c>
      <c r="D148" s="7" t="n">
        <f aca="false">'[18]Zbirni ned. izveštaj Niš'!D148</f>
        <v>0</v>
      </c>
      <c r="E148" s="11" t="s">
        <v>17</v>
      </c>
      <c r="F148" s="9" t="n">
        <f aca="false">'[17]Zbirni ned. izveštaj Niš'!F148</f>
        <v>0</v>
      </c>
      <c r="G148" s="10" t="n">
        <f aca="false">'[17]Zbirni ned. izveštaj Niš'!G148</f>
        <v>0</v>
      </c>
      <c r="H148" s="10" t="n">
        <f aca="false">'[17]Zbirni ned. izveštaj Niš'!H148</f>
        <v>0</v>
      </c>
      <c r="I148" s="10" t="n">
        <f aca="false">'[17]Zbirni ned. izveštaj Niš'!I148</f>
        <v>0</v>
      </c>
      <c r="J148" s="10" t="n">
        <f aca="false">'[17]Zbirni ned. izveštaj Niš'!J148</f>
        <v>0</v>
      </c>
      <c r="K148" s="10" t="n">
        <f aca="false">'[17]Zbirni ned. izveštaj Niš'!K148</f>
        <v>0</v>
      </c>
      <c r="L148" s="10" t="n">
        <f aca="false">'[17]Zbirni ned. izveštaj Niš'!L148</f>
        <v>0</v>
      </c>
      <c r="M148" s="10" t="n">
        <f aca="false">'[17]Zbirni ned. izveštaj Niš'!M148</f>
        <v>0</v>
      </c>
      <c r="N148" s="10" t="n">
        <f aca="false">'[17]Zbirni ned. izveštaj Niš'!N148</f>
        <v>0</v>
      </c>
      <c r="O148" s="9" t="n">
        <f aca="false">'[17]Zbirni ned. izveštaj Niš'!O148</f>
        <v>0</v>
      </c>
    </row>
    <row r="149" customFormat="false" ht="14.4" hidden="false" customHeight="false" outlineLevel="0" collapsed="false">
      <c r="A149" s="5"/>
      <c r="B149" s="6"/>
      <c r="C149" s="7" t="n">
        <f aca="false">'[18]Zbirni ned. izveštaj Niš'!C149</f>
        <v>0</v>
      </c>
      <c r="D149" s="7" t="n">
        <f aca="false">'[18]Zbirni ned. izveštaj Niš'!D149</f>
        <v>0</v>
      </c>
      <c r="E149" s="12" t="s">
        <v>18</v>
      </c>
      <c r="F149" s="9" t="n">
        <f aca="false">'[17]Zbirni ned. izveštaj Niš'!F149</f>
        <v>0</v>
      </c>
      <c r="G149" s="9" t="n">
        <f aca="false">'[17]Zbirni ned. izveštaj Niš'!G149</f>
        <v>0</v>
      </c>
      <c r="H149" s="13" t="n">
        <f aca="false">'[17]Zbirni ned. izveštaj Niš'!H149</f>
        <v>0</v>
      </c>
      <c r="I149" s="9" t="n">
        <f aca="false">'[17]Zbirni ned. izveštaj Niš'!I149</f>
        <v>0</v>
      </c>
      <c r="J149" s="13" t="n">
        <f aca="false">'[17]Zbirni ned. izveštaj Niš'!J149</f>
        <v>0</v>
      </c>
      <c r="K149" s="9" t="n">
        <f aca="false">'[17]Zbirni ned. izveštaj Niš'!K149</f>
        <v>0</v>
      </c>
      <c r="L149" s="13" t="n">
        <f aca="false">'[17]Zbirni ned. izveštaj Niš'!L149</f>
        <v>0</v>
      </c>
      <c r="M149" s="9" t="n">
        <f aca="false">'[17]Zbirni ned. izveštaj Niš'!M149</f>
        <v>0</v>
      </c>
      <c r="N149" s="13" t="n">
        <f aca="false">'[17]Zbirni ned. izveštaj Niš'!N149</f>
        <v>0</v>
      </c>
      <c r="O149" s="13" t="n">
        <f aca="false">'[17]Zbirni ned. izveštaj Niš'!O149</f>
        <v>0</v>
      </c>
    </row>
    <row r="150" customFormat="false" ht="14.4" hidden="false" customHeight="false" outlineLevel="0" collapsed="false">
      <c r="A150" s="5" t="n">
        <f aca="false">A146+1</f>
        <v>38</v>
      </c>
      <c r="B150" s="6" t="n">
        <f aca="false">B146+7</f>
        <v>45922</v>
      </c>
      <c r="C150" s="7" t="n">
        <f aca="false">'[17]Zbirni ned. izveštaj Niš'!C150</f>
        <v>0</v>
      </c>
      <c r="D150" s="7" t="n">
        <f aca="false">'[17]Zbirni ned. izveštaj Niš'!D150</f>
        <v>0</v>
      </c>
      <c r="E150" s="8" t="s">
        <v>15</v>
      </c>
      <c r="F150" s="9" t="n">
        <f aca="false">'[17]Zbirni ned. izveštaj Niš'!F150</f>
        <v>0</v>
      </c>
      <c r="G150" s="10" t="n">
        <f aca="false">'[17]Zbirni ned. izveštaj Niš'!G150</f>
        <v>0</v>
      </c>
      <c r="H150" s="10" t="n">
        <f aca="false">'[17]Zbirni ned. izveštaj Niš'!H150</f>
        <v>0</v>
      </c>
      <c r="I150" s="10" t="n">
        <f aca="false">'[17]Zbirni ned. izveštaj Niš'!I150</f>
        <v>0</v>
      </c>
      <c r="J150" s="10" t="n">
        <f aca="false">'[17]Zbirni ned. izveštaj Niš'!J150</f>
        <v>0</v>
      </c>
      <c r="K150" s="10" t="n">
        <f aca="false">'[17]Zbirni ned. izveštaj Niš'!K150</f>
        <v>0</v>
      </c>
      <c r="L150" s="10" t="n">
        <f aca="false">'[17]Zbirni ned. izveštaj Niš'!L150</f>
        <v>0</v>
      </c>
      <c r="M150" s="10" t="n">
        <f aca="false">'[17]Zbirni ned. izveštaj Niš'!M150</f>
        <v>0</v>
      </c>
      <c r="N150" s="10" t="n">
        <f aca="false">'[17]Zbirni ned. izveštaj Niš'!N150</f>
        <v>0</v>
      </c>
      <c r="O150" s="9" t="n">
        <f aca="false">'[17]Zbirni ned. izveštaj Niš'!O150</f>
        <v>0</v>
      </c>
    </row>
    <row r="151" customFormat="false" ht="14.4" hidden="false" customHeight="false" outlineLevel="0" collapsed="false">
      <c r="A151" s="5"/>
      <c r="B151" s="6"/>
      <c r="C151" s="7" t="n">
        <f aca="false">'[18]Zbirni ned. izveštaj Niš'!C151</f>
        <v>0</v>
      </c>
      <c r="D151" s="7" t="n">
        <f aca="false">'[18]Zbirni ned. izveštaj Niš'!D151</f>
        <v>0</v>
      </c>
      <c r="E151" s="11" t="s">
        <v>16</v>
      </c>
      <c r="F151" s="9" t="n">
        <f aca="false">'[17]Zbirni ned. izveštaj Niš'!F151</f>
        <v>0</v>
      </c>
      <c r="G151" s="10" t="n">
        <f aca="false">'[17]Zbirni ned. izveštaj Niš'!G151</f>
        <v>0</v>
      </c>
      <c r="H151" s="10" t="n">
        <f aca="false">'[17]Zbirni ned. izveštaj Niš'!H151</f>
        <v>0</v>
      </c>
      <c r="I151" s="10" t="n">
        <f aca="false">'[17]Zbirni ned. izveštaj Niš'!I151</f>
        <v>0</v>
      </c>
      <c r="J151" s="10" t="n">
        <f aca="false">'[17]Zbirni ned. izveštaj Niš'!J151</f>
        <v>0</v>
      </c>
      <c r="K151" s="10" t="n">
        <f aca="false">'[17]Zbirni ned. izveštaj Niš'!K151</f>
        <v>0</v>
      </c>
      <c r="L151" s="10" t="n">
        <f aca="false">'[17]Zbirni ned. izveštaj Niš'!L151</f>
        <v>0</v>
      </c>
      <c r="M151" s="10" t="n">
        <f aca="false">'[17]Zbirni ned. izveštaj Niš'!M151</f>
        <v>0</v>
      </c>
      <c r="N151" s="10" t="n">
        <f aca="false">'[17]Zbirni ned. izveštaj Niš'!N151</f>
        <v>0</v>
      </c>
      <c r="O151" s="9" t="n">
        <f aca="false">'[17]Zbirni ned. izveštaj Niš'!O151</f>
        <v>0</v>
      </c>
    </row>
    <row r="152" customFormat="false" ht="14.4" hidden="false" customHeight="false" outlineLevel="0" collapsed="false">
      <c r="A152" s="5"/>
      <c r="B152" s="6"/>
      <c r="C152" s="7" t="n">
        <f aca="false">'[18]Zbirni ned. izveštaj Niš'!C152</f>
        <v>0</v>
      </c>
      <c r="D152" s="7" t="n">
        <f aca="false">'[18]Zbirni ned. izveštaj Niš'!D152</f>
        <v>0</v>
      </c>
      <c r="E152" s="11" t="s">
        <v>17</v>
      </c>
      <c r="F152" s="9" t="n">
        <f aca="false">'[17]Zbirni ned. izveštaj Niš'!F152</f>
        <v>0</v>
      </c>
      <c r="G152" s="10" t="n">
        <f aca="false">'[17]Zbirni ned. izveštaj Niš'!G152</f>
        <v>0</v>
      </c>
      <c r="H152" s="10" t="n">
        <f aca="false">'[17]Zbirni ned. izveštaj Niš'!H152</f>
        <v>0</v>
      </c>
      <c r="I152" s="10" t="n">
        <f aca="false">'[17]Zbirni ned. izveštaj Niš'!I152</f>
        <v>0</v>
      </c>
      <c r="J152" s="10" t="n">
        <f aca="false">'[17]Zbirni ned. izveštaj Niš'!J152</f>
        <v>0</v>
      </c>
      <c r="K152" s="10" t="n">
        <f aca="false">'[17]Zbirni ned. izveštaj Niš'!K152</f>
        <v>0</v>
      </c>
      <c r="L152" s="10" t="n">
        <f aca="false">'[17]Zbirni ned. izveštaj Niš'!L152</f>
        <v>0</v>
      </c>
      <c r="M152" s="10" t="n">
        <f aca="false">'[17]Zbirni ned. izveštaj Niš'!M152</f>
        <v>0</v>
      </c>
      <c r="N152" s="10" t="n">
        <f aca="false">'[17]Zbirni ned. izveštaj Niš'!N152</f>
        <v>0</v>
      </c>
      <c r="O152" s="9" t="n">
        <f aca="false">'[17]Zbirni ned. izveštaj Niš'!O152</f>
        <v>0</v>
      </c>
    </row>
    <row r="153" customFormat="false" ht="14.4" hidden="false" customHeight="false" outlineLevel="0" collapsed="false">
      <c r="A153" s="5"/>
      <c r="B153" s="6"/>
      <c r="C153" s="7" t="n">
        <f aca="false">'[18]Zbirni ned. izveštaj Niš'!C153</f>
        <v>0</v>
      </c>
      <c r="D153" s="7" t="n">
        <f aca="false">'[18]Zbirni ned. izveštaj Niš'!D153</f>
        <v>0</v>
      </c>
      <c r="E153" s="12" t="s">
        <v>18</v>
      </c>
      <c r="F153" s="9" t="n">
        <f aca="false">'[17]Zbirni ned. izveštaj Niš'!F153</f>
        <v>0</v>
      </c>
      <c r="G153" s="9" t="n">
        <f aca="false">'[17]Zbirni ned. izveštaj Niš'!G153</f>
        <v>0</v>
      </c>
      <c r="H153" s="13" t="n">
        <f aca="false">'[17]Zbirni ned. izveštaj Niš'!H153</f>
        <v>0</v>
      </c>
      <c r="I153" s="9" t="n">
        <f aca="false">'[17]Zbirni ned. izveštaj Niš'!I153</f>
        <v>0</v>
      </c>
      <c r="J153" s="13" t="n">
        <f aca="false">'[17]Zbirni ned. izveštaj Niš'!J153</f>
        <v>0</v>
      </c>
      <c r="K153" s="9" t="n">
        <f aca="false">'[17]Zbirni ned. izveštaj Niš'!K153</f>
        <v>0</v>
      </c>
      <c r="L153" s="13" t="n">
        <f aca="false">'[17]Zbirni ned. izveštaj Niš'!L153</f>
        <v>0</v>
      </c>
      <c r="M153" s="9" t="n">
        <f aca="false">'[17]Zbirni ned. izveštaj Niš'!M153</f>
        <v>0</v>
      </c>
      <c r="N153" s="13" t="n">
        <f aca="false">'[17]Zbirni ned. izveštaj Niš'!N153</f>
        <v>0</v>
      </c>
      <c r="O153" s="13" t="n">
        <f aca="false">'[17]Zbirni ned. izveštaj Niš'!O153</f>
        <v>0</v>
      </c>
    </row>
    <row r="154" customFormat="false" ht="14.4" hidden="false" customHeight="false" outlineLevel="0" collapsed="false">
      <c r="A154" s="5" t="n">
        <f aca="false">A150+1</f>
        <v>39</v>
      </c>
      <c r="B154" s="6" t="n">
        <f aca="false">B150+7</f>
        <v>45929</v>
      </c>
      <c r="C154" s="7" t="n">
        <f aca="false">'[17]Zbirni ned. izveštaj Niš'!C154</f>
        <v>0</v>
      </c>
      <c r="D154" s="7" t="n">
        <f aca="false">'[17]Zbirni ned. izveštaj Niš'!D154</f>
        <v>0</v>
      </c>
      <c r="E154" s="8" t="s">
        <v>15</v>
      </c>
      <c r="F154" s="9" t="n">
        <f aca="false">'[17]Zbirni ned. izveštaj Niš'!F154</f>
        <v>0</v>
      </c>
      <c r="G154" s="10" t="n">
        <f aca="false">'[17]Zbirni ned. izveštaj Niš'!G154</f>
        <v>0</v>
      </c>
      <c r="H154" s="10" t="n">
        <f aca="false">'[17]Zbirni ned. izveštaj Niš'!H154</f>
        <v>0</v>
      </c>
      <c r="I154" s="10" t="n">
        <f aca="false">'[17]Zbirni ned. izveštaj Niš'!I154</f>
        <v>0</v>
      </c>
      <c r="J154" s="10" t="n">
        <f aca="false">'[17]Zbirni ned. izveštaj Niš'!J154</f>
        <v>0</v>
      </c>
      <c r="K154" s="10" t="n">
        <f aca="false">'[17]Zbirni ned. izveštaj Niš'!K154</f>
        <v>0</v>
      </c>
      <c r="L154" s="10" t="n">
        <f aca="false">'[17]Zbirni ned. izveštaj Niš'!L154</f>
        <v>0</v>
      </c>
      <c r="M154" s="10" t="n">
        <f aca="false">'[17]Zbirni ned. izveštaj Niš'!M154</f>
        <v>0</v>
      </c>
      <c r="N154" s="10" t="n">
        <f aca="false">'[17]Zbirni ned. izveštaj Niš'!N154</f>
        <v>0</v>
      </c>
      <c r="O154" s="9" t="n">
        <f aca="false">'[17]Zbirni ned. izveštaj Niš'!O154</f>
        <v>0</v>
      </c>
    </row>
    <row r="155" customFormat="false" ht="14.4" hidden="false" customHeight="false" outlineLevel="0" collapsed="false">
      <c r="A155" s="5"/>
      <c r="B155" s="6"/>
      <c r="C155" s="7" t="n">
        <f aca="false">'[18]Zbirni ned. izveštaj Niš'!C155</f>
        <v>0</v>
      </c>
      <c r="D155" s="7" t="n">
        <f aca="false">'[18]Zbirni ned. izveštaj Niš'!D155</f>
        <v>0</v>
      </c>
      <c r="E155" s="11" t="s">
        <v>16</v>
      </c>
      <c r="F155" s="9" t="n">
        <f aca="false">'[17]Zbirni ned. izveštaj Niš'!F155</f>
        <v>0</v>
      </c>
      <c r="G155" s="10" t="n">
        <f aca="false">'[17]Zbirni ned. izveštaj Niš'!G155</f>
        <v>0</v>
      </c>
      <c r="H155" s="10" t="n">
        <f aca="false">'[17]Zbirni ned. izveštaj Niš'!H155</f>
        <v>0</v>
      </c>
      <c r="I155" s="10" t="n">
        <f aca="false">'[17]Zbirni ned. izveštaj Niš'!I155</f>
        <v>0</v>
      </c>
      <c r="J155" s="10" t="n">
        <f aca="false">'[17]Zbirni ned. izveštaj Niš'!J155</f>
        <v>0</v>
      </c>
      <c r="K155" s="10" t="n">
        <f aca="false">'[17]Zbirni ned. izveštaj Niš'!K155</f>
        <v>0</v>
      </c>
      <c r="L155" s="10" t="n">
        <f aca="false">'[17]Zbirni ned. izveštaj Niš'!L155</f>
        <v>0</v>
      </c>
      <c r="M155" s="10" t="n">
        <f aca="false">'[17]Zbirni ned. izveštaj Niš'!M155</f>
        <v>0</v>
      </c>
      <c r="N155" s="10" t="n">
        <f aca="false">'[17]Zbirni ned. izveštaj Niš'!N155</f>
        <v>0</v>
      </c>
      <c r="O155" s="9" t="n">
        <f aca="false">'[17]Zbirni ned. izveštaj Niš'!O155</f>
        <v>0</v>
      </c>
    </row>
    <row r="156" customFormat="false" ht="14.4" hidden="false" customHeight="false" outlineLevel="0" collapsed="false">
      <c r="A156" s="5"/>
      <c r="B156" s="6"/>
      <c r="C156" s="7" t="n">
        <f aca="false">'[18]Zbirni ned. izveštaj Niš'!C156</f>
        <v>0</v>
      </c>
      <c r="D156" s="7" t="n">
        <f aca="false">'[18]Zbirni ned. izveštaj Niš'!D156</f>
        <v>0</v>
      </c>
      <c r="E156" s="11" t="s">
        <v>17</v>
      </c>
      <c r="F156" s="9" t="n">
        <f aca="false">'[17]Zbirni ned. izveštaj Niš'!F156</f>
        <v>0</v>
      </c>
      <c r="G156" s="10" t="n">
        <f aca="false">'[17]Zbirni ned. izveštaj Niš'!G156</f>
        <v>0</v>
      </c>
      <c r="H156" s="10" t="n">
        <f aca="false">'[17]Zbirni ned. izveštaj Niš'!H156</f>
        <v>0</v>
      </c>
      <c r="I156" s="10" t="n">
        <f aca="false">'[17]Zbirni ned. izveštaj Niš'!I156</f>
        <v>0</v>
      </c>
      <c r="J156" s="10" t="n">
        <f aca="false">'[17]Zbirni ned. izveštaj Niš'!J156</f>
        <v>0</v>
      </c>
      <c r="K156" s="10" t="n">
        <f aca="false">'[17]Zbirni ned. izveštaj Niš'!K156</f>
        <v>0</v>
      </c>
      <c r="L156" s="10" t="n">
        <f aca="false">'[17]Zbirni ned. izveštaj Niš'!L156</f>
        <v>0</v>
      </c>
      <c r="M156" s="10" t="n">
        <f aca="false">'[17]Zbirni ned. izveštaj Niš'!M156</f>
        <v>0</v>
      </c>
      <c r="N156" s="10" t="n">
        <f aca="false">'[17]Zbirni ned. izveštaj Niš'!N156</f>
        <v>0</v>
      </c>
      <c r="O156" s="9" t="n">
        <f aca="false">'[17]Zbirni ned. izveštaj Niš'!O156</f>
        <v>0</v>
      </c>
    </row>
    <row r="157" customFormat="false" ht="14.4" hidden="false" customHeight="false" outlineLevel="0" collapsed="false">
      <c r="A157" s="5"/>
      <c r="B157" s="6"/>
      <c r="C157" s="7" t="n">
        <f aca="false">'[18]Zbirni ned. izveštaj Niš'!C157</f>
        <v>0</v>
      </c>
      <c r="D157" s="7" t="n">
        <f aca="false">'[18]Zbirni ned. izveštaj Niš'!D157</f>
        <v>0</v>
      </c>
      <c r="E157" s="12" t="s">
        <v>18</v>
      </c>
      <c r="F157" s="9" t="n">
        <f aca="false">'[17]Zbirni ned. izveštaj Niš'!F157</f>
        <v>0</v>
      </c>
      <c r="G157" s="9" t="n">
        <f aca="false">'[17]Zbirni ned. izveštaj Niš'!G157</f>
        <v>0</v>
      </c>
      <c r="H157" s="13" t="n">
        <f aca="false">'[17]Zbirni ned. izveštaj Niš'!H157</f>
        <v>0</v>
      </c>
      <c r="I157" s="9" t="n">
        <f aca="false">'[17]Zbirni ned. izveštaj Niš'!I157</f>
        <v>0</v>
      </c>
      <c r="J157" s="13" t="n">
        <f aca="false">'[17]Zbirni ned. izveštaj Niš'!J157</f>
        <v>0</v>
      </c>
      <c r="K157" s="9" t="n">
        <f aca="false">'[17]Zbirni ned. izveštaj Niš'!K157</f>
        <v>0</v>
      </c>
      <c r="L157" s="13" t="n">
        <f aca="false">'[17]Zbirni ned. izveštaj Niš'!L157</f>
        <v>0</v>
      </c>
      <c r="M157" s="9" t="n">
        <f aca="false">'[17]Zbirni ned. izveštaj Niš'!M157</f>
        <v>0</v>
      </c>
      <c r="N157" s="13" t="n">
        <f aca="false">'[17]Zbirni ned. izveštaj Niš'!N157</f>
        <v>0</v>
      </c>
      <c r="O157" s="13" t="n">
        <f aca="false">'[17]Zbirni ned. izveštaj Niš'!O157</f>
        <v>0</v>
      </c>
    </row>
    <row r="158" customFormat="false" ht="14.4" hidden="false" customHeight="false" outlineLevel="0" collapsed="false">
      <c r="A158" s="5" t="n">
        <f aca="false">A154+1</f>
        <v>40</v>
      </c>
      <c r="B158" s="6" t="n">
        <f aca="false">B154+7</f>
        <v>45936</v>
      </c>
      <c r="C158" s="7" t="n">
        <f aca="false">'[17]Zbirni ned. izveštaj Niš'!C158</f>
        <v>0</v>
      </c>
      <c r="D158" s="7" t="n">
        <f aca="false">'[17]Zbirni ned. izveštaj Niš'!D158</f>
        <v>0</v>
      </c>
      <c r="E158" s="8" t="s">
        <v>15</v>
      </c>
      <c r="F158" s="9" t="n">
        <f aca="false">'[17]Zbirni ned. izveštaj Niš'!F158</f>
        <v>0</v>
      </c>
      <c r="G158" s="10" t="n">
        <f aca="false">'[17]Zbirni ned. izveštaj Niš'!G158</f>
        <v>0</v>
      </c>
      <c r="H158" s="10" t="n">
        <f aca="false">'[17]Zbirni ned. izveštaj Niš'!H158</f>
        <v>0</v>
      </c>
      <c r="I158" s="10" t="n">
        <f aca="false">'[17]Zbirni ned. izveštaj Niš'!I158</f>
        <v>0</v>
      </c>
      <c r="J158" s="10" t="n">
        <f aca="false">'[17]Zbirni ned. izveštaj Niš'!J158</f>
        <v>0</v>
      </c>
      <c r="K158" s="10" t="n">
        <f aca="false">'[17]Zbirni ned. izveštaj Niš'!K158</f>
        <v>0</v>
      </c>
      <c r="L158" s="10" t="n">
        <f aca="false">'[17]Zbirni ned. izveštaj Niš'!L158</f>
        <v>0</v>
      </c>
      <c r="M158" s="10" t="n">
        <f aca="false">'[17]Zbirni ned. izveštaj Niš'!M158</f>
        <v>0</v>
      </c>
      <c r="N158" s="10" t="n">
        <f aca="false">'[17]Zbirni ned. izveštaj Niš'!N158</f>
        <v>0</v>
      </c>
      <c r="O158" s="9" t="n">
        <f aca="false">'[17]Zbirni ned. izveštaj Niš'!O158</f>
        <v>0</v>
      </c>
    </row>
    <row r="159" customFormat="false" ht="14.4" hidden="false" customHeight="false" outlineLevel="0" collapsed="false">
      <c r="A159" s="5"/>
      <c r="B159" s="6"/>
      <c r="C159" s="7" t="n">
        <f aca="false">'[18]Zbirni ned. izveštaj Niš'!C159</f>
        <v>0</v>
      </c>
      <c r="D159" s="7" t="n">
        <f aca="false">'[18]Zbirni ned. izveštaj Niš'!D159</f>
        <v>0</v>
      </c>
      <c r="E159" s="11" t="s">
        <v>16</v>
      </c>
      <c r="F159" s="9" t="n">
        <f aca="false">'[17]Zbirni ned. izveštaj Niš'!F159</f>
        <v>0</v>
      </c>
      <c r="G159" s="10" t="n">
        <f aca="false">'[17]Zbirni ned. izveštaj Niš'!G159</f>
        <v>0</v>
      </c>
      <c r="H159" s="10" t="n">
        <f aca="false">'[17]Zbirni ned. izveštaj Niš'!H159</f>
        <v>0</v>
      </c>
      <c r="I159" s="10" t="n">
        <f aca="false">'[17]Zbirni ned. izveštaj Niš'!I159</f>
        <v>0</v>
      </c>
      <c r="J159" s="10" t="n">
        <f aca="false">'[17]Zbirni ned. izveštaj Niš'!J159</f>
        <v>0</v>
      </c>
      <c r="K159" s="10" t="n">
        <f aca="false">'[17]Zbirni ned. izveštaj Niš'!K159</f>
        <v>0</v>
      </c>
      <c r="L159" s="10" t="n">
        <f aca="false">'[17]Zbirni ned. izveštaj Niš'!L159</f>
        <v>0</v>
      </c>
      <c r="M159" s="10" t="n">
        <f aca="false">'[17]Zbirni ned. izveštaj Niš'!M159</f>
        <v>0</v>
      </c>
      <c r="N159" s="10" t="n">
        <f aca="false">'[17]Zbirni ned. izveštaj Niš'!N159</f>
        <v>0</v>
      </c>
      <c r="O159" s="9" t="n">
        <f aca="false">'[17]Zbirni ned. izveštaj Niš'!O159</f>
        <v>0</v>
      </c>
    </row>
    <row r="160" customFormat="false" ht="14.4" hidden="false" customHeight="false" outlineLevel="0" collapsed="false">
      <c r="A160" s="5"/>
      <c r="B160" s="6"/>
      <c r="C160" s="7" t="n">
        <f aca="false">'[18]Zbirni ned. izveštaj Niš'!C160</f>
        <v>0</v>
      </c>
      <c r="D160" s="7" t="n">
        <f aca="false">'[18]Zbirni ned. izveštaj Niš'!D160</f>
        <v>0</v>
      </c>
      <c r="E160" s="11" t="s">
        <v>17</v>
      </c>
      <c r="F160" s="9" t="n">
        <f aca="false">'[17]Zbirni ned. izveštaj Niš'!F160</f>
        <v>0</v>
      </c>
      <c r="G160" s="10" t="n">
        <f aca="false">'[17]Zbirni ned. izveštaj Niš'!G160</f>
        <v>0</v>
      </c>
      <c r="H160" s="10" t="n">
        <f aca="false">'[17]Zbirni ned. izveštaj Niš'!H160</f>
        <v>0</v>
      </c>
      <c r="I160" s="10" t="n">
        <f aca="false">'[17]Zbirni ned. izveštaj Niš'!I160</f>
        <v>0</v>
      </c>
      <c r="J160" s="10" t="n">
        <f aca="false">'[17]Zbirni ned. izveštaj Niš'!J160</f>
        <v>0</v>
      </c>
      <c r="K160" s="10" t="n">
        <f aca="false">'[17]Zbirni ned. izveštaj Niš'!K160</f>
        <v>0</v>
      </c>
      <c r="L160" s="10" t="n">
        <f aca="false">'[17]Zbirni ned. izveštaj Niš'!L160</f>
        <v>0</v>
      </c>
      <c r="M160" s="10" t="n">
        <f aca="false">'[17]Zbirni ned. izveštaj Niš'!M160</f>
        <v>0</v>
      </c>
      <c r="N160" s="10" t="n">
        <f aca="false">'[17]Zbirni ned. izveštaj Niš'!N160</f>
        <v>0</v>
      </c>
      <c r="O160" s="9" t="n">
        <f aca="false">'[17]Zbirni ned. izveštaj Niš'!O160</f>
        <v>0</v>
      </c>
    </row>
    <row r="161" customFormat="false" ht="14.4" hidden="false" customHeight="false" outlineLevel="0" collapsed="false">
      <c r="A161" s="5"/>
      <c r="B161" s="6"/>
      <c r="C161" s="7" t="n">
        <f aca="false">'[18]Zbirni ned. izveštaj Niš'!C161</f>
        <v>0</v>
      </c>
      <c r="D161" s="7" t="n">
        <f aca="false">'[18]Zbirni ned. izveštaj Niš'!D161</f>
        <v>0</v>
      </c>
      <c r="E161" s="12" t="s">
        <v>18</v>
      </c>
      <c r="F161" s="9" t="n">
        <f aca="false">'[17]Zbirni ned. izveštaj Niš'!F161</f>
        <v>0</v>
      </c>
      <c r="G161" s="9" t="n">
        <f aca="false">'[17]Zbirni ned. izveštaj Niš'!G161</f>
        <v>0</v>
      </c>
      <c r="H161" s="13" t="n">
        <f aca="false">'[17]Zbirni ned. izveštaj Niš'!H161</f>
        <v>0</v>
      </c>
      <c r="I161" s="9" t="n">
        <f aca="false">'[17]Zbirni ned. izveštaj Niš'!I161</f>
        <v>0</v>
      </c>
      <c r="J161" s="13" t="n">
        <f aca="false">'[17]Zbirni ned. izveštaj Niš'!J161</f>
        <v>0</v>
      </c>
      <c r="K161" s="9" t="n">
        <f aca="false">'[17]Zbirni ned. izveštaj Niš'!K161</f>
        <v>0</v>
      </c>
      <c r="L161" s="13" t="n">
        <f aca="false">'[17]Zbirni ned. izveštaj Niš'!L161</f>
        <v>0</v>
      </c>
      <c r="M161" s="9" t="n">
        <f aca="false">'[17]Zbirni ned. izveštaj Niš'!M161</f>
        <v>0</v>
      </c>
      <c r="N161" s="13" t="n">
        <f aca="false">'[17]Zbirni ned. izveštaj Niš'!N161</f>
        <v>0</v>
      </c>
      <c r="O161" s="13" t="n">
        <f aca="false">'[17]Zbirni ned. izveštaj Niš'!O161</f>
        <v>0</v>
      </c>
    </row>
    <row r="162" customFormat="false" ht="14.4" hidden="false" customHeight="false" outlineLevel="0" collapsed="false">
      <c r="A162" s="5" t="n">
        <f aca="false">A158+1</f>
        <v>41</v>
      </c>
      <c r="B162" s="6" t="n">
        <f aca="false">B158+7</f>
        <v>45943</v>
      </c>
      <c r="C162" s="7" t="n">
        <f aca="false">'[17]Zbirni ned. izveštaj Niš'!C162</f>
        <v>0</v>
      </c>
      <c r="D162" s="7" t="n">
        <f aca="false">'[17]Zbirni ned. izveštaj Niš'!D162</f>
        <v>0</v>
      </c>
      <c r="E162" s="8" t="s">
        <v>15</v>
      </c>
      <c r="F162" s="9" t="n">
        <f aca="false">'[17]Zbirni ned. izveštaj Niš'!F162</f>
        <v>0</v>
      </c>
      <c r="G162" s="10" t="n">
        <f aca="false">'[17]Zbirni ned. izveštaj Niš'!G162</f>
        <v>0</v>
      </c>
      <c r="H162" s="10" t="n">
        <f aca="false">'[17]Zbirni ned. izveštaj Niš'!H162</f>
        <v>0</v>
      </c>
      <c r="I162" s="10" t="n">
        <f aca="false">'[17]Zbirni ned. izveštaj Niš'!I162</f>
        <v>0</v>
      </c>
      <c r="J162" s="10" t="n">
        <f aca="false">'[17]Zbirni ned. izveštaj Niš'!J162</f>
        <v>0</v>
      </c>
      <c r="K162" s="10" t="n">
        <f aca="false">'[17]Zbirni ned. izveštaj Niš'!K162</f>
        <v>0</v>
      </c>
      <c r="L162" s="10" t="n">
        <f aca="false">'[17]Zbirni ned. izveštaj Niš'!L162</f>
        <v>0</v>
      </c>
      <c r="M162" s="10" t="n">
        <f aca="false">'[17]Zbirni ned. izveštaj Niš'!M162</f>
        <v>0</v>
      </c>
      <c r="N162" s="10" t="n">
        <f aca="false">'[17]Zbirni ned. izveštaj Niš'!N162</f>
        <v>0</v>
      </c>
      <c r="O162" s="9" t="n">
        <f aca="false">'[17]Zbirni ned. izveštaj Niš'!O162</f>
        <v>0</v>
      </c>
    </row>
    <row r="163" customFormat="false" ht="14.4" hidden="false" customHeight="false" outlineLevel="0" collapsed="false">
      <c r="A163" s="5"/>
      <c r="B163" s="6"/>
      <c r="C163" s="7" t="n">
        <f aca="false">'[18]Zbirni ned. izveštaj Niš'!C163</f>
        <v>0</v>
      </c>
      <c r="D163" s="7" t="n">
        <f aca="false">'[18]Zbirni ned. izveštaj Niš'!D163</f>
        <v>0</v>
      </c>
      <c r="E163" s="11" t="s">
        <v>16</v>
      </c>
      <c r="F163" s="9" t="n">
        <f aca="false">'[17]Zbirni ned. izveštaj Niš'!F163</f>
        <v>0</v>
      </c>
      <c r="G163" s="10" t="n">
        <f aca="false">'[17]Zbirni ned. izveštaj Niš'!G163</f>
        <v>0</v>
      </c>
      <c r="H163" s="10" t="n">
        <f aca="false">'[17]Zbirni ned. izveštaj Niš'!H163</f>
        <v>0</v>
      </c>
      <c r="I163" s="10" t="n">
        <f aca="false">'[17]Zbirni ned. izveštaj Niš'!I163</f>
        <v>0</v>
      </c>
      <c r="J163" s="10" t="n">
        <f aca="false">'[17]Zbirni ned. izveštaj Niš'!J163</f>
        <v>0</v>
      </c>
      <c r="K163" s="10" t="n">
        <f aca="false">'[17]Zbirni ned. izveštaj Niš'!K163</f>
        <v>0</v>
      </c>
      <c r="L163" s="10" t="n">
        <f aca="false">'[17]Zbirni ned. izveštaj Niš'!L163</f>
        <v>0</v>
      </c>
      <c r="M163" s="10" t="n">
        <f aca="false">'[17]Zbirni ned. izveštaj Niš'!M163</f>
        <v>0</v>
      </c>
      <c r="N163" s="10" t="n">
        <f aca="false">'[17]Zbirni ned. izveštaj Niš'!N163</f>
        <v>0</v>
      </c>
      <c r="O163" s="9" t="n">
        <f aca="false">'[17]Zbirni ned. izveštaj Niš'!O163</f>
        <v>0</v>
      </c>
    </row>
    <row r="164" customFormat="false" ht="14.4" hidden="false" customHeight="false" outlineLevel="0" collapsed="false">
      <c r="A164" s="5"/>
      <c r="B164" s="6"/>
      <c r="C164" s="7" t="n">
        <f aca="false">'[18]Zbirni ned. izveštaj Niš'!C164</f>
        <v>0</v>
      </c>
      <c r="D164" s="7" t="n">
        <f aca="false">'[18]Zbirni ned. izveštaj Niš'!D164</f>
        <v>0</v>
      </c>
      <c r="E164" s="11" t="s">
        <v>17</v>
      </c>
      <c r="F164" s="9" t="n">
        <f aca="false">'[17]Zbirni ned. izveštaj Niš'!F164</f>
        <v>0</v>
      </c>
      <c r="G164" s="10" t="n">
        <f aca="false">'[17]Zbirni ned. izveštaj Niš'!G164</f>
        <v>0</v>
      </c>
      <c r="H164" s="10" t="n">
        <f aca="false">'[17]Zbirni ned. izveštaj Niš'!H164</f>
        <v>0</v>
      </c>
      <c r="I164" s="10" t="n">
        <f aca="false">'[17]Zbirni ned. izveštaj Niš'!I164</f>
        <v>0</v>
      </c>
      <c r="J164" s="10" t="n">
        <f aca="false">'[17]Zbirni ned. izveštaj Niš'!J164</f>
        <v>0</v>
      </c>
      <c r="K164" s="10" t="n">
        <f aca="false">'[17]Zbirni ned. izveštaj Niš'!K164</f>
        <v>0</v>
      </c>
      <c r="L164" s="10" t="n">
        <f aca="false">'[17]Zbirni ned. izveštaj Niš'!L164</f>
        <v>0</v>
      </c>
      <c r="M164" s="10" t="n">
        <f aca="false">'[17]Zbirni ned. izveštaj Niš'!M164</f>
        <v>0</v>
      </c>
      <c r="N164" s="10" t="n">
        <f aca="false">'[17]Zbirni ned. izveštaj Niš'!N164</f>
        <v>0</v>
      </c>
      <c r="O164" s="9" t="n">
        <f aca="false">'[17]Zbirni ned. izveštaj Niš'!O164</f>
        <v>0</v>
      </c>
    </row>
    <row r="165" customFormat="false" ht="14.4" hidden="false" customHeight="false" outlineLevel="0" collapsed="false">
      <c r="A165" s="5"/>
      <c r="B165" s="6"/>
      <c r="C165" s="7" t="n">
        <f aca="false">'[18]Zbirni ned. izveštaj Niš'!C165</f>
        <v>0</v>
      </c>
      <c r="D165" s="7" t="n">
        <f aca="false">'[18]Zbirni ned. izveštaj Niš'!D165</f>
        <v>0</v>
      </c>
      <c r="E165" s="12" t="s">
        <v>18</v>
      </c>
      <c r="F165" s="9" t="n">
        <f aca="false">'[17]Zbirni ned. izveštaj Niš'!F165</f>
        <v>0</v>
      </c>
      <c r="G165" s="9" t="n">
        <f aca="false">'[17]Zbirni ned. izveštaj Niš'!G165</f>
        <v>0</v>
      </c>
      <c r="H165" s="13" t="n">
        <f aca="false">'[17]Zbirni ned. izveštaj Niš'!H165</f>
        <v>0</v>
      </c>
      <c r="I165" s="9" t="n">
        <f aca="false">'[17]Zbirni ned. izveštaj Niš'!I165</f>
        <v>0</v>
      </c>
      <c r="J165" s="13" t="n">
        <f aca="false">'[17]Zbirni ned. izveštaj Niš'!J165</f>
        <v>0</v>
      </c>
      <c r="K165" s="9" t="n">
        <f aca="false">'[17]Zbirni ned. izveštaj Niš'!K165</f>
        <v>0</v>
      </c>
      <c r="L165" s="13" t="n">
        <f aca="false">'[17]Zbirni ned. izveštaj Niš'!L165</f>
        <v>0</v>
      </c>
      <c r="M165" s="9" t="n">
        <f aca="false">'[17]Zbirni ned. izveštaj Niš'!M165</f>
        <v>0</v>
      </c>
      <c r="N165" s="13" t="n">
        <f aca="false">'[17]Zbirni ned. izveštaj Niš'!N165</f>
        <v>0</v>
      </c>
      <c r="O165" s="13" t="n">
        <f aca="false">'[17]Zbirni ned. izveštaj Niš'!O165</f>
        <v>0</v>
      </c>
    </row>
    <row r="166" customFormat="false" ht="14.4" hidden="false" customHeight="false" outlineLevel="0" collapsed="false">
      <c r="A166" s="5" t="n">
        <f aca="false">A162+1</f>
        <v>42</v>
      </c>
      <c r="B166" s="6" t="n">
        <f aca="false">B162+7</f>
        <v>45950</v>
      </c>
      <c r="C166" s="7" t="n">
        <f aca="false">'[17]Zbirni ned. izveštaj Niš'!C166</f>
        <v>0</v>
      </c>
      <c r="D166" s="7" t="n">
        <f aca="false">'[17]Zbirni ned. izveštaj Niš'!D166</f>
        <v>0</v>
      </c>
      <c r="E166" s="8" t="s">
        <v>15</v>
      </c>
      <c r="F166" s="9" t="n">
        <f aca="false">'[17]Zbirni ned. izveštaj Niš'!F166</f>
        <v>0</v>
      </c>
      <c r="G166" s="10" t="n">
        <f aca="false">'[17]Zbirni ned. izveštaj Niš'!G166</f>
        <v>0</v>
      </c>
      <c r="H166" s="10" t="n">
        <f aca="false">'[17]Zbirni ned. izveštaj Niš'!H166</f>
        <v>0</v>
      </c>
      <c r="I166" s="10" t="n">
        <f aca="false">'[17]Zbirni ned. izveštaj Niš'!I166</f>
        <v>0</v>
      </c>
      <c r="J166" s="10" t="n">
        <f aca="false">'[17]Zbirni ned. izveštaj Niš'!J166</f>
        <v>0</v>
      </c>
      <c r="K166" s="10" t="n">
        <f aca="false">'[17]Zbirni ned. izveštaj Niš'!K166</f>
        <v>0</v>
      </c>
      <c r="L166" s="10" t="n">
        <f aca="false">'[17]Zbirni ned. izveštaj Niš'!L166</f>
        <v>0</v>
      </c>
      <c r="M166" s="10" t="n">
        <f aca="false">'[17]Zbirni ned. izveštaj Niš'!M166</f>
        <v>0</v>
      </c>
      <c r="N166" s="10" t="n">
        <f aca="false">'[17]Zbirni ned. izveštaj Niš'!N166</f>
        <v>0</v>
      </c>
      <c r="O166" s="9" t="n">
        <f aca="false">'[17]Zbirni ned. izveštaj Niš'!O166</f>
        <v>0</v>
      </c>
    </row>
    <row r="167" customFormat="false" ht="14.4" hidden="false" customHeight="false" outlineLevel="0" collapsed="false">
      <c r="A167" s="5"/>
      <c r="B167" s="6"/>
      <c r="C167" s="7" t="n">
        <f aca="false">'[18]Zbirni ned. izveštaj Niš'!C167</f>
        <v>0</v>
      </c>
      <c r="D167" s="7" t="n">
        <f aca="false">'[18]Zbirni ned. izveštaj Niš'!D167</f>
        <v>0</v>
      </c>
      <c r="E167" s="11" t="s">
        <v>16</v>
      </c>
      <c r="F167" s="9" t="n">
        <f aca="false">'[17]Zbirni ned. izveštaj Niš'!F167</f>
        <v>0</v>
      </c>
      <c r="G167" s="10" t="n">
        <f aca="false">'[17]Zbirni ned. izveštaj Niš'!G167</f>
        <v>0</v>
      </c>
      <c r="H167" s="10" t="n">
        <f aca="false">'[17]Zbirni ned. izveštaj Niš'!H167</f>
        <v>0</v>
      </c>
      <c r="I167" s="10" t="n">
        <f aca="false">'[17]Zbirni ned. izveštaj Niš'!I167</f>
        <v>0</v>
      </c>
      <c r="J167" s="10" t="n">
        <f aca="false">'[17]Zbirni ned. izveštaj Niš'!J167</f>
        <v>0</v>
      </c>
      <c r="K167" s="10" t="n">
        <f aca="false">'[17]Zbirni ned. izveštaj Niš'!K167</f>
        <v>0</v>
      </c>
      <c r="L167" s="10" t="n">
        <f aca="false">'[17]Zbirni ned. izveštaj Niš'!L167</f>
        <v>0</v>
      </c>
      <c r="M167" s="10" t="n">
        <f aca="false">'[17]Zbirni ned. izveštaj Niš'!M167</f>
        <v>0</v>
      </c>
      <c r="N167" s="10" t="n">
        <f aca="false">'[17]Zbirni ned. izveštaj Niš'!N167</f>
        <v>0</v>
      </c>
      <c r="O167" s="9" t="n">
        <f aca="false">'[17]Zbirni ned. izveštaj Niš'!O167</f>
        <v>0</v>
      </c>
    </row>
    <row r="168" customFormat="false" ht="14.4" hidden="false" customHeight="false" outlineLevel="0" collapsed="false">
      <c r="A168" s="5"/>
      <c r="B168" s="6"/>
      <c r="C168" s="7" t="n">
        <f aca="false">'[18]Zbirni ned. izveštaj Niš'!C168</f>
        <v>0</v>
      </c>
      <c r="D168" s="7" t="n">
        <f aca="false">'[18]Zbirni ned. izveštaj Niš'!D168</f>
        <v>0</v>
      </c>
      <c r="E168" s="11" t="s">
        <v>17</v>
      </c>
      <c r="F168" s="9" t="n">
        <f aca="false">'[17]Zbirni ned. izveštaj Niš'!F168</f>
        <v>0</v>
      </c>
      <c r="G168" s="10" t="n">
        <f aca="false">'[17]Zbirni ned. izveštaj Niš'!G168</f>
        <v>0</v>
      </c>
      <c r="H168" s="10" t="n">
        <f aca="false">'[17]Zbirni ned. izveštaj Niš'!H168</f>
        <v>0</v>
      </c>
      <c r="I168" s="10" t="n">
        <f aca="false">'[17]Zbirni ned. izveštaj Niš'!I168</f>
        <v>0</v>
      </c>
      <c r="J168" s="10" t="n">
        <f aca="false">'[17]Zbirni ned. izveštaj Niš'!J168</f>
        <v>0</v>
      </c>
      <c r="K168" s="10" t="n">
        <f aca="false">'[17]Zbirni ned. izveštaj Niš'!K168</f>
        <v>0</v>
      </c>
      <c r="L168" s="10" t="n">
        <f aca="false">'[17]Zbirni ned. izveštaj Niš'!L168</f>
        <v>0</v>
      </c>
      <c r="M168" s="10" t="n">
        <f aca="false">'[17]Zbirni ned. izveštaj Niš'!M168</f>
        <v>0</v>
      </c>
      <c r="N168" s="10" t="n">
        <f aca="false">'[17]Zbirni ned. izveštaj Niš'!N168</f>
        <v>0</v>
      </c>
      <c r="O168" s="9" t="n">
        <f aca="false">'[17]Zbirni ned. izveštaj Niš'!O168</f>
        <v>0</v>
      </c>
    </row>
    <row r="169" customFormat="false" ht="14.4" hidden="false" customHeight="false" outlineLevel="0" collapsed="false">
      <c r="A169" s="5"/>
      <c r="B169" s="6"/>
      <c r="C169" s="7" t="n">
        <f aca="false">'[18]Zbirni ned. izveštaj Niš'!C169</f>
        <v>0</v>
      </c>
      <c r="D169" s="7" t="n">
        <f aca="false">'[18]Zbirni ned. izveštaj Niš'!D169</f>
        <v>0</v>
      </c>
      <c r="E169" s="12" t="s">
        <v>18</v>
      </c>
      <c r="F169" s="9" t="n">
        <f aca="false">'[17]Zbirni ned. izveštaj Niš'!F169</f>
        <v>0</v>
      </c>
      <c r="G169" s="9" t="n">
        <f aca="false">'[17]Zbirni ned. izveštaj Niš'!G169</f>
        <v>0</v>
      </c>
      <c r="H169" s="13" t="n">
        <f aca="false">'[17]Zbirni ned. izveštaj Niš'!H169</f>
        <v>0</v>
      </c>
      <c r="I169" s="9" t="n">
        <f aca="false">'[17]Zbirni ned. izveštaj Niš'!I169</f>
        <v>0</v>
      </c>
      <c r="J169" s="13" t="n">
        <f aca="false">'[17]Zbirni ned. izveštaj Niš'!J169</f>
        <v>0</v>
      </c>
      <c r="K169" s="9" t="n">
        <f aca="false">'[17]Zbirni ned. izveštaj Niš'!K169</f>
        <v>0</v>
      </c>
      <c r="L169" s="13" t="n">
        <f aca="false">'[17]Zbirni ned. izveštaj Niš'!L169</f>
        <v>0</v>
      </c>
      <c r="M169" s="9" t="n">
        <f aca="false">'[17]Zbirni ned. izveštaj Niš'!M169</f>
        <v>0</v>
      </c>
      <c r="N169" s="13" t="n">
        <f aca="false">'[17]Zbirni ned. izveštaj Niš'!N169</f>
        <v>0</v>
      </c>
      <c r="O169" s="13" t="n">
        <f aca="false">'[17]Zbirni ned. izveštaj Niš'!O169</f>
        <v>0</v>
      </c>
    </row>
    <row r="170" customFormat="false" ht="14.4" hidden="false" customHeight="false" outlineLevel="0" collapsed="false">
      <c r="A170" s="5" t="n">
        <f aca="false">A166+1</f>
        <v>43</v>
      </c>
      <c r="B170" s="6" t="n">
        <f aca="false">B166+7</f>
        <v>45957</v>
      </c>
      <c r="C170" s="7" t="n">
        <f aca="false">'[17]Zbirni ned. izveštaj Niš'!C170</f>
        <v>0</v>
      </c>
      <c r="D170" s="7" t="n">
        <f aca="false">'[17]Zbirni ned. izveštaj Niš'!D170</f>
        <v>0</v>
      </c>
      <c r="E170" s="8" t="s">
        <v>15</v>
      </c>
      <c r="F170" s="9" t="n">
        <f aca="false">'[17]Zbirni ned. izveštaj Niš'!F170</f>
        <v>0</v>
      </c>
      <c r="G170" s="10" t="n">
        <f aca="false">'[17]Zbirni ned. izveštaj Niš'!G170</f>
        <v>0</v>
      </c>
      <c r="H170" s="10" t="n">
        <f aca="false">'[17]Zbirni ned. izveštaj Niš'!H170</f>
        <v>0</v>
      </c>
      <c r="I170" s="10" t="n">
        <f aca="false">'[17]Zbirni ned. izveštaj Niš'!I170</f>
        <v>0</v>
      </c>
      <c r="J170" s="10" t="n">
        <f aca="false">'[17]Zbirni ned. izveštaj Niš'!J170</f>
        <v>0</v>
      </c>
      <c r="K170" s="10" t="n">
        <f aca="false">'[17]Zbirni ned. izveštaj Niš'!K170</f>
        <v>0</v>
      </c>
      <c r="L170" s="10" t="n">
        <f aca="false">'[17]Zbirni ned. izveštaj Niš'!L170</f>
        <v>0</v>
      </c>
      <c r="M170" s="10" t="n">
        <f aca="false">'[17]Zbirni ned. izveštaj Niš'!M170</f>
        <v>0</v>
      </c>
      <c r="N170" s="10" t="n">
        <f aca="false">'[17]Zbirni ned. izveštaj Niš'!N170</f>
        <v>0</v>
      </c>
      <c r="O170" s="9" t="n">
        <f aca="false">'[17]Zbirni ned. izveštaj Niš'!O170</f>
        <v>0</v>
      </c>
    </row>
    <row r="171" customFormat="false" ht="14.4" hidden="false" customHeight="false" outlineLevel="0" collapsed="false">
      <c r="A171" s="5"/>
      <c r="B171" s="6"/>
      <c r="C171" s="7" t="n">
        <f aca="false">'[18]Zbirni ned. izveštaj Niš'!C171</f>
        <v>0</v>
      </c>
      <c r="D171" s="7" t="n">
        <f aca="false">'[18]Zbirni ned. izveštaj Niš'!D171</f>
        <v>0</v>
      </c>
      <c r="E171" s="11" t="s">
        <v>16</v>
      </c>
      <c r="F171" s="9" t="n">
        <f aca="false">'[17]Zbirni ned. izveštaj Niš'!F171</f>
        <v>0</v>
      </c>
      <c r="G171" s="10" t="n">
        <f aca="false">'[17]Zbirni ned. izveštaj Niš'!G171</f>
        <v>0</v>
      </c>
      <c r="H171" s="10" t="n">
        <f aca="false">'[17]Zbirni ned. izveštaj Niš'!H171</f>
        <v>0</v>
      </c>
      <c r="I171" s="10" t="n">
        <f aca="false">'[17]Zbirni ned. izveštaj Niš'!I171</f>
        <v>0</v>
      </c>
      <c r="J171" s="10" t="n">
        <f aca="false">'[17]Zbirni ned. izveštaj Niš'!J171</f>
        <v>0</v>
      </c>
      <c r="K171" s="10" t="n">
        <f aca="false">'[17]Zbirni ned. izveštaj Niš'!K171</f>
        <v>0</v>
      </c>
      <c r="L171" s="10" t="n">
        <f aca="false">'[17]Zbirni ned. izveštaj Niš'!L171</f>
        <v>0</v>
      </c>
      <c r="M171" s="10" t="n">
        <f aca="false">'[17]Zbirni ned. izveštaj Niš'!M171</f>
        <v>0</v>
      </c>
      <c r="N171" s="10" t="n">
        <f aca="false">'[17]Zbirni ned. izveštaj Niš'!N171</f>
        <v>0</v>
      </c>
      <c r="O171" s="9" t="n">
        <f aca="false">'[17]Zbirni ned. izveštaj Niš'!O171</f>
        <v>0</v>
      </c>
    </row>
    <row r="172" customFormat="false" ht="14.4" hidden="false" customHeight="false" outlineLevel="0" collapsed="false">
      <c r="A172" s="5"/>
      <c r="B172" s="6"/>
      <c r="C172" s="7" t="n">
        <f aca="false">'[18]Zbirni ned. izveštaj Niš'!C172</f>
        <v>0</v>
      </c>
      <c r="D172" s="7" t="n">
        <f aca="false">'[18]Zbirni ned. izveštaj Niš'!D172</f>
        <v>0</v>
      </c>
      <c r="E172" s="11" t="s">
        <v>17</v>
      </c>
      <c r="F172" s="9" t="n">
        <f aca="false">'[17]Zbirni ned. izveštaj Niš'!F172</f>
        <v>0</v>
      </c>
      <c r="G172" s="10" t="n">
        <f aca="false">'[17]Zbirni ned. izveštaj Niš'!G172</f>
        <v>0</v>
      </c>
      <c r="H172" s="10" t="n">
        <f aca="false">'[17]Zbirni ned. izveštaj Niš'!H172</f>
        <v>0</v>
      </c>
      <c r="I172" s="10" t="n">
        <f aca="false">'[17]Zbirni ned. izveštaj Niš'!I172</f>
        <v>0</v>
      </c>
      <c r="J172" s="10" t="n">
        <f aca="false">'[17]Zbirni ned. izveštaj Niš'!J172</f>
        <v>0</v>
      </c>
      <c r="K172" s="10" t="n">
        <f aca="false">'[17]Zbirni ned. izveštaj Niš'!K172</f>
        <v>0</v>
      </c>
      <c r="L172" s="10" t="n">
        <f aca="false">'[17]Zbirni ned. izveštaj Niš'!L172</f>
        <v>0</v>
      </c>
      <c r="M172" s="10" t="n">
        <f aca="false">'[17]Zbirni ned. izveštaj Niš'!M172</f>
        <v>0</v>
      </c>
      <c r="N172" s="10" t="n">
        <f aca="false">'[17]Zbirni ned. izveštaj Niš'!N172</f>
        <v>0</v>
      </c>
      <c r="O172" s="9" t="n">
        <f aca="false">'[17]Zbirni ned. izveštaj Niš'!O172</f>
        <v>0</v>
      </c>
    </row>
    <row r="173" customFormat="false" ht="14.4" hidden="false" customHeight="false" outlineLevel="0" collapsed="false">
      <c r="A173" s="5"/>
      <c r="B173" s="6"/>
      <c r="C173" s="7" t="n">
        <f aca="false">'[18]Zbirni ned. izveštaj Niš'!C173</f>
        <v>0</v>
      </c>
      <c r="D173" s="7" t="n">
        <f aca="false">'[18]Zbirni ned. izveštaj Niš'!D173</f>
        <v>0</v>
      </c>
      <c r="E173" s="12" t="s">
        <v>18</v>
      </c>
      <c r="F173" s="9" t="n">
        <f aca="false">'[17]Zbirni ned. izveštaj Niš'!F173</f>
        <v>0</v>
      </c>
      <c r="G173" s="9" t="n">
        <f aca="false">'[17]Zbirni ned. izveštaj Niš'!G173</f>
        <v>0</v>
      </c>
      <c r="H173" s="13" t="n">
        <f aca="false">'[17]Zbirni ned. izveštaj Niš'!H173</f>
        <v>0</v>
      </c>
      <c r="I173" s="9" t="n">
        <f aca="false">'[17]Zbirni ned. izveštaj Niš'!I173</f>
        <v>0</v>
      </c>
      <c r="J173" s="13" t="n">
        <f aca="false">'[17]Zbirni ned. izveštaj Niš'!J173</f>
        <v>0</v>
      </c>
      <c r="K173" s="9" t="n">
        <f aca="false">'[17]Zbirni ned. izveštaj Niš'!K173</f>
        <v>0</v>
      </c>
      <c r="L173" s="13" t="n">
        <f aca="false">'[17]Zbirni ned. izveštaj Niš'!L173</f>
        <v>0</v>
      </c>
      <c r="M173" s="9" t="n">
        <f aca="false">'[17]Zbirni ned. izveštaj Niš'!M173</f>
        <v>0</v>
      </c>
      <c r="N173" s="13" t="n">
        <f aca="false">'[17]Zbirni ned. izveštaj Niš'!N173</f>
        <v>0</v>
      </c>
      <c r="O173" s="13" t="n">
        <f aca="false">'[17]Zbirni ned. izveštaj Niš'!O173</f>
        <v>0</v>
      </c>
    </row>
    <row r="174" customFormat="false" ht="14.4" hidden="false" customHeight="false" outlineLevel="0" collapsed="false">
      <c r="A174" s="5" t="n">
        <f aca="false">A170+1</f>
        <v>44</v>
      </c>
      <c r="B174" s="6" t="n">
        <f aca="false">B170+7</f>
        <v>45964</v>
      </c>
      <c r="C174" s="7" t="n">
        <f aca="false">'[17]Zbirni ned. izveštaj Niš'!C174</f>
        <v>0</v>
      </c>
      <c r="D174" s="7" t="n">
        <f aca="false">'[17]Zbirni ned. izveštaj Niš'!D174</f>
        <v>0</v>
      </c>
      <c r="E174" s="8" t="s">
        <v>15</v>
      </c>
      <c r="F174" s="9" t="n">
        <f aca="false">'[17]Zbirni ned. izveštaj Niš'!F174</f>
        <v>0</v>
      </c>
      <c r="G174" s="10" t="n">
        <f aca="false">'[17]Zbirni ned. izveštaj Niš'!G174</f>
        <v>0</v>
      </c>
      <c r="H174" s="10" t="n">
        <f aca="false">'[17]Zbirni ned. izveštaj Niš'!H174</f>
        <v>0</v>
      </c>
      <c r="I174" s="10" t="n">
        <f aca="false">'[17]Zbirni ned. izveštaj Niš'!I174</f>
        <v>0</v>
      </c>
      <c r="J174" s="10" t="n">
        <f aca="false">'[17]Zbirni ned. izveštaj Niš'!J174</f>
        <v>0</v>
      </c>
      <c r="K174" s="10" t="n">
        <f aca="false">'[17]Zbirni ned. izveštaj Niš'!K174</f>
        <v>0</v>
      </c>
      <c r="L174" s="10" t="n">
        <f aca="false">'[17]Zbirni ned. izveštaj Niš'!L174</f>
        <v>0</v>
      </c>
      <c r="M174" s="10" t="n">
        <f aca="false">'[17]Zbirni ned. izveštaj Niš'!M174</f>
        <v>0</v>
      </c>
      <c r="N174" s="10" t="n">
        <f aca="false">'[17]Zbirni ned. izveštaj Niš'!N174</f>
        <v>0</v>
      </c>
      <c r="O174" s="9" t="n">
        <f aca="false">'[17]Zbirni ned. izveštaj Niš'!O174</f>
        <v>0</v>
      </c>
    </row>
    <row r="175" customFormat="false" ht="14.4" hidden="false" customHeight="false" outlineLevel="0" collapsed="false">
      <c r="A175" s="5"/>
      <c r="B175" s="6"/>
      <c r="C175" s="7" t="n">
        <f aca="false">'[18]Zbirni ned. izveštaj Niš'!C175</f>
        <v>0</v>
      </c>
      <c r="D175" s="7" t="n">
        <f aca="false">'[18]Zbirni ned. izveštaj Niš'!D175</f>
        <v>0</v>
      </c>
      <c r="E175" s="11" t="s">
        <v>16</v>
      </c>
      <c r="F175" s="9" t="n">
        <f aca="false">'[17]Zbirni ned. izveštaj Niš'!F175</f>
        <v>0</v>
      </c>
      <c r="G175" s="10" t="n">
        <f aca="false">'[17]Zbirni ned. izveštaj Niš'!G175</f>
        <v>0</v>
      </c>
      <c r="H175" s="10" t="n">
        <f aca="false">'[17]Zbirni ned. izveštaj Niš'!H175</f>
        <v>0</v>
      </c>
      <c r="I175" s="10" t="n">
        <f aca="false">'[17]Zbirni ned. izveštaj Niš'!I175</f>
        <v>0</v>
      </c>
      <c r="J175" s="10" t="n">
        <f aca="false">'[17]Zbirni ned. izveštaj Niš'!J175</f>
        <v>0</v>
      </c>
      <c r="K175" s="10" t="n">
        <f aca="false">'[17]Zbirni ned. izveštaj Niš'!K175</f>
        <v>0</v>
      </c>
      <c r="L175" s="10" t="n">
        <f aca="false">'[17]Zbirni ned. izveštaj Niš'!L175</f>
        <v>0</v>
      </c>
      <c r="M175" s="10" t="n">
        <f aca="false">'[17]Zbirni ned. izveštaj Niš'!M175</f>
        <v>0</v>
      </c>
      <c r="N175" s="10" t="n">
        <f aca="false">'[17]Zbirni ned. izveštaj Niš'!N175</f>
        <v>0</v>
      </c>
      <c r="O175" s="9" t="n">
        <f aca="false">'[17]Zbirni ned. izveštaj Niš'!O175</f>
        <v>0</v>
      </c>
    </row>
    <row r="176" customFormat="false" ht="14.4" hidden="false" customHeight="false" outlineLevel="0" collapsed="false">
      <c r="A176" s="5"/>
      <c r="B176" s="6"/>
      <c r="C176" s="7" t="n">
        <f aca="false">'[18]Zbirni ned. izveštaj Niš'!C176</f>
        <v>0</v>
      </c>
      <c r="D176" s="7" t="n">
        <f aca="false">'[18]Zbirni ned. izveštaj Niš'!D176</f>
        <v>0</v>
      </c>
      <c r="E176" s="11" t="s">
        <v>17</v>
      </c>
      <c r="F176" s="9" t="n">
        <f aca="false">'[17]Zbirni ned. izveštaj Niš'!F176</f>
        <v>0</v>
      </c>
      <c r="G176" s="10" t="n">
        <f aca="false">'[17]Zbirni ned. izveštaj Niš'!G176</f>
        <v>0</v>
      </c>
      <c r="H176" s="10" t="n">
        <f aca="false">'[17]Zbirni ned. izveštaj Niš'!H176</f>
        <v>0</v>
      </c>
      <c r="I176" s="10" t="n">
        <f aca="false">'[17]Zbirni ned. izveštaj Niš'!I176</f>
        <v>0</v>
      </c>
      <c r="J176" s="10" t="n">
        <f aca="false">'[17]Zbirni ned. izveštaj Niš'!J176</f>
        <v>0</v>
      </c>
      <c r="K176" s="10" t="n">
        <f aca="false">'[17]Zbirni ned. izveštaj Niš'!K176</f>
        <v>0</v>
      </c>
      <c r="L176" s="10" t="n">
        <f aca="false">'[17]Zbirni ned. izveštaj Niš'!L176</f>
        <v>0</v>
      </c>
      <c r="M176" s="10" t="n">
        <f aca="false">'[17]Zbirni ned. izveštaj Niš'!M176</f>
        <v>0</v>
      </c>
      <c r="N176" s="10" t="n">
        <f aca="false">'[17]Zbirni ned. izveštaj Niš'!N176</f>
        <v>0</v>
      </c>
      <c r="O176" s="9" t="n">
        <f aca="false">'[17]Zbirni ned. izveštaj Niš'!O176</f>
        <v>0</v>
      </c>
    </row>
    <row r="177" customFormat="false" ht="14.4" hidden="false" customHeight="false" outlineLevel="0" collapsed="false">
      <c r="A177" s="5"/>
      <c r="B177" s="6"/>
      <c r="C177" s="7" t="n">
        <f aca="false">'[18]Zbirni ned. izveštaj Niš'!C177</f>
        <v>0</v>
      </c>
      <c r="D177" s="7" t="n">
        <f aca="false">'[18]Zbirni ned. izveštaj Niš'!D177</f>
        <v>0</v>
      </c>
      <c r="E177" s="12" t="s">
        <v>18</v>
      </c>
      <c r="F177" s="9" t="n">
        <f aca="false">'[17]Zbirni ned. izveštaj Niš'!F177</f>
        <v>0</v>
      </c>
      <c r="G177" s="9" t="n">
        <f aca="false">'[17]Zbirni ned. izveštaj Niš'!G177</f>
        <v>0</v>
      </c>
      <c r="H177" s="13" t="n">
        <f aca="false">'[17]Zbirni ned. izveštaj Niš'!H177</f>
        <v>0</v>
      </c>
      <c r="I177" s="9" t="n">
        <f aca="false">'[17]Zbirni ned. izveštaj Niš'!I177</f>
        <v>0</v>
      </c>
      <c r="J177" s="13" t="n">
        <f aca="false">'[17]Zbirni ned. izveštaj Niš'!J177</f>
        <v>0</v>
      </c>
      <c r="K177" s="9" t="n">
        <f aca="false">'[17]Zbirni ned. izveštaj Niš'!K177</f>
        <v>0</v>
      </c>
      <c r="L177" s="13" t="n">
        <f aca="false">'[17]Zbirni ned. izveštaj Niš'!L177</f>
        <v>0</v>
      </c>
      <c r="M177" s="9" t="n">
        <f aca="false">'[17]Zbirni ned. izveštaj Niš'!M177</f>
        <v>0</v>
      </c>
      <c r="N177" s="13" t="n">
        <f aca="false">'[17]Zbirni ned. izveštaj Niš'!N177</f>
        <v>0</v>
      </c>
      <c r="O177" s="13" t="n">
        <f aca="false">'[17]Zbirni ned. izveštaj Niš'!O177</f>
        <v>0</v>
      </c>
    </row>
    <row r="178" customFormat="false" ht="14.4" hidden="false" customHeight="false" outlineLevel="0" collapsed="false">
      <c r="A178" s="5" t="n">
        <f aca="false">A174+1</f>
        <v>45</v>
      </c>
      <c r="B178" s="6" t="n">
        <f aca="false">B174+7</f>
        <v>45971</v>
      </c>
      <c r="C178" s="7" t="n">
        <f aca="false">'[17]Zbirni ned. izveštaj Niš'!C178</f>
        <v>0</v>
      </c>
      <c r="D178" s="7" t="n">
        <f aca="false">'[17]Zbirni ned. izveštaj Niš'!D178</f>
        <v>0</v>
      </c>
      <c r="E178" s="8" t="s">
        <v>15</v>
      </c>
      <c r="F178" s="9" t="n">
        <f aca="false">'[17]Zbirni ned. izveštaj Niš'!F178</f>
        <v>0</v>
      </c>
      <c r="G178" s="10" t="n">
        <f aca="false">'[17]Zbirni ned. izveštaj Niš'!G178</f>
        <v>0</v>
      </c>
      <c r="H178" s="10" t="n">
        <f aca="false">'[17]Zbirni ned. izveštaj Niš'!H178</f>
        <v>0</v>
      </c>
      <c r="I178" s="10" t="n">
        <f aca="false">'[17]Zbirni ned. izveštaj Niš'!I178</f>
        <v>0</v>
      </c>
      <c r="J178" s="10" t="n">
        <f aca="false">'[17]Zbirni ned. izveštaj Niš'!J178</f>
        <v>0</v>
      </c>
      <c r="K178" s="10" t="n">
        <f aca="false">'[17]Zbirni ned. izveštaj Niš'!K178</f>
        <v>0</v>
      </c>
      <c r="L178" s="10" t="n">
        <f aca="false">'[17]Zbirni ned. izveštaj Niš'!L178</f>
        <v>0</v>
      </c>
      <c r="M178" s="10" t="n">
        <f aca="false">'[17]Zbirni ned. izveštaj Niš'!M178</f>
        <v>0</v>
      </c>
      <c r="N178" s="10" t="n">
        <f aca="false">'[17]Zbirni ned. izveštaj Niš'!N178</f>
        <v>0</v>
      </c>
      <c r="O178" s="9" t="n">
        <f aca="false">'[17]Zbirni ned. izveštaj Niš'!O178</f>
        <v>0</v>
      </c>
    </row>
    <row r="179" customFormat="false" ht="14.4" hidden="false" customHeight="false" outlineLevel="0" collapsed="false">
      <c r="A179" s="5"/>
      <c r="B179" s="6"/>
      <c r="C179" s="7" t="n">
        <f aca="false">'[18]Zbirni ned. izveštaj Niš'!C179</f>
        <v>0</v>
      </c>
      <c r="D179" s="7" t="n">
        <f aca="false">'[18]Zbirni ned. izveštaj Niš'!D179</f>
        <v>0</v>
      </c>
      <c r="E179" s="11" t="s">
        <v>16</v>
      </c>
      <c r="F179" s="9" t="n">
        <f aca="false">'[17]Zbirni ned. izveštaj Niš'!F179</f>
        <v>0</v>
      </c>
      <c r="G179" s="10" t="n">
        <f aca="false">'[17]Zbirni ned. izveštaj Niš'!G179</f>
        <v>0</v>
      </c>
      <c r="H179" s="10" t="n">
        <f aca="false">'[17]Zbirni ned. izveštaj Niš'!H179</f>
        <v>0</v>
      </c>
      <c r="I179" s="10" t="n">
        <f aca="false">'[17]Zbirni ned. izveštaj Niš'!I179</f>
        <v>0</v>
      </c>
      <c r="J179" s="10" t="n">
        <f aca="false">'[17]Zbirni ned. izveštaj Niš'!J179</f>
        <v>0</v>
      </c>
      <c r="K179" s="10" t="n">
        <f aca="false">'[17]Zbirni ned. izveštaj Niš'!K179</f>
        <v>0</v>
      </c>
      <c r="L179" s="10" t="n">
        <f aca="false">'[17]Zbirni ned. izveštaj Niš'!L179</f>
        <v>0</v>
      </c>
      <c r="M179" s="10" t="n">
        <f aca="false">'[17]Zbirni ned. izveštaj Niš'!M179</f>
        <v>0</v>
      </c>
      <c r="N179" s="10" t="n">
        <f aca="false">'[17]Zbirni ned. izveštaj Niš'!N179</f>
        <v>0</v>
      </c>
      <c r="O179" s="9" t="n">
        <f aca="false">'[17]Zbirni ned. izveštaj Niš'!O179</f>
        <v>0</v>
      </c>
    </row>
    <row r="180" customFormat="false" ht="14.4" hidden="false" customHeight="false" outlineLevel="0" collapsed="false">
      <c r="A180" s="5"/>
      <c r="B180" s="6"/>
      <c r="C180" s="7" t="n">
        <f aca="false">'[18]Zbirni ned. izveštaj Niš'!C180</f>
        <v>0</v>
      </c>
      <c r="D180" s="7" t="n">
        <f aca="false">'[18]Zbirni ned. izveštaj Niš'!D180</f>
        <v>0</v>
      </c>
      <c r="E180" s="11" t="s">
        <v>17</v>
      </c>
      <c r="F180" s="9" t="n">
        <f aca="false">'[17]Zbirni ned. izveštaj Niš'!F180</f>
        <v>0</v>
      </c>
      <c r="G180" s="10" t="n">
        <f aca="false">'[17]Zbirni ned. izveštaj Niš'!G180</f>
        <v>0</v>
      </c>
      <c r="H180" s="10" t="n">
        <f aca="false">'[17]Zbirni ned. izveštaj Niš'!H180</f>
        <v>0</v>
      </c>
      <c r="I180" s="10" t="n">
        <f aca="false">'[17]Zbirni ned. izveštaj Niš'!I180</f>
        <v>0</v>
      </c>
      <c r="J180" s="10" t="n">
        <f aca="false">'[17]Zbirni ned. izveštaj Niš'!J180</f>
        <v>0</v>
      </c>
      <c r="K180" s="10" t="n">
        <f aca="false">'[17]Zbirni ned. izveštaj Niš'!K180</f>
        <v>0</v>
      </c>
      <c r="L180" s="10" t="n">
        <f aca="false">'[17]Zbirni ned. izveštaj Niš'!L180</f>
        <v>0</v>
      </c>
      <c r="M180" s="10" t="n">
        <f aca="false">'[17]Zbirni ned. izveštaj Niš'!M180</f>
        <v>0</v>
      </c>
      <c r="N180" s="10" t="n">
        <f aca="false">'[17]Zbirni ned. izveštaj Niš'!N180</f>
        <v>0</v>
      </c>
      <c r="O180" s="9" t="n">
        <f aca="false">'[17]Zbirni ned. izveštaj Niš'!O180</f>
        <v>0</v>
      </c>
    </row>
    <row r="181" customFormat="false" ht="14.4" hidden="false" customHeight="false" outlineLevel="0" collapsed="false">
      <c r="A181" s="5"/>
      <c r="B181" s="6"/>
      <c r="C181" s="7" t="n">
        <f aca="false">'[18]Zbirni ned. izveštaj Niš'!C181</f>
        <v>0</v>
      </c>
      <c r="D181" s="7" t="n">
        <f aca="false">'[18]Zbirni ned. izveštaj Niš'!D181</f>
        <v>0</v>
      </c>
      <c r="E181" s="12" t="s">
        <v>18</v>
      </c>
      <c r="F181" s="9" t="n">
        <f aca="false">'[17]Zbirni ned. izveštaj Niš'!F181</f>
        <v>0</v>
      </c>
      <c r="G181" s="9" t="n">
        <f aca="false">'[17]Zbirni ned. izveštaj Niš'!G181</f>
        <v>0</v>
      </c>
      <c r="H181" s="13" t="n">
        <f aca="false">'[17]Zbirni ned. izveštaj Niš'!H181</f>
        <v>0</v>
      </c>
      <c r="I181" s="9" t="n">
        <f aca="false">'[17]Zbirni ned. izveštaj Niš'!I181</f>
        <v>0</v>
      </c>
      <c r="J181" s="13" t="n">
        <f aca="false">'[17]Zbirni ned. izveštaj Niš'!J181</f>
        <v>0</v>
      </c>
      <c r="K181" s="9" t="n">
        <f aca="false">'[17]Zbirni ned. izveštaj Niš'!K181</f>
        <v>0</v>
      </c>
      <c r="L181" s="13" t="n">
        <f aca="false">'[17]Zbirni ned. izveštaj Niš'!L181</f>
        <v>0</v>
      </c>
      <c r="M181" s="9" t="n">
        <f aca="false">'[17]Zbirni ned. izveštaj Niš'!M181</f>
        <v>0</v>
      </c>
      <c r="N181" s="13" t="n">
        <f aca="false">'[17]Zbirni ned. izveštaj Niš'!N181</f>
        <v>0</v>
      </c>
      <c r="O181" s="13" t="n">
        <f aca="false">'[17]Zbirni ned. izveštaj Niš'!O181</f>
        <v>0</v>
      </c>
    </row>
    <row r="182" customFormat="false" ht="14.4" hidden="false" customHeight="false" outlineLevel="0" collapsed="false">
      <c r="A182" s="5" t="n">
        <f aca="false">A178+1</f>
        <v>46</v>
      </c>
      <c r="B182" s="6" t="n">
        <f aca="false">B178+7</f>
        <v>45978</v>
      </c>
      <c r="C182" s="7" t="n">
        <f aca="false">'[17]Zbirni ned. izveštaj Niš'!C182</f>
        <v>0</v>
      </c>
      <c r="D182" s="7" t="n">
        <f aca="false">'[17]Zbirni ned. izveštaj Niš'!D182</f>
        <v>0</v>
      </c>
      <c r="E182" s="8" t="s">
        <v>15</v>
      </c>
      <c r="F182" s="9" t="n">
        <f aca="false">'[17]Zbirni ned. izveštaj Niš'!F182</f>
        <v>0</v>
      </c>
      <c r="G182" s="10" t="n">
        <f aca="false">'[17]Zbirni ned. izveštaj Niš'!G182</f>
        <v>0</v>
      </c>
      <c r="H182" s="10" t="n">
        <f aca="false">'[17]Zbirni ned. izveštaj Niš'!H182</f>
        <v>0</v>
      </c>
      <c r="I182" s="10" t="n">
        <f aca="false">'[17]Zbirni ned. izveštaj Niš'!I182</f>
        <v>0</v>
      </c>
      <c r="J182" s="10" t="n">
        <f aca="false">'[17]Zbirni ned. izveštaj Niš'!J182</f>
        <v>0</v>
      </c>
      <c r="K182" s="10" t="n">
        <f aca="false">'[17]Zbirni ned. izveštaj Niš'!K182</f>
        <v>0</v>
      </c>
      <c r="L182" s="10" t="n">
        <f aca="false">'[17]Zbirni ned. izveštaj Niš'!L182</f>
        <v>0</v>
      </c>
      <c r="M182" s="10" t="n">
        <f aca="false">'[17]Zbirni ned. izveštaj Niš'!M182</f>
        <v>0</v>
      </c>
      <c r="N182" s="10" t="n">
        <f aca="false">'[17]Zbirni ned. izveštaj Niš'!N182</f>
        <v>0</v>
      </c>
      <c r="O182" s="9" t="n">
        <f aca="false">'[17]Zbirni ned. izveštaj Niš'!O182</f>
        <v>0</v>
      </c>
    </row>
    <row r="183" customFormat="false" ht="14.4" hidden="false" customHeight="false" outlineLevel="0" collapsed="false">
      <c r="A183" s="5"/>
      <c r="B183" s="6"/>
      <c r="C183" s="7" t="n">
        <f aca="false">'[18]Zbirni ned. izveštaj Niš'!C183</f>
        <v>0</v>
      </c>
      <c r="D183" s="7" t="n">
        <f aca="false">'[18]Zbirni ned. izveštaj Niš'!D183</f>
        <v>0</v>
      </c>
      <c r="E183" s="11" t="s">
        <v>16</v>
      </c>
      <c r="F183" s="9" t="n">
        <f aca="false">'[17]Zbirni ned. izveštaj Niš'!F183</f>
        <v>0</v>
      </c>
      <c r="G183" s="10" t="n">
        <f aca="false">'[17]Zbirni ned. izveštaj Niš'!G183</f>
        <v>0</v>
      </c>
      <c r="H183" s="10" t="n">
        <f aca="false">'[17]Zbirni ned. izveštaj Niš'!H183</f>
        <v>0</v>
      </c>
      <c r="I183" s="10" t="n">
        <f aca="false">'[17]Zbirni ned. izveštaj Niš'!I183</f>
        <v>0</v>
      </c>
      <c r="J183" s="10" t="n">
        <f aca="false">'[17]Zbirni ned. izveštaj Niš'!J183</f>
        <v>0</v>
      </c>
      <c r="K183" s="10" t="n">
        <f aca="false">'[17]Zbirni ned. izveštaj Niš'!K183</f>
        <v>0</v>
      </c>
      <c r="L183" s="10" t="n">
        <f aca="false">'[17]Zbirni ned. izveštaj Niš'!L183</f>
        <v>0</v>
      </c>
      <c r="M183" s="10" t="n">
        <f aca="false">'[17]Zbirni ned. izveštaj Niš'!M183</f>
        <v>0</v>
      </c>
      <c r="N183" s="10" t="n">
        <f aca="false">'[17]Zbirni ned. izveštaj Niš'!N183</f>
        <v>0</v>
      </c>
      <c r="O183" s="9" t="n">
        <f aca="false">'[17]Zbirni ned. izveštaj Niš'!O183</f>
        <v>0</v>
      </c>
    </row>
    <row r="184" customFormat="false" ht="14.4" hidden="false" customHeight="false" outlineLevel="0" collapsed="false">
      <c r="A184" s="5"/>
      <c r="B184" s="6"/>
      <c r="C184" s="7" t="n">
        <f aca="false">'[18]Zbirni ned. izveštaj Niš'!C184</f>
        <v>0</v>
      </c>
      <c r="D184" s="7" t="n">
        <f aca="false">'[18]Zbirni ned. izveštaj Niš'!D184</f>
        <v>0</v>
      </c>
      <c r="E184" s="11" t="s">
        <v>17</v>
      </c>
      <c r="F184" s="9" t="n">
        <f aca="false">'[17]Zbirni ned. izveštaj Niš'!F184</f>
        <v>0</v>
      </c>
      <c r="G184" s="10" t="n">
        <f aca="false">'[17]Zbirni ned. izveštaj Niš'!G184</f>
        <v>0</v>
      </c>
      <c r="H184" s="10" t="n">
        <f aca="false">'[17]Zbirni ned. izveštaj Niš'!H184</f>
        <v>0</v>
      </c>
      <c r="I184" s="10" t="n">
        <f aca="false">'[17]Zbirni ned. izveštaj Niš'!I184</f>
        <v>0</v>
      </c>
      <c r="J184" s="10" t="n">
        <f aca="false">'[17]Zbirni ned. izveštaj Niš'!J184</f>
        <v>0</v>
      </c>
      <c r="K184" s="10" t="n">
        <f aca="false">'[17]Zbirni ned. izveštaj Niš'!K184</f>
        <v>0</v>
      </c>
      <c r="L184" s="10" t="n">
        <f aca="false">'[17]Zbirni ned. izveštaj Niš'!L184</f>
        <v>0</v>
      </c>
      <c r="M184" s="10" t="n">
        <f aca="false">'[17]Zbirni ned. izveštaj Niš'!M184</f>
        <v>0</v>
      </c>
      <c r="N184" s="10" t="n">
        <f aca="false">'[17]Zbirni ned. izveštaj Niš'!N184</f>
        <v>0</v>
      </c>
      <c r="O184" s="9" t="n">
        <f aca="false">'[17]Zbirni ned. izveštaj Niš'!O184</f>
        <v>0</v>
      </c>
    </row>
    <row r="185" customFormat="false" ht="14.4" hidden="false" customHeight="false" outlineLevel="0" collapsed="false">
      <c r="A185" s="5"/>
      <c r="B185" s="6"/>
      <c r="C185" s="7" t="n">
        <f aca="false">'[18]Zbirni ned. izveštaj Niš'!C185</f>
        <v>0</v>
      </c>
      <c r="D185" s="7" t="n">
        <f aca="false">'[18]Zbirni ned. izveštaj Niš'!D185</f>
        <v>0</v>
      </c>
      <c r="E185" s="12" t="s">
        <v>18</v>
      </c>
      <c r="F185" s="9" t="n">
        <f aca="false">'[17]Zbirni ned. izveštaj Niš'!F185</f>
        <v>0</v>
      </c>
      <c r="G185" s="9" t="n">
        <f aca="false">'[17]Zbirni ned. izveštaj Niš'!G185</f>
        <v>0</v>
      </c>
      <c r="H185" s="13" t="n">
        <f aca="false">'[17]Zbirni ned. izveštaj Niš'!H185</f>
        <v>0</v>
      </c>
      <c r="I185" s="9" t="n">
        <f aca="false">'[17]Zbirni ned. izveštaj Niš'!I185</f>
        <v>0</v>
      </c>
      <c r="J185" s="13" t="n">
        <f aca="false">'[17]Zbirni ned. izveštaj Niš'!J185</f>
        <v>0</v>
      </c>
      <c r="K185" s="9" t="n">
        <f aca="false">'[17]Zbirni ned. izveštaj Niš'!K185</f>
        <v>0</v>
      </c>
      <c r="L185" s="13" t="n">
        <f aca="false">'[17]Zbirni ned. izveštaj Niš'!L185</f>
        <v>0</v>
      </c>
      <c r="M185" s="9" t="n">
        <f aca="false">'[17]Zbirni ned. izveštaj Niš'!M185</f>
        <v>0</v>
      </c>
      <c r="N185" s="13" t="n">
        <f aca="false">'[17]Zbirni ned. izveštaj Niš'!N185</f>
        <v>0</v>
      </c>
      <c r="O185" s="13" t="n">
        <f aca="false">'[17]Zbirni ned. izveštaj Niš'!O185</f>
        <v>0</v>
      </c>
    </row>
    <row r="186" customFormat="false" ht="14.4" hidden="false" customHeight="false" outlineLevel="0" collapsed="false">
      <c r="A186" s="5" t="n">
        <f aca="false">A182+1</f>
        <v>47</v>
      </c>
      <c r="B186" s="6" t="n">
        <f aca="false">B182+7</f>
        <v>45985</v>
      </c>
      <c r="C186" s="7" t="n">
        <f aca="false">'[17]Zbirni ned. izveštaj Niš'!C186</f>
        <v>0</v>
      </c>
      <c r="D186" s="7" t="n">
        <f aca="false">'[17]Zbirni ned. izveštaj Niš'!D186</f>
        <v>0</v>
      </c>
      <c r="E186" s="8" t="s">
        <v>15</v>
      </c>
      <c r="F186" s="9" t="n">
        <f aca="false">'[17]Zbirni ned. izveštaj Niš'!F186</f>
        <v>0</v>
      </c>
      <c r="G186" s="10" t="n">
        <f aca="false">'[17]Zbirni ned. izveštaj Niš'!G186</f>
        <v>0</v>
      </c>
      <c r="H186" s="10" t="n">
        <f aca="false">'[17]Zbirni ned. izveštaj Niš'!H186</f>
        <v>0</v>
      </c>
      <c r="I186" s="10" t="n">
        <f aca="false">'[17]Zbirni ned. izveštaj Niš'!I186</f>
        <v>0</v>
      </c>
      <c r="J186" s="10" t="n">
        <f aca="false">'[17]Zbirni ned. izveštaj Niš'!J186</f>
        <v>0</v>
      </c>
      <c r="K186" s="10" t="n">
        <f aca="false">'[17]Zbirni ned. izveštaj Niš'!K186</f>
        <v>0</v>
      </c>
      <c r="L186" s="10" t="n">
        <f aca="false">'[17]Zbirni ned. izveštaj Niš'!L186</f>
        <v>0</v>
      </c>
      <c r="M186" s="10" t="n">
        <f aca="false">'[17]Zbirni ned. izveštaj Niš'!M186</f>
        <v>0</v>
      </c>
      <c r="N186" s="10" t="n">
        <f aca="false">'[17]Zbirni ned. izveštaj Niš'!N186</f>
        <v>0</v>
      </c>
      <c r="O186" s="9" t="n">
        <f aca="false">'[17]Zbirni ned. izveštaj Niš'!O186</f>
        <v>0</v>
      </c>
    </row>
    <row r="187" customFormat="false" ht="14.4" hidden="false" customHeight="false" outlineLevel="0" collapsed="false">
      <c r="A187" s="5"/>
      <c r="B187" s="6"/>
      <c r="C187" s="7" t="n">
        <f aca="false">'[18]Zbirni ned. izveštaj Niš'!C187</f>
        <v>0</v>
      </c>
      <c r="D187" s="7" t="n">
        <f aca="false">'[18]Zbirni ned. izveštaj Niš'!D187</f>
        <v>0</v>
      </c>
      <c r="E187" s="11" t="s">
        <v>16</v>
      </c>
      <c r="F187" s="9" t="n">
        <f aca="false">'[17]Zbirni ned. izveštaj Niš'!F187</f>
        <v>0</v>
      </c>
      <c r="G187" s="10" t="n">
        <f aca="false">'[17]Zbirni ned. izveštaj Niš'!G187</f>
        <v>0</v>
      </c>
      <c r="H187" s="10" t="n">
        <f aca="false">'[17]Zbirni ned. izveštaj Niš'!H187</f>
        <v>0</v>
      </c>
      <c r="I187" s="10" t="n">
        <f aca="false">'[17]Zbirni ned. izveštaj Niš'!I187</f>
        <v>0</v>
      </c>
      <c r="J187" s="10" t="n">
        <f aca="false">'[17]Zbirni ned. izveštaj Niš'!J187</f>
        <v>0</v>
      </c>
      <c r="K187" s="10" t="n">
        <f aca="false">'[17]Zbirni ned. izveštaj Niš'!K187</f>
        <v>0</v>
      </c>
      <c r="L187" s="10" t="n">
        <f aca="false">'[17]Zbirni ned. izveštaj Niš'!L187</f>
        <v>0</v>
      </c>
      <c r="M187" s="10" t="n">
        <f aca="false">'[17]Zbirni ned. izveštaj Niš'!M187</f>
        <v>0</v>
      </c>
      <c r="N187" s="10" t="n">
        <f aca="false">'[17]Zbirni ned. izveštaj Niš'!N187</f>
        <v>0</v>
      </c>
      <c r="O187" s="9" t="n">
        <f aca="false">'[17]Zbirni ned. izveštaj Niš'!O187</f>
        <v>0</v>
      </c>
    </row>
    <row r="188" customFormat="false" ht="14.4" hidden="false" customHeight="false" outlineLevel="0" collapsed="false">
      <c r="A188" s="5"/>
      <c r="B188" s="6"/>
      <c r="C188" s="7" t="n">
        <f aca="false">'[18]Zbirni ned. izveštaj Niš'!C188</f>
        <v>0</v>
      </c>
      <c r="D188" s="7" t="n">
        <f aca="false">'[18]Zbirni ned. izveštaj Niš'!D188</f>
        <v>0</v>
      </c>
      <c r="E188" s="11" t="s">
        <v>17</v>
      </c>
      <c r="F188" s="9" t="n">
        <f aca="false">'[17]Zbirni ned. izveštaj Niš'!F188</f>
        <v>0</v>
      </c>
      <c r="G188" s="10" t="n">
        <f aca="false">'[17]Zbirni ned. izveštaj Niš'!G188</f>
        <v>0</v>
      </c>
      <c r="H188" s="10" t="n">
        <f aca="false">'[17]Zbirni ned. izveštaj Niš'!H188</f>
        <v>0</v>
      </c>
      <c r="I188" s="10" t="n">
        <f aca="false">'[17]Zbirni ned. izveštaj Niš'!I188</f>
        <v>0</v>
      </c>
      <c r="J188" s="10" t="n">
        <f aca="false">'[17]Zbirni ned. izveštaj Niš'!J188</f>
        <v>0</v>
      </c>
      <c r="K188" s="10" t="n">
        <f aca="false">'[17]Zbirni ned. izveštaj Niš'!K188</f>
        <v>0</v>
      </c>
      <c r="L188" s="10" t="n">
        <f aca="false">'[17]Zbirni ned. izveštaj Niš'!L188</f>
        <v>0</v>
      </c>
      <c r="M188" s="10" t="n">
        <f aca="false">'[17]Zbirni ned. izveštaj Niš'!M188</f>
        <v>0</v>
      </c>
      <c r="N188" s="10" t="n">
        <f aca="false">'[17]Zbirni ned. izveštaj Niš'!N188</f>
        <v>0</v>
      </c>
      <c r="O188" s="9" t="n">
        <f aca="false">'[17]Zbirni ned. izveštaj Niš'!O188</f>
        <v>0</v>
      </c>
    </row>
    <row r="189" customFormat="false" ht="14.4" hidden="false" customHeight="false" outlineLevel="0" collapsed="false">
      <c r="A189" s="5"/>
      <c r="B189" s="6"/>
      <c r="C189" s="7" t="n">
        <f aca="false">'[18]Zbirni ned. izveštaj Niš'!C189</f>
        <v>0</v>
      </c>
      <c r="D189" s="7" t="n">
        <f aca="false">'[18]Zbirni ned. izveštaj Niš'!D189</f>
        <v>0</v>
      </c>
      <c r="E189" s="12" t="s">
        <v>18</v>
      </c>
      <c r="F189" s="9" t="n">
        <f aca="false">'[17]Zbirni ned. izveštaj Niš'!F189</f>
        <v>0</v>
      </c>
      <c r="G189" s="9" t="n">
        <f aca="false">'[17]Zbirni ned. izveštaj Niš'!G189</f>
        <v>0</v>
      </c>
      <c r="H189" s="13" t="n">
        <f aca="false">'[17]Zbirni ned. izveštaj Niš'!H189</f>
        <v>0</v>
      </c>
      <c r="I189" s="9" t="n">
        <f aca="false">'[17]Zbirni ned. izveštaj Niš'!I189</f>
        <v>0</v>
      </c>
      <c r="J189" s="13" t="n">
        <f aca="false">'[17]Zbirni ned. izveštaj Niš'!J189</f>
        <v>0</v>
      </c>
      <c r="K189" s="9" t="n">
        <f aca="false">'[17]Zbirni ned. izveštaj Niš'!K189</f>
        <v>0</v>
      </c>
      <c r="L189" s="13" t="n">
        <f aca="false">'[17]Zbirni ned. izveštaj Niš'!L189</f>
        <v>0</v>
      </c>
      <c r="M189" s="9" t="n">
        <f aca="false">'[17]Zbirni ned. izveštaj Niš'!M189</f>
        <v>0</v>
      </c>
      <c r="N189" s="13" t="n">
        <f aca="false">'[17]Zbirni ned. izveštaj Niš'!N189</f>
        <v>0</v>
      </c>
      <c r="O189" s="13" t="n">
        <f aca="false">'[17]Zbirni ned. izveštaj Niš'!O189</f>
        <v>0</v>
      </c>
    </row>
    <row r="190" customFormat="false" ht="14.4" hidden="false" customHeight="false" outlineLevel="0" collapsed="false">
      <c r="A190" s="5" t="n">
        <f aca="false">A186+1</f>
        <v>48</v>
      </c>
      <c r="B190" s="6" t="n">
        <f aca="false">B186+7</f>
        <v>45992</v>
      </c>
      <c r="C190" s="7" t="n">
        <f aca="false">'[17]Zbirni ned. izveštaj Niš'!C190</f>
        <v>0</v>
      </c>
      <c r="D190" s="7" t="n">
        <f aca="false">'[17]Zbirni ned. izveštaj Niš'!D190</f>
        <v>0</v>
      </c>
      <c r="E190" s="8" t="s">
        <v>15</v>
      </c>
      <c r="F190" s="9" t="n">
        <f aca="false">'[17]Zbirni ned. izveštaj Niš'!F190</f>
        <v>0</v>
      </c>
      <c r="G190" s="10" t="n">
        <f aca="false">'[17]Zbirni ned. izveštaj Niš'!G190</f>
        <v>0</v>
      </c>
      <c r="H190" s="10" t="n">
        <f aca="false">'[17]Zbirni ned. izveštaj Niš'!H190</f>
        <v>0</v>
      </c>
      <c r="I190" s="10" t="n">
        <f aca="false">'[17]Zbirni ned. izveštaj Niš'!I190</f>
        <v>0</v>
      </c>
      <c r="J190" s="10" t="n">
        <f aca="false">'[17]Zbirni ned. izveštaj Niš'!J190</f>
        <v>0</v>
      </c>
      <c r="K190" s="10" t="n">
        <f aca="false">'[17]Zbirni ned. izveštaj Niš'!K190</f>
        <v>0</v>
      </c>
      <c r="L190" s="10" t="n">
        <f aca="false">'[17]Zbirni ned. izveštaj Niš'!L190</f>
        <v>0</v>
      </c>
      <c r="M190" s="10" t="n">
        <f aca="false">'[17]Zbirni ned. izveštaj Niš'!M190</f>
        <v>0</v>
      </c>
      <c r="N190" s="10" t="n">
        <f aca="false">'[17]Zbirni ned. izveštaj Niš'!N190</f>
        <v>0</v>
      </c>
      <c r="O190" s="9" t="n">
        <f aca="false">'[17]Zbirni ned. izveštaj Niš'!O190</f>
        <v>0</v>
      </c>
    </row>
    <row r="191" customFormat="false" ht="14.4" hidden="false" customHeight="false" outlineLevel="0" collapsed="false">
      <c r="A191" s="5"/>
      <c r="B191" s="6"/>
      <c r="C191" s="7" t="n">
        <f aca="false">'[18]Zbirni ned. izveštaj Niš'!C191</f>
        <v>0</v>
      </c>
      <c r="D191" s="7" t="n">
        <f aca="false">'[18]Zbirni ned. izveštaj Niš'!D191</f>
        <v>0</v>
      </c>
      <c r="E191" s="11" t="s">
        <v>16</v>
      </c>
      <c r="F191" s="9" t="n">
        <f aca="false">'[17]Zbirni ned. izveštaj Niš'!F191</f>
        <v>0</v>
      </c>
      <c r="G191" s="10" t="n">
        <f aca="false">'[17]Zbirni ned. izveštaj Niš'!G191</f>
        <v>0</v>
      </c>
      <c r="H191" s="10" t="n">
        <f aca="false">'[17]Zbirni ned. izveštaj Niš'!H191</f>
        <v>0</v>
      </c>
      <c r="I191" s="10" t="n">
        <f aca="false">'[17]Zbirni ned. izveštaj Niš'!I191</f>
        <v>0</v>
      </c>
      <c r="J191" s="10" t="n">
        <f aca="false">'[17]Zbirni ned. izveštaj Niš'!J191</f>
        <v>0</v>
      </c>
      <c r="K191" s="10" t="n">
        <f aca="false">'[17]Zbirni ned. izveštaj Niš'!K191</f>
        <v>0</v>
      </c>
      <c r="L191" s="10" t="n">
        <f aca="false">'[17]Zbirni ned. izveštaj Niš'!L191</f>
        <v>0</v>
      </c>
      <c r="M191" s="10" t="n">
        <f aca="false">'[17]Zbirni ned. izveštaj Niš'!M191</f>
        <v>0</v>
      </c>
      <c r="N191" s="10" t="n">
        <f aca="false">'[17]Zbirni ned. izveštaj Niš'!N191</f>
        <v>0</v>
      </c>
      <c r="O191" s="9" t="n">
        <f aca="false">'[17]Zbirni ned. izveštaj Niš'!O191</f>
        <v>0</v>
      </c>
    </row>
    <row r="192" customFormat="false" ht="14.4" hidden="false" customHeight="false" outlineLevel="0" collapsed="false">
      <c r="A192" s="5"/>
      <c r="B192" s="6"/>
      <c r="C192" s="7" t="n">
        <f aca="false">'[18]Zbirni ned. izveštaj Niš'!C192</f>
        <v>0</v>
      </c>
      <c r="D192" s="7" t="n">
        <f aca="false">'[18]Zbirni ned. izveštaj Niš'!D192</f>
        <v>0</v>
      </c>
      <c r="E192" s="11" t="s">
        <v>17</v>
      </c>
      <c r="F192" s="9" t="n">
        <f aca="false">'[17]Zbirni ned. izveštaj Niš'!F192</f>
        <v>0</v>
      </c>
      <c r="G192" s="10" t="n">
        <f aca="false">'[17]Zbirni ned. izveštaj Niš'!G192</f>
        <v>0</v>
      </c>
      <c r="H192" s="10" t="n">
        <f aca="false">'[17]Zbirni ned. izveštaj Niš'!H192</f>
        <v>0</v>
      </c>
      <c r="I192" s="10" t="n">
        <f aca="false">'[17]Zbirni ned. izveštaj Niš'!I192</f>
        <v>0</v>
      </c>
      <c r="J192" s="10" t="n">
        <f aca="false">'[17]Zbirni ned. izveštaj Niš'!J192</f>
        <v>0</v>
      </c>
      <c r="K192" s="10" t="n">
        <f aca="false">'[17]Zbirni ned. izveštaj Niš'!K192</f>
        <v>0</v>
      </c>
      <c r="L192" s="10" t="n">
        <f aca="false">'[17]Zbirni ned. izveštaj Niš'!L192</f>
        <v>0</v>
      </c>
      <c r="M192" s="10" t="n">
        <f aca="false">'[17]Zbirni ned. izveštaj Niš'!M192</f>
        <v>0</v>
      </c>
      <c r="N192" s="10" t="n">
        <f aca="false">'[17]Zbirni ned. izveštaj Niš'!N192</f>
        <v>0</v>
      </c>
      <c r="O192" s="9" t="n">
        <f aca="false">'[17]Zbirni ned. izveštaj Niš'!O192</f>
        <v>0</v>
      </c>
    </row>
    <row r="193" customFormat="false" ht="14.4" hidden="false" customHeight="false" outlineLevel="0" collapsed="false">
      <c r="A193" s="5"/>
      <c r="B193" s="6"/>
      <c r="C193" s="7" t="n">
        <f aca="false">'[18]Zbirni ned. izveštaj Niš'!C193</f>
        <v>0</v>
      </c>
      <c r="D193" s="7" t="n">
        <f aca="false">'[18]Zbirni ned. izveštaj Niš'!D193</f>
        <v>0</v>
      </c>
      <c r="E193" s="12" t="s">
        <v>18</v>
      </c>
      <c r="F193" s="9" t="n">
        <f aca="false">'[17]Zbirni ned. izveštaj Niš'!F193</f>
        <v>0</v>
      </c>
      <c r="G193" s="9" t="n">
        <f aca="false">'[17]Zbirni ned. izveštaj Niš'!G193</f>
        <v>0</v>
      </c>
      <c r="H193" s="13" t="n">
        <f aca="false">'[17]Zbirni ned. izveštaj Niš'!H193</f>
        <v>0</v>
      </c>
      <c r="I193" s="9" t="n">
        <f aca="false">'[17]Zbirni ned. izveštaj Niš'!I193</f>
        <v>0</v>
      </c>
      <c r="J193" s="13" t="n">
        <f aca="false">'[17]Zbirni ned. izveštaj Niš'!J193</f>
        <v>0</v>
      </c>
      <c r="K193" s="9" t="n">
        <f aca="false">'[17]Zbirni ned. izveštaj Niš'!K193</f>
        <v>0</v>
      </c>
      <c r="L193" s="13" t="n">
        <f aca="false">'[17]Zbirni ned. izveštaj Niš'!L193</f>
        <v>0</v>
      </c>
      <c r="M193" s="9" t="n">
        <f aca="false">'[17]Zbirni ned. izveštaj Niš'!M193</f>
        <v>0</v>
      </c>
      <c r="N193" s="13" t="n">
        <f aca="false">'[17]Zbirni ned. izveštaj Niš'!N193</f>
        <v>0</v>
      </c>
      <c r="O193" s="13" t="n">
        <f aca="false">'[17]Zbirni ned. izveštaj Niš'!O193</f>
        <v>0</v>
      </c>
    </row>
    <row r="194" customFormat="false" ht="14.4" hidden="false" customHeight="false" outlineLevel="0" collapsed="false">
      <c r="A194" s="5" t="n">
        <f aca="false">A190+1</f>
        <v>49</v>
      </c>
      <c r="B194" s="6" t="n">
        <f aca="false">B190+7</f>
        <v>45999</v>
      </c>
      <c r="C194" s="7" t="n">
        <f aca="false">'[17]Zbirni ned. izveštaj Niš'!C194</f>
        <v>0</v>
      </c>
      <c r="D194" s="7" t="n">
        <f aca="false">'[17]Zbirni ned. izveštaj Niš'!D194</f>
        <v>0</v>
      </c>
      <c r="E194" s="8" t="s">
        <v>15</v>
      </c>
      <c r="F194" s="9" t="n">
        <f aca="false">'[17]Zbirni ned. izveštaj Niš'!F194</f>
        <v>0</v>
      </c>
      <c r="G194" s="10" t="n">
        <f aca="false">'[17]Zbirni ned. izveštaj Niš'!G194</f>
        <v>0</v>
      </c>
      <c r="H194" s="10" t="n">
        <f aca="false">'[17]Zbirni ned. izveštaj Niš'!H194</f>
        <v>0</v>
      </c>
      <c r="I194" s="10" t="n">
        <f aca="false">'[17]Zbirni ned. izveštaj Niš'!I194</f>
        <v>0</v>
      </c>
      <c r="J194" s="10" t="n">
        <f aca="false">'[17]Zbirni ned. izveštaj Niš'!J194</f>
        <v>0</v>
      </c>
      <c r="K194" s="10" t="n">
        <f aca="false">'[17]Zbirni ned. izveštaj Niš'!K194</f>
        <v>0</v>
      </c>
      <c r="L194" s="10" t="n">
        <f aca="false">'[17]Zbirni ned. izveštaj Niš'!L194</f>
        <v>0</v>
      </c>
      <c r="M194" s="10" t="n">
        <f aca="false">'[17]Zbirni ned. izveštaj Niš'!M194</f>
        <v>0</v>
      </c>
      <c r="N194" s="10" t="n">
        <f aca="false">'[17]Zbirni ned. izveštaj Niš'!N194</f>
        <v>0</v>
      </c>
      <c r="O194" s="9" t="n">
        <f aca="false">'[17]Zbirni ned. izveštaj Niš'!O194</f>
        <v>0</v>
      </c>
    </row>
    <row r="195" customFormat="false" ht="14.4" hidden="false" customHeight="false" outlineLevel="0" collapsed="false">
      <c r="A195" s="5"/>
      <c r="B195" s="6"/>
      <c r="C195" s="7" t="n">
        <f aca="false">'[18]Zbirni ned. izveštaj Niš'!C195</f>
        <v>0</v>
      </c>
      <c r="D195" s="7" t="n">
        <f aca="false">'[18]Zbirni ned. izveštaj Niš'!D195</f>
        <v>0</v>
      </c>
      <c r="E195" s="11" t="s">
        <v>16</v>
      </c>
      <c r="F195" s="9" t="n">
        <f aca="false">'[17]Zbirni ned. izveštaj Niš'!F195</f>
        <v>0</v>
      </c>
      <c r="G195" s="10" t="n">
        <f aca="false">'[17]Zbirni ned. izveštaj Niš'!G195</f>
        <v>0</v>
      </c>
      <c r="H195" s="10" t="n">
        <f aca="false">'[17]Zbirni ned. izveštaj Niš'!H195</f>
        <v>0</v>
      </c>
      <c r="I195" s="10" t="n">
        <f aca="false">'[17]Zbirni ned. izveštaj Niš'!I195</f>
        <v>0</v>
      </c>
      <c r="J195" s="10" t="n">
        <f aca="false">'[17]Zbirni ned. izveštaj Niš'!J195</f>
        <v>0</v>
      </c>
      <c r="K195" s="10" t="n">
        <f aca="false">'[17]Zbirni ned. izveštaj Niš'!K195</f>
        <v>0</v>
      </c>
      <c r="L195" s="10" t="n">
        <f aca="false">'[17]Zbirni ned. izveštaj Niš'!L195</f>
        <v>0</v>
      </c>
      <c r="M195" s="10" t="n">
        <f aca="false">'[17]Zbirni ned. izveštaj Niš'!M195</f>
        <v>0</v>
      </c>
      <c r="N195" s="10" t="n">
        <f aca="false">'[17]Zbirni ned. izveštaj Niš'!N195</f>
        <v>0</v>
      </c>
      <c r="O195" s="9" t="n">
        <f aca="false">'[17]Zbirni ned. izveštaj Niš'!O195</f>
        <v>0</v>
      </c>
    </row>
    <row r="196" customFormat="false" ht="14.4" hidden="false" customHeight="false" outlineLevel="0" collapsed="false">
      <c r="A196" s="5"/>
      <c r="B196" s="6"/>
      <c r="C196" s="7" t="n">
        <f aca="false">'[18]Zbirni ned. izveštaj Niš'!C196</f>
        <v>0</v>
      </c>
      <c r="D196" s="7" t="n">
        <f aca="false">'[18]Zbirni ned. izveštaj Niš'!D196</f>
        <v>0</v>
      </c>
      <c r="E196" s="11" t="s">
        <v>17</v>
      </c>
      <c r="F196" s="9" t="n">
        <f aca="false">'[17]Zbirni ned. izveštaj Niš'!F196</f>
        <v>0</v>
      </c>
      <c r="G196" s="10" t="n">
        <f aca="false">'[17]Zbirni ned. izveštaj Niš'!G196</f>
        <v>0</v>
      </c>
      <c r="H196" s="10" t="n">
        <f aca="false">'[17]Zbirni ned. izveštaj Niš'!H196</f>
        <v>0</v>
      </c>
      <c r="I196" s="10" t="n">
        <f aca="false">'[17]Zbirni ned. izveštaj Niš'!I196</f>
        <v>0</v>
      </c>
      <c r="J196" s="10" t="n">
        <f aca="false">'[17]Zbirni ned. izveštaj Niš'!J196</f>
        <v>0</v>
      </c>
      <c r="K196" s="10" t="n">
        <f aca="false">'[17]Zbirni ned. izveštaj Niš'!K196</f>
        <v>0</v>
      </c>
      <c r="L196" s="10" t="n">
        <f aca="false">'[17]Zbirni ned. izveštaj Niš'!L196</f>
        <v>0</v>
      </c>
      <c r="M196" s="10" t="n">
        <f aca="false">'[17]Zbirni ned. izveštaj Niš'!M196</f>
        <v>0</v>
      </c>
      <c r="N196" s="10" t="n">
        <f aca="false">'[17]Zbirni ned. izveštaj Niš'!N196</f>
        <v>0</v>
      </c>
      <c r="O196" s="9" t="n">
        <f aca="false">'[17]Zbirni ned. izveštaj Niš'!O196</f>
        <v>0</v>
      </c>
    </row>
    <row r="197" customFormat="false" ht="14.4" hidden="false" customHeight="false" outlineLevel="0" collapsed="false">
      <c r="A197" s="5"/>
      <c r="B197" s="6"/>
      <c r="C197" s="7" t="n">
        <f aca="false">'[18]Zbirni ned. izveštaj Niš'!C197</f>
        <v>0</v>
      </c>
      <c r="D197" s="7" t="n">
        <f aca="false">'[18]Zbirni ned. izveštaj Niš'!D197</f>
        <v>0</v>
      </c>
      <c r="E197" s="12" t="s">
        <v>18</v>
      </c>
      <c r="F197" s="9" t="n">
        <f aca="false">'[17]Zbirni ned. izveštaj Niš'!F197</f>
        <v>0</v>
      </c>
      <c r="G197" s="9" t="n">
        <f aca="false">'[17]Zbirni ned. izveštaj Niš'!G197</f>
        <v>0</v>
      </c>
      <c r="H197" s="13" t="n">
        <f aca="false">'[17]Zbirni ned. izveštaj Niš'!H197</f>
        <v>0</v>
      </c>
      <c r="I197" s="9" t="n">
        <f aca="false">'[17]Zbirni ned. izveštaj Niš'!I197</f>
        <v>0</v>
      </c>
      <c r="J197" s="13" t="n">
        <f aca="false">'[17]Zbirni ned. izveštaj Niš'!J197</f>
        <v>0</v>
      </c>
      <c r="K197" s="9" t="n">
        <f aca="false">'[17]Zbirni ned. izveštaj Niš'!K197</f>
        <v>0</v>
      </c>
      <c r="L197" s="13" t="n">
        <f aca="false">'[17]Zbirni ned. izveštaj Niš'!L197</f>
        <v>0</v>
      </c>
      <c r="M197" s="9" t="n">
        <f aca="false">'[17]Zbirni ned. izveštaj Niš'!M197</f>
        <v>0</v>
      </c>
      <c r="N197" s="13" t="n">
        <f aca="false">'[17]Zbirni ned. izveštaj Niš'!N197</f>
        <v>0</v>
      </c>
      <c r="O197" s="13" t="n">
        <f aca="false">'[17]Zbirni ned. izveštaj Niš'!O197</f>
        <v>0</v>
      </c>
    </row>
    <row r="198" customFormat="false" ht="14.4" hidden="false" customHeight="false" outlineLevel="0" collapsed="false">
      <c r="A198" s="5" t="n">
        <f aca="false">A194+1</f>
        <v>50</v>
      </c>
      <c r="B198" s="6" t="n">
        <f aca="false">B194+7</f>
        <v>46006</v>
      </c>
      <c r="C198" s="7" t="n">
        <f aca="false">'[17]Zbirni ned. izveštaj Niš'!C198</f>
        <v>0</v>
      </c>
      <c r="D198" s="7" t="n">
        <f aca="false">'[17]Zbirni ned. izveštaj Niš'!D198</f>
        <v>0</v>
      </c>
      <c r="E198" s="8" t="s">
        <v>15</v>
      </c>
      <c r="F198" s="9" t="n">
        <f aca="false">'[17]Zbirni ned. izveštaj Niš'!F198</f>
        <v>0</v>
      </c>
      <c r="G198" s="10" t="n">
        <f aca="false">'[17]Zbirni ned. izveštaj Niš'!G198</f>
        <v>0</v>
      </c>
      <c r="H198" s="10" t="n">
        <f aca="false">'[17]Zbirni ned. izveštaj Niš'!H198</f>
        <v>0</v>
      </c>
      <c r="I198" s="10" t="n">
        <f aca="false">'[17]Zbirni ned. izveštaj Niš'!I198</f>
        <v>0</v>
      </c>
      <c r="J198" s="10" t="n">
        <f aca="false">'[17]Zbirni ned. izveštaj Niš'!J198</f>
        <v>0</v>
      </c>
      <c r="K198" s="10" t="n">
        <f aca="false">'[17]Zbirni ned. izveštaj Niš'!K198</f>
        <v>0</v>
      </c>
      <c r="L198" s="10" t="n">
        <f aca="false">'[17]Zbirni ned. izveštaj Niš'!L198</f>
        <v>0</v>
      </c>
      <c r="M198" s="10" t="n">
        <f aca="false">'[17]Zbirni ned. izveštaj Niš'!M198</f>
        <v>0</v>
      </c>
      <c r="N198" s="10" t="n">
        <f aca="false">'[17]Zbirni ned. izveštaj Niš'!N198</f>
        <v>0</v>
      </c>
      <c r="O198" s="9" t="n">
        <f aca="false">'[17]Zbirni ned. izveštaj Niš'!O198</f>
        <v>0</v>
      </c>
    </row>
    <row r="199" customFormat="false" ht="14.4" hidden="false" customHeight="false" outlineLevel="0" collapsed="false">
      <c r="A199" s="5"/>
      <c r="B199" s="6"/>
      <c r="C199" s="7" t="n">
        <f aca="false">'[18]Zbirni ned. izveštaj Niš'!C199</f>
        <v>0</v>
      </c>
      <c r="D199" s="7" t="n">
        <f aca="false">'[18]Zbirni ned. izveštaj Niš'!D199</f>
        <v>0</v>
      </c>
      <c r="E199" s="11" t="s">
        <v>16</v>
      </c>
      <c r="F199" s="9" t="n">
        <f aca="false">'[17]Zbirni ned. izveštaj Niš'!F199</f>
        <v>0</v>
      </c>
      <c r="G199" s="10" t="n">
        <f aca="false">'[17]Zbirni ned. izveštaj Niš'!G199</f>
        <v>0</v>
      </c>
      <c r="H199" s="10" t="n">
        <f aca="false">'[17]Zbirni ned. izveštaj Niš'!H199</f>
        <v>0</v>
      </c>
      <c r="I199" s="10" t="n">
        <f aca="false">'[17]Zbirni ned. izveštaj Niš'!I199</f>
        <v>0</v>
      </c>
      <c r="J199" s="10" t="n">
        <f aca="false">'[17]Zbirni ned. izveštaj Niš'!J199</f>
        <v>0</v>
      </c>
      <c r="K199" s="10" t="n">
        <f aca="false">'[17]Zbirni ned. izveštaj Niš'!K199</f>
        <v>0</v>
      </c>
      <c r="L199" s="10" t="n">
        <f aca="false">'[17]Zbirni ned. izveštaj Niš'!L199</f>
        <v>0</v>
      </c>
      <c r="M199" s="10" t="n">
        <f aca="false">'[17]Zbirni ned. izveštaj Niš'!M199</f>
        <v>0</v>
      </c>
      <c r="N199" s="10" t="n">
        <f aca="false">'[17]Zbirni ned. izveštaj Niš'!N199</f>
        <v>0</v>
      </c>
      <c r="O199" s="9" t="n">
        <f aca="false">'[17]Zbirni ned. izveštaj Niš'!O199</f>
        <v>0</v>
      </c>
    </row>
    <row r="200" customFormat="false" ht="14.4" hidden="false" customHeight="false" outlineLevel="0" collapsed="false">
      <c r="A200" s="5"/>
      <c r="B200" s="6"/>
      <c r="C200" s="7" t="n">
        <f aca="false">'[18]Zbirni ned. izveštaj Niš'!C200</f>
        <v>0</v>
      </c>
      <c r="D200" s="7" t="n">
        <f aca="false">'[18]Zbirni ned. izveštaj Niš'!D200</f>
        <v>0</v>
      </c>
      <c r="E200" s="11" t="s">
        <v>17</v>
      </c>
      <c r="F200" s="9" t="n">
        <f aca="false">'[17]Zbirni ned. izveštaj Niš'!F200</f>
        <v>0</v>
      </c>
      <c r="G200" s="10" t="n">
        <f aca="false">'[17]Zbirni ned. izveštaj Niš'!G200</f>
        <v>0</v>
      </c>
      <c r="H200" s="10" t="n">
        <f aca="false">'[17]Zbirni ned. izveštaj Niš'!H200</f>
        <v>0</v>
      </c>
      <c r="I200" s="10" t="n">
        <f aca="false">'[17]Zbirni ned. izveštaj Niš'!I200</f>
        <v>0</v>
      </c>
      <c r="J200" s="10" t="n">
        <f aca="false">'[17]Zbirni ned. izveštaj Niš'!J200</f>
        <v>0</v>
      </c>
      <c r="K200" s="10" t="n">
        <f aca="false">'[17]Zbirni ned. izveštaj Niš'!K200</f>
        <v>0</v>
      </c>
      <c r="L200" s="10" t="n">
        <f aca="false">'[17]Zbirni ned. izveštaj Niš'!L200</f>
        <v>0</v>
      </c>
      <c r="M200" s="10" t="n">
        <f aca="false">'[17]Zbirni ned. izveštaj Niš'!M200</f>
        <v>0</v>
      </c>
      <c r="N200" s="10" t="n">
        <f aca="false">'[17]Zbirni ned. izveštaj Niš'!N200</f>
        <v>0</v>
      </c>
      <c r="O200" s="9" t="n">
        <f aca="false">'[17]Zbirni ned. izveštaj Niš'!O200</f>
        <v>0</v>
      </c>
    </row>
    <row r="201" customFormat="false" ht="14.4" hidden="false" customHeight="false" outlineLevel="0" collapsed="false">
      <c r="A201" s="5"/>
      <c r="B201" s="6"/>
      <c r="C201" s="7" t="n">
        <f aca="false">'[18]Zbirni ned. izveštaj Niš'!C201</f>
        <v>0</v>
      </c>
      <c r="D201" s="7" t="n">
        <f aca="false">'[18]Zbirni ned. izveštaj Niš'!D201</f>
        <v>0</v>
      </c>
      <c r="E201" s="12" t="s">
        <v>18</v>
      </c>
      <c r="F201" s="9" t="n">
        <f aca="false">'[17]Zbirni ned. izveštaj Niš'!F201</f>
        <v>0</v>
      </c>
      <c r="G201" s="9" t="n">
        <f aca="false">'[17]Zbirni ned. izveštaj Niš'!G201</f>
        <v>0</v>
      </c>
      <c r="H201" s="13" t="n">
        <f aca="false">'[17]Zbirni ned. izveštaj Niš'!H201</f>
        <v>0</v>
      </c>
      <c r="I201" s="9" t="n">
        <f aca="false">'[17]Zbirni ned. izveštaj Niš'!I201</f>
        <v>0</v>
      </c>
      <c r="J201" s="13" t="n">
        <f aca="false">'[17]Zbirni ned. izveštaj Niš'!J201</f>
        <v>0</v>
      </c>
      <c r="K201" s="9" t="n">
        <f aca="false">'[17]Zbirni ned. izveštaj Niš'!K201</f>
        <v>0</v>
      </c>
      <c r="L201" s="13" t="n">
        <f aca="false">'[17]Zbirni ned. izveštaj Niš'!L201</f>
        <v>0</v>
      </c>
      <c r="M201" s="9" t="n">
        <f aca="false">'[17]Zbirni ned. izveštaj Niš'!M201</f>
        <v>0</v>
      </c>
      <c r="N201" s="13" t="n">
        <f aca="false">'[17]Zbirni ned. izveštaj Niš'!N201</f>
        <v>0</v>
      </c>
      <c r="O201" s="13" t="n">
        <f aca="false">'[17]Zbirni ned. izveštaj Niš'!O201</f>
        <v>0</v>
      </c>
    </row>
    <row r="202" customFormat="false" ht="14.4" hidden="false" customHeight="false" outlineLevel="0" collapsed="false">
      <c r="A202" s="5" t="n">
        <f aca="false">A198+1</f>
        <v>51</v>
      </c>
      <c r="B202" s="6" t="n">
        <f aca="false">B198+7</f>
        <v>46013</v>
      </c>
      <c r="C202" s="7" t="n">
        <f aca="false">'[17]Zbirni ned. izveštaj Niš'!C202</f>
        <v>0</v>
      </c>
      <c r="D202" s="7" t="n">
        <f aca="false">'[17]Zbirni ned. izveštaj Niš'!D202</f>
        <v>0</v>
      </c>
      <c r="E202" s="8" t="s">
        <v>15</v>
      </c>
      <c r="F202" s="9" t="n">
        <f aca="false">'[17]Zbirni ned. izveštaj Niš'!F202</f>
        <v>0</v>
      </c>
      <c r="G202" s="10" t="n">
        <f aca="false">'[17]Zbirni ned. izveštaj Niš'!G202</f>
        <v>0</v>
      </c>
      <c r="H202" s="10" t="n">
        <f aca="false">'[17]Zbirni ned. izveštaj Niš'!H202</f>
        <v>0</v>
      </c>
      <c r="I202" s="10" t="n">
        <f aca="false">'[17]Zbirni ned. izveštaj Niš'!I202</f>
        <v>0</v>
      </c>
      <c r="J202" s="10" t="n">
        <f aca="false">'[17]Zbirni ned. izveštaj Niš'!J202</f>
        <v>0</v>
      </c>
      <c r="K202" s="10" t="n">
        <f aca="false">'[17]Zbirni ned. izveštaj Niš'!K202</f>
        <v>0</v>
      </c>
      <c r="L202" s="10" t="n">
        <f aca="false">'[17]Zbirni ned. izveštaj Niš'!L202</f>
        <v>0</v>
      </c>
      <c r="M202" s="10" t="n">
        <f aca="false">'[17]Zbirni ned. izveštaj Niš'!M202</f>
        <v>0</v>
      </c>
      <c r="N202" s="10" t="n">
        <f aca="false">'[17]Zbirni ned. izveštaj Niš'!N202</f>
        <v>0</v>
      </c>
      <c r="O202" s="9" t="n">
        <f aca="false">'[17]Zbirni ned. izveštaj Niš'!O202</f>
        <v>0</v>
      </c>
    </row>
    <row r="203" customFormat="false" ht="14.4" hidden="false" customHeight="false" outlineLevel="0" collapsed="false">
      <c r="A203" s="5"/>
      <c r="B203" s="6"/>
      <c r="C203" s="7" t="n">
        <f aca="false">'[18]Zbirni ned. izveštaj Niš'!C203</f>
        <v>0</v>
      </c>
      <c r="D203" s="7" t="n">
        <f aca="false">'[18]Zbirni ned. izveštaj Niš'!D203</f>
        <v>0</v>
      </c>
      <c r="E203" s="11" t="s">
        <v>16</v>
      </c>
      <c r="F203" s="9" t="n">
        <f aca="false">'[17]Zbirni ned. izveštaj Niš'!F203</f>
        <v>0</v>
      </c>
      <c r="G203" s="10" t="n">
        <f aca="false">'[17]Zbirni ned. izveštaj Niš'!G203</f>
        <v>0</v>
      </c>
      <c r="H203" s="10" t="n">
        <f aca="false">'[17]Zbirni ned. izveštaj Niš'!H203</f>
        <v>0</v>
      </c>
      <c r="I203" s="10" t="n">
        <f aca="false">'[17]Zbirni ned. izveštaj Niš'!I203</f>
        <v>0</v>
      </c>
      <c r="J203" s="10" t="n">
        <f aca="false">'[17]Zbirni ned. izveštaj Niš'!J203</f>
        <v>0</v>
      </c>
      <c r="K203" s="10" t="n">
        <f aca="false">'[17]Zbirni ned. izveštaj Niš'!K203</f>
        <v>0</v>
      </c>
      <c r="L203" s="10" t="n">
        <f aca="false">'[17]Zbirni ned. izveštaj Niš'!L203</f>
        <v>0</v>
      </c>
      <c r="M203" s="10" t="n">
        <f aca="false">'[17]Zbirni ned. izveštaj Niš'!M203</f>
        <v>0</v>
      </c>
      <c r="N203" s="10" t="n">
        <f aca="false">'[17]Zbirni ned. izveštaj Niš'!N203</f>
        <v>0</v>
      </c>
      <c r="O203" s="9" t="n">
        <f aca="false">'[17]Zbirni ned. izveštaj Niš'!O203</f>
        <v>0</v>
      </c>
    </row>
    <row r="204" customFormat="false" ht="14.4" hidden="false" customHeight="false" outlineLevel="0" collapsed="false">
      <c r="A204" s="5"/>
      <c r="B204" s="6"/>
      <c r="C204" s="7" t="n">
        <f aca="false">'[18]Zbirni ned. izveštaj Niš'!C204</f>
        <v>0</v>
      </c>
      <c r="D204" s="7" t="n">
        <f aca="false">'[18]Zbirni ned. izveštaj Niš'!D204</f>
        <v>0</v>
      </c>
      <c r="E204" s="11" t="s">
        <v>17</v>
      </c>
      <c r="F204" s="9" t="n">
        <f aca="false">'[17]Zbirni ned. izveštaj Niš'!F204</f>
        <v>0</v>
      </c>
      <c r="G204" s="10" t="n">
        <f aca="false">'[17]Zbirni ned. izveštaj Niš'!G204</f>
        <v>0</v>
      </c>
      <c r="H204" s="10" t="n">
        <f aca="false">'[17]Zbirni ned. izveštaj Niš'!H204</f>
        <v>0</v>
      </c>
      <c r="I204" s="10" t="n">
        <f aca="false">'[17]Zbirni ned. izveštaj Niš'!I204</f>
        <v>0</v>
      </c>
      <c r="J204" s="10" t="n">
        <f aca="false">'[17]Zbirni ned. izveštaj Niš'!J204</f>
        <v>0</v>
      </c>
      <c r="K204" s="10" t="n">
        <f aca="false">'[17]Zbirni ned. izveštaj Niš'!K204</f>
        <v>0</v>
      </c>
      <c r="L204" s="10" t="n">
        <f aca="false">'[17]Zbirni ned. izveštaj Niš'!L204</f>
        <v>0</v>
      </c>
      <c r="M204" s="10" t="n">
        <f aca="false">'[17]Zbirni ned. izveštaj Niš'!M204</f>
        <v>0</v>
      </c>
      <c r="N204" s="10" t="n">
        <f aca="false">'[17]Zbirni ned. izveštaj Niš'!N204</f>
        <v>0</v>
      </c>
      <c r="O204" s="9" t="n">
        <f aca="false">'[17]Zbirni ned. izveštaj Niš'!O204</f>
        <v>0</v>
      </c>
    </row>
    <row r="205" customFormat="false" ht="14.4" hidden="false" customHeight="false" outlineLevel="0" collapsed="false">
      <c r="A205" s="5"/>
      <c r="B205" s="6"/>
      <c r="C205" s="7" t="n">
        <f aca="false">'[18]Zbirni ned. izveštaj Niš'!C205</f>
        <v>0</v>
      </c>
      <c r="D205" s="7" t="n">
        <f aca="false">'[18]Zbirni ned. izveštaj Niš'!D205</f>
        <v>0</v>
      </c>
      <c r="E205" s="12" t="s">
        <v>18</v>
      </c>
      <c r="F205" s="9" t="n">
        <f aca="false">'[17]Zbirni ned. izveštaj Niš'!F205</f>
        <v>0</v>
      </c>
      <c r="G205" s="9" t="n">
        <f aca="false">'[17]Zbirni ned. izveštaj Niš'!G205</f>
        <v>0</v>
      </c>
      <c r="H205" s="13" t="n">
        <f aca="false">'[17]Zbirni ned. izveštaj Niš'!H205</f>
        <v>0</v>
      </c>
      <c r="I205" s="9" t="n">
        <f aca="false">'[17]Zbirni ned. izveštaj Niš'!I205</f>
        <v>0</v>
      </c>
      <c r="J205" s="13" t="n">
        <f aca="false">'[17]Zbirni ned. izveštaj Niš'!J205</f>
        <v>0</v>
      </c>
      <c r="K205" s="9" t="n">
        <f aca="false">'[17]Zbirni ned. izveštaj Niš'!K205</f>
        <v>0</v>
      </c>
      <c r="L205" s="13" t="n">
        <f aca="false">'[17]Zbirni ned. izveštaj Niš'!L205</f>
        <v>0</v>
      </c>
      <c r="M205" s="9" t="n">
        <f aca="false">'[17]Zbirni ned. izveštaj Niš'!M205</f>
        <v>0</v>
      </c>
      <c r="N205" s="13" t="n">
        <f aca="false">'[17]Zbirni ned. izveštaj Niš'!N205</f>
        <v>0</v>
      </c>
      <c r="O205" s="13" t="n">
        <f aca="false">'[17]Zbirni ned. izveštaj Niš'!O205</f>
        <v>0</v>
      </c>
    </row>
    <row r="206" customFormat="false" ht="14.4" hidden="false" customHeight="false" outlineLevel="0" collapsed="false">
      <c r="A206" s="5" t="n">
        <f aca="false">A202+1</f>
        <v>52</v>
      </c>
      <c r="B206" s="6" t="n">
        <f aca="false">B202+7</f>
        <v>46020</v>
      </c>
      <c r="C206" s="7" t="n">
        <f aca="false">'[17]Zbirni ned. izveštaj Niš'!C206</f>
        <v>0</v>
      </c>
      <c r="D206" s="7" t="n">
        <f aca="false">'[17]Zbirni ned. izveštaj Niš'!D206</f>
        <v>0</v>
      </c>
      <c r="E206" s="8" t="s">
        <v>15</v>
      </c>
      <c r="F206" s="9" t="n">
        <f aca="false">'[17]Zbirni ned. izveštaj Niš'!F206</f>
        <v>0</v>
      </c>
      <c r="G206" s="10" t="n">
        <f aca="false">'[17]Zbirni ned. izveštaj Niš'!G206</f>
        <v>0</v>
      </c>
      <c r="H206" s="10" t="n">
        <f aca="false">'[17]Zbirni ned. izveštaj Niš'!H206</f>
        <v>0</v>
      </c>
      <c r="I206" s="10" t="n">
        <f aca="false">'[17]Zbirni ned. izveštaj Niš'!I206</f>
        <v>0</v>
      </c>
      <c r="J206" s="10" t="n">
        <f aca="false">'[17]Zbirni ned. izveštaj Niš'!J206</f>
        <v>0</v>
      </c>
      <c r="K206" s="10" t="n">
        <f aca="false">'[17]Zbirni ned. izveštaj Niš'!K206</f>
        <v>0</v>
      </c>
      <c r="L206" s="10" t="n">
        <f aca="false">'[17]Zbirni ned. izveštaj Niš'!L206</f>
        <v>0</v>
      </c>
      <c r="M206" s="10" t="n">
        <f aca="false">'[17]Zbirni ned. izveštaj Niš'!M206</f>
        <v>0</v>
      </c>
      <c r="N206" s="10" t="n">
        <f aca="false">'[17]Zbirni ned. izveštaj Niš'!N206</f>
        <v>0</v>
      </c>
      <c r="O206" s="9" t="n">
        <f aca="false">'[17]Zbirni ned. izveštaj Niš'!O206</f>
        <v>0</v>
      </c>
    </row>
    <row r="207" customFormat="false" ht="14.4" hidden="false" customHeight="false" outlineLevel="0" collapsed="false">
      <c r="A207" s="5"/>
      <c r="B207" s="6"/>
      <c r="C207" s="7" t="n">
        <f aca="false">'[18]Zbirni ned. izveštaj Niš'!C207</f>
        <v>0</v>
      </c>
      <c r="D207" s="7" t="n">
        <f aca="false">'[18]Zbirni ned. izveštaj Niš'!D207</f>
        <v>0</v>
      </c>
      <c r="E207" s="11" t="s">
        <v>16</v>
      </c>
      <c r="F207" s="9" t="n">
        <f aca="false">'[17]Zbirni ned. izveštaj Niš'!F207</f>
        <v>0</v>
      </c>
      <c r="G207" s="10" t="n">
        <f aca="false">'[17]Zbirni ned. izveštaj Niš'!G207</f>
        <v>0</v>
      </c>
      <c r="H207" s="10" t="n">
        <f aca="false">'[17]Zbirni ned. izveštaj Niš'!H207</f>
        <v>0</v>
      </c>
      <c r="I207" s="10" t="n">
        <f aca="false">'[17]Zbirni ned. izveštaj Niš'!I207</f>
        <v>0</v>
      </c>
      <c r="J207" s="10" t="n">
        <f aca="false">'[17]Zbirni ned. izveštaj Niš'!J207</f>
        <v>0</v>
      </c>
      <c r="K207" s="10" t="n">
        <f aca="false">'[17]Zbirni ned. izveštaj Niš'!K207</f>
        <v>0</v>
      </c>
      <c r="L207" s="10" t="n">
        <f aca="false">'[17]Zbirni ned. izveštaj Niš'!L207</f>
        <v>0</v>
      </c>
      <c r="M207" s="10" t="n">
        <f aca="false">'[17]Zbirni ned. izveštaj Niš'!M207</f>
        <v>0</v>
      </c>
      <c r="N207" s="10" t="n">
        <f aca="false">'[17]Zbirni ned. izveštaj Niš'!N207</f>
        <v>0</v>
      </c>
      <c r="O207" s="9" t="n">
        <f aca="false">'[17]Zbirni ned. izveštaj Niš'!O207</f>
        <v>0</v>
      </c>
    </row>
    <row r="208" customFormat="false" ht="14.4" hidden="false" customHeight="false" outlineLevel="0" collapsed="false">
      <c r="A208" s="5"/>
      <c r="B208" s="6"/>
      <c r="C208" s="7" t="n">
        <f aca="false">'[18]Zbirni ned. izveštaj Niš'!C208</f>
        <v>0</v>
      </c>
      <c r="D208" s="7" t="n">
        <f aca="false">'[18]Zbirni ned. izveštaj Niš'!D208</f>
        <v>0</v>
      </c>
      <c r="E208" s="11" t="s">
        <v>17</v>
      </c>
      <c r="F208" s="9" t="n">
        <f aca="false">'[17]Zbirni ned. izveštaj Niš'!F208</f>
        <v>0</v>
      </c>
      <c r="G208" s="10" t="n">
        <f aca="false">'[17]Zbirni ned. izveštaj Niš'!G208</f>
        <v>0</v>
      </c>
      <c r="H208" s="10" t="n">
        <f aca="false">'[17]Zbirni ned. izveštaj Niš'!H208</f>
        <v>0</v>
      </c>
      <c r="I208" s="10" t="n">
        <f aca="false">'[17]Zbirni ned. izveštaj Niš'!I208</f>
        <v>0</v>
      </c>
      <c r="J208" s="10" t="n">
        <f aca="false">'[17]Zbirni ned. izveštaj Niš'!J208</f>
        <v>0</v>
      </c>
      <c r="K208" s="10" t="n">
        <f aca="false">'[17]Zbirni ned. izveštaj Niš'!K208</f>
        <v>0</v>
      </c>
      <c r="L208" s="10" t="n">
        <f aca="false">'[17]Zbirni ned. izveštaj Niš'!L208</f>
        <v>0</v>
      </c>
      <c r="M208" s="10" t="n">
        <f aca="false">'[17]Zbirni ned. izveštaj Niš'!M208</f>
        <v>0</v>
      </c>
      <c r="N208" s="10" t="n">
        <f aca="false">'[17]Zbirni ned. izveštaj Niš'!N208</f>
        <v>0</v>
      </c>
      <c r="O208" s="9" t="n">
        <f aca="false">'[17]Zbirni ned. izveštaj Niš'!O208</f>
        <v>0</v>
      </c>
    </row>
    <row r="209" customFormat="false" ht="14.4" hidden="false" customHeight="false" outlineLevel="0" collapsed="false">
      <c r="A209" s="5"/>
      <c r="B209" s="6"/>
      <c r="C209" s="7" t="n">
        <f aca="false">'[18]Zbirni ned. izveštaj Niš'!C209</f>
        <v>0</v>
      </c>
      <c r="D209" s="7" t="n">
        <f aca="false">'[18]Zbirni ned. izveštaj Niš'!D209</f>
        <v>0</v>
      </c>
      <c r="E209" s="12" t="s">
        <v>18</v>
      </c>
      <c r="F209" s="9" t="n">
        <f aca="false">'[17]Zbirni ned. izveštaj Niš'!F209</f>
        <v>0</v>
      </c>
      <c r="G209" s="9" t="n">
        <f aca="false">'[17]Zbirni ned. izveštaj Niš'!G209</f>
        <v>0</v>
      </c>
      <c r="H209" s="13" t="n">
        <f aca="false">'[17]Zbirni ned. izveštaj Niš'!H209</f>
        <v>0</v>
      </c>
      <c r="I209" s="9" t="n">
        <f aca="false">'[17]Zbirni ned. izveštaj Niš'!I209</f>
        <v>0</v>
      </c>
      <c r="J209" s="13" t="n">
        <f aca="false">'[17]Zbirni ned. izveštaj Niš'!J209</f>
        <v>0</v>
      </c>
      <c r="K209" s="9" t="n">
        <f aca="false">'[17]Zbirni ned. izveštaj Niš'!K209</f>
        <v>0</v>
      </c>
      <c r="L209" s="13" t="n">
        <f aca="false">'[17]Zbirni ned. izveštaj Niš'!L209</f>
        <v>0</v>
      </c>
      <c r="M209" s="9" t="n">
        <f aca="false">'[17]Zbirni ned. izveštaj Niš'!M209</f>
        <v>0</v>
      </c>
      <c r="N209" s="13" t="n">
        <f aca="false">'[17]Zbirni ned. izveštaj Niš'!N209</f>
        <v>0</v>
      </c>
      <c r="O209" s="13" t="n">
        <f aca="false">'[17]Zbirni ned. izveštaj Niš'!O209</f>
        <v>0</v>
      </c>
    </row>
    <row r="210" customFormat="false" ht="14.4" hidden="false" customHeight="false" outlineLevel="0" collapsed="false">
      <c r="A210" s="5" t="n">
        <f aca="false">A206+1</f>
        <v>53</v>
      </c>
      <c r="B210" s="6" t="n">
        <f aca="false">B206+7</f>
        <v>46027</v>
      </c>
      <c r="C210" s="7" t="n">
        <f aca="false">'[17]Zbirni ned. izveštaj Niš'!C210</f>
        <v>0</v>
      </c>
      <c r="D210" s="7" t="n">
        <f aca="false">'[17]Zbirni ned. izveštaj Niš'!D210</f>
        <v>0</v>
      </c>
      <c r="E210" s="8" t="s">
        <v>15</v>
      </c>
      <c r="F210" s="9" t="n">
        <f aca="false">'[17]Zbirni ned. izveštaj Niš'!F210</f>
        <v>0</v>
      </c>
      <c r="G210" s="10" t="n">
        <f aca="false">'[17]Zbirni ned. izveštaj Niš'!G210</f>
        <v>0</v>
      </c>
      <c r="H210" s="10" t="n">
        <f aca="false">'[17]Zbirni ned. izveštaj Niš'!H210</f>
        <v>0</v>
      </c>
      <c r="I210" s="10" t="n">
        <f aca="false">'[17]Zbirni ned. izveštaj Niš'!I210</f>
        <v>0</v>
      </c>
      <c r="J210" s="10" t="n">
        <f aca="false">'[17]Zbirni ned. izveštaj Niš'!J210</f>
        <v>0</v>
      </c>
      <c r="K210" s="10" t="n">
        <f aca="false">'[17]Zbirni ned. izveštaj Niš'!K210</f>
        <v>0</v>
      </c>
      <c r="L210" s="10" t="n">
        <f aca="false">'[17]Zbirni ned. izveštaj Niš'!L210</f>
        <v>0</v>
      </c>
      <c r="M210" s="10" t="n">
        <f aca="false">'[17]Zbirni ned. izveštaj Niš'!M210</f>
        <v>0</v>
      </c>
      <c r="N210" s="10" t="n">
        <f aca="false">'[17]Zbirni ned. izveštaj Niš'!N210</f>
        <v>0</v>
      </c>
      <c r="O210" s="9" t="n">
        <f aca="false">'[17]Zbirni ned. izveštaj Niš'!O210</f>
        <v>0</v>
      </c>
    </row>
    <row r="211" customFormat="false" ht="14.4" hidden="false" customHeight="false" outlineLevel="0" collapsed="false">
      <c r="A211" s="5"/>
      <c r="B211" s="6"/>
      <c r="C211" s="7" t="n">
        <f aca="false">'[18]Zbirni ned. izveštaj Niš'!C211</f>
        <v>0</v>
      </c>
      <c r="D211" s="7" t="n">
        <f aca="false">'[18]Zbirni ned. izveštaj Niš'!D211</f>
        <v>0</v>
      </c>
      <c r="E211" s="11" t="s">
        <v>16</v>
      </c>
      <c r="F211" s="9" t="n">
        <f aca="false">'[17]Zbirni ned. izveštaj Niš'!F211</f>
        <v>0</v>
      </c>
      <c r="G211" s="10" t="n">
        <f aca="false">'[17]Zbirni ned. izveštaj Niš'!G211</f>
        <v>0</v>
      </c>
      <c r="H211" s="10" t="n">
        <f aca="false">'[17]Zbirni ned. izveštaj Niš'!H211</f>
        <v>0</v>
      </c>
      <c r="I211" s="10" t="n">
        <f aca="false">'[17]Zbirni ned. izveštaj Niš'!I211</f>
        <v>0</v>
      </c>
      <c r="J211" s="10" t="n">
        <f aca="false">'[17]Zbirni ned. izveštaj Niš'!J211</f>
        <v>0</v>
      </c>
      <c r="K211" s="10" t="n">
        <f aca="false">'[17]Zbirni ned. izveštaj Niš'!K211</f>
        <v>0</v>
      </c>
      <c r="L211" s="10" t="n">
        <f aca="false">'[17]Zbirni ned. izveštaj Niš'!L211</f>
        <v>0</v>
      </c>
      <c r="M211" s="10" t="n">
        <f aca="false">'[17]Zbirni ned. izveštaj Niš'!M211</f>
        <v>0</v>
      </c>
      <c r="N211" s="10" t="n">
        <f aca="false">'[17]Zbirni ned. izveštaj Niš'!N211</f>
        <v>0</v>
      </c>
      <c r="O211" s="9" t="n">
        <f aca="false">'[17]Zbirni ned. izveštaj Niš'!O211</f>
        <v>0</v>
      </c>
    </row>
    <row r="212" customFormat="false" ht="14.4" hidden="false" customHeight="false" outlineLevel="0" collapsed="false">
      <c r="A212" s="5"/>
      <c r="B212" s="6"/>
      <c r="C212" s="7" t="n">
        <f aca="false">'[18]Zbirni ned. izveštaj Niš'!C212</f>
        <v>0</v>
      </c>
      <c r="D212" s="7" t="n">
        <f aca="false">'[18]Zbirni ned. izveštaj Niš'!D212</f>
        <v>0</v>
      </c>
      <c r="E212" s="11" t="s">
        <v>17</v>
      </c>
      <c r="F212" s="9" t="n">
        <f aca="false">'[17]Zbirni ned. izveštaj Niš'!F212</f>
        <v>0</v>
      </c>
      <c r="G212" s="10" t="n">
        <f aca="false">'[17]Zbirni ned. izveštaj Niš'!G212</f>
        <v>0</v>
      </c>
      <c r="H212" s="10" t="n">
        <f aca="false">'[17]Zbirni ned. izveštaj Niš'!H212</f>
        <v>0</v>
      </c>
      <c r="I212" s="10" t="n">
        <f aca="false">'[17]Zbirni ned. izveštaj Niš'!I212</f>
        <v>0</v>
      </c>
      <c r="J212" s="10" t="n">
        <f aca="false">'[17]Zbirni ned. izveštaj Niš'!J212</f>
        <v>0</v>
      </c>
      <c r="K212" s="10" t="n">
        <f aca="false">'[17]Zbirni ned. izveštaj Niš'!K212</f>
        <v>0</v>
      </c>
      <c r="L212" s="10" t="n">
        <f aca="false">'[17]Zbirni ned. izveštaj Niš'!L212</f>
        <v>0</v>
      </c>
      <c r="M212" s="10" t="n">
        <f aca="false">'[17]Zbirni ned. izveštaj Niš'!M212</f>
        <v>0</v>
      </c>
      <c r="N212" s="10" t="n">
        <f aca="false">'[17]Zbirni ned. izveštaj Niš'!N212</f>
        <v>0</v>
      </c>
      <c r="O212" s="9" t="n">
        <f aca="false">'[17]Zbirni ned. izveštaj Niš'!O212</f>
        <v>0</v>
      </c>
    </row>
    <row r="213" customFormat="false" ht="14.4" hidden="false" customHeight="false" outlineLevel="0" collapsed="false">
      <c r="A213" s="5"/>
      <c r="B213" s="6"/>
      <c r="C213" s="7" t="n">
        <f aca="false">'[18]Zbirni ned. izveštaj Niš'!C213</f>
        <v>0</v>
      </c>
      <c r="D213" s="7" t="n">
        <f aca="false">'[18]Zbirni ned. izveštaj Niš'!D213</f>
        <v>0</v>
      </c>
      <c r="E213" s="12" t="s">
        <v>18</v>
      </c>
      <c r="F213" s="9" t="n">
        <f aca="false">'[17]Zbirni ned. izveštaj Niš'!F213</f>
        <v>0</v>
      </c>
      <c r="G213" s="9" t="n">
        <f aca="false">'[17]Zbirni ned. izveštaj Niš'!G213</f>
        <v>0</v>
      </c>
      <c r="H213" s="13" t="n">
        <f aca="false">'[17]Zbirni ned. izveštaj Niš'!H213</f>
        <v>0</v>
      </c>
      <c r="I213" s="9" t="n">
        <f aca="false">'[17]Zbirni ned. izveštaj Niš'!I213</f>
        <v>0</v>
      </c>
      <c r="J213" s="13" t="n">
        <f aca="false">'[17]Zbirni ned. izveštaj Niš'!J213</f>
        <v>0</v>
      </c>
      <c r="K213" s="9" t="n">
        <f aca="false">'[17]Zbirni ned. izveštaj Niš'!K213</f>
        <v>0</v>
      </c>
      <c r="L213" s="13" t="n">
        <f aca="false">'[17]Zbirni ned. izveštaj Niš'!L213</f>
        <v>0</v>
      </c>
      <c r="M213" s="9" t="n">
        <f aca="false">'[17]Zbirni ned. izveštaj Niš'!M213</f>
        <v>0</v>
      </c>
      <c r="N213" s="13" t="n">
        <f aca="false">'[17]Zbirni ned. izveštaj Niš'!N213</f>
        <v>0</v>
      </c>
      <c r="O213" s="13" t="n">
        <f aca="false">'[17]Zbirni ned. izveštaj Niš'!O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4.43"/>
    <col collapsed="false" customWidth="true" hidden="false" outlineLevel="0" max="4" min="2" style="2" width="9.87"/>
    <col collapsed="false" customWidth="true" hidden="false" outlineLevel="0" max="6" min="5" style="2" width="11.1"/>
    <col collapsed="false" customWidth="true" hidden="false" outlineLevel="0" max="7" min="7" style="2" width="11.99"/>
    <col collapsed="false" customWidth="true" hidden="false" outlineLevel="0" max="9" min="8" style="2" width="11.43"/>
    <col collapsed="false" customWidth="true" hidden="false" outlineLevel="0" max="10" min="10" style="2" width="11.1"/>
    <col collapsed="false" customWidth="true" hidden="false" outlineLevel="0" max="11" min="11" style="2" width="12.43"/>
    <col collapsed="false" customWidth="true" hidden="false" outlineLevel="0" max="12" min="12" style="2" width="10.43"/>
    <col collapsed="false" customWidth="true" hidden="false" outlineLevel="0" max="13" min="13" style="2" width="12.1"/>
    <col collapsed="false" customWidth="true" hidden="false" outlineLevel="0" max="15" min="14" style="2" width="10.99"/>
    <col collapsed="false" customWidth="false" hidden="false" outlineLevel="0" max="257" min="16" style="3" width="9.1"/>
  </cols>
  <sheetData>
    <row r="1" customFormat="false" ht="71.4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5" hidden="false" customHeight="true" outlineLevel="0" collapsed="false">
      <c r="A2" s="5" t="n">
        <v>1</v>
      </c>
      <c r="B2" s="6" t="n">
        <v>45663</v>
      </c>
      <c r="C2" s="7" t="n">
        <f aca="false">'[19]Zbirni ned. izveštaj Kraljevo'!C2</f>
        <v>0</v>
      </c>
      <c r="D2" s="7" t="n">
        <f aca="false">'[19]Zbirni ned. izveštaj Kraljevo'!D2</f>
        <v>0</v>
      </c>
      <c r="E2" s="8" t="s">
        <v>15</v>
      </c>
      <c r="F2" s="9" t="n">
        <f aca="false">'[19]Zbirni ned. izveštaj Kraljevo'!F2</f>
        <v>0</v>
      </c>
      <c r="G2" s="10" t="n">
        <f aca="false">'[19]Zbirni ned. izveštaj Kraljevo'!G2</f>
        <v>0</v>
      </c>
      <c r="H2" s="10" t="n">
        <f aca="false">'[19]Zbirni ned. izveštaj Kraljevo'!H2</f>
        <v>0</v>
      </c>
      <c r="I2" s="10" t="n">
        <f aca="false">'[19]Zbirni ned. izveštaj Kraljevo'!I2</f>
        <v>0</v>
      </c>
      <c r="J2" s="10" t="n">
        <f aca="false">'[19]Zbirni ned. izveštaj Kraljevo'!J2</f>
        <v>0</v>
      </c>
      <c r="K2" s="10" t="n">
        <f aca="false">'[19]Zbirni ned. izveštaj Kraljevo'!K2</f>
        <v>0</v>
      </c>
      <c r="L2" s="10" t="n">
        <f aca="false">'[19]Zbirni ned. izveštaj Kraljevo'!L2</f>
        <v>0</v>
      </c>
      <c r="M2" s="10" t="n">
        <f aca="false">'[19]Zbirni ned. izveštaj Kraljevo'!M2</f>
        <v>0</v>
      </c>
      <c r="N2" s="10" t="n">
        <f aca="false">'[19]Zbirni ned. izveštaj Kraljevo'!N2</f>
        <v>0</v>
      </c>
      <c r="O2" s="9" t="n">
        <f aca="false">'[19]Zbirni ned. izveštaj Kraljevo'!O2</f>
        <v>0</v>
      </c>
    </row>
    <row r="3" customFormat="false" ht="14.4" hidden="false" customHeight="false" outlineLevel="0" collapsed="false">
      <c r="A3" s="5"/>
      <c r="B3" s="6"/>
      <c r="C3" s="7" t="n">
        <f aca="false">'[20]Zbirni ned. izveštaj Kraljevo'!C3</f>
        <v>0</v>
      </c>
      <c r="D3" s="7" t="n">
        <f aca="false">'[20]Zbirni ned. izveštaj Kraljevo'!D3</f>
        <v>0</v>
      </c>
      <c r="E3" s="11" t="s">
        <v>16</v>
      </c>
      <c r="F3" s="9" t="n">
        <f aca="false">'[19]Zbirni ned. izveštaj Kraljevo'!F3</f>
        <v>0</v>
      </c>
      <c r="G3" s="10" t="n">
        <f aca="false">'[19]Zbirni ned. izveštaj Kraljevo'!G3</f>
        <v>0</v>
      </c>
      <c r="H3" s="10" t="n">
        <f aca="false">'[19]Zbirni ned. izveštaj Kraljevo'!H3</f>
        <v>0</v>
      </c>
      <c r="I3" s="10" t="n">
        <f aca="false">'[19]Zbirni ned. izveštaj Kraljevo'!I3</f>
        <v>0</v>
      </c>
      <c r="J3" s="10" t="n">
        <f aca="false">'[19]Zbirni ned. izveštaj Kraljevo'!J3</f>
        <v>0</v>
      </c>
      <c r="K3" s="10" t="n">
        <f aca="false">'[19]Zbirni ned. izveštaj Kraljevo'!K3</f>
        <v>0</v>
      </c>
      <c r="L3" s="10" t="n">
        <f aca="false">'[19]Zbirni ned. izveštaj Kraljevo'!L3</f>
        <v>0</v>
      </c>
      <c r="M3" s="10" t="n">
        <f aca="false">'[19]Zbirni ned. izveštaj Kraljevo'!M3</f>
        <v>0</v>
      </c>
      <c r="N3" s="10" t="n">
        <f aca="false">'[19]Zbirni ned. izveštaj Kraljevo'!N3</f>
        <v>0</v>
      </c>
      <c r="O3" s="9" t="n">
        <f aca="false">'[19]Zbirni ned. izveštaj Kraljevo'!O3</f>
        <v>0</v>
      </c>
    </row>
    <row r="4" customFormat="false" ht="14.4" hidden="false" customHeight="false" outlineLevel="0" collapsed="false">
      <c r="A4" s="5"/>
      <c r="B4" s="6"/>
      <c r="C4" s="7" t="n">
        <f aca="false">'[20]Zbirni ned. izveštaj Kraljevo'!C4</f>
        <v>0</v>
      </c>
      <c r="D4" s="7" t="n">
        <f aca="false">'[20]Zbirni ned. izveštaj Kraljevo'!D4</f>
        <v>0</v>
      </c>
      <c r="E4" s="11" t="s">
        <v>17</v>
      </c>
      <c r="F4" s="9" t="n">
        <f aca="false">'[19]Zbirni ned. izveštaj Kraljevo'!F4</f>
        <v>0</v>
      </c>
      <c r="G4" s="10" t="n">
        <f aca="false">'[19]Zbirni ned. izveštaj Kraljevo'!G4</f>
        <v>0</v>
      </c>
      <c r="H4" s="10" t="n">
        <f aca="false">'[19]Zbirni ned. izveštaj Kraljevo'!H4</f>
        <v>0</v>
      </c>
      <c r="I4" s="10" t="n">
        <f aca="false">'[19]Zbirni ned. izveštaj Kraljevo'!I4</f>
        <v>0</v>
      </c>
      <c r="J4" s="10" t="n">
        <f aca="false">'[19]Zbirni ned. izveštaj Kraljevo'!J4</f>
        <v>0</v>
      </c>
      <c r="K4" s="10" t="n">
        <f aca="false">'[19]Zbirni ned. izveštaj Kraljevo'!K4</f>
        <v>0</v>
      </c>
      <c r="L4" s="10" t="n">
        <f aca="false">'[19]Zbirni ned. izveštaj Kraljevo'!L4</f>
        <v>0</v>
      </c>
      <c r="M4" s="10" t="n">
        <f aca="false">'[19]Zbirni ned. izveštaj Kraljevo'!M4</f>
        <v>0</v>
      </c>
      <c r="N4" s="10" t="n">
        <f aca="false">'[19]Zbirni ned. izveštaj Kraljevo'!N4</f>
        <v>0</v>
      </c>
      <c r="O4" s="9" t="n">
        <f aca="false">'[19]Zbirni ned. izveštaj Kraljevo'!O4</f>
        <v>0</v>
      </c>
    </row>
    <row r="5" customFormat="false" ht="14.4" hidden="false" customHeight="false" outlineLevel="0" collapsed="false">
      <c r="A5" s="5"/>
      <c r="B5" s="6"/>
      <c r="C5" s="7" t="n">
        <f aca="false">'[20]Zbirni ned. izveštaj Kraljevo'!C5</f>
        <v>0</v>
      </c>
      <c r="D5" s="7" t="n">
        <f aca="false">'[20]Zbirni ned. izveštaj Kraljevo'!D5</f>
        <v>0</v>
      </c>
      <c r="E5" s="12" t="s">
        <v>18</v>
      </c>
      <c r="F5" s="9" t="n">
        <f aca="false">'[19]Zbirni ned. izveštaj Kraljevo'!F5</f>
        <v>0</v>
      </c>
      <c r="G5" s="9" t="n">
        <f aca="false">'[19]Zbirni ned. izveštaj Kraljevo'!G5</f>
        <v>0</v>
      </c>
      <c r="H5" s="13" t="n">
        <f aca="false">'[19]Zbirni ned. izveštaj Kraljevo'!H5</f>
        <v>0</v>
      </c>
      <c r="I5" s="9" t="n">
        <f aca="false">'[19]Zbirni ned. izveštaj Kraljevo'!I5</f>
        <v>0</v>
      </c>
      <c r="J5" s="13" t="n">
        <f aca="false">'[19]Zbirni ned. izveštaj Kraljevo'!J5</f>
        <v>0</v>
      </c>
      <c r="K5" s="9" t="n">
        <f aca="false">'[19]Zbirni ned. izveštaj Kraljevo'!K5</f>
        <v>0</v>
      </c>
      <c r="L5" s="13" t="n">
        <f aca="false">'[19]Zbirni ned. izveštaj Kraljevo'!L5</f>
        <v>0</v>
      </c>
      <c r="M5" s="9" t="n">
        <f aca="false">'[19]Zbirni ned. izveštaj Kraljevo'!M5</f>
        <v>0</v>
      </c>
      <c r="N5" s="13" t="n">
        <f aca="false">'[19]Zbirni ned. izveštaj Kraljevo'!N5</f>
        <v>0</v>
      </c>
      <c r="O5" s="13" t="n">
        <f aca="false">'[19]Zbirni ned. izveštaj Kraljevo'!O5</f>
        <v>0</v>
      </c>
    </row>
    <row r="6" customFormat="false" ht="15" hidden="false" customHeight="true" outlineLevel="0" collapsed="false">
      <c r="A6" s="5" t="n">
        <f aca="false">A2+1</f>
        <v>2</v>
      </c>
      <c r="B6" s="6" t="n">
        <f aca="false">B2+7</f>
        <v>45670</v>
      </c>
      <c r="C6" s="7" t="n">
        <f aca="false">'[19]Zbirni ned. izveštaj Kraljevo'!C6</f>
        <v>0</v>
      </c>
      <c r="D6" s="7" t="n">
        <f aca="false">'[19]Zbirni ned. izveštaj Kraljevo'!D6</f>
        <v>0</v>
      </c>
      <c r="E6" s="8" t="s">
        <v>15</v>
      </c>
      <c r="F6" s="9" t="n">
        <f aca="false">'[19]Zbirni ned. izveštaj Kraljevo'!F6</f>
        <v>0</v>
      </c>
      <c r="G6" s="10" t="n">
        <f aca="false">'[19]Zbirni ned. izveštaj Kraljevo'!G6</f>
        <v>0</v>
      </c>
      <c r="H6" s="10" t="n">
        <f aca="false">'[19]Zbirni ned. izveštaj Kraljevo'!H6</f>
        <v>0</v>
      </c>
      <c r="I6" s="10" t="n">
        <f aca="false">'[19]Zbirni ned. izveštaj Kraljevo'!I6</f>
        <v>0</v>
      </c>
      <c r="J6" s="10" t="n">
        <f aca="false">'[19]Zbirni ned. izveštaj Kraljevo'!J6</f>
        <v>0</v>
      </c>
      <c r="K6" s="10" t="n">
        <f aca="false">'[19]Zbirni ned. izveštaj Kraljevo'!K6</f>
        <v>0</v>
      </c>
      <c r="L6" s="10" t="n">
        <f aca="false">'[19]Zbirni ned. izveštaj Kraljevo'!L6</f>
        <v>0</v>
      </c>
      <c r="M6" s="10" t="n">
        <f aca="false">'[19]Zbirni ned. izveštaj Kraljevo'!M6</f>
        <v>0</v>
      </c>
      <c r="N6" s="10" t="n">
        <f aca="false">'[19]Zbirni ned. izveštaj Kraljevo'!N6</f>
        <v>0</v>
      </c>
      <c r="O6" s="9" t="n">
        <f aca="false">'[19]Zbirni ned. izveštaj Kraljevo'!O6</f>
        <v>0</v>
      </c>
    </row>
    <row r="7" customFormat="false" ht="14.4" hidden="false" customHeight="false" outlineLevel="0" collapsed="false">
      <c r="A7" s="5"/>
      <c r="B7" s="6"/>
      <c r="C7" s="7" t="n">
        <f aca="false">'[20]Zbirni ned. izveštaj Kraljevo'!C7</f>
        <v>0</v>
      </c>
      <c r="D7" s="7" t="n">
        <f aca="false">'[20]Zbirni ned. izveštaj Kraljevo'!D7</f>
        <v>0</v>
      </c>
      <c r="E7" s="11" t="s">
        <v>16</v>
      </c>
      <c r="F7" s="9" t="n">
        <f aca="false">'[19]Zbirni ned. izveštaj Kraljevo'!F7</f>
        <v>0</v>
      </c>
      <c r="G7" s="10" t="n">
        <f aca="false">'[19]Zbirni ned. izveštaj Kraljevo'!G7</f>
        <v>0</v>
      </c>
      <c r="H7" s="10" t="n">
        <f aca="false">'[19]Zbirni ned. izveštaj Kraljevo'!H7</f>
        <v>0</v>
      </c>
      <c r="I7" s="10" t="n">
        <f aca="false">'[19]Zbirni ned. izveštaj Kraljevo'!I7</f>
        <v>0</v>
      </c>
      <c r="J7" s="10" t="n">
        <f aca="false">'[19]Zbirni ned. izveštaj Kraljevo'!J7</f>
        <v>0</v>
      </c>
      <c r="K7" s="10" t="n">
        <f aca="false">'[19]Zbirni ned. izveštaj Kraljevo'!K7</f>
        <v>0</v>
      </c>
      <c r="L7" s="10" t="n">
        <f aca="false">'[19]Zbirni ned. izveštaj Kraljevo'!L7</f>
        <v>0</v>
      </c>
      <c r="M7" s="10" t="n">
        <f aca="false">'[19]Zbirni ned. izveštaj Kraljevo'!M7</f>
        <v>0</v>
      </c>
      <c r="N7" s="10" t="n">
        <f aca="false">'[19]Zbirni ned. izveštaj Kraljevo'!N7</f>
        <v>0</v>
      </c>
      <c r="O7" s="9" t="n">
        <f aca="false">'[19]Zbirni ned. izveštaj Kraljevo'!O7</f>
        <v>0</v>
      </c>
    </row>
    <row r="8" customFormat="false" ht="14.4" hidden="false" customHeight="false" outlineLevel="0" collapsed="false">
      <c r="A8" s="5"/>
      <c r="B8" s="6"/>
      <c r="C8" s="7" t="n">
        <f aca="false">'[20]Zbirni ned. izveštaj Kraljevo'!C8</f>
        <v>0</v>
      </c>
      <c r="D8" s="7" t="n">
        <f aca="false">'[20]Zbirni ned. izveštaj Kraljevo'!D8</f>
        <v>0</v>
      </c>
      <c r="E8" s="11" t="s">
        <v>17</v>
      </c>
      <c r="F8" s="9" t="n">
        <f aca="false">'[19]Zbirni ned. izveštaj Kraljevo'!F8</f>
        <v>0</v>
      </c>
      <c r="G8" s="10" t="n">
        <f aca="false">'[19]Zbirni ned. izveštaj Kraljevo'!G8</f>
        <v>0</v>
      </c>
      <c r="H8" s="10" t="n">
        <f aca="false">'[19]Zbirni ned. izveštaj Kraljevo'!H8</f>
        <v>0</v>
      </c>
      <c r="I8" s="10" t="n">
        <f aca="false">'[19]Zbirni ned. izveštaj Kraljevo'!I8</f>
        <v>0</v>
      </c>
      <c r="J8" s="10" t="n">
        <f aca="false">'[19]Zbirni ned. izveštaj Kraljevo'!J8</f>
        <v>0</v>
      </c>
      <c r="K8" s="10" t="n">
        <f aca="false">'[19]Zbirni ned. izveštaj Kraljevo'!K8</f>
        <v>0</v>
      </c>
      <c r="L8" s="10" t="n">
        <f aca="false">'[19]Zbirni ned. izveštaj Kraljevo'!L8</f>
        <v>0</v>
      </c>
      <c r="M8" s="10" t="n">
        <f aca="false">'[19]Zbirni ned. izveštaj Kraljevo'!M8</f>
        <v>0</v>
      </c>
      <c r="N8" s="10" t="n">
        <f aca="false">'[19]Zbirni ned. izveštaj Kraljevo'!N8</f>
        <v>0</v>
      </c>
      <c r="O8" s="9" t="n">
        <f aca="false">'[19]Zbirni ned. izveštaj Kraljevo'!O8</f>
        <v>0</v>
      </c>
    </row>
    <row r="9" customFormat="false" ht="14.4" hidden="false" customHeight="false" outlineLevel="0" collapsed="false">
      <c r="A9" s="5"/>
      <c r="B9" s="6"/>
      <c r="C9" s="7" t="n">
        <f aca="false">'[20]Zbirni ned. izveštaj Kraljevo'!C9</f>
        <v>0</v>
      </c>
      <c r="D9" s="7" t="n">
        <f aca="false">'[20]Zbirni ned. izveštaj Kraljevo'!D9</f>
        <v>0</v>
      </c>
      <c r="E9" s="12" t="s">
        <v>18</v>
      </c>
      <c r="F9" s="9" t="n">
        <f aca="false">'[19]Zbirni ned. izveštaj Kraljevo'!F9</f>
        <v>0</v>
      </c>
      <c r="G9" s="9" t="n">
        <f aca="false">'[19]Zbirni ned. izveštaj Kraljevo'!G9</f>
        <v>0</v>
      </c>
      <c r="H9" s="13" t="n">
        <f aca="false">'[19]Zbirni ned. izveštaj Kraljevo'!H9</f>
        <v>0</v>
      </c>
      <c r="I9" s="9" t="n">
        <f aca="false">'[19]Zbirni ned. izveštaj Kraljevo'!I9</f>
        <v>0</v>
      </c>
      <c r="J9" s="13" t="n">
        <f aca="false">'[19]Zbirni ned. izveštaj Kraljevo'!J9</f>
        <v>0</v>
      </c>
      <c r="K9" s="9" t="n">
        <f aca="false">'[19]Zbirni ned. izveštaj Kraljevo'!K9</f>
        <v>0</v>
      </c>
      <c r="L9" s="13" t="n">
        <f aca="false">'[19]Zbirni ned. izveštaj Kraljevo'!L9</f>
        <v>0</v>
      </c>
      <c r="M9" s="9" t="n">
        <f aca="false">'[19]Zbirni ned. izveštaj Kraljevo'!M9</f>
        <v>0</v>
      </c>
      <c r="N9" s="13" t="n">
        <f aca="false">'[19]Zbirni ned. izveštaj Kraljevo'!N9</f>
        <v>0</v>
      </c>
      <c r="O9" s="13" t="n">
        <f aca="false">'[19]Zbirni ned. izveštaj Kraljevo'!O9</f>
        <v>0</v>
      </c>
    </row>
    <row r="10" customFormat="false" ht="15" hidden="false" customHeight="true" outlineLevel="0" collapsed="false">
      <c r="A10" s="5" t="n">
        <f aca="false">A6+1</f>
        <v>3</v>
      </c>
      <c r="B10" s="6" t="n">
        <f aca="false">B6+7</f>
        <v>45677</v>
      </c>
      <c r="C10" s="7" t="n">
        <f aca="false">'[19]Zbirni ned. izveštaj Kraljevo'!C10</f>
        <v>0</v>
      </c>
      <c r="D10" s="7" t="n">
        <f aca="false">'[19]Zbirni ned. izveštaj Kraljevo'!D10</f>
        <v>0</v>
      </c>
      <c r="E10" s="8" t="s">
        <v>15</v>
      </c>
      <c r="F10" s="9" t="n">
        <f aca="false">'[19]Zbirni ned. izveštaj Kraljevo'!F10</f>
        <v>0</v>
      </c>
      <c r="G10" s="10" t="n">
        <f aca="false">'[19]Zbirni ned. izveštaj Kraljevo'!G10</f>
        <v>0</v>
      </c>
      <c r="H10" s="10" t="n">
        <f aca="false">'[19]Zbirni ned. izveštaj Kraljevo'!H10</f>
        <v>0</v>
      </c>
      <c r="I10" s="10" t="n">
        <f aca="false">'[19]Zbirni ned. izveštaj Kraljevo'!I10</f>
        <v>0</v>
      </c>
      <c r="J10" s="10" t="n">
        <f aca="false">'[19]Zbirni ned. izveštaj Kraljevo'!J10</f>
        <v>0</v>
      </c>
      <c r="K10" s="10" t="n">
        <f aca="false">'[19]Zbirni ned. izveštaj Kraljevo'!K10</f>
        <v>0</v>
      </c>
      <c r="L10" s="10" t="n">
        <f aca="false">'[19]Zbirni ned. izveštaj Kraljevo'!L10</f>
        <v>0</v>
      </c>
      <c r="M10" s="10" t="n">
        <f aca="false">'[19]Zbirni ned. izveštaj Kraljevo'!M10</f>
        <v>0</v>
      </c>
      <c r="N10" s="10" t="n">
        <f aca="false">'[19]Zbirni ned. izveštaj Kraljevo'!N10</f>
        <v>0</v>
      </c>
      <c r="O10" s="9" t="n">
        <f aca="false">'[19]Zbirni ned. izveštaj Kraljevo'!O10</f>
        <v>0</v>
      </c>
    </row>
    <row r="11" customFormat="false" ht="14.4" hidden="false" customHeight="false" outlineLevel="0" collapsed="false">
      <c r="A11" s="5"/>
      <c r="B11" s="6"/>
      <c r="C11" s="7" t="n">
        <f aca="false">'[20]Zbirni ned. izveštaj Kraljevo'!C11</f>
        <v>0</v>
      </c>
      <c r="D11" s="7" t="n">
        <f aca="false">'[20]Zbirni ned. izveštaj Kraljevo'!D11</f>
        <v>0</v>
      </c>
      <c r="E11" s="11" t="s">
        <v>16</v>
      </c>
      <c r="F11" s="9" t="n">
        <f aca="false">'[19]Zbirni ned. izveštaj Kraljevo'!F11</f>
        <v>0</v>
      </c>
      <c r="G11" s="10" t="n">
        <f aca="false">'[19]Zbirni ned. izveštaj Kraljevo'!G11</f>
        <v>0</v>
      </c>
      <c r="H11" s="10" t="n">
        <f aca="false">'[19]Zbirni ned. izveštaj Kraljevo'!H11</f>
        <v>0</v>
      </c>
      <c r="I11" s="10" t="n">
        <f aca="false">'[19]Zbirni ned. izveštaj Kraljevo'!I11</f>
        <v>0</v>
      </c>
      <c r="J11" s="10" t="n">
        <f aca="false">'[19]Zbirni ned. izveštaj Kraljevo'!J11</f>
        <v>0</v>
      </c>
      <c r="K11" s="10" t="n">
        <f aca="false">'[19]Zbirni ned. izveštaj Kraljevo'!K11</f>
        <v>0</v>
      </c>
      <c r="L11" s="10" t="n">
        <f aca="false">'[19]Zbirni ned. izveštaj Kraljevo'!L11</f>
        <v>0</v>
      </c>
      <c r="M11" s="10" t="n">
        <f aca="false">'[19]Zbirni ned. izveštaj Kraljevo'!M11</f>
        <v>0</v>
      </c>
      <c r="N11" s="10" t="n">
        <f aca="false">'[19]Zbirni ned. izveštaj Kraljevo'!N11</f>
        <v>0</v>
      </c>
      <c r="O11" s="9" t="n">
        <f aca="false">'[19]Zbirni ned. izveštaj Kraljevo'!O11</f>
        <v>0</v>
      </c>
    </row>
    <row r="12" customFormat="false" ht="14.4" hidden="false" customHeight="false" outlineLevel="0" collapsed="false">
      <c r="A12" s="5"/>
      <c r="B12" s="6"/>
      <c r="C12" s="7" t="n">
        <f aca="false">'[20]Zbirni ned. izveštaj Kraljevo'!C12</f>
        <v>0</v>
      </c>
      <c r="D12" s="7" t="n">
        <f aca="false">'[20]Zbirni ned. izveštaj Kraljevo'!D12</f>
        <v>0</v>
      </c>
      <c r="E12" s="11" t="s">
        <v>17</v>
      </c>
      <c r="F12" s="9" t="n">
        <f aca="false">'[19]Zbirni ned. izveštaj Kraljevo'!F12</f>
        <v>0</v>
      </c>
      <c r="G12" s="10" t="n">
        <f aca="false">'[19]Zbirni ned. izveštaj Kraljevo'!G12</f>
        <v>0</v>
      </c>
      <c r="H12" s="10" t="n">
        <f aca="false">'[19]Zbirni ned. izveštaj Kraljevo'!H12</f>
        <v>0</v>
      </c>
      <c r="I12" s="10" t="n">
        <f aca="false">'[19]Zbirni ned. izveštaj Kraljevo'!I12</f>
        <v>0</v>
      </c>
      <c r="J12" s="10" t="n">
        <f aca="false">'[19]Zbirni ned. izveštaj Kraljevo'!J12</f>
        <v>0</v>
      </c>
      <c r="K12" s="10" t="n">
        <f aca="false">'[19]Zbirni ned. izveštaj Kraljevo'!K12</f>
        <v>0</v>
      </c>
      <c r="L12" s="10" t="n">
        <f aca="false">'[19]Zbirni ned. izveštaj Kraljevo'!L12</f>
        <v>0</v>
      </c>
      <c r="M12" s="10" t="n">
        <f aca="false">'[19]Zbirni ned. izveštaj Kraljevo'!M12</f>
        <v>0</v>
      </c>
      <c r="N12" s="10" t="n">
        <f aca="false">'[19]Zbirni ned. izveštaj Kraljevo'!N12</f>
        <v>0</v>
      </c>
      <c r="O12" s="9" t="n">
        <f aca="false">'[19]Zbirni ned. izveštaj Kraljevo'!O12</f>
        <v>0</v>
      </c>
    </row>
    <row r="13" customFormat="false" ht="14.4" hidden="false" customHeight="false" outlineLevel="0" collapsed="false">
      <c r="A13" s="5"/>
      <c r="B13" s="6"/>
      <c r="C13" s="7" t="n">
        <f aca="false">'[20]Zbirni ned. izveštaj Kraljevo'!C13</f>
        <v>0</v>
      </c>
      <c r="D13" s="7" t="n">
        <f aca="false">'[20]Zbirni ned. izveštaj Kraljevo'!D13</f>
        <v>0</v>
      </c>
      <c r="E13" s="12" t="s">
        <v>18</v>
      </c>
      <c r="F13" s="9" t="n">
        <f aca="false">'[19]Zbirni ned. izveštaj Kraljevo'!F13</f>
        <v>0</v>
      </c>
      <c r="G13" s="9" t="n">
        <f aca="false">'[19]Zbirni ned. izveštaj Kraljevo'!G13</f>
        <v>0</v>
      </c>
      <c r="H13" s="13" t="n">
        <f aca="false">'[19]Zbirni ned. izveštaj Kraljevo'!H13</f>
        <v>0</v>
      </c>
      <c r="I13" s="9" t="n">
        <f aca="false">'[19]Zbirni ned. izveštaj Kraljevo'!I13</f>
        <v>0</v>
      </c>
      <c r="J13" s="13" t="n">
        <f aca="false">'[19]Zbirni ned. izveštaj Kraljevo'!J13</f>
        <v>0</v>
      </c>
      <c r="K13" s="9" t="n">
        <f aca="false">'[19]Zbirni ned. izveštaj Kraljevo'!K13</f>
        <v>0</v>
      </c>
      <c r="L13" s="13" t="n">
        <f aca="false">'[19]Zbirni ned. izveštaj Kraljevo'!L13</f>
        <v>0</v>
      </c>
      <c r="M13" s="9" t="n">
        <f aca="false">'[19]Zbirni ned. izveštaj Kraljevo'!M13</f>
        <v>0</v>
      </c>
      <c r="N13" s="13" t="n">
        <f aca="false">'[19]Zbirni ned. izveštaj Kraljevo'!N13</f>
        <v>0</v>
      </c>
      <c r="O13" s="13" t="n">
        <f aca="false">'[19]Zbirni ned. izveštaj Kraljevo'!O13</f>
        <v>0</v>
      </c>
    </row>
    <row r="14" customFormat="false" ht="15" hidden="false" customHeight="true" outlineLevel="0" collapsed="false">
      <c r="A14" s="5" t="n">
        <f aca="false">A10+1</f>
        <v>4</v>
      </c>
      <c r="B14" s="6" t="n">
        <f aca="false">B10+7</f>
        <v>45684</v>
      </c>
      <c r="C14" s="7" t="n">
        <f aca="false">'[19]Zbirni ned. izveštaj Kraljevo'!C14</f>
        <v>0</v>
      </c>
      <c r="D14" s="7" t="n">
        <f aca="false">'[19]Zbirni ned. izveštaj Kraljevo'!D14</f>
        <v>0</v>
      </c>
      <c r="E14" s="8" t="s">
        <v>15</v>
      </c>
      <c r="F14" s="9" t="n">
        <f aca="false">'[19]Zbirni ned. izveštaj Kraljevo'!F14</f>
        <v>0</v>
      </c>
      <c r="G14" s="10" t="n">
        <f aca="false">'[19]Zbirni ned. izveštaj Kraljevo'!G14</f>
        <v>0</v>
      </c>
      <c r="H14" s="10" t="n">
        <f aca="false">'[19]Zbirni ned. izveštaj Kraljevo'!H14</f>
        <v>0</v>
      </c>
      <c r="I14" s="10" t="n">
        <f aca="false">'[19]Zbirni ned. izveštaj Kraljevo'!I14</f>
        <v>0</v>
      </c>
      <c r="J14" s="10" t="n">
        <f aca="false">'[19]Zbirni ned. izveštaj Kraljevo'!J14</f>
        <v>0</v>
      </c>
      <c r="K14" s="10" t="n">
        <f aca="false">'[19]Zbirni ned. izveštaj Kraljevo'!K14</f>
        <v>0</v>
      </c>
      <c r="L14" s="10" t="n">
        <f aca="false">'[19]Zbirni ned. izveštaj Kraljevo'!L14</f>
        <v>0</v>
      </c>
      <c r="M14" s="10" t="n">
        <f aca="false">'[19]Zbirni ned. izveštaj Kraljevo'!M14</f>
        <v>0</v>
      </c>
      <c r="N14" s="10" t="n">
        <f aca="false">'[19]Zbirni ned. izveštaj Kraljevo'!N14</f>
        <v>0</v>
      </c>
      <c r="O14" s="9" t="n">
        <f aca="false">'[19]Zbirni ned. izveštaj Kraljevo'!O14</f>
        <v>0</v>
      </c>
    </row>
    <row r="15" customFormat="false" ht="14.4" hidden="false" customHeight="false" outlineLevel="0" collapsed="false">
      <c r="A15" s="5"/>
      <c r="B15" s="6"/>
      <c r="C15" s="7" t="n">
        <f aca="false">'[20]Zbirni ned. izveštaj Kraljevo'!C15</f>
        <v>0</v>
      </c>
      <c r="D15" s="7" t="n">
        <f aca="false">'[20]Zbirni ned. izveštaj Kraljevo'!D15</f>
        <v>0</v>
      </c>
      <c r="E15" s="11" t="s">
        <v>16</v>
      </c>
      <c r="F15" s="9" t="n">
        <f aca="false">'[19]Zbirni ned. izveštaj Kraljevo'!F15</f>
        <v>0</v>
      </c>
      <c r="G15" s="10" t="n">
        <f aca="false">'[19]Zbirni ned. izveštaj Kraljevo'!G15</f>
        <v>0</v>
      </c>
      <c r="H15" s="10" t="n">
        <f aca="false">'[19]Zbirni ned. izveštaj Kraljevo'!H15</f>
        <v>0</v>
      </c>
      <c r="I15" s="10" t="n">
        <f aca="false">'[19]Zbirni ned. izveštaj Kraljevo'!I15</f>
        <v>0</v>
      </c>
      <c r="J15" s="10" t="n">
        <f aca="false">'[19]Zbirni ned. izveštaj Kraljevo'!J15</f>
        <v>0</v>
      </c>
      <c r="K15" s="10" t="n">
        <f aca="false">'[19]Zbirni ned. izveštaj Kraljevo'!K15</f>
        <v>0</v>
      </c>
      <c r="L15" s="10" t="n">
        <f aca="false">'[19]Zbirni ned. izveštaj Kraljevo'!L15</f>
        <v>0</v>
      </c>
      <c r="M15" s="10" t="n">
        <f aca="false">'[19]Zbirni ned. izveštaj Kraljevo'!M15</f>
        <v>0</v>
      </c>
      <c r="N15" s="10" t="n">
        <f aca="false">'[19]Zbirni ned. izveštaj Kraljevo'!N15</f>
        <v>0</v>
      </c>
      <c r="O15" s="9" t="n">
        <f aca="false">'[19]Zbirni ned. izveštaj Kraljevo'!O15</f>
        <v>0</v>
      </c>
    </row>
    <row r="16" customFormat="false" ht="14.4" hidden="false" customHeight="false" outlineLevel="0" collapsed="false">
      <c r="A16" s="5"/>
      <c r="B16" s="6"/>
      <c r="C16" s="7" t="n">
        <f aca="false">'[20]Zbirni ned. izveštaj Kraljevo'!C16</f>
        <v>0</v>
      </c>
      <c r="D16" s="7" t="n">
        <f aca="false">'[20]Zbirni ned. izveštaj Kraljevo'!D16</f>
        <v>0</v>
      </c>
      <c r="E16" s="11" t="s">
        <v>17</v>
      </c>
      <c r="F16" s="9" t="n">
        <f aca="false">'[19]Zbirni ned. izveštaj Kraljevo'!F16</f>
        <v>0</v>
      </c>
      <c r="G16" s="10" t="n">
        <f aca="false">'[19]Zbirni ned. izveštaj Kraljevo'!G16</f>
        <v>0</v>
      </c>
      <c r="H16" s="10" t="n">
        <f aca="false">'[19]Zbirni ned. izveštaj Kraljevo'!H16</f>
        <v>0</v>
      </c>
      <c r="I16" s="10" t="n">
        <f aca="false">'[19]Zbirni ned. izveštaj Kraljevo'!I16</f>
        <v>0</v>
      </c>
      <c r="J16" s="10" t="n">
        <f aca="false">'[19]Zbirni ned. izveštaj Kraljevo'!J16</f>
        <v>0</v>
      </c>
      <c r="K16" s="10" t="n">
        <f aca="false">'[19]Zbirni ned. izveštaj Kraljevo'!K16</f>
        <v>0</v>
      </c>
      <c r="L16" s="10" t="n">
        <f aca="false">'[19]Zbirni ned. izveštaj Kraljevo'!L16</f>
        <v>0</v>
      </c>
      <c r="M16" s="10" t="n">
        <f aca="false">'[19]Zbirni ned. izveštaj Kraljevo'!M16</f>
        <v>0</v>
      </c>
      <c r="N16" s="10" t="n">
        <f aca="false">'[19]Zbirni ned. izveštaj Kraljevo'!N16</f>
        <v>0</v>
      </c>
      <c r="O16" s="9" t="n">
        <f aca="false">'[19]Zbirni ned. izveštaj Kraljevo'!O16</f>
        <v>0</v>
      </c>
    </row>
    <row r="17" customFormat="false" ht="14.4" hidden="false" customHeight="false" outlineLevel="0" collapsed="false">
      <c r="A17" s="5"/>
      <c r="B17" s="6"/>
      <c r="C17" s="7" t="n">
        <f aca="false">'[20]Zbirni ned. izveštaj Kraljevo'!C17</f>
        <v>0</v>
      </c>
      <c r="D17" s="7" t="n">
        <f aca="false">'[20]Zbirni ned. izveštaj Kraljevo'!D17</f>
        <v>0</v>
      </c>
      <c r="E17" s="12" t="s">
        <v>18</v>
      </c>
      <c r="F17" s="9" t="n">
        <f aca="false">'[19]Zbirni ned. izveštaj Kraljevo'!F17</f>
        <v>0</v>
      </c>
      <c r="G17" s="9" t="n">
        <f aca="false">'[19]Zbirni ned. izveštaj Kraljevo'!G17</f>
        <v>0</v>
      </c>
      <c r="H17" s="13" t="n">
        <f aca="false">'[19]Zbirni ned. izveštaj Kraljevo'!H17</f>
        <v>0</v>
      </c>
      <c r="I17" s="9" t="n">
        <f aca="false">'[19]Zbirni ned. izveštaj Kraljevo'!I17</f>
        <v>0</v>
      </c>
      <c r="J17" s="13" t="n">
        <f aca="false">'[19]Zbirni ned. izveštaj Kraljevo'!J17</f>
        <v>0</v>
      </c>
      <c r="K17" s="9" t="n">
        <f aca="false">'[19]Zbirni ned. izveštaj Kraljevo'!K17</f>
        <v>0</v>
      </c>
      <c r="L17" s="13" t="n">
        <f aca="false">'[19]Zbirni ned. izveštaj Kraljevo'!L17</f>
        <v>0</v>
      </c>
      <c r="M17" s="9" t="n">
        <f aca="false">'[19]Zbirni ned. izveštaj Kraljevo'!M17</f>
        <v>0</v>
      </c>
      <c r="N17" s="13" t="n">
        <f aca="false">'[19]Zbirni ned. izveštaj Kraljevo'!N17</f>
        <v>0</v>
      </c>
      <c r="O17" s="13" t="n">
        <f aca="false">'[19]Zbirni ned. izveštaj Kraljevo'!O17</f>
        <v>0</v>
      </c>
    </row>
    <row r="18" customFormat="false" ht="15" hidden="false" customHeight="true" outlineLevel="0" collapsed="false">
      <c r="A18" s="5" t="n">
        <f aca="false">A14+1</f>
        <v>5</v>
      </c>
      <c r="B18" s="6" t="n">
        <f aca="false">B14+7</f>
        <v>45691</v>
      </c>
      <c r="C18" s="7" t="n">
        <f aca="false">'[19]Zbirni ned. izveštaj Kraljevo'!C18</f>
        <v>0</v>
      </c>
      <c r="D18" s="7" t="n">
        <f aca="false">'[19]Zbirni ned. izveštaj Kraljevo'!D18</f>
        <v>0</v>
      </c>
      <c r="E18" s="8" t="s">
        <v>15</v>
      </c>
      <c r="F18" s="9" t="n">
        <f aca="false">'[19]Zbirni ned. izveštaj Kraljevo'!F18</f>
        <v>0</v>
      </c>
      <c r="G18" s="10" t="n">
        <f aca="false">'[19]Zbirni ned. izveštaj Kraljevo'!G18</f>
        <v>0</v>
      </c>
      <c r="H18" s="10" t="n">
        <f aca="false">'[19]Zbirni ned. izveštaj Kraljevo'!H18</f>
        <v>0</v>
      </c>
      <c r="I18" s="10" t="n">
        <f aca="false">'[19]Zbirni ned. izveštaj Kraljevo'!I18</f>
        <v>0</v>
      </c>
      <c r="J18" s="10" t="n">
        <f aca="false">'[19]Zbirni ned. izveštaj Kraljevo'!J18</f>
        <v>0</v>
      </c>
      <c r="K18" s="10" t="n">
        <f aca="false">'[19]Zbirni ned. izveštaj Kraljevo'!K18</f>
        <v>0</v>
      </c>
      <c r="L18" s="10" t="n">
        <f aca="false">'[19]Zbirni ned. izveštaj Kraljevo'!L18</f>
        <v>0</v>
      </c>
      <c r="M18" s="10" t="n">
        <f aca="false">'[19]Zbirni ned. izveštaj Kraljevo'!M18</f>
        <v>0</v>
      </c>
      <c r="N18" s="10" t="n">
        <f aca="false">'[19]Zbirni ned. izveštaj Kraljevo'!N18</f>
        <v>0</v>
      </c>
      <c r="O18" s="9" t="n">
        <f aca="false">'[19]Zbirni ned. izveštaj Kraljevo'!O18</f>
        <v>0</v>
      </c>
    </row>
    <row r="19" customFormat="false" ht="14.4" hidden="false" customHeight="false" outlineLevel="0" collapsed="false">
      <c r="A19" s="5"/>
      <c r="B19" s="6"/>
      <c r="C19" s="7" t="n">
        <f aca="false">'[20]Zbirni ned. izveštaj Kraljevo'!C19</f>
        <v>0</v>
      </c>
      <c r="D19" s="7" t="n">
        <f aca="false">'[20]Zbirni ned. izveštaj Kraljevo'!D19</f>
        <v>0</v>
      </c>
      <c r="E19" s="11" t="s">
        <v>16</v>
      </c>
      <c r="F19" s="9" t="n">
        <f aca="false">'[19]Zbirni ned. izveštaj Kraljevo'!F19</f>
        <v>0</v>
      </c>
      <c r="G19" s="10" t="n">
        <f aca="false">'[19]Zbirni ned. izveštaj Kraljevo'!G19</f>
        <v>0</v>
      </c>
      <c r="H19" s="10" t="n">
        <f aca="false">'[19]Zbirni ned. izveštaj Kraljevo'!H19</f>
        <v>0</v>
      </c>
      <c r="I19" s="10" t="n">
        <f aca="false">'[19]Zbirni ned. izveštaj Kraljevo'!I19</f>
        <v>0</v>
      </c>
      <c r="J19" s="10" t="n">
        <f aca="false">'[19]Zbirni ned. izveštaj Kraljevo'!J19</f>
        <v>0</v>
      </c>
      <c r="K19" s="10" t="n">
        <f aca="false">'[19]Zbirni ned. izveštaj Kraljevo'!K19</f>
        <v>0</v>
      </c>
      <c r="L19" s="10" t="n">
        <f aca="false">'[19]Zbirni ned. izveštaj Kraljevo'!L19</f>
        <v>0</v>
      </c>
      <c r="M19" s="10" t="n">
        <f aca="false">'[19]Zbirni ned. izveštaj Kraljevo'!M19</f>
        <v>0</v>
      </c>
      <c r="N19" s="10" t="n">
        <f aca="false">'[19]Zbirni ned. izveštaj Kraljevo'!N19</f>
        <v>0</v>
      </c>
      <c r="O19" s="9" t="n">
        <f aca="false">'[19]Zbirni ned. izveštaj Kraljevo'!O19</f>
        <v>0</v>
      </c>
    </row>
    <row r="20" customFormat="false" ht="14.4" hidden="false" customHeight="false" outlineLevel="0" collapsed="false">
      <c r="A20" s="5"/>
      <c r="B20" s="6"/>
      <c r="C20" s="7" t="n">
        <f aca="false">'[20]Zbirni ned. izveštaj Kraljevo'!C20</f>
        <v>0</v>
      </c>
      <c r="D20" s="7" t="n">
        <f aca="false">'[20]Zbirni ned. izveštaj Kraljevo'!D20</f>
        <v>0</v>
      </c>
      <c r="E20" s="11" t="s">
        <v>17</v>
      </c>
      <c r="F20" s="9" t="n">
        <f aca="false">'[19]Zbirni ned. izveštaj Kraljevo'!F20</f>
        <v>0</v>
      </c>
      <c r="G20" s="10" t="n">
        <f aca="false">'[19]Zbirni ned. izveštaj Kraljevo'!G20</f>
        <v>0</v>
      </c>
      <c r="H20" s="10" t="n">
        <f aca="false">'[19]Zbirni ned. izveštaj Kraljevo'!H20</f>
        <v>0</v>
      </c>
      <c r="I20" s="10" t="n">
        <f aca="false">'[19]Zbirni ned. izveštaj Kraljevo'!I20</f>
        <v>0</v>
      </c>
      <c r="J20" s="10" t="n">
        <f aca="false">'[19]Zbirni ned. izveštaj Kraljevo'!J20</f>
        <v>0</v>
      </c>
      <c r="K20" s="10" t="n">
        <f aca="false">'[19]Zbirni ned. izveštaj Kraljevo'!K20</f>
        <v>0</v>
      </c>
      <c r="L20" s="10" t="n">
        <f aca="false">'[19]Zbirni ned. izveštaj Kraljevo'!L20</f>
        <v>0</v>
      </c>
      <c r="M20" s="10" t="n">
        <f aca="false">'[19]Zbirni ned. izveštaj Kraljevo'!M20</f>
        <v>0</v>
      </c>
      <c r="N20" s="10" t="n">
        <f aca="false">'[19]Zbirni ned. izveštaj Kraljevo'!N20</f>
        <v>0</v>
      </c>
      <c r="O20" s="9" t="n">
        <f aca="false">'[19]Zbirni ned. izveštaj Kraljevo'!O20</f>
        <v>0</v>
      </c>
    </row>
    <row r="21" customFormat="false" ht="14.4" hidden="false" customHeight="false" outlineLevel="0" collapsed="false">
      <c r="A21" s="5"/>
      <c r="B21" s="6"/>
      <c r="C21" s="7" t="n">
        <f aca="false">'[20]Zbirni ned. izveštaj Kraljevo'!C21</f>
        <v>0</v>
      </c>
      <c r="D21" s="7" t="n">
        <f aca="false">'[20]Zbirni ned. izveštaj Kraljevo'!D21</f>
        <v>0</v>
      </c>
      <c r="E21" s="12" t="s">
        <v>18</v>
      </c>
      <c r="F21" s="9" t="n">
        <f aca="false">'[19]Zbirni ned. izveštaj Kraljevo'!F21</f>
        <v>0</v>
      </c>
      <c r="G21" s="9" t="n">
        <f aca="false">'[19]Zbirni ned. izveštaj Kraljevo'!G21</f>
        <v>0</v>
      </c>
      <c r="H21" s="13" t="n">
        <f aca="false">'[19]Zbirni ned. izveštaj Kraljevo'!H21</f>
        <v>0</v>
      </c>
      <c r="I21" s="9" t="n">
        <f aca="false">'[19]Zbirni ned. izveštaj Kraljevo'!I21</f>
        <v>0</v>
      </c>
      <c r="J21" s="13" t="n">
        <f aca="false">'[19]Zbirni ned. izveštaj Kraljevo'!J21</f>
        <v>0</v>
      </c>
      <c r="K21" s="9" t="n">
        <f aca="false">'[19]Zbirni ned. izveštaj Kraljevo'!K21</f>
        <v>0</v>
      </c>
      <c r="L21" s="13" t="n">
        <f aca="false">'[19]Zbirni ned. izveštaj Kraljevo'!L21</f>
        <v>0</v>
      </c>
      <c r="M21" s="9" t="n">
        <f aca="false">'[19]Zbirni ned. izveštaj Kraljevo'!M21</f>
        <v>0</v>
      </c>
      <c r="N21" s="13" t="n">
        <f aca="false">'[19]Zbirni ned. izveštaj Kraljevo'!N21</f>
        <v>0</v>
      </c>
      <c r="O21" s="13" t="n">
        <f aca="false">'[19]Zbirni ned. izveštaj Kraljevo'!O21</f>
        <v>0</v>
      </c>
    </row>
    <row r="22" customFormat="false" ht="15" hidden="false" customHeight="true" outlineLevel="0" collapsed="false">
      <c r="A22" s="5" t="n">
        <f aca="false">A18+1</f>
        <v>6</v>
      </c>
      <c r="B22" s="6" t="n">
        <f aca="false">B18+7</f>
        <v>45698</v>
      </c>
      <c r="C22" s="7" t="n">
        <f aca="false">'[19]Zbirni ned. izveštaj Kraljevo'!C22</f>
        <v>0</v>
      </c>
      <c r="D22" s="7" t="n">
        <f aca="false">'[19]Zbirni ned. izveštaj Kraljevo'!D22</f>
        <v>0</v>
      </c>
      <c r="E22" s="8" t="s">
        <v>15</v>
      </c>
      <c r="F22" s="9" t="n">
        <f aca="false">'[19]Zbirni ned. izveštaj Kraljevo'!F22</f>
        <v>0</v>
      </c>
      <c r="G22" s="10" t="n">
        <f aca="false">'[19]Zbirni ned. izveštaj Kraljevo'!G22</f>
        <v>0</v>
      </c>
      <c r="H22" s="10" t="n">
        <f aca="false">'[19]Zbirni ned. izveštaj Kraljevo'!H22</f>
        <v>0</v>
      </c>
      <c r="I22" s="10" t="n">
        <f aca="false">'[19]Zbirni ned. izveštaj Kraljevo'!I22</f>
        <v>0</v>
      </c>
      <c r="J22" s="10" t="n">
        <f aca="false">'[19]Zbirni ned. izveštaj Kraljevo'!J22</f>
        <v>0</v>
      </c>
      <c r="K22" s="10" t="n">
        <f aca="false">'[19]Zbirni ned. izveštaj Kraljevo'!K22</f>
        <v>0</v>
      </c>
      <c r="L22" s="10" t="n">
        <f aca="false">'[19]Zbirni ned. izveštaj Kraljevo'!L22</f>
        <v>0</v>
      </c>
      <c r="M22" s="10" t="n">
        <f aca="false">'[19]Zbirni ned. izveštaj Kraljevo'!M22</f>
        <v>0</v>
      </c>
      <c r="N22" s="10" t="n">
        <f aca="false">'[19]Zbirni ned. izveštaj Kraljevo'!N22</f>
        <v>0</v>
      </c>
      <c r="O22" s="9" t="n">
        <f aca="false">'[19]Zbirni ned. izveštaj Kraljevo'!O22</f>
        <v>0</v>
      </c>
    </row>
    <row r="23" customFormat="false" ht="14.4" hidden="false" customHeight="false" outlineLevel="0" collapsed="false">
      <c r="A23" s="5"/>
      <c r="B23" s="6"/>
      <c r="C23" s="7" t="n">
        <f aca="false">'[20]Zbirni ned. izveštaj Kraljevo'!C23</f>
        <v>0</v>
      </c>
      <c r="D23" s="7" t="n">
        <f aca="false">'[20]Zbirni ned. izveštaj Kraljevo'!D23</f>
        <v>0</v>
      </c>
      <c r="E23" s="11" t="s">
        <v>16</v>
      </c>
      <c r="F23" s="9" t="n">
        <f aca="false">'[19]Zbirni ned. izveštaj Kraljevo'!F23</f>
        <v>0</v>
      </c>
      <c r="G23" s="10" t="n">
        <f aca="false">'[19]Zbirni ned. izveštaj Kraljevo'!G23</f>
        <v>0</v>
      </c>
      <c r="H23" s="10" t="n">
        <f aca="false">'[19]Zbirni ned. izveštaj Kraljevo'!H23</f>
        <v>0</v>
      </c>
      <c r="I23" s="10" t="n">
        <f aca="false">'[19]Zbirni ned. izveštaj Kraljevo'!I23</f>
        <v>0</v>
      </c>
      <c r="J23" s="10" t="n">
        <f aca="false">'[19]Zbirni ned. izveštaj Kraljevo'!J23</f>
        <v>0</v>
      </c>
      <c r="K23" s="10" t="n">
        <f aca="false">'[19]Zbirni ned. izveštaj Kraljevo'!K23</f>
        <v>0</v>
      </c>
      <c r="L23" s="10" t="n">
        <f aca="false">'[19]Zbirni ned. izveštaj Kraljevo'!L23</f>
        <v>0</v>
      </c>
      <c r="M23" s="10" t="n">
        <f aca="false">'[19]Zbirni ned. izveštaj Kraljevo'!M23</f>
        <v>0</v>
      </c>
      <c r="N23" s="10" t="n">
        <f aca="false">'[19]Zbirni ned. izveštaj Kraljevo'!N23</f>
        <v>0</v>
      </c>
      <c r="O23" s="9" t="n">
        <f aca="false">'[19]Zbirni ned. izveštaj Kraljevo'!O23</f>
        <v>0</v>
      </c>
    </row>
    <row r="24" customFormat="false" ht="14.4" hidden="false" customHeight="false" outlineLevel="0" collapsed="false">
      <c r="A24" s="5"/>
      <c r="B24" s="6"/>
      <c r="C24" s="7" t="n">
        <f aca="false">'[20]Zbirni ned. izveštaj Kraljevo'!C24</f>
        <v>0</v>
      </c>
      <c r="D24" s="7" t="n">
        <f aca="false">'[20]Zbirni ned. izveštaj Kraljevo'!D24</f>
        <v>0</v>
      </c>
      <c r="E24" s="11" t="s">
        <v>17</v>
      </c>
      <c r="F24" s="9" t="n">
        <f aca="false">'[19]Zbirni ned. izveštaj Kraljevo'!F24</f>
        <v>0</v>
      </c>
      <c r="G24" s="10" t="n">
        <f aca="false">'[19]Zbirni ned. izveštaj Kraljevo'!G24</f>
        <v>0</v>
      </c>
      <c r="H24" s="10" t="n">
        <f aca="false">'[19]Zbirni ned. izveštaj Kraljevo'!H24</f>
        <v>0</v>
      </c>
      <c r="I24" s="10" t="n">
        <f aca="false">'[19]Zbirni ned. izveštaj Kraljevo'!I24</f>
        <v>0</v>
      </c>
      <c r="J24" s="10" t="n">
        <f aca="false">'[19]Zbirni ned. izveštaj Kraljevo'!J24</f>
        <v>0</v>
      </c>
      <c r="K24" s="10" t="n">
        <f aca="false">'[19]Zbirni ned. izveštaj Kraljevo'!K24</f>
        <v>0</v>
      </c>
      <c r="L24" s="10" t="n">
        <f aca="false">'[19]Zbirni ned. izveštaj Kraljevo'!L24</f>
        <v>0</v>
      </c>
      <c r="M24" s="10" t="n">
        <f aca="false">'[19]Zbirni ned. izveštaj Kraljevo'!M24</f>
        <v>0</v>
      </c>
      <c r="N24" s="10" t="n">
        <f aca="false">'[19]Zbirni ned. izveštaj Kraljevo'!N24</f>
        <v>0</v>
      </c>
      <c r="O24" s="9" t="n">
        <f aca="false">'[19]Zbirni ned. izveštaj Kraljevo'!O24</f>
        <v>0</v>
      </c>
    </row>
    <row r="25" customFormat="false" ht="14.4" hidden="false" customHeight="false" outlineLevel="0" collapsed="false">
      <c r="A25" s="5"/>
      <c r="B25" s="6"/>
      <c r="C25" s="7" t="n">
        <f aca="false">'[20]Zbirni ned. izveštaj Kraljevo'!C25</f>
        <v>0</v>
      </c>
      <c r="D25" s="7" t="n">
        <f aca="false">'[20]Zbirni ned. izveštaj Kraljevo'!D25</f>
        <v>0</v>
      </c>
      <c r="E25" s="12" t="s">
        <v>18</v>
      </c>
      <c r="F25" s="9" t="n">
        <f aca="false">'[19]Zbirni ned. izveštaj Kraljevo'!F25</f>
        <v>0</v>
      </c>
      <c r="G25" s="9" t="n">
        <f aca="false">'[19]Zbirni ned. izveštaj Kraljevo'!G25</f>
        <v>0</v>
      </c>
      <c r="H25" s="13" t="n">
        <f aca="false">'[19]Zbirni ned. izveštaj Kraljevo'!H25</f>
        <v>0</v>
      </c>
      <c r="I25" s="9" t="n">
        <f aca="false">'[19]Zbirni ned. izveštaj Kraljevo'!I25</f>
        <v>0</v>
      </c>
      <c r="J25" s="13" t="n">
        <f aca="false">'[19]Zbirni ned. izveštaj Kraljevo'!J25</f>
        <v>0</v>
      </c>
      <c r="K25" s="9" t="n">
        <f aca="false">'[19]Zbirni ned. izveštaj Kraljevo'!K25</f>
        <v>0</v>
      </c>
      <c r="L25" s="13" t="n">
        <f aca="false">'[19]Zbirni ned. izveštaj Kraljevo'!L25</f>
        <v>0</v>
      </c>
      <c r="M25" s="9" t="n">
        <f aca="false">'[19]Zbirni ned. izveštaj Kraljevo'!M25</f>
        <v>0</v>
      </c>
      <c r="N25" s="13" t="n">
        <f aca="false">'[19]Zbirni ned. izveštaj Kraljevo'!N25</f>
        <v>0</v>
      </c>
      <c r="O25" s="13" t="n">
        <f aca="false">'[19]Zbirni ned. izveštaj Kraljevo'!O25</f>
        <v>0</v>
      </c>
    </row>
    <row r="26" customFormat="false" ht="14.4" hidden="false" customHeight="false" outlineLevel="0" collapsed="false">
      <c r="A26" s="5" t="n">
        <f aca="false">A22+1</f>
        <v>7</v>
      </c>
      <c r="B26" s="6" t="n">
        <f aca="false">B22+7</f>
        <v>45705</v>
      </c>
      <c r="C26" s="7" t="n">
        <f aca="false">'[19]Zbirni ned. izveštaj Kraljevo'!C26</f>
        <v>0</v>
      </c>
      <c r="D26" s="7" t="n">
        <f aca="false">'[19]Zbirni ned. izveštaj Kraljevo'!D26</f>
        <v>0</v>
      </c>
      <c r="E26" s="8" t="s">
        <v>15</v>
      </c>
      <c r="F26" s="9" t="n">
        <f aca="false">'[19]Zbirni ned. izveštaj Kraljevo'!F26</f>
        <v>0</v>
      </c>
      <c r="G26" s="10" t="n">
        <f aca="false">'[19]Zbirni ned. izveštaj Kraljevo'!G26</f>
        <v>0</v>
      </c>
      <c r="H26" s="10" t="n">
        <f aca="false">'[19]Zbirni ned. izveštaj Kraljevo'!H26</f>
        <v>0</v>
      </c>
      <c r="I26" s="10" t="n">
        <f aca="false">'[19]Zbirni ned. izveštaj Kraljevo'!I26</f>
        <v>0</v>
      </c>
      <c r="J26" s="10" t="n">
        <f aca="false">'[19]Zbirni ned. izveštaj Kraljevo'!J26</f>
        <v>0</v>
      </c>
      <c r="K26" s="10" t="n">
        <f aca="false">'[19]Zbirni ned. izveštaj Kraljevo'!K26</f>
        <v>0</v>
      </c>
      <c r="L26" s="10" t="n">
        <f aca="false">'[19]Zbirni ned. izveštaj Kraljevo'!L26</f>
        <v>0</v>
      </c>
      <c r="M26" s="10" t="n">
        <f aca="false">'[19]Zbirni ned. izveštaj Kraljevo'!M26</f>
        <v>0</v>
      </c>
      <c r="N26" s="10" t="n">
        <f aca="false">'[19]Zbirni ned. izveštaj Kraljevo'!N26</f>
        <v>0</v>
      </c>
      <c r="O26" s="9" t="n">
        <f aca="false">'[19]Zbirni ned. izveštaj Kraljevo'!O26</f>
        <v>0</v>
      </c>
    </row>
    <row r="27" customFormat="false" ht="14.4" hidden="false" customHeight="false" outlineLevel="0" collapsed="false">
      <c r="A27" s="5"/>
      <c r="B27" s="6"/>
      <c r="C27" s="7" t="n">
        <f aca="false">'[20]Zbirni ned. izveštaj Kraljevo'!C27</f>
        <v>0</v>
      </c>
      <c r="D27" s="7" t="n">
        <f aca="false">'[20]Zbirni ned. izveštaj Kraljevo'!D27</f>
        <v>0</v>
      </c>
      <c r="E27" s="11" t="s">
        <v>16</v>
      </c>
      <c r="F27" s="9" t="n">
        <f aca="false">'[19]Zbirni ned. izveštaj Kraljevo'!F27</f>
        <v>0</v>
      </c>
      <c r="G27" s="10" t="n">
        <f aca="false">'[19]Zbirni ned. izveštaj Kraljevo'!G27</f>
        <v>0</v>
      </c>
      <c r="H27" s="10" t="n">
        <f aca="false">'[19]Zbirni ned. izveštaj Kraljevo'!H27</f>
        <v>0</v>
      </c>
      <c r="I27" s="10" t="n">
        <f aca="false">'[19]Zbirni ned. izveštaj Kraljevo'!I27</f>
        <v>0</v>
      </c>
      <c r="J27" s="10" t="n">
        <f aca="false">'[19]Zbirni ned. izveštaj Kraljevo'!J27</f>
        <v>0</v>
      </c>
      <c r="K27" s="10" t="n">
        <f aca="false">'[19]Zbirni ned. izveštaj Kraljevo'!K27</f>
        <v>0</v>
      </c>
      <c r="L27" s="10" t="n">
        <f aca="false">'[19]Zbirni ned. izveštaj Kraljevo'!L27</f>
        <v>0</v>
      </c>
      <c r="M27" s="10" t="n">
        <f aca="false">'[19]Zbirni ned. izveštaj Kraljevo'!M27</f>
        <v>0</v>
      </c>
      <c r="N27" s="10" t="n">
        <f aca="false">'[19]Zbirni ned. izveštaj Kraljevo'!N27</f>
        <v>0</v>
      </c>
      <c r="O27" s="9" t="n">
        <f aca="false">'[19]Zbirni ned. izveštaj Kraljevo'!O27</f>
        <v>0</v>
      </c>
    </row>
    <row r="28" customFormat="false" ht="14.4" hidden="false" customHeight="false" outlineLevel="0" collapsed="false">
      <c r="A28" s="5"/>
      <c r="B28" s="6"/>
      <c r="C28" s="7" t="n">
        <f aca="false">'[20]Zbirni ned. izveštaj Kraljevo'!C28</f>
        <v>0</v>
      </c>
      <c r="D28" s="7" t="n">
        <f aca="false">'[20]Zbirni ned. izveštaj Kraljevo'!D28</f>
        <v>0</v>
      </c>
      <c r="E28" s="11" t="s">
        <v>17</v>
      </c>
      <c r="F28" s="9" t="n">
        <f aca="false">'[19]Zbirni ned. izveštaj Kraljevo'!F28</f>
        <v>0</v>
      </c>
      <c r="G28" s="10" t="n">
        <f aca="false">'[19]Zbirni ned. izveštaj Kraljevo'!G28</f>
        <v>0</v>
      </c>
      <c r="H28" s="10" t="n">
        <f aca="false">'[19]Zbirni ned. izveštaj Kraljevo'!H28</f>
        <v>0</v>
      </c>
      <c r="I28" s="10" t="n">
        <f aca="false">'[19]Zbirni ned. izveštaj Kraljevo'!I28</f>
        <v>0</v>
      </c>
      <c r="J28" s="10" t="n">
        <f aca="false">'[19]Zbirni ned. izveštaj Kraljevo'!J28</f>
        <v>0</v>
      </c>
      <c r="K28" s="10" t="n">
        <f aca="false">'[19]Zbirni ned. izveštaj Kraljevo'!K28</f>
        <v>0</v>
      </c>
      <c r="L28" s="10" t="n">
        <f aca="false">'[19]Zbirni ned. izveštaj Kraljevo'!L28</f>
        <v>0</v>
      </c>
      <c r="M28" s="10" t="n">
        <f aca="false">'[19]Zbirni ned. izveštaj Kraljevo'!M28</f>
        <v>0</v>
      </c>
      <c r="N28" s="10" t="n">
        <f aca="false">'[19]Zbirni ned. izveštaj Kraljevo'!N28</f>
        <v>0</v>
      </c>
      <c r="O28" s="9" t="n">
        <f aca="false">'[19]Zbirni ned. izveštaj Kraljevo'!O28</f>
        <v>0</v>
      </c>
    </row>
    <row r="29" customFormat="false" ht="14.4" hidden="false" customHeight="false" outlineLevel="0" collapsed="false">
      <c r="A29" s="5"/>
      <c r="B29" s="6"/>
      <c r="C29" s="7" t="n">
        <f aca="false">'[20]Zbirni ned. izveštaj Kraljevo'!C29</f>
        <v>0</v>
      </c>
      <c r="D29" s="7" t="n">
        <f aca="false">'[20]Zbirni ned. izveštaj Kraljevo'!D29</f>
        <v>0</v>
      </c>
      <c r="E29" s="12" t="s">
        <v>18</v>
      </c>
      <c r="F29" s="9" t="n">
        <f aca="false">'[19]Zbirni ned. izveštaj Kraljevo'!F29</f>
        <v>0</v>
      </c>
      <c r="G29" s="9" t="n">
        <f aca="false">'[19]Zbirni ned. izveštaj Kraljevo'!G29</f>
        <v>0</v>
      </c>
      <c r="H29" s="13" t="n">
        <f aca="false">'[19]Zbirni ned. izveštaj Kraljevo'!H29</f>
        <v>0</v>
      </c>
      <c r="I29" s="9" t="n">
        <f aca="false">'[19]Zbirni ned. izveštaj Kraljevo'!I29</f>
        <v>0</v>
      </c>
      <c r="J29" s="13" t="n">
        <f aca="false">'[19]Zbirni ned. izveštaj Kraljevo'!J29</f>
        <v>0</v>
      </c>
      <c r="K29" s="9" t="n">
        <f aca="false">'[19]Zbirni ned. izveštaj Kraljevo'!K29</f>
        <v>0</v>
      </c>
      <c r="L29" s="13" t="n">
        <f aca="false">'[19]Zbirni ned. izveštaj Kraljevo'!L29</f>
        <v>0</v>
      </c>
      <c r="M29" s="9" t="n">
        <f aca="false">'[19]Zbirni ned. izveštaj Kraljevo'!M29</f>
        <v>0</v>
      </c>
      <c r="N29" s="13" t="n">
        <f aca="false">'[19]Zbirni ned. izveštaj Kraljevo'!N29</f>
        <v>0</v>
      </c>
      <c r="O29" s="13" t="n">
        <f aca="false">'[19]Zbirni ned. izveštaj Kraljevo'!O29</f>
        <v>0</v>
      </c>
    </row>
    <row r="30" customFormat="false" ht="14.4" hidden="false" customHeight="false" outlineLevel="0" collapsed="false">
      <c r="A30" s="5" t="n">
        <f aca="false">A26+1</f>
        <v>8</v>
      </c>
      <c r="B30" s="6" t="n">
        <f aca="false">B26+7</f>
        <v>45712</v>
      </c>
      <c r="C30" s="7" t="n">
        <f aca="false">'[19]Zbirni ned. izveštaj Kraljevo'!C30</f>
        <v>0</v>
      </c>
      <c r="D30" s="7" t="n">
        <f aca="false">'[19]Zbirni ned. izveštaj Kraljevo'!D30</f>
        <v>0</v>
      </c>
      <c r="E30" s="8" t="s">
        <v>15</v>
      </c>
      <c r="F30" s="9" t="n">
        <f aca="false">'[19]Zbirni ned. izveštaj Kraljevo'!F30</f>
        <v>0</v>
      </c>
      <c r="G30" s="10" t="n">
        <f aca="false">'[19]Zbirni ned. izveštaj Kraljevo'!G30</f>
        <v>0</v>
      </c>
      <c r="H30" s="10" t="n">
        <f aca="false">'[19]Zbirni ned. izveštaj Kraljevo'!H30</f>
        <v>0</v>
      </c>
      <c r="I30" s="10" t="n">
        <f aca="false">'[19]Zbirni ned. izveštaj Kraljevo'!I30</f>
        <v>0</v>
      </c>
      <c r="J30" s="10" t="n">
        <f aca="false">'[19]Zbirni ned. izveštaj Kraljevo'!J30</f>
        <v>0</v>
      </c>
      <c r="K30" s="10" t="n">
        <f aca="false">'[19]Zbirni ned. izveštaj Kraljevo'!K30</f>
        <v>0</v>
      </c>
      <c r="L30" s="10" t="n">
        <f aca="false">'[19]Zbirni ned. izveštaj Kraljevo'!L30</f>
        <v>0</v>
      </c>
      <c r="M30" s="10" t="n">
        <f aca="false">'[19]Zbirni ned. izveštaj Kraljevo'!M30</f>
        <v>0</v>
      </c>
      <c r="N30" s="10" t="n">
        <f aca="false">'[19]Zbirni ned. izveštaj Kraljevo'!N30</f>
        <v>0</v>
      </c>
      <c r="O30" s="9" t="n">
        <f aca="false">'[19]Zbirni ned. izveštaj Kraljevo'!O30</f>
        <v>0</v>
      </c>
    </row>
    <row r="31" customFormat="false" ht="14.4" hidden="false" customHeight="false" outlineLevel="0" collapsed="false">
      <c r="A31" s="5"/>
      <c r="B31" s="6"/>
      <c r="C31" s="7" t="n">
        <f aca="false">'[20]Zbirni ned. izveštaj Kraljevo'!C31</f>
        <v>0</v>
      </c>
      <c r="D31" s="7" t="n">
        <f aca="false">'[20]Zbirni ned. izveštaj Kraljevo'!D31</f>
        <v>0</v>
      </c>
      <c r="E31" s="11" t="s">
        <v>16</v>
      </c>
      <c r="F31" s="9" t="n">
        <f aca="false">'[19]Zbirni ned. izveštaj Kraljevo'!F31</f>
        <v>0</v>
      </c>
      <c r="G31" s="10" t="n">
        <f aca="false">'[19]Zbirni ned. izveštaj Kraljevo'!G31</f>
        <v>0</v>
      </c>
      <c r="H31" s="10" t="n">
        <f aca="false">'[19]Zbirni ned. izveštaj Kraljevo'!H31</f>
        <v>0</v>
      </c>
      <c r="I31" s="10" t="n">
        <f aca="false">'[19]Zbirni ned. izveštaj Kraljevo'!I31</f>
        <v>0</v>
      </c>
      <c r="J31" s="10" t="n">
        <f aca="false">'[19]Zbirni ned. izveštaj Kraljevo'!J31</f>
        <v>0</v>
      </c>
      <c r="K31" s="10" t="n">
        <f aca="false">'[19]Zbirni ned. izveštaj Kraljevo'!K31</f>
        <v>0</v>
      </c>
      <c r="L31" s="10" t="n">
        <f aca="false">'[19]Zbirni ned. izveštaj Kraljevo'!L31</f>
        <v>0</v>
      </c>
      <c r="M31" s="10" t="n">
        <f aca="false">'[19]Zbirni ned. izveštaj Kraljevo'!M31</f>
        <v>0</v>
      </c>
      <c r="N31" s="10" t="n">
        <f aca="false">'[19]Zbirni ned. izveštaj Kraljevo'!N31</f>
        <v>0</v>
      </c>
      <c r="O31" s="9" t="n">
        <f aca="false">'[19]Zbirni ned. izveštaj Kraljevo'!O31</f>
        <v>0</v>
      </c>
    </row>
    <row r="32" customFormat="false" ht="14.4" hidden="false" customHeight="false" outlineLevel="0" collapsed="false">
      <c r="A32" s="5"/>
      <c r="B32" s="6"/>
      <c r="C32" s="7" t="n">
        <f aca="false">'[20]Zbirni ned. izveštaj Kraljevo'!C32</f>
        <v>0</v>
      </c>
      <c r="D32" s="7" t="n">
        <f aca="false">'[20]Zbirni ned. izveštaj Kraljevo'!D32</f>
        <v>0</v>
      </c>
      <c r="E32" s="11" t="s">
        <v>17</v>
      </c>
      <c r="F32" s="9" t="n">
        <f aca="false">'[19]Zbirni ned. izveštaj Kraljevo'!F32</f>
        <v>0</v>
      </c>
      <c r="G32" s="10" t="n">
        <f aca="false">'[19]Zbirni ned. izveštaj Kraljevo'!G32</f>
        <v>0</v>
      </c>
      <c r="H32" s="10" t="n">
        <f aca="false">'[19]Zbirni ned. izveštaj Kraljevo'!H32</f>
        <v>0</v>
      </c>
      <c r="I32" s="10" t="n">
        <f aca="false">'[19]Zbirni ned. izveštaj Kraljevo'!I32</f>
        <v>0</v>
      </c>
      <c r="J32" s="10" t="n">
        <f aca="false">'[19]Zbirni ned. izveštaj Kraljevo'!J32</f>
        <v>0</v>
      </c>
      <c r="K32" s="10" t="n">
        <f aca="false">'[19]Zbirni ned. izveštaj Kraljevo'!K32</f>
        <v>0</v>
      </c>
      <c r="L32" s="10" t="n">
        <f aca="false">'[19]Zbirni ned. izveštaj Kraljevo'!L32</f>
        <v>0</v>
      </c>
      <c r="M32" s="10" t="n">
        <f aca="false">'[19]Zbirni ned. izveštaj Kraljevo'!M32</f>
        <v>0</v>
      </c>
      <c r="N32" s="10" t="n">
        <f aca="false">'[19]Zbirni ned. izveštaj Kraljevo'!N32</f>
        <v>0</v>
      </c>
      <c r="O32" s="9" t="n">
        <f aca="false">'[19]Zbirni ned. izveštaj Kraljevo'!O32</f>
        <v>0</v>
      </c>
    </row>
    <row r="33" customFormat="false" ht="14.4" hidden="false" customHeight="false" outlineLevel="0" collapsed="false">
      <c r="A33" s="5"/>
      <c r="B33" s="6"/>
      <c r="C33" s="7" t="n">
        <f aca="false">'[20]Zbirni ned. izveštaj Kraljevo'!C33</f>
        <v>0</v>
      </c>
      <c r="D33" s="7" t="n">
        <f aca="false">'[20]Zbirni ned. izveštaj Kraljevo'!D33</f>
        <v>0</v>
      </c>
      <c r="E33" s="12" t="s">
        <v>18</v>
      </c>
      <c r="F33" s="9" t="n">
        <f aca="false">'[19]Zbirni ned. izveštaj Kraljevo'!F33</f>
        <v>0</v>
      </c>
      <c r="G33" s="9" t="n">
        <f aca="false">'[19]Zbirni ned. izveštaj Kraljevo'!G33</f>
        <v>0</v>
      </c>
      <c r="H33" s="13" t="n">
        <f aca="false">'[19]Zbirni ned. izveštaj Kraljevo'!H33</f>
        <v>0</v>
      </c>
      <c r="I33" s="9" t="n">
        <f aca="false">'[19]Zbirni ned. izveštaj Kraljevo'!I33</f>
        <v>0</v>
      </c>
      <c r="J33" s="13" t="n">
        <f aca="false">'[19]Zbirni ned. izveštaj Kraljevo'!J33</f>
        <v>0</v>
      </c>
      <c r="K33" s="9" t="n">
        <f aca="false">'[19]Zbirni ned. izveštaj Kraljevo'!K33</f>
        <v>0</v>
      </c>
      <c r="L33" s="13" t="n">
        <f aca="false">'[19]Zbirni ned. izveštaj Kraljevo'!L33</f>
        <v>0</v>
      </c>
      <c r="M33" s="9" t="n">
        <f aca="false">'[19]Zbirni ned. izveštaj Kraljevo'!M33</f>
        <v>0</v>
      </c>
      <c r="N33" s="13" t="n">
        <f aca="false">'[19]Zbirni ned. izveštaj Kraljevo'!N33</f>
        <v>0</v>
      </c>
      <c r="O33" s="13" t="n">
        <f aca="false">'[19]Zbirni ned. izveštaj Kraljevo'!O33</f>
        <v>0</v>
      </c>
    </row>
    <row r="34" customFormat="false" ht="14.4" hidden="false" customHeight="false" outlineLevel="0" collapsed="false">
      <c r="A34" s="5" t="n">
        <f aca="false">A30+1</f>
        <v>9</v>
      </c>
      <c r="B34" s="6" t="n">
        <f aca="false">B30+7</f>
        <v>45719</v>
      </c>
      <c r="C34" s="7" t="n">
        <f aca="false">'[19]Zbirni ned. izveštaj Kraljevo'!C34</f>
        <v>0</v>
      </c>
      <c r="D34" s="7" t="n">
        <f aca="false">'[19]Zbirni ned. izveštaj Kraljevo'!D34</f>
        <v>0</v>
      </c>
      <c r="E34" s="8" t="s">
        <v>15</v>
      </c>
      <c r="F34" s="9" t="n">
        <f aca="false">'[19]Zbirni ned. izveštaj Kraljevo'!F34</f>
        <v>0</v>
      </c>
      <c r="G34" s="10" t="n">
        <f aca="false">'[19]Zbirni ned. izveštaj Kraljevo'!G34</f>
        <v>0</v>
      </c>
      <c r="H34" s="10" t="n">
        <f aca="false">'[19]Zbirni ned. izveštaj Kraljevo'!H34</f>
        <v>0</v>
      </c>
      <c r="I34" s="10" t="n">
        <f aca="false">'[19]Zbirni ned. izveštaj Kraljevo'!I34</f>
        <v>0</v>
      </c>
      <c r="J34" s="10" t="n">
        <f aca="false">'[19]Zbirni ned. izveštaj Kraljevo'!J34</f>
        <v>0</v>
      </c>
      <c r="K34" s="10" t="n">
        <f aca="false">'[19]Zbirni ned. izveštaj Kraljevo'!K34</f>
        <v>0</v>
      </c>
      <c r="L34" s="10" t="n">
        <f aca="false">'[19]Zbirni ned. izveštaj Kraljevo'!L34</f>
        <v>0</v>
      </c>
      <c r="M34" s="10" t="n">
        <f aca="false">'[19]Zbirni ned. izveštaj Kraljevo'!M34</f>
        <v>0</v>
      </c>
      <c r="N34" s="10" t="n">
        <f aca="false">'[19]Zbirni ned. izveštaj Kraljevo'!N34</f>
        <v>0</v>
      </c>
      <c r="O34" s="9" t="n">
        <f aca="false">'[19]Zbirni ned. izveštaj Kraljevo'!O34</f>
        <v>0</v>
      </c>
    </row>
    <row r="35" customFormat="false" ht="14.4" hidden="false" customHeight="false" outlineLevel="0" collapsed="false">
      <c r="A35" s="5"/>
      <c r="B35" s="6"/>
      <c r="C35" s="7" t="n">
        <f aca="false">'[20]Zbirni ned. izveštaj Kraljevo'!C35</f>
        <v>0</v>
      </c>
      <c r="D35" s="7" t="n">
        <f aca="false">'[20]Zbirni ned. izveštaj Kraljevo'!D35</f>
        <v>0</v>
      </c>
      <c r="E35" s="11" t="s">
        <v>16</v>
      </c>
      <c r="F35" s="9" t="n">
        <f aca="false">'[19]Zbirni ned. izveštaj Kraljevo'!F35</f>
        <v>0</v>
      </c>
      <c r="G35" s="10" t="n">
        <f aca="false">'[19]Zbirni ned. izveštaj Kraljevo'!G35</f>
        <v>0</v>
      </c>
      <c r="H35" s="10" t="n">
        <f aca="false">'[19]Zbirni ned. izveštaj Kraljevo'!H35</f>
        <v>0</v>
      </c>
      <c r="I35" s="10" t="n">
        <f aca="false">'[19]Zbirni ned. izveštaj Kraljevo'!I35</f>
        <v>0</v>
      </c>
      <c r="J35" s="10" t="n">
        <f aca="false">'[19]Zbirni ned. izveštaj Kraljevo'!J35</f>
        <v>0</v>
      </c>
      <c r="K35" s="10" t="n">
        <f aca="false">'[19]Zbirni ned. izveštaj Kraljevo'!K35</f>
        <v>0</v>
      </c>
      <c r="L35" s="10" t="n">
        <f aca="false">'[19]Zbirni ned. izveštaj Kraljevo'!L35</f>
        <v>0</v>
      </c>
      <c r="M35" s="10" t="n">
        <f aca="false">'[19]Zbirni ned. izveštaj Kraljevo'!M35</f>
        <v>0</v>
      </c>
      <c r="N35" s="10" t="n">
        <f aca="false">'[19]Zbirni ned. izveštaj Kraljevo'!N35</f>
        <v>0</v>
      </c>
      <c r="O35" s="9" t="n">
        <f aca="false">'[19]Zbirni ned. izveštaj Kraljevo'!O35</f>
        <v>0</v>
      </c>
    </row>
    <row r="36" customFormat="false" ht="14.4" hidden="false" customHeight="false" outlineLevel="0" collapsed="false">
      <c r="A36" s="5"/>
      <c r="B36" s="6"/>
      <c r="C36" s="7" t="n">
        <f aca="false">'[20]Zbirni ned. izveštaj Kraljevo'!C36</f>
        <v>0</v>
      </c>
      <c r="D36" s="7" t="n">
        <f aca="false">'[20]Zbirni ned. izveštaj Kraljevo'!D36</f>
        <v>0</v>
      </c>
      <c r="E36" s="11" t="s">
        <v>17</v>
      </c>
      <c r="F36" s="9" t="n">
        <f aca="false">'[19]Zbirni ned. izveštaj Kraljevo'!F36</f>
        <v>0</v>
      </c>
      <c r="G36" s="10" t="n">
        <f aca="false">'[19]Zbirni ned. izveštaj Kraljevo'!G36</f>
        <v>0</v>
      </c>
      <c r="H36" s="10" t="n">
        <f aca="false">'[19]Zbirni ned. izveštaj Kraljevo'!H36</f>
        <v>0</v>
      </c>
      <c r="I36" s="10" t="n">
        <f aca="false">'[19]Zbirni ned. izveštaj Kraljevo'!I36</f>
        <v>0</v>
      </c>
      <c r="J36" s="10" t="n">
        <f aca="false">'[19]Zbirni ned. izveštaj Kraljevo'!J36</f>
        <v>0</v>
      </c>
      <c r="K36" s="10" t="n">
        <f aca="false">'[19]Zbirni ned. izveštaj Kraljevo'!K36</f>
        <v>0</v>
      </c>
      <c r="L36" s="10" t="n">
        <f aca="false">'[19]Zbirni ned. izveštaj Kraljevo'!L36</f>
        <v>0</v>
      </c>
      <c r="M36" s="10" t="n">
        <f aca="false">'[19]Zbirni ned. izveštaj Kraljevo'!M36</f>
        <v>0</v>
      </c>
      <c r="N36" s="10" t="n">
        <f aca="false">'[19]Zbirni ned. izveštaj Kraljevo'!N36</f>
        <v>0</v>
      </c>
      <c r="O36" s="9" t="n">
        <f aca="false">'[19]Zbirni ned. izveštaj Kraljevo'!O36</f>
        <v>0</v>
      </c>
    </row>
    <row r="37" customFormat="false" ht="14.4" hidden="false" customHeight="false" outlineLevel="0" collapsed="false">
      <c r="A37" s="5"/>
      <c r="B37" s="6"/>
      <c r="C37" s="7" t="n">
        <f aca="false">'[20]Zbirni ned. izveštaj Kraljevo'!C37</f>
        <v>0</v>
      </c>
      <c r="D37" s="7" t="n">
        <f aca="false">'[20]Zbirni ned. izveštaj Kraljevo'!D37</f>
        <v>0</v>
      </c>
      <c r="E37" s="12" t="s">
        <v>18</v>
      </c>
      <c r="F37" s="9" t="n">
        <f aca="false">'[19]Zbirni ned. izveštaj Kraljevo'!F37</f>
        <v>0</v>
      </c>
      <c r="G37" s="9" t="n">
        <f aca="false">'[19]Zbirni ned. izveštaj Kraljevo'!G37</f>
        <v>0</v>
      </c>
      <c r="H37" s="13" t="n">
        <f aca="false">'[19]Zbirni ned. izveštaj Kraljevo'!H37</f>
        <v>0</v>
      </c>
      <c r="I37" s="9" t="n">
        <f aca="false">'[19]Zbirni ned. izveštaj Kraljevo'!I37</f>
        <v>0</v>
      </c>
      <c r="J37" s="13" t="n">
        <f aca="false">'[19]Zbirni ned. izveštaj Kraljevo'!J37</f>
        <v>0</v>
      </c>
      <c r="K37" s="9" t="n">
        <f aca="false">'[19]Zbirni ned. izveštaj Kraljevo'!K37</f>
        <v>0</v>
      </c>
      <c r="L37" s="13" t="n">
        <f aca="false">'[19]Zbirni ned. izveštaj Kraljevo'!L37</f>
        <v>0</v>
      </c>
      <c r="M37" s="9" t="n">
        <f aca="false">'[19]Zbirni ned. izveštaj Kraljevo'!M37</f>
        <v>0</v>
      </c>
      <c r="N37" s="13" t="n">
        <f aca="false">'[19]Zbirni ned. izveštaj Kraljevo'!N37</f>
        <v>0</v>
      </c>
      <c r="O37" s="13" t="n">
        <f aca="false">'[19]Zbirni ned. izveštaj Kraljevo'!O37</f>
        <v>0</v>
      </c>
    </row>
    <row r="38" customFormat="false" ht="14.4" hidden="false" customHeight="false" outlineLevel="0" collapsed="false">
      <c r="A38" s="5" t="n">
        <f aca="false">A34+1</f>
        <v>10</v>
      </c>
      <c r="B38" s="6" t="n">
        <f aca="false">B34+7</f>
        <v>45726</v>
      </c>
      <c r="C38" s="7" t="n">
        <f aca="false">'[19]Zbirni ned. izveštaj Kraljevo'!C38</f>
        <v>0</v>
      </c>
      <c r="D38" s="7" t="n">
        <f aca="false">'[19]Zbirni ned. izveštaj Kraljevo'!D38</f>
        <v>0</v>
      </c>
      <c r="E38" s="8" t="s">
        <v>15</v>
      </c>
      <c r="F38" s="9" t="n">
        <f aca="false">'[19]Zbirni ned. izveštaj Kraljevo'!F38</f>
        <v>0</v>
      </c>
      <c r="G38" s="10" t="n">
        <f aca="false">'[19]Zbirni ned. izveštaj Kraljevo'!G38</f>
        <v>0</v>
      </c>
      <c r="H38" s="10" t="n">
        <f aca="false">'[19]Zbirni ned. izveštaj Kraljevo'!H38</f>
        <v>0</v>
      </c>
      <c r="I38" s="10" t="n">
        <f aca="false">'[19]Zbirni ned. izveštaj Kraljevo'!I38</f>
        <v>0</v>
      </c>
      <c r="J38" s="10" t="n">
        <f aca="false">'[19]Zbirni ned. izveštaj Kraljevo'!J38</f>
        <v>0</v>
      </c>
      <c r="K38" s="10" t="n">
        <f aca="false">'[19]Zbirni ned. izveštaj Kraljevo'!K38</f>
        <v>0</v>
      </c>
      <c r="L38" s="10" t="n">
        <f aca="false">'[19]Zbirni ned. izveštaj Kraljevo'!L38</f>
        <v>0</v>
      </c>
      <c r="M38" s="10" t="n">
        <f aca="false">'[19]Zbirni ned. izveštaj Kraljevo'!M38</f>
        <v>0</v>
      </c>
      <c r="N38" s="10" t="n">
        <f aca="false">'[19]Zbirni ned. izveštaj Kraljevo'!N38</f>
        <v>0</v>
      </c>
      <c r="O38" s="9" t="n">
        <f aca="false">'[19]Zbirni ned. izveštaj Kraljevo'!O38</f>
        <v>0</v>
      </c>
    </row>
    <row r="39" customFormat="false" ht="14.4" hidden="false" customHeight="false" outlineLevel="0" collapsed="false">
      <c r="A39" s="5"/>
      <c r="B39" s="6"/>
      <c r="C39" s="7" t="n">
        <f aca="false">'[20]Zbirni ned. izveštaj Kraljevo'!C39</f>
        <v>0</v>
      </c>
      <c r="D39" s="7" t="n">
        <f aca="false">'[20]Zbirni ned. izveštaj Kraljevo'!D39</f>
        <v>0</v>
      </c>
      <c r="E39" s="11" t="s">
        <v>16</v>
      </c>
      <c r="F39" s="9" t="n">
        <f aca="false">'[19]Zbirni ned. izveštaj Kraljevo'!F39</f>
        <v>0</v>
      </c>
      <c r="G39" s="10" t="n">
        <f aca="false">'[19]Zbirni ned. izveštaj Kraljevo'!G39</f>
        <v>0</v>
      </c>
      <c r="H39" s="10" t="n">
        <f aca="false">'[19]Zbirni ned. izveštaj Kraljevo'!H39</f>
        <v>0</v>
      </c>
      <c r="I39" s="10" t="n">
        <f aca="false">'[19]Zbirni ned. izveštaj Kraljevo'!I39</f>
        <v>0</v>
      </c>
      <c r="J39" s="10" t="n">
        <f aca="false">'[19]Zbirni ned. izveštaj Kraljevo'!J39</f>
        <v>0</v>
      </c>
      <c r="K39" s="10" t="n">
        <f aca="false">'[19]Zbirni ned. izveštaj Kraljevo'!K39</f>
        <v>0</v>
      </c>
      <c r="L39" s="10" t="n">
        <f aca="false">'[19]Zbirni ned. izveštaj Kraljevo'!L39</f>
        <v>0</v>
      </c>
      <c r="M39" s="10" t="n">
        <f aca="false">'[19]Zbirni ned. izveštaj Kraljevo'!M39</f>
        <v>0</v>
      </c>
      <c r="N39" s="10" t="n">
        <f aca="false">'[19]Zbirni ned. izveštaj Kraljevo'!N39</f>
        <v>0</v>
      </c>
      <c r="O39" s="9" t="n">
        <f aca="false">'[19]Zbirni ned. izveštaj Kraljevo'!O39</f>
        <v>0</v>
      </c>
    </row>
    <row r="40" customFormat="false" ht="14.4" hidden="false" customHeight="false" outlineLevel="0" collapsed="false">
      <c r="A40" s="5"/>
      <c r="B40" s="6"/>
      <c r="C40" s="7" t="n">
        <f aca="false">'[20]Zbirni ned. izveštaj Kraljevo'!C40</f>
        <v>0</v>
      </c>
      <c r="D40" s="7" t="n">
        <f aca="false">'[20]Zbirni ned. izveštaj Kraljevo'!D40</f>
        <v>0</v>
      </c>
      <c r="E40" s="11" t="s">
        <v>17</v>
      </c>
      <c r="F40" s="9" t="n">
        <f aca="false">'[19]Zbirni ned. izveštaj Kraljevo'!F40</f>
        <v>0</v>
      </c>
      <c r="G40" s="10" t="n">
        <f aca="false">'[19]Zbirni ned. izveštaj Kraljevo'!G40</f>
        <v>0</v>
      </c>
      <c r="H40" s="10" t="n">
        <f aca="false">'[19]Zbirni ned. izveštaj Kraljevo'!H40</f>
        <v>0</v>
      </c>
      <c r="I40" s="10" t="n">
        <f aca="false">'[19]Zbirni ned. izveštaj Kraljevo'!I40</f>
        <v>0</v>
      </c>
      <c r="J40" s="10" t="n">
        <f aca="false">'[19]Zbirni ned. izveštaj Kraljevo'!J40</f>
        <v>0</v>
      </c>
      <c r="K40" s="10" t="n">
        <f aca="false">'[19]Zbirni ned. izveštaj Kraljevo'!K40</f>
        <v>0</v>
      </c>
      <c r="L40" s="10" t="n">
        <f aca="false">'[19]Zbirni ned. izveštaj Kraljevo'!L40</f>
        <v>0</v>
      </c>
      <c r="M40" s="10" t="n">
        <f aca="false">'[19]Zbirni ned. izveštaj Kraljevo'!M40</f>
        <v>0</v>
      </c>
      <c r="N40" s="10" t="n">
        <f aca="false">'[19]Zbirni ned. izveštaj Kraljevo'!N40</f>
        <v>0</v>
      </c>
      <c r="O40" s="9" t="n">
        <f aca="false">'[19]Zbirni ned. izveštaj Kraljevo'!O40</f>
        <v>0</v>
      </c>
    </row>
    <row r="41" customFormat="false" ht="14.4" hidden="false" customHeight="false" outlineLevel="0" collapsed="false">
      <c r="A41" s="5"/>
      <c r="B41" s="6"/>
      <c r="C41" s="7" t="n">
        <f aca="false">'[20]Zbirni ned. izveštaj Kraljevo'!C41</f>
        <v>0</v>
      </c>
      <c r="D41" s="7" t="n">
        <f aca="false">'[20]Zbirni ned. izveštaj Kraljevo'!D41</f>
        <v>0</v>
      </c>
      <c r="E41" s="12" t="s">
        <v>18</v>
      </c>
      <c r="F41" s="9" t="n">
        <f aca="false">'[19]Zbirni ned. izveštaj Kraljevo'!F41</f>
        <v>0</v>
      </c>
      <c r="G41" s="9" t="n">
        <f aca="false">'[19]Zbirni ned. izveštaj Kraljevo'!G41</f>
        <v>0</v>
      </c>
      <c r="H41" s="13" t="n">
        <f aca="false">'[19]Zbirni ned. izveštaj Kraljevo'!H41</f>
        <v>0</v>
      </c>
      <c r="I41" s="9" t="n">
        <f aca="false">'[19]Zbirni ned. izveštaj Kraljevo'!I41</f>
        <v>0</v>
      </c>
      <c r="J41" s="13" t="n">
        <f aca="false">'[19]Zbirni ned. izveštaj Kraljevo'!J41</f>
        <v>0</v>
      </c>
      <c r="K41" s="9" t="n">
        <f aca="false">'[19]Zbirni ned. izveštaj Kraljevo'!K41</f>
        <v>0</v>
      </c>
      <c r="L41" s="13" t="n">
        <f aca="false">'[19]Zbirni ned. izveštaj Kraljevo'!L41</f>
        <v>0</v>
      </c>
      <c r="M41" s="9" t="n">
        <f aca="false">'[19]Zbirni ned. izveštaj Kraljevo'!M41</f>
        <v>0</v>
      </c>
      <c r="N41" s="13" t="n">
        <f aca="false">'[19]Zbirni ned. izveštaj Kraljevo'!N41</f>
        <v>0</v>
      </c>
      <c r="O41" s="13" t="n">
        <f aca="false">'[19]Zbirni ned. izveštaj Kraljevo'!O41</f>
        <v>0</v>
      </c>
    </row>
    <row r="42" customFormat="false" ht="14.4" hidden="false" customHeight="false" outlineLevel="0" collapsed="false">
      <c r="A42" s="5" t="n">
        <f aca="false">A38+1</f>
        <v>11</v>
      </c>
      <c r="B42" s="6" t="n">
        <f aca="false">B38+7</f>
        <v>45733</v>
      </c>
      <c r="C42" s="7" t="n">
        <f aca="false">'[19]Zbirni ned. izveštaj Kraljevo'!C42</f>
        <v>0</v>
      </c>
      <c r="D42" s="7" t="n">
        <f aca="false">'[19]Zbirni ned. izveštaj Kraljevo'!D42</f>
        <v>0</v>
      </c>
      <c r="E42" s="8" t="s">
        <v>15</v>
      </c>
      <c r="F42" s="9" t="n">
        <f aca="false">'[19]Zbirni ned. izveštaj Kraljevo'!F42</f>
        <v>0</v>
      </c>
      <c r="G42" s="10" t="n">
        <f aca="false">'[19]Zbirni ned. izveštaj Kraljevo'!G42</f>
        <v>0</v>
      </c>
      <c r="H42" s="10" t="n">
        <f aca="false">'[19]Zbirni ned. izveštaj Kraljevo'!H42</f>
        <v>0</v>
      </c>
      <c r="I42" s="10" t="n">
        <f aca="false">'[19]Zbirni ned. izveštaj Kraljevo'!I42</f>
        <v>0</v>
      </c>
      <c r="J42" s="10" t="n">
        <f aca="false">'[19]Zbirni ned. izveštaj Kraljevo'!J42</f>
        <v>0</v>
      </c>
      <c r="K42" s="10" t="n">
        <f aca="false">'[19]Zbirni ned. izveštaj Kraljevo'!K42</f>
        <v>0</v>
      </c>
      <c r="L42" s="10" t="n">
        <f aca="false">'[19]Zbirni ned. izveštaj Kraljevo'!L42</f>
        <v>0</v>
      </c>
      <c r="M42" s="10" t="n">
        <f aca="false">'[19]Zbirni ned. izveštaj Kraljevo'!M42</f>
        <v>0</v>
      </c>
      <c r="N42" s="10" t="n">
        <f aca="false">'[19]Zbirni ned. izveštaj Kraljevo'!N42</f>
        <v>0</v>
      </c>
      <c r="O42" s="9" t="n">
        <f aca="false">'[19]Zbirni ned. izveštaj Kraljevo'!O42</f>
        <v>0</v>
      </c>
    </row>
    <row r="43" customFormat="false" ht="14.4" hidden="false" customHeight="false" outlineLevel="0" collapsed="false">
      <c r="A43" s="5"/>
      <c r="B43" s="6"/>
      <c r="C43" s="7" t="n">
        <f aca="false">'[20]Zbirni ned. izveštaj Kraljevo'!C43</f>
        <v>0</v>
      </c>
      <c r="D43" s="7" t="n">
        <f aca="false">'[20]Zbirni ned. izveštaj Kraljevo'!D43</f>
        <v>0</v>
      </c>
      <c r="E43" s="11" t="s">
        <v>16</v>
      </c>
      <c r="F43" s="9" t="n">
        <f aca="false">'[19]Zbirni ned. izveštaj Kraljevo'!F43</f>
        <v>0</v>
      </c>
      <c r="G43" s="10" t="n">
        <f aca="false">'[19]Zbirni ned. izveštaj Kraljevo'!G43</f>
        <v>0</v>
      </c>
      <c r="H43" s="10" t="n">
        <f aca="false">'[19]Zbirni ned. izveštaj Kraljevo'!H43</f>
        <v>0</v>
      </c>
      <c r="I43" s="10" t="n">
        <f aca="false">'[19]Zbirni ned. izveštaj Kraljevo'!I43</f>
        <v>0</v>
      </c>
      <c r="J43" s="10" t="n">
        <f aca="false">'[19]Zbirni ned. izveštaj Kraljevo'!J43</f>
        <v>0</v>
      </c>
      <c r="K43" s="10" t="n">
        <f aca="false">'[19]Zbirni ned. izveštaj Kraljevo'!K43</f>
        <v>0</v>
      </c>
      <c r="L43" s="10" t="n">
        <f aca="false">'[19]Zbirni ned. izveštaj Kraljevo'!L43</f>
        <v>0</v>
      </c>
      <c r="M43" s="10" t="n">
        <f aca="false">'[19]Zbirni ned. izveštaj Kraljevo'!M43</f>
        <v>0</v>
      </c>
      <c r="N43" s="10" t="n">
        <f aca="false">'[19]Zbirni ned. izveštaj Kraljevo'!N43</f>
        <v>0</v>
      </c>
      <c r="O43" s="9" t="n">
        <f aca="false">'[19]Zbirni ned. izveštaj Kraljevo'!O43</f>
        <v>0</v>
      </c>
    </row>
    <row r="44" customFormat="false" ht="14.4" hidden="false" customHeight="false" outlineLevel="0" collapsed="false">
      <c r="A44" s="5"/>
      <c r="B44" s="6"/>
      <c r="C44" s="7" t="n">
        <f aca="false">'[20]Zbirni ned. izveštaj Kraljevo'!C44</f>
        <v>0</v>
      </c>
      <c r="D44" s="7" t="n">
        <f aca="false">'[20]Zbirni ned. izveštaj Kraljevo'!D44</f>
        <v>0</v>
      </c>
      <c r="E44" s="11" t="s">
        <v>17</v>
      </c>
      <c r="F44" s="9" t="n">
        <f aca="false">'[19]Zbirni ned. izveštaj Kraljevo'!F44</f>
        <v>0</v>
      </c>
      <c r="G44" s="10" t="n">
        <f aca="false">'[19]Zbirni ned. izveštaj Kraljevo'!G44</f>
        <v>0</v>
      </c>
      <c r="H44" s="10" t="n">
        <f aca="false">'[19]Zbirni ned. izveštaj Kraljevo'!H44</f>
        <v>0</v>
      </c>
      <c r="I44" s="10" t="n">
        <f aca="false">'[19]Zbirni ned. izveštaj Kraljevo'!I44</f>
        <v>0</v>
      </c>
      <c r="J44" s="10" t="n">
        <f aca="false">'[19]Zbirni ned. izveštaj Kraljevo'!J44</f>
        <v>0</v>
      </c>
      <c r="K44" s="10" t="n">
        <f aca="false">'[19]Zbirni ned. izveštaj Kraljevo'!K44</f>
        <v>0</v>
      </c>
      <c r="L44" s="10" t="n">
        <f aca="false">'[19]Zbirni ned. izveštaj Kraljevo'!L44</f>
        <v>0</v>
      </c>
      <c r="M44" s="10" t="n">
        <f aca="false">'[19]Zbirni ned. izveštaj Kraljevo'!M44</f>
        <v>0</v>
      </c>
      <c r="N44" s="10" t="n">
        <f aca="false">'[19]Zbirni ned. izveštaj Kraljevo'!N44</f>
        <v>0</v>
      </c>
      <c r="O44" s="9" t="n">
        <f aca="false">'[19]Zbirni ned. izveštaj Kraljevo'!O44</f>
        <v>0</v>
      </c>
    </row>
    <row r="45" customFormat="false" ht="14.4" hidden="false" customHeight="false" outlineLevel="0" collapsed="false">
      <c r="A45" s="5"/>
      <c r="B45" s="6"/>
      <c r="C45" s="7" t="n">
        <f aca="false">'[20]Zbirni ned. izveštaj Kraljevo'!C45</f>
        <v>0</v>
      </c>
      <c r="D45" s="7" t="n">
        <f aca="false">'[20]Zbirni ned. izveštaj Kraljevo'!D45</f>
        <v>0</v>
      </c>
      <c r="E45" s="12" t="s">
        <v>18</v>
      </c>
      <c r="F45" s="9" t="n">
        <f aca="false">'[19]Zbirni ned. izveštaj Kraljevo'!F45</f>
        <v>0</v>
      </c>
      <c r="G45" s="9" t="n">
        <f aca="false">'[19]Zbirni ned. izveštaj Kraljevo'!G45</f>
        <v>0</v>
      </c>
      <c r="H45" s="13" t="n">
        <f aca="false">'[19]Zbirni ned. izveštaj Kraljevo'!H45</f>
        <v>0</v>
      </c>
      <c r="I45" s="9" t="n">
        <f aca="false">'[19]Zbirni ned. izveštaj Kraljevo'!I45</f>
        <v>0</v>
      </c>
      <c r="J45" s="13" t="n">
        <f aca="false">'[19]Zbirni ned. izveštaj Kraljevo'!J45</f>
        <v>0</v>
      </c>
      <c r="K45" s="9" t="n">
        <f aca="false">'[19]Zbirni ned. izveštaj Kraljevo'!K45</f>
        <v>0</v>
      </c>
      <c r="L45" s="13" t="n">
        <f aca="false">'[19]Zbirni ned. izveštaj Kraljevo'!L45</f>
        <v>0</v>
      </c>
      <c r="M45" s="9" t="n">
        <f aca="false">'[19]Zbirni ned. izveštaj Kraljevo'!M45</f>
        <v>0</v>
      </c>
      <c r="N45" s="13" t="n">
        <f aca="false">'[19]Zbirni ned. izveštaj Kraljevo'!N45</f>
        <v>0</v>
      </c>
      <c r="O45" s="13" t="n">
        <f aca="false">'[19]Zbirni ned. izveštaj Kraljevo'!O45</f>
        <v>0</v>
      </c>
    </row>
    <row r="46" customFormat="false" ht="14.4" hidden="false" customHeight="false" outlineLevel="0" collapsed="false">
      <c r="A46" s="5" t="n">
        <f aca="false">A42+1</f>
        <v>12</v>
      </c>
      <c r="B46" s="6" t="n">
        <f aca="false">B42+7</f>
        <v>45740</v>
      </c>
      <c r="C46" s="7" t="n">
        <f aca="false">'[19]Zbirni ned. izveštaj Kraljevo'!C46</f>
        <v>0</v>
      </c>
      <c r="D46" s="7" t="n">
        <f aca="false">'[19]Zbirni ned. izveštaj Kraljevo'!D46</f>
        <v>0</v>
      </c>
      <c r="E46" s="8" t="s">
        <v>15</v>
      </c>
      <c r="F46" s="9" t="n">
        <f aca="false">'[19]Zbirni ned. izveštaj Kraljevo'!F46</f>
        <v>0</v>
      </c>
      <c r="G46" s="10" t="n">
        <f aca="false">'[19]Zbirni ned. izveštaj Kraljevo'!G46</f>
        <v>0</v>
      </c>
      <c r="H46" s="10" t="n">
        <f aca="false">'[19]Zbirni ned. izveštaj Kraljevo'!H46</f>
        <v>0</v>
      </c>
      <c r="I46" s="10" t="n">
        <f aca="false">'[19]Zbirni ned. izveštaj Kraljevo'!I46</f>
        <v>0</v>
      </c>
      <c r="J46" s="10" t="n">
        <f aca="false">'[19]Zbirni ned. izveštaj Kraljevo'!J46</f>
        <v>0</v>
      </c>
      <c r="K46" s="10" t="n">
        <f aca="false">'[19]Zbirni ned. izveštaj Kraljevo'!K46</f>
        <v>0</v>
      </c>
      <c r="L46" s="10" t="n">
        <f aca="false">'[19]Zbirni ned. izveštaj Kraljevo'!L46</f>
        <v>0</v>
      </c>
      <c r="M46" s="10" t="n">
        <f aca="false">'[19]Zbirni ned. izveštaj Kraljevo'!M46</f>
        <v>0</v>
      </c>
      <c r="N46" s="10" t="n">
        <f aca="false">'[19]Zbirni ned. izveštaj Kraljevo'!N46</f>
        <v>0</v>
      </c>
      <c r="O46" s="9" t="n">
        <f aca="false">'[19]Zbirni ned. izveštaj Kraljevo'!O46</f>
        <v>0</v>
      </c>
    </row>
    <row r="47" customFormat="false" ht="14.4" hidden="false" customHeight="false" outlineLevel="0" collapsed="false">
      <c r="A47" s="5"/>
      <c r="B47" s="6"/>
      <c r="C47" s="7" t="n">
        <f aca="false">'[20]Zbirni ned. izveštaj Kraljevo'!C47</f>
        <v>0</v>
      </c>
      <c r="D47" s="7" t="n">
        <f aca="false">'[20]Zbirni ned. izveštaj Kraljevo'!D47</f>
        <v>0</v>
      </c>
      <c r="E47" s="11" t="s">
        <v>16</v>
      </c>
      <c r="F47" s="9" t="n">
        <f aca="false">'[19]Zbirni ned. izveštaj Kraljevo'!F47</f>
        <v>0</v>
      </c>
      <c r="G47" s="10" t="n">
        <f aca="false">'[19]Zbirni ned. izveštaj Kraljevo'!G47</f>
        <v>0</v>
      </c>
      <c r="H47" s="10" t="n">
        <f aca="false">'[19]Zbirni ned. izveštaj Kraljevo'!H47</f>
        <v>0</v>
      </c>
      <c r="I47" s="10" t="n">
        <f aca="false">'[19]Zbirni ned. izveštaj Kraljevo'!I47</f>
        <v>0</v>
      </c>
      <c r="J47" s="10" t="n">
        <f aca="false">'[19]Zbirni ned. izveštaj Kraljevo'!J47</f>
        <v>0</v>
      </c>
      <c r="K47" s="10" t="n">
        <f aca="false">'[19]Zbirni ned. izveštaj Kraljevo'!K47</f>
        <v>0</v>
      </c>
      <c r="L47" s="10" t="n">
        <f aca="false">'[19]Zbirni ned. izveštaj Kraljevo'!L47</f>
        <v>0</v>
      </c>
      <c r="M47" s="10" t="n">
        <f aca="false">'[19]Zbirni ned. izveštaj Kraljevo'!M47</f>
        <v>0</v>
      </c>
      <c r="N47" s="10" t="n">
        <f aca="false">'[19]Zbirni ned. izveštaj Kraljevo'!N47</f>
        <v>0</v>
      </c>
      <c r="O47" s="9" t="n">
        <f aca="false">'[19]Zbirni ned. izveštaj Kraljevo'!O47</f>
        <v>0</v>
      </c>
    </row>
    <row r="48" customFormat="false" ht="14.4" hidden="false" customHeight="false" outlineLevel="0" collapsed="false">
      <c r="A48" s="5"/>
      <c r="B48" s="6"/>
      <c r="C48" s="7" t="n">
        <f aca="false">'[20]Zbirni ned. izveštaj Kraljevo'!C48</f>
        <v>0</v>
      </c>
      <c r="D48" s="7" t="n">
        <f aca="false">'[20]Zbirni ned. izveštaj Kraljevo'!D48</f>
        <v>0</v>
      </c>
      <c r="E48" s="11" t="s">
        <v>17</v>
      </c>
      <c r="F48" s="9" t="n">
        <f aca="false">'[19]Zbirni ned. izveštaj Kraljevo'!F48</f>
        <v>0</v>
      </c>
      <c r="G48" s="10" t="n">
        <f aca="false">'[19]Zbirni ned. izveštaj Kraljevo'!G48</f>
        <v>0</v>
      </c>
      <c r="H48" s="10" t="n">
        <f aca="false">'[19]Zbirni ned. izveštaj Kraljevo'!H48</f>
        <v>0</v>
      </c>
      <c r="I48" s="10" t="n">
        <f aca="false">'[19]Zbirni ned. izveštaj Kraljevo'!I48</f>
        <v>0</v>
      </c>
      <c r="J48" s="10" t="n">
        <f aca="false">'[19]Zbirni ned. izveštaj Kraljevo'!J48</f>
        <v>0</v>
      </c>
      <c r="K48" s="10" t="n">
        <f aca="false">'[19]Zbirni ned. izveštaj Kraljevo'!K48</f>
        <v>0</v>
      </c>
      <c r="L48" s="10" t="n">
        <f aca="false">'[19]Zbirni ned. izveštaj Kraljevo'!L48</f>
        <v>0</v>
      </c>
      <c r="M48" s="10" t="n">
        <f aca="false">'[19]Zbirni ned. izveštaj Kraljevo'!M48</f>
        <v>0</v>
      </c>
      <c r="N48" s="10" t="n">
        <f aca="false">'[19]Zbirni ned. izveštaj Kraljevo'!N48</f>
        <v>0</v>
      </c>
      <c r="O48" s="9" t="n">
        <f aca="false">'[19]Zbirni ned. izveštaj Kraljevo'!O48</f>
        <v>0</v>
      </c>
    </row>
    <row r="49" customFormat="false" ht="14.4" hidden="false" customHeight="false" outlineLevel="0" collapsed="false">
      <c r="A49" s="5"/>
      <c r="B49" s="6"/>
      <c r="C49" s="7" t="n">
        <f aca="false">'[20]Zbirni ned. izveštaj Kraljevo'!C49</f>
        <v>0</v>
      </c>
      <c r="D49" s="7" t="n">
        <f aca="false">'[20]Zbirni ned. izveštaj Kraljevo'!D49</f>
        <v>0</v>
      </c>
      <c r="E49" s="12" t="s">
        <v>18</v>
      </c>
      <c r="F49" s="9" t="n">
        <f aca="false">'[19]Zbirni ned. izveštaj Kraljevo'!F49</f>
        <v>0</v>
      </c>
      <c r="G49" s="9" t="n">
        <f aca="false">'[19]Zbirni ned. izveštaj Kraljevo'!G49</f>
        <v>0</v>
      </c>
      <c r="H49" s="13" t="n">
        <f aca="false">'[19]Zbirni ned. izveštaj Kraljevo'!H49</f>
        <v>0</v>
      </c>
      <c r="I49" s="9" t="n">
        <f aca="false">'[19]Zbirni ned. izveštaj Kraljevo'!I49</f>
        <v>0</v>
      </c>
      <c r="J49" s="13" t="n">
        <f aca="false">'[19]Zbirni ned. izveštaj Kraljevo'!J49</f>
        <v>0</v>
      </c>
      <c r="K49" s="9" t="n">
        <f aca="false">'[19]Zbirni ned. izveštaj Kraljevo'!K49</f>
        <v>0</v>
      </c>
      <c r="L49" s="13" t="n">
        <f aca="false">'[19]Zbirni ned. izveštaj Kraljevo'!L49</f>
        <v>0</v>
      </c>
      <c r="M49" s="9" t="n">
        <f aca="false">'[19]Zbirni ned. izveštaj Kraljevo'!M49</f>
        <v>0</v>
      </c>
      <c r="N49" s="13" t="n">
        <f aca="false">'[19]Zbirni ned. izveštaj Kraljevo'!N49</f>
        <v>0</v>
      </c>
      <c r="O49" s="13" t="n">
        <f aca="false">'[19]Zbirni ned. izveštaj Kraljevo'!O49</f>
        <v>0</v>
      </c>
    </row>
    <row r="50" customFormat="false" ht="14.4" hidden="false" customHeight="false" outlineLevel="0" collapsed="false">
      <c r="A50" s="5" t="n">
        <f aca="false">A46+1</f>
        <v>13</v>
      </c>
      <c r="B50" s="6" t="n">
        <f aca="false">B46+7</f>
        <v>45747</v>
      </c>
      <c r="C50" s="7" t="n">
        <f aca="false">'[19]Zbirni ned. izveštaj Kraljevo'!C50</f>
        <v>0</v>
      </c>
      <c r="D50" s="7" t="n">
        <f aca="false">'[19]Zbirni ned. izveštaj Kraljevo'!D50</f>
        <v>0</v>
      </c>
      <c r="E50" s="8" t="s">
        <v>15</v>
      </c>
      <c r="F50" s="9" t="n">
        <f aca="false">'[19]Zbirni ned. izveštaj Kraljevo'!F50</f>
        <v>0</v>
      </c>
      <c r="G50" s="10" t="n">
        <f aca="false">'[19]Zbirni ned. izveštaj Kraljevo'!G50</f>
        <v>0</v>
      </c>
      <c r="H50" s="10" t="n">
        <f aca="false">'[19]Zbirni ned. izveštaj Kraljevo'!H50</f>
        <v>0</v>
      </c>
      <c r="I50" s="10" t="n">
        <f aca="false">'[19]Zbirni ned. izveštaj Kraljevo'!I50</f>
        <v>0</v>
      </c>
      <c r="J50" s="10" t="n">
        <f aca="false">'[19]Zbirni ned. izveštaj Kraljevo'!J50</f>
        <v>0</v>
      </c>
      <c r="K50" s="10" t="n">
        <f aca="false">'[19]Zbirni ned. izveštaj Kraljevo'!K50</f>
        <v>0</v>
      </c>
      <c r="L50" s="10" t="n">
        <f aca="false">'[19]Zbirni ned. izveštaj Kraljevo'!L50</f>
        <v>0</v>
      </c>
      <c r="M50" s="10" t="n">
        <f aca="false">'[19]Zbirni ned. izveštaj Kraljevo'!M50</f>
        <v>0</v>
      </c>
      <c r="N50" s="10" t="n">
        <f aca="false">'[19]Zbirni ned. izveštaj Kraljevo'!N50</f>
        <v>0</v>
      </c>
      <c r="O50" s="9" t="n">
        <f aca="false">'[19]Zbirni ned. izveštaj Kraljevo'!O50</f>
        <v>0</v>
      </c>
    </row>
    <row r="51" customFormat="false" ht="14.4" hidden="false" customHeight="false" outlineLevel="0" collapsed="false">
      <c r="A51" s="5"/>
      <c r="B51" s="6"/>
      <c r="C51" s="7" t="n">
        <f aca="false">'[20]Zbirni ned. izveštaj Kraljevo'!C51</f>
        <v>0</v>
      </c>
      <c r="D51" s="7" t="n">
        <f aca="false">'[20]Zbirni ned. izveštaj Kraljevo'!D51</f>
        <v>0</v>
      </c>
      <c r="E51" s="11" t="s">
        <v>16</v>
      </c>
      <c r="F51" s="9" t="n">
        <f aca="false">'[19]Zbirni ned. izveštaj Kraljevo'!F51</f>
        <v>0</v>
      </c>
      <c r="G51" s="10" t="n">
        <f aca="false">'[19]Zbirni ned. izveštaj Kraljevo'!G51</f>
        <v>0</v>
      </c>
      <c r="H51" s="10" t="n">
        <f aca="false">'[19]Zbirni ned. izveštaj Kraljevo'!H51</f>
        <v>0</v>
      </c>
      <c r="I51" s="10" t="n">
        <f aca="false">'[19]Zbirni ned. izveštaj Kraljevo'!I51</f>
        <v>0</v>
      </c>
      <c r="J51" s="10" t="n">
        <f aca="false">'[19]Zbirni ned. izveštaj Kraljevo'!J51</f>
        <v>0</v>
      </c>
      <c r="K51" s="10" t="n">
        <f aca="false">'[19]Zbirni ned. izveštaj Kraljevo'!K51</f>
        <v>0</v>
      </c>
      <c r="L51" s="10" t="n">
        <f aca="false">'[19]Zbirni ned. izveštaj Kraljevo'!L51</f>
        <v>0</v>
      </c>
      <c r="M51" s="10" t="n">
        <f aca="false">'[19]Zbirni ned. izveštaj Kraljevo'!M51</f>
        <v>0</v>
      </c>
      <c r="N51" s="10" t="n">
        <f aca="false">'[19]Zbirni ned. izveštaj Kraljevo'!N51</f>
        <v>0</v>
      </c>
      <c r="O51" s="9" t="n">
        <f aca="false">'[19]Zbirni ned. izveštaj Kraljevo'!O51</f>
        <v>0</v>
      </c>
    </row>
    <row r="52" customFormat="false" ht="14.4" hidden="false" customHeight="false" outlineLevel="0" collapsed="false">
      <c r="A52" s="5"/>
      <c r="B52" s="6"/>
      <c r="C52" s="7" t="n">
        <f aca="false">'[20]Zbirni ned. izveštaj Kraljevo'!C52</f>
        <v>0</v>
      </c>
      <c r="D52" s="7" t="n">
        <f aca="false">'[20]Zbirni ned. izveštaj Kraljevo'!D52</f>
        <v>0</v>
      </c>
      <c r="E52" s="11" t="s">
        <v>17</v>
      </c>
      <c r="F52" s="9" t="n">
        <f aca="false">'[19]Zbirni ned. izveštaj Kraljevo'!F52</f>
        <v>0</v>
      </c>
      <c r="G52" s="10" t="n">
        <f aca="false">'[19]Zbirni ned. izveštaj Kraljevo'!G52</f>
        <v>0</v>
      </c>
      <c r="H52" s="10" t="n">
        <f aca="false">'[19]Zbirni ned. izveštaj Kraljevo'!H52</f>
        <v>0</v>
      </c>
      <c r="I52" s="10" t="n">
        <f aca="false">'[19]Zbirni ned. izveštaj Kraljevo'!I52</f>
        <v>0</v>
      </c>
      <c r="J52" s="10" t="n">
        <f aca="false">'[19]Zbirni ned. izveštaj Kraljevo'!J52</f>
        <v>0</v>
      </c>
      <c r="K52" s="10" t="n">
        <f aca="false">'[19]Zbirni ned. izveštaj Kraljevo'!K52</f>
        <v>0</v>
      </c>
      <c r="L52" s="10" t="n">
        <f aca="false">'[19]Zbirni ned. izveštaj Kraljevo'!L52</f>
        <v>0</v>
      </c>
      <c r="M52" s="10" t="n">
        <f aca="false">'[19]Zbirni ned. izveštaj Kraljevo'!M52</f>
        <v>0</v>
      </c>
      <c r="N52" s="10" t="n">
        <f aca="false">'[19]Zbirni ned. izveštaj Kraljevo'!N52</f>
        <v>0</v>
      </c>
      <c r="O52" s="9" t="n">
        <f aca="false">'[19]Zbirni ned. izveštaj Kraljevo'!O52</f>
        <v>0</v>
      </c>
    </row>
    <row r="53" customFormat="false" ht="14.4" hidden="false" customHeight="false" outlineLevel="0" collapsed="false">
      <c r="A53" s="5"/>
      <c r="B53" s="6"/>
      <c r="C53" s="7" t="n">
        <f aca="false">'[20]Zbirni ned. izveštaj Kraljevo'!C53</f>
        <v>0</v>
      </c>
      <c r="D53" s="7" t="n">
        <f aca="false">'[20]Zbirni ned. izveštaj Kraljevo'!D53</f>
        <v>0</v>
      </c>
      <c r="E53" s="12" t="s">
        <v>18</v>
      </c>
      <c r="F53" s="9" t="n">
        <f aca="false">'[19]Zbirni ned. izveštaj Kraljevo'!F53</f>
        <v>0</v>
      </c>
      <c r="G53" s="9" t="n">
        <f aca="false">'[19]Zbirni ned. izveštaj Kraljevo'!G53</f>
        <v>0</v>
      </c>
      <c r="H53" s="13" t="n">
        <f aca="false">'[19]Zbirni ned. izveštaj Kraljevo'!H53</f>
        <v>0</v>
      </c>
      <c r="I53" s="9" t="n">
        <f aca="false">'[19]Zbirni ned. izveštaj Kraljevo'!I53</f>
        <v>0</v>
      </c>
      <c r="J53" s="13" t="n">
        <f aca="false">'[19]Zbirni ned. izveštaj Kraljevo'!J53</f>
        <v>0</v>
      </c>
      <c r="K53" s="9" t="n">
        <f aca="false">'[19]Zbirni ned. izveštaj Kraljevo'!K53</f>
        <v>0</v>
      </c>
      <c r="L53" s="13" t="n">
        <f aca="false">'[19]Zbirni ned. izveštaj Kraljevo'!L53</f>
        <v>0</v>
      </c>
      <c r="M53" s="9" t="n">
        <f aca="false">'[19]Zbirni ned. izveštaj Kraljevo'!M53</f>
        <v>0</v>
      </c>
      <c r="N53" s="13" t="n">
        <f aca="false">'[19]Zbirni ned. izveštaj Kraljevo'!N53</f>
        <v>0</v>
      </c>
      <c r="O53" s="13" t="n">
        <f aca="false">'[19]Zbirni ned. izveštaj Kraljevo'!O53</f>
        <v>0</v>
      </c>
    </row>
    <row r="54" customFormat="false" ht="14.4" hidden="false" customHeight="false" outlineLevel="0" collapsed="false">
      <c r="A54" s="5" t="n">
        <f aca="false">A50+1</f>
        <v>14</v>
      </c>
      <c r="B54" s="6" t="n">
        <f aca="false">B50+7</f>
        <v>45754</v>
      </c>
      <c r="C54" s="7" t="n">
        <f aca="false">'[19]Zbirni ned. izveštaj Kraljevo'!C54</f>
        <v>0</v>
      </c>
      <c r="D54" s="7" t="n">
        <f aca="false">'[19]Zbirni ned. izveštaj Kraljevo'!D54</f>
        <v>0</v>
      </c>
      <c r="E54" s="8" t="s">
        <v>15</v>
      </c>
      <c r="F54" s="9" t="n">
        <f aca="false">'[19]Zbirni ned. izveštaj Kraljevo'!F54</f>
        <v>0</v>
      </c>
      <c r="G54" s="10" t="n">
        <f aca="false">'[19]Zbirni ned. izveštaj Kraljevo'!G54</f>
        <v>0</v>
      </c>
      <c r="H54" s="10" t="n">
        <f aca="false">'[19]Zbirni ned. izveštaj Kraljevo'!H54</f>
        <v>0</v>
      </c>
      <c r="I54" s="10" t="n">
        <f aca="false">'[19]Zbirni ned. izveštaj Kraljevo'!I54</f>
        <v>0</v>
      </c>
      <c r="J54" s="10" t="n">
        <f aca="false">'[19]Zbirni ned. izveštaj Kraljevo'!J54</f>
        <v>0</v>
      </c>
      <c r="K54" s="10" t="n">
        <f aca="false">'[19]Zbirni ned. izveštaj Kraljevo'!K54</f>
        <v>0</v>
      </c>
      <c r="L54" s="10" t="n">
        <f aca="false">'[19]Zbirni ned. izveštaj Kraljevo'!L54</f>
        <v>0</v>
      </c>
      <c r="M54" s="10" t="n">
        <f aca="false">'[19]Zbirni ned. izveštaj Kraljevo'!M54</f>
        <v>0</v>
      </c>
      <c r="N54" s="10" t="n">
        <f aca="false">'[19]Zbirni ned. izveštaj Kraljevo'!N54</f>
        <v>0</v>
      </c>
      <c r="O54" s="9" t="n">
        <f aca="false">'[19]Zbirni ned. izveštaj Kraljevo'!O54</f>
        <v>0</v>
      </c>
    </row>
    <row r="55" customFormat="false" ht="14.4" hidden="false" customHeight="false" outlineLevel="0" collapsed="false">
      <c r="A55" s="5"/>
      <c r="B55" s="6"/>
      <c r="C55" s="7" t="n">
        <f aca="false">'[20]Zbirni ned. izveštaj Kraljevo'!C55</f>
        <v>0</v>
      </c>
      <c r="D55" s="7" t="n">
        <f aca="false">'[20]Zbirni ned. izveštaj Kraljevo'!D55</f>
        <v>0</v>
      </c>
      <c r="E55" s="11" t="s">
        <v>16</v>
      </c>
      <c r="F55" s="9" t="n">
        <f aca="false">'[19]Zbirni ned. izveštaj Kraljevo'!F55</f>
        <v>0</v>
      </c>
      <c r="G55" s="10" t="n">
        <f aca="false">'[19]Zbirni ned. izveštaj Kraljevo'!G55</f>
        <v>0</v>
      </c>
      <c r="H55" s="10" t="n">
        <f aca="false">'[19]Zbirni ned. izveštaj Kraljevo'!H55</f>
        <v>0</v>
      </c>
      <c r="I55" s="10" t="n">
        <f aca="false">'[19]Zbirni ned. izveštaj Kraljevo'!I55</f>
        <v>0</v>
      </c>
      <c r="J55" s="10" t="n">
        <f aca="false">'[19]Zbirni ned. izveštaj Kraljevo'!J55</f>
        <v>0</v>
      </c>
      <c r="K55" s="10" t="n">
        <f aca="false">'[19]Zbirni ned. izveštaj Kraljevo'!K55</f>
        <v>0</v>
      </c>
      <c r="L55" s="10" t="n">
        <f aca="false">'[19]Zbirni ned. izveštaj Kraljevo'!L55</f>
        <v>0</v>
      </c>
      <c r="M55" s="10" t="n">
        <f aca="false">'[19]Zbirni ned. izveštaj Kraljevo'!M55</f>
        <v>0</v>
      </c>
      <c r="N55" s="10" t="n">
        <f aca="false">'[19]Zbirni ned. izveštaj Kraljevo'!N55</f>
        <v>0</v>
      </c>
      <c r="O55" s="9" t="n">
        <f aca="false">'[19]Zbirni ned. izveštaj Kraljevo'!O55</f>
        <v>0</v>
      </c>
    </row>
    <row r="56" customFormat="false" ht="14.4" hidden="false" customHeight="false" outlineLevel="0" collapsed="false">
      <c r="A56" s="5"/>
      <c r="B56" s="6"/>
      <c r="C56" s="7" t="n">
        <f aca="false">'[20]Zbirni ned. izveštaj Kraljevo'!C56</f>
        <v>0</v>
      </c>
      <c r="D56" s="7" t="n">
        <f aca="false">'[20]Zbirni ned. izveštaj Kraljevo'!D56</f>
        <v>0</v>
      </c>
      <c r="E56" s="11" t="s">
        <v>17</v>
      </c>
      <c r="F56" s="9" t="n">
        <f aca="false">'[19]Zbirni ned. izveštaj Kraljevo'!F56</f>
        <v>0</v>
      </c>
      <c r="G56" s="10" t="n">
        <f aca="false">'[19]Zbirni ned. izveštaj Kraljevo'!G56</f>
        <v>0</v>
      </c>
      <c r="H56" s="10" t="n">
        <f aca="false">'[19]Zbirni ned. izveštaj Kraljevo'!H56</f>
        <v>0</v>
      </c>
      <c r="I56" s="10" t="n">
        <f aca="false">'[19]Zbirni ned. izveštaj Kraljevo'!I56</f>
        <v>0</v>
      </c>
      <c r="J56" s="10" t="n">
        <f aca="false">'[19]Zbirni ned. izveštaj Kraljevo'!J56</f>
        <v>0</v>
      </c>
      <c r="K56" s="10" t="n">
        <f aca="false">'[19]Zbirni ned. izveštaj Kraljevo'!K56</f>
        <v>0</v>
      </c>
      <c r="L56" s="10" t="n">
        <f aca="false">'[19]Zbirni ned. izveštaj Kraljevo'!L56</f>
        <v>0</v>
      </c>
      <c r="M56" s="10" t="n">
        <f aca="false">'[19]Zbirni ned. izveštaj Kraljevo'!M56</f>
        <v>0</v>
      </c>
      <c r="N56" s="10" t="n">
        <f aca="false">'[19]Zbirni ned. izveštaj Kraljevo'!N56</f>
        <v>0</v>
      </c>
      <c r="O56" s="9" t="n">
        <f aca="false">'[19]Zbirni ned. izveštaj Kraljevo'!O56</f>
        <v>0</v>
      </c>
    </row>
    <row r="57" customFormat="false" ht="14.4" hidden="false" customHeight="false" outlineLevel="0" collapsed="false">
      <c r="A57" s="5"/>
      <c r="B57" s="6"/>
      <c r="C57" s="7" t="n">
        <f aca="false">'[20]Zbirni ned. izveštaj Kraljevo'!C57</f>
        <v>0</v>
      </c>
      <c r="D57" s="7" t="n">
        <f aca="false">'[20]Zbirni ned. izveštaj Kraljevo'!D57</f>
        <v>0</v>
      </c>
      <c r="E57" s="12" t="s">
        <v>18</v>
      </c>
      <c r="F57" s="9" t="n">
        <f aca="false">'[19]Zbirni ned. izveštaj Kraljevo'!F57</f>
        <v>0</v>
      </c>
      <c r="G57" s="9" t="n">
        <f aca="false">'[19]Zbirni ned. izveštaj Kraljevo'!G57</f>
        <v>0</v>
      </c>
      <c r="H57" s="13" t="n">
        <f aca="false">'[19]Zbirni ned. izveštaj Kraljevo'!H57</f>
        <v>0</v>
      </c>
      <c r="I57" s="9" t="n">
        <f aca="false">'[19]Zbirni ned. izveštaj Kraljevo'!I57</f>
        <v>0</v>
      </c>
      <c r="J57" s="13" t="n">
        <f aca="false">'[19]Zbirni ned. izveštaj Kraljevo'!J57</f>
        <v>0</v>
      </c>
      <c r="K57" s="9" t="n">
        <f aca="false">'[19]Zbirni ned. izveštaj Kraljevo'!K57</f>
        <v>0</v>
      </c>
      <c r="L57" s="13" t="n">
        <f aca="false">'[19]Zbirni ned. izveštaj Kraljevo'!L57</f>
        <v>0</v>
      </c>
      <c r="M57" s="9" t="n">
        <f aca="false">'[19]Zbirni ned. izveštaj Kraljevo'!M57</f>
        <v>0</v>
      </c>
      <c r="N57" s="13" t="n">
        <f aca="false">'[19]Zbirni ned. izveštaj Kraljevo'!N57</f>
        <v>0</v>
      </c>
      <c r="O57" s="13" t="n">
        <f aca="false">'[19]Zbirni ned. izveštaj Kraljevo'!O57</f>
        <v>0</v>
      </c>
    </row>
    <row r="58" customFormat="false" ht="14.4" hidden="false" customHeight="false" outlineLevel="0" collapsed="false">
      <c r="A58" s="5" t="n">
        <f aca="false">A54+1</f>
        <v>15</v>
      </c>
      <c r="B58" s="6" t="n">
        <f aca="false">B54+7</f>
        <v>45761</v>
      </c>
      <c r="C58" s="7" t="n">
        <f aca="false">'[19]Zbirni ned. izveštaj Kraljevo'!C58</f>
        <v>0</v>
      </c>
      <c r="D58" s="7" t="n">
        <f aca="false">'[19]Zbirni ned. izveštaj Kraljevo'!D58</f>
        <v>0</v>
      </c>
      <c r="E58" s="8" t="s">
        <v>15</v>
      </c>
      <c r="F58" s="9" t="n">
        <f aca="false">'[19]Zbirni ned. izveštaj Kraljevo'!F58</f>
        <v>0</v>
      </c>
      <c r="G58" s="10" t="n">
        <f aca="false">'[19]Zbirni ned. izveštaj Kraljevo'!G58</f>
        <v>0</v>
      </c>
      <c r="H58" s="10" t="n">
        <f aca="false">'[19]Zbirni ned. izveštaj Kraljevo'!H58</f>
        <v>0</v>
      </c>
      <c r="I58" s="10" t="n">
        <f aca="false">'[19]Zbirni ned. izveštaj Kraljevo'!I58</f>
        <v>0</v>
      </c>
      <c r="J58" s="10" t="n">
        <f aca="false">'[19]Zbirni ned. izveštaj Kraljevo'!J58</f>
        <v>0</v>
      </c>
      <c r="K58" s="10" t="n">
        <f aca="false">'[19]Zbirni ned. izveštaj Kraljevo'!K58</f>
        <v>0</v>
      </c>
      <c r="L58" s="10" t="n">
        <f aca="false">'[19]Zbirni ned. izveštaj Kraljevo'!L58</f>
        <v>0</v>
      </c>
      <c r="M58" s="10" t="n">
        <f aca="false">'[19]Zbirni ned. izveštaj Kraljevo'!M58</f>
        <v>0</v>
      </c>
      <c r="N58" s="10" t="n">
        <f aca="false">'[19]Zbirni ned. izveštaj Kraljevo'!N58</f>
        <v>0</v>
      </c>
      <c r="O58" s="9" t="n">
        <f aca="false">'[19]Zbirni ned. izveštaj Kraljevo'!O58</f>
        <v>0</v>
      </c>
    </row>
    <row r="59" customFormat="false" ht="14.4" hidden="false" customHeight="false" outlineLevel="0" collapsed="false">
      <c r="A59" s="5"/>
      <c r="B59" s="6"/>
      <c r="C59" s="7" t="n">
        <f aca="false">'[20]Zbirni ned. izveštaj Kraljevo'!C59</f>
        <v>0</v>
      </c>
      <c r="D59" s="7" t="n">
        <f aca="false">'[20]Zbirni ned. izveštaj Kraljevo'!D59</f>
        <v>0</v>
      </c>
      <c r="E59" s="11" t="s">
        <v>16</v>
      </c>
      <c r="F59" s="9" t="n">
        <f aca="false">'[19]Zbirni ned. izveštaj Kraljevo'!F59</f>
        <v>0</v>
      </c>
      <c r="G59" s="10" t="n">
        <f aca="false">'[19]Zbirni ned. izveštaj Kraljevo'!G59</f>
        <v>0</v>
      </c>
      <c r="H59" s="10" t="n">
        <f aca="false">'[19]Zbirni ned. izveštaj Kraljevo'!H59</f>
        <v>0</v>
      </c>
      <c r="I59" s="10" t="n">
        <f aca="false">'[19]Zbirni ned. izveštaj Kraljevo'!I59</f>
        <v>0</v>
      </c>
      <c r="J59" s="10" t="n">
        <f aca="false">'[19]Zbirni ned. izveštaj Kraljevo'!J59</f>
        <v>0</v>
      </c>
      <c r="K59" s="10" t="n">
        <f aca="false">'[19]Zbirni ned. izveštaj Kraljevo'!K59</f>
        <v>0</v>
      </c>
      <c r="L59" s="10" t="n">
        <f aca="false">'[19]Zbirni ned. izveštaj Kraljevo'!L59</f>
        <v>0</v>
      </c>
      <c r="M59" s="10" t="n">
        <f aca="false">'[19]Zbirni ned. izveštaj Kraljevo'!M59</f>
        <v>0</v>
      </c>
      <c r="N59" s="10" t="n">
        <f aca="false">'[19]Zbirni ned. izveštaj Kraljevo'!N59</f>
        <v>0</v>
      </c>
      <c r="O59" s="9" t="n">
        <f aca="false">'[19]Zbirni ned. izveštaj Kraljevo'!O59</f>
        <v>0</v>
      </c>
    </row>
    <row r="60" customFormat="false" ht="14.4" hidden="false" customHeight="false" outlineLevel="0" collapsed="false">
      <c r="A60" s="5"/>
      <c r="B60" s="6"/>
      <c r="C60" s="7" t="n">
        <f aca="false">'[20]Zbirni ned. izveštaj Kraljevo'!C60</f>
        <v>0</v>
      </c>
      <c r="D60" s="7" t="n">
        <f aca="false">'[20]Zbirni ned. izveštaj Kraljevo'!D60</f>
        <v>0</v>
      </c>
      <c r="E60" s="11" t="s">
        <v>17</v>
      </c>
      <c r="F60" s="9" t="n">
        <f aca="false">'[19]Zbirni ned. izveštaj Kraljevo'!F60</f>
        <v>0</v>
      </c>
      <c r="G60" s="10" t="n">
        <f aca="false">'[19]Zbirni ned. izveštaj Kraljevo'!G60</f>
        <v>0</v>
      </c>
      <c r="H60" s="10" t="n">
        <f aca="false">'[19]Zbirni ned. izveštaj Kraljevo'!H60</f>
        <v>0</v>
      </c>
      <c r="I60" s="10" t="n">
        <f aca="false">'[19]Zbirni ned. izveštaj Kraljevo'!I60</f>
        <v>0</v>
      </c>
      <c r="J60" s="10" t="n">
        <f aca="false">'[19]Zbirni ned. izveštaj Kraljevo'!J60</f>
        <v>0</v>
      </c>
      <c r="K60" s="10" t="n">
        <f aca="false">'[19]Zbirni ned. izveštaj Kraljevo'!K60</f>
        <v>0</v>
      </c>
      <c r="L60" s="10" t="n">
        <f aca="false">'[19]Zbirni ned. izveštaj Kraljevo'!L60</f>
        <v>0</v>
      </c>
      <c r="M60" s="10" t="n">
        <f aca="false">'[19]Zbirni ned. izveštaj Kraljevo'!M60</f>
        <v>0</v>
      </c>
      <c r="N60" s="10" t="n">
        <f aca="false">'[19]Zbirni ned. izveštaj Kraljevo'!N60</f>
        <v>0</v>
      </c>
      <c r="O60" s="9" t="n">
        <f aca="false">'[19]Zbirni ned. izveštaj Kraljevo'!O60</f>
        <v>0</v>
      </c>
    </row>
    <row r="61" customFormat="false" ht="14.4" hidden="false" customHeight="false" outlineLevel="0" collapsed="false">
      <c r="A61" s="5"/>
      <c r="B61" s="6"/>
      <c r="C61" s="7" t="n">
        <f aca="false">'[20]Zbirni ned. izveštaj Kraljevo'!C61</f>
        <v>0</v>
      </c>
      <c r="D61" s="7" t="n">
        <f aca="false">'[20]Zbirni ned. izveštaj Kraljevo'!D61</f>
        <v>0</v>
      </c>
      <c r="E61" s="12" t="s">
        <v>18</v>
      </c>
      <c r="F61" s="9" t="n">
        <f aca="false">'[19]Zbirni ned. izveštaj Kraljevo'!F61</f>
        <v>0</v>
      </c>
      <c r="G61" s="9" t="n">
        <f aca="false">'[19]Zbirni ned. izveštaj Kraljevo'!G61</f>
        <v>0</v>
      </c>
      <c r="H61" s="13" t="n">
        <f aca="false">'[19]Zbirni ned. izveštaj Kraljevo'!H61</f>
        <v>0</v>
      </c>
      <c r="I61" s="9" t="n">
        <f aca="false">'[19]Zbirni ned. izveštaj Kraljevo'!I61</f>
        <v>0</v>
      </c>
      <c r="J61" s="13" t="n">
        <f aca="false">'[19]Zbirni ned. izveštaj Kraljevo'!J61</f>
        <v>0</v>
      </c>
      <c r="K61" s="9" t="n">
        <f aca="false">'[19]Zbirni ned. izveštaj Kraljevo'!K61</f>
        <v>0</v>
      </c>
      <c r="L61" s="13" t="n">
        <f aca="false">'[19]Zbirni ned. izveštaj Kraljevo'!L61</f>
        <v>0</v>
      </c>
      <c r="M61" s="9" t="n">
        <f aca="false">'[19]Zbirni ned. izveštaj Kraljevo'!M61</f>
        <v>0</v>
      </c>
      <c r="N61" s="13" t="n">
        <f aca="false">'[19]Zbirni ned. izveštaj Kraljevo'!N61</f>
        <v>0</v>
      </c>
      <c r="O61" s="13" t="n">
        <f aca="false">'[19]Zbirni ned. izveštaj Kraljevo'!O61</f>
        <v>0</v>
      </c>
    </row>
    <row r="62" customFormat="false" ht="14.4" hidden="false" customHeight="false" outlineLevel="0" collapsed="false">
      <c r="A62" s="5" t="n">
        <f aca="false">A58+1</f>
        <v>16</v>
      </c>
      <c r="B62" s="6" t="n">
        <f aca="false">B58+7</f>
        <v>45768</v>
      </c>
      <c r="C62" s="7" t="n">
        <f aca="false">'[19]Zbirni ned. izveštaj Kraljevo'!C62</f>
        <v>0</v>
      </c>
      <c r="D62" s="7" t="n">
        <f aca="false">'[19]Zbirni ned. izveštaj Kraljevo'!D62</f>
        <v>0</v>
      </c>
      <c r="E62" s="8" t="s">
        <v>15</v>
      </c>
      <c r="F62" s="9" t="n">
        <f aca="false">'[19]Zbirni ned. izveštaj Kraljevo'!F62</f>
        <v>0</v>
      </c>
      <c r="G62" s="10" t="n">
        <f aca="false">'[19]Zbirni ned. izveštaj Kraljevo'!G62</f>
        <v>0</v>
      </c>
      <c r="H62" s="10" t="n">
        <f aca="false">'[19]Zbirni ned. izveštaj Kraljevo'!H62</f>
        <v>0</v>
      </c>
      <c r="I62" s="10" t="n">
        <f aca="false">'[19]Zbirni ned. izveštaj Kraljevo'!I62</f>
        <v>0</v>
      </c>
      <c r="J62" s="10" t="n">
        <f aca="false">'[19]Zbirni ned. izveštaj Kraljevo'!J62</f>
        <v>0</v>
      </c>
      <c r="K62" s="10" t="n">
        <f aca="false">'[19]Zbirni ned. izveštaj Kraljevo'!K62</f>
        <v>0</v>
      </c>
      <c r="L62" s="10" t="n">
        <f aca="false">'[19]Zbirni ned. izveštaj Kraljevo'!L62</f>
        <v>0</v>
      </c>
      <c r="M62" s="10" t="n">
        <f aca="false">'[19]Zbirni ned. izveštaj Kraljevo'!M62</f>
        <v>0</v>
      </c>
      <c r="N62" s="10" t="n">
        <f aca="false">'[19]Zbirni ned. izveštaj Kraljevo'!N62</f>
        <v>0</v>
      </c>
      <c r="O62" s="9" t="n">
        <f aca="false">'[19]Zbirni ned. izveštaj Kraljevo'!O62</f>
        <v>0</v>
      </c>
    </row>
    <row r="63" customFormat="false" ht="14.4" hidden="false" customHeight="false" outlineLevel="0" collapsed="false">
      <c r="A63" s="5"/>
      <c r="B63" s="6"/>
      <c r="C63" s="7" t="n">
        <f aca="false">'[20]Zbirni ned. izveštaj Kraljevo'!C63</f>
        <v>0</v>
      </c>
      <c r="D63" s="7" t="n">
        <f aca="false">'[20]Zbirni ned. izveštaj Kraljevo'!D63</f>
        <v>0</v>
      </c>
      <c r="E63" s="11" t="s">
        <v>16</v>
      </c>
      <c r="F63" s="9" t="n">
        <f aca="false">'[19]Zbirni ned. izveštaj Kraljevo'!F63</f>
        <v>0</v>
      </c>
      <c r="G63" s="10" t="n">
        <f aca="false">'[19]Zbirni ned. izveštaj Kraljevo'!G63</f>
        <v>0</v>
      </c>
      <c r="H63" s="10" t="n">
        <f aca="false">'[19]Zbirni ned. izveštaj Kraljevo'!H63</f>
        <v>0</v>
      </c>
      <c r="I63" s="10" t="n">
        <f aca="false">'[19]Zbirni ned. izveštaj Kraljevo'!I63</f>
        <v>0</v>
      </c>
      <c r="J63" s="10" t="n">
        <f aca="false">'[19]Zbirni ned. izveštaj Kraljevo'!J63</f>
        <v>0</v>
      </c>
      <c r="K63" s="10" t="n">
        <f aca="false">'[19]Zbirni ned. izveštaj Kraljevo'!K63</f>
        <v>0</v>
      </c>
      <c r="L63" s="10" t="n">
        <f aca="false">'[19]Zbirni ned. izveštaj Kraljevo'!L63</f>
        <v>0</v>
      </c>
      <c r="M63" s="10" t="n">
        <f aca="false">'[19]Zbirni ned. izveštaj Kraljevo'!M63</f>
        <v>0</v>
      </c>
      <c r="N63" s="10" t="n">
        <f aca="false">'[19]Zbirni ned. izveštaj Kraljevo'!N63</f>
        <v>0</v>
      </c>
      <c r="O63" s="9" t="n">
        <f aca="false">'[19]Zbirni ned. izveštaj Kraljevo'!O63</f>
        <v>0</v>
      </c>
    </row>
    <row r="64" customFormat="false" ht="14.4" hidden="false" customHeight="false" outlineLevel="0" collapsed="false">
      <c r="A64" s="5"/>
      <c r="B64" s="6"/>
      <c r="C64" s="7" t="n">
        <f aca="false">'[20]Zbirni ned. izveštaj Kraljevo'!C64</f>
        <v>0</v>
      </c>
      <c r="D64" s="7" t="n">
        <f aca="false">'[20]Zbirni ned. izveštaj Kraljevo'!D64</f>
        <v>0</v>
      </c>
      <c r="E64" s="11" t="s">
        <v>17</v>
      </c>
      <c r="F64" s="9" t="n">
        <f aca="false">'[19]Zbirni ned. izveštaj Kraljevo'!F64</f>
        <v>0</v>
      </c>
      <c r="G64" s="10" t="n">
        <f aca="false">'[19]Zbirni ned. izveštaj Kraljevo'!G64</f>
        <v>0</v>
      </c>
      <c r="H64" s="10" t="n">
        <f aca="false">'[19]Zbirni ned. izveštaj Kraljevo'!H64</f>
        <v>0</v>
      </c>
      <c r="I64" s="10" t="n">
        <f aca="false">'[19]Zbirni ned. izveštaj Kraljevo'!I64</f>
        <v>0</v>
      </c>
      <c r="J64" s="10" t="n">
        <f aca="false">'[19]Zbirni ned. izveštaj Kraljevo'!J64</f>
        <v>0</v>
      </c>
      <c r="K64" s="10" t="n">
        <f aca="false">'[19]Zbirni ned. izveštaj Kraljevo'!K64</f>
        <v>0</v>
      </c>
      <c r="L64" s="10" t="n">
        <f aca="false">'[19]Zbirni ned. izveštaj Kraljevo'!L64</f>
        <v>0</v>
      </c>
      <c r="M64" s="10" t="n">
        <f aca="false">'[19]Zbirni ned. izveštaj Kraljevo'!M64</f>
        <v>0</v>
      </c>
      <c r="N64" s="10" t="n">
        <f aca="false">'[19]Zbirni ned. izveštaj Kraljevo'!N64</f>
        <v>0</v>
      </c>
      <c r="O64" s="9" t="n">
        <f aca="false">'[19]Zbirni ned. izveštaj Kraljevo'!O64</f>
        <v>0</v>
      </c>
    </row>
    <row r="65" customFormat="false" ht="14.4" hidden="false" customHeight="false" outlineLevel="0" collapsed="false">
      <c r="A65" s="5"/>
      <c r="B65" s="6"/>
      <c r="C65" s="7" t="n">
        <f aca="false">'[20]Zbirni ned. izveštaj Kraljevo'!C65</f>
        <v>0</v>
      </c>
      <c r="D65" s="7" t="n">
        <f aca="false">'[20]Zbirni ned. izveštaj Kraljevo'!D65</f>
        <v>0</v>
      </c>
      <c r="E65" s="12" t="s">
        <v>18</v>
      </c>
      <c r="F65" s="9" t="n">
        <f aca="false">'[19]Zbirni ned. izveštaj Kraljevo'!F65</f>
        <v>0</v>
      </c>
      <c r="G65" s="9" t="n">
        <f aca="false">'[19]Zbirni ned. izveštaj Kraljevo'!G65</f>
        <v>0</v>
      </c>
      <c r="H65" s="13" t="n">
        <f aca="false">'[19]Zbirni ned. izveštaj Kraljevo'!H65</f>
        <v>0</v>
      </c>
      <c r="I65" s="9" t="n">
        <f aca="false">'[19]Zbirni ned. izveštaj Kraljevo'!I65</f>
        <v>0</v>
      </c>
      <c r="J65" s="13" t="n">
        <f aca="false">'[19]Zbirni ned. izveštaj Kraljevo'!J65</f>
        <v>0</v>
      </c>
      <c r="K65" s="9" t="n">
        <f aca="false">'[19]Zbirni ned. izveštaj Kraljevo'!K65</f>
        <v>0</v>
      </c>
      <c r="L65" s="13" t="n">
        <f aca="false">'[19]Zbirni ned. izveštaj Kraljevo'!L65</f>
        <v>0</v>
      </c>
      <c r="M65" s="9" t="n">
        <f aca="false">'[19]Zbirni ned. izveštaj Kraljevo'!M65</f>
        <v>0</v>
      </c>
      <c r="N65" s="13" t="n">
        <f aca="false">'[19]Zbirni ned. izveštaj Kraljevo'!N65</f>
        <v>0</v>
      </c>
      <c r="O65" s="13" t="n">
        <f aca="false">'[19]Zbirni ned. izveštaj Kraljevo'!O65</f>
        <v>0</v>
      </c>
    </row>
    <row r="66" customFormat="false" ht="14.4" hidden="false" customHeight="false" outlineLevel="0" collapsed="false">
      <c r="A66" s="5" t="n">
        <f aca="false">A62+1</f>
        <v>17</v>
      </c>
      <c r="B66" s="6" t="n">
        <f aca="false">B62+7</f>
        <v>45775</v>
      </c>
      <c r="C66" s="7" t="n">
        <f aca="false">'[19]Zbirni ned. izveštaj Kraljevo'!C66</f>
        <v>0</v>
      </c>
      <c r="D66" s="7" t="n">
        <f aca="false">'[19]Zbirni ned. izveštaj Kraljevo'!D66</f>
        <v>0</v>
      </c>
      <c r="E66" s="8" t="s">
        <v>15</v>
      </c>
      <c r="F66" s="9" t="n">
        <f aca="false">'[19]Zbirni ned. izveštaj Kraljevo'!F66</f>
        <v>0</v>
      </c>
      <c r="G66" s="10" t="n">
        <f aca="false">'[19]Zbirni ned. izveštaj Kraljevo'!G66</f>
        <v>0</v>
      </c>
      <c r="H66" s="10" t="n">
        <f aca="false">'[19]Zbirni ned. izveštaj Kraljevo'!H66</f>
        <v>0</v>
      </c>
      <c r="I66" s="10" t="n">
        <f aca="false">'[19]Zbirni ned. izveštaj Kraljevo'!I66</f>
        <v>0</v>
      </c>
      <c r="J66" s="10" t="n">
        <f aca="false">'[19]Zbirni ned. izveštaj Kraljevo'!J66</f>
        <v>0</v>
      </c>
      <c r="K66" s="10" t="n">
        <f aca="false">'[19]Zbirni ned. izveštaj Kraljevo'!K66</f>
        <v>0</v>
      </c>
      <c r="L66" s="10" t="n">
        <f aca="false">'[19]Zbirni ned. izveštaj Kraljevo'!L66</f>
        <v>0</v>
      </c>
      <c r="M66" s="10" t="n">
        <f aca="false">'[19]Zbirni ned. izveštaj Kraljevo'!M66</f>
        <v>0</v>
      </c>
      <c r="N66" s="10" t="n">
        <f aca="false">'[19]Zbirni ned. izveštaj Kraljevo'!N66</f>
        <v>0</v>
      </c>
      <c r="O66" s="9" t="n">
        <f aca="false">'[19]Zbirni ned. izveštaj Kraljevo'!O66</f>
        <v>0</v>
      </c>
    </row>
    <row r="67" customFormat="false" ht="14.4" hidden="false" customHeight="false" outlineLevel="0" collapsed="false">
      <c r="A67" s="5"/>
      <c r="B67" s="6"/>
      <c r="C67" s="7" t="n">
        <f aca="false">'[20]Zbirni ned. izveštaj Kraljevo'!C67</f>
        <v>0</v>
      </c>
      <c r="D67" s="7" t="n">
        <f aca="false">'[20]Zbirni ned. izveštaj Kraljevo'!D67</f>
        <v>0</v>
      </c>
      <c r="E67" s="11" t="s">
        <v>16</v>
      </c>
      <c r="F67" s="9" t="n">
        <f aca="false">'[19]Zbirni ned. izveštaj Kraljevo'!F67</f>
        <v>0</v>
      </c>
      <c r="G67" s="10" t="n">
        <f aca="false">'[19]Zbirni ned. izveštaj Kraljevo'!G67</f>
        <v>0</v>
      </c>
      <c r="H67" s="10" t="n">
        <f aca="false">'[19]Zbirni ned. izveštaj Kraljevo'!H67</f>
        <v>0</v>
      </c>
      <c r="I67" s="10" t="n">
        <f aca="false">'[19]Zbirni ned. izveštaj Kraljevo'!I67</f>
        <v>0</v>
      </c>
      <c r="J67" s="10" t="n">
        <f aca="false">'[19]Zbirni ned. izveštaj Kraljevo'!J67</f>
        <v>0</v>
      </c>
      <c r="K67" s="10" t="n">
        <f aca="false">'[19]Zbirni ned. izveštaj Kraljevo'!K67</f>
        <v>0</v>
      </c>
      <c r="L67" s="10" t="n">
        <f aca="false">'[19]Zbirni ned. izveštaj Kraljevo'!L67</f>
        <v>0</v>
      </c>
      <c r="M67" s="10" t="n">
        <f aca="false">'[19]Zbirni ned. izveštaj Kraljevo'!M67</f>
        <v>0</v>
      </c>
      <c r="N67" s="10" t="n">
        <f aca="false">'[19]Zbirni ned. izveštaj Kraljevo'!N67</f>
        <v>0</v>
      </c>
      <c r="O67" s="9" t="n">
        <f aca="false">'[19]Zbirni ned. izveštaj Kraljevo'!O67</f>
        <v>0</v>
      </c>
    </row>
    <row r="68" customFormat="false" ht="14.4" hidden="false" customHeight="false" outlineLevel="0" collapsed="false">
      <c r="A68" s="5"/>
      <c r="B68" s="6"/>
      <c r="C68" s="7" t="n">
        <f aca="false">'[20]Zbirni ned. izveštaj Kraljevo'!C68</f>
        <v>0</v>
      </c>
      <c r="D68" s="7" t="n">
        <f aca="false">'[20]Zbirni ned. izveštaj Kraljevo'!D68</f>
        <v>0</v>
      </c>
      <c r="E68" s="11" t="s">
        <v>17</v>
      </c>
      <c r="F68" s="9" t="n">
        <f aca="false">'[19]Zbirni ned. izveštaj Kraljevo'!F68</f>
        <v>0</v>
      </c>
      <c r="G68" s="10" t="n">
        <f aca="false">'[19]Zbirni ned. izveštaj Kraljevo'!G68</f>
        <v>0</v>
      </c>
      <c r="H68" s="10" t="n">
        <f aca="false">'[19]Zbirni ned. izveštaj Kraljevo'!H68</f>
        <v>0</v>
      </c>
      <c r="I68" s="10" t="n">
        <f aca="false">'[19]Zbirni ned. izveštaj Kraljevo'!I68</f>
        <v>0</v>
      </c>
      <c r="J68" s="10" t="n">
        <f aca="false">'[19]Zbirni ned. izveštaj Kraljevo'!J68</f>
        <v>0</v>
      </c>
      <c r="K68" s="10" t="n">
        <f aca="false">'[19]Zbirni ned. izveštaj Kraljevo'!K68</f>
        <v>0</v>
      </c>
      <c r="L68" s="10" t="n">
        <f aca="false">'[19]Zbirni ned. izveštaj Kraljevo'!L68</f>
        <v>0</v>
      </c>
      <c r="M68" s="10" t="n">
        <f aca="false">'[19]Zbirni ned. izveštaj Kraljevo'!M68</f>
        <v>0</v>
      </c>
      <c r="N68" s="10" t="n">
        <f aca="false">'[19]Zbirni ned. izveštaj Kraljevo'!N68</f>
        <v>0</v>
      </c>
      <c r="O68" s="9" t="n">
        <f aca="false">'[19]Zbirni ned. izveštaj Kraljevo'!O68</f>
        <v>0</v>
      </c>
    </row>
    <row r="69" customFormat="false" ht="14.4" hidden="false" customHeight="false" outlineLevel="0" collapsed="false">
      <c r="A69" s="5"/>
      <c r="B69" s="6"/>
      <c r="C69" s="7" t="n">
        <f aca="false">'[20]Zbirni ned. izveštaj Kraljevo'!C69</f>
        <v>0</v>
      </c>
      <c r="D69" s="7" t="n">
        <f aca="false">'[20]Zbirni ned. izveštaj Kraljevo'!D69</f>
        <v>0</v>
      </c>
      <c r="E69" s="12" t="s">
        <v>18</v>
      </c>
      <c r="F69" s="9" t="n">
        <f aca="false">'[19]Zbirni ned. izveštaj Kraljevo'!F69</f>
        <v>0</v>
      </c>
      <c r="G69" s="9" t="n">
        <f aca="false">'[19]Zbirni ned. izveštaj Kraljevo'!G69</f>
        <v>0</v>
      </c>
      <c r="H69" s="13" t="n">
        <f aca="false">'[19]Zbirni ned. izveštaj Kraljevo'!H69</f>
        <v>0</v>
      </c>
      <c r="I69" s="9" t="n">
        <f aca="false">'[19]Zbirni ned. izveštaj Kraljevo'!I69</f>
        <v>0</v>
      </c>
      <c r="J69" s="13" t="n">
        <f aca="false">'[19]Zbirni ned. izveštaj Kraljevo'!J69</f>
        <v>0</v>
      </c>
      <c r="K69" s="9" t="n">
        <f aca="false">'[19]Zbirni ned. izveštaj Kraljevo'!K69</f>
        <v>0</v>
      </c>
      <c r="L69" s="13" t="n">
        <f aca="false">'[19]Zbirni ned. izveštaj Kraljevo'!L69</f>
        <v>0</v>
      </c>
      <c r="M69" s="9" t="n">
        <f aca="false">'[19]Zbirni ned. izveštaj Kraljevo'!M69</f>
        <v>0</v>
      </c>
      <c r="N69" s="13" t="n">
        <f aca="false">'[19]Zbirni ned. izveštaj Kraljevo'!N69</f>
        <v>0</v>
      </c>
      <c r="O69" s="13" t="n">
        <f aca="false">'[19]Zbirni ned. izveštaj Kraljevo'!O69</f>
        <v>0</v>
      </c>
    </row>
    <row r="70" customFormat="false" ht="14.4" hidden="false" customHeight="false" outlineLevel="0" collapsed="false">
      <c r="A70" s="5" t="n">
        <f aca="false">A66+1</f>
        <v>18</v>
      </c>
      <c r="B70" s="6" t="n">
        <f aca="false">B66+7</f>
        <v>45782</v>
      </c>
      <c r="C70" s="7" t="n">
        <f aca="false">'[19]Zbirni ned. izveštaj Kraljevo'!C70</f>
        <v>0</v>
      </c>
      <c r="D70" s="7" t="n">
        <f aca="false">'[19]Zbirni ned. izveštaj Kraljevo'!D70</f>
        <v>0</v>
      </c>
      <c r="E70" s="8" t="s">
        <v>15</v>
      </c>
      <c r="F70" s="9" t="n">
        <f aca="false">'[19]Zbirni ned. izveštaj Kraljevo'!F70</f>
        <v>0</v>
      </c>
      <c r="G70" s="10" t="n">
        <f aca="false">'[19]Zbirni ned. izveštaj Kraljevo'!G70</f>
        <v>0</v>
      </c>
      <c r="H70" s="10" t="n">
        <f aca="false">'[19]Zbirni ned. izveštaj Kraljevo'!H70</f>
        <v>0</v>
      </c>
      <c r="I70" s="10" t="n">
        <f aca="false">'[19]Zbirni ned. izveštaj Kraljevo'!I70</f>
        <v>0</v>
      </c>
      <c r="J70" s="10" t="n">
        <f aca="false">'[19]Zbirni ned. izveštaj Kraljevo'!J70</f>
        <v>0</v>
      </c>
      <c r="K70" s="10" t="n">
        <f aca="false">'[19]Zbirni ned. izveštaj Kraljevo'!K70</f>
        <v>0</v>
      </c>
      <c r="L70" s="10" t="n">
        <f aca="false">'[19]Zbirni ned. izveštaj Kraljevo'!L70</f>
        <v>0</v>
      </c>
      <c r="M70" s="10" t="n">
        <f aca="false">'[19]Zbirni ned. izveštaj Kraljevo'!M70</f>
        <v>0</v>
      </c>
      <c r="N70" s="10" t="n">
        <f aca="false">'[19]Zbirni ned. izveštaj Kraljevo'!N70</f>
        <v>0</v>
      </c>
      <c r="O70" s="9" t="n">
        <f aca="false">'[19]Zbirni ned. izveštaj Kraljevo'!O70</f>
        <v>0</v>
      </c>
    </row>
    <row r="71" customFormat="false" ht="14.4" hidden="false" customHeight="false" outlineLevel="0" collapsed="false">
      <c r="A71" s="5"/>
      <c r="B71" s="6"/>
      <c r="C71" s="7" t="n">
        <f aca="false">'[20]Zbirni ned. izveštaj Kraljevo'!C71</f>
        <v>0</v>
      </c>
      <c r="D71" s="7" t="n">
        <f aca="false">'[20]Zbirni ned. izveštaj Kraljevo'!D71</f>
        <v>0</v>
      </c>
      <c r="E71" s="11" t="s">
        <v>16</v>
      </c>
      <c r="F71" s="9" t="n">
        <f aca="false">'[19]Zbirni ned. izveštaj Kraljevo'!F71</f>
        <v>0</v>
      </c>
      <c r="G71" s="10" t="n">
        <f aca="false">'[19]Zbirni ned. izveštaj Kraljevo'!G71</f>
        <v>0</v>
      </c>
      <c r="H71" s="10" t="n">
        <f aca="false">'[19]Zbirni ned. izveštaj Kraljevo'!H71</f>
        <v>0</v>
      </c>
      <c r="I71" s="10" t="n">
        <f aca="false">'[19]Zbirni ned. izveštaj Kraljevo'!I71</f>
        <v>0</v>
      </c>
      <c r="J71" s="10" t="n">
        <f aca="false">'[19]Zbirni ned. izveštaj Kraljevo'!J71</f>
        <v>0</v>
      </c>
      <c r="K71" s="10" t="n">
        <f aca="false">'[19]Zbirni ned. izveštaj Kraljevo'!K71</f>
        <v>0</v>
      </c>
      <c r="L71" s="10" t="n">
        <f aca="false">'[19]Zbirni ned. izveštaj Kraljevo'!L71</f>
        <v>0</v>
      </c>
      <c r="M71" s="10" t="n">
        <f aca="false">'[19]Zbirni ned. izveštaj Kraljevo'!M71</f>
        <v>0</v>
      </c>
      <c r="N71" s="10" t="n">
        <f aca="false">'[19]Zbirni ned. izveštaj Kraljevo'!N71</f>
        <v>0</v>
      </c>
      <c r="O71" s="9" t="n">
        <f aca="false">'[19]Zbirni ned. izveštaj Kraljevo'!O71</f>
        <v>0</v>
      </c>
    </row>
    <row r="72" customFormat="false" ht="14.4" hidden="false" customHeight="false" outlineLevel="0" collapsed="false">
      <c r="A72" s="5"/>
      <c r="B72" s="6"/>
      <c r="C72" s="7" t="n">
        <f aca="false">'[20]Zbirni ned. izveštaj Kraljevo'!C72</f>
        <v>0</v>
      </c>
      <c r="D72" s="7" t="n">
        <f aca="false">'[20]Zbirni ned. izveštaj Kraljevo'!D72</f>
        <v>0</v>
      </c>
      <c r="E72" s="11" t="s">
        <v>17</v>
      </c>
      <c r="F72" s="9" t="n">
        <f aca="false">'[19]Zbirni ned. izveštaj Kraljevo'!F72</f>
        <v>0</v>
      </c>
      <c r="G72" s="10" t="n">
        <f aca="false">'[19]Zbirni ned. izveštaj Kraljevo'!G72</f>
        <v>0</v>
      </c>
      <c r="H72" s="10" t="n">
        <f aca="false">'[19]Zbirni ned. izveštaj Kraljevo'!H72</f>
        <v>0</v>
      </c>
      <c r="I72" s="10" t="n">
        <f aca="false">'[19]Zbirni ned. izveštaj Kraljevo'!I72</f>
        <v>0</v>
      </c>
      <c r="J72" s="10" t="n">
        <f aca="false">'[19]Zbirni ned. izveštaj Kraljevo'!J72</f>
        <v>0</v>
      </c>
      <c r="K72" s="10" t="n">
        <f aca="false">'[19]Zbirni ned. izveštaj Kraljevo'!K72</f>
        <v>0</v>
      </c>
      <c r="L72" s="10" t="n">
        <f aca="false">'[19]Zbirni ned. izveštaj Kraljevo'!L72</f>
        <v>0</v>
      </c>
      <c r="M72" s="10" t="n">
        <f aca="false">'[19]Zbirni ned. izveštaj Kraljevo'!M72</f>
        <v>0</v>
      </c>
      <c r="N72" s="10" t="n">
        <f aca="false">'[19]Zbirni ned. izveštaj Kraljevo'!N72</f>
        <v>0</v>
      </c>
      <c r="O72" s="9" t="n">
        <f aca="false">'[19]Zbirni ned. izveštaj Kraljevo'!O72</f>
        <v>0</v>
      </c>
    </row>
    <row r="73" customFormat="false" ht="14.4" hidden="false" customHeight="false" outlineLevel="0" collapsed="false">
      <c r="A73" s="5"/>
      <c r="B73" s="6"/>
      <c r="C73" s="7" t="n">
        <f aca="false">'[20]Zbirni ned. izveštaj Kraljevo'!C73</f>
        <v>0</v>
      </c>
      <c r="D73" s="7" t="n">
        <f aca="false">'[20]Zbirni ned. izveštaj Kraljevo'!D73</f>
        <v>0</v>
      </c>
      <c r="E73" s="12" t="s">
        <v>18</v>
      </c>
      <c r="F73" s="9" t="n">
        <f aca="false">'[19]Zbirni ned. izveštaj Kraljevo'!F73</f>
        <v>0</v>
      </c>
      <c r="G73" s="9" t="n">
        <f aca="false">'[19]Zbirni ned. izveštaj Kraljevo'!G73</f>
        <v>0</v>
      </c>
      <c r="H73" s="13" t="n">
        <f aca="false">'[19]Zbirni ned. izveštaj Kraljevo'!H73</f>
        <v>0</v>
      </c>
      <c r="I73" s="9" t="n">
        <f aca="false">'[19]Zbirni ned. izveštaj Kraljevo'!I73</f>
        <v>0</v>
      </c>
      <c r="J73" s="13" t="n">
        <f aca="false">'[19]Zbirni ned. izveštaj Kraljevo'!J73</f>
        <v>0</v>
      </c>
      <c r="K73" s="9" t="n">
        <f aca="false">'[19]Zbirni ned. izveštaj Kraljevo'!K73</f>
        <v>0</v>
      </c>
      <c r="L73" s="13" t="n">
        <f aca="false">'[19]Zbirni ned. izveštaj Kraljevo'!L73</f>
        <v>0</v>
      </c>
      <c r="M73" s="9" t="n">
        <f aca="false">'[19]Zbirni ned. izveštaj Kraljevo'!M73</f>
        <v>0</v>
      </c>
      <c r="N73" s="13" t="n">
        <f aca="false">'[19]Zbirni ned. izveštaj Kraljevo'!N73</f>
        <v>0</v>
      </c>
      <c r="O73" s="13" t="n">
        <f aca="false">'[19]Zbirni ned. izveštaj Kraljevo'!O73</f>
        <v>0</v>
      </c>
    </row>
    <row r="74" customFormat="false" ht="14.4" hidden="false" customHeight="false" outlineLevel="0" collapsed="false">
      <c r="A74" s="5" t="n">
        <f aca="false">A70+1</f>
        <v>19</v>
      </c>
      <c r="B74" s="6" t="n">
        <f aca="false">B70+7</f>
        <v>45789</v>
      </c>
      <c r="C74" s="7" t="n">
        <f aca="false">'[19]Zbirni ned. izveštaj Kraljevo'!C74</f>
        <v>0</v>
      </c>
      <c r="D74" s="7" t="n">
        <f aca="false">'[19]Zbirni ned. izveštaj Kraljevo'!D74</f>
        <v>0</v>
      </c>
      <c r="E74" s="8" t="s">
        <v>15</v>
      </c>
      <c r="F74" s="9" t="n">
        <f aca="false">'[19]Zbirni ned. izveštaj Kraljevo'!F74</f>
        <v>0</v>
      </c>
      <c r="G74" s="10" t="n">
        <f aca="false">'[19]Zbirni ned. izveštaj Kraljevo'!G74</f>
        <v>0</v>
      </c>
      <c r="H74" s="10" t="n">
        <f aca="false">'[19]Zbirni ned. izveštaj Kraljevo'!H74</f>
        <v>0</v>
      </c>
      <c r="I74" s="10" t="n">
        <f aca="false">'[19]Zbirni ned. izveštaj Kraljevo'!I74</f>
        <v>0</v>
      </c>
      <c r="J74" s="10" t="n">
        <f aca="false">'[19]Zbirni ned. izveštaj Kraljevo'!J74</f>
        <v>0</v>
      </c>
      <c r="K74" s="10" t="n">
        <f aca="false">'[19]Zbirni ned. izveštaj Kraljevo'!K74</f>
        <v>0</v>
      </c>
      <c r="L74" s="10" t="n">
        <f aca="false">'[19]Zbirni ned. izveštaj Kraljevo'!L74</f>
        <v>0</v>
      </c>
      <c r="M74" s="10" t="n">
        <f aca="false">'[19]Zbirni ned. izveštaj Kraljevo'!M74</f>
        <v>0</v>
      </c>
      <c r="N74" s="10" t="n">
        <f aca="false">'[19]Zbirni ned. izveštaj Kraljevo'!N74</f>
        <v>0</v>
      </c>
      <c r="O74" s="9" t="n">
        <f aca="false">'[19]Zbirni ned. izveštaj Kraljevo'!O74</f>
        <v>0</v>
      </c>
    </row>
    <row r="75" customFormat="false" ht="14.4" hidden="false" customHeight="false" outlineLevel="0" collapsed="false">
      <c r="A75" s="5"/>
      <c r="B75" s="6"/>
      <c r="C75" s="7" t="n">
        <f aca="false">'[20]Zbirni ned. izveštaj Kraljevo'!C75</f>
        <v>0</v>
      </c>
      <c r="D75" s="7" t="n">
        <f aca="false">'[20]Zbirni ned. izveštaj Kraljevo'!D75</f>
        <v>0</v>
      </c>
      <c r="E75" s="11" t="s">
        <v>16</v>
      </c>
      <c r="F75" s="9" t="n">
        <f aca="false">'[19]Zbirni ned. izveštaj Kraljevo'!F75</f>
        <v>0</v>
      </c>
      <c r="G75" s="10" t="n">
        <f aca="false">'[19]Zbirni ned. izveštaj Kraljevo'!G75</f>
        <v>0</v>
      </c>
      <c r="H75" s="10" t="n">
        <f aca="false">'[19]Zbirni ned. izveštaj Kraljevo'!H75</f>
        <v>0</v>
      </c>
      <c r="I75" s="10" t="n">
        <f aca="false">'[19]Zbirni ned. izveštaj Kraljevo'!I75</f>
        <v>0</v>
      </c>
      <c r="J75" s="10" t="n">
        <f aca="false">'[19]Zbirni ned. izveštaj Kraljevo'!J75</f>
        <v>0</v>
      </c>
      <c r="K75" s="10" t="n">
        <f aca="false">'[19]Zbirni ned. izveštaj Kraljevo'!K75</f>
        <v>0</v>
      </c>
      <c r="L75" s="10" t="n">
        <f aca="false">'[19]Zbirni ned. izveštaj Kraljevo'!L75</f>
        <v>0</v>
      </c>
      <c r="M75" s="10" t="n">
        <f aca="false">'[19]Zbirni ned. izveštaj Kraljevo'!M75</f>
        <v>0</v>
      </c>
      <c r="N75" s="10" t="n">
        <f aca="false">'[19]Zbirni ned. izveštaj Kraljevo'!N75</f>
        <v>0</v>
      </c>
      <c r="O75" s="9" t="n">
        <f aca="false">'[19]Zbirni ned. izveštaj Kraljevo'!O75</f>
        <v>0</v>
      </c>
    </row>
    <row r="76" customFormat="false" ht="14.4" hidden="false" customHeight="false" outlineLevel="0" collapsed="false">
      <c r="A76" s="5"/>
      <c r="B76" s="6"/>
      <c r="C76" s="7" t="n">
        <f aca="false">'[20]Zbirni ned. izveštaj Kraljevo'!C76</f>
        <v>0</v>
      </c>
      <c r="D76" s="7" t="n">
        <f aca="false">'[20]Zbirni ned. izveštaj Kraljevo'!D76</f>
        <v>0</v>
      </c>
      <c r="E76" s="11" t="s">
        <v>17</v>
      </c>
      <c r="F76" s="9" t="n">
        <f aca="false">'[19]Zbirni ned. izveštaj Kraljevo'!F76</f>
        <v>0</v>
      </c>
      <c r="G76" s="10" t="n">
        <f aca="false">'[19]Zbirni ned. izveštaj Kraljevo'!G76</f>
        <v>0</v>
      </c>
      <c r="H76" s="10" t="n">
        <f aca="false">'[19]Zbirni ned. izveštaj Kraljevo'!H76</f>
        <v>0</v>
      </c>
      <c r="I76" s="10" t="n">
        <f aca="false">'[19]Zbirni ned. izveštaj Kraljevo'!I76</f>
        <v>0</v>
      </c>
      <c r="J76" s="10" t="n">
        <f aca="false">'[19]Zbirni ned. izveštaj Kraljevo'!J76</f>
        <v>0</v>
      </c>
      <c r="K76" s="10" t="n">
        <f aca="false">'[19]Zbirni ned. izveštaj Kraljevo'!K76</f>
        <v>0</v>
      </c>
      <c r="L76" s="10" t="n">
        <f aca="false">'[19]Zbirni ned. izveštaj Kraljevo'!L76</f>
        <v>0</v>
      </c>
      <c r="M76" s="10" t="n">
        <f aca="false">'[19]Zbirni ned. izveštaj Kraljevo'!M76</f>
        <v>0</v>
      </c>
      <c r="N76" s="10" t="n">
        <f aca="false">'[19]Zbirni ned. izveštaj Kraljevo'!N76</f>
        <v>0</v>
      </c>
      <c r="O76" s="9" t="n">
        <f aca="false">'[19]Zbirni ned. izveštaj Kraljevo'!O76</f>
        <v>0</v>
      </c>
    </row>
    <row r="77" customFormat="false" ht="14.4" hidden="false" customHeight="false" outlineLevel="0" collapsed="false">
      <c r="A77" s="5"/>
      <c r="B77" s="6"/>
      <c r="C77" s="7" t="n">
        <f aca="false">'[20]Zbirni ned. izveštaj Kraljevo'!C77</f>
        <v>0</v>
      </c>
      <c r="D77" s="7" t="n">
        <f aca="false">'[20]Zbirni ned. izveštaj Kraljevo'!D77</f>
        <v>0</v>
      </c>
      <c r="E77" s="12" t="s">
        <v>18</v>
      </c>
      <c r="F77" s="9" t="n">
        <f aca="false">'[19]Zbirni ned. izveštaj Kraljevo'!F77</f>
        <v>0</v>
      </c>
      <c r="G77" s="9" t="n">
        <f aca="false">'[19]Zbirni ned. izveštaj Kraljevo'!G77</f>
        <v>0</v>
      </c>
      <c r="H77" s="13" t="n">
        <f aca="false">'[19]Zbirni ned. izveštaj Kraljevo'!H77</f>
        <v>0</v>
      </c>
      <c r="I77" s="9" t="n">
        <f aca="false">'[19]Zbirni ned. izveštaj Kraljevo'!I77</f>
        <v>0</v>
      </c>
      <c r="J77" s="13" t="n">
        <f aca="false">'[19]Zbirni ned. izveštaj Kraljevo'!J77</f>
        <v>0</v>
      </c>
      <c r="K77" s="9" t="n">
        <f aca="false">'[19]Zbirni ned. izveštaj Kraljevo'!K77</f>
        <v>0</v>
      </c>
      <c r="L77" s="13" t="n">
        <f aca="false">'[19]Zbirni ned. izveštaj Kraljevo'!L77</f>
        <v>0</v>
      </c>
      <c r="M77" s="9" t="n">
        <f aca="false">'[19]Zbirni ned. izveštaj Kraljevo'!M77</f>
        <v>0</v>
      </c>
      <c r="N77" s="13" t="n">
        <f aca="false">'[19]Zbirni ned. izveštaj Kraljevo'!N77</f>
        <v>0</v>
      </c>
      <c r="O77" s="13" t="n">
        <f aca="false">'[19]Zbirni ned. izveštaj Kraljevo'!O77</f>
        <v>0</v>
      </c>
    </row>
    <row r="78" customFormat="false" ht="14.4" hidden="false" customHeight="false" outlineLevel="0" collapsed="false">
      <c r="A78" s="5" t="n">
        <f aca="false">A74+1</f>
        <v>20</v>
      </c>
      <c r="B78" s="6" t="n">
        <f aca="false">B74+7</f>
        <v>45796</v>
      </c>
      <c r="C78" s="7" t="n">
        <f aca="false">'[19]Zbirni ned. izveštaj Kraljevo'!C78</f>
        <v>0</v>
      </c>
      <c r="D78" s="7" t="n">
        <f aca="false">'[19]Zbirni ned. izveštaj Kraljevo'!D78</f>
        <v>0</v>
      </c>
      <c r="E78" s="8" t="s">
        <v>15</v>
      </c>
      <c r="F78" s="9" t="n">
        <f aca="false">'[19]Zbirni ned. izveštaj Kraljevo'!F78</f>
        <v>0</v>
      </c>
      <c r="G78" s="10" t="n">
        <f aca="false">'[19]Zbirni ned. izveštaj Kraljevo'!G78</f>
        <v>0</v>
      </c>
      <c r="H78" s="10" t="n">
        <f aca="false">'[19]Zbirni ned. izveštaj Kraljevo'!H78</f>
        <v>0</v>
      </c>
      <c r="I78" s="10" t="n">
        <f aca="false">'[19]Zbirni ned. izveštaj Kraljevo'!I78</f>
        <v>0</v>
      </c>
      <c r="J78" s="10" t="n">
        <f aca="false">'[19]Zbirni ned. izveštaj Kraljevo'!J78</f>
        <v>0</v>
      </c>
      <c r="K78" s="10" t="n">
        <f aca="false">'[19]Zbirni ned. izveštaj Kraljevo'!K78</f>
        <v>0</v>
      </c>
      <c r="L78" s="10" t="n">
        <f aca="false">'[19]Zbirni ned. izveštaj Kraljevo'!L78</f>
        <v>0</v>
      </c>
      <c r="M78" s="10" t="n">
        <f aca="false">'[19]Zbirni ned. izveštaj Kraljevo'!M78</f>
        <v>0</v>
      </c>
      <c r="N78" s="10" t="n">
        <f aca="false">'[19]Zbirni ned. izveštaj Kraljevo'!N78</f>
        <v>0</v>
      </c>
      <c r="O78" s="9" t="n">
        <f aca="false">'[19]Zbirni ned. izveštaj Kraljevo'!O78</f>
        <v>0</v>
      </c>
    </row>
    <row r="79" customFormat="false" ht="14.4" hidden="false" customHeight="false" outlineLevel="0" collapsed="false">
      <c r="A79" s="5"/>
      <c r="B79" s="6"/>
      <c r="C79" s="7" t="n">
        <f aca="false">'[20]Zbirni ned. izveštaj Kraljevo'!C79</f>
        <v>0</v>
      </c>
      <c r="D79" s="7" t="n">
        <f aca="false">'[20]Zbirni ned. izveštaj Kraljevo'!D79</f>
        <v>0</v>
      </c>
      <c r="E79" s="11" t="s">
        <v>16</v>
      </c>
      <c r="F79" s="9" t="n">
        <f aca="false">'[19]Zbirni ned. izveštaj Kraljevo'!F79</f>
        <v>0</v>
      </c>
      <c r="G79" s="10" t="n">
        <f aca="false">'[19]Zbirni ned. izveštaj Kraljevo'!G79</f>
        <v>0</v>
      </c>
      <c r="H79" s="10" t="n">
        <f aca="false">'[19]Zbirni ned. izveštaj Kraljevo'!H79</f>
        <v>0</v>
      </c>
      <c r="I79" s="10" t="n">
        <f aca="false">'[19]Zbirni ned. izveštaj Kraljevo'!I79</f>
        <v>0</v>
      </c>
      <c r="J79" s="10" t="n">
        <f aca="false">'[19]Zbirni ned. izveštaj Kraljevo'!J79</f>
        <v>0</v>
      </c>
      <c r="K79" s="10" t="n">
        <f aca="false">'[19]Zbirni ned. izveštaj Kraljevo'!K79</f>
        <v>0</v>
      </c>
      <c r="L79" s="10" t="n">
        <f aca="false">'[19]Zbirni ned. izveštaj Kraljevo'!L79</f>
        <v>0</v>
      </c>
      <c r="M79" s="10" t="n">
        <f aca="false">'[19]Zbirni ned. izveštaj Kraljevo'!M79</f>
        <v>0</v>
      </c>
      <c r="N79" s="10" t="n">
        <f aca="false">'[19]Zbirni ned. izveštaj Kraljevo'!N79</f>
        <v>0</v>
      </c>
      <c r="O79" s="9" t="n">
        <f aca="false">'[19]Zbirni ned. izveštaj Kraljevo'!O79</f>
        <v>0</v>
      </c>
    </row>
    <row r="80" customFormat="false" ht="14.4" hidden="false" customHeight="false" outlineLevel="0" collapsed="false">
      <c r="A80" s="5"/>
      <c r="B80" s="6"/>
      <c r="C80" s="7" t="n">
        <f aca="false">'[20]Zbirni ned. izveštaj Kraljevo'!C80</f>
        <v>0</v>
      </c>
      <c r="D80" s="7" t="n">
        <f aca="false">'[20]Zbirni ned. izveštaj Kraljevo'!D80</f>
        <v>0</v>
      </c>
      <c r="E80" s="11" t="s">
        <v>17</v>
      </c>
      <c r="F80" s="9" t="n">
        <f aca="false">'[19]Zbirni ned. izveštaj Kraljevo'!F80</f>
        <v>0</v>
      </c>
      <c r="G80" s="10" t="n">
        <f aca="false">'[19]Zbirni ned. izveštaj Kraljevo'!G80</f>
        <v>0</v>
      </c>
      <c r="H80" s="10" t="n">
        <f aca="false">'[19]Zbirni ned. izveštaj Kraljevo'!H80</f>
        <v>0</v>
      </c>
      <c r="I80" s="10" t="n">
        <f aca="false">'[19]Zbirni ned. izveštaj Kraljevo'!I80</f>
        <v>0</v>
      </c>
      <c r="J80" s="10" t="n">
        <f aca="false">'[19]Zbirni ned. izveštaj Kraljevo'!J80</f>
        <v>0</v>
      </c>
      <c r="K80" s="10" t="n">
        <f aca="false">'[19]Zbirni ned. izveštaj Kraljevo'!K80</f>
        <v>0</v>
      </c>
      <c r="L80" s="10" t="n">
        <f aca="false">'[19]Zbirni ned. izveštaj Kraljevo'!L80</f>
        <v>0</v>
      </c>
      <c r="M80" s="10" t="n">
        <f aca="false">'[19]Zbirni ned. izveštaj Kraljevo'!M80</f>
        <v>0</v>
      </c>
      <c r="N80" s="10" t="n">
        <f aca="false">'[19]Zbirni ned. izveštaj Kraljevo'!N80</f>
        <v>0</v>
      </c>
      <c r="O80" s="9" t="n">
        <f aca="false">'[19]Zbirni ned. izveštaj Kraljevo'!O80</f>
        <v>0</v>
      </c>
    </row>
    <row r="81" customFormat="false" ht="14.4" hidden="false" customHeight="false" outlineLevel="0" collapsed="false">
      <c r="A81" s="5"/>
      <c r="B81" s="6"/>
      <c r="C81" s="7" t="n">
        <f aca="false">'[20]Zbirni ned. izveštaj Kraljevo'!C81</f>
        <v>0</v>
      </c>
      <c r="D81" s="7" t="n">
        <f aca="false">'[20]Zbirni ned. izveštaj Kraljevo'!D81</f>
        <v>0</v>
      </c>
      <c r="E81" s="12" t="s">
        <v>18</v>
      </c>
      <c r="F81" s="9" t="n">
        <f aca="false">'[19]Zbirni ned. izveštaj Kraljevo'!F81</f>
        <v>0</v>
      </c>
      <c r="G81" s="9" t="n">
        <f aca="false">'[19]Zbirni ned. izveštaj Kraljevo'!G81</f>
        <v>0</v>
      </c>
      <c r="H81" s="13" t="n">
        <f aca="false">'[19]Zbirni ned. izveštaj Kraljevo'!H81</f>
        <v>0</v>
      </c>
      <c r="I81" s="9" t="n">
        <f aca="false">'[19]Zbirni ned. izveštaj Kraljevo'!I81</f>
        <v>0</v>
      </c>
      <c r="J81" s="13" t="n">
        <f aca="false">'[19]Zbirni ned. izveštaj Kraljevo'!J81</f>
        <v>0</v>
      </c>
      <c r="K81" s="9" t="n">
        <f aca="false">'[19]Zbirni ned. izveštaj Kraljevo'!K81</f>
        <v>0</v>
      </c>
      <c r="L81" s="13" t="n">
        <f aca="false">'[19]Zbirni ned. izveštaj Kraljevo'!L81</f>
        <v>0</v>
      </c>
      <c r="M81" s="9" t="n">
        <f aca="false">'[19]Zbirni ned. izveštaj Kraljevo'!M81</f>
        <v>0</v>
      </c>
      <c r="N81" s="13" t="n">
        <f aca="false">'[19]Zbirni ned. izveštaj Kraljevo'!N81</f>
        <v>0</v>
      </c>
      <c r="O81" s="13" t="n">
        <f aca="false">'[19]Zbirni ned. izveštaj Kraljevo'!O81</f>
        <v>0</v>
      </c>
    </row>
    <row r="82" customFormat="false" ht="14.4" hidden="false" customHeight="false" outlineLevel="0" collapsed="false">
      <c r="A82" s="5" t="n">
        <f aca="false">A78+1</f>
        <v>21</v>
      </c>
      <c r="B82" s="6" t="n">
        <f aca="false">B78+7</f>
        <v>45803</v>
      </c>
      <c r="C82" s="7" t="n">
        <f aca="false">'[19]Zbirni ned. izveštaj Kraljevo'!C82</f>
        <v>0</v>
      </c>
      <c r="D82" s="7" t="n">
        <f aca="false">'[19]Zbirni ned. izveštaj Kraljevo'!D82</f>
        <v>0</v>
      </c>
      <c r="E82" s="8" t="s">
        <v>15</v>
      </c>
      <c r="F82" s="9" t="n">
        <f aca="false">'[19]Zbirni ned. izveštaj Kraljevo'!F82</f>
        <v>0</v>
      </c>
      <c r="G82" s="10" t="n">
        <f aca="false">'[19]Zbirni ned. izveštaj Kraljevo'!G82</f>
        <v>0</v>
      </c>
      <c r="H82" s="10" t="n">
        <f aca="false">'[19]Zbirni ned. izveštaj Kraljevo'!H82</f>
        <v>0</v>
      </c>
      <c r="I82" s="10" t="n">
        <f aca="false">'[19]Zbirni ned. izveštaj Kraljevo'!I82</f>
        <v>0</v>
      </c>
      <c r="J82" s="10" t="n">
        <f aca="false">'[19]Zbirni ned. izveštaj Kraljevo'!J82</f>
        <v>0</v>
      </c>
      <c r="K82" s="10" t="n">
        <f aca="false">'[19]Zbirni ned. izveštaj Kraljevo'!K82</f>
        <v>0</v>
      </c>
      <c r="L82" s="10" t="n">
        <f aca="false">'[19]Zbirni ned. izveštaj Kraljevo'!L82</f>
        <v>0</v>
      </c>
      <c r="M82" s="10" t="n">
        <f aca="false">'[19]Zbirni ned. izveštaj Kraljevo'!M82</f>
        <v>0</v>
      </c>
      <c r="N82" s="10" t="n">
        <f aca="false">'[19]Zbirni ned. izveštaj Kraljevo'!N82</f>
        <v>0</v>
      </c>
      <c r="O82" s="9" t="n">
        <f aca="false">'[19]Zbirni ned. izveštaj Kraljevo'!O82</f>
        <v>0</v>
      </c>
    </row>
    <row r="83" customFormat="false" ht="14.4" hidden="false" customHeight="false" outlineLevel="0" collapsed="false">
      <c r="A83" s="5"/>
      <c r="B83" s="6"/>
      <c r="C83" s="7" t="n">
        <f aca="false">'[20]Zbirni ned. izveštaj Kraljevo'!C83</f>
        <v>0</v>
      </c>
      <c r="D83" s="7" t="n">
        <f aca="false">'[20]Zbirni ned. izveštaj Kraljevo'!D83</f>
        <v>0</v>
      </c>
      <c r="E83" s="11" t="s">
        <v>16</v>
      </c>
      <c r="F83" s="9" t="n">
        <f aca="false">'[19]Zbirni ned. izveštaj Kraljevo'!F83</f>
        <v>0</v>
      </c>
      <c r="G83" s="10" t="n">
        <f aca="false">'[19]Zbirni ned. izveštaj Kraljevo'!G83</f>
        <v>0</v>
      </c>
      <c r="H83" s="10" t="n">
        <f aca="false">'[19]Zbirni ned. izveštaj Kraljevo'!H83</f>
        <v>0</v>
      </c>
      <c r="I83" s="10" t="n">
        <f aca="false">'[19]Zbirni ned. izveštaj Kraljevo'!I83</f>
        <v>0</v>
      </c>
      <c r="J83" s="10" t="n">
        <f aca="false">'[19]Zbirni ned. izveštaj Kraljevo'!J83</f>
        <v>0</v>
      </c>
      <c r="K83" s="10" t="n">
        <f aca="false">'[19]Zbirni ned. izveštaj Kraljevo'!K83</f>
        <v>0</v>
      </c>
      <c r="L83" s="10" t="n">
        <f aca="false">'[19]Zbirni ned. izveštaj Kraljevo'!L83</f>
        <v>0</v>
      </c>
      <c r="M83" s="10" t="n">
        <f aca="false">'[19]Zbirni ned. izveštaj Kraljevo'!M83</f>
        <v>0</v>
      </c>
      <c r="N83" s="10" t="n">
        <f aca="false">'[19]Zbirni ned. izveštaj Kraljevo'!N83</f>
        <v>0</v>
      </c>
      <c r="O83" s="9" t="n">
        <f aca="false">'[19]Zbirni ned. izveštaj Kraljevo'!O83</f>
        <v>0</v>
      </c>
    </row>
    <row r="84" customFormat="false" ht="14.4" hidden="false" customHeight="false" outlineLevel="0" collapsed="false">
      <c r="A84" s="5"/>
      <c r="B84" s="6"/>
      <c r="C84" s="7" t="n">
        <f aca="false">'[20]Zbirni ned. izveštaj Kraljevo'!C84</f>
        <v>0</v>
      </c>
      <c r="D84" s="7" t="n">
        <f aca="false">'[20]Zbirni ned. izveštaj Kraljevo'!D84</f>
        <v>0</v>
      </c>
      <c r="E84" s="11" t="s">
        <v>17</v>
      </c>
      <c r="F84" s="9" t="n">
        <f aca="false">'[19]Zbirni ned. izveštaj Kraljevo'!F84</f>
        <v>0</v>
      </c>
      <c r="G84" s="10" t="n">
        <f aca="false">'[19]Zbirni ned. izveštaj Kraljevo'!G84</f>
        <v>0</v>
      </c>
      <c r="H84" s="10" t="n">
        <f aca="false">'[19]Zbirni ned. izveštaj Kraljevo'!H84</f>
        <v>0</v>
      </c>
      <c r="I84" s="10" t="n">
        <f aca="false">'[19]Zbirni ned. izveštaj Kraljevo'!I84</f>
        <v>0</v>
      </c>
      <c r="J84" s="10" t="n">
        <f aca="false">'[19]Zbirni ned. izveštaj Kraljevo'!J84</f>
        <v>0</v>
      </c>
      <c r="K84" s="10" t="n">
        <f aca="false">'[19]Zbirni ned. izveštaj Kraljevo'!K84</f>
        <v>0</v>
      </c>
      <c r="L84" s="10" t="n">
        <f aca="false">'[19]Zbirni ned. izveštaj Kraljevo'!L84</f>
        <v>0</v>
      </c>
      <c r="M84" s="10" t="n">
        <f aca="false">'[19]Zbirni ned. izveštaj Kraljevo'!M84</f>
        <v>0</v>
      </c>
      <c r="N84" s="10" t="n">
        <f aca="false">'[19]Zbirni ned. izveštaj Kraljevo'!N84</f>
        <v>0</v>
      </c>
      <c r="O84" s="9" t="n">
        <f aca="false">'[19]Zbirni ned. izveštaj Kraljevo'!O84</f>
        <v>0</v>
      </c>
    </row>
    <row r="85" customFormat="false" ht="14.4" hidden="false" customHeight="false" outlineLevel="0" collapsed="false">
      <c r="A85" s="5"/>
      <c r="B85" s="6"/>
      <c r="C85" s="7" t="n">
        <f aca="false">'[20]Zbirni ned. izveštaj Kraljevo'!C85</f>
        <v>0</v>
      </c>
      <c r="D85" s="7" t="n">
        <f aca="false">'[20]Zbirni ned. izveštaj Kraljevo'!D85</f>
        <v>0</v>
      </c>
      <c r="E85" s="12" t="s">
        <v>18</v>
      </c>
      <c r="F85" s="9" t="n">
        <f aca="false">'[19]Zbirni ned. izveštaj Kraljevo'!F85</f>
        <v>0</v>
      </c>
      <c r="G85" s="9" t="n">
        <f aca="false">'[19]Zbirni ned. izveštaj Kraljevo'!G85</f>
        <v>0</v>
      </c>
      <c r="H85" s="13" t="n">
        <f aca="false">'[19]Zbirni ned. izveštaj Kraljevo'!H85</f>
        <v>0</v>
      </c>
      <c r="I85" s="9" t="n">
        <f aca="false">'[19]Zbirni ned. izveštaj Kraljevo'!I85</f>
        <v>0</v>
      </c>
      <c r="J85" s="13" t="n">
        <f aca="false">'[19]Zbirni ned. izveštaj Kraljevo'!J85</f>
        <v>0</v>
      </c>
      <c r="K85" s="9" t="n">
        <f aca="false">'[19]Zbirni ned. izveštaj Kraljevo'!K85</f>
        <v>0</v>
      </c>
      <c r="L85" s="13" t="n">
        <f aca="false">'[19]Zbirni ned. izveštaj Kraljevo'!L85</f>
        <v>0</v>
      </c>
      <c r="M85" s="9" t="n">
        <f aca="false">'[19]Zbirni ned. izveštaj Kraljevo'!M85</f>
        <v>0</v>
      </c>
      <c r="N85" s="13" t="n">
        <f aca="false">'[19]Zbirni ned. izveštaj Kraljevo'!N85</f>
        <v>0</v>
      </c>
      <c r="O85" s="13" t="n">
        <f aca="false">'[19]Zbirni ned. izveštaj Kraljevo'!O85</f>
        <v>0</v>
      </c>
    </row>
    <row r="86" customFormat="false" ht="14.4" hidden="false" customHeight="false" outlineLevel="0" collapsed="false">
      <c r="A86" s="5" t="n">
        <f aca="false">A82+1</f>
        <v>22</v>
      </c>
      <c r="B86" s="6" t="n">
        <f aca="false">B82+7</f>
        <v>45810</v>
      </c>
      <c r="C86" s="7" t="n">
        <f aca="false">'[19]Zbirni ned. izveštaj Kraljevo'!C86</f>
        <v>0</v>
      </c>
      <c r="D86" s="7" t="n">
        <f aca="false">'[19]Zbirni ned. izveštaj Kraljevo'!D86</f>
        <v>0</v>
      </c>
      <c r="E86" s="8" t="s">
        <v>15</v>
      </c>
      <c r="F86" s="9" t="n">
        <f aca="false">'[19]Zbirni ned. izveštaj Kraljevo'!F86</f>
        <v>0</v>
      </c>
      <c r="G86" s="10" t="n">
        <f aca="false">'[19]Zbirni ned. izveštaj Kraljevo'!G86</f>
        <v>0</v>
      </c>
      <c r="H86" s="10" t="n">
        <f aca="false">'[19]Zbirni ned. izveštaj Kraljevo'!H86</f>
        <v>0</v>
      </c>
      <c r="I86" s="10" t="n">
        <f aca="false">'[19]Zbirni ned. izveštaj Kraljevo'!I86</f>
        <v>0</v>
      </c>
      <c r="J86" s="10" t="n">
        <f aca="false">'[19]Zbirni ned. izveštaj Kraljevo'!J86</f>
        <v>0</v>
      </c>
      <c r="K86" s="10" t="n">
        <f aca="false">'[19]Zbirni ned. izveštaj Kraljevo'!K86</f>
        <v>0</v>
      </c>
      <c r="L86" s="10" t="n">
        <f aca="false">'[19]Zbirni ned. izveštaj Kraljevo'!L86</f>
        <v>0</v>
      </c>
      <c r="M86" s="10" t="n">
        <f aca="false">'[19]Zbirni ned. izveštaj Kraljevo'!M86</f>
        <v>0</v>
      </c>
      <c r="N86" s="10" t="n">
        <f aca="false">'[19]Zbirni ned. izveštaj Kraljevo'!N86</f>
        <v>0</v>
      </c>
      <c r="O86" s="9" t="n">
        <f aca="false">'[19]Zbirni ned. izveštaj Kraljevo'!O86</f>
        <v>0</v>
      </c>
    </row>
    <row r="87" customFormat="false" ht="14.4" hidden="false" customHeight="false" outlineLevel="0" collapsed="false">
      <c r="A87" s="5"/>
      <c r="B87" s="6"/>
      <c r="C87" s="7" t="n">
        <f aca="false">'[20]Zbirni ned. izveštaj Kraljevo'!C87</f>
        <v>0</v>
      </c>
      <c r="D87" s="7" t="n">
        <f aca="false">'[20]Zbirni ned. izveštaj Kraljevo'!D87</f>
        <v>0</v>
      </c>
      <c r="E87" s="11" t="s">
        <v>16</v>
      </c>
      <c r="F87" s="9" t="n">
        <f aca="false">'[19]Zbirni ned. izveštaj Kraljevo'!F87</f>
        <v>0</v>
      </c>
      <c r="G87" s="10" t="n">
        <f aca="false">'[19]Zbirni ned. izveštaj Kraljevo'!G87</f>
        <v>0</v>
      </c>
      <c r="H87" s="10" t="n">
        <f aca="false">'[19]Zbirni ned. izveštaj Kraljevo'!H87</f>
        <v>0</v>
      </c>
      <c r="I87" s="10" t="n">
        <f aca="false">'[19]Zbirni ned. izveštaj Kraljevo'!I87</f>
        <v>0</v>
      </c>
      <c r="J87" s="10" t="n">
        <f aca="false">'[19]Zbirni ned. izveštaj Kraljevo'!J87</f>
        <v>0</v>
      </c>
      <c r="K87" s="10" t="n">
        <f aca="false">'[19]Zbirni ned. izveštaj Kraljevo'!K87</f>
        <v>0</v>
      </c>
      <c r="L87" s="10" t="n">
        <f aca="false">'[19]Zbirni ned. izveštaj Kraljevo'!L87</f>
        <v>0</v>
      </c>
      <c r="M87" s="10" t="n">
        <f aca="false">'[19]Zbirni ned. izveštaj Kraljevo'!M87</f>
        <v>0</v>
      </c>
      <c r="N87" s="10" t="n">
        <f aca="false">'[19]Zbirni ned. izveštaj Kraljevo'!N87</f>
        <v>0</v>
      </c>
      <c r="O87" s="9" t="n">
        <f aca="false">'[19]Zbirni ned. izveštaj Kraljevo'!O87</f>
        <v>0</v>
      </c>
    </row>
    <row r="88" customFormat="false" ht="14.4" hidden="false" customHeight="false" outlineLevel="0" collapsed="false">
      <c r="A88" s="5"/>
      <c r="B88" s="6"/>
      <c r="C88" s="7" t="n">
        <f aca="false">'[20]Zbirni ned. izveštaj Kraljevo'!C88</f>
        <v>0</v>
      </c>
      <c r="D88" s="7" t="n">
        <f aca="false">'[20]Zbirni ned. izveštaj Kraljevo'!D88</f>
        <v>0</v>
      </c>
      <c r="E88" s="11" t="s">
        <v>17</v>
      </c>
      <c r="F88" s="9" t="n">
        <f aca="false">'[19]Zbirni ned. izveštaj Kraljevo'!F88</f>
        <v>0</v>
      </c>
      <c r="G88" s="10" t="n">
        <f aca="false">'[19]Zbirni ned. izveštaj Kraljevo'!G88</f>
        <v>0</v>
      </c>
      <c r="H88" s="10" t="n">
        <f aca="false">'[19]Zbirni ned. izveštaj Kraljevo'!H88</f>
        <v>0</v>
      </c>
      <c r="I88" s="10" t="n">
        <f aca="false">'[19]Zbirni ned. izveštaj Kraljevo'!I88</f>
        <v>0</v>
      </c>
      <c r="J88" s="10" t="n">
        <f aca="false">'[19]Zbirni ned. izveštaj Kraljevo'!J88</f>
        <v>0</v>
      </c>
      <c r="K88" s="10" t="n">
        <f aca="false">'[19]Zbirni ned. izveštaj Kraljevo'!K88</f>
        <v>0</v>
      </c>
      <c r="L88" s="10" t="n">
        <f aca="false">'[19]Zbirni ned. izveštaj Kraljevo'!L88</f>
        <v>0</v>
      </c>
      <c r="M88" s="10" t="n">
        <f aca="false">'[19]Zbirni ned. izveštaj Kraljevo'!M88</f>
        <v>0</v>
      </c>
      <c r="N88" s="10" t="n">
        <f aca="false">'[19]Zbirni ned. izveštaj Kraljevo'!N88</f>
        <v>0</v>
      </c>
      <c r="O88" s="9" t="n">
        <f aca="false">'[19]Zbirni ned. izveštaj Kraljevo'!O88</f>
        <v>0</v>
      </c>
    </row>
    <row r="89" customFormat="false" ht="14.4" hidden="false" customHeight="false" outlineLevel="0" collapsed="false">
      <c r="A89" s="5"/>
      <c r="B89" s="6"/>
      <c r="C89" s="7" t="n">
        <f aca="false">'[20]Zbirni ned. izveštaj Kraljevo'!C89</f>
        <v>0</v>
      </c>
      <c r="D89" s="7" t="n">
        <f aca="false">'[20]Zbirni ned. izveštaj Kraljevo'!D89</f>
        <v>0</v>
      </c>
      <c r="E89" s="12" t="s">
        <v>18</v>
      </c>
      <c r="F89" s="9" t="n">
        <f aca="false">'[19]Zbirni ned. izveštaj Kraljevo'!F89</f>
        <v>0</v>
      </c>
      <c r="G89" s="9" t="n">
        <f aca="false">'[19]Zbirni ned. izveštaj Kraljevo'!G89</f>
        <v>0</v>
      </c>
      <c r="H89" s="13" t="n">
        <f aca="false">'[19]Zbirni ned. izveštaj Kraljevo'!H89</f>
        <v>0</v>
      </c>
      <c r="I89" s="9" t="n">
        <f aca="false">'[19]Zbirni ned. izveštaj Kraljevo'!I89</f>
        <v>0</v>
      </c>
      <c r="J89" s="13" t="n">
        <f aca="false">'[19]Zbirni ned. izveštaj Kraljevo'!J89</f>
        <v>0</v>
      </c>
      <c r="K89" s="9" t="n">
        <f aca="false">'[19]Zbirni ned. izveštaj Kraljevo'!K89</f>
        <v>0</v>
      </c>
      <c r="L89" s="13" t="n">
        <f aca="false">'[19]Zbirni ned. izveštaj Kraljevo'!L89</f>
        <v>0</v>
      </c>
      <c r="M89" s="9" t="n">
        <f aca="false">'[19]Zbirni ned. izveštaj Kraljevo'!M89</f>
        <v>0</v>
      </c>
      <c r="N89" s="13" t="n">
        <f aca="false">'[19]Zbirni ned. izveštaj Kraljevo'!N89</f>
        <v>0</v>
      </c>
      <c r="O89" s="13" t="n">
        <f aca="false">'[19]Zbirni ned. izveštaj Kraljevo'!O89</f>
        <v>0</v>
      </c>
    </row>
    <row r="90" customFormat="false" ht="14.4" hidden="false" customHeight="false" outlineLevel="0" collapsed="false">
      <c r="A90" s="5" t="n">
        <f aca="false">A86+1</f>
        <v>23</v>
      </c>
      <c r="B90" s="6" t="n">
        <f aca="false">B86+7</f>
        <v>45817</v>
      </c>
      <c r="C90" s="7" t="n">
        <f aca="false">'[19]Zbirni ned. izveštaj Kraljevo'!C90</f>
        <v>0</v>
      </c>
      <c r="D90" s="7" t="n">
        <f aca="false">'[19]Zbirni ned. izveštaj Kraljevo'!D90</f>
        <v>0</v>
      </c>
      <c r="E90" s="8" t="s">
        <v>15</v>
      </c>
      <c r="F90" s="9" t="n">
        <f aca="false">'[19]Zbirni ned. izveštaj Kraljevo'!F90</f>
        <v>0</v>
      </c>
      <c r="G90" s="10" t="n">
        <f aca="false">'[19]Zbirni ned. izveštaj Kraljevo'!G90</f>
        <v>0</v>
      </c>
      <c r="H90" s="10" t="n">
        <f aca="false">'[19]Zbirni ned. izveštaj Kraljevo'!H90</f>
        <v>0</v>
      </c>
      <c r="I90" s="10" t="n">
        <f aca="false">'[19]Zbirni ned. izveštaj Kraljevo'!I90</f>
        <v>0</v>
      </c>
      <c r="J90" s="10" t="n">
        <f aca="false">'[19]Zbirni ned. izveštaj Kraljevo'!J90</f>
        <v>0</v>
      </c>
      <c r="K90" s="10" t="n">
        <f aca="false">'[19]Zbirni ned. izveštaj Kraljevo'!K90</f>
        <v>0</v>
      </c>
      <c r="L90" s="10" t="n">
        <f aca="false">'[19]Zbirni ned. izveštaj Kraljevo'!L90</f>
        <v>0</v>
      </c>
      <c r="M90" s="10" t="n">
        <f aca="false">'[19]Zbirni ned. izveštaj Kraljevo'!M90</f>
        <v>0</v>
      </c>
      <c r="N90" s="10" t="n">
        <f aca="false">'[19]Zbirni ned. izveštaj Kraljevo'!N90</f>
        <v>0</v>
      </c>
      <c r="O90" s="9" t="n">
        <f aca="false">'[19]Zbirni ned. izveštaj Kraljevo'!O90</f>
        <v>0</v>
      </c>
    </row>
    <row r="91" customFormat="false" ht="14.4" hidden="false" customHeight="false" outlineLevel="0" collapsed="false">
      <c r="A91" s="5"/>
      <c r="B91" s="6"/>
      <c r="C91" s="7" t="n">
        <f aca="false">'[20]Zbirni ned. izveštaj Kraljevo'!C91</f>
        <v>0</v>
      </c>
      <c r="D91" s="7" t="n">
        <f aca="false">'[20]Zbirni ned. izveštaj Kraljevo'!D91</f>
        <v>0</v>
      </c>
      <c r="E91" s="11" t="s">
        <v>16</v>
      </c>
      <c r="F91" s="9" t="n">
        <f aca="false">'[19]Zbirni ned. izveštaj Kraljevo'!F91</f>
        <v>0</v>
      </c>
      <c r="G91" s="10" t="n">
        <f aca="false">'[19]Zbirni ned. izveštaj Kraljevo'!G91</f>
        <v>0</v>
      </c>
      <c r="H91" s="10" t="n">
        <f aca="false">'[19]Zbirni ned. izveštaj Kraljevo'!H91</f>
        <v>0</v>
      </c>
      <c r="I91" s="10" t="n">
        <f aca="false">'[19]Zbirni ned. izveštaj Kraljevo'!I91</f>
        <v>0</v>
      </c>
      <c r="J91" s="10" t="n">
        <f aca="false">'[19]Zbirni ned. izveštaj Kraljevo'!J91</f>
        <v>0</v>
      </c>
      <c r="K91" s="10" t="n">
        <f aca="false">'[19]Zbirni ned. izveštaj Kraljevo'!K91</f>
        <v>0</v>
      </c>
      <c r="L91" s="10" t="n">
        <f aca="false">'[19]Zbirni ned. izveštaj Kraljevo'!L91</f>
        <v>0</v>
      </c>
      <c r="M91" s="10" t="n">
        <f aca="false">'[19]Zbirni ned. izveštaj Kraljevo'!M91</f>
        <v>0</v>
      </c>
      <c r="N91" s="10" t="n">
        <f aca="false">'[19]Zbirni ned. izveštaj Kraljevo'!N91</f>
        <v>0</v>
      </c>
      <c r="O91" s="9" t="n">
        <f aca="false">'[19]Zbirni ned. izveštaj Kraljevo'!O91</f>
        <v>0</v>
      </c>
    </row>
    <row r="92" customFormat="false" ht="14.4" hidden="false" customHeight="false" outlineLevel="0" collapsed="false">
      <c r="A92" s="5"/>
      <c r="B92" s="6"/>
      <c r="C92" s="7" t="n">
        <f aca="false">'[20]Zbirni ned. izveštaj Kraljevo'!C92</f>
        <v>0</v>
      </c>
      <c r="D92" s="7" t="n">
        <f aca="false">'[20]Zbirni ned. izveštaj Kraljevo'!D92</f>
        <v>0</v>
      </c>
      <c r="E92" s="11" t="s">
        <v>17</v>
      </c>
      <c r="F92" s="9" t="n">
        <f aca="false">'[19]Zbirni ned. izveštaj Kraljevo'!F92</f>
        <v>0</v>
      </c>
      <c r="G92" s="10" t="n">
        <f aca="false">'[19]Zbirni ned. izveštaj Kraljevo'!G92</f>
        <v>0</v>
      </c>
      <c r="H92" s="10" t="n">
        <f aca="false">'[19]Zbirni ned. izveštaj Kraljevo'!H92</f>
        <v>0</v>
      </c>
      <c r="I92" s="10" t="n">
        <f aca="false">'[19]Zbirni ned. izveštaj Kraljevo'!I92</f>
        <v>0</v>
      </c>
      <c r="J92" s="10" t="n">
        <f aca="false">'[19]Zbirni ned. izveštaj Kraljevo'!J92</f>
        <v>0</v>
      </c>
      <c r="K92" s="10" t="n">
        <f aca="false">'[19]Zbirni ned. izveštaj Kraljevo'!K92</f>
        <v>0</v>
      </c>
      <c r="L92" s="10" t="n">
        <f aca="false">'[19]Zbirni ned. izveštaj Kraljevo'!L92</f>
        <v>0</v>
      </c>
      <c r="M92" s="10" t="n">
        <f aca="false">'[19]Zbirni ned. izveštaj Kraljevo'!M92</f>
        <v>0</v>
      </c>
      <c r="N92" s="10" t="n">
        <f aca="false">'[19]Zbirni ned. izveštaj Kraljevo'!N92</f>
        <v>0</v>
      </c>
      <c r="O92" s="9" t="n">
        <f aca="false">'[19]Zbirni ned. izveštaj Kraljevo'!O92</f>
        <v>0</v>
      </c>
    </row>
    <row r="93" customFormat="false" ht="14.4" hidden="false" customHeight="false" outlineLevel="0" collapsed="false">
      <c r="A93" s="5"/>
      <c r="B93" s="6"/>
      <c r="C93" s="7" t="n">
        <f aca="false">'[20]Zbirni ned. izveštaj Kraljevo'!C93</f>
        <v>0</v>
      </c>
      <c r="D93" s="7" t="n">
        <f aca="false">'[20]Zbirni ned. izveštaj Kraljevo'!D93</f>
        <v>0</v>
      </c>
      <c r="E93" s="12" t="s">
        <v>18</v>
      </c>
      <c r="F93" s="9" t="n">
        <f aca="false">'[19]Zbirni ned. izveštaj Kraljevo'!F93</f>
        <v>0</v>
      </c>
      <c r="G93" s="9" t="n">
        <f aca="false">'[19]Zbirni ned. izveštaj Kraljevo'!G93</f>
        <v>0</v>
      </c>
      <c r="H93" s="13" t="n">
        <f aca="false">'[19]Zbirni ned. izveštaj Kraljevo'!H93</f>
        <v>0</v>
      </c>
      <c r="I93" s="9" t="n">
        <f aca="false">'[19]Zbirni ned. izveštaj Kraljevo'!I93</f>
        <v>0</v>
      </c>
      <c r="J93" s="13" t="n">
        <f aca="false">'[19]Zbirni ned. izveštaj Kraljevo'!J93</f>
        <v>0</v>
      </c>
      <c r="K93" s="9" t="n">
        <f aca="false">'[19]Zbirni ned. izveštaj Kraljevo'!K93</f>
        <v>0</v>
      </c>
      <c r="L93" s="13" t="n">
        <f aca="false">'[19]Zbirni ned. izveštaj Kraljevo'!L93</f>
        <v>0</v>
      </c>
      <c r="M93" s="9" t="n">
        <f aca="false">'[19]Zbirni ned. izveštaj Kraljevo'!M93</f>
        <v>0</v>
      </c>
      <c r="N93" s="13" t="n">
        <f aca="false">'[19]Zbirni ned. izveštaj Kraljevo'!N93</f>
        <v>0</v>
      </c>
      <c r="O93" s="13" t="n">
        <f aca="false">'[19]Zbirni ned. izveštaj Kraljevo'!O93</f>
        <v>0</v>
      </c>
    </row>
    <row r="94" customFormat="false" ht="14.4" hidden="false" customHeight="false" outlineLevel="0" collapsed="false">
      <c r="A94" s="5" t="n">
        <f aca="false">A90+1</f>
        <v>24</v>
      </c>
      <c r="B94" s="6" t="n">
        <f aca="false">B90+7</f>
        <v>45824</v>
      </c>
      <c r="C94" s="7" t="n">
        <f aca="false">'[19]Zbirni ned. izveštaj Kraljevo'!C94</f>
        <v>0</v>
      </c>
      <c r="D94" s="7" t="n">
        <f aca="false">'[19]Zbirni ned. izveštaj Kraljevo'!D94</f>
        <v>0</v>
      </c>
      <c r="E94" s="8" t="s">
        <v>15</v>
      </c>
      <c r="F94" s="9" t="n">
        <f aca="false">'[19]Zbirni ned. izveštaj Kraljevo'!F94</f>
        <v>0</v>
      </c>
      <c r="G94" s="10" t="n">
        <f aca="false">'[19]Zbirni ned. izveštaj Kraljevo'!G94</f>
        <v>0</v>
      </c>
      <c r="H94" s="10" t="n">
        <f aca="false">'[19]Zbirni ned. izveštaj Kraljevo'!H94</f>
        <v>0</v>
      </c>
      <c r="I94" s="10" t="n">
        <f aca="false">'[19]Zbirni ned. izveštaj Kraljevo'!I94</f>
        <v>0</v>
      </c>
      <c r="J94" s="10" t="n">
        <f aca="false">'[19]Zbirni ned. izveštaj Kraljevo'!J94</f>
        <v>0</v>
      </c>
      <c r="K94" s="10" t="n">
        <f aca="false">'[19]Zbirni ned. izveštaj Kraljevo'!K94</f>
        <v>0</v>
      </c>
      <c r="L94" s="10" t="n">
        <f aca="false">'[19]Zbirni ned. izveštaj Kraljevo'!L94</f>
        <v>0</v>
      </c>
      <c r="M94" s="10" t="n">
        <f aca="false">'[19]Zbirni ned. izveštaj Kraljevo'!M94</f>
        <v>0</v>
      </c>
      <c r="N94" s="10" t="n">
        <f aca="false">'[19]Zbirni ned. izveštaj Kraljevo'!N94</f>
        <v>0</v>
      </c>
      <c r="O94" s="9" t="n">
        <f aca="false">'[19]Zbirni ned. izveštaj Kraljevo'!O94</f>
        <v>0</v>
      </c>
    </row>
    <row r="95" customFormat="false" ht="14.4" hidden="false" customHeight="false" outlineLevel="0" collapsed="false">
      <c r="A95" s="5"/>
      <c r="B95" s="6"/>
      <c r="C95" s="7" t="n">
        <f aca="false">'[20]Zbirni ned. izveštaj Kraljevo'!C95</f>
        <v>0</v>
      </c>
      <c r="D95" s="7" t="n">
        <f aca="false">'[20]Zbirni ned. izveštaj Kraljevo'!D95</f>
        <v>0</v>
      </c>
      <c r="E95" s="11" t="s">
        <v>16</v>
      </c>
      <c r="F95" s="9" t="n">
        <f aca="false">'[19]Zbirni ned. izveštaj Kraljevo'!F95</f>
        <v>0</v>
      </c>
      <c r="G95" s="10" t="n">
        <f aca="false">'[19]Zbirni ned. izveštaj Kraljevo'!G95</f>
        <v>0</v>
      </c>
      <c r="H95" s="10" t="n">
        <f aca="false">'[19]Zbirni ned. izveštaj Kraljevo'!H95</f>
        <v>0</v>
      </c>
      <c r="I95" s="10" t="n">
        <f aca="false">'[19]Zbirni ned. izveštaj Kraljevo'!I95</f>
        <v>0</v>
      </c>
      <c r="J95" s="10" t="n">
        <f aca="false">'[19]Zbirni ned. izveštaj Kraljevo'!J95</f>
        <v>0</v>
      </c>
      <c r="K95" s="10" t="n">
        <f aca="false">'[19]Zbirni ned. izveštaj Kraljevo'!K95</f>
        <v>0</v>
      </c>
      <c r="L95" s="10" t="n">
        <f aca="false">'[19]Zbirni ned. izveštaj Kraljevo'!L95</f>
        <v>0</v>
      </c>
      <c r="M95" s="10" t="n">
        <f aca="false">'[19]Zbirni ned. izveštaj Kraljevo'!M95</f>
        <v>0</v>
      </c>
      <c r="N95" s="10" t="n">
        <f aca="false">'[19]Zbirni ned. izveštaj Kraljevo'!N95</f>
        <v>0</v>
      </c>
      <c r="O95" s="9" t="n">
        <f aca="false">'[19]Zbirni ned. izveštaj Kraljevo'!O95</f>
        <v>0</v>
      </c>
    </row>
    <row r="96" customFormat="false" ht="14.4" hidden="false" customHeight="false" outlineLevel="0" collapsed="false">
      <c r="A96" s="5"/>
      <c r="B96" s="6"/>
      <c r="C96" s="7" t="n">
        <f aca="false">'[20]Zbirni ned. izveštaj Kraljevo'!C96</f>
        <v>0</v>
      </c>
      <c r="D96" s="7" t="n">
        <f aca="false">'[20]Zbirni ned. izveštaj Kraljevo'!D96</f>
        <v>0</v>
      </c>
      <c r="E96" s="11" t="s">
        <v>17</v>
      </c>
      <c r="F96" s="9" t="n">
        <f aca="false">'[19]Zbirni ned. izveštaj Kraljevo'!F96</f>
        <v>0</v>
      </c>
      <c r="G96" s="10" t="n">
        <f aca="false">'[19]Zbirni ned. izveštaj Kraljevo'!G96</f>
        <v>0</v>
      </c>
      <c r="H96" s="10" t="n">
        <f aca="false">'[19]Zbirni ned. izveštaj Kraljevo'!H96</f>
        <v>0</v>
      </c>
      <c r="I96" s="10" t="n">
        <f aca="false">'[19]Zbirni ned. izveštaj Kraljevo'!I96</f>
        <v>0</v>
      </c>
      <c r="J96" s="10" t="n">
        <f aca="false">'[19]Zbirni ned. izveštaj Kraljevo'!J96</f>
        <v>0</v>
      </c>
      <c r="K96" s="10" t="n">
        <f aca="false">'[19]Zbirni ned. izveštaj Kraljevo'!K96</f>
        <v>0</v>
      </c>
      <c r="L96" s="10" t="n">
        <f aca="false">'[19]Zbirni ned. izveštaj Kraljevo'!L96</f>
        <v>0</v>
      </c>
      <c r="M96" s="10" t="n">
        <f aca="false">'[19]Zbirni ned. izveštaj Kraljevo'!M96</f>
        <v>0</v>
      </c>
      <c r="N96" s="10" t="n">
        <f aca="false">'[19]Zbirni ned. izveštaj Kraljevo'!N96</f>
        <v>0</v>
      </c>
      <c r="O96" s="9" t="n">
        <f aca="false">'[19]Zbirni ned. izveštaj Kraljevo'!O96</f>
        <v>0</v>
      </c>
    </row>
    <row r="97" customFormat="false" ht="14.4" hidden="false" customHeight="false" outlineLevel="0" collapsed="false">
      <c r="A97" s="5"/>
      <c r="B97" s="6"/>
      <c r="C97" s="7" t="n">
        <f aca="false">'[20]Zbirni ned. izveštaj Kraljevo'!C97</f>
        <v>0</v>
      </c>
      <c r="D97" s="7" t="n">
        <f aca="false">'[20]Zbirni ned. izveštaj Kraljevo'!D97</f>
        <v>0</v>
      </c>
      <c r="E97" s="12" t="s">
        <v>18</v>
      </c>
      <c r="F97" s="9" t="n">
        <f aca="false">'[19]Zbirni ned. izveštaj Kraljevo'!F97</f>
        <v>0</v>
      </c>
      <c r="G97" s="9" t="n">
        <f aca="false">'[19]Zbirni ned. izveštaj Kraljevo'!G97</f>
        <v>0</v>
      </c>
      <c r="H97" s="13" t="n">
        <f aca="false">'[19]Zbirni ned. izveštaj Kraljevo'!H97</f>
        <v>0</v>
      </c>
      <c r="I97" s="9" t="n">
        <f aca="false">'[19]Zbirni ned. izveštaj Kraljevo'!I97</f>
        <v>0</v>
      </c>
      <c r="J97" s="13" t="n">
        <f aca="false">'[19]Zbirni ned. izveštaj Kraljevo'!J97</f>
        <v>0</v>
      </c>
      <c r="K97" s="9" t="n">
        <f aca="false">'[19]Zbirni ned. izveštaj Kraljevo'!K97</f>
        <v>0</v>
      </c>
      <c r="L97" s="13" t="n">
        <f aca="false">'[19]Zbirni ned. izveštaj Kraljevo'!L97</f>
        <v>0</v>
      </c>
      <c r="M97" s="9" t="n">
        <f aca="false">'[19]Zbirni ned. izveštaj Kraljevo'!M97</f>
        <v>0</v>
      </c>
      <c r="N97" s="13" t="n">
        <f aca="false">'[19]Zbirni ned. izveštaj Kraljevo'!N97</f>
        <v>0</v>
      </c>
      <c r="O97" s="13" t="n">
        <f aca="false">'[19]Zbirni ned. izveštaj Kraljevo'!O97</f>
        <v>0</v>
      </c>
    </row>
    <row r="98" customFormat="false" ht="14.4" hidden="false" customHeight="false" outlineLevel="0" collapsed="false">
      <c r="A98" s="5" t="n">
        <f aca="false">A94+1</f>
        <v>25</v>
      </c>
      <c r="B98" s="6" t="n">
        <f aca="false">B94+7</f>
        <v>45831</v>
      </c>
      <c r="C98" s="7" t="n">
        <f aca="false">'[19]Zbirni ned. izveštaj Kraljevo'!C98</f>
        <v>0</v>
      </c>
      <c r="D98" s="7" t="n">
        <f aca="false">'[19]Zbirni ned. izveštaj Kraljevo'!D98</f>
        <v>0</v>
      </c>
      <c r="E98" s="8" t="s">
        <v>15</v>
      </c>
      <c r="F98" s="9" t="n">
        <f aca="false">'[19]Zbirni ned. izveštaj Kraljevo'!F98</f>
        <v>0</v>
      </c>
      <c r="G98" s="10" t="n">
        <f aca="false">'[19]Zbirni ned. izveštaj Kraljevo'!G98</f>
        <v>0</v>
      </c>
      <c r="H98" s="10" t="n">
        <f aca="false">'[19]Zbirni ned. izveštaj Kraljevo'!H98</f>
        <v>0</v>
      </c>
      <c r="I98" s="10" t="n">
        <f aca="false">'[19]Zbirni ned. izveštaj Kraljevo'!I98</f>
        <v>0</v>
      </c>
      <c r="J98" s="10" t="n">
        <f aca="false">'[19]Zbirni ned. izveštaj Kraljevo'!J98</f>
        <v>0</v>
      </c>
      <c r="K98" s="10" t="n">
        <f aca="false">'[19]Zbirni ned. izveštaj Kraljevo'!K98</f>
        <v>0</v>
      </c>
      <c r="L98" s="10" t="n">
        <f aca="false">'[19]Zbirni ned. izveštaj Kraljevo'!L98</f>
        <v>0</v>
      </c>
      <c r="M98" s="10" t="n">
        <f aca="false">'[19]Zbirni ned. izveštaj Kraljevo'!M98</f>
        <v>0</v>
      </c>
      <c r="N98" s="10" t="n">
        <f aca="false">'[19]Zbirni ned. izveštaj Kraljevo'!N98</f>
        <v>0</v>
      </c>
      <c r="O98" s="9" t="n">
        <f aca="false">'[19]Zbirni ned. izveštaj Kraljevo'!O98</f>
        <v>0</v>
      </c>
    </row>
    <row r="99" customFormat="false" ht="14.4" hidden="false" customHeight="false" outlineLevel="0" collapsed="false">
      <c r="A99" s="5"/>
      <c r="B99" s="6"/>
      <c r="C99" s="7" t="n">
        <f aca="false">'[20]Zbirni ned. izveštaj Kraljevo'!C99</f>
        <v>0</v>
      </c>
      <c r="D99" s="7" t="n">
        <f aca="false">'[20]Zbirni ned. izveštaj Kraljevo'!D99</f>
        <v>0</v>
      </c>
      <c r="E99" s="11" t="s">
        <v>16</v>
      </c>
      <c r="F99" s="9" t="n">
        <f aca="false">'[19]Zbirni ned. izveštaj Kraljevo'!F99</f>
        <v>0</v>
      </c>
      <c r="G99" s="10" t="n">
        <f aca="false">'[19]Zbirni ned. izveštaj Kraljevo'!G99</f>
        <v>0</v>
      </c>
      <c r="H99" s="10" t="n">
        <f aca="false">'[19]Zbirni ned. izveštaj Kraljevo'!H99</f>
        <v>0</v>
      </c>
      <c r="I99" s="10" t="n">
        <f aca="false">'[19]Zbirni ned. izveštaj Kraljevo'!I99</f>
        <v>0</v>
      </c>
      <c r="J99" s="10" t="n">
        <f aca="false">'[19]Zbirni ned. izveštaj Kraljevo'!J99</f>
        <v>0</v>
      </c>
      <c r="K99" s="10" t="n">
        <f aca="false">'[19]Zbirni ned. izveštaj Kraljevo'!K99</f>
        <v>0</v>
      </c>
      <c r="L99" s="10" t="n">
        <f aca="false">'[19]Zbirni ned. izveštaj Kraljevo'!L99</f>
        <v>0</v>
      </c>
      <c r="M99" s="10" t="n">
        <f aca="false">'[19]Zbirni ned. izveštaj Kraljevo'!M99</f>
        <v>0</v>
      </c>
      <c r="N99" s="10" t="n">
        <f aca="false">'[19]Zbirni ned. izveštaj Kraljevo'!N99</f>
        <v>0</v>
      </c>
      <c r="O99" s="9" t="n">
        <f aca="false">'[19]Zbirni ned. izveštaj Kraljevo'!O99</f>
        <v>0</v>
      </c>
    </row>
    <row r="100" customFormat="false" ht="14.4" hidden="false" customHeight="false" outlineLevel="0" collapsed="false">
      <c r="A100" s="5"/>
      <c r="B100" s="6"/>
      <c r="C100" s="7" t="n">
        <f aca="false">'[20]Zbirni ned. izveštaj Kraljevo'!C100</f>
        <v>0</v>
      </c>
      <c r="D100" s="7" t="n">
        <f aca="false">'[20]Zbirni ned. izveštaj Kraljevo'!D100</f>
        <v>0</v>
      </c>
      <c r="E100" s="11" t="s">
        <v>17</v>
      </c>
      <c r="F100" s="9" t="n">
        <f aca="false">'[19]Zbirni ned. izveštaj Kraljevo'!F100</f>
        <v>0</v>
      </c>
      <c r="G100" s="10" t="n">
        <f aca="false">'[19]Zbirni ned. izveštaj Kraljevo'!G100</f>
        <v>0</v>
      </c>
      <c r="H100" s="10" t="n">
        <f aca="false">'[19]Zbirni ned. izveštaj Kraljevo'!H100</f>
        <v>0</v>
      </c>
      <c r="I100" s="10" t="n">
        <f aca="false">'[19]Zbirni ned. izveštaj Kraljevo'!I100</f>
        <v>0</v>
      </c>
      <c r="J100" s="10" t="n">
        <f aca="false">'[19]Zbirni ned. izveštaj Kraljevo'!J100</f>
        <v>0</v>
      </c>
      <c r="K100" s="10" t="n">
        <f aca="false">'[19]Zbirni ned. izveštaj Kraljevo'!K100</f>
        <v>0</v>
      </c>
      <c r="L100" s="10" t="n">
        <f aca="false">'[19]Zbirni ned. izveštaj Kraljevo'!L100</f>
        <v>0</v>
      </c>
      <c r="M100" s="10" t="n">
        <f aca="false">'[19]Zbirni ned. izveštaj Kraljevo'!M100</f>
        <v>0</v>
      </c>
      <c r="N100" s="10" t="n">
        <f aca="false">'[19]Zbirni ned. izveštaj Kraljevo'!N100</f>
        <v>0</v>
      </c>
      <c r="O100" s="9" t="n">
        <f aca="false">'[19]Zbirni ned. izveštaj Kraljevo'!O100</f>
        <v>0</v>
      </c>
    </row>
    <row r="101" customFormat="false" ht="14.4" hidden="false" customHeight="false" outlineLevel="0" collapsed="false">
      <c r="A101" s="5"/>
      <c r="B101" s="6"/>
      <c r="C101" s="7" t="n">
        <f aca="false">'[20]Zbirni ned. izveštaj Kraljevo'!C101</f>
        <v>0</v>
      </c>
      <c r="D101" s="7" t="n">
        <f aca="false">'[20]Zbirni ned. izveštaj Kraljevo'!D101</f>
        <v>0</v>
      </c>
      <c r="E101" s="12" t="s">
        <v>18</v>
      </c>
      <c r="F101" s="9" t="n">
        <f aca="false">'[19]Zbirni ned. izveštaj Kraljevo'!F101</f>
        <v>0</v>
      </c>
      <c r="G101" s="9" t="n">
        <f aca="false">'[19]Zbirni ned. izveštaj Kraljevo'!G101</f>
        <v>0</v>
      </c>
      <c r="H101" s="13" t="n">
        <f aca="false">'[19]Zbirni ned. izveštaj Kraljevo'!H101</f>
        <v>0</v>
      </c>
      <c r="I101" s="9" t="n">
        <f aca="false">'[19]Zbirni ned. izveštaj Kraljevo'!I101</f>
        <v>0</v>
      </c>
      <c r="J101" s="13" t="n">
        <f aca="false">'[19]Zbirni ned. izveštaj Kraljevo'!J101</f>
        <v>0</v>
      </c>
      <c r="K101" s="9" t="n">
        <f aca="false">'[19]Zbirni ned. izveštaj Kraljevo'!K101</f>
        <v>0</v>
      </c>
      <c r="L101" s="13" t="n">
        <f aca="false">'[19]Zbirni ned. izveštaj Kraljevo'!L101</f>
        <v>0</v>
      </c>
      <c r="M101" s="9" t="n">
        <f aca="false">'[19]Zbirni ned. izveštaj Kraljevo'!M101</f>
        <v>0</v>
      </c>
      <c r="N101" s="13" t="n">
        <f aca="false">'[19]Zbirni ned. izveštaj Kraljevo'!N101</f>
        <v>0</v>
      </c>
      <c r="O101" s="13" t="n">
        <f aca="false">'[19]Zbirni ned. izveštaj Kraljevo'!O101</f>
        <v>0</v>
      </c>
    </row>
    <row r="102" customFormat="false" ht="14.4" hidden="false" customHeight="false" outlineLevel="0" collapsed="false">
      <c r="A102" s="5" t="n">
        <f aca="false">A98+1</f>
        <v>26</v>
      </c>
      <c r="B102" s="6" t="n">
        <f aca="false">B98+7</f>
        <v>45838</v>
      </c>
      <c r="C102" s="7" t="n">
        <f aca="false">'[19]Zbirni ned. izveštaj Kraljevo'!C102</f>
        <v>0</v>
      </c>
      <c r="D102" s="7" t="n">
        <f aca="false">'[19]Zbirni ned. izveštaj Kraljevo'!D102</f>
        <v>0</v>
      </c>
      <c r="E102" s="8" t="s">
        <v>15</v>
      </c>
      <c r="F102" s="9" t="n">
        <f aca="false">'[19]Zbirni ned. izveštaj Kraljevo'!F102</f>
        <v>0</v>
      </c>
      <c r="G102" s="10" t="n">
        <f aca="false">'[19]Zbirni ned. izveštaj Kraljevo'!G102</f>
        <v>0</v>
      </c>
      <c r="H102" s="10" t="n">
        <f aca="false">'[19]Zbirni ned. izveštaj Kraljevo'!H102</f>
        <v>0</v>
      </c>
      <c r="I102" s="10" t="n">
        <f aca="false">'[19]Zbirni ned. izveštaj Kraljevo'!I102</f>
        <v>0</v>
      </c>
      <c r="J102" s="10" t="n">
        <f aca="false">'[19]Zbirni ned. izveštaj Kraljevo'!J102</f>
        <v>0</v>
      </c>
      <c r="K102" s="10" t="n">
        <f aca="false">'[19]Zbirni ned. izveštaj Kraljevo'!K102</f>
        <v>0</v>
      </c>
      <c r="L102" s="10" t="n">
        <f aca="false">'[19]Zbirni ned. izveštaj Kraljevo'!L102</f>
        <v>0</v>
      </c>
      <c r="M102" s="10" t="n">
        <f aca="false">'[19]Zbirni ned. izveštaj Kraljevo'!M102</f>
        <v>0</v>
      </c>
      <c r="N102" s="10" t="n">
        <f aca="false">'[19]Zbirni ned. izveštaj Kraljevo'!N102</f>
        <v>0</v>
      </c>
      <c r="O102" s="9" t="n">
        <f aca="false">'[19]Zbirni ned. izveštaj Kraljevo'!O102</f>
        <v>0</v>
      </c>
    </row>
    <row r="103" customFormat="false" ht="14.4" hidden="false" customHeight="false" outlineLevel="0" collapsed="false">
      <c r="A103" s="5"/>
      <c r="B103" s="6"/>
      <c r="C103" s="7" t="n">
        <f aca="false">'[20]Zbirni ned. izveštaj Kraljevo'!C103</f>
        <v>0</v>
      </c>
      <c r="D103" s="7" t="n">
        <f aca="false">'[20]Zbirni ned. izveštaj Kraljevo'!D103</f>
        <v>0</v>
      </c>
      <c r="E103" s="11" t="s">
        <v>16</v>
      </c>
      <c r="F103" s="9" t="n">
        <f aca="false">'[19]Zbirni ned. izveštaj Kraljevo'!F103</f>
        <v>0</v>
      </c>
      <c r="G103" s="10" t="n">
        <f aca="false">'[19]Zbirni ned. izveštaj Kraljevo'!G103</f>
        <v>0</v>
      </c>
      <c r="H103" s="10" t="n">
        <f aca="false">'[19]Zbirni ned. izveštaj Kraljevo'!H103</f>
        <v>0</v>
      </c>
      <c r="I103" s="10" t="n">
        <f aca="false">'[19]Zbirni ned. izveštaj Kraljevo'!I103</f>
        <v>0</v>
      </c>
      <c r="J103" s="10" t="n">
        <f aca="false">'[19]Zbirni ned. izveštaj Kraljevo'!J103</f>
        <v>0</v>
      </c>
      <c r="K103" s="10" t="n">
        <f aca="false">'[19]Zbirni ned. izveštaj Kraljevo'!K103</f>
        <v>0</v>
      </c>
      <c r="L103" s="10" t="n">
        <f aca="false">'[19]Zbirni ned. izveštaj Kraljevo'!L103</f>
        <v>0</v>
      </c>
      <c r="M103" s="10" t="n">
        <f aca="false">'[19]Zbirni ned. izveštaj Kraljevo'!M103</f>
        <v>0</v>
      </c>
      <c r="N103" s="10" t="n">
        <f aca="false">'[19]Zbirni ned. izveštaj Kraljevo'!N103</f>
        <v>0</v>
      </c>
      <c r="O103" s="9" t="n">
        <f aca="false">'[19]Zbirni ned. izveštaj Kraljevo'!O103</f>
        <v>0</v>
      </c>
    </row>
    <row r="104" customFormat="false" ht="14.4" hidden="false" customHeight="false" outlineLevel="0" collapsed="false">
      <c r="A104" s="5"/>
      <c r="B104" s="6"/>
      <c r="C104" s="7" t="n">
        <f aca="false">'[20]Zbirni ned. izveštaj Kraljevo'!C104</f>
        <v>0</v>
      </c>
      <c r="D104" s="7" t="n">
        <f aca="false">'[20]Zbirni ned. izveštaj Kraljevo'!D104</f>
        <v>0</v>
      </c>
      <c r="E104" s="11" t="s">
        <v>17</v>
      </c>
      <c r="F104" s="9" t="n">
        <f aca="false">'[19]Zbirni ned. izveštaj Kraljevo'!F104</f>
        <v>0</v>
      </c>
      <c r="G104" s="10" t="n">
        <f aca="false">'[19]Zbirni ned. izveštaj Kraljevo'!G104</f>
        <v>0</v>
      </c>
      <c r="H104" s="10" t="n">
        <f aca="false">'[19]Zbirni ned. izveštaj Kraljevo'!H104</f>
        <v>0</v>
      </c>
      <c r="I104" s="10" t="n">
        <f aca="false">'[19]Zbirni ned. izveštaj Kraljevo'!I104</f>
        <v>0</v>
      </c>
      <c r="J104" s="10" t="n">
        <f aca="false">'[19]Zbirni ned. izveštaj Kraljevo'!J104</f>
        <v>0</v>
      </c>
      <c r="K104" s="10" t="n">
        <f aca="false">'[19]Zbirni ned. izveštaj Kraljevo'!K104</f>
        <v>0</v>
      </c>
      <c r="L104" s="10" t="n">
        <f aca="false">'[19]Zbirni ned. izveštaj Kraljevo'!L104</f>
        <v>0</v>
      </c>
      <c r="M104" s="10" t="n">
        <f aca="false">'[19]Zbirni ned. izveštaj Kraljevo'!M104</f>
        <v>0</v>
      </c>
      <c r="N104" s="10" t="n">
        <f aca="false">'[19]Zbirni ned. izveštaj Kraljevo'!N104</f>
        <v>0</v>
      </c>
      <c r="O104" s="9" t="n">
        <f aca="false">'[19]Zbirni ned. izveštaj Kraljevo'!O104</f>
        <v>0</v>
      </c>
    </row>
    <row r="105" customFormat="false" ht="14.4" hidden="false" customHeight="false" outlineLevel="0" collapsed="false">
      <c r="A105" s="5"/>
      <c r="B105" s="6"/>
      <c r="C105" s="7" t="n">
        <f aca="false">'[20]Zbirni ned. izveštaj Kraljevo'!C105</f>
        <v>0</v>
      </c>
      <c r="D105" s="7" t="n">
        <f aca="false">'[20]Zbirni ned. izveštaj Kraljevo'!D105</f>
        <v>0</v>
      </c>
      <c r="E105" s="12" t="s">
        <v>18</v>
      </c>
      <c r="F105" s="9" t="n">
        <f aca="false">'[19]Zbirni ned. izveštaj Kraljevo'!F105</f>
        <v>0</v>
      </c>
      <c r="G105" s="9" t="n">
        <f aca="false">'[19]Zbirni ned. izveštaj Kraljevo'!G105</f>
        <v>0</v>
      </c>
      <c r="H105" s="13" t="n">
        <f aca="false">'[19]Zbirni ned. izveštaj Kraljevo'!H105</f>
        <v>0</v>
      </c>
      <c r="I105" s="9" t="n">
        <f aca="false">'[19]Zbirni ned. izveštaj Kraljevo'!I105</f>
        <v>0</v>
      </c>
      <c r="J105" s="13" t="n">
        <f aca="false">'[19]Zbirni ned. izveštaj Kraljevo'!J105</f>
        <v>0</v>
      </c>
      <c r="K105" s="9" t="n">
        <f aca="false">'[19]Zbirni ned. izveštaj Kraljevo'!K105</f>
        <v>0</v>
      </c>
      <c r="L105" s="13" t="n">
        <f aca="false">'[19]Zbirni ned. izveštaj Kraljevo'!L105</f>
        <v>0</v>
      </c>
      <c r="M105" s="9" t="n">
        <f aca="false">'[19]Zbirni ned. izveštaj Kraljevo'!M105</f>
        <v>0</v>
      </c>
      <c r="N105" s="13" t="n">
        <f aca="false">'[19]Zbirni ned. izveštaj Kraljevo'!N105</f>
        <v>0</v>
      </c>
      <c r="O105" s="13" t="n">
        <f aca="false">'[19]Zbirni ned. izveštaj Kraljevo'!O105</f>
        <v>0</v>
      </c>
    </row>
    <row r="106" customFormat="false" ht="14.4" hidden="false" customHeight="false" outlineLevel="0" collapsed="false">
      <c r="A106" s="5" t="n">
        <f aca="false">A102+1</f>
        <v>27</v>
      </c>
      <c r="B106" s="6" t="n">
        <f aca="false">B102+7</f>
        <v>45845</v>
      </c>
      <c r="C106" s="7" t="n">
        <f aca="false">'[19]Zbirni ned. izveštaj Kraljevo'!C106</f>
        <v>0</v>
      </c>
      <c r="D106" s="7" t="n">
        <f aca="false">'[19]Zbirni ned. izveštaj Kraljevo'!D106</f>
        <v>0</v>
      </c>
      <c r="E106" s="8" t="s">
        <v>15</v>
      </c>
      <c r="F106" s="9" t="n">
        <f aca="false">'[19]Zbirni ned. izveštaj Kraljevo'!F106</f>
        <v>0</v>
      </c>
      <c r="G106" s="10" t="n">
        <f aca="false">'[19]Zbirni ned. izveštaj Kraljevo'!G106</f>
        <v>0</v>
      </c>
      <c r="H106" s="10" t="n">
        <f aca="false">'[19]Zbirni ned. izveštaj Kraljevo'!H106</f>
        <v>0</v>
      </c>
      <c r="I106" s="10" t="n">
        <f aca="false">'[19]Zbirni ned. izveštaj Kraljevo'!I106</f>
        <v>0</v>
      </c>
      <c r="J106" s="10" t="n">
        <f aca="false">'[19]Zbirni ned. izveštaj Kraljevo'!J106</f>
        <v>0</v>
      </c>
      <c r="K106" s="10" t="n">
        <f aca="false">'[19]Zbirni ned. izveštaj Kraljevo'!K106</f>
        <v>0</v>
      </c>
      <c r="L106" s="10" t="n">
        <f aca="false">'[19]Zbirni ned. izveštaj Kraljevo'!L106</f>
        <v>0</v>
      </c>
      <c r="M106" s="10" t="n">
        <f aca="false">'[19]Zbirni ned. izveštaj Kraljevo'!M106</f>
        <v>0</v>
      </c>
      <c r="N106" s="10" t="n">
        <f aca="false">'[19]Zbirni ned. izveštaj Kraljevo'!N106</f>
        <v>0</v>
      </c>
      <c r="O106" s="9" t="n">
        <f aca="false">'[19]Zbirni ned. izveštaj Kraljevo'!O106</f>
        <v>0</v>
      </c>
    </row>
    <row r="107" customFormat="false" ht="14.4" hidden="false" customHeight="false" outlineLevel="0" collapsed="false">
      <c r="A107" s="5"/>
      <c r="B107" s="6"/>
      <c r="C107" s="7" t="n">
        <f aca="false">'[20]Zbirni ned. izveštaj Kraljevo'!C107</f>
        <v>0</v>
      </c>
      <c r="D107" s="7" t="n">
        <f aca="false">'[20]Zbirni ned. izveštaj Kraljevo'!D107</f>
        <v>0</v>
      </c>
      <c r="E107" s="11" t="s">
        <v>16</v>
      </c>
      <c r="F107" s="9" t="n">
        <f aca="false">'[19]Zbirni ned. izveštaj Kraljevo'!F107</f>
        <v>0</v>
      </c>
      <c r="G107" s="10" t="n">
        <f aca="false">'[19]Zbirni ned. izveštaj Kraljevo'!G107</f>
        <v>0</v>
      </c>
      <c r="H107" s="10" t="n">
        <f aca="false">'[19]Zbirni ned. izveštaj Kraljevo'!H107</f>
        <v>0</v>
      </c>
      <c r="I107" s="10" t="n">
        <f aca="false">'[19]Zbirni ned. izveštaj Kraljevo'!I107</f>
        <v>0</v>
      </c>
      <c r="J107" s="10" t="n">
        <f aca="false">'[19]Zbirni ned. izveštaj Kraljevo'!J107</f>
        <v>0</v>
      </c>
      <c r="K107" s="10" t="n">
        <f aca="false">'[19]Zbirni ned. izveštaj Kraljevo'!K107</f>
        <v>0</v>
      </c>
      <c r="L107" s="10" t="n">
        <f aca="false">'[19]Zbirni ned. izveštaj Kraljevo'!L107</f>
        <v>0</v>
      </c>
      <c r="M107" s="10" t="n">
        <f aca="false">'[19]Zbirni ned. izveštaj Kraljevo'!M107</f>
        <v>0</v>
      </c>
      <c r="N107" s="10" t="n">
        <f aca="false">'[19]Zbirni ned. izveštaj Kraljevo'!N107</f>
        <v>0</v>
      </c>
      <c r="O107" s="9" t="n">
        <f aca="false">'[19]Zbirni ned. izveštaj Kraljevo'!O107</f>
        <v>0</v>
      </c>
    </row>
    <row r="108" customFormat="false" ht="14.4" hidden="false" customHeight="false" outlineLevel="0" collapsed="false">
      <c r="A108" s="5"/>
      <c r="B108" s="6"/>
      <c r="C108" s="7" t="n">
        <f aca="false">'[20]Zbirni ned. izveštaj Kraljevo'!C108</f>
        <v>0</v>
      </c>
      <c r="D108" s="7" t="n">
        <f aca="false">'[20]Zbirni ned. izveštaj Kraljevo'!D108</f>
        <v>0</v>
      </c>
      <c r="E108" s="11" t="s">
        <v>17</v>
      </c>
      <c r="F108" s="9" t="n">
        <f aca="false">'[19]Zbirni ned. izveštaj Kraljevo'!F108</f>
        <v>0</v>
      </c>
      <c r="G108" s="10" t="n">
        <f aca="false">'[19]Zbirni ned. izveštaj Kraljevo'!G108</f>
        <v>0</v>
      </c>
      <c r="H108" s="10" t="n">
        <f aca="false">'[19]Zbirni ned. izveštaj Kraljevo'!H108</f>
        <v>0</v>
      </c>
      <c r="I108" s="10" t="n">
        <f aca="false">'[19]Zbirni ned. izveštaj Kraljevo'!I108</f>
        <v>0</v>
      </c>
      <c r="J108" s="10" t="n">
        <f aca="false">'[19]Zbirni ned. izveštaj Kraljevo'!J108</f>
        <v>0</v>
      </c>
      <c r="K108" s="10" t="n">
        <f aca="false">'[19]Zbirni ned. izveštaj Kraljevo'!K108</f>
        <v>0</v>
      </c>
      <c r="L108" s="10" t="n">
        <f aca="false">'[19]Zbirni ned. izveštaj Kraljevo'!L108</f>
        <v>0</v>
      </c>
      <c r="M108" s="10" t="n">
        <f aca="false">'[19]Zbirni ned. izveštaj Kraljevo'!M108</f>
        <v>0</v>
      </c>
      <c r="N108" s="10" t="n">
        <f aca="false">'[19]Zbirni ned. izveštaj Kraljevo'!N108</f>
        <v>0</v>
      </c>
      <c r="O108" s="9" t="n">
        <f aca="false">'[19]Zbirni ned. izveštaj Kraljevo'!O108</f>
        <v>0</v>
      </c>
    </row>
    <row r="109" customFormat="false" ht="14.4" hidden="false" customHeight="false" outlineLevel="0" collapsed="false">
      <c r="A109" s="5"/>
      <c r="B109" s="6"/>
      <c r="C109" s="7" t="n">
        <f aca="false">'[20]Zbirni ned. izveštaj Kraljevo'!C109</f>
        <v>0</v>
      </c>
      <c r="D109" s="7" t="n">
        <f aca="false">'[20]Zbirni ned. izveštaj Kraljevo'!D109</f>
        <v>0</v>
      </c>
      <c r="E109" s="12" t="s">
        <v>18</v>
      </c>
      <c r="F109" s="9" t="n">
        <f aca="false">'[19]Zbirni ned. izveštaj Kraljevo'!F109</f>
        <v>0</v>
      </c>
      <c r="G109" s="9" t="n">
        <f aca="false">'[19]Zbirni ned. izveštaj Kraljevo'!G109</f>
        <v>0</v>
      </c>
      <c r="H109" s="13" t="n">
        <f aca="false">'[19]Zbirni ned. izveštaj Kraljevo'!H109</f>
        <v>0</v>
      </c>
      <c r="I109" s="9" t="n">
        <f aca="false">'[19]Zbirni ned. izveštaj Kraljevo'!I109</f>
        <v>0</v>
      </c>
      <c r="J109" s="13" t="n">
        <f aca="false">'[19]Zbirni ned. izveštaj Kraljevo'!J109</f>
        <v>0</v>
      </c>
      <c r="K109" s="9" t="n">
        <f aca="false">'[19]Zbirni ned. izveštaj Kraljevo'!K109</f>
        <v>0</v>
      </c>
      <c r="L109" s="13" t="n">
        <f aca="false">'[19]Zbirni ned. izveštaj Kraljevo'!L109</f>
        <v>0</v>
      </c>
      <c r="M109" s="9" t="n">
        <f aca="false">'[19]Zbirni ned. izveštaj Kraljevo'!M109</f>
        <v>0</v>
      </c>
      <c r="N109" s="13" t="n">
        <f aca="false">'[19]Zbirni ned. izveštaj Kraljevo'!N109</f>
        <v>0</v>
      </c>
      <c r="O109" s="13" t="n">
        <f aca="false">'[19]Zbirni ned. izveštaj Kraljevo'!O109</f>
        <v>0</v>
      </c>
    </row>
    <row r="110" customFormat="false" ht="14.4" hidden="false" customHeight="false" outlineLevel="0" collapsed="false">
      <c r="A110" s="5" t="n">
        <f aca="false">A106+1</f>
        <v>28</v>
      </c>
      <c r="B110" s="6" t="n">
        <f aca="false">B106+7</f>
        <v>45852</v>
      </c>
      <c r="C110" s="7" t="n">
        <f aca="false">'[19]Zbirni ned. izveštaj Kraljevo'!C110</f>
        <v>0</v>
      </c>
      <c r="D110" s="7" t="n">
        <f aca="false">'[19]Zbirni ned. izveštaj Kraljevo'!D110</f>
        <v>0</v>
      </c>
      <c r="E110" s="8" t="s">
        <v>15</v>
      </c>
      <c r="F110" s="9" t="n">
        <f aca="false">'[19]Zbirni ned. izveštaj Kraljevo'!F110</f>
        <v>0</v>
      </c>
      <c r="G110" s="10" t="n">
        <f aca="false">'[19]Zbirni ned. izveštaj Kraljevo'!G110</f>
        <v>0</v>
      </c>
      <c r="H110" s="10" t="n">
        <f aca="false">'[19]Zbirni ned. izveštaj Kraljevo'!H110</f>
        <v>0</v>
      </c>
      <c r="I110" s="10" t="n">
        <f aca="false">'[19]Zbirni ned. izveštaj Kraljevo'!I110</f>
        <v>0</v>
      </c>
      <c r="J110" s="10" t="n">
        <f aca="false">'[19]Zbirni ned. izveštaj Kraljevo'!J110</f>
        <v>0</v>
      </c>
      <c r="K110" s="10" t="n">
        <f aca="false">'[19]Zbirni ned. izveštaj Kraljevo'!K110</f>
        <v>0</v>
      </c>
      <c r="L110" s="10" t="n">
        <f aca="false">'[19]Zbirni ned. izveštaj Kraljevo'!L110</f>
        <v>0</v>
      </c>
      <c r="M110" s="10" t="n">
        <f aca="false">'[19]Zbirni ned. izveštaj Kraljevo'!M110</f>
        <v>0</v>
      </c>
      <c r="N110" s="10" t="n">
        <f aca="false">'[19]Zbirni ned. izveštaj Kraljevo'!N110</f>
        <v>0</v>
      </c>
      <c r="O110" s="9" t="n">
        <f aca="false">'[19]Zbirni ned. izveštaj Kraljevo'!O110</f>
        <v>0</v>
      </c>
    </row>
    <row r="111" customFormat="false" ht="14.4" hidden="false" customHeight="false" outlineLevel="0" collapsed="false">
      <c r="A111" s="5"/>
      <c r="B111" s="6"/>
      <c r="C111" s="7" t="n">
        <f aca="false">'[20]Zbirni ned. izveštaj Kraljevo'!C111</f>
        <v>0</v>
      </c>
      <c r="D111" s="7" t="n">
        <f aca="false">'[20]Zbirni ned. izveštaj Kraljevo'!D111</f>
        <v>0</v>
      </c>
      <c r="E111" s="11" t="s">
        <v>16</v>
      </c>
      <c r="F111" s="9" t="n">
        <f aca="false">'[19]Zbirni ned. izveštaj Kraljevo'!F111</f>
        <v>0</v>
      </c>
      <c r="G111" s="10" t="n">
        <f aca="false">'[19]Zbirni ned. izveštaj Kraljevo'!G111</f>
        <v>0</v>
      </c>
      <c r="H111" s="10" t="n">
        <f aca="false">'[19]Zbirni ned. izveštaj Kraljevo'!H111</f>
        <v>0</v>
      </c>
      <c r="I111" s="10" t="n">
        <f aca="false">'[19]Zbirni ned. izveštaj Kraljevo'!I111</f>
        <v>0</v>
      </c>
      <c r="J111" s="10" t="n">
        <f aca="false">'[19]Zbirni ned. izveštaj Kraljevo'!J111</f>
        <v>0</v>
      </c>
      <c r="K111" s="10" t="n">
        <f aca="false">'[19]Zbirni ned. izveštaj Kraljevo'!K111</f>
        <v>0</v>
      </c>
      <c r="L111" s="10" t="n">
        <f aca="false">'[19]Zbirni ned. izveštaj Kraljevo'!L111</f>
        <v>0</v>
      </c>
      <c r="M111" s="10" t="n">
        <f aca="false">'[19]Zbirni ned. izveštaj Kraljevo'!M111</f>
        <v>0</v>
      </c>
      <c r="N111" s="10" t="n">
        <f aca="false">'[19]Zbirni ned. izveštaj Kraljevo'!N111</f>
        <v>0</v>
      </c>
      <c r="O111" s="9" t="n">
        <f aca="false">'[19]Zbirni ned. izveštaj Kraljevo'!O111</f>
        <v>0</v>
      </c>
    </row>
    <row r="112" customFormat="false" ht="14.4" hidden="false" customHeight="false" outlineLevel="0" collapsed="false">
      <c r="A112" s="5"/>
      <c r="B112" s="6"/>
      <c r="C112" s="7" t="n">
        <f aca="false">'[20]Zbirni ned. izveštaj Kraljevo'!C112</f>
        <v>0</v>
      </c>
      <c r="D112" s="7" t="n">
        <f aca="false">'[20]Zbirni ned. izveštaj Kraljevo'!D112</f>
        <v>0</v>
      </c>
      <c r="E112" s="11" t="s">
        <v>17</v>
      </c>
      <c r="F112" s="9" t="n">
        <f aca="false">'[19]Zbirni ned. izveštaj Kraljevo'!F112</f>
        <v>0</v>
      </c>
      <c r="G112" s="10" t="n">
        <f aca="false">'[19]Zbirni ned. izveštaj Kraljevo'!G112</f>
        <v>0</v>
      </c>
      <c r="H112" s="10" t="n">
        <f aca="false">'[19]Zbirni ned. izveštaj Kraljevo'!H112</f>
        <v>0</v>
      </c>
      <c r="I112" s="10" t="n">
        <f aca="false">'[19]Zbirni ned. izveštaj Kraljevo'!I112</f>
        <v>0</v>
      </c>
      <c r="J112" s="10" t="n">
        <f aca="false">'[19]Zbirni ned. izveštaj Kraljevo'!J112</f>
        <v>0</v>
      </c>
      <c r="K112" s="10" t="n">
        <f aca="false">'[19]Zbirni ned. izveštaj Kraljevo'!K112</f>
        <v>0</v>
      </c>
      <c r="L112" s="10" t="n">
        <f aca="false">'[19]Zbirni ned. izveštaj Kraljevo'!L112</f>
        <v>0</v>
      </c>
      <c r="M112" s="10" t="n">
        <f aca="false">'[19]Zbirni ned. izveštaj Kraljevo'!M112</f>
        <v>0</v>
      </c>
      <c r="N112" s="10" t="n">
        <f aca="false">'[19]Zbirni ned. izveštaj Kraljevo'!N112</f>
        <v>0</v>
      </c>
      <c r="O112" s="9" t="n">
        <f aca="false">'[19]Zbirni ned. izveštaj Kraljevo'!O112</f>
        <v>0</v>
      </c>
    </row>
    <row r="113" customFormat="false" ht="14.4" hidden="false" customHeight="false" outlineLevel="0" collapsed="false">
      <c r="A113" s="5"/>
      <c r="B113" s="6"/>
      <c r="C113" s="7" t="n">
        <f aca="false">'[20]Zbirni ned. izveštaj Kraljevo'!C113</f>
        <v>0</v>
      </c>
      <c r="D113" s="7" t="n">
        <f aca="false">'[20]Zbirni ned. izveštaj Kraljevo'!D113</f>
        <v>0</v>
      </c>
      <c r="E113" s="12" t="s">
        <v>18</v>
      </c>
      <c r="F113" s="9" t="n">
        <f aca="false">'[19]Zbirni ned. izveštaj Kraljevo'!F113</f>
        <v>0</v>
      </c>
      <c r="G113" s="9" t="n">
        <f aca="false">'[19]Zbirni ned. izveštaj Kraljevo'!G113</f>
        <v>0</v>
      </c>
      <c r="H113" s="13" t="n">
        <f aca="false">'[19]Zbirni ned. izveštaj Kraljevo'!H113</f>
        <v>0</v>
      </c>
      <c r="I113" s="9" t="n">
        <f aca="false">'[19]Zbirni ned. izveštaj Kraljevo'!I113</f>
        <v>0</v>
      </c>
      <c r="J113" s="13" t="n">
        <f aca="false">'[19]Zbirni ned. izveštaj Kraljevo'!J113</f>
        <v>0</v>
      </c>
      <c r="K113" s="9" t="n">
        <f aca="false">'[19]Zbirni ned. izveštaj Kraljevo'!K113</f>
        <v>0</v>
      </c>
      <c r="L113" s="13" t="n">
        <f aca="false">'[19]Zbirni ned. izveštaj Kraljevo'!L113</f>
        <v>0</v>
      </c>
      <c r="M113" s="9" t="n">
        <f aca="false">'[19]Zbirni ned. izveštaj Kraljevo'!M113</f>
        <v>0</v>
      </c>
      <c r="N113" s="13" t="n">
        <f aca="false">'[19]Zbirni ned. izveštaj Kraljevo'!N113</f>
        <v>0</v>
      </c>
      <c r="O113" s="13" t="n">
        <f aca="false">'[19]Zbirni ned. izveštaj Kraljevo'!O113</f>
        <v>0</v>
      </c>
    </row>
    <row r="114" customFormat="false" ht="14.4" hidden="false" customHeight="false" outlineLevel="0" collapsed="false">
      <c r="A114" s="5" t="n">
        <f aca="false">A110+1</f>
        <v>29</v>
      </c>
      <c r="B114" s="6" t="n">
        <f aca="false">B110+7</f>
        <v>45859</v>
      </c>
      <c r="C114" s="7" t="n">
        <f aca="false">'[19]Zbirni ned. izveštaj Kraljevo'!C114</f>
        <v>0</v>
      </c>
      <c r="D114" s="7" t="n">
        <f aca="false">'[19]Zbirni ned. izveštaj Kraljevo'!D114</f>
        <v>0</v>
      </c>
      <c r="E114" s="8" t="s">
        <v>15</v>
      </c>
      <c r="F114" s="9" t="n">
        <f aca="false">'[19]Zbirni ned. izveštaj Kraljevo'!F114</f>
        <v>0</v>
      </c>
      <c r="G114" s="10" t="n">
        <f aca="false">'[19]Zbirni ned. izveštaj Kraljevo'!G114</f>
        <v>0</v>
      </c>
      <c r="H114" s="10" t="n">
        <f aca="false">'[19]Zbirni ned. izveštaj Kraljevo'!H114</f>
        <v>0</v>
      </c>
      <c r="I114" s="10" t="n">
        <f aca="false">'[19]Zbirni ned. izveštaj Kraljevo'!I114</f>
        <v>0</v>
      </c>
      <c r="J114" s="10" t="n">
        <f aca="false">'[19]Zbirni ned. izveštaj Kraljevo'!J114</f>
        <v>0</v>
      </c>
      <c r="K114" s="10" t="n">
        <f aca="false">'[19]Zbirni ned. izveštaj Kraljevo'!K114</f>
        <v>0</v>
      </c>
      <c r="L114" s="10" t="n">
        <f aca="false">'[19]Zbirni ned. izveštaj Kraljevo'!L114</f>
        <v>0</v>
      </c>
      <c r="M114" s="10" t="n">
        <f aca="false">'[19]Zbirni ned. izveštaj Kraljevo'!M114</f>
        <v>0</v>
      </c>
      <c r="N114" s="10" t="n">
        <f aca="false">'[19]Zbirni ned. izveštaj Kraljevo'!N114</f>
        <v>0</v>
      </c>
      <c r="O114" s="9" t="n">
        <f aca="false">'[19]Zbirni ned. izveštaj Kraljevo'!O114</f>
        <v>0</v>
      </c>
    </row>
    <row r="115" customFormat="false" ht="14.4" hidden="false" customHeight="false" outlineLevel="0" collapsed="false">
      <c r="A115" s="5"/>
      <c r="B115" s="6"/>
      <c r="C115" s="7" t="n">
        <f aca="false">'[20]Zbirni ned. izveštaj Kraljevo'!C115</f>
        <v>0</v>
      </c>
      <c r="D115" s="7" t="n">
        <f aca="false">'[20]Zbirni ned. izveštaj Kraljevo'!D115</f>
        <v>0</v>
      </c>
      <c r="E115" s="11" t="s">
        <v>16</v>
      </c>
      <c r="F115" s="9" t="n">
        <f aca="false">'[19]Zbirni ned. izveštaj Kraljevo'!F115</f>
        <v>0</v>
      </c>
      <c r="G115" s="10" t="n">
        <f aca="false">'[19]Zbirni ned. izveštaj Kraljevo'!G115</f>
        <v>0</v>
      </c>
      <c r="H115" s="10" t="n">
        <f aca="false">'[19]Zbirni ned. izveštaj Kraljevo'!H115</f>
        <v>0</v>
      </c>
      <c r="I115" s="10" t="n">
        <f aca="false">'[19]Zbirni ned. izveštaj Kraljevo'!I115</f>
        <v>0</v>
      </c>
      <c r="J115" s="10" t="n">
        <f aca="false">'[19]Zbirni ned. izveštaj Kraljevo'!J115</f>
        <v>0</v>
      </c>
      <c r="K115" s="10" t="n">
        <f aca="false">'[19]Zbirni ned. izveštaj Kraljevo'!K115</f>
        <v>0</v>
      </c>
      <c r="L115" s="10" t="n">
        <f aca="false">'[19]Zbirni ned. izveštaj Kraljevo'!L115</f>
        <v>0</v>
      </c>
      <c r="M115" s="10" t="n">
        <f aca="false">'[19]Zbirni ned. izveštaj Kraljevo'!M115</f>
        <v>0</v>
      </c>
      <c r="N115" s="10" t="n">
        <f aca="false">'[19]Zbirni ned. izveštaj Kraljevo'!N115</f>
        <v>0</v>
      </c>
      <c r="O115" s="9" t="n">
        <f aca="false">'[19]Zbirni ned. izveštaj Kraljevo'!O115</f>
        <v>0</v>
      </c>
    </row>
    <row r="116" customFormat="false" ht="14.4" hidden="false" customHeight="false" outlineLevel="0" collapsed="false">
      <c r="A116" s="5"/>
      <c r="B116" s="6"/>
      <c r="C116" s="7" t="n">
        <f aca="false">'[20]Zbirni ned. izveštaj Kraljevo'!C116</f>
        <v>0</v>
      </c>
      <c r="D116" s="7" t="n">
        <f aca="false">'[20]Zbirni ned. izveštaj Kraljevo'!D116</f>
        <v>0</v>
      </c>
      <c r="E116" s="11" t="s">
        <v>17</v>
      </c>
      <c r="F116" s="9" t="n">
        <f aca="false">'[19]Zbirni ned. izveštaj Kraljevo'!F116</f>
        <v>0</v>
      </c>
      <c r="G116" s="10" t="n">
        <f aca="false">'[19]Zbirni ned. izveštaj Kraljevo'!G116</f>
        <v>0</v>
      </c>
      <c r="H116" s="10" t="n">
        <f aca="false">'[19]Zbirni ned. izveštaj Kraljevo'!H116</f>
        <v>0</v>
      </c>
      <c r="I116" s="10" t="n">
        <f aca="false">'[19]Zbirni ned. izveštaj Kraljevo'!I116</f>
        <v>0</v>
      </c>
      <c r="J116" s="10" t="n">
        <f aca="false">'[19]Zbirni ned. izveštaj Kraljevo'!J116</f>
        <v>0</v>
      </c>
      <c r="K116" s="10" t="n">
        <f aca="false">'[19]Zbirni ned. izveštaj Kraljevo'!K116</f>
        <v>0</v>
      </c>
      <c r="L116" s="10" t="n">
        <f aca="false">'[19]Zbirni ned. izveštaj Kraljevo'!L116</f>
        <v>0</v>
      </c>
      <c r="M116" s="10" t="n">
        <f aca="false">'[19]Zbirni ned. izveštaj Kraljevo'!M116</f>
        <v>0</v>
      </c>
      <c r="N116" s="10" t="n">
        <f aca="false">'[19]Zbirni ned. izveštaj Kraljevo'!N116</f>
        <v>0</v>
      </c>
      <c r="O116" s="9" t="n">
        <f aca="false">'[19]Zbirni ned. izveštaj Kraljevo'!O116</f>
        <v>0</v>
      </c>
    </row>
    <row r="117" customFormat="false" ht="14.4" hidden="false" customHeight="false" outlineLevel="0" collapsed="false">
      <c r="A117" s="5"/>
      <c r="B117" s="6"/>
      <c r="C117" s="7" t="n">
        <f aca="false">'[20]Zbirni ned. izveštaj Kraljevo'!C117</f>
        <v>0</v>
      </c>
      <c r="D117" s="7" t="n">
        <f aca="false">'[20]Zbirni ned. izveštaj Kraljevo'!D117</f>
        <v>0</v>
      </c>
      <c r="E117" s="12" t="s">
        <v>18</v>
      </c>
      <c r="F117" s="9" t="n">
        <f aca="false">'[19]Zbirni ned. izveštaj Kraljevo'!F117</f>
        <v>0</v>
      </c>
      <c r="G117" s="9" t="n">
        <f aca="false">'[19]Zbirni ned. izveštaj Kraljevo'!G117</f>
        <v>0</v>
      </c>
      <c r="H117" s="13" t="n">
        <f aca="false">'[19]Zbirni ned. izveštaj Kraljevo'!H117</f>
        <v>0</v>
      </c>
      <c r="I117" s="9" t="n">
        <f aca="false">'[19]Zbirni ned. izveštaj Kraljevo'!I117</f>
        <v>0</v>
      </c>
      <c r="J117" s="13" t="n">
        <f aca="false">'[19]Zbirni ned. izveštaj Kraljevo'!J117</f>
        <v>0</v>
      </c>
      <c r="K117" s="9" t="n">
        <f aca="false">'[19]Zbirni ned. izveštaj Kraljevo'!K117</f>
        <v>0</v>
      </c>
      <c r="L117" s="13" t="n">
        <f aca="false">'[19]Zbirni ned. izveštaj Kraljevo'!L117</f>
        <v>0</v>
      </c>
      <c r="M117" s="9" t="n">
        <f aca="false">'[19]Zbirni ned. izveštaj Kraljevo'!M117</f>
        <v>0</v>
      </c>
      <c r="N117" s="13" t="n">
        <f aca="false">'[19]Zbirni ned. izveštaj Kraljevo'!N117</f>
        <v>0</v>
      </c>
      <c r="O117" s="13" t="n">
        <f aca="false">'[19]Zbirni ned. izveštaj Kraljevo'!O117</f>
        <v>0</v>
      </c>
    </row>
    <row r="118" customFormat="false" ht="14.4" hidden="false" customHeight="false" outlineLevel="0" collapsed="false">
      <c r="A118" s="5" t="n">
        <f aca="false">A114+1</f>
        <v>30</v>
      </c>
      <c r="B118" s="6" t="n">
        <f aca="false">B114+7</f>
        <v>45866</v>
      </c>
      <c r="C118" s="7" t="n">
        <f aca="false">'[19]Zbirni ned. izveštaj Kraljevo'!C118</f>
        <v>0</v>
      </c>
      <c r="D118" s="7" t="n">
        <f aca="false">'[19]Zbirni ned. izveštaj Kraljevo'!D118</f>
        <v>0</v>
      </c>
      <c r="E118" s="8" t="s">
        <v>15</v>
      </c>
      <c r="F118" s="9" t="n">
        <f aca="false">'[19]Zbirni ned. izveštaj Kraljevo'!F118</f>
        <v>0</v>
      </c>
      <c r="G118" s="10" t="n">
        <f aca="false">'[19]Zbirni ned. izveštaj Kraljevo'!G118</f>
        <v>0</v>
      </c>
      <c r="H118" s="10" t="n">
        <f aca="false">'[19]Zbirni ned. izveštaj Kraljevo'!H118</f>
        <v>0</v>
      </c>
      <c r="I118" s="10" t="n">
        <f aca="false">'[19]Zbirni ned. izveštaj Kraljevo'!I118</f>
        <v>0</v>
      </c>
      <c r="J118" s="10" t="n">
        <f aca="false">'[19]Zbirni ned. izveštaj Kraljevo'!J118</f>
        <v>0</v>
      </c>
      <c r="K118" s="10" t="n">
        <f aca="false">'[19]Zbirni ned. izveštaj Kraljevo'!K118</f>
        <v>0</v>
      </c>
      <c r="L118" s="10" t="n">
        <f aca="false">'[19]Zbirni ned. izveštaj Kraljevo'!L118</f>
        <v>0</v>
      </c>
      <c r="M118" s="10" t="n">
        <f aca="false">'[19]Zbirni ned. izveštaj Kraljevo'!M118</f>
        <v>0</v>
      </c>
      <c r="N118" s="10" t="n">
        <f aca="false">'[19]Zbirni ned. izveštaj Kraljevo'!N118</f>
        <v>0</v>
      </c>
      <c r="O118" s="9" t="n">
        <f aca="false">'[19]Zbirni ned. izveštaj Kraljevo'!O118</f>
        <v>0</v>
      </c>
    </row>
    <row r="119" customFormat="false" ht="14.4" hidden="false" customHeight="false" outlineLevel="0" collapsed="false">
      <c r="A119" s="5"/>
      <c r="B119" s="6"/>
      <c r="C119" s="7" t="n">
        <f aca="false">'[20]Zbirni ned. izveštaj Kraljevo'!C119</f>
        <v>0</v>
      </c>
      <c r="D119" s="7" t="n">
        <f aca="false">'[20]Zbirni ned. izveštaj Kraljevo'!D119</f>
        <v>0</v>
      </c>
      <c r="E119" s="11" t="s">
        <v>16</v>
      </c>
      <c r="F119" s="9" t="n">
        <f aca="false">'[19]Zbirni ned. izveštaj Kraljevo'!F119</f>
        <v>0</v>
      </c>
      <c r="G119" s="10" t="n">
        <f aca="false">'[19]Zbirni ned. izveštaj Kraljevo'!G119</f>
        <v>0</v>
      </c>
      <c r="H119" s="10" t="n">
        <f aca="false">'[19]Zbirni ned. izveštaj Kraljevo'!H119</f>
        <v>0</v>
      </c>
      <c r="I119" s="10" t="n">
        <f aca="false">'[19]Zbirni ned. izveštaj Kraljevo'!I119</f>
        <v>0</v>
      </c>
      <c r="J119" s="10" t="n">
        <f aca="false">'[19]Zbirni ned. izveštaj Kraljevo'!J119</f>
        <v>0</v>
      </c>
      <c r="K119" s="10" t="n">
        <f aca="false">'[19]Zbirni ned. izveštaj Kraljevo'!K119</f>
        <v>0</v>
      </c>
      <c r="L119" s="10" t="n">
        <f aca="false">'[19]Zbirni ned. izveštaj Kraljevo'!L119</f>
        <v>0</v>
      </c>
      <c r="M119" s="10" t="n">
        <f aca="false">'[19]Zbirni ned. izveštaj Kraljevo'!M119</f>
        <v>0</v>
      </c>
      <c r="N119" s="10" t="n">
        <f aca="false">'[19]Zbirni ned. izveštaj Kraljevo'!N119</f>
        <v>0</v>
      </c>
      <c r="O119" s="9" t="n">
        <f aca="false">'[19]Zbirni ned. izveštaj Kraljevo'!O119</f>
        <v>0</v>
      </c>
    </row>
    <row r="120" customFormat="false" ht="14.4" hidden="false" customHeight="false" outlineLevel="0" collapsed="false">
      <c r="A120" s="5"/>
      <c r="B120" s="6"/>
      <c r="C120" s="7" t="n">
        <f aca="false">'[20]Zbirni ned. izveštaj Kraljevo'!C120</f>
        <v>0</v>
      </c>
      <c r="D120" s="7" t="n">
        <f aca="false">'[20]Zbirni ned. izveštaj Kraljevo'!D120</f>
        <v>0</v>
      </c>
      <c r="E120" s="11" t="s">
        <v>17</v>
      </c>
      <c r="F120" s="9" t="n">
        <f aca="false">'[19]Zbirni ned. izveštaj Kraljevo'!F120</f>
        <v>0</v>
      </c>
      <c r="G120" s="10" t="n">
        <f aca="false">'[19]Zbirni ned. izveštaj Kraljevo'!G120</f>
        <v>0</v>
      </c>
      <c r="H120" s="10" t="n">
        <f aca="false">'[19]Zbirni ned. izveštaj Kraljevo'!H120</f>
        <v>0</v>
      </c>
      <c r="I120" s="10" t="n">
        <f aca="false">'[19]Zbirni ned. izveštaj Kraljevo'!I120</f>
        <v>0</v>
      </c>
      <c r="J120" s="10" t="n">
        <f aca="false">'[19]Zbirni ned. izveštaj Kraljevo'!J120</f>
        <v>0</v>
      </c>
      <c r="K120" s="10" t="n">
        <f aca="false">'[19]Zbirni ned. izveštaj Kraljevo'!K120</f>
        <v>0</v>
      </c>
      <c r="L120" s="10" t="n">
        <f aca="false">'[19]Zbirni ned. izveštaj Kraljevo'!L120</f>
        <v>0</v>
      </c>
      <c r="M120" s="10" t="n">
        <f aca="false">'[19]Zbirni ned. izveštaj Kraljevo'!M120</f>
        <v>0</v>
      </c>
      <c r="N120" s="10" t="n">
        <f aca="false">'[19]Zbirni ned. izveštaj Kraljevo'!N120</f>
        <v>0</v>
      </c>
      <c r="O120" s="9" t="n">
        <f aca="false">'[19]Zbirni ned. izveštaj Kraljevo'!O120</f>
        <v>0</v>
      </c>
    </row>
    <row r="121" customFormat="false" ht="14.4" hidden="false" customHeight="false" outlineLevel="0" collapsed="false">
      <c r="A121" s="5"/>
      <c r="B121" s="6"/>
      <c r="C121" s="7" t="n">
        <f aca="false">'[20]Zbirni ned. izveštaj Kraljevo'!C121</f>
        <v>0</v>
      </c>
      <c r="D121" s="7" t="n">
        <f aca="false">'[20]Zbirni ned. izveštaj Kraljevo'!D121</f>
        <v>0</v>
      </c>
      <c r="E121" s="12" t="s">
        <v>18</v>
      </c>
      <c r="F121" s="9" t="n">
        <f aca="false">'[19]Zbirni ned. izveštaj Kraljevo'!F121</f>
        <v>0</v>
      </c>
      <c r="G121" s="9" t="n">
        <f aca="false">'[19]Zbirni ned. izveštaj Kraljevo'!G121</f>
        <v>0</v>
      </c>
      <c r="H121" s="13" t="n">
        <f aca="false">'[19]Zbirni ned. izveštaj Kraljevo'!H121</f>
        <v>0</v>
      </c>
      <c r="I121" s="9" t="n">
        <f aca="false">'[19]Zbirni ned. izveštaj Kraljevo'!I121</f>
        <v>0</v>
      </c>
      <c r="J121" s="13" t="n">
        <f aca="false">'[19]Zbirni ned. izveštaj Kraljevo'!J121</f>
        <v>0</v>
      </c>
      <c r="K121" s="9" t="n">
        <f aca="false">'[19]Zbirni ned. izveštaj Kraljevo'!K121</f>
        <v>0</v>
      </c>
      <c r="L121" s="13" t="n">
        <f aca="false">'[19]Zbirni ned. izveštaj Kraljevo'!L121</f>
        <v>0</v>
      </c>
      <c r="M121" s="9" t="n">
        <f aca="false">'[19]Zbirni ned. izveštaj Kraljevo'!M121</f>
        <v>0</v>
      </c>
      <c r="N121" s="13" t="n">
        <f aca="false">'[19]Zbirni ned. izveštaj Kraljevo'!N121</f>
        <v>0</v>
      </c>
      <c r="O121" s="13" t="n">
        <f aca="false">'[19]Zbirni ned. izveštaj Kraljevo'!O121</f>
        <v>0</v>
      </c>
    </row>
    <row r="122" customFormat="false" ht="14.4" hidden="false" customHeight="false" outlineLevel="0" collapsed="false">
      <c r="A122" s="5" t="n">
        <f aca="false">A118+1</f>
        <v>31</v>
      </c>
      <c r="B122" s="6" t="n">
        <f aca="false">B118+7</f>
        <v>45873</v>
      </c>
      <c r="C122" s="7" t="n">
        <f aca="false">'[19]Zbirni ned. izveštaj Kraljevo'!C122</f>
        <v>0</v>
      </c>
      <c r="D122" s="7" t="n">
        <f aca="false">'[19]Zbirni ned. izveštaj Kraljevo'!D122</f>
        <v>0</v>
      </c>
      <c r="E122" s="8" t="s">
        <v>15</v>
      </c>
      <c r="F122" s="9" t="n">
        <f aca="false">'[19]Zbirni ned. izveštaj Kraljevo'!F122</f>
        <v>0</v>
      </c>
      <c r="G122" s="10" t="n">
        <f aca="false">'[19]Zbirni ned. izveštaj Kraljevo'!G122</f>
        <v>0</v>
      </c>
      <c r="H122" s="10" t="n">
        <f aca="false">'[19]Zbirni ned. izveštaj Kraljevo'!H122</f>
        <v>0</v>
      </c>
      <c r="I122" s="10" t="n">
        <f aca="false">'[19]Zbirni ned. izveštaj Kraljevo'!I122</f>
        <v>0</v>
      </c>
      <c r="J122" s="10" t="n">
        <f aca="false">'[19]Zbirni ned. izveštaj Kraljevo'!J122</f>
        <v>0</v>
      </c>
      <c r="K122" s="10" t="n">
        <f aca="false">'[19]Zbirni ned. izveštaj Kraljevo'!K122</f>
        <v>0</v>
      </c>
      <c r="L122" s="10" t="n">
        <f aca="false">'[19]Zbirni ned. izveštaj Kraljevo'!L122</f>
        <v>0</v>
      </c>
      <c r="M122" s="10" t="n">
        <f aca="false">'[19]Zbirni ned. izveštaj Kraljevo'!M122</f>
        <v>0</v>
      </c>
      <c r="N122" s="10" t="n">
        <f aca="false">'[19]Zbirni ned. izveštaj Kraljevo'!N122</f>
        <v>0</v>
      </c>
      <c r="O122" s="9" t="n">
        <f aca="false">'[19]Zbirni ned. izveštaj Kraljevo'!O122</f>
        <v>0</v>
      </c>
    </row>
    <row r="123" customFormat="false" ht="14.4" hidden="false" customHeight="false" outlineLevel="0" collapsed="false">
      <c r="A123" s="5"/>
      <c r="B123" s="6"/>
      <c r="C123" s="7" t="n">
        <f aca="false">'[20]Zbirni ned. izveštaj Kraljevo'!C123</f>
        <v>0</v>
      </c>
      <c r="D123" s="7" t="n">
        <f aca="false">'[20]Zbirni ned. izveštaj Kraljevo'!D123</f>
        <v>0</v>
      </c>
      <c r="E123" s="11" t="s">
        <v>16</v>
      </c>
      <c r="F123" s="9" t="n">
        <f aca="false">'[19]Zbirni ned. izveštaj Kraljevo'!F123</f>
        <v>0</v>
      </c>
      <c r="G123" s="10" t="n">
        <f aca="false">'[19]Zbirni ned. izveštaj Kraljevo'!G123</f>
        <v>0</v>
      </c>
      <c r="H123" s="10" t="n">
        <f aca="false">'[19]Zbirni ned. izveštaj Kraljevo'!H123</f>
        <v>0</v>
      </c>
      <c r="I123" s="10" t="n">
        <f aca="false">'[19]Zbirni ned. izveštaj Kraljevo'!I123</f>
        <v>0</v>
      </c>
      <c r="J123" s="10" t="n">
        <f aca="false">'[19]Zbirni ned. izveštaj Kraljevo'!J123</f>
        <v>0</v>
      </c>
      <c r="K123" s="10" t="n">
        <f aca="false">'[19]Zbirni ned. izveštaj Kraljevo'!K123</f>
        <v>0</v>
      </c>
      <c r="L123" s="10" t="n">
        <f aca="false">'[19]Zbirni ned. izveštaj Kraljevo'!L123</f>
        <v>0</v>
      </c>
      <c r="M123" s="10" t="n">
        <f aca="false">'[19]Zbirni ned. izveštaj Kraljevo'!M123</f>
        <v>0</v>
      </c>
      <c r="N123" s="10" t="n">
        <f aca="false">'[19]Zbirni ned. izveštaj Kraljevo'!N123</f>
        <v>0</v>
      </c>
      <c r="O123" s="9" t="n">
        <f aca="false">'[19]Zbirni ned. izveštaj Kraljevo'!O123</f>
        <v>0</v>
      </c>
    </row>
    <row r="124" customFormat="false" ht="14.4" hidden="false" customHeight="false" outlineLevel="0" collapsed="false">
      <c r="A124" s="5"/>
      <c r="B124" s="6"/>
      <c r="C124" s="7" t="n">
        <f aca="false">'[20]Zbirni ned. izveštaj Kraljevo'!C124</f>
        <v>0</v>
      </c>
      <c r="D124" s="7" t="n">
        <f aca="false">'[20]Zbirni ned. izveštaj Kraljevo'!D124</f>
        <v>0</v>
      </c>
      <c r="E124" s="11" t="s">
        <v>17</v>
      </c>
      <c r="F124" s="9" t="n">
        <f aca="false">'[19]Zbirni ned. izveštaj Kraljevo'!F124</f>
        <v>0</v>
      </c>
      <c r="G124" s="10" t="n">
        <f aca="false">'[19]Zbirni ned. izveštaj Kraljevo'!G124</f>
        <v>0</v>
      </c>
      <c r="H124" s="10" t="n">
        <f aca="false">'[19]Zbirni ned. izveštaj Kraljevo'!H124</f>
        <v>0</v>
      </c>
      <c r="I124" s="10" t="n">
        <f aca="false">'[19]Zbirni ned. izveštaj Kraljevo'!I124</f>
        <v>0</v>
      </c>
      <c r="J124" s="10" t="n">
        <f aca="false">'[19]Zbirni ned. izveštaj Kraljevo'!J124</f>
        <v>0</v>
      </c>
      <c r="K124" s="10" t="n">
        <f aca="false">'[19]Zbirni ned. izveštaj Kraljevo'!K124</f>
        <v>0</v>
      </c>
      <c r="L124" s="10" t="n">
        <f aca="false">'[19]Zbirni ned. izveštaj Kraljevo'!L124</f>
        <v>0</v>
      </c>
      <c r="M124" s="10" t="n">
        <f aca="false">'[19]Zbirni ned. izveštaj Kraljevo'!M124</f>
        <v>0</v>
      </c>
      <c r="N124" s="10" t="n">
        <f aca="false">'[19]Zbirni ned. izveštaj Kraljevo'!N124</f>
        <v>0</v>
      </c>
      <c r="O124" s="9" t="n">
        <f aca="false">'[19]Zbirni ned. izveštaj Kraljevo'!O124</f>
        <v>0</v>
      </c>
    </row>
    <row r="125" customFormat="false" ht="14.4" hidden="false" customHeight="false" outlineLevel="0" collapsed="false">
      <c r="A125" s="5"/>
      <c r="B125" s="6"/>
      <c r="C125" s="7" t="n">
        <f aca="false">'[20]Zbirni ned. izveštaj Kraljevo'!C125</f>
        <v>0</v>
      </c>
      <c r="D125" s="7" t="n">
        <f aca="false">'[20]Zbirni ned. izveštaj Kraljevo'!D125</f>
        <v>0</v>
      </c>
      <c r="E125" s="12" t="s">
        <v>18</v>
      </c>
      <c r="F125" s="9" t="n">
        <f aca="false">'[19]Zbirni ned. izveštaj Kraljevo'!F125</f>
        <v>0</v>
      </c>
      <c r="G125" s="9" t="n">
        <f aca="false">'[19]Zbirni ned. izveštaj Kraljevo'!G125</f>
        <v>0</v>
      </c>
      <c r="H125" s="13" t="n">
        <f aca="false">'[19]Zbirni ned. izveštaj Kraljevo'!H125</f>
        <v>0</v>
      </c>
      <c r="I125" s="9" t="n">
        <f aca="false">'[19]Zbirni ned. izveštaj Kraljevo'!I125</f>
        <v>0</v>
      </c>
      <c r="J125" s="13" t="n">
        <f aca="false">'[19]Zbirni ned. izveštaj Kraljevo'!J125</f>
        <v>0</v>
      </c>
      <c r="K125" s="9" t="n">
        <f aca="false">'[19]Zbirni ned. izveštaj Kraljevo'!K125</f>
        <v>0</v>
      </c>
      <c r="L125" s="13" t="n">
        <f aca="false">'[19]Zbirni ned. izveštaj Kraljevo'!L125</f>
        <v>0</v>
      </c>
      <c r="M125" s="9" t="n">
        <f aca="false">'[19]Zbirni ned. izveštaj Kraljevo'!M125</f>
        <v>0</v>
      </c>
      <c r="N125" s="13" t="n">
        <f aca="false">'[19]Zbirni ned. izveštaj Kraljevo'!N125</f>
        <v>0</v>
      </c>
      <c r="O125" s="13" t="n">
        <f aca="false">'[19]Zbirni ned. izveštaj Kraljevo'!O125</f>
        <v>0</v>
      </c>
    </row>
    <row r="126" customFormat="false" ht="14.4" hidden="false" customHeight="false" outlineLevel="0" collapsed="false">
      <c r="A126" s="5" t="n">
        <f aca="false">A122+1</f>
        <v>32</v>
      </c>
      <c r="B126" s="6" t="n">
        <f aca="false">B122+7</f>
        <v>45880</v>
      </c>
      <c r="C126" s="7" t="n">
        <f aca="false">'[19]Zbirni ned. izveštaj Kraljevo'!C126</f>
        <v>0</v>
      </c>
      <c r="D126" s="7" t="n">
        <f aca="false">'[19]Zbirni ned. izveštaj Kraljevo'!D126</f>
        <v>0</v>
      </c>
      <c r="E126" s="8" t="s">
        <v>15</v>
      </c>
      <c r="F126" s="9" t="n">
        <f aca="false">'[19]Zbirni ned. izveštaj Kraljevo'!F126</f>
        <v>0</v>
      </c>
      <c r="G126" s="10" t="n">
        <f aca="false">'[19]Zbirni ned. izveštaj Kraljevo'!G126</f>
        <v>0</v>
      </c>
      <c r="H126" s="10" t="n">
        <f aca="false">'[19]Zbirni ned. izveštaj Kraljevo'!H126</f>
        <v>0</v>
      </c>
      <c r="I126" s="10" t="n">
        <f aca="false">'[19]Zbirni ned. izveštaj Kraljevo'!I126</f>
        <v>0</v>
      </c>
      <c r="J126" s="10" t="n">
        <f aca="false">'[19]Zbirni ned. izveštaj Kraljevo'!J126</f>
        <v>0</v>
      </c>
      <c r="K126" s="10" t="n">
        <f aca="false">'[19]Zbirni ned. izveštaj Kraljevo'!K126</f>
        <v>0</v>
      </c>
      <c r="L126" s="10" t="n">
        <f aca="false">'[19]Zbirni ned. izveštaj Kraljevo'!L126</f>
        <v>0</v>
      </c>
      <c r="M126" s="10" t="n">
        <f aca="false">'[19]Zbirni ned. izveštaj Kraljevo'!M126</f>
        <v>0</v>
      </c>
      <c r="N126" s="10" t="n">
        <f aca="false">'[19]Zbirni ned. izveštaj Kraljevo'!N126</f>
        <v>0</v>
      </c>
      <c r="O126" s="9" t="n">
        <f aca="false">'[19]Zbirni ned. izveštaj Kraljevo'!O126</f>
        <v>0</v>
      </c>
    </row>
    <row r="127" customFormat="false" ht="14.4" hidden="false" customHeight="false" outlineLevel="0" collapsed="false">
      <c r="A127" s="5"/>
      <c r="B127" s="6"/>
      <c r="C127" s="7" t="n">
        <f aca="false">'[20]Zbirni ned. izveštaj Kraljevo'!C127</f>
        <v>0</v>
      </c>
      <c r="D127" s="7" t="n">
        <f aca="false">'[20]Zbirni ned. izveštaj Kraljevo'!D127</f>
        <v>0</v>
      </c>
      <c r="E127" s="11" t="s">
        <v>16</v>
      </c>
      <c r="F127" s="9" t="n">
        <f aca="false">'[19]Zbirni ned. izveštaj Kraljevo'!F127</f>
        <v>0</v>
      </c>
      <c r="G127" s="10" t="n">
        <f aca="false">'[19]Zbirni ned. izveštaj Kraljevo'!G127</f>
        <v>0</v>
      </c>
      <c r="H127" s="10" t="n">
        <f aca="false">'[19]Zbirni ned. izveštaj Kraljevo'!H127</f>
        <v>0</v>
      </c>
      <c r="I127" s="10" t="n">
        <f aca="false">'[19]Zbirni ned. izveštaj Kraljevo'!I127</f>
        <v>0</v>
      </c>
      <c r="J127" s="10" t="n">
        <f aca="false">'[19]Zbirni ned. izveštaj Kraljevo'!J127</f>
        <v>0</v>
      </c>
      <c r="K127" s="10" t="n">
        <f aca="false">'[19]Zbirni ned. izveštaj Kraljevo'!K127</f>
        <v>0</v>
      </c>
      <c r="L127" s="10" t="n">
        <f aca="false">'[19]Zbirni ned. izveštaj Kraljevo'!L127</f>
        <v>0</v>
      </c>
      <c r="M127" s="10" t="n">
        <f aca="false">'[19]Zbirni ned. izveštaj Kraljevo'!M127</f>
        <v>0</v>
      </c>
      <c r="N127" s="10" t="n">
        <f aca="false">'[19]Zbirni ned. izveštaj Kraljevo'!N127</f>
        <v>0</v>
      </c>
      <c r="O127" s="9" t="n">
        <f aca="false">'[19]Zbirni ned. izveštaj Kraljevo'!O127</f>
        <v>0</v>
      </c>
    </row>
    <row r="128" customFormat="false" ht="14.4" hidden="false" customHeight="false" outlineLevel="0" collapsed="false">
      <c r="A128" s="5"/>
      <c r="B128" s="6"/>
      <c r="C128" s="7" t="n">
        <f aca="false">'[20]Zbirni ned. izveštaj Kraljevo'!C128</f>
        <v>0</v>
      </c>
      <c r="D128" s="7" t="n">
        <f aca="false">'[20]Zbirni ned. izveštaj Kraljevo'!D128</f>
        <v>0</v>
      </c>
      <c r="E128" s="11" t="s">
        <v>17</v>
      </c>
      <c r="F128" s="9" t="n">
        <f aca="false">'[19]Zbirni ned. izveštaj Kraljevo'!F128</f>
        <v>0</v>
      </c>
      <c r="G128" s="10" t="n">
        <f aca="false">'[19]Zbirni ned. izveštaj Kraljevo'!G128</f>
        <v>0</v>
      </c>
      <c r="H128" s="10" t="n">
        <f aca="false">'[19]Zbirni ned. izveštaj Kraljevo'!H128</f>
        <v>0</v>
      </c>
      <c r="I128" s="10" t="n">
        <f aca="false">'[19]Zbirni ned. izveštaj Kraljevo'!I128</f>
        <v>0</v>
      </c>
      <c r="J128" s="10" t="n">
        <f aca="false">'[19]Zbirni ned. izveštaj Kraljevo'!J128</f>
        <v>0</v>
      </c>
      <c r="K128" s="10" t="n">
        <f aca="false">'[19]Zbirni ned. izveštaj Kraljevo'!K128</f>
        <v>0</v>
      </c>
      <c r="L128" s="10" t="n">
        <f aca="false">'[19]Zbirni ned. izveštaj Kraljevo'!L128</f>
        <v>0</v>
      </c>
      <c r="M128" s="10" t="n">
        <f aca="false">'[19]Zbirni ned. izveštaj Kraljevo'!M128</f>
        <v>0</v>
      </c>
      <c r="N128" s="10" t="n">
        <f aca="false">'[19]Zbirni ned. izveštaj Kraljevo'!N128</f>
        <v>0</v>
      </c>
      <c r="O128" s="9" t="n">
        <f aca="false">'[19]Zbirni ned. izveštaj Kraljevo'!O128</f>
        <v>0</v>
      </c>
    </row>
    <row r="129" customFormat="false" ht="14.4" hidden="false" customHeight="false" outlineLevel="0" collapsed="false">
      <c r="A129" s="5"/>
      <c r="B129" s="6"/>
      <c r="C129" s="7" t="n">
        <f aca="false">'[20]Zbirni ned. izveštaj Kraljevo'!C129</f>
        <v>0</v>
      </c>
      <c r="D129" s="7" t="n">
        <f aca="false">'[20]Zbirni ned. izveštaj Kraljevo'!D129</f>
        <v>0</v>
      </c>
      <c r="E129" s="12" t="s">
        <v>18</v>
      </c>
      <c r="F129" s="9" t="n">
        <f aca="false">'[19]Zbirni ned. izveštaj Kraljevo'!F129</f>
        <v>0</v>
      </c>
      <c r="G129" s="9" t="n">
        <f aca="false">'[19]Zbirni ned. izveštaj Kraljevo'!G129</f>
        <v>0</v>
      </c>
      <c r="H129" s="13" t="n">
        <f aca="false">'[19]Zbirni ned. izveštaj Kraljevo'!H129</f>
        <v>0</v>
      </c>
      <c r="I129" s="9" t="n">
        <f aca="false">'[19]Zbirni ned. izveštaj Kraljevo'!I129</f>
        <v>0</v>
      </c>
      <c r="J129" s="13" t="n">
        <f aca="false">'[19]Zbirni ned. izveštaj Kraljevo'!J129</f>
        <v>0</v>
      </c>
      <c r="K129" s="9" t="n">
        <f aca="false">'[19]Zbirni ned. izveštaj Kraljevo'!K129</f>
        <v>0</v>
      </c>
      <c r="L129" s="13" t="n">
        <f aca="false">'[19]Zbirni ned. izveštaj Kraljevo'!L129</f>
        <v>0</v>
      </c>
      <c r="M129" s="9" t="n">
        <f aca="false">'[19]Zbirni ned. izveštaj Kraljevo'!M129</f>
        <v>0</v>
      </c>
      <c r="N129" s="13" t="n">
        <f aca="false">'[19]Zbirni ned. izveštaj Kraljevo'!N129</f>
        <v>0</v>
      </c>
      <c r="O129" s="13" t="n">
        <f aca="false">'[19]Zbirni ned. izveštaj Kraljevo'!O129</f>
        <v>0</v>
      </c>
    </row>
    <row r="130" customFormat="false" ht="14.4" hidden="false" customHeight="false" outlineLevel="0" collapsed="false">
      <c r="A130" s="5" t="n">
        <f aca="false">A126+1</f>
        <v>33</v>
      </c>
      <c r="B130" s="6" t="n">
        <f aca="false">B126+7</f>
        <v>45887</v>
      </c>
      <c r="C130" s="7" t="n">
        <f aca="false">'[19]Zbirni ned. izveštaj Kraljevo'!C130</f>
        <v>0</v>
      </c>
      <c r="D130" s="7" t="n">
        <f aca="false">'[19]Zbirni ned. izveštaj Kraljevo'!D130</f>
        <v>0</v>
      </c>
      <c r="E130" s="8" t="s">
        <v>15</v>
      </c>
      <c r="F130" s="9" t="n">
        <f aca="false">'[19]Zbirni ned. izveštaj Kraljevo'!F130</f>
        <v>0</v>
      </c>
      <c r="G130" s="10" t="n">
        <f aca="false">'[19]Zbirni ned. izveštaj Kraljevo'!G130</f>
        <v>0</v>
      </c>
      <c r="H130" s="10" t="n">
        <f aca="false">'[19]Zbirni ned. izveštaj Kraljevo'!H130</f>
        <v>0</v>
      </c>
      <c r="I130" s="10" t="n">
        <f aca="false">'[19]Zbirni ned. izveštaj Kraljevo'!I130</f>
        <v>0</v>
      </c>
      <c r="J130" s="10" t="n">
        <f aca="false">'[19]Zbirni ned. izveštaj Kraljevo'!J130</f>
        <v>0</v>
      </c>
      <c r="K130" s="10" t="n">
        <f aca="false">'[19]Zbirni ned. izveštaj Kraljevo'!K130</f>
        <v>0</v>
      </c>
      <c r="L130" s="10" t="n">
        <f aca="false">'[19]Zbirni ned. izveštaj Kraljevo'!L130</f>
        <v>0</v>
      </c>
      <c r="M130" s="10" t="n">
        <f aca="false">'[19]Zbirni ned. izveštaj Kraljevo'!M130</f>
        <v>0</v>
      </c>
      <c r="N130" s="10" t="n">
        <f aca="false">'[19]Zbirni ned. izveštaj Kraljevo'!N130</f>
        <v>0</v>
      </c>
      <c r="O130" s="9" t="n">
        <f aca="false">'[19]Zbirni ned. izveštaj Kraljevo'!O130</f>
        <v>0</v>
      </c>
    </row>
    <row r="131" customFormat="false" ht="14.4" hidden="false" customHeight="false" outlineLevel="0" collapsed="false">
      <c r="A131" s="5"/>
      <c r="B131" s="6"/>
      <c r="C131" s="7" t="n">
        <f aca="false">'[20]Zbirni ned. izveštaj Kraljevo'!C131</f>
        <v>0</v>
      </c>
      <c r="D131" s="7" t="n">
        <f aca="false">'[20]Zbirni ned. izveštaj Kraljevo'!D131</f>
        <v>0</v>
      </c>
      <c r="E131" s="11" t="s">
        <v>16</v>
      </c>
      <c r="F131" s="9" t="n">
        <f aca="false">'[19]Zbirni ned. izveštaj Kraljevo'!F131</f>
        <v>0</v>
      </c>
      <c r="G131" s="10" t="n">
        <f aca="false">'[19]Zbirni ned. izveštaj Kraljevo'!G131</f>
        <v>0</v>
      </c>
      <c r="H131" s="10" t="n">
        <f aca="false">'[19]Zbirni ned. izveštaj Kraljevo'!H131</f>
        <v>0</v>
      </c>
      <c r="I131" s="10" t="n">
        <f aca="false">'[19]Zbirni ned. izveštaj Kraljevo'!I131</f>
        <v>0</v>
      </c>
      <c r="J131" s="10" t="n">
        <f aca="false">'[19]Zbirni ned. izveštaj Kraljevo'!J131</f>
        <v>0</v>
      </c>
      <c r="K131" s="10" t="n">
        <f aca="false">'[19]Zbirni ned. izveštaj Kraljevo'!K131</f>
        <v>0</v>
      </c>
      <c r="L131" s="10" t="n">
        <f aca="false">'[19]Zbirni ned. izveštaj Kraljevo'!L131</f>
        <v>0</v>
      </c>
      <c r="M131" s="10" t="n">
        <f aca="false">'[19]Zbirni ned. izveštaj Kraljevo'!M131</f>
        <v>0</v>
      </c>
      <c r="N131" s="10" t="n">
        <f aca="false">'[19]Zbirni ned. izveštaj Kraljevo'!N131</f>
        <v>0</v>
      </c>
      <c r="O131" s="9" t="n">
        <f aca="false">'[19]Zbirni ned. izveštaj Kraljevo'!O131</f>
        <v>0</v>
      </c>
    </row>
    <row r="132" customFormat="false" ht="14.4" hidden="false" customHeight="false" outlineLevel="0" collapsed="false">
      <c r="A132" s="5"/>
      <c r="B132" s="6"/>
      <c r="C132" s="7" t="n">
        <f aca="false">'[20]Zbirni ned. izveštaj Kraljevo'!C132</f>
        <v>0</v>
      </c>
      <c r="D132" s="7" t="n">
        <f aca="false">'[20]Zbirni ned. izveštaj Kraljevo'!D132</f>
        <v>0</v>
      </c>
      <c r="E132" s="11" t="s">
        <v>17</v>
      </c>
      <c r="F132" s="9" t="n">
        <f aca="false">'[19]Zbirni ned. izveštaj Kraljevo'!F132</f>
        <v>0</v>
      </c>
      <c r="G132" s="10" t="n">
        <f aca="false">'[19]Zbirni ned. izveštaj Kraljevo'!G132</f>
        <v>0</v>
      </c>
      <c r="H132" s="10" t="n">
        <f aca="false">'[19]Zbirni ned. izveštaj Kraljevo'!H132</f>
        <v>0</v>
      </c>
      <c r="I132" s="10" t="n">
        <f aca="false">'[19]Zbirni ned. izveštaj Kraljevo'!I132</f>
        <v>0</v>
      </c>
      <c r="J132" s="10" t="n">
        <f aca="false">'[19]Zbirni ned. izveštaj Kraljevo'!J132</f>
        <v>0</v>
      </c>
      <c r="K132" s="10" t="n">
        <f aca="false">'[19]Zbirni ned. izveštaj Kraljevo'!K132</f>
        <v>0</v>
      </c>
      <c r="L132" s="10" t="n">
        <f aca="false">'[19]Zbirni ned. izveštaj Kraljevo'!L132</f>
        <v>0</v>
      </c>
      <c r="M132" s="10" t="n">
        <f aca="false">'[19]Zbirni ned. izveštaj Kraljevo'!M132</f>
        <v>0</v>
      </c>
      <c r="N132" s="10" t="n">
        <f aca="false">'[19]Zbirni ned. izveštaj Kraljevo'!N132</f>
        <v>0</v>
      </c>
      <c r="O132" s="9" t="n">
        <f aca="false">'[19]Zbirni ned. izveštaj Kraljevo'!O132</f>
        <v>0</v>
      </c>
    </row>
    <row r="133" customFormat="false" ht="14.4" hidden="false" customHeight="false" outlineLevel="0" collapsed="false">
      <c r="A133" s="5"/>
      <c r="B133" s="6"/>
      <c r="C133" s="7" t="n">
        <f aca="false">'[20]Zbirni ned. izveštaj Kraljevo'!C133</f>
        <v>0</v>
      </c>
      <c r="D133" s="7" t="n">
        <f aca="false">'[20]Zbirni ned. izveštaj Kraljevo'!D133</f>
        <v>0</v>
      </c>
      <c r="E133" s="12" t="s">
        <v>18</v>
      </c>
      <c r="F133" s="9" t="n">
        <f aca="false">'[19]Zbirni ned. izveštaj Kraljevo'!F133</f>
        <v>0</v>
      </c>
      <c r="G133" s="9" t="n">
        <f aca="false">'[19]Zbirni ned. izveštaj Kraljevo'!G133</f>
        <v>0</v>
      </c>
      <c r="H133" s="13" t="n">
        <f aca="false">'[19]Zbirni ned. izveštaj Kraljevo'!H133</f>
        <v>0</v>
      </c>
      <c r="I133" s="9" t="n">
        <f aca="false">'[19]Zbirni ned. izveštaj Kraljevo'!I133</f>
        <v>0</v>
      </c>
      <c r="J133" s="13" t="n">
        <f aca="false">'[19]Zbirni ned. izveštaj Kraljevo'!J133</f>
        <v>0</v>
      </c>
      <c r="K133" s="9" t="n">
        <f aca="false">'[19]Zbirni ned. izveštaj Kraljevo'!K133</f>
        <v>0</v>
      </c>
      <c r="L133" s="13" t="n">
        <f aca="false">'[19]Zbirni ned. izveštaj Kraljevo'!L133</f>
        <v>0</v>
      </c>
      <c r="M133" s="9" t="n">
        <f aca="false">'[19]Zbirni ned. izveštaj Kraljevo'!M133</f>
        <v>0</v>
      </c>
      <c r="N133" s="13" t="n">
        <f aca="false">'[19]Zbirni ned. izveštaj Kraljevo'!N133</f>
        <v>0</v>
      </c>
      <c r="O133" s="13" t="n">
        <f aca="false">'[19]Zbirni ned. izveštaj Kraljevo'!O133</f>
        <v>0</v>
      </c>
    </row>
    <row r="134" customFormat="false" ht="14.4" hidden="false" customHeight="false" outlineLevel="0" collapsed="false">
      <c r="A134" s="5" t="n">
        <f aca="false">A130+1</f>
        <v>34</v>
      </c>
      <c r="B134" s="6" t="n">
        <f aca="false">B130+7</f>
        <v>45894</v>
      </c>
      <c r="C134" s="7" t="n">
        <f aca="false">'[19]Zbirni ned. izveštaj Kraljevo'!C134</f>
        <v>0</v>
      </c>
      <c r="D134" s="7" t="n">
        <f aca="false">'[19]Zbirni ned. izveštaj Kraljevo'!D134</f>
        <v>0</v>
      </c>
      <c r="E134" s="8" t="s">
        <v>15</v>
      </c>
      <c r="F134" s="9" t="n">
        <f aca="false">'[19]Zbirni ned. izveštaj Kraljevo'!F134</f>
        <v>0</v>
      </c>
      <c r="G134" s="10" t="n">
        <f aca="false">'[19]Zbirni ned. izveštaj Kraljevo'!G134</f>
        <v>0</v>
      </c>
      <c r="H134" s="10" t="n">
        <f aca="false">'[19]Zbirni ned. izveštaj Kraljevo'!H134</f>
        <v>0</v>
      </c>
      <c r="I134" s="10" t="n">
        <f aca="false">'[19]Zbirni ned. izveštaj Kraljevo'!I134</f>
        <v>0</v>
      </c>
      <c r="J134" s="10" t="n">
        <f aca="false">'[19]Zbirni ned. izveštaj Kraljevo'!J134</f>
        <v>0</v>
      </c>
      <c r="K134" s="10" t="n">
        <f aca="false">'[19]Zbirni ned. izveštaj Kraljevo'!K134</f>
        <v>0</v>
      </c>
      <c r="L134" s="10" t="n">
        <f aca="false">'[19]Zbirni ned. izveštaj Kraljevo'!L134</f>
        <v>0</v>
      </c>
      <c r="M134" s="10" t="n">
        <f aca="false">'[19]Zbirni ned. izveštaj Kraljevo'!M134</f>
        <v>0</v>
      </c>
      <c r="N134" s="10" t="n">
        <f aca="false">'[19]Zbirni ned. izveštaj Kraljevo'!N134</f>
        <v>0</v>
      </c>
      <c r="O134" s="9" t="n">
        <f aca="false">'[19]Zbirni ned. izveštaj Kraljevo'!O134</f>
        <v>0</v>
      </c>
    </row>
    <row r="135" customFormat="false" ht="14.4" hidden="false" customHeight="false" outlineLevel="0" collapsed="false">
      <c r="A135" s="5"/>
      <c r="B135" s="6"/>
      <c r="C135" s="7" t="n">
        <f aca="false">'[20]Zbirni ned. izveštaj Kraljevo'!C135</f>
        <v>0</v>
      </c>
      <c r="D135" s="7" t="n">
        <f aca="false">'[20]Zbirni ned. izveštaj Kraljevo'!D135</f>
        <v>0</v>
      </c>
      <c r="E135" s="11" t="s">
        <v>16</v>
      </c>
      <c r="F135" s="9" t="n">
        <f aca="false">'[19]Zbirni ned. izveštaj Kraljevo'!F135</f>
        <v>0</v>
      </c>
      <c r="G135" s="10" t="n">
        <f aca="false">'[19]Zbirni ned. izveštaj Kraljevo'!G135</f>
        <v>0</v>
      </c>
      <c r="H135" s="10" t="n">
        <f aca="false">'[19]Zbirni ned. izveštaj Kraljevo'!H135</f>
        <v>0</v>
      </c>
      <c r="I135" s="10" t="n">
        <f aca="false">'[19]Zbirni ned. izveštaj Kraljevo'!I135</f>
        <v>0</v>
      </c>
      <c r="J135" s="10" t="n">
        <f aca="false">'[19]Zbirni ned. izveštaj Kraljevo'!J135</f>
        <v>0</v>
      </c>
      <c r="K135" s="10" t="n">
        <f aca="false">'[19]Zbirni ned. izveštaj Kraljevo'!K135</f>
        <v>0</v>
      </c>
      <c r="L135" s="10" t="n">
        <f aca="false">'[19]Zbirni ned. izveštaj Kraljevo'!L135</f>
        <v>0</v>
      </c>
      <c r="M135" s="10" t="n">
        <f aca="false">'[19]Zbirni ned. izveštaj Kraljevo'!M135</f>
        <v>0</v>
      </c>
      <c r="N135" s="10" t="n">
        <f aca="false">'[19]Zbirni ned. izveštaj Kraljevo'!N135</f>
        <v>0</v>
      </c>
      <c r="O135" s="9" t="n">
        <f aca="false">'[19]Zbirni ned. izveštaj Kraljevo'!O135</f>
        <v>0</v>
      </c>
    </row>
    <row r="136" customFormat="false" ht="14.4" hidden="false" customHeight="false" outlineLevel="0" collapsed="false">
      <c r="A136" s="5"/>
      <c r="B136" s="6"/>
      <c r="C136" s="7" t="n">
        <f aca="false">'[20]Zbirni ned. izveštaj Kraljevo'!C136</f>
        <v>0</v>
      </c>
      <c r="D136" s="7" t="n">
        <f aca="false">'[20]Zbirni ned. izveštaj Kraljevo'!D136</f>
        <v>0</v>
      </c>
      <c r="E136" s="11" t="s">
        <v>17</v>
      </c>
      <c r="F136" s="9" t="n">
        <f aca="false">'[19]Zbirni ned. izveštaj Kraljevo'!F136</f>
        <v>0</v>
      </c>
      <c r="G136" s="10" t="n">
        <f aca="false">'[19]Zbirni ned. izveštaj Kraljevo'!G136</f>
        <v>0</v>
      </c>
      <c r="H136" s="10" t="n">
        <f aca="false">'[19]Zbirni ned. izveštaj Kraljevo'!H136</f>
        <v>0</v>
      </c>
      <c r="I136" s="10" t="n">
        <f aca="false">'[19]Zbirni ned. izveštaj Kraljevo'!I136</f>
        <v>0</v>
      </c>
      <c r="J136" s="10" t="n">
        <f aca="false">'[19]Zbirni ned. izveštaj Kraljevo'!J136</f>
        <v>0</v>
      </c>
      <c r="K136" s="10" t="n">
        <f aca="false">'[19]Zbirni ned. izveštaj Kraljevo'!K136</f>
        <v>0</v>
      </c>
      <c r="L136" s="10" t="n">
        <f aca="false">'[19]Zbirni ned. izveštaj Kraljevo'!L136</f>
        <v>0</v>
      </c>
      <c r="M136" s="10" t="n">
        <f aca="false">'[19]Zbirni ned. izveštaj Kraljevo'!M136</f>
        <v>0</v>
      </c>
      <c r="N136" s="10" t="n">
        <f aca="false">'[19]Zbirni ned. izveštaj Kraljevo'!N136</f>
        <v>0</v>
      </c>
      <c r="O136" s="9" t="n">
        <f aca="false">'[19]Zbirni ned. izveštaj Kraljevo'!O136</f>
        <v>0</v>
      </c>
    </row>
    <row r="137" customFormat="false" ht="14.4" hidden="false" customHeight="false" outlineLevel="0" collapsed="false">
      <c r="A137" s="5"/>
      <c r="B137" s="6"/>
      <c r="C137" s="7" t="n">
        <f aca="false">'[20]Zbirni ned. izveštaj Kraljevo'!C137</f>
        <v>0</v>
      </c>
      <c r="D137" s="7" t="n">
        <f aca="false">'[20]Zbirni ned. izveštaj Kraljevo'!D137</f>
        <v>0</v>
      </c>
      <c r="E137" s="12" t="s">
        <v>18</v>
      </c>
      <c r="F137" s="9" t="n">
        <f aca="false">'[19]Zbirni ned. izveštaj Kraljevo'!F137</f>
        <v>0</v>
      </c>
      <c r="G137" s="9" t="n">
        <f aca="false">'[19]Zbirni ned. izveštaj Kraljevo'!G137</f>
        <v>0</v>
      </c>
      <c r="H137" s="13" t="n">
        <f aca="false">'[19]Zbirni ned. izveštaj Kraljevo'!H137</f>
        <v>0</v>
      </c>
      <c r="I137" s="9" t="n">
        <f aca="false">'[19]Zbirni ned. izveštaj Kraljevo'!I137</f>
        <v>0</v>
      </c>
      <c r="J137" s="13" t="n">
        <f aca="false">'[19]Zbirni ned. izveštaj Kraljevo'!J137</f>
        <v>0</v>
      </c>
      <c r="K137" s="9" t="n">
        <f aca="false">'[19]Zbirni ned. izveštaj Kraljevo'!K137</f>
        <v>0</v>
      </c>
      <c r="L137" s="13" t="n">
        <f aca="false">'[19]Zbirni ned. izveštaj Kraljevo'!L137</f>
        <v>0</v>
      </c>
      <c r="M137" s="9" t="n">
        <f aca="false">'[19]Zbirni ned. izveštaj Kraljevo'!M137</f>
        <v>0</v>
      </c>
      <c r="N137" s="13" t="n">
        <f aca="false">'[19]Zbirni ned. izveštaj Kraljevo'!N137</f>
        <v>0</v>
      </c>
      <c r="O137" s="13" t="n">
        <f aca="false">'[19]Zbirni ned. izveštaj Kraljevo'!O137</f>
        <v>0</v>
      </c>
    </row>
    <row r="138" customFormat="false" ht="14.4" hidden="false" customHeight="false" outlineLevel="0" collapsed="false">
      <c r="A138" s="5" t="n">
        <f aca="false">A134+1</f>
        <v>35</v>
      </c>
      <c r="B138" s="6" t="n">
        <f aca="false">B134+7</f>
        <v>45901</v>
      </c>
      <c r="C138" s="7" t="n">
        <f aca="false">'[19]Zbirni ned. izveštaj Kraljevo'!C138</f>
        <v>0</v>
      </c>
      <c r="D138" s="7" t="n">
        <f aca="false">'[19]Zbirni ned. izveštaj Kraljevo'!D138</f>
        <v>0</v>
      </c>
      <c r="E138" s="8" t="s">
        <v>15</v>
      </c>
      <c r="F138" s="9" t="n">
        <f aca="false">'[19]Zbirni ned. izveštaj Kraljevo'!F138</f>
        <v>0</v>
      </c>
      <c r="G138" s="10" t="n">
        <f aca="false">'[19]Zbirni ned. izveštaj Kraljevo'!G138</f>
        <v>0</v>
      </c>
      <c r="H138" s="10" t="n">
        <f aca="false">'[19]Zbirni ned. izveštaj Kraljevo'!H138</f>
        <v>0</v>
      </c>
      <c r="I138" s="10" t="n">
        <f aca="false">'[19]Zbirni ned. izveštaj Kraljevo'!I138</f>
        <v>0</v>
      </c>
      <c r="J138" s="10" t="n">
        <f aca="false">'[19]Zbirni ned. izveštaj Kraljevo'!J138</f>
        <v>0</v>
      </c>
      <c r="K138" s="10" t="n">
        <f aca="false">'[19]Zbirni ned. izveštaj Kraljevo'!K138</f>
        <v>0</v>
      </c>
      <c r="L138" s="10" t="n">
        <f aca="false">'[19]Zbirni ned. izveštaj Kraljevo'!L138</f>
        <v>0</v>
      </c>
      <c r="M138" s="10" t="n">
        <f aca="false">'[19]Zbirni ned. izveštaj Kraljevo'!M138</f>
        <v>0</v>
      </c>
      <c r="N138" s="10" t="n">
        <f aca="false">'[19]Zbirni ned. izveštaj Kraljevo'!N138</f>
        <v>0</v>
      </c>
      <c r="O138" s="9" t="n">
        <f aca="false">'[19]Zbirni ned. izveštaj Kraljevo'!O138</f>
        <v>0</v>
      </c>
    </row>
    <row r="139" customFormat="false" ht="14.4" hidden="false" customHeight="false" outlineLevel="0" collapsed="false">
      <c r="A139" s="5"/>
      <c r="B139" s="6"/>
      <c r="C139" s="7" t="n">
        <f aca="false">'[20]Zbirni ned. izveštaj Kraljevo'!C139</f>
        <v>0</v>
      </c>
      <c r="D139" s="7" t="n">
        <f aca="false">'[20]Zbirni ned. izveštaj Kraljevo'!D139</f>
        <v>0</v>
      </c>
      <c r="E139" s="11" t="s">
        <v>16</v>
      </c>
      <c r="F139" s="9" t="n">
        <f aca="false">'[19]Zbirni ned. izveštaj Kraljevo'!F139</f>
        <v>0</v>
      </c>
      <c r="G139" s="10" t="n">
        <f aca="false">'[19]Zbirni ned. izveštaj Kraljevo'!G139</f>
        <v>0</v>
      </c>
      <c r="H139" s="10" t="n">
        <f aca="false">'[19]Zbirni ned. izveštaj Kraljevo'!H139</f>
        <v>0</v>
      </c>
      <c r="I139" s="10" t="n">
        <f aca="false">'[19]Zbirni ned. izveštaj Kraljevo'!I139</f>
        <v>0</v>
      </c>
      <c r="J139" s="10" t="n">
        <f aca="false">'[19]Zbirni ned. izveštaj Kraljevo'!J139</f>
        <v>0</v>
      </c>
      <c r="K139" s="10" t="n">
        <f aca="false">'[19]Zbirni ned. izveštaj Kraljevo'!K139</f>
        <v>0</v>
      </c>
      <c r="L139" s="10" t="n">
        <f aca="false">'[19]Zbirni ned. izveštaj Kraljevo'!L139</f>
        <v>0</v>
      </c>
      <c r="M139" s="10" t="n">
        <f aca="false">'[19]Zbirni ned. izveštaj Kraljevo'!M139</f>
        <v>0</v>
      </c>
      <c r="N139" s="10" t="n">
        <f aca="false">'[19]Zbirni ned. izveštaj Kraljevo'!N139</f>
        <v>0</v>
      </c>
      <c r="O139" s="9" t="n">
        <f aca="false">'[19]Zbirni ned. izveštaj Kraljevo'!O139</f>
        <v>0</v>
      </c>
    </row>
    <row r="140" customFormat="false" ht="14.4" hidden="false" customHeight="false" outlineLevel="0" collapsed="false">
      <c r="A140" s="5"/>
      <c r="B140" s="6"/>
      <c r="C140" s="7" t="n">
        <f aca="false">'[20]Zbirni ned. izveštaj Kraljevo'!C140</f>
        <v>0</v>
      </c>
      <c r="D140" s="7" t="n">
        <f aca="false">'[20]Zbirni ned. izveštaj Kraljevo'!D140</f>
        <v>0</v>
      </c>
      <c r="E140" s="11" t="s">
        <v>17</v>
      </c>
      <c r="F140" s="9" t="n">
        <f aca="false">'[19]Zbirni ned. izveštaj Kraljevo'!F140</f>
        <v>0</v>
      </c>
      <c r="G140" s="10" t="n">
        <f aca="false">'[19]Zbirni ned. izveštaj Kraljevo'!G140</f>
        <v>0</v>
      </c>
      <c r="H140" s="10" t="n">
        <f aca="false">'[19]Zbirni ned. izveštaj Kraljevo'!H140</f>
        <v>0</v>
      </c>
      <c r="I140" s="10" t="n">
        <f aca="false">'[19]Zbirni ned. izveštaj Kraljevo'!I140</f>
        <v>0</v>
      </c>
      <c r="J140" s="10" t="n">
        <f aca="false">'[19]Zbirni ned. izveštaj Kraljevo'!J140</f>
        <v>0</v>
      </c>
      <c r="K140" s="10" t="n">
        <f aca="false">'[19]Zbirni ned. izveštaj Kraljevo'!K140</f>
        <v>0</v>
      </c>
      <c r="L140" s="10" t="n">
        <f aca="false">'[19]Zbirni ned. izveštaj Kraljevo'!L140</f>
        <v>0</v>
      </c>
      <c r="M140" s="10" t="n">
        <f aca="false">'[19]Zbirni ned. izveštaj Kraljevo'!M140</f>
        <v>0</v>
      </c>
      <c r="N140" s="10" t="n">
        <f aca="false">'[19]Zbirni ned. izveštaj Kraljevo'!N140</f>
        <v>0</v>
      </c>
      <c r="O140" s="9" t="n">
        <f aca="false">'[19]Zbirni ned. izveštaj Kraljevo'!O140</f>
        <v>0</v>
      </c>
    </row>
    <row r="141" customFormat="false" ht="14.4" hidden="false" customHeight="false" outlineLevel="0" collapsed="false">
      <c r="A141" s="5"/>
      <c r="B141" s="6"/>
      <c r="C141" s="7" t="n">
        <f aca="false">'[20]Zbirni ned. izveštaj Kraljevo'!C141</f>
        <v>0</v>
      </c>
      <c r="D141" s="7" t="n">
        <f aca="false">'[20]Zbirni ned. izveštaj Kraljevo'!D141</f>
        <v>0</v>
      </c>
      <c r="E141" s="12" t="s">
        <v>18</v>
      </c>
      <c r="F141" s="9" t="n">
        <f aca="false">'[19]Zbirni ned. izveštaj Kraljevo'!F141</f>
        <v>0</v>
      </c>
      <c r="G141" s="9" t="n">
        <f aca="false">'[19]Zbirni ned. izveštaj Kraljevo'!G141</f>
        <v>0</v>
      </c>
      <c r="H141" s="13" t="n">
        <f aca="false">'[19]Zbirni ned. izveštaj Kraljevo'!H141</f>
        <v>0</v>
      </c>
      <c r="I141" s="9" t="n">
        <f aca="false">'[19]Zbirni ned. izveštaj Kraljevo'!I141</f>
        <v>0</v>
      </c>
      <c r="J141" s="13" t="n">
        <f aca="false">'[19]Zbirni ned. izveštaj Kraljevo'!J141</f>
        <v>0</v>
      </c>
      <c r="K141" s="9" t="n">
        <f aca="false">'[19]Zbirni ned. izveštaj Kraljevo'!K141</f>
        <v>0</v>
      </c>
      <c r="L141" s="13" t="n">
        <f aca="false">'[19]Zbirni ned. izveštaj Kraljevo'!L141</f>
        <v>0</v>
      </c>
      <c r="M141" s="9" t="n">
        <f aca="false">'[19]Zbirni ned. izveštaj Kraljevo'!M141</f>
        <v>0</v>
      </c>
      <c r="N141" s="13" t="n">
        <f aca="false">'[19]Zbirni ned. izveštaj Kraljevo'!N141</f>
        <v>0</v>
      </c>
      <c r="O141" s="13" t="n">
        <f aca="false">'[19]Zbirni ned. izveštaj Kraljevo'!O141</f>
        <v>0</v>
      </c>
    </row>
    <row r="142" customFormat="false" ht="14.4" hidden="false" customHeight="false" outlineLevel="0" collapsed="false">
      <c r="A142" s="5" t="n">
        <f aca="false">A138+1</f>
        <v>36</v>
      </c>
      <c r="B142" s="6" t="n">
        <f aca="false">B138+7</f>
        <v>45908</v>
      </c>
      <c r="C142" s="7" t="n">
        <f aca="false">'[19]Zbirni ned. izveštaj Kraljevo'!C142</f>
        <v>0</v>
      </c>
      <c r="D142" s="7" t="n">
        <f aca="false">'[19]Zbirni ned. izveštaj Kraljevo'!D142</f>
        <v>0</v>
      </c>
      <c r="E142" s="8" t="s">
        <v>15</v>
      </c>
      <c r="F142" s="9" t="n">
        <f aca="false">'[19]Zbirni ned. izveštaj Kraljevo'!F142</f>
        <v>0</v>
      </c>
      <c r="G142" s="10" t="n">
        <f aca="false">'[19]Zbirni ned. izveštaj Kraljevo'!G142</f>
        <v>0</v>
      </c>
      <c r="H142" s="10" t="n">
        <f aca="false">'[19]Zbirni ned. izveštaj Kraljevo'!H142</f>
        <v>0</v>
      </c>
      <c r="I142" s="10" t="n">
        <f aca="false">'[19]Zbirni ned. izveštaj Kraljevo'!I142</f>
        <v>0</v>
      </c>
      <c r="J142" s="10" t="n">
        <f aca="false">'[19]Zbirni ned. izveštaj Kraljevo'!J142</f>
        <v>0</v>
      </c>
      <c r="K142" s="10" t="n">
        <f aca="false">'[19]Zbirni ned. izveštaj Kraljevo'!K142</f>
        <v>0</v>
      </c>
      <c r="L142" s="10" t="n">
        <f aca="false">'[19]Zbirni ned. izveštaj Kraljevo'!L142</f>
        <v>0</v>
      </c>
      <c r="M142" s="10" t="n">
        <f aca="false">'[19]Zbirni ned. izveštaj Kraljevo'!M142</f>
        <v>0</v>
      </c>
      <c r="N142" s="10" t="n">
        <f aca="false">'[19]Zbirni ned. izveštaj Kraljevo'!N142</f>
        <v>0</v>
      </c>
      <c r="O142" s="9" t="n">
        <f aca="false">'[19]Zbirni ned. izveštaj Kraljevo'!O142</f>
        <v>0</v>
      </c>
    </row>
    <row r="143" customFormat="false" ht="14.4" hidden="false" customHeight="false" outlineLevel="0" collapsed="false">
      <c r="A143" s="5"/>
      <c r="B143" s="6"/>
      <c r="C143" s="7" t="n">
        <f aca="false">'[20]Zbirni ned. izveštaj Kraljevo'!C143</f>
        <v>0</v>
      </c>
      <c r="D143" s="7" t="n">
        <f aca="false">'[20]Zbirni ned. izveštaj Kraljevo'!D143</f>
        <v>0</v>
      </c>
      <c r="E143" s="11" t="s">
        <v>16</v>
      </c>
      <c r="F143" s="9" t="n">
        <f aca="false">'[19]Zbirni ned. izveštaj Kraljevo'!F143</f>
        <v>0</v>
      </c>
      <c r="G143" s="10" t="n">
        <f aca="false">'[19]Zbirni ned. izveštaj Kraljevo'!G143</f>
        <v>0</v>
      </c>
      <c r="H143" s="10" t="n">
        <f aca="false">'[19]Zbirni ned. izveštaj Kraljevo'!H143</f>
        <v>0</v>
      </c>
      <c r="I143" s="10" t="n">
        <f aca="false">'[19]Zbirni ned. izveštaj Kraljevo'!I143</f>
        <v>0</v>
      </c>
      <c r="J143" s="10" t="n">
        <f aca="false">'[19]Zbirni ned. izveštaj Kraljevo'!J143</f>
        <v>0</v>
      </c>
      <c r="K143" s="10" t="n">
        <f aca="false">'[19]Zbirni ned. izveštaj Kraljevo'!K143</f>
        <v>0</v>
      </c>
      <c r="L143" s="10" t="n">
        <f aca="false">'[19]Zbirni ned. izveštaj Kraljevo'!L143</f>
        <v>0</v>
      </c>
      <c r="M143" s="10" t="n">
        <f aca="false">'[19]Zbirni ned. izveštaj Kraljevo'!M143</f>
        <v>0</v>
      </c>
      <c r="N143" s="10" t="n">
        <f aca="false">'[19]Zbirni ned. izveštaj Kraljevo'!N143</f>
        <v>0</v>
      </c>
      <c r="O143" s="9" t="n">
        <f aca="false">'[19]Zbirni ned. izveštaj Kraljevo'!O143</f>
        <v>0</v>
      </c>
    </row>
    <row r="144" customFormat="false" ht="14.4" hidden="false" customHeight="false" outlineLevel="0" collapsed="false">
      <c r="A144" s="5"/>
      <c r="B144" s="6"/>
      <c r="C144" s="7" t="n">
        <f aca="false">'[20]Zbirni ned. izveštaj Kraljevo'!C144</f>
        <v>0</v>
      </c>
      <c r="D144" s="7" t="n">
        <f aca="false">'[20]Zbirni ned. izveštaj Kraljevo'!D144</f>
        <v>0</v>
      </c>
      <c r="E144" s="11" t="s">
        <v>17</v>
      </c>
      <c r="F144" s="9" t="n">
        <f aca="false">'[19]Zbirni ned. izveštaj Kraljevo'!F144</f>
        <v>0</v>
      </c>
      <c r="G144" s="10" t="n">
        <f aca="false">'[19]Zbirni ned. izveštaj Kraljevo'!G144</f>
        <v>0</v>
      </c>
      <c r="H144" s="10" t="n">
        <f aca="false">'[19]Zbirni ned. izveštaj Kraljevo'!H144</f>
        <v>0</v>
      </c>
      <c r="I144" s="10" t="n">
        <f aca="false">'[19]Zbirni ned. izveštaj Kraljevo'!I144</f>
        <v>0</v>
      </c>
      <c r="J144" s="10" t="n">
        <f aca="false">'[19]Zbirni ned. izveštaj Kraljevo'!J144</f>
        <v>0</v>
      </c>
      <c r="K144" s="10" t="n">
        <f aca="false">'[19]Zbirni ned. izveštaj Kraljevo'!K144</f>
        <v>0</v>
      </c>
      <c r="L144" s="10" t="n">
        <f aca="false">'[19]Zbirni ned. izveštaj Kraljevo'!L144</f>
        <v>0</v>
      </c>
      <c r="M144" s="10" t="n">
        <f aca="false">'[19]Zbirni ned. izveštaj Kraljevo'!M144</f>
        <v>0</v>
      </c>
      <c r="N144" s="10" t="n">
        <f aca="false">'[19]Zbirni ned. izveštaj Kraljevo'!N144</f>
        <v>0</v>
      </c>
      <c r="O144" s="9" t="n">
        <f aca="false">'[19]Zbirni ned. izveštaj Kraljevo'!O144</f>
        <v>0</v>
      </c>
    </row>
    <row r="145" customFormat="false" ht="14.4" hidden="false" customHeight="false" outlineLevel="0" collapsed="false">
      <c r="A145" s="5"/>
      <c r="B145" s="6"/>
      <c r="C145" s="7" t="n">
        <f aca="false">'[20]Zbirni ned. izveštaj Kraljevo'!C145</f>
        <v>0</v>
      </c>
      <c r="D145" s="7" t="n">
        <f aca="false">'[20]Zbirni ned. izveštaj Kraljevo'!D145</f>
        <v>0</v>
      </c>
      <c r="E145" s="12" t="s">
        <v>18</v>
      </c>
      <c r="F145" s="9" t="n">
        <f aca="false">'[19]Zbirni ned. izveštaj Kraljevo'!F145</f>
        <v>0</v>
      </c>
      <c r="G145" s="9" t="n">
        <f aca="false">'[19]Zbirni ned. izveštaj Kraljevo'!G145</f>
        <v>0</v>
      </c>
      <c r="H145" s="13" t="n">
        <f aca="false">'[19]Zbirni ned. izveštaj Kraljevo'!H145</f>
        <v>0</v>
      </c>
      <c r="I145" s="9" t="n">
        <f aca="false">'[19]Zbirni ned. izveštaj Kraljevo'!I145</f>
        <v>0</v>
      </c>
      <c r="J145" s="13" t="n">
        <f aca="false">'[19]Zbirni ned. izveštaj Kraljevo'!J145</f>
        <v>0</v>
      </c>
      <c r="K145" s="9" t="n">
        <f aca="false">'[19]Zbirni ned. izveštaj Kraljevo'!K145</f>
        <v>0</v>
      </c>
      <c r="L145" s="13" t="n">
        <f aca="false">'[19]Zbirni ned. izveštaj Kraljevo'!L145</f>
        <v>0</v>
      </c>
      <c r="M145" s="9" t="n">
        <f aca="false">'[19]Zbirni ned. izveštaj Kraljevo'!M145</f>
        <v>0</v>
      </c>
      <c r="N145" s="13" t="n">
        <f aca="false">'[19]Zbirni ned. izveštaj Kraljevo'!N145</f>
        <v>0</v>
      </c>
      <c r="O145" s="13" t="n">
        <f aca="false">'[19]Zbirni ned. izveštaj Kraljevo'!O145</f>
        <v>0</v>
      </c>
    </row>
    <row r="146" customFormat="false" ht="14.4" hidden="false" customHeight="false" outlineLevel="0" collapsed="false">
      <c r="A146" s="5" t="n">
        <f aca="false">A142+1</f>
        <v>37</v>
      </c>
      <c r="B146" s="6" t="n">
        <f aca="false">B142+7</f>
        <v>45915</v>
      </c>
      <c r="C146" s="7" t="n">
        <f aca="false">'[19]Zbirni ned. izveštaj Kraljevo'!C146</f>
        <v>0</v>
      </c>
      <c r="D146" s="7" t="n">
        <f aca="false">'[19]Zbirni ned. izveštaj Kraljevo'!D146</f>
        <v>0</v>
      </c>
      <c r="E146" s="8" t="s">
        <v>15</v>
      </c>
      <c r="F146" s="9" t="n">
        <f aca="false">'[19]Zbirni ned. izveštaj Kraljevo'!F146</f>
        <v>0</v>
      </c>
      <c r="G146" s="10" t="n">
        <f aca="false">'[19]Zbirni ned. izveštaj Kraljevo'!G146</f>
        <v>0</v>
      </c>
      <c r="H146" s="10" t="n">
        <f aca="false">'[19]Zbirni ned. izveštaj Kraljevo'!H146</f>
        <v>0</v>
      </c>
      <c r="I146" s="10" t="n">
        <f aca="false">'[19]Zbirni ned. izveštaj Kraljevo'!I146</f>
        <v>0</v>
      </c>
      <c r="J146" s="10" t="n">
        <f aca="false">'[19]Zbirni ned. izveštaj Kraljevo'!J146</f>
        <v>0</v>
      </c>
      <c r="K146" s="10" t="n">
        <f aca="false">'[19]Zbirni ned. izveštaj Kraljevo'!K146</f>
        <v>0</v>
      </c>
      <c r="L146" s="10" t="n">
        <f aca="false">'[19]Zbirni ned. izveštaj Kraljevo'!L146</f>
        <v>0</v>
      </c>
      <c r="M146" s="10" t="n">
        <f aca="false">'[19]Zbirni ned. izveštaj Kraljevo'!M146</f>
        <v>0</v>
      </c>
      <c r="N146" s="10" t="n">
        <f aca="false">'[19]Zbirni ned. izveštaj Kraljevo'!N146</f>
        <v>0</v>
      </c>
      <c r="O146" s="9" t="n">
        <f aca="false">'[19]Zbirni ned. izveštaj Kraljevo'!O146</f>
        <v>0</v>
      </c>
    </row>
    <row r="147" customFormat="false" ht="14.4" hidden="false" customHeight="false" outlineLevel="0" collapsed="false">
      <c r="A147" s="5"/>
      <c r="B147" s="6"/>
      <c r="C147" s="7" t="n">
        <f aca="false">'[20]Zbirni ned. izveštaj Kraljevo'!C147</f>
        <v>0</v>
      </c>
      <c r="D147" s="7" t="n">
        <f aca="false">'[20]Zbirni ned. izveštaj Kraljevo'!D147</f>
        <v>0</v>
      </c>
      <c r="E147" s="11" t="s">
        <v>16</v>
      </c>
      <c r="F147" s="9" t="n">
        <f aca="false">'[19]Zbirni ned. izveštaj Kraljevo'!F147</f>
        <v>0</v>
      </c>
      <c r="G147" s="10" t="n">
        <f aca="false">'[19]Zbirni ned. izveštaj Kraljevo'!G147</f>
        <v>0</v>
      </c>
      <c r="H147" s="10" t="n">
        <f aca="false">'[19]Zbirni ned. izveštaj Kraljevo'!H147</f>
        <v>0</v>
      </c>
      <c r="I147" s="10" t="n">
        <f aca="false">'[19]Zbirni ned. izveštaj Kraljevo'!I147</f>
        <v>0</v>
      </c>
      <c r="J147" s="10" t="n">
        <f aca="false">'[19]Zbirni ned. izveštaj Kraljevo'!J147</f>
        <v>0</v>
      </c>
      <c r="K147" s="10" t="n">
        <f aca="false">'[19]Zbirni ned. izveštaj Kraljevo'!K147</f>
        <v>0</v>
      </c>
      <c r="L147" s="10" t="n">
        <f aca="false">'[19]Zbirni ned. izveštaj Kraljevo'!L147</f>
        <v>0</v>
      </c>
      <c r="M147" s="10" t="n">
        <f aca="false">'[19]Zbirni ned. izveštaj Kraljevo'!M147</f>
        <v>0</v>
      </c>
      <c r="N147" s="10" t="n">
        <f aca="false">'[19]Zbirni ned. izveštaj Kraljevo'!N147</f>
        <v>0</v>
      </c>
      <c r="O147" s="9" t="n">
        <f aca="false">'[19]Zbirni ned. izveštaj Kraljevo'!O147</f>
        <v>0</v>
      </c>
    </row>
    <row r="148" customFormat="false" ht="14.4" hidden="false" customHeight="false" outlineLevel="0" collapsed="false">
      <c r="A148" s="5"/>
      <c r="B148" s="6"/>
      <c r="C148" s="7" t="n">
        <f aca="false">'[20]Zbirni ned. izveštaj Kraljevo'!C148</f>
        <v>0</v>
      </c>
      <c r="D148" s="7" t="n">
        <f aca="false">'[20]Zbirni ned. izveštaj Kraljevo'!D148</f>
        <v>0</v>
      </c>
      <c r="E148" s="11" t="s">
        <v>17</v>
      </c>
      <c r="F148" s="9" t="n">
        <f aca="false">'[19]Zbirni ned. izveštaj Kraljevo'!F148</f>
        <v>0</v>
      </c>
      <c r="G148" s="10" t="n">
        <f aca="false">'[19]Zbirni ned. izveštaj Kraljevo'!G148</f>
        <v>0</v>
      </c>
      <c r="H148" s="10" t="n">
        <f aca="false">'[19]Zbirni ned. izveštaj Kraljevo'!H148</f>
        <v>0</v>
      </c>
      <c r="I148" s="10" t="n">
        <f aca="false">'[19]Zbirni ned. izveštaj Kraljevo'!I148</f>
        <v>0</v>
      </c>
      <c r="J148" s="10" t="n">
        <f aca="false">'[19]Zbirni ned. izveštaj Kraljevo'!J148</f>
        <v>0</v>
      </c>
      <c r="K148" s="10" t="n">
        <f aca="false">'[19]Zbirni ned. izveštaj Kraljevo'!K148</f>
        <v>0</v>
      </c>
      <c r="L148" s="10" t="n">
        <f aca="false">'[19]Zbirni ned. izveštaj Kraljevo'!L148</f>
        <v>0</v>
      </c>
      <c r="M148" s="10" t="n">
        <f aca="false">'[19]Zbirni ned. izveštaj Kraljevo'!M148</f>
        <v>0</v>
      </c>
      <c r="N148" s="10" t="n">
        <f aca="false">'[19]Zbirni ned. izveštaj Kraljevo'!N148</f>
        <v>0</v>
      </c>
      <c r="O148" s="9" t="n">
        <f aca="false">'[19]Zbirni ned. izveštaj Kraljevo'!O148</f>
        <v>0</v>
      </c>
    </row>
    <row r="149" customFormat="false" ht="14.4" hidden="false" customHeight="false" outlineLevel="0" collapsed="false">
      <c r="A149" s="5"/>
      <c r="B149" s="6"/>
      <c r="C149" s="7" t="n">
        <f aca="false">'[20]Zbirni ned. izveštaj Kraljevo'!C149</f>
        <v>0</v>
      </c>
      <c r="D149" s="7" t="n">
        <f aca="false">'[20]Zbirni ned. izveštaj Kraljevo'!D149</f>
        <v>0</v>
      </c>
      <c r="E149" s="12" t="s">
        <v>18</v>
      </c>
      <c r="F149" s="9" t="n">
        <f aca="false">'[19]Zbirni ned. izveštaj Kraljevo'!F149</f>
        <v>0</v>
      </c>
      <c r="G149" s="9" t="n">
        <f aca="false">'[19]Zbirni ned. izveštaj Kraljevo'!G149</f>
        <v>0</v>
      </c>
      <c r="H149" s="13" t="n">
        <f aca="false">'[19]Zbirni ned. izveštaj Kraljevo'!H149</f>
        <v>0</v>
      </c>
      <c r="I149" s="9" t="n">
        <f aca="false">'[19]Zbirni ned. izveštaj Kraljevo'!I149</f>
        <v>0</v>
      </c>
      <c r="J149" s="13" t="n">
        <f aca="false">'[19]Zbirni ned. izveštaj Kraljevo'!J149</f>
        <v>0</v>
      </c>
      <c r="K149" s="9" t="n">
        <f aca="false">'[19]Zbirni ned. izveštaj Kraljevo'!K149</f>
        <v>0</v>
      </c>
      <c r="L149" s="13" t="n">
        <f aca="false">'[19]Zbirni ned. izveštaj Kraljevo'!L149</f>
        <v>0</v>
      </c>
      <c r="M149" s="9" t="n">
        <f aca="false">'[19]Zbirni ned. izveštaj Kraljevo'!M149</f>
        <v>0</v>
      </c>
      <c r="N149" s="13" t="n">
        <f aca="false">'[19]Zbirni ned. izveštaj Kraljevo'!N149</f>
        <v>0</v>
      </c>
      <c r="O149" s="13" t="n">
        <f aca="false">'[19]Zbirni ned. izveštaj Kraljevo'!O149</f>
        <v>0</v>
      </c>
    </row>
    <row r="150" customFormat="false" ht="14.4" hidden="false" customHeight="false" outlineLevel="0" collapsed="false">
      <c r="A150" s="5" t="n">
        <f aca="false">A146+1</f>
        <v>38</v>
      </c>
      <c r="B150" s="6" t="n">
        <f aca="false">B146+7</f>
        <v>45922</v>
      </c>
      <c r="C150" s="7" t="n">
        <f aca="false">'[19]Zbirni ned. izveštaj Kraljevo'!C150</f>
        <v>0</v>
      </c>
      <c r="D150" s="7" t="n">
        <f aca="false">'[19]Zbirni ned. izveštaj Kraljevo'!D150</f>
        <v>0</v>
      </c>
      <c r="E150" s="8" t="s">
        <v>15</v>
      </c>
      <c r="F150" s="9" t="n">
        <f aca="false">'[19]Zbirni ned. izveštaj Kraljevo'!F150</f>
        <v>0</v>
      </c>
      <c r="G150" s="10" t="n">
        <f aca="false">'[19]Zbirni ned. izveštaj Kraljevo'!G150</f>
        <v>0</v>
      </c>
      <c r="H150" s="10" t="n">
        <f aca="false">'[19]Zbirni ned. izveštaj Kraljevo'!H150</f>
        <v>0</v>
      </c>
      <c r="I150" s="10" t="n">
        <f aca="false">'[19]Zbirni ned. izveštaj Kraljevo'!I150</f>
        <v>0</v>
      </c>
      <c r="J150" s="10" t="n">
        <f aca="false">'[19]Zbirni ned. izveštaj Kraljevo'!J150</f>
        <v>0</v>
      </c>
      <c r="K150" s="10" t="n">
        <f aca="false">'[19]Zbirni ned. izveštaj Kraljevo'!K150</f>
        <v>0</v>
      </c>
      <c r="L150" s="10" t="n">
        <f aca="false">'[19]Zbirni ned. izveštaj Kraljevo'!L150</f>
        <v>0</v>
      </c>
      <c r="M150" s="10" t="n">
        <f aca="false">'[19]Zbirni ned. izveštaj Kraljevo'!M150</f>
        <v>0</v>
      </c>
      <c r="N150" s="10" t="n">
        <f aca="false">'[19]Zbirni ned. izveštaj Kraljevo'!N150</f>
        <v>0</v>
      </c>
      <c r="O150" s="9" t="n">
        <f aca="false">'[19]Zbirni ned. izveštaj Kraljevo'!O150</f>
        <v>0</v>
      </c>
    </row>
    <row r="151" customFormat="false" ht="14.4" hidden="false" customHeight="false" outlineLevel="0" collapsed="false">
      <c r="A151" s="5"/>
      <c r="B151" s="6"/>
      <c r="C151" s="7" t="n">
        <f aca="false">'[20]Zbirni ned. izveštaj Kraljevo'!C151</f>
        <v>0</v>
      </c>
      <c r="D151" s="7" t="n">
        <f aca="false">'[20]Zbirni ned. izveštaj Kraljevo'!D151</f>
        <v>0</v>
      </c>
      <c r="E151" s="11" t="s">
        <v>16</v>
      </c>
      <c r="F151" s="9" t="n">
        <f aca="false">'[19]Zbirni ned. izveštaj Kraljevo'!F151</f>
        <v>0</v>
      </c>
      <c r="G151" s="10" t="n">
        <f aca="false">'[19]Zbirni ned. izveštaj Kraljevo'!G151</f>
        <v>0</v>
      </c>
      <c r="H151" s="10" t="n">
        <f aca="false">'[19]Zbirni ned. izveštaj Kraljevo'!H151</f>
        <v>0</v>
      </c>
      <c r="I151" s="10" t="n">
        <f aca="false">'[19]Zbirni ned. izveštaj Kraljevo'!I151</f>
        <v>0</v>
      </c>
      <c r="J151" s="10" t="n">
        <f aca="false">'[19]Zbirni ned. izveštaj Kraljevo'!J151</f>
        <v>0</v>
      </c>
      <c r="K151" s="10" t="n">
        <f aca="false">'[19]Zbirni ned. izveštaj Kraljevo'!K151</f>
        <v>0</v>
      </c>
      <c r="L151" s="10" t="n">
        <f aca="false">'[19]Zbirni ned. izveštaj Kraljevo'!L151</f>
        <v>0</v>
      </c>
      <c r="M151" s="10" t="n">
        <f aca="false">'[19]Zbirni ned. izveštaj Kraljevo'!M151</f>
        <v>0</v>
      </c>
      <c r="N151" s="10" t="n">
        <f aca="false">'[19]Zbirni ned. izveštaj Kraljevo'!N151</f>
        <v>0</v>
      </c>
      <c r="O151" s="9" t="n">
        <f aca="false">'[19]Zbirni ned. izveštaj Kraljevo'!O151</f>
        <v>0</v>
      </c>
    </row>
    <row r="152" customFormat="false" ht="14.4" hidden="false" customHeight="false" outlineLevel="0" collapsed="false">
      <c r="A152" s="5"/>
      <c r="B152" s="6"/>
      <c r="C152" s="7" t="n">
        <f aca="false">'[20]Zbirni ned. izveštaj Kraljevo'!C152</f>
        <v>0</v>
      </c>
      <c r="D152" s="7" t="n">
        <f aca="false">'[20]Zbirni ned. izveštaj Kraljevo'!D152</f>
        <v>0</v>
      </c>
      <c r="E152" s="11" t="s">
        <v>17</v>
      </c>
      <c r="F152" s="9" t="n">
        <f aca="false">'[19]Zbirni ned. izveštaj Kraljevo'!F152</f>
        <v>0</v>
      </c>
      <c r="G152" s="10" t="n">
        <f aca="false">'[19]Zbirni ned. izveštaj Kraljevo'!G152</f>
        <v>0</v>
      </c>
      <c r="H152" s="10" t="n">
        <f aca="false">'[19]Zbirni ned. izveštaj Kraljevo'!H152</f>
        <v>0</v>
      </c>
      <c r="I152" s="10" t="n">
        <f aca="false">'[19]Zbirni ned. izveštaj Kraljevo'!I152</f>
        <v>0</v>
      </c>
      <c r="J152" s="10" t="n">
        <f aca="false">'[19]Zbirni ned. izveštaj Kraljevo'!J152</f>
        <v>0</v>
      </c>
      <c r="K152" s="10" t="n">
        <f aca="false">'[19]Zbirni ned. izveštaj Kraljevo'!K152</f>
        <v>0</v>
      </c>
      <c r="L152" s="10" t="n">
        <f aca="false">'[19]Zbirni ned. izveštaj Kraljevo'!L152</f>
        <v>0</v>
      </c>
      <c r="M152" s="10" t="n">
        <f aca="false">'[19]Zbirni ned. izveštaj Kraljevo'!M152</f>
        <v>0</v>
      </c>
      <c r="N152" s="10" t="n">
        <f aca="false">'[19]Zbirni ned. izveštaj Kraljevo'!N152</f>
        <v>0</v>
      </c>
      <c r="O152" s="9" t="n">
        <f aca="false">'[19]Zbirni ned. izveštaj Kraljevo'!O152</f>
        <v>0</v>
      </c>
    </row>
    <row r="153" customFormat="false" ht="14.4" hidden="false" customHeight="false" outlineLevel="0" collapsed="false">
      <c r="A153" s="5"/>
      <c r="B153" s="6"/>
      <c r="C153" s="7" t="n">
        <f aca="false">'[20]Zbirni ned. izveštaj Kraljevo'!C153</f>
        <v>0</v>
      </c>
      <c r="D153" s="7" t="n">
        <f aca="false">'[20]Zbirni ned. izveštaj Kraljevo'!D153</f>
        <v>0</v>
      </c>
      <c r="E153" s="12" t="s">
        <v>18</v>
      </c>
      <c r="F153" s="9" t="n">
        <f aca="false">'[19]Zbirni ned. izveštaj Kraljevo'!F153</f>
        <v>0</v>
      </c>
      <c r="G153" s="9" t="n">
        <f aca="false">'[19]Zbirni ned. izveštaj Kraljevo'!G153</f>
        <v>0</v>
      </c>
      <c r="H153" s="13" t="n">
        <f aca="false">'[19]Zbirni ned. izveštaj Kraljevo'!H153</f>
        <v>0</v>
      </c>
      <c r="I153" s="9" t="n">
        <f aca="false">'[19]Zbirni ned. izveštaj Kraljevo'!I153</f>
        <v>0</v>
      </c>
      <c r="J153" s="13" t="n">
        <f aca="false">'[19]Zbirni ned. izveštaj Kraljevo'!J153</f>
        <v>0</v>
      </c>
      <c r="K153" s="9" t="n">
        <f aca="false">'[19]Zbirni ned. izveštaj Kraljevo'!K153</f>
        <v>0</v>
      </c>
      <c r="L153" s="13" t="n">
        <f aca="false">'[19]Zbirni ned. izveštaj Kraljevo'!L153</f>
        <v>0</v>
      </c>
      <c r="M153" s="9" t="n">
        <f aca="false">'[19]Zbirni ned. izveštaj Kraljevo'!M153</f>
        <v>0</v>
      </c>
      <c r="N153" s="13" t="n">
        <f aca="false">'[19]Zbirni ned. izveštaj Kraljevo'!N153</f>
        <v>0</v>
      </c>
      <c r="O153" s="13" t="n">
        <f aca="false">'[19]Zbirni ned. izveštaj Kraljevo'!O153</f>
        <v>0</v>
      </c>
    </row>
    <row r="154" customFormat="false" ht="14.4" hidden="false" customHeight="false" outlineLevel="0" collapsed="false">
      <c r="A154" s="5" t="n">
        <f aca="false">A150+1</f>
        <v>39</v>
      </c>
      <c r="B154" s="6" t="n">
        <f aca="false">B150+7</f>
        <v>45929</v>
      </c>
      <c r="C154" s="7" t="n">
        <f aca="false">'[19]Zbirni ned. izveštaj Kraljevo'!C154</f>
        <v>0</v>
      </c>
      <c r="D154" s="7" t="n">
        <f aca="false">'[19]Zbirni ned. izveštaj Kraljevo'!D154</f>
        <v>0</v>
      </c>
      <c r="E154" s="8" t="s">
        <v>15</v>
      </c>
      <c r="F154" s="9" t="n">
        <f aca="false">'[19]Zbirni ned. izveštaj Kraljevo'!F154</f>
        <v>0</v>
      </c>
      <c r="G154" s="10" t="n">
        <f aca="false">'[19]Zbirni ned. izveštaj Kraljevo'!G154</f>
        <v>0</v>
      </c>
      <c r="H154" s="10" t="n">
        <f aca="false">'[19]Zbirni ned. izveštaj Kraljevo'!H154</f>
        <v>0</v>
      </c>
      <c r="I154" s="10" t="n">
        <f aca="false">'[19]Zbirni ned. izveštaj Kraljevo'!I154</f>
        <v>0</v>
      </c>
      <c r="J154" s="10" t="n">
        <f aca="false">'[19]Zbirni ned. izveštaj Kraljevo'!J154</f>
        <v>0</v>
      </c>
      <c r="K154" s="10" t="n">
        <f aca="false">'[19]Zbirni ned. izveštaj Kraljevo'!K154</f>
        <v>0</v>
      </c>
      <c r="L154" s="10" t="n">
        <f aca="false">'[19]Zbirni ned. izveštaj Kraljevo'!L154</f>
        <v>0</v>
      </c>
      <c r="M154" s="10" t="n">
        <f aca="false">'[19]Zbirni ned. izveštaj Kraljevo'!M154</f>
        <v>0</v>
      </c>
      <c r="N154" s="10" t="n">
        <f aca="false">'[19]Zbirni ned. izveštaj Kraljevo'!N154</f>
        <v>0</v>
      </c>
      <c r="O154" s="9" t="n">
        <f aca="false">'[19]Zbirni ned. izveštaj Kraljevo'!O154</f>
        <v>0</v>
      </c>
    </row>
    <row r="155" customFormat="false" ht="14.4" hidden="false" customHeight="false" outlineLevel="0" collapsed="false">
      <c r="A155" s="5"/>
      <c r="B155" s="6"/>
      <c r="C155" s="7" t="n">
        <f aca="false">'[20]Zbirni ned. izveštaj Kraljevo'!C155</f>
        <v>0</v>
      </c>
      <c r="D155" s="7" t="n">
        <f aca="false">'[20]Zbirni ned. izveštaj Kraljevo'!D155</f>
        <v>0</v>
      </c>
      <c r="E155" s="11" t="s">
        <v>16</v>
      </c>
      <c r="F155" s="9" t="n">
        <f aca="false">'[19]Zbirni ned. izveštaj Kraljevo'!F155</f>
        <v>0</v>
      </c>
      <c r="G155" s="10" t="n">
        <f aca="false">'[19]Zbirni ned. izveštaj Kraljevo'!G155</f>
        <v>0</v>
      </c>
      <c r="H155" s="10" t="n">
        <f aca="false">'[19]Zbirni ned. izveštaj Kraljevo'!H155</f>
        <v>0</v>
      </c>
      <c r="I155" s="10" t="n">
        <f aca="false">'[19]Zbirni ned. izveštaj Kraljevo'!I155</f>
        <v>0</v>
      </c>
      <c r="J155" s="10" t="n">
        <f aca="false">'[19]Zbirni ned. izveštaj Kraljevo'!J155</f>
        <v>0</v>
      </c>
      <c r="K155" s="10" t="n">
        <f aca="false">'[19]Zbirni ned. izveštaj Kraljevo'!K155</f>
        <v>0</v>
      </c>
      <c r="L155" s="10" t="n">
        <f aca="false">'[19]Zbirni ned. izveštaj Kraljevo'!L155</f>
        <v>0</v>
      </c>
      <c r="M155" s="10" t="n">
        <f aca="false">'[19]Zbirni ned. izveštaj Kraljevo'!M155</f>
        <v>0</v>
      </c>
      <c r="N155" s="10" t="n">
        <f aca="false">'[19]Zbirni ned. izveštaj Kraljevo'!N155</f>
        <v>0</v>
      </c>
      <c r="O155" s="9" t="n">
        <f aca="false">'[19]Zbirni ned. izveštaj Kraljevo'!O155</f>
        <v>0</v>
      </c>
    </row>
    <row r="156" customFormat="false" ht="14.4" hidden="false" customHeight="false" outlineLevel="0" collapsed="false">
      <c r="A156" s="5"/>
      <c r="B156" s="6"/>
      <c r="C156" s="7" t="n">
        <f aca="false">'[20]Zbirni ned. izveštaj Kraljevo'!C156</f>
        <v>0</v>
      </c>
      <c r="D156" s="7" t="n">
        <f aca="false">'[20]Zbirni ned. izveštaj Kraljevo'!D156</f>
        <v>0</v>
      </c>
      <c r="E156" s="11" t="s">
        <v>17</v>
      </c>
      <c r="F156" s="9" t="n">
        <f aca="false">'[19]Zbirni ned. izveštaj Kraljevo'!F156</f>
        <v>0</v>
      </c>
      <c r="G156" s="10" t="n">
        <f aca="false">'[19]Zbirni ned. izveštaj Kraljevo'!G156</f>
        <v>0</v>
      </c>
      <c r="H156" s="10" t="n">
        <f aca="false">'[19]Zbirni ned. izveštaj Kraljevo'!H156</f>
        <v>0</v>
      </c>
      <c r="I156" s="10" t="n">
        <f aca="false">'[19]Zbirni ned. izveštaj Kraljevo'!I156</f>
        <v>0</v>
      </c>
      <c r="J156" s="10" t="n">
        <f aca="false">'[19]Zbirni ned. izveštaj Kraljevo'!J156</f>
        <v>0</v>
      </c>
      <c r="K156" s="10" t="n">
        <f aca="false">'[19]Zbirni ned. izveštaj Kraljevo'!K156</f>
        <v>0</v>
      </c>
      <c r="L156" s="10" t="n">
        <f aca="false">'[19]Zbirni ned. izveštaj Kraljevo'!L156</f>
        <v>0</v>
      </c>
      <c r="M156" s="10" t="n">
        <f aca="false">'[19]Zbirni ned. izveštaj Kraljevo'!M156</f>
        <v>0</v>
      </c>
      <c r="N156" s="10" t="n">
        <f aca="false">'[19]Zbirni ned. izveštaj Kraljevo'!N156</f>
        <v>0</v>
      </c>
      <c r="O156" s="9" t="n">
        <f aca="false">'[19]Zbirni ned. izveštaj Kraljevo'!O156</f>
        <v>0</v>
      </c>
    </row>
    <row r="157" customFormat="false" ht="14.4" hidden="false" customHeight="false" outlineLevel="0" collapsed="false">
      <c r="A157" s="5"/>
      <c r="B157" s="6"/>
      <c r="C157" s="7" t="n">
        <f aca="false">'[20]Zbirni ned. izveštaj Kraljevo'!C157</f>
        <v>0</v>
      </c>
      <c r="D157" s="7" t="n">
        <f aca="false">'[20]Zbirni ned. izveštaj Kraljevo'!D157</f>
        <v>0</v>
      </c>
      <c r="E157" s="12" t="s">
        <v>18</v>
      </c>
      <c r="F157" s="9" t="n">
        <f aca="false">'[19]Zbirni ned. izveštaj Kraljevo'!F157</f>
        <v>0</v>
      </c>
      <c r="G157" s="9" t="n">
        <f aca="false">'[19]Zbirni ned. izveštaj Kraljevo'!G157</f>
        <v>0</v>
      </c>
      <c r="H157" s="13" t="n">
        <f aca="false">'[19]Zbirni ned. izveštaj Kraljevo'!H157</f>
        <v>0</v>
      </c>
      <c r="I157" s="9" t="n">
        <f aca="false">'[19]Zbirni ned. izveštaj Kraljevo'!I157</f>
        <v>0</v>
      </c>
      <c r="J157" s="13" t="n">
        <f aca="false">'[19]Zbirni ned. izveštaj Kraljevo'!J157</f>
        <v>0</v>
      </c>
      <c r="K157" s="9" t="n">
        <f aca="false">'[19]Zbirni ned. izveštaj Kraljevo'!K157</f>
        <v>0</v>
      </c>
      <c r="L157" s="13" t="n">
        <f aca="false">'[19]Zbirni ned. izveštaj Kraljevo'!L157</f>
        <v>0</v>
      </c>
      <c r="M157" s="9" t="n">
        <f aca="false">'[19]Zbirni ned. izveštaj Kraljevo'!M157</f>
        <v>0</v>
      </c>
      <c r="N157" s="13" t="n">
        <f aca="false">'[19]Zbirni ned. izveštaj Kraljevo'!N157</f>
        <v>0</v>
      </c>
      <c r="O157" s="13" t="n">
        <f aca="false">'[19]Zbirni ned. izveštaj Kraljevo'!O157</f>
        <v>0</v>
      </c>
    </row>
    <row r="158" customFormat="false" ht="14.4" hidden="false" customHeight="false" outlineLevel="0" collapsed="false">
      <c r="A158" s="5" t="n">
        <f aca="false">A154+1</f>
        <v>40</v>
      </c>
      <c r="B158" s="6" t="n">
        <f aca="false">B154+7</f>
        <v>45936</v>
      </c>
      <c r="C158" s="7" t="n">
        <f aca="false">'[19]Zbirni ned. izveštaj Kraljevo'!C158</f>
        <v>0</v>
      </c>
      <c r="D158" s="7" t="n">
        <f aca="false">'[19]Zbirni ned. izveštaj Kraljevo'!D158</f>
        <v>0</v>
      </c>
      <c r="E158" s="8" t="s">
        <v>15</v>
      </c>
      <c r="F158" s="9" t="n">
        <f aca="false">'[19]Zbirni ned. izveštaj Kraljevo'!F158</f>
        <v>0</v>
      </c>
      <c r="G158" s="10" t="n">
        <f aca="false">'[19]Zbirni ned. izveštaj Kraljevo'!G158</f>
        <v>0</v>
      </c>
      <c r="H158" s="10" t="n">
        <f aca="false">'[19]Zbirni ned. izveštaj Kraljevo'!H158</f>
        <v>0</v>
      </c>
      <c r="I158" s="10" t="n">
        <f aca="false">'[19]Zbirni ned. izveštaj Kraljevo'!I158</f>
        <v>0</v>
      </c>
      <c r="J158" s="10" t="n">
        <f aca="false">'[19]Zbirni ned. izveštaj Kraljevo'!J158</f>
        <v>0</v>
      </c>
      <c r="K158" s="10" t="n">
        <f aca="false">'[19]Zbirni ned. izveštaj Kraljevo'!K158</f>
        <v>0</v>
      </c>
      <c r="L158" s="10" t="n">
        <f aca="false">'[19]Zbirni ned. izveštaj Kraljevo'!L158</f>
        <v>0</v>
      </c>
      <c r="M158" s="10" t="n">
        <f aca="false">'[19]Zbirni ned. izveštaj Kraljevo'!M158</f>
        <v>0</v>
      </c>
      <c r="N158" s="10" t="n">
        <f aca="false">'[19]Zbirni ned. izveštaj Kraljevo'!N158</f>
        <v>0</v>
      </c>
      <c r="O158" s="9" t="n">
        <f aca="false">'[19]Zbirni ned. izveštaj Kraljevo'!O158</f>
        <v>0</v>
      </c>
    </row>
    <row r="159" customFormat="false" ht="14.4" hidden="false" customHeight="false" outlineLevel="0" collapsed="false">
      <c r="A159" s="5"/>
      <c r="B159" s="6"/>
      <c r="C159" s="7" t="n">
        <f aca="false">'[20]Zbirni ned. izveštaj Kraljevo'!C159</f>
        <v>0</v>
      </c>
      <c r="D159" s="7" t="n">
        <f aca="false">'[20]Zbirni ned. izveštaj Kraljevo'!D159</f>
        <v>0</v>
      </c>
      <c r="E159" s="11" t="s">
        <v>16</v>
      </c>
      <c r="F159" s="9" t="n">
        <f aca="false">'[19]Zbirni ned. izveštaj Kraljevo'!F159</f>
        <v>0</v>
      </c>
      <c r="G159" s="10" t="n">
        <f aca="false">'[19]Zbirni ned. izveštaj Kraljevo'!G159</f>
        <v>0</v>
      </c>
      <c r="H159" s="10" t="n">
        <f aca="false">'[19]Zbirni ned. izveštaj Kraljevo'!H159</f>
        <v>0</v>
      </c>
      <c r="I159" s="10" t="n">
        <f aca="false">'[19]Zbirni ned. izveštaj Kraljevo'!I159</f>
        <v>0</v>
      </c>
      <c r="J159" s="10" t="n">
        <f aca="false">'[19]Zbirni ned. izveštaj Kraljevo'!J159</f>
        <v>0</v>
      </c>
      <c r="K159" s="10" t="n">
        <f aca="false">'[19]Zbirni ned. izveštaj Kraljevo'!K159</f>
        <v>0</v>
      </c>
      <c r="L159" s="10" t="n">
        <f aca="false">'[19]Zbirni ned. izveštaj Kraljevo'!L159</f>
        <v>0</v>
      </c>
      <c r="M159" s="10" t="n">
        <f aca="false">'[19]Zbirni ned. izveštaj Kraljevo'!M159</f>
        <v>0</v>
      </c>
      <c r="N159" s="10" t="n">
        <f aca="false">'[19]Zbirni ned. izveštaj Kraljevo'!N159</f>
        <v>0</v>
      </c>
      <c r="O159" s="9" t="n">
        <f aca="false">'[19]Zbirni ned. izveštaj Kraljevo'!O159</f>
        <v>0</v>
      </c>
    </row>
    <row r="160" customFormat="false" ht="14.4" hidden="false" customHeight="false" outlineLevel="0" collapsed="false">
      <c r="A160" s="5"/>
      <c r="B160" s="6"/>
      <c r="C160" s="7" t="n">
        <f aca="false">'[20]Zbirni ned. izveštaj Kraljevo'!C160</f>
        <v>0</v>
      </c>
      <c r="D160" s="7" t="n">
        <f aca="false">'[20]Zbirni ned. izveštaj Kraljevo'!D160</f>
        <v>0</v>
      </c>
      <c r="E160" s="11" t="s">
        <v>17</v>
      </c>
      <c r="F160" s="9" t="n">
        <f aca="false">'[19]Zbirni ned. izveštaj Kraljevo'!F160</f>
        <v>0</v>
      </c>
      <c r="G160" s="10" t="n">
        <f aca="false">'[19]Zbirni ned. izveštaj Kraljevo'!G160</f>
        <v>0</v>
      </c>
      <c r="H160" s="10" t="n">
        <f aca="false">'[19]Zbirni ned. izveštaj Kraljevo'!H160</f>
        <v>0</v>
      </c>
      <c r="I160" s="10" t="n">
        <f aca="false">'[19]Zbirni ned. izveštaj Kraljevo'!I160</f>
        <v>0</v>
      </c>
      <c r="J160" s="10" t="n">
        <f aca="false">'[19]Zbirni ned. izveštaj Kraljevo'!J160</f>
        <v>0</v>
      </c>
      <c r="K160" s="10" t="n">
        <f aca="false">'[19]Zbirni ned. izveštaj Kraljevo'!K160</f>
        <v>0</v>
      </c>
      <c r="L160" s="10" t="n">
        <f aca="false">'[19]Zbirni ned. izveštaj Kraljevo'!L160</f>
        <v>0</v>
      </c>
      <c r="M160" s="10" t="n">
        <f aca="false">'[19]Zbirni ned. izveštaj Kraljevo'!M160</f>
        <v>0</v>
      </c>
      <c r="N160" s="10" t="n">
        <f aca="false">'[19]Zbirni ned. izveštaj Kraljevo'!N160</f>
        <v>0</v>
      </c>
      <c r="O160" s="9" t="n">
        <f aca="false">'[19]Zbirni ned. izveštaj Kraljevo'!O160</f>
        <v>0</v>
      </c>
    </row>
    <row r="161" customFormat="false" ht="14.4" hidden="false" customHeight="false" outlineLevel="0" collapsed="false">
      <c r="A161" s="5"/>
      <c r="B161" s="6"/>
      <c r="C161" s="7" t="n">
        <f aca="false">'[20]Zbirni ned. izveštaj Kraljevo'!C161</f>
        <v>0</v>
      </c>
      <c r="D161" s="7" t="n">
        <f aca="false">'[20]Zbirni ned. izveštaj Kraljevo'!D161</f>
        <v>0</v>
      </c>
      <c r="E161" s="12" t="s">
        <v>18</v>
      </c>
      <c r="F161" s="9" t="n">
        <f aca="false">'[19]Zbirni ned. izveštaj Kraljevo'!F161</f>
        <v>0</v>
      </c>
      <c r="G161" s="9" t="n">
        <f aca="false">'[19]Zbirni ned. izveštaj Kraljevo'!G161</f>
        <v>0</v>
      </c>
      <c r="H161" s="13" t="n">
        <f aca="false">'[19]Zbirni ned. izveštaj Kraljevo'!H161</f>
        <v>0</v>
      </c>
      <c r="I161" s="9" t="n">
        <f aca="false">'[19]Zbirni ned. izveštaj Kraljevo'!I161</f>
        <v>0</v>
      </c>
      <c r="J161" s="13" t="n">
        <f aca="false">'[19]Zbirni ned. izveštaj Kraljevo'!J161</f>
        <v>0</v>
      </c>
      <c r="K161" s="9" t="n">
        <f aca="false">'[19]Zbirni ned. izveštaj Kraljevo'!K161</f>
        <v>0</v>
      </c>
      <c r="L161" s="13" t="n">
        <f aca="false">'[19]Zbirni ned. izveštaj Kraljevo'!L161</f>
        <v>0</v>
      </c>
      <c r="M161" s="9" t="n">
        <f aca="false">'[19]Zbirni ned. izveštaj Kraljevo'!M161</f>
        <v>0</v>
      </c>
      <c r="N161" s="13" t="n">
        <f aca="false">'[19]Zbirni ned. izveštaj Kraljevo'!N161</f>
        <v>0</v>
      </c>
      <c r="O161" s="13" t="n">
        <f aca="false">'[19]Zbirni ned. izveštaj Kraljevo'!O161</f>
        <v>0</v>
      </c>
    </row>
    <row r="162" customFormat="false" ht="14.4" hidden="false" customHeight="false" outlineLevel="0" collapsed="false">
      <c r="A162" s="5" t="n">
        <f aca="false">A158+1</f>
        <v>41</v>
      </c>
      <c r="B162" s="6" t="n">
        <f aca="false">B158+7</f>
        <v>45943</v>
      </c>
      <c r="C162" s="7" t="n">
        <f aca="false">'[19]Zbirni ned. izveštaj Kraljevo'!C162</f>
        <v>0</v>
      </c>
      <c r="D162" s="7" t="n">
        <f aca="false">'[19]Zbirni ned. izveštaj Kraljevo'!D162</f>
        <v>0</v>
      </c>
      <c r="E162" s="8" t="s">
        <v>15</v>
      </c>
      <c r="F162" s="9" t="n">
        <f aca="false">'[19]Zbirni ned. izveštaj Kraljevo'!F162</f>
        <v>0</v>
      </c>
      <c r="G162" s="10" t="n">
        <f aca="false">'[19]Zbirni ned. izveštaj Kraljevo'!G162</f>
        <v>0</v>
      </c>
      <c r="H162" s="10" t="n">
        <f aca="false">'[19]Zbirni ned. izveštaj Kraljevo'!H162</f>
        <v>0</v>
      </c>
      <c r="I162" s="10" t="n">
        <f aca="false">'[19]Zbirni ned. izveštaj Kraljevo'!I162</f>
        <v>0</v>
      </c>
      <c r="J162" s="10" t="n">
        <f aca="false">'[19]Zbirni ned. izveštaj Kraljevo'!J162</f>
        <v>0</v>
      </c>
      <c r="K162" s="10" t="n">
        <f aca="false">'[19]Zbirni ned. izveštaj Kraljevo'!K162</f>
        <v>0</v>
      </c>
      <c r="L162" s="10" t="n">
        <f aca="false">'[19]Zbirni ned. izveštaj Kraljevo'!L162</f>
        <v>0</v>
      </c>
      <c r="M162" s="10" t="n">
        <f aca="false">'[19]Zbirni ned. izveštaj Kraljevo'!M162</f>
        <v>0</v>
      </c>
      <c r="N162" s="10" t="n">
        <f aca="false">'[19]Zbirni ned. izveštaj Kraljevo'!N162</f>
        <v>0</v>
      </c>
      <c r="O162" s="9" t="n">
        <f aca="false">'[19]Zbirni ned. izveštaj Kraljevo'!O162</f>
        <v>0</v>
      </c>
    </row>
    <row r="163" customFormat="false" ht="14.4" hidden="false" customHeight="false" outlineLevel="0" collapsed="false">
      <c r="A163" s="5"/>
      <c r="B163" s="6"/>
      <c r="C163" s="7" t="n">
        <f aca="false">'[20]Zbirni ned. izveštaj Kraljevo'!C163</f>
        <v>0</v>
      </c>
      <c r="D163" s="7" t="n">
        <f aca="false">'[20]Zbirni ned. izveštaj Kraljevo'!D163</f>
        <v>0</v>
      </c>
      <c r="E163" s="11" t="s">
        <v>16</v>
      </c>
      <c r="F163" s="9" t="n">
        <f aca="false">'[19]Zbirni ned. izveštaj Kraljevo'!F163</f>
        <v>0</v>
      </c>
      <c r="G163" s="10" t="n">
        <f aca="false">'[19]Zbirni ned. izveštaj Kraljevo'!G163</f>
        <v>0</v>
      </c>
      <c r="H163" s="10" t="n">
        <f aca="false">'[19]Zbirni ned. izveštaj Kraljevo'!H163</f>
        <v>0</v>
      </c>
      <c r="I163" s="10" t="n">
        <f aca="false">'[19]Zbirni ned. izveštaj Kraljevo'!I163</f>
        <v>0</v>
      </c>
      <c r="J163" s="10" t="n">
        <f aca="false">'[19]Zbirni ned. izveštaj Kraljevo'!J163</f>
        <v>0</v>
      </c>
      <c r="K163" s="10" t="n">
        <f aca="false">'[19]Zbirni ned. izveštaj Kraljevo'!K163</f>
        <v>0</v>
      </c>
      <c r="L163" s="10" t="n">
        <f aca="false">'[19]Zbirni ned. izveštaj Kraljevo'!L163</f>
        <v>0</v>
      </c>
      <c r="M163" s="10" t="n">
        <f aca="false">'[19]Zbirni ned. izveštaj Kraljevo'!M163</f>
        <v>0</v>
      </c>
      <c r="N163" s="10" t="n">
        <f aca="false">'[19]Zbirni ned. izveštaj Kraljevo'!N163</f>
        <v>0</v>
      </c>
      <c r="O163" s="9" t="n">
        <f aca="false">'[19]Zbirni ned. izveštaj Kraljevo'!O163</f>
        <v>0</v>
      </c>
    </row>
    <row r="164" customFormat="false" ht="14.4" hidden="false" customHeight="false" outlineLevel="0" collapsed="false">
      <c r="A164" s="5"/>
      <c r="B164" s="6"/>
      <c r="C164" s="7" t="n">
        <f aca="false">'[20]Zbirni ned. izveštaj Kraljevo'!C164</f>
        <v>0</v>
      </c>
      <c r="D164" s="7" t="n">
        <f aca="false">'[20]Zbirni ned. izveštaj Kraljevo'!D164</f>
        <v>0</v>
      </c>
      <c r="E164" s="11" t="s">
        <v>17</v>
      </c>
      <c r="F164" s="9" t="n">
        <f aca="false">'[19]Zbirni ned. izveštaj Kraljevo'!F164</f>
        <v>0</v>
      </c>
      <c r="G164" s="10" t="n">
        <f aca="false">'[19]Zbirni ned. izveštaj Kraljevo'!G164</f>
        <v>0</v>
      </c>
      <c r="H164" s="10" t="n">
        <f aca="false">'[19]Zbirni ned. izveštaj Kraljevo'!H164</f>
        <v>0</v>
      </c>
      <c r="I164" s="10" t="n">
        <f aca="false">'[19]Zbirni ned. izveštaj Kraljevo'!I164</f>
        <v>0</v>
      </c>
      <c r="J164" s="10" t="n">
        <f aca="false">'[19]Zbirni ned. izveštaj Kraljevo'!J164</f>
        <v>0</v>
      </c>
      <c r="K164" s="10" t="n">
        <f aca="false">'[19]Zbirni ned. izveštaj Kraljevo'!K164</f>
        <v>0</v>
      </c>
      <c r="L164" s="10" t="n">
        <f aca="false">'[19]Zbirni ned. izveštaj Kraljevo'!L164</f>
        <v>0</v>
      </c>
      <c r="M164" s="10" t="n">
        <f aca="false">'[19]Zbirni ned. izveštaj Kraljevo'!M164</f>
        <v>0</v>
      </c>
      <c r="N164" s="10" t="n">
        <f aca="false">'[19]Zbirni ned. izveštaj Kraljevo'!N164</f>
        <v>0</v>
      </c>
      <c r="O164" s="9" t="n">
        <f aca="false">'[19]Zbirni ned. izveštaj Kraljevo'!O164</f>
        <v>0</v>
      </c>
    </row>
    <row r="165" customFormat="false" ht="14.4" hidden="false" customHeight="false" outlineLevel="0" collapsed="false">
      <c r="A165" s="5"/>
      <c r="B165" s="6"/>
      <c r="C165" s="7" t="n">
        <f aca="false">'[20]Zbirni ned. izveštaj Kraljevo'!C165</f>
        <v>0</v>
      </c>
      <c r="D165" s="7" t="n">
        <f aca="false">'[20]Zbirni ned. izveštaj Kraljevo'!D165</f>
        <v>0</v>
      </c>
      <c r="E165" s="12" t="s">
        <v>18</v>
      </c>
      <c r="F165" s="9" t="n">
        <f aca="false">'[19]Zbirni ned. izveštaj Kraljevo'!F165</f>
        <v>0</v>
      </c>
      <c r="G165" s="9" t="n">
        <f aca="false">'[19]Zbirni ned. izveštaj Kraljevo'!G165</f>
        <v>0</v>
      </c>
      <c r="H165" s="13" t="n">
        <f aca="false">'[19]Zbirni ned. izveštaj Kraljevo'!H165</f>
        <v>0</v>
      </c>
      <c r="I165" s="9" t="n">
        <f aca="false">'[19]Zbirni ned. izveštaj Kraljevo'!I165</f>
        <v>0</v>
      </c>
      <c r="J165" s="13" t="n">
        <f aca="false">'[19]Zbirni ned. izveštaj Kraljevo'!J165</f>
        <v>0</v>
      </c>
      <c r="K165" s="9" t="n">
        <f aca="false">'[19]Zbirni ned. izveštaj Kraljevo'!K165</f>
        <v>0</v>
      </c>
      <c r="L165" s="13" t="n">
        <f aca="false">'[19]Zbirni ned. izveštaj Kraljevo'!L165</f>
        <v>0</v>
      </c>
      <c r="M165" s="9" t="n">
        <f aca="false">'[19]Zbirni ned. izveštaj Kraljevo'!M165</f>
        <v>0</v>
      </c>
      <c r="N165" s="13" t="n">
        <f aca="false">'[19]Zbirni ned. izveštaj Kraljevo'!N165</f>
        <v>0</v>
      </c>
      <c r="O165" s="13" t="n">
        <f aca="false">'[19]Zbirni ned. izveštaj Kraljevo'!O165</f>
        <v>0</v>
      </c>
    </row>
    <row r="166" customFormat="false" ht="14.4" hidden="false" customHeight="false" outlineLevel="0" collapsed="false">
      <c r="A166" s="5" t="n">
        <f aca="false">A162+1</f>
        <v>42</v>
      </c>
      <c r="B166" s="6" t="n">
        <f aca="false">B162+7</f>
        <v>45950</v>
      </c>
      <c r="C166" s="7" t="n">
        <f aca="false">'[19]Zbirni ned. izveštaj Kraljevo'!C166</f>
        <v>0</v>
      </c>
      <c r="D166" s="7" t="n">
        <f aca="false">'[19]Zbirni ned. izveštaj Kraljevo'!D166</f>
        <v>0</v>
      </c>
      <c r="E166" s="8" t="s">
        <v>15</v>
      </c>
      <c r="F166" s="9" t="n">
        <f aca="false">'[19]Zbirni ned. izveštaj Kraljevo'!F166</f>
        <v>0</v>
      </c>
      <c r="G166" s="10" t="n">
        <f aca="false">'[19]Zbirni ned. izveštaj Kraljevo'!G166</f>
        <v>0</v>
      </c>
      <c r="H166" s="10" t="n">
        <f aca="false">'[19]Zbirni ned. izveštaj Kraljevo'!H166</f>
        <v>0</v>
      </c>
      <c r="I166" s="10" t="n">
        <f aca="false">'[19]Zbirni ned. izveštaj Kraljevo'!I166</f>
        <v>0</v>
      </c>
      <c r="J166" s="10" t="n">
        <f aca="false">'[19]Zbirni ned. izveštaj Kraljevo'!J166</f>
        <v>0</v>
      </c>
      <c r="K166" s="10" t="n">
        <f aca="false">'[19]Zbirni ned. izveštaj Kraljevo'!K166</f>
        <v>0</v>
      </c>
      <c r="L166" s="10" t="n">
        <f aca="false">'[19]Zbirni ned. izveštaj Kraljevo'!L166</f>
        <v>0</v>
      </c>
      <c r="M166" s="10" t="n">
        <f aca="false">'[19]Zbirni ned. izveštaj Kraljevo'!M166</f>
        <v>0</v>
      </c>
      <c r="N166" s="10" t="n">
        <f aca="false">'[19]Zbirni ned. izveštaj Kraljevo'!N166</f>
        <v>0</v>
      </c>
      <c r="O166" s="9" t="n">
        <f aca="false">'[19]Zbirni ned. izveštaj Kraljevo'!O166</f>
        <v>0</v>
      </c>
    </row>
    <row r="167" customFormat="false" ht="14.4" hidden="false" customHeight="false" outlineLevel="0" collapsed="false">
      <c r="A167" s="5"/>
      <c r="B167" s="6"/>
      <c r="C167" s="7" t="n">
        <f aca="false">'[20]Zbirni ned. izveštaj Kraljevo'!C167</f>
        <v>0</v>
      </c>
      <c r="D167" s="7" t="n">
        <f aca="false">'[20]Zbirni ned. izveštaj Kraljevo'!D167</f>
        <v>0</v>
      </c>
      <c r="E167" s="11" t="s">
        <v>16</v>
      </c>
      <c r="F167" s="9" t="n">
        <f aca="false">'[19]Zbirni ned. izveštaj Kraljevo'!F167</f>
        <v>0</v>
      </c>
      <c r="G167" s="10" t="n">
        <f aca="false">'[19]Zbirni ned. izveštaj Kraljevo'!G167</f>
        <v>0</v>
      </c>
      <c r="H167" s="10" t="n">
        <f aca="false">'[19]Zbirni ned. izveštaj Kraljevo'!H167</f>
        <v>0</v>
      </c>
      <c r="I167" s="10" t="n">
        <f aca="false">'[19]Zbirni ned. izveštaj Kraljevo'!I167</f>
        <v>0</v>
      </c>
      <c r="J167" s="10" t="n">
        <f aca="false">'[19]Zbirni ned. izveštaj Kraljevo'!J167</f>
        <v>0</v>
      </c>
      <c r="K167" s="10" t="n">
        <f aca="false">'[19]Zbirni ned. izveštaj Kraljevo'!K167</f>
        <v>0</v>
      </c>
      <c r="L167" s="10" t="n">
        <f aca="false">'[19]Zbirni ned. izveštaj Kraljevo'!L167</f>
        <v>0</v>
      </c>
      <c r="M167" s="10" t="n">
        <f aca="false">'[19]Zbirni ned. izveštaj Kraljevo'!M167</f>
        <v>0</v>
      </c>
      <c r="N167" s="10" t="n">
        <f aca="false">'[19]Zbirni ned. izveštaj Kraljevo'!N167</f>
        <v>0</v>
      </c>
      <c r="O167" s="9" t="n">
        <f aca="false">'[19]Zbirni ned. izveštaj Kraljevo'!O167</f>
        <v>0</v>
      </c>
    </row>
    <row r="168" customFormat="false" ht="14.4" hidden="false" customHeight="false" outlineLevel="0" collapsed="false">
      <c r="A168" s="5"/>
      <c r="B168" s="6"/>
      <c r="C168" s="7" t="n">
        <f aca="false">'[20]Zbirni ned. izveštaj Kraljevo'!C168</f>
        <v>0</v>
      </c>
      <c r="D168" s="7" t="n">
        <f aca="false">'[20]Zbirni ned. izveštaj Kraljevo'!D168</f>
        <v>0</v>
      </c>
      <c r="E168" s="11" t="s">
        <v>17</v>
      </c>
      <c r="F168" s="9" t="n">
        <f aca="false">'[19]Zbirni ned. izveštaj Kraljevo'!F168</f>
        <v>0</v>
      </c>
      <c r="G168" s="10" t="n">
        <f aca="false">'[19]Zbirni ned. izveštaj Kraljevo'!G168</f>
        <v>0</v>
      </c>
      <c r="H168" s="10" t="n">
        <f aca="false">'[19]Zbirni ned. izveštaj Kraljevo'!H168</f>
        <v>0</v>
      </c>
      <c r="I168" s="10" t="n">
        <f aca="false">'[19]Zbirni ned. izveštaj Kraljevo'!I168</f>
        <v>0</v>
      </c>
      <c r="J168" s="10" t="n">
        <f aca="false">'[19]Zbirni ned. izveštaj Kraljevo'!J168</f>
        <v>0</v>
      </c>
      <c r="K168" s="10" t="n">
        <f aca="false">'[19]Zbirni ned. izveštaj Kraljevo'!K168</f>
        <v>0</v>
      </c>
      <c r="L168" s="10" t="n">
        <f aca="false">'[19]Zbirni ned. izveštaj Kraljevo'!L168</f>
        <v>0</v>
      </c>
      <c r="M168" s="10" t="n">
        <f aca="false">'[19]Zbirni ned. izveštaj Kraljevo'!M168</f>
        <v>0</v>
      </c>
      <c r="N168" s="10" t="n">
        <f aca="false">'[19]Zbirni ned. izveštaj Kraljevo'!N168</f>
        <v>0</v>
      </c>
      <c r="O168" s="9" t="n">
        <f aca="false">'[19]Zbirni ned. izveštaj Kraljevo'!O168</f>
        <v>0</v>
      </c>
    </row>
    <row r="169" customFormat="false" ht="14.4" hidden="false" customHeight="false" outlineLevel="0" collapsed="false">
      <c r="A169" s="5"/>
      <c r="B169" s="6"/>
      <c r="C169" s="7" t="n">
        <f aca="false">'[20]Zbirni ned. izveštaj Kraljevo'!C169</f>
        <v>0</v>
      </c>
      <c r="D169" s="7" t="n">
        <f aca="false">'[20]Zbirni ned. izveštaj Kraljevo'!D169</f>
        <v>0</v>
      </c>
      <c r="E169" s="12" t="s">
        <v>18</v>
      </c>
      <c r="F169" s="9" t="n">
        <f aca="false">'[19]Zbirni ned. izveštaj Kraljevo'!F169</f>
        <v>0</v>
      </c>
      <c r="G169" s="9" t="n">
        <f aca="false">'[19]Zbirni ned. izveštaj Kraljevo'!G169</f>
        <v>0</v>
      </c>
      <c r="H169" s="13" t="n">
        <f aca="false">'[19]Zbirni ned. izveštaj Kraljevo'!H169</f>
        <v>0</v>
      </c>
      <c r="I169" s="9" t="n">
        <f aca="false">'[19]Zbirni ned. izveštaj Kraljevo'!I169</f>
        <v>0</v>
      </c>
      <c r="J169" s="13" t="n">
        <f aca="false">'[19]Zbirni ned. izveštaj Kraljevo'!J169</f>
        <v>0</v>
      </c>
      <c r="K169" s="9" t="n">
        <f aca="false">'[19]Zbirni ned. izveštaj Kraljevo'!K169</f>
        <v>0</v>
      </c>
      <c r="L169" s="13" t="n">
        <f aca="false">'[19]Zbirni ned. izveštaj Kraljevo'!L169</f>
        <v>0</v>
      </c>
      <c r="M169" s="9" t="n">
        <f aca="false">'[19]Zbirni ned. izveštaj Kraljevo'!M169</f>
        <v>0</v>
      </c>
      <c r="N169" s="13" t="n">
        <f aca="false">'[19]Zbirni ned. izveštaj Kraljevo'!N169</f>
        <v>0</v>
      </c>
      <c r="O169" s="13" t="n">
        <f aca="false">'[19]Zbirni ned. izveštaj Kraljevo'!O169</f>
        <v>0</v>
      </c>
    </row>
    <row r="170" customFormat="false" ht="14.4" hidden="false" customHeight="false" outlineLevel="0" collapsed="false">
      <c r="A170" s="5" t="n">
        <f aca="false">A166+1</f>
        <v>43</v>
      </c>
      <c r="B170" s="6" t="n">
        <f aca="false">B166+7</f>
        <v>45957</v>
      </c>
      <c r="C170" s="7" t="n">
        <f aca="false">'[19]Zbirni ned. izveštaj Kraljevo'!C170</f>
        <v>0</v>
      </c>
      <c r="D170" s="7" t="n">
        <f aca="false">'[19]Zbirni ned. izveštaj Kraljevo'!D170</f>
        <v>0</v>
      </c>
      <c r="E170" s="8" t="s">
        <v>15</v>
      </c>
      <c r="F170" s="9" t="n">
        <f aca="false">'[19]Zbirni ned. izveštaj Kraljevo'!F170</f>
        <v>0</v>
      </c>
      <c r="G170" s="10" t="n">
        <f aca="false">'[19]Zbirni ned. izveštaj Kraljevo'!G170</f>
        <v>0</v>
      </c>
      <c r="H170" s="10" t="n">
        <f aca="false">'[19]Zbirni ned. izveštaj Kraljevo'!H170</f>
        <v>0</v>
      </c>
      <c r="I170" s="10" t="n">
        <f aca="false">'[19]Zbirni ned. izveštaj Kraljevo'!I170</f>
        <v>0</v>
      </c>
      <c r="J170" s="10" t="n">
        <f aca="false">'[19]Zbirni ned. izveštaj Kraljevo'!J170</f>
        <v>0</v>
      </c>
      <c r="K170" s="10" t="n">
        <f aca="false">'[19]Zbirni ned. izveštaj Kraljevo'!K170</f>
        <v>0</v>
      </c>
      <c r="L170" s="10" t="n">
        <f aca="false">'[19]Zbirni ned. izveštaj Kraljevo'!L170</f>
        <v>0</v>
      </c>
      <c r="M170" s="10" t="n">
        <f aca="false">'[19]Zbirni ned. izveštaj Kraljevo'!M170</f>
        <v>0</v>
      </c>
      <c r="N170" s="10" t="n">
        <f aca="false">'[19]Zbirni ned. izveštaj Kraljevo'!N170</f>
        <v>0</v>
      </c>
      <c r="O170" s="9" t="n">
        <f aca="false">'[19]Zbirni ned. izveštaj Kraljevo'!O170</f>
        <v>0</v>
      </c>
    </row>
    <row r="171" customFormat="false" ht="14.4" hidden="false" customHeight="false" outlineLevel="0" collapsed="false">
      <c r="A171" s="5"/>
      <c r="B171" s="6"/>
      <c r="C171" s="7" t="n">
        <f aca="false">'[20]Zbirni ned. izveštaj Kraljevo'!C171</f>
        <v>0</v>
      </c>
      <c r="D171" s="7" t="n">
        <f aca="false">'[20]Zbirni ned. izveštaj Kraljevo'!D171</f>
        <v>0</v>
      </c>
      <c r="E171" s="11" t="s">
        <v>16</v>
      </c>
      <c r="F171" s="9" t="n">
        <f aca="false">'[19]Zbirni ned. izveštaj Kraljevo'!F171</f>
        <v>0</v>
      </c>
      <c r="G171" s="10" t="n">
        <f aca="false">'[19]Zbirni ned. izveštaj Kraljevo'!G171</f>
        <v>0</v>
      </c>
      <c r="H171" s="10" t="n">
        <f aca="false">'[19]Zbirni ned. izveštaj Kraljevo'!H171</f>
        <v>0</v>
      </c>
      <c r="I171" s="10" t="n">
        <f aca="false">'[19]Zbirni ned. izveštaj Kraljevo'!I171</f>
        <v>0</v>
      </c>
      <c r="J171" s="10" t="n">
        <f aca="false">'[19]Zbirni ned. izveštaj Kraljevo'!J171</f>
        <v>0</v>
      </c>
      <c r="K171" s="10" t="n">
        <f aca="false">'[19]Zbirni ned. izveštaj Kraljevo'!K171</f>
        <v>0</v>
      </c>
      <c r="L171" s="10" t="n">
        <f aca="false">'[19]Zbirni ned. izveštaj Kraljevo'!L171</f>
        <v>0</v>
      </c>
      <c r="M171" s="10" t="n">
        <f aca="false">'[19]Zbirni ned. izveštaj Kraljevo'!M171</f>
        <v>0</v>
      </c>
      <c r="N171" s="10" t="n">
        <f aca="false">'[19]Zbirni ned. izveštaj Kraljevo'!N171</f>
        <v>0</v>
      </c>
      <c r="O171" s="9" t="n">
        <f aca="false">'[19]Zbirni ned. izveštaj Kraljevo'!O171</f>
        <v>0</v>
      </c>
    </row>
    <row r="172" customFormat="false" ht="14.4" hidden="false" customHeight="false" outlineLevel="0" collapsed="false">
      <c r="A172" s="5"/>
      <c r="B172" s="6"/>
      <c r="C172" s="7" t="n">
        <f aca="false">'[20]Zbirni ned. izveštaj Kraljevo'!C172</f>
        <v>0</v>
      </c>
      <c r="D172" s="7" t="n">
        <f aca="false">'[20]Zbirni ned. izveštaj Kraljevo'!D172</f>
        <v>0</v>
      </c>
      <c r="E172" s="11" t="s">
        <v>17</v>
      </c>
      <c r="F172" s="9" t="n">
        <f aca="false">'[19]Zbirni ned. izveštaj Kraljevo'!F172</f>
        <v>0</v>
      </c>
      <c r="G172" s="10" t="n">
        <f aca="false">'[19]Zbirni ned. izveštaj Kraljevo'!G172</f>
        <v>0</v>
      </c>
      <c r="H172" s="10" t="n">
        <f aca="false">'[19]Zbirni ned. izveštaj Kraljevo'!H172</f>
        <v>0</v>
      </c>
      <c r="I172" s="10" t="n">
        <f aca="false">'[19]Zbirni ned. izveštaj Kraljevo'!I172</f>
        <v>0</v>
      </c>
      <c r="J172" s="10" t="n">
        <f aca="false">'[19]Zbirni ned. izveštaj Kraljevo'!J172</f>
        <v>0</v>
      </c>
      <c r="K172" s="10" t="n">
        <f aca="false">'[19]Zbirni ned. izveštaj Kraljevo'!K172</f>
        <v>0</v>
      </c>
      <c r="L172" s="10" t="n">
        <f aca="false">'[19]Zbirni ned. izveštaj Kraljevo'!L172</f>
        <v>0</v>
      </c>
      <c r="M172" s="10" t="n">
        <f aca="false">'[19]Zbirni ned. izveštaj Kraljevo'!M172</f>
        <v>0</v>
      </c>
      <c r="N172" s="10" t="n">
        <f aca="false">'[19]Zbirni ned. izveštaj Kraljevo'!N172</f>
        <v>0</v>
      </c>
      <c r="O172" s="9" t="n">
        <f aca="false">'[19]Zbirni ned. izveštaj Kraljevo'!O172</f>
        <v>0</v>
      </c>
    </row>
    <row r="173" customFormat="false" ht="14.4" hidden="false" customHeight="false" outlineLevel="0" collapsed="false">
      <c r="A173" s="5"/>
      <c r="B173" s="6"/>
      <c r="C173" s="7" t="n">
        <f aca="false">'[20]Zbirni ned. izveštaj Kraljevo'!C173</f>
        <v>0</v>
      </c>
      <c r="D173" s="7" t="n">
        <f aca="false">'[20]Zbirni ned. izveštaj Kraljevo'!D173</f>
        <v>0</v>
      </c>
      <c r="E173" s="12" t="s">
        <v>18</v>
      </c>
      <c r="F173" s="9" t="n">
        <f aca="false">'[19]Zbirni ned. izveštaj Kraljevo'!F173</f>
        <v>0</v>
      </c>
      <c r="G173" s="9" t="n">
        <f aca="false">'[19]Zbirni ned. izveštaj Kraljevo'!G173</f>
        <v>0</v>
      </c>
      <c r="H173" s="13" t="n">
        <f aca="false">'[19]Zbirni ned. izveštaj Kraljevo'!H173</f>
        <v>0</v>
      </c>
      <c r="I173" s="9" t="n">
        <f aca="false">'[19]Zbirni ned. izveštaj Kraljevo'!I173</f>
        <v>0</v>
      </c>
      <c r="J173" s="13" t="n">
        <f aca="false">'[19]Zbirni ned. izveštaj Kraljevo'!J173</f>
        <v>0</v>
      </c>
      <c r="K173" s="9" t="n">
        <f aca="false">'[19]Zbirni ned. izveštaj Kraljevo'!K173</f>
        <v>0</v>
      </c>
      <c r="L173" s="13" t="n">
        <f aca="false">'[19]Zbirni ned. izveštaj Kraljevo'!L173</f>
        <v>0</v>
      </c>
      <c r="M173" s="9" t="n">
        <f aca="false">'[19]Zbirni ned. izveštaj Kraljevo'!M173</f>
        <v>0</v>
      </c>
      <c r="N173" s="13" t="n">
        <f aca="false">'[19]Zbirni ned. izveštaj Kraljevo'!N173</f>
        <v>0</v>
      </c>
      <c r="O173" s="13" t="n">
        <f aca="false">'[19]Zbirni ned. izveštaj Kraljevo'!O173</f>
        <v>0</v>
      </c>
    </row>
    <row r="174" customFormat="false" ht="14.4" hidden="false" customHeight="false" outlineLevel="0" collapsed="false">
      <c r="A174" s="5" t="n">
        <f aca="false">A170+1</f>
        <v>44</v>
      </c>
      <c r="B174" s="6" t="n">
        <f aca="false">B170+7</f>
        <v>45964</v>
      </c>
      <c r="C174" s="7" t="n">
        <f aca="false">'[19]Zbirni ned. izveštaj Kraljevo'!C174</f>
        <v>0</v>
      </c>
      <c r="D174" s="7" t="n">
        <f aca="false">'[19]Zbirni ned. izveštaj Kraljevo'!D174</f>
        <v>0</v>
      </c>
      <c r="E174" s="8" t="s">
        <v>15</v>
      </c>
      <c r="F174" s="9" t="n">
        <f aca="false">'[19]Zbirni ned. izveštaj Kraljevo'!F174</f>
        <v>0</v>
      </c>
      <c r="G174" s="10" t="n">
        <f aca="false">'[19]Zbirni ned. izveštaj Kraljevo'!G174</f>
        <v>0</v>
      </c>
      <c r="H174" s="10" t="n">
        <f aca="false">'[19]Zbirni ned. izveštaj Kraljevo'!H174</f>
        <v>0</v>
      </c>
      <c r="I174" s="10" t="n">
        <f aca="false">'[19]Zbirni ned. izveštaj Kraljevo'!I174</f>
        <v>0</v>
      </c>
      <c r="J174" s="10" t="n">
        <f aca="false">'[19]Zbirni ned. izveštaj Kraljevo'!J174</f>
        <v>0</v>
      </c>
      <c r="K174" s="10" t="n">
        <f aca="false">'[19]Zbirni ned. izveštaj Kraljevo'!K174</f>
        <v>0</v>
      </c>
      <c r="L174" s="10" t="n">
        <f aca="false">'[19]Zbirni ned. izveštaj Kraljevo'!L174</f>
        <v>0</v>
      </c>
      <c r="M174" s="10" t="n">
        <f aca="false">'[19]Zbirni ned. izveštaj Kraljevo'!M174</f>
        <v>0</v>
      </c>
      <c r="N174" s="10" t="n">
        <f aca="false">'[19]Zbirni ned. izveštaj Kraljevo'!N174</f>
        <v>0</v>
      </c>
      <c r="O174" s="9" t="n">
        <f aca="false">'[19]Zbirni ned. izveštaj Kraljevo'!O174</f>
        <v>0</v>
      </c>
    </row>
    <row r="175" customFormat="false" ht="14.4" hidden="false" customHeight="false" outlineLevel="0" collapsed="false">
      <c r="A175" s="5"/>
      <c r="B175" s="6"/>
      <c r="C175" s="7" t="n">
        <f aca="false">'[20]Zbirni ned. izveštaj Kraljevo'!C175</f>
        <v>0</v>
      </c>
      <c r="D175" s="7" t="n">
        <f aca="false">'[20]Zbirni ned. izveštaj Kraljevo'!D175</f>
        <v>0</v>
      </c>
      <c r="E175" s="11" t="s">
        <v>16</v>
      </c>
      <c r="F175" s="9" t="n">
        <f aca="false">'[19]Zbirni ned. izveštaj Kraljevo'!F175</f>
        <v>0</v>
      </c>
      <c r="G175" s="10" t="n">
        <f aca="false">'[19]Zbirni ned. izveštaj Kraljevo'!G175</f>
        <v>0</v>
      </c>
      <c r="H175" s="10" t="n">
        <f aca="false">'[19]Zbirni ned. izveštaj Kraljevo'!H175</f>
        <v>0</v>
      </c>
      <c r="I175" s="10" t="n">
        <f aca="false">'[19]Zbirni ned. izveštaj Kraljevo'!I175</f>
        <v>0</v>
      </c>
      <c r="J175" s="10" t="n">
        <f aca="false">'[19]Zbirni ned. izveštaj Kraljevo'!J175</f>
        <v>0</v>
      </c>
      <c r="K175" s="10" t="n">
        <f aca="false">'[19]Zbirni ned. izveštaj Kraljevo'!K175</f>
        <v>0</v>
      </c>
      <c r="L175" s="10" t="n">
        <f aca="false">'[19]Zbirni ned. izveštaj Kraljevo'!L175</f>
        <v>0</v>
      </c>
      <c r="M175" s="10" t="n">
        <f aca="false">'[19]Zbirni ned. izveštaj Kraljevo'!M175</f>
        <v>0</v>
      </c>
      <c r="N175" s="10" t="n">
        <f aca="false">'[19]Zbirni ned. izveštaj Kraljevo'!N175</f>
        <v>0</v>
      </c>
      <c r="O175" s="9" t="n">
        <f aca="false">'[19]Zbirni ned. izveštaj Kraljevo'!O175</f>
        <v>0</v>
      </c>
    </row>
    <row r="176" customFormat="false" ht="14.4" hidden="false" customHeight="false" outlineLevel="0" collapsed="false">
      <c r="A176" s="5"/>
      <c r="B176" s="6"/>
      <c r="C176" s="7" t="n">
        <f aca="false">'[20]Zbirni ned. izveštaj Kraljevo'!C176</f>
        <v>0</v>
      </c>
      <c r="D176" s="7" t="n">
        <f aca="false">'[20]Zbirni ned. izveštaj Kraljevo'!D176</f>
        <v>0</v>
      </c>
      <c r="E176" s="11" t="s">
        <v>17</v>
      </c>
      <c r="F176" s="9" t="n">
        <f aca="false">'[19]Zbirni ned. izveštaj Kraljevo'!F176</f>
        <v>0</v>
      </c>
      <c r="G176" s="10" t="n">
        <f aca="false">'[19]Zbirni ned. izveštaj Kraljevo'!G176</f>
        <v>0</v>
      </c>
      <c r="H176" s="10" t="n">
        <f aca="false">'[19]Zbirni ned. izveštaj Kraljevo'!H176</f>
        <v>0</v>
      </c>
      <c r="I176" s="10" t="n">
        <f aca="false">'[19]Zbirni ned. izveštaj Kraljevo'!I176</f>
        <v>0</v>
      </c>
      <c r="J176" s="10" t="n">
        <f aca="false">'[19]Zbirni ned. izveštaj Kraljevo'!J176</f>
        <v>0</v>
      </c>
      <c r="K176" s="10" t="n">
        <f aca="false">'[19]Zbirni ned. izveštaj Kraljevo'!K176</f>
        <v>0</v>
      </c>
      <c r="L176" s="10" t="n">
        <f aca="false">'[19]Zbirni ned. izveštaj Kraljevo'!L176</f>
        <v>0</v>
      </c>
      <c r="M176" s="10" t="n">
        <f aca="false">'[19]Zbirni ned. izveštaj Kraljevo'!M176</f>
        <v>0</v>
      </c>
      <c r="N176" s="10" t="n">
        <f aca="false">'[19]Zbirni ned. izveštaj Kraljevo'!N176</f>
        <v>0</v>
      </c>
      <c r="O176" s="9" t="n">
        <f aca="false">'[19]Zbirni ned. izveštaj Kraljevo'!O176</f>
        <v>0</v>
      </c>
    </row>
    <row r="177" customFormat="false" ht="14.4" hidden="false" customHeight="false" outlineLevel="0" collapsed="false">
      <c r="A177" s="5"/>
      <c r="B177" s="6"/>
      <c r="C177" s="7" t="n">
        <f aca="false">'[20]Zbirni ned. izveštaj Kraljevo'!C177</f>
        <v>0</v>
      </c>
      <c r="D177" s="7" t="n">
        <f aca="false">'[20]Zbirni ned. izveštaj Kraljevo'!D177</f>
        <v>0</v>
      </c>
      <c r="E177" s="12" t="s">
        <v>18</v>
      </c>
      <c r="F177" s="9" t="n">
        <f aca="false">'[19]Zbirni ned. izveštaj Kraljevo'!F177</f>
        <v>0</v>
      </c>
      <c r="G177" s="9" t="n">
        <f aca="false">'[19]Zbirni ned. izveštaj Kraljevo'!G177</f>
        <v>0</v>
      </c>
      <c r="H177" s="13" t="n">
        <f aca="false">'[19]Zbirni ned. izveštaj Kraljevo'!H177</f>
        <v>0</v>
      </c>
      <c r="I177" s="9" t="n">
        <f aca="false">'[19]Zbirni ned. izveštaj Kraljevo'!I177</f>
        <v>0</v>
      </c>
      <c r="J177" s="13" t="n">
        <f aca="false">'[19]Zbirni ned. izveštaj Kraljevo'!J177</f>
        <v>0</v>
      </c>
      <c r="K177" s="9" t="n">
        <f aca="false">'[19]Zbirni ned. izveštaj Kraljevo'!K177</f>
        <v>0</v>
      </c>
      <c r="L177" s="13" t="n">
        <f aca="false">'[19]Zbirni ned. izveštaj Kraljevo'!L177</f>
        <v>0</v>
      </c>
      <c r="M177" s="9" t="n">
        <f aca="false">'[19]Zbirni ned. izveštaj Kraljevo'!M177</f>
        <v>0</v>
      </c>
      <c r="N177" s="13" t="n">
        <f aca="false">'[19]Zbirni ned. izveštaj Kraljevo'!N177</f>
        <v>0</v>
      </c>
      <c r="O177" s="13" t="n">
        <f aca="false">'[19]Zbirni ned. izveštaj Kraljevo'!O177</f>
        <v>0</v>
      </c>
    </row>
    <row r="178" customFormat="false" ht="14.4" hidden="false" customHeight="false" outlineLevel="0" collapsed="false">
      <c r="A178" s="5" t="n">
        <f aca="false">A174+1</f>
        <v>45</v>
      </c>
      <c r="B178" s="6" t="n">
        <f aca="false">B174+7</f>
        <v>45971</v>
      </c>
      <c r="C178" s="7" t="n">
        <f aca="false">'[19]Zbirni ned. izveštaj Kraljevo'!C178</f>
        <v>0</v>
      </c>
      <c r="D178" s="7" t="n">
        <f aca="false">'[19]Zbirni ned. izveštaj Kraljevo'!D178</f>
        <v>0</v>
      </c>
      <c r="E178" s="8" t="s">
        <v>15</v>
      </c>
      <c r="F178" s="9" t="n">
        <f aca="false">'[19]Zbirni ned. izveštaj Kraljevo'!F178</f>
        <v>0</v>
      </c>
      <c r="G178" s="10" t="n">
        <f aca="false">'[19]Zbirni ned. izveštaj Kraljevo'!G178</f>
        <v>0</v>
      </c>
      <c r="H178" s="10" t="n">
        <f aca="false">'[19]Zbirni ned. izveštaj Kraljevo'!H178</f>
        <v>0</v>
      </c>
      <c r="I178" s="10" t="n">
        <f aca="false">'[19]Zbirni ned. izveštaj Kraljevo'!I178</f>
        <v>0</v>
      </c>
      <c r="J178" s="10" t="n">
        <f aca="false">'[19]Zbirni ned. izveštaj Kraljevo'!J178</f>
        <v>0</v>
      </c>
      <c r="K178" s="10" t="n">
        <f aca="false">'[19]Zbirni ned. izveštaj Kraljevo'!K178</f>
        <v>0</v>
      </c>
      <c r="L178" s="10" t="n">
        <f aca="false">'[19]Zbirni ned. izveštaj Kraljevo'!L178</f>
        <v>0</v>
      </c>
      <c r="M178" s="10" t="n">
        <f aca="false">'[19]Zbirni ned. izveštaj Kraljevo'!M178</f>
        <v>0</v>
      </c>
      <c r="N178" s="10" t="n">
        <f aca="false">'[19]Zbirni ned. izveštaj Kraljevo'!N178</f>
        <v>0</v>
      </c>
      <c r="O178" s="9" t="n">
        <f aca="false">'[19]Zbirni ned. izveštaj Kraljevo'!O178</f>
        <v>0</v>
      </c>
    </row>
    <row r="179" customFormat="false" ht="14.4" hidden="false" customHeight="false" outlineLevel="0" collapsed="false">
      <c r="A179" s="5"/>
      <c r="B179" s="6"/>
      <c r="C179" s="7" t="n">
        <f aca="false">'[20]Zbirni ned. izveštaj Kraljevo'!C179</f>
        <v>0</v>
      </c>
      <c r="D179" s="7" t="n">
        <f aca="false">'[20]Zbirni ned. izveštaj Kraljevo'!D179</f>
        <v>0</v>
      </c>
      <c r="E179" s="11" t="s">
        <v>16</v>
      </c>
      <c r="F179" s="9" t="n">
        <f aca="false">'[19]Zbirni ned. izveštaj Kraljevo'!F179</f>
        <v>0</v>
      </c>
      <c r="G179" s="10" t="n">
        <f aca="false">'[19]Zbirni ned. izveštaj Kraljevo'!G179</f>
        <v>0</v>
      </c>
      <c r="H179" s="10" t="n">
        <f aca="false">'[19]Zbirni ned. izveštaj Kraljevo'!H179</f>
        <v>0</v>
      </c>
      <c r="I179" s="10" t="n">
        <f aca="false">'[19]Zbirni ned. izveštaj Kraljevo'!I179</f>
        <v>0</v>
      </c>
      <c r="J179" s="10" t="n">
        <f aca="false">'[19]Zbirni ned. izveštaj Kraljevo'!J179</f>
        <v>0</v>
      </c>
      <c r="K179" s="10" t="n">
        <f aca="false">'[19]Zbirni ned. izveštaj Kraljevo'!K179</f>
        <v>0</v>
      </c>
      <c r="L179" s="10" t="n">
        <f aca="false">'[19]Zbirni ned. izveštaj Kraljevo'!L179</f>
        <v>0</v>
      </c>
      <c r="M179" s="10" t="n">
        <f aca="false">'[19]Zbirni ned. izveštaj Kraljevo'!M179</f>
        <v>0</v>
      </c>
      <c r="N179" s="10" t="n">
        <f aca="false">'[19]Zbirni ned. izveštaj Kraljevo'!N179</f>
        <v>0</v>
      </c>
      <c r="O179" s="9" t="n">
        <f aca="false">'[19]Zbirni ned. izveštaj Kraljevo'!O179</f>
        <v>0</v>
      </c>
    </row>
    <row r="180" customFormat="false" ht="14.4" hidden="false" customHeight="false" outlineLevel="0" collapsed="false">
      <c r="A180" s="5"/>
      <c r="B180" s="6"/>
      <c r="C180" s="7" t="n">
        <f aca="false">'[20]Zbirni ned. izveštaj Kraljevo'!C180</f>
        <v>0</v>
      </c>
      <c r="D180" s="7" t="n">
        <f aca="false">'[20]Zbirni ned. izveštaj Kraljevo'!D180</f>
        <v>0</v>
      </c>
      <c r="E180" s="11" t="s">
        <v>17</v>
      </c>
      <c r="F180" s="9" t="n">
        <f aca="false">'[19]Zbirni ned. izveštaj Kraljevo'!F180</f>
        <v>0</v>
      </c>
      <c r="G180" s="10" t="n">
        <f aca="false">'[19]Zbirni ned. izveštaj Kraljevo'!G180</f>
        <v>0</v>
      </c>
      <c r="H180" s="10" t="n">
        <f aca="false">'[19]Zbirni ned. izveštaj Kraljevo'!H180</f>
        <v>0</v>
      </c>
      <c r="I180" s="10" t="n">
        <f aca="false">'[19]Zbirni ned. izveštaj Kraljevo'!I180</f>
        <v>0</v>
      </c>
      <c r="J180" s="10" t="n">
        <f aca="false">'[19]Zbirni ned. izveštaj Kraljevo'!J180</f>
        <v>0</v>
      </c>
      <c r="K180" s="10" t="n">
        <f aca="false">'[19]Zbirni ned. izveštaj Kraljevo'!K180</f>
        <v>0</v>
      </c>
      <c r="L180" s="10" t="n">
        <f aca="false">'[19]Zbirni ned. izveštaj Kraljevo'!L180</f>
        <v>0</v>
      </c>
      <c r="M180" s="10" t="n">
        <f aca="false">'[19]Zbirni ned. izveštaj Kraljevo'!M180</f>
        <v>0</v>
      </c>
      <c r="N180" s="10" t="n">
        <f aca="false">'[19]Zbirni ned. izveštaj Kraljevo'!N180</f>
        <v>0</v>
      </c>
      <c r="O180" s="9" t="n">
        <f aca="false">'[19]Zbirni ned. izveštaj Kraljevo'!O180</f>
        <v>0</v>
      </c>
    </row>
    <row r="181" customFormat="false" ht="14.4" hidden="false" customHeight="false" outlineLevel="0" collapsed="false">
      <c r="A181" s="5"/>
      <c r="B181" s="6"/>
      <c r="C181" s="7" t="n">
        <f aca="false">'[20]Zbirni ned. izveštaj Kraljevo'!C181</f>
        <v>0</v>
      </c>
      <c r="D181" s="7" t="n">
        <f aca="false">'[20]Zbirni ned. izveštaj Kraljevo'!D181</f>
        <v>0</v>
      </c>
      <c r="E181" s="12" t="s">
        <v>18</v>
      </c>
      <c r="F181" s="9" t="n">
        <f aca="false">'[19]Zbirni ned. izveštaj Kraljevo'!F181</f>
        <v>0</v>
      </c>
      <c r="G181" s="9" t="n">
        <f aca="false">'[19]Zbirni ned. izveštaj Kraljevo'!G181</f>
        <v>0</v>
      </c>
      <c r="H181" s="13" t="n">
        <f aca="false">'[19]Zbirni ned. izveštaj Kraljevo'!H181</f>
        <v>0</v>
      </c>
      <c r="I181" s="9" t="n">
        <f aca="false">'[19]Zbirni ned. izveštaj Kraljevo'!I181</f>
        <v>0</v>
      </c>
      <c r="J181" s="13" t="n">
        <f aca="false">'[19]Zbirni ned. izveštaj Kraljevo'!J181</f>
        <v>0</v>
      </c>
      <c r="K181" s="9" t="n">
        <f aca="false">'[19]Zbirni ned. izveštaj Kraljevo'!K181</f>
        <v>0</v>
      </c>
      <c r="L181" s="13" t="n">
        <f aca="false">'[19]Zbirni ned. izveštaj Kraljevo'!L181</f>
        <v>0</v>
      </c>
      <c r="M181" s="9" t="n">
        <f aca="false">'[19]Zbirni ned. izveštaj Kraljevo'!M181</f>
        <v>0</v>
      </c>
      <c r="N181" s="13" t="n">
        <f aca="false">'[19]Zbirni ned. izveštaj Kraljevo'!N181</f>
        <v>0</v>
      </c>
      <c r="O181" s="13" t="n">
        <f aca="false">'[19]Zbirni ned. izveštaj Kraljevo'!O181</f>
        <v>0</v>
      </c>
    </row>
    <row r="182" customFormat="false" ht="14.4" hidden="false" customHeight="false" outlineLevel="0" collapsed="false">
      <c r="A182" s="5" t="n">
        <f aca="false">A178+1</f>
        <v>46</v>
      </c>
      <c r="B182" s="6" t="n">
        <f aca="false">B178+7</f>
        <v>45978</v>
      </c>
      <c r="C182" s="7" t="n">
        <f aca="false">'[19]Zbirni ned. izveštaj Kraljevo'!C182</f>
        <v>0</v>
      </c>
      <c r="D182" s="7" t="n">
        <f aca="false">'[19]Zbirni ned. izveštaj Kraljevo'!D182</f>
        <v>0</v>
      </c>
      <c r="E182" s="8" t="s">
        <v>15</v>
      </c>
      <c r="F182" s="9" t="n">
        <f aca="false">'[19]Zbirni ned. izveštaj Kraljevo'!F182</f>
        <v>0</v>
      </c>
      <c r="G182" s="10" t="n">
        <f aca="false">'[19]Zbirni ned. izveštaj Kraljevo'!G182</f>
        <v>0</v>
      </c>
      <c r="H182" s="10" t="n">
        <f aca="false">'[19]Zbirni ned. izveštaj Kraljevo'!H182</f>
        <v>0</v>
      </c>
      <c r="I182" s="10" t="n">
        <f aca="false">'[19]Zbirni ned. izveštaj Kraljevo'!I182</f>
        <v>0</v>
      </c>
      <c r="J182" s="10" t="n">
        <f aca="false">'[19]Zbirni ned. izveštaj Kraljevo'!J182</f>
        <v>0</v>
      </c>
      <c r="K182" s="10" t="n">
        <f aca="false">'[19]Zbirni ned. izveštaj Kraljevo'!K182</f>
        <v>0</v>
      </c>
      <c r="L182" s="10" t="n">
        <f aca="false">'[19]Zbirni ned. izveštaj Kraljevo'!L182</f>
        <v>0</v>
      </c>
      <c r="M182" s="10" t="n">
        <f aca="false">'[19]Zbirni ned. izveštaj Kraljevo'!M182</f>
        <v>0</v>
      </c>
      <c r="N182" s="10" t="n">
        <f aca="false">'[19]Zbirni ned. izveštaj Kraljevo'!N182</f>
        <v>0</v>
      </c>
      <c r="O182" s="9" t="n">
        <f aca="false">'[19]Zbirni ned. izveštaj Kraljevo'!O182</f>
        <v>0</v>
      </c>
    </row>
    <row r="183" customFormat="false" ht="14.4" hidden="false" customHeight="false" outlineLevel="0" collapsed="false">
      <c r="A183" s="5"/>
      <c r="B183" s="6"/>
      <c r="C183" s="7" t="n">
        <f aca="false">'[20]Zbirni ned. izveštaj Kraljevo'!C183</f>
        <v>0</v>
      </c>
      <c r="D183" s="7" t="n">
        <f aca="false">'[20]Zbirni ned. izveštaj Kraljevo'!D183</f>
        <v>0</v>
      </c>
      <c r="E183" s="11" t="s">
        <v>16</v>
      </c>
      <c r="F183" s="9" t="n">
        <f aca="false">'[19]Zbirni ned. izveštaj Kraljevo'!F183</f>
        <v>0</v>
      </c>
      <c r="G183" s="10" t="n">
        <f aca="false">'[19]Zbirni ned. izveštaj Kraljevo'!G183</f>
        <v>0</v>
      </c>
      <c r="H183" s="10" t="n">
        <f aca="false">'[19]Zbirni ned. izveštaj Kraljevo'!H183</f>
        <v>0</v>
      </c>
      <c r="I183" s="10" t="n">
        <f aca="false">'[19]Zbirni ned. izveštaj Kraljevo'!I183</f>
        <v>0</v>
      </c>
      <c r="J183" s="10" t="n">
        <f aca="false">'[19]Zbirni ned. izveštaj Kraljevo'!J183</f>
        <v>0</v>
      </c>
      <c r="K183" s="10" t="n">
        <f aca="false">'[19]Zbirni ned. izveštaj Kraljevo'!K183</f>
        <v>0</v>
      </c>
      <c r="L183" s="10" t="n">
        <f aca="false">'[19]Zbirni ned. izveštaj Kraljevo'!L183</f>
        <v>0</v>
      </c>
      <c r="M183" s="10" t="n">
        <f aca="false">'[19]Zbirni ned. izveštaj Kraljevo'!M183</f>
        <v>0</v>
      </c>
      <c r="N183" s="10" t="n">
        <f aca="false">'[19]Zbirni ned. izveštaj Kraljevo'!N183</f>
        <v>0</v>
      </c>
      <c r="O183" s="9" t="n">
        <f aca="false">'[19]Zbirni ned. izveštaj Kraljevo'!O183</f>
        <v>0</v>
      </c>
    </row>
    <row r="184" customFormat="false" ht="14.4" hidden="false" customHeight="false" outlineLevel="0" collapsed="false">
      <c r="A184" s="5"/>
      <c r="B184" s="6"/>
      <c r="C184" s="7" t="n">
        <f aca="false">'[20]Zbirni ned. izveštaj Kraljevo'!C184</f>
        <v>0</v>
      </c>
      <c r="D184" s="7" t="n">
        <f aca="false">'[20]Zbirni ned. izveštaj Kraljevo'!D184</f>
        <v>0</v>
      </c>
      <c r="E184" s="11" t="s">
        <v>17</v>
      </c>
      <c r="F184" s="9" t="n">
        <f aca="false">'[19]Zbirni ned. izveštaj Kraljevo'!F184</f>
        <v>0</v>
      </c>
      <c r="G184" s="10" t="n">
        <f aca="false">'[19]Zbirni ned. izveštaj Kraljevo'!G184</f>
        <v>0</v>
      </c>
      <c r="H184" s="10" t="n">
        <f aca="false">'[19]Zbirni ned. izveštaj Kraljevo'!H184</f>
        <v>0</v>
      </c>
      <c r="I184" s="10" t="n">
        <f aca="false">'[19]Zbirni ned. izveštaj Kraljevo'!I184</f>
        <v>0</v>
      </c>
      <c r="J184" s="10" t="n">
        <f aca="false">'[19]Zbirni ned. izveštaj Kraljevo'!J184</f>
        <v>0</v>
      </c>
      <c r="K184" s="10" t="n">
        <f aca="false">'[19]Zbirni ned. izveštaj Kraljevo'!K184</f>
        <v>0</v>
      </c>
      <c r="L184" s="10" t="n">
        <f aca="false">'[19]Zbirni ned. izveštaj Kraljevo'!L184</f>
        <v>0</v>
      </c>
      <c r="M184" s="10" t="n">
        <f aca="false">'[19]Zbirni ned. izveštaj Kraljevo'!M184</f>
        <v>0</v>
      </c>
      <c r="N184" s="10" t="n">
        <f aca="false">'[19]Zbirni ned. izveštaj Kraljevo'!N184</f>
        <v>0</v>
      </c>
      <c r="O184" s="9" t="n">
        <f aca="false">'[19]Zbirni ned. izveštaj Kraljevo'!O184</f>
        <v>0</v>
      </c>
    </row>
    <row r="185" customFormat="false" ht="14.4" hidden="false" customHeight="false" outlineLevel="0" collapsed="false">
      <c r="A185" s="5"/>
      <c r="B185" s="6"/>
      <c r="C185" s="7" t="n">
        <f aca="false">'[20]Zbirni ned. izveštaj Kraljevo'!C185</f>
        <v>0</v>
      </c>
      <c r="D185" s="7" t="n">
        <f aca="false">'[20]Zbirni ned. izveštaj Kraljevo'!D185</f>
        <v>0</v>
      </c>
      <c r="E185" s="12" t="s">
        <v>18</v>
      </c>
      <c r="F185" s="9" t="n">
        <f aca="false">'[19]Zbirni ned. izveštaj Kraljevo'!F185</f>
        <v>0</v>
      </c>
      <c r="G185" s="9" t="n">
        <f aca="false">'[19]Zbirni ned. izveštaj Kraljevo'!G185</f>
        <v>0</v>
      </c>
      <c r="H185" s="13" t="n">
        <f aca="false">'[19]Zbirni ned. izveštaj Kraljevo'!H185</f>
        <v>0</v>
      </c>
      <c r="I185" s="9" t="n">
        <f aca="false">'[19]Zbirni ned. izveštaj Kraljevo'!I185</f>
        <v>0</v>
      </c>
      <c r="J185" s="13" t="n">
        <f aca="false">'[19]Zbirni ned. izveštaj Kraljevo'!J185</f>
        <v>0</v>
      </c>
      <c r="K185" s="9" t="n">
        <f aca="false">'[19]Zbirni ned. izveštaj Kraljevo'!K185</f>
        <v>0</v>
      </c>
      <c r="L185" s="13" t="n">
        <f aca="false">'[19]Zbirni ned. izveštaj Kraljevo'!L185</f>
        <v>0</v>
      </c>
      <c r="M185" s="9" t="n">
        <f aca="false">'[19]Zbirni ned. izveštaj Kraljevo'!M185</f>
        <v>0</v>
      </c>
      <c r="N185" s="13" t="n">
        <f aca="false">'[19]Zbirni ned. izveštaj Kraljevo'!N185</f>
        <v>0</v>
      </c>
      <c r="O185" s="13" t="n">
        <f aca="false">'[19]Zbirni ned. izveštaj Kraljevo'!O185</f>
        <v>0</v>
      </c>
    </row>
    <row r="186" customFormat="false" ht="14.4" hidden="false" customHeight="false" outlineLevel="0" collapsed="false">
      <c r="A186" s="5" t="n">
        <f aca="false">A182+1</f>
        <v>47</v>
      </c>
      <c r="B186" s="6" t="n">
        <f aca="false">B182+7</f>
        <v>45985</v>
      </c>
      <c r="C186" s="7" t="n">
        <f aca="false">'[19]Zbirni ned. izveštaj Kraljevo'!C186</f>
        <v>0</v>
      </c>
      <c r="D186" s="7" t="n">
        <f aca="false">'[19]Zbirni ned. izveštaj Kraljevo'!D186</f>
        <v>0</v>
      </c>
      <c r="E186" s="8" t="s">
        <v>15</v>
      </c>
      <c r="F186" s="9" t="n">
        <f aca="false">'[19]Zbirni ned. izveštaj Kraljevo'!F186</f>
        <v>0</v>
      </c>
      <c r="G186" s="10" t="n">
        <f aca="false">'[19]Zbirni ned. izveštaj Kraljevo'!G186</f>
        <v>0</v>
      </c>
      <c r="H186" s="10" t="n">
        <f aca="false">'[19]Zbirni ned. izveštaj Kraljevo'!H186</f>
        <v>0</v>
      </c>
      <c r="I186" s="10" t="n">
        <f aca="false">'[19]Zbirni ned. izveštaj Kraljevo'!I186</f>
        <v>0</v>
      </c>
      <c r="J186" s="10" t="n">
        <f aca="false">'[19]Zbirni ned. izveštaj Kraljevo'!J186</f>
        <v>0</v>
      </c>
      <c r="K186" s="10" t="n">
        <f aca="false">'[19]Zbirni ned. izveštaj Kraljevo'!K186</f>
        <v>0</v>
      </c>
      <c r="L186" s="10" t="n">
        <f aca="false">'[19]Zbirni ned. izveštaj Kraljevo'!L186</f>
        <v>0</v>
      </c>
      <c r="M186" s="10" t="n">
        <f aca="false">'[19]Zbirni ned. izveštaj Kraljevo'!M186</f>
        <v>0</v>
      </c>
      <c r="N186" s="10" t="n">
        <f aca="false">'[19]Zbirni ned. izveštaj Kraljevo'!N186</f>
        <v>0</v>
      </c>
      <c r="O186" s="9" t="n">
        <f aca="false">'[19]Zbirni ned. izveštaj Kraljevo'!O186</f>
        <v>0</v>
      </c>
    </row>
    <row r="187" customFormat="false" ht="14.4" hidden="false" customHeight="false" outlineLevel="0" collapsed="false">
      <c r="A187" s="5"/>
      <c r="B187" s="6"/>
      <c r="C187" s="7" t="n">
        <f aca="false">'[20]Zbirni ned. izveštaj Kraljevo'!C187</f>
        <v>0</v>
      </c>
      <c r="D187" s="7" t="n">
        <f aca="false">'[20]Zbirni ned. izveštaj Kraljevo'!D187</f>
        <v>0</v>
      </c>
      <c r="E187" s="11" t="s">
        <v>16</v>
      </c>
      <c r="F187" s="9" t="n">
        <f aca="false">'[19]Zbirni ned. izveštaj Kraljevo'!F187</f>
        <v>0</v>
      </c>
      <c r="G187" s="10" t="n">
        <f aca="false">'[19]Zbirni ned. izveštaj Kraljevo'!G187</f>
        <v>0</v>
      </c>
      <c r="H187" s="10" t="n">
        <f aca="false">'[19]Zbirni ned. izveštaj Kraljevo'!H187</f>
        <v>0</v>
      </c>
      <c r="I187" s="10" t="n">
        <f aca="false">'[19]Zbirni ned. izveštaj Kraljevo'!I187</f>
        <v>0</v>
      </c>
      <c r="J187" s="10" t="n">
        <f aca="false">'[19]Zbirni ned. izveštaj Kraljevo'!J187</f>
        <v>0</v>
      </c>
      <c r="K187" s="10" t="n">
        <f aca="false">'[19]Zbirni ned. izveštaj Kraljevo'!K187</f>
        <v>0</v>
      </c>
      <c r="L187" s="10" t="n">
        <f aca="false">'[19]Zbirni ned. izveštaj Kraljevo'!L187</f>
        <v>0</v>
      </c>
      <c r="M187" s="10" t="n">
        <f aca="false">'[19]Zbirni ned. izveštaj Kraljevo'!M187</f>
        <v>0</v>
      </c>
      <c r="N187" s="10" t="n">
        <f aca="false">'[19]Zbirni ned. izveštaj Kraljevo'!N187</f>
        <v>0</v>
      </c>
      <c r="O187" s="9" t="n">
        <f aca="false">'[19]Zbirni ned. izveštaj Kraljevo'!O187</f>
        <v>0</v>
      </c>
    </row>
    <row r="188" customFormat="false" ht="14.4" hidden="false" customHeight="false" outlineLevel="0" collapsed="false">
      <c r="A188" s="5"/>
      <c r="B188" s="6"/>
      <c r="C188" s="7" t="n">
        <f aca="false">'[20]Zbirni ned. izveštaj Kraljevo'!C188</f>
        <v>0</v>
      </c>
      <c r="D188" s="7" t="n">
        <f aca="false">'[20]Zbirni ned. izveštaj Kraljevo'!D188</f>
        <v>0</v>
      </c>
      <c r="E188" s="11" t="s">
        <v>17</v>
      </c>
      <c r="F188" s="9" t="n">
        <f aca="false">'[19]Zbirni ned. izveštaj Kraljevo'!F188</f>
        <v>0</v>
      </c>
      <c r="G188" s="10" t="n">
        <f aca="false">'[19]Zbirni ned. izveštaj Kraljevo'!G188</f>
        <v>0</v>
      </c>
      <c r="H188" s="10" t="n">
        <f aca="false">'[19]Zbirni ned. izveštaj Kraljevo'!H188</f>
        <v>0</v>
      </c>
      <c r="I188" s="10" t="n">
        <f aca="false">'[19]Zbirni ned. izveštaj Kraljevo'!I188</f>
        <v>0</v>
      </c>
      <c r="J188" s="10" t="n">
        <f aca="false">'[19]Zbirni ned. izveštaj Kraljevo'!J188</f>
        <v>0</v>
      </c>
      <c r="K188" s="10" t="n">
        <f aca="false">'[19]Zbirni ned. izveštaj Kraljevo'!K188</f>
        <v>0</v>
      </c>
      <c r="L188" s="10" t="n">
        <f aca="false">'[19]Zbirni ned. izveštaj Kraljevo'!L188</f>
        <v>0</v>
      </c>
      <c r="M188" s="10" t="n">
        <f aca="false">'[19]Zbirni ned. izveštaj Kraljevo'!M188</f>
        <v>0</v>
      </c>
      <c r="N188" s="10" t="n">
        <f aca="false">'[19]Zbirni ned. izveštaj Kraljevo'!N188</f>
        <v>0</v>
      </c>
      <c r="O188" s="9" t="n">
        <f aca="false">'[19]Zbirni ned. izveštaj Kraljevo'!O188</f>
        <v>0</v>
      </c>
    </row>
    <row r="189" customFormat="false" ht="14.4" hidden="false" customHeight="false" outlineLevel="0" collapsed="false">
      <c r="A189" s="5"/>
      <c r="B189" s="6"/>
      <c r="C189" s="7" t="n">
        <f aca="false">'[20]Zbirni ned. izveštaj Kraljevo'!C189</f>
        <v>0</v>
      </c>
      <c r="D189" s="7" t="n">
        <f aca="false">'[20]Zbirni ned. izveštaj Kraljevo'!D189</f>
        <v>0</v>
      </c>
      <c r="E189" s="12" t="s">
        <v>18</v>
      </c>
      <c r="F189" s="9" t="n">
        <f aca="false">'[19]Zbirni ned. izveštaj Kraljevo'!F189</f>
        <v>0</v>
      </c>
      <c r="G189" s="9" t="n">
        <f aca="false">'[19]Zbirni ned. izveštaj Kraljevo'!G189</f>
        <v>0</v>
      </c>
      <c r="H189" s="13" t="n">
        <f aca="false">'[19]Zbirni ned. izveštaj Kraljevo'!H189</f>
        <v>0</v>
      </c>
      <c r="I189" s="9" t="n">
        <f aca="false">'[19]Zbirni ned. izveštaj Kraljevo'!I189</f>
        <v>0</v>
      </c>
      <c r="J189" s="13" t="n">
        <f aca="false">'[19]Zbirni ned. izveštaj Kraljevo'!J189</f>
        <v>0</v>
      </c>
      <c r="K189" s="9" t="n">
        <f aca="false">'[19]Zbirni ned. izveštaj Kraljevo'!K189</f>
        <v>0</v>
      </c>
      <c r="L189" s="13" t="n">
        <f aca="false">'[19]Zbirni ned. izveštaj Kraljevo'!L189</f>
        <v>0</v>
      </c>
      <c r="M189" s="9" t="n">
        <f aca="false">'[19]Zbirni ned. izveštaj Kraljevo'!M189</f>
        <v>0</v>
      </c>
      <c r="N189" s="13" t="n">
        <f aca="false">'[19]Zbirni ned. izveštaj Kraljevo'!N189</f>
        <v>0</v>
      </c>
      <c r="O189" s="13" t="n">
        <f aca="false">'[19]Zbirni ned. izveštaj Kraljevo'!O189</f>
        <v>0</v>
      </c>
    </row>
    <row r="190" customFormat="false" ht="14.4" hidden="false" customHeight="false" outlineLevel="0" collapsed="false">
      <c r="A190" s="5" t="n">
        <f aca="false">A186+1</f>
        <v>48</v>
      </c>
      <c r="B190" s="6" t="n">
        <f aca="false">B186+7</f>
        <v>45992</v>
      </c>
      <c r="C190" s="7" t="n">
        <f aca="false">'[19]Zbirni ned. izveštaj Kraljevo'!C190</f>
        <v>0</v>
      </c>
      <c r="D190" s="7" t="n">
        <f aca="false">'[19]Zbirni ned. izveštaj Kraljevo'!D190</f>
        <v>0</v>
      </c>
      <c r="E190" s="8" t="s">
        <v>15</v>
      </c>
      <c r="F190" s="9" t="n">
        <f aca="false">'[19]Zbirni ned. izveštaj Kraljevo'!F190</f>
        <v>0</v>
      </c>
      <c r="G190" s="10" t="n">
        <f aca="false">'[19]Zbirni ned. izveštaj Kraljevo'!G190</f>
        <v>0</v>
      </c>
      <c r="H190" s="10" t="n">
        <f aca="false">'[19]Zbirni ned. izveštaj Kraljevo'!H190</f>
        <v>0</v>
      </c>
      <c r="I190" s="10" t="n">
        <f aca="false">'[19]Zbirni ned. izveštaj Kraljevo'!I190</f>
        <v>0</v>
      </c>
      <c r="J190" s="10" t="n">
        <f aca="false">'[19]Zbirni ned. izveštaj Kraljevo'!J190</f>
        <v>0</v>
      </c>
      <c r="K190" s="10" t="n">
        <f aca="false">'[19]Zbirni ned. izveštaj Kraljevo'!K190</f>
        <v>0</v>
      </c>
      <c r="L190" s="10" t="n">
        <f aca="false">'[19]Zbirni ned. izveštaj Kraljevo'!L190</f>
        <v>0</v>
      </c>
      <c r="M190" s="10" t="n">
        <f aca="false">'[19]Zbirni ned. izveštaj Kraljevo'!M190</f>
        <v>0</v>
      </c>
      <c r="N190" s="10" t="n">
        <f aca="false">'[19]Zbirni ned. izveštaj Kraljevo'!N190</f>
        <v>0</v>
      </c>
      <c r="O190" s="9" t="n">
        <f aca="false">'[19]Zbirni ned. izveštaj Kraljevo'!O190</f>
        <v>0</v>
      </c>
    </row>
    <row r="191" customFormat="false" ht="14.4" hidden="false" customHeight="false" outlineLevel="0" collapsed="false">
      <c r="A191" s="5"/>
      <c r="B191" s="6"/>
      <c r="C191" s="7" t="n">
        <f aca="false">'[20]Zbirni ned. izveštaj Kraljevo'!C191</f>
        <v>0</v>
      </c>
      <c r="D191" s="7" t="n">
        <f aca="false">'[20]Zbirni ned. izveštaj Kraljevo'!D191</f>
        <v>0</v>
      </c>
      <c r="E191" s="11" t="s">
        <v>16</v>
      </c>
      <c r="F191" s="9" t="n">
        <f aca="false">'[19]Zbirni ned. izveštaj Kraljevo'!F191</f>
        <v>0</v>
      </c>
      <c r="G191" s="10" t="n">
        <f aca="false">'[19]Zbirni ned. izveštaj Kraljevo'!G191</f>
        <v>0</v>
      </c>
      <c r="H191" s="10" t="n">
        <f aca="false">'[19]Zbirni ned. izveštaj Kraljevo'!H191</f>
        <v>0</v>
      </c>
      <c r="I191" s="10" t="n">
        <f aca="false">'[19]Zbirni ned. izveštaj Kraljevo'!I191</f>
        <v>0</v>
      </c>
      <c r="J191" s="10" t="n">
        <f aca="false">'[19]Zbirni ned. izveštaj Kraljevo'!J191</f>
        <v>0</v>
      </c>
      <c r="K191" s="10" t="n">
        <f aca="false">'[19]Zbirni ned. izveštaj Kraljevo'!K191</f>
        <v>0</v>
      </c>
      <c r="L191" s="10" t="n">
        <f aca="false">'[19]Zbirni ned. izveštaj Kraljevo'!L191</f>
        <v>0</v>
      </c>
      <c r="M191" s="10" t="n">
        <f aca="false">'[19]Zbirni ned. izveštaj Kraljevo'!M191</f>
        <v>0</v>
      </c>
      <c r="N191" s="10" t="n">
        <f aca="false">'[19]Zbirni ned. izveštaj Kraljevo'!N191</f>
        <v>0</v>
      </c>
      <c r="O191" s="9" t="n">
        <f aca="false">'[19]Zbirni ned. izveštaj Kraljevo'!O191</f>
        <v>0</v>
      </c>
    </row>
    <row r="192" customFormat="false" ht="14.4" hidden="false" customHeight="false" outlineLevel="0" collapsed="false">
      <c r="A192" s="5"/>
      <c r="B192" s="6"/>
      <c r="C192" s="7" t="n">
        <f aca="false">'[20]Zbirni ned. izveštaj Kraljevo'!C192</f>
        <v>0</v>
      </c>
      <c r="D192" s="7" t="n">
        <f aca="false">'[20]Zbirni ned. izveštaj Kraljevo'!D192</f>
        <v>0</v>
      </c>
      <c r="E192" s="11" t="s">
        <v>17</v>
      </c>
      <c r="F192" s="9" t="n">
        <f aca="false">'[19]Zbirni ned. izveštaj Kraljevo'!F192</f>
        <v>0</v>
      </c>
      <c r="G192" s="10" t="n">
        <f aca="false">'[19]Zbirni ned. izveštaj Kraljevo'!G192</f>
        <v>0</v>
      </c>
      <c r="H192" s="10" t="n">
        <f aca="false">'[19]Zbirni ned. izveštaj Kraljevo'!H192</f>
        <v>0</v>
      </c>
      <c r="I192" s="10" t="n">
        <f aca="false">'[19]Zbirni ned. izveštaj Kraljevo'!I192</f>
        <v>0</v>
      </c>
      <c r="J192" s="10" t="n">
        <f aca="false">'[19]Zbirni ned. izveštaj Kraljevo'!J192</f>
        <v>0</v>
      </c>
      <c r="K192" s="10" t="n">
        <f aca="false">'[19]Zbirni ned. izveštaj Kraljevo'!K192</f>
        <v>0</v>
      </c>
      <c r="L192" s="10" t="n">
        <f aca="false">'[19]Zbirni ned. izveštaj Kraljevo'!L192</f>
        <v>0</v>
      </c>
      <c r="M192" s="10" t="n">
        <f aca="false">'[19]Zbirni ned. izveštaj Kraljevo'!M192</f>
        <v>0</v>
      </c>
      <c r="N192" s="10" t="n">
        <f aca="false">'[19]Zbirni ned. izveštaj Kraljevo'!N192</f>
        <v>0</v>
      </c>
      <c r="O192" s="9" t="n">
        <f aca="false">'[19]Zbirni ned. izveštaj Kraljevo'!O192</f>
        <v>0</v>
      </c>
    </row>
    <row r="193" customFormat="false" ht="14.4" hidden="false" customHeight="false" outlineLevel="0" collapsed="false">
      <c r="A193" s="5"/>
      <c r="B193" s="6"/>
      <c r="C193" s="7" t="n">
        <f aca="false">'[20]Zbirni ned. izveštaj Kraljevo'!C193</f>
        <v>0</v>
      </c>
      <c r="D193" s="7" t="n">
        <f aca="false">'[20]Zbirni ned. izveštaj Kraljevo'!D193</f>
        <v>0</v>
      </c>
      <c r="E193" s="12" t="s">
        <v>18</v>
      </c>
      <c r="F193" s="9" t="n">
        <f aca="false">'[19]Zbirni ned. izveštaj Kraljevo'!F193</f>
        <v>0</v>
      </c>
      <c r="G193" s="9" t="n">
        <f aca="false">'[19]Zbirni ned. izveštaj Kraljevo'!G193</f>
        <v>0</v>
      </c>
      <c r="H193" s="13" t="n">
        <f aca="false">'[19]Zbirni ned. izveštaj Kraljevo'!H193</f>
        <v>0</v>
      </c>
      <c r="I193" s="9" t="n">
        <f aca="false">'[19]Zbirni ned. izveštaj Kraljevo'!I193</f>
        <v>0</v>
      </c>
      <c r="J193" s="13" t="n">
        <f aca="false">'[19]Zbirni ned. izveštaj Kraljevo'!J193</f>
        <v>0</v>
      </c>
      <c r="K193" s="9" t="n">
        <f aca="false">'[19]Zbirni ned. izveštaj Kraljevo'!K193</f>
        <v>0</v>
      </c>
      <c r="L193" s="13" t="n">
        <f aca="false">'[19]Zbirni ned. izveštaj Kraljevo'!L193</f>
        <v>0</v>
      </c>
      <c r="M193" s="9" t="n">
        <f aca="false">'[19]Zbirni ned. izveštaj Kraljevo'!M193</f>
        <v>0</v>
      </c>
      <c r="N193" s="13" t="n">
        <f aca="false">'[19]Zbirni ned. izveštaj Kraljevo'!N193</f>
        <v>0</v>
      </c>
      <c r="O193" s="13" t="n">
        <f aca="false">'[19]Zbirni ned. izveštaj Kraljevo'!O193</f>
        <v>0</v>
      </c>
    </row>
    <row r="194" customFormat="false" ht="14.4" hidden="false" customHeight="false" outlineLevel="0" collapsed="false">
      <c r="A194" s="5" t="n">
        <f aca="false">A190+1</f>
        <v>49</v>
      </c>
      <c r="B194" s="6" t="n">
        <f aca="false">B190+7</f>
        <v>45999</v>
      </c>
      <c r="C194" s="7" t="n">
        <f aca="false">'[19]Zbirni ned. izveštaj Kraljevo'!C194</f>
        <v>0</v>
      </c>
      <c r="D194" s="7" t="n">
        <f aca="false">'[19]Zbirni ned. izveštaj Kraljevo'!D194</f>
        <v>0</v>
      </c>
      <c r="E194" s="8" t="s">
        <v>15</v>
      </c>
      <c r="F194" s="9" t="n">
        <f aca="false">'[19]Zbirni ned. izveštaj Kraljevo'!F194</f>
        <v>0</v>
      </c>
      <c r="G194" s="10" t="n">
        <f aca="false">'[19]Zbirni ned. izveštaj Kraljevo'!G194</f>
        <v>0</v>
      </c>
      <c r="H194" s="10" t="n">
        <f aca="false">'[19]Zbirni ned. izveštaj Kraljevo'!H194</f>
        <v>0</v>
      </c>
      <c r="I194" s="10" t="n">
        <f aca="false">'[19]Zbirni ned. izveštaj Kraljevo'!I194</f>
        <v>0</v>
      </c>
      <c r="J194" s="10" t="n">
        <f aca="false">'[19]Zbirni ned. izveštaj Kraljevo'!J194</f>
        <v>0</v>
      </c>
      <c r="K194" s="10" t="n">
        <f aca="false">'[19]Zbirni ned. izveštaj Kraljevo'!K194</f>
        <v>0</v>
      </c>
      <c r="L194" s="10" t="n">
        <f aca="false">'[19]Zbirni ned. izveštaj Kraljevo'!L194</f>
        <v>0</v>
      </c>
      <c r="M194" s="10" t="n">
        <f aca="false">'[19]Zbirni ned. izveštaj Kraljevo'!M194</f>
        <v>0</v>
      </c>
      <c r="N194" s="10" t="n">
        <f aca="false">'[19]Zbirni ned. izveštaj Kraljevo'!N194</f>
        <v>0</v>
      </c>
      <c r="O194" s="9" t="n">
        <f aca="false">'[19]Zbirni ned. izveštaj Kraljevo'!O194</f>
        <v>0</v>
      </c>
    </row>
    <row r="195" customFormat="false" ht="14.4" hidden="false" customHeight="false" outlineLevel="0" collapsed="false">
      <c r="A195" s="5"/>
      <c r="B195" s="6"/>
      <c r="C195" s="7" t="n">
        <f aca="false">'[20]Zbirni ned. izveštaj Kraljevo'!C195</f>
        <v>0</v>
      </c>
      <c r="D195" s="7" t="n">
        <f aca="false">'[20]Zbirni ned. izveštaj Kraljevo'!D195</f>
        <v>0</v>
      </c>
      <c r="E195" s="11" t="s">
        <v>16</v>
      </c>
      <c r="F195" s="9" t="n">
        <f aca="false">'[19]Zbirni ned. izveštaj Kraljevo'!F195</f>
        <v>0</v>
      </c>
      <c r="G195" s="10" t="n">
        <f aca="false">'[19]Zbirni ned. izveštaj Kraljevo'!G195</f>
        <v>0</v>
      </c>
      <c r="H195" s="10" t="n">
        <f aca="false">'[19]Zbirni ned. izveštaj Kraljevo'!H195</f>
        <v>0</v>
      </c>
      <c r="I195" s="10" t="n">
        <f aca="false">'[19]Zbirni ned. izveštaj Kraljevo'!I195</f>
        <v>0</v>
      </c>
      <c r="J195" s="10" t="n">
        <f aca="false">'[19]Zbirni ned. izveštaj Kraljevo'!J195</f>
        <v>0</v>
      </c>
      <c r="K195" s="10" t="n">
        <f aca="false">'[19]Zbirni ned. izveštaj Kraljevo'!K195</f>
        <v>0</v>
      </c>
      <c r="L195" s="10" t="n">
        <f aca="false">'[19]Zbirni ned. izveštaj Kraljevo'!L195</f>
        <v>0</v>
      </c>
      <c r="M195" s="10" t="n">
        <f aca="false">'[19]Zbirni ned. izveštaj Kraljevo'!M195</f>
        <v>0</v>
      </c>
      <c r="N195" s="10" t="n">
        <f aca="false">'[19]Zbirni ned. izveštaj Kraljevo'!N195</f>
        <v>0</v>
      </c>
      <c r="O195" s="9" t="n">
        <f aca="false">'[19]Zbirni ned. izveštaj Kraljevo'!O195</f>
        <v>0</v>
      </c>
    </row>
    <row r="196" customFormat="false" ht="14.4" hidden="false" customHeight="false" outlineLevel="0" collapsed="false">
      <c r="A196" s="5"/>
      <c r="B196" s="6"/>
      <c r="C196" s="7" t="n">
        <f aca="false">'[20]Zbirni ned. izveštaj Kraljevo'!C196</f>
        <v>0</v>
      </c>
      <c r="D196" s="7" t="n">
        <f aca="false">'[20]Zbirni ned. izveštaj Kraljevo'!D196</f>
        <v>0</v>
      </c>
      <c r="E196" s="11" t="s">
        <v>17</v>
      </c>
      <c r="F196" s="9" t="n">
        <f aca="false">'[19]Zbirni ned. izveštaj Kraljevo'!F196</f>
        <v>0</v>
      </c>
      <c r="G196" s="10" t="n">
        <f aca="false">'[19]Zbirni ned. izveštaj Kraljevo'!G196</f>
        <v>0</v>
      </c>
      <c r="H196" s="10" t="n">
        <f aca="false">'[19]Zbirni ned. izveštaj Kraljevo'!H196</f>
        <v>0</v>
      </c>
      <c r="I196" s="10" t="n">
        <f aca="false">'[19]Zbirni ned. izveštaj Kraljevo'!I196</f>
        <v>0</v>
      </c>
      <c r="J196" s="10" t="n">
        <f aca="false">'[19]Zbirni ned. izveštaj Kraljevo'!J196</f>
        <v>0</v>
      </c>
      <c r="K196" s="10" t="n">
        <f aca="false">'[19]Zbirni ned. izveštaj Kraljevo'!K196</f>
        <v>0</v>
      </c>
      <c r="L196" s="10" t="n">
        <f aca="false">'[19]Zbirni ned. izveštaj Kraljevo'!L196</f>
        <v>0</v>
      </c>
      <c r="M196" s="10" t="n">
        <f aca="false">'[19]Zbirni ned. izveštaj Kraljevo'!M196</f>
        <v>0</v>
      </c>
      <c r="N196" s="10" t="n">
        <f aca="false">'[19]Zbirni ned. izveštaj Kraljevo'!N196</f>
        <v>0</v>
      </c>
      <c r="O196" s="9" t="n">
        <f aca="false">'[19]Zbirni ned. izveštaj Kraljevo'!O196</f>
        <v>0</v>
      </c>
    </row>
    <row r="197" customFormat="false" ht="14.4" hidden="false" customHeight="false" outlineLevel="0" collapsed="false">
      <c r="A197" s="5"/>
      <c r="B197" s="6"/>
      <c r="C197" s="7" t="n">
        <f aca="false">'[20]Zbirni ned. izveštaj Kraljevo'!C197</f>
        <v>0</v>
      </c>
      <c r="D197" s="7" t="n">
        <f aca="false">'[20]Zbirni ned. izveštaj Kraljevo'!D197</f>
        <v>0</v>
      </c>
      <c r="E197" s="12" t="s">
        <v>18</v>
      </c>
      <c r="F197" s="9" t="n">
        <f aca="false">'[19]Zbirni ned. izveštaj Kraljevo'!F197</f>
        <v>0</v>
      </c>
      <c r="G197" s="9" t="n">
        <f aca="false">'[19]Zbirni ned. izveštaj Kraljevo'!G197</f>
        <v>0</v>
      </c>
      <c r="H197" s="13" t="n">
        <f aca="false">'[19]Zbirni ned. izveštaj Kraljevo'!H197</f>
        <v>0</v>
      </c>
      <c r="I197" s="9" t="n">
        <f aca="false">'[19]Zbirni ned. izveštaj Kraljevo'!I197</f>
        <v>0</v>
      </c>
      <c r="J197" s="13" t="n">
        <f aca="false">'[19]Zbirni ned. izveštaj Kraljevo'!J197</f>
        <v>0</v>
      </c>
      <c r="K197" s="9" t="n">
        <f aca="false">'[19]Zbirni ned. izveštaj Kraljevo'!K197</f>
        <v>0</v>
      </c>
      <c r="L197" s="13" t="n">
        <f aca="false">'[19]Zbirni ned. izveštaj Kraljevo'!L197</f>
        <v>0</v>
      </c>
      <c r="M197" s="9" t="n">
        <f aca="false">'[19]Zbirni ned. izveštaj Kraljevo'!M197</f>
        <v>0</v>
      </c>
      <c r="N197" s="13" t="n">
        <f aca="false">'[19]Zbirni ned. izveštaj Kraljevo'!N197</f>
        <v>0</v>
      </c>
      <c r="O197" s="13" t="n">
        <f aca="false">'[19]Zbirni ned. izveštaj Kraljevo'!O197</f>
        <v>0</v>
      </c>
    </row>
    <row r="198" customFormat="false" ht="14.4" hidden="false" customHeight="false" outlineLevel="0" collapsed="false">
      <c r="A198" s="5" t="n">
        <f aca="false">A194+1</f>
        <v>50</v>
      </c>
      <c r="B198" s="6" t="n">
        <f aca="false">B194+7</f>
        <v>46006</v>
      </c>
      <c r="C198" s="7" t="n">
        <f aca="false">'[19]Zbirni ned. izveštaj Kraljevo'!C198</f>
        <v>0</v>
      </c>
      <c r="D198" s="7" t="n">
        <f aca="false">'[19]Zbirni ned. izveštaj Kraljevo'!D198</f>
        <v>0</v>
      </c>
      <c r="E198" s="8" t="s">
        <v>15</v>
      </c>
      <c r="F198" s="9" t="n">
        <f aca="false">'[19]Zbirni ned. izveštaj Kraljevo'!F198</f>
        <v>0</v>
      </c>
      <c r="G198" s="10" t="n">
        <f aca="false">'[19]Zbirni ned. izveštaj Kraljevo'!G198</f>
        <v>0</v>
      </c>
      <c r="H198" s="10" t="n">
        <f aca="false">'[19]Zbirni ned. izveštaj Kraljevo'!H198</f>
        <v>0</v>
      </c>
      <c r="I198" s="10" t="n">
        <f aca="false">'[19]Zbirni ned. izveštaj Kraljevo'!I198</f>
        <v>0</v>
      </c>
      <c r="J198" s="10" t="n">
        <f aca="false">'[19]Zbirni ned. izveštaj Kraljevo'!J198</f>
        <v>0</v>
      </c>
      <c r="K198" s="10" t="n">
        <f aca="false">'[19]Zbirni ned. izveštaj Kraljevo'!K198</f>
        <v>0</v>
      </c>
      <c r="L198" s="10" t="n">
        <f aca="false">'[19]Zbirni ned. izveštaj Kraljevo'!L198</f>
        <v>0</v>
      </c>
      <c r="M198" s="10" t="n">
        <f aca="false">'[19]Zbirni ned. izveštaj Kraljevo'!M198</f>
        <v>0</v>
      </c>
      <c r="N198" s="10" t="n">
        <f aca="false">'[19]Zbirni ned. izveštaj Kraljevo'!N198</f>
        <v>0</v>
      </c>
      <c r="O198" s="9" t="n">
        <f aca="false">'[19]Zbirni ned. izveštaj Kraljevo'!O198</f>
        <v>0</v>
      </c>
    </row>
    <row r="199" customFormat="false" ht="14.4" hidden="false" customHeight="false" outlineLevel="0" collapsed="false">
      <c r="A199" s="5"/>
      <c r="B199" s="6"/>
      <c r="C199" s="7" t="n">
        <f aca="false">'[20]Zbirni ned. izveštaj Kraljevo'!C199</f>
        <v>0</v>
      </c>
      <c r="D199" s="7" t="n">
        <f aca="false">'[20]Zbirni ned. izveštaj Kraljevo'!D199</f>
        <v>0</v>
      </c>
      <c r="E199" s="11" t="s">
        <v>16</v>
      </c>
      <c r="F199" s="9" t="n">
        <f aca="false">'[19]Zbirni ned. izveštaj Kraljevo'!F199</f>
        <v>0</v>
      </c>
      <c r="G199" s="10" t="n">
        <f aca="false">'[19]Zbirni ned. izveštaj Kraljevo'!G199</f>
        <v>0</v>
      </c>
      <c r="H199" s="10" t="n">
        <f aca="false">'[19]Zbirni ned. izveštaj Kraljevo'!H199</f>
        <v>0</v>
      </c>
      <c r="I199" s="10" t="n">
        <f aca="false">'[19]Zbirni ned. izveštaj Kraljevo'!I199</f>
        <v>0</v>
      </c>
      <c r="J199" s="10" t="n">
        <f aca="false">'[19]Zbirni ned. izveštaj Kraljevo'!J199</f>
        <v>0</v>
      </c>
      <c r="K199" s="10" t="n">
        <f aca="false">'[19]Zbirni ned. izveštaj Kraljevo'!K199</f>
        <v>0</v>
      </c>
      <c r="L199" s="10" t="n">
        <f aca="false">'[19]Zbirni ned. izveštaj Kraljevo'!L199</f>
        <v>0</v>
      </c>
      <c r="M199" s="10" t="n">
        <f aca="false">'[19]Zbirni ned. izveštaj Kraljevo'!M199</f>
        <v>0</v>
      </c>
      <c r="N199" s="10" t="n">
        <f aca="false">'[19]Zbirni ned. izveštaj Kraljevo'!N199</f>
        <v>0</v>
      </c>
      <c r="O199" s="9" t="n">
        <f aca="false">'[19]Zbirni ned. izveštaj Kraljevo'!O199</f>
        <v>0</v>
      </c>
    </row>
    <row r="200" customFormat="false" ht="14.4" hidden="false" customHeight="false" outlineLevel="0" collapsed="false">
      <c r="A200" s="5"/>
      <c r="B200" s="6"/>
      <c r="C200" s="7" t="n">
        <f aca="false">'[20]Zbirni ned. izveštaj Kraljevo'!C200</f>
        <v>0</v>
      </c>
      <c r="D200" s="7" t="n">
        <f aca="false">'[20]Zbirni ned. izveštaj Kraljevo'!D200</f>
        <v>0</v>
      </c>
      <c r="E200" s="11" t="s">
        <v>17</v>
      </c>
      <c r="F200" s="9" t="n">
        <f aca="false">'[19]Zbirni ned. izveštaj Kraljevo'!F200</f>
        <v>0</v>
      </c>
      <c r="G200" s="10" t="n">
        <f aca="false">'[19]Zbirni ned. izveštaj Kraljevo'!G200</f>
        <v>0</v>
      </c>
      <c r="H200" s="10" t="n">
        <f aca="false">'[19]Zbirni ned. izveštaj Kraljevo'!H200</f>
        <v>0</v>
      </c>
      <c r="I200" s="10" t="n">
        <f aca="false">'[19]Zbirni ned. izveštaj Kraljevo'!I200</f>
        <v>0</v>
      </c>
      <c r="J200" s="10" t="n">
        <f aca="false">'[19]Zbirni ned. izveštaj Kraljevo'!J200</f>
        <v>0</v>
      </c>
      <c r="K200" s="10" t="n">
        <f aca="false">'[19]Zbirni ned. izveštaj Kraljevo'!K200</f>
        <v>0</v>
      </c>
      <c r="L200" s="10" t="n">
        <f aca="false">'[19]Zbirni ned. izveštaj Kraljevo'!L200</f>
        <v>0</v>
      </c>
      <c r="M200" s="10" t="n">
        <f aca="false">'[19]Zbirni ned. izveštaj Kraljevo'!M200</f>
        <v>0</v>
      </c>
      <c r="N200" s="10" t="n">
        <f aca="false">'[19]Zbirni ned. izveštaj Kraljevo'!N200</f>
        <v>0</v>
      </c>
      <c r="O200" s="9" t="n">
        <f aca="false">'[19]Zbirni ned. izveštaj Kraljevo'!O200</f>
        <v>0</v>
      </c>
    </row>
    <row r="201" customFormat="false" ht="14.4" hidden="false" customHeight="false" outlineLevel="0" collapsed="false">
      <c r="A201" s="5"/>
      <c r="B201" s="6"/>
      <c r="C201" s="7" t="n">
        <f aca="false">'[20]Zbirni ned. izveštaj Kraljevo'!C201</f>
        <v>0</v>
      </c>
      <c r="D201" s="7" t="n">
        <f aca="false">'[20]Zbirni ned. izveštaj Kraljevo'!D201</f>
        <v>0</v>
      </c>
      <c r="E201" s="12" t="s">
        <v>18</v>
      </c>
      <c r="F201" s="9" t="n">
        <f aca="false">'[19]Zbirni ned. izveštaj Kraljevo'!F201</f>
        <v>0</v>
      </c>
      <c r="G201" s="9" t="n">
        <f aca="false">'[19]Zbirni ned. izveštaj Kraljevo'!G201</f>
        <v>0</v>
      </c>
      <c r="H201" s="13" t="n">
        <f aca="false">'[19]Zbirni ned. izveštaj Kraljevo'!H201</f>
        <v>0</v>
      </c>
      <c r="I201" s="9" t="n">
        <f aca="false">'[19]Zbirni ned. izveštaj Kraljevo'!I201</f>
        <v>0</v>
      </c>
      <c r="J201" s="13" t="n">
        <f aca="false">'[19]Zbirni ned. izveštaj Kraljevo'!J201</f>
        <v>0</v>
      </c>
      <c r="K201" s="9" t="n">
        <f aca="false">'[19]Zbirni ned. izveštaj Kraljevo'!K201</f>
        <v>0</v>
      </c>
      <c r="L201" s="13" t="n">
        <f aca="false">'[19]Zbirni ned. izveštaj Kraljevo'!L201</f>
        <v>0</v>
      </c>
      <c r="M201" s="9" t="n">
        <f aca="false">'[19]Zbirni ned. izveštaj Kraljevo'!M201</f>
        <v>0</v>
      </c>
      <c r="N201" s="13" t="n">
        <f aca="false">'[19]Zbirni ned. izveštaj Kraljevo'!N201</f>
        <v>0</v>
      </c>
      <c r="O201" s="13" t="n">
        <f aca="false">'[19]Zbirni ned. izveštaj Kraljevo'!O201</f>
        <v>0</v>
      </c>
    </row>
    <row r="202" customFormat="false" ht="14.4" hidden="false" customHeight="false" outlineLevel="0" collapsed="false">
      <c r="A202" s="5" t="n">
        <f aca="false">A198+1</f>
        <v>51</v>
      </c>
      <c r="B202" s="6" t="n">
        <f aca="false">B198+7</f>
        <v>46013</v>
      </c>
      <c r="C202" s="7" t="n">
        <f aca="false">'[19]Zbirni ned. izveštaj Kraljevo'!C202</f>
        <v>0</v>
      </c>
      <c r="D202" s="7" t="n">
        <f aca="false">'[19]Zbirni ned. izveštaj Kraljevo'!D202</f>
        <v>0</v>
      </c>
      <c r="E202" s="8" t="s">
        <v>15</v>
      </c>
      <c r="F202" s="9" t="n">
        <f aca="false">'[19]Zbirni ned. izveštaj Kraljevo'!F202</f>
        <v>0</v>
      </c>
      <c r="G202" s="10" t="n">
        <f aca="false">'[19]Zbirni ned. izveštaj Kraljevo'!G202</f>
        <v>0</v>
      </c>
      <c r="H202" s="10" t="n">
        <f aca="false">'[19]Zbirni ned. izveštaj Kraljevo'!H202</f>
        <v>0</v>
      </c>
      <c r="I202" s="10" t="n">
        <f aca="false">'[19]Zbirni ned. izveštaj Kraljevo'!I202</f>
        <v>0</v>
      </c>
      <c r="J202" s="10" t="n">
        <f aca="false">'[19]Zbirni ned. izveštaj Kraljevo'!J202</f>
        <v>0</v>
      </c>
      <c r="K202" s="10" t="n">
        <f aca="false">'[19]Zbirni ned. izveštaj Kraljevo'!K202</f>
        <v>0</v>
      </c>
      <c r="L202" s="10" t="n">
        <f aca="false">'[19]Zbirni ned. izveštaj Kraljevo'!L202</f>
        <v>0</v>
      </c>
      <c r="M202" s="10" t="n">
        <f aca="false">'[19]Zbirni ned. izveštaj Kraljevo'!M202</f>
        <v>0</v>
      </c>
      <c r="N202" s="10" t="n">
        <f aca="false">'[19]Zbirni ned. izveštaj Kraljevo'!N202</f>
        <v>0</v>
      </c>
      <c r="O202" s="9" t="n">
        <f aca="false">'[19]Zbirni ned. izveštaj Kraljevo'!O202</f>
        <v>0</v>
      </c>
    </row>
    <row r="203" customFormat="false" ht="14.4" hidden="false" customHeight="false" outlineLevel="0" collapsed="false">
      <c r="A203" s="5"/>
      <c r="B203" s="6"/>
      <c r="C203" s="7" t="n">
        <f aca="false">'[20]Zbirni ned. izveštaj Kraljevo'!C203</f>
        <v>0</v>
      </c>
      <c r="D203" s="7" t="n">
        <f aca="false">'[20]Zbirni ned. izveštaj Kraljevo'!D203</f>
        <v>0</v>
      </c>
      <c r="E203" s="11" t="s">
        <v>16</v>
      </c>
      <c r="F203" s="9" t="n">
        <f aca="false">'[19]Zbirni ned. izveštaj Kraljevo'!F203</f>
        <v>0</v>
      </c>
      <c r="G203" s="10" t="n">
        <f aca="false">'[19]Zbirni ned. izveštaj Kraljevo'!G203</f>
        <v>0</v>
      </c>
      <c r="H203" s="10" t="n">
        <f aca="false">'[19]Zbirni ned. izveštaj Kraljevo'!H203</f>
        <v>0</v>
      </c>
      <c r="I203" s="10" t="n">
        <f aca="false">'[19]Zbirni ned. izveštaj Kraljevo'!I203</f>
        <v>0</v>
      </c>
      <c r="J203" s="10" t="n">
        <f aca="false">'[19]Zbirni ned. izveštaj Kraljevo'!J203</f>
        <v>0</v>
      </c>
      <c r="K203" s="10" t="n">
        <f aca="false">'[19]Zbirni ned. izveštaj Kraljevo'!K203</f>
        <v>0</v>
      </c>
      <c r="L203" s="10" t="n">
        <f aca="false">'[19]Zbirni ned. izveštaj Kraljevo'!L203</f>
        <v>0</v>
      </c>
      <c r="M203" s="10" t="n">
        <f aca="false">'[19]Zbirni ned. izveštaj Kraljevo'!M203</f>
        <v>0</v>
      </c>
      <c r="N203" s="10" t="n">
        <f aca="false">'[19]Zbirni ned. izveštaj Kraljevo'!N203</f>
        <v>0</v>
      </c>
      <c r="O203" s="9" t="n">
        <f aca="false">'[19]Zbirni ned. izveštaj Kraljevo'!O203</f>
        <v>0</v>
      </c>
    </row>
    <row r="204" customFormat="false" ht="14.4" hidden="false" customHeight="false" outlineLevel="0" collapsed="false">
      <c r="A204" s="5"/>
      <c r="B204" s="6"/>
      <c r="C204" s="7" t="n">
        <f aca="false">'[20]Zbirni ned. izveštaj Kraljevo'!C204</f>
        <v>0</v>
      </c>
      <c r="D204" s="7" t="n">
        <f aca="false">'[20]Zbirni ned. izveštaj Kraljevo'!D204</f>
        <v>0</v>
      </c>
      <c r="E204" s="11" t="s">
        <v>17</v>
      </c>
      <c r="F204" s="9" t="n">
        <f aca="false">'[19]Zbirni ned. izveštaj Kraljevo'!F204</f>
        <v>0</v>
      </c>
      <c r="G204" s="10" t="n">
        <f aca="false">'[19]Zbirni ned. izveštaj Kraljevo'!G204</f>
        <v>0</v>
      </c>
      <c r="H204" s="10" t="n">
        <f aca="false">'[19]Zbirni ned. izveštaj Kraljevo'!H204</f>
        <v>0</v>
      </c>
      <c r="I204" s="10" t="n">
        <f aca="false">'[19]Zbirni ned. izveštaj Kraljevo'!I204</f>
        <v>0</v>
      </c>
      <c r="J204" s="10" t="n">
        <f aca="false">'[19]Zbirni ned. izveštaj Kraljevo'!J204</f>
        <v>0</v>
      </c>
      <c r="K204" s="10" t="n">
        <f aca="false">'[19]Zbirni ned. izveštaj Kraljevo'!K204</f>
        <v>0</v>
      </c>
      <c r="L204" s="10" t="n">
        <f aca="false">'[19]Zbirni ned. izveštaj Kraljevo'!L204</f>
        <v>0</v>
      </c>
      <c r="M204" s="10" t="n">
        <f aca="false">'[19]Zbirni ned. izveštaj Kraljevo'!M204</f>
        <v>0</v>
      </c>
      <c r="N204" s="10" t="n">
        <f aca="false">'[19]Zbirni ned. izveštaj Kraljevo'!N204</f>
        <v>0</v>
      </c>
      <c r="O204" s="9" t="n">
        <f aca="false">'[19]Zbirni ned. izveštaj Kraljevo'!O204</f>
        <v>0</v>
      </c>
    </row>
    <row r="205" customFormat="false" ht="14.4" hidden="false" customHeight="false" outlineLevel="0" collapsed="false">
      <c r="A205" s="5"/>
      <c r="B205" s="6"/>
      <c r="C205" s="7" t="n">
        <f aca="false">'[20]Zbirni ned. izveštaj Kraljevo'!C205</f>
        <v>0</v>
      </c>
      <c r="D205" s="7" t="n">
        <f aca="false">'[20]Zbirni ned. izveštaj Kraljevo'!D205</f>
        <v>0</v>
      </c>
      <c r="E205" s="12" t="s">
        <v>18</v>
      </c>
      <c r="F205" s="9" t="n">
        <f aca="false">'[19]Zbirni ned. izveštaj Kraljevo'!F205</f>
        <v>0</v>
      </c>
      <c r="G205" s="9" t="n">
        <f aca="false">'[19]Zbirni ned. izveštaj Kraljevo'!G205</f>
        <v>0</v>
      </c>
      <c r="H205" s="13" t="n">
        <f aca="false">'[19]Zbirni ned. izveštaj Kraljevo'!H205</f>
        <v>0</v>
      </c>
      <c r="I205" s="9" t="n">
        <f aca="false">'[19]Zbirni ned. izveštaj Kraljevo'!I205</f>
        <v>0</v>
      </c>
      <c r="J205" s="13" t="n">
        <f aca="false">'[19]Zbirni ned. izveštaj Kraljevo'!J205</f>
        <v>0</v>
      </c>
      <c r="K205" s="9" t="n">
        <f aca="false">'[19]Zbirni ned. izveštaj Kraljevo'!K205</f>
        <v>0</v>
      </c>
      <c r="L205" s="13" t="n">
        <f aca="false">'[19]Zbirni ned. izveštaj Kraljevo'!L205</f>
        <v>0</v>
      </c>
      <c r="M205" s="9" t="n">
        <f aca="false">'[19]Zbirni ned. izveštaj Kraljevo'!M205</f>
        <v>0</v>
      </c>
      <c r="N205" s="13" t="n">
        <f aca="false">'[19]Zbirni ned. izveštaj Kraljevo'!N205</f>
        <v>0</v>
      </c>
      <c r="O205" s="13" t="n">
        <f aca="false">'[19]Zbirni ned. izveštaj Kraljevo'!O205</f>
        <v>0</v>
      </c>
    </row>
    <row r="206" customFormat="false" ht="14.4" hidden="false" customHeight="false" outlineLevel="0" collapsed="false">
      <c r="A206" s="5" t="n">
        <f aca="false">A202+1</f>
        <v>52</v>
      </c>
      <c r="B206" s="6" t="n">
        <f aca="false">B202+7</f>
        <v>46020</v>
      </c>
      <c r="C206" s="7" t="n">
        <f aca="false">'[19]Zbirni ned. izveštaj Kraljevo'!C206</f>
        <v>0</v>
      </c>
      <c r="D206" s="7" t="n">
        <f aca="false">'[19]Zbirni ned. izveštaj Kraljevo'!D206</f>
        <v>0</v>
      </c>
      <c r="E206" s="8" t="s">
        <v>15</v>
      </c>
      <c r="F206" s="9" t="n">
        <f aca="false">'[19]Zbirni ned. izveštaj Kraljevo'!F206</f>
        <v>0</v>
      </c>
      <c r="G206" s="10" t="n">
        <f aca="false">'[19]Zbirni ned. izveštaj Kraljevo'!G206</f>
        <v>0</v>
      </c>
      <c r="H206" s="10" t="n">
        <f aca="false">'[19]Zbirni ned. izveštaj Kraljevo'!H206</f>
        <v>0</v>
      </c>
      <c r="I206" s="10" t="n">
        <f aca="false">'[19]Zbirni ned. izveštaj Kraljevo'!I206</f>
        <v>0</v>
      </c>
      <c r="J206" s="10" t="n">
        <f aca="false">'[19]Zbirni ned. izveštaj Kraljevo'!J206</f>
        <v>0</v>
      </c>
      <c r="K206" s="10" t="n">
        <f aca="false">'[19]Zbirni ned. izveštaj Kraljevo'!K206</f>
        <v>0</v>
      </c>
      <c r="L206" s="10" t="n">
        <f aca="false">'[19]Zbirni ned. izveštaj Kraljevo'!L206</f>
        <v>0</v>
      </c>
      <c r="M206" s="10" t="n">
        <f aca="false">'[19]Zbirni ned. izveštaj Kraljevo'!M206</f>
        <v>0</v>
      </c>
      <c r="N206" s="10" t="n">
        <f aca="false">'[19]Zbirni ned. izveštaj Kraljevo'!N206</f>
        <v>0</v>
      </c>
      <c r="O206" s="9" t="n">
        <f aca="false">'[19]Zbirni ned. izveštaj Kraljevo'!O206</f>
        <v>0</v>
      </c>
    </row>
    <row r="207" customFormat="false" ht="14.4" hidden="false" customHeight="false" outlineLevel="0" collapsed="false">
      <c r="A207" s="5"/>
      <c r="B207" s="6"/>
      <c r="C207" s="7" t="n">
        <f aca="false">'[20]Zbirni ned. izveštaj Kraljevo'!C207</f>
        <v>0</v>
      </c>
      <c r="D207" s="7" t="n">
        <f aca="false">'[20]Zbirni ned. izveštaj Kraljevo'!D207</f>
        <v>0</v>
      </c>
      <c r="E207" s="11" t="s">
        <v>16</v>
      </c>
      <c r="F207" s="9" t="n">
        <f aca="false">'[19]Zbirni ned. izveštaj Kraljevo'!F207</f>
        <v>0</v>
      </c>
      <c r="G207" s="10" t="n">
        <f aca="false">'[19]Zbirni ned. izveštaj Kraljevo'!G207</f>
        <v>0</v>
      </c>
      <c r="H207" s="10" t="n">
        <f aca="false">'[19]Zbirni ned. izveštaj Kraljevo'!H207</f>
        <v>0</v>
      </c>
      <c r="I207" s="10" t="n">
        <f aca="false">'[19]Zbirni ned. izveštaj Kraljevo'!I207</f>
        <v>0</v>
      </c>
      <c r="J207" s="10" t="n">
        <f aca="false">'[19]Zbirni ned. izveštaj Kraljevo'!J207</f>
        <v>0</v>
      </c>
      <c r="K207" s="10" t="n">
        <f aca="false">'[19]Zbirni ned. izveštaj Kraljevo'!K207</f>
        <v>0</v>
      </c>
      <c r="L207" s="10" t="n">
        <f aca="false">'[19]Zbirni ned. izveštaj Kraljevo'!L207</f>
        <v>0</v>
      </c>
      <c r="M207" s="10" t="n">
        <f aca="false">'[19]Zbirni ned. izveštaj Kraljevo'!M207</f>
        <v>0</v>
      </c>
      <c r="N207" s="10" t="n">
        <f aca="false">'[19]Zbirni ned. izveštaj Kraljevo'!N207</f>
        <v>0</v>
      </c>
      <c r="O207" s="9" t="n">
        <f aca="false">'[19]Zbirni ned. izveštaj Kraljevo'!O207</f>
        <v>0</v>
      </c>
    </row>
    <row r="208" customFormat="false" ht="14.4" hidden="false" customHeight="false" outlineLevel="0" collapsed="false">
      <c r="A208" s="5"/>
      <c r="B208" s="6"/>
      <c r="C208" s="7" t="n">
        <f aca="false">'[20]Zbirni ned. izveštaj Kraljevo'!C208</f>
        <v>0</v>
      </c>
      <c r="D208" s="7" t="n">
        <f aca="false">'[20]Zbirni ned. izveštaj Kraljevo'!D208</f>
        <v>0</v>
      </c>
      <c r="E208" s="11" t="s">
        <v>17</v>
      </c>
      <c r="F208" s="9" t="n">
        <f aca="false">'[19]Zbirni ned. izveštaj Kraljevo'!F208</f>
        <v>0</v>
      </c>
      <c r="G208" s="10" t="n">
        <f aca="false">'[19]Zbirni ned. izveštaj Kraljevo'!G208</f>
        <v>0</v>
      </c>
      <c r="H208" s="10" t="n">
        <f aca="false">'[19]Zbirni ned. izveštaj Kraljevo'!H208</f>
        <v>0</v>
      </c>
      <c r="I208" s="10" t="n">
        <f aca="false">'[19]Zbirni ned. izveštaj Kraljevo'!I208</f>
        <v>0</v>
      </c>
      <c r="J208" s="10" t="n">
        <f aca="false">'[19]Zbirni ned. izveštaj Kraljevo'!J208</f>
        <v>0</v>
      </c>
      <c r="K208" s="10" t="n">
        <f aca="false">'[19]Zbirni ned. izveštaj Kraljevo'!K208</f>
        <v>0</v>
      </c>
      <c r="L208" s="10" t="n">
        <f aca="false">'[19]Zbirni ned. izveštaj Kraljevo'!L208</f>
        <v>0</v>
      </c>
      <c r="M208" s="10" t="n">
        <f aca="false">'[19]Zbirni ned. izveštaj Kraljevo'!M208</f>
        <v>0</v>
      </c>
      <c r="N208" s="10" t="n">
        <f aca="false">'[19]Zbirni ned. izveštaj Kraljevo'!N208</f>
        <v>0</v>
      </c>
      <c r="O208" s="9" t="n">
        <f aca="false">'[19]Zbirni ned. izveštaj Kraljevo'!O208</f>
        <v>0</v>
      </c>
    </row>
    <row r="209" customFormat="false" ht="14.4" hidden="false" customHeight="false" outlineLevel="0" collapsed="false">
      <c r="A209" s="5"/>
      <c r="B209" s="6"/>
      <c r="C209" s="7" t="n">
        <f aca="false">'[20]Zbirni ned. izveštaj Kraljevo'!C209</f>
        <v>0</v>
      </c>
      <c r="D209" s="7" t="n">
        <f aca="false">'[20]Zbirni ned. izveštaj Kraljevo'!D209</f>
        <v>0</v>
      </c>
      <c r="E209" s="12" t="s">
        <v>18</v>
      </c>
      <c r="F209" s="9" t="n">
        <f aca="false">'[19]Zbirni ned. izveštaj Kraljevo'!F209</f>
        <v>0</v>
      </c>
      <c r="G209" s="9" t="n">
        <f aca="false">'[19]Zbirni ned. izveštaj Kraljevo'!G209</f>
        <v>0</v>
      </c>
      <c r="H209" s="13" t="n">
        <f aca="false">'[19]Zbirni ned. izveštaj Kraljevo'!H209</f>
        <v>0</v>
      </c>
      <c r="I209" s="9" t="n">
        <f aca="false">'[19]Zbirni ned. izveštaj Kraljevo'!I209</f>
        <v>0</v>
      </c>
      <c r="J209" s="13" t="n">
        <f aca="false">'[19]Zbirni ned. izveštaj Kraljevo'!J209</f>
        <v>0</v>
      </c>
      <c r="K209" s="9" t="n">
        <f aca="false">'[19]Zbirni ned. izveštaj Kraljevo'!K209</f>
        <v>0</v>
      </c>
      <c r="L209" s="13" t="n">
        <f aca="false">'[19]Zbirni ned. izveštaj Kraljevo'!L209</f>
        <v>0</v>
      </c>
      <c r="M209" s="9" t="n">
        <f aca="false">'[19]Zbirni ned. izveštaj Kraljevo'!M209</f>
        <v>0</v>
      </c>
      <c r="N209" s="13" t="n">
        <f aca="false">'[19]Zbirni ned. izveštaj Kraljevo'!N209</f>
        <v>0</v>
      </c>
      <c r="O209" s="13" t="n">
        <f aca="false">'[19]Zbirni ned. izveštaj Kraljevo'!O209</f>
        <v>0</v>
      </c>
    </row>
    <row r="210" customFormat="false" ht="14.4" hidden="false" customHeight="false" outlineLevel="0" collapsed="false">
      <c r="A210" s="5" t="n">
        <f aca="false">A206+1</f>
        <v>53</v>
      </c>
      <c r="B210" s="6" t="n">
        <f aca="false">B206+7</f>
        <v>46027</v>
      </c>
      <c r="C210" s="7" t="n">
        <f aca="false">'[19]Zbirni ned. izveštaj Kraljevo'!C210</f>
        <v>0</v>
      </c>
      <c r="D210" s="7" t="n">
        <f aca="false">'[19]Zbirni ned. izveštaj Kraljevo'!D210</f>
        <v>0</v>
      </c>
      <c r="E210" s="8" t="s">
        <v>15</v>
      </c>
      <c r="F210" s="9" t="n">
        <f aca="false">'[19]Zbirni ned. izveštaj Kraljevo'!F210</f>
        <v>0</v>
      </c>
      <c r="G210" s="10" t="n">
        <f aca="false">'[19]Zbirni ned. izveštaj Kraljevo'!G210</f>
        <v>0</v>
      </c>
      <c r="H210" s="10" t="n">
        <f aca="false">'[19]Zbirni ned. izveštaj Kraljevo'!H210</f>
        <v>0</v>
      </c>
      <c r="I210" s="10" t="n">
        <f aca="false">'[19]Zbirni ned. izveštaj Kraljevo'!I210</f>
        <v>0</v>
      </c>
      <c r="J210" s="10" t="n">
        <f aca="false">'[19]Zbirni ned. izveštaj Kraljevo'!J210</f>
        <v>0</v>
      </c>
      <c r="K210" s="10" t="n">
        <f aca="false">'[19]Zbirni ned. izveštaj Kraljevo'!K210</f>
        <v>0</v>
      </c>
      <c r="L210" s="10" t="n">
        <f aca="false">'[19]Zbirni ned. izveštaj Kraljevo'!L210</f>
        <v>0</v>
      </c>
      <c r="M210" s="10" t="n">
        <f aca="false">'[19]Zbirni ned. izveštaj Kraljevo'!M210</f>
        <v>0</v>
      </c>
      <c r="N210" s="10" t="n">
        <f aca="false">'[19]Zbirni ned. izveštaj Kraljevo'!N210</f>
        <v>0</v>
      </c>
      <c r="O210" s="9" t="n">
        <f aca="false">'[19]Zbirni ned. izveštaj Kraljevo'!O210</f>
        <v>0</v>
      </c>
    </row>
    <row r="211" customFormat="false" ht="14.4" hidden="false" customHeight="false" outlineLevel="0" collapsed="false">
      <c r="A211" s="5"/>
      <c r="B211" s="6"/>
      <c r="C211" s="7" t="n">
        <f aca="false">'[20]Zbirni ned. izveštaj Kraljevo'!C211</f>
        <v>0</v>
      </c>
      <c r="D211" s="7" t="n">
        <f aca="false">'[20]Zbirni ned. izveštaj Kraljevo'!D211</f>
        <v>0</v>
      </c>
      <c r="E211" s="11" t="s">
        <v>16</v>
      </c>
      <c r="F211" s="9" t="n">
        <f aca="false">'[19]Zbirni ned. izveštaj Kraljevo'!F211</f>
        <v>0</v>
      </c>
      <c r="G211" s="10" t="n">
        <f aca="false">'[19]Zbirni ned. izveštaj Kraljevo'!G211</f>
        <v>0</v>
      </c>
      <c r="H211" s="10" t="n">
        <f aca="false">'[19]Zbirni ned. izveštaj Kraljevo'!H211</f>
        <v>0</v>
      </c>
      <c r="I211" s="10" t="n">
        <f aca="false">'[19]Zbirni ned. izveštaj Kraljevo'!I211</f>
        <v>0</v>
      </c>
      <c r="J211" s="10" t="n">
        <f aca="false">'[19]Zbirni ned. izveštaj Kraljevo'!J211</f>
        <v>0</v>
      </c>
      <c r="K211" s="10" t="n">
        <f aca="false">'[19]Zbirni ned. izveštaj Kraljevo'!K211</f>
        <v>0</v>
      </c>
      <c r="L211" s="10" t="n">
        <f aca="false">'[19]Zbirni ned. izveštaj Kraljevo'!L211</f>
        <v>0</v>
      </c>
      <c r="M211" s="10" t="n">
        <f aca="false">'[19]Zbirni ned. izveštaj Kraljevo'!M211</f>
        <v>0</v>
      </c>
      <c r="N211" s="10" t="n">
        <f aca="false">'[19]Zbirni ned. izveštaj Kraljevo'!N211</f>
        <v>0</v>
      </c>
      <c r="O211" s="9" t="n">
        <f aca="false">'[19]Zbirni ned. izveštaj Kraljevo'!O211</f>
        <v>0</v>
      </c>
    </row>
    <row r="212" customFormat="false" ht="14.4" hidden="false" customHeight="false" outlineLevel="0" collapsed="false">
      <c r="A212" s="5"/>
      <c r="B212" s="6"/>
      <c r="C212" s="7" t="n">
        <f aca="false">'[20]Zbirni ned. izveštaj Kraljevo'!C212</f>
        <v>0</v>
      </c>
      <c r="D212" s="7" t="n">
        <f aca="false">'[20]Zbirni ned. izveštaj Kraljevo'!D212</f>
        <v>0</v>
      </c>
      <c r="E212" s="11" t="s">
        <v>17</v>
      </c>
      <c r="F212" s="9" t="n">
        <f aca="false">'[19]Zbirni ned. izveštaj Kraljevo'!F212</f>
        <v>0</v>
      </c>
      <c r="G212" s="10" t="n">
        <f aca="false">'[19]Zbirni ned. izveštaj Kraljevo'!G212</f>
        <v>0</v>
      </c>
      <c r="H212" s="10" t="n">
        <f aca="false">'[19]Zbirni ned. izveštaj Kraljevo'!H212</f>
        <v>0</v>
      </c>
      <c r="I212" s="10" t="n">
        <f aca="false">'[19]Zbirni ned. izveštaj Kraljevo'!I212</f>
        <v>0</v>
      </c>
      <c r="J212" s="10" t="n">
        <f aca="false">'[19]Zbirni ned. izveštaj Kraljevo'!J212</f>
        <v>0</v>
      </c>
      <c r="K212" s="10" t="n">
        <f aca="false">'[19]Zbirni ned. izveštaj Kraljevo'!K212</f>
        <v>0</v>
      </c>
      <c r="L212" s="10" t="n">
        <f aca="false">'[19]Zbirni ned. izveštaj Kraljevo'!L212</f>
        <v>0</v>
      </c>
      <c r="M212" s="10" t="n">
        <f aca="false">'[19]Zbirni ned. izveštaj Kraljevo'!M212</f>
        <v>0</v>
      </c>
      <c r="N212" s="10" t="n">
        <f aca="false">'[19]Zbirni ned. izveštaj Kraljevo'!N212</f>
        <v>0</v>
      </c>
      <c r="O212" s="9" t="n">
        <f aca="false">'[19]Zbirni ned. izveštaj Kraljevo'!O212</f>
        <v>0</v>
      </c>
    </row>
    <row r="213" customFormat="false" ht="14.4" hidden="false" customHeight="false" outlineLevel="0" collapsed="false">
      <c r="A213" s="5"/>
      <c r="B213" s="6"/>
      <c r="C213" s="7" t="n">
        <f aca="false">'[20]Zbirni ned. izveštaj Kraljevo'!C213</f>
        <v>0</v>
      </c>
      <c r="D213" s="7" t="n">
        <f aca="false">'[20]Zbirni ned. izveštaj Kraljevo'!D213</f>
        <v>0</v>
      </c>
      <c r="E213" s="12" t="s">
        <v>18</v>
      </c>
      <c r="F213" s="9" t="n">
        <f aca="false">'[19]Zbirni ned. izveštaj Kraljevo'!F213</f>
        <v>0</v>
      </c>
      <c r="G213" s="9" t="n">
        <f aca="false">'[19]Zbirni ned. izveštaj Kraljevo'!G213</f>
        <v>0</v>
      </c>
      <c r="H213" s="13" t="n">
        <f aca="false">'[19]Zbirni ned. izveštaj Kraljevo'!H213</f>
        <v>0</v>
      </c>
      <c r="I213" s="9" t="n">
        <f aca="false">'[19]Zbirni ned. izveštaj Kraljevo'!I213</f>
        <v>0</v>
      </c>
      <c r="J213" s="13" t="n">
        <f aca="false">'[19]Zbirni ned. izveštaj Kraljevo'!J213</f>
        <v>0</v>
      </c>
      <c r="K213" s="9" t="n">
        <f aca="false">'[19]Zbirni ned. izveštaj Kraljevo'!K213</f>
        <v>0</v>
      </c>
      <c r="L213" s="13" t="n">
        <f aca="false">'[19]Zbirni ned. izveštaj Kraljevo'!L213</f>
        <v>0</v>
      </c>
      <c r="M213" s="9" t="n">
        <f aca="false">'[19]Zbirni ned. izveštaj Kraljevo'!M213</f>
        <v>0</v>
      </c>
      <c r="N213" s="13" t="n">
        <f aca="false">'[19]Zbirni ned. izveštaj Kraljevo'!N213</f>
        <v>0</v>
      </c>
      <c r="O213" s="13" t="n">
        <f aca="false">'[19]Zbirni ned. izveštaj Kraljevo'!O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14" width="4.43"/>
    <col collapsed="false" customWidth="true" hidden="false" outlineLevel="0" max="4" min="2" style="15" width="9.87"/>
    <col collapsed="false" customWidth="true" hidden="false" outlineLevel="0" max="6" min="5" style="15" width="11.1"/>
    <col collapsed="false" customWidth="true" hidden="false" outlineLevel="0" max="7" min="7" style="15" width="11.99"/>
    <col collapsed="false" customWidth="true" hidden="false" outlineLevel="0" max="9" min="8" style="15" width="11.43"/>
    <col collapsed="false" customWidth="true" hidden="false" outlineLevel="0" max="10" min="10" style="15" width="11.1"/>
    <col collapsed="false" customWidth="true" hidden="false" outlineLevel="0" max="11" min="11" style="15" width="12.43"/>
    <col collapsed="false" customWidth="true" hidden="false" outlineLevel="0" max="12" min="12" style="15" width="10.43"/>
    <col collapsed="false" customWidth="true" hidden="false" outlineLevel="0" max="13" min="13" style="15" width="12.1"/>
    <col collapsed="false" customWidth="true" hidden="false" outlineLevel="0" max="15" min="14" style="15" width="10.99"/>
  </cols>
  <sheetData>
    <row r="1" customFormat="false" ht="71.4" hidden="false" customHeight="false" outlineLevel="0" collapsed="false">
      <c r="A1" s="16" t="s">
        <v>0</v>
      </c>
      <c r="B1" s="16" t="s">
        <v>1</v>
      </c>
      <c r="C1" s="16" t="s">
        <v>2</v>
      </c>
      <c r="D1" s="16" t="s">
        <v>3</v>
      </c>
      <c r="E1" s="16" t="s">
        <v>4</v>
      </c>
      <c r="F1" s="16" t="s">
        <v>5</v>
      </c>
      <c r="G1" s="16" t="s">
        <v>6</v>
      </c>
      <c r="H1" s="16" t="s">
        <v>7</v>
      </c>
      <c r="I1" s="16" t="s">
        <v>8</v>
      </c>
      <c r="J1" s="16" t="s">
        <v>9</v>
      </c>
      <c r="K1" s="16" t="s">
        <v>10</v>
      </c>
      <c r="L1" s="16" t="s">
        <v>11</v>
      </c>
      <c r="M1" s="16" t="s">
        <v>12</v>
      </c>
      <c r="N1" s="16" t="s">
        <v>13</v>
      </c>
      <c r="O1" s="16" t="s">
        <v>14</v>
      </c>
    </row>
    <row r="2" customFormat="false" ht="15" hidden="false" customHeight="true" outlineLevel="0" collapsed="false">
      <c r="A2" s="17" t="n">
        <v>1</v>
      </c>
      <c r="B2" s="6" t="n">
        <v>45663</v>
      </c>
      <c r="C2" s="18" t="n">
        <f aca="false">'[21]Zbirni ned. izveštaj Zaječar'!C2</f>
        <v>0</v>
      </c>
      <c r="D2" s="18" t="n">
        <f aca="false">'[21]Zbirni ned. izveštaj Zaječar'!D2</f>
        <v>0</v>
      </c>
      <c r="E2" s="19" t="s">
        <v>15</v>
      </c>
      <c r="F2" s="20" t="n">
        <f aca="false">'[21]Zbirni ned. izveštaj Zaječar'!F2</f>
        <v>0</v>
      </c>
      <c r="G2" s="21" t="n">
        <f aca="false">'[21]Zbirni ned. izveštaj Zaječar'!G2</f>
        <v>0</v>
      </c>
      <c r="H2" s="21" t="n">
        <f aca="false">'[21]Zbirni ned. izveštaj Zaječar'!H2</f>
        <v>0</v>
      </c>
      <c r="I2" s="21" t="n">
        <f aca="false">'[21]Zbirni ned. izveštaj Zaječar'!I2</f>
        <v>0</v>
      </c>
      <c r="J2" s="21" t="n">
        <f aca="false">'[21]Zbirni ned. izveštaj Zaječar'!J2</f>
        <v>0</v>
      </c>
      <c r="K2" s="21" t="n">
        <f aca="false">'[21]Zbirni ned. izveštaj Zaječar'!K2</f>
        <v>0</v>
      </c>
      <c r="L2" s="21" t="n">
        <f aca="false">'[21]Zbirni ned. izveštaj Zaječar'!L2</f>
        <v>0</v>
      </c>
      <c r="M2" s="21" t="n">
        <f aca="false">'[21]Zbirni ned. izveštaj Zaječar'!M2</f>
        <v>0</v>
      </c>
      <c r="N2" s="21" t="n">
        <f aca="false">'[21]Zbirni ned. izveštaj Zaječar'!N2</f>
        <v>0</v>
      </c>
      <c r="O2" s="20" t="n">
        <f aca="false">'[21]Zbirni ned. izveštaj Zaječar'!O2</f>
        <v>0</v>
      </c>
    </row>
    <row r="3" customFormat="false" ht="14.4" hidden="false" customHeight="false" outlineLevel="0" collapsed="false">
      <c r="A3" s="17"/>
      <c r="B3" s="6"/>
      <c r="C3" s="18" t="n">
        <f aca="false">'[22]Zbirni ned. izveštaj Zaječar'!C3</f>
        <v>0</v>
      </c>
      <c r="D3" s="18" t="n">
        <f aca="false">'[22]Zbirni ned. izveštaj Zaječar'!D3</f>
        <v>0</v>
      </c>
      <c r="E3" s="22" t="s">
        <v>16</v>
      </c>
      <c r="F3" s="20" t="n">
        <f aca="false">'[21]Zbirni ned. izveštaj Zaječar'!F3</f>
        <v>0</v>
      </c>
      <c r="G3" s="21" t="n">
        <f aca="false">'[21]Zbirni ned. izveštaj Zaječar'!G3</f>
        <v>0</v>
      </c>
      <c r="H3" s="21" t="n">
        <f aca="false">'[21]Zbirni ned. izveštaj Zaječar'!H3</f>
        <v>0</v>
      </c>
      <c r="I3" s="21" t="n">
        <f aca="false">'[21]Zbirni ned. izveštaj Zaječar'!I3</f>
        <v>0</v>
      </c>
      <c r="J3" s="21" t="n">
        <f aca="false">'[21]Zbirni ned. izveštaj Zaječar'!J3</f>
        <v>0</v>
      </c>
      <c r="K3" s="21" t="n">
        <f aca="false">'[21]Zbirni ned. izveštaj Zaječar'!K3</f>
        <v>0</v>
      </c>
      <c r="L3" s="21" t="n">
        <f aca="false">'[21]Zbirni ned. izveštaj Zaječar'!L3</f>
        <v>0</v>
      </c>
      <c r="M3" s="21" t="n">
        <f aca="false">'[21]Zbirni ned. izveštaj Zaječar'!M3</f>
        <v>0</v>
      </c>
      <c r="N3" s="21" t="n">
        <f aca="false">'[21]Zbirni ned. izveštaj Zaječar'!N3</f>
        <v>0</v>
      </c>
      <c r="O3" s="20" t="n">
        <f aca="false">'[21]Zbirni ned. izveštaj Zaječar'!O3</f>
        <v>0</v>
      </c>
    </row>
    <row r="4" customFormat="false" ht="14.4" hidden="false" customHeight="false" outlineLevel="0" collapsed="false">
      <c r="A4" s="17"/>
      <c r="B4" s="6"/>
      <c r="C4" s="18" t="n">
        <f aca="false">'[22]Zbirni ned. izveštaj Zaječar'!C4</f>
        <v>0</v>
      </c>
      <c r="D4" s="18" t="n">
        <f aca="false">'[22]Zbirni ned. izveštaj Zaječar'!D4</f>
        <v>0</v>
      </c>
      <c r="E4" s="22" t="s">
        <v>17</v>
      </c>
      <c r="F4" s="20" t="n">
        <f aca="false">'[21]Zbirni ned. izveštaj Zaječar'!F4</f>
        <v>0</v>
      </c>
      <c r="G4" s="21" t="n">
        <f aca="false">'[21]Zbirni ned. izveštaj Zaječar'!G4</f>
        <v>0</v>
      </c>
      <c r="H4" s="21" t="n">
        <f aca="false">'[21]Zbirni ned. izveštaj Zaječar'!H4</f>
        <v>0</v>
      </c>
      <c r="I4" s="21" t="n">
        <f aca="false">'[21]Zbirni ned. izveštaj Zaječar'!I4</f>
        <v>0</v>
      </c>
      <c r="J4" s="21" t="n">
        <f aca="false">'[21]Zbirni ned. izveštaj Zaječar'!J4</f>
        <v>0</v>
      </c>
      <c r="K4" s="21" t="n">
        <f aca="false">'[21]Zbirni ned. izveštaj Zaječar'!K4</f>
        <v>0</v>
      </c>
      <c r="L4" s="21" t="n">
        <f aca="false">'[21]Zbirni ned. izveštaj Zaječar'!L4</f>
        <v>0</v>
      </c>
      <c r="M4" s="21" t="n">
        <f aca="false">'[21]Zbirni ned. izveštaj Zaječar'!M4</f>
        <v>0</v>
      </c>
      <c r="N4" s="21" t="n">
        <f aca="false">'[21]Zbirni ned. izveštaj Zaječar'!N4</f>
        <v>0</v>
      </c>
      <c r="O4" s="20" t="n">
        <f aca="false">'[21]Zbirni ned. izveštaj Zaječar'!O4</f>
        <v>0</v>
      </c>
    </row>
    <row r="5" customFormat="false" ht="14.4" hidden="false" customHeight="false" outlineLevel="0" collapsed="false">
      <c r="A5" s="17"/>
      <c r="B5" s="6"/>
      <c r="C5" s="18" t="n">
        <f aca="false">'[22]Zbirni ned. izveštaj Zaječar'!C5</f>
        <v>0</v>
      </c>
      <c r="D5" s="18" t="n">
        <f aca="false">'[22]Zbirni ned. izveštaj Zaječar'!D5</f>
        <v>0</v>
      </c>
      <c r="E5" s="23" t="s">
        <v>18</v>
      </c>
      <c r="F5" s="20" t="n">
        <f aca="false">'[21]Zbirni ned. izveštaj Zaječar'!F5</f>
        <v>0</v>
      </c>
      <c r="G5" s="20" t="n">
        <f aca="false">'[21]Zbirni ned. izveštaj Zaječar'!G5</f>
        <v>0</v>
      </c>
      <c r="H5" s="24" t="n">
        <f aca="false">'[21]Zbirni ned. izveštaj Zaječar'!H5</f>
        <v>0</v>
      </c>
      <c r="I5" s="20" t="n">
        <f aca="false">'[21]Zbirni ned. izveštaj Zaječar'!I5</f>
        <v>0</v>
      </c>
      <c r="J5" s="24" t="n">
        <f aca="false">'[21]Zbirni ned. izveštaj Zaječar'!J5</f>
        <v>0</v>
      </c>
      <c r="K5" s="20" t="n">
        <f aca="false">'[21]Zbirni ned. izveštaj Zaječar'!K5</f>
        <v>0</v>
      </c>
      <c r="L5" s="24" t="n">
        <f aca="false">'[21]Zbirni ned. izveštaj Zaječar'!L5</f>
        <v>0</v>
      </c>
      <c r="M5" s="20" t="n">
        <f aca="false">'[21]Zbirni ned. izveštaj Zaječar'!M5</f>
        <v>0</v>
      </c>
      <c r="N5" s="24" t="n">
        <f aca="false">'[21]Zbirni ned. izveštaj Zaječar'!N5</f>
        <v>0</v>
      </c>
      <c r="O5" s="24" t="n">
        <f aca="false">'[21]Zbirni ned. izveštaj Zaječar'!O5</f>
        <v>0</v>
      </c>
    </row>
    <row r="6" customFormat="false" ht="15" hidden="false" customHeight="true" outlineLevel="0" collapsed="false">
      <c r="A6" s="17" t="n">
        <f aca="false">A2+1</f>
        <v>2</v>
      </c>
      <c r="B6" s="25" t="n">
        <f aca="false">B2+7</f>
        <v>45670</v>
      </c>
      <c r="C6" s="18" t="n">
        <f aca="false">'[21]Zbirni ned. izveštaj Zaječar'!C6</f>
        <v>0</v>
      </c>
      <c r="D6" s="18" t="n">
        <f aca="false">'[21]Zbirni ned. izveštaj Zaječar'!D6</f>
        <v>0</v>
      </c>
      <c r="E6" s="19" t="s">
        <v>15</v>
      </c>
      <c r="F6" s="20" t="n">
        <f aca="false">'[21]Zbirni ned. izveštaj Zaječar'!F6</f>
        <v>0</v>
      </c>
      <c r="G6" s="21" t="n">
        <f aca="false">'[21]Zbirni ned. izveštaj Zaječar'!G6</f>
        <v>0</v>
      </c>
      <c r="H6" s="21" t="n">
        <f aca="false">'[21]Zbirni ned. izveštaj Zaječar'!H6</f>
        <v>0</v>
      </c>
      <c r="I6" s="21" t="n">
        <f aca="false">'[21]Zbirni ned. izveštaj Zaječar'!I6</f>
        <v>0</v>
      </c>
      <c r="J6" s="21" t="n">
        <f aca="false">'[21]Zbirni ned. izveštaj Zaječar'!J6</f>
        <v>0</v>
      </c>
      <c r="K6" s="21" t="n">
        <f aca="false">'[21]Zbirni ned. izveštaj Zaječar'!K6</f>
        <v>0</v>
      </c>
      <c r="L6" s="21" t="n">
        <f aca="false">'[21]Zbirni ned. izveštaj Zaječar'!L6</f>
        <v>0</v>
      </c>
      <c r="M6" s="21" t="n">
        <f aca="false">'[21]Zbirni ned. izveštaj Zaječar'!M6</f>
        <v>0</v>
      </c>
      <c r="N6" s="21" t="n">
        <f aca="false">'[21]Zbirni ned. izveštaj Zaječar'!N6</f>
        <v>0</v>
      </c>
      <c r="O6" s="20" t="n">
        <f aca="false">'[21]Zbirni ned. izveštaj Zaječar'!O6</f>
        <v>0</v>
      </c>
    </row>
    <row r="7" customFormat="false" ht="14.4" hidden="false" customHeight="false" outlineLevel="0" collapsed="false">
      <c r="A7" s="17"/>
      <c r="B7" s="25"/>
      <c r="C7" s="18" t="n">
        <f aca="false">'[22]Zbirni ned. izveštaj Zaječar'!C7</f>
        <v>0</v>
      </c>
      <c r="D7" s="18" t="n">
        <f aca="false">'[22]Zbirni ned. izveštaj Zaječar'!D7</f>
        <v>0</v>
      </c>
      <c r="E7" s="22" t="s">
        <v>16</v>
      </c>
      <c r="F7" s="20" t="n">
        <f aca="false">'[21]Zbirni ned. izveštaj Zaječar'!F7</f>
        <v>0</v>
      </c>
      <c r="G7" s="21" t="n">
        <f aca="false">'[21]Zbirni ned. izveštaj Zaječar'!G7</f>
        <v>0</v>
      </c>
      <c r="H7" s="21" t="n">
        <f aca="false">'[21]Zbirni ned. izveštaj Zaječar'!H7</f>
        <v>0</v>
      </c>
      <c r="I7" s="21" t="n">
        <f aca="false">'[21]Zbirni ned. izveštaj Zaječar'!I7</f>
        <v>0</v>
      </c>
      <c r="J7" s="21" t="n">
        <f aca="false">'[21]Zbirni ned. izveštaj Zaječar'!J7</f>
        <v>0</v>
      </c>
      <c r="K7" s="21" t="n">
        <f aca="false">'[21]Zbirni ned. izveštaj Zaječar'!K7</f>
        <v>0</v>
      </c>
      <c r="L7" s="21" t="n">
        <f aca="false">'[21]Zbirni ned. izveštaj Zaječar'!L7</f>
        <v>0</v>
      </c>
      <c r="M7" s="21" t="n">
        <f aca="false">'[21]Zbirni ned. izveštaj Zaječar'!M7</f>
        <v>0</v>
      </c>
      <c r="N7" s="21" t="n">
        <f aca="false">'[21]Zbirni ned. izveštaj Zaječar'!N7</f>
        <v>0</v>
      </c>
      <c r="O7" s="20" t="n">
        <f aca="false">'[21]Zbirni ned. izveštaj Zaječar'!O7</f>
        <v>0</v>
      </c>
    </row>
    <row r="8" customFormat="false" ht="14.4" hidden="false" customHeight="false" outlineLevel="0" collapsed="false">
      <c r="A8" s="17"/>
      <c r="B8" s="25"/>
      <c r="C8" s="18" t="n">
        <f aca="false">'[22]Zbirni ned. izveštaj Zaječar'!C8</f>
        <v>0</v>
      </c>
      <c r="D8" s="18" t="n">
        <f aca="false">'[22]Zbirni ned. izveštaj Zaječar'!D8</f>
        <v>0</v>
      </c>
      <c r="E8" s="22" t="s">
        <v>17</v>
      </c>
      <c r="F8" s="20" t="n">
        <f aca="false">'[21]Zbirni ned. izveštaj Zaječar'!F8</f>
        <v>0</v>
      </c>
      <c r="G8" s="21" t="n">
        <f aca="false">'[21]Zbirni ned. izveštaj Zaječar'!G8</f>
        <v>0</v>
      </c>
      <c r="H8" s="21" t="n">
        <f aca="false">'[21]Zbirni ned. izveštaj Zaječar'!H8</f>
        <v>0</v>
      </c>
      <c r="I8" s="21" t="n">
        <f aca="false">'[21]Zbirni ned. izveštaj Zaječar'!I8</f>
        <v>0</v>
      </c>
      <c r="J8" s="21" t="n">
        <f aca="false">'[21]Zbirni ned. izveštaj Zaječar'!J8</f>
        <v>0</v>
      </c>
      <c r="K8" s="21" t="n">
        <f aca="false">'[21]Zbirni ned. izveštaj Zaječar'!K8</f>
        <v>0</v>
      </c>
      <c r="L8" s="21" t="n">
        <f aca="false">'[21]Zbirni ned. izveštaj Zaječar'!L8</f>
        <v>0</v>
      </c>
      <c r="M8" s="21" t="n">
        <f aca="false">'[21]Zbirni ned. izveštaj Zaječar'!M8</f>
        <v>0</v>
      </c>
      <c r="N8" s="21" t="n">
        <f aca="false">'[21]Zbirni ned. izveštaj Zaječar'!N8</f>
        <v>0</v>
      </c>
      <c r="O8" s="20" t="n">
        <f aca="false">'[21]Zbirni ned. izveštaj Zaječar'!O8</f>
        <v>0</v>
      </c>
    </row>
    <row r="9" customFormat="false" ht="14.4" hidden="false" customHeight="false" outlineLevel="0" collapsed="false">
      <c r="A9" s="17"/>
      <c r="B9" s="25"/>
      <c r="C9" s="18" t="n">
        <f aca="false">'[22]Zbirni ned. izveštaj Zaječar'!C9</f>
        <v>0</v>
      </c>
      <c r="D9" s="18" t="n">
        <f aca="false">'[22]Zbirni ned. izveštaj Zaječar'!D9</f>
        <v>0</v>
      </c>
      <c r="E9" s="23" t="s">
        <v>18</v>
      </c>
      <c r="F9" s="20" t="n">
        <f aca="false">'[21]Zbirni ned. izveštaj Zaječar'!F9</f>
        <v>0</v>
      </c>
      <c r="G9" s="20" t="n">
        <f aca="false">'[21]Zbirni ned. izveštaj Zaječar'!G9</f>
        <v>0</v>
      </c>
      <c r="H9" s="24" t="n">
        <f aca="false">'[21]Zbirni ned. izveštaj Zaječar'!H9</f>
        <v>0</v>
      </c>
      <c r="I9" s="20" t="n">
        <f aca="false">'[21]Zbirni ned. izveštaj Zaječar'!I9</f>
        <v>0</v>
      </c>
      <c r="J9" s="24" t="n">
        <f aca="false">'[21]Zbirni ned. izveštaj Zaječar'!J9</f>
        <v>0</v>
      </c>
      <c r="K9" s="20" t="n">
        <f aca="false">'[21]Zbirni ned. izveštaj Zaječar'!K9</f>
        <v>0</v>
      </c>
      <c r="L9" s="24" t="n">
        <f aca="false">'[21]Zbirni ned. izveštaj Zaječar'!L9</f>
        <v>0</v>
      </c>
      <c r="M9" s="20" t="n">
        <f aca="false">'[21]Zbirni ned. izveštaj Zaječar'!M9</f>
        <v>0</v>
      </c>
      <c r="N9" s="24" t="n">
        <f aca="false">'[21]Zbirni ned. izveštaj Zaječar'!N9</f>
        <v>0</v>
      </c>
      <c r="O9" s="24" t="n">
        <f aca="false">'[21]Zbirni ned. izveštaj Zaječar'!O9</f>
        <v>0</v>
      </c>
    </row>
    <row r="10" customFormat="false" ht="15" hidden="false" customHeight="true" outlineLevel="0" collapsed="false">
      <c r="A10" s="17" t="n">
        <f aca="false">A6+1</f>
        <v>3</v>
      </c>
      <c r="B10" s="25" t="n">
        <f aca="false">B6+7</f>
        <v>45677</v>
      </c>
      <c r="C10" s="18" t="n">
        <f aca="false">'[21]Zbirni ned. izveštaj Zaječar'!C10</f>
        <v>0</v>
      </c>
      <c r="D10" s="18" t="n">
        <f aca="false">'[21]Zbirni ned. izveštaj Zaječar'!D10</f>
        <v>0</v>
      </c>
      <c r="E10" s="19" t="s">
        <v>15</v>
      </c>
      <c r="F10" s="20" t="n">
        <f aca="false">'[21]Zbirni ned. izveštaj Zaječar'!F10</f>
        <v>0</v>
      </c>
      <c r="G10" s="21" t="n">
        <f aca="false">'[21]Zbirni ned. izveštaj Zaječar'!G10</f>
        <v>0</v>
      </c>
      <c r="H10" s="21" t="n">
        <f aca="false">'[21]Zbirni ned. izveštaj Zaječar'!H10</f>
        <v>0</v>
      </c>
      <c r="I10" s="21" t="n">
        <f aca="false">'[21]Zbirni ned. izveštaj Zaječar'!I10</f>
        <v>0</v>
      </c>
      <c r="J10" s="21" t="n">
        <f aca="false">'[21]Zbirni ned. izveštaj Zaječar'!J10</f>
        <v>0</v>
      </c>
      <c r="K10" s="21" t="n">
        <f aca="false">'[21]Zbirni ned. izveštaj Zaječar'!K10</f>
        <v>0</v>
      </c>
      <c r="L10" s="21" t="n">
        <f aca="false">'[21]Zbirni ned. izveštaj Zaječar'!L10</f>
        <v>0</v>
      </c>
      <c r="M10" s="21" t="n">
        <f aca="false">'[21]Zbirni ned. izveštaj Zaječar'!M10</f>
        <v>0</v>
      </c>
      <c r="N10" s="21" t="n">
        <f aca="false">'[21]Zbirni ned. izveštaj Zaječar'!N10</f>
        <v>0</v>
      </c>
      <c r="O10" s="20" t="n">
        <f aca="false">'[21]Zbirni ned. izveštaj Zaječar'!O10</f>
        <v>0</v>
      </c>
    </row>
    <row r="11" customFormat="false" ht="14.4" hidden="false" customHeight="false" outlineLevel="0" collapsed="false">
      <c r="A11" s="17"/>
      <c r="B11" s="25"/>
      <c r="C11" s="18" t="n">
        <f aca="false">'[22]Zbirni ned. izveštaj Zaječar'!C11</f>
        <v>0</v>
      </c>
      <c r="D11" s="18" t="n">
        <f aca="false">'[22]Zbirni ned. izveštaj Zaječar'!D11</f>
        <v>0</v>
      </c>
      <c r="E11" s="22" t="s">
        <v>16</v>
      </c>
      <c r="F11" s="20" t="n">
        <f aca="false">'[21]Zbirni ned. izveštaj Zaječar'!F11</f>
        <v>0</v>
      </c>
      <c r="G11" s="21" t="n">
        <f aca="false">'[21]Zbirni ned. izveštaj Zaječar'!G11</f>
        <v>0</v>
      </c>
      <c r="H11" s="21" t="n">
        <f aca="false">'[21]Zbirni ned. izveštaj Zaječar'!H11</f>
        <v>0</v>
      </c>
      <c r="I11" s="21" t="n">
        <f aca="false">'[21]Zbirni ned. izveštaj Zaječar'!I11</f>
        <v>0</v>
      </c>
      <c r="J11" s="21" t="n">
        <f aca="false">'[21]Zbirni ned. izveštaj Zaječar'!J11</f>
        <v>0</v>
      </c>
      <c r="K11" s="21" t="n">
        <f aca="false">'[21]Zbirni ned. izveštaj Zaječar'!K11</f>
        <v>0</v>
      </c>
      <c r="L11" s="21" t="n">
        <f aca="false">'[21]Zbirni ned. izveštaj Zaječar'!L11</f>
        <v>0</v>
      </c>
      <c r="M11" s="21" t="n">
        <f aca="false">'[21]Zbirni ned. izveštaj Zaječar'!M11</f>
        <v>0</v>
      </c>
      <c r="N11" s="21" t="n">
        <f aca="false">'[21]Zbirni ned. izveštaj Zaječar'!N11</f>
        <v>0</v>
      </c>
      <c r="O11" s="20" t="n">
        <f aca="false">'[21]Zbirni ned. izveštaj Zaječar'!O11</f>
        <v>0</v>
      </c>
    </row>
    <row r="12" customFormat="false" ht="14.4" hidden="false" customHeight="false" outlineLevel="0" collapsed="false">
      <c r="A12" s="17"/>
      <c r="B12" s="25"/>
      <c r="C12" s="18" t="n">
        <f aca="false">'[22]Zbirni ned. izveštaj Zaječar'!C12</f>
        <v>0</v>
      </c>
      <c r="D12" s="18" t="n">
        <f aca="false">'[22]Zbirni ned. izveštaj Zaječar'!D12</f>
        <v>0</v>
      </c>
      <c r="E12" s="22" t="s">
        <v>17</v>
      </c>
      <c r="F12" s="20" t="n">
        <f aca="false">'[21]Zbirni ned. izveštaj Zaječar'!F12</f>
        <v>0</v>
      </c>
      <c r="G12" s="21" t="n">
        <f aca="false">'[21]Zbirni ned. izveštaj Zaječar'!G12</f>
        <v>0</v>
      </c>
      <c r="H12" s="21" t="n">
        <f aca="false">'[21]Zbirni ned. izveštaj Zaječar'!H12</f>
        <v>0</v>
      </c>
      <c r="I12" s="21" t="n">
        <f aca="false">'[21]Zbirni ned. izveštaj Zaječar'!I12</f>
        <v>0</v>
      </c>
      <c r="J12" s="21" t="n">
        <f aca="false">'[21]Zbirni ned. izveštaj Zaječar'!J12</f>
        <v>0</v>
      </c>
      <c r="K12" s="21" t="n">
        <f aca="false">'[21]Zbirni ned. izveštaj Zaječar'!K12</f>
        <v>0</v>
      </c>
      <c r="L12" s="21" t="n">
        <f aca="false">'[21]Zbirni ned. izveštaj Zaječar'!L12</f>
        <v>0</v>
      </c>
      <c r="M12" s="21" t="n">
        <f aca="false">'[21]Zbirni ned. izveštaj Zaječar'!M12</f>
        <v>0</v>
      </c>
      <c r="N12" s="21" t="n">
        <f aca="false">'[21]Zbirni ned. izveštaj Zaječar'!N12</f>
        <v>0</v>
      </c>
      <c r="O12" s="20" t="n">
        <f aca="false">'[21]Zbirni ned. izveštaj Zaječar'!O12</f>
        <v>0</v>
      </c>
    </row>
    <row r="13" customFormat="false" ht="14.4" hidden="false" customHeight="false" outlineLevel="0" collapsed="false">
      <c r="A13" s="17"/>
      <c r="B13" s="25"/>
      <c r="C13" s="18" t="n">
        <f aca="false">'[22]Zbirni ned. izveštaj Zaječar'!C13</f>
        <v>0</v>
      </c>
      <c r="D13" s="18" t="n">
        <f aca="false">'[22]Zbirni ned. izveštaj Zaječar'!D13</f>
        <v>0</v>
      </c>
      <c r="E13" s="23" t="s">
        <v>18</v>
      </c>
      <c r="F13" s="20" t="n">
        <f aca="false">'[21]Zbirni ned. izveštaj Zaječar'!F13</f>
        <v>0</v>
      </c>
      <c r="G13" s="20" t="n">
        <f aca="false">'[21]Zbirni ned. izveštaj Zaječar'!G13</f>
        <v>0</v>
      </c>
      <c r="H13" s="24" t="n">
        <f aca="false">'[21]Zbirni ned. izveštaj Zaječar'!H13</f>
        <v>0</v>
      </c>
      <c r="I13" s="20" t="n">
        <f aca="false">'[21]Zbirni ned. izveštaj Zaječar'!I13</f>
        <v>0</v>
      </c>
      <c r="J13" s="24" t="n">
        <f aca="false">'[21]Zbirni ned. izveštaj Zaječar'!J13</f>
        <v>0</v>
      </c>
      <c r="K13" s="20" t="n">
        <f aca="false">'[21]Zbirni ned. izveštaj Zaječar'!K13</f>
        <v>0</v>
      </c>
      <c r="L13" s="24" t="n">
        <f aca="false">'[21]Zbirni ned. izveštaj Zaječar'!L13</f>
        <v>0</v>
      </c>
      <c r="M13" s="20" t="n">
        <f aca="false">'[21]Zbirni ned. izveštaj Zaječar'!M13</f>
        <v>0</v>
      </c>
      <c r="N13" s="24" t="n">
        <f aca="false">'[21]Zbirni ned. izveštaj Zaječar'!N13</f>
        <v>0</v>
      </c>
      <c r="O13" s="24" t="n">
        <f aca="false">'[21]Zbirni ned. izveštaj Zaječar'!O13</f>
        <v>0</v>
      </c>
    </row>
    <row r="14" customFormat="false" ht="15" hidden="false" customHeight="true" outlineLevel="0" collapsed="false">
      <c r="A14" s="17" t="n">
        <f aca="false">A10+1</f>
        <v>4</v>
      </c>
      <c r="B14" s="25" t="n">
        <f aca="false">B10+7</f>
        <v>45684</v>
      </c>
      <c r="C14" s="18" t="n">
        <f aca="false">'[21]Zbirni ned. izveštaj Zaječar'!C14</f>
        <v>0</v>
      </c>
      <c r="D14" s="18" t="n">
        <f aca="false">'[21]Zbirni ned. izveštaj Zaječar'!D14</f>
        <v>0</v>
      </c>
      <c r="E14" s="19" t="s">
        <v>15</v>
      </c>
      <c r="F14" s="20" t="n">
        <f aca="false">'[21]Zbirni ned. izveštaj Zaječar'!F14</f>
        <v>0</v>
      </c>
      <c r="G14" s="21" t="n">
        <f aca="false">'[21]Zbirni ned. izveštaj Zaječar'!G14</f>
        <v>0</v>
      </c>
      <c r="H14" s="21" t="n">
        <f aca="false">'[21]Zbirni ned. izveštaj Zaječar'!H14</f>
        <v>0</v>
      </c>
      <c r="I14" s="21" t="n">
        <f aca="false">'[21]Zbirni ned. izveštaj Zaječar'!I14</f>
        <v>0</v>
      </c>
      <c r="J14" s="21" t="n">
        <f aca="false">'[21]Zbirni ned. izveštaj Zaječar'!J14</f>
        <v>0</v>
      </c>
      <c r="K14" s="21" t="n">
        <f aca="false">'[21]Zbirni ned. izveštaj Zaječar'!K14</f>
        <v>0</v>
      </c>
      <c r="L14" s="21" t="n">
        <f aca="false">'[21]Zbirni ned. izveštaj Zaječar'!L14</f>
        <v>0</v>
      </c>
      <c r="M14" s="21" t="n">
        <f aca="false">'[21]Zbirni ned. izveštaj Zaječar'!M14</f>
        <v>0</v>
      </c>
      <c r="N14" s="21" t="n">
        <f aca="false">'[21]Zbirni ned. izveštaj Zaječar'!N14</f>
        <v>0</v>
      </c>
      <c r="O14" s="20" t="n">
        <f aca="false">'[21]Zbirni ned. izveštaj Zaječar'!O14</f>
        <v>0</v>
      </c>
    </row>
    <row r="15" customFormat="false" ht="14.4" hidden="false" customHeight="false" outlineLevel="0" collapsed="false">
      <c r="A15" s="17"/>
      <c r="B15" s="25"/>
      <c r="C15" s="18" t="n">
        <f aca="false">'[22]Zbirni ned. izveštaj Zaječar'!C15</f>
        <v>0</v>
      </c>
      <c r="D15" s="18" t="n">
        <f aca="false">'[22]Zbirni ned. izveštaj Zaječar'!D15</f>
        <v>0</v>
      </c>
      <c r="E15" s="22" t="s">
        <v>16</v>
      </c>
      <c r="F15" s="20" t="n">
        <f aca="false">'[21]Zbirni ned. izveštaj Zaječar'!F15</f>
        <v>0</v>
      </c>
      <c r="G15" s="21" t="n">
        <f aca="false">'[21]Zbirni ned. izveštaj Zaječar'!G15</f>
        <v>0</v>
      </c>
      <c r="H15" s="21" t="n">
        <f aca="false">'[21]Zbirni ned. izveštaj Zaječar'!H15</f>
        <v>0</v>
      </c>
      <c r="I15" s="21" t="n">
        <f aca="false">'[21]Zbirni ned. izveštaj Zaječar'!I15</f>
        <v>0</v>
      </c>
      <c r="J15" s="21" t="n">
        <f aca="false">'[21]Zbirni ned. izveštaj Zaječar'!J15</f>
        <v>0</v>
      </c>
      <c r="K15" s="21" t="n">
        <f aca="false">'[21]Zbirni ned. izveštaj Zaječar'!K15</f>
        <v>0</v>
      </c>
      <c r="L15" s="21" t="n">
        <f aca="false">'[21]Zbirni ned. izveštaj Zaječar'!L15</f>
        <v>0</v>
      </c>
      <c r="M15" s="21" t="n">
        <f aca="false">'[21]Zbirni ned. izveštaj Zaječar'!M15</f>
        <v>0</v>
      </c>
      <c r="N15" s="21" t="n">
        <f aca="false">'[21]Zbirni ned. izveštaj Zaječar'!N15</f>
        <v>0</v>
      </c>
      <c r="O15" s="20" t="n">
        <f aca="false">'[21]Zbirni ned. izveštaj Zaječar'!O15</f>
        <v>0</v>
      </c>
    </row>
    <row r="16" customFormat="false" ht="14.4" hidden="false" customHeight="false" outlineLevel="0" collapsed="false">
      <c r="A16" s="17"/>
      <c r="B16" s="25"/>
      <c r="C16" s="18" t="n">
        <f aca="false">'[22]Zbirni ned. izveštaj Zaječar'!C16</f>
        <v>0</v>
      </c>
      <c r="D16" s="18" t="n">
        <f aca="false">'[22]Zbirni ned. izveštaj Zaječar'!D16</f>
        <v>0</v>
      </c>
      <c r="E16" s="22" t="s">
        <v>17</v>
      </c>
      <c r="F16" s="20" t="n">
        <f aca="false">'[21]Zbirni ned. izveštaj Zaječar'!F16</f>
        <v>0</v>
      </c>
      <c r="G16" s="21" t="n">
        <f aca="false">'[21]Zbirni ned. izveštaj Zaječar'!G16</f>
        <v>0</v>
      </c>
      <c r="H16" s="21" t="n">
        <f aca="false">'[21]Zbirni ned. izveštaj Zaječar'!H16</f>
        <v>0</v>
      </c>
      <c r="I16" s="21" t="n">
        <f aca="false">'[21]Zbirni ned. izveštaj Zaječar'!I16</f>
        <v>0</v>
      </c>
      <c r="J16" s="21" t="n">
        <f aca="false">'[21]Zbirni ned. izveštaj Zaječar'!J16</f>
        <v>0</v>
      </c>
      <c r="K16" s="21" t="n">
        <f aca="false">'[21]Zbirni ned. izveštaj Zaječar'!K16</f>
        <v>0</v>
      </c>
      <c r="L16" s="21" t="n">
        <f aca="false">'[21]Zbirni ned. izveštaj Zaječar'!L16</f>
        <v>0</v>
      </c>
      <c r="M16" s="21" t="n">
        <f aca="false">'[21]Zbirni ned. izveštaj Zaječar'!M16</f>
        <v>0</v>
      </c>
      <c r="N16" s="21" t="n">
        <f aca="false">'[21]Zbirni ned. izveštaj Zaječar'!N16</f>
        <v>0</v>
      </c>
      <c r="O16" s="20" t="n">
        <f aca="false">'[21]Zbirni ned. izveštaj Zaječar'!O16</f>
        <v>0</v>
      </c>
    </row>
    <row r="17" customFormat="false" ht="14.4" hidden="false" customHeight="false" outlineLevel="0" collapsed="false">
      <c r="A17" s="17"/>
      <c r="B17" s="25"/>
      <c r="C17" s="18" t="n">
        <f aca="false">'[22]Zbirni ned. izveštaj Zaječar'!C17</f>
        <v>0</v>
      </c>
      <c r="D17" s="18" t="n">
        <f aca="false">'[22]Zbirni ned. izveštaj Zaječar'!D17</f>
        <v>0</v>
      </c>
      <c r="E17" s="23" t="s">
        <v>18</v>
      </c>
      <c r="F17" s="20" t="n">
        <f aca="false">'[21]Zbirni ned. izveštaj Zaječar'!F17</f>
        <v>0</v>
      </c>
      <c r="G17" s="20" t="n">
        <f aca="false">'[21]Zbirni ned. izveštaj Zaječar'!G17</f>
        <v>0</v>
      </c>
      <c r="H17" s="24" t="n">
        <f aca="false">'[21]Zbirni ned. izveštaj Zaječar'!H17</f>
        <v>0</v>
      </c>
      <c r="I17" s="20" t="n">
        <f aca="false">'[21]Zbirni ned. izveštaj Zaječar'!I17</f>
        <v>0</v>
      </c>
      <c r="J17" s="24" t="n">
        <f aca="false">'[21]Zbirni ned. izveštaj Zaječar'!J17</f>
        <v>0</v>
      </c>
      <c r="K17" s="20" t="n">
        <f aca="false">'[21]Zbirni ned. izveštaj Zaječar'!K17</f>
        <v>0</v>
      </c>
      <c r="L17" s="24" t="n">
        <f aca="false">'[21]Zbirni ned. izveštaj Zaječar'!L17</f>
        <v>0</v>
      </c>
      <c r="M17" s="20" t="n">
        <f aca="false">'[21]Zbirni ned. izveštaj Zaječar'!M17</f>
        <v>0</v>
      </c>
      <c r="N17" s="24" t="n">
        <f aca="false">'[21]Zbirni ned. izveštaj Zaječar'!N17</f>
        <v>0</v>
      </c>
      <c r="O17" s="24" t="n">
        <f aca="false">'[21]Zbirni ned. izveštaj Zaječar'!O17</f>
        <v>0</v>
      </c>
    </row>
    <row r="18" customFormat="false" ht="15" hidden="false" customHeight="true" outlineLevel="0" collapsed="false">
      <c r="A18" s="17" t="n">
        <f aca="false">A14+1</f>
        <v>5</v>
      </c>
      <c r="B18" s="25" t="n">
        <f aca="false">B14+7</f>
        <v>45691</v>
      </c>
      <c r="C18" s="18" t="n">
        <f aca="false">'[21]Zbirni ned. izveštaj Zaječar'!C18</f>
        <v>0</v>
      </c>
      <c r="D18" s="18" t="n">
        <f aca="false">'[21]Zbirni ned. izveštaj Zaječar'!D18</f>
        <v>0</v>
      </c>
      <c r="E18" s="19" t="s">
        <v>15</v>
      </c>
      <c r="F18" s="20" t="n">
        <f aca="false">'[21]Zbirni ned. izveštaj Zaječar'!F18</f>
        <v>0</v>
      </c>
      <c r="G18" s="21" t="n">
        <f aca="false">'[21]Zbirni ned. izveštaj Zaječar'!G18</f>
        <v>0</v>
      </c>
      <c r="H18" s="21" t="n">
        <f aca="false">'[21]Zbirni ned. izveštaj Zaječar'!H18</f>
        <v>0</v>
      </c>
      <c r="I18" s="21" t="n">
        <f aca="false">'[21]Zbirni ned. izveštaj Zaječar'!I18</f>
        <v>0</v>
      </c>
      <c r="J18" s="21" t="n">
        <f aca="false">'[21]Zbirni ned. izveštaj Zaječar'!J18</f>
        <v>0</v>
      </c>
      <c r="K18" s="21" t="n">
        <f aca="false">'[21]Zbirni ned. izveštaj Zaječar'!K18</f>
        <v>0</v>
      </c>
      <c r="L18" s="21" t="n">
        <f aca="false">'[21]Zbirni ned. izveštaj Zaječar'!L18</f>
        <v>0</v>
      </c>
      <c r="M18" s="21" t="n">
        <f aca="false">'[21]Zbirni ned. izveštaj Zaječar'!M18</f>
        <v>0</v>
      </c>
      <c r="N18" s="21" t="n">
        <f aca="false">'[21]Zbirni ned. izveštaj Zaječar'!N18</f>
        <v>0</v>
      </c>
      <c r="O18" s="20" t="n">
        <f aca="false">'[21]Zbirni ned. izveštaj Zaječar'!O18</f>
        <v>0</v>
      </c>
    </row>
    <row r="19" customFormat="false" ht="14.4" hidden="false" customHeight="false" outlineLevel="0" collapsed="false">
      <c r="A19" s="17"/>
      <c r="B19" s="25"/>
      <c r="C19" s="18" t="n">
        <f aca="false">'[22]Zbirni ned. izveštaj Zaječar'!C19</f>
        <v>0</v>
      </c>
      <c r="D19" s="18" t="n">
        <f aca="false">'[22]Zbirni ned. izveštaj Zaječar'!D19</f>
        <v>0</v>
      </c>
      <c r="E19" s="22" t="s">
        <v>16</v>
      </c>
      <c r="F19" s="20" t="n">
        <f aca="false">'[21]Zbirni ned. izveštaj Zaječar'!F19</f>
        <v>0</v>
      </c>
      <c r="G19" s="21" t="n">
        <f aca="false">'[21]Zbirni ned. izveštaj Zaječar'!G19</f>
        <v>0</v>
      </c>
      <c r="H19" s="21" t="n">
        <f aca="false">'[21]Zbirni ned. izveštaj Zaječar'!H19</f>
        <v>0</v>
      </c>
      <c r="I19" s="21" t="n">
        <f aca="false">'[21]Zbirni ned. izveštaj Zaječar'!I19</f>
        <v>0</v>
      </c>
      <c r="J19" s="21" t="n">
        <f aca="false">'[21]Zbirni ned. izveštaj Zaječar'!J19</f>
        <v>0</v>
      </c>
      <c r="K19" s="21" t="n">
        <f aca="false">'[21]Zbirni ned. izveštaj Zaječar'!K19</f>
        <v>0</v>
      </c>
      <c r="L19" s="21" t="n">
        <f aca="false">'[21]Zbirni ned. izveštaj Zaječar'!L19</f>
        <v>0</v>
      </c>
      <c r="M19" s="21" t="n">
        <f aca="false">'[21]Zbirni ned. izveštaj Zaječar'!M19</f>
        <v>0</v>
      </c>
      <c r="N19" s="21" t="n">
        <f aca="false">'[21]Zbirni ned. izveštaj Zaječar'!N19</f>
        <v>0</v>
      </c>
      <c r="O19" s="20" t="n">
        <f aca="false">'[21]Zbirni ned. izveštaj Zaječar'!O19</f>
        <v>0</v>
      </c>
    </row>
    <row r="20" customFormat="false" ht="14.4" hidden="false" customHeight="false" outlineLevel="0" collapsed="false">
      <c r="A20" s="17"/>
      <c r="B20" s="25"/>
      <c r="C20" s="18" t="n">
        <f aca="false">'[22]Zbirni ned. izveštaj Zaječar'!C20</f>
        <v>0</v>
      </c>
      <c r="D20" s="18" t="n">
        <f aca="false">'[22]Zbirni ned. izveštaj Zaječar'!D20</f>
        <v>0</v>
      </c>
      <c r="E20" s="22" t="s">
        <v>17</v>
      </c>
      <c r="F20" s="20" t="n">
        <f aca="false">'[21]Zbirni ned. izveštaj Zaječar'!F20</f>
        <v>0</v>
      </c>
      <c r="G20" s="21" t="n">
        <f aca="false">'[21]Zbirni ned. izveštaj Zaječar'!G20</f>
        <v>0</v>
      </c>
      <c r="H20" s="21" t="n">
        <f aca="false">'[21]Zbirni ned. izveštaj Zaječar'!H20</f>
        <v>0</v>
      </c>
      <c r="I20" s="21" t="n">
        <f aca="false">'[21]Zbirni ned. izveštaj Zaječar'!I20</f>
        <v>0</v>
      </c>
      <c r="J20" s="21" t="n">
        <f aca="false">'[21]Zbirni ned. izveštaj Zaječar'!J20</f>
        <v>0</v>
      </c>
      <c r="K20" s="21" t="n">
        <f aca="false">'[21]Zbirni ned. izveštaj Zaječar'!K20</f>
        <v>0</v>
      </c>
      <c r="L20" s="21" t="n">
        <f aca="false">'[21]Zbirni ned. izveštaj Zaječar'!L20</f>
        <v>0</v>
      </c>
      <c r="M20" s="21" t="n">
        <f aca="false">'[21]Zbirni ned. izveštaj Zaječar'!M20</f>
        <v>0</v>
      </c>
      <c r="N20" s="21" t="n">
        <f aca="false">'[21]Zbirni ned. izveštaj Zaječar'!N20</f>
        <v>0</v>
      </c>
      <c r="O20" s="20" t="n">
        <f aca="false">'[21]Zbirni ned. izveštaj Zaječar'!O20</f>
        <v>0</v>
      </c>
    </row>
    <row r="21" customFormat="false" ht="14.4" hidden="false" customHeight="false" outlineLevel="0" collapsed="false">
      <c r="A21" s="17"/>
      <c r="B21" s="25"/>
      <c r="C21" s="18" t="n">
        <f aca="false">'[22]Zbirni ned. izveštaj Zaječar'!C21</f>
        <v>0</v>
      </c>
      <c r="D21" s="18" t="n">
        <f aca="false">'[22]Zbirni ned. izveštaj Zaječar'!D21</f>
        <v>0</v>
      </c>
      <c r="E21" s="23" t="s">
        <v>18</v>
      </c>
      <c r="F21" s="20" t="n">
        <f aca="false">'[21]Zbirni ned. izveštaj Zaječar'!F21</f>
        <v>0</v>
      </c>
      <c r="G21" s="20" t="n">
        <f aca="false">'[21]Zbirni ned. izveštaj Zaječar'!G21</f>
        <v>0</v>
      </c>
      <c r="H21" s="24" t="n">
        <f aca="false">'[21]Zbirni ned. izveštaj Zaječar'!H21</f>
        <v>0</v>
      </c>
      <c r="I21" s="20" t="n">
        <f aca="false">'[21]Zbirni ned. izveštaj Zaječar'!I21</f>
        <v>0</v>
      </c>
      <c r="J21" s="24" t="n">
        <f aca="false">'[21]Zbirni ned. izveštaj Zaječar'!J21</f>
        <v>0</v>
      </c>
      <c r="K21" s="20" t="n">
        <f aca="false">'[21]Zbirni ned. izveštaj Zaječar'!K21</f>
        <v>0</v>
      </c>
      <c r="L21" s="24" t="n">
        <f aca="false">'[21]Zbirni ned. izveštaj Zaječar'!L21</f>
        <v>0</v>
      </c>
      <c r="M21" s="20" t="n">
        <f aca="false">'[21]Zbirni ned. izveštaj Zaječar'!M21</f>
        <v>0</v>
      </c>
      <c r="N21" s="24" t="n">
        <f aca="false">'[21]Zbirni ned. izveštaj Zaječar'!N21</f>
        <v>0</v>
      </c>
      <c r="O21" s="24" t="n">
        <f aca="false">'[21]Zbirni ned. izveštaj Zaječar'!O21</f>
        <v>0</v>
      </c>
    </row>
    <row r="22" customFormat="false" ht="15" hidden="false" customHeight="true" outlineLevel="0" collapsed="false">
      <c r="A22" s="17" t="n">
        <f aca="false">A18+1</f>
        <v>6</v>
      </c>
      <c r="B22" s="25" t="n">
        <f aca="false">B18+7</f>
        <v>45698</v>
      </c>
      <c r="C22" s="18" t="n">
        <f aca="false">'[21]Zbirni ned. izveštaj Zaječar'!C22</f>
        <v>0</v>
      </c>
      <c r="D22" s="18" t="n">
        <f aca="false">'[21]Zbirni ned. izveštaj Zaječar'!D22</f>
        <v>0</v>
      </c>
      <c r="E22" s="19" t="s">
        <v>15</v>
      </c>
      <c r="F22" s="20" t="n">
        <f aca="false">'[21]Zbirni ned. izveštaj Zaječar'!F22</f>
        <v>0</v>
      </c>
      <c r="G22" s="21" t="n">
        <f aca="false">'[21]Zbirni ned. izveštaj Zaječar'!G22</f>
        <v>0</v>
      </c>
      <c r="H22" s="21" t="n">
        <f aca="false">'[21]Zbirni ned. izveštaj Zaječar'!H22</f>
        <v>0</v>
      </c>
      <c r="I22" s="21" t="n">
        <f aca="false">'[21]Zbirni ned. izveštaj Zaječar'!I22</f>
        <v>0</v>
      </c>
      <c r="J22" s="21" t="n">
        <f aca="false">'[21]Zbirni ned. izveštaj Zaječar'!J22</f>
        <v>0</v>
      </c>
      <c r="K22" s="21" t="n">
        <f aca="false">'[21]Zbirni ned. izveštaj Zaječar'!K22</f>
        <v>0</v>
      </c>
      <c r="L22" s="21" t="n">
        <f aca="false">'[21]Zbirni ned. izveštaj Zaječar'!L22</f>
        <v>0</v>
      </c>
      <c r="M22" s="21" t="n">
        <f aca="false">'[21]Zbirni ned. izveštaj Zaječar'!M22</f>
        <v>0</v>
      </c>
      <c r="N22" s="21" t="n">
        <f aca="false">'[21]Zbirni ned. izveštaj Zaječar'!N22</f>
        <v>0</v>
      </c>
      <c r="O22" s="20" t="n">
        <f aca="false">'[21]Zbirni ned. izveštaj Zaječar'!O22</f>
        <v>0</v>
      </c>
    </row>
    <row r="23" customFormat="false" ht="14.4" hidden="false" customHeight="false" outlineLevel="0" collapsed="false">
      <c r="A23" s="17"/>
      <c r="B23" s="25"/>
      <c r="C23" s="18" t="n">
        <f aca="false">'[22]Zbirni ned. izveštaj Zaječar'!C23</f>
        <v>0</v>
      </c>
      <c r="D23" s="18" t="n">
        <f aca="false">'[22]Zbirni ned. izveštaj Zaječar'!D23</f>
        <v>0</v>
      </c>
      <c r="E23" s="22" t="s">
        <v>16</v>
      </c>
      <c r="F23" s="20" t="n">
        <f aca="false">'[21]Zbirni ned. izveštaj Zaječar'!F23</f>
        <v>0</v>
      </c>
      <c r="G23" s="21" t="n">
        <f aca="false">'[21]Zbirni ned. izveštaj Zaječar'!G23</f>
        <v>0</v>
      </c>
      <c r="H23" s="21" t="n">
        <f aca="false">'[21]Zbirni ned. izveštaj Zaječar'!H23</f>
        <v>0</v>
      </c>
      <c r="I23" s="21" t="n">
        <f aca="false">'[21]Zbirni ned. izveštaj Zaječar'!I23</f>
        <v>0</v>
      </c>
      <c r="J23" s="21" t="n">
        <f aca="false">'[21]Zbirni ned. izveštaj Zaječar'!J23</f>
        <v>0</v>
      </c>
      <c r="K23" s="21" t="n">
        <f aca="false">'[21]Zbirni ned. izveštaj Zaječar'!K23</f>
        <v>0</v>
      </c>
      <c r="L23" s="21" t="n">
        <f aca="false">'[21]Zbirni ned. izveštaj Zaječar'!L23</f>
        <v>0</v>
      </c>
      <c r="M23" s="21" t="n">
        <f aca="false">'[21]Zbirni ned. izveštaj Zaječar'!M23</f>
        <v>0</v>
      </c>
      <c r="N23" s="21" t="n">
        <f aca="false">'[21]Zbirni ned. izveštaj Zaječar'!N23</f>
        <v>0</v>
      </c>
      <c r="O23" s="20" t="n">
        <f aca="false">'[21]Zbirni ned. izveštaj Zaječar'!O23</f>
        <v>0</v>
      </c>
    </row>
    <row r="24" customFormat="false" ht="14.4" hidden="false" customHeight="false" outlineLevel="0" collapsed="false">
      <c r="A24" s="17"/>
      <c r="B24" s="25"/>
      <c r="C24" s="18" t="n">
        <f aca="false">'[22]Zbirni ned. izveštaj Zaječar'!C24</f>
        <v>0</v>
      </c>
      <c r="D24" s="18" t="n">
        <f aca="false">'[22]Zbirni ned. izveštaj Zaječar'!D24</f>
        <v>0</v>
      </c>
      <c r="E24" s="22" t="s">
        <v>17</v>
      </c>
      <c r="F24" s="20" t="n">
        <f aca="false">'[21]Zbirni ned. izveštaj Zaječar'!F24</f>
        <v>0</v>
      </c>
      <c r="G24" s="21" t="n">
        <f aca="false">'[21]Zbirni ned. izveštaj Zaječar'!G24</f>
        <v>0</v>
      </c>
      <c r="H24" s="21" t="n">
        <f aca="false">'[21]Zbirni ned. izveštaj Zaječar'!H24</f>
        <v>0</v>
      </c>
      <c r="I24" s="21" t="n">
        <f aca="false">'[21]Zbirni ned. izveštaj Zaječar'!I24</f>
        <v>0</v>
      </c>
      <c r="J24" s="21" t="n">
        <f aca="false">'[21]Zbirni ned. izveštaj Zaječar'!J24</f>
        <v>0</v>
      </c>
      <c r="K24" s="21" t="n">
        <f aca="false">'[21]Zbirni ned. izveštaj Zaječar'!K24</f>
        <v>0</v>
      </c>
      <c r="L24" s="21" t="n">
        <f aca="false">'[21]Zbirni ned. izveštaj Zaječar'!L24</f>
        <v>0</v>
      </c>
      <c r="M24" s="21" t="n">
        <f aca="false">'[21]Zbirni ned. izveštaj Zaječar'!M24</f>
        <v>0</v>
      </c>
      <c r="N24" s="21" t="n">
        <f aca="false">'[21]Zbirni ned. izveštaj Zaječar'!N24</f>
        <v>0</v>
      </c>
      <c r="O24" s="20" t="n">
        <f aca="false">'[21]Zbirni ned. izveštaj Zaječar'!O24</f>
        <v>0</v>
      </c>
    </row>
    <row r="25" customFormat="false" ht="14.4" hidden="false" customHeight="false" outlineLevel="0" collapsed="false">
      <c r="A25" s="17"/>
      <c r="B25" s="25"/>
      <c r="C25" s="18" t="n">
        <f aca="false">'[22]Zbirni ned. izveštaj Zaječar'!C25</f>
        <v>0</v>
      </c>
      <c r="D25" s="18" t="n">
        <f aca="false">'[22]Zbirni ned. izveštaj Zaječar'!D25</f>
        <v>0</v>
      </c>
      <c r="E25" s="23" t="s">
        <v>18</v>
      </c>
      <c r="F25" s="20" t="n">
        <f aca="false">'[21]Zbirni ned. izveštaj Zaječar'!F25</f>
        <v>0</v>
      </c>
      <c r="G25" s="20" t="n">
        <f aca="false">'[21]Zbirni ned. izveštaj Zaječar'!G25</f>
        <v>0</v>
      </c>
      <c r="H25" s="24" t="n">
        <f aca="false">'[21]Zbirni ned. izveštaj Zaječar'!H25</f>
        <v>0</v>
      </c>
      <c r="I25" s="20" t="n">
        <f aca="false">'[21]Zbirni ned. izveštaj Zaječar'!I25</f>
        <v>0</v>
      </c>
      <c r="J25" s="24" t="n">
        <f aca="false">'[21]Zbirni ned. izveštaj Zaječar'!J25</f>
        <v>0</v>
      </c>
      <c r="K25" s="20" t="n">
        <f aca="false">'[21]Zbirni ned. izveštaj Zaječar'!K25</f>
        <v>0</v>
      </c>
      <c r="L25" s="24" t="n">
        <f aca="false">'[21]Zbirni ned. izveštaj Zaječar'!L25</f>
        <v>0</v>
      </c>
      <c r="M25" s="20" t="n">
        <f aca="false">'[21]Zbirni ned. izveštaj Zaječar'!M25</f>
        <v>0</v>
      </c>
      <c r="N25" s="24" t="n">
        <f aca="false">'[21]Zbirni ned. izveštaj Zaječar'!N25</f>
        <v>0</v>
      </c>
      <c r="O25" s="24" t="n">
        <f aca="false">'[21]Zbirni ned. izveštaj Zaječar'!O25</f>
        <v>0</v>
      </c>
    </row>
    <row r="26" customFormat="false" ht="14.4" hidden="false" customHeight="false" outlineLevel="0" collapsed="false">
      <c r="A26" s="17" t="n">
        <f aca="false">A22+1</f>
        <v>7</v>
      </c>
      <c r="B26" s="25" t="n">
        <f aca="false">B22+7</f>
        <v>45705</v>
      </c>
      <c r="C26" s="18" t="n">
        <f aca="false">'[21]Zbirni ned. izveštaj Zaječar'!C26</f>
        <v>0</v>
      </c>
      <c r="D26" s="18" t="n">
        <f aca="false">'[21]Zbirni ned. izveštaj Zaječar'!D26</f>
        <v>0</v>
      </c>
      <c r="E26" s="19" t="s">
        <v>15</v>
      </c>
      <c r="F26" s="20" t="n">
        <f aca="false">'[21]Zbirni ned. izveštaj Zaječar'!F26</f>
        <v>0</v>
      </c>
      <c r="G26" s="21" t="n">
        <f aca="false">'[21]Zbirni ned. izveštaj Zaječar'!G26</f>
        <v>0</v>
      </c>
      <c r="H26" s="21" t="n">
        <f aca="false">'[21]Zbirni ned. izveštaj Zaječar'!H26</f>
        <v>0</v>
      </c>
      <c r="I26" s="21" t="n">
        <f aca="false">'[21]Zbirni ned. izveštaj Zaječar'!I26</f>
        <v>0</v>
      </c>
      <c r="J26" s="21" t="n">
        <f aca="false">'[21]Zbirni ned. izveštaj Zaječar'!J26</f>
        <v>0</v>
      </c>
      <c r="K26" s="21" t="n">
        <f aca="false">'[21]Zbirni ned. izveštaj Zaječar'!K26</f>
        <v>0</v>
      </c>
      <c r="L26" s="21" t="n">
        <f aca="false">'[21]Zbirni ned. izveštaj Zaječar'!L26</f>
        <v>0</v>
      </c>
      <c r="M26" s="21" t="n">
        <f aca="false">'[21]Zbirni ned. izveštaj Zaječar'!M26</f>
        <v>0</v>
      </c>
      <c r="N26" s="21" t="n">
        <f aca="false">'[21]Zbirni ned. izveštaj Zaječar'!N26</f>
        <v>0</v>
      </c>
      <c r="O26" s="20" t="n">
        <f aca="false">'[21]Zbirni ned. izveštaj Zaječar'!O26</f>
        <v>0</v>
      </c>
    </row>
    <row r="27" customFormat="false" ht="14.4" hidden="false" customHeight="false" outlineLevel="0" collapsed="false">
      <c r="A27" s="17"/>
      <c r="B27" s="25"/>
      <c r="C27" s="18" t="n">
        <f aca="false">'[22]Zbirni ned. izveštaj Zaječar'!C27</f>
        <v>0</v>
      </c>
      <c r="D27" s="18" t="n">
        <f aca="false">'[22]Zbirni ned. izveštaj Zaječar'!D27</f>
        <v>0</v>
      </c>
      <c r="E27" s="22" t="s">
        <v>16</v>
      </c>
      <c r="F27" s="20" t="n">
        <f aca="false">'[21]Zbirni ned. izveštaj Zaječar'!F27</f>
        <v>0</v>
      </c>
      <c r="G27" s="21" t="n">
        <f aca="false">'[21]Zbirni ned. izveštaj Zaječar'!G27</f>
        <v>0</v>
      </c>
      <c r="H27" s="21" t="n">
        <f aca="false">'[21]Zbirni ned. izveštaj Zaječar'!H27</f>
        <v>0</v>
      </c>
      <c r="I27" s="21" t="n">
        <f aca="false">'[21]Zbirni ned. izveštaj Zaječar'!I27</f>
        <v>0</v>
      </c>
      <c r="J27" s="21" t="n">
        <f aca="false">'[21]Zbirni ned. izveštaj Zaječar'!J27</f>
        <v>0</v>
      </c>
      <c r="K27" s="21" t="n">
        <f aca="false">'[21]Zbirni ned. izveštaj Zaječar'!K27</f>
        <v>0</v>
      </c>
      <c r="L27" s="21" t="n">
        <f aca="false">'[21]Zbirni ned. izveštaj Zaječar'!L27</f>
        <v>0</v>
      </c>
      <c r="M27" s="21" t="n">
        <f aca="false">'[21]Zbirni ned. izveštaj Zaječar'!M27</f>
        <v>0</v>
      </c>
      <c r="N27" s="21" t="n">
        <f aca="false">'[21]Zbirni ned. izveštaj Zaječar'!N27</f>
        <v>0</v>
      </c>
      <c r="O27" s="20" t="n">
        <f aca="false">'[21]Zbirni ned. izveštaj Zaječar'!O27</f>
        <v>0</v>
      </c>
    </row>
    <row r="28" customFormat="false" ht="14.4" hidden="false" customHeight="false" outlineLevel="0" collapsed="false">
      <c r="A28" s="17"/>
      <c r="B28" s="25"/>
      <c r="C28" s="18" t="n">
        <f aca="false">'[22]Zbirni ned. izveštaj Zaječar'!C28</f>
        <v>0</v>
      </c>
      <c r="D28" s="18" t="n">
        <f aca="false">'[22]Zbirni ned. izveštaj Zaječar'!D28</f>
        <v>0</v>
      </c>
      <c r="E28" s="22" t="s">
        <v>17</v>
      </c>
      <c r="F28" s="20" t="n">
        <f aca="false">'[21]Zbirni ned. izveštaj Zaječar'!F28</f>
        <v>0</v>
      </c>
      <c r="G28" s="21" t="n">
        <f aca="false">'[21]Zbirni ned. izveštaj Zaječar'!G28</f>
        <v>0</v>
      </c>
      <c r="H28" s="21" t="n">
        <f aca="false">'[21]Zbirni ned. izveštaj Zaječar'!H28</f>
        <v>0</v>
      </c>
      <c r="I28" s="21" t="n">
        <f aca="false">'[21]Zbirni ned. izveštaj Zaječar'!I28</f>
        <v>0</v>
      </c>
      <c r="J28" s="21" t="n">
        <f aca="false">'[21]Zbirni ned. izveštaj Zaječar'!J28</f>
        <v>0</v>
      </c>
      <c r="K28" s="21" t="n">
        <f aca="false">'[21]Zbirni ned. izveštaj Zaječar'!K28</f>
        <v>0</v>
      </c>
      <c r="L28" s="21" t="n">
        <f aca="false">'[21]Zbirni ned. izveštaj Zaječar'!L28</f>
        <v>0</v>
      </c>
      <c r="M28" s="21" t="n">
        <f aca="false">'[21]Zbirni ned. izveštaj Zaječar'!M28</f>
        <v>0</v>
      </c>
      <c r="N28" s="21" t="n">
        <f aca="false">'[21]Zbirni ned. izveštaj Zaječar'!N28</f>
        <v>0</v>
      </c>
      <c r="O28" s="20" t="n">
        <f aca="false">'[21]Zbirni ned. izveštaj Zaječar'!O28</f>
        <v>0</v>
      </c>
    </row>
    <row r="29" customFormat="false" ht="14.4" hidden="false" customHeight="false" outlineLevel="0" collapsed="false">
      <c r="A29" s="17"/>
      <c r="B29" s="25"/>
      <c r="C29" s="18" t="n">
        <f aca="false">'[22]Zbirni ned. izveštaj Zaječar'!C29</f>
        <v>0</v>
      </c>
      <c r="D29" s="18" t="n">
        <f aca="false">'[22]Zbirni ned. izveštaj Zaječar'!D29</f>
        <v>0</v>
      </c>
      <c r="E29" s="23" t="s">
        <v>18</v>
      </c>
      <c r="F29" s="20" t="n">
        <f aca="false">'[21]Zbirni ned. izveštaj Zaječar'!F29</f>
        <v>0</v>
      </c>
      <c r="G29" s="20" t="n">
        <f aca="false">'[21]Zbirni ned. izveštaj Zaječar'!G29</f>
        <v>0</v>
      </c>
      <c r="H29" s="24" t="n">
        <f aca="false">'[21]Zbirni ned. izveštaj Zaječar'!H29</f>
        <v>0</v>
      </c>
      <c r="I29" s="20" t="n">
        <f aca="false">'[21]Zbirni ned. izveštaj Zaječar'!I29</f>
        <v>0</v>
      </c>
      <c r="J29" s="24" t="n">
        <f aca="false">'[21]Zbirni ned. izveštaj Zaječar'!J29</f>
        <v>0</v>
      </c>
      <c r="K29" s="20" t="n">
        <f aca="false">'[21]Zbirni ned. izveštaj Zaječar'!K29</f>
        <v>0</v>
      </c>
      <c r="L29" s="24" t="n">
        <f aca="false">'[21]Zbirni ned. izveštaj Zaječar'!L29</f>
        <v>0</v>
      </c>
      <c r="M29" s="20" t="n">
        <f aca="false">'[21]Zbirni ned. izveštaj Zaječar'!M29</f>
        <v>0</v>
      </c>
      <c r="N29" s="24" t="n">
        <f aca="false">'[21]Zbirni ned. izveštaj Zaječar'!N29</f>
        <v>0</v>
      </c>
      <c r="O29" s="24" t="n">
        <f aca="false">'[21]Zbirni ned. izveštaj Zaječar'!O29</f>
        <v>0</v>
      </c>
    </row>
    <row r="30" customFormat="false" ht="14.4" hidden="false" customHeight="false" outlineLevel="0" collapsed="false">
      <c r="A30" s="17" t="n">
        <f aca="false">A26+1</f>
        <v>8</v>
      </c>
      <c r="B30" s="25" t="n">
        <f aca="false">B26+7</f>
        <v>45712</v>
      </c>
      <c r="C30" s="18" t="n">
        <f aca="false">'[21]Zbirni ned. izveštaj Zaječar'!C30</f>
        <v>0</v>
      </c>
      <c r="D30" s="18" t="n">
        <f aca="false">'[21]Zbirni ned. izveštaj Zaječar'!D30</f>
        <v>0</v>
      </c>
      <c r="E30" s="19" t="s">
        <v>15</v>
      </c>
      <c r="F30" s="20" t="n">
        <f aca="false">'[21]Zbirni ned. izveštaj Zaječar'!F30</f>
        <v>0</v>
      </c>
      <c r="G30" s="21" t="n">
        <f aca="false">'[21]Zbirni ned. izveštaj Zaječar'!G30</f>
        <v>0</v>
      </c>
      <c r="H30" s="21" t="n">
        <f aca="false">'[21]Zbirni ned. izveštaj Zaječar'!H30</f>
        <v>0</v>
      </c>
      <c r="I30" s="21" t="n">
        <f aca="false">'[21]Zbirni ned. izveštaj Zaječar'!I30</f>
        <v>0</v>
      </c>
      <c r="J30" s="21" t="n">
        <f aca="false">'[21]Zbirni ned. izveštaj Zaječar'!J30</f>
        <v>0</v>
      </c>
      <c r="K30" s="21" t="n">
        <f aca="false">'[21]Zbirni ned. izveštaj Zaječar'!K30</f>
        <v>0</v>
      </c>
      <c r="L30" s="21" t="n">
        <f aca="false">'[21]Zbirni ned. izveštaj Zaječar'!L30</f>
        <v>0</v>
      </c>
      <c r="M30" s="21" t="n">
        <f aca="false">'[21]Zbirni ned. izveštaj Zaječar'!M30</f>
        <v>0</v>
      </c>
      <c r="N30" s="21" t="n">
        <f aca="false">'[21]Zbirni ned. izveštaj Zaječar'!N30</f>
        <v>0</v>
      </c>
      <c r="O30" s="20" t="n">
        <f aca="false">'[21]Zbirni ned. izveštaj Zaječar'!O30</f>
        <v>0</v>
      </c>
    </row>
    <row r="31" customFormat="false" ht="14.4" hidden="false" customHeight="false" outlineLevel="0" collapsed="false">
      <c r="A31" s="17"/>
      <c r="B31" s="25"/>
      <c r="C31" s="18" t="n">
        <f aca="false">'[22]Zbirni ned. izveštaj Zaječar'!C31</f>
        <v>0</v>
      </c>
      <c r="D31" s="18" t="n">
        <f aca="false">'[22]Zbirni ned. izveštaj Zaječar'!D31</f>
        <v>0</v>
      </c>
      <c r="E31" s="22" t="s">
        <v>16</v>
      </c>
      <c r="F31" s="20" t="n">
        <f aca="false">'[21]Zbirni ned. izveštaj Zaječar'!F31</f>
        <v>0</v>
      </c>
      <c r="G31" s="21" t="n">
        <f aca="false">'[21]Zbirni ned. izveštaj Zaječar'!G31</f>
        <v>0</v>
      </c>
      <c r="H31" s="21" t="n">
        <f aca="false">'[21]Zbirni ned. izveštaj Zaječar'!H31</f>
        <v>0</v>
      </c>
      <c r="I31" s="21" t="n">
        <f aca="false">'[21]Zbirni ned. izveštaj Zaječar'!I31</f>
        <v>0</v>
      </c>
      <c r="J31" s="21" t="n">
        <f aca="false">'[21]Zbirni ned. izveštaj Zaječar'!J31</f>
        <v>0</v>
      </c>
      <c r="K31" s="21" t="n">
        <f aca="false">'[21]Zbirni ned. izveštaj Zaječar'!K31</f>
        <v>0</v>
      </c>
      <c r="L31" s="21" t="n">
        <f aca="false">'[21]Zbirni ned. izveštaj Zaječar'!L31</f>
        <v>0</v>
      </c>
      <c r="M31" s="21" t="n">
        <f aca="false">'[21]Zbirni ned. izveštaj Zaječar'!M31</f>
        <v>0</v>
      </c>
      <c r="N31" s="21" t="n">
        <f aca="false">'[21]Zbirni ned. izveštaj Zaječar'!N31</f>
        <v>0</v>
      </c>
      <c r="O31" s="20" t="n">
        <f aca="false">'[21]Zbirni ned. izveštaj Zaječar'!O31</f>
        <v>0</v>
      </c>
    </row>
    <row r="32" customFormat="false" ht="14.4" hidden="false" customHeight="false" outlineLevel="0" collapsed="false">
      <c r="A32" s="17"/>
      <c r="B32" s="25"/>
      <c r="C32" s="18" t="n">
        <f aca="false">'[22]Zbirni ned. izveštaj Zaječar'!C32</f>
        <v>0</v>
      </c>
      <c r="D32" s="18" t="n">
        <f aca="false">'[22]Zbirni ned. izveštaj Zaječar'!D32</f>
        <v>0</v>
      </c>
      <c r="E32" s="22" t="s">
        <v>17</v>
      </c>
      <c r="F32" s="20" t="n">
        <f aca="false">'[21]Zbirni ned. izveštaj Zaječar'!F32</f>
        <v>0</v>
      </c>
      <c r="G32" s="21" t="n">
        <f aca="false">'[21]Zbirni ned. izveštaj Zaječar'!G32</f>
        <v>0</v>
      </c>
      <c r="H32" s="21" t="n">
        <f aca="false">'[21]Zbirni ned. izveštaj Zaječar'!H32</f>
        <v>0</v>
      </c>
      <c r="I32" s="21" t="n">
        <f aca="false">'[21]Zbirni ned. izveštaj Zaječar'!I32</f>
        <v>0</v>
      </c>
      <c r="J32" s="21" t="n">
        <f aca="false">'[21]Zbirni ned. izveštaj Zaječar'!J32</f>
        <v>0</v>
      </c>
      <c r="K32" s="21" t="n">
        <f aca="false">'[21]Zbirni ned. izveštaj Zaječar'!K32</f>
        <v>0</v>
      </c>
      <c r="L32" s="21" t="n">
        <f aca="false">'[21]Zbirni ned. izveštaj Zaječar'!L32</f>
        <v>0</v>
      </c>
      <c r="M32" s="21" t="n">
        <f aca="false">'[21]Zbirni ned. izveštaj Zaječar'!M32</f>
        <v>0</v>
      </c>
      <c r="N32" s="21" t="n">
        <f aca="false">'[21]Zbirni ned. izveštaj Zaječar'!N32</f>
        <v>0</v>
      </c>
      <c r="O32" s="20" t="n">
        <f aca="false">'[21]Zbirni ned. izveštaj Zaječar'!O32</f>
        <v>0</v>
      </c>
    </row>
    <row r="33" customFormat="false" ht="14.4" hidden="false" customHeight="false" outlineLevel="0" collapsed="false">
      <c r="A33" s="17"/>
      <c r="B33" s="25"/>
      <c r="C33" s="18" t="n">
        <f aca="false">'[22]Zbirni ned. izveštaj Zaječar'!C33</f>
        <v>0</v>
      </c>
      <c r="D33" s="18" t="n">
        <f aca="false">'[22]Zbirni ned. izveštaj Zaječar'!D33</f>
        <v>0</v>
      </c>
      <c r="E33" s="23" t="s">
        <v>18</v>
      </c>
      <c r="F33" s="20" t="n">
        <f aca="false">'[21]Zbirni ned. izveštaj Zaječar'!F33</f>
        <v>0</v>
      </c>
      <c r="G33" s="20" t="n">
        <f aca="false">'[21]Zbirni ned. izveštaj Zaječar'!G33</f>
        <v>0</v>
      </c>
      <c r="H33" s="24" t="n">
        <f aca="false">'[21]Zbirni ned. izveštaj Zaječar'!H33</f>
        <v>0</v>
      </c>
      <c r="I33" s="20" t="n">
        <f aca="false">'[21]Zbirni ned. izveštaj Zaječar'!I33</f>
        <v>0</v>
      </c>
      <c r="J33" s="24" t="n">
        <f aca="false">'[21]Zbirni ned. izveštaj Zaječar'!J33</f>
        <v>0</v>
      </c>
      <c r="K33" s="20" t="n">
        <f aca="false">'[21]Zbirni ned. izveštaj Zaječar'!K33</f>
        <v>0</v>
      </c>
      <c r="L33" s="24" t="n">
        <f aca="false">'[21]Zbirni ned. izveštaj Zaječar'!L33</f>
        <v>0</v>
      </c>
      <c r="M33" s="20" t="n">
        <f aca="false">'[21]Zbirni ned. izveštaj Zaječar'!M33</f>
        <v>0</v>
      </c>
      <c r="N33" s="24" t="n">
        <f aca="false">'[21]Zbirni ned. izveštaj Zaječar'!N33</f>
        <v>0</v>
      </c>
      <c r="O33" s="24" t="n">
        <f aca="false">'[21]Zbirni ned. izveštaj Zaječar'!O33</f>
        <v>0</v>
      </c>
    </row>
    <row r="34" customFormat="false" ht="14.4" hidden="false" customHeight="false" outlineLevel="0" collapsed="false">
      <c r="A34" s="17" t="n">
        <f aca="false">A30+1</f>
        <v>9</v>
      </c>
      <c r="B34" s="25" t="n">
        <f aca="false">B30+7</f>
        <v>45719</v>
      </c>
      <c r="C34" s="18" t="n">
        <f aca="false">'[21]Zbirni ned. izveštaj Zaječar'!C34</f>
        <v>0</v>
      </c>
      <c r="D34" s="18" t="n">
        <f aca="false">'[21]Zbirni ned. izveštaj Zaječar'!D34</f>
        <v>0</v>
      </c>
      <c r="E34" s="19" t="s">
        <v>15</v>
      </c>
      <c r="F34" s="20" t="n">
        <f aca="false">'[21]Zbirni ned. izveštaj Zaječar'!F34</f>
        <v>0</v>
      </c>
      <c r="G34" s="21" t="n">
        <f aca="false">'[21]Zbirni ned. izveštaj Zaječar'!G34</f>
        <v>0</v>
      </c>
      <c r="H34" s="21" t="n">
        <f aca="false">'[21]Zbirni ned. izveštaj Zaječar'!H34</f>
        <v>0</v>
      </c>
      <c r="I34" s="21" t="n">
        <f aca="false">'[21]Zbirni ned. izveštaj Zaječar'!I34</f>
        <v>0</v>
      </c>
      <c r="J34" s="21" t="n">
        <f aca="false">'[21]Zbirni ned. izveštaj Zaječar'!J34</f>
        <v>0</v>
      </c>
      <c r="K34" s="21" t="n">
        <f aca="false">'[21]Zbirni ned. izveštaj Zaječar'!K34</f>
        <v>0</v>
      </c>
      <c r="L34" s="21" t="n">
        <f aca="false">'[21]Zbirni ned. izveštaj Zaječar'!L34</f>
        <v>0</v>
      </c>
      <c r="M34" s="21" t="n">
        <f aca="false">'[21]Zbirni ned. izveštaj Zaječar'!M34</f>
        <v>0</v>
      </c>
      <c r="N34" s="21" t="n">
        <f aca="false">'[21]Zbirni ned. izveštaj Zaječar'!N34</f>
        <v>0</v>
      </c>
      <c r="O34" s="20" t="n">
        <f aca="false">'[21]Zbirni ned. izveštaj Zaječar'!O34</f>
        <v>0</v>
      </c>
    </row>
    <row r="35" customFormat="false" ht="14.4" hidden="false" customHeight="false" outlineLevel="0" collapsed="false">
      <c r="A35" s="17"/>
      <c r="B35" s="25"/>
      <c r="C35" s="18" t="n">
        <f aca="false">'[22]Zbirni ned. izveštaj Zaječar'!C35</f>
        <v>0</v>
      </c>
      <c r="D35" s="18" t="n">
        <f aca="false">'[22]Zbirni ned. izveštaj Zaječar'!D35</f>
        <v>0</v>
      </c>
      <c r="E35" s="22" t="s">
        <v>16</v>
      </c>
      <c r="F35" s="20" t="n">
        <f aca="false">'[21]Zbirni ned. izveštaj Zaječar'!F35</f>
        <v>0</v>
      </c>
      <c r="G35" s="21" t="n">
        <f aca="false">'[21]Zbirni ned. izveštaj Zaječar'!G35</f>
        <v>0</v>
      </c>
      <c r="H35" s="21" t="n">
        <f aca="false">'[21]Zbirni ned. izveštaj Zaječar'!H35</f>
        <v>0</v>
      </c>
      <c r="I35" s="21" t="n">
        <f aca="false">'[21]Zbirni ned. izveštaj Zaječar'!I35</f>
        <v>0</v>
      </c>
      <c r="J35" s="21" t="n">
        <f aca="false">'[21]Zbirni ned. izveštaj Zaječar'!J35</f>
        <v>0</v>
      </c>
      <c r="K35" s="21" t="n">
        <f aca="false">'[21]Zbirni ned. izveštaj Zaječar'!K35</f>
        <v>0</v>
      </c>
      <c r="L35" s="21" t="n">
        <f aca="false">'[21]Zbirni ned. izveštaj Zaječar'!L35</f>
        <v>0</v>
      </c>
      <c r="M35" s="21" t="n">
        <f aca="false">'[21]Zbirni ned. izveštaj Zaječar'!M35</f>
        <v>0</v>
      </c>
      <c r="N35" s="21" t="n">
        <f aca="false">'[21]Zbirni ned. izveštaj Zaječar'!N35</f>
        <v>0</v>
      </c>
      <c r="O35" s="20" t="n">
        <f aca="false">'[21]Zbirni ned. izveštaj Zaječar'!O35</f>
        <v>0</v>
      </c>
    </row>
    <row r="36" customFormat="false" ht="14.4" hidden="false" customHeight="false" outlineLevel="0" collapsed="false">
      <c r="A36" s="17"/>
      <c r="B36" s="25"/>
      <c r="C36" s="18" t="n">
        <f aca="false">'[22]Zbirni ned. izveštaj Zaječar'!C36</f>
        <v>0</v>
      </c>
      <c r="D36" s="18" t="n">
        <f aca="false">'[22]Zbirni ned. izveštaj Zaječar'!D36</f>
        <v>0</v>
      </c>
      <c r="E36" s="22" t="s">
        <v>17</v>
      </c>
      <c r="F36" s="20" t="n">
        <f aca="false">'[21]Zbirni ned. izveštaj Zaječar'!F36</f>
        <v>0</v>
      </c>
      <c r="G36" s="21" t="n">
        <f aca="false">'[21]Zbirni ned. izveštaj Zaječar'!G36</f>
        <v>0</v>
      </c>
      <c r="H36" s="21" t="n">
        <f aca="false">'[21]Zbirni ned. izveštaj Zaječar'!H36</f>
        <v>0</v>
      </c>
      <c r="I36" s="21" t="n">
        <f aca="false">'[21]Zbirni ned. izveštaj Zaječar'!I36</f>
        <v>0</v>
      </c>
      <c r="J36" s="21" t="n">
        <f aca="false">'[21]Zbirni ned. izveštaj Zaječar'!J36</f>
        <v>0</v>
      </c>
      <c r="K36" s="21" t="n">
        <f aca="false">'[21]Zbirni ned. izveštaj Zaječar'!K36</f>
        <v>0</v>
      </c>
      <c r="L36" s="21" t="n">
        <f aca="false">'[21]Zbirni ned. izveštaj Zaječar'!L36</f>
        <v>0</v>
      </c>
      <c r="M36" s="21" t="n">
        <f aca="false">'[21]Zbirni ned. izveštaj Zaječar'!M36</f>
        <v>0</v>
      </c>
      <c r="N36" s="21" t="n">
        <f aca="false">'[21]Zbirni ned. izveštaj Zaječar'!N36</f>
        <v>0</v>
      </c>
      <c r="O36" s="20" t="n">
        <f aca="false">'[21]Zbirni ned. izveštaj Zaječar'!O36</f>
        <v>0</v>
      </c>
    </row>
    <row r="37" customFormat="false" ht="14.4" hidden="false" customHeight="false" outlineLevel="0" collapsed="false">
      <c r="A37" s="17"/>
      <c r="B37" s="25"/>
      <c r="C37" s="18" t="n">
        <f aca="false">'[22]Zbirni ned. izveštaj Zaječar'!C37</f>
        <v>0</v>
      </c>
      <c r="D37" s="18" t="n">
        <f aca="false">'[22]Zbirni ned. izveštaj Zaječar'!D37</f>
        <v>0</v>
      </c>
      <c r="E37" s="23" t="s">
        <v>18</v>
      </c>
      <c r="F37" s="20" t="n">
        <f aca="false">'[21]Zbirni ned. izveštaj Zaječar'!F37</f>
        <v>0</v>
      </c>
      <c r="G37" s="20" t="n">
        <f aca="false">'[21]Zbirni ned. izveštaj Zaječar'!G37</f>
        <v>0</v>
      </c>
      <c r="H37" s="24" t="n">
        <f aca="false">'[21]Zbirni ned. izveštaj Zaječar'!H37</f>
        <v>0</v>
      </c>
      <c r="I37" s="20" t="n">
        <f aca="false">'[21]Zbirni ned. izveštaj Zaječar'!I37</f>
        <v>0</v>
      </c>
      <c r="J37" s="24" t="n">
        <f aca="false">'[21]Zbirni ned. izveštaj Zaječar'!J37</f>
        <v>0</v>
      </c>
      <c r="K37" s="20" t="n">
        <f aca="false">'[21]Zbirni ned. izveštaj Zaječar'!K37</f>
        <v>0</v>
      </c>
      <c r="L37" s="24" t="n">
        <f aca="false">'[21]Zbirni ned. izveštaj Zaječar'!L37</f>
        <v>0</v>
      </c>
      <c r="M37" s="20" t="n">
        <f aca="false">'[21]Zbirni ned. izveštaj Zaječar'!M37</f>
        <v>0</v>
      </c>
      <c r="N37" s="24" t="n">
        <f aca="false">'[21]Zbirni ned. izveštaj Zaječar'!N37</f>
        <v>0</v>
      </c>
      <c r="O37" s="24" t="n">
        <f aca="false">'[21]Zbirni ned. izveštaj Zaječar'!O37</f>
        <v>0</v>
      </c>
    </row>
    <row r="38" customFormat="false" ht="14.4" hidden="false" customHeight="false" outlineLevel="0" collapsed="false">
      <c r="A38" s="17" t="n">
        <f aca="false">A34+1</f>
        <v>10</v>
      </c>
      <c r="B38" s="25" t="n">
        <f aca="false">B34+7</f>
        <v>45726</v>
      </c>
      <c r="C38" s="18" t="n">
        <f aca="false">'[21]Zbirni ned. izveštaj Zaječar'!C38</f>
        <v>0</v>
      </c>
      <c r="D38" s="18" t="n">
        <f aca="false">'[21]Zbirni ned. izveštaj Zaječar'!D38</f>
        <v>0</v>
      </c>
      <c r="E38" s="19" t="s">
        <v>15</v>
      </c>
      <c r="F38" s="20" t="n">
        <f aca="false">'[21]Zbirni ned. izveštaj Zaječar'!F38</f>
        <v>0</v>
      </c>
      <c r="G38" s="21" t="n">
        <f aca="false">'[21]Zbirni ned. izveštaj Zaječar'!G38</f>
        <v>0</v>
      </c>
      <c r="H38" s="21" t="n">
        <f aca="false">'[21]Zbirni ned. izveštaj Zaječar'!H38</f>
        <v>0</v>
      </c>
      <c r="I38" s="21" t="n">
        <f aca="false">'[21]Zbirni ned. izveštaj Zaječar'!I38</f>
        <v>0</v>
      </c>
      <c r="J38" s="21" t="n">
        <f aca="false">'[21]Zbirni ned. izveštaj Zaječar'!J38</f>
        <v>0</v>
      </c>
      <c r="K38" s="21" t="n">
        <f aca="false">'[21]Zbirni ned. izveštaj Zaječar'!K38</f>
        <v>0</v>
      </c>
      <c r="L38" s="21" t="n">
        <f aca="false">'[21]Zbirni ned. izveštaj Zaječar'!L38</f>
        <v>0</v>
      </c>
      <c r="M38" s="21" t="n">
        <f aca="false">'[21]Zbirni ned. izveštaj Zaječar'!M38</f>
        <v>0</v>
      </c>
      <c r="N38" s="21" t="n">
        <f aca="false">'[21]Zbirni ned. izveštaj Zaječar'!N38</f>
        <v>0</v>
      </c>
      <c r="O38" s="20" t="n">
        <f aca="false">'[21]Zbirni ned. izveštaj Zaječar'!O38</f>
        <v>0</v>
      </c>
    </row>
    <row r="39" customFormat="false" ht="14.4" hidden="false" customHeight="false" outlineLevel="0" collapsed="false">
      <c r="A39" s="17"/>
      <c r="B39" s="25"/>
      <c r="C39" s="18" t="n">
        <f aca="false">'[22]Zbirni ned. izveštaj Zaječar'!C39</f>
        <v>0</v>
      </c>
      <c r="D39" s="18" t="n">
        <f aca="false">'[22]Zbirni ned. izveštaj Zaječar'!D39</f>
        <v>0</v>
      </c>
      <c r="E39" s="22" t="s">
        <v>16</v>
      </c>
      <c r="F39" s="20" t="n">
        <f aca="false">'[21]Zbirni ned. izveštaj Zaječar'!F39</f>
        <v>0</v>
      </c>
      <c r="G39" s="21" t="n">
        <f aca="false">'[21]Zbirni ned. izveštaj Zaječar'!G39</f>
        <v>0</v>
      </c>
      <c r="H39" s="21" t="n">
        <f aca="false">'[21]Zbirni ned. izveštaj Zaječar'!H39</f>
        <v>0</v>
      </c>
      <c r="I39" s="21" t="n">
        <f aca="false">'[21]Zbirni ned. izveštaj Zaječar'!I39</f>
        <v>0</v>
      </c>
      <c r="J39" s="21" t="n">
        <f aca="false">'[21]Zbirni ned. izveštaj Zaječar'!J39</f>
        <v>0</v>
      </c>
      <c r="K39" s="21" t="n">
        <f aca="false">'[21]Zbirni ned. izveštaj Zaječar'!K39</f>
        <v>0</v>
      </c>
      <c r="L39" s="21" t="n">
        <f aca="false">'[21]Zbirni ned. izveštaj Zaječar'!L39</f>
        <v>0</v>
      </c>
      <c r="M39" s="21" t="n">
        <f aca="false">'[21]Zbirni ned. izveštaj Zaječar'!M39</f>
        <v>0</v>
      </c>
      <c r="N39" s="21" t="n">
        <f aca="false">'[21]Zbirni ned. izveštaj Zaječar'!N39</f>
        <v>0</v>
      </c>
      <c r="O39" s="20" t="n">
        <f aca="false">'[21]Zbirni ned. izveštaj Zaječar'!O39</f>
        <v>0</v>
      </c>
    </row>
    <row r="40" customFormat="false" ht="14.4" hidden="false" customHeight="false" outlineLevel="0" collapsed="false">
      <c r="A40" s="17"/>
      <c r="B40" s="25"/>
      <c r="C40" s="18" t="n">
        <f aca="false">'[22]Zbirni ned. izveštaj Zaječar'!C40</f>
        <v>0</v>
      </c>
      <c r="D40" s="18" t="n">
        <f aca="false">'[22]Zbirni ned. izveštaj Zaječar'!D40</f>
        <v>0</v>
      </c>
      <c r="E40" s="22" t="s">
        <v>17</v>
      </c>
      <c r="F40" s="20" t="n">
        <f aca="false">'[21]Zbirni ned. izveštaj Zaječar'!F40</f>
        <v>0</v>
      </c>
      <c r="G40" s="21" t="n">
        <f aca="false">'[21]Zbirni ned. izveštaj Zaječar'!G40</f>
        <v>0</v>
      </c>
      <c r="H40" s="21" t="n">
        <f aca="false">'[21]Zbirni ned. izveštaj Zaječar'!H40</f>
        <v>0</v>
      </c>
      <c r="I40" s="21" t="n">
        <f aca="false">'[21]Zbirni ned. izveštaj Zaječar'!I40</f>
        <v>0</v>
      </c>
      <c r="J40" s="21" t="n">
        <f aca="false">'[21]Zbirni ned. izveštaj Zaječar'!J40</f>
        <v>0</v>
      </c>
      <c r="K40" s="21" t="n">
        <f aca="false">'[21]Zbirni ned. izveštaj Zaječar'!K40</f>
        <v>0</v>
      </c>
      <c r="L40" s="21" t="n">
        <f aca="false">'[21]Zbirni ned. izveštaj Zaječar'!L40</f>
        <v>0</v>
      </c>
      <c r="M40" s="21" t="n">
        <f aca="false">'[21]Zbirni ned. izveštaj Zaječar'!M40</f>
        <v>0</v>
      </c>
      <c r="N40" s="21" t="n">
        <f aca="false">'[21]Zbirni ned. izveštaj Zaječar'!N40</f>
        <v>0</v>
      </c>
      <c r="O40" s="20" t="n">
        <f aca="false">'[21]Zbirni ned. izveštaj Zaječar'!O40</f>
        <v>0</v>
      </c>
    </row>
    <row r="41" customFormat="false" ht="14.4" hidden="false" customHeight="false" outlineLevel="0" collapsed="false">
      <c r="A41" s="17"/>
      <c r="B41" s="25"/>
      <c r="C41" s="18" t="n">
        <f aca="false">'[22]Zbirni ned. izveštaj Zaječar'!C41</f>
        <v>0</v>
      </c>
      <c r="D41" s="18" t="n">
        <f aca="false">'[22]Zbirni ned. izveštaj Zaječar'!D41</f>
        <v>0</v>
      </c>
      <c r="E41" s="23" t="s">
        <v>18</v>
      </c>
      <c r="F41" s="20" t="n">
        <f aca="false">'[21]Zbirni ned. izveštaj Zaječar'!F41</f>
        <v>0</v>
      </c>
      <c r="G41" s="20" t="n">
        <f aca="false">'[21]Zbirni ned. izveštaj Zaječar'!G41</f>
        <v>0</v>
      </c>
      <c r="H41" s="24" t="n">
        <f aca="false">'[21]Zbirni ned. izveštaj Zaječar'!H41</f>
        <v>0</v>
      </c>
      <c r="I41" s="20" t="n">
        <f aca="false">'[21]Zbirni ned. izveštaj Zaječar'!I41</f>
        <v>0</v>
      </c>
      <c r="J41" s="24" t="n">
        <f aca="false">'[21]Zbirni ned. izveštaj Zaječar'!J41</f>
        <v>0</v>
      </c>
      <c r="K41" s="20" t="n">
        <f aca="false">'[21]Zbirni ned. izveštaj Zaječar'!K41</f>
        <v>0</v>
      </c>
      <c r="L41" s="24" t="n">
        <f aca="false">'[21]Zbirni ned. izveštaj Zaječar'!L41</f>
        <v>0</v>
      </c>
      <c r="M41" s="20" t="n">
        <f aca="false">'[21]Zbirni ned. izveštaj Zaječar'!M41</f>
        <v>0</v>
      </c>
      <c r="N41" s="24" t="n">
        <f aca="false">'[21]Zbirni ned. izveštaj Zaječar'!N41</f>
        <v>0</v>
      </c>
      <c r="O41" s="24" t="n">
        <f aca="false">'[21]Zbirni ned. izveštaj Zaječar'!O41</f>
        <v>0</v>
      </c>
    </row>
    <row r="42" customFormat="false" ht="14.4" hidden="false" customHeight="false" outlineLevel="0" collapsed="false">
      <c r="A42" s="17" t="n">
        <f aca="false">A38+1</f>
        <v>11</v>
      </c>
      <c r="B42" s="25" t="n">
        <f aca="false">B38+7</f>
        <v>45733</v>
      </c>
      <c r="C42" s="18" t="n">
        <f aca="false">'[21]Zbirni ned. izveštaj Zaječar'!C42</f>
        <v>0</v>
      </c>
      <c r="D42" s="18" t="n">
        <f aca="false">'[21]Zbirni ned. izveštaj Zaječar'!D42</f>
        <v>0</v>
      </c>
      <c r="E42" s="19" t="s">
        <v>15</v>
      </c>
      <c r="F42" s="20" t="n">
        <f aca="false">'[21]Zbirni ned. izveštaj Zaječar'!F42</f>
        <v>0</v>
      </c>
      <c r="G42" s="21" t="n">
        <f aca="false">'[21]Zbirni ned. izveštaj Zaječar'!G42</f>
        <v>0</v>
      </c>
      <c r="H42" s="21" t="n">
        <f aca="false">'[21]Zbirni ned. izveštaj Zaječar'!H42</f>
        <v>0</v>
      </c>
      <c r="I42" s="21" t="n">
        <f aca="false">'[21]Zbirni ned. izveštaj Zaječar'!I42</f>
        <v>0</v>
      </c>
      <c r="J42" s="21" t="n">
        <f aca="false">'[21]Zbirni ned. izveštaj Zaječar'!J42</f>
        <v>0</v>
      </c>
      <c r="K42" s="21" t="n">
        <f aca="false">'[21]Zbirni ned. izveštaj Zaječar'!K42</f>
        <v>0</v>
      </c>
      <c r="L42" s="21" t="n">
        <f aca="false">'[21]Zbirni ned. izveštaj Zaječar'!L42</f>
        <v>0</v>
      </c>
      <c r="M42" s="21" t="n">
        <f aca="false">'[21]Zbirni ned. izveštaj Zaječar'!M42</f>
        <v>0</v>
      </c>
      <c r="N42" s="21" t="n">
        <f aca="false">'[21]Zbirni ned. izveštaj Zaječar'!N42</f>
        <v>0</v>
      </c>
      <c r="O42" s="20" t="n">
        <f aca="false">'[21]Zbirni ned. izveštaj Zaječar'!O42</f>
        <v>0</v>
      </c>
    </row>
    <row r="43" customFormat="false" ht="14.4" hidden="false" customHeight="false" outlineLevel="0" collapsed="false">
      <c r="A43" s="17"/>
      <c r="B43" s="25"/>
      <c r="C43" s="18" t="n">
        <f aca="false">'[22]Zbirni ned. izveštaj Zaječar'!C43</f>
        <v>0</v>
      </c>
      <c r="D43" s="18" t="n">
        <f aca="false">'[22]Zbirni ned. izveštaj Zaječar'!D43</f>
        <v>0</v>
      </c>
      <c r="E43" s="22" t="s">
        <v>16</v>
      </c>
      <c r="F43" s="20" t="n">
        <f aca="false">'[21]Zbirni ned. izveštaj Zaječar'!F43</f>
        <v>0</v>
      </c>
      <c r="G43" s="21" t="n">
        <f aca="false">'[21]Zbirni ned. izveštaj Zaječar'!G43</f>
        <v>0</v>
      </c>
      <c r="H43" s="21" t="n">
        <f aca="false">'[21]Zbirni ned. izveštaj Zaječar'!H43</f>
        <v>0</v>
      </c>
      <c r="I43" s="21" t="n">
        <f aca="false">'[21]Zbirni ned. izveštaj Zaječar'!I43</f>
        <v>0</v>
      </c>
      <c r="J43" s="21" t="n">
        <f aca="false">'[21]Zbirni ned. izveštaj Zaječar'!J43</f>
        <v>0</v>
      </c>
      <c r="K43" s="21" t="n">
        <f aca="false">'[21]Zbirni ned. izveštaj Zaječar'!K43</f>
        <v>0</v>
      </c>
      <c r="L43" s="21" t="n">
        <f aca="false">'[21]Zbirni ned. izveštaj Zaječar'!L43</f>
        <v>0</v>
      </c>
      <c r="M43" s="21" t="n">
        <f aca="false">'[21]Zbirni ned. izveštaj Zaječar'!M43</f>
        <v>0</v>
      </c>
      <c r="N43" s="21" t="n">
        <f aca="false">'[21]Zbirni ned. izveštaj Zaječar'!N43</f>
        <v>0</v>
      </c>
      <c r="O43" s="20" t="n">
        <f aca="false">'[21]Zbirni ned. izveštaj Zaječar'!O43</f>
        <v>0</v>
      </c>
    </row>
    <row r="44" customFormat="false" ht="14.4" hidden="false" customHeight="false" outlineLevel="0" collapsed="false">
      <c r="A44" s="17"/>
      <c r="B44" s="25"/>
      <c r="C44" s="18" t="n">
        <f aca="false">'[22]Zbirni ned. izveštaj Zaječar'!C44</f>
        <v>0</v>
      </c>
      <c r="D44" s="18" t="n">
        <f aca="false">'[22]Zbirni ned. izveštaj Zaječar'!D44</f>
        <v>0</v>
      </c>
      <c r="E44" s="22" t="s">
        <v>17</v>
      </c>
      <c r="F44" s="20" t="n">
        <f aca="false">'[21]Zbirni ned. izveštaj Zaječar'!F44</f>
        <v>0</v>
      </c>
      <c r="G44" s="21" t="n">
        <f aca="false">'[21]Zbirni ned. izveštaj Zaječar'!G44</f>
        <v>0</v>
      </c>
      <c r="H44" s="21" t="n">
        <f aca="false">'[21]Zbirni ned. izveštaj Zaječar'!H44</f>
        <v>0</v>
      </c>
      <c r="I44" s="21" t="n">
        <f aca="false">'[21]Zbirni ned. izveštaj Zaječar'!I44</f>
        <v>0</v>
      </c>
      <c r="J44" s="21" t="n">
        <f aca="false">'[21]Zbirni ned. izveštaj Zaječar'!J44</f>
        <v>0</v>
      </c>
      <c r="K44" s="21" t="n">
        <f aca="false">'[21]Zbirni ned. izveštaj Zaječar'!K44</f>
        <v>0</v>
      </c>
      <c r="L44" s="21" t="n">
        <f aca="false">'[21]Zbirni ned. izveštaj Zaječar'!L44</f>
        <v>0</v>
      </c>
      <c r="M44" s="21" t="n">
        <f aca="false">'[21]Zbirni ned. izveštaj Zaječar'!M44</f>
        <v>0</v>
      </c>
      <c r="N44" s="21" t="n">
        <f aca="false">'[21]Zbirni ned. izveštaj Zaječar'!N44</f>
        <v>0</v>
      </c>
      <c r="O44" s="20" t="n">
        <f aca="false">'[21]Zbirni ned. izveštaj Zaječar'!O44</f>
        <v>0</v>
      </c>
    </row>
    <row r="45" customFormat="false" ht="14.4" hidden="false" customHeight="false" outlineLevel="0" collapsed="false">
      <c r="A45" s="17"/>
      <c r="B45" s="25"/>
      <c r="C45" s="18" t="n">
        <f aca="false">'[22]Zbirni ned. izveštaj Zaječar'!C45</f>
        <v>0</v>
      </c>
      <c r="D45" s="18" t="n">
        <f aca="false">'[22]Zbirni ned. izveštaj Zaječar'!D45</f>
        <v>0</v>
      </c>
      <c r="E45" s="23" t="s">
        <v>18</v>
      </c>
      <c r="F45" s="20" t="n">
        <f aca="false">'[21]Zbirni ned. izveštaj Zaječar'!F45</f>
        <v>0</v>
      </c>
      <c r="G45" s="20" t="n">
        <f aca="false">'[21]Zbirni ned. izveštaj Zaječar'!G45</f>
        <v>0</v>
      </c>
      <c r="H45" s="24" t="n">
        <f aca="false">'[21]Zbirni ned. izveštaj Zaječar'!H45</f>
        <v>0</v>
      </c>
      <c r="I45" s="20" t="n">
        <f aca="false">'[21]Zbirni ned. izveštaj Zaječar'!I45</f>
        <v>0</v>
      </c>
      <c r="J45" s="24" t="n">
        <f aca="false">'[21]Zbirni ned. izveštaj Zaječar'!J45</f>
        <v>0</v>
      </c>
      <c r="K45" s="20" t="n">
        <f aca="false">'[21]Zbirni ned. izveštaj Zaječar'!K45</f>
        <v>0</v>
      </c>
      <c r="L45" s="24" t="n">
        <f aca="false">'[21]Zbirni ned. izveštaj Zaječar'!L45</f>
        <v>0</v>
      </c>
      <c r="M45" s="20" t="n">
        <f aca="false">'[21]Zbirni ned. izveštaj Zaječar'!M45</f>
        <v>0</v>
      </c>
      <c r="N45" s="24" t="n">
        <f aca="false">'[21]Zbirni ned. izveštaj Zaječar'!N45</f>
        <v>0</v>
      </c>
      <c r="O45" s="24" t="n">
        <f aca="false">'[21]Zbirni ned. izveštaj Zaječar'!O45</f>
        <v>0</v>
      </c>
    </row>
    <row r="46" customFormat="false" ht="14.4" hidden="false" customHeight="false" outlineLevel="0" collapsed="false">
      <c r="A46" s="17" t="n">
        <f aca="false">A42+1</f>
        <v>12</v>
      </c>
      <c r="B46" s="25" t="n">
        <f aca="false">B42+7</f>
        <v>45740</v>
      </c>
      <c r="C46" s="18" t="n">
        <f aca="false">'[21]Zbirni ned. izveštaj Zaječar'!C46</f>
        <v>0</v>
      </c>
      <c r="D46" s="18" t="n">
        <f aca="false">'[21]Zbirni ned. izveštaj Zaječar'!D46</f>
        <v>0</v>
      </c>
      <c r="E46" s="19" t="s">
        <v>15</v>
      </c>
      <c r="F46" s="20" t="n">
        <f aca="false">'[21]Zbirni ned. izveštaj Zaječar'!F46</f>
        <v>0</v>
      </c>
      <c r="G46" s="21" t="n">
        <f aca="false">'[21]Zbirni ned. izveštaj Zaječar'!G46</f>
        <v>0</v>
      </c>
      <c r="H46" s="21" t="n">
        <f aca="false">'[21]Zbirni ned. izveštaj Zaječar'!H46</f>
        <v>0</v>
      </c>
      <c r="I46" s="21" t="n">
        <f aca="false">'[21]Zbirni ned. izveštaj Zaječar'!I46</f>
        <v>0</v>
      </c>
      <c r="J46" s="21" t="n">
        <f aca="false">'[21]Zbirni ned. izveštaj Zaječar'!J46</f>
        <v>0</v>
      </c>
      <c r="K46" s="21" t="n">
        <f aca="false">'[21]Zbirni ned. izveštaj Zaječar'!K46</f>
        <v>0</v>
      </c>
      <c r="L46" s="21" t="n">
        <f aca="false">'[21]Zbirni ned. izveštaj Zaječar'!L46</f>
        <v>0</v>
      </c>
      <c r="M46" s="21" t="n">
        <f aca="false">'[21]Zbirni ned. izveštaj Zaječar'!M46</f>
        <v>0</v>
      </c>
      <c r="N46" s="21" t="n">
        <f aca="false">'[21]Zbirni ned. izveštaj Zaječar'!N46</f>
        <v>0</v>
      </c>
      <c r="O46" s="20" t="n">
        <f aca="false">'[21]Zbirni ned. izveštaj Zaječar'!O46</f>
        <v>0</v>
      </c>
    </row>
    <row r="47" customFormat="false" ht="14.4" hidden="false" customHeight="false" outlineLevel="0" collapsed="false">
      <c r="A47" s="17"/>
      <c r="B47" s="25"/>
      <c r="C47" s="18" t="n">
        <f aca="false">'[22]Zbirni ned. izveštaj Zaječar'!C47</f>
        <v>0</v>
      </c>
      <c r="D47" s="18" t="n">
        <f aca="false">'[22]Zbirni ned. izveštaj Zaječar'!D47</f>
        <v>0</v>
      </c>
      <c r="E47" s="22" t="s">
        <v>16</v>
      </c>
      <c r="F47" s="20" t="n">
        <f aca="false">'[21]Zbirni ned. izveštaj Zaječar'!F47</f>
        <v>0</v>
      </c>
      <c r="G47" s="21" t="n">
        <f aca="false">'[21]Zbirni ned. izveštaj Zaječar'!G47</f>
        <v>0</v>
      </c>
      <c r="H47" s="21" t="n">
        <f aca="false">'[21]Zbirni ned. izveštaj Zaječar'!H47</f>
        <v>0</v>
      </c>
      <c r="I47" s="21" t="n">
        <f aca="false">'[21]Zbirni ned. izveštaj Zaječar'!I47</f>
        <v>0</v>
      </c>
      <c r="J47" s="21" t="n">
        <f aca="false">'[21]Zbirni ned. izveštaj Zaječar'!J47</f>
        <v>0</v>
      </c>
      <c r="K47" s="21" t="n">
        <f aca="false">'[21]Zbirni ned. izveštaj Zaječar'!K47</f>
        <v>0</v>
      </c>
      <c r="L47" s="21" t="n">
        <f aca="false">'[21]Zbirni ned. izveštaj Zaječar'!L47</f>
        <v>0</v>
      </c>
      <c r="M47" s="21" t="n">
        <f aca="false">'[21]Zbirni ned. izveštaj Zaječar'!M47</f>
        <v>0</v>
      </c>
      <c r="N47" s="21" t="n">
        <f aca="false">'[21]Zbirni ned. izveštaj Zaječar'!N47</f>
        <v>0</v>
      </c>
      <c r="O47" s="20" t="n">
        <f aca="false">'[21]Zbirni ned. izveštaj Zaječar'!O47</f>
        <v>0</v>
      </c>
    </row>
    <row r="48" customFormat="false" ht="14.4" hidden="false" customHeight="false" outlineLevel="0" collapsed="false">
      <c r="A48" s="17"/>
      <c r="B48" s="25"/>
      <c r="C48" s="18" t="n">
        <f aca="false">'[22]Zbirni ned. izveštaj Zaječar'!C48</f>
        <v>0</v>
      </c>
      <c r="D48" s="18" t="n">
        <f aca="false">'[22]Zbirni ned. izveštaj Zaječar'!D48</f>
        <v>0</v>
      </c>
      <c r="E48" s="22" t="s">
        <v>17</v>
      </c>
      <c r="F48" s="20" t="n">
        <f aca="false">'[21]Zbirni ned. izveštaj Zaječar'!F48</f>
        <v>0</v>
      </c>
      <c r="G48" s="21" t="n">
        <f aca="false">'[21]Zbirni ned. izveštaj Zaječar'!G48</f>
        <v>0</v>
      </c>
      <c r="H48" s="21" t="n">
        <f aca="false">'[21]Zbirni ned. izveštaj Zaječar'!H48</f>
        <v>0</v>
      </c>
      <c r="I48" s="21" t="n">
        <f aca="false">'[21]Zbirni ned. izveštaj Zaječar'!I48</f>
        <v>0</v>
      </c>
      <c r="J48" s="21" t="n">
        <f aca="false">'[21]Zbirni ned. izveštaj Zaječar'!J48</f>
        <v>0</v>
      </c>
      <c r="K48" s="21" t="n">
        <f aca="false">'[21]Zbirni ned. izveštaj Zaječar'!K48</f>
        <v>0</v>
      </c>
      <c r="L48" s="21" t="n">
        <f aca="false">'[21]Zbirni ned. izveštaj Zaječar'!L48</f>
        <v>0</v>
      </c>
      <c r="M48" s="21" t="n">
        <f aca="false">'[21]Zbirni ned. izveštaj Zaječar'!M48</f>
        <v>0</v>
      </c>
      <c r="N48" s="21" t="n">
        <f aca="false">'[21]Zbirni ned. izveštaj Zaječar'!N48</f>
        <v>0</v>
      </c>
      <c r="O48" s="20" t="n">
        <f aca="false">'[21]Zbirni ned. izveštaj Zaječar'!O48</f>
        <v>0</v>
      </c>
    </row>
    <row r="49" customFormat="false" ht="14.4" hidden="false" customHeight="false" outlineLevel="0" collapsed="false">
      <c r="A49" s="17"/>
      <c r="B49" s="25"/>
      <c r="C49" s="18" t="n">
        <f aca="false">'[22]Zbirni ned. izveštaj Zaječar'!C49</f>
        <v>0</v>
      </c>
      <c r="D49" s="18" t="n">
        <f aca="false">'[22]Zbirni ned. izveštaj Zaječar'!D49</f>
        <v>0</v>
      </c>
      <c r="E49" s="23" t="s">
        <v>18</v>
      </c>
      <c r="F49" s="20" t="n">
        <f aca="false">'[21]Zbirni ned. izveštaj Zaječar'!F49</f>
        <v>0</v>
      </c>
      <c r="G49" s="20" t="n">
        <f aca="false">'[21]Zbirni ned. izveštaj Zaječar'!G49</f>
        <v>0</v>
      </c>
      <c r="H49" s="24" t="n">
        <f aca="false">'[21]Zbirni ned. izveštaj Zaječar'!H49</f>
        <v>0</v>
      </c>
      <c r="I49" s="20" t="n">
        <f aca="false">'[21]Zbirni ned. izveštaj Zaječar'!I49</f>
        <v>0</v>
      </c>
      <c r="J49" s="24" t="n">
        <f aca="false">'[21]Zbirni ned. izveštaj Zaječar'!J49</f>
        <v>0</v>
      </c>
      <c r="K49" s="20" t="n">
        <f aca="false">'[21]Zbirni ned. izveštaj Zaječar'!K49</f>
        <v>0</v>
      </c>
      <c r="L49" s="24" t="n">
        <f aca="false">'[21]Zbirni ned. izveštaj Zaječar'!L49</f>
        <v>0</v>
      </c>
      <c r="M49" s="20" t="n">
        <f aca="false">'[21]Zbirni ned. izveštaj Zaječar'!M49</f>
        <v>0</v>
      </c>
      <c r="N49" s="24" t="n">
        <f aca="false">'[21]Zbirni ned. izveštaj Zaječar'!N49</f>
        <v>0</v>
      </c>
      <c r="O49" s="24" t="n">
        <f aca="false">'[21]Zbirni ned. izveštaj Zaječar'!O49</f>
        <v>0</v>
      </c>
    </row>
    <row r="50" customFormat="false" ht="14.4" hidden="false" customHeight="false" outlineLevel="0" collapsed="false">
      <c r="A50" s="17" t="n">
        <f aca="false">A46+1</f>
        <v>13</v>
      </c>
      <c r="B50" s="25" t="n">
        <f aca="false">B46+7</f>
        <v>45747</v>
      </c>
      <c r="C50" s="18" t="n">
        <f aca="false">'[21]Zbirni ned. izveštaj Zaječar'!C50</f>
        <v>0</v>
      </c>
      <c r="D50" s="18" t="n">
        <f aca="false">'[21]Zbirni ned. izveštaj Zaječar'!D50</f>
        <v>0</v>
      </c>
      <c r="E50" s="19" t="s">
        <v>15</v>
      </c>
      <c r="F50" s="20" t="n">
        <f aca="false">'[21]Zbirni ned. izveštaj Zaječar'!F50</f>
        <v>0</v>
      </c>
      <c r="G50" s="21" t="n">
        <f aca="false">'[21]Zbirni ned. izveštaj Zaječar'!G50</f>
        <v>0</v>
      </c>
      <c r="H50" s="21" t="n">
        <f aca="false">'[21]Zbirni ned. izveštaj Zaječar'!H50</f>
        <v>0</v>
      </c>
      <c r="I50" s="21" t="n">
        <f aca="false">'[21]Zbirni ned. izveštaj Zaječar'!I50</f>
        <v>0</v>
      </c>
      <c r="J50" s="21" t="n">
        <f aca="false">'[21]Zbirni ned. izveštaj Zaječar'!J50</f>
        <v>0</v>
      </c>
      <c r="K50" s="21" t="n">
        <f aca="false">'[21]Zbirni ned. izveštaj Zaječar'!K50</f>
        <v>0</v>
      </c>
      <c r="L50" s="21" t="n">
        <f aca="false">'[21]Zbirni ned. izveštaj Zaječar'!L50</f>
        <v>0</v>
      </c>
      <c r="M50" s="21" t="n">
        <f aca="false">'[21]Zbirni ned. izveštaj Zaječar'!M50</f>
        <v>0</v>
      </c>
      <c r="N50" s="21" t="n">
        <f aca="false">'[21]Zbirni ned. izveštaj Zaječar'!N50</f>
        <v>0</v>
      </c>
      <c r="O50" s="20" t="n">
        <f aca="false">'[21]Zbirni ned. izveštaj Zaječar'!O50</f>
        <v>0</v>
      </c>
    </row>
    <row r="51" customFormat="false" ht="14.4" hidden="false" customHeight="false" outlineLevel="0" collapsed="false">
      <c r="A51" s="17"/>
      <c r="B51" s="25"/>
      <c r="C51" s="18" t="n">
        <f aca="false">'[22]Zbirni ned. izveštaj Zaječar'!C51</f>
        <v>0</v>
      </c>
      <c r="D51" s="18" t="n">
        <f aca="false">'[22]Zbirni ned. izveštaj Zaječar'!D51</f>
        <v>0</v>
      </c>
      <c r="E51" s="22" t="s">
        <v>16</v>
      </c>
      <c r="F51" s="20" t="n">
        <f aca="false">'[21]Zbirni ned. izveštaj Zaječar'!F51</f>
        <v>0</v>
      </c>
      <c r="G51" s="21" t="n">
        <f aca="false">'[21]Zbirni ned. izveštaj Zaječar'!G51</f>
        <v>0</v>
      </c>
      <c r="H51" s="21" t="n">
        <f aca="false">'[21]Zbirni ned. izveštaj Zaječar'!H51</f>
        <v>0</v>
      </c>
      <c r="I51" s="21" t="n">
        <f aca="false">'[21]Zbirni ned. izveštaj Zaječar'!I51</f>
        <v>0</v>
      </c>
      <c r="J51" s="21" t="n">
        <f aca="false">'[21]Zbirni ned. izveštaj Zaječar'!J51</f>
        <v>0</v>
      </c>
      <c r="K51" s="21" t="n">
        <f aca="false">'[21]Zbirni ned. izveštaj Zaječar'!K51</f>
        <v>0</v>
      </c>
      <c r="L51" s="21" t="n">
        <f aca="false">'[21]Zbirni ned. izveštaj Zaječar'!L51</f>
        <v>0</v>
      </c>
      <c r="M51" s="21" t="n">
        <f aca="false">'[21]Zbirni ned. izveštaj Zaječar'!M51</f>
        <v>0</v>
      </c>
      <c r="N51" s="21" t="n">
        <f aca="false">'[21]Zbirni ned. izveštaj Zaječar'!N51</f>
        <v>0</v>
      </c>
      <c r="O51" s="20" t="n">
        <f aca="false">'[21]Zbirni ned. izveštaj Zaječar'!O51</f>
        <v>0</v>
      </c>
    </row>
    <row r="52" customFormat="false" ht="14.4" hidden="false" customHeight="false" outlineLevel="0" collapsed="false">
      <c r="A52" s="17"/>
      <c r="B52" s="25"/>
      <c r="C52" s="18" t="n">
        <f aca="false">'[22]Zbirni ned. izveštaj Zaječar'!C52</f>
        <v>0</v>
      </c>
      <c r="D52" s="18" t="n">
        <f aca="false">'[22]Zbirni ned. izveštaj Zaječar'!D52</f>
        <v>0</v>
      </c>
      <c r="E52" s="22" t="s">
        <v>17</v>
      </c>
      <c r="F52" s="20" t="n">
        <f aca="false">'[21]Zbirni ned. izveštaj Zaječar'!F52</f>
        <v>0</v>
      </c>
      <c r="G52" s="21" t="n">
        <f aca="false">'[21]Zbirni ned. izveštaj Zaječar'!G52</f>
        <v>0</v>
      </c>
      <c r="H52" s="21" t="n">
        <f aca="false">'[21]Zbirni ned. izveštaj Zaječar'!H52</f>
        <v>0</v>
      </c>
      <c r="I52" s="21" t="n">
        <f aca="false">'[21]Zbirni ned. izveštaj Zaječar'!I52</f>
        <v>0</v>
      </c>
      <c r="J52" s="21" t="n">
        <f aca="false">'[21]Zbirni ned. izveštaj Zaječar'!J52</f>
        <v>0</v>
      </c>
      <c r="K52" s="21" t="n">
        <f aca="false">'[21]Zbirni ned. izveštaj Zaječar'!K52</f>
        <v>0</v>
      </c>
      <c r="L52" s="21" t="n">
        <f aca="false">'[21]Zbirni ned. izveštaj Zaječar'!L52</f>
        <v>0</v>
      </c>
      <c r="M52" s="21" t="n">
        <f aca="false">'[21]Zbirni ned. izveštaj Zaječar'!M52</f>
        <v>0</v>
      </c>
      <c r="N52" s="21" t="n">
        <f aca="false">'[21]Zbirni ned. izveštaj Zaječar'!N52</f>
        <v>0</v>
      </c>
      <c r="O52" s="20" t="n">
        <f aca="false">'[21]Zbirni ned. izveštaj Zaječar'!O52</f>
        <v>0</v>
      </c>
    </row>
    <row r="53" customFormat="false" ht="14.4" hidden="false" customHeight="false" outlineLevel="0" collapsed="false">
      <c r="A53" s="17"/>
      <c r="B53" s="25"/>
      <c r="C53" s="18" t="n">
        <f aca="false">'[22]Zbirni ned. izveštaj Zaječar'!C53</f>
        <v>0</v>
      </c>
      <c r="D53" s="18" t="n">
        <f aca="false">'[22]Zbirni ned. izveštaj Zaječar'!D53</f>
        <v>0</v>
      </c>
      <c r="E53" s="23" t="s">
        <v>18</v>
      </c>
      <c r="F53" s="20" t="n">
        <f aca="false">'[21]Zbirni ned. izveštaj Zaječar'!F53</f>
        <v>0</v>
      </c>
      <c r="G53" s="20" t="n">
        <f aca="false">'[21]Zbirni ned. izveštaj Zaječar'!G53</f>
        <v>0</v>
      </c>
      <c r="H53" s="24" t="n">
        <f aca="false">'[21]Zbirni ned. izveštaj Zaječar'!H53</f>
        <v>0</v>
      </c>
      <c r="I53" s="20" t="n">
        <f aca="false">'[21]Zbirni ned. izveštaj Zaječar'!I53</f>
        <v>0</v>
      </c>
      <c r="J53" s="24" t="n">
        <f aca="false">'[21]Zbirni ned. izveštaj Zaječar'!J53</f>
        <v>0</v>
      </c>
      <c r="K53" s="20" t="n">
        <f aca="false">'[21]Zbirni ned. izveštaj Zaječar'!K53</f>
        <v>0</v>
      </c>
      <c r="L53" s="24" t="n">
        <f aca="false">'[21]Zbirni ned. izveštaj Zaječar'!L53</f>
        <v>0</v>
      </c>
      <c r="M53" s="20" t="n">
        <f aca="false">'[21]Zbirni ned. izveštaj Zaječar'!M53</f>
        <v>0</v>
      </c>
      <c r="N53" s="24" t="n">
        <f aca="false">'[21]Zbirni ned. izveštaj Zaječar'!N53</f>
        <v>0</v>
      </c>
      <c r="O53" s="24" t="n">
        <f aca="false">'[21]Zbirni ned. izveštaj Zaječar'!O53</f>
        <v>0</v>
      </c>
    </row>
    <row r="54" customFormat="false" ht="14.4" hidden="false" customHeight="false" outlineLevel="0" collapsed="false">
      <c r="A54" s="17" t="n">
        <f aca="false">A50+1</f>
        <v>14</v>
      </c>
      <c r="B54" s="25" t="n">
        <f aca="false">B50+7</f>
        <v>45754</v>
      </c>
      <c r="C54" s="18" t="n">
        <f aca="false">'[21]Zbirni ned. izveštaj Zaječar'!C54</f>
        <v>0</v>
      </c>
      <c r="D54" s="18" t="n">
        <f aca="false">'[21]Zbirni ned. izveštaj Zaječar'!D54</f>
        <v>0</v>
      </c>
      <c r="E54" s="19" t="s">
        <v>15</v>
      </c>
      <c r="F54" s="20" t="n">
        <f aca="false">'[21]Zbirni ned. izveštaj Zaječar'!F54</f>
        <v>0</v>
      </c>
      <c r="G54" s="21" t="n">
        <f aca="false">'[21]Zbirni ned. izveštaj Zaječar'!G54</f>
        <v>0</v>
      </c>
      <c r="H54" s="21" t="n">
        <f aca="false">'[21]Zbirni ned. izveštaj Zaječar'!H54</f>
        <v>0</v>
      </c>
      <c r="I54" s="21" t="n">
        <f aca="false">'[21]Zbirni ned. izveštaj Zaječar'!I54</f>
        <v>0</v>
      </c>
      <c r="J54" s="21" t="n">
        <f aca="false">'[21]Zbirni ned. izveštaj Zaječar'!J54</f>
        <v>0</v>
      </c>
      <c r="K54" s="21" t="n">
        <f aca="false">'[21]Zbirni ned. izveštaj Zaječar'!K54</f>
        <v>0</v>
      </c>
      <c r="L54" s="21" t="n">
        <f aca="false">'[21]Zbirni ned. izveštaj Zaječar'!L54</f>
        <v>0</v>
      </c>
      <c r="M54" s="21" t="n">
        <f aca="false">'[21]Zbirni ned. izveštaj Zaječar'!M54</f>
        <v>0</v>
      </c>
      <c r="N54" s="21" t="n">
        <f aca="false">'[21]Zbirni ned. izveštaj Zaječar'!N54</f>
        <v>0</v>
      </c>
      <c r="O54" s="20" t="n">
        <f aca="false">'[21]Zbirni ned. izveštaj Zaječar'!O54</f>
        <v>0</v>
      </c>
    </row>
    <row r="55" customFormat="false" ht="14.4" hidden="false" customHeight="false" outlineLevel="0" collapsed="false">
      <c r="A55" s="17"/>
      <c r="B55" s="25"/>
      <c r="C55" s="18" t="n">
        <f aca="false">'[22]Zbirni ned. izveštaj Zaječar'!C55</f>
        <v>0</v>
      </c>
      <c r="D55" s="18" t="n">
        <f aca="false">'[22]Zbirni ned. izveštaj Zaječar'!D55</f>
        <v>0</v>
      </c>
      <c r="E55" s="22" t="s">
        <v>16</v>
      </c>
      <c r="F55" s="20" t="n">
        <f aca="false">'[21]Zbirni ned. izveštaj Zaječar'!F55</f>
        <v>0</v>
      </c>
      <c r="G55" s="21" t="n">
        <f aca="false">'[21]Zbirni ned. izveštaj Zaječar'!G55</f>
        <v>0</v>
      </c>
      <c r="H55" s="21" t="n">
        <f aca="false">'[21]Zbirni ned. izveštaj Zaječar'!H55</f>
        <v>0</v>
      </c>
      <c r="I55" s="21" t="n">
        <f aca="false">'[21]Zbirni ned. izveštaj Zaječar'!I55</f>
        <v>0</v>
      </c>
      <c r="J55" s="21" t="n">
        <f aca="false">'[21]Zbirni ned. izveštaj Zaječar'!J55</f>
        <v>0</v>
      </c>
      <c r="K55" s="21" t="n">
        <f aca="false">'[21]Zbirni ned. izveštaj Zaječar'!K55</f>
        <v>0</v>
      </c>
      <c r="L55" s="21" t="n">
        <f aca="false">'[21]Zbirni ned. izveštaj Zaječar'!L55</f>
        <v>0</v>
      </c>
      <c r="M55" s="21" t="n">
        <f aca="false">'[21]Zbirni ned. izveštaj Zaječar'!M55</f>
        <v>0</v>
      </c>
      <c r="N55" s="21" t="n">
        <f aca="false">'[21]Zbirni ned. izveštaj Zaječar'!N55</f>
        <v>0</v>
      </c>
      <c r="O55" s="20" t="n">
        <f aca="false">'[21]Zbirni ned. izveštaj Zaječar'!O55</f>
        <v>0</v>
      </c>
    </row>
    <row r="56" customFormat="false" ht="14.4" hidden="false" customHeight="false" outlineLevel="0" collapsed="false">
      <c r="A56" s="17"/>
      <c r="B56" s="25"/>
      <c r="C56" s="18" t="n">
        <f aca="false">'[22]Zbirni ned. izveštaj Zaječar'!C56</f>
        <v>0</v>
      </c>
      <c r="D56" s="18" t="n">
        <f aca="false">'[22]Zbirni ned. izveštaj Zaječar'!D56</f>
        <v>0</v>
      </c>
      <c r="E56" s="22" t="s">
        <v>17</v>
      </c>
      <c r="F56" s="20" t="n">
        <f aca="false">'[21]Zbirni ned. izveštaj Zaječar'!F56</f>
        <v>0</v>
      </c>
      <c r="G56" s="21" t="n">
        <f aca="false">'[21]Zbirni ned. izveštaj Zaječar'!G56</f>
        <v>0</v>
      </c>
      <c r="H56" s="21" t="n">
        <f aca="false">'[21]Zbirni ned. izveštaj Zaječar'!H56</f>
        <v>0</v>
      </c>
      <c r="I56" s="21" t="n">
        <f aca="false">'[21]Zbirni ned. izveštaj Zaječar'!I56</f>
        <v>0</v>
      </c>
      <c r="J56" s="21" t="n">
        <f aca="false">'[21]Zbirni ned. izveštaj Zaječar'!J56</f>
        <v>0</v>
      </c>
      <c r="K56" s="21" t="n">
        <f aca="false">'[21]Zbirni ned. izveštaj Zaječar'!K56</f>
        <v>0</v>
      </c>
      <c r="L56" s="21" t="n">
        <f aca="false">'[21]Zbirni ned. izveštaj Zaječar'!L56</f>
        <v>0</v>
      </c>
      <c r="M56" s="21" t="n">
        <f aca="false">'[21]Zbirni ned. izveštaj Zaječar'!M56</f>
        <v>0</v>
      </c>
      <c r="N56" s="21" t="n">
        <f aca="false">'[21]Zbirni ned. izveštaj Zaječar'!N56</f>
        <v>0</v>
      </c>
      <c r="O56" s="20" t="n">
        <f aca="false">'[21]Zbirni ned. izveštaj Zaječar'!O56</f>
        <v>0</v>
      </c>
    </row>
    <row r="57" customFormat="false" ht="14.4" hidden="false" customHeight="false" outlineLevel="0" collapsed="false">
      <c r="A57" s="17"/>
      <c r="B57" s="25"/>
      <c r="C57" s="18" t="n">
        <f aca="false">'[22]Zbirni ned. izveštaj Zaječar'!C57</f>
        <v>0</v>
      </c>
      <c r="D57" s="18" t="n">
        <f aca="false">'[22]Zbirni ned. izveštaj Zaječar'!D57</f>
        <v>0</v>
      </c>
      <c r="E57" s="23" t="s">
        <v>18</v>
      </c>
      <c r="F57" s="20" t="n">
        <f aca="false">'[21]Zbirni ned. izveštaj Zaječar'!F57</f>
        <v>0</v>
      </c>
      <c r="G57" s="20" t="n">
        <f aca="false">'[21]Zbirni ned. izveštaj Zaječar'!G57</f>
        <v>0</v>
      </c>
      <c r="H57" s="24" t="n">
        <f aca="false">'[21]Zbirni ned. izveštaj Zaječar'!H57</f>
        <v>0</v>
      </c>
      <c r="I57" s="20" t="n">
        <f aca="false">'[21]Zbirni ned. izveštaj Zaječar'!I57</f>
        <v>0</v>
      </c>
      <c r="J57" s="24" t="n">
        <f aca="false">'[21]Zbirni ned. izveštaj Zaječar'!J57</f>
        <v>0</v>
      </c>
      <c r="K57" s="20" t="n">
        <f aca="false">'[21]Zbirni ned. izveštaj Zaječar'!K57</f>
        <v>0</v>
      </c>
      <c r="L57" s="24" t="n">
        <f aca="false">'[21]Zbirni ned. izveštaj Zaječar'!L57</f>
        <v>0</v>
      </c>
      <c r="M57" s="20" t="n">
        <f aca="false">'[21]Zbirni ned. izveštaj Zaječar'!M57</f>
        <v>0</v>
      </c>
      <c r="N57" s="24" t="n">
        <f aca="false">'[21]Zbirni ned. izveštaj Zaječar'!N57</f>
        <v>0</v>
      </c>
      <c r="O57" s="24" t="n">
        <f aca="false">'[21]Zbirni ned. izveštaj Zaječar'!O57</f>
        <v>0</v>
      </c>
    </row>
    <row r="58" customFormat="false" ht="14.4" hidden="false" customHeight="false" outlineLevel="0" collapsed="false">
      <c r="A58" s="17" t="n">
        <f aca="false">A54+1</f>
        <v>15</v>
      </c>
      <c r="B58" s="25" t="n">
        <f aca="false">B54+7</f>
        <v>45761</v>
      </c>
      <c r="C58" s="18" t="n">
        <f aca="false">'[21]Zbirni ned. izveštaj Zaječar'!C58</f>
        <v>0</v>
      </c>
      <c r="D58" s="18" t="n">
        <f aca="false">'[21]Zbirni ned. izveštaj Zaječar'!D58</f>
        <v>0</v>
      </c>
      <c r="E58" s="19" t="s">
        <v>15</v>
      </c>
      <c r="F58" s="20" t="n">
        <f aca="false">'[21]Zbirni ned. izveštaj Zaječar'!F58</f>
        <v>0</v>
      </c>
      <c r="G58" s="21" t="n">
        <f aca="false">'[21]Zbirni ned. izveštaj Zaječar'!G58</f>
        <v>0</v>
      </c>
      <c r="H58" s="21" t="n">
        <f aca="false">'[21]Zbirni ned. izveštaj Zaječar'!H58</f>
        <v>0</v>
      </c>
      <c r="I58" s="21" t="n">
        <f aca="false">'[21]Zbirni ned. izveštaj Zaječar'!I58</f>
        <v>0</v>
      </c>
      <c r="J58" s="21" t="n">
        <f aca="false">'[21]Zbirni ned. izveštaj Zaječar'!J58</f>
        <v>0</v>
      </c>
      <c r="K58" s="21" t="n">
        <f aca="false">'[21]Zbirni ned. izveštaj Zaječar'!K58</f>
        <v>0</v>
      </c>
      <c r="L58" s="21" t="n">
        <f aca="false">'[21]Zbirni ned. izveštaj Zaječar'!L58</f>
        <v>0</v>
      </c>
      <c r="M58" s="21" t="n">
        <f aca="false">'[21]Zbirni ned. izveštaj Zaječar'!M58</f>
        <v>0</v>
      </c>
      <c r="N58" s="21" t="n">
        <f aca="false">'[21]Zbirni ned. izveštaj Zaječar'!N58</f>
        <v>0</v>
      </c>
      <c r="O58" s="20" t="n">
        <f aca="false">'[21]Zbirni ned. izveštaj Zaječar'!O58</f>
        <v>0</v>
      </c>
    </row>
    <row r="59" customFormat="false" ht="14.4" hidden="false" customHeight="false" outlineLevel="0" collapsed="false">
      <c r="A59" s="17"/>
      <c r="B59" s="25"/>
      <c r="C59" s="18" t="n">
        <f aca="false">'[22]Zbirni ned. izveštaj Zaječar'!C59</f>
        <v>0</v>
      </c>
      <c r="D59" s="18" t="n">
        <f aca="false">'[22]Zbirni ned. izveštaj Zaječar'!D59</f>
        <v>0</v>
      </c>
      <c r="E59" s="22" t="s">
        <v>16</v>
      </c>
      <c r="F59" s="20" t="n">
        <f aca="false">'[21]Zbirni ned. izveštaj Zaječar'!F59</f>
        <v>0</v>
      </c>
      <c r="G59" s="21" t="n">
        <f aca="false">'[21]Zbirni ned. izveštaj Zaječar'!G59</f>
        <v>0</v>
      </c>
      <c r="H59" s="21" t="n">
        <f aca="false">'[21]Zbirni ned. izveštaj Zaječar'!H59</f>
        <v>0</v>
      </c>
      <c r="I59" s="21" t="n">
        <f aca="false">'[21]Zbirni ned. izveštaj Zaječar'!I59</f>
        <v>0</v>
      </c>
      <c r="J59" s="21" t="n">
        <f aca="false">'[21]Zbirni ned. izveštaj Zaječar'!J59</f>
        <v>0</v>
      </c>
      <c r="K59" s="21" t="n">
        <f aca="false">'[21]Zbirni ned. izveštaj Zaječar'!K59</f>
        <v>0</v>
      </c>
      <c r="L59" s="21" t="n">
        <f aca="false">'[21]Zbirni ned. izveštaj Zaječar'!L59</f>
        <v>0</v>
      </c>
      <c r="M59" s="21" t="n">
        <f aca="false">'[21]Zbirni ned. izveštaj Zaječar'!M59</f>
        <v>0</v>
      </c>
      <c r="N59" s="21" t="n">
        <f aca="false">'[21]Zbirni ned. izveštaj Zaječar'!N59</f>
        <v>0</v>
      </c>
      <c r="O59" s="20" t="n">
        <f aca="false">'[21]Zbirni ned. izveštaj Zaječar'!O59</f>
        <v>0</v>
      </c>
    </row>
    <row r="60" customFormat="false" ht="14.4" hidden="false" customHeight="false" outlineLevel="0" collapsed="false">
      <c r="A60" s="17"/>
      <c r="B60" s="25"/>
      <c r="C60" s="18" t="n">
        <f aca="false">'[22]Zbirni ned. izveštaj Zaječar'!C60</f>
        <v>0</v>
      </c>
      <c r="D60" s="18" t="n">
        <f aca="false">'[22]Zbirni ned. izveštaj Zaječar'!D60</f>
        <v>0</v>
      </c>
      <c r="E60" s="22" t="s">
        <v>17</v>
      </c>
      <c r="F60" s="20" t="n">
        <f aca="false">'[21]Zbirni ned. izveštaj Zaječar'!F60</f>
        <v>0</v>
      </c>
      <c r="G60" s="21" t="n">
        <f aca="false">'[21]Zbirni ned. izveštaj Zaječar'!G60</f>
        <v>0</v>
      </c>
      <c r="H60" s="21" t="n">
        <f aca="false">'[21]Zbirni ned. izveštaj Zaječar'!H60</f>
        <v>0</v>
      </c>
      <c r="I60" s="21" t="n">
        <f aca="false">'[21]Zbirni ned. izveštaj Zaječar'!I60</f>
        <v>0</v>
      </c>
      <c r="J60" s="21" t="n">
        <f aca="false">'[21]Zbirni ned. izveštaj Zaječar'!J60</f>
        <v>0</v>
      </c>
      <c r="K60" s="21" t="n">
        <f aca="false">'[21]Zbirni ned. izveštaj Zaječar'!K60</f>
        <v>0</v>
      </c>
      <c r="L60" s="21" t="n">
        <f aca="false">'[21]Zbirni ned. izveštaj Zaječar'!L60</f>
        <v>0</v>
      </c>
      <c r="M60" s="21" t="n">
        <f aca="false">'[21]Zbirni ned. izveštaj Zaječar'!M60</f>
        <v>0</v>
      </c>
      <c r="N60" s="21" t="n">
        <f aca="false">'[21]Zbirni ned. izveštaj Zaječar'!N60</f>
        <v>0</v>
      </c>
      <c r="O60" s="20" t="n">
        <f aca="false">'[21]Zbirni ned. izveštaj Zaječar'!O60</f>
        <v>0</v>
      </c>
    </row>
    <row r="61" customFormat="false" ht="14.4" hidden="false" customHeight="false" outlineLevel="0" collapsed="false">
      <c r="A61" s="17"/>
      <c r="B61" s="25"/>
      <c r="C61" s="18" t="n">
        <f aca="false">'[22]Zbirni ned. izveštaj Zaječar'!C61</f>
        <v>0</v>
      </c>
      <c r="D61" s="18" t="n">
        <f aca="false">'[22]Zbirni ned. izveštaj Zaječar'!D61</f>
        <v>0</v>
      </c>
      <c r="E61" s="23" t="s">
        <v>18</v>
      </c>
      <c r="F61" s="20" t="n">
        <f aca="false">'[21]Zbirni ned. izveštaj Zaječar'!F61</f>
        <v>0</v>
      </c>
      <c r="G61" s="20" t="n">
        <f aca="false">'[21]Zbirni ned. izveštaj Zaječar'!G61</f>
        <v>0</v>
      </c>
      <c r="H61" s="24" t="n">
        <f aca="false">'[21]Zbirni ned. izveštaj Zaječar'!H61</f>
        <v>0</v>
      </c>
      <c r="I61" s="20" t="n">
        <f aca="false">'[21]Zbirni ned. izveštaj Zaječar'!I61</f>
        <v>0</v>
      </c>
      <c r="J61" s="24" t="n">
        <f aca="false">'[21]Zbirni ned. izveštaj Zaječar'!J61</f>
        <v>0</v>
      </c>
      <c r="K61" s="20" t="n">
        <f aca="false">'[21]Zbirni ned. izveštaj Zaječar'!K61</f>
        <v>0</v>
      </c>
      <c r="L61" s="24" t="n">
        <f aca="false">'[21]Zbirni ned. izveštaj Zaječar'!L61</f>
        <v>0</v>
      </c>
      <c r="M61" s="20" t="n">
        <f aca="false">'[21]Zbirni ned. izveštaj Zaječar'!M61</f>
        <v>0</v>
      </c>
      <c r="N61" s="24" t="n">
        <f aca="false">'[21]Zbirni ned. izveštaj Zaječar'!N61</f>
        <v>0</v>
      </c>
      <c r="O61" s="24" t="n">
        <f aca="false">'[21]Zbirni ned. izveštaj Zaječar'!O61</f>
        <v>0</v>
      </c>
    </row>
    <row r="62" customFormat="false" ht="14.4" hidden="false" customHeight="false" outlineLevel="0" collapsed="false">
      <c r="A62" s="17" t="n">
        <f aca="false">A58+1</f>
        <v>16</v>
      </c>
      <c r="B62" s="25" t="n">
        <f aca="false">B58+7</f>
        <v>45768</v>
      </c>
      <c r="C62" s="18" t="n">
        <f aca="false">'[21]Zbirni ned. izveštaj Zaječar'!C62</f>
        <v>0</v>
      </c>
      <c r="D62" s="18" t="n">
        <f aca="false">'[21]Zbirni ned. izveštaj Zaječar'!D62</f>
        <v>0</v>
      </c>
      <c r="E62" s="19" t="s">
        <v>15</v>
      </c>
      <c r="F62" s="20" t="n">
        <f aca="false">'[21]Zbirni ned. izveštaj Zaječar'!F62</f>
        <v>0</v>
      </c>
      <c r="G62" s="21" t="n">
        <f aca="false">'[21]Zbirni ned. izveštaj Zaječar'!G62</f>
        <v>0</v>
      </c>
      <c r="H62" s="21" t="n">
        <f aca="false">'[21]Zbirni ned. izveštaj Zaječar'!H62</f>
        <v>0</v>
      </c>
      <c r="I62" s="21" t="n">
        <f aca="false">'[21]Zbirni ned. izveštaj Zaječar'!I62</f>
        <v>0</v>
      </c>
      <c r="J62" s="21" t="n">
        <f aca="false">'[21]Zbirni ned. izveštaj Zaječar'!J62</f>
        <v>0</v>
      </c>
      <c r="K62" s="21" t="n">
        <f aca="false">'[21]Zbirni ned. izveštaj Zaječar'!K62</f>
        <v>0</v>
      </c>
      <c r="L62" s="21" t="n">
        <f aca="false">'[21]Zbirni ned. izveštaj Zaječar'!L62</f>
        <v>0</v>
      </c>
      <c r="M62" s="21" t="n">
        <f aca="false">'[21]Zbirni ned. izveštaj Zaječar'!M62</f>
        <v>0</v>
      </c>
      <c r="N62" s="21" t="n">
        <f aca="false">'[21]Zbirni ned. izveštaj Zaječar'!N62</f>
        <v>0</v>
      </c>
      <c r="O62" s="20" t="n">
        <f aca="false">'[21]Zbirni ned. izveštaj Zaječar'!O62</f>
        <v>0</v>
      </c>
    </row>
    <row r="63" customFormat="false" ht="14.4" hidden="false" customHeight="false" outlineLevel="0" collapsed="false">
      <c r="A63" s="17"/>
      <c r="B63" s="25"/>
      <c r="C63" s="18" t="n">
        <f aca="false">'[22]Zbirni ned. izveštaj Zaječar'!C63</f>
        <v>0</v>
      </c>
      <c r="D63" s="18" t="n">
        <f aca="false">'[22]Zbirni ned. izveštaj Zaječar'!D63</f>
        <v>0</v>
      </c>
      <c r="E63" s="22" t="s">
        <v>16</v>
      </c>
      <c r="F63" s="20" t="n">
        <f aca="false">'[21]Zbirni ned. izveštaj Zaječar'!F63</f>
        <v>0</v>
      </c>
      <c r="G63" s="21" t="n">
        <f aca="false">'[21]Zbirni ned. izveštaj Zaječar'!G63</f>
        <v>0</v>
      </c>
      <c r="H63" s="21" t="n">
        <f aca="false">'[21]Zbirni ned. izveštaj Zaječar'!H63</f>
        <v>0</v>
      </c>
      <c r="I63" s="21" t="n">
        <f aca="false">'[21]Zbirni ned. izveštaj Zaječar'!I63</f>
        <v>0</v>
      </c>
      <c r="J63" s="21" t="n">
        <f aca="false">'[21]Zbirni ned. izveštaj Zaječar'!J63</f>
        <v>0</v>
      </c>
      <c r="K63" s="21" t="n">
        <f aca="false">'[21]Zbirni ned. izveštaj Zaječar'!K63</f>
        <v>0</v>
      </c>
      <c r="L63" s="21" t="n">
        <f aca="false">'[21]Zbirni ned. izveštaj Zaječar'!L63</f>
        <v>0</v>
      </c>
      <c r="M63" s="21" t="n">
        <f aca="false">'[21]Zbirni ned. izveštaj Zaječar'!M63</f>
        <v>0</v>
      </c>
      <c r="N63" s="21" t="n">
        <f aca="false">'[21]Zbirni ned. izveštaj Zaječar'!N63</f>
        <v>0</v>
      </c>
      <c r="O63" s="20" t="n">
        <f aca="false">'[21]Zbirni ned. izveštaj Zaječar'!O63</f>
        <v>0</v>
      </c>
    </row>
    <row r="64" customFormat="false" ht="14.4" hidden="false" customHeight="false" outlineLevel="0" collapsed="false">
      <c r="A64" s="17"/>
      <c r="B64" s="25"/>
      <c r="C64" s="18" t="n">
        <f aca="false">'[22]Zbirni ned. izveštaj Zaječar'!C64</f>
        <v>0</v>
      </c>
      <c r="D64" s="18" t="n">
        <f aca="false">'[22]Zbirni ned. izveštaj Zaječar'!D64</f>
        <v>0</v>
      </c>
      <c r="E64" s="22" t="s">
        <v>17</v>
      </c>
      <c r="F64" s="20" t="n">
        <f aca="false">'[21]Zbirni ned. izveštaj Zaječar'!F64</f>
        <v>0</v>
      </c>
      <c r="G64" s="21" t="n">
        <f aca="false">'[21]Zbirni ned. izveštaj Zaječar'!G64</f>
        <v>0</v>
      </c>
      <c r="H64" s="21" t="n">
        <f aca="false">'[21]Zbirni ned. izveštaj Zaječar'!H64</f>
        <v>0</v>
      </c>
      <c r="I64" s="21" t="n">
        <f aca="false">'[21]Zbirni ned. izveštaj Zaječar'!I64</f>
        <v>0</v>
      </c>
      <c r="J64" s="21" t="n">
        <f aca="false">'[21]Zbirni ned. izveštaj Zaječar'!J64</f>
        <v>0</v>
      </c>
      <c r="K64" s="21" t="n">
        <f aca="false">'[21]Zbirni ned. izveštaj Zaječar'!K64</f>
        <v>0</v>
      </c>
      <c r="L64" s="21" t="n">
        <f aca="false">'[21]Zbirni ned. izveštaj Zaječar'!L64</f>
        <v>0</v>
      </c>
      <c r="M64" s="21" t="n">
        <f aca="false">'[21]Zbirni ned. izveštaj Zaječar'!M64</f>
        <v>0</v>
      </c>
      <c r="N64" s="21" t="n">
        <f aca="false">'[21]Zbirni ned. izveštaj Zaječar'!N64</f>
        <v>0</v>
      </c>
      <c r="O64" s="20" t="n">
        <f aca="false">'[21]Zbirni ned. izveštaj Zaječar'!O64</f>
        <v>0</v>
      </c>
    </row>
    <row r="65" customFormat="false" ht="14.4" hidden="false" customHeight="false" outlineLevel="0" collapsed="false">
      <c r="A65" s="17"/>
      <c r="B65" s="25"/>
      <c r="C65" s="18" t="n">
        <f aca="false">'[22]Zbirni ned. izveštaj Zaječar'!C65</f>
        <v>0</v>
      </c>
      <c r="D65" s="18" t="n">
        <f aca="false">'[22]Zbirni ned. izveštaj Zaječar'!D65</f>
        <v>0</v>
      </c>
      <c r="E65" s="23" t="s">
        <v>18</v>
      </c>
      <c r="F65" s="20" t="n">
        <f aca="false">'[21]Zbirni ned. izveštaj Zaječar'!F65</f>
        <v>0</v>
      </c>
      <c r="G65" s="20" t="n">
        <f aca="false">'[21]Zbirni ned. izveštaj Zaječar'!G65</f>
        <v>0</v>
      </c>
      <c r="H65" s="24" t="n">
        <f aca="false">'[21]Zbirni ned. izveštaj Zaječar'!H65</f>
        <v>0</v>
      </c>
      <c r="I65" s="20" t="n">
        <f aca="false">'[21]Zbirni ned. izveštaj Zaječar'!I65</f>
        <v>0</v>
      </c>
      <c r="J65" s="24" t="n">
        <f aca="false">'[21]Zbirni ned. izveštaj Zaječar'!J65</f>
        <v>0</v>
      </c>
      <c r="K65" s="20" t="n">
        <f aca="false">'[21]Zbirni ned. izveštaj Zaječar'!K65</f>
        <v>0</v>
      </c>
      <c r="L65" s="24" t="n">
        <f aca="false">'[21]Zbirni ned. izveštaj Zaječar'!L65</f>
        <v>0</v>
      </c>
      <c r="M65" s="20" t="n">
        <f aca="false">'[21]Zbirni ned. izveštaj Zaječar'!M65</f>
        <v>0</v>
      </c>
      <c r="N65" s="24" t="n">
        <f aca="false">'[21]Zbirni ned. izveštaj Zaječar'!N65</f>
        <v>0</v>
      </c>
      <c r="O65" s="24" t="n">
        <f aca="false">'[21]Zbirni ned. izveštaj Zaječar'!O65</f>
        <v>0</v>
      </c>
    </row>
    <row r="66" customFormat="false" ht="14.4" hidden="false" customHeight="false" outlineLevel="0" collapsed="false">
      <c r="A66" s="17" t="n">
        <f aca="false">A62+1</f>
        <v>17</v>
      </c>
      <c r="B66" s="25" t="n">
        <f aca="false">B62+7</f>
        <v>45775</v>
      </c>
      <c r="C66" s="18" t="n">
        <f aca="false">'[21]Zbirni ned. izveštaj Zaječar'!C66</f>
        <v>0</v>
      </c>
      <c r="D66" s="18" t="n">
        <f aca="false">'[21]Zbirni ned. izveštaj Zaječar'!D66</f>
        <v>0</v>
      </c>
      <c r="E66" s="19" t="s">
        <v>15</v>
      </c>
      <c r="F66" s="20" t="n">
        <f aca="false">'[21]Zbirni ned. izveštaj Zaječar'!F66</f>
        <v>0</v>
      </c>
      <c r="G66" s="21" t="n">
        <f aca="false">'[21]Zbirni ned. izveštaj Zaječar'!G66</f>
        <v>0</v>
      </c>
      <c r="H66" s="21" t="n">
        <f aca="false">'[21]Zbirni ned. izveštaj Zaječar'!H66</f>
        <v>0</v>
      </c>
      <c r="I66" s="21" t="n">
        <f aca="false">'[21]Zbirni ned. izveštaj Zaječar'!I66</f>
        <v>0</v>
      </c>
      <c r="J66" s="21" t="n">
        <f aca="false">'[21]Zbirni ned. izveštaj Zaječar'!J66</f>
        <v>0</v>
      </c>
      <c r="K66" s="21" t="n">
        <f aca="false">'[21]Zbirni ned. izveštaj Zaječar'!K66</f>
        <v>0</v>
      </c>
      <c r="L66" s="21" t="n">
        <f aca="false">'[21]Zbirni ned. izveštaj Zaječar'!L66</f>
        <v>0</v>
      </c>
      <c r="M66" s="21" t="n">
        <f aca="false">'[21]Zbirni ned. izveštaj Zaječar'!M66</f>
        <v>0</v>
      </c>
      <c r="N66" s="21" t="n">
        <f aca="false">'[21]Zbirni ned. izveštaj Zaječar'!N66</f>
        <v>0</v>
      </c>
      <c r="O66" s="20" t="n">
        <f aca="false">'[21]Zbirni ned. izveštaj Zaječar'!O66</f>
        <v>0</v>
      </c>
    </row>
    <row r="67" customFormat="false" ht="14.4" hidden="false" customHeight="false" outlineLevel="0" collapsed="false">
      <c r="A67" s="17"/>
      <c r="B67" s="25"/>
      <c r="C67" s="18" t="n">
        <f aca="false">'[22]Zbirni ned. izveštaj Zaječar'!C67</f>
        <v>0</v>
      </c>
      <c r="D67" s="18" t="n">
        <f aca="false">'[22]Zbirni ned. izveštaj Zaječar'!D67</f>
        <v>0</v>
      </c>
      <c r="E67" s="22" t="s">
        <v>16</v>
      </c>
      <c r="F67" s="20" t="n">
        <f aca="false">'[21]Zbirni ned. izveštaj Zaječar'!F67</f>
        <v>0</v>
      </c>
      <c r="G67" s="21" t="n">
        <f aca="false">'[21]Zbirni ned. izveštaj Zaječar'!G67</f>
        <v>0</v>
      </c>
      <c r="H67" s="21" t="n">
        <f aca="false">'[21]Zbirni ned. izveštaj Zaječar'!H67</f>
        <v>0</v>
      </c>
      <c r="I67" s="21" t="n">
        <f aca="false">'[21]Zbirni ned. izveštaj Zaječar'!I67</f>
        <v>0</v>
      </c>
      <c r="J67" s="21" t="n">
        <f aca="false">'[21]Zbirni ned. izveštaj Zaječar'!J67</f>
        <v>0</v>
      </c>
      <c r="K67" s="21" t="n">
        <f aca="false">'[21]Zbirni ned. izveštaj Zaječar'!K67</f>
        <v>0</v>
      </c>
      <c r="L67" s="21" t="n">
        <f aca="false">'[21]Zbirni ned. izveštaj Zaječar'!L67</f>
        <v>0</v>
      </c>
      <c r="M67" s="21" t="n">
        <f aca="false">'[21]Zbirni ned. izveštaj Zaječar'!M67</f>
        <v>0</v>
      </c>
      <c r="N67" s="21" t="n">
        <f aca="false">'[21]Zbirni ned. izveštaj Zaječar'!N67</f>
        <v>0</v>
      </c>
      <c r="O67" s="20" t="n">
        <f aca="false">'[21]Zbirni ned. izveštaj Zaječar'!O67</f>
        <v>0</v>
      </c>
    </row>
    <row r="68" customFormat="false" ht="14.4" hidden="false" customHeight="false" outlineLevel="0" collapsed="false">
      <c r="A68" s="17"/>
      <c r="B68" s="25"/>
      <c r="C68" s="18" t="n">
        <f aca="false">'[22]Zbirni ned. izveštaj Zaječar'!C68</f>
        <v>0</v>
      </c>
      <c r="D68" s="18" t="n">
        <f aca="false">'[22]Zbirni ned. izveštaj Zaječar'!D68</f>
        <v>0</v>
      </c>
      <c r="E68" s="22" t="s">
        <v>17</v>
      </c>
      <c r="F68" s="20" t="n">
        <f aca="false">'[21]Zbirni ned. izveštaj Zaječar'!F68</f>
        <v>0</v>
      </c>
      <c r="G68" s="21" t="n">
        <f aca="false">'[21]Zbirni ned. izveštaj Zaječar'!G68</f>
        <v>0</v>
      </c>
      <c r="H68" s="21" t="n">
        <f aca="false">'[21]Zbirni ned. izveštaj Zaječar'!H68</f>
        <v>0</v>
      </c>
      <c r="I68" s="21" t="n">
        <f aca="false">'[21]Zbirni ned. izveštaj Zaječar'!I68</f>
        <v>0</v>
      </c>
      <c r="J68" s="21" t="n">
        <f aca="false">'[21]Zbirni ned. izveštaj Zaječar'!J68</f>
        <v>0</v>
      </c>
      <c r="K68" s="21" t="n">
        <f aca="false">'[21]Zbirni ned. izveštaj Zaječar'!K68</f>
        <v>0</v>
      </c>
      <c r="L68" s="21" t="n">
        <f aca="false">'[21]Zbirni ned. izveštaj Zaječar'!L68</f>
        <v>0</v>
      </c>
      <c r="M68" s="21" t="n">
        <f aca="false">'[21]Zbirni ned. izveštaj Zaječar'!M68</f>
        <v>0</v>
      </c>
      <c r="N68" s="21" t="n">
        <f aca="false">'[21]Zbirni ned. izveštaj Zaječar'!N68</f>
        <v>0</v>
      </c>
      <c r="O68" s="20" t="n">
        <f aca="false">'[21]Zbirni ned. izveštaj Zaječar'!O68</f>
        <v>0</v>
      </c>
    </row>
    <row r="69" customFormat="false" ht="14.4" hidden="false" customHeight="false" outlineLevel="0" collapsed="false">
      <c r="A69" s="17"/>
      <c r="B69" s="25"/>
      <c r="C69" s="18" t="n">
        <f aca="false">'[22]Zbirni ned. izveštaj Zaječar'!C69</f>
        <v>0</v>
      </c>
      <c r="D69" s="18" t="n">
        <f aca="false">'[22]Zbirni ned. izveštaj Zaječar'!D69</f>
        <v>0</v>
      </c>
      <c r="E69" s="23" t="s">
        <v>18</v>
      </c>
      <c r="F69" s="20" t="n">
        <f aca="false">'[21]Zbirni ned. izveštaj Zaječar'!F69</f>
        <v>0</v>
      </c>
      <c r="G69" s="20" t="n">
        <f aca="false">'[21]Zbirni ned. izveštaj Zaječar'!G69</f>
        <v>0</v>
      </c>
      <c r="H69" s="24" t="n">
        <f aca="false">'[21]Zbirni ned. izveštaj Zaječar'!H69</f>
        <v>0</v>
      </c>
      <c r="I69" s="20" t="n">
        <f aca="false">'[21]Zbirni ned. izveštaj Zaječar'!I69</f>
        <v>0</v>
      </c>
      <c r="J69" s="24" t="n">
        <f aca="false">'[21]Zbirni ned. izveštaj Zaječar'!J69</f>
        <v>0</v>
      </c>
      <c r="K69" s="20" t="n">
        <f aca="false">'[21]Zbirni ned. izveštaj Zaječar'!K69</f>
        <v>0</v>
      </c>
      <c r="L69" s="24" t="n">
        <f aca="false">'[21]Zbirni ned. izveštaj Zaječar'!L69</f>
        <v>0</v>
      </c>
      <c r="M69" s="20" t="n">
        <f aca="false">'[21]Zbirni ned. izveštaj Zaječar'!M69</f>
        <v>0</v>
      </c>
      <c r="N69" s="24" t="n">
        <f aca="false">'[21]Zbirni ned. izveštaj Zaječar'!N69</f>
        <v>0</v>
      </c>
      <c r="O69" s="24" t="n">
        <f aca="false">'[21]Zbirni ned. izveštaj Zaječar'!O69</f>
        <v>0</v>
      </c>
    </row>
    <row r="70" customFormat="false" ht="14.4" hidden="false" customHeight="false" outlineLevel="0" collapsed="false">
      <c r="A70" s="17" t="n">
        <f aca="false">A66+1</f>
        <v>18</v>
      </c>
      <c r="B70" s="25" t="n">
        <f aca="false">B66+7</f>
        <v>45782</v>
      </c>
      <c r="C70" s="18" t="n">
        <f aca="false">'[21]Zbirni ned. izveštaj Zaječar'!C70</f>
        <v>0</v>
      </c>
      <c r="D70" s="18" t="n">
        <f aca="false">'[21]Zbirni ned. izveštaj Zaječar'!D70</f>
        <v>0</v>
      </c>
      <c r="E70" s="19" t="s">
        <v>15</v>
      </c>
      <c r="F70" s="20" t="n">
        <f aca="false">'[21]Zbirni ned. izveštaj Zaječar'!F70</f>
        <v>0</v>
      </c>
      <c r="G70" s="21" t="n">
        <f aca="false">'[21]Zbirni ned. izveštaj Zaječar'!G70</f>
        <v>0</v>
      </c>
      <c r="H70" s="21" t="n">
        <f aca="false">'[21]Zbirni ned. izveštaj Zaječar'!H70</f>
        <v>0</v>
      </c>
      <c r="I70" s="21" t="n">
        <f aca="false">'[21]Zbirni ned. izveštaj Zaječar'!I70</f>
        <v>0</v>
      </c>
      <c r="J70" s="21" t="n">
        <f aca="false">'[21]Zbirni ned. izveštaj Zaječar'!J70</f>
        <v>0</v>
      </c>
      <c r="K70" s="21" t="n">
        <f aca="false">'[21]Zbirni ned. izveštaj Zaječar'!K70</f>
        <v>0</v>
      </c>
      <c r="L70" s="21" t="n">
        <f aca="false">'[21]Zbirni ned. izveštaj Zaječar'!L70</f>
        <v>0</v>
      </c>
      <c r="M70" s="21" t="n">
        <f aca="false">'[21]Zbirni ned. izveštaj Zaječar'!M70</f>
        <v>0</v>
      </c>
      <c r="N70" s="21" t="n">
        <f aca="false">'[21]Zbirni ned. izveštaj Zaječar'!N70</f>
        <v>0</v>
      </c>
      <c r="O70" s="20" t="n">
        <f aca="false">'[21]Zbirni ned. izveštaj Zaječar'!O70</f>
        <v>0</v>
      </c>
    </row>
    <row r="71" customFormat="false" ht="14.4" hidden="false" customHeight="false" outlineLevel="0" collapsed="false">
      <c r="A71" s="17"/>
      <c r="B71" s="25"/>
      <c r="C71" s="18" t="n">
        <f aca="false">'[22]Zbirni ned. izveštaj Zaječar'!C71</f>
        <v>0</v>
      </c>
      <c r="D71" s="18" t="n">
        <f aca="false">'[22]Zbirni ned. izveštaj Zaječar'!D71</f>
        <v>0</v>
      </c>
      <c r="E71" s="22" t="s">
        <v>16</v>
      </c>
      <c r="F71" s="20" t="n">
        <f aca="false">'[21]Zbirni ned. izveštaj Zaječar'!F71</f>
        <v>0</v>
      </c>
      <c r="G71" s="21" t="n">
        <f aca="false">'[21]Zbirni ned. izveštaj Zaječar'!G71</f>
        <v>0</v>
      </c>
      <c r="H71" s="21" t="n">
        <f aca="false">'[21]Zbirni ned. izveštaj Zaječar'!H71</f>
        <v>0</v>
      </c>
      <c r="I71" s="21" t="n">
        <f aca="false">'[21]Zbirni ned. izveštaj Zaječar'!I71</f>
        <v>0</v>
      </c>
      <c r="J71" s="21" t="n">
        <f aca="false">'[21]Zbirni ned. izveštaj Zaječar'!J71</f>
        <v>0</v>
      </c>
      <c r="K71" s="21" t="n">
        <f aca="false">'[21]Zbirni ned. izveštaj Zaječar'!K71</f>
        <v>0</v>
      </c>
      <c r="L71" s="21" t="n">
        <f aca="false">'[21]Zbirni ned. izveštaj Zaječar'!L71</f>
        <v>0</v>
      </c>
      <c r="M71" s="21" t="n">
        <f aca="false">'[21]Zbirni ned. izveštaj Zaječar'!M71</f>
        <v>0</v>
      </c>
      <c r="N71" s="21" t="n">
        <f aca="false">'[21]Zbirni ned. izveštaj Zaječar'!N71</f>
        <v>0</v>
      </c>
      <c r="O71" s="20" t="n">
        <f aca="false">'[21]Zbirni ned. izveštaj Zaječar'!O71</f>
        <v>0</v>
      </c>
    </row>
    <row r="72" customFormat="false" ht="14.4" hidden="false" customHeight="false" outlineLevel="0" collapsed="false">
      <c r="A72" s="17"/>
      <c r="B72" s="25"/>
      <c r="C72" s="18" t="n">
        <f aca="false">'[22]Zbirni ned. izveštaj Zaječar'!C72</f>
        <v>0</v>
      </c>
      <c r="D72" s="18" t="n">
        <f aca="false">'[22]Zbirni ned. izveštaj Zaječar'!D72</f>
        <v>0</v>
      </c>
      <c r="E72" s="22" t="s">
        <v>17</v>
      </c>
      <c r="F72" s="20" t="n">
        <f aca="false">'[21]Zbirni ned. izveštaj Zaječar'!F72</f>
        <v>0</v>
      </c>
      <c r="G72" s="21" t="n">
        <f aca="false">'[21]Zbirni ned. izveštaj Zaječar'!G72</f>
        <v>0</v>
      </c>
      <c r="H72" s="21" t="n">
        <f aca="false">'[21]Zbirni ned. izveštaj Zaječar'!H72</f>
        <v>0</v>
      </c>
      <c r="I72" s="21" t="n">
        <f aca="false">'[21]Zbirni ned. izveštaj Zaječar'!I72</f>
        <v>0</v>
      </c>
      <c r="J72" s="21" t="n">
        <f aca="false">'[21]Zbirni ned. izveštaj Zaječar'!J72</f>
        <v>0</v>
      </c>
      <c r="K72" s="21" t="n">
        <f aca="false">'[21]Zbirni ned. izveštaj Zaječar'!K72</f>
        <v>0</v>
      </c>
      <c r="L72" s="21" t="n">
        <f aca="false">'[21]Zbirni ned. izveštaj Zaječar'!L72</f>
        <v>0</v>
      </c>
      <c r="M72" s="21" t="n">
        <f aca="false">'[21]Zbirni ned. izveštaj Zaječar'!M72</f>
        <v>0</v>
      </c>
      <c r="N72" s="21" t="n">
        <f aca="false">'[21]Zbirni ned. izveštaj Zaječar'!N72</f>
        <v>0</v>
      </c>
      <c r="O72" s="20" t="n">
        <f aca="false">'[21]Zbirni ned. izveštaj Zaječar'!O72</f>
        <v>0</v>
      </c>
    </row>
    <row r="73" customFormat="false" ht="14.4" hidden="false" customHeight="false" outlineLevel="0" collapsed="false">
      <c r="A73" s="17"/>
      <c r="B73" s="25"/>
      <c r="C73" s="18" t="n">
        <f aca="false">'[22]Zbirni ned. izveštaj Zaječar'!C73</f>
        <v>0</v>
      </c>
      <c r="D73" s="18" t="n">
        <f aca="false">'[22]Zbirni ned. izveštaj Zaječar'!D73</f>
        <v>0</v>
      </c>
      <c r="E73" s="23" t="s">
        <v>18</v>
      </c>
      <c r="F73" s="20" t="n">
        <f aca="false">'[21]Zbirni ned. izveštaj Zaječar'!F73</f>
        <v>0</v>
      </c>
      <c r="G73" s="20" t="n">
        <f aca="false">'[21]Zbirni ned. izveštaj Zaječar'!G73</f>
        <v>0</v>
      </c>
      <c r="H73" s="24" t="n">
        <f aca="false">'[21]Zbirni ned. izveštaj Zaječar'!H73</f>
        <v>0</v>
      </c>
      <c r="I73" s="20" t="n">
        <f aca="false">'[21]Zbirni ned. izveštaj Zaječar'!I73</f>
        <v>0</v>
      </c>
      <c r="J73" s="24" t="n">
        <f aca="false">'[21]Zbirni ned. izveštaj Zaječar'!J73</f>
        <v>0</v>
      </c>
      <c r="K73" s="20" t="n">
        <f aca="false">'[21]Zbirni ned. izveštaj Zaječar'!K73</f>
        <v>0</v>
      </c>
      <c r="L73" s="24" t="n">
        <f aca="false">'[21]Zbirni ned. izveštaj Zaječar'!L73</f>
        <v>0</v>
      </c>
      <c r="M73" s="20" t="n">
        <f aca="false">'[21]Zbirni ned. izveštaj Zaječar'!M73</f>
        <v>0</v>
      </c>
      <c r="N73" s="24" t="n">
        <f aca="false">'[21]Zbirni ned. izveštaj Zaječar'!N73</f>
        <v>0</v>
      </c>
      <c r="O73" s="24" t="n">
        <f aca="false">'[21]Zbirni ned. izveštaj Zaječar'!O73</f>
        <v>0</v>
      </c>
    </row>
    <row r="74" customFormat="false" ht="14.4" hidden="false" customHeight="false" outlineLevel="0" collapsed="false">
      <c r="A74" s="17" t="n">
        <f aca="false">A70+1</f>
        <v>19</v>
      </c>
      <c r="B74" s="25" t="n">
        <f aca="false">B70+7</f>
        <v>45789</v>
      </c>
      <c r="C74" s="18" t="n">
        <f aca="false">'[21]Zbirni ned. izveštaj Zaječar'!C74</f>
        <v>0</v>
      </c>
      <c r="D74" s="18" t="n">
        <f aca="false">'[21]Zbirni ned. izveštaj Zaječar'!D74</f>
        <v>0</v>
      </c>
      <c r="E74" s="19" t="s">
        <v>15</v>
      </c>
      <c r="F74" s="20" t="n">
        <f aca="false">'[21]Zbirni ned. izveštaj Zaječar'!F74</f>
        <v>0</v>
      </c>
      <c r="G74" s="21" t="n">
        <f aca="false">'[21]Zbirni ned. izveštaj Zaječar'!G74</f>
        <v>0</v>
      </c>
      <c r="H74" s="21" t="n">
        <f aca="false">'[21]Zbirni ned. izveštaj Zaječar'!H74</f>
        <v>0</v>
      </c>
      <c r="I74" s="21" t="n">
        <f aca="false">'[21]Zbirni ned. izveštaj Zaječar'!I74</f>
        <v>0</v>
      </c>
      <c r="J74" s="21" t="n">
        <f aca="false">'[21]Zbirni ned. izveštaj Zaječar'!J74</f>
        <v>0</v>
      </c>
      <c r="K74" s="21" t="n">
        <f aca="false">'[21]Zbirni ned. izveštaj Zaječar'!K74</f>
        <v>0</v>
      </c>
      <c r="L74" s="21" t="n">
        <f aca="false">'[21]Zbirni ned. izveštaj Zaječar'!L74</f>
        <v>0</v>
      </c>
      <c r="M74" s="21" t="n">
        <f aca="false">'[21]Zbirni ned. izveštaj Zaječar'!M74</f>
        <v>0</v>
      </c>
      <c r="N74" s="21" t="n">
        <f aca="false">'[21]Zbirni ned. izveštaj Zaječar'!N74</f>
        <v>0</v>
      </c>
      <c r="O74" s="20" t="n">
        <f aca="false">'[21]Zbirni ned. izveštaj Zaječar'!O74</f>
        <v>0</v>
      </c>
    </row>
    <row r="75" customFormat="false" ht="14.4" hidden="false" customHeight="false" outlineLevel="0" collapsed="false">
      <c r="A75" s="17"/>
      <c r="B75" s="25"/>
      <c r="C75" s="18" t="n">
        <f aca="false">'[22]Zbirni ned. izveštaj Zaječar'!C75</f>
        <v>0</v>
      </c>
      <c r="D75" s="18" t="n">
        <f aca="false">'[22]Zbirni ned. izveštaj Zaječar'!D75</f>
        <v>0</v>
      </c>
      <c r="E75" s="22" t="s">
        <v>16</v>
      </c>
      <c r="F75" s="20" t="n">
        <f aca="false">'[21]Zbirni ned. izveštaj Zaječar'!F75</f>
        <v>0</v>
      </c>
      <c r="G75" s="21" t="n">
        <f aca="false">'[21]Zbirni ned. izveštaj Zaječar'!G75</f>
        <v>0</v>
      </c>
      <c r="H75" s="21" t="n">
        <f aca="false">'[21]Zbirni ned. izveštaj Zaječar'!H75</f>
        <v>0</v>
      </c>
      <c r="I75" s="21" t="n">
        <f aca="false">'[21]Zbirni ned. izveštaj Zaječar'!I75</f>
        <v>0</v>
      </c>
      <c r="J75" s="21" t="n">
        <f aca="false">'[21]Zbirni ned. izveštaj Zaječar'!J75</f>
        <v>0</v>
      </c>
      <c r="K75" s="21" t="n">
        <f aca="false">'[21]Zbirni ned. izveštaj Zaječar'!K75</f>
        <v>0</v>
      </c>
      <c r="L75" s="21" t="n">
        <f aca="false">'[21]Zbirni ned. izveštaj Zaječar'!L75</f>
        <v>0</v>
      </c>
      <c r="M75" s="21" t="n">
        <f aca="false">'[21]Zbirni ned. izveštaj Zaječar'!M75</f>
        <v>0</v>
      </c>
      <c r="N75" s="21" t="n">
        <f aca="false">'[21]Zbirni ned. izveštaj Zaječar'!N75</f>
        <v>0</v>
      </c>
      <c r="O75" s="20" t="n">
        <f aca="false">'[21]Zbirni ned. izveštaj Zaječar'!O75</f>
        <v>0</v>
      </c>
    </row>
    <row r="76" customFormat="false" ht="14.4" hidden="false" customHeight="false" outlineLevel="0" collapsed="false">
      <c r="A76" s="17"/>
      <c r="B76" s="25"/>
      <c r="C76" s="18" t="n">
        <f aca="false">'[22]Zbirni ned. izveštaj Zaječar'!C76</f>
        <v>0</v>
      </c>
      <c r="D76" s="18" t="n">
        <f aca="false">'[22]Zbirni ned. izveštaj Zaječar'!D76</f>
        <v>0</v>
      </c>
      <c r="E76" s="22" t="s">
        <v>17</v>
      </c>
      <c r="F76" s="20" t="n">
        <f aca="false">'[21]Zbirni ned. izveštaj Zaječar'!F76</f>
        <v>0</v>
      </c>
      <c r="G76" s="21" t="n">
        <f aca="false">'[21]Zbirni ned. izveštaj Zaječar'!G76</f>
        <v>0</v>
      </c>
      <c r="H76" s="21" t="n">
        <f aca="false">'[21]Zbirni ned. izveštaj Zaječar'!H76</f>
        <v>0</v>
      </c>
      <c r="I76" s="21" t="n">
        <f aca="false">'[21]Zbirni ned. izveštaj Zaječar'!I76</f>
        <v>0</v>
      </c>
      <c r="J76" s="21" t="n">
        <f aca="false">'[21]Zbirni ned. izveštaj Zaječar'!J76</f>
        <v>0</v>
      </c>
      <c r="K76" s="21" t="n">
        <f aca="false">'[21]Zbirni ned. izveštaj Zaječar'!K76</f>
        <v>0</v>
      </c>
      <c r="L76" s="21" t="n">
        <f aca="false">'[21]Zbirni ned. izveštaj Zaječar'!L76</f>
        <v>0</v>
      </c>
      <c r="M76" s="21" t="n">
        <f aca="false">'[21]Zbirni ned. izveštaj Zaječar'!M76</f>
        <v>0</v>
      </c>
      <c r="N76" s="21" t="n">
        <f aca="false">'[21]Zbirni ned. izveštaj Zaječar'!N76</f>
        <v>0</v>
      </c>
      <c r="O76" s="20" t="n">
        <f aca="false">'[21]Zbirni ned. izveštaj Zaječar'!O76</f>
        <v>0</v>
      </c>
    </row>
    <row r="77" customFormat="false" ht="14.4" hidden="false" customHeight="false" outlineLevel="0" collapsed="false">
      <c r="A77" s="17"/>
      <c r="B77" s="25"/>
      <c r="C77" s="18" t="n">
        <f aca="false">'[22]Zbirni ned. izveštaj Zaječar'!C77</f>
        <v>0</v>
      </c>
      <c r="D77" s="18" t="n">
        <f aca="false">'[22]Zbirni ned. izveštaj Zaječar'!D77</f>
        <v>0</v>
      </c>
      <c r="E77" s="23" t="s">
        <v>18</v>
      </c>
      <c r="F77" s="20" t="n">
        <f aca="false">'[21]Zbirni ned. izveštaj Zaječar'!F77</f>
        <v>0</v>
      </c>
      <c r="G77" s="20" t="n">
        <f aca="false">'[21]Zbirni ned. izveštaj Zaječar'!G77</f>
        <v>0</v>
      </c>
      <c r="H77" s="24" t="n">
        <f aca="false">'[21]Zbirni ned. izveštaj Zaječar'!H77</f>
        <v>0</v>
      </c>
      <c r="I77" s="20" t="n">
        <f aca="false">'[21]Zbirni ned. izveštaj Zaječar'!I77</f>
        <v>0</v>
      </c>
      <c r="J77" s="24" t="n">
        <f aca="false">'[21]Zbirni ned. izveštaj Zaječar'!J77</f>
        <v>0</v>
      </c>
      <c r="K77" s="20" t="n">
        <f aca="false">'[21]Zbirni ned. izveštaj Zaječar'!K77</f>
        <v>0</v>
      </c>
      <c r="L77" s="24" t="n">
        <f aca="false">'[21]Zbirni ned. izveštaj Zaječar'!L77</f>
        <v>0</v>
      </c>
      <c r="M77" s="20" t="n">
        <f aca="false">'[21]Zbirni ned. izveštaj Zaječar'!M77</f>
        <v>0</v>
      </c>
      <c r="N77" s="24" t="n">
        <f aca="false">'[21]Zbirni ned. izveštaj Zaječar'!N77</f>
        <v>0</v>
      </c>
      <c r="O77" s="24" t="n">
        <f aca="false">'[21]Zbirni ned. izveštaj Zaječar'!O77</f>
        <v>0</v>
      </c>
    </row>
    <row r="78" customFormat="false" ht="14.4" hidden="false" customHeight="false" outlineLevel="0" collapsed="false">
      <c r="A78" s="17" t="n">
        <f aca="false">A74+1</f>
        <v>20</v>
      </c>
      <c r="B78" s="25" t="n">
        <f aca="false">B74+7</f>
        <v>45796</v>
      </c>
      <c r="C78" s="18" t="n">
        <f aca="false">'[21]Zbirni ned. izveštaj Zaječar'!C78</f>
        <v>0</v>
      </c>
      <c r="D78" s="18" t="n">
        <f aca="false">'[21]Zbirni ned. izveštaj Zaječar'!D78</f>
        <v>0</v>
      </c>
      <c r="E78" s="19" t="s">
        <v>15</v>
      </c>
      <c r="F78" s="20" t="n">
        <f aca="false">'[21]Zbirni ned. izveštaj Zaječar'!F78</f>
        <v>0</v>
      </c>
      <c r="G78" s="21" t="n">
        <f aca="false">'[21]Zbirni ned. izveštaj Zaječar'!G78</f>
        <v>0</v>
      </c>
      <c r="H78" s="21" t="n">
        <f aca="false">'[21]Zbirni ned. izveštaj Zaječar'!H78</f>
        <v>0</v>
      </c>
      <c r="I78" s="21" t="n">
        <f aca="false">'[21]Zbirni ned. izveštaj Zaječar'!I78</f>
        <v>0</v>
      </c>
      <c r="J78" s="21" t="n">
        <f aca="false">'[21]Zbirni ned. izveštaj Zaječar'!J78</f>
        <v>0</v>
      </c>
      <c r="K78" s="21" t="n">
        <f aca="false">'[21]Zbirni ned. izveštaj Zaječar'!K78</f>
        <v>0</v>
      </c>
      <c r="L78" s="21" t="n">
        <f aca="false">'[21]Zbirni ned. izveštaj Zaječar'!L78</f>
        <v>0</v>
      </c>
      <c r="M78" s="21" t="n">
        <f aca="false">'[21]Zbirni ned. izveštaj Zaječar'!M78</f>
        <v>0</v>
      </c>
      <c r="N78" s="21" t="n">
        <f aca="false">'[21]Zbirni ned. izveštaj Zaječar'!N78</f>
        <v>0</v>
      </c>
      <c r="O78" s="20" t="n">
        <f aca="false">'[21]Zbirni ned. izveštaj Zaječar'!O78</f>
        <v>0</v>
      </c>
    </row>
    <row r="79" customFormat="false" ht="14.4" hidden="false" customHeight="false" outlineLevel="0" collapsed="false">
      <c r="A79" s="17"/>
      <c r="B79" s="25"/>
      <c r="C79" s="18" t="n">
        <f aca="false">'[22]Zbirni ned. izveštaj Zaječar'!C79</f>
        <v>0</v>
      </c>
      <c r="D79" s="18" t="n">
        <f aca="false">'[22]Zbirni ned. izveštaj Zaječar'!D79</f>
        <v>0</v>
      </c>
      <c r="E79" s="22" t="s">
        <v>16</v>
      </c>
      <c r="F79" s="20" t="n">
        <f aca="false">'[21]Zbirni ned. izveštaj Zaječar'!F79</f>
        <v>0</v>
      </c>
      <c r="G79" s="21" t="n">
        <f aca="false">'[21]Zbirni ned. izveštaj Zaječar'!G79</f>
        <v>0</v>
      </c>
      <c r="H79" s="21" t="n">
        <f aca="false">'[21]Zbirni ned. izveštaj Zaječar'!H79</f>
        <v>0</v>
      </c>
      <c r="I79" s="21" t="n">
        <f aca="false">'[21]Zbirni ned. izveštaj Zaječar'!I79</f>
        <v>0</v>
      </c>
      <c r="J79" s="21" t="n">
        <f aca="false">'[21]Zbirni ned. izveštaj Zaječar'!J79</f>
        <v>0</v>
      </c>
      <c r="K79" s="21" t="n">
        <f aca="false">'[21]Zbirni ned. izveštaj Zaječar'!K79</f>
        <v>0</v>
      </c>
      <c r="L79" s="21" t="n">
        <f aca="false">'[21]Zbirni ned. izveštaj Zaječar'!L79</f>
        <v>0</v>
      </c>
      <c r="M79" s="21" t="n">
        <f aca="false">'[21]Zbirni ned. izveštaj Zaječar'!M79</f>
        <v>0</v>
      </c>
      <c r="N79" s="21" t="n">
        <f aca="false">'[21]Zbirni ned. izveštaj Zaječar'!N79</f>
        <v>0</v>
      </c>
      <c r="O79" s="20" t="n">
        <f aca="false">'[21]Zbirni ned. izveštaj Zaječar'!O79</f>
        <v>0</v>
      </c>
    </row>
    <row r="80" customFormat="false" ht="14.4" hidden="false" customHeight="false" outlineLevel="0" collapsed="false">
      <c r="A80" s="17"/>
      <c r="B80" s="25"/>
      <c r="C80" s="18" t="n">
        <f aca="false">'[22]Zbirni ned. izveštaj Zaječar'!C80</f>
        <v>0</v>
      </c>
      <c r="D80" s="18" t="n">
        <f aca="false">'[22]Zbirni ned. izveštaj Zaječar'!D80</f>
        <v>0</v>
      </c>
      <c r="E80" s="22" t="s">
        <v>17</v>
      </c>
      <c r="F80" s="20" t="n">
        <f aca="false">'[21]Zbirni ned. izveštaj Zaječar'!F80</f>
        <v>0</v>
      </c>
      <c r="G80" s="21" t="n">
        <f aca="false">'[21]Zbirni ned. izveštaj Zaječar'!G80</f>
        <v>0</v>
      </c>
      <c r="H80" s="21" t="n">
        <f aca="false">'[21]Zbirni ned. izveštaj Zaječar'!H80</f>
        <v>0</v>
      </c>
      <c r="I80" s="21" t="n">
        <f aca="false">'[21]Zbirni ned. izveštaj Zaječar'!I80</f>
        <v>0</v>
      </c>
      <c r="J80" s="21" t="n">
        <f aca="false">'[21]Zbirni ned. izveštaj Zaječar'!J80</f>
        <v>0</v>
      </c>
      <c r="K80" s="21" t="n">
        <f aca="false">'[21]Zbirni ned. izveštaj Zaječar'!K80</f>
        <v>0</v>
      </c>
      <c r="L80" s="21" t="n">
        <f aca="false">'[21]Zbirni ned. izveštaj Zaječar'!L80</f>
        <v>0</v>
      </c>
      <c r="M80" s="21" t="n">
        <f aca="false">'[21]Zbirni ned. izveštaj Zaječar'!M80</f>
        <v>0</v>
      </c>
      <c r="N80" s="21" t="n">
        <f aca="false">'[21]Zbirni ned. izveštaj Zaječar'!N80</f>
        <v>0</v>
      </c>
      <c r="O80" s="20" t="n">
        <f aca="false">'[21]Zbirni ned. izveštaj Zaječar'!O80</f>
        <v>0</v>
      </c>
    </row>
    <row r="81" customFormat="false" ht="14.4" hidden="false" customHeight="false" outlineLevel="0" collapsed="false">
      <c r="A81" s="17"/>
      <c r="B81" s="25"/>
      <c r="C81" s="18" t="n">
        <f aca="false">'[22]Zbirni ned. izveštaj Zaječar'!C81</f>
        <v>0</v>
      </c>
      <c r="D81" s="18" t="n">
        <f aca="false">'[22]Zbirni ned. izveštaj Zaječar'!D81</f>
        <v>0</v>
      </c>
      <c r="E81" s="23" t="s">
        <v>18</v>
      </c>
      <c r="F81" s="20" t="n">
        <f aca="false">'[21]Zbirni ned. izveštaj Zaječar'!F81</f>
        <v>0</v>
      </c>
      <c r="G81" s="20" t="n">
        <f aca="false">'[21]Zbirni ned. izveštaj Zaječar'!G81</f>
        <v>0</v>
      </c>
      <c r="H81" s="24" t="n">
        <f aca="false">'[21]Zbirni ned. izveštaj Zaječar'!H81</f>
        <v>0</v>
      </c>
      <c r="I81" s="20" t="n">
        <f aca="false">'[21]Zbirni ned. izveštaj Zaječar'!I81</f>
        <v>0</v>
      </c>
      <c r="J81" s="24" t="n">
        <f aca="false">'[21]Zbirni ned. izveštaj Zaječar'!J81</f>
        <v>0</v>
      </c>
      <c r="K81" s="20" t="n">
        <f aca="false">'[21]Zbirni ned. izveštaj Zaječar'!K81</f>
        <v>0</v>
      </c>
      <c r="L81" s="24" t="n">
        <f aca="false">'[21]Zbirni ned. izveštaj Zaječar'!L81</f>
        <v>0</v>
      </c>
      <c r="M81" s="20" t="n">
        <f aca="false">'[21]Zbirni ned. izveštaj Zaječar'!M81</f>
        <v>0</v>
      </c>
      <c r="N81" s="24" t="n">
        <f aca="false">'[21]Zbirni ned. izveštaj Zaječar'!N81</f>
        <v>0</v>
      </c>
      <c r="O81" s="24" t="n">
        <f aca="false">'[21]Zbirni ned. izveštaj Zaječar'!O81</f>
        <v>0</v>
      </c>
    </row>
    <row r="82" customFormat="false" ht="14.4" hidden="false" customHeight="false" outlineLevel="0" collapsed="false">
      <c r="A82" s="17" t="n">
        <f aca="false">A78+1</f>
        <v>21</v>
      </c>
      <c r="B82" s="25" t="n">
        <f aca="false">B78+7</f>
        <v>45803</v>
      </c>
      <c r="C82" s="18" t="n">
        <f aca="false">'[21]Zbirni ned. izveštaj Zaječar'!C82</f>
        <v>0</v>
      </c>
      <c r="D82" s="18" t="n">
        <f aca="false">'[21]Zbirni ned. izveštaj Zaječar'!D82</f>
        <v>0</v>
      </c>
      <c r="E82" s="19" t="s">
        <v>15</v>
      </c>
      <c r="F82" s="20" t="n">
        <f aca="false">'[21]Zbirni ned. izveštaj Zaječar'!F82</f>
        <v>0</v>
      </c>
      <c r="G82" s="21" t="n">
        <f aca="false">'[21]Zbirni ned. izveštaj Zaječar'!G82</f>
        <v>0</v>
      </c>
      <c r="H82" s="21" t="n">
        <f aca="false">'[21]Zbirni ned. izveštaj Zaječar'!H82</f>
        <v>0</v>
      </c>
      <c r="I82" s="21" t="n">
        <f aca="false">'[21]Zbirni ned. izveštaj Zaječar'!I82</f>
        <v>0</v>
      </c>
      <c r="J82" s="21" t="n">
        <f aca="false">'[21]Zbirni ned. izveštaj Zaječar'!J82</f>
        <v>0</v>
      </c>
      <c r="K82" s="21" t="n">
        <f aca="false">'[21]Zbirni ned. izveštaj Zaječar'!K82</f>
        <v>0</v>
      </c>
      <c r="L82" s="21" t="n">
        <f aca="false">'[21]Zbirni ned. izveštaj Zaječar'!L82</f>
        <v>0</v>
      </c>
      <c r="M82" s="21" t="n">
        <f aca="false">'[21]Zbirni ned. izveštaj Zaječar'!M82</f>
        <v>0</v>
      </c>
      <c r="N82" s="21" t="n">
        <f aca="false">'[21]Zbirni ned. izveštaj Zaječar'!N82</f>
        <v>0</v>
      </c>
      <c r="O82" s="20" t="n">
        <f aca="false">'[21]Zbirni ned. izveštaj Zaječar'!O82</f>
        <v>0</v>
      </c>
    </row>
    <row r="83" customFormat="false" ht="14.4" hidden="false" customHeight="false" outlineLevel="0" collapsed="false">
      <c r="A83" s="17"/>
      <c r="B83" s="25"/>
      <c r="C83" s="18" t="n">
        <f aca="false">'[22]Zbirni ned. izveštaj Zaječar'!C83</f>
        <v>0</v>
      </c>
      <c r="D83" s="18" t="n">
        <f aca="false">'[22]Zbirni ned. izveštaj Zaječar'!D83</f>
        <v>0</v>
      </c>
      <c r="E83" s="22" t="s">
        <v>16</v>
      </c>
      <c r="F83" s="20" t="n">
        <f aca="false">'[21]Zbirni ned. izveštaj Zaječar'!F83</f>
        <v>0</v>
      </c>
      <c r="G83" s="21" t="n">
        <f aca="false">'[21]Zbirni ned. izveštaj Zaječar'!G83</f>
        <v>0</v>
      </c>
      <c r="H83" s="21" t="n">
        <f aca="false">'[21]Zbirni ned. izveštaj Zaječar'!H83</f>
        <v>0</v>
      </c>
      <c r="I83" s="21" t="n">
        <f aca="false">'[21]Zbirni ned. izveštaj Zaječar'!I83</f>
        <v>0</v>
      </c>
      <c r="J83" s="21" t="n">
        <f aca="false">'[21]Zbirni ned. izveštaj Zaječar'!J83</f>
        <v>0</v>
      </c>
      <c r="K83" s="21" t="n">
        <f aca="false">'[21]Zbirni ned. izveštaj Zaječar'!K83</f>
        <v>0</v>
      </c>
      <c r="L83" s="21" t="n">
        <f aca="false">'[21]Zbirni ned. izveštaj Zaječar'!L83</f>
        <v>0</v>
      </c>
      <c r="M83" s="21" t="n">
        <f aca="false">'[21]Zbirni ned. izveštaj Zaječar'!M83</f>
        <v>0</v>
      </c>
      <c r="N83" s="21" t="n">
        <f aca="false">'[21]Zbirni ned. izveštaj Zaječar'!N83</f>
        <v>0</v>
      </c>
      <c r="O83" s="20" t="n">
        <f aca="false">'[21]Zbirni ned. izveštaj Zaječar'!O83</f>
        <v>0</v>
      </c>
    </row>
    <row r="84" customFormat="false" ht="14.4" hidden="false" customHeight="false" outlineLevel="0" collapsed="false">
      <c r="A84" s="17"/>
      <c r="B84" s="25"/>
      <c r="C84" s="18" t="n">
        <f aca="false">'[22]Zbirni ned. izveštaj Zaječar'!C84</f>
        <v>0</v>
      </c>
      <c r="D84" s="18" t="n">
        <f aca="false">'[22]Zbirni ned. izveštaj Zaječar'!D84</f>
        <v>0</v>
      </c>
      <c r="E84" s="22" t="s">
        <v>17</v>
      </c>
      <c r="F84" s="20" t="n">
        <f aca="false">'[21]Zbirni ned. izveštaj Zaječar'!F84</f>
        <v>0</v>
      </c>
      <c r="G84" s="21" t="n">
        <f aca="false">'[21]Zbirni ned. izveštaj Zaječar'!G84</f>
        <v>0</v>
      </c>
      <c r="H84" s="21" t="n">
        <f aca="false">'[21]Zbirni ned. izveštaj Zaječar'!H84</f>
        <v>0</v>
      </c>
      <c r="I84" s="21" t="n">
        <f aca="false">'[21]Zbirni ned. izveštaj Zaječar'!I84</f>
        <v>0</v>
      </c>
      <c r="J84" s="21" t="n">
        <f aca="false">'[21]Zbirni ned. izveštaj Zaječar'!J84</f>
        <v>0</v>
      </c>
      <c r="K84" s="21" t="n">
        <f aca="false">'[21]Zbirni ned. izveštaj Zaječar'!K84</f>
        <v>0</v>
      </c>
      <c r="L84" s="21" t="n">
        <f aca="false">'[21]Zbirni ned. izveštaj Zaječar'!L84</f>
        <v>0</v>
      </c>
      <c r="M84" s="21" t="n">
        <f aca="false">'[21]Zbirni ned. izveštaj Zaječar'!M84</f>
        <v>0</v>
      </c>
      <c r="N84" s="21" t="n">
        <f aca="false">'[21]Zbirni ned. izveštaj Zaječar'!N84</f>
        <v>0</v>
      </c>
      <c r="O84" s="20" t="n">
        <f aca="false">'[21]Zbirni ned. izveštaj Zaječar'!O84</f>
        <v>0</v>
      </c>
    </row>
    <row r="85" customFormat="false" ht="14.4" hidden="false" customHeight="false" outlineLevel="0" collapsed="false">
      <c r="A85" s="17"/>
      <c r="B85" s="25"/>
      <c r="C85" s="18" t="n">
        <f aca="false">'[22]Zbirni ned. izveštaj Zaječar'!C85</f>
        <v>0</v>
      </c>
      <c r="D85" s="18" t="n">
        <f aca="false">'[22]Zbirni ned. izveštaj Zaječar'!D85</f>
        <v>0</v>
      </c>
      <c r="E85" s="23" t="s">
        <v>18</v>
      </c>
      <c r="F85" s="20" t="n">
        <f aca="false">'[21]Zbirni ned. izveštaj Zaječar'!F85</f>
        <v>0</v>
      </c>
      <c r="G85" s="20" t="n">
        <f aca="false">'[21]Zbirni ned. izveštaj Zaječar'!G85</f>
        <v>0</v>
      </c>
      <c r="H85" s="24" t="n">
        <f aca="false">'[21]Zbirni ned. izveštaj Zaječar'!H85</f>
        <v>0</v>
      </c>
      <c r="I85" s="20" t="n">
        <f aca="false">'[21]Zbirni ned. izveštaj Zaječar'!I85</f>
        <v>0</v>
      </c>
      <c r="J85" s="24" t="n">
        <f aca="false">'[21]Zbirni ned. izveštaj Zaječar'!J85</f>
        <v>0</v>
      </c>
      <c r="K85" s="20" t="n">
        <f aca="false">'[21]Zbirni ned. izveštaj Zaječar'!K85</f>
        <v>0</v>
      </c>
      <c r="L85" s="24" t="n">
        <f aca="false">'[21]Zbirni ned. izveštaj Zaječar'!L85</f>
        <v>0</v>
      </c>
      <c r="M85" s="20" t="n">
        <f aca="false">'[21]Zbirni ned. izveštaj Zaječar'!M85</f>
        <v>0</v>
      </c>
      <c r="N85" s="24" t="n">
        <f aca="false">'[21]Zbirni ned. izveštaj Zaječar'!N85</f>
        <v>0</v>
      </c>
      <c r="O85" s="24" t="n">
        <f aca="false">'[21]Zbirni ned. izveštaj Zaječar'!O85</f>
        <v>0</v>
      </c>
    </row>
    <row r="86" customFormat="false" ht="14.4" hidden="false" customHeight="false" outlineLevel="0" collapsed="false">
      <c r="A86" s="17" t="n">
        <f aca="false">A82+1</f>
        <v>22</v>
      </c>
      <c r="B86" s="25" t="n">
        <f aca="false">B82+7</f>
        <v>45810</v>
      </c>
      <c r="C86" s="18" t="n">
        <f aca="false">'[21]Zbirni ned. izveštaj Zaječar'!C86</f>
        <v>0</v>
      </c>
      <c r="D86" s="18" t="n">
        <f aca="false">'[21]Zbirni ned. izveštaj Zaječar'!D86</f>
        <v>0</v>
      </c>
      <c r="E86" s="19" t="s">
        <v>15</v>
      </c>
      <c r="F86" s="20" t="n">
        <f aca="false">'[21]Zbirni ned. izveštaj Zaječar'!F86</f>
        <v>0</v>
      </c>
      <c r="G86" s="21" t="n">
        <f aca="false">'[21]Zbirni ned. izveštaj Zaječar'!G86</f>
        <v>0</v>
      </c>
      <c r="H86" s="21" t="n">
        <f aca="false">'[21]Zbirni ned. izveštaj Zaječar'!H86</f>
        <v>0</v>
      </c>
      <c r="I86" s="21" t="n">
        <f aca="false">'[21]Zbirni ned. izveštaj Zaječar'!I86</f>
        <v>0</v>
      </c>
      <c r="J86" s="21" t="n">
        <f aca="false">'[21]Zbirni ned. izveštaj Zaječar'!J86</f>
        <v>0</v>
      </c>
      <c r="K86" s="21" t="n">
        <f aca="false">'[21]Zbirni ned. izveštaj Zaječar'!K86</f>
        <v>0</v>
      </c>
      <c r="L86" s="21" t="n">
        <f aca="false">'[21]Zbirni ned. izveštaj Zaječar'!L86</f>
        <v>0</v>
      </c>
      <c r="M86" s="21" t="n">
        <f aca="false">'[21]Zbirni ned. izveštaj Zaječar'!M86</f>
        <v>0</v>
      </c>
      <c r="N86" s="21" t="n">
        <f aca="false">'[21]Zbirni ned. izveštaj Zaječar'!N86</f>
        <v>0</v>
      </c>
      <c r="O86" s="20" t="n">
        <f aca="false">'[21]Zbirni ned. izveštaj Zaječar'!O86</f>
        <v>0</v>
      </c>
    </row>
    <row r="87" customFormat="false" ht="14.4" hidden="false" customHeight="false" outlineLevel="0" collapsed="false">
      <c r="A87" s="17"/>
      <c r="B87" s="25"/>
      <c r="C87" s="18" t="n">
        <f aca="false">'[22]Zbirni ned. izveštaj Zaječar'!C87</f>
        <v>0</v>
      </c>
      <c r="D87" s="18" t="n">
        <f aca="false">'[22]Zbirni ned. izveštaj Zaječar'!D87</f>
        <v>0</v>
      </c>
      <c r="E87" s="22" t="s">
        <v>16</v>
      </c>
      <c r="F87" s="20" t="n">
        <f aca="false">'[21]Zbirni ned. izveštaj Zaječar'!F87</f>
        <v>0</v>
      </c>
      <c r="G87" s="21" t="n">
        <f aca="false">'[21]Zbirni ned. izveštaj Zaječar'!G87</f>
        <v>0</v>
      </c>
      <c r="H87" s="21" t="n">
        <f aca="false">'[21]Zbirni ned. izveštaj Zaječar'!H87</f>
        <v>0</v>
      </c>
      <c r="I87" s="21" t="n">
        <f aca="false">'[21]Zbirni ned. izveštaj Zaječar'!I87</f>
        <v>0</v>
      </c>
      <c r="J87" s="21" t="n">
        <f aca="false">'[21]Zbirni ned. izveštaj Zaječar'!J87</f>
        <v>0</v>
      </c>
      <c r="K87" s="21" t="n">
        <f aca="false">'[21]Zbirni ned. izveštaj Zaječar'!K87</f>
        <v>0</v>
      </c>
      <c r="L87" s="21" t="n">
        <f aca="false">'[21]Zbirni ned. izveštaj Zaječar'!L87</f>
        <v>0</v>
      </c>
      <c r="M87" s="21" t="n">
        <f aca="false">'[21]Zbirni ned. izveštaj Zaječar'!M87</f>
        <v>0</v>
      </c>
      <c r="N87" s="21" t="n">
        <f aca="false">'[21]Zbirni ned. izveštaj Zaječar'!N87</f>
        <v>0</v>
      </c>
      <c r="O87" s="20" t="n">
        <f aca="false">'[21]Zbirni ned. izveštaj Zaječar'!O87</f>
        <v>0</v>
      </c>
    </row>
    <row r="88" customFormat="false" ht="14.4" hidden="false" customHeight="false" outlineLevel="0" collapsed="false">
      <c r="A88" s="17"/>
      <c r="B88" s="25"/>
      <c r="C88" s="18" t="n">
        <f aca="false">'[22]Zbirni ned. izveštaj Zaječar'!C88</f>
        <v>0</v>
      </c>
      <c r="D88" s="18" t="n">
        <f aca="false">'[22]Zbirni ned. izveštaj Zaječar'!D88</f>
        <v>0</v>
      </c>
      <c r="E88" s="22" t="s">
        <v>17</v>
      </c>
      <c r="F88" s="20" t="n">
        <f aca="false">'[21]Zbirni ned. izveštaj Zaječar'!F88</f>
        <v>0</v>
      </c>
      <c r="G88" s="21" t="n">
        <f aca="false">'[21]Zbirni ned. izveštaj Zaječar'!G88</f>
        <v>0</v>
      </c>
      <c r="H88" s="21" t="n">
        <f aca="false">'[21]Zbirni ned. izveštaj Zaječar'!H88</f>
        <v>0</v>
      </c>
      <c r="I88" s="21" t="n">
        <f aca="false">'[21]Zbirni ned. izveštaj Zaječar'!I88</f>
        <v>0</v>
      </c>
      <c r="J88" s="21" t="n">
        <f aca="false">'[21]Zbirni ned. izveštaj Zaječar'!J88</f>
        <v>0</v>
      </c>
      <c r="K88" s="21" t="n">
        <f aca="false">'[21]Zbirni ned. izveštaj Zaječar'!K88</f>
        <v>0</v>
      </c>
      <c r="L88" s="21" t="n">
        <f aca="false">'[21]Zbirni ned. izveštaj Zaječar'!L88</f>
        <v>0</v>
      </c>
      <c r="M88" s="21" t="n">
        <f aca="false">'[21]Zbirni ned. izveštaj Zaječar'!M88</f>
        <v>0</v>
      </c>
      <c r="N88" s="21" t="n">
        <f aca="false">'[21]Zbirni ned. izveštaj Zaječar'!N88</f>
        <v>0</v>
      </c>
      <c r="O88" s="20" t="n">
        <f aca="false">'[21]Zbirni ned. izveštaj Zaječar'!O88</f>
        <v>0</v>
      </c>
    </row>
    <row r="89" customFormat="false" ht="14.4" hidden="false" customHeight="false" outlineLevel="0" collapsed="false">
      <c r="A89" s="17"/>
      <c r="B89" s="25"/>
      <c r="C89" s="18" t="n">
        <f aca="false">'[22]Zbirni ned. izveštaj Zaječar'!C89</f>
        <v>0</v>
      </c>
      <c r="D89" s="18" t="n">
        <f aca="false">'[22]Zbirni ned. izveštaj Zaječar'!D89</f>
        <v>0</v>
      </c>
      <c r="E89" s="23" t="s">
        <v>18</v>
      </c>
      <c r="F89" s="20" t="n">
        <f aca="false">'[21]Zbirni ned. izveštaj Zaječar'!F89</f>
        <v>0</v>
      </c>
      <c r="G89" s="20" t="n">
        <f aca="false">'[21]Zbirni ned. izveštaj Zaječar'!G89</f>
        <v>0</v>
      </c>
      <c r="H89" s="24" t="n">
        <f aca="false">'[21]Zbirni ned. izveštaj Zaječar'!H89</f>
        <v>0</v>
      </c>
      <c r="I89" s="20" t="n">
        <f aca="false">'[21]Zbirni ned. izveštaj Zaječar'!I89</f>
        <v>0</v>
      </c>
      <c r="J89" s="24" t="n">
        <f aca="false">'[21]Zbirni ned. izveštaj Zaječar'!J89</f>
        <v>0</v>
      </c>
      <c r="K89" s="20" t="n">
        <f aca="false">'[21]Zbirni ned. izveštaj Zaječar'!K89</f>
        <v>0</v>
      </c>
      <c r="L89" s="24" t="n">
        <f aca="false">'[21]Zbirni ned. izveštaj Zaječar'!L89</f>
        <v>0</v>
      </c>
      <c r="M89" s="20" t="n">
        <f aca="false">'[21]Zbirni ned. izveštaj Zaječar'!M89</f>
        <v>0</v>
      </c>
      <c r="N89" s="24" t="n">
        <f aca="false">'[21]Zbirni ned. izveštaj Zaječar'!N89</f>
        <v>0</v>
      </c>
      <c r="O89" s="24" t="n">
        <f aca="false">'[21]Zbirni ned. izveštaj Zaječar'!O89</f>
        <v>0</v>
      </c>
    </row>
    <row r="90" customFormat="false" ht="14.4" hidden="false" customHeight="false" outlineLevel="0" collapsed="false">
      <c r="A90" s="17" t="n">
        <f aca="false">A86+1</f>
        <v>23</v>
      </c>
      <c r="B90" s="25" t="n">
        <f aca="false">B86+7</f>
        <v>45817</v>
      </c>
      <c r="C90" s="18" t="n">
        <f aca="false">'[21]Zbirni ned. izveštaj Zaječar'!C90</f>
        <v>0</v>
      </c>
      <c r="D90" s="18" t="n">
        <f aca="false">'[21]Zbirni ned. izveštaj Zaječar'!D90</f>
        <v>0</v>
      </c>
      <c r="E90" s="19" t="s">
        <v>15</v>
      </c>
      <c r="F90" s="20" t="n">
        <f aca="false">'[21]Zbirni ned. izveštaj Zaječar'!F90</f>
        <v>0</v>
      </c>
      <c r="G90" s="21" t="n">
        <f aca="false">'[21]Zbirni ned. izveštaj Zaječar'!G90</f>
        <v>0</v>
      </c>
      <c r="H90" s="21" t="n">
        <f aca="false">'[21]Zbirni ned. izveštaj Zaječar'!H90</f>
        <v>0</v>
      </c>
      <c r="I90" s="21" t="n">
        <f aca="false">'[21]Zbirni ned. izveštaj Zaječar'!I90</f>
        <v>0</v>
      </c>
      <c r="J90" s="21" t="n">
        <f aca="false">'[21]Zbirni ned. izveštaj Zaječar'!J90</f>
        <v>0</v>
      </c>
      <c r="K90" s="21" t="n">
        <f aca="false">'[21]Zbirni ned. izveštaj Zaječar'!K90</f>
        <v>0</v>
      </c>
      <c r="L90" s="21" t="n">
        <f aca="false">'[21]Zbirni ned. izveštaj Zaječar'!L90</f>
        <v>0</v>
      </c>
      <c r="M90" s="21" t="n">
        <f aca="false">'[21]Zbirni ned. izveštaj Zaječar'!M90</f>
        <v>0</v>
      </c>
      <c r="N90" s="21" t="n">
        <f aca="false">'[21]Zbirni ned. izveštaj Zaječar'!N90</f>
        <v>0</v>
      </c>
      <c r="O90" s="20" t="n">
        <f aca="false">'[21]Zbirni ned. izveštaj Zaječar'!O90</f>
        <v>0</v>
      </c>
    </row>
    <row r="91" customFormat="false" ht="14.4" hidden="false" customHeight="false" outlineLevel="0" collapsed="false">
      <c r="A91" s="17"/>
      <c r="B91" s="25"/>
      <c r="C91" s="18" t="n">
        <f aca="false">'[22]Zbirni ned. izveštaj Zaječar'!C91</f>
        <v>0</v>
      </c>
      <c r="D91" s="18" t="n">
        <f aca="false">'[22]Zbirni ned. izveštaj Zaječar'!D91</f>
        <v>0</v>
      </c>
      <c r="E91" s="22" t="s">
        <v>16</v>
      </c>
      <c r="F91" s="20" t="n">
        <f aca="false">'[21]Zbirni ned. izveštaj Zaječar'!F91</f>
        <v>0</v>
      </c>
      <c r="G91" s="21" t="n">
        <f aca="false">'[21]Zbirni ned. izveštaj Zaječar'!G91</f>
        <v>0</v>
      </c>
      <c r="H91" s="21" t="n">
        <f aca="false">'[21]Zbirni ned. izveštaj Zaječar'!H91</f>
        <v>0</v>
      </c>
      <c r="I91" s="21" t="n">
        <f aca="false">'[21]Zbirni ned. izveštaj Zaječar'!I91</f>
        <v>0</v>
      </c>
      <c r="J91" s="21" t="n">
        <f aca="false">'[21]Zbirni ned. izveštaj Zaječar'!J91</f>
        <v>0</v>
      </c>
      <c r="K91" s="21" t="n">
        <f aca="false">'[21]Zbirni ned. izveštaj Zaječar'!K91</f>
        <v>0</v>
      </c>
      <c r="L91" s="21" t="n">
        <f aca="false">'[21]Zbirni ned. izveštaj Zaječar'!L91</f>
        <v>0</v>
      </c>
      <c r="M91" s="21" t="n">
        <f aca="false">'[21]Zbirni ned. izveštaj Zaječar'!M91</f>
        <v>0</v>
      </c>
      <c r="N91" s="21" t="n">
        <f aca="false">'[21]Zbirni ned. izveštaj Zaječar'!N91</f>
        <v>0</v>
      </c>
      <c r="O91" s="20" t="n">
        <f aca="false">'[21]Zbirni ned. izveštaj Zaječar'!O91</f>
        <v>0</v>
      </c>
    </row>
    <row r="92" customFormat="false" ht="14.4" hidden="false" customHeight="false" outlineLevel="0" collapsed="false">
      <c r="A92" s="17"/>
      <c r="B92" s="25"/>
      <c r="C92" s="18" t="n">
        <f aca="false">'[22]Zbirni ned. izveštaj Zaječar'!C92</f>
        <v>0</v>
      </c>
      <c r="D92" s="18" t="n">
        <f aca="false">'[22]Zbirni ned. izveštaj Zaječar'!D92</f>
        <v>0</v>
      </c>
      <c r="E92" s="22" t="s">
        <v>17</v>
      </c>
      <c r="F92" s="20" t="n">
        <f aca="false">'[21]Zbirni ned. izveštaj Zaječar'!F92</f>
        <v>0</v>
      </c>
      <c r="G92" s="21" t="n">
        <f aca="false">'[21]Zbirni ned. izveštaj Zaječar'!G92</f>
        <v>0</v>
      </c>
      <c r="H92" s="21" t="n">
        <f aca="false">'[21]Zbirni ned. izveštaj Zaječar'!H92</f>
        <v>0</v>
      </c>
      <c r="I92" s="21" t="n">
        <f aca="false">'[21]Zbirni ned. izveštaj Zaječar'!I92</f>
        <v>0</v>
      </c>
      <c r="J92" s="21" t="n">
        <f aca="false">'[21]Zbirni ned. izveštaj Zaječar'!J92</f>
        <v>0</v>
      </c>
      <c r="K92" s="21" t="n">
        <f aca="false">'[21]Zbirni ned. izveštaj Zaječar'!K92</f>
        <v>0</v>
      </c>
      <c r="L92" s="21" t="n">
        <f aca="false">'[21]Zbirni ned. izveštaj Zaječar'!L92</f>
        <v>0</v>
      </c>
      <c r="M92" s="21" t="n">
        <f aca="false">'[21]Zbirni ned. izveštaj Zaječar'!M92</f>
        <v>0</v>
      </c>
      <c r="N92" s="21" t="n">
        <f aca="false">'[21]Zbirni ned. izveštaj Zaječar'!N92</f>
        <v>0</v>
      </c>
      <c r="O92" s="20" t="n">
        <f aca="false">'[21]Zbirni ned. izveštaj Zaječar'!O92</f>
        <v>0</v>
      </c>
    </row>
    <row r="93" customFormat="false" ht="14.4" hidden="false" customHeight="false" outlineLevel="0" collapsed="false">
      <c r="A93" s="17"/>
      <c r="B93" s="25"/>
      <c r="C93" s="18" t="n">
        <f aca="false">'[22]Zbirni ned. izveštaj Zaječar'!C93</f>
        <v>0</v>
      </c>
      <c r="D93" s="18" t="n">
        <f aca="false">'[22]Zbirni ned. izveštaj Zaječar'!D93</f>
        <v>0</v>
      </c>
      <c r="E93" s="23" t="s">
        <v>18</v>
      </c>
      <c r="F93" s="20" t="n">
        <f aca="false">'[21]Zbirni ned. izveštaj Zaječar'!F93</f>
        <v>0</v>
      </c>
      <c r="G93" s="20" t="n">
        <f aca="false">'[21]Zbirni ned. izveštaj Zaječar'!G93</f>
        <v>0</v>
      </c>
      <c r="H93" s="24" t="n">
        <f aca="false">'[21]Zbirni ned. izveštaj Zaječar'!H93</f>
        <v>0</v>
      </c>
      <c r="I93" s="20" t="n">
        <f aca="false">'[21]Zbirni ned. izveštaj Zaječar'!I93</f>
        <v>0</v>
      </c>
      <c r="J93" s="24" t="n">
        <f aca="false">'[21]Zbirni ned. izveštaj Zaječar'!J93</f>
        <v>0</v>
      </c>
      <c r="K93" s="20" t="n">
        <f aca="false">'[21]Zbirni ned. izveštaj Zaječar'!K93</f>
        <v>0</v>
      </c>
      <c r="L93" s="24" t="n">
        <f aca="false">'[21]Zbirni ned. izveštaj Zaječar'!L93</f>
        <v>0</v>
      </c>
      <c r="M93" s="20" t="n">
        <f aca="false">'[21]Zbirni ned. izveštaj Zaječar'!M93</f>
        <v>0</v>
      </c>
      <c r="N93" s="24" t="n">
        <f aca="false">'[21]Zbirni ned. izveštaj Zaječar'!N93</f>
        <v>0</v>
      </c>
      <c r="O93" s="24" t="n">
        <f aca="false">'[21]Zbirni ned. izveštaj Zaječar'!O93</f>
        <v>0</v>
      </c>
    </row>
    <row r="94" customFormat="false" ht="14.4" hidden="false" customHeight="false" outlineLevel="0" collapsed="false">
      <c r="A94" s="17" t="n">
        <f aca="false">A90+1</f>
        <v>24</v>
      </c>
      <c r="B94" s="25" t="n">
        <f aca="false">B90+7</f>
        <v>45824</v>
      </c>
      <c r="C94" s="18" t="n">
        <f aca="false">'[21]Zbirni ned. izveštaj Zaječar'!C94</f>
        <v>0</v>
      </c>
      <c r="D94" s="18" t="n">
        <f aca="false">'[21]Zbirni ned. izveštaj Zaječar'!D94</f>
        <v>0</v>
      </c>
      <c r="E94" s="19" t="s">
        <v>15</v>
      </c>
      <c r="F94" s="20" t="n">
        <f aca="false">'[21]Zbirni ned. izveštaj Zaječar'!F94</f>
        <v>0</v>
      </c>
      <c r="G94" s="21" t="n">
        <f aca="false">'[21]Zbirni ned. izveštaj Zaječar'!G94</f>
        <v>0</v>
      </c>
      <c r="H94" s="21" t="n">
        <f aca="false">'[21]Zbirni ned. izveštaj Zaječar'!H94</f>
        <v>0</v>
      </c>
      <c r="I94" s="21" t="n">
        <f aca="false">'[21]Zbirni ned. izveštaj Zaječar'!I94</f>
        <v>0</v>
      </c>
      <c r="J94" s="21" t="n">
        <f aca="false">'[21]Zbirni ned. izveštaj Zaječar'!J94</f>
        <v>0</v>
      </c>
      <c r="K94" s="21" t="n">
        <f aca="false">'[21]Zbirni ned. izveštaj Zaječar'!K94</f>
        <v>0</v>
      </c>
      <c r="L94" s="21" t="n">
        <f aca="false">'[21]Zbirni ned. izveštaj Zaječar'!L94</f>
        <v>0</v>
      </c>
      <c r="M94" s="21" t="n">
        <f aca="false">'[21]Zbirni ned. izveštaj Zaječar'!M94</f>
        <v>0</v>
      </c>
      <c r="N94" s="21" t="n">
        <f aca="false">'[21]Zbirni ned. izveštaj Zaječar'!N94</f>
        <v>0</v>
      </c>
      <c r="O94" s="20" t="n">
        <f aca="false">'[21]Zbirni ned. izveštaj Zaječar'!O94</f>
        <v>0</v>
      </c>
    </row>
    <row r="95" customFormat="false" ht="14.4" hidden="false" customHeight="false" outlineLevel="0" collapsed="false">
      <c r="A95" s="17"/>
      <c r="B95" s="25"/>
      <c r="C95" s="18" t="n">
        <f aca="false">'[22]Zbirni ned. izveštaj Zaječar'!C95</f>
        <v>0</v>
      </c>
      <c r="D95" s="18" t="n">
        <f aca="false">'[22]Zbirni ned. izveštaj Zaječar'!D95</f>
        <v>0</v>
      </c>
      <c r="E95" s="22" t="s">
        <v>16</v>
      </c>
      <c r="F95" s="20" t="n">
        <f aca="false">'[21]Zbirni ned. izveštaj Zaječar'!F95</f>
        <v>0</v>
      </c>
      <c r="G95" s="21" t="n">
        <f aca="false">'[21]Zbirni ned. izveštaj Zaječar'!G95</f>
        <v>0</v>
      </c>
      <c r="H95" s="21" t="n">
        <f aca="false">'[21]Zbirni ned. izveštaj Zaječar'!H95</f>
        <v>0</v>
      </c>
      <c r="I95" s="21" t="n">
        <f aca="false">'[21]Zbirni ned. izveštaj Zaječar'!I95</f>
        <v>0</v>
      </c>
      <c r="J95" s="21" t="n">
        <f aca="false">'[21]Zbirni ned. izveštaj Zaječar'!J95</f>
        <v>0</v>
      </c>
      <c r="K95" s="21" t="n">
        <f aca="false">'[21]Zbirni ned. izveštaj Zaječar'!K95</f>
        <v>0</v>
      </c>
      <c r="L95" s="21" t="n">
        <f aca="false">'[21]Zbirni ned. izveštaj Zaječar'!L95</f>
        <v>0</v>
      </c>
      <c r="M95" s="21" t="n">
        <f aca="false">'[21]Zbirni ned. izveštaj Zaječar'!M95</f>
        <v>0</v>
      </c>
      <c r="N95" s="21" t="n">
        <f aca="false">'[21]Zbirni ned. izveštaj Zaječar'!N95</f>
        <v>0</v>
      </c>
      <c r="O95" s="20" t="n">
        <f aca="false">'[21]Zbirni ned. izveštaj Zaječar'!O95</f>
        <v>0</v>
      </c>
    </row>
    <row r="96" customFormat="false" ht="14.4" hidden="false" customHeight="false" outlineLevel="0" collapsed="false">
      <c r="A96" s="17"/>
      <c r="B96" s="25"/>
      <c r="C96" s="18" t="n">
        <f aca="false">'[22]Zbirni ned. izveštaj Zaječar'!C96</f>
        <v>0</v>
      </c>
      <c r="D96" s="18" t="n">
        <f aca="false">'[22]Zbirni ned. izveštaj Zaječar'!D96</f>
        <v>0</v>
      </c>
      <c r="E96" s="22" t="s">
        <v>17</v>
      </c>
      <c r="F96" s="20" t="n">
        <f aca="false">'[21]Zbirni ned. izveštaj Zaječar'!F96</f>
        <v>0</v>
      </c>
      <c r="G96" s="21" t="n">
        <f aca="false">'[21]Zbirni ned. izveštaj Zaječar'!G96</f>
        <v>0</v>
      </c>
      <c r="H96" s="21" t="n">
        <f aca="false">'[21]Zbirni ned. izveštaj Zaječar'!H96</f>
        <v>0</v>
      </c>
      <c r="I96" s="21" t="n">
        <f aca="false">'[21]Zbirni ned. izveštaj Zaječar'!I96</f>
        <v>0</v>
      </c>
      <c r="J96" s="21" t="n">
        <f aca="false">'[21]Zbirni ned. izveštaj Zaječar'!J96</f>
        <v>0</v>
      </c>
      <c r="K96" s="21" t="n">
        <f aca="false">'[21]Zbirni ned. izveštaj Zaječar'!K96</f>
        <v>0</v>
      </c>
      <c r="L96" s="21" t="n">
        <f aca="false">'[21]Zbirni ned. izveštaj Zaječar'!L96</f>
        <v>0</v>
      </c>
      <c r="M96" s="21" t="n">
        <f aca="false">'[21]Zbirni ned. izveštaj Zaječar'!M96</f>
        <v>0</v>
      </c>
      <c r="N96" s="21" t="n">
        <f aca="false">'[21]Zbirni ned. izveštaj Zaječar'!N96</f>
        <v>0</v>
      </c>
      <c r="O96" s="20" t="n">
        <f aca="false">'[21]Zbirni ned. izveštaj Zaječar'!O96</f>
        <v>0</v>
      </c>
    </row>
    <row r="97" customFormat="false" ht="14.4" hidden="false" customHeight="false" outlineLevel="0" collapsed="false">
      <c r="A97" s="17"/>
      <c r="B97" s="25"/>
      <c r="C97" s="18" t="n">
        <f aca="false">'[22]Zbirni ned. izveštaj Zaječar'!C97</f>
        <v>0</v>
      </c>
      <c r="D97" s="18" t="n">
        <f aca="false">'[22]Zbirni ned. izveštaj Zaječar'!D97</f>
        <v>0</v>
      </c>
      <c r="E97" s="23" t="s">
        <v>18</v>
      </c>
      <c r="F97" s="20" t="n">
        <f aca="false">'[21]Zbirni ned. izveštaj Zaječar'!F97</f>
        <v>0</v>
      </c>
      <c r="G97" s="20" t="n">
        <f aca="false">'[21]Zbirni ned. izveštaj Zaječar'!G97</f>
        <v>0</v>
      </c>
      <c r="H97" s="24" t="n">
        <f aca="false">'[21]Zbirni ned. izveštaj Zaječar'!H97</f>
        <v>0</v>
      </c>
      <c r="I97" s="20" t="n">
        <f aca="false">'[21]Zbirni ned. izveštaj Zaječar'!I97</f>
        <v>0</v>
      </c>
      <c r="J97" s="24" t="n">
        <f aca="false">'[21]Zbirni ned. izveštaj Zaječar'!J97</f>
        <v>0</v>
      </c>
      <c r="K97" s="20" t="n">
        <f aca="false">'[21]Zbirni ned. izveštaj Zaječar'!K97</f>
        <v>0</v>
      </c>
      <c r="L97" s="24" t="n">
        <f aca="false">'[21]Zbirni ned. izveštaj Zaječar'!L97</f>
        <v>0</v>
      </c>
      <c r="M97" s="20" t="n">
        <f aca="false">'[21]Zbirni ned. izveštaj Zaječar'!M97</f>
        <v>0</v>
      </c>
      <c r="N97" s="24" t="n">
        <f aca="false">'[21]Zbirni ned. izveštaj Zaječar'!N97</f>
        <v>0</v>
      </c>
      <c r="O97" s="24" t="n">
        <f aca="false">'[21]Zbirni ned. izveštaj Zaječar'!O97</f>
        <v>0</v>
      </c>
    </row>
    <row r="98" customFormat="false" ht="14.4" hidden="false" customHeight="false" outlineLevel="0" collapsed="false">
      <c r="A98" s="17" t="n">
        <f aca="false">A94+1</f>
        <v>25</v>
      </c>
      <c r="B98" s="25" t="n">
        <f aca="false">B94+7</f>
        <v>45831</v>
      </c>
      <c r="C98" s="18" t="n">
        <f aca="false">'[21]Zbirni ned. izveštaj Zaječar'!C98</f>
        <v>0</v>
      </c>
      <c r="D98" s="18" t="n">
        <f aca="false">'[21]Zbirni ned. izveštaj Zaječar'!D98</f>
        <v>0</v>
      </c>
      <c r="E98" s="19" t="s">
        <v>15</v>
      </c>
      <c r="F98" s="20" t="n">
        <f aca="false">'[21]Zbirni ned. izveštaj Zaječar'!F98</f>
        <v>0</v>
      </c>
      <c r="G98" s="21" t="n">
        <f aca="false">'[21]Zbirni ned. izveštaj Zaječar'!G98</f>
        <v>0</v>
      </c>
      <c r="H98" s="21" t="n">
        <f aca="false">'[21]Zbirni ned. izveštaj Zaječar'!H98</f>
        <v>0</v>
      </c>
      <c r="I98" s="21" t="n">
        <f aca="false">'[21]Zbirni ned. izveštaj Zaječar'!I98</f>
        <v>0</v>
      </c>
      <c r="J98" s="21" t="n">
        <f aca="false">'[21]Zbirni ned. izveštaj Zaječar'!J98</f>
        <v>0</v>
      </c>
      <c r="K98" s="21" t="n">
        <f aca="false">'[21]Zbirni ned. izveštaj Zaječar'!K98</f>
        <v>0</v>
      </c>
      <c r="L98" s="21" t="n">
        <f aca="false">'[21]Zbirni ned. izveštaj Zaječar'!L98</f>
        <v>0</v>
      </c>
      <c r="M98" s="21" t="n">
        <f aca="false">'[21]Zbirni ned. izveštaj Zaječar'!M98</f>
        <v>0</v>
      </c>
      <c r="N98" s="21" t="n">
        <f aca="false">'[21]Zbirni ned. izveštaj Zaječar'!N98</f>
        <v>0</v>
      </c>
      <c r="O98" s="20" t="n">
        <f aca="false">'[21]Zbirni ned. izveštaj Zaječar'!O98</f>
        <v>0</v>
      </c>
    </row>
    <row r="99" customFormat="false" ht="14.4" hidden="false" customHeight="false" outlineLevel="0" collapsed="false">
      <c r="A99" s="17"/>
      <c r="B99" s="25"/>
      <c r="C99" s="18" t="n">
        <f aca="false">'[22]Zbirni ned. izveštaj Zaječar'!C99</f>
        <v>0</v>
      </c>
      <c r="D99" s="18" t="n">
        <f aca="false">'[22]Zbirni ned. izveštaj Zaječar'!D99</f>
        <v>0</v>
      </c>
      <c r="E99" s="22" t="s">
        <v>16</v>
      </c>
      <c r="F99" s="20" t="n">
        <f aca="false">'[21]Zbirni ned. izveštaj Zaječar'!F99</f>
        <v>0</v>
      </c>
      <c r="G99" s="21" t="n">
        <f aca="false">'[21]Zbirni ned. izveštaj Zaječar'!G99</f>
        <v>0</v>
      </c>
      <c r="H99" s="21" t="n">
        <f aca="false">'[21]Zbirni ned. izveštaj Zaječar'!H99</f>
        <v>0</v>
      </c>
      <c r="I99" s="21" t="n">
        <f aca="false">'[21]Zbirni ned. izveštaj Zaječar'!I99</f>
        <v>0</v>
      </c>
      <c r="J99" s="21" t="n">
        <f aca="false">'[21]Zbirni ned. izveštaj Zaječar'!J99</f>
        <v>0</v>
      </c>
      <c r="K99" s="21" t="n">
        <f aca="false">'[21]Zbirni ned. izveštaj Zaječar'!K99</f>
        <v>0</v>
      </c>
      <c r="L99" s="21" t="n">
        <f aca="false">'[21]Zbirni ned. izveštaj Zaječar'!L99</f>
        <v>0</v>
      </c>
      <c r="M99" s="21" t="n">
        <f aca="false">'[21]Zbirni ned. izveštaj Zaječar'!M99</f>
        <v>0</v>
      </c>
      <c r="N99" s="21" t="n">
        <f aca="false">'[21]Zbirni ned. izveštaj Zaječar'!N99</f>
        <v>0</v>
      </c>
      <c r="O99" s="20" t="n">
        <f aca="false">'[21]Zbirni ned. izveštaj Zaječar'!O99</f>
        <v>0</v>
      </c>
    </row>
    <row r="100" customFormat="false" ht="14.4" hidden="false" customHeight="false" outlineLevel="0" collapsed="false">
      <c r="A100" s="17"/>
      <c r="B100" s="25"/>
      <c r="C100" s="18" t="n">
        <f aca="false">'[22]Zbirni ned. izveštaj Zaječar'!C100</f>
        <v>0</v>
      </c>
      <c r="D100" s="18" t="n">
        <f aca="false">'[22]Zbirni ned. izveštaj Zaječar'!D100</f>
        <v>0</v>
      </c>
      <c r="E100" s="22" t="s">
        <v>17</v>
      </c>
      <c r="F100" s="20" t="n">
        <f aca="false">'[21]Zbirni ned. izveštaj Zaječar'!F100</f>
        <v>0</v>
      </c>
      <c r="G100" s="21" t="n">
        <f aca="false">'[21]Zbirni ned. izveštaj Zaječar'!G100</f>
        <v>0</v>
      </c>
      <c r="H100" s="21" t="n">
        <f aca="false">'[21]Zbirni ned. izveštaj Zaječar'!H100</f>
        <v>0</v>
      </c>
      <c r="I100" s="21" t="n">
        <f aca="false">'[21]Zbirni ned. izveštaj Zaječar'!I100</f>
        <v>0</v>
      </c>
      <c r="J100" s="21" t="n">
        <f aca="false">'[21]Zbirni ned. izveštaj Zaječar'!J100</f>
        <v>0</v>
      </c>
      <c r="K100" s="21" t="n">
        <f aca="false">'[21]Zbirni ned. izveštaj Zaječar'!K100</f>
        <v>0</v>
      </c>
      <c r="L100" s="21" t="n">
        <f aca="false">'[21]Zbirni ned. izveštaj Zaječar'!L100</f>
        <v>0</v>
      </c>
      <c r="M100" s="21" t="n">
        <f aca="false">'[21]Zbirni ned. izveštaj Zaječar'!M100</f>
        <v>0</v>
      </c>
      <c r="N100" s="21" t="n">
        <f aca="false">'[21]Zbirni ned. izveštaj Zaječar'!N100</f>
        <v>0</v>
      </c>
      <c r="O100" s="20" t="n">
        <f aca="false">'[21]Zbirni ned. izveštaj Zaječar'!O100</f>
        <v>0</v>
      </c>
    </row>
    <row r="101" customFormat="false" ht="14.4" hidden="false" customHeight="false" outlineLevel="0" collapsed="false">
      <c r="A101" s="17"/>
      <c r="B101" s="25"/>
      <c r="C101" s="18" t="n">
        <f aca="false">'[22]Zbirni ned. izveštaj Zaječar'!C101</f>
        <v>0</v>
      </c>
      <c r="D101" s="18" t="n">
        <f aca="false">'[22]Zbirni ned. izveštaj Zaječar'!D101</f>
        <v>0</v>
      </c>
      <c r="E101" s="23" t="s">
        <v>18</v>
      </c>
      <c r="F101" s="20" t="n">
        <f aca="false">'[21]Zbirni ned. izveštaj Zaječar'!F101</f>
        <v>0</v>
      </c>
      <c r="G101" s="20" t="n">
        <f aca="false">'[21]Zbirni ned. izveštaj Zaječar'!G101</f>
        <v>0</v>
      </c>
      <c r="H101" s="24" t="n">
        <f aca="false">'[21]Zbirni ned. izveštaj Zaječar'!H101</f>
        <v>0</v>
      </c>
      <c r="I101" s="20" t="n">
        <f aca="false">'[21]Zbirni ned. izveštaj Zaječar'!I101</f>
        <v>0</v>
      </c>
      <c r="J101" s="24" t="n">
        <f aca="false">'[21]Zbirni ned. izveštaj Zaječar'!J101</f>
        <v>0</v>
      </c>
      <c r="K101" s="20" t="n">
        <f aca="false">'[21]Zbirni ned. izveštaj Zaječar'!K101</f>
        <v>0</v>
      </c>
      <c r="L101" s="24" t="n">
        <f aca="false">'[21]Zbirni ned. izveštaj Zaječar'!L101</f>
        <v>0</v>
      </c>
      <c r="M101" s="20" t="n">
        <f aca="false">'[21]Zbirni ned. izveštaj Zaječar'!M101</f>
        <v>0</v>
      </c>
      <c r="N101" s="24" t="n">
        <f aca="false">'[21]Zbirni ned. izveštaj Zaječar'!N101</f>
        <v>0</v>
      </c>
      <c r="O101" s="24" t="n">
        <f aca="false">'[21]Zbirni ned. izveštaj Zaječar'!O101</f>
        <v>0</v>
      </c>
    </row>
    <row r="102" customFormat="false" ht="14.4" hidden="false" customHeight="false" outlineLevel="0" collapsed="false">
      <c r="A102" s="17" t="n">
        <f aca="false">A98+1</f>
        <v>26</v>
      </c>
      <c r="B102" s="25" t="n">
        <f aca="false">B98+7</f>
        <v>45838</v>
      </c>
      <c r="C102" s="18" t="n">
        <f aca="false">'[21]Zbirni ned. izveštaj Zaječar'!C102</f>
        <v>0</v>
      </c>
      <c r="D102" s="18" t="n">
        <f aca="false">'[21]Zbirni ned. izveštaj Zaječar'!D102</f>
        <v>0</v>
      </c>
      <c r="E102" s="19" t="s">
        <v>15</v>
      </c>
      <c r="F102" s="20" t="n">
        <f aca="false">'[21]Zbirni ned. izveštaj Zaječar'!F102</f>
        <v>0</v>
      </c>
      <c r="G102" s="21" t="n">
        <f aca="false">'[21]Zbirni ned. izveštaj Zaječar'!G102</f>
        <v>0</v>
      </c>
      <c r="H102" s="21" t="n">
        <f aca="false">'[21]Zbirni ned. izveštaj Zaječar'!H102</f>
        <v>0</v>
      </c>
      <c r="I102" s="21" t="n">
        <f aca="false">'[21]Zbirni ned. izveštaj Zaječar'!I102</f>
        <v>0</v>
      </c>
      <c r="J102" s="21" t="n">
        <f aca="false">'[21]Zbirni ned. izveštaj Zaječar'!J102</f>
        <v>0</v>
      </c>
      <c r="K102" s="21" t="n">
        <f aca="false">'[21]Zbirni ned. izveštaj Zaječar'!K102</f>
        <v>0</v>
      </c>
      <c r="L102" s="21" t="n">
        <f aca="false">'[21]Zbirni ned. izveštaj Zaječar'!L102</f>
        <v>0</v>
      </c>
      <c r="M102" s="21" t="n">
        <f aca="false">'[21]Zbirni ned. izveštaj Zaječar'!M102</f>
        <v>0</v>
      </c>
      <c r="N102" s="21" t="n">
        <f aca="false">'[21]Zbirni ned. izveštaj Zaječar'!N102</f>
        <v>0</v>
      </c>
      <c r="O102" s="20" t="n">
        <f aca="false">'[21]Zbirni ned. izveštaj Zaječar'!O102</f>
        <v>0</v>
      </c>
    </row>
    <row r="103" customFormat="false" ht="14.4" hidden="false" customHeight="false" outlineLevel="0" collapsed="false">
      <c r="A103" s="17"/>
      <c r="B103" s="25"/>
      <c r="C103" s="18" t="n">
        <f aca="false">'[22]Zbirni ned. izveštaj Zaječar'!C103</f>
        <v>0</v>
      </c>
      <c r="D103" s="18" t="n">
        <f aca="false">'[22]Zbirni ned. izveštaj Zaječar'!D103</f>
        <v>0</v>
      </c>
      <c r="E103" s="22" t="s">
        <v>16</v>
      </c>
      <c r="F103" s="20" t="n">
        <f aca="false">'[21]Zbirni ned. izveštaj Zaječar'!F103</f>
        <v>0</v>
      </c>
      <c r="G103" s="21" t="n">
        <f aca="false">'[21]Zbirni ned. izveštaj Zaječar'!G103</f>
        <v>0</v>
      </c>
      <c r="H103" s="21" t="n">
        <f aca="false">'[21]Zbirni ned. izveštaj Zaječar'!H103</f>
        <v>0</v>
      </c>
      <c r="I103" s="21" t="n">
        <f aca="false">'[21]Zbirni ned. izveštaj Zaječar'!I103</f>
        <v>0</v>
      </c>
      <c r="J103" s="21" t="n">
        <f aca="false">'[21]Zbirni ned. izveštaj Zaječar'!J103</f>
        <v>0</v>
      </c>
      <c r="K103" s="21" t="n">
        <f aca="false">'[21]Zbirni ned. izveštaj Zaječar'!K103</f>
        <v>0</v>
      </c>
      <c r="L103" s="21" t="n">
        <f aca="false">'[21]Zbirni ned. izveštaj Zaječar'!L103</f>
        <v>0</v>
      </c>
      <c r="M103" s="21" t="n">
        <f aca="false">'[21]Zbirni ned. izveštaj Zaječar'!M103</f>
        <v>0</v>
      </c>
      <c r="N103" s="21" t="n">
        <f aca="false">'[21]Zbirni ned. izveštaj Zaječar'!N103</f>
        <v>0</v>
      </c>
      <c r="O103" s="20" t="n">
        <f aca="false">'[21]Zbirni ned. izveštaj Zaječar'!O103</f>
        <v>0</v>
      </c>
    </row>
    <row r="104" customFormat="false" ht="14.4" hidden="false" customHeight="false" outlineLevel="0" collapsed="false">
      <c r="A104" s="17"/>
      <c r="B104" s="25"/>
      <c r="C104" s="18" t="n">
        <f aca="false">'[22]Zbirni ned. izveštaj Zaječar'!C104</f>
        <v>0</v>
      </c>
      <c r="D104" s="18" t="n">
        <f aca="false">'[22]Zbirni ned. izveštaj Zaječar'!D104</f>
        <v>0</v>
      </c>
      <c r="E104" s="22" t="s">
        <v>17</v>
      </c>
      <c r="F104" s="20" t="n">
        <f aca="false">'[21]Zbirni ned. izveštaj Zaječar'!F104</f>
        <v>0</v>
      </c>
      <c r="G104" s="21" t="n">
        <f aca="false">'[21]Zbirni ned. izveštaj Zaječar'!G104</f>
        <v>0</v>
      </c>
      <c r="H104" s="21" t="n">
        <f aca="false">'[21]Zbirni ned. izveštaj Zaječar'!H104</f>
        <v>0</v>
      </c>
      <c r="I104" s="21" t="n">
        <f aca="false">'[21]Zbirni ned. izveštaj Zaječar'!I104</f>
        <v>0</v>
      </c>
      <c r="J104" s="21" t="n">
        <f aca="false">'[21]Zbirni ned. izveštaj Zaječar'!J104</f>
        <v>0</v>
      </c>
      <c r="K104" s="21" t="n">
        <f aca="false">'[21]Zbirni ned. izveštaj Zaječar'!K104</f>
        <v>0</v>
      </c>
      <c r="L104" s="21" t="n">
        <f aca="false">'[21]Zbirni ned. izveštaj Zaječar'!L104</f>
        <v>0</v>
      </c>
      <c r="M104" s="21" t="n">
        <f aca="false">'[21]Zbirni ned. izveštaj Zaječar'!M104</f>
        <v>0</v>
      </c>
      <c r="N104" s="21" t="n">
        <f aca="false">'[21]Zbirni ned. izveštaj Zaječar'!N104</f>
        <v>0</v>
      </c>
      <c r="O104" s="20" t="n">
        <f aca="false">'[21]Zbirni ned. izveštaj Zaječar'!O104</f>
        <v>0</v>
      </c>
    </row>
    <row r="105" customFormat="false" ht="14.4" hidden="false" customHeight="false" outlineLevel="0" collapsed="false">
      <c r="A105" s="17"/>
      <c r="B105" s="25"/>
      <c r="C105" s="18" t="n">
        <f aca="false">'[22]Zbirni ned. izveštaj Zaječar'!C105</f>
        <v>0</v>
      </c>
      <c r="D105" s="18" t="n">
        <f aca="false">'[22]Zbirni ned. izveštaj Zaječar'!D105</f>
        <v>0</v>
      </c>
      <c r="E105" s="23" t="s">
        <v>18</v>
      </c>
      <c r="F105" s="20" t="n">
        <f aca="false">'[21]Zbirni ned. izveštaj Zaječar'!F105</f>
        <v>0</v>
      </c>
      <c r="G105" s="20" t="n">
        <f aca="false">'[21]Zbirni ned. izveštaj Zaječar'!G105</f>
        <v>0</v>
      </c>
      <c r="H105" s="24" t="n">
        <f aca="false">'[21]Zbirni ned. izveštaj Zaječar'!H105</f>
        <v>0</v>
      </c>
      <c r="I105" s="20" t="n">
        <f aca="false">'[21]Zbirni ned. izveštaj Zaječar'!I105</f>
        <v>0</v>
      </c>
      <c r="J105" s="24" t="n">
        <f aca="false">'[21]Zbirni ned. izveštaj Zaječar'!J105</f>
        <v>0</v>
      </c>
      <c r="K105" s="20" t="n">
        <f aca="false">'[21]Zbirni ned. izveštaj Zaječar'!K105</f>
        <v>0</v>
      </c>
      <c r="L105" s="24" t="n">
        <f aca="false">'[21]Zbirni ned. izveštaj Zaječar'!L105</f>
        <v>0</v>
      </c>
      <c r="M105" s="20" t="n">
        <f aca="false">'[21]Zbirni ned. izveštaj Zaječar'!M105</f>
        <v>0</v>
      </c>
      <c r="N105" s="24" t="n">
        <f aca="false">'[21]Zbirni ned. izveštaj Zaječar'!N105</f>
        <v>0</v>
      </c>
      <c r="O105" s="24" t="n">
        <f aca="false">'[21]Zbirni ned. izveštaj Zaječar'!O105</f>
        <v>0</v>
      </c>
    </row>
    <row r="106" customFormat="false" ht="14.4" hidden="false" customHeight="false" outlineLevel="0" collapsed="false">
      <c r="A106" s="17" t="n">
        <f aca="false">A102+1</f>
        <v>27</v>
      </c>
      <c r="B106" s="25" t="n">
        <f aca="false">B102+7</f>
        <v>45845</v>
      </c>
      <c r="C106" s="18" t="n">
        <f aca="false">'[21]Zbirni ned. izveštaj Zaječar'!C106</f>
        <v>0</v>
      </c>
      <c r="D106" s="18" t="n">
        <f aca="false">'[21]Zbirni ned. izveštaj Zaječar'!D106</f>
        <v>0</v>
      </c>
      <c r="E106" s="19" t="s">
        <v>15</v>
      </c>
      <c r="F106" s="20" t="n">
        <f aca="false">'[21]Zbirni ned. izveštaj Zaječar'!F106</f>
        <v>0</v>
      </c>
      <c r="G106" s="21" t="n">
        <f aca="false">'[21]Zbirni ned. izveštaj Zaječar'!G106</f>
        <v>0</v>
      </c>
      <c r="H106" s="21" t="n">
        <f aca="false">'[21]Zbirni ned. izveštaj Zaječar'!H106</f>
        <v>0</v>
      </c>
      <c r="I106" s="21" t="n">
        <f aca="false">'[21]Zbirni ned. izveštaj Zaječar'!I106</f>
        <v>0</v>
      </c>
      <c r="J106" s="21" t="n">
        <f aca="false">'[21]Zbirni ned. izveštaj Zaječar'!J106</f>
        <v>0</v>
      </c>
      <c r="K106" s="21" t="n">
        <f aca="false">'[21]Zbirni ned. izveštaj Zaječar'!K106</f>
        <v>0</v>
      </c>
      <c r="L106" s="21" t="n">
        <f aca="false">'[21]Zbirni ned. izveštaj Zaječar'!L106</f>
        <v>0</v>
      </c>
      <c r="M106" s="21" t="n">
        <f aca="false">'[21]Zbirni ned. izveštaj Zaječar'!M106</f>
        <v>0</v>
      </c>
      <c r="N106" s="21" t="n">
        <f aca="false">'[21]Zbirni ned. izveštaj Zaječar'!N106</f>
        <v>0</v>
      </c>
      <c r="O106" s="20" t="n">
        <f aca="false">'[21]Zbirni ned. izveštaj Zaječar'!O106</f>
        <v>0</v>
      </c>
    </row>
    <row r="107" customFormat="false" ht="14.4" hidden="false" customHeight="false" outlineLevel="0" collapsed="false">
      <c r="A107" s="17"/>
      <c r="B107" s="25"/>
      <c r="C107" s="18" t="n">
        <f aca="false">'[22]Zbirni ned. izveštaj Zaječar'!C107</f>
        <v>0</v>
      </c>
      <c r="D107" s="18" t="n">
        <f aca="false">'[22]Zbirni ned. izveštaj Zaječar'!D107</f>
        <v>0</v>
      </c>
      <c r="E107" s="22" t="s">
        <v>16</v>
      </c>
      <c r="F107" s="20" t="n">
        <f aca="false">'[21]Zbirni ned. izveštaj Zaječar'!F107</f>
        <v>0</v>
      </c>
      <c r="G107" s="21" t="n">
        <f aca="false">'[21]Zbirni ned. izveštaj Zaječar'!G107</f>
        <v>0</v>
      </c>
      <c r="H107" s="21" t="n">
        <f aca="false">'[21]Zbirni ned. izveštaj Zaječar'!H107</f>
        <v>0</v>
      </c>
      <c r="I107" s="21" t="n">
        <f aca="false">'[21]Zbirni ned. izveštaj Zaječar'!I107</f>
        <v>0</v>
      </c>
      <c r="J107" s="21" t="n">
        <f aca="false">'[21]Zbirni ned. izveštaj Zaječar'!J107</f>
        <v>0</v>
      </c>
      <c r="K107" s="21" t="n">
        <f aca="false">'[21]Zbirni ned. izveštaj Zaječar'!K107</f>
        <v>0</v>
      </c>
      <c r="L107" s="21" t="n">
        <f aca="false">'[21]Zbirni ned. izveštaj Zaječar'!L107</f>
        <v>0</v>
      </c>
      <c r="M107" s="21" t="n">
        <f aca="false">'[21]Zbirni ned. izveštaj Zaječar'!M107</f>
        <v>0</v>
      </c>
      <c r="N107" s="21" t="n">
        <f aca="false">'[21]Zbirni ned. izveštaj Zaječar'!N107</f>
        <v>0</v>
      </c>
      <c r="O107" s="20" t="n">
        <f aca="false">'[21]Zbirni ned. izveštaj Zaječar'!O107</f>
        <v>0</v>
      </c>
    </row>
    <row r="108" customFormat="false" ht="14.4" hidden="false" customHeight="false" outlineLevel="0" collapsed="false">
      <c r="A108" s="17"/>
      <c r="B108" s="25"/>
      <c r="C108" s="18" t="n">
        <f aca="false">'[22]Zbirni ned. izveštaj Zaječar'!C108</f>
        <v>0</v>
      </c>
      <c r="D108" s="18" t="n">
        <f aca="false">'[22]Zbirni ned. izveštaj Zaječar'!D108</f>
        <v>0</v>
      </c>
      <c r="E108" s="22" t="s">
        <v>17</v>
      </c>
      <c r="F108" s="20" t="n">
        <f aca="false">'[21]Zbirni ned. izveštaj Zaječar'!F108</f>
        <v>0</v>
      </c>
      <c r="G108" s="21" t="n">
        <f aca="false">'[21]Zbirni ned. izveštaj Zaječar'!G108</f>
        <v>0</v>
      </c>
      <c r="H108" s="21" t="n">
        <f aca="false">'[21]Zbirni ned. izveštaj Zaječar'!H108</f>
        <v>0</v>
      </c>
      <c r="I108" s="21" t="n">
        <f aca="false">'[21]Zbirni ned. izveštaj Zaječar'!I108</f>
        <v>0</v>
      </c>
      <c r="J108" s="21" t="n">
        <f aca="false">'[21]Zbirni ned. izveštaj Zaječar'!J108</f>
        <v>0</v>
      </c>
      <c r="K108" s="21" t="n">
        <f aca="false">'[21]Zbirni ned. izveštaj Zaječar'!K108</f>
        <v>0</v>
      </c>
      <c r="L108" s="21" t="n">
        <f aca="false">'[21]Zbirni ned. izveštaj Zaječar'!L108</f>
        <v>0</v>
      </c>
      <c r="M108" s="21" t="n">
        <f aca="false">'[21]Zbirni ned. izveštaj Zaječar'!M108</f>
        <v>0</v>
      </c>
      <c r="N108" s="21" t="n">
        <f aca="false">'[21]Zbirni ned. izveštaj Zaječar'!N108</f>
        <v>0</v>
      </c>
      <c r="O108" s="20" t="n">
        <f aca="false">'[21]Zbirni ned. izveštaj Zaječar'!O108</f>
        <v>0</v>
      </c>
    </row>
    <row r="109" customFormat="false" ht="14.4" hidden="false" customHeight="false" outlineLevel="0" collapsed="false">
      <c r="A109" s="17"/>
      <c r="B109" s="25"/>
      <c r="C109" s="18" t="n">
        <f aca="false">'[22]Zbirni ned. izveštaj Zaječar'!C109</f>
        <v>0</v>
      </c>
      <c r="D109" s="18" t="n">
        <f aca="false">'[22]Zbirni ned. izveštaj Zaječar'!D109</f>
        <v>0</v>
      </c>
      <c r="E109" s="23" t="s">
        <v>18</v>
      </c>
      <c r="F109" s="20" t="n">
        <f aca="false">'[21]Zbirni ned. izveštaj Zaječar'!F109</f>
        <v>0</v>
      </c>
      <c r="G109" s="20" t="n">
        <f aca="false">'[21]Zbirni ned. izveštaj Zaječar'!G109</f>
        <v>0</v>
      </c>
      <c r="H109" s="24" t="n">
        <f aca="false">'[21]Zbirni ned. izveštaj Zaječar'!H109</f>
        <v>0</v>
      </c>
      <c r="I109" s="20" t="n">
        <f aca="false">'[21]Zbirni ned. izveštaj Zaječar'!I109</f>
        <v>0</v>
      </c>
      <c r="J109" s="24" t="n">
        <f aca="false">'[21]Zbirni ned. izveštaj Zaječar'!J109</f>
        <v>0</v>
      </c>
      <c r="K109" s="20" t="n">
        <f aca="false">'[21]Zbirni ned. izveštaj Zaječar'!K109</f>
        <v>0</v>
      </c>
      <c r="L109" s="24" t="n">
        <f aca="false">'[21]Zbirni ned. izveštaj Zaječar'!L109</f>
        <v>0</v>
      </c>
      <c r="M109" s="20" t="n">
        <f aca="false">'[21]Zbirni ned. izveštaj Zaječar'!M109</f>
        <v>0</v>
      </c>
      <c r="N109" s="24" t="n">
        <f aca="false">'[21]Zbirni ned. izveštaj Zaječar'!N109</f>
        <v>0</v>
      </c>
      <c r="O109" s="24" t="n">
        <f aca="false">'[21]Zbirni ned. izveštaj Zaječar'!O109</f>
        <v>0</v>
      </c>
    </row>
    <row r="110" customFormat="false" ht="14.4" hidden="false" customHeight="false" outlineLevel="0" collapsed="false">
      <c r="A110" s="17" t="n">
        <f aca="false">A106+1</f>
        <v>28</v>
      </c>
      <c r="B110" s="25" t="n">
        <f aca="false">B106+7</f>
        <v>45852</v>
      </c>
      <c r="C110" s="18" t="n">
        <f aca="false">'[21]Zbirni ned. izveštaj Zaječar'!C110</f>
        <v>0</v>
      </c>
      <c r="D110" s="18" t="n">
        <f aca="false">'[21]Zbirni ned. izveštaj Zaječar'!D110</f>
        <v>0</v>
      </c>
      <c r="E110" s="19" t="s">
        <v>15</v>
      </c>
      <c r="F110" s="20" t="n">
        <f aca="false">'[21]Zbirni ned. izveštaj Zaječar'!F110</f>
        <v>0</v>
      </c>
      <c r="G110" s="21" t="n">
        <f aca="false">'[21]Zbirni ned. izveštaj Zaječar'!G110</f>
        <v>0</v>
      </c>
      <c r="H110" s="21" t="n">
        <f aca="false">'[21]Zbirni ned. izveštaj Zaječar'!H110</f>
        <v>0</v>
      </c>
      <c r="I110" s="21" t="n">
        <f aca="false">'[21]Zbirni ned. izveštaj Zaječar'!I110</f>
        <v>0</v>
      </c>
      <c r="J110" s="21" t="n">
        <f aca="false">'[21]Zbirni ned. izveštaj Zaječar'!J110</f>
        <v>0</v>
      </c>
      <c r="K110" s="21" t="n">
        <f aca="false">'[21]Zbirni ned. izveštaj Zaječar'!K110</f>
        <v>0</v>
      </c>
      <c r="L110" s="21" t="n">
        <f aca="false">'[21]Zbirni ned. izveštaj Zaječar'!L110</f>
        <v>0</v>
      </c>
      <c r="M110" s="21" t="n">
        <f aca="false">'[21]Zbirni ned. izveštaj Zaječar'!M110</f>
        <v>0</v>
      </c>
      <c r="N110" s="21" t="n">
        <f aca="false">'[21]Zbirni ned. izveštaj Zaječar'!N110</f>
        <v>0</v>
      </c>
      <c r="O110" s="20" t="n">
        <f aca="false">'[21]Zbirni ned. izveštaj Zaječar'!O110</f>
        <v>0</v>
      </c>
    </row>
    <row r="111" customFormat="false" ht="14.4" hidden="false" customHeight="false" outlineLevel="0" collapsed="false">
      <c r="A111" s="17"/>
      <c r="B111" s="25"/>
      <c r="C111" s="18" t="n">
        <f aca="false">'[22]Zbirni ned. izveštaj Zaječar'!C111</f>
        <v>0</v>
      </c>
      <c r="D111" s="18" t="n">
        <f aca="false">'[22]Zbirni ned. izveštaj Zaječar'!D111</f>
        <v>0</v>
      </c>
      <c r="E111" s="22" t="s">
        <v>16</v>
      </c>
      <c r="F111" s="20" t="n">
        <f aca="false">'[21]Zbirni ned. izveštaj Zaječar'!F111</f>
        <v>0</v>
      </c>
      <c r="G111" s="21" t="n">
        <f aca="false">'[21]Zbirni ned. izveštaj Zaječar'!G111</f>
        <v>0</v>
      </c>
      <c r="H111" s="21" t="n">
        <f aca="false">'[21]Zbirni ned. izveštaj Zaječar'!H111</f>
        <v>0</v>
      </c>
      <c r="I111" s="21" t="n">
        <f aca="false">'[21]Zbirni ned. izveštaj Zaječar'!I111</f>
        <v>0</v>
      </c>
      <c r="J111" s="21" t="n">
        <f aca="false">'[21]Zbirni ned. izveštaj Zaječar'!J111</f>
        <v>0</v>
      </c>
      <c r="K111" s="21" t="n">
        <f aca="false">'[21]Zbirni ned. izveštaj Zaječar'!K111</f>
        <v>0</v>
      </c>
      <c r="L111" s="21" t="n">
        <f aca="false">'[21]Zbirni ned. izveštaj Zaječar'!L111</f>
        <v>0</v>
      </c>
      <c r="M111" s="21" t="n">
        <f aca="false">'[21]Zbirni ned. izveštaj Zaječar'!M111</f>
        <v>0</v>
      </c>
      <c r="N111" s="21" t="n">
        <f aca="false">'[21]Zbirni ned. izveštaj Zaječar'!N111</f>
        <v>0</v>
      </c>
      <c r="O111" s="20" t="n">
        <f aca="false">'[21]Zbirni ned. izveštaj Zaječar'!O111</f>
        <v>0</v>
      </c>
    </row>
    <row r="112" customFormat="false" ht="14.4" hidden="false" customHeight="false" outlineLevel="0" collapsed="false">
      <c r="A112" s="17"/>
      <c r="B112" s="25"/>
      <c r="C112" s="18" t="n">
        <f aca="false">'[22]Zbirni ned. izveštaj Zaječar'!C112</f>
        <v>0</v>
      </c>
      <c r="D112" s="18" t="n">
        <f aca="false">'[22]Zbirni ned. izveštaj Zaječar'!D112</f>
        <v>0</v>
      </c>
      <c r="E112" s="22" t="s">
        <v>17</v>
      </c>
      <c r="F112" s="20" t="n">
        <f aca="false">'[21]Zbirni ned. izveštaj Zaječar'!F112</f>
        <v>0</v>
      </c>
      <c r="G112" s="21" t="n">
        <f aca="false">'[21]Zbirni ned. izveštaj Zaječar'!G112</f>
        <v>0</v>
      </c>
      <c r="H112" s="21" t="n">
        <f aca="false">'[21]Zbirni ned. izveštaj Zaječar'!H112</f>
        <v>0</v>
      </c>
      <c r="I112" s="21" t="n">
        <f aca="false">'[21]Zbirni ned. izveštaj Zaječar'!I112</f>
        <v>0</v>
      </c>
      <c r="J112" s="21" t="n">
        <f aca="false">'[21]Zbirni ned. izveštaj Zaječar'!J112</f>
        <v>0</v>
      </c>
      <c r="K112" s="21" t="n">
        <f aca="false">'[21]Zbirni ned. izveštaj Zaječar'!K112</f>
        <v>0</v>
      </c>
      <c r="L112" s="21" t="n">
        <f aca="false">'[21]Zbirni ned. izveštaj Zaječar'!L112</f>
        <v>0</v>
      </c>
      <c r="M112" s="21" t="n">
        <f aca="false">'[21]Zbirni ned. izveštaj Zaječar'!M112</f>
        <v>0</v>
      </c>
      <c r="N112" s="21" t="n">
        <f aca="false">'[21]Zbirni ned. izveštaj Zaječar'!N112</f>
        <v>0</v>
      </c>
      <c r="O112" s="20" t="n">
        <f aca="false">'[21]Zbirni ned. izveštaj Zaječar'!O112</f>
        <v>0</v>
      </c>
    </row>
    <row r="113" customFormat="false" ht="14.4" hidden="false" customHeight="false" outlineLevel="0" collapsed="false">
      <c r="A113" s="17"/>
      <c r="B113" s="25"/>
      <c r="C113" s="18" t="n">
        <f aca="false">'[22]Zbirni ned. izveštaj Zaječar'!C113</f>
        <v>0</v>
      </c>
      <c r="D113" s="18" t="n">
        <f aca="false">'[22]Zbirni ned. izveštaj Zaječar'!D113</f>
        <v>0</v>
      </c>
      <c r="E113" s="23" t="s">
        <v>18</v>
      </c>
      <c r="F113" s="20" t="n">
        <f aca="false">'[21]Zbirni ned. izveštaj Zaječar'!F113</f>
        <v>0</v>
      </c>
      <c r="G113" s="20" t="n">
        <f aca="false">'[21]Zbirni ned. izveštaj Zaječar'!G113</f>
        <v>0</v>
      </c>
      <c r="H113" s="24" t="n">
        <f aca="false">'[21]Zbirni ned. izveštaj Zaječar'!H113</f>
        <v>0</v>
      </c>
      <c r="I113" s="20" t="n">
        <f aca="false">'[21]Zbirni ned. izveštaj Zaječar'!I113</f>
        <v>0</v>
      </c>
      <c r="J113" s="24" t="n">
        <f aca="false">'[21]Zbirni ned. izveštaj Zaječar'!J113</f>
        <v>0</v>
      </c>
      <c r="K113" s="20" t="n">
        <f aca="false">'[21]Zbirni ned. izveštaj Zaječar'!K113</f>
        <v>0</v>
      </c>
      <c r="L113" s="24" t="n">
        <f aca="false">'[21]Zbirni ned. izveštaj Zaječar'!L113</f>
        <v>0</v>
      </c>
      <c r="M113" s="20" t="n">
        <f aca="false">'[21]Zbirni ned. izveštaj Zaječar'!M113</f>
        <v>0</v>
      </c>
      <c r="N113" s="24" t="n">
        <f aca="false">'[21]Zbirni ned. izveštaj Zaječar'!N113</f>
        <v>0</v>
      </c>
      <c r="O113" s="24" t="n">
        <f aca="false">'[21]Zbirni ned. izveštaj Zaječar'!O113</f>
        <v>0</v>
      </c>
    </row>
    <row r="114" customFormat="false" ht="14.4" hidden="false" customHeight="false" outlineLevel="0" collapsed="false">
      <c r="A114" s="17" t="n">
        <f aca="false">A110+1</f>
        <v>29</v>
      </c>
      <c r="B114" s="25" t="n">
        <f aca="false">B110+7</f>
        <v>45859</v>
      </c>
      <c r="C114" s="18" t="n">
        <f aca="false">'[21]Zbirni ned. izveštaj Zaječar'!C114</f>
        <v>0</v>
      </c>
      <c r="D114" s="18" t="n">
        <f aca="false">'[21]Zbirni ned. izveštaj Zaječar'!D114</f>
        <v>0</v>
      </c>
      <c r="E114" s="19" t="s">
        <v>15</v>
      </c>
      <c r="F114" s="20" t="n">
        <f aca="false">'[21]Zbirni ned. izveštaj Zaječar'!F114</f>
        <v>0</v>
      </c>
      <c r="G114" s="21" t="n">
        <f aca="false">'[21]Zbirni ned. izveštaj Zaječar'!G114</f>
        <v>0</v>
      </c>
      <c r="H114" s="21" t="n">
        <f aca="false">'[21]Zbirni ned. izveštaj Zaječar'!H114</f>
        <v>0</v>
      </c>
      <c r="I114" s="21" t="n">
        <f aca="false">'[21]Zbirni ned. izveštaj Zaječar'!I114</f>
        <v>0</v>
      </c>
      <c r="J114" s="21" t="n">
        <f aca="false">'[21]Zbirni ned. izveštaj Zaječar'!J114</f>
        <v>0</v>
      </c>
      <c r="K114" s="21" t="n">
        <f aca="false">'[21]Zbirni ned. izveštaj Zaječar'!K114</f>
        <v>0</v>
      </c>
      <c r="L114" s="21" t="n">
        <f aca="false">'[21]Zbirni ned. izveštaj Zaječar'!L114</f>
        <v>0</v>
      </c>
      <c r="M114" s="21" t="n">
        <f aca="false">'[21]Zbirni ned. izveštaj Zaječar'!M114</f>
        <v>0</v>
      </c>
      <c r="N114" s="21" t="n">
        <f aca="false">'[21]Zbirni ned. izveštaj Zaječar'!N114</f>
        <v>0</v>
      </c>
      <c r="O114" s="20" t="n">
        <f aca="false">'[21]Zbirni ned. izveštaj Zaječar'!O114</f>
        <v>0</v>
      </c>
    </row>
    <row r="115" customFormat="false" ht="14.4" hidden="false" customHeight="false" outlineLevel="0" collapsed="false">
      <c r="A115" s="17"/>
      <c r="B115" s="25"/>
      <c r="C115" s="18" t="n">
        <f aca="false">'[22]Zbirni ned. izveštaj Zaječar'!C115</f>
        <v>0</v>
      </c>
      <c r="D115" s="18" t="n">
        <f aca="false">'[22]Zbirni ned. izveštaj Zaječar'!D115</f>
        <v>0</v>
      </c>
      <c r="E115" s="22" t="s">
        <v>16</v>
      </c>
      <c r="F115" s="20" t="n">
        <f aca="false">'[21]Zbirni ned. izveštaj Zaječar'!F115</f>
        <v>0</v>
      </c>
      <c r="G115" s="21" t="n">
        <f aca="false">'[21]Zbirni ned. izveštaj Zaječar'!G115</f>
        <v>0</v>
      </c>
      <c r="H115" s="21" t="n">
        <f aca="false">'[21]Zbirni ned. izveštaj Zaječar'!H115</f>
        <v>0</v>
      </c>
      <c r="I115" s="21" t="n">
        <f aca="false">'[21]Zbirni ned. izveštaj Zaječar'!I115</f>
        <v>0</v>
      </c>
      <c r="J115" s="21" t="n">
        <f aca="false">'[21]Zbirni ned. izveštaj Zaječar'!J115</f>
        <v>0</v>
      </c>
      <c r="K115" s="21" t="n">
        <f aca="false">'[21]Zbirni ned. izveštaj Zaječar'!K115</f>
        <v>0</v>
      </c>
      <c r="L115" s="21" t="n">
        <f aca="false">'[21]Zbirni ned. izveštaj Zaječar'!L115</f>
        <v>0</v>
      </c>
      <c r="M115" s="21" t="n">
        <f aca="false">'[21]Zbirni ned. izveštaj Zaječar'!M115</f>
        <v>0</v>
      </c>
      <c r="N115" s="21" t="n">
        <f aca="false">'[21]Zbirni ned. izveštaj Zaječar'!N115</f>
        <v>0</v>
      </c>
      <c r="O115" s="20" t="n">
        <f aca="false">'[21]Zbirni ned. izveštaj Zaječar'!O115</f>
        <v>0</v>
      </c>
    </row>
    <row r="116" customFormat="false" ht="14.4" hidden="false" customHeight="false" outlineLevel="0" collapsed="false">
      <c r="A116" s="17"/>
      <c r="B116" s="25"/>
      <c r="C116" s="18" t="n">
        <f aca="false">'[22]Zbirni ned. izveštaj Zaječar'!C116</f>
        <v>0</v>
      </c>
      <c r="D116" s="18" t="n">
        <f aca="false">'[22]Zbirni ned. izveštaj Zaječar'!D116</f>
        <v>0</v>
      </c>
      <c r="E116" s="22" t="s">
        <v>17</v>
      </c>
      <c r="F116" s="20" t="n">
        <f aca="false">'[21]Zbirni ned. izveštaj Zaječar'!F116</f>
        <v>0</v>
      </c>
      <c r="G116" s="21" t="n">
        <f aca="false">'[21]Zbirni ned. izveštaj Zaječar'!G116</f>
        <v>0</v>
      </c>
      <c r="H116" s="21" t="n">
        <f aca="false">'[21]Zbirni ned. izveštaj Zaječar'!H116</f>
        <v>0</v>
      </c>
      <c r="I116" s="21" t="n">
        <f aca="false">'[21]Zbirni ned. izveštaj Zaječar'!I116</f>
        <v>0</v>
      </c>
      <c r="J116" s="21" t="n">
        <f aca="false">'[21]Zbirni ned. izveštaj Zaječar'!J116</f>
        <v>0</v>
      </c>
      <c r="K116" s="21" t="n">
        <f aca="false">'[21]Zbirni ned. izveštaj Zaječar'!K116</f>
        <v>0</v>
      </c>
      <c r="L116" s="21" t="n">
        <f aca="false">'[21]Zbirni ned. izveštaj Zaječar'!L116</f>
        <v>0</v>
      </c>
      <c r="M116" s="21" t="n">
        <f aca="false">'[21]Zbirni ned. izveštaj Zaječar'!M116</f>
        <v>0</v>
      </c>
      <c r="N116" s="21" t="n">
        <f aca="false">'[21]Zbirni ned. izveštaj Zaječar'!N116</f>
        <v>0</v>
      </c>
      <c r="O116" s="20" t="n">
        <f aca="false">'[21]Zbirni ned. izveštaj Zaječar'!O116</f>
        <v>0</v>
      </c>
    </row>
    <row r="117" customFormat="false" ht="14.4" hidden="false" customHeight="false" outlineLevel="0" collapsed="false">
      <c r="A117" s="17"/>
      <c r="B117" s="25"/>
      <c r="C117" s="18" t="n">
        <f aca="false">'[22]Zbirni ned. izveštaj Zaječar'!C117</f>
        <v>0</v>
      </c>
      <c r="D117" s="18" t="n">
        <f aca="false">'[22]Zbirni ned. izveštaj Zaječar'!D117</f>
        <v>0</v>
      </c>
      <c r="E117" s="23" t="s">
        <v>18</v>
      </c>
      <c r="F117" s="20" t="n">
        <f aca="false">'[21]Zbirni ned. izveštaj Zaječar'!F117</f>
        <v>0</v>
      </c>
      <c r="G117" s="20" t="n">
        <f aca="false">'[21]Zbirni ned. izveštaj Zaječar'!G117</f>
        <v>0</v>
      </c>
      <c r="H117" s="24" t="n">
        <f aca="false">'[21]Zbirni ned. izveštaj Zaječar'!H117</f>
        <v>0</v>
      </c>
      <c r="I117" s="20" t="n">
        <f aca="false">'[21]Zbirni ned. izveštaj Zaječar'!I117</f>
        <v>0</v>
      </c>
      <c r="J117" s="24" t="n">
        <f aca="false">'[21]Zbirni ned. izveštaj Zaječar'!J117</f>
        <v>0</v>
      </c>
      <c r="K117" s="20" t="n">
        <f aca="false">'[21]Zbirni ned. izveštaj Zaječar'!K117</f>
        <v>0</v>
      </c>
      <c r="L117" s="24" t="n">
        <f aca="false">'[21]Zbirni ned. izveštaj Zaječar'!L117</f>
        <v>0</v>
      </c>
      <c r="M117" s="20" t="n">
        <f aca="false">'[21]Zbirni ned. izveštaj Zaječar'!M117</f>
        <v>0</v>
      </c>
      <c r="N117" s="24" t="n">
        <f aca="false">'[21]Zbirni ned. izveštaj Zaječar'!N117</f>
        <v>0</v>
      </c>
      <c r="O117" s="24" t="n">
        <f aca="false">'[21]Zbirni ned. izveštaj Zaječar'!O117</f>
        <v>0</v>
      </c>
    </row>
    <row r="118" customFormat="false" ht="14.4" hidden="false" customHeight="false" outlineLevel="0" collapsed="false">
      <c r="A118" s="17" t="n">
        <f aca="false">A114+1</f>
        <v>30</v>
      </c>
      <c r="B118" s="25" t="n">
        <f aca="false">B114+7</f>
        <v>45866</v>
      </c>
      <c r="C118" s="18" t="n">
        <f aca="false">'[21]Zbirni ned. izveštaj Zaječar'!C118</f>
        <v>0</v>
      </c>
      <c r="D118" s="18" t="n">
        <f aca="false">'[21]Zbirni ned. izveštaj Zaječar'!D118</f>
        <v>0</v>
      </c>
      <c r="E118" s="19" t="s">
        <v>15</v>
      </c>
      <c r="F118" s="20" t="n">
        <f aca="false">'[21]Zbirni ned. izveštaj Zaječar'!F118</f>
        <v>0</v>
      </c>
      <c r="G118" s="21" t="n">
        <f aca="false">'[21]Zbirni ned. izveštaj Zaječar'!G118</f>
        <v>0</v>
      </c>
      <c r="H118" s="21" t="n">
        <f aca="false">'[21]Zbirni ned. izveštaj Zaječar'!H118</f>
        <v>0</v>
      </c>
      <c r="I118" s="21" t="n">
        <f aca="false">'[21]Zbirni ned. izveštaj Zaječar'!I118</f>
        <v>0</v>
      </c>
      <c r="J118" s="21" t="n">
        <f aca="false">'[21]Zbirni ned. izveštaj Zaječar'!J118</f>
        <v>0</v>
      </c>
      <c r="K118" s="21" t="n">
        <f aca="false">'[21]Zbirni ned. izveštaj Zaječar'!K118</f>
        <v>0</v>
      </c>
      <c r="L118" s="21" t="n">
        <f aca="false">'[21]Zbirni ned. izveštaj Zaječar'!L118</f>
        <v>0</v>
      </c>
      <c r="M118" s="21" t="n">
        <f aca="false">'[21]Zbirni ned. izveštaj Zaječar'!M118</f>
        <v>0</v>
      </c>
      <c r="N118" s="21" t="n">
        <f aca="false">'[21]Zbirni ned. izveštaj Zaječar'!N118</f>
        <v>0</v>
      </c>
      <c r="O118" s="20" t="n">
        <f aca="false">'[21]Zbirni ned. izveštaj Zaječar'!O118</f>
        <v>0</v>
      </c>
    </row>
    <row r="119" customFormat="false" ht="14.4" hidden="false" customHeight="false" outlineLevel="0" collapsed="false">
      <c r="A119" s="17"/>
      <c r="B119" s="25"/>
      <c r="C119" s="18" t="n">
        <f aca="false">'[22]Zbirni ned. izveštaj Zaječar'!C119</f>
        <v>0</v>
      </c>
      <c r="D119" s="18" t="n">
        <f aca="false">'[22]Zbirni ned. izveštaj Zaječar'!D119</f>
        <v>0</v>
      </c>
      <c r="E119" s="22" t="s">
        <v>16</v>
      </c>
      <c r="F119" s="20" t="n">
        <f aca="false">'[21]Zbirni ned. izveštaj Zaječar'!F119</f>
        <v>0</v>
      </c>
      <c r="G119" s="21" t="n">
        <f aca="false">'[21]Zbirni ned. izveštaj Zaječar'!G119</f>
        <v>0</v>
      </c>
      <c r="H119" s="21" t="n">
        <f aca="false">'[21]Zbirni ned. izveštaj Zaječar'!H119</f>
        <v>0</v>
      </c>
      <c r="I119" s="21" t="n">
        <f aca="false">'[21]Zbirni ned. izveštaj Zaječar'!I119</f>
        <v>0</v>
      </c>
      <c r="J119" s="21" t="n">
        <f aca="false">'[21]Zbirni ned. izveštaj Zaječar'!J119</f>
        <v>0</v>
      </c>
      <c r="K119" s="21" t="n">
        <f aca="false">'[21]Zbirni ned. izveštaj Zaječar'!K119</f>
        <v>0</v>
      </c>
      <c r="L119" s="21" t="n">
        <f aca="false">'[21]Zbirni ned. izveštaj Zaječar'!L119</f>
        <v>0</v>
      </c>
      <c r="M119" s="21" t="n">
        <f aca="false">'[21]Zbirni ned. izveštaj Zaječar'!M119</f>
        <v>0</v>
      </c>
      <c r="N119" s="21" t="n">
        <f aca="false">'[21]Zbirni ned. izveštaj Zaječar'!N119</f>
        <v>0</v>
      </c>
      <c r="O119" s="20" t="n">
        <f aca="false">'[21]Zbirni ned. izveštaj Zaječar'!O119</f>
        <v>0</v>
      </c>
    </row>
    <row r="120" customFormat="false" ht="14.4" hidden="false" customHeight="false" outlineLevel="0" collapsed="false">
      <c r="A120" s="17"/>
      <c r="B120" s="25"/>
      <c r="C120" s="18" t="n">
        <f aca="false">'[22]Zbirni ned. izveštaj Zaječar'!C120</f>
        <v>0</v>
      </c>
      <c r="D120" s="18" t="n">
        <f aca="false">'[22]Zbirni ned. izveštaj Zaječar'!D120</f>
        <v>0</v>
      </c>
      <c r="E120" s="22" t="s">
        <v>17</v>
      </c>
      <c r="F120" s="20" t="n">
        <f aca="false">'[21]Zbirni ned. izveštaj Zaječar'!F120</f>
        <v>0</v>
      </c>
      <c r="G120" s="21" t="n">
        <f aca="false">'[21]Zbirni ned. izveštaj Zaječar'!G120</f>
        <v>0</v>
      </c>
      <c r="H120" s="21" t="n">
        <f aca="false">'[21]Zbirni ned. izveštaj Zaječar'!H120</f>
        <v>0</v>
      </c>
      <c r="I120" s="21" t="n">
        <f aca="false">'[21]Zbirni ned. izveštaj Zaječar'!I120</f>
        <v>0</v>
      </c>
      <c r="J120" s="21" t="n">
        <f aca="false">'[21]Zbirni ned. izveštaj Zaječar'!J120</f>
        <v>0</v>
      </c>
      <c r="K120" s="21" t="n">
        <f aca="false">'[21]Zbirni ned. izveštaj Zaječar'!K120</f>
        <v>0</v>
      </c>
      <c r="L120" s="21" t="n">
        <f aca="false">'[21]Zbirni ned. izveštaj Zaječar'!L120</f>
        <v>0</v>
      </c>
      <c r="M120" s="21" t="n">
        <f aca="false">'[21]Zbirni ned. izveštaj Zaječar'!M120</f>
        <v>0</v>
      </c>
      <c r="N120" s="21" t="n">
        <f aca="false">'[21]Zbirni ned. izveštaj Zaječar'!N120</f>
        <v>0</v>
      </c>
      <c r="O120" s="20" t="n">
        <f aca="false">'[21]Zbirni ned. izveštaj Zaječar'!O120</f>
        <v>0</v>
      </c>
    </row>
    <row r="121" customFormat="false" ht="14.4" hidden="false" customHeight="false" outlineLevel="0" collapsed="false">
      <c r="A121" s="17"/>
      <c r="B121" s="25"/>
      <c r="C121" s="18" t="n">
        <f aca="false">'[22]Zbirni ned. izveštaj Zaječar'!C121</f>
        <v>0</v>
      </c>
      <c r="D121" s="18" t="n">
        <f aca="false">'[22]Zbirni ned. izveštaj Zaječar'!D121</f>
        <v>0</v>
      </c>
      <c r="E121" s="23" t="s">
        <v>18</v>
      </c>
      <c r="F121" s="20" t="n">
        <f aca="false">'[21]Zbirni ned. izveštaj Zaječar'!F121</f>
        <v>0</v>
      </c>
      <c r="G121" s="20" t="n">
        <f aca="false">'[21]Zbirni ned. izveštaj Zaječar'!G121</f>
        <v>0</v>
      </c>
      <c r="H121" s="24" t="n">
        <f aca="false">'[21]Zbirni ned. izveštaj Zaječar'!H121</f>
        <v>0</v>
      </c>
      <c r="I121" s="20" t="n">
        <f aca="false">'[21]Zbirni ned. izveštaj Zaječar'!I121</f>
        <v>0</v>
      </c>
      <c r="J121" s="24" t="n">
        <f aca="false">'[21]Zbirni ned. izveštaj Zaječar'!J121</f>
        <v>0</v>
      </c>
      <c r="K121" s="20" t="n">
        <f aca="false">'[21]Zbirni ned. izveštaj Zaječar'!K121</f>
        <v>0</v>
      </c>
      <c r="L121" s="24" t="n">
        <f aca="false">'[21]Zbirni ned. izveštaj Zaječar'!L121</f>
        <v>0</v>
      </c>
      <c r="M121" s="20" t="n">
        <f aca="false">'[21]Zbirni ned. izveštaj Zaječar'!M121</f>
        <v>0</v>
      </c>
      <c r="N121" s="24" t="n">
        <f aca="false">'[21]Zbirni ned. izveštaj Zaječar'!N121</f>
        <v>0</v>
      </c>
      <c r="O121" s="24" t="n">
        <f aca="false">'[21]Zbirni ned. izveštaj Zaječar'!O121</f>
        <v>0</v>
      </c>
    </row>
    <row r="122" customFormat="false" ht="14.4" hidden="false" customHeight="false" outlineLevel="0" collapsed="false">
      <c r="A122" s="17" t="n">
        <f aca="false">A118+1</f>
        <v>31</v>
      </c>
      <c r="B122" s="25" t="n">
        <f aca="false">B118+7</f>
        <v>45873</v>
      </c>
      <c r="C122" s="18" t="n">
        <f aca="false">'[21]Zbirni ned. izveštaj Zaječar'!C122</f>
        <v>0</v>
      </c>
      <c r="D122" s="18" t="n">
        <f aca="false">'[21]Zbirni ned. izveštaj Zaječar'!D122</f>
        <v>0</v>
      </c>
      <c r="E122" s="19" t="s">
        <v>15</v>
      </c>
      <c r="F122" s="20" t="n">
        <f aca="false">'[21]Zbirni ned. izveštaj Zaječar'!F122</f>
        <v>0</v>
      </c>
      <c r="G122" s="21" t="n">
        <f aca="false">'[21]Zbirni ned. izveštaj Zaječar'!G122</f>
        <v>0</v>
      </c>
      <c r="H122" s="21" t="n">
        <f aca="false">'[21]Zbirni ned. izveštaj Zaječar'!H122</f>
        <v>0</v>
      </c>
      <c r="I122" s="21" t="n">
        <f aca="false">'[21]Zbirni ned. izveštaj Zaječar'!I122</f>
        <v>0</v>
      </c>
      <c r="J122" s="21" t="n">
        <f aca="false">'[21]Zbirni ned. izveštaj Zaječar'!J122</f>
        <v>0</v>
      </c>
      <c r="K122" s="21" t="n">
        <f aca="false">'[21]Zbirni ned. izveštaj Zaječar'!K122</f>
        <v>0</v>
      </c>
      <c r="L122" s="21" t="n">
        <f aca="false">'[21]Zbirni ned. izveštaj Zaječar'!L122</f>
        <v>0</v>
      </c>
      <c r="M122" s="21" t="n">
        <f aca="false">'[21]Zbirni ned. izveštaj Zaječar'!M122</f>
        <v>0</v>
      </c>
      <c r="N122" s="21" t="n">
        <f aca="false">'[21]Zbirni ned. izveštaj Zaječar'!N122</f>
        <v>0</v>
      </c>
      <c r="O122" s="20" t="n">
        <f aca="false">'[21]Zbirni ned. izveštaj Zaječar'!O122</f>
        <v>0</v>
      </c>
    </row>
    <row r="123" customFormat="false" ht="14.4" hidden="false" customHeight="false" outlineLevel="0" collapsed="false">
      <c r="A123" s="17"/>
      <c r="B123" s="25"/>
      <c r="C123" s="18" t="n">
        <f aca="false">'[22]Zbirni ned. izveštaj Zaječar'!C123</f>
        <v>0</v>
      </c>
      <c r="D123" s="18" t="n">
        <f aca="false">'[22]Zbirni ned. izveštaj Zaječar'!D123</f>
        <v>0</v>
      </c>
      <c r="E123" s="22" t="s">
        <v>16</v>
      </c>
      <c r="F123" s="20" t="n">
        <f aca="false">'[21]Zbirni ned. izveštaj Zaječar'!F123</f>
        <v>0</v>
      </c>
      <c r="G123" s="21" t="n">
        <f aca="false">'[21]Zbirni ned. izveštaj Zaječar'!G123</f>
        <v>0</v>
      </c>
      <c r="H123" s="21" t="n">
        <f aca="false">'[21]Zbirni ned. izveštaj Zaječar'!H123</f>
        <v>0</v>
      </c>
      <c r="I123" s="21" t="n">
        <f aca="false">'[21]Zbirni ned. izveštaj Zaječar'!I123</f>
        <v>0</v>
      </c>
      <c r="J123" s="21" t="n">
        <f aca="false">'[21]Zbirni ned. izveštaj Zaječar'!J123</f>
        <v>0</v>
      </c>
      <c r="K123" s="21" t="n">
        <f aca="false">'[21]Zbirni ned. izveštaj Zaječar'!K123</f>
        <v>0</v>
      </c>
      <c r="L123" s="21" t="n">
        <f aca="false">'[21]Zbirni ned. izveštaj Zaječar'!L123</f>
        <v>0</v>
      </c>
      <c r="M123" s="21" t="n">
        <f aca="false">'[21]Zbirni ned. izveštaj Zaječar'!M123</f>
        <v>0</v>
      </c>
      <c r="N123" s="21" t="n">
        <f aca="false">'[21]Zbirni ned. izveštaj Zaječar'!N123</f>
        <v>0</v>
      </c>
      <c r="O123" s="20" t="n">
        <f aca="false">'[21]Zbirni ned. izveštaj Zaječar'!O123</f>
        <v>0</v>
      </c>
    </row>
    <row r="124" customFormat="false" ht="14.4" hidden="false" customHeight="false" outlineLevel="0" collapsed="false">
      <c r="A124" s="17"/>
      <c r="B124" s="25"/>
      <c r="C124" s="18" t="n">
        <f aca="false">'[22]Zbirni ned. izveštaj Zaječar'!C124</f>
        <v>0</v>
      </c>
      <c r="D124" s="18" t="n">
        <f aca="false">'[22]Zbirni ned. izveštaj Zaječar'!D124</f>
        <v>0</v>
      </c>
      <c r="E124" s="22" t="s">
        <v>17</v>
      </c>
      <c r="F124" s="20" t="n">
        <f aca="false">'[21]Zbirni ned. izveštaj Zaječar'!F124</f>
        <v>0</v>
      </c>
      <c r="G124" s="21" t="n">
        <f aca="false">'[21]Zbirni ned. izveštaj Zaječar'!G124</f>
        <v>0</v>
      </c>
      <c r="H124" s="21" t="n">
        <f aca="false">'[21]Zbirni ned. izveštaj Zaječar'!H124</f>
        <v>0</v>
      </c>
      <c r="I124" s="21" t="n">
        <f aca="false">'[21]Zbirni ned. izveštaj Zaječar'!I124</f>
        <v>0</v>
      </c>
      <c r="J124" s="21" t="n">
        <f aca="false">'[21]Zbirni ned. izveštaj Zaječar'!J124</f>
        <v>0</v>
      </c>
      <c r="K124" s="21" t="n">
        <f aca="false">'[21]Zbirni ned. izveštaj Zaječar'!K124</f>
        <v>0</v>
      </c>
      <c r="L124" s="21" t="n">
        <f aca="false">'[21]Zbirni ned. izveštaj Zaječar'!L124</f>
        <v>0</v>
      </c>
      <c r="M124" s="21" t="n">
        <f aca="false">'[21]Zbirni ned. izveštaj Zaječar'!M124</f>
        <v>0</v>
      </c>
      <c r="N124" s="21" t="n">
        <f aca="false">'[21]Zbirni ned. izveštaj Zaječar'!N124</f>
        <v>0</v>
      </c>
      <c r="O124" s="20" t="n">
        <f aca="false">'[21]Zbirni ned. izveštaj Zaječar'!O124</f>
        <v>0</v>
      </c>
    </row>
    <row r="125" customFormat="false" ht="14.4" hidden="false" customHeight="false" outlineLevel="0" collapsed="false">
      <c r="A125" s="17"/>
      <c r="B125" s="25"/>
      <c r="C125" s="18" t="n">
        <f aca="false">'[22]Zbirni ned. izveštaj Zaječar'!C125</f>
        <v>0</v>
      </c>
      <c r="D125" s="18" t="n">
        <f aca="false">'[22]Zbirni ned. izveštaj Zaječar'!D125</f>
        <v>0</v>
      </c>
      <c r="E125" s="23" t="s">
        <v>18</v>
      </c>
      <c r="F125" s="20" t="n">
        <f aca="false">'[21]Zbirni ned. izveštaj Zaječar'!F125</f>
        <v>0</v>
      </c>
      <c r="G125" s="20" t="n">
        <f aca="false">'[21]Zbirni ned. izveštaj Zaječar'!G125</f>
        <v>0</v>
      </c>
      <c r="H125" s="24" t="n">
        <f aca="false">'[21]Zbirni ned. izveštaj Zaječar'!H125</f>
        <v>0</v>
      </c>
      <c r="I125" s="20" t="n">
        <f aca="false">'[21]Zbirni ned. izveštaj Zaječar'!I125</f>
        <v>0</v>
      </c>
      <c r="J125" s="24" t="n">
        <f aca="false">'[21]Zbirni ned. izveštaj Zaječar'!J125</f>
        <v>0</v>
      </c>
      <c r="K125" s="20" t="n">
        <f aca="false">'[21]Zbirni ned. izveštaj Zaječar'!K125</f>
        <v>0</v>
      </c>
      <c r="L125" s="24" t="n">
        <f aca="false">'[21]Zbirni ned. izveštaj Zaječar'!L125</f>
        <v>0</v>
      </c>
      <c r="M125" s="20" t="n">
        <f aca="false">'[21]Zbirni ned. izveštaj Zaječar'!M125</f>
        <v>0</v>
      </c>
      <c r="N125" s="24" t="n">
        <f aca="false">'[21]Zbirni ned. izveštaj Zaječar'!N125</f>
        <v>0</v>
      </c>
      <c r="O125" s="24" t="n">
        <f aca="false">'[21]Zbirni ned. izveštaj Zaječar'!O125</f>
        <v>0</v>
      </c>
    </row>
    <row r="126" customFormat="false" ht="14.4" hidden="false" customHeight="false" outlineLevel="0" collapsed="false">
      <c r="A126" s="17" t="n">
        <f aca="false">A122+1</f>
        <v>32</v>
      </c>
      <c r="B126" s="25" t="n">
        <f aca="false">B122+7</f>
        <v>45880</v>
      </c>
      <c r="C126" s="18" t="n">
        <f aca="false">'[21]Zbirni ned. izveštaj Zaječar'!C126</f>
        <v>0</v>
      </c>
      <c r="D126" s="18" t="n">
        <f aca="false">'[21]Zbirni ned. izveštaj Zaječar'!D126</f>
        <v>0</v>
      </c>
      <c r="E126" s="19" t="s">
        <v>15</v>
      </c>
      <c r="F126" s="20" t="n">
        <f aca="false">'[21]Zbirni ned. izveštaj Zaječar'!F126</f>
        <v>0</v>
      </c>
      <c r="G126" s="21" t="n">
        <f aca="false">'[21]Zbirni ned. izveštaj Zaječar'!G126</f>
        <v>0</v>
      </c>
      <c r="H126" s="21" t="n">
        <f aca="false">'[21]Zbirni ned. izveštaj Zaječar'!H126</f>
        <v>0</v>
      </c>
      <c r="I126" s="21" t="n">
        <f aca="false">'[21]Zbirni ned. izveštaj Zaječar'!I126</f>
        <v>0</v>
      </c>
      <c r="J126" s="21" t="n">
        <f aca="false">'[21]Zbirni ned. izveštaj Zaječar'!J126</f>
        <v>0</v>
      </c>
      <c r="K126" s="21" t="n">
        <f aca="false">'[21]Zbirni ned. izveštaj Zaječar'!K126</f>
        <v>0</v>
      </c>
      <c r="L126" s="21" t="n">
        <f aca="false">'[21]Zbirni ned. izveštaj Zaječar'!L126</f>
        <v>0</v>
      </c>
      <c r="M126" s="21" t="n">
        <f aca="false">'[21]Zbirni ned. izveštaj Zaječar'!M126</f>
        <v>0</v>
      </c>
      <c r="N126" s="21" t="n">
        <f aca="false">'[21]Zbirni ned. izveštaj Zaječar'!N126</f>
        <v>0</v>
      </c>
      <c r="O126" s="20" t="n">
        <f aca="false">'[21]Zbirni ned. izveštaj Zaječar'!O126</f>
        <v>0</v>
      </c>
    </row>
    <row r="127" customFormat="false" ht="14.4" hidden="false" customHeight="false" outlineLevel="0" collapsed="false">
      <c r="A127" s="17"/>
      <c r="B127" s="25"/>
      <c r="C127" s="18" t="n">
        <f aca="false">'[22]Zbirni ned. izveštaj Zaječar'!C127</f>
        <v>0</v>
      </c>
      <c r="D127" s="18" t="n">
        <f aca="false">'[22]Zbirni ned. izveštaj Zaječar'!D127</f>
        <v>0</v>
      </c>
      <c r="E127" s="22" t="s">
        <v>16</v>
      </c>
      <c r="F127" s="20" t="n">
        <f aca="false">'[21]Zbirni ned. izveštaj Zaječar'!F127</f>
        <v>0</v>
      </c>
      <c r="G127" s="21" t="n">
        <f aca="false">'[21]Zbirni ned. izveštaj Zaječar'!G127</f>
        <v>0</v>
      </c>
      <c r="H127" s="21" t="n">
        <f aca="false">'[21]Zbirni ned. izveštaj Zaječar'!H127</f>
        <v>0</v>
      </c>
      <c r="I127" s="21" t="n">
        <f aca="false">'[21]Zbirni ned. izveštaj Zaječar'!I127</f>
        <v>0</v>
      </c>
      <c r="J127" s="21" t="n">
        <f aca="false">'[21]Zbirni ned. izveštaj Zaječar'!J127</f>
        <v>0</v>
      </c>
      <c r="K127" s="21" t="n">
        <f aca="false">'[21]Zbirni ned. izveštaj Zaječar'!K127</f>
        <v>0</v>
      </c>
      <c r="L127" s="21" t="n">
        <f aca="false">'[21]Zbirni ned. izveštaj Zaječar'!L127</f>
        <v>0</v>
      </c>
      <c r="M127" s="21" t="n">
        <f aca="false">'[21]Zbirni ned. izveštaj Zaječar'!M127</f>
        <v>0</v>
      </c>
      <c r="N127" s="21" t="n">
        <f aca="false">'[21]Zbirni ned. izveštaj Zaječar'!N127</f>
        <v>0</v>
      </c>
      <c r="O127" s="20" t="n">
        <f aca="false">'[21]Zbirni ned. izveštaj Zaječar'!O127</f>
        <v>0</v>
      </c>
    </row>
    <row r="128" customFormat="false" ht="14.4" hidden="false" customHeight="false" outlineLevel="0" collapsed="false">
      <c r="A128" s="17"/>
      <c r="B128" s="25"/>
      <c r="C128" s="18" t="n">
        <f aca="false">'[22]Zbirni ned. izveštaj Zaječar'!C128</f>
        <v>0</v>
      </c>
      <c r="D128" s="18" t="n">
        <f aca="false">'[22]Zbirni ned. izveštaj Zaječar'!D128</f>
        <v>0</v>
      </c>
      <c r="E128" s="22" t="s">
        <v>17</v>
      </c>
      <c r="F128" s="20" t="n">
        <f aca="false">'[21]Zbirni ned. izveštaj Zaječar'!F128</f>
        <v>0</v>
      </c>
      <c r="G128" s="21" t="n">
        <f aca="false">'[21]Zbirni ned. izveštaj Zaječar'!G128</f>
        <v>0</v>
      </c>
      <c r="H128" s="21" t="n">
        <f aca="false">'[21]Zbirni ned. izveštaj Zaječar'!H128</f>
        <v>0</v>
      </c>
      <c r="I128" s="21" t="n">
        <f aca="false">'[21]Zbirni ned. izveštaj Zaječar'!I128</f>
        <v>0</v>
      </c>
      <c r="J128" s="21" t="n">
        <f aca="false">'[21]Zbirni ned. izveštaj Zaječar'!J128</f>
        <v>0</v>
      </c>
      <c r="K128" s="21" t="n">
        <f aca="false">'[21]Zbirni ned. izveštaj Zaječar'!K128</f>
        <v>0</v>
      </c>
      <c r="L128" s="21" t="n">
        <f aca="false">'[21]Zbirni ned. izveštaj Zaječar'!L128</f>
        <v>0</v>
      </c>
      <c r="M128" s="21" t="n">
        <f aca="false">'[21]Zbirni ned. izveštaj Zaječar'!M128</f>
        <v>0</v>
      </c>
      <c r="N128" s="21" t="n">
        <f aca="false">'[21]Zbirni ned. izveštaj Zaječar'!N128</f>
        <v>0</v>
      </c>
      <c r="O128" s="20" t="n">
        <f aca="false">'[21]Zbirni ned. izveštaj Zaječar'!O128</f>
        <v>0</v>
      </c>
    </row>
    <row r="129" customFormat="false" ht="14.4" hidden="false" customHeight="false" outlineLevel="0" collapsed="false">
      <c r="A129" s="17"/>
      <c r="B129" s="25"/>
      <c r="C129" s="18" t="n">
        <f aca="false">'[22]Zbirni ned. izveštaj Zaječar'!C129</f>
        <v>0</v>
      </c>
      <c r="D129" s="18" t="n">
        <f aca="false">'[22]Zbirni ned. izveštaj Zaječar'!D129</f>
        <v>0</v>
      </c>
      <c r="E129" s="23" t="s">
        <v>18</v>
      </c>
      <c r="F129" s="20" t="n">
        <f aca="false">'[21]Zbirni ned. izveštaj Zaječar'!F129</f>
        <v>0</v>
      </c>
      <c r="G129" s="20" t="n">
        <f aca="false">'[21]Zbirni ned. izveštaj Zaječar'!G129</f>
        <v>0</v>
      </c>
      <c r="H129" s="24" t="n">
        <f aca="false">'[21]Zbirni ned. izveštaj Zaječar'!H129</f>
        <v>0</v>
      </c>
      <c r="I129" s="20" t="n">
        <f aca="false">'[21]Zbirni ned. izveštaj Zaječar'!I129</f>
        <v>0</v>
      </c>
      <c r="J129" s="24" t="n">
        <f aca="false">'[21]Zbirni ned. izveštaj Zaječar'!J129</f>
        <v>0</v>
      </c>
      <c r="K129" s="20" t="n">
        <f aca="false">'[21]Zbirni ned. izveštaj Zaječar'!K129</f>
        <v>0</v>
      </c>
      <c r="L129" s="24" t="n">
        <f aca="false">'[21]Zbirni ned. izveštaj Zaječar'!L129</f>
        <v>0</v>
      </c>
      <c r="M129" s="20" t="n">
        <f aca="false">'[21]Zbirni ned. izveštaj Zaječar'!M129</f>
        <v>0</v>
      </c>
      <c r="N129" s="24" t="n">
        <f aca="false">'[21]Zbirni ned. izveštaj Zaječar'!N129</f>
        <v>0</v>
      </c>
      <c r="O129" s="24" t="n">
        <f aca="false">'[21]Zbirni ned. izveštaj Zaječar'!O129</f>
        <v>0</v>
      </c>
    </row>
    <row r="130" customFormat="false" ht="14.4" hidden="false" customHeight="false" outlineLevel="0" collapsed="false">
      <c r="A130" s="17" t="n">
        <f aca="false">A126+1</f>
        <v>33</v>
      </c>
      <c r="B130" s="25" t="n">
        <f aca="false">B126+7</f>
        <v>45887</v>
      </c>
      <c r="C130" s="18" t="n">
        <f aca="false">'[21]Zbirni ned. izveštaj Zaječar'!C130</f>
        <v>0</v>
      </c>
      <c r="D130" s="18" t="n">
        <f aca="false">'[21]Zbirni ned. izveštaj Zaječar'!D130</f>
        <v>0</v>
      </c>
      <c r="E130" s="19" t="s">
        <v>15</v>
      </c>
      <c r="F130" s="20" t="n">
        <f aca="false">'[21]Zbirni ned. izveštaj Zaječar'!F130</f>
        <v>0</v>
      </c>
      <c r="G130" s="21" t="n">
        <f aca="false">'[21]Zbirni ned. izveštaj Zaječar'!G130</f>
        <v>0</v>
      </c>
      <c r="H130" s="21" t="n">
        <f aca="false">'[21]Zbirni ned. izveštaj Zaječar'!H130</f>
        <v>0</v>
      </c>
      <c r="I130" s="21" t="n">
        <f aca="false">'[21]Zbirni ned. izveštaj Zaječar'!I130</f>
        <v>0</v>
      </c>
      <c r="J130" s="21" t="n">
        <f aca="false">'[21]Zbirni ned. izveštaj Zaječar'!J130</f>
        <v>0</v>
      </c>
      <c r="K130" s="21" t="n">
        <f aca="false">'[21]Zbirni ned. izveštaj Zaječar'!K130</f>
        <v>0</v>
      </c>
      <c r="L130" s="21" t="n">
        <f aca="false">'[21]Zbirni ned. izveštaj Zaječar'!L130</f>
        <v>0</v>
      </c>
      <c r="M130" s="21" t="n">
        <f aca="false">'[21]Zbirni ned. izveštaj Zaječar'!M130</f>
        <v>0</v>
      </c>
      <c r="N130" s="21" t="n">
        <f aca="false">'[21]Zbirni ned. izveštaj Zaječar'!N130</f>
        <v>0</v>
      </c>
      <c r="O130" s="20" t="n">
        <f aca="false">'[21]Zbirni ned. izveštaj Zaječar'!O130</f>
        <v>0</v>
      </c>
    </row>
    <row r="131" customFormat="false" ht="14.4" hidden="false" customHeight="false" outlineLevel="0" collapsed="false">
      <c r="A131" s="17"/>
      <c r="B131" s="25"/>
      <c r="C131" s="18" t="n">
        <f aca="false">'[22]Zbirni ned. izveštaj Zaječar'!C131</f>
        <v>0</v>
      </c>
      <c r="D131" s="18" t="n">
        <f aca="false">'[22]Zbirni ned. izveštaj Zaječar'!D131</f>
        <v>0</v>
      </c>
      <c r="E131" s="22" t="s">
        <v>16</v>
      </c>
      <c r="F131" s="20" t="n">
        <f aca="false">'[21]Zbirni ned. izveštaj Zaječar'!F131</f>
        <v>0</v>
      </c>
      <c r="G131" s="21" t="n">
        <f aca="false">'[21]Zbirni ned. izveštaj Zaječar'!G131</f>
        <v>0</v>
      </c>
      <c r="H131" s="21" t="n">
        <f aca="false">'[21]Zbirni ned. izveštaj Zaječar'!H131</f>
        <v>0</v>
      </c>
      <c r="I131" s="21" t="n">
        <f aca="false">'[21]Zbirni ned. izveštaj Zaječar'!I131</f>
        <v>0</v>
      </c>
      <c r="J131" s="21" t="n">
        <f aca="false">'[21]Zbirni ned. izveštaj Zaječar'!J131</f>
        <v>0</v>
      </c>
      <c r="K131" s="21" t="n">
        <f aca="false">'[21]Zbirni ned. izveštaj Zaječar'!K131</f>
        <v>0</v>
      </c>
      <c r="L131" s="21" t="n">
        <f aca="false">'[21]Zbirni ned. izveštaj Zaječar'!L131</f>
        <v>0</v>
      </c>
      <c r="M131" s="21" t="n">
        <f aca="false">'[21]Zbirni ned. izveštaj Zaječar'!M131</f>
        <v>0</v>
      </c>
      <c r="N131" s="21" t="n">
        <f aca="false">'[21]Zbirni ned. izveštaj Zaječar'!N131</f>
        <v>0</v>
      </c>
      <c r="O131" s="20" t="n">
        <f aca="false">'[21]Zbirni ned. izveštaj Zaječar'!O131</f>
        <v>0</v>
      </c>
    </row>
    <row r="132" customFormat="false" ht="14.4" hidden="false" customHeight="false" outlineLevel="0" collapsed="false">
      <c r="A132" s="17"/>
      <c r="B132" s="25"/>
      <c r="C132" s="18" t="n">
        <f aca="false">'[22]Zbirni ned. izveštaj Zaječar'!C132</f>
        <v>0</v>
      </c>
      <c r="D132" s="18" t="n">
        <f aca="false">'[22]Zbirni ned. izveštaj Zaječar'!D132</f>
        <v>0</v>
      </c>
      <c r="E132" s="22" t="s">
        <v>17</v>
      </c>
      <c r="F132" s="20" t="n">
        <f aca="false">'[21]Zbirni ned. izveštaj Zaječar'!F132</f>
        <v>0</v>
      </c>
      <c r="G132" s="21" t="n">
        <f aca="false">'[21]Zbirni ned. izveštaj Zaječar'!G132</f>
        <v>0</v>
      </c>
      <c r="H132" s="21" t="n">
        <f aca="false">'[21]Zbirni ned. izveštaj Zaječar'!H132</f>
        <v>0</v>
      </c>
      <c r="I132" s="21" t="n">
        <f aca="false">'[21]Zbirni ned. izveštaj Zaječar'!I132</f>
        <v>0</v>
      </c>
      <c r="J132" s="21" t="n">
        <f aca="false">'[21]Zbirni ned. izveštaj Zaječar'!J132</f>
        <v>0</v>
      </c>
      <c r="K132" s="21" t="n">
        <f aca="false">'[21]Zbirni ned. izveštaj Zaječar'!K132</f>
        <v>0</v>
      </c>
      <c r="L132" s="21" t="n">
        <f aca="false">'[21]Zbirni ned. izveštaj Zaječar'!L132</f>
        <v>0</v>
      </c>
      <c r="M132" s="21" t="n">
        <f aca="false">'[21]Zbirni ned. izveštaj Zaječar'!M132</f>
        <v>0</v>
      </c>
      <c r="N132" s="21" t="n">
        <f aca="false">'[21]Zbirni ned. izveštaj Zaječar'!N132</f>
        <v>0</v>
      </c>
      <c r="O132" s="20" t="n">
        <f aca="false">'[21]Zbirni ned. izveštaj Zaječar'!O132</f>
        <v>0</v>
      </c>
    </row>
    <row r="133" customFormat="false" ht="14.4" hidden="false" customHeight="false" outlineLevel="0" collapsed="false">
      <c r="A133" s="17"/>
      <c r="B133" s="25"/>
      <c r="C133" s="18" t="n">
        <f aca="false">'[22]Zbirni ned. izveštaj Zaječar'!C133</f>
        <v>0</v>
      </c>
      <c r="D133" s="18" t="n">
        <f aca="false">'[22]Zbirni ned. izveštaj Zaječar'!D133</f>
        <v>0</v>
      </c>
      <c r="E133" s="23" t="s">
        <v>18</v>
      </c>
      <c r="F133" s="20" t="n">
        <f aca="false">'[21]Zbirni ned. izveštaj Zaječar'!F133</f>
        <v>0</v>
      </c>
      <c r="G133" s="20" t="n">
        <f aca="false">'[21]Zbirni ned. izveštaj Zaječar'!G133</f>
        <v>0</v>
      </c>
      <c r="H133" s="24" t="n">
        <f aca="false">'[21]Zbirni ned. izveštaj Zaječar'!H133</f>
        <v>0</v>
      </c>
      <c r="I133" s="20" t="n">
        <f aca="false">'[21]Zbirni ned. izveštaj Zaječar'!I133</f>
        <v>0</v>
      </c>
      <c r="J133" s="24" t="n">
        <f aca="false">'[21]Zbirni ned. izveštaj Zaječar'!J133</f>
        <v>0</v>
      </c>
      <c r="K133" s="20" t="n">
        <f aca="false">'[21]Zbirni ned. izveštaj Zaječar'!K133</f>
        <v>0</v>
      </c>
      <c r="L133" s="24" t="n">
        <f aca="false">'[21]Zbirni ned. izveštaj Zaječar'!L133</f>
        <v>0</v>
      </c>
      <c r="M133" s="20" t="n">
        <f aca="false">'[21]Zbirni ned. izveštaj Zaječar'!M133</f>
        <v>0</v>
      </c>
      <c r="N133" s="24" t="n">
        <f aca="false">'[21]Zbirni ned. izveštaj Zaječar'!N133</f>
        <v>0</v>
      </c>
      <c r="O133" s="24" t="n">
        <f aca="false">'[21]Zbirni ned. izveštaj Zaječar'!O133</f>
        <v>0</v>
      </c>
    </row>
    <row r="134" customFormat="false" ht="14.4" hidden="false" customHeight="false" outlineLevel="0" collapsed="false">
      <c r="A134" s="17" t="n">
        <f aca="false">A130+1</f>
        <v>34</v>
      </c>
      <c r="B134" s="25" t="n">
        <f aca="false">B130+7</f>
        <v>45894</v>
      </c>
      <c r="C134" s="18" t="n">
        <f aca="false">'[21]Zbirni ned. izveštaj Zaječar'!C134</f>
        <v>0</v>
      </c>
      <c r="D134" s="18" t="n">
        <f aca="false">'[21]Zbirni ned. izveštaj Zaječar'!D134</f>
        <v>0</v>
      </c>
      <c r="E134" s="19" t="s">
        <v>15</v>
      </c>
      <c r="F134" s="20" t="n">
        <f aca="false">'[21]Zbirni ned. izveštaj Zaječar'!F134</f>
        <v>0</v>
      </c>
      <c r="G134" s="21" t="n">
        <f aca="false">'[21]Zbirni ned. izveštaj Zaječar'!G134</f>
        <v>0</v>
      </c>
      <c r="H134" s="21" t="n">
        <f aca="false">'[21]Zbirni ned. izveštaj Zaječar'!H134</f>
        <v>0</v>
      </c>
      <c r="I134" s="21" t="n">
        <f aca="false">'[21]Zbirni ned. izveštaj Zaječar'!I134</f>
        <v>0</v>
      </c>
      <c r="J134" s="21" t="n">
        <f aca="false">'[21]Zbirni ned. izveštaj Zaječar'!J134</f>
        <v>0</v>
      </c>
      <c r="K134" s="21" t="n">
        <f aca="false">'[21]Zbirni ned. izveštaj Zaječar'!K134</f>
        <v>0</v>
      </c>
      <c r="L134" s="21" t="n">
        <f aca="false">'[21]Zbirni ned. izveštaj Zaječar'!L134</f>
        <v>0</v>
      </c>
      <c r="M134" s="21" t="n">
        <f aca="false">'[21]Zbirni ned. izveštaj Zaječar'!M134</f>
        <v>0</v>
      </c>
      <c r="N134" s="21" t="n">
        <f aca="false">'[21]Zbirni ned. izveštaj Zaječar'!N134</f>
        <v>0</v>
      </c>
      <c r="O134" s="20" t="n">
        <f aca="false">'[21]Zbirni ned. izveštaj Zaječar'!O134</f>
        <v>0</v>
      </c>
    </row>
    <row r="135" customFormat="false" ht="14.4" hidden="false" customHeight="false" outlineLevel="0" collapsed="false">
      <c r="A135" s="17"/>
      <c r="B135" s="25"/>
      <c r="C135" s="18" t="n">
        <f aca="false">'[22]Zbirni ned. izveštaj Zaječar'!C135</f>
        <v>0</v>
      </c>
      <c r="D135" s="18" t="n">
        <f aca="false">'[22]Zbirni ned. izveštaj Zaječar'!D135</f>
        <v>0</v>
      </c>
      <c r="E135" s="22" t="s">
        <v>16</v>
      </c>
      <c r="F135" s="20" t="n">
        <f aca="false">'[21]Zbirni ned. izveštaj Zaječar'!F135</f>
        <v>0</v>
      </c>
      <c r="G135" s="21" t="n">
        <f aca="false">'[21]Zbirni ned. izveštaj Zaječar'!G135</f>
        <v>0</v>
      </c>
      <c r="H135" s="21" t="n">
        <f aca="false">'[21]Zbirni ned. izveštaj Zaječar'!H135</f>
        <v>0</v>
      </c>
      <c r="I135" s="21" t="n">
        <f aca="false">'[21]Zbirni ned. izveštaj Zaječar'!I135</f>
        <v>0</v>
      </c>
      <c r="J135" s="21" t="n">
        <f aca="false">'[21]Zbirni ned. izveštaj Zaječar'!J135</f>
        <v>0</v>
      </c>
      <c r="K135" s="21" t="n">
        <f aca="false">'[21]Zbirni ned. izveštaj Zaječar'!K135</f>
        <v>0</v>
      </c>
      <c r="L135" s="21" t="n">
        <f aca="false">'[21]Zbirni ned. izveštaj Zaječar'!L135</f>
        <v>0</v>
      </c>
      <c r="M135" s="21" t="n">
        <f aca="false">'[21]Zbirni ned. izveštaj Zaječar'!M135</f>
        <v>0</v>
      </c>
      <c r="N135" s="21" t="n">
        <f aca="false">'[21]Zbirni ned. izveštaj Zaječar'!N135</f>
        <v>0</v>
      </c>
      <c r="O135" s="20" t="n">
        <f aca="false">'[21]Zbirni ned. izveštaj Zaječar'!O135</f>
        <v>0</v>
      </c>
    </row>
    <row r="136" customFormat="false" ht="14.4" hidden="false" customHeight="false" outlineLevel="0" collapsed="false">
      <c r="A136" s="17"/>
      <c r="B136" s="25"/>
      <c r="C136" s="18" t="n">
        <f aca="false">'[22]Zbirni ned. izveštaj Zaječar'!C136</f>
        <v>0</v>
      </c>
      <c r="D136" s="18" t="n">
        <f aca="false">'[22]Zbirni ned. izveštaj Zaječar'!D136</f>
        <v>0</v>
      </c>
      <c r="E136" s="22" t="s">
        <v>17</v>
      </c>
      <c r="F136" s="20" t="n">
        <f aca="false">'[21]Zbirni ned. izveštaj Zaječar'!F136</f>
        <v>0</v>
      </c>
      <c r="G136" s="21" t="n">
        <f aca="false">'[21]Zbirni ned. izveštaj Zaječar'!G136</f>
        <v>0</v>
      </c>
      <c r="H136" s="21" t="n">
        <f aca="false">'[21]Zbirni ned. izveštaj Zaječar'!H136</f>
        <v>0</v>
      </c>
      <c r="I136" s="21" t="n">
        <f aca="false">'[21]Zbirni ned. izveštaj Zaječar'!I136</f>
        <v>0</v>
      </c>
      <c r="J136" s="21" t="n">
        <f aca="false">'[21]Zbirni ned. izveštaj Zaječar'!J136</f>
        <v>0</v>
      </c>
      <c r="K136" s="21" t="n">
        <f aca="false">'[21]Zbirni ned. izveštaj Zaječar'!K136</f>
        <v>0</v>
      </c>
      <c r="L136" s="21" t="n">
        <f aca="false">'[21]Zbirni ned. izveštaj Zaječar'!L136</f>
        <v>0</v>
      </c>
      <c r="M136" s="21" t="n">
        <f aca="false">'[21]Zbirni ned. izveštaj Zaječar'!M136</f>
        <v>0</v>
      </c>
      <c r="N136" s="21" t="n">
        <f aca="false">'[21]Zbirni ned. izveštaj Zaječar'!N136</f>
        <v>0</v>
      </c>
      <c r="O136" s="20" t="n">
        <f aca="false">'[21]Zbirni ned. izveštaj Zaječar'!O136</f>
        <v>0</v>
      </c>
    </row>
    <row r="137" customFormat="false" ht="14.4" hidden="false" customHeight="false" outlineLevel="0" collapsed="false">
      <c r="A137" s="17"/>
      <c r="B137" s="25"/>
      <c r="C137" s="18" t="n">
        <f aca="false">'[22]Zbirni ned. izveštaj Zaječar'!C137</f>
        <v>0</v>
      </c>
      <c r="D137" s="18" t="n">
        <f aca="false">'[22]Zbirni ned. izveštaj Zaječar'!D137</f>
        <v>0</v>
      </c>
      <c r="E137" s="23" t="s">
        <v>18</v>
      </c>
      <c r="F137" s="20" t="n">
        <f aca="false">'[21]Zbirni ned. izveštaj Zaječar'!F137</f>
        <v>0</v>
      </c>
      <c r="G137" s="20" t="n">
        <f aca="false">'[21]Zbirni ned. izveštaj Zaječar'!G137</f>
        <v>0</v>
      </c>
      <c r="H137" s="24" t="n">
        <f aca="false">'[21]Zbirni ned. izveštaj Zaječar'!H137</f>
        <v>0</v>
      </c>
      <c r="I137" s="20" t="n">
        <f aca="false">'[21]Zbirni ned. izveštaj Zaječar'!I137</f>
        <v>0</v>
      </c>
      <c r="J137" s="24" t="n">
        <f aca="false">'[21]Zbirni ned. izveštaj Zaječar'!J137</f>
        <v>0</v>
      </c>
      <c r="K137" s="20" t="n">
        <f aca="false">'[21]Zbirni ned. izveštaj Zaječar'!K137</f>
        <v>0</v>
      </c>
      <c r="L137" s="24" t="n">
        <f aca="false">'[21]Zbirni ned. izveštaj Zaječar'!L137</f>
        <v>0</v>
      </c>
      <c r="M137" s="20" t="n">
        <f aca="false">'[21]Zbirni ned. izveštaj Zaječar'!M137</f>
        <v>0</v>
      </c>
      <c r="N137" s="24" t="n">
        <f aca="false">'[21]Zbirni ned. izveštaj Zaječar'!N137</f>
        <v>0</v>
      </c>
      <c r="O137" s="24" t="n">
        <f aca="false">'[21]Zbirni ned. izveštaj Zaječar'!O137</f>
        <v>0</v>
      </c>
    </row>
    <row r="138" customFormat="false" ht="14.4" hidden="false" customHeight="false" outlineLevel="0" collapsed="false">
      <c r="A138" s="17" t="n">
        <f aca="false">A134+1</f>
        <v>35</v>
      </c>
      <c r="B138" s="25" t="n">
        <f aca="false">B134+7</f>
        <v>45901</v>
      </c>
      <c r="C138" s="18" t="n">
        <f aca="false">'[21]Zbirni ned. izveštaj Zaječar'!C138</f>
        <v>0</v>
      </c>
      <c r="D138" s="18" t="n">
        <f aca="false">'[21]Zbirni ned. izveštaj Zaječar'!D138</f>
        <v>0</v>
      </c>
      <c r="E138" s="19" t="s">
        <v>15</v>
      </c>
      <c r="F138" s="20" t="n">
        <f aca="false">'[21]Zbirni ned. izveštaj Zaječar'!F138</f>
        <v>0</v>
      </c>
      <c r="G138" s="21" t="n">
        <f aca="false">'[21]Zbirni ned. izveštaj Zaječar'!G138</f>
        <v>0</v>
      </c>
      <c r="H138" s="21" t="n">
        <f aca="false">'[21]Zbirni ned. izveštaj Zaječar'!H138</f>
        <v>0</v>
      </c>
      <c r="I138" s="21" t="n">
        <f aca="false">'[21]Zbirni ned. izveštaj Zaječar'!I138</f>
        <v>0</v>
      </c>
      <c r="J138" s="21" t="n">
        <f aca="false">'[21]Zbirni ned. izveštaj Zaječar'!J138</f>
        <v>0</v>
      </c>
      <c r="K138" s="21" t="n">
        <f aca="false">'[21]Zbirni ned. izveštaj Zaječar'!K138</f>
        <v>0</v>
      </c>
      <c r="L138" s="21" t="n">
        <f aca="false">'[21]Zbirni ned. izveštaj Zaječar'!L138</f>
        <v>0</v>
      </c>
      <c r="M138" s="21" t="n">
        <f aca="false">'[21]Zbirni ned. izveštaj Zaječar'!M138</f>
        <v>0</v>
      </c>
      <c r="N138" s="21" t="n">
        <f aca="false">'[21]Zbirni ned. izveštaj Zaječar'!N138</f>
        <v>0</v>
      </c>
      <c r="O138" s="20" t="n">
        <f aca="false">'[21]Zbirni ned. izveštaj Zaječar'!O138</f>
        <v>0</v>
      </c>
    </row>
    <row r="139" customFormat="false" ht="14.4" hidden="false" customHeight="false" outlineLevel="0" collapsed="false">
      <c r="A139" s="17"/>
      <c r="B139" s="25"/>
      <c r="C139" s="18" t="n">
        <f aca="false">'[22]Zbirni ned. izveštaj Zaječar'!C139</f>
        <v>0</v>
      </c>
      <c r="D139" s="18" t="n">
        <f aca="false">'[22]Zbirni ned. izveštaj Zaječar'!D139</f>
        <v>0</v>
      </c>
      <c r="E139" s="22" t="s">
        <v>16</v>
      </c>
      <c r="F139" s="20" t="n">
        <f aca="false">'[21]Zbirni ned. izveštaj Zaječar'!F139</f>
        <v>0</v>
      </c>
      <c r="G139" s="21" t="n">
        <f aca="false">'[21]Zbirni ned. izveštaj Zaječar'!G139</f>
        <v>0</v>
      </c>
      <c r="H139" s="21" t="n">
        <f aca="false">'[21]Zbirni ned. izveštaj Zaječar'!H139</f>
        <v>0</v>
      </c>
      <c r="I139" s="21" t="n">
        <f aca="false">'[21]Zbirni ned. izveštaj Zaječar'!I139</f>
        <v>0</v>
      </c>
      <c r="J139" s="21" t="n">
        <f aca="false">'[21]Zbirni ned. izveštaj Zaječar'!J139</f>
        <v>0</v>
      </c>
      <c r="K139" s="21" t="n">
        <f aca="false">'[21]Zbirni ned. izveštaj Zaječar'!K139</f>
        <v>0</v>
      </c>
      <c r="L139" s="21" t="n">
        <f aca="false">'[21]Zbirni ned. izveštaj Zaječar'!L139</f>
        <v>0</v>
      </c>
      <c r="M139" s="21" t="n">
        <f aca="false">'[21]Zbirni ned. izveštaj Zaječar'!M139</f>
        <v>0</v>
      </c>
      <c r="N139" s="21" t="n">
        <f aca="false">'[21]Zbirni ned. izveštaj Zaječar'!N139</f>
        <v>0</v>
      </c>
      <c r="O139" s="20" t="n">
        <f aca="false">'[21]Zbirni ned. izveštaj Zaječar'!O139</f>
        <v>0</v>
      </c>
    </row>
    <row r="140" customFormat="false" ht="14.4" hidden="false" customHeight="false" outlineLevel="0" collapsed="false">
      <c r="A140" s="17"/>
      <c r="B140" s="25"/>
      <c r="C140" s="18" t="n">
        <f aca="false">'[22]Zbirni ned. izveštaj Zaječar'!C140</f>
        <v>0</v>
      </c>
      <c r="D140" s="18" t="n">
        <f aca="false">'[22]Zbirni ned. izveštaj Zaječar'!D140</f>
        <v>0</v>
      </c>
      <c r="E140" s="22" t="s">
        <v>17</v>
      </c>
      <c r="F140" s="20" t="n">
        <f aca="false">'[21]Zbirni ned. izveštaj Zaječar'!F140</f>
        <v>0</v>
      </c>
      <c r="G140" s="21" t="n">
        <f aca="false">'[21]Zbirni ned. izveštaj Zaječar'!G140</f>
        <v>0</v>
      </c>
      <c r="H140" s="21" t="n">
        <f aca="false">'[21]Zbirni ned. izveštaj Zaječar'!H140</f>
        <v>0</v>
      </c>
      <c r="I140" s="21" t="n">
        <f aca="false">'[21]Zbirni ned. izveštaj Zaječar'!I140</f>
        <v>0</v>
      </c>
      <c r="J140" s="21" t="n">
        <f aca="false">'[21]Zbirni ned. izveštaj Zaječar'!J140</f>
        <v>0</v>
      </c>
      <c r="K140" s="21" t="n">
        <f aca="false">'[21]Zbirni ned. izveštaj Zaječar'!K140</f>
        <v>0</v>
      </c>
      <c r="L140" s="21" t="n">
        <f aca="false">'[21]Zbirni ned. izveštaj Zaječar'!L140</f>
        <v>0</v>
      </c>
      <c r="M140" s="21" t="n">
        <f aca="false">'[21]Zbirni ned. izveštaj Zaječar'!M140</f>
        <v>0</v>
      </c>
      <c r="N140" s="21" t="n">
        <f aca="false">'[21]Zbirni ned. izveštaj Zaječar'!N140</f>
        <v>0</v>
      </c>
      <c r="O140" s="20" t="n">
        <f aca="false">'[21]Zbirni ned. izveštaj Zaječar'!O140</f>
        <v>0</v>
      </c>
    </row>
    <row r="141" customFormat="false" ht="14.4" hidden="false" customHeight="false" outlineLevel="0" collapsed="false">
      <c r="A141" s="17"/>
      <c r="B141" s="25"/>
      <c r="C141" s="18" t="n">
        <f aca="false">'[22]Zbirni ned. izveštaj Zaječar'!C141</f>
        <v>0</v>
      </c>
      <c r="D141" s="18" t="n">
        <f aca="false">'[22]Zbirni ned. izveštaj Zaječar'!D141</f>
        <v>0</v>
      </c>
      <c r="E141" s="23" t="s">
        <v>18</v>
      </c>
      <c r="F141" s="20" t="n">
        <f aca="false">'[21]Zbirni ned. izveštaj Zaječar'!F141</f>
        <v>0</v>
      </c>
      <c r="G141" s="20" t="n">
        <f aca="false">'[21]Zbirni ned. izveštaj Zaječar'!G141</f>
        <v>0</v>
      </c>
      <c r="H141" s="24" t="n">
        <f aca="false">'[21]Zbirni ned. izveštaj Zaječar'!H141</f>
        <v>0</v>
      </c>
      <c r="I141" s="20" t="n">
        <f aca="false">'[21]Zbirni ned. izveštaj Zaječar'!I141</f>
        <v>0</v>
      </c>
      <c r="J141" s="24" t="n">
        <f aca="false">'[21]Zbirni ned. izveštaj Zaječar'!J141</f>
        <v>0</v>
      </c>
      <c r="K141" s="20" t="n">
        <f aca="false">'[21]Zbirni ned. izveštaj Zaječar'!K141</f>
        <v>0</v>
      </c>
      <c r="L141" s="24" t="n">
        <f aca="false">'[21]Zbirni ned. izveštaj Zaječar'!L141</f>
        <v>0</v>
      </c>
      <c r="M141" s="20" t="n">
        <f aca="false">'[21]Zbirni ned. izveštaj Zaječar'!M141</f>
        <v>0</v>
      </c>
      <c r="N141" s="24" t="n">
        <f aca="false">'[21]Zbirni ned. izveštaj Zaječar'!N141</f>
        <v>0</v>
      </c>
      <c r="O141" s="24" t="n">
        <f aca="false">'[21]Zbirni ned. izveštaj Zaječar'!O141</f>
        <v>0</v>
      </c>
    </row>
    <row r="142" customFormat="false" ht="14.4" hidden="false" customHeight="false" outlineLevel="0" collapsed="false">
      <c r="A142" s="17" t="n">
        <f aca="false">A138+1</f>
        <v>36</v>
      </c>
      <c r="B142" s="25" t="n">
        <f aca="false">B138+7</f>
        <v>45908</v>
      </c>
      <c r="C142" s="18" t="n">
        <f aca="false">'[21]Zbirni ned. izveštaj Zaječar'!C142</f>
        <v>0</v>
      </c>
      <c r="D142" s="18" t="n">
        <f aca="false">'[21]Zbirni ned. izveštaj Zaječar'!D142</f>
        <v>0</v>
      </c>
      <c r="E142" s="19" t="s">
        <v>15</v>
      </c>
      <c r="F142" s="20" t="n">
        <f aca="false">'[21]Zbirni ned. izveštaj Zaječar'!F142</f>
        <v>0</v>
      </c>
      <c r="G142" s="21" t="n">
        <f aca="false">'[21]Zbirni ned. izveštaj Zaječar'!G142</f>
        <v>0</v>
      </c>
      <c r="H142" s="21" t="n">
        <f aca="false">'[21]Zbirni ned. izveštaj Zaječar'!H142</f>
        <v>0</v>
      </c>
      <c r="I142" s="21" t="n">
        <f aca="false">'[21]Zbirni ned. izveštaj Zaječar'!I142</f>
        <v>0</v>
      </c>
      <c r="J142" s="21" t="n">
        <f aca="false">'[21]Zbirni ned. izveštaj Zaječar'!J142</f>
        <v>0</v>
      </c>
      <c r="K142" s="21" t="n">
        <f aca="false">'[21]Zbirni ned. izveštaj Zaječar'!K142</f>
        <v>0</v>
      </c>
      <c r="L142" s="21" t="n">
        <f aca="false">'[21]Zbirni ned. izveštaj Zaječar'!L142</f>
        <v>0</v>
      </c>
      <c r="M142" s="21" t="n">
        <f aca="false">'[21]Zbirni ned. izveštaj Zaječar'!M142</f>
        <v>0</v>
      </c>
      <c r="N142" s="21" t="n">
        <f aca="false">'[21]Zbirni ned. izveštaj Zaječar'!N142</f>
        <v>0</v>
      </c>
      <c r="O142" s="20" t="n">
        <f aca="false">'[21]Zbirni ned. izveštaj Zaječar'!O142</f>
        <v>0</v>
      </c>
    </row>
    <row r="143" customFormat="false" ht="14.4" hidden="false" customHeight="false" outlineLevel="0" collapsed="false">
      <c r="A143" s="17"/>
      <c r="B143" s="25"/>
      <c r="C143" s="18" t="n">
        <f aca="false">'[22]Zbirni ned. izveštaj Zaječar'!C143</f>
        <v>0</v>
      </c>
      <c r="D143" s="18" t="n">
        <f aca="false">'[22]Zbirni ned. izveštaj Zaječar'!D143</f>
        <v>0</v>
      </c>
      <c r="E143" s="22" t="s">
        <v>16</v>
      </c>
      <c r="F143" s="20" t="n">
        <f aca="false">'[21]Zbirni ned. izveštaj Zaječar'!F143</f>
        <v>0</v>
      </c>
      <c r="G143" s="21" t="n">
        <f aca="false">'[21]Zbirni ned. izveštaj Zaječar'!G143</f>
        <v>0</v>
      </c>
      <c r="H143" s="21" t="n">
        <f aca="false">'[21]Zbirni ned. izveštaj Zaječar'!H143</f>
        <v>0</v>
      </c>
      <c r="I143" s="21" t="n">
        <f aca="false">'[21]Zbirni ned. izveštaj Zaječar'!I143</f>
        <v>0</v>
      </c>
      <c r="J143" s="21" t="n">
        <f aca="false">'[21]Zbirni ned. izveštaj Zaječar'!J143</f>
        <v>0</v>
      </c>
      <c r="K143" s="21" t="n">
        <f aca="false">'[21]Zbirni ned. izveštaj Zaječar'!K143</f>
        <v>0</v>
      </c>
      <c r="L143" s="21" t="n">
        <f aca="false">'[21]Zbirni ned. izveštaj Zaječar'!L143</f>
        <v>0</v>
      </c>
      <c r="M143" s="21" t="n">
        <f aca="false">'[21]Zbirni ned. izveštaj Zaječar'!M143</f>
        <v>0</v>
      </c>
      <c r="N143" s="21" t="n">
        <f aca="false">'[21]Zbirni ned. izveštaj Zaječar'!N143</f>
        <v>0</v>
      </c>
      <c r="O143" s="20" t="n">
        <f aca="false">'[21]Zbirni ned. izveštaj Zaječar'!O143</f>
        <v>0</v>
      </c>
    </row>
    <row r="144" customFormat="false" ht="14.4" hidden="false" customHeight="false" outlineLevel="0" collapsed="false">
      <c r="A144" s="17"/>
      <c r="B144" s="25"/>
      <c r="C144" s="18" t="n">
        <f aca="false">'[22]Zbirni ned. izveštaj Zaječar'!C144</f>
        <v>0</v>
      </c>
      <c r="D144" s="18" t="n">
        <f aca="false">'[22]Zbirni ned. izveštaj Zaječar'!D144</f>
        <v>0</v>
      </c>
      <c r="E144" s="22" t="s">
        <v>17</v>
      </c>
      <c r="F144" s="20" t="n">
        <f aca="false">'[21]Zbirni ned. izveštaj Zaječar'!F144</f>
        <v>0</v>
      </c>
      <c r="G144" s="21" t="n">
        <f aca="false">'[21]Zbirni ned. izveštaj Zaječar'!G144</f>
        <v>0</v>
      </c>
      <c r="H144" s="21" t="n">
        <f aca="false">'[21]Zbirni ned. izveštaj Zaječar'!H144</f>
        <v>0</v>
      </c>
      <c r="I144" s="21" t="n">
        <f aca="false">'[21]Zbirni ned. izveštaj Zaječar'!I144</f>
        <v>0</v>
      </c>
      <c r="J144" s="21" t="n">
        <f aca="false">'[21]Zbirni ned. izveštaj Zaječar'!J144</f>
        <v>0</v>
      </c>
      <c r="K144" s="21" t="n">
        <f aca="false">'[21]Zbirni ned. izveštaj Zaječar'!K144</f>
        <v>0</v>
      </c>
      <c r="L144" s="21" t="n">
        <f aca="false">'[21]Zbirni ned. izveštaj Zaječar'!L144</f>
        <v>0</v>
      </c>
      <c r="M144" s="21" t="n">
        <f aca="false">'[21]Zbirni ned. izveštaj Zaječar'!M144</f>
        <v>0</v>
      </c>
      <c r="N144" s="21" t="n">
        <f aca="false">'[21]Zbirni ned. izveštaj Zaječar'!N144</f>
        <v>0</v>
      </c>
      <c r="O144" s="20" t="n">
        <f aca="false">'[21]Zbirni ned. izveštaj Zaječar'!O144</f>
        <v>0</v>
      </c>
    </row>
    <row r="145" customFormat="false" ht="14.4" hidden="false" customHeight="false" outlineLevel="0" collapsed="false">
      <c r="A145" s="17"/>
      <c r="B145" s="25"/>
      <c r="C145" s="18" t="n">
        <f aca="false">'[22]Zbirni ned. izveštaj Zaječar'!C145</f>
        <v>0</v>
      </c>
      <c r="D145" s="18" t="n">
        <f aca="false">'[22]Zbirni ned. izveštaj Zaječar'!D145</f>
        <v>0</v>
      </c>
      <c r="E145" s="23" t="s">
        <v>18</v>
      </c>
      <c r="F145" s="20" t="n">
        <f aca="false">'[21]Zbirni ned. izveštaj Zaječar'!F145</f>
        <v>0</v>
      </c>
      <c r="G145" s="20" t="n">
        <f aca="false">'[21]Zbirni ned. izveštaj Zaječar'!G145</f>
        <v>0</v>
      </c>
      <c r="H145" s="24" t="n">
        <f aca="false">'[21]Zbirni ned. izveštaj Zaječar'!H145</f>
        <v>0</v>
      </c>
      <c r="I145" s="20" t="n">
        <f aca="false">'[21]Zbirni ned. izveštaj Zaječar'!I145</f>
        <v>0</v>
      </c>
      <c r="J145" s="24" t="n">
        <f aca="false">'[21]Zbirni ned. izveštaj Zaječar'!J145</f>
        <v>0</v>
      </c>
      <c r="K145" s="20" t="n">
        <f aca="false">'[21]Zbirni ned. izveštaj Zaječar'!K145</f>
        <v>0</v>
      </c>
      <c r="L145" s="24" t="n">
        <f aca="false">'[21]Zbirni ned. izveštaj Zaječar'!L145</f>
        <v>0</v>
      </c>
      <c r="M145" s="20" t="n">
        <f aca="false">'[21]Zbirni ned. izveštaj Zaječar'!M145</f>
        <v>0</v>
      </c>
      <c r="N145" s="24" t="n">
        <f aca="false">'[21]Zbirni ned. izveštaj Zaječar'!N145</f>
        <v>0</v>
      </c>
      <c r="O145" s="24" t="n">
        <f aca="false">'[21]Zbirni ned. izveštaj Zaječar'!O145</f>
        <v>0</v>
      </c>
    </row>
    <row r="146" customFormat="false" ht="14.4" hidden="false" customHeight="false" outlineLevel="0" collapsed="false">
      <c r="A146" s="17" t="n">
        <f aca="false">A142+1</f>
        <v>37</v>
      </c>
      <c r="B146" s="25" t="n">
        <f aca="false">B142+7</f>
        <v>45915</v>
      </c>
      <c r="C146" s="18" t="n">
        <f aca="false">'[21]Zbirni ned. izveštaj Zaječar'!C146</f>
        <v>0</v>
      </c>
      <c r="D146" s="18" t="n">
        <f aca="false">'[21]Zbirni ned. izveštaj Zaječar'!D146</f>
        <v>0</v>
      </c>
      <c r="E146" s="19" t="s">
        <v>15</v>
      </c>
      <c r="F146" s="20" t="n">
        <f aca="false">'[21]Zbirni ned. izveštaj Zaječar'!F146</f>
        <v>0</v>
      </c>
      <c r="G146" s="21" t="n">
        <f aca="false">'[21]Zbirni ned. izveštaj Zaječar'!G146</f>
        <v>0</v>
      </c>
      <c r="H146" s="21" t="n">
        <f aca="false">'[21]Zbirni ned. izveštaj Zaječar'!H146</f>
        <v>0</v>
      </c>
      <c r="I146" s="21" t="n">
        <f aca="false">'[21]Zbirni ned. izveštaj Zaječar'!I146</f>
        <v>0</v>
      </c>
      <c r="J146" s="21" t="n">
        <f aca="false">'[21]Zbirni ned. izveštaj Zaječar'!J146</f>
        <v>0</v>
      </c>
      <c r="K146" s="21" t="n">
        <f aca="false">'[21]Zbirni ned. izveštaj Zaječar'!K146</f>
        <v>0</v>
      </c>
      <c r="L146" s="21" t="n">
        <f aca="false">'[21]Zbirni ned. izveštaj Zaječar'!L146</f>
        <v>0</v>
      </c>
      <c r="M146" s="21" t="n">
        <f aca="false">'[21]Zbirni ned. izveštaj Zaječar'!M146</f>
        <v>0</v>
      </c>
      <c r="N146" s="21" t="n">
        <f aca="false">'[21]Zbirni ned. izveštaj Zaječar'!N146</f>
        <v>0</v>
      </c>
      <c r="O146" s="20" t="n">
        <f aca="false">'[21]Zbirni ned. izveštaj Zaječar'!O146</f>
        <v>0</v>
      </c>
    </row>
    <row r="147" customFormat="false" ht="14.4" hidden="false" customHeight="false" outlineLevel="0" collapsed="false">
      <c r="A147" s="17"/>
      <c r="B147" s="25"/>
      <c r="C147" s="18" t="n">
        <f aca="false">'[22]Zbirni ned. izveštaj Zaječar'!C147</f>
        <v>0</v>
      </c>
      <c r="D147" s="18" t="n">
        <f aca="false">'[22]Zbirni ned. izveštaj Zaječar'!D147</f>
        <v>0</v>
      </c>
      <c r="E147" s="22" t="s">
        <v>16</v>
      </c>
      <c r="F147" s="20" t="n">
        <f aca="false">'[21]Zbirni ned. izveštaj Zaječar'!F147</f>
        <v>0</v>
      </c>
      <c r="G147" s="21" t="n">
        <f aca="false">'[21]Zbirni ned. izveštaj Zaječar'!G147</f>
        <v>0</v>
      </c>
      <c r="H147" s="21" t="n">
        <f aca="false">'[21]Zbirni ned. izveštaj Zaječar'!H147</f>
        <v>0</v>
      </c>
      <c r="I147" s="21" t="n">
        <f aca="false">'[21]Zbirni ned. izveštaj Zaječar'!I147</f>
        <v>0</v>
      </c>
      <c r="J147" s="21" t="n">
        <f aca="false">'[21]Zbirni ned. izveštaj Zaječar'!J147</f>
        <v>0</v>
      </c>
      <c r="K147" s="21" t="n">
        <f aca="false">'[21]Zbirni ned. izveštaj Zaječar'!K147</f>
        <v>0</v>
      </c>
      <c r="L147" s="21" t="n">
        <f aca="false">'[21]Zbirni ned. izveštaj Zaječar'!L147</f>
        <v>0</v>
      </c>
      <c r="M147" s="21" t="n">
        <f aca="false">'[21]Zbirni ned. izveštaj Zaječar'!M147</f>
        <v>0</v>
      </c>
      <c r="N147" s="21" t="n">
        <f aca="false">'[21]Zbirni ned. izveštaj Zaječar'!N147</f>
        <v>0</v>
      </c>
      <c r="O147" s="20" t="n">
        <f aca="false">'[21]Zbirni ned. izveštaj Zaječar'!O147</f>
        <v>0</v>
      </c>
    </row>
    <row r="148" customFormat="false" ht="14.4" hidden="false" customHeight="false" outlineLevel="0" collapsed="false">
      <c r="A148" s="17"/>
      <c r="B148" s="25"/>
      <c r="C148" s="18" t="n">
        <f aca="false">'[22]Zbirni ned. izveštaj Zaječar'!C148</f>
        <v>0</v>
      </c>
      <c r="D148" s="18" t="n">
        <f aca="false">'[22]Zbirni ned. izveštaj Zaječar'!D148</f>
        <v>0</v>
      </c>
      <c r="E148" s="22" t="s">
        <v>17</v>
      </c>
      <c r="F148" s="20" t="n">
        <f aca="false">'[21]Zbirni ned. izveštaj Zaječar'!F148</f>
        <v>0</v>
      </c>
      <c r="G148" s="21" t="n">
        <f aca="false">'[21]Zbirni ned. izveštaj Zaječar'!G148</f>
        <v>0</v>
      </c>
      <c r="H148" s="21" t="n">
        <f aca="false">'[21]Zbirni ned. izveštaj Zaječar'!H148</f>
        <v>0</v>
      </c>
      <c r="I148" s="21" t="n">
        <f aca="false">'[21]Zbirni ned. izveštaj Zaječar'!I148</f>
        <v>0</v>
      </c>
      <c r="J148" s="21" t="n">
        <f aca="false">'[21]Zbirni ned. izveštaj Zaječar'!J148</f>
        <v>0</v>
      </c>
      <c r="K148" s="21" t="n">
        <f aca="false">'[21]Zbirni ned. izveštaj Zaječar'!K148</f>
        <v>0</v>
      </c>
      <c r="L148" s="21" t="n">
        <f aca="false">'[21]Zbirni ned. izveštaj Zaječar'!L148</f>
        <v>0</v>
      </c>
      <c r="M148" s="21" t="n">
        <f aca="false">'[21]Zbirni ned. izveštaj Zaječar'!M148</f>
        <v>0</v>
      </c>
      <c r="N148" s="21" t="n">
        <f aca="false">'[21]Zbirni ned. izveštaj Zaječar'!N148</f>
        <v>0</v>
      </c>
      <c r="O148" s="20" t="n">
        <f aca="false">'[21]Zbirni ned. izveštaj Zaječar'!O148</f>
        <v>0</v>
      </c>
    </row>
    <row r="149" customFormat="false" ht="14.4" hidden="false" customHeight="false" outlineLevel="0" collapsed="false">
      <c r="A149" s="17"/>
      <c r="B149" s="25"/>
      <c r="C149" s="18" t="n">
        <f aca="false">'[22]Zbirni ned. izveštaj Zaječar'!C149</f>
        <v>0</v>
      </c>
      <c r="D149" s="18" t="n">
        <f aca="false">'[22]Zbirni ned. izveštaj Zaječar'!D149</f>
        <v>0</v>
      </c>
      <c r="E149" s="23" t="s">
        <v>18</v>
      </c>
      <c r="F149" s="20" t="n">
        <f aca="false">'[21]Zbirni ned. izveštaj Zaječar'!F149</f>
        <v>0</v>
      </c>
      <c r="G149" s="20" t="n">
        <f aca="false">'[21]Zbirni ned. izveštaj Zaječar'!G149</f>
        <v>0</v>
      </c>
      <c r="H149" s="24" t="n">
        <f aca="false">'[21]Zbirni ned. izveštaj Zaječar'!H149</f>
        <v>0</v>
      </c>
      <c r="I149" s="20" t="n">
        <f aca="false">'[21]Zbirni ned. izveštaj Zaječar'!I149</f>
        <v>0</v>
      </c>
      <c r="J149" s="24" t="n">
        <f aca="false">'[21]Zbirni ned. izveštaj Zaječar'!J149</f>
        <v>0</v>
      </c>
      <c r="K149" s="20" t="n">
        <f aca="false">'[21]Zbirni ned. izveštaj Zaječar'!K149</f>
        <v>0</v>
      </c>
      <c r="L149" s="24" t="n">
        <f aca="false">'[21]Zbirni ned. izveštaj Zaječar'!L149</f>
        <v>0</v>
      </c>
      <c r="M149" s="20" t="n">
        <f aca="false">'[21]Zbirni ned. izveštaj Zaječar'!M149</f>
        <v>0</v>
      </c>
      <c r="N149" s="24" t="n">
        <f aca="false">'[21]Zbirni ned. izveštaj Zaječar'!N149</f>
        <v>0</v>
      </c>
      <c r="O149" s="24" t="n">
        <f aca="false">'[21]Zbirni ned. izveštaj Zaječar'!O149</f>
        <v>0</v>
      </c>
    </row>
    <row r="150" customFormat="false" ht="14.4" hidden="false" customHeight="false" outlineLevel="0" collapsed="false">
      <c r="A150" s="17" t="n">
        <f aca="false">A146+1</f>
        <v>38</v>
      </c>
      <c r="B150" s="25" t="n">
        <f aca="false">B146+7</f>
        <v>45922</v>
      </c>
      <c r="C150" s="18" t="n">
        <f aca="false">'[21]Zbirni ned. izveštaj Zaječar'!C150</f>
        <v>0</v>
      </c>
      <c r="D150" s="18" t="n">
        <f aca="false">'[21]Zbirni ned. izveštaj Zaječar'!D150</f>
        <v>0</v>
      </c>
      <c r="E150" s="19" t="s">
        <v>15</v>
      </c>
      <c r="F150" s="20" t="n">
        <f aca="false">'[21]Zbirni ned. izveštaj Zaječar'!F150</f>
        <v>0</v>
      </c>
      <c r="G150" s="21" t="n">
        <f aca="false">'[21]Zbirni ned. izveštaj Zaječar'!G150</f>
        <v>0</v>
      </c>
      <c r="H150" s="21" t="n">
        <f aca="false">'[21]Zbirni ned. izveštaj Zaječar'!H150</f>
        <v>0</v>
      </c>
      <c r="I150" s="21" t="n">
        <f aca="false">'[21]Zbirni ned. izveštaj Zaječar'!I150</f>
        <v>0</v>
      </c>
      <c r="J150" s="21" t="n">
        <f aca="false">'[21]Zbirni ned. izveštaj Zaječar'!J150</f>
        <v>0</v>
      </c>
      <c r="K150" s="21" t="n">
        <f aca="false">'[21]Zbirni ned. izveštaj Zaječar'!K150</f>
        <v>0</v>
      </c>
      <c r="L150" s="21" t="n">
        <f aca="false">'[21]Zbirni ned. izveštaj Zaječar'!L150</f>
        <v>0</v>
      </c>
      <c r="M150" s="21" t="n">
        <f aca="false">'[21]Zbirni ned. izveštaj Zaječar'!M150</f>
        <v>0</v>
      </c>
      <c r="N150" s="21" t="n">
        <f aca="false">'[21]Zbirni ned. izveštaj Zaječar'!N150</f>
        <v>0</v>
      </c>
      <c r="O150" s="20" t="n">
        <f aca="false">'[21]Zbirni ned. izveštaj Zaječar'!O150</f>
        <v>0</v>
      </c>
    </row>
    <row r="151" customFormat="false" ht="14.4" hidden="false" customHeight="false" outlineLevel="0" collapsed="false">
      <c r="A151" s="17"/>
      <c r="B151" s="25"/>
      <c r="C151" s="18" t="n">
        <f aca="false">'[22]Zbirni ned. izveštaj Zaječar'!C151</f>
        <v>0</v>
      </c>
      <c r="D151" s="18" t="n">
        <f aca="false">'[22]Zbirni ned. izveštaj Zaječar'!D151</f>
        <v>0</v>
      </c>
      <c r="E151" s="22" t="s">
        <v>16</v>
      </c>
      <c r="F151" s="20" t="n">
        <f aca="false">'[21]Zbirni ned. izveštaj Zaječar'!F151</f>
        <v>0</v>
      </c>
      <c r="G151" s="21" t="n">
        <f aca="false">'[21]Zbirni ned. izveštaj Zaječar'!G151</f>
        <v>0</v>
      </c>
      <c r="H151" s="21" t="n">
        <f aca="false">'[21]Zbirni ned. izveštaj Zaječar'!H151</f>
        <v>0</v>
      </c>
      <c r="I151" s="21" t="n">
        <f aca="false">'[21]Zbirni ned. izveštaj Zaječar'!I151</f>
        <v>0</v>
      </c>
      <c r="J151" s="21" t="n">
        <f aca="false">'[21]Zbirni ned. izveštaj Zaječar'!J151</f>
        <v>0</v>
      </c>
      <c r="K151" s="21" t="n">
        <f aca="false">'[21]Zbirni ned. izveštaj Zaječar'!K151</f>
        <v>0</v>
      </c>
      <c r="L151" s="21" t="n">
        <f aca="false">'[21]Zbirni ned. izveštaj Zaječar'!L151</f>
        <v>0</v>
      </c>
      <c r="M151" s="21" t="n">
        <f aca="false">'[21]Zbirni ned. izveštaj Zaječar'!M151</f>
        <v>0</v>
      </c>
      <c r="N151" s="21" t="n">
        <f aca="false">'[21]Zbirni ned. izveštaj Zaječar'!N151</f>
        <v>0</v>
      </c>
      <c r="O151" s="20" t="n">
        <f aca="false">'[21]Zbirni ned. izveštaj Zaječar'!O151</f>
        <v>0</v>
      </c>
    </row>
    <row r="152" customFormat="false" ht="14.4" hidden="false" customHeight="false" outlineLevel="0" collapsed="false">
      <c r="A152" s="17"/>
      <c r="B152" s="25"/>
      <c r="C152" s="18" t="n">
        <f aca="false">'[22]Zbirni ned. izveštaj Zaječar'!C152</f>
        <v>0</v>
      </c>
      <c r="D152" s="18" t="n">
        <f aca="false">'[22]Zbirni ned. izveštaj Zaječar'!D152</f>
        <v>0</v>
      </c>
      <c r="E152" s="22" t="s">
        <v>17</v>
      </c>
      <c r="F152" s="20" t="n">
        <f aca="false">'[21]Zbirni ned. izveštaj Zaječar'!F152</f>
        <v>0</v>
      </c>
      <c r="G152" s="21" t="n">
        <f aca="false">'[21]Zbirni ned. izveštaj Zaječar'!G152</f>
        <v>0</v>
      </c>
      <c r="H152" s="21" t="n">
        <f aca="false">'[21]Zbirni ned. izveštaj Zaječar'!H152</f>
        <v>0</v>
      </c>
      <c r="I152" s="21" t="n">
        <f aca="false">'[21]Zbirni ned. izveštaj Zaječar'!I152</f>
        <v>0</v>
      </c>
      <c r="J152" s="21" t="n">
        <f aca="false">'[21]Zbirni ned. izveštaj Zaječar'!J152</f>
        <v>0</v>
      </c>
      <c r="K152" s="21" t="n">
        <f aca="false">'[21]Zbirni ned. izveštaj Zaječar'!K152</f>
        <v>0</v>
      </c>
      <c r="L152" s="21" t="n">
        <f aca="false">'[21]Zbirni ned. izveštaj Zaječar'!L152</f>
        <v>0</v>
      </c>
      <c r="M152" s="21" t="n">
        <f aca="false">'[21]Zbirni ned. izveštaj Zaječar'!M152</f>
        <v>0</v>
      </c>
      <c r="N152" s="21" t="n">
        <f aca="false">'[21]Zbirni ned. izveštaj Zaječar'!N152</f>
        <v>0</v>
      </c>
      <c r="O152" s="20" t="n">
        <f aca="false">'[21]Zbirni ned. izveštaj Zaječar'!O152</f>
        <v>0</v>
      </c>
    </row>
    <row r="153" customFormat="false" ht="14.4" hidden="false" customHeight="false" outlineLevel="0" collapsed="false">
      <c r="A153" s="17"/>
      <c r="B153" s="25"/>
      <c r="C153" s="18" t="n">
        <f aca="false">'[22]Zbirni ned. izveštaj Zaječar'!C153</f>
        <v>0</v>
      </c>
      <c r="D153" s="18" t="n">
        <f aca="false">'[22]Zbirni ned. izveštaj Zaječar'!D153</f>
        <v>0</v>
      </c>
      <c r="E153" s="23" t="s">
        <v>18</v>
      </c>
      <c r="F153" s="20" t="n">
        <f aca="false">'[21]Zbirni ned. izveštaj Zaječar'!F153</f>
        <v>0</v>
      </c>
      <c r="G153" s="20" t="n">
        <f aca="false">'[21]Zbirni ned. izveštaj Zaječar'!G153</f>
        <v>0</v>
      </c>
      <c r="H153" s="24" t="n">
        <f aca="false">'[21]Zbirni ned. izveštaj Zaječar'!H153</f>
        <v>0</v>
      </c>
      <c r="I153" s="20" t="n">
        <f aca="false">'[21]Zbirni ned. izveštaj Zaječar'!I153</f>
        <v>0</v>
      </c>
      <c r="J153" s="24" t="n">
        <f aca="false">'[21]Zbirni ned. izveštaj Zaječar'!J153</f>
        <v>0</v>
      </c>
      <c r="K153" s="20" t="n">
        <f aca="false">'[21]Zbirni ned. izveštaj Zaječar'!K153</f>
        <v>0</v>
      </c>
      <c r="L153" s="24" t="n">
        <f aca="false">'[21]Zbirni ned. izveštaj Zaječar'!L153</f>
        <v>0</v>
      </c>
      <c r="M153" s="20" t="n">
        <f aca="false">'[21]Zbirni ned. izveštaj Zaječar'!M153</f>
        <v>0</v>
      </c>
      <c r="N153" s="24" t="n">
        <f aca="false">'[21]Zbirni ned. izveštaj Zaječar'!N153</f>
        <v>0</v>
      </c>
      <c r="O153" s="24" t="n">
        <f aca="false">'[21]Zbirni ned. izveštaj Zaječar'!O153</f>
        <v>0</v>
      </c>
    </row>
    <row r="154" customFormat="false" ht="14.4" hidden="false" customHeight="false" outlineLevel="0" collapsed="false">
      <c r="A154" s="17" t="n">
        <f aca="false">A150+1</f>
        <v>39</v>
      </c>
      <c r="B154" s="25" t="n">
        <f aca="false">B150+7</f>
        <v>45929</v>
      </c>
      <c r="C154" s="18" t="n">
        <f aca="false">'[21]Zbirni ned. izveštaj Zaječar'!C154</f>
        <v>0</v>
      </c>
      <c r="D154" s="18" t="n">
        <f aca="false">'[21]Zbirni ned. izveštaj Zaječar'!D154</f>
        <v>0</v>
      </c>
      <c r="E154" s="19" t="s">
        <v>15</v>
      </c>
      <c r="F154" s="20" t="n">
        <f aca="false">'[21]Zbirni ned. izveštaj Zaječar'!F154</f>
        <v>0</v>
      </c>
      <c r="G154" s="21" t="n">
        <f aca="false">'[21]Zbirni ned. izveštaj Zaječar'!G154</f>
        <v>0</v>
      </c>
      <c r="H154" s="21" t="n">
        <f aca="false">'[21]Zbirni ned. izveštaj Zaječar'!H154</f>
        <v>0</v>
      </c>
      <c r="I154" s="21" t="n">
        <f aca="false">'[21]Zbirni ned. izveštaj Zaječar'!I154</f>
        <v>0</v>
      </c>
      <c r="J154" s="21" t="n">
        <f aca="false">'[21]Zbirni ned. izveštaj Zaječar'!J154</f>
        <v>0</v>
      </c>
      <c r="K154" s="21" t="n">
        <f aca="false">'[21]Zbirni ned. izveštaj Zaječar'!K154</f>
        <v>0</v>
      </c>
      <c r="L154" s="21" t="n">
        <f aca="false">'[21]Zbirni ned. izveštaj Zaječar'!L154</f>
        <v>0</v>
      </c>
      <c r="M154" s="21" t="n">
        <f aca="false">'[21]Zbirni ned. izveštaj Zaječar'!M154</f>
        <v>0</v>
      </c>
      <c r="N154" s="21" t="n">
        <f aca="false">'[21]Zbirni ned. izveštaj Zaječar'!N154</f>
        <v>0</v>
      </c>
      <c r="O154" s="20" t="n">
        <f aca="false">'[21]Zbirni ned. izveštaj Zaječar'!O154</f>
        <v>0</v>
      </c>
    </row>
    <row r="155" customFormat="false" ht="14.4" hidden="false" customHeight="false" outlineLevel="0" collapsed="false">
      <c r="A155" s="17"/>
      <c r="B155" s="25"/>
      <c r="C155" s="18" t="n">
        <f aca="false">'[22]Zbirni ned. izveštaj Zaječar'!C155</f>
        <v>0</v>
      </c>
      <c r="D155" s="18" t="n">
        <f aca="false">'[22]Zbirni ned. izveštaj Zaječar'!D155</f>
        <v>0</v>
      </c>
      <c r="E155" s="22" t="s">
        <v>16</v>
      </c>
      <c r="F155" s="20" t="n">
        <f aca="false">'[21]Zbirni ned. izveštaj Zaječar'!F155</f>
        <v>0</v>
      </c>
      <c r="G155" s="21" t="n">
        <f aca="false">'[21]Zbirni ned. izveštaj Zaječar'!G155</f>
        <v>0</v>
      </c>
      <c r="H155" s="21" t="n">
        <f aca="false">'[21]Zbirni ned. izveštaj Zaječar'!H155</f>
        <v>0</v>
      </c>
      <c r="I155" s="21" t="n">
        <f aca="false">'[21]Zbirni ned. izveštaj Zaječar'!I155</f>
        <v>0</v>
      </c>
      <c r="J155" s="21" t="n">
        <f aca="false">'[21]Zbirni ned. izveštaj Zaječar'!J155</f>
        <v>0</v>
      </c>
      <c r="K155" s="21" t="n">
        <f aca="false">'[21]Zbirni ned. izveštaj Zaječar'!K155</f>
        <v>0</v>
      </c>
      <c r="L155" s="21" t="n">
        <f aca="false">'[21]Zbirni ned. izveštaj Zaječar'!L155</f>
        <v>0</v>
      </c>
      <c r="M155" s="21" t="n">
        <f aca="false">'[21]Zbirni ned. izveštaj Zaječar'!M155</f>
        <v>0</v>
      </c>
      <c r="N155" s="21" t="n">
        <f aca="false">'[21]Zbirni ned. izveštaj Zaječar'!N155</f>
        <v>0</v>
      </c>
      <c r="O155" s="20" t="n">
        <f aca="false">'[21]Zbirni ned. izveštaj Zaječar'!O155</f>
        <v>0</v>
      </c>
    </row>
    <row r="156" customFormat="false" ht="14.4" hidden="false" customHeight="false" outlineLevel="0" collapsed="false">
      <c r="A156" s="17"/>
      <c r="B156" s="25"/>
      <c r="C156" s="18" t="n">
        <f aca="false">'[22]Zbirni ned. izveštaj Zaječar'!C156</f>
        <v>0</v>
      </c>
      <c r="D156" s="18" t="n">
        <f aca="false">'[22]Zbirni ned. izveštaj Zaječar'!D156</f>
        <v>0</v>
      </c>
      <c r="E156" s="22" t="s">
        <v>17</v>
      </c>
      <c r="F156" s="20" t="n">
        <f aca="false">'[21]Zbirni ned. izveštaj Zaječar'!F156</f>
        <v>0</v>
      </c>
      <c r="G156" s="21" t="n">
        <f aca="false">'[21]Zbirni ned. izveštaj Zaječar'!G156</f>
        <v>0</v>
      </c>
      <c r="H156" s="21" t="n">
        <f aca="false">'[21]Zbirni ned. izveštaj Zaječar'!H156</f>
        <v>0</v>
      </c>
      <c r="I156" s="21" t="n">
        <f aca="false">'[21]Zbirni ned. izveštaj Zaječar'!I156</f>
        <v>0</v>
      </c>
      <c r="J156" s="21" t="n">
        <f aca="false">'[21]Zbirni ned. izveštaj Zaječar'!J156</f>
        <v>0</v>
      </c>
      <c r="K156" s="21" t="n">
        <f aca="false">'[21]Zbirni ned. izveštaj Zaječar'!K156</f>
        <v>0</v>
      </c>
      <c r="L156" s="21" t="n">
        <f aca="false">'[21]Zbirni ned. izveštaj Zaječar'!L156</f>
        <v>0</v>
      </c>
      <c r="M156" s="21" t="n">
        <f aca="false">'[21]Zbirni ned. izveštaj Zaječar'!M156</f>
        <v>0</v>
      </c>
      <c r="N156" s="21" t="n">
        <f aca="false">'[21]Zbirni ned. izveštaj Zaječar'!N156</f>
        <v>0</v>
      </c>
      <c r="O156" s="20" t="n">
        <f aca="false">'[21]Zbirni ned. izveštaj Zaječar'!O156</f>
        <v>0</v>
      </c>
    </row>
    <row r="157" customFormat="false" ht="14.4" hidden="false" customHeight="false" outlineLevel="0" collapsed="false">
      <c r="A157" s="17"/>
      <c r="B157" s="25"/>
      <c r="C157" s="18" t="n">
        <f aca="false">'[22]Zbirni ned. izveštaj Zaječar'!C157</f>
        <v>0</v>
      </c>
      <c r="D157" s="18" t="n">
        <f aca="false">'[22]Zbirni ned. izveštaj Zaječar'!D157</f>
        <v>0</v>
      </c>
      <c r="E157" s="23" t="s">
        <v>18</v>
      </c>
      <c r="F157" s="20" t="n">
        <f aca="false">'[21]Zbirni ned. izveštaj Zaječar'!F157</f>
        <v>0</v>
      </c>
      <c r="G157" s="20" t="n">
        <f aca="false">'[21]Zbirni ned. izveštaj Zaječar'!G157</f>
        <v>0</v>
      </c>
      <c r="H157" s="24" t="n">
        <f aca="false">'[21]Zbirni ned. izveštaj Zaječar'!H157</f>
        <v>0</v>
      </c>
      <c r="I157" s="20" t="n">
        <f aca="false">'[21]Zbirni ned. izveštaj Zaječar'!I157</f>
        <v>0</v>
      </c>
      <c r="J157" s="24" t="n">
        <f aca="false">'[21]Zbirni ned. izveštaj Zaječar'!J157</f>
        <v>0</v>
      </c>
      <c r="K157" s="20" t="n">
        <f aca="false">'[21]Zbirni ned. izveštaj Zaječar'!K157</f>
        <v>0</v>
      </c>
      <c r="L157" s="24" t="n">
        <f aca="false">'[21]Zbirni ned. izveštaj Zaječar'!L157</f>
        <v>0</v>
      </c>
      <c r="M157" s="20" t="n">
        <f aca="false">'[21]Zbirni ned. izveštaj Zaječar'!M157</f>
        <v>0</v>
      </c>
      <c r="N157" s="24" t="n">
        <f aca="false">'[21]Zbirni ned. izveštaj Zaječar'!N157</f>
        <v>0</v>
      </c>
      <c r="O157" s="24" t="n">
        <f aca="false">'[21]Zbirni ned. izveštaj Zaječar'!O157</f>
        <v>0</v>
      </c>
    </row>
    <row r="158" customFormat="false" ht="14.4" hidden="false" customHeight="false" outlineLevel="0" collapsed="false">
      <c r="A158" s="17" t="n">
        <f aca="false">A154+1</f>
        <v>40</v>
      </c>
      <c r="B158" s="25" t="n">
        <f aca="false">B154+7</f>
        <v>45936</v>
      </c>
      <c r="C158" s="18" t="n">
        <f aca="false">'[21]Zbirni ned. izveštaj Zaječar'!C158</f>
        <v>0</v>
      </c>
      <c r="D158" s="18" t="n">
        <f aca="false">'[21]Zbirni ned. izveštaj Zaječar'!D158</f>
        <v>0</v>
      </c>
      <c r="E158" s="19" t="s">
        <v>15</v>
      </c>
      <c r="F158" s="20" t="n">
        <f aca="false">'[21]Zbirni ned. izveštaj Zaječar'!F158</f>
        <v>0</v>
      </c>
      <c r="G158" s="21" t="n">
        <f aca="false">'[21]Zbirni ned. izveštaj Zaječar'!G158</f>
        <v>0</v>
      </c>
      <c r="H158" s="21" t="n">
        <f aca="false">'[21]Zbirni ned. izveštaj Zaječar'!H158</f>
        <v>0</v>
      </c>
      <c r="I158" s="21" t="n">
        <f aca="false">'[21]Zbirni ned. izveštaj Zaječar'!I158</f>
        <v>0</v>
      </c>
      <c r="J158" s="21" t="n">
        <f aca="false">'[21]Zbirni ned. izveštaj Zaječar'!J158</f>
        <v>0</v>
      </c>
      <c r="K158" s="21" t="n">
        <f aca="false">'[21]Zbirni ned. izveštaj Zaječar'!K158</f>
        <v>0</v>
      </c>
      <c r="L158" s="21" t="n">
        <f aca="false">'[21]Zbirni ned. izveštaj Zaječar'!L158</f>
        <v>0</v>
      </c>
      <c r="M158" s="21" t="n">
        <f aca="false">'[21]Zbirni ned. izveštaj Zaječar'!M158</f>
        <v>0</v>
      </c>
      <c r="N158" s="21" t="n">
        <f aca="false">'[21]Zbirni ned. izveštaj Zaječar'!N158</f>
        <v>0</v>
      </c>
      <c r="O158" s="20" t="n">
        <f aca="false">'[21]Zbirni ned. izveštaj Zaječar'!O158</f>
        <v>0</v>
      </c>
    </row>
    <row r="159" customFormat="false" ht="14.4" hidden="false" customHeight="false" outlineLevel="0" collapsed="false">
      <c r="A159" s="17"/>
      <c r="B159" s="25"/>
      <c r="C159" s="18" t="n">
        <f aca="false">'[22]Zbirni ned. izveštaj Zaječar'!C159</f>
        <v>0</v>
      </c>
      <c r="D159" s="18" t="n">
        <f aca="false">'[22]Zbirni ned. izveštaj Zaječar'!D159</f>
        <v>0</v>
      </c>
      <c r="E159" s="22" t="s">
        <v>16</v>
      </c>
      <c r="F159" s="20" t="n">
        <f aca="false">'[21]Zbirni ned. izveštaj Zaječar'!F159</f>
        <v>0</v>
      </c>
      <c r="G159" s="21" t="n">
        <f aca="false">'[21]Zbirni ned. izveštaj Zaječar'!G159</f>
        <v>0</v>
      </c>
      <c r="H159" s="21" t="n">
        <f aca="false">'[21]Zbirni ned. izveštaj Zaječar'!H159</f>
        <v>0</v>
      </c>
      <c r="I159" s="21" t="n">
        <f aca="false">'[21]Zbirni ned. izveštaj Zaječar'!I159</f>
        <v>0</v>
      </c>
      <c r="J159" s="21" t="n">
        <f aca="false">'[21]Zbirni ned. izveštaj Zaječar'!J159</f>
        <v>0</v>
      </c>
      <c r="K159" s="21" t="n">
        <f aca="false">'[21]Zbirni ned. izveštaj Zaječar'!K159</f>
        <v>0</v>
      </c>
      <c r="L159" s="21" t="n">
        <f aca="false">'[21]Zbirni ned. izveštaj Zaječar'!L159</f>
        <v>0</v>
      </c>
      <c r="M159" s="21" t="n">
        <f aca="false">'[21]Zbirni ned. izveštaj Zaječar'!M159</f>
        <v>0</v>
      </c>
      <c r="N159" s="21" t="n">
        <f aca="false">'[21]Zbirni ned. izveštaj Zaječar'!N159</f>
        <v>0</v>
      </c>
      <c r="O159" s="20" t="n">
        <f aca="false">'[21]Zbirni ned. izveštaj Zaječar'!O159</f>
        <v>0</v>
      </c>
    </row>
    <row r="160" customFormat="false" ht="14.4" hidden="false" customHeight="false" outlineLevel="0" collapsed="false">
      <c r="A160" s="17"/>
      <c r="B160" s="25"/>
      <c r="C160" s="18" t="n">
        <f aca="false">'[22]Zbirni ned. izveštaj Zaječar'!C160</f>
        <v>0</v>
      </c>
      <c r="D160" s="18" t="n">
        <f aca="false">'[22]Zbirni ned. izveštaj Zaječar'!D160</f>
        <v>0</v>
      </c>
      <c r="E160" s="22" t="s">
        <v>17</v>
      </c>
      <c r="F160" s="20" t="n">
        <f aca="false">'[21]Zbirni ned. izveštaj Zaječar'!F160</f>
        <v>0</v>
      </c>
      <c r="G160" s="21" t="n">
        <f aca="false">'[21]Zbirni ned. izveštaj Zaječar'!G160</f>
        <v>0</v>
      </c>
      <c r="H160" s="21" t="n">
        <f aca="false">'[21]Zbirni ned. izveštaj Zaječar'!H160</f>
        <v>0</v>
      </c>
      <c r="I160" s="21" t="n">
        <f aca="false">'[21]Zbirni ned. izveštaj Zaječar'!I160</f>
        <v>0</v>
      </c>
      <c r="J160" s="21" t="n">
        <f aca="false">'[21]Zbirni ned. izveštaj Zaječar'!J160</f>
        <v>0</v>
      </c>
      <c r="K160" s="21" t="n">
        <f aca="false">'[21]Zbirni ned. izveštaj Zaječar'!K160</f>
        <v>0</v>
      </c>
      <c r="L160" s="21" t="n">
        <f aca="false">'[21]Zbirni ned. izveštaj Zaječar'!L160</f>
        <v>0</v>
      </c>
      <c r="M160" s="21" t="n">
        <f aca="false">'[21]Zbirni ned. izveštaj Zaječar'!M160</f>
        <v>0</v>
      </c>
      <c r="N160" s="21" t="n">
        <f aca="false">'[21]Zbirni ned. izveštaj Zaječar'!N160</f>
        <v>0</v>
      </c>
      <c r="O160" s="20" t="n">
        <f aca="false">'[21]Zbirni ned. izveštaj Zaječar'!O160</f>
        <v>0</v>
      </c>
    </row>
    <row r="161" customFormat="false" ht="14.4" hidden="false" customHeight="false" outlineLevel="0" collapsed="false">
      <c r="A161" s="17"/>
      <c r="B161" s="25"/>
      <c r="C161" s="18" t="n">
        <f aca="false">'[22]Zbirni ned. izveštaj Zaječar'!C161</f>
        <v>0</v>
      </c>
      <c r="D161" s="18" t="n">
        <f aca="false">'[22]Zbirni ned. izveštaj Zaječar'!D161</f>
        <v>0</v>
      </c>
      <c r="E161" s="23" t="s">
        <v>18</v>
      </c>
      <c r="F161" s="20" t="n">
        <f aca="false">'[21]Zbirni ned. izveštaj Zaječar'!F161</f>
        <v>0</v>
      </c>
      <c r="G161" s="20" t="n">
        <f aca="false">'[21]Zbirni ned. izveštaj Zaječar'!G161</f>
        <v>0</v>
      </c>
      <c r="H161" s="24" t="n">
        <f aca="false">'[21]Zbirni ned. izveštaj Zaječar'!H161</f>
        <v>0</v>
      </c>
      <c r="I161" s="20" t="n">
        <f aca="false">'[21]Zbirni ned. izveštaj Zaječar'!I161</f>
        <v>0</v>
      </c>
      <c r="J161" s="24" t="n">
        <f aca="false">'[21]Zbirni ned. izveštaj Zaječar'!J161</f>
        <v>0</v>
      </c>
      <c r="K161" s="20" t="n">
        <f aca="false">'[21]Zbirni ned. izveštaj Zaječar'!K161</f>
        <v>0</v>
      </c>
      <c r="L161" s="24" t="n">
        <f aca="false">'[21]Zbirni ned. izveštaj Zaječar'!L161</f>
        <v>0</v>
      </c>
      <c r="M161" s="20" t="n">
        <f aca="false">'[21]Zbirni ned. izveštaj Zaječar'!M161</f>
        <v>0</v>
      </c>
      <c r="N161" s="24" t="n">
        <f aca="false">'[21]Zbirni ned. izveštaj Zaječar'!N161</f>
        <v>0</v>
      </c>
      <c r="O161" s="24" t="n">
        <f aca="false">'[21]Zbirni ned. izveštaj Zaječar'!O161</f>
        <v>0</v>
      </c>
    </row>
    <row r="162" customFormat="false" ht="14.4" hidden="false" customHeight="false" outlineLevel="0" collapsed="false">
      <c r="A162" s="17" t="n">
        <f aca="false">A158+1</f>
        <v>41</v>
      </c>
      <c r="B162" s="25" t="n">
        <f aca="false">B158+7</f>
        <v>45943</v>
      </c>
      <c r="C162" s="18" t="n">
        <f aca="false">'[21]Zbirni ned. izveštaj Zaječar'!C162</f>
        <v>0</v>
      </c>
      <c r="D162" s="18" t="n">
        <f aca="false">'[21]Zbirni ned. izveštaj Zaječar'!D162</f>
        <v>0</v>
      </c>
      <c r="E162" s="19" t="s">
        <v>15</v>
      </c>
      <c r="F162" s="20" t="n">
        <f aca="false">'[21]Zbirni ned. izveštaj Zaječar'!F162</f>
        <v>0</v>
      </c>
      <c r="G162" s="21" t="n">
        <f aca="false">'[21]Zbirni ned. izveštaj Zaječar'!G162</f>
        <v>0</v>
      </c>
      <c r="H162" s="21" t="n">
        <f aca="false">'[21]Zbirni ned. izveštaj Zaječar'!H162</f>
        <v>0</v>
      </c>
      <c r="I162" s="21" t="n">
        <f aca="false">'[21]Zbirni ned. izveštaj Zaječar'!I162</f>
        <v>0</v>
      </c>
      <c r="J162" s="21" t="n">
        <f aca="false">'[21]Zbirni ned. izveštaj Zaječar'!J162</f>
        <v>0</v>
      </c>
      <c r="K162" s="21" t="n">
        <f aca="false">'[21]Zbirni ned. izveštaj Zaječar'!K162</f>
        <v>0</v>
      </c>
      <c r="L162" s="21" t="n">
        <f aca="false">'[21]Zbirni ned. izveštaj Zaječar'!L162</f>
        <v>0</v>
      </c>
      <c r="M162" s="21" t="n">
        <f aca="false">'[21]Zbirni ned. izveštaj Zaječar'!M162</f>
        <v>0</v>
      </c>
      <c r="N162" s="21" t="n">
        <f aca="false">'[21]Zbirni ned. izveštaj Zaječar'!N162</f>
        <v>0</v>
      </c>
      <c r="O162" s="20" t="n">
        <f aca="false">'[21]Zbirni ned. izveštaj Zaječar'!O162</f>
        <v>0</v>
      </c>
    </row>
    <row r="163" customFormat="false" ht="14.4" hidden="false" customHeight="false" outlineLevel="0" collapsed="false">
      <c r="A163" s="17"/>
      <c r="B163" s="25"/>
      <c r="C163" s="18" t="n">
        <f aca="false">'[22]Zbirni ned. izveštaj Zaječar'!C163</f>
        <v>0</v>
      </c>
      <c r="D163" s="18" t="n">
        <f aca="false">'[22]Zbirni ned. izveštaj Zaječar'!D163</f>
        <v>0</v>
      </c>
      <c r="E163" s="22" t="s">
        <v>16</v>
      </c>
      <c r="F163" s="20" t="n">
        <f aca="false">'[21]Zbirni ned. izveštaj Zaječar'!F163</f>
        <v>0</v>
      </c>
      <c r="G163" s="21" t="n">
        <f aca="false">'[21]Zbirni ned. izveštaj Zaječar'!G163</f>
        <v>0</v>
      </c>
      <c r="H163" s="21" t="n">
        <f aca="false">'[21]Zbirni ned. izveštaj Zaječar'!H163</f>
        <v>0</v>
      </c>
      <c r="I163" s="21" t="n">
        <f aca="false">'[21]Zbirni ned. izveštaj Zaječar'!I163</f>
        <v>0</v>
      </c>
      <c r="J163" s="21" t="n">
        <f aca="false">'[21]Zbirni ned. izveštaj Zaječar'!J163</f>
        <v>0</v>
      </c>
      <c r="K163" s="21" t="n">
        <f aca="false">'[21]Zbirni ned. izveštaj Zaječar'!K163</f>
        <v>0</v>
      </c>
      <c r="L163" s="21" t="n">
        <f aca="false">'[21]Zbirni ned. izveštaj Zaječar'!L163</f>
        <v>0</v>
      </c>
      <c r="M163" s="21" t="n">
        <f aca="false">'[21]Zbirni ned. izveštaj Zaječar'!M163</f>
        <v>0</v>
      </c>
      <c r="N163" s="21" t="n">
        <f aca="false">'[21]Zbirni ned. izveštaj Zaječar'!N163</f>
        <v>0</v>
      </c>
      <c r="O163" s="20" t="n">
        <f aca="false">'[21]Zbirni ned. izveštaj Zaječar'!O163</f>
        <v>0</v>
      </c>
    </row>
    <row r="164" customFormat="false" ht="14.4" hidden="false" customHeight="false" outlineLevel="0" collapsed="false">
      <c r="A164" s="17"/>
      <c r="B164" s="25"/>
      <c r="C164" s="18" t="n">
        <f aca="false">'[22]Zbirni ned. izveštaj Zaječar'!C164</f>
        <v>0</v>
      </c>
      <c r="D164" s="18" t="n">
        <f aca="false">'[22]Zbirni ned. izveštaj Zaječar'!D164</f>
        <v>0</v>
      </c>
      <c r="E164" s="22" t="s">
        <v>17</v>
      </c>
      <c r="F164" s="20" t="n">
        <f aca="false">'[21]Zbirni ned. izveštaj Zaječar'!F164</f>
        <v>0</v>
      </c>
      <c r="G164" s="21" t="n">
        <f aca="false">'[21]Zbirni ned. izveštaj Zaječar'!G164</f>
        <v>0</v>
      </c>
      <c r="H164" s="21" t="n">
        <f aca="false">'[21]Zbirni ned. izveštaj Zaječar'!H164</f>
        <v>0</v>
      </c>
      <c r="I164" s="21" t="n">
        <f aca="false">'[21]Zbirni ned. izveštaj Zaječar'!I164</f>
        <v>0</v>
      </c>
      <c r="J164" s="21" t="n">
        <f aca="false">'[21]Zbirni ned. izveštaj Zaječar'!J164</f>
        <v>0</v>
      </c>
      <c r="K164" s="21" t="n">
        <f aca="false">'[21]Zbirni ned. izveštaj Zaječar'!K164</f>
        <v>0</v>
      </c>
      <c r="L164" s="21" t="n">
        <f aca="false">'[21]Zbirni ned. izveštaj Zaječar'!L164</f>
        <v>0</v>
      </c>
      <c r="M164" s="21" t="n">
        <f aca="false">'[21]Zbirni ned. izveštaj Zaječar'!M164</f>
        <v>0</v>
      </c>
      <c r="N164" s="21" t="n">
        <f aca="false">'[21]Zbirni ned. izveštaj Zaječar'!N164</f>
        <v>0</v>
      </c>
      <c r="O164" s="20" t="n">
        <f aca="false">'[21]Zbirni ned. izveštaj Zaječar'!O164</f>
        <v>0</v>
      </c>
    </row>
    <row r="165" customFormat="false" ht="14.4" hidden="false" customHeight="false" outlineLevel="0" collapsed="false">
      <c r="A165" s="17"/>
      <c r="B165" s="25"/>
      <c r="C165" s="18" t="n">
        <f aca="false">'[22]Zbirni ned. izveštaj Zaječar'!C165</f>
        <v>0</v>
      </c>
      <c r="D165" s="18" t="n">
        <f aca="false">'[22]Zbirni ned. izveštaj Zaječar'!D165</f>
        <v>0</v>
      </c>
      <c r="E165" s="23" t="s">
        <v>18</v>
      </c>
      <c r="F165" s="20" t="n">
        <f aca="false">'[21]Zbirni ned. izveštaj Zaječar'!F165</f>
        <v>0</v>
      </c>
      <c r="G165" s="20" t="n">
        <f aca="false">'[21]Zbirni ned. izveštaj Zaječar'!G165</f>
        <v>0</v>
      </c>
      <c r="H165" s="24" t="n">
        <f aca="false">'[21]Zbirni ned. izveštaj Zaječar'!H165</f>
        <v>0</v>
      </c>
      <c r="I165" s="20" t="n">
        <f aca="false">'[21]Zbirni ned. izveštaj Zaječar'!I165</f>
        <v>0</v>
      </c>
      <c r="J165" s="24" t="n">
        <f aca="false">'[21]Zbirni ned. izveštaj Zaječar'!J165</f>
        <v>0</v>
      </c>
      <c r="K165" s="20" t="n">
        <f aca="false">'[21]Zbirni ned. izveštaj Zaječar'!K165</f>
        <v>0</v>
      </c>
      <c r="L165" s="24" t="n">
        <f aca="false">'[21]Zbirni ned. izveštaj Zaječar'!L165</f>
        <v>0</v>
      </c>
      <c r="M165" s="20" t="n">
        <f aca="false">'[21]Zbirni ned. izveštaj Zaječar'!M165</f>
        <v>0</v>
      </c>
      <c r="N165" s="24" t="n">
        <f aca="false">'[21]Zbirni ned. izveštaj Zaječar'!N165</f>
        <v>0</v>
      </c>
      <c r="O165" s="24" t="n">
        <f aca="false">'[21]Zbirni ned. izveštaj Zaječar'!O165</f>
        <v>0</v>
      </c>
    </row>
    <row r="166" customFormat="false" ht="14.4" hidden="false" customHeight="false" outlineLevel="0" collapsed="false">
      <c r="A166" s="17" t="n">
        <f aca="false">A162+1</f>
        <v>42</v>
      </c>
      <c r="B166" s="25" t="n">
        <f aca="false">B162+7</f>
        <v>45950</v>
      </c>
      <c r="C166" s="18" t="n">
        <f aca="false">'[21]Zbirni ned. izveštaj Zaječar'!C166</f>
        <v>0</v>
      </c>
      <c r="D166" s="18" t="n">
        <f aca="false">'[21]Zbirni ned. izveštaj Zaječar'!D166</f>
        <v>0</v>
      </c>
      <c r="E166" s="19" t="s">
        <v>15</v>
      </c>
      <c r="F166" s="20" t="n">
        <f aca="false">'[21]Zbirni ned. izveštaj Zaječar'!F166</f>
        <v>0</v>
      </c>
      <c r="G166" s="21" t="n">
        <f aca="false">'[21]Zbirni ned. izveštaj Zaječar'!G166</f>
        <v>0</v>
      </c>
      <c r="H166" s="21" t="n">
        <f aca="false">'[21]Zbirni ned. izveštaj Zaječar'!H166</f>
        <v>0</v>
      </c>
      <c r="I166" s="21" t="n">
        <f aca="false">'[21]Zbirni ned. izveštaj Zaječar'!I166</f>
        <v>0</v>
      </c>
      <c r="J166" s="21" t="n">
        <f aca="false">'[21]Zbirni ned. izveštaj Zaječar'!J166</f>
        <v>0</v>
      </c>
      <c r="K166" s="21" t="n">
        <f aca="false">'[21]Zbirni ned. izveštaj Zaječar'!K166</f>
        <v>0</v>
      </c>
      <c r="L166" s="21" t="n">
        <f aca="false">'[21]Zbirni ned. izveštaj Zaječar'!L166</f>
        <v>0</v>
      </c>
      <c r="M166" s="21" t="n">
        <f aca="false">'[21]Zbirni ned. izveštaj Zaječar'!M166</f>
        <v>0</v>
      </c>
      <c r="N166" s="21" t="n">
        <f aca="false">'[21]Zbirni ned. izveštaj Zaječar'!N166</f>
        <v>0</v>
      </c>
      <c r="O166" s="20" t="n">
        <f aca="false">'[21]Zbirni ned. izveštaj Zaječar'!O166</f>
        <v>0</v>
      </c>
    </row>
    <row r="167" customFormat="false" ht="14.4" hidden="false" customHeight="false" outlineLevel="0" collapsed="false">
      <c r="A167" s="17"/>
      <c r="B167" s="25"/>
      <c r="C167" s="18" t="n">
        <f aca="false">'[22]Zbirni ned. izveštaj Zaječar'!C167</f>
        <v>0</v>
      </c>
      <c r="D167" s="18" t="n">
        <f aca="false">'[22]Zbirni ned. izveštaj Zaječar'!D167</f>
        <v>0</v>
      </c>
      <c r="E167" s="22" t="s">
        <v>16</v>
      </c>
      <c r="F167" s="20" t="n">
        <f aca="false">'[21]Zbirni ned. izveštaj Zaječar'!F167</f>
        <v>0</v>
      </c>
      <c r="G167" s="21" t="n">
        <f aca="false">'[21]Zbirni ned. izveštaj Zaječar'!G167</f>
        <v>0</v>
      </c>
      <c r="H167" s="21" t="n">
        <f aca="false">'[21]Zbirni ned. izveštaj Zaječar'!H167</f>
        <v>0</v>
      </c>
      <c r="I167" s="21" t="n">
        <f aca="false">'[21]Zbirni ned. izveštaj Zaječar'!I167</f>
        <v>0</v>
      </c>
      <c r="J167" s="21" t="n">
        <f aca="false">'[21]Zbirni ned. izveštaj Zaječar'!J167</f>
        <v>0</v>
      </c>
      <c r="K167" s="21" t="n">
        <f aca="false">'[21]Zbirni ned. izveštaj Zaječar'!K167</f>
        <v>0</v>
      </c>
      <c r="L167" s="21" t="n">
        <f aca="false">'[21]Zbirni ned. izveštaj Zaječar'!L167</f>
        <v>0</v>
      </c>
      <c r="M167" s="21" t="n">
        <f aca="false">'[21]Zbirni ned. izveštaj Zaječar'!M167</f>
        <v>0</v>
      </c>
      <c r="N167" s="21" t="n">
        <f aca="false">'[21]Zbirni ned. izveštaj Zaječar'!N167</f>
        <v>0</v>
      </c>
      <c r="O167" s="20" t="n">
        <f aca="false">'[21]Zbirni ned. izveštaj Zaječar'!O167</f>
        <v>0</v>
      </c>
    </row>
    <row r="168" customFormat="false" ht="14.4" hidden="false" customHeight="false" outlineLevel="0" collapsed="false">
      <c r="A168" s="17"/>
      <c r="B168" s="25"/>
      <c r="C168" s="18" t="n">
        <f aca="false">'[22]Zbirni ned. izveštaj Zaječar'!C168</f>
        <v>0</v>
      </c>
      <c r="D168" s="18" t="n">
        <f aca="false">'[22]Zbirni ned. izveštaj Zaječar'!D168</f>
        <v>0</v>
      </c>
      <c r="E168" s="22" t="s">
        <v>17</v>
      </c>
      <c r="F168" s="20" t="n">
        <f aca="false">'[21]Zbirni ned. izveštaj Zaječar'!F168</f>
        <v>0</v>
      </c>
      <c r="G168" s="21" t="n">
        <f aca="false">'[21]Zbirni ned. izveštaj Zaječar'!G168</f>
        <v>0</v>
      </c>
      <c r="H168" s="21" t="n">
        <f aca="false">'[21]Zbirni ned. izveštaj Zaječar'!H168</f>
        <v>0</v>
      </c>
      <c r="I168" s="21" t="n">
        <f aca="false">'[21]Zbirni ned. izveštaj Zaječar'!I168</f>
        <v>0</v>
      </c>
      <c r="J168" s="21" t="n">
        <f aca="false">'[21]Zbirni ned. izveštaj Zaječar'!J168</f>
        <v>0</v>
      </c>
      <c r="K168" s="21" t="n">
        <f aca="false">'[21]Zbirni ned. izveštaj Zaječar'!K168</f>
        <v>0</v>
      </c>
      <c r="L168" s="21" t="n">
        <f aca="false">'[21]Zbirni ned. izveštaj Zaječar'!L168</f>
        <v>0</v>
      </c>
      <c r="M168" s="21" t="n">
        <f aca="false">'[21]Zbirni ned. izveštaj Zaječar'!M168</f>
        <v>0</v>
      </c>
      <c r="N168" s="21" t="n">
        <f aca="false">'[21]Zbirni ned. izveštaj Zaječar'!N168</f>
        <v>0</v>
      </c>
      <c r="O168" s="20" t="n">
        <f aca="false">'[21]Zbirni ned. izveštaj Zaječar'!O168</f>
        <v>0</v>
      </c>
    </row>
    <row r="169" customFormat="false" ht="14.4" hidden="false" customHeight="false" outlineLevel="0" collapsed="false">
      <c r="A169" s="17"/>
      <c r="B169" s="25"/>
      <c r="C169" s="18" t="n">
        <f aca="false">'[22]Zbirni ned. izveštaj Zaječar'!C169</f>
        <v>0</v>
      </c>
      <c r="D169" s="18" t="n">
        <f aca="false">'[22]Zbirni ned. izveštaj Zaječar'!D169</f>
        <v>0</v>
      </c>
      <c r="E169" s="23" t="s">
        <v>18</v>
      </c>
      <c r="F169" s="20" t="n">
        <f aca="false">'[21]Zbirni ned. izveštaj Zaječar'!F169</f>
        <v>0</v>
      </c>
      <c r="G169" s="20" t="n">
        <f aca="false">'[21]Zbirni ned. izveštaj Zaječar'!G169</f>
        <v>0</v>
      </c>
      <c r="H169" s="24" t="n">
        <f aca="false">'[21]Zbirni ned. izveštaj Zaječar'!H169</f>
        <v>0</v>
      </c>
      <c r="I169" s="20" t="n">
        <f aca="false">'[21]Zbirni ned. izveštaj Zaječar'!I169</f>
        <v>0</v>
      </c>
      <c r="J169" s="24" t="n">
        <f aca="false">'[21]Zbirni ned. izveštaj Zaječar'!J169</f>
        <v>0</v>
      </c>
      <c r="K169" s="20" t="n">
        <f aca="false">'[21]Zbirni ned. izveštaj Zaječar'!K169</f>
        <v>0</v>
      </c>
      <c r="L169" s="24" t="n">
        <f aca="false">'[21]Zbirni ned. izveštaj Zaječar'!L169</f>
        <v>0</v>
      </c>
      <c r="M169" s="20" t="n">
        <f aca="false">'[21]Zbirni ned. izveštaj Zaječar'!M169</f>
        <v>0</v>
      </c>
      <c r="N169" s="24" t="n">
        <f aca="false">'[21]Zbirni ned. izveštaj Zaječar'!N169</f>
        <v>0</v>
      </c>
      <c r="O169" s="24" t="n">
        <f aca="false">'[21]Zbirni ned. izveštaj Zaječar'!O169</f>
        <v>0</v>
      </c>
    </row>
    <row r="170" customFormat="false" ht="14.4" hidden="false" customHeight="false" outlineLevel="0" collapsed="false">
      <c r="A170" s="17" t="n">
        <f aca="false">A166+1</f>
        <v>43</v>
      </c>
      <c r="B170" s="25" t="n">
        <f aca="false">B166+7</f>
        <v>45957</v>
      </c>
      <c r="C170" s="18" t="n">
        <f aca="false">'[21]Zbirni ned. izveštaj Zaječar'!C170</f>
        <v>0</v>
      </c>
      <c r="D170" s="18" t="n">
        <f aca="false">'[21]Zbirni ned. izveštaj Zaječar'!D170</f>
        <v>0</v>
      </c>
      <c r="E170" s="19" t="s">
        <v>15</v>
      </c>
      <c r="F170" s="20" t="n">
        <f aca="false">'[21]Zbirni ned. izveštaj Zaječar'!F170</f>
        <v>0</v>
      </c>
      <c r="G170" s="21" t="n">
        <f aca="false">'[21]Zbirni ned. izveštaj Zaječar'!G170</f>
        <v>0</v>
      </c>
      <c r="H170" s="21" t="n">
        <f aca="false">'[21]Zbirni ned. izveštaj Zaječar'!H170</f>
        <v>0</v>
      </c>
      <c r="I170" s="21" t="n">
        <f aca="false">'[21]Zbirni ned. izveštaj Zaječar'!I170</f>
        <v>0</v>
      </c>
      <c r="J170" s="21" t="n">
        <f aca="false">'[21]Zbirni ned. izveštaj Zaječar'!J170</f>
        <v>0</v>
      </c>
      <c r="K170" s="21" t="n">
        <f aca="false">'[21]Zbirni ned. izveštaj Zaječar'!K170</f>
        <v>0</v>
      </c>
      <c r="L170" s="21" t="n">
        <f aca="false">'[21]Zbirni ned. izveštaj Zaječar'!L170</f>
        <v>0</v>
      </c>
      <c r="M170" s="21" t="n">
        <f aca="false">'[21]Zbirni ned. izveštaj Zaječar'!M170</f>
        <v>0</v>
      </c>
      <c r="N170" s="21" t="n">
        <f aca="false">'[21]Zbirni ned. izveštaj Zaječar'!N170</f>
        <v>0</v>
      </c>
      <c r="O170" s="20" t="n">
        <f aca="false">'[21]Zbirni ned. izveštaj Zaječar'!O170</f>
        <v>0</v>
      </c>
    </row>
    <row r="171" customFormat="false" ht="14.4" hidden="false" customHeight="false" outlineLevel="0" collapsed="false">
      <c r="A171" s="17"/>
      <c r="B171" s="25"/>
      <c r="C171" s="18" t="n">
        <f aca="false">'[22]Zbirni ned. izveštaj Zaječar'!C171</f>
        <v>0</v>
      </c>
      <c r="D171" s="18" t="n">
        <f aca="false">'[22]Zbirni ned. izveštaj Zaječar'!D171</f>
        <v>0</v>
      </c>
      <c r="E171" s="22" t="s">
        <v>16</v>
      </c>
      <c r="F171" s="20" t="n">
        <f aca="false">'[21]Zbirni ned. izveštaj Zaječar'!F171</f>
        <v>0</v>
      </c>
      <c r="G171" s="21" t="n">
        <f aca="false">'[21]Zbirni ned. izveštaj Zaječar'!G171</f>
        <v>0</v>
      </c>
      <c r="H171" s="21" t="n">
        <f aca="false">'[21]Zbirni ned. izveštaj Zaječar'!H171</f>
        <v>0</v>
      </c>
      <c r="I171" s="21" t="n">
        <f aca="false">'[21]Zbirni ned. izveštaj Zaječar'!I171</f>
        <v>0</v>
      </c>
      <c r="J171" s="21" t="n">
        <f aca="false">'[21]Zbirni ned. izveštaj Zaječar'!J171</f>
        <v>0</v>
      </c>
      <c r="K171" s="21" t="n">
        <f aca="false">'[21]Zbirni ned. izveštaj Zaječar'!K171</f>
        <v>0</v>
      </c>
      <c r="L171" s="21" t="n">
        <f aca="false">'[21]Zbirni ned. izveštaj Zaječar'!L171</f>
        <v>0</v>
      </c>
      <c r="M171" s="21" t="n">
        <f aca="false">'[21]Zbirni ned. izveštaj Zaječar'!M171</f>
        <v>0</v>
      </c>
      <c r="N171" s="21" t="n">
        <f aca="false">'[21]Zbirni ned. izveštaj Zaječar'!N171</f>
        <v>0</v>
      </c>
      <c r="O171" s="20" t="n">
        <f aca="false">'[21]Zbirni ned. izveštaj Zaječar'!O171</f>
        <v>0</v>
      </c>
    </row>
    <row r="172" customFormat="false" ht="14.4" hidden="false" customHeight="false" outlineLevel="0" collapsed="false">
      <c r="A172" s="17"/>
      <c r="B172" s="25"/>
      <c r="C172" s="18" t="n">
        <f aca="false">'[22]Zbirni ned. izveštaj Zaječar'!C172</f>
        <v>0</v>
      </c>
      <c r="D172" s="18" t="n">
        <f aca="false">'[22]Zbirni ned. izveštaj Zaječar'!D172</f>
        <v>0</v>
      </c>
      <c r="E172" s="22" t="s">
        <v>17</v>
      </c>
      <c r="F172" s="20" t="n">
        <f aca="false">'[21]Zbirni ned. izveštaj Zaječar'!F172</f>
        <v>0</v>
      </c>
      <c r="G172" s="21" t="n">
        <f aca="false">'[21]Zbirni ned. izveštaj Zaječar'!G172</f>
        <v>0</v>
      </c>
      <c r="H172" s="21" t="n">
        <f aca="false">'[21]Zbirni ned. izveštaj Zaječar'!H172</f>
        <v>0</v>
      </c>
      <c r="I172" s="21" t="n">
        <f aca="false">'[21]Zbirni ned. izveštaj Zaječar'!I172</f>
        <v>0</v>
      </c>
      <c r="J172" s="21" t="n">
        <f aca="false">'[21]Zbirni ned. izveštaj Zaječar'!J172</f>
        <v>0</v>
      </c>
      <c r="K172" s="21" t="n">
        <f aca="false">'[21]Zbirni ned. izveštaj Zaječar'!K172</f>
        <v>0</v>
      </c>
      <c r="L172" s="21" t="n">
        <f aca="false">'[21]Zbirni ned. izveštaj Zaječar'!L172</f>
        <v>0</v>
      </c>
      <c r="M172" s="21" t="n">
        <f aca="false">'[21]Zbirni ned. izveštaj Zaječar'!M172</f>
        <v>0</v>
      </c>
      <c r="N172" s="21" t="n">
        <f aca="false">'[21]Zbirni ned. izveštaj Zaječar'!N172</f>
        <v>0</v>
      </c>
      <c r="O172" s="20" t="n">
        <f aca="false">'[21]Zbirni ned. izveštaj Zaječar'!O172</f>
        <v>0</v>
      </c>
    </row>
    <row r="173" customFormat="false" ht="14.4" hidden="false" customHeight="false" outlineLevel="0" collapsed="false">
      <c r="A173" s="17"/>
      <c r="B173" s="25"/>
      <c r="C173" s="18" t="n">
        <f aca="false">'[22]Zbirni ned. izveštaj Zaječar'!C173</f>
        <v>0</v>
      </c>
      <c r="D173" s="18" t="n">
        <f aca="false">'[22]Zbirni ned. izveštaj Zaječar'!D173</f>
        <v>0</v>
      </c>
      <c r="E173" s="23" t="s">
        <v>18</v>
      </c>
      <c r="F173" s="20" t="n">
        <f aca="false">'[21]Zbirni ned. izveštaj Zaječar'!F173</f>
        <v>0</v>
      </c>
      <c r="G173" s="20" t="n">
        <f aca="false">'[21]Zbirni ned. izveštaj Zaječar'!G173</f>
        <v>0</v>
      </c>
      <c r="H173" s="24" t="n">
        <f aca="false">'[21]Zbirni ned. izveštaj Zaječar'!H173</f>
        <v>0</v>
      </c>
      <c r="I173" s="20" t="n">
        <f aca="false">'[21]Zbirni ned. izveštaj Zaječar'!I173</f>
        <v>0</v>
      </c>
      <c r="J173" s="24" t="n">
        <f aca="false">'[21]Zbirni ned. izveštaj Zaječar'!J173</f>
        <v>0</v>
      </c>
      <c r="K173" s="20" t="n">
        <f aca="false">'[21]Zbirni ned. izveštaj Zaječar'!K173</f>
        <v>0</v>
      </c>
      <c r="L173" s="24" t="n">
        <f aca="false">'[21]Zbirni ned. izveštaj Zaječar'!L173</f>
        <v>0</v>
      </c>
      <c r="M173" s="20" t="n">
        <f aca="false">'[21]Zbirni ned. izveštaj Zaječar'!M173</f>
        <v>0</v>
      </c>
      <c r="N173" s="24" t="n">
        <f aca="false">'[21]Zbirni ned. izveštaj Zaječar'!N173</f>
        <v>0</v>
      </c>
      <c r="O173" s="24" t="n">
        <f aca="false">'[21]Zbirni ned. izveštaj Zaječar'!O173</f>
        <v>0</v>
      </c>
    </row>
    <row r="174" customFormat="false" ht="14.4" hidden="false" customHeight="false" outlineLevel="0" collapsed="false">
      <c r="A174" s="17" t="n">
        <f aca="false">A170+1</f>
        <v>44</v>
      </c>
      <c r="B174" s="25" t="n">
        <f aca="false">B170+7</f>
        <v>45964</v>
      </c>
      <c r="C174" s="18" t="n">
        <f aca="false">'[21]Zbirni ned. izveštaj Zaječar'!C174</f>
        <v>0</v>
      </c>
      <c r="D174" s="18" t="n">
        <f aca="false">'[21]Zbirni ned. izveštaj Zaječar'!D174</f>
        <v>0</v>
      </c>
      <c r="E174" s="19" t="s">
        <v>15</v>
      </c>
      <c r="F174" s="20" t="n">
        <f aca="false">'[21]Zbirni ned. izveštaj Zaječar'!F174</f>
        <v>0</v>
      </c>
      <c r="G174" s="21" t="n">
        <f aca="false">'[21]Zbirni ned. izveštaj Zaječar'!G174</f>
        <v>0</v>
      </c>
      <c r="H174" s="21" t="n">
        <f aca="false">'[21]Zbirni ned. izveštaj Zaječar'!H174</f>
        <v>0</v>
      </c>
      <c r="I174" s="21" t="n">
        <f aca="false">'[21]Zbirni ned. izveštaj Zaječar'!I174</f>
        <v>0</v>
      </c>
      <c r="J174" s="21" t="n">
        <f aca="false">'[21]Zbirni ned. izveštaj Zaječar'!J174</f>
        <v>0</v>
      </c>
      <c r="K174" s="21" t="n">
        <f aca="false">'[21]Zbirni ned. izveštaj Zaječar'!K174</f>
        <v>0</v>
      </c>
      <c r="L174" s="21" t="n">
        <f aca="false">'[21]Zbirni ned. izveštaj Zaječar'!L174</f>
        <v>0</v>
      </c>
      <c r="M174" s="21" t="n">
        <f aca="false">'[21]Zbirni ned. izveštaj Zaječar'!M174</f>
        <v>0</v>
      </c>
      <c r="N174" s="21" t="n">
        <f aca="false">'[21]Zbirni ned. izveštaj Zaječar'!N174</f>
        <v>0</v>
      </c>
      <c r="O174" s="20" t="n">
        <f aca="false">'[21]Zbirni ned. izveštaj Zaječar'!O174</f>
        <v>0</v>
      </c>
    </row>
    <row r="175" customFormat="false" ht="14.4" hidden="false" customHeight="false" outlineLevel="0" collapsed="false">
      <c r="A175" s="17"/>
      <c r="B175" s="25"/>
      <c r="C175" s="18" t="n">
        <f aca="false">'[22]Zbirni ned. izveštaj Zaječar'!C175</f>
        <v>0</v>
      </c>
      <c r="D175" s="18" t="n">
        <f aca="false">'[22]Zbirni ned. izveštaj Zaječar'!D175</f>
        <v>0</v>
      </c>
      <c r="E175" s="22" t="s">
        <v>16</v>
      </c>
      <c r="F175" s="20" t="n">
        <f aca="false">'[21]Zbirni ned. izveštaj Zaječar'!F175</f>
        <v>0</v>
      </c>
      <c r="G175" s="21" t="n">
        <f aca="false">'[21]Zbirni ned. izveštaj Zaječar'!G175</f>
        <v>0</v>
      </c>
      <c r="H175" s="21" t="n">
        <f aca="false">'[21]Zbirni ned. izveštaj Zaječar'!H175</f>
        <v>0</v>
      </c>
      <c r="I175" s="21" t="n">
        <f aca="false">'[21]Zbirni ned. izveštaj Zaječar'!I175</f>
        <v>0</v>
      </c>
      <c r="J175" s="21" t="n">
        <f aca="false">'[21]Zbirni ned. izveštaj Zaječar'!J175</f>
        <v>0</v>
      </c>
      <c r="K175" s="21" t="n">
        <f aca="false">'[21]Zbirni ned. izveštaj Zaječar'!K175</f>
        <v>0</v>
      </c>
      <c r="L175" s="21" t="n">
        <f aca="false">'[21]Zbirni ned. izveštaj Zaječar'!L175</f>
        <v>0</v>
      </c>
      <c r="M175" s="21" t="n">
        <f aca="false">'[21]Zbirni ned. izveštaj Zaječar'!M175</f>
        <v>0</v>
      </c>
      <c r="N175" s="21" t="n">
        <f aca="false">'[21]Zbirni ned. izveštaj Zaječar'!N175</f>
        <v>0</v>
      </c>
      <c r="O175" s="20" t="n">
        <f aca="false">'[21]Zbirni ned. izveštaj Zaječar'!O175</f>
        <v>0</v>
      </c>
    </row>
    <row r="176" customFormat="false" ht="14.4" hidden="false" customHeight="false" outlineLevel="0" collapsed="false">
      <c r="A176" s="17"/>
      <c r="B176" s="25"/>
      <c r="C176" s="18" t="n">
        <f aca="false">'[22]Zbirni ned. izveštaj Zaječar'!C176</f>
        <v>0</v>
      </c>
      <c r="D176" s="18" t="n">
        <f aca="false">'[22]Zbirni ned. izveštaj Zaječar'!D176</f>
        <v>0</v>
      </c>
      <c r="E176" s="22" t="s">
        <v>17</v>
      </c>
      <c r="F176" s="20" t="n">
        <f aca="false">'[21]Zbirni ned. izveštaj Zaječar'!F176</f>
        <v>0</v>
      </c>
      <c r="G176" s="21" t="n">
        <f aca="false">'[21]Zbirni ned. izveštaj Zaječar'!G176</f>
        <v>0</v>
      </c>
      <c r="H176" s="21" t="n">
        <f aca="false">'[21]Zbirni ned. izveštaj Zaječar'!H176</f>
        <v>0</v>
      </c>
      <c r="I176" s="21" t="n">
        <f aca="false">'[21]Zbirni ned. izveštaj Zaječar'!I176</f>
        <v>0</v>
      </c>
      <c r="J176" s="21" t="n">
        <f aca="false">'[21]Zbirni ned. izveštaj Zaječar'!J176</f>
        <v>0</v>
      </c>
      <c r="K176" s="21" t="n">
        <f aca="false">'[21]Zbirni ned. izveštaj Zaječar'!K176</f>
        <v>0</v>
      </c>
      <c r="L176" s="21" t="n">
        <f aca="false">'[21]Zbirni ned. izveštaj Zaječar'!L176</f>
        <v>0</v>
      </c>
      <c r="M176" s="21" t="n">
        <f aca="false">'[21]Zbirni ned. izveštaj Zaječar'!M176</f>
        <v>0</v>
      </c>
      <c r="N176" s="21" t="n">
        <f aca="false">'[21]Zbirni ned. izveštaj Zaječar'!N176</f>
        <v>0</v>
      </c>
      <c r="O176" s="20" t="n">
        <f aca="false">'[21]Zbirni ned. izveštaj Zaječar'!O176</f>
        <v>0</v>
      </c>
    </row>
    <row r="177" customFormat="false" ht="14.4" hidden="false" customHeight="false" outlineLevel="0" collapsed="false">
      <c r="A177" s="17"/>
      <c r="B177" s="25"/>
      <c r="C177" s="18" t="n">
        <f aca="false">'[22]Zbirni ned. izveštaj Zaječar'!C177</f>
        <v>0</v>
      </c>
      <c r="D177" s="18" t="n">
        <f aca="false">'[22]Zbirni ned. izveštaj Zaječar'!D177</f>
        <v>0</v>
      </c>
      <c r="E177" s="23" t="s">
        <v>18</v>
      </c>
      <c r="F177" s="20" t="n">
        <f aca="false">'[21]Zbirni ned. izveštaj Zaječar'!F177</f>
        <v>0</v>
      </c>
      <c r="G177" s="20" t="n">
        <f aca="false">'[21]Zbirni ned. izveštaj Zaječar'!G177</f>
        <v>0</v>
      </c>
      <c r="H177" s="24" t="n">
        <f aca="false">'[21]Zbirni ned. izveštaj Zaječar'!H177</f>
        <v>0</v>
      </c>
      <c r="I177" s="20" t="n">
        <f aca="false">'[21]Zbirni ned. izveštaj Zaječar'!I177</f>
        <v>0</v>
      </c>
      <c r="J177" s="24" t="n">
        <f aca="false">'[21]Zbirni ned. izveštaj Zaječar'!J177</f>
        <v>0</v>
      </c>
      <c r="K177" s="20" t="n">
        <f aca="false">'[21]Zbirni ned. izveštaj Zaječar'!K177</f>
        <v>0</v>
      </c>
      <c r="L177" s="24" t="n">
        <f aca="false">'[21]Zbirni ned. izveštaj Zaječar'!L177</f>
        <v>0</v>
      </c>
      <c r="M177" s="20" t="n">
        <f aca="false">'[21]Zbirni ned. izveštaj Zaječar'!M177</f>
        <v>0</v>
      </c>
      <c r="N177" s="24" t="n">
        <f aca="false">'[21]Zbirni ned. izveštaj Zaječar'!N177</f>
        <v>0</v>
      </c>
      <c r="O177" s="24" t="n">
        <f aca="false">'[21]Zbirni ned. izveštaj Zaječar'!O177</f>
        <v>0</v>
      </c>
    </row>
    <row r="178" customFormat="false" ht="14.4" hidden="false" customHeight="false" outlineLevel="0" collapsed="false">
      <c r="A178" s="17" t="n">
        <f aca="false">A174+1</f>
        <v>45</v>
      </c>
      <c r="B178" s="25" t="n">
        <f aca="false">B174+7</f>
        <v>45971</v>
      </c>
      <c r="C178" s="18" t="n">
        <f aca="false">'[21]Zbirni ned. izveštaj Zaječar'!C178</f>
        <v>0</v>
      </c>
      <c r="D178" s="18" t="n">
        <f aca="false">'[21]Zbirni ned. izveštaj Zaječar'!D178</f>
        <v>0</v>
      </c>
      <c r="E178" s="19" t="s">
        <v>15</v>
      </c>
      <c r="F178" s="20" t="n">
        <f aca="false">'[21]Zbirni ned. izveštaj Zaječar'!F178</f>
        <v>0</v>
      </c>
      <c r="G178" s="21" t="n">
        <f aca="false">'[21]Zbirni ned. izveštaj Zaječar'!G178</f>
        <v>0</v>
      </c>
      <c r="H178" s="21" t="n">
        <f aca="false">'[21]Zbirni ned. izveštaj Zaječar'!H178</f>
        <v>0</v>
      </c>
      <c r="I178" s="21" t="n">
        <f aca="false">'[21]Zbirni ned. izveštaj Zaječar'!I178</f>
        <v>0</v>
      </c>
      <c r="J178" s="21" t="n">
        <f aca="false">'[21]Zbirni ned. izveštaj Zaječar'!J178</f>
        <v>0</v>
      </c>
      <c r="K178" s="21" t="n">
        <f aca="false">'[21]Zbirni ned. izveštaj Zaječar'!K178</f>
        <v>0</v>
      </c>
      <c r="L178" s="21" t="n">
        <f aca="false">'[21]Zbirni ned. izveštaj Zaječar'!L178</f>
        <v>0</v>
      </c>
      <c r="M178" s="21" t="n">
        <f aca="false">'[21]Zbirni ned. izveštaj Zaječar'!M178</f>
        <v>0</v>
      </c>
      <c r="N178" s="21" t="n">
        <f aca="false">'[21]Zbirni ned. izveštaj Zaječar'!N178</f>
        <v>0</v>
      </c>
      <c r="O178" s="20" t="n">
        <f aca="false">'[21]Zbirni ned. izveštaj Zaječar'!O178</f>
        <v>0</v>
      </c>
    </row>
    <row r="179" customFormat="false" ht="14.4" hidden="false" customHeight="false" outlineLevel="0" collapsed="false">
      <c r="A179" s="17"/>
      <c r="B179" s="25"/>
      <c r="C179" s="18" t="n">
        <f aca="false">'[22]Zbirni ned. izveštaj Zaječar'!C179</f>
        <v>0</v>
      </c>
      <c r="D179" s="18" t="n">
        <f aca="false">'[22]Zbirni ned. izveštaj Zaječar'!D179</f>
        <v>0</v>
      </c>
      <c r="E179" s="22" t="s">
        <v>16</v>
      </c>
      <c r="F179" s="20" t="n">
        <f aca="false">'[21]Zbirni ned. izveštaj Zaječar'!F179</f>
        <v>0</v>
      </c>
      <c r="G179" s="21" t="n">
        <f aca="false">'[21]Zbirni ned. izveštaj Zaječar'!G179</f>
        <v>0</v>
      </c>
      <c r="H179" s="21" t="n">
        <f aca="false">'[21]Zbirni ned. izveštaj Zaječar'!H179</f>
        <v>0</v>
      </c>
      <c r="I179" s="21" t="n">
        <f aca="false">'[21]Zbirni ned. izveštaj Zaječar'!I179</f>
        <v>0</v>
      </c>
      <c r="J179" s="21" t="n">
        <f aca="false">'[21]Zbirni ned. izveštaj Zaječar'!J179</f>
        <v>0</v>
      </c>
      <c r="K179" s="21" t="n">
        <f aca="false">'[21]Zbirni ned. izveštaj Zaječar'!K179</f>
        <v>0</v>
      </c>
      <c r="L179" s="21" t="n">
        <f aca="false">'[21]Zbirni ned. izveštaj Zaječar'!L179</f>
        <v>0</v>
      </c>
      <c r="M179" s="21" t="n">
        <f aca="false">'[21]Zbirni ned. izveštaj Zaječar'!M179</f>
        <v>0</v>
      </c>
      <c r="N179" s="21" t="n">
        <f aca="false">'[21]Zbirni ned. izveštaj Zaječar'!N179</f>
        <v>0</v>
      </c>
      <c r="O179" s="20" t="n">
        <f aca="false">'[21]Zbirni ned. izveštaj Zaječar'!O179</f>
        <v>0</v>
      </c>
    </row>
    <row r="180" customFormat="false" ht="14.4" hidden="false" customHeight="false" outlineLevel="0" collapsed="false">
      <c r="A180" s="17"/>
      <c r="B180" s="25"/>
      <c r="C180" s="18" t="n">
        <f aca="false">'[22]Zbirni ned. izveštaj Zaječar'!C180</f>
        <v>0</v>
      </c>
      <c r="D180" s="18" t="n">
        <f aca="false">'[22]Zbirni ned. izveštaj Zaječar'!D180</f>
        <v>0</v>
      </c>
      <c r="E180" s="22" t="s">
        <v>17</v>
      </c>
      <c r="F180" s="20" t="n">
        <f aca="false">'[21]Zbirni ned. izveštaj Zaječar'!F180</f>
        <v>0</v>
      </c>
      <c r="G180" s="21" t="n">
        <f aca="false">'[21]Zbirni ned. izveštaj Zaječar'!G180</f>
        <v>0</v>
      </c>
      <c r="H180" s="21" t="n">
        <f aca="false">'[21]Zbirni ned. izveštaj Zaječar'!H180</f>
        <v>0</v>
      </c>
      <c r="I180" s="21" t="n">
        <f aca="false">'[21]Zbirni ned. izveštaj Zaječar'!I180</f>
        <v>0</v>
      </c>
      <c r="J180" s="21" t="n">
        <f aca="false">'[21]Zbirni ned. izveštaj Zaječar'!J180</f>
        <v>0</v>
      </c>
      <c r="K180" s="21" t="n">
        <f aca="false">'[21]Zbirni ned. izveštaj Zaječar'!K180</f>
        <v>0</v>
      </c>
      <c r="L180" s="21" t="n">
        <f aca="false">'[21]Zbirni ned. izveštaj Zaječar'!L180</f>
        <v>0</v>
      </c>
      <c r="M180" s="21" t="n">
        <f aca="false">'[21]Zbirni ned. izveštaj Zaječar'!M180</f>
        <v>0</v>
      </c>
      <c r="N180" s="21" t="n">
        <f aca="false">'[21]Zbirni ned. izveštaj Zaječar'!N180</f>
        <v>0</v>
      </c>
      <c r="O180" s="20" t="n">
        <f aca="false">'[21]Zbirni ned. izveštaj Zaječar'!O180</f>
        <v>0</v>
      </c>
    </row>
    <row r="181" customFormat="false" ht="14.4" hidden="false" customHeight="false" outlineLevel="0" collapsed="false">
      <c r="A181" s="17"/>
      <c r="B181" s="25"/>
      <c r="C181" s="18" t="n">
        <f aca="false">'[22]Zbirni ned. izveštaj Zaječar'!C181</f>
        <v>0</v>
      </c>
      <c r="D181" s="18" t="n">
        <f aca="false">'[22]Zbirni ned. izveštaj Zaječar'!D181</f>
        <v>0</v>
      </c>
      <c r="E181" s="23" t="s">
        <v>18</v>
      </c>
      <c r="F181" s="20" t="n">
        <f aca="false">'[21]Zbirni ned. izveštaj Zaječar'!F181</f>
        <v>0</v>
      </c>
      <c r="G181" s="20" t="n">
        <f aca="false">'[21]Zbirni ned. izveštaj Zaječar'!G181</f>
        <v>0</v>
      </c>
      <c r="H181" s="24" t="n">
        <f aca="false">'[21]Zbirni ned. izveštaj Zaječar'!H181</f>
        <v>0</v>
      </c>
      <c r="I181" s="20" t="n">
        <f aca="false">'[21]Zbirni ned. izveštaj Zaječar'!I181</f>
        <v>0</v>
      </c>
      <c r="J181" s="24" t="n">
        <f aca="false">'[21]Zbirni ned. izveštaj Zaječar'!J181</f>
        <v>0</v>
      </c>
      <c r="K181" s="20" t="n">
        <f aca="false">'[21]Zbirni ned. izveštaj Zaječar'!K181</f>
        <v>0</v>
      </c>
      <c r="L181" s="24" t="n">
        <f aca="false">'[21]Zbirni ned. izveštaj Zaječar'!L181</f>
        <v>0</v>
      </c>
      <c r="M181" s="20" t="n">
        <f aca="false">'[21]Zbirni ned. izveštaj Zaječar'!M181</f>
        <v>0</v>
      </c>
      <c r="N181" s="24" t="n">
        <f aca="false">'[21]Zbirni ned. izveštaj Zaječar'!N181</f>
        <v>0</v>
      </c>
      <c r="O181" s="24" t="n">
        <f aca="false">'[21]Zbirni ned. izveštaj Zaječar'!O181</f>
        <v>0</v>
      </c>
    </row>
    <row r="182" customFormat="false" ht="14.4" hidden="false" customHeight="false" outlineLevel="0" collapsed="false">
      <c r="A182" s="17" t="n">
        <f aca="false">A178+1</f>
        <v>46</v>
      </c>
      <c r="B182" s="25" t="n">
        <f aca="false">B178+7</f>
        <v>45978</v>
      </c>
      <c r="C182" s="18" t="n">
        <f aca="false">'[21]Zbirni ned. izveštaj Zaječar'!C182</f>
        <v>0</v>
      </c>
      <c r="D182" s="18" t="n">
        <f aca="false">'[21]Zbirni ned. izveštaj Zaječar'!D182</f>
        <v>0</v>
      </c>
      <c r="E182" s="19" t="s">
        <v>15</v>
      </c>
      <c r="F182" s="20" t="n">
        <f aca="false">'[21]Zbirni ned. izveštaj Zaječar'!F182</f>
        <v>0</v>
      </c>
      <c r="G182" s="21" t="n">
        <f aca="false">'[21]Zbirni ned. izveštaj Zaječar'!G182</f>
        <v>0</v>
      </c>
      <c r="H182" s="21" t="n">
        <f aca="false">'[21]Zbirni ned. izveštaj Zaječar'!H182</f>
        <v>0</v>
      </c>
      <c r="I182" s="21" t="n">
        <f aca="false">'[21]Zbirni ned. izveštaj Zaječar'!I182</f>
        <v>0</v>
      </c>
      <c r="J182" s="21" t="n">
        <f aca="false">'[21]Zbirni ned. izveštaj Zaječar'!J182</f>
        <v>0</v>
      </c>
      <c r="K182" s="21" t="n">
        <f aca="false">'[21]Zbirni ned. izveštaj Zaječar'!K182</f>
        <v>0</v>
      </c>
      <c r="L182" s="21" t="n">
        <f aca="false">'[21]Zbirni ned. izveštaj Zaječar'!L182</f>
        <v>0</v>
      </c>
      <c r="M182" s="21" t="n">
        <f aca="false">'[21]Zbirni ned. izveštaj Zaječar'!M182</f>
        <v>0</v>
      </c>
      <c r="N182" s="21" t="n">
        <f aca="false">'[21]Zbirni ned. izveštaj Zaječar'!N182</f>
        <v>0</v>
      </c>
      <c r="O182" s="20" t="n">
        <f aca="false">'[21]Zbirni ned. izveštaj Zaječar'!O182</f>
        <v>0</v>
      </c>
    </row>
    <row r="183" customFormat="false" ht="14.4" hidden="false" customHeight="false" outlineLevel="0" collapsed="false">
      <c r="A183" s="17"/>
      <c r="B183" s="25"/>
      <c r="C183" s="18" t="n">
        <f aca="false">'[22]Zbirni ned. izveštaj Zaječar'!C183</f>
        <v>0</v>
      </c>
      <c r="D183" s="18" t="n">
        <f aca="false">'[22]Zbirni ned. izveštaj Zaječar'!D183</f>
        <v>0</v>
      </c>
      <c r="E183" s="22" t="s">
        <v>16</v>
      </c>
      <c r="F183" s="20" t="n">
        <f aca="false">'[21]Zbirni ned. izveštaj Zaječar'!F183</f>
        <v>0</v>
      </c>
      <c r="G183" s="21" t="n">
        <f aca="false">'[21]Zbirni ned. izveštaj Zaječar'!G183</f>
        <v>0</v>
      </c>
      <c r="H183" s="21" t="n">
        <f aca="false">'[21]Zbirni ned. izveštaj Zaječar'!H183</f>
        <v>0</v>
      </c>
      <c r="I183" s="21" t="n">
        <f aca="false">'[21]Zbirni ned. izveštaj Zaječar'!I183</f>
        <v>0</v>
      </c>
      <c r="J183" s="21" t="n">
        <f aca="false">'[21]Zbirni ned. izveštaj Zaječar'!J183</f>
        <v>0</v>
      </c>
      <c r="K183" s="21" t="n">
        <f aca="false">'[21]Zbirni ned. izveštaj Zaječar'!K183</f>
        <v>0</v>
      </c>
      <c r="L183" s="21" t="n">
        <f aca="false">'[21]Zbirni ned. izveštaj Zaječar'!L183</f>
        <v>0</v>
      </c>
      <c r="M183" s="21" t="n">
        <f aca="false">'[21]Zbirni ned. izveštaj Zaječar'!M183</f>
        <v>0</v>
      </c>
      <c r="N183" s="21" t="n">
        <f aca="false">'[21]Zbirni ned. izveštaj Zaječar'!N183</f>
        <v>0</v>
      </c>
      <c r="O183" s="20" t="n">
        <f aca="false">'[21]Zbirni ned. izveštaj Zaječar'!O183</f>
        <v>0</v>
      </c>
    </row>
    <row r="184" customFormat="false" ht="14.4" hidden="false" customHeight="false" outlineLevel="0" collapsed="false">
      <c r="A184" s="17"/>
      <c r="B184" s="25"/>
      <c r="C184" s="18" t="n">
        <f aca="false">'[22]Zbirni ned. izveštaj Zaječar'!C184</f>
        <v>0</v>
      </c>
      <c r="D184" s="18" t="n">
        <f aca="false">'[22]Zbirni ned. izveštaj Zaječar'!D184</f>
        <v>0</v>
      </c>
      <c r="E184" s="22" t="s">
        <v>17</v>
      </c>
      <c r="F184" s="20" t="n">
        <f aca="false">'[21]Zbirni ned. izveštaj Zaječar'!F184</f>
        <v>0</v>
      </c>
      <c r="G184" s="21" t="n">
        <f aca="false">'[21]Zbirni ned. izveštaj Zaječar'!G184</f>
        <v>0</v>
      </c>
      <c r="H184" s="21" t="n">
        <f aca="false">'[21]Zbirni ned. izveštaj Zaječar'!H184</f>
        <v>0</v>
      </c>
      <c r="I184" s="21" t="n">
        <f aca="false">'[21]Zbirni ned. izveštaj Zaječar'!I184</f>
        <v>0</v>
      </c>
      <c r="J184" s="21" t="n">
        <f aca="false">'[21]Zbirni ned. izveštaj Zaječar'!J184</f>
        <v>0</v>
      </c>
      <c r="K184" s="21" t="n">
        <f aca="false">'[21]Zbirni ned. izveštaj Zaječar'!K184</f>
        <v>0</v>
      </c>
      <c r="L184" s="21" t="n">
        <f aca="false">'[21]Zbirni ned. izveštaj Zaječar'!L184</f>
        <v>0</v>
      </c>
      <c r="M184" s="21" t="n">
        <f aca="false">'[21]Zbirni ned. izveštaj Zaječar'!M184</f>
        <v>0</v>
      </c>
      <c r="N184" s="21" t="n">
        <f aca="false">'[21]Zbirni ned. izveštaj Zaječar'!N184</f>
        <v>0</v>
      </c>
      <c r="O184" s="20" t="n">
        <f aca="false">'[21]Zbirni ned. izveštaj Zaječar'!O184</f>
        <v>0</v>
      </c>
    </row>
    <row r="185" customFormat="false" ht="14.4" hidden="false" customHeight="false" outlineLevel="0" collapsed="false">
      <c r="A185" s="17"/>
      <c r="B185" s="25"/>
      <c r="C185" s="18" t="n">
        <f aca="false">'[22]Zbirni ned. izveštaj Zaječar'!C185</f>
        <v>0</v>
      </c>
      <c r="D185" s="18" t="n">
        <f aca="false">'[22]Zbirni ned. izveštaj Zaječar'!D185</f>
        <v>0</v>
      </c>
      <c r="E185" s="23" t="s">
        <v>18</v>
      </c>
      <c r="F185" s="20" t="n">
        <f aca="false">'[21]Zbirni ned. izveštaj Zaječar'!F185</f>
        <v>0</v>
      </c>
      <c r="G185" s="20" t="n">
        <f aca="false">'[21]Zbirni ned. izveštaj Zaječar'!G185</f>
        <v>0</v>
      </c>
      <c r="H185" s="24" t="n">
        <f aca="false">'[21]Zbirni ned. izveštaj Zaječar'!H185</f>
        <v>0</v>
      </c>
      <c r="I185" s="20" t="n">
        <f aca="false">'[21]Zbirni ned. izveštaj Zaječar'!I185</f>
        <v>0</v>
      </c>
      <c r="J185" s="24" t="n">
        <f aca="false">'[21]Zbirni ned. izveštaj Zaječar'!J185</f>
        <v>0</v>
      </c>
      <c r="K185" s="20" t="n">
        <f aca="false">'[21]Zbirni ned. izveštaj Zaječar'!K185</f>
        <v>0</v>
      </c>
      <c r="L185" s="24" t="n">
        <f aca="false">'[21]Zbirni ned. izveštaj Zaječar'!L185</f>
        <v>0</v>
      </c>
      <c r="M185" s="20" t="n">
        <f aca="false">'[21]Zbirni ned. izveštaj Zaječar'!M185</f>
        <v>0</v>
      </c>
      <c r="N185" s="24" t="n">
        <f aca="false">'[21]Zbirni ned. izveštaj Zaječar'!N185</f>
        <v>0</v>
      </c>
      <c r="O185" s="24" t="n">
        <f aca="false">'[21]Zbirni ned. izveštaj Zaječar'!O185</f>
        <v>0</v>
      </c>
    </row>
    <row r="186" customFormat="false" ht="14.4" hidden="false" customHeight="false" outlineLevel="0" collapsed="false">
      <c r="A186" s="17" t="n">
        <f aca="false">A182+1</f>
        <v>47</v>
      </c>
      <c r="B186" s="25" t="n">
        <f aca="false">B182+7</f>
        <v>45985</v>
      </c>
      <c r="C186" s="18" t="n">
        <f aca="false">'[21]Zbirni ned. izveštaj Zaječar'!C186</f>
        <v>0</v>
      </c>
      <c r="D186" s="18" t="n">
        <f aca="false">'[21]Zbirni ned. izveštaj Zaječar'!D186</f>
        <v>0</v>
      </c>
      <c r="E186" s="19" t="s">
        <v>15</v>
      </c>
      <c r="F186" s="20" t="n">
        <f aca="false">'[21]Zbirni ned. izveštaj Zaječar'!F186</f>
        <v>0</v>
      </c>
      <c r="G186" s="21" t="n">
        <f aca="false">'[21]Zbirni ned. izveštaj Zaječar'!G186</f>
        <v>0</v>
      </c>
      <c r="H186" s="21" t="n">
        <f aca="false">'[21]Zbirni ned. izveštaj Zaječar'!H186</f>
        <v>0</v>
      </c>
      <c r="I186" s="21" t="n">
        <f aca="false">'[21]Zbirni ned. izveštaj Zaječar'!I186</f>
        <v>0</v>
      </c>
      <c r="J186" s="21" t="n">
        <f aca="false">'[21]Zbirni ned. izveštaj Zaječar'!J186</f>
        <v>0</v>
      </c>
      <c r="K186" s="21" t="n">
        <f aca="false">'[21]Zbirni ned. izveštaj Zaječar'!K186</f>
        <v>0</v>
      </c>
      <c r="L186" s="21" t="n">
        <f aca="false">'[21]Zbirni ned. izveštaj Zaječar'!L186</f>
        <v>0</v>
      </c>
      <c r="M186" s="21" t="n">
        <f aca="false">'[21]Zbirni ned. izveštaj Zaječar'!M186</f>
        <v>0</v>
      </c>
      <c r="N186" s="21" t="n">
        <f aca="false">'[21]Zbirni ned. izveštaj Zaječar'!N186</f>
        <v>0</v>
      </c>
      <c r="O186" s="20" t="n">
        <f aca="false">'[21]Zbirni ned. izveštaj Zaječar'!O186</f>
        <v>0</v>
      </c>
    </row>
    <row r="187" customFormat="false" ht="14.4" hidden="false" customHeight="false" outlineLevel="0" collapsed="false">
      <c r="A187" s="17"/>
      <c r="B187" s="25"/>
      <c r="C187" s="18" t="n">
        <f aca="false">'[22]Zbirni ned. izveštaj Zaječar'!C187</f>
        <v>0</v>
      </c>
      <c r="D187" s="18" t="n">
        <f aca="false">'[22]Zbirni ned. izveštaj Zaječar'!D187</f>
        <v>0</v>
      </c>
      <c r="E187" s="22" t="s">
        <v>16</v>
      </c>
      <c r="F187" s="20" t="n">
        <f aca="false">'[21]Zbirni ned. izveštaj Zaječar'!F187</f>
        <v>0</v>
      </c>
      <c r="G187" s="21" t="n">
        <f aca="false">'[21]Zbirni ned. izveštaj Zaječar'!G187</f>
        <v>0</v>
      </c>
      <c r="H187" s="21" t="n">
        <f aca="false">'[21]Zbirni ned. izveštaj Zaječar'!H187</f>
        <v>0</v>
      </c>
      <c r="I187" s="21" t="n">
        <f aca="false">'[21]Zbirni ned. izveštaj Zaječar'!I187</f>
        <v>0</v>
      </c>
      <c r="J187" s="21" t="n">
        <f aca="false">'[21]Zbirni ned. izveštaj Zaječar'!J187</f>
        <v>0</v>
      </c>
      <c r="K187" s="21" t="n">
        <f aca="false">'[21]Zbirni ned. izveštaj Zaječar'!K187</f>
        <v>0</v>
      </c>
      <c r="L187" s="21" t="n">
        <f aca="false">'[21]Zbirni ned. izveštaj Zaječar'!L187</f>
        <v>0</v>
      </c>
      <c r="M187" s="21" t="n">
        <f aca="false">'[21]Zbirni ned. izveštaj Zaječar'!M187</f>
        <v>0</v>
      </c>
      <c r="N187" s="21" t="n">
        <f aca="false">'[21]Zbirni ned. izveštaj Zaječar'!N187</f>
        <v>0</v>
      </c>
      <c r="O187" s="20" t="n">
        <f aca="false">'[21]Zbirni ned. izveštaj Zaječar'!O187</f>
        <v>0</v>
      </c>
    </row>
    <row r="188" customFormat="false" ht="14.4" hidden="false" customHeight="false" outlineLevel="0" collapsed="false">
      <c r="A188" s="17"/>
      <c r="B188" s="25"/>
      <c r="C188" s="18" t="n">
        <f aca="false">'[22]Zbirni ned. izveštaj Zaječar'!C188</f>
        <v>0</v>
      </c>
      <c r="D188" s="18" t="n">
        <f aca="false">'[22]Zbirni ned. izveštaj Zaječar'!D188</f>
        <v>0</v>
      </c>
      <c r="E188" s="22" t="s">
        <v>17</v>
      </c>
      <c r="F188" s="20" t="n">
        <f aca="false">'[21]Zbirni ned. izveštaj Zaječar'!F188</f>
        <v>0</v>
      </c>
      <c r="G188" s="21" t="n">
        <f aca="false">'[21]Zbirni ned. izveštaj Zaječar'!G188</f>
        <v>0</v>
      </c>
      <c r="H188" s="21" t="n">
        <f aca="false">'[21]Zbirni ned. izveštaj Zaječar'!H188</f>
        <v>0</v>
      </c>
      <c r="I188" s="21" t="n">
        <f aca="false">'[21]Zbirni ned. izveštaj Zaječar'!I188</f>
        <v>0</v>
      </c>
      <c r="J188" s="21" t="n">
        <f aca="false">'[21]Zbirni ned. izveštaj Zaječar'!J188</f>
        <v>0</v>
      </c>
      <c r="K188" s="21" t="n">
        <f aca="false">'[21]Zbirni ned. izveštaj Zaječar'!K188</f>
        <v>0</v>
      </c>
      <c r="L188" s="21" t="n">
        <f aca="false">'[21]Zbirni ned. izveštaj Zaječar'!L188</f>
        <v>0</v>
      </c>
      <c r="M188" s="21" t="n">
        <f aca="false">'[21]Zbirni ned. izveštaj Zaječar'!M188</f>
        <v>0</v>
      </c>
      <c r="N188" s="21" t="n">
        <f aca="false">'[21]Zbirni ned. izveštaj Zaječar'!N188</f>
        <v>0</v>
      </c>
      <c r="O188" s="20" t="n">
        <f aca="false">'[21]Zbirni ned. izveštaj Zaječar'!O188</f>
        <v>0</v>
      </c>
    </row>
    <row r="189" customFormat="false" ht="14.4" hidden="false" customHeight="false" outlineLevel="0" collapsed="false">
      <c r="A189" s="17"/>
      <c r="B189" s="25"/>
      <c r="C189" s="18" t="n">
        <f aca="false">'[22]Zbirni ned. izveštaj Zaječar'!C189</f>
        <v>0</v>
      </c>
      <c r="D189" s="18" t="n">
        <f aca="false">'[22]Zbirni ned. izveštaj Zaječar'!D189</f>
        <v>0</v>
      </c>
      <c r="E189" s="23" t="s">
        <v>18</v>
      </c>
      <c r="F189" s="20" t="n">
        <f aca="false">'[21]Zbirni ned. izveštaj Zaječar'!F189</f>
        <v>0</v>
      </c>
      <c r="G189" s="20" t="n">
        <f aca="false">'[21]Zbirni ned. izveštaj Zaječar'!G189</f>
        <v>0</v>
      </c>
      <c r="H189" s="24" t="n">
        <f aca="false">'[21]Zbirni ned. izveštaj Zaječar'!H189</f>
        <v>0</v>
      </c>
      <c r="I189" s="20" t="n">
        <f aca="false">'[21]Zbirni ned. izveštaj Zaječar'!I189</f>
        <v>0</v>
      </c>
      <c r="J189" s="24" t="n">
        <f aca="false">'[21]Zbirni ned. izveštaj Zaječar'!J189</f>
        <v>0</v>
      </c>
      <c r="K189" s="20" t="n">
        <f aca="false">'[21]Zbirni ned. izveštaj Zaječar'!K189</f>
        <v>0</v>
      </c>
      <c r="L189" s="24" t="n">
        <f aca="false">'[21]Zbirni ned. izveštaj Zaječar'!L189</f>
        <v>0</v>
      </c>
      <c r="M189" s="20" t="n">
        <f aca="false">'[21]Zbirni ned. izveštaj Zaječar'!M189</f>
        <v>0</v>
      </c>
      <c r="N189" s="24" t="n">
        <f aca="false">'[21]Zbirni ned. izveštaj Zaječar'!N189</f>
        <v>0</v>
      </c>
      <c r="O189" s="24" t="n">
        <f aca="false">'[21]Zbirni ned. izveštaj Zaječar'!O189</f>
        <v>0</v>
      </c>
    </row>
    <row r="190" customFormat="false" ht="14.4" hidden="false" customHeight="false" outlineLevel="0" collapsed="false">
      <c r="A190" s="17" t="n">
        <f aca="false">A186+1</f>
        <v>48</v>
      </c>
      <c r="B190" s="25" t="n">
        <f aca="false">B186+7</f>
        <v>45992</v>
      </c>
      <c r="C190" s="18" t="n">
        <f aca="false">'[21]Zbirni ned. izveštaj Zaječar'!C190</f>
        <v>0</v>
      </c>
      <c r="D190" s="18" t="n">
        <f aca="false">'[21]Zbirni ned. izveštaj Zaječar'!D190</f>
        <v>0</v>
      </c>
      <c r="E190" s="19" t="s">
        <v>15</v>
      </c>
      <c r="F190" s="20" t="n">
        <f aca="false">'[21]Zbirni ned. izveštaj Zaječar'!F190</f>
        <v>0</v>
      </c>
      <c r="G190" s="21" t="n">
        <f aca="false">'[21]Zbirni ned. izveštaj Zaječar'!G190</f>
        <v>0</v>
      </c>
      <c r="H190" s="21" t="n">
        <f aca="false">'[21]Zbirni ned. izveštaj Zaječar'!H190</f>
        <v>0</v>
      </c>
      <c r="I190" s="21" t="n">
        <f aca="false">'[21]Zbirni ned. izveštaj Zaječar'!I190</f>
        <v>0</v>
      </c>
      <c r="J190" s="21" t="n">
        <f aca="false">'[21]Zbirni ned. izveštaj Zaječar'!J190</f>
        <v>0</v>
      </c>
      <c r="K190" s="21" t="n">
        <f aca="false">'[21]Zbirni ned. izveštaj Zaječar'!K190</f>
        <v>0</v>
      </c>
      <c r="L190" s="21" t="n">
        <f aca="false">'[21]Zbirni ned. izveštaj Zaječar'!L190</f>
        <v>0</v>
      </c>
      <c r="M190" s="21" t="n">
        <f aca="false">'[21]Zbirni ned. izveštaj Zaječar'!M190</f>
        <v>0</v>
      </c>
      <c r="N190" s="21" t="n">
        <f aca="false">'[21]Zbirni ned. izveštaj Zaječar'!N190</f>
        <v>0</v>
      </c>
      <c r="O190" s="20" t="n">
        <f aca="false">'[21]Zbirni ned. izveštaj Zaječar'!O190</f>
        <v>0</v>
      </c>
    </row>
    <row r="191" customFormat="false" ht="14.4" hidden="false" customHeight="false" outlineLevel="0" collapsed="false">
      <c r="A191" s="17"/>
      <c r="B191" s="25"/>
      <c r="C191" s="18" t="n">
        <f aca="false">'[22]Zbirni ned. izveštaj Zaječar'!C191</f>
        <v>0</v>
      </c>
      <c r="D191" s="18" t="n">
        <f aca="false">'[22]Zbirni ned. izveštaj Zaječar'!D191</f>
        <v>0</v>
      </c>
      <c r="E191" s="22" t="s">
        <v>16</v>
      </c>
      <c r="F191" s="20" t="n">
        <f aca="false">'[21]Zbirni ned. izveštaj Zaječar'!F191</f>
        <v>0</v>
      </c>
      <c r="G191" s="21" t="n">
        <f aca="false">'[21]Zbirni ned. izveštaj Zaječar'!G191</f>
        <v>0</v>
      </c>
      <c r="H191" s="21" t="n">
        <f aca="false">'[21]Zbirni ned. izveštaj Zaječar'!H191</f>
        <v>0</v>
      </c>
      <c r="I191" s="21" t="n">
        <f aca="false">'[21]Zbirni ned. izveštaj Zaječar'!I191</f>
        <v>0</v>
      </c>
      <c r="J191" s="21" t="n">
        <f aca="false">'[21]Zbirni ned. izveštaj Zaječar'!J191</f>
        <v>0</v>
      </c>
      <c r="K191" s="21" t="n">
        <f aca="false">'[21]Zbirni ned. izveštaj Zaječar'!K191</f>
        <v>0</v>
      </c>
      <c r="L191" s="21" t="n">
        <f aca="false">'[21]Zbirni ned. izveštaj Zaječar'!L191</f>
        <v>0</v>
      </c>
      <c r="M191" s="21" t="n">
        <f aca="false">'[21]Zbirni ned. izveštaj Zaječar'!M191</f>
        <v>0</v>
      </c>
      <c r="N191" s="21" t="n">
        <f aca="false">'[21]Zbirni ned. izveštaj Zaječar'!N191</f>
        <v>0</v>
      </c>
      <c r="O191" s="20" t="n">
        <f aca="false">'[21]Zbirni ned. izveštaj Zaječar'!O191</f>
        <v>0</v>
      </c>
    </row>
    <row r="192" customFormat="false" ht="14.4" hidden="false" customHeight="false" outlineLevel="0" collapsed="false">
      <c r="A192" s="17"/>
      <c r="B192" s="25"/>
      <c r="C192" s="18" t="n">
        <f aca="false">'[22]Zbirni ned. izveštaj Zaječar'!C192</f>
        <v>0</v>
      </c>
      <c r="D192" s="18" t="n">
        <f aca="false">'[22]Zbirni ned. izveštaj Zaječar'!D192</f>
        <v>0</v>
      </c>
      <c r="E192" s="22" t="s">
        <v>17</v>
      </c>
      <c r="F192" s="20" t="n">
        <f aca="false">'[21]Zbirni ned. izveštaj Zaječar'!F192</f>
        <v>0</v>
      </c>
      <c r="G192" s="21" t="n">
        <f aca="false">'[21]Zbirni ned. izveštaj Zaječar'!G192</f>
        <v>0</v>
      </c>
      <c r="H192" s="21" t="n">
        <f aca="false">'[21]Zbirni ned. izveštaj Zaječar'!H192</f>
        <v>0</v>
      </c>
      <c r="I192" s="21" t="n">
        <f aca="false">'[21]Zbirni ned. izveštaj Zaječar'!I192</f>
        <v>0</v>
      </c>
      <c r="J192" s="21" t="n">
        <f aca="false">'[21]Zbirni ned. izveštaj Zaječar'!J192</f>
        <v>0</v>
      </c>
      <c r="K192" s="21" t="n">
        <f aca="false">'[21]Zbirni ned. izveštaj Zaječar'!K192</f>
        <v>0</v>
      </c>
      <c r="L192" s="21" t="n">
        <f aca="false">'[21]Zbirni ned. izveštaj Zaječar'!L192</f>
        <v>0</v>
      </c>
      <c r="M192" s="21" t="n">
        <f aca="false">'[21]Zbirni ned. izveštaj Zaječar'!M192</f>
        <v>0</v>
      </c>
      <c r="N192" s="21" t="n">
        <f aca="false">'[21]Zbirni ned. izveštaj Zaječar'!N192</f>
        <v>0</v>
      </c>
      <c r="O192" s="20" t="n">
        <f aca="false">'[21]Zbirni ned. izveštaj Zaječar'!O192</f>
        <v>0</v>
      </c>
    </row>
    <row r="193" customFormat="false" ht="14.4" hidden="false" customHeight="false" outlineLevel="0" collapsed="false">
      <c r="A193" s="17"/>
      <c r="B193" s="25"/>
      <c r="C193" s="18" t="n">
        <f aca="false">'[22]Zbirni ned. izveštaj Zaječar'!C193</f>
        <v>0</v>
      </c>
      <c r="D193" s="18" t="n">
        <f aca="false">'[22]Zbirni ned. izveštaj Zaječar'!D193</f>
        <v>0</v>
      </c>
      <c r="E193" s="23" t="s">
        <v>18</v>
      </c>
      <c r="F193" s="20" t="n">
        <f aca="false">'[21]Zbirni ned. izveštaj Zaječar'!F193</f>
        <v>0</v>
      </c>
      <c r="G193" s="20" t="n">
        <f aca="false">'[21]Zbirni ned. izveštaj Zaječar'!G193</f>
        <v>0</v>
      </c>
      <c r="H193" s="24" t="n">
        <f aca="false">'[21]Zbirni ned. izveštaj Zaječar'!H193</f>
        <v>0</v>
      </c>
      <c r="I193" s="20" t="n">
        <f aca="false">'[21]Zbirni ned. izveštaj Zaječar'!I193</f>
        <v>0</v>
      </c>
      <c r="J193" s="24" t="n">
        <f aca="false">'[21]Zbirni ned. izveštaj Zaječar'!J193</f>
        <v>0</v>
      </c>
      <c r="K193" s="20" t="n">
        <f aca="false">'[21]Zbirni ned. izveštaj Zaječar'!K193</f>
        <v>0</v>
      </c>
      <c r="L193" s="24" t="n">
        <f aca="false">'[21]Zbirni ned. izveštaj Zaječar'!L193</f>
        <v>0</v>
      </c>
      <c r="M193" s="20" t="n">
        <f aca="false">'[21]Zbirni ned. izveštaj Zaječar'!M193</f>
        <v>0</v>
      </c>
      <c r="N193" s="24" t="n">
        <f aca="false">'[21]Zbirni ned. izveštaj Zaječar'!N193</f>
        <v>0</v>
      </c>
      <c r="O193" s="24" t="n">
        <f aca="false">'[21]Zbirni ned. izveštaj Zaječar'!O193</f>
        <v>0</v>
      </c>
    </row>
    <row r="194" customFormat="false" ht="14.4" hidden="false" customHeight="false" outlineLevel="0" collapsed="false">
      <c r="A194" s="17" t="n">
        <f aca="false">A190+1</f>
        <v>49</v>
      </c>
      <c r="B194" s="25" t="n">
        <f aca="false">B190+7</f>
        <v>45999</v>
      </c>
      <c r="C194" s="18" t="n">
        <f aca="false">'[21]Zbirni ned. izveštaj Zaječar'!C194</f>
        <v>0</v>
      </c>
      <c r="D194" s="18" t="n">
        <f aca="false">'[21]Zbirni ned. izveštaj Zaječar'!D194</f>
        <v>0</v>
      </c>
      <c r="E194" s="19" t="s">
        <v>15</v>
      </c>
      <c r="F194" s="20" t="n">
        <f aca="false">'[21]Zbirni ned. izveštaj Zaječar'!F194</f>
        <v>0</v>
      </c>
      <c r="G194" s="21" t="n">
        <f aca="false">'[21]Zbirni ned. izveštaj Zaječar'!G194</f>
        <v>0</v>
      </c>
      <c r="H194" s="21" t="n">
        <f aca="false">'[21]Zbirni ned. izveštaj Zaječar'!H194</f>
        <v>0</v>
      </c>
      <c r="I194" s="21" t="n">
        <f aca="false">'[21]Zbirni ned. izveštaj Zaječar'!I194</f>
        <v>0</v>
      </c>
      <c r="J194" s="21" t="n">
        <f aca="false">'[21]Zbirni ned. izveštaj Zaječar'!J194</f>
        <v>0</v>
      </c>
      <c r="K194" s="21" t="n">
        <f aca="false">'[21]Zbirni ned. izveštaj Zaječar'!K194</f>
        <v>0</v>
      </c>
      <c r="L194" s="21" t="n">
        <f aca="false">'[21]Zbirni ned. izveštaj Zaječar'!L194</f>
        <v>0</v>
      </c>
      <c r="M194" s="21" t="n">
        <f aca="false">'[21]Zbirni ned. izveštaj Zaječar'!M194</f>
        <v>0</v>
      </c>
      <c r="N194" s="21" t="n">
        <f aca="false">'[21]Zbirni ned. izveštaj Zaječar'!N194</f>
        <v>0</v>
      </c>
      <c r="O194" s="20" t="n">
        <f aca="false">'[21]Zbirni ned. izveštaj Zaječar'!O194</f>
        <v>0</v>
      </c>
    </row>
    <row r="195" customFormat="false" ht="14.4" hidden="false" customHeight="false" outlineLevel="0" collapsed="false">
      <c r="A195" s="17"/>
      <c r="B195" s="25"/>
      <c r="C195" s="18" t="n">
        <f aca="false">'[22]Zbirni ned. izveštaj Zaječar'!C195</f>
        <v>0</v>
      </c>
      <c r="D195" s="18" t="n">
        <f aca="false">'[22]Zbirni ned. izveštaj Zaječar'!D195</f>
        <v>0</v>
      </c>
      <c r="E195" s="22" t="s">
        <v>16</v>
      </c>
      <c r="F195" s="20" t="n">
        <f aca="false">'[21]Zbirni ned. izveštaj Zaječar'!F195</f>
        <v>0</v>
      </c>
      <c r="G195" s="21" t="n">
        <f aca="false">'[21]Zbirni ned. izveštaj Zaječar'!G195</f>
        <v>0</v>
      </c>
      <c r="H195" s="21" t="n">
        <f aca="false">'[21]Zbirni ned. izveštaj Zaječar'!H195</f>
        <v>0</v>
      </c>
      <c r="I195" s="21" t="n">
        <f aca="false">'[21]Zbirni ned. izveštaj Zaječar'!I195</f>
        <v>0</v>
      </c>
      <c r="J195" s="21" t="n">
        <f aca="false">'[21]Zbirni ned. izveštaj Zaječar'!J195</f>
        <v>0</v>
      </c>
      <c r="K195" s="21" t="n">
        <f aca="false">'[21]Zbirni ned. izveštaj Zaječar'!K195</f>
        <v>0</v>
      </c>
      <c r="L195" s="21" t="n">
        <f aca="false">'[21]Zbirni ned. izveštaj Zaječar'!L195</f>
        <v>0</v>
      </c>
      <c r="M195" s="21" t="n">
        <f aca="false">'[21]Zbirni ned. izveštaj Zaječar'!M195</f>
        <v>0</v>
      </c>
      <c r="N195" s="21" t="n">
        <f aca="false">'[21]Zbirni ned. izveštaj Zaječar'!N195</f>
        <v>0</v>
      </c>
      <c r="O195" s="20" t="n">
        <f aca="false">'[21]Zbirni ned. izveštaj Zaječar'!O195</f>
        <v>0</v>
      </c>
    </row>
    <row r="196" customFormat="false" ht="14.4" hidden="false" customHeight="false" outlineLevel="0" collapsed="false">
      <c r="A196" s="17"/>
      <c r="B196" s="25"/>
      <c r="C196" s="18" t="n">
        <f aca="false">'[22]Zbirni ned. izveštaj Zaječar'!C196</f>
        <v>0</v>
      </c>
      <c r="D196" s="18" t="n">
        <f aca="false">'[22]Zbirni ned. izveštaj Zaječar'!D196</f>
        <v>0</v>
      </c>
      <c r="E196" s="22" t="s">
        <v>17</v>
      </c>
      <c r="F196" s="20" t="n">
        <f aca="false">'[21]Zbirni ned. izveštaj Zaječar'!F196</f>
        <v>0</v>
      </c>
      <c r="G196" s="21" t="n">
        <f aca="false">'[21]Zbirni ned. izveštaj Zaječar'!G196</f>
        <v>0</v>
      </c>
      <c r="H196" s="21" t="n">
        <f aca="false">'[21]Zbirni ned. izveštaj Zaječar'!H196</f>
        <v>0</v>
      </c>
      <c r="I196" s="21" t="n">
        <f aca="false">'[21]Zbirni ned. izveštaj Zaječar'!I196</f>
        <v>0</v>
      </c>
      <c r="J196" s="21" t="n">
        <f aca="false">'[21]Zbirni ned. izveštaj Zaječar'!J196</f>
        <v>0</v>
      </c>
      <c r="K196" s="21" t="n">
        <f aca="false">'[21]Zbirni ned. izveštaj Zaječar'!K196</f>
        <v>0</v>
      </c>
      <c r="L196" s="21" t="n">
        <f aca="false">'[21]Zbirni ned. izveštaj Zaječar'!L196</f>
        <v>0</v>
      </c>
      <c r="M196" s="21" t="n">
        <f aca="false">'[21]Zbirni ned. izveštaj Zaječar'!M196</f>
        <v>0</v>
      </c>
      <c r="N196" s="21" t="n">
        <f aca="false">'[21]Zbirni ned. izveštaj Zaječar'!N196</f>
        <v>0</v>
      </c>
      <c r="O196" s="20" t="n">
        <f aca="false">'[21]Zbirni ned. izveštaj Zaječar'!O196</f>
        <v>0</v>
      </c>
    </row>
    <row r="197" customFormat="false" ht="14.4" hidden="false" customHeight="false" outlineLevel="0" collapsed="false">
      <c r="A197" s="17"/>
      <c r="B197" s="25"/>
      <c r="C197" s="18" t="n">
        <f aca="false">'[22]Zbirni ned. izveštaj Zaječar'!C197</f>
        <v>0</v>
      </c>
      <c r="D197" s="18" t="n">
        <f aca="false">'[22]Zbirni ned. izveštaj Zaječar'!D197</f>
        <v>0</v>
      </c>
      <c r="E197" s="23" t="s">
        <v>18</v>
      </c>
      <c r="F197" s="20" t="n">
        <f aca="false">'[21]Zbirni ned. izveštaj Zaječar'!F197</f>
        <v>0</v>
      </c>
      <c r="G197" s="20" t="n">
        <f aca="false">'[21]Zbirni ned. izveštaj Zaječar'!G197</f>
        <v>0</v>
      </c>
      <c r="H197" s="24" t="n">
        <f aca="false">'[21]Zbirni ned. izveštaj Zaječar'!H197</f>
        <v>0</v>
      </c>
      <c r="I197" s="20" t="n">
        <f aca="false">'[21]Zbirni ned. izveštaj Zaječar'!I197</f>
        <v>0</v>
      </c>
      <c r="J197" s="24" t="n">
        <f aca="false">'[21]Zbirni ned. izveštaj Zaječar'!J197</f>
        <v>0</v>
      </c>
      <c r="K197" s="20" t="n">
        <f aca="false">'[21]Zbirni ned. izveštaj Zaječar'!K197</f>
        <v>0</v>
      </c>
      <c r="L197" s="24" t="n">
        <f aca="false">'[21]Zbirni ned. izveštaj Zaječar'!L197</f>
        <v>0</v>
      </c>
      <c r="M197" s="20" t="n">
        <f aca="false">'[21]Zbirni ned. izveštaj Zaječar'!M197</f>
        <v>0</v>
      </c>
      <c r="N197" s="24" t="n">
        <f aca="false">'[21]Zbirni ned. izveštaj Zaječar'!N197</f>
        <v>0</v>
      </c>
      <c r="O197" s="24" t="n">
        <f aca="false">'[21]Zbirni ned. izveštaj Zaječar'!O197</f>
        <v>0</v>
      </c>
    </row>
    <row r="198" customFormat="false" ht="14.4" hidden="false" customHeight="false" outlineLevel="0" collapsed="false">
      <c r="A198" s="17" t="n">
        <f aca="false">A194+1</f>
        <v>50</v>
      </c>
      <c r="B198" s="25" t="n">
        <f aca="false">B194+7</f>
        <v>46006</v>
      </c>
      <c r="C198" s="18" t="n">
        <f aca="false">'[21]Zbirni ned. izveštaj Zaječar'!C198</f>
        <v>0</v>
      </c>
      <c r="D198" s="18" t="n">
        <f aca="false">'[21]Zbirni ned. izveštaj Zaječar'!D198</f>
        <v>0</v>
      </c>
      <c r="E198" s="19" t="s">
        <v>15</v>
      </c>
      <c r="F198" s="20" t="n">
        <f aca="false">'[21]Zbirni ned. izveštaj Zaječar'!F198</f>
        <v>0</v>
      </c>
      <c r="G198" s="21" t="n">
        <f aca="false">'[21]Zbirni ned. izveštaj Zaječar'!G198</f>
        <v>0</v>
      </c>
      <c r="H198" s="21" t="n">
        <f aca="false">'[21]Zbirni ned. izveštaj Zaječar'!H198</f>
        <v>0</v>
      </c>
      <c r="I198" s="21" t="n">
        <f aca="false">'[21]Zbirni ned. izveštaj Zaječar'!I198</f>
        <v>0</v>
      </c>
      <c r="J198" s="21" t="n">
        <f aca="false">'[21]Zbirni ned. izveštaj Zaječar'!J198</f>
        <v>0</v>
      </c>
      <c r="K198" s="21" t="n">
        <f aca="false">'[21]Zbirni ned. izveštaj Zaječar'!K198</f>
        <v>0</v>
      </c>
      <c r="L198" s="21" t="n">
        <f aca="false">'[21]Zbirni ned. izveštaj Zaječar'!L198</f>
        <v>0</v>
      </c>
      <c r="M198" s="21" t="n">
        <f aca="false">'[21]Zbirni ned. izveštaj Zaječar'!M198</f>
        <v>0</v>
      </c>
      <c r="N198" s="21" t="n">
        <f aca="false">'[21]Zbirni ned. izveštaj Zaječar'!N198</f>
        <v>0</v>
      </c>
      <c r="O198" s="20" t="n">
        <f aca="false">'[21]Zbirni ned. izveštaj Zaječar'!O198</f>
        <v>0</v>
      </c>
    </row>
    <row r="199" customFormat="false" ht="14.4" hidden="false" customHeight="false" outlineLevel="0" collapsed="false">
      <c r="A199" s="17"/>
      <c r="B199" s="25"/>
      <c r="C199" s="18" t="n">
        <f aca="false">'[22]Zbirni ned. izveštaj Zaječar'!C199</f>
        <v>0</v>
      </c>
      <c r="D199" s="18" t="n">
        <f aca="false">'[22]Zbirni ned. izveštaj Zaječar'!D199</f>
        <v>0</v>
      </c>
      <c r="E199" s="22" t="s">
        <v>16</v>
      </c>
      <c r="F199" s="20" t="n">
        <f aca="false">'[21]Zbirni ned. izveštaj Zaječar'!F199</f>
        <v>0</v>
      </c>
      <c r="G199" s="21" t="n">
        <f aca="false">'[21]Zbirni ned. izveštaj Zaječar'!G199</f>
        <v>0</v>
      </c>
      <c r="H199" s="21" t="n">
        <f aca="false">'[21]Zbirni ned. izveštaj Zaječar'!H199</f>
        <v>0</v>
      </c>
      <c r="I199" s="21" t="n">
        <f aca="false">'[21]Zbirni ned. izveštaj Zaječar'!I199</f>
        <v>0</v>
      </c>
      <c r="J199" s="21" t="n">
        <f aca="false">'[21]Zbirni ned. izveštaj Zaječar'!J199</f>
        <v>0</v>
      </c>
      <c r="K199" s="21" t="n">
        <f aca="false">'[21]Zbirni ned. izveštaj Zaječar'!K199</f>
        <v>0</v>
      </c>
      <c r="L199" s="21" t="n">
        <f aca="false">'[21]Zbirni ned. izveštaj Zaječar'!L199</f>
        <v>0</v>
      </c>
      <c r="M199" s="21" t="n">
        <f aca="false">'[21]Zbirni ned. izveštaj Zaječar'!M199</f>
        <v>0</v>
      </c>
      <c r="N199" s="21" t="n">
        <f aca="false">'[21]Zbirni ned. izveštaj Zaječar'!N199</f>
        <v>0</v>
      </c>
      <c r="O199" s="20" t="n">
        <f aca="false">'[21]Zbirni ned. izveštaj Zaječar'!O199</f>
        <v>0</v>
      </c>
    </row>
    <row r="200" customFormat="false" ht="14.4" hidden="false" customHeight="false" outlineLevel="0" collapsed="false">
      <c r="A200" s="17"/>
      <c r="B200" s="25"/>
      <c r="C200" s="18" t="n">
        <f aca="false">'[22]Zbirni ned. izveštaj Zaječar'!C200</f>
        <v>0</v>
      </c>
      <c r="D200" s="18" t="n">
        <f aca="false">'[22]Zbirni ned. izveštaj Zaječar'!D200</f>
        <v>0</v>
      </c>
      <c r="E200" s="22" t="s">
        <v>17</v>
      </c>
      <c r="F200" s="20" t="n">
        <f aca="false">'[21]Zbirni ned. izveštaj Zaječar'!F200</f>
        <v>0</v>
      </c>
      <c r="G200" s="21" t="n">
        <f aca="false">'[21]Zbirni ned. izveštaj Zaječar'!G200</f>
        <v>0</v>
      </c>
      <c r="H200" s="21" t="n">
        <f aca="false">'[21]Zbirni ned. izveštaj Zaječar'!H200</f>
        <v>0</v>
      </c>
      <c r="I200" s="21" t="n">
        <f aca="false">'[21]Zbirni ned. izveštaj Zaječar'!I200</f>
        <v>0</v>
      </c>
      <c r="J200" s="21" t="n">
        <f aca="false">'[21]Zbirni ned. izveštaj Zaječar'!J200</f>
        <v>0</v>
      </c>
      <c r="K200" s="21" t="n">
        <f aca="false">'[21]Zbirni ned. izveštaj Zaječar'!K200</f>
        <v>0</v>
      </c>
      <c r="L200" s="21" t="n">
        <f aca="false">'[21]Zbirni ned. izveštaj Zaječar'!L200</f>
        <v>0</v>
      </c>
      <c r="M200" s="21" t="n">
        <f aca="false">'[21]Zbirni ned. izveštaj Zaječar'!M200</f>
        <v>0</v>
      </c>
      <c r="N200" s="21" t="n">
        <f aca="false">'[21]Zbirni ned. izveštaj Zaječar'!N200</f>
        <v>0</v>
      </c>
      <c r="O200" s="20" t="n">
        <f aca="false">'[21]Zbirni ned. izveštaj Zaječar'!O200</f>
        <v>0</v>
      </c>
    </row>
    <row r="201" customFormat="false" ht="14.4" hidden="false" customHeight="false" outlineLevel="0" collapsed="false">
      <c r="A201" s="17"/>
      <c r="B201" s="25"/>
      <c r="C201" s="18" t="n">
        <f aca="false">'[22]Zbirni ned. izveštaj Zaječar'!C201</f>
        <v>0</v>
      </c>
      <c r="D201" s="18" t="n">
        <f aca="false">'[22]Zbirni ned. izveštaj Zaječar'!D201</f>
        <v>0</v>
      </c>
      <c r="E201" s="23" t="s">
        <v>18</v>
      </c>
      <c r="F201" s="20" t="n">
        <f aca="false">'[21]Zbirni ned. izveštaj Zaječar'!F201</f>
        <v>0</v>
      </c>
      <c r="G201" s="20" t="n">
        <f aca="false">'[21]Zbirni ned. izveštaj Zaječar'!G201</f>
        <v>0</v>
      </c>
      <c r="H201" s="24" t="n">
        <f aca="false">'[21]Zbirni ned. izveštaj Zaječar'!H201</f>
        <v>0</v>
      </c>
      <c r="I201" s="20" t="n">
        <f aca="false">'[21]Zbirni ned. izveštaj Zaječar'!I201</f>
        <v>0</v>
      </c>
      <c r="J201" s="24" t="n">
        <f aca="false">'[21]Zbirni ned. izveštaj Zaječar'!J201</f>
        <v>0</v>
      </c>
      <c r="K201" s="20" t="n">
        <f aca="false">'[21]Zbirni ned. izveštaj Zaječar'!K201</f>
        <v>0</v>
      </c>
      <c r="L201" s="24" t="n">
        <f aca="false">'[21]Zbirni ned. izveštaj Zaječar'!L201</f>
        <v>0</v>
      </c>
      <c r="M201" s="20" t="n">
        <f aca="false">'[21]Zbirni ned. izveštaj Zaječar'!M201</f>
        <v>0</v>
      </c>
      <c r="N201" s="24" t="n">
        <f aca="false">'[21]Zbirni ned. izveštaj Zaječar'!N201</f>
        <v>0</v>
      </c>
      <c r="O201" s="24" t="n">
        <f aca="false">'[21]Zbirni ned. izveštaj Zaječar'!O201</f>
        <v>0</v>
      </c>
    </row>
    <row r="202" customFormat="false" ht="14.4" hidden="false" customHeight="false" outlineLevel="0" collapsed="false">
      <c r="A202" s="17" t="n">
        <f aca="false">A198+1</f>
        <v>51</v>
      </c>
      <c r="B202" s="25" t="n">
        <f aca="false">B198+7</f>
        <v>46013</v>
      </c>
      <c r="C202" s="18" t="n">
        <f aca="false">'[21]Zbirni ned. izveštaj Zaječar'!C202</f>
        <v>0</v>
      </c>
      <c r="D202" s="18" t="n">
        <f aca="false">'[21]Zbirni ned. izveštaj Zaječar'!D202</f>
        <v>0</v>
      </c>
      <c r="E202" s="19" t="s">
        <v>15</v>
      </c>
      <c r="F202" s="20" t="n">
        <f aca="false">'[21]Zbirni ned. izveštaj Zaječar'!F202</f>
        <v>0</v>
      </c>
      <c r="G202" s="21" t="n">
        <f aca="false">'[21]Zbirni ned. izveštaj Zaječar'!G202</f>
        <v>0</v>
      </c>
      <c r="H202" s="21" t="n">
        <f aca="false">'[21]Zbirni ned. izveštaj Zaječar'!H202</f>
        <v>0</v>
      </c>
      <c r="I202" s="21" t="n">
        <f aca="false">'[21]Zbirni ned. izveštaj Zaječar'!I202</f>
        <v>0</v>
      </c>
      <c r="J202" s="21" t="n">
        <f aca="false">'[21]Zbirni ned. izveštaj Zaječar'!J202</f>
        <v>0</v>
      </c>
      <c r="K202" s="21" t="n">
        <f aca="false">'[21]Zbirni ned. izveštaj Zaječar'!K202</f>
        <v>0</v>
      </c>
      <c r="L202" s="21" t="n">
        <f aca="false">'[21]Zbirni ned. izveštaj Zaječar'!L202</f>
        <v>0</v>
      </c>
      <c r="M202" s="21" t="n">
        <f aca="false">'[21]Zbirni ned. izveštaj Zaječar'!M202</f>
        <v>0</v>
      </c>
      <c r="N202" s="21" t="n">
        <f aca="false">'[21]Zbirni ned. izveštaj Zaječar'!N202</f>
        <v>0</v>
      </c>
      <c r="O202" s="20" t="n">
        <f aca="false">'[21]Zbirni ned. izveštaj Zaječar'!O202</f>
        <v>0</v>
      </c>
    </row>
    <row r="203" customFormat="false" ht="14.4" hidden="false" customHeight="false" outlineLevel="0" collapsed="false">
      <c r="A203" s="17"/>
      <c r="B203" s="25"/>
      <c r="C203" s="18" t="n">
        <f aca="false">'[22]Zbirni ned. izveštaj Zaječar'!C203</f>
        <v>0</v>
      </c>
      <c r="D203" s="18" t="n">
        <f aca="false">'[22]Zbirni ned. izveštaj Zaječar'!D203</f>
        <v>0</v>
      </c>
      <c r="E203" s="22" t="s">
        <v>16</v>
      </c>
      <c r="F203" s="20" t="n">
        <f aca="false">'[21]Zbirni ned. izveštaj Zaječar'!F203</f>
        <v>0</v>
      </c>
      <c r="G203" s="21" t="n">
        <f aca="false">'[21]Zbirni ned. izveštaj Zaječar'!G203</f>
        <v>0</v>
      </c>
      <c r="H203" s="21" t="n">
        <f aca="false">'[21]Zbirni ned. izveštaj Zaječar'!H203</f>
        <v>0</v>
      </c>
      <c r="I203" s="21" t="n">
        <f aca="false">'[21]Zbirni ned. izveštaj Zaječar'!I203</f>
        <v>0</v>
      </c>
      <c r="J203" s="21" t="n">
        <f aca="false">'[21]Zbirni ned. izveštaj Zaječar'!J203</f>
        <v>0</v>
      </c>
      <c r="K203" s="21" t="n">
        <f aca="false">'[21]Zbirni ned. izveštaj Zaječar'!K203</f>
        <v>0</v>
      </c>
      <c r="L203" s="21" t="n">
        <f aca="false">'[21]Zbirni ned. izveštaj Zaječar'!L203</f>
        <v>0</v>
      </c>
      <c r="M203" s="21" t="n">
        <f aca="false">'[21]Zbirni ned. izveštaj Zaječar'!M203</f>
        <v>0</v>
      </c>
      <c r="N203" s="21" t="n">
        <f aca="false">'[21]Zbirni ned. izveštaj Zaječar'!N203</f>
        <v>0</v>
      </c>
      <c r="O203" s="20" t="n">
        <f aca="false">'[21]Zbirni ned. izveštaj Zaječar'!O203</f>
        <v>0</v>
      </c>
    </row>
    <row r="204" customFormat="false" ht="14.4" hidden="false" customHeight="false" outlineLevel="0" collapsed="false">
      <c r="A204" s="17"/>
      <c r="B204" s="25"/>
      <c r="C204" s="18" t="n">
        <f aca="false">'[22]Zbirni ned. izveštaj Zaječar'!C204</f>
        <v>0</v>
      </c>
      <c r="D204" s="18" t="n">
        <f aca="false">'[22]Zbirni ned. izveštaj Zaječar'!D204</f>
        <v>0</v>
      </c>
      <c r="E204" s="22" t="s">
        <v>17</v>
      </c>
      <c r="F204" s="20" t="n">
        <f aca="false">'[21]Zbirni ned. izveštaj Zaječar'!F204</f>
        <v>0</v>
      </c>
      <c r="G204" s="21" t="n">
        <f aca="false">'[21]Zbirni ned. izveštaj Zaječar'!G204</f>
        <v>0</v>
      </c>
      <c r="H204" s="21" t="n">
        <f aca="false">'[21]Zbirni ned. izveštaj Zaječar'!H204</f>
        <v>0</v>
      </c>
      <c r="I204" s="21" t="n">
        <f aca="false">'[21]Zbirni ned. izveštaj Zaječar'!I204</f>
        <v>0</v>
      </c>
      <c r="J204" s="21" t="n">
        <f aca="false">'[21]Zbirni ned. izveštaj Zaječar'!J204</f>
        <v>0</v>
      </c>
      <c r="K204" s="21" t="n">
        <f aca="false">'[21]Zbirni ned. izveštaj Zaječar'!K204</f>
        <v>0</v>
      </c>
      <c r="L204" s="21" t="n">
        <f aca="false">'[21]Zbirni ned. izveštaj Zaječar'!L204</f>
        <v>0</v>
      </c>
      <c r="M204" s="21" t="n">
        <f aca="false">'[21]Zbirni ned. izveštaj Zaječar'!M204</f>
        <v>0</v>
      </c>
      <c r="N204" s="21" t="n">
        <f aca="false">'[21]Zbirni ned. izveštaj Zaječar'!N204</f>
        <v>0</v>
      </c>
      <c r="O204" s="20" t="n">
        <f aca="false">'[21]Zbirni ned. izveštaj Zaječar'!O204</f>
        <v>0</v>
      </c>
    </row>
    <row r="205" customFormat="false" ht="14.4" hidden="false" customHeight="false" outlineLevel="0" collapsed="false">
      <c r="A205" s="17"/>
      <c r="B205" s="25"/>
      <c r="C205" s="18" t="n">
        <f aca="false">'[22]Zbirni ned. izveštaj Zaječar'!C205</f>
        <v>0</v>
      </c>
      <c r="D205" s="18" t="n">
        <f aca="false">'[22]Zbirni ned. izveštaj Zaječar'!D205</f>
        <v>0</v>
      </c>
      <c r="E205" s="23" t="s">
        <v>18</v>
      </c>
      <c r="F205" s="20" t="n">
        <f aca="false">'[21]Zbirni ned. izveštaj Zaječar'!F205</f>
        <v>0</v>
      </c>
      <c r="G205" s="20" t="n">
        <f aca="false">'[21]Zbirni ned. izveštaj Zaječar'!G205</f>
        <v>0</v>
      </c>
      <c r="H205" s="24" t="n">
        <f aca="false">'[21]Zbirni ned. izveštaj Zaječar'!H205</f>
        <v>0</v>
      </c>
      <c r="I205" s="20" t="n">
        <f aca="false">'[21]Zbirni ned. izveštaj Zaječar'!I205</f>
        <v>0</v>
      </c>
      <c r="J205" s="24" t="n">
        <f aca="false">'[21]Zbirni ned. izveštaj Zaječar'!J205</f>
        <v>0</v>
      </c>
      <c r="K205" s="20" t="n">
        <f aca="false">'[21]Zbirni ned. izveštaj Zaječar'!K205</f>
        <v>0</v>
      </c>
      <c r="L205" s="24" t="n">
        <f aca="false">'[21]Zbirni ned. izveštaj Zaječar'!L205</f>
        <v>0</v>
      </c>
      <c r="M205" s="20" t="n">
        <f aca="false">'[21]Zbirni ned. izveštaj Zaječar'!M205</f>
        <v>0</v>
      </c>
      <c r="N205" s="24" t="n">
        <f aca="false">'[21]Zbirni ned. izveštaj Zaječar'!N205</f>
        <v>0</v>
      </c>
      <c r="O205" s="24" t="n">
        <f aca="false">'[21]Zbirni ned. izveštaj Zaječar'!O205</f>
        <v>0</v>
      </c>
    </row>
    <row r="206" customFormat="false" ht="14.4" hidden="false" customHeight="false" outlineLevel="0" collapsed="false">
      <c r="A206" s="17" t="n">
        <f aca="false">A202+1</f>
        <v>52</v>
      </c>
      <c r="B206" s="25" t="n">
        <f aca="false">B202+7</f>
        <v>46020</v>
      </c>
      <c r="C206" s="18" t="n">
        <f aca="false">'[21]Zbirni ned. izveštaj Zaječar'!C206</f>
        <v>0</v>
      </c>
      <c r="D206" s="18" t="n">
        <f aca="false">'[21]Zbirni ned. izveštaj Zaječar'!D206</f>
        <v>0</v>
      </c>
      <c r="E206" s="19" t="s">
        <v>15</v>
      </c>
      <c r="F206" s="20" t="n">
        <f aca="false">'[21]Zbirni ned. izveštaj Zaječar'!F206</f>
        <v>0</v>
      </c>
      <c r="G206" s="21" t="n">
        <f aca="false">'[21]Zbirni ned. izveštaj Zaječar'!G206</f>
        <v>0</v>
      </c>
      <c r="H206" s="21" t="n">
        <f aca="false">'[21]Zbirni ned. izveštaj Zaječar'!H206</f>
        <v>0</v>
      </c>
      <c r="I206" s="21" t="n">
        <f aca="false">'[21]Zbirni ned. izveštaj Zaječar'!I206</f>
        <v>0</v>
      </c>
      <c r="J206" s="21" t="n">
        <f aca="false">'[21]Zbirni ned. izveštaj Zaječar'!J206</f>
        <v>0</v>
      </c>
      <c r="K206" s="21" t="n">
        <f aca="false">'[21]Zbirni ned. izveštaj Zaječar'!K206</f>
        <v>0</v>
      </c>
      <c r="L206" s="21" t="n">
        <f aca="false">'[21]Zbirni ned. izveštaj Zaječar'!L206</f>
        <v>0</v>
      </c>
      <c r="M206" s="21" t="n">
        <f aca="false">'[21]Zbirni ned. izveštaj Zaječar'!M206</f>
        <v>0</v>
      </c>
      <c r="N206" s="21" t="n">
        <f aca="false">'[21]Zbirni ned. izveštaj Zaječar'!N206</f>
        <v>0</v>
      </c>
      <c r="O206" s="20" t="n">
        <f aca="false">'[21]Zbirni ned. izveštaj Zaječar'!O206</f>
        <v>0</v>
      </c>
    </row>
    <row r="207" customFormat="false" ht="14.4" hidden="false" customHeight="false" outlineLevel="0" collapsed="false">
      <c r="A207" s="17"/>
      <c r="B207" s="25"/>
      <c r="C207" s="18" t="n">
        <f aca="false">'[22]Zbirni ned. izveštaj Zaječar'!C207</f>
        <v>0</v>
      </c>
      <c r="D207" s="18" t="n">
        <f aca="false">'[22]Zbirni ned. izveštaj Zaječar'!D207</f>
        <v>0</v>
      </c>
      <c r="E207" s="22" t="s">
        <v>16</v>
      </c>
      <c r="F207" s="20" t="n">
        <f aca="false">'[21]Zbirni ned. izveštaj Zaječar'!F207</f>
        <v>0</v>
      </c>
      <c r="G207" s="21" t="n">
        <f aca="false">'[21]Zbirni ned. izveštaj Zaječar'!G207</f>
        <v>0</v>
      </c>
      <c r="H207" s="21" t="n">
        <f aca="false">'[21]Zbirni ned. izveštaj Zaječar'!H207</f>
        <v>0</v>
      </c>
      <c r="I207" s="21" t="n">
        <f aca="false">'[21]Zbirni ned. izveštaj Zaječar'!I207</f>
        <v>0</v>
      </c>
      <c r="J207" s="21" t="n">
        <f aca="false">'[21]Zbirni ned. izveštaj Zaječar'!J207</f>
        <v>0</v>
      </c>
      <c r="K207" s="21" t="n">
        <f aca="false">'[21]Zbirni ned. izveštaj Zaječar'!K207</f>
        <v>0</v>
      </c>
      <c r="L207" s="21" t="n">
        <f aca="false">'[21]Zbirni ned. izveštaj Zaječar'!L207</f>
        <v>0</v>
      </c>
      <c r="M207" s="21" t="n">
        <f aca="false">'[21]Zbirni ned. izveštaj Zaječar'!M207</f>
        <v>0</v>
      </c>
      <c r="N207" s="21" t="n">
        <f aca="false">'[21]Zbirni ned. izveštaj Zaječar'!N207</f>
        <v>0</v>
      </c>
      <c r="O207" s="20" t="n">
        <f aca="false">'[21]Zbirni ned. izveštaj Zaječar'!O207</f>
        <v>0</v>
      </c>
    </row>
    <row r="208" customFormat="false" ht="14.4" hidden="false" customHeight="false" outlineLevel="0" collapsed="false">
      <c r="A208" s="17"/>
      <c r="B208" s="25"/>
      <c r="C208" s="18" t="n">
        <f aca="false">'[22]Zbirni ned. izveštaj Zaječar'!C208</f>
        <v>0</v>
      </c>
      <c r="D208" s="18" t="n">
        <f aca="false">'[22]Zbirni ned. izveštaj Zaječar'!D208</f>
        <v>0</v>
      </c>
      <c r="E208" s="22" t="s">
        <v>17</v>
      </c>
      <c r="F208" s="20" t="n">
        <f aca="false">'[21]Zbirni ned. izveštaj Zaječar'!F208</f>
        <v>0</v>
      </c>
      <c r="G208" s="21" t="n">
        <f aca="false">'[21]Zbirni ned. izveštaj Zaječar'!G208</f>
        <v>0</v>
      </c>
      <c r="H208" s="21" t="n">
        <f aca="false">'[21]Zbirni ned. izveštaj Zaječar'!H208</f>
        <v>0</v>
      </c>
      <c r="I208" s="21" t="n">
        <f aca="false">'[21]Zbirni ned. izveštaj Zaječar'!I208</f>
        <v>0</v>
      </c>
      <c r="J208" s="21" t="n">
        <f aca="false">'[21]Zbirni ned. izveštaj Zaječar'!J208</f>
        <v>0</v>
      </c>
      <c r="K208" s="21" t="n">
        <f aca="false">'[21]Zbirni ned. izveštaj Zaječar'!K208</f>
        <v>0</v>
      </c>
      <c r="L208" s="21" t="n">
        <f aca="false">'[21]Zbirni ned. izveštaj Zaječar'!L208</f>
        <v>0</v>
      </c>
      <c r="M208" s="21" t="n">
        <f aca="false">'[21]Zbirni ned. izveštaj Zaječar'!M208</f>
        <v>0</v>
      </c>
      <c r="N208" s="21" t="n">
        <f aca="false">'[21]Zbirni ned. izveštaj Zaječar'!N208</f>
        <v>0</v>
      </c>
      <c r="O208" s="20" t="n">
        <f aca="false">'[21]Zbirni ned. izveštaj Zaječar'!O208</f>
        <v>0</v>
      </c>
    </row>
    <row r="209" customFormat="false" ht="14.4" hidden="false" customHeight="false" outlineLevel="0" collapsed="false">
      <c r="A209" s="17"/>
      <c r="B209" s="25"/>
      <c r="C209" s="18" t="n">
        <f aca="false">'[22]Zbirni ned. izveštaj Zaječar'!C209</f>
        <v>0</v>
      </c>
      <c r="D209" s="18" t="n">
        <f aca="false">'[22]Zbirni ned. izveštaj Zaječar'!D209</f>
        <v>0</v>
      </c>
      <c r="E209" s="23" t="s">
        <v>18</v>
      </c>
      <c r="F209" s="20" t="n">
        <f aca="false">'[21]Zbirni ned. izveštaj Zaječar'!F209</f>
        <v>0</v>
      </c>
      <c r="G209" s="20" t="n">
        <f aca="false">'[21]Zbirni ned. izveštaj Zaječar'!G209</f>
        <v>0</v>
      </c>
      <c r="H209" s="24" t="n">
        <f aca="false">'[21]Zbirni ned. izveštaj Zaječar'!H209</f>
        <v>0</v>
      </c>
      <c r="I209" s="20" t="n">
        <f aca="false">'[21]Zbirni ned. izveštaj Zaječar'!I209</f>
        <v>0</v>
      </c>
      <c r="J209" s="24" t="n">
        <f aca="false">'[21]Zbirni ned. izveštaj Zaječar'!J209</f>
        <v>0</v>
      </c>
      <c r="K209" s="20" t="n">
        <f aca="false">'[21]Zbirni ned. izveštaj Zaječar'!K209</f>
        <v>0</v>
      </c>
      <c r="L209" s="24" t="n">
        <f aca="false">'[21]Zbirni ned. izveštaj Zaječar'!L209</f>
        <v>0</v>
      </c>
      <c r="M209" s="20" t="n">
        <f aca="false">'[21]Zbirni ned. izveštaj Zaječar'!M209</f>
        <v>0</v>
      </c>
      <c r="N209" s="24" t="n">
        <f aca="false">'[21]Zbirni ned. izveštaj Zaječar'!N209</f>
        <v>0</v>
      </c>
      <c r="O209" s="24" t="n">
        <f aca="false">'[21]Zbirni ned. izveštaj Zaječar'!O209</f>
        <v>0</v>
      </c>
    </row>
    <row r="210" customFormat="false" ht="14.4" hidden="false" customHeight="false" outlineLevel="0" collapsed="false">
      <c r="A210" s="17" t="n">
        <f aca="false">A206+1</f>
        <v>53</v>
      </c>
      <c r="B210" s="25" t="n">
        <f aca="false">B206+7</f>
        <v>46027</v>
      </c>
      <c r="C210" s="18" t="n">
        <f aca="false">'[21]Zbirni ned. izveštaj Zaječar'!C210</f>
        <v>0</v>
      </c>
      <c r="D210" s="18" t="n">
        <f aca="false">'[21]Zbirni ned. izveštaj Zaječar'!D210</f>
        <v>0</v>
      </c>
      <c r="E210" s="19" t="s">
        <v>15</v>
      </c>
      <c r="F210" s="20" t="n">
        <f aca="false">'[21]Zbirni ned. izveštaj Zaječar'!F210</f>
        <v>0</v>
      </c>
      <c r="G210" s="21" t="n">
        <f aca="false">'[21]Zbirni ned. izveštaj Zaječar'!G210</f>
        <v>0</v>
      </c>
      <c r="H210" s="21" t="n">
        <f aca="false">'[21]Zbirni ned. izveštaj Zaječar'!H210</f>
        <v>0</v>
      </c>
      <c r="I210" s="21" t="n">
        <f aca="false">'[21]Zbirni ned. izveštaj Zaječar'!I210</f>
        <v>0</v>
      </c>
      <c r="J210" s="21" t="n">
        <f aca="false">'[21]Zbirni ned. izveštaj Zaječar'!J210</f>
        <v>0</v>
      </c>
      <c r="K210" s="21" t="n">
        <f aca="false">'[21]Zbirni ned. izveštaj Zaječar'!K210</f>
        <v>0</v>
      </c>
      <c r="L210" s="21" t="n">
        <f aca="false">'[21]Zbirni ned. izveštaj Zaječar'!L210</f>
        <v>0</v>
      </c>
      <c r="M210" s="21" t="n">
        <f aca="false">'[21]Zbirni ned. izveštaj Zaječar'!M210</f>
        <v>0</v>
      </c>
      <c r="N210" s="21" t="n">
        <f aca="false">'[21]Zbirni ned. izveštaj Zaječar'!N210</f>
        <v>0</v>
      </c>
      <c r="O210" s="20" t="n">
        <f aca="false">'[21]Zbirni ned. izveštaj Zaječar'!O210</f>
        <v>0</v>
      </c>
    </row>
    <row r="211" customFormat="false" ht="14.4" hidden="false" customHeight="false" outlineLevel="0" collapsed="false">
      <c r="A211" s="17"/>
      <c r="B211" s="25"/>
      <c r="C211" s="18" t="n">
        <f aca="false">'[22]Zbirni ned. izveštaj Zaječar'!C211</f>
        <v>0</v>
      </c>
      <c r="D211" s="18" t="n">
        <f aca="false">'[22]Zbirni ned. izveštaj Zaječar'!D211</f>
        <v>0</v>
      </c>
      <c r="E211" s="22" t="s">
        <v>16</v>
      </c>
      <c r="F211" s="20" t="n">
        <f aca="false">'[21]Zbirni ned. izveštaj Zaječar'!F211</f>
        <v>0</v>
      </c>
      <c r="G211" s="21" t="n">
        <f aca="false">'[21]Zbirni ned. izveštaj Zaječar'!G211</f>
        <v>0</v>
      </c>
      <c r="H211" s="21" t="n">
        <f aca="false">'[21]Zbirni ned. izveštaj Zaječar'!H211</f>
        <v>0</v>
      </c>
      <c r="I211" s="21" t="n">
        <f aca="false">'[21]Zbirni ned. izveštaj Zaječar'!I211</f>
        <v>0</v>
      </c>
      <c r="J211" s="21" t="n">
        <f aca="false">'[21]Zbirni ned. izveštaj Zaječar'!J211</f>
        <v>0</v>
      </c>
      <c r="K211" s="21" t="n">
        <f aca="false">'[21]Zbirni ned. izveštaj Zaječar'!K211</f>
        <v>0</v>
      </c>
      <c r="L211" s="21" t="n">
        <f aca="false">'[21]Zbirni ned. izveštaj Zaječar'!L211</f>
        <v>0</v>
      </c>
      <c r="M211" s="21" t="n">
        <f aca="false">'[21]Zbirni ned. izveštaj Zaječar'!M211</f>
        <v>0</v>
      </c>
      <c r="N211" s="21" t="n">
        <f aca="false">'[21]Zbirni ned. izveštaj Zaječar'!N211</f>
        <v>0</v>
      </c>
      <c r="O211" s="20" t="n">
        <f aca="false">'[21]Zbirni ned. izveštaj Zaječar'!O211</f>
        <v>0</v>
      </c>
    </row>
    <row r="212" customFormat="false" ht="14.4" hidden="false" customHeight="false" outlineLevel="0" collapsed="false">
      <c r="A212" s="17"/>
      <c r="B212" s="25"/>
      <c r="C212" s="18" t="n">
        <f aca="false">'[22]Zbirni ned. izveštaj Zaječar'!C212</f>
        <v>0</v>
      </c>
      <c r="D212" s="18" t="n">
        <f aca="false">'[22]Zbirni ned. izveštaj Zaječar'!D212</f>
        <v>0</v>
      </c>
      <c r="E212" s="22" t="s">
        <v>17</v>
      </c>
      <c r="F212" s="20" t="n">
        <f aca="false">'[21]Zbirni ned. izveštaj Zaječar'!F212</f>
        <v>0</v>
      </c>
      <c r="G212" s="21" t="n">
        <f aca="false">'[21]Zbirni ned. izveštaj Zaječar'!G212</f>
        <v>0</v>
      </c>
      <c r="H212" s="21" t="n">
        <f aca="false">'[21]Zbirni ned. izveštaj Zaječar'!H212</f>
        <v>0</v>
      </c>
      <c r="I212" s="21" t="n">
        <f aca="false">'[21]Zbirni ned. izveštaj Zaječar'!I212</f>
        <v>0</v>
      </c>
      <c r="J212" s="21" t="n">
        <f aca="false">'[21]Zbirni ned. izveštaj Zaječar'!J212</f>
        <v>0</v>
      </c>
      <c r="K212" s="21" t="n">
        <f aca="false">'[21]Zbirni ned. izveštaj Zaječar'!K212</f>
        <v>0</v>
      </c>
      <c r="L212" s="21" t="n">
        <f aca="false">'[21]Zbirni ned. izveštaj Zaječar'!L212</f>
        <v>0</v>
      </c>
      <c r="M212" s="21" t="n">
        <f aca="false">'[21]Zbirni ned. izveštaj Zaječar'!M212</f>
        <v>0</v>
      </c>
      <c r="N212" s="21" t="n">
        <f aca="false">'[21]Zbirni ned. izveštaj Zaječar'!N212</f>
        <v>0</v>
      </c>
      <c r="O212" s="20" t="n">
        <f aca="false">'[21]Zbirni ned. izveštaj Zaječar'!O212</f>
        <v>0</v>
      </c>
    </row>
    <row r="213" customFormat="false" ht="14.4" hidden="false" customHeight="false" outlineLevel="0" collapsed="false">
      <c r="A213" s="17"/>
      <c r="B213" s="25"/>
      <c r="C213" s="18" t="n">
        <f aca="false">'[22]Zbirni ned. izveštaj Zaječar'!C213</f>
        <v>0</v>
      </c>
      <c r="D213" s="18" t="n">
        <f aca="false">'[22]Zbirni ned. izveštaj Zaječar'!D213</f>
        <v>0</v>
      </c>
      <c r="E213" s="23" t="s">
        <v>18</v>
      </c>
      <c r="F213" s="20" t="n">
        <f aca="false">'[21]Zbirni ned. izveštaj Zaječar'!F213</f>
        <v>0</v>
      </c>
      <c r="G213" s="20" t="n">
        <f aca="false">'[21]Zbirni ned. izveštaj Zaječar'!G213</f>
        <v>0</v>
      </c>
      <c r="H213" s="24" t="n">
        <f aca="false">'[21]Zbirni ned. izveštaj Zaječar'!H213</f>
        <v>0</v>
      </c>
      <c r="I213" s="20" t="n">
        <f aca="false">'[21]Zbirni ned. izveštaj Zaječar'!I213</f>
        <v>0</v>
      </c>
      <c r="J213" s="24" t="n">
        <f aca="false">'[21]Zbirni ned. izveštaj Zaječar'!J213</f>
        <v>0</v>
      </c>
      <c r="K213" s="20" t="n">
        <f aca="false">'[21]Zbirni ned. izveštaj Zaječar'!K213</f>
        <v>0</v>
      </c>
      <c r="L213" s="24" t="n">
        <f aca="false">'[21]Zbirni ned. izveštaj Zaječar'!L213</f>
        <v>0</v>
      </c>
      <c r="M213" s="20" t="n">
        <f aca="false">'[21]Zbirni ned. izveštaj Zaječar'!M213</f>
        <v>0</v>
      </c>
      <c r="N213" s="24" t="n">
        <f aca="false">'[21]Zbirni ned. izveštaj Zaječar'!N213</f>
        <v>0</v>
      </c>
      <c r="O213" s="24" t="n">
        <f aca="false">'[21]Zbirni ned. izveštaj Zaječar'!O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14" width="4.43"/>
    <col collapsed="false" customWidth="true" hidden="false" outlineLevel="0" max="4" min="2" style="15" width="9.87"/>
    <col collapsed="false" customWidth="true" hidden="false" outlineLevel="0" max="6" min="5" style="15" width="11.1"/>
    <col collapsed="false" customWidth="true" hidden="false" outlineLevel="0" max="7" min="7" style="15" width="11.99"/>
    <col collapsed="false" customWidth="true" hidden="false" outlineLevel="0" max="9" min="8" style="15" width="11.43"/>
    <col collapsed="false" customWidth="true" hidden="false" outlineLevel="0" max="10" min="10" style="15" width="11.1"/>
    <col collapsed="false" customWidth="true" hidden="false" outlineLevel="0" max="11" min="11" style="15" width="12.43"/>
    <col collapsed="false" customWidth="true" hidden="false" outlineLevel="0" max="12" min="12" style="15" width="10.43"/>
    <col collapsed="false" customWidth="true" hidden="false" outlineLevel="0" max="13" min="13" style="15" width="12.1"/>
    <col collapsed="false" customWidth="true" hidden="false" outlineLevel="0" max="15" min="14" style="15" width="10.99"/>
  </cols>
  <sheetData>
    <row r="1" customFormat="false" ht="71.4" hidden="false" customHeight="false" outlineLevel="0" collapsed="false">
      <c r="A1" s="16" t="s">
        <v>0</v>
      </c>
      <c r="B1" s="16" t="s">
        <v>1</v>
      </c>
      <c r="C1" s="16" t="s">
        <v>2</v>
      </c>
      <c r="D1" s="16" t="s">
        <v>3</v>
      </c>
      <c r="E1" s="16" t="s">
        <v>4</v>
      </c>
      <c r="F1" s="16" t="s">
        <v>5</v>
      </c>
      <c r="G1" s="16" t="s">
        <v>6</v>
      </c>
      <c r="H1" s="16" t="s">
        <v>7</v>
      </c>
      <c r="I1" s="16" t="s">
        <v>8</v>
      </c>
      <c r="J1" s="16" t="s">
        <v>9</v>
      </c>
      <c r="K1" s="16" t="s">
        <v>10</v>
      </c>
      <c r="L1" s="16" t="s">
        <v>11</v>
      </c>
      <c r="M1" s="16" t="s">
        <v>12</v>
      </c>
      <c r="N1" s="16" t="s">
        <v>13</v>
      </c>
      <c r="O1" s="16" t="s">
        <v>14</v>
      </c>
    </row>
    <row r="2" customFormat="false" ht="15" hidden="false" customHeight="true" outlineLevel="0" collapsed="false">
      <c r="A2" s="17" t="n">
        <v>1</v>
      </c>
      <c r="B2" s="6" t="n">
        <v>45663</v>
      </c>
      <c r="C2" s="18" t="n">
        <f aca="false">'[23]Zbirni ned. izveštaj Zrenjanin'!C2</f>
        <v>0</v>
      </c>
      <c r="D2" s="18" t="n">
        <f aca="false">'[23]Zbirni ned. izveštaj Zrenjanin'!D2</f>
        <v>0</v>
      </c>
      <c r="E2" s="19" t="s">
        <v>15</v>
      </c>
      <c r="F2" s="20" t="n">
        <f aca="false">'[23]Zbirni ned. izveštaj Zrenjanin'!F2</f>
        <v>0</v>
      </c>
      <c r="G2" s="21" t="n">
        <f aca="false">'[23]Zbirni ned. izveštaj Zrenjanin'!G2</f>
        <v>0</v>
      </c>
      <c r="H2" s="21" t="n">
        <f aca="false">'[23]Zbirni ned. izveštaj Zrenjanin'!H2</f>
        <v>0</v>
      </c>
      <c r="I2" s="21" t="n">
        <f aca="false">'[23]Zbirni ned. izveštaj Zrenjanin'!I2</f>
        <v>0</v>
      </c>
      <c r="J2" s="21" t="n">
        <f aca="false">'[23]Zbirni ned. izveštaj Zrenjanin'!J2</f>
        <v>0</v>
      </c>
      <c r="K2" s="21" t="n">
        <f aca="false">'[23]Zbirni ned. izveštaj Zrenjanin'!K2</f>
        <v>0</v>
      </c>
      <c r="L2" s="21" t="n">
        <f aca="false">'[23]Zbirni ned. izveštaj Zrenjanin'!L2</f>
        <v>0</v>
      </c>
      <c r="M2" s="21" t="n">
        <f aca="false">'[23]Zbirni ned. izveštaj Zrenjanin'!M2</f>
        <v>0</v>
      </c>
      <c r="N2" s="21" t="n">
        <f aca="false">'[23]Zbirni ned. izveštaj Zrenjanin'!N2</f>
        <v>0</v>
      </c>
      <c r="O2" s="20" t="n">
        <f aca="false">'[23]Zbirni ned. izveštaj Zrenjanin'!O2</f>
        <v>0</v>
      </c>
    </row>
    <row r="3" customFormat="false" ht="14.4" hidden="false" customHeight="false" outlineLevel="0" collapsed="false">
      <c r="A3" s="17"/>
      <c r="B3" s="6"/>
      <c r="C3" s="18" t="n">
        <f aca="false">'[24]Zbirni ned. izveštaj Zrenjanin'!C3</f>
        <v>0</v>
      </c>
      <c r="D3" s="18" t="n">
        <f aca="false">'[24]Zbirni ned. izveštaj Zrenjanin'!D3</f>
        <v>0</v>
      </c>
      <c r="E3" s="22" t="s">
        <v>16</v>
      </c>
      <c r="F3" s="20" t="n">
        <f aca="false">'[23]Zbirni ned. izveštaj Zrenjanin'!F3</f>
        <v>0</v>
      </c>
      <c r="G3" s="21" t="n">
        <f aca="false">'[23]Zbirni ned. izveštaj Zrenjanin'!G3</f>
        <v>0</v>
      </c>
      <c r="H3" s="21" t="n">
        <f aca="false">'[23]Zbirni ned. izveštaj Zrenjanin'!H3</f>
        <v>0</v>
      </c>
      <c r="I3" s="21" t="n">
        <f aca="false">'[23]Zbirni ned. izveštaj Zrenjanin'!I3</f>
        <v>0</v>
      </c>
      <c r="J3" s="21" t="n">
        <f aca="false">'[23]Zbirni ned. izveštaj Zrenjanin'!J3</f>
        <v>0</v>
      </c>
      <c r="K3" s="21" t="n">
        <f aca="false">'[23]Zbirni ned. izveštaj Zrenjanin'!K3</f>
        <v>0</v>
      </c>
      <c r="L3" s="21" t="n">
        <f aca="false">'[23]Zbirni ned. izveštaj Zrenjanin'!L3</f>
        <v>0</v>
      </c>
      <c r="M3" s="21" t="n">
        <f aca="false">'[23]Zbirni ned. izveštaj Zrenjanin'!M3</f>
        <v>0</v>
      </c>
      <c r="N3" s="21" t="n">
        <f aca="false">'[23]Zbirni ned. izveštaj Zrenjanin'!N3</f>
        <v>0</v>
      </c>
      <c r="O3" s="20" t="n">
        <f aca="false">'[23]Zbirni ned. izveštaj Zrenjanin'!O3</f>
        <v>0</v>
      </c>
    </row>
    <row r="4" customFormat="false" ht="14.4" hidden="false" customHeight="false" outlineLevel="0" collapsed="false">
      <c r="A4" s="17"/>
      <c r="B4" s="6"/>
      <c r="C4" s="18" t="n">
        <f aca="false">'[24]Zbirni ned. izveštaj Zrenjanin'!C4</f>
        <v>0</v>
      </c>
      <c r="D4" s="18" t="n">
        <f aca="false">'[24]Zbirni ned. izveštaj Zrenjanin'!D4</f>
        <v>0</v>
      </c>
      <c r="E4" s="22" t="s">
        <v>17</v>
      </c>
      <c r="F4" s="20" t="n">
        <f aca="false">'[23]Zbirni ned. izveštaj Zrenjanin'!F4</f>
        <v>0</v>
      </c>
      <c r="G4" s="21" t="n">
        <f aca="false">'[23]Zbirni ned. izveštaj Zrenjanin'!G4</f>
        <v>0</v>
      </c>
      <c r="H4" s="21" t="n">
        <f aca="false">'[23]Zbirni ned. izveštaj Zrenjanin'!H4</f>
        <v>0</v>
      </c>
      <c r="I4" s="21" t="n">
        <f aca="false">'[23]Zbirni ned. izveštaj Zrenjanin'!I4</f>
        <v>0</v>
      </c>
      <c r="J4" s="21" t="n">
        <f aca="false">'[23]Zbirni ned. izveštaj Zrenjanin'!J4</f>
        <v>0</v>
      </c>
      <c r="K4" s="21" t="n">
        <f aca="false">'[23]Zbirni ned. izveštaj Zrenjanin'!K4</f>
        <v>0</v>
      </c>
      <c r="L4" s="21" t="n">
        <f aca="false">'[23]Zbirni ned. izveštaj Zrenjanin'!L4</f>
        <v>0</v>
      </c>
      <c r="M4" s="21" t="n">
        <f aca="false">'[23]Zbirni ned. izveštaj Zrenjanin'!M4</f>
        <v>0</v>
      </c>
      <c r="N4" s="21" t="n">
        <f aca="false">'[23]Zbirni ned. izveštaj Zrenjanin'!N4</f>
        <v>0</v>
      </c>
      <c r="O4" s="20" t="n">
        <f aca="false">'[23]Zbirni ned. izveštaj Zrenjanin'!O4</f>
        <v>0</v>
      </c>
    </row>
    <row r="5" customFormat="false" ht="14.4" hidden="false" customHeight="false" outlineLevel="0" collapsed="false">
      <c r="A5" s="17"/>
      <c r="B5" s="6"/>
      <c r="C5" s="18" t="n">
        <f aca="false">'[24]Zbirni ned. izveštaj Zrenjanin'!C5</f>
        <v>0</v>
      </c>
      <c r="D5" s="18" t="n">
        <f aca="false">'[24]Zbirni ned. izveštaj Zrenjanin'!D5</f>
        <v>0</v>
      </c>
      <c r="E5" s="23" t="s">
        <v>18</v>
      </c>
      <c r="F5" s="20" t="n">
        <f aca="false">'[23]Zbirni ned. izveštaj Zrenjanin'!F5</f>
        <v>0</v>
      </c>
      <c r="G5" s="20" t="n">
        <f aca="false">'[23]Zbirni ned. izveštaj Zrenjanin'!G5</f>
        <v>0</v>
      </c>
      <c r="H5" s="24" t="n">
        <f aca="false">'[23]Zbirni ned. izveštaj Zrenjanin'!H5</f>
        <v>0</v>
      </c>
      <c r="I5" s="20" t="n">
        <f aca="false">'[23]Zbirni ned. izveštaj Zrenjanin'!I5</f>
        <v>0</v>
      </c>
      <c r="J5" s="24" t="n">
        <f aca="false">'[23]Zbirni ned. izveštaj Zrenjanin'!J5</f>
        <v>0</v>
      </c>
      <c r="K5" s="20" t="n">
        <f aca="false">'[23]Zbirni ned. izveštaj Zrenjanin'!K5</f>
        <v>0</v>
      </c>
      <c r="L5" s="24" t="n">
        <f aca="false">'[23]Zbirni ned. izveštaj Zrenjanin'!L5</f>
        <v>0</v>
      </c>
      <c r="M5" s="20" t="n">
        <f aca="false">'[23]Zbirni ned. izveštaj Zrenjanin'!M5</f>
        <v>0</v>
      </c>
      <c r="N5" s="24" t="n">
        <f aca="false">'[23]Zbirni ned. izveštaj Zrenjanin'!N5</f>
        <v>0</v>
      </c>
      <c r="O5" s="24" t="n">
        <f aca="false">'[23]Zbirni ned. izveštaj Zrenjanin'!O5</f>
        <v>0</v>
      </c>
    </row>
    <row r="6" customFormat="false" ht="15" hidden="false" customHeight="true" outlineLevel="0" collapsed="false">
      <c r="A6" s="17" t="n">
        <f aca="false">A2+1</f>
        <v>2</v>
      </c>
      <c r="B6" s="25" t="n">
        <f aca="false">B2+7</f>
        <v>45670</v>
      </c>
      <c r="C6" s="18" t="n">
        <f aca="false">'[23]Zbirni ned. izveštaj Zrenjanin'!C6</f>
        <v>0</v>
      </c>
      <c r="D6" s="18" t="n">
        <f aca="false">'[23]Zbirni ned. izveštaj Zrenjanin'!D6</f>
        <v>0</v>
      </c>
      <c r="E6" s="19" t="s">
        <v>15</v>
      </c>
      <c r="F6" s="20" t="n">
        <f aca="false">'[23]Zbirni ned. izveštaj Zrenjanin'!F6</f>
        <v>0</v>
      </c>
      <c r="G6" s="21" t="n">
        <f aca="false">'[23]Zbirni ned. izveštaj Zrenjanin'!G6</f>
        <v>0</v>
      </c>
      <c r="H6" s="21" t="n">
        <f aca="false">'[23]Zbirni ned. izveštaj Zrenjanin'!H6</f>
        <v>0</v>
      </c>
      <c r="I6" s="21" t="n">
        <f aca="false">'[23]Zbirni ned. izveštaj Zrenjanin'!I6</f>
        <v>0</v>
      </c>
      <c r="J6" s="21" t="n">
        <f aca="false">'[23]Zbirni ned. izveštaj Zrenjanin'!J6</f>
        <v>0</v>
      </c>
      <c r="K6" s="21" t="n">
        <f aca="false">'[23]Zbirni ned. izveštaj Zrenjanin'!K6</f>
        <v>0</v>
      </c>
      <c r="L6" s="21" t="n">
        <f aca="false">'[23]Zbirni ned. izveštaj Zrenjanin'!L6</f>
        <v>0</v>
      </c>
      <c r="M6" s="21" t="n">
        <f aca="false">'[23]Zbirni ned. izveštaj Zrenjanin'!M6</f>
        <v>0</v>
      </c>
      <c r="N6" s="21" t="n">
        <f aca="false">'[23]Zbirni ned. izveštaj Zrenjanin'!N6</f>
        <v>0</v>
      </c>
      <c r="O6" s="20" t="n">
        <f aca="false">'[23]Zbirni ned. izveštaj Zrenjanin'!O6</f>
        <v>0</v>
      </c>
    </row>
    <row r="7" customFormat="false" ht="14.4" hidden="false" customHeight="false" outlineLevel="0" collapsed="false">
      <c r="A7" s="17"/>
      <c r="B7" s="25"/>
      <c r="C7" s="18" t="n">
        <f aca="false">'[24]Zbirni ned. izveštaj Zrenjanin'!C7</f>
        <v>0</v>
      </c>
      <c r="D7" s="18" t="n">
        <f aca="false">'[24]Zbirni ned. izveštaj Zrenjanin'!D7</f>
        <v>0</v>
      </c>
      <c r="E7" s="22" t="s">
        <v>16</v>
      </c>
      <c r="F7" s="20" t="n">
        <f aca="false">'[23]Zbirni ned. izveštaj Zrenjanin'!F7</f>
        <v>0</v>
      </c>
      <c r="G7" s="21" t="n">
        <f aca="false">'[23]Zbirni ned. izveštaj Zrenjanin'!G7</f>
        <v>0</v>
      </c>
      <c r="H7" s="21" t="n">
        <f aca="false">'[23]Zbirni ned. izveštaj Zrenjanin'!H7</f>
        <v>0</v>
      </c>
      <c r="I7" s="21" t="n">
        <f aca="false">'[23]Zbirni ned. izveštaj Zrenjanin'!I7</f>
        <v>0</v>
      </c>
      <c r="J7" s="21" t="n">
        <f aca="false">'[23]Zbirni ned. izveštaj Zrenjanin'!J7</f>
        <v>0</v>
      </c>
      <c r="K7" s="21" t="n">
        <f aca="false">'[23]Zbirni ned. izveštaj Zrenjanin'!K7</f>
        <v>0</v>
      </c>
      <c r="L7" s="21" t="n">
        <f aca="false">'[23]Zbirni ned. izveštaj Zrenjanin'!L7</f>
        <v>0</v>
      </c>
      <c r="M7" s="21" t="n">
        <f aca="false">'[23]Zbirni ned. izveštaj Zrenjanin'!M7</f>
        <v>0</v>
      </c>
      <c r="N7" s="21" t="n">
        <f aca="false">'[23]Zbirni ned. izveštaj Zrenjanin'!N7</f>
        <v>0</v>
      </c>
      <c r="O7" s="20" t="n">
        <f aca="false">'[23]Zbirni ned. izveštaj Zrenjanin'!O7</f>
        <v>0</v>
      </c>
    </row>
    <row r="8" customFormat="false" ht="14.4" hidden="false" customHeight="false" outlineLevel="0" collapsed="false">
      <c r="A8" s="17"/>
      <c r="B8" s="25"/>
      <c r="C8" s="18" t="n">
        <f aca="false">'[24]Zbirni ned. izveštaj Zrenjanin'!C8</f>
        <v>0</v>
      </c>
      <c r="D8" s="18" t="n">
        <f aca="false">'[24]Zbirni ned. izveštaj Zrenjanin'!D8</f>
        <v>0</v>
      </c>
      <c r="E8" s="22" t="s">
        <v>17</v>
      </c>
      <c r="F8" s="20" t="n">
        <f aca="false">'[23]Zbirni ned. izveštaj Zrenjanin'!F8</f>
        <v>0</v>
      </c>
      <c r="G8" s="21" t="n">
        <f aca="false">'[23]Zbirni ned. izveštaj Zrenjanin'!G8</f>
        <v>0</v>
      </c>
      <c r="H8" s="21" t="n">
        <f aca="false">'[23]Zbirni ned. izveštaj Zrenjanin'!H8</f>
        <v>0</v>
      </c>
      <c r="I8" s="21" t="n">
        <f aca="false">'[23]Zbirni ned. izveštaj Zrenjanin'!I8</f>
        <v>0</v>
      </c>
      <c r="J8" s="21" t="n">
        <f aca="false">'[23]Zbirni ned. izveštaj Zrenjanin'!J8</f>
        <v>0</v>
      </c>
      <c r="K8" s="21" t="n">
        <f aca="false">'[23]Zbirni ned. izveštaj Zrenjanin'!K8</f>
        <v>0</v>
      </c>
      <c r="L8" s="21" t="n">
        <f aca="false">'[23]Zbirni ned. izveštaj Zrenjanin'!L8</f>
        <v>0</v>
      </c>
      <c r="M8" s="21" t="n">
        <f aca="false">'[23]Zbirni ned. izveštaj Zrenjanin'!M8</f>
        <v>0</v>
      </c>
      <c r="N8" s="21" t="n">
        <f aca="false">'[23]Zbirni ned. izveštaj Zrenjanin'!N8</f>
        <v>0</v>
      </c>
      <c r="O8" s="20" t="n">
        <f aca="false">'[23]Zbirni ned. izveštaj Zrenjanin'!O8</f>
        <v>0</v>
      </c>
    </row>
    <row r="9" customFormat="false" ht="14.4" hidden="false" customHeight="false" outlineLevel="0" collapsed="false">
      <c r="A9" s="17"/>
      <c r="B9" s="25"/>
      <c r="C9" s="18" t="n">
        <f aca="false">'[24]Zbirni ned. izveštaj Zrenjanin'!C9</f>
        <v>0</v>
      </c>
      <c r="D9" s="18" t="n">
        <f aca="false">'[24]Zbirni ned. izveštaj Zrenjanin'!D9</f>
        <v>0</v>
      </c>
      <c r="E9" s="23" t="s">
        <v>18</v>
      </c>
      <c r="F9" s="20" t="n">
        <f aca="false">'[23]Zbirni ned. izveštaj Zrenjanin'!F9</f>
        <v>0</v>
      </c>
      <c r="G9" s="20" t="n">
        <f aca="false">'[23]Zbirni ned. izveštaj Zrenjanin'!G9</f>
        <v>0</v>
      </c>
      <c r="H9" s="24" t="n">
        <f aca="false">'[23]Zbirni ned. izveštaj Zrenjanin'!H9</f>
        <v>0</v>
      </c>
      <c r="I9" s="20" t="n">
        <f aca="false">'[23]Zbirni ned. izveštaj Zrenjanin'!I9</f>
        <v>0</v>
      </c>
      <c r="J9" s="24" t="n">
        <f aca="false">'[23]Zbirni ned. izveštaj Zrenjanin'!J9</f>
        <v>0</v>
      </c>
      <c r="K9" s="20" t="n">
        <f aca="false">'[23]Zbirni ned. izveštaj Zrenjanin'!K9</f>
        <v>0</v>
      </c>
      <c r="L9" s="24" t="n">
        <f aca="false">'[23]Zbirni ned. izveštaj Zrenjanin'!L9</f>
        <v>0</v>
      </c>
      <c r="M9" s="20" t="n">
        <f aca="false">'[23]Zbirni ned. izveštaj Zrenjanin'!M9</f>
        <v>0</v>
      </c>
      <c r="N9" s="24" t="n">
        <f aca="false">'[23]Zbirni ned. izveštaj Zrenjanin'!N9</f>
        <v>0</v>
      </c>
      <c r="O9" s="24" t="n">
        <f aca="false">'[23]Zbirni ned. izveštaj Zrenjanin'!O9</f>
        <v>0</v>
      </c>
    </row>
    <row r="10" customFormat="false" ht="15" hidden="false" customHeight="true" outlineLevel="0" collapsed="false">
      <c r="A10" s="17" t="n">
        <f aca="false">A6+1</f>
        <v>3</v>
      </c>
      <c r="B10" s="25" t="n">
        <f aca="false">B6+7</f>
        <v>45677</v>
      </c>
      <c r="C10" s="18" t="n">
        <f aca="false">'[23]Zbirni ned. izveštaj Zrenjanin'!C10</f>
        <v>0</v>
      </c>
      <c r="D10" s="18" t="n">
        <f aca="false">'[23]Zbirni ned. izveštaj Zrenjanin'!D10</f>
        <v>0</v>
      </c>
      <c r="E10" s="19" t="s">
        <v>15</v>
      </c>
      <c r="F10" s="20" t="n">
        <f aca="false">'[23]Zbirni ned. izveštaj Zrenjanin'!F10</f>
        <v>0</v>
      </c>
      <c r="G10" s="21" t="n">
        <f aca="false">'[23]Zbirni ned. izveštaj Zrenjanin'!G10</f>
        <v>0</v>
      </c>
      <c r="H10" s="21" t="n">
        <f aca="false">'[23]Zbirni ned. izveštaj Zrenjanin'!H10</f>
        <v>0</v>
      </c>
      <c r="I10" s="21" t="n">
        <f aca="false">'[23]Zbirni ned. izveštaj Zrenjanin'!I10</f>
        <v>0</v>
      </c>
      <c r="J10" s="21" t="n">
        <f aca="false">'[23]Zbirni ned. izveštaj Zrenjanin'!J10</f>
        <v>0</v>
      </c>
      <c r="K10" s="21" t="n">
        <f aca="false">'[23]Zbirni ned. izveštaj Zrenjanin'!K10</f>
        <v>0</v>
      </c>
      <c r="L10" s="21" t="n">
        <f aca="false">'[23]Zbirni ned. izveštaj Zrenjanin'!L10</f>
        <v>0</v>
      </c>
      <c r="M10" s="21" t="n">
        <f aca="false">'[23]Zbirni ned. izveštaj Zrenjanin'!M10</f>
        <v>0</v>
      </c>
      <c r="N10" s="21" t="n">
        <f aca="false">'[23]Zbirni ned. izveštaj Zrenjanin'!N10</f>
        <v>0</v>
      </c>
      <c r="O10" s="20" t="n">
        <f aca="false">'[23]Zbirni ned. izveštaj Zrenjanin'!O10</f>
        <v>0</v>
      </c>
    </row>
    <row r="11" customFormat="false" ht="14.4" hidden="false" customHeight="false" outlineLevel="0" collapsed="false">
      <c r="A11" s="17"/>
      <c r="B11" s="25"/>
      <c r="C11" s="18" t="n">
        <f aca="false">'[24]Zbirni ned. izveštaj Zrenjanin'!C11</f>
        <v>0</v>
      </c>
      <c r="D11" s="18" t="n">
        <f aca="false">'[24]Zbirni ned. izveštaj Zrenjanin'!D11</f>
        <v>0</v>
      </c>
      <c r="E11" s="22" t="s">
        <v>16</v>
      </c>
      <c r="F11" s="20" t="n">
        <f aca="false">'[23]Zbirni ned. izveštaj Zrenjanin'!F11</f>
        <v>0</v>
      </c>
      <c r="G11" s="21" t="n">
        <f aca="false">'[23]Zbirni ned. izveštaj Zrenjanin'!G11</f>
        <v>0</v>
      </c>
      <c r="H11" s="21" t="n">
        <f aca="false">'[23]Zbirni ned. izveštaj Zrenjanin'!H11</f>
        <v>0</v>
      </c>
      <c r="I11" s="21" t="n">
        <f aca="false">'[23]Zbirni ned. izveštaj Zrenjanin'!I11</f>
        <v>0</v>
      </c>
      <c r="J11" s="21" t="n">
        <f aca="false">'[23]Zbirni ned. izveštaj Zrenjanin'!J11</f>
        <v>0</v>
      </c>
      <c r="K11" s="21" t="n">
        <f aca="false">'[23]Zbirni ned. izveštaj Zrenjanin'!K11</f>
        <v>0</v>
      </c>
      <c r="L11" s="21" t="n">
        <f aca="false">'[23]Zbirni ned. izveštaj Zrenjanin'!L11</f>
        <v>0</v>
      </c>
      <c r="M11" s="21" t="n">
        <f aca="false">'[23]Zbirni ned. izveštaj Zrenjanin'!M11</f>
        <v>0</v>
      </c>
      <c r="N11" s="21" t="n">
        <f aca="false">'[23]Zbirni ned. izveštaj Zrenjanin'!N11</f>
        <v>0</v>
      </c>
      <c r="O11" s="20" t="n">
        <f aca="false">'[23]Zbirni ned. izveštaj Zrenjanin'!O11</f>
        <v>0</v>
      </c>
    </row>
    <row r="12" customFormat="false" ht="14.4" hidden="false" customHeight="false" outlineLevel="0" collapsed="false">
      <c r="A12" s="17"/>
      <c r="B12" s="25"/>
      <c r="C12" s="18" t="n">
        <f aca="false">'[24]Zbirni ned. izveštaj Zrenjanin'!C12</f>
        <v>0</v>
      </c>
      <c r="D12" s="18" t="n">
        <f aca="false">'[24]Zbirni ned. izveštaj Zrenjanin'!D12</f>
        <v>0</v>
      </c>
      <c r="E12" s="22" t="s">
        <v>17</v>
      </c>
      <c r="F12" s="20" t="n">
        <f aca="false">'[23]Zbirni ned. izveštaj Zrenjanin'!F12</f>
        <v>0</v>
      </c>
      <c r="G12" s="21" t="n">
        <f aca="false">'[23]Zbirni ned. izveštaj Zrenjanin'!G12</f>
        <v>0</v>
      </c>
      <c r="H12" s="21" t="n">
        <f aca="false">'[23]Zbirni ned. izveštaj Zrenjanin'!H12</f>
        <v>0</v>
      </c>
      <c r="I12" s="21" t="n">
        <f aca="false">'[23]Zbirni ned. izveštaj Zrenjanin'!I12</f>
        <v>0</v>
      </c>
      <c r="J12" s="21" t="n">
        <f aca="false">'[23]Zbirni ned. izveštaj Zrenjanin'!J12</f>
        <v>0</v>
      </c>
      <c r="K12" s="21" t="n">
        <f aca="false">'[23]Zbirni ned. izveštaj Zrenjanin'!K12</f>
        <v>0</v>
      </c>
      <c r="L12" s="21" t="n">
        <f aca="false">'[23]Zbirni ned. izveštaj Zrenjanin'!L12</f>
        <v>0</v>
      </c>
      <c r="M12" s="21" t="n">
        <f aca="false">'[23]Zbirni ned. izveštaj Zrenjanin'!M12</f>
        <v>0</v>
      </c>
      <c r="N12" s="21" t="n">
        <f aca="false">'[23]Zbirni ned. izveštaj Zrenjanin'!N12</f>
        <v>0</v>
      </c>
      <c r="O12" s="20" t="n">
        <f aca="false">'[23]Zbirni ned. izveštaj Zrenjanin'!O12</f>
        <v>0</v>
      </c>
    </row>
    <row r="13" customFormat="false" ht="14.4" hidden="false" customHeight="false" outlineLevel="0" collapsed="false">
      <c r="A13" s="17"/>
      <c r="B13" s="25"/>
      <c r="C13" s="18" t="n">
        <f aca="false">'[24]Zbirni ned. izveštaj Zrenjanin'!C13</f>
        <v>0</v>
      </c>
      <c r="D13" s="18" t="n">
        <f aca="false">'[24]Zbirni ned. izveštaj Zrenjanin'!D13</f>
        <v>0</v>
      </c>
      <c r="E13" s="23" t="s">
        <v>18</v>
      </c>
      <c r="F13" s="20" t="n">
        <f aca="false">'[23]Zbirni ned. izveštaj Zrenjanin'!F13</f>
        <v>0</v>
      </c>
      <c r="G13" s="20" t="n">
        <f aca="false">'[23]Zbirni ned. izveštaj Zrenjanin'!G13</f>
        <v>0</v>
      </c>
      <c r="H13" s="24" t="n">
        <f aca="false">'[23]Zbirni ned. izveštaj Zrenjanin'!H13</f>
        <v>0</v>
      </c>
      <c r="I13" s="20" t="n">
        <f aca="false">'[23]Zbirni ned. izveštaj Zrenjanin'!I13</f>
        <v>0</v>
      </c>
      <c r="J13" s="24" t="n">
        <f aca="false">'[23]Zbirni ned. izveštaj Zrenjanin'!J13</f>
        <v>0</v>
      </c>
      <c r="K13" s="20" t="n">
        <f aca="false">'[23]Zbirni ned. izveštaj Zrenjanin'!K13</f>
        <v>0</v>
      </c>
      <c r="L13" s="24" t="n">
        <f aca="false">'[23]Zbirni ned. izveštaj Zrenjanin'!L13</f>
        <v>0</v>
      </c>
      <c r="M13" s="20" t="n">
        <f aca="false">'[23]Zbirni ned. izveštaj Zrenjanin'!M13</f>
        <v>0</v>
      </c>
      <c r="N13" s="24" t="n">
        <f aca="false">'[23]Zbirni ned. izveštaj Zrenjanin'!N13</f>
        <v>0</v>
      </c>
      <c r="O13" s="24" t="n">
        <f aca="false">'[23]Zbirni ned. izveštaj Zrenjanin'!O13</f>
        <v>0</v>
      </c>
    </row>
    <row r="14" customFormat="false" ht="15" hidden="false" customHeight="true" outlineLevel="0" collapsed="false">
      <c r="A14" s="17" t="n">
        <f aca="false">A10+1</f>
        <v>4</v>
      </c>
      <c r="B14" s="25" t="n">
        <f aca="false">B10+7</f>
        <v>45684</v>
      </c>
      <c r="C14" s="18" t="n">
        <f aca="false">'[23]Zbirni ned. izveštaj Zrenjanin'!C14</f>
        <v>0</v>
      </c>
      <c r="D14" s="18" t="n">
        <f aca="false">'[23]Zbirni ned. izveštaj Zrenjanin'!D14</f>
        <v>0</v>
      </c>
      <c r="E14" s="19" t="s">
        <v>15</v>
      </c>
      <c r="F14" s="20" t="n">
        <f aca="false">'[23]Zbirni ned. izveštaj Zrenjanin'!F14</f>
        <v>0</v>
      </c>
      <c r="G14" s="21" t="n">
        <f aca="false">'[23]Zbirni ned. izveštaj Zrenjanin'!G14</f>
        <v>0</v>
      </c>
      <c r="H14" s="21" t="n">
        <f aca="false">'[23]Zbirni ned. izveštaj Zrenjanin'!H14</f>
        <v>0</v>
      </c>
      <c r="I14" s="21" t="n">
        <f aca="false">'[23]Zbirni ned. izveštaj Zrenjanin'!I14</f>
        <v>0</v>
      </c>
      <c r="J14" s="21" t="n">
        <f aca="false">'[23]Zbirni ned. izveštaj Zrenjanin'!J14</f>
        <v>0</v>
      </c>
      <c r="K14" s="21" t="n">
        <f aca="false">'[23]Zbirni ned. izveštaj Zrenjanin'!K14</f>
        <v>0</v>
      </c>
      <c r="L14" s="21" t="n">
        <f aca="false">'[23]Zbirni ned. izveštaj Zrenjanin'!L14</f>
        <v>0</v>
      </c>
      <c r="M14" s="21" t="n">
        <f aca="false">'[23]Zbirni ned. izveštaj Zrenjanin'!M14</f>
        <v>0</v>
      </c>
      <c r="N14" s="21" t="n">
        <f aca="false">'[23]Zbirni ned. izveštaj Zrenjanin'!N14</f>
        <v>0</v>
      </c>
      <c r="O14" s="20" t="n">
        <f aca="false">'[23]Zbirni ned. izveštaj Zrenjanin'!O14</f>
        <v>0</v>
      </c>
    </row>
    <row r="15" customFormat="false" ht="14.4" hidden="false" customHeight="false" outlineLevel="0" collapsed="false">
      <c r="A15" s="17"/>
      <c r="B15" s="25"/>
      <c r="C15" s="18" t="n">
        <f aca="false">'[24]Zbirni ned. izveštaj Zrenjanin'!C15</f>
        <v>0</v>
      </c>
      <c r="D15" s="18" t="n">
        <f aca="false">'[24]Zbirni ned. izveštaj Zrenjanin'!D15</f>
        <v>0</v>
      </c>
      <c r="E15" s="22" t="s">
        <v>16</v>
      </c>
      <c r="F15" s="20" t="n">
        <f aca="false">'[23]Zbirni ned. izveštaj Zrenjanin'!F15</f>
        <v>0</v>
      </c>
      <c r="G15" s="21" t="n">
        <f aca="false">'[23]Zbirni ned. izveštaj Zrenjanin'!G15</f>
        <v>0</v>
      </c>
      <c r="H15" s="21" t="n">
        <f aca="false">'[23]Zbirni ned. izveštaj Zrenjanin'!H15</f>
        <v>0</v>
      </c>
      <c r="I15" s="21" t="n">
        <f aca="false">'[23]Zbirni ned. izveštaj Zrenjanin'!I15</f>
        <v>0</v>
      </c>
      <c r="J15" s="21" t="n">
        <f aca="false">'[23]Zbirni ned. izveštaj Zrenjanin'!J15</f>
        <v>0</v>
      </c>
      <c r="K15" s="21" t="n">
        <f aca="false">'[23]Zbirni ned. izveštaj Zrenjanin'!K15</f>
        <v>0</v>
      </c>
      <c r="L15" s="21" t="n">
        <f aca="false">'[23]Zbirni ned. izveštaj Zrenjanin'!L15</f>
        <v>0</v>
      </c>
      <c r="M15" s="21" t="n">
        <f aca="false">'[23]Zbirni ned. izveštaj Zrenjanin'!M15</f>
        <v>0</v>
      </c>
      <c r="N15" s="21" t="n">
        <f aca="false">'[23]Zbirni ned. izveštaj Zrenjanin'!N15</f>
        <v>0</v>
      </c>
      <c r="O15" s="20" t="n">
        <f aca="false">'[23]Zbirni ned. izveštaj Zrenjanin'!O15</f>
        <v>0</v>
      </c>
    </row>
    <row r="16" customFormat="false" ht="14.4" hidden="false" customHeight="false" outlineLevel="0" collapsed="false">
      <c r="A16" s="17"/>
      <c r="B16" s="25"/>
      <c r="C16" s="18" t="n">
        <f aca="false">'[24]Zbirni ned. izveštaj Zrenjanin'!C16</f>
        <v>0</v>
      </c>
      <c r="D16" s="18" t="n">
        <f aca="false">'[24]Zbirni ned. izveštaj Zrenjanin'!D16</f>
        <v>0</v>
      </c>
      <c r="E16" s="22" t="s">
        <v>17</v>
      </c>
      <c r="F16" s="20" t="n">
        <f aca="false">'[23]Zbirni ned. izveštaj Zrenjanin'!F16</f>
        <v>0</v>
      </c>
      <c r="G16" s="21" t="n">
        <f aca="false">'[23]Zbirni ned. izveštaj Zrenjanin'!G16</f>
        <v>0</v>
      </c>
      <c r="H16" s="21" t="n">
        <f aca="false">'[23]Zbirni ned. izveštaj Zrenjanin'!H16</f>
        <v>0</v>
      </c>
      <c r="I16" s="21" t="n">
        <f aca="false">'[23]Zbirni ned. izveštaj Zrenjanin'!I16</f>
        <v>0</v>
      </c>
      <c r="J16" s="21" t="n">
        <f aca="false">'[23]Zbirni ned. izveštaj Zrenjanin'!J16</f>
        <v>0</v>
      </c>
      <c r="K16" s="21" t="n">
        <f aca="false">'[23]Zbirni ned. izveštaj Zrenjanin'!K16</f>
        <v>0</v>
      </c>
      <c r="L16" s="21" t="n">
        <f aca="false">'[23]Zbirni ned. izveštaj Zrenjanin'!L16</f>
        <v>0</v>
      </c>
      <c r="M16" s="21" t="n">
        <f aca="false">'[23]Zbirni ned. izveštaj Zrenjanin'!M16</f>
        <v>0</v>
      </c>
      <c r="N16" s="21" t="n">
        <f aca="false">'[23]Zbirni ned. izveštaj Zrenjanin'!N16</f>
        <v>0</v>
      </c>
      <c r="O16" s="20" t="n">
        <f aca="false">'[23]Zbirni ned. izveštaj Zrenjanin'!O16</f>
        <v>0</v>
      </c>
    </row>
    <row r="17" customFormat="false" ht="14.4" hidden="false" customHeight="false" outlineLevel="0" collapsed="false">
      <c r="A17" s="17"/>
      <c r="B17" s="25"/>
      <c r="C17" s="18" t="n">
        <f aca="false">'[24]Zbirni ned. izveštaj Zrenjanin'!C17</f>
        <v>0</v>
      </c>
      <c r="D17" s="18" t="n">
        <f aca="false">'[24]Zbirni ned. izveštaj Zrenjanin'!D17</f>
        <v>0</v>
      </c>
      <c r="E17" s="23" t="s">
        <v>18</v>
      </c>
      <c r="F17" s="20" t="n">
        <f aca="false">'[23]Zbirni ned. izveštaj Zrenjanin'!F17</f>
        <v>0</v>
      </c>
      <c r="G17" s="20" t="n">
        <f aca="false">'[23]Zbirni ned. izveštaj Zrenjanin'!G17</f>
        <v>0</v>
      </c>
      <c r="H17" s="24" t="n">
        <f aca="false">'[23]Zbirni ned. izveštaj Zrenjanin'!H17</f>
        <v>0</v>
      </c>
      <c r="I17" s="20" t="n">
        <f aca="false">'[23]Zbirni ned. izveštaj Zrenjanin'!I17</f>
        <v>0</v>
      </c>
      <c r="J17" s="24" t="n">
        <f aca="false">'[23]Zbirni ned. izveštaj Zrenjanin'!J17</f>
        <v>0</v>
      </c>
      <c r="K17" s="20" t="n">
        <f aca="false">'[23]Zbirni ned. izveštaj Zrenjanin'!K17</f>
        <v>0</v>
      </c>
      <c r="L17" s="24" t="n">
        <f aca="false">'[23]Zbirni ned. izveštaj Zrenjanin'!L17</f>
        <v>0</v>
      </c>
      <c r="M17" s="20" t="n">
        <f aca="false">'[23]Zbirni ned. izveštaj Zrenjanin'!M17</f>
        <v>0</v>
      </c>
      <c r="N17" s="24" t="n">
        <f aca="false">'[23]Zbirni ned. izveštaj Zrenjanin'!N17</f>
        <v>0</v>
      </c>
      <c r="O17" s="24" t="n">
        <f aca="false">'[23]Zbirni ned. izveštaj Zrenjanin'!O17</f>
        <v>0</v>
      </c>
    </row>
    <row r="18" customFormat="false" ht="15" hidden="false" customHeight="true" outlineLevel="0" collapsed="false">
      <c r="A18" s="17" t="n">
        <f aca="false">A14+1</f>
        <v>5</v>
      </c>
      <c r="B18" s="25" t="n">
        <f aca="false">B14+7</f>
        <v>45691</v>
      </c>
      <c r="C18" s="18" t="n">
        <f aca="false">'[23]Zbirni ned. izveštaj Zrenjanin'!C18</f>
        <v>0</v>
      </c>
      <c r="D18" s="18" t="n">
        <f aca="false">'[23]Zbirni ned. izveštaj Zrenjanin'!D18</f>
        <v>0</v>
      </c>
      <c r="E18" s="19" t="s">
        <v>15</v>
      </c>
      <c r="F18" s="20" t="n">
        <f aca="false">'[23]Zbirni ned. izveštaj Zrenjanin'!F18</f>
        <v>0</v>
      </c>
      <c r="G18" s="21" t="n">
        <f aca="false">'[23]Zbirni ned. izveštaj Zrenjanin'!G18</f>
        <v>0</v>
      </c>
      <c r="H18" s="21" t="n">
        <f aca="false">'[23]Zbirni ned. izveštaj Zrenjanin'!H18</f>
        <v>0</v>
      </c>
      <c r="I18" s="21" t="n">
        <f aca="false">'[23]Zbirni ned. izveštaj Zrenjanin'!I18</f>
        <v>0</v>
      </c>
      <c r="J18" s="21" t="n">
        <f aca="false">'[23]Zbirni ned. izveštaj Zrenjanin'!J18</f>
        <v>0</v>
      </c>
      <c r="K18" s="21" t="n">
        <f aca="false">'[23]Zbirni ned. izveštaj Zrenjanin'!K18</f>
        <v>0</v>
      </c>
      <c r="L18" s="21" t="n">
        <f aca="false">'[23]Zbirni ned. izveštaj Zrenjanin'!L18</f>
        <v>0</v>
      </c>
      <c r="M18" s="21" t="n">
        <f aca="false">'[23]Zbirni ned. izveštaj Zrenjanin'!M18</f>
        <v>0</v>
      </c>
      <c r="N18" s="21" t="n">
        <f aca="false">'[23]Zbirni ned. izveštaj Zrenjanin'!N18</f>
        <v>0</v>
      </c>
      <c r="O18" s="20" t="n">
        <f aca="false">'[23]Zbirni ned. izveštaj Zrenjanin'!O18</f>
        <v>0</v>
      </c>
    </row>
    <row r="19" customFormat="false" ht="14.4" hidden="false" customHeight="false" outlineLevel="0" collapsed="false">
      <c r="A19" s="17"/>
      <c r="B19" s="25"/>
      <c r="C19" s="18" t="n">
        <f aca="false">'[24]Zbirni ned. izveštaj Zrenjanin'!C19</f>
        <v>0</v>
      </c>
      <c r="D19" s="18" t="n">
        <f aca="false">'[24]Zbirni ned. izveštaj Zrenjanin'!D19</f>
        <v>0</v>
      </c>
      <c r="E19" s="22" t="s">
        <v>16</v>
      </c>
      <c r="F19" s="20" t="n">
        <f aca="false">'[23]Zbirni ned. izveštaj Zrenjanin'!F19</f>
        <v>0</v>
      </c>
      <c r="G19" s="21" t="n">
        <f aca="false">'[23]Zbirni ned. izveštaj Zrenjanin'!G19</f>
        <v>0</v>
      </c>
      <c r="H19" s="21" t="n">
        <f aca="false">'[23]Zbirni ned. izveštaj Zrenjanin'!H19</f>
        <v>0</v>
      </c>
      <c r="I19" s="21" t="n">
        <f aca="false">'[23]Zbirni ned. izveštaj Zrenjanin'!I19</f>
        <v>0</v>
      </c>
      <c r="J19" s="21" t="n">
        <f aca="false">'[23]Zbirni ned. izveštaj Zrenjanin'!J19</f>
        <v>0</v>
      </c>
      <c r="K19" s="21" t="n">
        <f aca="false">'[23]Zbirni ned. izveštaj Zrenjanin'!K19</f>
        <v>0</v>
      </c>
      <c r="L19" s="21" t="n">
        <f aca="false">'[23]Zbirni ned. izveštaj Zrenjanin'!L19</f>
        <v>0</v>
      </c>
      <c r="M19" s="21" t="n">
        <f aca="false">'[23]Zbirni ned. izveštaj Zrenjanin'!M19</f>
        <v>0</v>
      </c>
      <c r="N19" s="21" t="n">
        <f aca="false">'[23]Zbirni ned. izveštaj Zrenjanin'!N19</f>
        <v>0</v>
      </c>
      <c r="O19" s="20" t="n">
        <f aca="false">'[23]Zbirni ned. izveštaj Zrenjanin'!O19</f>
        <v>0</v>
      </c>
    </row>
    <row r="20" customFormat="false" ht="14.4" hidden="false" customHeight="false" outlineLevel="0" collapsed="false">
      <c r="A20" s="17"/>
      <c r="B20" s="25"/>
      <c r="C20" s="18" t="n">
        <f aca="false">'[24]Zbirni ned. izveštaj Zrenjanin'!C20</f>
        <v>0</v>
      </c>
      <c r="D20" s="18" t="n">
        <f aca="false">'[24]Zbirni ned. izveštaj Zrenjanin'!D20</f>
        <v>0</v>
      </c>
      <c r="E20" s="22" t="s">
        <v>17</v>
      </c>
      <c r="F20" s="20" t="n">
        <f aca="false">'[23]Zbirni ned. izveštaj Zrenjanin'!F20</f>
        <v>0</v>
      </c>
      <c r="G20" s="21" t="n">
        <f aca="false">'[23]Zbirni ned. izveštaj Zrenjanin'!G20</f>
        <v>0</v>
      </c>
      <c r="H20" s="21" t="n">
        <f aca="false">'[23]Zbirni ned. izveštaj Zrenjanin'!H20</f>
        <v>0</v>
      </c>
      <c r="I20" s="21" t="n">
        <f aca="false">'[23]Zbirni ned. izveštaj Zrenjanin'!I20</f>
        <v>0</v>
      </c>
      <c r="J20" s="21" t="n">
        <f aca="false">'[23]Zbirni ned. izveštaj Zrenjanin'!J20</f>
        <v>0</v>
      </c>
      <c r="K20" s="21" t="n">
        <f aca="false">'[23]Zbirni ned. izveštaj Zrenjanin'!K20</f>
        <v>0</v>
      </c>
      <c r="L20" s="21" t="n">
        <f aca="false">'[23]Zbirni ned. izveštaj Zrenjanin'!L20</f>
        <v>0</v>
      </c>
      <c r="M20" s="21" t="n">
        <f aca="false">'[23]Zbirni ned. izveštaj Zrenjanin'!M20</f>
        <v>0</v>
      </c>
      <c r="N20" s="21" t="n">
        <f aca="false">'[23]Zbirni ned. izveštaj Zrenjanin'!N20</f>
        <v>0</v>
      </c>
      <c r="O20" s="20" t="n">
        <f aca="false">'[23]Zbirni ned. izveštaj Zrenjanin'!O20</f>
        <v>0</v>
      </c>
    </row>
    <row r="21" customFormat="false" ht="14.4" hidden="false" customHeight="false" outlineLevel="0" collapsed="false">
      <c r="A21" s="17"/>
      <c r="B21" s="25"/>
      <c r="C21" s="18" t="n">
        <f aca="false">'[24]Zbirni ned. izveštaj Zrenjanin'!C21</f>
        <v>0</v>
      </c>
      <c r="D21" s="18" t="n">
        <f aca="false">'[24]Zbirni ned. izveštaj Zrenjanin'!D21</f>
        <v>0</v>
      </c>
      <c r="E21" s="23" t="s">
        <v>18</v>
      </c>
      <c r="F21" s="20" t="n">
        <f aca="false">'[23]Zbirni ned. izveštaj Zrenjanin'!F21</f>
        <v>0</v>
      </c>
      <c r="G21" s="20" t="n">
        <f aca="false">'[23]Zbirni ned. izveštaj Zrenjanin'!G21</f>
        <v>0</v>
      </c>
      <c r="H21" s="24" t="n">
        <f aca="false">'[23]Zbirni ned. izveštaj Zrenjanin'!H21</f>
        <v>0</v>
      </c>
      <c r="I21" s="20" t="n">
        <f aca="false">'[23]Zbirni ned. izveštaj Zrenjanin'!I21</f>
        <v>0</v>
      </c>
      <c r="J21" s="24" t="n">
        <f aca="false">'[23]Zbirni ned. izveštaj Zrenjanin'!J21</f>
        <v>0</v>
      </c>
      <c r="K21" s="20" t="n">
        <f aca="false">'[23]Zbirni ned. izveštaj Zrenjanin'!K21</f>
        <v>0</v>
      </c>
      <c r="L21" s="24" t="n">
        <f aca="false">'[23]Zbirni ned. izveštaj Zrenjanin'!L21</f>
        <v>0</v>
      </c>
      <c r="M21" s="20" t="n">
        <f aca="false">'[23]Zbirni ned. izveštaj Zrenjanin'!M21</f>
        <v>0</v>
      </c>
      <c r="N21" s="24" t="n">
        <f aca="false">'[23]Zbirni ned. izveštaj Zrenjanin'!N21</f>
        <v>0</v>
      </c>
      <c r="O21" s="24" t="n">
        <f aca="false">'[23]Zbirni ned. izveštaj Zrenjanin'!O21</f>
        <v>0</v>
      </c>
    </row>
    <row r="22" customFormat="false" ht="15" hidden="false" customHeight="true" outlineLevel="0" collapsed="false">
      <c r="A22" s="17" t="n">
        <f aca="false">A18+1</f>
        <v>6</v>
      </c>
      <c r="B22" s="25" t="n">
        <f aca="false">B18+7</f>
        <v>45698</v>
      </c>
      <c r="C22" s="18" t="n">
        <f aca="false">'[23]Zbirni ned. izveštaj Zrenjanin'!C22</f>
        <v>0</v>
      </c>
      <c r="D22" s="18" t="n">
        <f aca="false">'[23]Zbirni ned. izveštaj Zrenjanin'!D22</f>
        <v>0</v>
      </c>
      <c r="E22" s="19" t="s">
        <v>15</v>
      </c>
      <c r="F22" s="20" t="n">
        <f aca="false">'[23]Zbirni ned. izveštaj Zrenjanin'!F22</f>
        <v>0</v>
      </c>
      <c r="G22" s="21" t="n">
        <f aca="false">'[23]Zbirni ned. izveštaj Zrenjanin'!G22</f>
        <v>0</v>
      </c>
      <c r="H22" s="21" t="n">
        <f aca="false">'[23]Zbirni ned. izveštaj Zrenjanin'!H22</f>
        <v>0</v>
      </c>
      <c r="I22" s="21" t="n">
        <f aca="false">'[23]Zbirni ned. izveštaj Zrenjanin'!I22</f>
        <v>0</v>
      </c>
      <c r="J22" s="21" t="n">
        <f aca="false">'[23]Zbirni ned. izveštaj Zrenjanin'!J22</f>
        <v>0</v>
      </c>
      <c r="K22" s="21" t="n">
        <f aca="false">'[23]Zbirni ned. izveštaj Zrenjanin'!K22</f>
        <v>0</v>
      </c>
      <c r="L22" s="21" t="n">
        <f aca="false">'[23]Zbirni ned. izveštaj Zrenjanin'!L22</f>
        <v>0</v>
      </c>
      <c r="M22" s="21" t="n">
        <f aca="false">'[23]Zbirni ned. izveštaj Zrenjanin'!M22</f>
        <v>0</v>
      </c>
      <c r="N22" s="21" t="n">
        <f aca="false">'[23]Zbirni ned. izveštaj Zrenjanin'!N22</f>
        <v>0</v>
      </c>
      <c r="O22" s="20" t="n">
        <f aca="false">'[23]Zbirni ned. izveštaj Zrenjanin'!O22</f>
        <v>0</v>
      </c>
    </row>
    <row r="23" customFormat="false" ht="14.4" hidden="false" customHeight="false" outlineLevel="0" collapsed="false">
      <c r="A23" s="17"/>
      <c r="B23" s="25"/>
      <c r="C23" s="18" t="n">
        <f aca="false">'[24]Zbirni ned. izveštaj Zrenjanin'!C23</f>
        <v>0</v>
      </c>
      <c r="D23" s="18" t="n">
        <f aca="false">'[24]Zbirni ned. izveštaj Zrenjanin'!D23</f>
        <v>0</v>
      </c>
      <c r="E23" s="22" t="s">
        <v>16</v>
      </c>
      <c r="F23" s="20" t="n">
        <f aca="false">'[23]Zbirni ned. izveštaj Zrenjanin'!F23</f>
        <v>0</v>
      </c>
      <c r="G23" s="21" t="n">
        <f aca="false">'[23]Zbirni ned. izveštaj Zrenjanin'!G23</f>
        <v>0</v>
      </c>
      <c r="H23" s="21" t="n">
        <f aca="false">'[23]Zbirni ned. izveštaj Zrenjanin'!H23</f>
        <v>0</v>
      </c>
      <c r="I23" s="21" t="n">
        <f aca="false">'[23]Zbirni ned. izveštaj Zrenjanin'!I23</f>
        <v>0</v>
      </c>
      <c r="J23" s="21" t="n">
        <f aca="false">'[23]Zbirni ned. izveštaj Zrenjanin'!J23</f>
        <v>0</v>
      </c>
      <c r="K23" s="21" t="n">
        <f aca="false">'[23]Zbirni ned. izveštaj Zrenjanin'!K23</f>
        <v>0</v>
      </c>
      <c r="L23" s="21" t="n">
        <f aca="false">'[23]Zbirni ned. izveštaj Zrenjanin'!L23</f>
        <v>0</v>
      </c>
      <c r="M23" s="21" t="n">
        <f aca="false">'[23]Zbirni ned. izveštaj Zrenjanin'!M23</f>
        <v>0</v>
      </c>
      <c r="N23" s="21" t="n">
        <f aca="false">'[23]Zbirni ned. izveštaj Zrenjanin'!N23</f>
        <v>0</v>
      </c>
      <c r="O23" s="20" t="n">
        <f aca="false">'[23]Zbirni ned. izveštaj Zrenjanin'!O23</f>
        <v>0</v>
      </c>
    </row>
    <row r="24" customFormat="false" ht="14.4" hidden="false" customHeight="false" outlineLevel="0" collapsed="false">
      <c r="A24" s="17"/>
      <c r="B24" s="25"/>
      <c r="C24" s="18" t="n">
        <f aca="false">'[24]Zbirni ned. izveštaj Zrenjanin'!C24</f>
        <v>0</v>
      </c>
      <c r="D24" s="18" t="n">
        <f aca="false">'[24]Zbirni ned. izveštaj Zrenjanin'!D24</f>
        <v>0</v>
      </c>
      <c r="E24" s="22" t="s">
        <v>17</v>
      </c>
      <c r="F24" s="20" t="n">
        <f aca="false">'[23]Zbirni ned. izveštaj Zrenjanin'!F24</f>
        <v>0</v>
      </c>
      <c r="G24" s="21" t="n">
        <f aca="false">'[23]Zbirni ned. izveštaj Zrenjanin'!G24</f>
        <v>0</v>
      </c>
      <c r="H24" s="21" t="n">
        <f aca="false">'[23]Zbirni ned. izveštaj Zrenjanin'!H24</f>
        <v>0</v>
      </c>
      <c r="I24" s="21" t="n">
        <f aca="false">'[23]Zbirni ned. izveštaj Zrenjanin'!I24</f>
        <v>0</v>
      </c>
      <c r="J24" s="21" t="n">
        <f aca="false">'[23]Zbirni ned. izveštaj Zrenjanin'!J24</f>
        <v>0</v>
      </c>
      <c r="K24" s="21" t="n">
        <f aca="false">'[23]Zbirni ned. izveštaj Zrenjanin'!K24</f>
        <v>0</v>
      </c>
      <c r="L24" s="21" t="n">
        <f aca="false">'[23]Zbirni ned. izveštaj Zrenjanin'!L24</f>
        <v>0</v>
      </c>
      <c r="M24" s="21" t="n">
        <f aca="false">'[23]Zbirni ned. izveštaj Zrenjanin'!M24</f>
        <v>0</v>
      </c>
      <c r="N24" s="21" t="n">
        <f aca="false">'[23]Zbirni ned. izveštaj Zrenjanin'!N24</f>
        <v>0</v>
      </c>
      <c r="O24" s="20" t="n">
        <f aca="false">'[23]Zbirni ned. izveštaj Zrenjanin'!O24</f>
        <v>0</v>
      </c>
    </row>
    <row r="25" customFormat="false" ht="14.4" hidden="false" customHeight="false" outlineLevel="0" collapsed="false">
      <c r="A25" s="17"/>
      <c r="B25" s="25"/>
      <c r="C25" s="18" t="n">
        <f aca="false">'[24]Zbirni ned. izveštaj Zrenjanin'!C25</f>
        <v>0</v>
      </c>
      <c r="D25" s="18" t="n">
        <f aca="false">'[24]Zbirni ned. izveštaj Zrenjanin'!D25</f>
        <v>0</v>
      </c>
      <c r="E25" s="23" t="s">
        <v>18</v>
      </c>
      <c r="F25" s="20" t="n">
        <f aca="false">'[23]Zbirni ned. izveštaj Zrenjanin'!F25</f>
        <v>0</v>
      </c>
      <c r="G25" s="20" t="n">
        <f aca="false">'[23]Zbirni ned. izveštaj Zrenjanin'!G25</f>
        <v>0</v>
      </c>
      <c r="H25" s="24" t="n">
        <f aca="false">'[23]Zbirni ned. izveštaj Zrenjanin'!H25</f>
        <v>0</v>
      </c>
      <c r="I25" s="20" t="n">
        <f aca="false">'[23]Zbirni ned. izveštaj Zrenjanin'!I25</f>
        <v>0</v>
      </c>
      <c r="J25" s="24" t="n">
        <f aca="false">'[23]Zbirni ned. izveštaj Zrenjanin'!J25</f>
        <v>0</v>
      </c>
      <c r="K25" s="20" t="n">
        <f aca="false">'[23]Zbirni ned. izveštaj Zrenjanin'!K25</f>
        <v>0</v>
      </c>
      <c r="L25" s="24" t="n">
        <f aca="false">'[23]Zbirni ned. izveštaj Zrenjanin'!L25</f>
        <v>0</v>
      </c>
      <c r="M25" s="20" t="n">
        <f aca="false">'[23]Zbirni ned. izveštaj Zrenjanin'!M25</f>
        <v>0</v>
      </c>
      <c r="N25" s="24" t="n">
        <f aca="false">'[23]Zbirni ned. izveštaj Zrenjanin'!N25</f>
        <v>0</v>
      </c>
      <c r="O25" s="24" t="n">
        <f aca="false">'[23]Zbirni ned. izveštaj Zrenjanin'!O25</f>
        <v>0</v>
      </c>
    </row>
    <row r="26" customFormat="false" ht="14.4" hidden="false" customHeight="false" outlineLevel="0" collapsed="false">
      <c r="A26" s="17" t="n">
        <f aca="false">A22+1</f>
        <v>7</v>
      </c>
      <c r="B26" s="25" t="n">
        <f aca="false">B22+7</f>
        <v>45705</v>
      </c>
      <c r="C26" s="18" t="n">
        <f aca="false">'[23]Zbirni ned. izveštaj Zrenjanin'!C26</f>
        <v>0</v>
      </c>
      <c r="D26" s="18" t="n">
        <f aca="false">'[23]Zbirni ned. izveštaj Zrenjanin'!D26</f>
        <v>0</v>
      </c>
      <c r="E26" s="19" t="s">
        <v>15</v>
      </c>
      <c r="F26" s="20" t="n">
        <f aca="false">'[23]Zbirni ned. izveštaj Zrenjanin'!F26</f>
        <v>0</v>
      </c>
      <c r="G26" s="21" t="n">
        <f aca="false">'[23]Zbirni ned. izveštaj Zrenjanin'!G26</f>
        <v>0</v>
      </c>
      <c r="H26" s="21" t="n">
        <f aca="false">'[23]Zbirni ned. izveštaj Zrenjanin'!H26</f>
        <v>0</v>
      </c>
      <c r="I26" s="21" t="n">
        <f aca="false">'[23]Zbirni ned. izveštaj Zrenjanin'!I26</f>
        <v>0</v>
      </c>
      <c r="J26" s="21" t="n">
        <f aca="false">'[23]Zbirni ned. izveštaj Zrenjanin'!J26</f>
        <v>0</v>
      </c>
      <c r="K26" s="21" t="n">
        <f aca="false">'[23]Zbirni ned. izveštaj Zrenjanin'!K26</f>
        <v>0</v>
      </c>
      <c r="L26" s="21" t="n">
        <f aca="false">'[23]Zbirni ned. izveštaj Zrenjanin'!L26</f>
        <v>0</v>
      </c>
      <c r="M26" s="21" t="n">
        <f aca="false">'[23]Zbirni ned. izveštaj Zrenjanin'!M26</f>
        <v>0</v>
      </c>
      <c r="N26" s="21" t="n">
        <f aca="false">'[23]Zbirni ned. izveštaj Zrenjanin'!N26</f>
        <v>0</v>
      </c>
      <c r="O26" s="20" t="n">
        <f aca="false">'[23]Zbirni ned. izveštaj Zrenjanin'!O26</f>
        <v>0</v>
      </c>
    </row>
    <row r="27" customFormat="false" ht="14.4" hidden="false" customHeight="false" outlineLevel="0" collapsed="false">
      <c r="A27" s="17"/>
      <c r="B27" s="25"/>
      <c r="C27" s="18" t="n">
        <f aca="false">'[24]Zbirni ned. izveštaj Zrenjanin'!C27</f>
        <v>0</v>
      </c>
      <c r="D27" s="18" t="n">
        <f aca="false">'[24]Zbirni ned. izveštaj Zrenjanin'!D27</f>
        <v>0</v>
      </c>
      <c r="E27" s="22" t="s">
        <v>16</v>
      </c>
      <c r="F27" s="20" t="n">
        <f aca="false">'[23]Zbirni ned. izveštaj Zrenjanin'!F27</f>
        <v>0</v>
      </c>
      <c r="G27" s="21" t="n">
        <f aca="false">'[23]Zbirni ned. izveštaj Zrenjanin'!G27</f>
        <v>0</v>
      </c>
      <c r="H27" s="21" t="n">
        <f aca="false">'[23]Zbirni ned. izveštaj Zrenjanin'!H27</f>
        <v>0</v>
      </c>
      <c r="I27" s="21" t="n">
        <f aca="false">'[23]Zbirni ned. izveštaj Zrenjanin'!I27</f>
        <v>0</v>
      </c>
      <c r="J27" s="21" t="n">
        <f aca="false">'[23]Zbirni ned. izveštaj Zrenjanin'!J27</f>
        <v>0</v>
      </c>
      <c r="K27" s="21" t="n">
        <f aca="false">'[23]Zbirni ned. izveštaj Zrenjanin'!K27</f>
        <v>0</v>
      </c>
      <c r="L27" s="21" t="n">
        <f aca="false">'[23]Zbirni ned. izveštaj Zrenjanin'!L27</f>
        <v>0</v>
      </c>
      <c r="M27" s="21" t="n">
        <f aca="false">'[23]Zbirni ned. izveštaj Zrenjanin'!M27</f>
        <v>0</v>
      </c>
      <c r="N27" s="21" t="n">
        <f aca="false">'[23]Zbirni ned. izveštaj Zrenjanin'!N27</f>
        <v>0</v>
      </c>
      <c r="O27" s="20" t="n">
        <f aca="false">'[23]Zbirni ned. izveštaj Zrenjanin'!O27</f>
        <v>0</v>
      </c>
    </row>
    <row r="28" customFormat="false" ht="14.4" hidden="false" customHeight="false" outlineLevel="0" collapsed="false">
      <c r="A28" s="17"/>
      <c r="B28" s="25"/>
      <c r="C28" s="18" t="n">
        <f aca="false">'[24]Zbirni ned. izveštaj Zrenjanin'!C28</f>
        <v>0</v>
      </c>
      <c r="D28" s="18" t="n">
        <f aca="false">'[24]Zbirni ned. izveštaj Zrenjanin'!D28</f>
        <v>0</v>
      </c>
      <c r="E28" s="22" t="s">
        <v>17</v>
      </c>
      <c r="F28" s="20" t="n">
        <f aca="false">'[23]Zbirni ned. izveštaj Zrenjanin'!F28</f>
        <v>0</v>
      </c>
      <c r="G28" s="21" t="n">
        <f aca="false">'[23]Zbirni ned. izveštaj Zrenjanin'!G28</f>
        <v>0</v>
      </c>
      <c r="H28" s="21" t="n">
        <f aca="false">'[23]Zbirni ned. izveštaj Zrenjanin'!H28</f>
        <v>0</v>
      </c>
      <c r="I28" s="21" t="n">
        <f aca="false">'[23]Zbirni ned. izveštaj Zrenjanin'!I28</f>
        <v>0</v>
      </c>
      <c r="J28" s="21" t="n">
        <f aca="false">'[23]Zbirni ned. izveštaj Zrenjanin'!J28</f>
        <v>0</v>
      </c>
      <c r="K28" s="21" t="n">
        <f aca="false">'[23]Zbirni ned. izveštaj Zrenjanin'!K28</f>
        <v>0</v>
      </c>
      <c r="L28" s="21" t="n">
        <f aca="false">'[23]Zbirni ned. izveštaj Zrenjanin'!L28</f>
        <v>0</v>
      </c>
      <c r="M28" s="21" t="n">
        <f aca="false">'[23]Zbirni ned. izveštaj Zrenjanin'!M28</f>
        <v>0</v>
      </c>
      <c r="N28" s="21" t="n">
        <f aca="false">'[23]Zbirni ned. izveštaj Zrenjanin'!N28</f>
        <v>0</v>
      </c>
      <c r="O28" s="20" t="n">
        <f aca="false">'[23]Zbirni ned. izveštaj Zrenjanin'!O28</f>
        <v>0</v>
      </c>
    </row>
    <row r="29" customFormat="false" ht="14.4" hidden="false" customHeight="false" outlineLevel="0" collapsed="false">
      <c r="A29" s="17"/>
      <c r="B29" s="25"/>
      <c r="C29" s="18" t="n">
        <f aca="false">'[24]Zbirni ned. izveštaj Zrenjanin'!C29</f>
        <v>0</v>
      </c>
      <c r="D29" s="18" t="n">
        <f aca="false">'[24]Zbirni ned. izveštaj Zrenjanin'!D29</f>
        <v>0</v>
      </c>
      <c r="E29" s="23" t="s">
        <v>18</v>
      </c>
      <c r="F29" s="20" t="n">
        <f aca="false">'[23]Zbirni ned. izveštaj Zrenjanin'!F29</f>
        <v>0</v>
      </c>
      <c r="G29" s="20" t="n">
        <f aca="false">'[23]Zbirni ned. izveštaj Zrenjanin'!G29</f>
        <v>0</v>
      </c>
      <c r="H29" s="24" t="n">
        <f aca="false">'[23]Zbirni ned. izveštaj Zrenjanin'!H29</f>
        <v>0</v>
      </c>
      <c r="I29" s="20" t="n">
        <f aca="false">'[23]Zbirni ned. izveštaj Zrenjanin'!I29</f>
        <v>0</v>
      </c>
      <c r="J29" s="24" t="n">
        <f aca="false">'[23]Zbirni ned. izveštaj Zrenjanin'!J29</f>
        <v>0</v>
      </c>
      <c r="K29" s="20" t="n">
        <f aca="false">'[23]Zbirni ned. izveštaj Zrenjanin'!K29</f>
        <v>0</v>
      </c>
      <c r="L29" s="24" t="n">
        <f aca="false">'[23]Zbirni ned. izveštaj Zrenjanin'!L29</f>
        <v>0</v>
      </c>
      <c r="M29" s="20" t="n">
        <f aca="false">'[23]Zbirni ned. izveštaj Zrenjanin'!M29</f>
        <v>0</v>
      </c>
      <c r="N29" s="24" t="n">
        <f aca="false">'[23]Zbirni ned. izveštaj Zrenjanin'!N29</f>
        <v>0</v>
      </c>
      <c r="O29" s="24" t="n">
        <f aca="false">'[23]Zbirni ned. izveštaj Zrenjanin'!O29</f>
        <v>0</v>
      </c>
    </row>
    <row r="30" customFormat="false" ht="14.4" hidden="false" customHeight="false" outlineLevel="0" collapsed="false">
      <c r="A30" s="17" t="n">
        <f aca="false">A26+1</f>
        <v>8</v>
      </c>
      <c r="B30" s="25" t="n">
        <f aca="false">B26+7</f>
        <v>45712</v>
      </c>
      <c r="C30" s="18" t="n">
        <f aca="false">'[23]Zbirni ned. izveštaj Zrenjanin'!C30</f>
        <v>0</v>
      </c>
      <c r="D30" s="18" t="n">
        <f aca="false">'[23]Zbirni ned. izveštaj Zrenjanin'!D30</f>
        <v>0</v>
      </c>
      <c r="E30" s="19" t="s">
        <v>15</v>
      </c>
      <c r="F30" s="20" t="n">
        <f aca="false">'[23]Zbirni ned. izveštaj Zrenjanin'!F30</f>
        <v>0</v>
      </c>
      <c r="G30" s="21" t="n">
        <f aca="false">'[23]Zbirni ned. izveštaj Zrenjanin'!G30</f>
        <v>0</v>
      </c>
      <c r="H30" s="21" t="n">
        <f aca="false">'[23]Zbirni ned. izveštaj Zrenjanin'!H30</f>
        <v>0</v>
      </c>
      <c r="I30" s="21" t="n">
        <f aca="false">'[23]Zbirni ned. izveštaj Zrenjanin'!I30</f>
        <v>0</v>
      </c>
      <c r="J30" s="21" t="n">
        <f aca="false">'[23]Zbirni ned. izveštaj Zrenjanin'!J30</f>
        <v>0</v>
      </c>
      <c r="K30" s="21" t="n">
        <f aca="false">'[23]Zbirni ned. izveštaj Zrenjanin'!K30</f>
        <v>0</v>
      </c>
      <c r="L30" s="21" t="n">
        <f aca="false">'[23]Zbirni ned. izveštaj Zrenjanin'!L30</f>
        <v>0</v>
      </c>
      <c r="M30" s="21" t="n">
        <f aca="false">'[23]Zbirni ned. izveštaj Zrenjanin'!M30</f>
        <v>0</v>
      </c>
      <c r="N30" s="21" t="n">
        <f aca="false">'[23]Zbirni ned. izveštaj Zrenjanin'!N30</f>
        <v>0</v>
      </c>
      <c r="O30" s="20" t="n">
        <f aca="false">'[23]Zbirni ned. izveštaj Zrenjanin'!O30</f>
        <v>0</v>
      </c>
    </row>
    <row r="31" customFormat="false" ht="14.4" hidden="false" customHeight="false" outlineLevel="0" collapsed="false">
      <c r="A31" s="17"/>
      <c r="B31" s="25"/>
      <c r="C31" s="18" t="n">
        <f aca="false">'[24]Zbirni ned. izveštaj Zrenjanin'!C31</f>
        <v>0</v>
      </c>
      <c r="D31" s="18" t="n">
        <f aca="false">'[24]Zbirni ned. izveštaj Zrenjanin'!D31</f>
        <v>0</v>
      </c>
      <c r="E31" s="22" t="s">
        <v>16</v>
      </c>
      <c r="F31" s="20" t="n">
        <f aca="false">'[23]Zbirni ned. izveštaj Zrenjanin'!F31</f>
        <v>0</v>
      </c>
      <c r="G31" s="21" t="n">
        <f aca="false">'[23]Zbirni ned. izveštaj Zrenjanin'!G31</f>
        <v>0</v>
      </c>
      <c r="H31" s="21" t="n">
        <f aca="false">'[23]Zbirni ned. izveštaj Zrenjanin'!H31</f>
        <v>0</v>
      </c>
      <c r="I31" s="21" t="n">
        <f aca="false">'[23]Zbirni ned. izveštaj Zrenjanin'!I31</f>
        <v>0</v>
      </c>
      <c r="J31" s="21" t="n">
        <f aca="false">'[23]Zbirni ned. izveštaj Zrenjanin'!J31</f>
        <v>0</v>
      </c>
      <c r="K31" s="21" t="n">
        <f aca="false">'[23]Zbirni ned. izveštaj Zrenjanin'!K31</f>
        <v>0</v>
      </c>
      <c r="L31" s="21" t="n">
        <f aca="false">'[23]Zbirni ned. izveštaj Zrenjanin'!L31</f>
        <v>0</v>
      </c>
      <c r="M31" s="21" t="n">
        <f aca="false">'[23]Zbirni ned. izveštaj Zrenjanin'!M31</f>
        <v>0</v>
      </c>
      <c r="N31" s="21" t="n">
        <f aca="false">'[23]Zbirni ned. izveštaj Zrenjanin'!N31</f>
        <v>0</v>
      </c>
      <c r="O31" s="20" t="n">
        <f aca="false">'[23]Zbirni ned. izveštaj Zrenjanin'!O31</f>
        <v>0</v>
      </c>
    </row>
    <row r="32" customFormat="false" ht="14.4" hidden="false" customHeight="false" outlineLevel="0" collapsed="false">
      <c r="A32" s="17"/>
      <c r="B32" s="25"/>
      <c r="C32" s="18" t="n">
        <f aca="false">'[24]Zbirni ned. izveštaj Zrenjanin'!C32</f>
        <v>0</v>
      </c>
      <c r="D32" s="18" t="n">
        <f aca="false">'[24]Zbirni ned. izveštaj Zrenjanin'!D32</f>
        <v>0</v>
      </c>
      <c r="E32" s="22" t="s">
        <v>17</v>
      </c>
      <c r="F32" s="20" t="n">
        <f aca="false">'[23]Zbirni ned. izveštaj Zrenjanin'!F32</f>
        <v>0</v>
      </c>
      <c r="G32" s="21" t="n">
        <f aca="false">'[23]Zbirni ned. izveštaj Zrenjanin'!G32</f>
        <v>0</v>
      </c>
      <c r="H32" s="21" t="n">
        <f aca="false">'[23]Zbirni ned. izveštaj Zrenjanin'!H32</f>
        <v>0</v>
      </c>
      <c r="I32" s="21" t="n">
        <f aca="false">'[23]Zbirni ned. izveštaj Zrenjanin'!I32</f>
        <v>0</v>
      </c>
      <c r="J32" s="21" t="n">
        <f aca="false">'[23]Zbirni ned. izveštaj Zrenjanin'!J32</f>
        <v>0</v>
      </c>
      <c r="K32" s="21" t="n">
        <f aca="false">'[23]Zbirni ned. izveštaj Zrenjanin'!K32</f>
        <v>0</v>
      </c>
      <c r="L32" s="21" t="n">
        <f aca="false">'[23]Zbirni ned. izveštaj Zrenjanin'!L32</f>
        <v>0</v>
      </c>
      <c r="M32" s="21" t="n">
        <f aca="false">'[23]Zbirni ned. izveštaj Zrenjanin'!M32</f>
        <v>0</v>
      </c>
      <c r="N32" s="21" t="n">
        <f aca="false">'[23]Zbirni ned. izveštaj Zrenjanin'!N32</f>
        <v>0</v>
      </c>
      <c r="O32" s="20" t="n">
        <f aca="false">'[23]Zbirni ned. izveštaj Zrenjanin'!O32</f>
        <v>0</v>
      </c>
    </row>
    <row r="33" customFormat="false" ht="14.4" hidden="false" customHeight="false" outlineLevel="0" collapsed="false">
      <c r="A33" s="17"/>
      <c r="B33" s="25"/>
      <c r="C33" s="18" t="n">
        <f aca="false">'[24]Zbirni ned. izveštaj Zrenjanin'!C33</f>
        <v>0</v>
      </c>
      <c r="D33" s="18" t="n">
        <f aca="false">'[24]Zbirni ned. izveštaj Zrenjanin'!D33</f>
        <v>0</v>
      </c>
      <c r="E33" s="23" t="s">
        <v>18</v>
      </c>
      <c r="F33" s="20" t="n">
        <f aca="false">'[23]Zbirni ned. izveštaj Zrenjanin'!F33</f>
        <v>0</v>
      </c>
      <c r="G33" s="20" t="n">
        <f aca="false">'[23]Zbirni ned. izveštaj Zrenjanin'!G33</f>
        <v>0</v>
      </c>
      <c r="H33" s="24" t="n">
        <f aca="false">'[23]Zbirni ned. izveštaj Zrenjanin'!H33</f>
        <v>0</v>
      </c>
      <c r="I33" s="20" t="n">
        <f aca="false">'[23]Zbirni ned. izveštaj Zrenjanin'!I33</f>
        <v>0</v>
      </c>
      <c r="J33" s="24" t="n">
        <f aca="false">'[23]Zbirni ned. izveštaj Zrenjanin'!J33</f>
        <v>0</v>
      </c>
      <c r="K33" s="20" t="n">
        <f aca="false">'[23]Zbirni ned. izveštaj Zrenjanin'!K33</f>
        <v>0</v>
      </c>
      <c r="L33" s="24" t="n">
        <f aca="false">'[23]Zbirni ned. izveštaj Zrenjanin'!L33</f>
        <v>0</v>
      </c>
      <c r="M33" s="20" t="n">
        <f aca="false">'[23]Zbirni ned. izveštaj Zrenjanin'!M33</f>
        <v>0</v>
      </c>
      <c r="N33" s="24" t="n">
        <f aca="false">'[23]Zbirni ned. izveštaj Zrenjanin'!N33</f>
        <v>0</v>
      </c>
      <c r="O33" s="24" t="n">
        <f aca="false">'[23]Zbirni ned. izveštaj Zrenjanin'!O33</f>
        <v>0</v>
      </c>
    </row>
    <row r="34" customFormat="false" ht="14.4" hidden="false" customHeight="false" outlineLevel="0" collapsed="false">
      <c r="A34" s="17" t="n">
        <f aca="false">A30+1</f>
        <v>9</v>
      </c>
      <c r="B34" s="25" t="n">
        <f aca="false">B30+7</f>
        <v>45719</v>
      </c>
      <c r="C34" s="18" t="n">
        <f aca="false">'[23]Zbirni ned. izveštaj Zrenjanin'!C34</f>
        <v>0</v>
      </c>
      <c r="D34" s="18" t="n">
        <f aca="false">'[23]Zbirni ned. izveštaj Zrenjanin'!D34</f>
        <v>0</v>
      </c>
      <c r="E34" s="19" t="s">
        <v>15</v>
      </c>
      <c r="F34" s="20" t="n">
        <f aca="false">'[23]Zbirni ned. izveštaj Zrenjanin'!F34</f>
        <v>0</v>
      </c>
      <c r="G34" s="21" t="n">
        <f aca="false">'[23]Zbirni ned. izveštaj Zrenjanin'!G34</f>
        <v>0</v>
      </c>
      <c r="H34" s="21" t="n">
        <f aca="false">'[23]Zbirni ned. izveštaj Zrenjanin'!H34</f>
        <v>0</v>
      </c>
      <c r="I34" s="21" t="n">
        <f aca="false">'[23]Zbirni ned. izveštaj Zrenjanin'!I34</f>
        <v>0</v>
      </c>
      <c r="J34" s="21" t="n">
        <f aca="false">'[23]Zbirni ned. izveštaj Zrenjanin'!J34</f>
        <v>0</v>
      </c>
      <c r="K34" s="21" t="n">
        <f aca="false">'[23]Zbirni ned. izveštaj Zrenjanin'!K34</f>
        <v>0</v>
      </c>
      <c r="L34" s="21" t="n">
        <f aca="false">'[23]Zbirni ned. izveštaj Zrenjanin'!L34</f>
        <v>0</v>
      </c>
      <c r="M34" s="21" t="n">
        <f aca="false">'[23]Zbirni ned. izveštaj Zrenjanin'!M34</f>
        <v>0</v>
      </c>
      <c r="N34" s="21" t="n">
        <f aca="false">'[23]Zbirni ned. izveštaj Zrenjanin'!N34</f>
        <v>0</v>
      </c>
      <c r="O34" s="20" t="n">
        <f aca="false">'[23]Zbirni ned. izveštaj Zrenjanin'!O34</f>
        <v>0</v>
      </c>
    </row>
    <row r="35" customFormat="false" ht="14.4" hidden="false" customHeight="false" outlineLevel="0" collapsed="false">
      <c r="A35" s="17"/>
      <c r="B35" s="25"/>
      <c r="C35" s="18" t="n">
        <f aca="false">'[24]Zbirni ned. izveštaj Zrenjanin'!C35</f>
        <v>0</v>
      </c>
      <c r="D35" s="18" t="n">
        <f aca="false">'[24]Zbirni ned. izveštaj Zrenjanin'!D35</f>
        <v>0</v>
      </c>
      <c r="E35" s="22" t="s">
        <v>16</v>
      </c>
      <c r="F35" s="20" t="n">
        <f aca="false">'[23]Zbirni ned. izveštaj Zrenjanin'!F35</f>
        <v>0</v>
      </c>
      <c r="G35" s="21" t="n">
        <f aca="false">'[23]Zbirni ned. izveštaj Zrenjanin'!G35</f>
        <v>0</v>
      </c>
      <c r="H35" s="21" t="n">
        <f aca="false">'[23]Zbirni ned. izveštaj Zrenjanin'!H35</f>
        <v>0</v>
      </c>
      <c r="I35" s="21" t="n">
        <f aca="false">'[23]Zbirni ned. izveštaj Zrenjanin'!I35</f>
        <v>0</v>
      </c>
      <c r="J35" s="21" t="n">
        <f aca="false">'[23]Zbirni ned. izveštaj Zrenjanin'!J35</f>
        <v>0</v>
      </c>
      <c r="K35" s="21" t="n">
        <f aca="false">'[23]Zbirni ned. izveštaj Zrenjanin'!K35</f>
        <v>0</v>
      </c>
      <c r="L35" s="21" t="n">
        <f aca="false">'[23]Zbirni ned. izveštaj Zrenjanin'!L35</f>
        <v>0</v>
      </c>
      <c r="M35" s="21" t="n">
        <f aca="false">'[23]Zbirni ned. izveštaj Zrenjanin'!M35</f>
        <v>0</v>
      </c>
      <c r="N35" s="21" t="n">
        <f aca="false">'[23]Zbirni ned. izveštaj Zrenjanin'!N35</f>
        <v>0</v>
      </c>
      <c r="O35" s="20" t="n">
        <f aca="false">'[23]Zbirni ned. izveštaj Zrenjanin'!O35</f>
        <v>0</v>
      </c>
    </row>
    <row r="36" customFormat="false" ht="14.4" hidden="false" customHeight="false" outlineLevel="0" collapsed="false">
      <c r="A36" s="17"/>
      <c r="B36" s="25"/>
      <c r="C36" s="18" t="n">
        <f aca="false">'[24]Zbirni ned. izveštaj Zrenjanin'!C36</f>
        <v>0</v>
      </c>
      <c r="D36" s="18" t="n">
        <f aca="false">'[24]Zbirni ned. izveštaj Zrenjanin'!D36</f>
        <v>0</v>
      </c>
      <c r="E36" s="22" t="s">
        <v>17</v>
      </c>
      <c r="F36" s="20" t="n">
        <f aca="false">'[23]Zbirni ned. izveštaj Zrenjanin'!F36</f>
        <v>0</v>
      </c>
      <c r="G36" s="21" t="n">
        <f aca="false">'[23]Zbirni ned. izveštaj Zrenjanin'!G36</f>
        <v>0</v>
      </c>
      <c r="H36" s="21" t="n">
        <f aca="false">'[23]Zbirni ned. izveštaj Zrenjanin'!H36</f>
        <v>0</v>
      </c>
      <c r="I36" s="21" t="n">
        <f aca="false">'[23]Zbirni ned. izveštaj Zrenjanin'!I36</f>
        <v>0</v>
      </c>
      <c r="J36" s="21" t="n">
        <f aca="false">'[23]Zbirni ned. izveštaj Zrenjanin'!J36</f>
        <v>0</v>
      </c>
      <c r="K36" s="21" t="n">
        <f aca="false">'[23]Zbirni ned. izveštaj Zrenjanin'!K36</f>
        <v>0</v>
      </c>
      <c r="L36" s="21" t="n">
        <f aca="false">'[23]Zbirni ned. izveštaj Zrenjanin'!L36</f>
        <v>0</v>
      </c>
      <c r="M36" s="21" t="n">
        <f aca="false">'[23]Zbirni ned. izveštaj Zrenjanin'!M36</f>
        <v>0</v>
      </c>
      <c r="N36" s="21" t="n">
        <f aca="false">'[23]Zbirni ned. izveštaj Zrenjanin'!N36</f>
        <v>0</v>
      </c>
      <c r="O36" s="20" t="n">
        <f aca="false">'[23]Zbirni ned. izveštaj Zrenjanin'!O36</f>
        <v>0</v>
      </c>
    </row>
    <row r="37" customFormat="false" ht="14.4" hidden="false" customHeight="false" outlineLevel="0" collapsed="false">
      <c r="A37" s="17"/>
      <c r="B37" s="25"/>
      <c r="C37" s="18" t="n">
        <f aca="false">'[24]Zbirni ned. izveštaj Zrenjanin'!C37</f>
        <v>0</v>
      </c>
      <c r="D37" s="18" t="n">
        <f aca="false">'[24]Zbirni ned. izveštaj Zrenjanin'!D37</f>
        <v>0</v>
      </c>
      <c r="E37" s="23" t="s">
        <v>18</v>
      </c>
      <c r="F37" s="20" t="n">
        <f aca="false">'[23]Zbirni ned. izveštaj Zrenjanin'!F37</f>
        <v>0</v>
      </c>
      <c r="G37" s="20" t="n">
        <f aca="false">'[23]Zbirni ned. izveštaj Zrenjanin'!G37</f>
        <v>0</v>
      </c>
      <c r="H37" s="24" t="n">
        <f aca="false">'[23]Zbirni ned. izveštaj Zrenjanin'!H37</f>
        <v>0</v>
      </c>
      <c r="I37" s="20" t="n">
        <f aca="false">'[23]Zbirni ned. izveštaj Zrenjanin'!I37</f>
        <v>0</v>
      </c>
      <c r="J37" s="24" t="n">
        <f aca="false">'[23]Zbirni ned. izveštaj Zrenjanin'!J37</f>
        <v>0</v>
      </c>
      <c r="K37" s="20" t="n">
        <f aca="false">'[23]Zbirni ned. izveštaj Zrenjanin'!K37</f>
        <v>0</v>
      </c>
      <c r="L37" s="24" t="n">
        <f aca="false">'[23]Zbirni ned. izveštaj Zrenjanin'!L37</f>
        <v>0</v>
      </c>
      <c r="M37" s="20" t="n">
        <f aca="false">'[23]Zbirni ned. izveštaj Zrenjanin'!M37</f>
        <v>0</v>
      </c>
      <c r="N37" s="24" t="n">
        <f aca="false">'[23]Zbirni ned. izveštaj Zrenjanin'!N37</f>
        <v>0</v>
      </c>
      <c r="O37" s="24" t="n">
        <f aca="false">'[23]Zbirni ned. izveštaj Zrenjanin'!O37</f>
        <v>0</v>
      </c>
    </row>
    <row r="38" customFormat="false" ht="14.4" hidden="false" customHeight="false" outlineLevel="0" collapsed="false">
      <c r="A38" s="17" t="n">
        <f aca="false">A34+1</f>
        <v>10</v>
      </c>
      <c r="B38" s="25" t="n">
        <f aca="false">B34+7</f>
        <v>45726</v>
      </c>
      <c r="C38" s="18" t="n">
        <f aca="false">'[23]Zbirni ned. izveštaj Zrenjanin'!C38</f>
        <v>0</v>
      </c>
      <c r="D38" s="18" t="n">
        <f aca="false">'[23]Zbirni ned. izveštaj Zrenjanin'!D38</f>
        <v>0</v>
      </c>
      <c r="E38" s="19" t="s">
        <v>15</v>
      </c>
      <c r="F38" s="20" t="n">
        <f aca="false">'[23]Zbirni ned. izveštaj Zrenjanin'!F38</f>
        <v>0</v>
      </c>
      <c r="G38" s="21" t="n">
        <f aca="false">'[23]Zbirni ned. izveštaj Zrenjanin'!G38</f>
        <v>0</v>
      </c>
      <c r="H38" s="21" t="n">
        <f aca="false">'[23]Zbirni ned. izveštaj Zrenjanin'!H38</f>
        <v>0</v>
      </c>
      <c r="I38" s="21" t="n">
        <f aca="false">'[23]Zbirni ned. izveštaj Zrenjanin'!I38</f>
        <v>0</v>
      </c>
      <c r="J38" s="21" t="n">
        <f aca="false">'[23]Zbirni ned. izveštaj Zrenjanin'!J38</f>
        <v>0</v>
      </c>
      <c r="K38" s="21" t="n">
        <f aca="false">'[23]Zbirni ned. izveštaj Zrenjanin'!K38</f>
        <v>0</v>
      </c>
      <c r="L38" s="21" t="n">
        <f aca="false">'[23]Zbirni ned. izveštaj Zrenjanin'!L38</f>
        <v>0</v>
      </c>
      <c r="M38" s="21" t="n">
        <f aca="false">'[23]Zbirni ned. izveštaj Zrenjanin'!M38</f>
        <v>0</v>
      </c>
      <c r="N38" s="21" t="n">
        <f aca="false">'[23]Zbirni ned. izveštaj Zrenjanin'!N38</f>
        <v>0</v>
      </c>
      <c r="O38" s="20" t="n">
        <f aca="false">'[23]Zbirni ned. izveštaj Zrenjanin'!O38</f>
        <v>0</v>
      </c>
    </row>
    <row r="39" customFormat="false" ht="14.4" hidden="false" customHeight="false" outlineLevel="0" collapsed="false">
      <c r="A39" s="17"/>
      <c r="B39" s="25"/>
      <c r="C39" s="18" t="n">
        <f aca="false">'[24]Zbirni ned. izveštaj Zrenjanin'!C39</f>
        <v>0</v>
      </c>
      <c r="D39" s="18" t="n">
        <f aca="false">'[24]Zbirni ned. izveštaj Zrenjanin'!D39</f>
        <v>0</v>
      </c>
      <c r="E39" s="22" t="s">
        <v>16</v>
      </c>
      <c r="F39" s="20" t="n">
        <f aca="false">'[23]Zbirni ned. izveštaj Zrenjanin'!F39</f>
        <v>0</v>
      </c>
      <c r="G39" s="21" t="n">
        <f aca="false">'[23]Zbirni ned. izveštaj Zrenjanin'!G39</f>
        <v>0</v>
      </c>
      <c r="H39" s="21" t="n">
        <f aca="false">'[23]Zbirni ned. izveštaj Zrenjanin'!H39</f>
        <v>0</v>
      </c>
      <c r="I39" s="21" t="n">
        <f aca="false">'[23]Zbirni ned. izveštaj Zrenjanin'!I39</f>
        <v>0</v>
      </c>
      <c r="J39" s="21" t="n">
        <f aca="false">'[23]Zbirni ned. izveštaj Zrenjanin'!J39</f>
        <v>0</v>
      </c>
      <c r="K39" s="21" t="n">
        <f aca="false">'[23]Zbirni ned. izveštaj Zrenjanin'!K39</f>
        <v>0</v>
      </c>
      <c r="L39" s="21" t="n">
        <f aca="false">'[23]Zbirni ned. izveštaj Zrenjanin'!L39</f>
        <v>0</v>
      </c>
      <c r="M39" s="21" t="n">
        <f aca="false">'[23]Zbirni ned. izveštaj Zrenjanin'!M39</f>
        <v>0</v>
      </c>
      <c r="N39" s="21" t="n">
        <f aca="false">'[23]Zbirni ned. izveštaj Zrenjanin'!N39</f>
        <v>0</v>
      </c>
      <c r="O39" s="20" t="n">
        <f aca="false">'[23]Zbirni ned. izveštaj Zrenjanin'!O39</f>
        <v>0</v>
      </c>
    </row>
    <row r="40" customFormat="false" ht="14.4" hidden="false" customHeight="false" outlineLevel="0" collapsed="false">
      <c r="A40" s="17"/>
      <c r="B40" s="25"/>
      <c r="C40" s="18" t="n">
        <f aca="false">'[24]Zbirni ned. izveštaj Zrenjanin'!C40</f>
        <v>0</v>
      </c>
      <c r="D40" s="18" t="n">
        <f aca="false">'[24]Zbirni ned. izveštaj Zrenjanin'!D40</f>
        <v>0</v>
      </c>
      <c r="E40" s="22" t="s">
        <v>17</v>
      </c>
      <c r="F40" s="20" t="n">
        <f aca="false">'[23]Zbirni ned. izveštaj Zrenjanin'!F40</f>
        <v>0</v>
      </c>
      <c r="G40" s="21" t="n">
        <f aca="false">'[23]Zbirni ned. izveštaj Zrenjanin'!G40</f>
        <v>0</v>
      </c>
      <c r="H40" s="21" t="n">
        <f aca="false">'[23]Zbirni ned. izveštaj Zrenjanin'!H40</f>
        <v>0</v>
      </c>
      <c r="I40" s="21" t="n">
        <f aca="false">'[23]Zbirni ned. izveštaj Zrenjanin'!I40</f>
        <v>0</v>
      </c>
      <c r="J40" s="21" t="n">
        <f aca="false">'[23]Zbirni ned. izveštaj Zrenjanin'!J40</f>
        <v>0</v>
      </c>
      <c r="K40" s="21" t="n">
        <f aca="false">'[23]Zbirni ned. izveštaj Zrenjanin'!K40</f>
        <v>0</v>
      </c>
      <c r="L40" s="21" t="n">
        <f aca="false">'[23]Zbirni ned. izveštaj Zrenjanin'!L40</f>
        <v>0</v>
      </c>
      <c r="M40" s="21" t="n">
        <f aca="false">'[23]Zbirni ned. izveštaj Zrenjanin'!M40</f>
        <v>0</v>
      </c>
      <c r="N40" s="21" t="n">
        <f aca="false">'[23]Zbirni ned. izveštaj Zrenjanin'!N40</f>
        <v>0</v>
      </c>
      <c r="O40" s="20" t="n">
        <f aca="false">'[23]Zbirni ned. izveštaj Zrenjanin'!O40</f>
        <v>0</v>
      </c>
    </row>
    <row r="41" customFormat="false" ht="14.4" hidden="false" customHeight="false" outlineLevel="0" collapsed="false">
      <c r="A41" s="17"/>
      <c r="B41" s="25"/>
      <c r="C41" s="18" t="n">
        <f aca="false">'[24]Zbirni ned. izveštaj Zrenjanin'!C41</f>
        <v>0</v>
      </c>
      <c r="D41" s="18" t="n">
        <f aca="false">'[24]Zbirni ned. izveštaj Zrenjanin'!D41</f>
        <v>0</v>
      </c>
      <c r="E41" s="23" t="s">
        <v>18</v>
      </c>
      <c r="F41" s="20" t="n">
        <f aca="false">'[23]Zbirni ned. izveštaj Zrenjanin'!F41</f>
        <v>0</v>
      </c>
      <c r="G41" s="20" t="n">
        <f aca="false">'[23]Zbirni ned. izveštaj Zrenjanin'!G41</f>
        <v>0</v>
      </c>
      <c r="H41" s="24" t="n">
        <f aca="false">'[23]Zbirni ned. izveštaj Zrenjanin'!H41</f>
        <v>0</v>
      </c>
      <c r="I41" s="20" t="n">
        <f aca="false">'[23]Zbirni ned. izveštaj Zrenjanin'!I41</f>
        <v>0</v>
      </c>
      <c r="J41" s="24" t="n">
        <f aca="false">'[23]Zbirni ned. izveštaj Zrenjanin'!J41</f>
        <v>0</v>
      </c>
      <c r="K41" s="20" t="n">
        <f aca="false">'[23]Zbirni ned. izveštaj Zrenjanin'!K41</f>
        <v>0</v>
      </c>
      <c r="L41" s="24" t="n">
        <f aca="false">'[23]Zbirni ned. izveštaj Zrenjanin'!L41</f>
        <v>0</v>
      </c>
      <c r="M41" s="20" t="n">
        <f aca="false">'[23]Zbirni ned. izveštaj Zrenjanin'!M41</f>
        <v>0</v>
      </c>
      <c r="N41" s="24" t="n">
        <f aca="false">'[23]Zbirni ned. izveštaj Zrenjanin'!N41</f>
        <v>0</v>
      </c>
      <c r="O41" s="24" t="n">
        <f aca="false">'[23]Zbirni ned. izveštaj Zrenjanin'!O41</f>
        <v>0</v>
      </c>
    </row>
    <row r="42" customFormat="false" ht="14.4" hidden="false" customHeight="false" outlineLevel="0" collapsed="false">
      <c r="A42" s="17" t="n">
        <f aca="false">A38+1</f>
        <v>11</v>
      </c>
      <c r="B42" s="25" t="n">
        <f aca="false">B38+7</f>
        <v>45733</v>
      </c>
      <c r="C42" s="18" t="n">
        <f aca="false">'[23]Zbirni ned. izveštaj Zrenjanin'!C42</f>
        <v>0</v>
      </c>
      <c r="D42" s="18" t="n">
        <f aca="false">'[23]Zbirni ned. izveštaj Zrenjanin'!D42</f>
        <v>0</v>
      </c>
      <c r="E42" s="19" t="s">
        <v>15</v>
      </c>
      <c r="F42" s="20" t="n">
        <f aca="false">'[23]Zbirni ned. izveštaj Zrenjanin'!F42</f>
        <v>0</v>
      </c>
      <c r="G42" s="21" t="n">
        <f aca="false">'[23]Zbirni ned. izveštaj Zrenjanin'!G42</f>
        <v>0</v>
      </c>
      <c r="H42" s="21" t="n">
        <f aca="false">'[23]Zbirni ned. izveštaj Zrenjanin'!H42</f>
        <v>0</v>
      </c>
      <c r="I42" s="21" t="n">
        <f aca="false">'[23]Zbirni ned. izveštaj Zrenjanin'!I42</f>
        <v>0</v>
      </c>
      <c r="J42" s="21" t="n">
        <f aca="false">'[23]Zbirni ned. izveštaj Zrenjanin'!J42</f>
        <v>0</v>
      </c>
      <c r="K42" s="21" t="n">
        <f aca="false">'[23]Zbirni ned. izveštaj Zrenjanin'!K42</f>
        <v>0</v>
      </c>
      <c r="L42" s="21" t="n">
        <f aca="false">'[23]Zbirni ned. izveštaj Zrenjanin'!L42</f>
        <v>0</v>
      </c>
      <c r="M42" s="21" t="n">
        <f aca="false">'[23]Zbirni ned. izveštaj Zrenjanin'!M42</f>
        <v>0</v>
      </c>
      <c r="N42" s="21" t="n">
        <f aca="false">'[23]Zbirni ned. izveštaj Zrenjanin'!N42</f>
        <v>0</v>
      </c>
      <c r="O42" s="20" t="n">
        <f aca="false">'[23]Zbirni ned. izveštaj Zrenjanin'!O42</f>
        <v>0</v>
      </c>
    </row>
    <row r="43" customFormat="false" ht="14.4" hidden="false" customHeight="false" outlineLevel="0" collapsed="false">
      <c r="A43" s="17"/>
      <c r="B43" s="25"/>
      <c r="C43" s="18" t="n">
        <f aca="false">'[24]Zbirni ned. izveštaj Zrenjanin'!C43</f>
        <v>0</v>
      </c>
      <c r="D43" s="18" t="n">
        <f aca="false">'[24]Zbirni ned. izveštaj Zrenjanin'!D43</f>
        <v>0</v>
      </c>
      <c r="E43" s="22" t="s">
        <v>16</v>
      </c>
      <c r="F43" s="20" t="n">
        <f aca="false">'[23]Zbirni ned. izveštaj Zrenjanin'!F43</f>
        <v>0</v>
      </c>
      <c r="G43" s="21" t="n">
        <f aca="false">'[23]Zbirni ned. izveštaj Zrenjanin'!G43</f>
        <v>0</v>
      </c>
      <c r="H43" s="21" t="n">
        <f aca="false">'[23]Zbirni ned. izveštaj Zrenjanin'!H43</f>
        <v>0</v>
      </c>
      <c r="I43" s="21" t="n">
        <f aca="false">'[23]Zbirni ned. izveštaj Zrenjanin'!I43</f>
        <v>0</v>
      </c>
      <c r="J43" s="21" t="n">
        <f aca="false">'[23]Zbirni ned. izveštaj Zrenjanin'!J43</f>
        <v>0</v>
      </c>
      <c r="K43" s="21" t="n">
        <f aca="false">'[23]Zbirni ned. izveštaj Zrenjanin'!K43</f>
        <v>0</v>
      </c>
      <c r="L43" s="21" t="n">
        <f aca="false">'[23]Zbirni ned. izveštaj Zrenjanin'!L43</f>
        <v>0</v>
      </c>
      <c r="M43" s="21" t="n">
        <f aca="false">'[23]Zbirni ned. izveštaj Zrenjanin'!M43</f>
        <v>0</v>
      </c>
      <c r="N43" s="21" t="n">
        <f aca="false">'[23]Zbirni ned. izveštaj Zrenjanin'!N43</f>
        <v>0</v>
      </c>
      <c r="O43" s="20" t="n">
        <f aca="false">'[23]Zbirni ned. izveštaj Zrenjanin'!O43</f>
        <v>0</v>
      </c>
    </row>
    <row r="44" customFormat="false" ht="14.4" hidden="false" customHeight="false" outlineLevel="0" collapsed="false">
      <c r="A44" s="17"/>
      <c r="B44" s="25"/>
      <c r="C44" s="18" t="n">
        <f aca="false">'[24]Zbirni ned. izveštaj Zrenjanin'!C44</f>
        <v>0</v>
      </c>
      <c r="D44" s="18" t="n">
        <f aca="false">'[24]Zbirni ned. izveštaj Zrenjanin'!D44</f>
        <v>0</v>
      </c>
      <c r="E44" s="22" t="s">
        <v>17</v>
      </c>
      <c r="F44" s="20" t="n">
        <f aca="false">'[23]Zbirni ned. izveštaj Zrenjanin'!F44</f>
        <v>0</v>
      </c>
      <c r="G44" s="21" t="n">
        <f aca="false">'[23]Zbirni ned. izveštaj Zrenjanin'!G44</f>
        <v>0</v>
      </c>
      <c r="H44" s="21" t="n">
        <f aca="false">'[23]Zbirni ned. izveštaj Zrenjanin'!H44</f>
        <v>0</v>
      </c>
      <c r="I44" s="21" t="n">
        <f aca="false">'[23]Zbirni ned. izveštaj Zrenjanin'!I44</f>
        <v>0</v>
      </c>
      <c r="J44" s="21" t="n">
        <f aca="false">'[23]Zbirni ned. izveštaj Zrenjanin'!J44</f>
        <v>0</v>
      </c>
      <c r="K44" s="21" t="n">
        <f aca="false">'[23]Zbirni ned. izveštaj Zrenjanin'!K44</f>
        <v>0</v>
      </c>
      <c r="L44" s="21" t="n">
        <f aca="false">'[23]Zbirni ned. izveštaj Zrenjanin'!L44</f>
        <v>0</v>
      </c>
      <c r="M44" s="21" t="n">
        <f aca="false">'[23]Zbirni ned. izveštaj Zrenjanin'!M44</f>
        <v>0</v>
      </c>
      <c r="N44" s="21" t="n">
        <f aca="false">'[23]Zbirni ned. izveštaj Zrenjanin'!N44</f>
        <v>0</v>
      </c>
      <c r="O44" s="20" t="n">
        <f aca="false">'[23]Zbirni ned. izveštaj Zrenjanin'!O44</f>
        <v>0</v>
      </c>
    </row>
    <row r="45" customFormat="false" ht="14.4" hidden="false" customHeight="false" outlineLevel="0" collapsed="false">
      <c r="A45" s="17"/>
      <c r="B45" s="25"/>
      <c r="C45" s="18" t="n">
        <f aca="false">'[24]Zbirni ned. izveštaj Zrenjanin'!C45</f>
        <v>0</v>
      </c>
      <c r="D45" s="18" t="n">
        <f aca="false">'[24]Zbirni ned. izveštaj Zrenjanin'!D45</f>
        <v>0</v>
      </c>
      <c r="E45" s="23" t="s">
        <v>18</v>
      </c>
      <c r="F45" s="20" t="n">
        <f aca="false">'[23]Zbirni ned. izveštaj Zrenjanin'!F45</f>
        <v>0</v>
      </c>
      <c r="G45" s="20" t="n">
        <f aca="false">'[23]Zbirni ned. izveštaj Zrenjanin'!G45</f>
        <v>0</v>
      </c>
      <c r="H45" s="24" t="n">
        <f aca="false">'[23]Zbirni ned. izveštaj Zrenjanin'!H45</f>
        <v>0</v>
      </c>
      <c r="I45" s="20" t="n">
        <f aca="false">'[23]Zbirni ned. izveštaj Zrenjanin'!I45</f>
        <v>0</v>
      </c>
      <c r="J45" s="24" t="n">
        <f aca="false">'[23]Zbirni ned. izveštaj Zrenjanin'!J45</f>
        <v>0</v>
      </c>
      <c r="K45" s="20" t="n">
        <f aca="false">'[23]Zbirni ned. izveštaj Zrenjanin'!K45</f>
        <v>0</v>
      </c>
      <c r="L45" s="24" t="n">
        <f aca="false">'[23]Zbirni ned. izveštaj Zrenjanin'!L45</f>
        <v>0</v>
      </c>
      <c r="M45" s="20" t="n">
        <f aca="false">'[23]Zbirni ned. izveštaj Zrenjanin'!M45</f>
        <v>0</v>
      </c>
      <c r="N45" s="24" t="n">
        <f aca="false">'[23]Zbirni ned. izveštaj Zrenjanin'!N45</f>
        <v>0</v>
      </c>
      <c r="O45" s="24" t="n">
        <f aca="false">'[23]Zbirni ned. izveštaj Zrenjanin'!O45</f>
        <v>0</v>
      </c>
    </row>
    <row r="46" customFormat="false" ht="14.4" hidden="false" customHeight="false" outlineLevel="0" collapsed="false">
      <c r="A46" s="17" t="n">
        <f aca="false">A42+1</f>
        <v>12</v>
      </c>
      <c r="B46" s="25" t="n">
        <f aca="false">B42+7</f>
        <v>45740</v>
      </c>
      <c r="C46" s="18" t="n">
        <f aca="false">'[23]Zbirni ned. izveštaj Zrenjanin'!C46</f>
        <v>0</v>
      </c>
      <c r="D46" s="18" t="n">
        <f aca="false">'[23]Zbirni ned. izveštaj Zrenjanin'!D46</f>
        <v>0</v>
      </c>
      <c r="E46" s="19" t="s">
        <v>15</v>
      </c>
      <c r="F46" s="20" t="n">
        <f aca="false">'[23]Zbirni ned. izveštaj Zrenjanin'!F46</f>
        <v>0</v>
      </c>
      <c r="G46" s="21" t="n">
        <f aca="false">'[23]Zbirni ned. izveštaj Zrenjanin'!G46</f>
        <v>0</v>
      </c>
      <c r="H46" s="21" t="n">
        <f aca="false">'[23]Zbirni ned. izveštaj Zrenjanin'!H46</f>
        <v>0</v>
      </c>
      <c r="I46" s="21" t="n">
        <f aca="false">'[23]Zbirni ned. izveštaj Zrenjanin'!I46</f>
        <v>0</v>
      </c>
      <c r="J46" s="21" t="n">
        <f aca="false">'[23]Zbirni ned. izveštaj Zrenjanin'!J46</f>
        <v>0</v>
      </c>
      <c r="K46" s="21" t="n">
        <f aca="false">'[23]Zbirni ned. izveštaj Zrenjanin'!K46</f>
        <v>0</v>
      </c>
      <c r="L46" s="21" t="n">
        <f aca="false">'[23]Zbirni ned. izveštaj Zrenjanin'!L46</f>
        <v>0</v>
      </c>
      <c r="M46" s="21" t="n">
        <f aca="false">'[23]Zbirni ned. izveštaj Zrenjanin'!M46</f>
        <v>0</v>
      </c>
      <c r="N46" s="21" t="n">
        <f aca="false">'[23]Zbirni ned. izveštaj Zrenjanin'!N46</f>
        <v>0</v>
      </c>
      <c r="O46" s="20" t="n">
        <f aca="false">'[23]Zbirni ned. izveštaj Zrenjanin'!O46</f>
        <v>0</v>
      </c>
    </row>
    <row r="47" customFormat="false" ht="14.4" hidden="false" customHeight="false" outlineLevel="0" collapsed="false">
      <c r="A47" s="17"/>
      <c r="B47" s="25"/>
      <c r="C47" s="18" t="n">
        <f aca="false">'[24]Zbirni ned. izveštaj Zrenjanin'!C47</f>
        <v>0</v>
      </c>
      <c r="D47" s="18" t="n">
        <f aca="false">'[24]Zbirni ned. izveštaj Zrenjanin'!D47</f>
        <v>0</v>
      </c>
      <c r="E47" s="22" t="s">
        <v>16</v>
      </c>
      <c r="F47" s="20" t="n">
        <f aca="false">'[23]Zbirni ned. izveštaj Zrenjanin'!F47</f>
        <v>0</v>
      </c>
      <c r="G47" s="21" t="n">
        <f aca="false">'[23]Zbirni ned. izveštaj Zrenjanin'!G47</f>
        <v>0</v>
      </c>
      <c r="H47" s="21" t="n">
        <f aca="false">'[23]Zbirni ned. izveštaj Zrenjanin'!H47</f>
        <v>0</v>
      </c>
      <c r="I47" s="21" t="n">
        <f aca="false">'[23]Zbirni ned. izveštaj Zrenjanin'!I47</f>
        <v>0</v>
      </c>
      <c r="J47" s="21" t="n">
        <f aca="false">'[23]Zbirni ned. izveštaj Zrenjanin'!J47</f>
        <v>0</v>
      </c>
      <c r="K47" s="21" t="n">
        <f aca="false">'[23]Zbirni ned. izveštaj Zrenjanin'!K47</f>
        <v>0</v>
      </c>
      <c r="L47" s="21" t="n">
        <f aca="false">'[23]Zbirni ned. izveštaj Zrenjanin'!L47</f>
        <v>0</v>
      </c>
      <c r="M47" s="21" t="n">
        <f aca="false">'[23]Zbirni ned. izveštaj Zrenjanin'!M47</f>
        <v>0</v>
      </c>
      <c r="N47" s="21" t="n">
        <f aca="false">'[23]Zbirni ned. izveštaj Zrenjanin'!N47</f>
        <v>0</v>
      </c>
      <c r="O47" s="20" t="n">
        <f aca="false">'[23]Zbirni ned. izveštaj Zrenjanin'!O47</f>
        <v>0</v>
      </c>
    </row>
    <row r="48" customFormat="false" ht="14.4" hidden="false" customHeight="false" outlineLevel="0" collapsed="false">
      <c r="A48" s="17"/>
      <c r="B48" s="25"/>
      <c r="C48" s="18" t="n">
        <f aca="false">'[24]Zbirni ned. izveštaj Zrenjanin'!C48</f>
        <v>0</v>
      </c>
      <c r="D48" s="18" t="n">
        <f aca="false">'[24]Zbirni ned. izveštaj Zrenjanin'!D48</f>
        <v>0</v>
      </c>
      <c r="E48" s="22" t="s">
        <v>17</v>
      </c>
      <c r="F48" s="20" t="n">
        <f aca="false">'[23]Zbirni ned. izveštaj Zrenjanin'!F48</f>
        <v>0</v>
      </c>
      <c r="G48" s="21" t="n">
        <f aca="false">'[23]Zbirni ned. izveštaj Zrenjanin'!G48</f>
        <v>0</v>
      </c>
      <c r="H48" s="21" t="n">
        <f aca="false">'[23]Zbirni ned. izveštaj Zrenjanin'!H48</f>
        <v>0</v>
      </c>
      <c r="I48" s="21" t="n">
        <f aca="false">'[23]Zbirni ned. izveštaj Zrenjanin'!I48</f>
        <v>0</v>
      </c>
      <c r="J48" s="21" t="n">
        <f aca="false">'[23]Zbirni ned. izveštaj Zrenjanin'!J48</f>
        <v>0</v>
      </c>
      <c r="K48" s="21" t="n">
        <f aca="false">'[23]Zbirni ned. izveštaj Zrenjanin'!K48</f>
        <v>0</v>
      </c>
      <c r="L48" s="21" t="n">
        <f aca="false">'[23]Zbirni ned. izveštaj Zrenjanin'!L48</f>
        <v>0</v>
      </c>
      <c r="M48" s="21" t="n">
        <f aca="false">'[23]Zbirni ned. izveštaj Zrenjanin'!M48</f>
        <v>0</v>
      </c>
      <c r="N48" s="21" t="n">
        <f aca="false">'[23]Zbirni ned. izveštaj Zrenjanin'!N48</f>
        <v>0</v>
      </c>
      <c r="O48" s="20" t="n">
        <f aca="false">'[23]Zbirni ned. izveštaj Zrenjanin'!O48</f>
        <v>0</v>
      </c>
    </row>
    <row r="49" customFormat="false" ht="14.4" hidden="false" customHeight="false" outlineLevel="0" collapsed="false">
      <c r="A49" s="17"/>
      <c r="B49" s="25"/>
      <c r="C49" s="18" t="n">
        <f aca="false">'[24]Zbirni ned. izveštaj Zrenjanin'!C49</f>
        <v>0</v>
      </c>
      <c r="D49" s="18" t="n">
        <f aca="false">'[24]Zbirni ned. izveštaj Zrenjanin'!D49</f>
        <v>0</v>
      </c>
      <c r="E49" s="23" t="s">
        <v>18</v>
      </c>
      <c r="F49" s="20" t="n">
        <f aca="false">'[23]Zbirni ned. izveštaj Zrenjanin'!F49</f>
        <v>0</v>
      </c>
      <c r="G49" s="20" t="n">
        <f aca="false">'[23]Zbirni ned. izveštaj Zrenjanin'!G49</f>
        <v>0</v>
      </c>
      <c r="H49" s="24" t="n">
        <f aca="false">'[23]Zbirni ned. izveštaj Zrenjanin'!H49</f>
        <v>0</v>
      </c>
      <c r="I49" s="20" t="n">
        <f aca="false">'[23]Zbirni ned. izveštaj Zrenjanin'!I49</f>
        <v>0</v>
      </c>
      <c r="J49" s="24" t="n">
        <f aca="false">'[23]Zbirni ned. izveštaj Zrenjanin'!J49</f>
        <v>0</v>
      </c>
      <c r="K49" s="20" t="n">
        <f aca="false">'[23]Zbirni ned. izveštaj Zrenjanin'!K49</f>
        <v>0</v>
      </c>
      <c r="L49" s="24" t="n">
        <f aca="false">'[23]Zbirni ned. izveštaj Zrenjanin'!L49</f>
        <v>0</v>
      </c>
      <c r="M49" s="20" t="n">
        <f aca="false">'[23]Zbirni ned. izveštaj Zrenjanin'!M49</f>
        <v>0</v>
      </c>
      <c r="N49" s="24" t="n">
        <f aca="false">'[23]Zbirni ned. izveštaj Zrenjanin'!N49</f>
        <v>0</v>
      </c>
      <c r="O49" s="24" t="n">
        <f aca="false">'[23]Zbirni ned. izveštaj Zrenjanin'!O49</f>
        <v>0</v>
      </c>
    </row>
    <row r="50" customFormat="false" ht="14.4" hidden="false" customHeight="false" outlineLevel="0" collapsed="false">
      <c r="A50" s="17" t="n">
        <f aca="false">A46+1</f>
        <v>13</v>
      </c>
      <c r="B50" s="25" t="n">
        <f aca="false">B46+7</f>
        <v>45747</v>
      </c>
      <c r="C50" s="18" t="n">
        <f aca="false">'[23]Zbirni ned. izveštaj Zrenjanin'!C50</f>
        <v>0</v>
      </c>
      <c r="D50" s="18" t="n">
        <f aca="false">'[23]Zbirni ned. izveštaj Zrenjanin'!D50</f>
        <v>0</v>
      </c>
      <c r="E50" s="19" t="s">
        <v>15</v>
      </c>
      <c r="F50" s="20" t="n">
        <f aca="false">'[23]Zbirni ned. izveštaj Zrenjanin'!F50</f>
        <v>0</v>
      </c>
      <c r="G50" s="21" t="n">
        <f aca="false">'[23]Zbirni ned. izveštaj Zrenjanin'!G50</f>
        <v>0</v>
      </c>
      <c r="H50" s="21" t="n">
        <f aca="false">'[23]Zbirni ned. izveštaj Zrenjanin'!H50</f>
        <v>0</v>
      </c>
      <c r="I50" s="21" t="n">
        <f aca="false">'[23]Zbirni ned. izveštaj Zrenjanin'!I50</f>
        <v>0</v>
      </c>
      <c r="J50" s="21" t="n">
        <f aca="false">'[23]Zbirni ned. izveštaj Zrenjanin'!J50</f>
        <v>0</v>
      </c>
      <c r="K50" s="21" t="n">
        <f aca="false">'[23]Zbirni ned. izveštaj Zrenjanin'!K50</f>
        <v>0</v>
      </c>
      <c r="L50" s="21" t="n">
        <f aca="false">'[23]Zbirni ned. izveštaj Zrenjanin'!L50</f>
        <v>0</v>
      </c>
      <c r="M50" s="21" t="n">
        <f aca="false">'[23]Zbirni ned. izveštaj Zrenjanin'!M50</f>
        <v>0</v>
      </c>
      <c r="N50" s="21" t="n">
        <f aca="false">'[23]Zbirni ned. izveštaj Zrenjanin'!N50</f>
        <v>0</v>
      </c>
      <c r="O50" s="20" t="n">
        <f aca="false">'[23]Zbirni ned. izveštaj Zrenjanin'!O50</f>
        <v>0</v>
      </c>
    </row>
    <row r="51" customFormat="false" ht="14.4" hidden="false" customHeight="false" outlineLevel="0" collapsed="false">
      <c r="A51" s="17"/>
      <c r="B51" s="25"/>
      <c r="C51" s="18" t="n">
        <f aca="false">'[24]Zbirni ned. izveštaj Zrenjanin'!C51</f>
        <v>0</v>
      </c>
      <c r="D51" s="18" t="n">
        <f aca="false">'[24]Zbirni ned. izveštaj Zrenjanin'!D51</f>
        <v>0</v>
      </c>
      <c r="E51" s="22" t="s">
        <v>16</v>
      </c>
      <c r="F51" s="20" t="n">
        <f aca="false">'[23]Zbirni ned. izveštaj Zrenjanin'!F51</f>
        <v>0</v>
      </c>
      <c r="G51" s="21" t="n">
        <f aca="false">'[23]Zbirni ned. izveštaj Zrenjanin'!G51</f>
        <v>0</v>
      </c>
      <c r="H51" s="21" t="n">
        <f aca="false">'[23]Zbirni ned. izveštaj Zrenjanin'!H51</f>
        <v>0</v>
      </c>
      <c r="I51" s="21" t="n">
        <f aca="false">'[23]Zbirni ned. izveštaj Zrenjanin'!I51</f>
        <v>0</v>
      </c>
      <c r="J51" s="21" t="n">
        <f aca="false">'[23]Zbirni ned. izveštaj Zrenjanin'!J51</f>
        <v>0</v>
      </c>
      <c r="K51" s="21" t="n">
        <f aca="false">'[23]Zbirni ned. izveštaj Zrenjanin'!K51</f>
        <v>0</v>
      </c>
      <c r="L51" s="21" t="n">
        <f aca="false">'[23]Zbirni ned. izveštaj Zrenjanin'!L51</f>
        <v>0</v>
      </c>
      <c r="M51" s="21" t="n">
        <f aca="false">'[23]Zbirni ned. izveštaj Zrenjanin'!M51</f>
        <v>0</v>
      </c>
      <c r="N51" s="21" t="n">
        <f aca="false">'[23]Zbirni ned. izveštaj Zrenjanin'!N51</f>
        <v>0</v>
      </c>
      <c r="O51" s="20" t="n">
        <f aca="false">'[23]Zbirni ned. izveštaj Zrenjanin'!O51</f>
        <v>0</v>
      </c>
    </row>
    <row r="52" customFormat="false" ht="14.4" hidden="false" customHeight="false" outlineLevel="0" collapsed="false">
      <c r="A52" s="17"/>
      <c r="B52" s="25"/>
      <c r="C52" s="18" t="n">
        <f aca="false">'[24]Zbirni ned. izveštaj Zrenjanin'!C52</f>
        <v>0</v>
      </c>
      <c r="D52" s="18" t="n">
        <f aca="false">'[24]Zbirni ned. izveštaj Zrenjanin'!D52</f>
        <v>0</v>
      </c>
      <c r="E52" s="22" t="s">
        <v>17</v>
      </c>
      <c r="F52" s="20" t="n">
        <f aca="false">'[23]Zbirni ned. izveštaj Zrenjanin'!F52</f>
        <v>0</v>
      </c>
      <c r="G52" s="21" t="n">
        <f aca="false">'[23]Zbirni ned. izveštaj Zrenjanin'!G52</f>
        <v>0</v>
      </c>
      <c r="H52" s="21" t="n">
        <f aca="false">'[23]Zbirni ned. izveštaj Zrenjanin'!H52</f>
        <v>0</v>
      </c>
      <c r="I52" s="21" t="n">
        <f aca="false">'[23]Zbirni ned. izveštaj Zrenjanin'!I52</f>
        <v>0</v>
      </c>
      <c r="J52" s="21" t="n">
        <f aca="false">'[23]Zbirni ned. izveštaj Zrenjanin'!J52</f>
        <v>0</v>
      </c>
      <c r="K52" s="21" t="n">
        <f aca="false">'[23]Zbirni ned. izveštaj Zrenjanin'!K52</f>
        <v>0</v>
      </c>
      <c r="L52" s="21" t="n">
        <f aca="false">'[23]Zbirni ned. izveštaj Zrenjanin'!L52</f>
        <v>0</v>
      </c>
      <c r="M52" s="21" t="n">
        <f aca="false">'[23]Zbirni ned. izveštaj Zrenjanin'!M52</f>
        <v>0</v>
      </c>
      <c r="N52" s="21" t="n">
        <f aca="false">'[23]Zbirni ned. izveštaj Zrenjanin'!N52</f>
        <v>0</v>
      </c>
      <c r="O52" s="20" t="n">
        <f aca="false">'[23]Zbirni ned. izveštaj Zrenjanin'!O52</f>
        <v>0</v>
      </c>
    </row>
    <row r="53" customFormat="false" ht="14.4" hidden="false" customHeight="false" outlineLevel="0" collapsed="false">
      <c r="A53" s="17"/>
      <c r="B53" s="25"/>
      <c r="C53" s="18" t="n">
        <f aca="false">'[24]Zbirni ned. izveštaj Zrenjanin'!C53</f>
        <v>0</v>
      </c>
      <c r="D53" s="18" t="n">
        <f aca="false">'[24]Zbirni ned. izveštaj Zrenjanin'!D53</f>
        <v>0</v>
      </c>
      <c r="E53" s="23" t="s">
        <v>18</v>
      </c>
      <c r="F53" s="20" t="n">
        <f aca="false">'[23]Zbirni ned. izveštaj Zrenjanin'!F53</f>
        <v>0</v>
      </c>
      <c r="G53" s="20" t="n">
        <f aca="false">'[23]Zbirni ned. izveštaj Zrenjanin'!G53</f>
        <v>0</v>
      </c>
      <c r="H53" s="24" t="n">
        <f aca="false">'[23]Zbirni ned. izveštaj Zrenjanin'!H53</f>
        <v>0</v>
      </c>
      <c r="I53" s="20" t="n">
        <f aca="false">'[23]Zbirni ned. izveštaj Zrenjanin'!I53</f>
        <v>0</v>
      </c>
      <c r="J53" s="24" t="n">
        <f aca="false">'[23]Zbirni ned. izveštaj Zrenjanin'!J53</f>
        <v>0</v>
      </c>
      <c r="K53" s="20" t="n">
        <f aca="false">'[23]Zbirni ned. izveštaj Zrenjanin'!K53</f>
        <v>0</v>
      </c>
      <c r="L53" s="24" t="n">
        <f aca="false">'[23]Zbirni ned. izveštaj Zrenjanin'!L53</f>
        <v>0</v>
      </c>
      <c r="M53" s="20" t="n">
        <f aca="false">'[23]Zbirni ned. izveštaj Zrenjanin'!M53</f>
        <v>0</v>
      </c>
      <c r="N53" s="24" t="n">
        <f aca="false">'[23]Zbirni ned. izveštaj Zrenjanin'!N53</f>
        <v>0</v>
      </c>
      <c r="O53" s="24" t="n">
        <f aca="false">'[23]Zbirni ned. izveštaj Zrenjanin'!O53</f>
        <v>0</v>
      </c>
    </row>
    <row r="54" customFormat="false" ht="14.4" hidden="false" customHeight="false" outlineLevel="0" collapsed="false">
      <c r="A54" s="17" t="n">
        <f aca="false">A50+1</f>
        <v>14</v>
      </c>
      <c r="B54" s="25" t="n">
        <f aca="false">B50+7</f>
        <v>45754</v>
      </c>
      <c r="C54" s="18" t="n">
        <f aca="false">'[23]Zbirni ned. izveštaj Zrenjanin'!C54</f>
        <v>0</v>
      </c>
      <c r="D54" s="18" t="n">
        <f aca="false">'[23]Zbirni ned. izveštaj Zrenjanin'!D54</f>
        <v>0</v>
      </c>
      <c r="E54" s="19" t="s">
        <v>15</v>
      </c>
      <c r="F54" s="20" t="n">
        <f aca="false">'[23]Zbirni ned. izveštaj Zrenjanin'!F54</f>
        <v>0</v>
      </c>
      <c r="G54" s="21" t="n">
        <f aca="false">'[23]Zbirni ned. izveštaj Zrenjanin'!G54</f>
        <v>0</v>
      </c>
      <c r="H54" s="21" t="n">
        <f aca="false">'[23]Zbirni ned. izveštaj Zrenjanin'!H54</f>
        <v>0</v>
      </c>
      <c r="I54" s="21" t="n">
        <f aca="false">'[23]Zbirni ned. izveštaj Zrenjanin'!I54</f>
        <v>0</v>
      </c>
      <c r="J54" s="21" t="n">
        <f aca="false">'[23]Zbirni ned. izveštaj Zrenjanin'!J54</f>
        <v>0</v>
      </c>
      <c r="K54" s="21" t="n">
        <f aca="false">'[23]Zbirni ned. izveštaj Zrenjanin'!K54</f>
        <v>0</v>
      </c>
      <c r="L54" s="21" t="n">
        <f aca="false">'[23]Zbirni ned. izveštaj Zrenjanin'!L54</f>
        <v>0</v>
      </c>
      <c r="M54" s="21" t="n">
        <f aca="false">'[23]Zbirni ned. izveštaj Zrenjanin'!M54</f>
        <v>0</v>
      </c>
      <c r="N54" s="21" t="n">
        <f aca="false">'[23]Zbirni ned. izveštaj Zrenjanin'!N54</f>
        <v>0</v>
      </c>
      <c r="O54" s="20" t="n">
        <f aca="false">'[23]Zbirni ned. izveštaj Zrenjanin'!O54</f>
        <v>0</v>
      </c>
    </row>
    <row r="55" customFormat="false" ht="14.4" hidden="false" customHeight="false" outlineLevel="0" collapsed="false">
      <c r="A55" s="17"/>
      <c r="B55" s="25"/>
      <c r="C55" s="18" t="n">
        <f aca="false">'[24]Zbirni ned. izveštaj Zrenjanin'!C55</f>
        <v>0</v>
      </c>
      <c r="D55" s="18" t="n">
        <f aca="false">'[24]Zbirni ned. izveštaj Zrenjanin'!D55</f>
        <v>0</v>
      </c>
      <c r="E55" s="22" t="s">
        <v>16</v>
      </c>
      <c r="F55" s="20" t="n">
        <f aca="false">'[23]Zbirni ned. izveštaj Zrenjanin'!F55</f>
        <v>0</v>
      </c>
      <c r="G55" s="21" t="n">
        <f aca="false">'[23]Zbirni ned. izveštaj Zrenjanin'!G55</f>
        <v>0</v>
      </c>
      <c r="H55" s="21" t="n">
        <f aca="false">'[23]Zbirni ned. izveštaj Zrenjanin'!H55</f>
        <v>0</v>
      </c>
      <c r="I55" s="21" t="n">
        <f aca="false">'[23]Zbirni ned. izveštaj Zrenjanin'!I55</f>
        <v>0</v>
      </c>
      <c r="J55" s="21" t="n">
        <f aca="false">'[23]Zbirni ned. izveštaj Zrenjanin'!J55</f>
        <v>0</v>
      </c>
      <c r="K55" s="21" t="n">
        <f aca="false">'[23]Zbirni ned. izveštaj Zrenjanin'!K55</f>
        <v>0</v>
      </c>
      <c r="L55" s="21" t="n">
        <f aca="false">'[23]Zbirni ned. izveštaj Zrenjanin'!L55</f>
        <v>0</v>
      </c>
      <c r="M55" s="21" t="n">
        <f aca="false">'[23]Zbirni ned. izveštaj Zrenjanin'!M55</f>
        <v>0</v>
      </c>
      <c r="N55" s="21" t="n">
        <f aca="false">'[23]Zbirni ned. izveštaj Zrenjanin'!N55</f>
        <v>0</v>
      </c>
      <c r="O55" s="20" t="n">
        <f aca="false">'[23]Zbirni ned. izveštaj Zrenjanin'!O55</f>
        <v>0</v>
      </c>
    </row>
    <row r="56" customFormat="false" ht="14.4" hidden="false" customHeight="false" outlineLevel="0" collapsed="false">
      <c r="A56" s="17"/>
      <c r="B56" s="25"/>
      <c r="C56" s="18" t="n">
        <f aca="false">'[24]Zbirni ned. izveštaj Zrenjanin'!C56</f>
        <v>0</v>
      </c>
      <c r="D56" s="18" t="n">
        <f aca="false">'[24]Zbirni ned. izveštaj Zrenjanin'!D56</f>
        <v>0</v>
      </c>
      <c r="E56" s="22" t="s">
        <v>17</v>
      </c>
      <c r="F56" s="20" t="n">
        <f aca="false">'[23]Zbirni ned. izveštaj Zrenjanin'!F56</f>
        <v>0</v>
      </c>
      <c r="G56" s="21" t="n">
        <f aca="false">'[23]Zbirni ned. izveštaj Zrenjanin'!G56</f>
        <v>0</v>
      </c>
      <c r="H56" s="21" t="n">
        <f aca="false">'[23]Zbirni ned. izveštaj Zrenjanin'!H56</f>
        <v>0</v>
      </c>
      <c r="I56" s="21" t="n">
        <f aca="false">'[23]Zbirni ned. izveštaj Zrenjanin'!I56</f>
        <v>0</v>
      </c>
      <c r="J56" s="21" t="n">
        <f aca="false">'[23]Zbirni ned. izveštaj Zrenjanin'!J56</f>
        <v>0</v>
      </c>
      <c r="K56" s="21" t="n">
        <f aca="false">'[23]Zbirni ned. izveštaj Zrenjanin'!K56</f>
        <v>0</v>
      </c>
      <c r="L56" s="21" t="n">
        <f aca="false">'[23]Zbirni ned. izveštaj Zrenjanin'!L56</f>
        <v>0</v>
      </c>
      <c r="M56" s="21" t="n">
        <f aca="false">'[23]Zbirni ned. izveštaj Zrenjanin'!M56</f>
        <v>0</v>
      </c>
      <c r="N56" s="21" t="n">
        <f aca="false">'[23]Zbirni ned. izveštaj Zrenjanin'!N56</f>
        <v>0</v>
      </c>
      <c r="O56" s="20" t="n">
        <f aca="false">'[23]Zbirni ned. izveštaj Zrenjanin'!O56</f>
        <v>0</v>
      </c>
    </row>
    <row r="57" customFormat="false" ht="14.4" hidden="false" customHeight="false" outlineLevel="0" collapsed="false">
      <c r="A57" s="17"/>
      <c r="B57" s="25"/>
      <c r="C57" s="18" t="n">
        <f aca="false">'[24]Zbirni ned. izveštaj Zrenjanin'!C57</f>
        <v>0</v>
      </c>
      <c r="D57" s="18" t="n">
        <f aca="false">'[24]Zbirni ned. izveštaj Zrenjanin'!D57</f>
        <v>0</v>
      </c>
      <c r="E57" s="23" t="s">
        <v>18</v>
      </c>
      <c r="F57" s="20" t="n">
        <f aca="false">'[23]Zbirni ned. izveštaj Zrenjanin'!F57</f>
        <v>0</v>
      </c>
      <c r="G57" s="20" t="n">
        <f aca="false">'[23]Zbirni ned. izveštaj Zrenjanin'!G57</f>
        <v>0</v>
      </c>
      <c r="H57" s="24" t="n">
        <f aca="false">'[23]Zbirni ned. izveštaj Zrenjanin'!H57</f>
        <v>0</v>
      </c>
      <c r="I57" s="20" t="n">
        <f aca="false">'[23]Zbirni ned. izveštaj Zrenjanin'!I57</f>
        <v>0</v>
      </c>
      <c r="J57" s="24" t="n">
        <f aca="false">'[23]Zbirni ned. izveštaj Zrenjanin'!J57</f>
        <v>0</v>
      </c>
      <c r="K57" s="20" t="n">
        <f aca="false">'[23]Zbirni ned. izveštaj Zrenjanin'!K57</f>
        <v>0</v>
      </c>
      <c r="L57" s="24" t="n">
        <f aca="false">'[23]Zbirni ned. izveštaj Zrenjanin'!L57</f>
        <v>0</v>
      </c>
      <c r="M57" s="20" t="n">
        <f aca="false">'[23]Zbirni ned. izveštaj Zrenjanin'!M57</f>
        <v>0</v>
      </c>
      <c r="N57" s="24" t="n">
        <f aca="false">'[23]Zbirni ned. izveštaj Zrenjanin'!N57</f>
        <v>0</v>
      </c>
      <c r="O57" s="24" t="n">
        <f aca="false">'[23]Zbirni ned. izveštaj Zrenjanin'!O57</f>
        <v>0</v>
      </c>
    </row>
    <row r="58" customFormat="false" ht="14.4" hidden="false" customHeight="false" outlineLevel="0" collapsed="false">
      <c r="A58" s="17" t="n">
        <f aca="false">A54+1</f>
        <v>15</v>
      </c>
      <c r="B58" s="25" t="n">
        <f aca="false">B54+7</f>
        <v>45761</v>
      </c>
      <c r="C58" s="18" t="n">
        <f aca="false">'[23]Zbirni ned. izveštaj Zrenjanin'!C58</f>
        <v>0</v>
      </c>
      <c r="D58" s="18" t="n">
        <f aca="false">'[23]Zbirni ned. izveštaj Zrenjanin'!D58</f>
        <v>0</v>
      </c>
      <c r="E58" s="19" t="s">
        <v>15</v>
      </c>
      <c r="F58" s="20" t="n">
        <f aca="false">'[23]Zbirni ned. izveštaj Zrenjanin'!F58</f>
        <v>0</v>
      </c>
      <c r="G58" s="21" t="n">
        <f aca="false">'[23]Zbirni ned. izveštaj Zrenjanin'!G58</f>
        <v>0</v>
      </c>
      <c r="H58" s="21" t="n">
        <f aca="false">'[23]Zbirni ned. izveštaj Zrenjanin'!H58</f>
        <v>0</v>
      </c>
      <c r="I58" s="21" t="n">
        <f aca="false">'[23]Zbirni ned. izveštaj Zrenjanin'!I58</f>
        <v>0</v>
      </c>
      <c r="J58" s="21" t="n">
        <f aca="false">'[23]Zbirni ned. izveštaj Zrenjanin'!J58</f>
        <v>0</v>
      </c>
      <c r="K58" s="21" t="n">
        <f aca="false">'[23]Zbirni ned. izveštaj Zrenjanin'!K58</f>
        <v>0</v>
      </c>
      <c r="L58" s="21" t="n">
        <f aca="false">'[23]Zbirni ned. izveštaj Zrenjanin'!L58</f>
        <v>0</v>
      </c>
      <c r="M58" s="21" t="n">
        <f aca="false">'[23]Zbirni ned. izveštaj Zrenjanin'!M58</f>
        <v>0</v>
      </c>
      <c r="N58" s="21" t="n">
        <f aca="false">'[23]Zbirni ned. izveštaj Zrenjanin'!N58</f>
        <v>0</v>
      </c>
      <c r="O58" s="20" t="n">
        <f aca="false">'[23]Zbirni ned. izveštaj Zrenjanin'!O58</f>
        <v>0</v>
      </c>
    </row>
    <row r="59" customFormat="false" ht="14.4" hidden="false" customHeight="false" outlineLevel="0" collapsed="false">
      <c r="A59" s="17"/>
      <c r="B59" s="25"/>
      <c r="C59" s="18" t="n">
        <f aca="false">'[24]Zbirni ned. izveštaj Zrenjanin'!C59</f>
        <v>0</v>
      </c>
      <c r="D59" s="18" t="n">
        <f aca="false">'[24]Zbirni ned. izveštaj Zrenjanin'!D59</f>
        <v>0</v>
      </c>
      <c r="E59" s="22" t="s">
        <v>16</v>
      </c>
      <c r="F59" s="20" t="n">
        <f aca="false">'[23]Zbirni ned. izveštaj Zrenjanin'!F59</f>
        <v>0</v>
      </c>
      <c r="G59" s="21" t="n">
        <f aca="false">'[23]Zbirni ned. izveštaj Zrenjanin'!G59</f>
        <v>0</v>
      </c>
      <c r="H59" s="21" t="n">
        <f aca="false">'[23]Zbirni ned. izveštaj Zrenjanin'!H59</f>
        <v>0</v>
      </c>
      <c r="I59" s="21" t="n">
        <f aca="false">'[23]Zbirni ned. izveštaj Zrenjanin'!I59</f>
        <v>0</v>
      </c>
      <c r="J59" s="21" t="n">
        <f aca="false">'[23]Zbirni ned. izveštaj Zrenjanin'!J59</f>
        <v>0</v>
      </c>
      <c r="K59" s="21" t="n">
        <f aca="false">'[23]Zbirni ned. izveštaj Zrenjanin'!K59</f>
        <v>0</v>
      </c>
      <c r="L59" s="21" t="n">
        <f aca="false">'[23]Zbirni ned. izveštaj Zrenjanin'!L59</f>
        <v>0</v>
      </c>
      <c r="M59" s="21" t="n">
        <f aca="false">'[23]Zbirni ned. izveštaj Zrenjanin'!M59</f>
        <v>0</v>
      </c>
      <c r="N59" s="21" t="n">
        <f aca="false">'[23]Zbirni ned. izveštaj Zrenjanin'!N59</f>
        <v>0</v>
      </c>
      <c r="O59" s="20" t="n">
        <f aca="false">'[23]Zbirni ned. izveštaj Zrenjanin'!O59</f>
        <v>0</v>
      </c>
    </row>
    <row r="60" customFormat="false" ht="14.4" hidden="false" customHeight="false" outlineLevel="0" collapsed="false">
      <c r="A60" s="17"/>
      <c r="B60" s="25"/>
      <c r="C60" s="18" t="n">
        <f aca="false">'[24]Zbirni ned. izveštaj Zrenjanin'!C60</f>
        <v>0</v>
      </c>
      <c r="D60" s="18" t="n">
        <f aca="false">'[24]Zbirni ned. izveštaj Zrenjanin'!D60</f>
        <v>0</v>
      </c>
      <c r="E60" s="22" t="s">
        <v>17</v>
      </c>
      <c r="F60" s="20" t="n">
        <f aca="false">'[23]Zbirni ned. izveštaj Zrenjanin'!F60</f>
        <v>0</v>
      </c>
      <c r="G60" s="21" t="n">
        <f aca="false">'[23]Zbirni ned. izveštaj Zrenjanin'!G60</f>
        <v>0</v>
      </c>
      <c r="H60" s="21" t="n">
        <f aca="false">'[23]Zbirni ned. izveštaj Zrenjanin'!H60</f>
        <v>0</v>
      </c>
      <c r="I60" s="21" t="n">
        <f aca="false">'[23]Zbirni ned. izveštaj Zrenjanin'!I60</f>
        <v>0</v>
      </c>
      <c r="J60" s="21" t="n">
        <f aca="false">'[23]Zbirni ned. izveštaj Zrenjanin'!J60</f>
        <v>0</v>
      </c>
      <c r="K60" s="21" t="n">
        <f aca="false">'[23]Zbirni ned. izveštaj Zrenjanin'!K60</f>
        <v>0</v>
      </c>
      <c r="L60" s="21" t="n">
        <f aca="false">'[23]Zbirni ned. izveštaj Zrenjanin'!L60</f>
        <v>0</v>
      </c>
      <c r="M60" s="21" t="n">
        <f aca="false">'[23]Zbirni ned. izveštaj Zrenjanin'!M60</f>
        <v>0</v>
      </c>
      <c r="N60" s="21" t="n">
        <f aca="false">'[23]Zbirni ned. izveštaj Zrenjanin'!N60</f>
        <v>0</v>
      </c>
      <c r="O60" s="20" t="n">
        <f aca="false">'[23]Zbirni ned. izveštaj Zrenjanin'!O60</f>
        <v>0</v>
      </c>
    </row>
    <row r="61" customFormat="false" ht="14.4" hidden="false" customHeight="false" outlineLevel="0" collapsed="false">
      <c r="A61" s="17"/>
      <c r="B61" s="25"/>
      <c r="C61" s="18" t="n">
        <f aca="false">'[24]Zbirni ned. izveštaj Zrenjanin'!C61</f>
        <v>0</v>
      </c>
      <c r="D61" s="18" t="n">
        <f aca="false">'[24]Zbirni ned. izveštaj Zrenjanin'!D61</f>
        <v>0</v>
      </c>
      <c r="E61" s="23" t="s">
        <v>18</v>
      </c>
      <c r="F61" s="20" t="n">
        <f aca="false">'[23]Zbirni ned. izveštaj Zrenjanin'!F61</f>
        <v>0</v>
      </c>
      <c r="G61" s="20" t="n">
        <f aca="false">'[23]Zbirni ned. izveštaj Zrenjanin'!G61</f>
        <v>0</v>
      </c>
      <c r="H61" s="24" t="n">
        <f aca="false">'[23]Zbirni ned. izveštaj Zrenjanin'!H61</f>
        <v>0</v>
      </c>
      <c r="I61" s="20" t="n">
        <f aca="false">'[23]Zbirni ned. izveštaj Zrenjanin'!I61</f>
        <v>0</v>
      </c>
      <c r="J61" s="24" t="n">
        <f aca="false">'[23]Zbirni ned. izveštaj Zrenjanin'!J61</f>
        <v>0</v>
      </c>
      <c r="K61" s="20" t="n">
        <f aca="false">'[23]Zbirni ned. izveštaj Zrenjanin'!K61</f>
        <v>0</v>
      </c>
      <c r="L61" s="24" t="n">
        <f aca="false">'[23]Zbirni ned. izveštaj Zrenjanin'!L61</f>
        <v>0</v>
      </c>
      <c r="M61" s="20" t="n">
        <f aca="false">'[23]Zbirni ned. izveštaj Zrenjanin'!M61</f>
        <v>0</v>
      </c>
      <c r="N61" s="24" t="n">
        <f aca="false">'[23]Zbirni ned. izveštaj Zrenjanin'!N61</f>
        <v>0</v>
      </c>
      <c r="O61" s="24" t="n">
        <f aca="false">'[23]Zbirni ned. izveštaj Zrenjanin'!O61</f>
        <v>0</v>
      </c>
    </row>
    <row r="62" customFormat="false" ht="14.4" hidden="false" customHeight="false" outlineLevel="0" collapsed="false">
      <c r="A62" s="17" t="n">
        <f aca="false">A58+1</f>
        <v>16</v>
      </c>
      <c r="B62" s="25" t="n">
        <f aca="false">B58+7</f>
        <v>45768</v>
      </c>
      <c r="C62" s="18" t="n">
        <f aca="false">'[23]Zbirni ned. izveštaj Zrenjanin'!C62</f>
        <v>0</v>
      </c>
      <c r="D62" s="18" t="n">
        <f aca="false">'[23]Zbirni ned. izveštaj Zrenjanin'!D62</f>
        <v>0</v>
      </c>
      <c r="E62" s="19" t="s">
        <v>15</v>
      </c>
      <c r="F62" s="20" t="n">
        <f aca="false">'[23]Zbirni ned. izveštaj Zrenjanin'!F62</f>
        <v>0</v>
      </c>
      <c r="G62" s="21" t="n">
        <f aca="false">'[23]Zbirni ned. izveštaj Zrenjanin'!G62</f>
        <v>0</v>
      </c>
      <c r="H62" s="21" t="n">
        <f aca="false">'[23]Zbirni ned. izveštaj Zrenjanin'!H62</f>
        <v>0</v>
      </c>
      <c r="I62" s="21" t="n">
        <f aca="false">'[23]Zbirni ned. izveštaj Zrenjanin'!I62</f>
        <v>0</v>
      </c>
      <c r="J62" s="21" t="n">
        <f aca="false">'[23]Zbirni ned. izveštaj Zrenjanin'!J62</f>
        <v>0</v>
      </c>
      <c r="K62" s="21" t="n">
        <f aca="false">'[23]Zbirni ned. izveštaj Zrenjanin'!K62</f>
        <v>0</v>
      </c>
      <c r="L62" s="21" t="n">
        <f aca="false">'[23]Zbirni ned. izveštaj Zrenjanin'!L62</f>
        <v>0</v>
      </c>
      <c r="M62" s="21" t="n">
        <f aca="false">'[23]Zbirni ned. izveštaj Zrenjanin'!M62</f>
        <v>0</v>
      </c>
      <c r="N62" s="21" t="n">
        <f aca="false">'[23]Zbirni ned. izveštaj Zrenjanin'!N62</f>
        <v>0</v>
      </c>
      <c r="O62" s="20" t="n">
        <f aca="false">'[23]Zbirni ned. izveštaj Zrenjanin'!O62</f>
        <v>0</v>
      </c>
    </row>
    <row r="63" customFormat="false" ht="14.4" hidden="false" customHeight="false" outlineLevel="0" collapsed="false">
      <c r="A63" s="17"/>
      <c r="B63" s="25"/>
      <c r="C63" s="18" t="n">
        <f aca="false">'[24]Zbirni ned. izveštaj Zrenjanin'!C63</f>
        <v>0</v>
      </c>
      <c r="D63" s="18" t="n">
        <f aca="false">'[24]Zbirni ned. izveštaj Zrenjanin'!D63</f>
        <v>0</v>
      </c>
      <c r="E63" s="22" t="s">
        <v>16</v>
      </c>
      <c r="F63" s="20" t="n">
        <f aca="false">'[23]Zbirni ned. izveštaj Zrenjanin'!F63</f>
        <v>0</v>
      </c>
      <c r="G63" s="21" t="n">
        <f aca="false">'[23]Zbirni ned. izveštaj Zrenjanin'!G63</f>
        <v>0</v>
      </c>
      <c r="H63" s="21" t="n">
        <f aca="false">'[23]Zbirni ned. izveštaj Zrenjanin'!H63</f>
        <v>0</v>
      </c>
      <c r="I63" s="21" t="n">
        <f aca="false">'[23]Zbirni ned. izveštaj Zrenjanin'!I63</f>
        <v>0</v>
      </c>
      <c r="J63" s="21" t="n">
        <f aca="false">'[23]Zbirni ned. izveštaj Zrenjanin'!J63</f>
        <v>0</v>
      </c>
      <c r="K63" s="21" t="n">
        <f aca="false">'[23]Zbirni ned. izveštaj Zrenjanin'!K63</f>
        <v>0</v>
      </c>
      <c r="L63" s="21" t="n">
        <f aca="false">'[23]Zbirni ned. izveštaj Zrenjanin'!L63</f>
        <v>0</v>
      </c>
      <c r="M63" s="21" t="n">
        <f aca="false">'[23]Zbirni ned. izveštaj Zrenjanin'!M63</f>
        <v>0</v>
      </c>
      <c r="N63" s="21" t="n">
        <f aca="false">'[23]Zbirni ned. izveštaj Zrenjanin'!N63</f>
        <v>0</v>
      </c>
      <c r="O63" s="20" t="n">
        <f aca="false">'[23]Zbirni ned. izveštaj Zrenjanin'!O63</f>
        <v>0</v>
      </c>
    </row>
    <row r="64" customFormat="false" ht="14.4" hidden="false" customHeight="false" outlineLevel="0" collapsed="false">
      <c r="A64" s="17"/>
      <c r="B64" s="25"/>
      <c r="C64" s="18" t="n">
        <f aca="false">'[24]Zbirni ned. izveštaj Zrenjanin'!C64</f>
        <v>0</v>
      </c>
      <c r="D64" s="18" t="n">
        <f aca="false">'[24]Zbirni ned. izveštaj Zrenjanin'!D64</f>
        <v>0</v>
      </c>
      <c r="E64" s="22" t="s">
        <v>17</v>
      </c>
      <c r="F64" s="20" t="n">
        <f aca="false">'[23]Zbirni ned. izveštaj Zrenjanin'!F64</f>
        <v>0</v>
      </c>
      <c r="G64" s="21" t="n">
        <f aca="false">'[23]Zbirni ned. izveštaj Zrenjanin'!G64</f>
        <v>0</v>
      </c>
      <c r="H64" s="21" t="n">
        <f aca="false">'[23]Zbirni ned. izveštaj Zrenjanin'!H64</f>
        <v>0</v>
      </c>
      <c r="I64" s="21" t="n">
        <f aca="false">'[23]Zbirni ned. izveštaj Zrenjanin'!I64</f>
        <v>0</v>
      </c>
      <c r="J64" s="21" t="n">
        <f aca="false">'[23]Zbirni ned. izveštaj Zrenjanin'!J64</f>
        <v>0</v>
      </c>
      <c r="K64" s="21" t="n">
        <f aca="false">'[23]Zbirni ned. izveštaj Zrenjanin'!K64</f>
        <v>0</v>
      </c>
      <c r="L64" s="21" t="n">
        <f aca="false">'[23]Zbirni ned. izveštaj Zrenjanin'!L64</f>
        <v>0</v>
      </c>
      <c r="M64" s="21" t="n">
        <f aca="false">'[23]Zbirni ned. izveštaj Zrenjanin'!M64</f>
        <v>0</v>
      </c>
      <c r="N64" s="21" t="n">
        <f aca="false">'[23]Zbirni ned. izveštaj Zrenjanin'!N64</f>
        <v>0</v>
      </c>
      <c r="O64" s="20" t="n">
        <f aca="false">'[23]Zbirni ned. izveštaj Zrenjanin'!O64</f>
        <v>0</v>
      </c>
    </row>
    <row r="65" customFormat="false" ht="14.4" hidden="false" customHeight="false" outlineLevel="0" collapsed="false">
      <c r="A65" s="17"/>
      <c r="B65" s="25"/>
      <c r="C65" s="18" t="n">
        <f aca="false">'[24]Zbirni ned. izveštaj Zrenjanin'!C65</f>
        <v>0</v>
      </c>
      <c r="D65" s="18" t="n">
        <f aca="false">'[24]Zbirni ned. izveštaj Zrenjanin'!D65</f>
        <v>0</v>
      </c>
      <c r="E65" s="23" t="s">
        <v>18</v>
      </c>
      <c r="F65" s="20" t="n">
        <f aca="false">'[23]Zbirni ned. izveštaj Zrenjanin'!F65</f>
        <v>0</v>
      </c>
      <c r="G65" s="20" t="n">
        <f aca="false">'[23]Zbirni ned. izveštaj Zrenjanin'!G65</f>
        <v>0</v>
      </c>
      <c r="H65" s="24" t="n">
        <f aca="false">'[23]Zbirni ned. izveštaj Zrenjanin'!H65</f>
        <v>0</v>
      </c>
      <c r="I65" s="20" t="n">
        <f aca="false">'[23]Zbirni ned. izveštaj Zrenjanin'!I65</f>
        <v>0</v>
      </c>
      <c r="J65" s="24" t="n">
        <f aca="false">'[23]Zbirni ned. izveštaj Zrenjanin'!J65</f>
        <v>0</v>
      </c>
      <c r="K65" s="20" t="n">
        <f aca="false">'[23]Zbirni ned. izveštaj Zrenjanin'!K65</f>
        <v>0</v>
      </c>
      <c r="L65" s="24" t="n">
        <f aca="false">'[23]Zbirni ned. izveštaj Zrenjanin'!L65</f>
        <v>0</v>
      </c>
      <c r="M65" s="20" t="n">
        <f aca="false">'[23]Zbirni ned. izveštaj Zrenjanin'!M65</f>
        <v>0</v>
      </c>
      <c r="N65" s="24" t="n">
        <f aca="false">'[23]Zbirni ned. izveštaj Zrenjanin'!N65</f>
        <v>0</v>
      </c>
      <c r="O65" s="24" t="n">
        <f aca="false">'[23]Zbirni ned. izveštaj Zrenjanin'!O65</f>
        <v>0</v>
      </c>
    </row>
    <row r="66" customFormat="false" ht="14.4" hidden="false" customHeight="false" outlineLevel="0" collapsed="false">
      <c r="A66" s="17" t="n">
        <f aca="false">A62+1</f>
        <v>17</v>
      </c>
      <c r="B66" s="25" t="n">
        <f aca="false">B62+7</f>
        <v>45775</v>
      </c>
      <c r="C66" s="18" t="n">
        <f aca="false">'[23]Zbirni ned. izveštaj Zrenjanin'!C66</f>
        <v>0</v>
      </c>
      <c r="D66" s="18" t="n">
        <f aca="false">'[23]Zbirni ned. izveštaj Zrenjanin'!D66</f>
        <v>0</v>
      </c>
      <c r="E66" s="19" t="s">
        <v>15</v>
      </c>
      <c r="F66" s="20" t="n">
        <f aca="false">'[23]Zbirni ned. izveštaj Zrenjanin'!F66</f>
        <v>0</v>
      </c>
      <c r="G66" s="21" t="n">
        <f aca="false">'[23]Zbirni ned. izveštaj Zrenjanin'!G66</f>
        <v>0</v>
      </c>
      <c r="H66" s="21" t="n">
        <f aca="false">'[23]Zbirni ned. izveštaj Zrenjanin'!H66</f>
        <v>0</v>
      </c>
      <c r="I66" s="21" t="n">
        <f aca="false">'[23]Zbirni ned. izveštaj Zrenjanin'!I66</f>
        <v>0</v>
      </c>
      <c r="J66" s="21" t="n">
        <f aca="false">'[23]Zbirni ned. izveštaj Zrenjanin'!J66</f>
        <v>0</v>
      </c>
      <c r="K66" s="21" t="n">
        <f aca="false">'[23]Zbirni ned. izveštaj Zrenjanin'!K66</f>
        <v>0</v>
      </c>
      <c r="L66" s="21" t="n">
        <f aca="false">'[23]Zbirni ned. izveštaj Zrenjanin'!L66</f>
        <v>0</v>
      </c>
      <c r="M66" s="21" t="n">
        <f aca="false">'[23]Zbirni ned. izveštaj Zrenjanin'!M66</f>
        <v>0</v>
      </c>
      <c r="N66" s="21" t="n">
        <f aca="false">'[23]Zbirni ned. izveštaj Zrenjanin'!N66</f>
        <v>0</v>
      </c>
      <c r="O66" s="20" t="n">
        <f aca="false">'[23]Zbirni ned. izveštaj Zrenjanin'!O66</f>
        <v>0</v>
      </c>
    </row>
    <row r="67" customFormat="false" ht="14.4" hidden="false" customHeight="false" outlineLevel="0" collapsed="false">
      <c r="A67" s="17"/>
      <c r="B67" s="25"/>
      <c r="C67" s="18" t="n">
        <f aca="false">'[24]Zbirni ned. izveštaj Zrenjanin'!C67</f>
        <v>0</v>
      </c>
      <c r="D67" s="18" t="n">
        <f aca="false">'[24]Zbirni ned. izveštaj Zrenjanin'!D67</f>
        <v>0</v>
      </c>
      <c r="E67" s="22" t="s">
        <v>16</v>
      </c>
      <c r="F67" s="20" t="n">
        <f aca="false">'[23]Zbirni ned. izveštaj Zrenjanin'!F67</f>
        <v>0</v>
      </c>
      <c r="G67" s="21" t="n">
        <f aca="false">'[23]Zbirni ned. izveštaj Zrenjanin'!G67</f>
        <v>0</v>
      </c>
      <c r="H67" s="21" t="n">
        <f aca="false">'[23]Zbirni ned. izveštaj Zrenjanin'!H67</f>
        <v>0</v>
      </c>
      <c r="I67" s="21" t="n">
        <f aca="false">'[23]Zbirni ned. izveštaj Zrenjanin'!I67</f>
        <v>0</v>
      </c>
      <c r="J67" s="21" t="n">
        <f aca="false">'[23]Zbirni ned. izveštaj Zrenjanin'!J67</f>
        <v>0</v>
      </c>
      <c r="K67" s="21" t="n">
        <f aca="false">'[23]Zbirni ned. izveštaj Zrenjanin'!K67</f>
        <v>0</v>
      </c>
      <c r="L67" s="21" t="n">
        <f aca="false">'[23]Zbirni ned. izveštaj Zrenjanin'!L67</f>
        <v>0</v>
      </c>
      <c r="M67" s="21" t="n">
        <f aca="false">'[23]Zbirni ned. izveštaj Zrenjanin'!M67</f>
        <v>0</v>
      </c>
      <c r="N67" s="21" t="n">
        <f aca="false">'[23]Zbirni ned. izveštaj Zrenjanin'!N67</f>
        <v>0</v>
      </c>
      <c r="O67" s="20" t="n">
        <f aca="false">'[23]Zbirni ned. izveštaj Zrenjanin'!O67</f>
        <v>0</v>
      </c>
    </row>
    <row r="68" customFormat="false" ht="14.4" hidden="false" customHeight="false" outlineLevel="0" collapsed="false">
      <c r="A68" s="17"/>
      <c r="B68" s="25"/>
      <c r="C68" s="18" t="n">
        <f aca="false">'[24]Zbirni ned. izveštaj Zrenjanin'!C68</f>
        <v>0</v>
      </c>
      <c r="D68" s="18" t="n">
        <f aca="false">'[24]Zbirni ned. izveštaj Zrenjanin'!D68</f>
        <v>0</v>
      </c>
      <c r="E68" s="22" t="s">
        <v>17</v>
      </c>
      <c r="F68" s="20" t="n">
        <f aca="false">'[23]Zbirni ned. izveštaj Zrenjanin'!F68</f>
        <v>0</v>
      </c>
      <c r="G68" s="21" t="n">
        <f aca="false">'[23]Zbirni ned. izveštaj Zrenjanin'!G68</f>
        <v>0</v>
      </c>
      <c r="H68" s="21" t="n">
        <f aca="false">'[23]Zbirni ned. izveštaj Zrenjanin'!H68</f>
        <v>0</v>
      </c>
      <c r="I68" s="21" t="n">
        <f aca="false">'[23]Zbirni ned. izveštaj Zrenjanin'!I68</f>
        <v>0</v>
      </c>
      <c r="J68" s="21" t="n">
        <f aca="false">'[23]Zbirni ned. izveštaj Zrenjanin'!J68</f>
        <v>0</v>
      </c>
      <c r="K68" s="21" t="n">
        <f aca="false">'[23]Zbirni ned. izveštaj Zrenjanin'!K68</f>
        <v>0</v>
      </c>
      <c r="L68" s="21" t="n">
        <f aca="false">'[23]Zbirni ned. izveštaj Zrenjanin'!L68</f>
        <v>0</v>
      </c>
      <c r="M68" s="21" t="n">
        <f aca="false">'[23]Zbirni ned. izveštaj Zrenjanin'!M68</f>
        <v>0</v>
      </c>
      <c r="N68" s="21" t="n">
        <f aca="false">'[23]Zbirni ned. izveštaj Zrenjanin'!N68</f>
        <v>0</v>
      </c>
      <c r="O68" s="20" t="n">
        <f aca="false">'[23]Zbirni ned. izveštaj Zrenjanin'!O68</f>
        <v>0</v>
      </c>
    </row>
    <row r="69" customFormat="false" ht="14.4" hidden="false" customHeight="false" outlineLevel="0" collapsed="false">
      <c r="A69" s="17"/>
      <c r="B69" s="25"/>
      <c r="C69" s="18" t="n">
        <f aca="false">'[24]Zbirni ned. izveštaj Zrenjanin'!C69</f>
        <v>0</v>
      </c>
      <c r="D69" s="18" t="n">
        <f aca="false">'[24]Zbirni ned. izveštaj Zrenjanin'!D69</f>
        <v>0</v>
      </c>
      <c r="E69" s="23" t="s">
        <v>18</v>
      </c>
      <c r="F69" s="20" t="n">
        <f aca="false">'[23]Zbirni ned. izveštaj Zrenjanin'!F69</f>
        <v>0</v>
      </c>
      <c r="G69" s="20" t="n">
        <f aca="false">'[23]Zbirni ned. izveštaj Zrenjanin'!G69</f>
        <v>0</v>
      </c>
      <c r="H69" s="24" t="n">
        <f aca="false">'[23]Zbirni ned. izveštaj Zrenjanin'!H69</f>
        <v>0</v>
      </c>
      <c r="I69" s="20" t="n">
        <f aca="false">'[23]Zbirni ned. izveštaj Zrenjanin'!I69</f>
        <v>0</v>
      </c>
      <c r="J69" s="24" t="n">
        <f aca="false">'[23]Zbirni ned. izveštaj Zrenjanin'!J69</f>
        <v>0</v>
      </c>
      <c r="K69" s="20" t="n">
        <f aca="false">'[23]Zbirni ned. izveštaj Zrenjanin'!K69</f>
        <v>0</v>
      </c>
      <c r="L69" s="24" t="n">
        <f aca="false">'[23]Zbirni ned. izveštaj Zrenjanin'!L69</f>
        <v>0</v>
      </c>
      <c r="M69" s="20" t="n">
        <f aca="false">'[23]Zbirni ned. izveštaj Zrenjanin'!M69</f>
        <v>0</v>
      </c>
      <c r="N69" s="24" t="n">
        <f aca="false">'[23]Zbirni ned. izveštaj Zrenjanin'!N69</f>
        <v>0</v>
      </c>
      <c r="O69" s="24" t="n">
        <f aca="false">'[23]Zbirni ned. izveštaj Zrenjanin'!O69</f>
        <v>0</v>
      </c>
    </row>
    <row r="70" customFormat="false" ht="14.4" hidden="false" customHeight="false" outlineLevel="0" collapsed="false">
      <c r="A70" s="17" t="n">
        <f aca="false">A66+1</f>
        <v>18</v>
      </c>
      <c r="B70" s="25" t="n">
        <f aca="false">B66+7</f>
        <v>45782</v>
      </c>
      <c r="C70" s="18" t="n">
        <f aca="false">'[23]Zbirni ned. izveštaj Zrenjanin'!C70</f>
        <v>0</v>
      </c>
      <c r="D70" s="18" t="n">
        <f aca="false">'[23]Zbirni ned. izveštaj Zrenjanin'!D70</f>
        <v>0</v>
      </c>
      <c r="E70" s="19" t="s">
        <v>15</v>
      </c>
      <c r="F70" s="20" t="n">
        <f aca="false">'[23]Zbirni ned. izveštaj Zrenjanin'!F70</f>
        <v>0</v>
      </c>
      <c r="G70" s="21" t="n">
        <f aca="false">'[23]Zbirni ned. izveštaj Zrenjanin'!G70</f>
        <v>0</v>
      </c>
      <c r="H70" s="21" t="n">
        <f aca="false">'[23]Zbirni ned. izveštaj Zrenjanin'!H70</f>
        <v>0</v>
      </c>
      <c r="I70" s="21" t="n">
        <f aca="false">'[23]Zbirni ned. izveštaj Zrenjanin'!I70</f>
        <v>0</v>
      </c>
      <c r="J70" s="21" t="n">
        <f aca="false">'[23]Zbirni ned. izveštaj Zrenjanin'!J70</f>
        <v>0</v>
      </c>
      <c r="K70" s="21" t="n">
        <f aca="false">'[23]Zbirni ned. izveštaj Zrenjanin'!K70</f>
        <v>0</v>
      </c>
      <c r="L70" s="21" t="n">
        <f aca="false">'[23]Zbirni ned. izveštaj Zrenjanin'!L70</f>
        <v>0</v>
      </c>
      <c r="M70" s="21" t="n">
        <f aca="false">'[23]Zbirni ned. izveštaj Zrenjanin'!M70</f>
        <v>0</v>
      </c>
      <c r="N70" s="21" t="n">
        <f aca="false">'[23]Zbirni ned. izveštaj Zrenjanin'!N70</f>
        <v>0</v>
      </c>
      <c r="O70" s="20" t="n">
        <f aca="false">'[23]Zbirni ned. izveštaj Zrenjanin'!O70</f>
        <v>0</v>
      </c>
    </row>
    <row r="71" customFormat="false" ht="14.4" hidden="false" customHeight="false" outlineLevel="0" collapsed="false">
      <c r="A71" s="17"/>
      <c r="B71" s="25"/>
      <c r="C71" s="18" t="n">
        <f aca="false">'[24]Zbirni ned. izveštaj Zrenjanin'!C71</f>
        <v>0</v>
      </c>
      <c r="D71" s="18" t="n">
        <f aca="false">'[24]Zbirni ned. izveštaj Zrenjanin'!D71</f>
        <v>0</v>
      </c>
      <c r="E71" s="22" t="s">
        <v>16</v>
      </c>
      <c r="F71" s="20" t="n">
        <f aca="false">'[23]Zbirni ned. izveštaj Zrenjanin'!F71</f>
        <v>0</v>
      </c>
      <c r="G71" s="21" t="n">
        <f aca="false">'[23]Zbirni ned. izveštaj Zrenjanin'!G71</f>
        <v>0</v>
      </c>
      <c r="H71" s="21" t="n">
        <f aca="false">'[23]Zbirni ned. izveštaj Zrenjanin'!H71</f>
        <v>0</v>
      </c>
      <c r="I71" s="21" t="n">
        <f aca="false">'[23]Zbirni ned. izveštaj Zrenjanin'!I71</f>
        <v>0</v>
      </c>
      <c r="J71" s="21" t="n">
        <f aca="false">'[23]Zbirni ned. izveštaj Zrenjanin'!J71</f>
        <v>0</v>
      </c>
      <c r="K71" s="21" t="n">
        <f aca="false">'[23]Zbirni ned. izveštaj Zrenjanin'!K71</f>
        <v>0</v>
      </c>
      <c r="L71" s="21" t="n">
        <f aca="false">'[23]Zbirni ned. izveštaj Zrenjanin'!L71</f>
        <v>0</v>
      </c>
      <c r="M71" s="21" t="n">
        <f aca="false">'[23]Zbirni ned. izveštaj Zrenjanin'!M71</f>
        <v>0</v>
      </c>
      <c r="N71" s="21" t="n">
        <f aca="false">'[23]Zbirni ned. izveštaj Zrenjanin'!N71</f>
        <v>0</v>
      </c>
      <c r="O71" s="20" t="n">
        <f aca="false">'[23]Zbirni ned. izveštaj Zrenjanin'!O71</f>
        <v>0</v>
      </c>
    </row>
    <row r="72" customFormat="false" ht="14.4" hidden="false" customHeight="false" outlineLevel="0" collapsed="false">
      <c r="A72" s="17"/>
      <c r="B72" s="25"/>
      <c r="C72" s="18" t="n">
        <f aca="false">'[24]Zbirni ned. izveštaj Zrenjanin'!C72</f>
        <v>0</v>
      </c>
      <c r="D72" s="18" t="n">
        <f aca="false">'[24]Zbirni ned. izveštaj Zrenjanin'!D72</f>
        <v>0</v>
      </c>
      <c r="E72" s="22" t="s">
        <v>17</v>
      </c>
      <c r="F72" s="20" t="n">
        <f aca="false">'[23]Zbirni ned. izveštaj Zrenjanin'!F72</f>
        <v>0</v>
      </c>
      <c r="G72" s="21" t="n">
        <f aca="false">'[23]Zbirni ned. izveštaj Zrenjanin'!G72</f>
        <v>0</v>
      </c>
      <c r="H72" s="21" t="n">
        <f aca="false">'[23]Zbirni ned. izveštaj Zrenjanin'!H72</f>
        <v>0</v>
      </c>
      <c r="I72" s="21" t="n">
        <f aca="false">'[23]Zbirni ned. izveštaj Zrenjanin'!I72</f>
        <v>0</v>
      </c>
      <c r="J72" s="21" t="n">
        <f aca="false">'[23]Zbirni ned. izveštaj Zrenjanin'!J72</f>
        <v>0</v>
      </c>
      <c r="K72" s="21" t="n">
        <f aca="false">'[23]Zbirni ned. izveštaj Zrenjanin'!K72</f>
        <v>0</v>
      </c>
      <c r="L72" s="21" t="n">
        <f aca="false">'[23]Zbirni ned. izveštaj Zrenjanin'!L72</f>
        <v>0</v>
      </c>
      <c r="M72" s="21" t="n">
        <f aca="false">'[23]Zbirni ned. izveštaj Zrenjanin'!M72</f>
        <v>0</v>
      </c>
      <c r="N72" s="21" t="n">
        <f aca="false">'[23]Zbirni ned. izveštaj Zrenjanin'!N72</f>
        <v>0</v>
      </c>
      <c r="O72" s="20" t="n">
        <f aca="false">'[23]Zbirni ned. izveštaj Zrenjanin'!O72</f>
        <v>0</v>
      </c>
    </row>
    <row r="73" customFormat="false" ht="14.4" hidden="false" customHeight="false" outlineLevel="0" collapsed="false">
      <c r="A73" s="17"/>
      <c r="B73" s="25"/>
      <c r="C73" s="18" t="n">
        <f aca="false">'[24]Zbirni ned. izveštaj Zrenjanin'!C73</f>
        <v>0</v>
      </c>
      <c r="D73" s="18" t="n">
        <f aca="false">'[24]Zbirni ned. izveštaj Zrenjanin'!D73</f>
        <v>0</v>
      </c>
      <c r="E73" s="23" t="s">
        <v>18</v>
      </c>
      <c r="F73" s="20" t="n">
        <f aca="false">'[23]Zbirni ned. izveštaj Zrenjanin'!F73</f>
        <v>0</v>
      </c>
      <c r="G73" s="20" t="n">
        <f aca="false">'[23]Zbirni ned. izveštaj Zrenjanin'!G73</f>
        <v>0</v>
      </c>
      <c r="H73" s="24" t="n">
        <f aca="false">'[23]Zbirni ned. izveštaj Zrenjanin'!H73</f>
        <v>0</v>
      </c>
      <c r="I73" s="20" t="n">
        <f aca="false">'[23]Zbirni ned. izveštaj Zrenjanin'!I73</f>
        <v>0</v>
      </c>
      <c r="J73" s="24" t="n">
        <f aca="false">'[23]Zbirni ned. izveštaj Zrenjanin'!J73</f>
        <v>0</v>
      </c>
      <c r="K73" s="20" t="n">
        <f aca="false">'[23]Zbirni ned. izveštaj Zrenjanin'!K73</f>
        <v>0</v>
      </c>
      <c r="L73" s="24" t="n">
        <f aca="false">'[23]Zbirni ned. izveštaj Zrenjanin'!L73</f>
        <v>0</v>
      </c>
      <c r="M73" s="20" t="n">
        <f aca="false">'[23]Zbirni ned. izveštaj Zrenjanin'!M73</f>
        <v>0</v>
      </c>
      <c r="N73" s="24" t="n">
        <f aca="false">'[23]Zbirni ned. izveštaj Zrenjanin'!N73</f>
        <v>0</v>
      </c>
      <c r="O73" s="24" t="n">
        <f aca="false">'[23]Zbirni ned. izveštaj Zrenjanin'!O73</f>
        <v>0</v>
      </c>
    </row>
    <row r="74" customFormat="false" ht="14.4" hidden="false" customHeight="false" outlineLevel="0" collapsed="false">
      <c r="A74" s="17" t="n">
        <f aca="false">A70+1</f>
        <v>19</v>
      </c>
      <c r="B74" s="25" t="n">
        <f aca="false">B70+7</f>
        <v>45789</v>
      </c>
      <c r="C74" s="18" t="n">
        <f aca="false">'[23]Zbirni ned. izveštaj Zrenjanin'!C74</f>
        <v>0</v>
      </c>
      <c r="D74" s="18" t="n">
        <f aca="false">'[23]Zbirni ned. izveštaj Zrenjanin'!D74</f>
        <v>0</v>
      </c>
      <c r="E74" s="19" t="s">
        <v>15</v>
      </c>
      <c r="F74" s="20" t="n">
        <f aca="false">'[23]Zbirni ned. izveštaj Zrenjanin'!F74</f>
        <v>0</v>
      </c>
      <c r="G74" s="21" t="n">
        <f aca="false">'[23]Zbirni ned. izveštaj Zrenjanin'!G74</f>
        <v>0</v>
      </c>
      <c r="H74" s="21" t="n">
        <f aca="false">'[23]Zbirni ned. izveštaj Zrenjanin'!H74</f>
        <v>0</v>
      </c>
      <c r="I74" s="21" t="n">
        <f aca="false">'[23]Zbirni ned. izveštaj Zrenjanin'!I74</f>
        <v>0</v>
      </c>
      <c r="J74" s="21" t="n">
        <f aca="false">'[23]Zbirni ned. izveštaj Zrenjanin'!J74</f>
        <v>0</v>
      </c>
      <c r="K74" s="21" t="n">
        <f aca="false">'[23]Zbirni ned. izveštaj Zrenjanin'!K74</f>
        <v>0</v>
      </c>
      <c r="L74" s="21" t="n">
        <f aca="false">'[23]Zbirni ned. izveštaj Zrenjanin'!L74</f>
        <v>0</v>
      </c>
      <c r="M74" s="21" t="n">
        <f aca="false">'[23]Zbirni ned. izveštaj Zrenjanin'!M74</f>
        <v>0</v>
      </c>
      <c r="N74" s="21" t="n">
        <f aca="false">'[23]Zbirni ned. izveštaj Zrenjanin'!N74</f>
        <v>0</v>
      </c>
      <c r="O74" s="20" t="n">
        <f aca="false">'[23]Zbirni ned. izveštaj Zrenjanin'!O74</f>
        <v>0</v>
      </c>
    </row>
    <row r="75" customFormat="false" ht="14.4" hidden="false" customHeight="false" outlineLevel="0" collapsed="false">
      <c r="A75" s="17"/>
      <c r="B75" s="25"/>
      <c r="C75" s="18" t="n">
        <f aca="false">'[24]Zbirni ned. izveštaj Zrenjanin'!C75</f>
        <v>0</v>
      </c>
      <c r="D75" s="18" t="n">
        <f aca="false">'[24]Zbirni ned. izveštaj Zrenjanin'!D75</f>
        <v>0</v>
      </c>
      <c r="E75" s="22" t="s">
        <v>16</v>
      </c>
      <c r="F75" s="20" t="n">
        <f aca="false">'[23]Zbirni ned. izveštaj Zrenjanin'!F75</f>
        <v>0</v>
      </c>
      <c r="G75" s="21" t="n">
        <f aca="false">'[23]Zbirni ned. izveštaj Zrenjanin'!G75</f>
        <v>0</v>
      </c>
      <c r="H75" s="21" t="n">
        <f aca="false">'[23]Zbirni ned. izveštaj Zrenjanin'!H75</f>
        <v>0</v>
      </c>
      <c r="I75" s="21" t="n">
        <f aca="false">'[23]Zbirni ned. izveštaj Zrenjanin'!I75</f>
        <v>0</v>
      </c>
      <c r="J75" s="21" t="n">
        <f aca="false">'[23]Zbirni ned. izveštaj Zrenjanin'!J75</f>
        <v>0</v>
      </c>
      <c r="K75" s="21" t="n">
        <f aca="false">'[23]Zbirni ned. izveštaj Zrenjanin'!K75</f>
        <v>0</v>
      </c>
      <c r="L75" s="21" t="n">
        <f aca="false">'[23]Zbirni ned. izveštaj Zrenjanin'!L75</f>
        <v>0</v>
      </c>
      <c r="M75" s="21" t="n">
        <f aca="false">'[23]Zbirni ned. izveštaj Zrenjanin'!M75</f>
        <v>0</v>
      </c>
      <c r="N75" s="21" t="n">
        <f aca="false">'[23]Zbirni ned. izveštaj Zrenjanin'!N75</f>
        <v>0</v>
      </c>
      <c r="O75" s="20" t="n">
        <f aca="false">'[23]Zbirni ned. izveštaj Zrenjanin'!O75</f>
        <v>0</v>
      </c>
    </row>
    <row r="76" customFormat="false" ht="14.4" hidden="false" customHeight="false" outlineLevel="0" collapsed="false">
      <c r="A76" s="17"/>
      <c r="B76" s="25"/>
      <c r="C76" s="18" t="n">
        <f aca="false">'[24]Zbirni ned. izveštaj Zrenjanin'!C76</f>
        <v>0</v>
      </c>
      <c r="D76" s="18" t="n">
        <f aca="false">'[24]Zbirni ned. izveštaj Zrenjanin'!D76</f>
        <v>0</v>
      </c>
      <c r="E76" s="22" t="s">
        <v>17</v>
      </c>
      <c r="F76" s="20" t="n">
        <f aca="false">'[23]Zbirni ned. izveštaj Zrenjanin'!F76</f>
        <v>0</v>
      </c>
      <c r="G76" s="21" t="n">
        <f aca="false">'[23]Zbirni ned. izveštaj Zrenjanin'!G76</f>
        <v>0</v>
      </c>
      <c r="H76" s="21" t="n">
        <f aca="false">'[23]Zbirni ned. izveštaj Zrenjanin'!H76</f>
        <v>0</v>
      </c>
      <c r="I76" s="21" t="n">
        <f aca="false">'[23]Zbirni ned. izveštaj Zrenjanin'!I76</f>
        <v>0</v>
      </c>
      <c r="J76" s="21" t="n">
        <f aca="false">'[23]Zbirni ned. izveštaj Zrenjanin'!J76</f>
        <v>0</v>
      </c>
      <c r="K76" s="21" t="n">
        <f aca="false">'[23]Zbirni ned. izveštaj Zrenjanin'!K76</f>
        <v>0</v>
      </c>
      <c r="L76" s="21" t="n">
        <f aca="false">'[23]Zbirni ned. izveštaj Zrenjanin'!L76</f>
        <v>0</v>
      </c>
      <c r="M76" s="21" t="n">
        <f aca="false">'[23]Zbirni ned. izveštaj Zrenjanin'!M76</f>
        <v>0</v>
      </c>
      <c r="N76" s="21" t="n">
        <f aca="false">'[23]Zbirni ned. izveštaj Zrenjanin'!N76</f>
        <v>0</v>
      </c>
      <c r="O76" s="20" t="n">
        <f aca="false">'[23]Zbirni ned. izveštaj Zrenjanin'!O76</f>
        <v>0</v>
      </c>
    </row>
    <row r="77" customFormat="false" ht="14.4" hidden="false" customHeight="false" outlineLevel="0" collapsed="false">
      <c r="A77" s="17"/>
      <c r="B77" s="25"/>
      <c r="C77" s="18" t="n">
        <f aca="false">'[24]Zbirni ned. izveštaj Zrenjanin'!C77</f>
        <v>0</v>
      </c>
      <c r="D77" s="18" t="n">
        <f aca="false">'[24]Zbirni ned. izveštaj Zrenjanin'!D77</f>
        <v>0</v>
      </c>
      <c r="E77" s="23" t="s">
        <v>18</v>
      </c>
      <c r="F77" s="20" t="n">
        <f aca="false">'[23]Zbirni ned. izveštaj Zrenjanin'!F77</f>
        <v>0</v>
      </c>
      <c r="G77" s="20" t="n">
        <f aca="false">'[23]Zbirni ned. izveštaj Zrenjanin'!G77</f>
        <v>0</v>
      </c>
      <c r="H77" s="24" t="n">
        <f aca="false">'[23]Zbirni ned. izveštaj Zrenjanin'!H77</f>
        <v>0</v>
      </c>
      <c r="I77" s="20" t="n">
        <f aca="false">'[23]Zbirni ned. izveštaj Zrenjanin'!I77</f>
        <v>0</v>
      </c>
      <c r="J77" s="24" t="n">
        <f aca="false">'[23]Zbirni ned. izveštaj Zrenjanin'!J77</f>
        <v>0</v>
      </c>
      <c r="K77" s="20" t="n">
        <f aca="false">'[23]Zbirni ned. izveštaj Zrenjanin'!K77</f>
        <v>0</v>
      </c>
      <c r="L77" s="24" t="n">
        <f aca="false">'[23]Zbirni ned. izveštaj Zrenjanin'!L77</f>
        <v>0</v>
      </c>
      <c r="M77" s="20" t="n">
        <f aca="false">'[23]Zbirni ned. izveštaj Zrenjanin'!M77</f>
        <v>0</v>
      </c>
      <c r="N77" s="24" t="n">
        <f aca="false">'[23]Zbirni ned. izveštaj Zrenjanin'!N77</f>
        <v>0</v>
      </c>
      <c r="O77" s="24" t="n">
        <f aca="false">'[23]Zbirni ned. izveštaj Zrenjanin'!O77</f>
        <v>0</v>
      </c>
    </row>
    <row r="78" customFormat="false" ht="14.4" hidden="false" customHeight="false" outlineLevel="0" collapsed="false">
      <c r="A78" s="17" t="n">
        <f aca="false">A74+1</f>
        <v>20</v>
      </c>
      <c r="B78" s="25" t="n">
        <f aca="false">B74+7</f>
        <v>45796</v>
      </c>
      <c r="C78" s="18" t="n">
        <f aca="false">'[23]Zbirni ned. izveštaj Zrenjanin'!C78</f>
        <v>0</v>
      </c>
      <c r="D78" s="18" t="n">
        <f aca="false">'[23]Zbirni ned. izveštaj Zrenjanin'!D78</f>
        <v>0</v>
      </c>
      <c r="E78" s="19" t="s">
        <v>15</v>
      </c>
      <c r="F78" s="20" t="n">
        <f aca="false">'[23]Zbirni ned. izveštaj Zrenjanin'!F78</f>
        <v>0</v>
      </c>
      <c r="G78" s="21" t="n">
        <f aca="false">'[23]Zbirni ned. izveštaj Zrenjanin'!G78</f>
        <v>0</v>
      </c>
      <c r="H78" s="21" t="n">
        <f aca="false">'[23]Zbirni ned. izveštaj Zrenjanin'!H78</f>
        <v>0</v>
      </c>
      <c r="I78" s="21" t="n">
        <f aca="false">'[23]Zbirni ned. izveštaj Zrenjanin'!I78</f>
        <v>0</v>
      </c>
      <c r="J78" s="21" t="n">
        <f aca="false">'[23]Zbirni ned. izveštaj Zrenjanin'!J78</f>
        <v>0</v>
      </c>
      <c r="K78" s="21" t="n">
        <f aca="false">'[23]Zbirni ned. izveštaj Zrenjanin'!K78</f>
        <v>0</v>
      </c>
      <c r="L78" s="21" t="n">
        <f aca="false">'[23]Zbirni ned. izveštaj Zrenjanin'!L78</f>
        <v>0</v>
      </c>
      <c r="M78" s="21" t="n">
        <f aca="false">'[23]Zbirni ned. izveštaj Zrenjanin'!M78</f>
        <v>0</v>
      </c>
      <c r="N78" s="21" t="n">
        <f aca="false">'[23]Zbirni ned. izveštaj Zrenjanin'!N78</f>
        <v>0</v>
      </c>
      <c r="O78" s="20" t="n">
        <f aca="false">'[23]Zbirni ned. izveštaj Zrenjanin'!O78</f>
        <v>0</v>
      </c>
    </row>
    <row r="79" customFormat="false" ht="14.4" hidden="false" customHeight="false" outlineLevel="0" collapsed="false">
      <c r="A79" s="17"/>
      <c r="B79" s="25"/>
      <c r="C79" s="18" t="n">
        <f aca="false">'[24]Zbirni ned. izveštaj Zrenjanin'!C79</f>
        <v>0</v>
      </c>
      <c r="D79" s="18" t="n">
        <f aca="false">'[24]Zbirni ned. izveštaj Zrenjanin'!D79</f>
        <v>0</v>
      </c>
      <c r="E79" s="22" t="s">
        <v>16</v>
      </c>
      <c r="F79" s="20" t="n">
        <f aca="false">'[23]Zbirni ned. izveštaj Zrenjanin'!F79</f>
        <v>0</v>
      </c>
      <c r="G79" s="21" t="n">
        <f aca="false">'[23]Zbirni ned. izveštaj Zrenjanin'!G79</f>
        <v>0</v>
      </c>
      <c r="H79" s="21" t="n">
        <f aca="false">'[23]Zbirni ned. izveštaj Zrenjanin'!H79</f>
        <v>0</v>
      </c>
      <c r="I79" s="21" t="n">
        <f aca="false">'[23]Zbirni ned. izveštaj Zrenjanin'!I79</f>
        <v>0</v>
      </c>
      <c r="J79" s="21" t="n">
        <f aca="false">'[23]Zbirni ned. izveštaj Zrenjanin'!J79</f>
        <v>0</v>
      </c>
      <c r="K79" s="21" t="n">
        <f aca="false">'[23]Zbirni ned. izveštaj Zrenjanin'!K79</f>
        <v>0</v>
      </c>
      <c r="L79" s="21" t="n">
        <f aca="false">'[23]Zbirni ned. izveštaj Zrenjanin'!L79</f>
        <v>0</v>
      </c>
      <c r="M79" s="21" t="n">
        <f aca="false">'[23]Zbirni ned. izveštaj Zrenjanin'!M79</f>
        <v>0</v>
      </c>
      <c r="N79" s="21" t="n">
        <f aca="false">'[23]Zbirni ned. izveštaj Zrenjanin'!N79</f>
        <v>0</v>
      </c>
      <c r="O79" s="20" t="n">
        <f aca="false">'[23]Zbirni ned. izveštaj Zrenjanin'!O79</f>
        <v>0</v>
      </c>
    </row>
    <row r="80" customFormat="false" ht="14.4" hidden="false" customHeight="false" outlineLevel="0" collapsed="false">
      <c r="A80" s="17"/>
      <c r="B80" s="25"/>
      <c r="C80" s="18" t="n">
        <f aca="false">'[24]Zbirni ned. izveštaj Zrenjanin'!C80</f>
        <v>0</v>
      </c>
      <c r="D80" s="18" t="n">
        <f aca="false">'[24]Zbirni ned. izveštaj Zrenjanin'!D80</f>
        <v>0</v>
      </c>
      <c r="E80" s="22" t="s">
        <v>17</v>
      </c>
      <c r="F80" s="20" t="n">
        <f aca="false">'[23]Zbirni ned. izveštaj Zrenjanin'!F80</f>
        <v>0</v>
      </c>
      <c r="G80" s="21" t="n">
        <f aca="false">'[23]Zbirni ned. izveštaj Zrenjanin'!G80</f>
        <v>0</v>
      </c>
      <c r="H80" s="21" t="n">
        <f aca="false">'[23]Zbirni ned. izveštaj Zrenjanin'!H80</f>
        <v>0</v>
      </c>
      <c r="I80" s="21" t="n">
        <f aca="false">'[23]Zbirni ned. izveštaj Zrenjanin'!I80</f>
        <v>0</v>
      </c>
      <c r="J80" s="21" t="n">
        <f aca="false">'[23]Zbirni ned. izveštaj Zrenjanin'!J80</f>
        <v>0</v>
      </c>
      <c r="K80" s="21" t="n">
        <f aca="false">'[23]Zbirni ned. izveštaj Zrenjanin'!K80</f>
        <v>0</v>
      </c>
      <c r="L80" s="21" t="n">
        <f aca="false">'[23]Zbirni ned. izveštaj Zrenjanin'!L80</f>
        <v>0</v>
      </c>
      <c r="M80" s="21" t="n">
        <f aca="false">'[23]Zbirni ned. izveštaj Zrenjanin'!M80</f>
        <v>0</v>
      </c>
      <c r="N80" s="21" t="n">
        <f aca="false">'[23]Zbirni ned. izveštaj Zrenjanin'!N80</f>
        <v>0</v>
      </c>
      <c r="O80" s="20" t="n">
        <f aca="false">'[23]Zbirni ned. izveštaj Zrenjanin'!O80</f>
        <v>0</v>
      </c>
    </row>
    <row r="81" customFormat="false" ht="14.4" hidden="false" customHeight="false" outlineLevel="0" collapsed="false">
      <c r="A81" s="17"/>
      <c r="B81" s="25"/>
      <c r="C81" s="18" t="n">
        <f aca="false">'[24]Zbirni ned. izveštaj Zrenjanin'!C81</f>
        <v>0</v>
      </c>
      <c r="D81" s="18" t="n">
        <f aca="false">'[24]Zbirni ned. izveštaj Zrenjanin'!D81</f>
        <v>0</v>
      </c>
      <c r="E81" s="23" t="s">
        <v>18</v>
      </c>
      <c r="F81" s="20" t="n">
        <f aca="false">'[23]Zbirni ned. izveštaj Zrenjanin'!F81</f>
        <v>0</v>
      </c>
      <c r="G81" s="20" t="n">
        <f aca="false">'[23]Zbirni ned. izveštaj Zrenjanin'!G81</f>
        <v>0</v>
      </c>
      <c r="H81" s="24" t="n">
        <f aca="false">'[23]Zbirni ned. izveštaj Zrenjanin'!H81</f>
        <v>0</v>
      </c>
      <c r="I81" s="20" t="n">
        <f aca="false">'[23]Zbirni ned. izveštaj Zrenjanin'!I81</f>
        <v>0</v>
      </c>
      <c r="J81" s="24" t="n">
        <f aca="false">'[23]Zbirni ned. izveštaj Zrenjanin'!J81</f>
        <v>0</v>
      </c>
      <c r="K81" s="20" t="n">
        <f aca="false">'[23]Zbirni ned. izveštaj Zrenjanin'!K81</f>
        <v>0</v>
      </c>
      <c r="L81" s="24" t="n">
        <f aca="false">'[23]Zbirni ned. izveštaj Zrenjanin'!L81</f>
        <v>0</v>
      </c>
      <c r="M81" s="20" t="n">
        <f aca="false">'[23]Zbirni ned. izveštaj Zrenjanin'!M81</f>
        <v>0</v>
      </c>
      <c r="N81" s="24" t="n">
        <f aca="false">'[23]Zbirni ned. izveštaj Zrenjanin'!N81</f>
        <v>0</v>
      </c>
      <c r="O81" s="24" t="n">
        <f aca="false">'[23]Zbirni ned. izveštaj Zrenjanin'!O81</f>
        <v>0</v>
      </c>
    </row>
    <row r="82" customFormat="false" ht="14.4" hidden="false" customHeight="false" outlineLevel="0" collapsed="false">
      <c r="A82" s="17" t="n">
        <f aca="false">A78+1</f>
        <v>21</v>
      </c>
      <c r="B82" s="25" t="n">
        <f aca="false">B78+7</f>
        <v>45803</v>
      </c>
      <c r="C82" s="18" t="n">
        <f aca="false">'[23]Zbirni ned. izveštaj Zrenjanin'!C82</f>
        <v>0</v>
      </c>
      <c r="D82" s="18" t="n">
        <f aca="false">'[23]Zbirni ned. izveštaj Zrenjanin'!D82</f>
        <v>0</v>
      </c>
      <c r="E82" s="19" t="s">
        <v>15</v>
      </c>
      <c r="F82" s="20" t="n">
        <f aca="false">'[23]Zbirni ned. izveštaj Zrenjanin'!F82</f>
        <v>0</v>
      </c>
      <c r="G82" s="21" t="n">
        <f aca="false">'[23]Zbirni ned. izveštaj Zrenjanin'!G82</f>
        <v>0</v>
      </c>
      <c r="H82" s="21" t="n">
        <f aca="false">'[23]Zbirni ned. izveštaj Zrenjanin'!H82</f>
        <v>0</v>
      </c>
      <c r="I82" s="21" t="n">
        <f aca="false">'[23]Zbirni ned. izveštaj Zrenjanin'!I82</f>
        <v>0</v>
      </c>
      <c r="J82" s="21" t="n">
        <f aca="false">'[23]Zbirni ned. izveštaj Zrenjanin'!J82</f>
        <v>0</v>
      </c>
      <c r="K82" s="21" t="n">
        <f aca="false">'[23]Zbirni ned. izveštaj Zrenjanin'!K82</f>
        <v>0</v>
      </c>
      <c r="L82" s="21" t="n">
        <f aca="false">'[23]Zbirni ned. izveštaj Zrenjanin'!L82</f>
        <v>0</v>
      </c>
      <c r="M82" s="21" t="n">
        <f aca="false">'[23]Zbirni ned. izveštaj Zrenjanin'!M82</f>
        <v>0</v>
      </c>
      <c r="N82" s="21" t="n">
        <f aca="false">'[23]Zbirni ned. izveštaj Zrenjanin'!N82</f>
        <v>0</v>
      </c>
      <c r="O82" s="20" t="n">
        <f aca="false">'[23]Zbirni ned. izveštaj Zrenjanin'!O82</f>
        <v>0</v>
      </c>
    </row>
    <row r="83" customFormat="false" ht="14.4" hidden="false" customHeight="false" outlineLevel="0" collapsed="false">
      <c r="A83" s="17"/>
      <c r="B83" s="25"/>
      <c r="C83" s="18" t="n">
        <f aca="false">'[24]Zbirni ned. izveštaj Zrenjanin'!C83</f>
        <v>0</v>
      </c>
      <c r="D83" s="18" t="n">
        <f aca="false">'[24]Zbirni ned. izveštaj Zrenjanin'!D83</f>
        <v>0</v>
      </c>
      <c r="E83" s="22" t="s">
        <v>16</v>
      </c>
      <c r="F83" s="20" t="n">
        <f aca="false">'[23]Zbirni ned. izveštaj Zrenjanin'!F83</f>
        <v>0</v>
      </c>
      <c r="G83" s="21" t="n">
        <f aca="false">'[23]Zbirni ned. izveštaj Zrenjanin'!G83</f>
        <v>0</v>
      </c>
      <c r="H83" s="21" t="n">
        <f aca="false">'[23]Zbirni ned. izveštaj Zrenjanin'!H83</f>
        <v>0</v>
      </c>
      <c r="I83" s="21" t="n">
        <f aca="false">'[23]Zbirni ned. izveštaj Zrenjanin'!I83</f>
        <v>0</v>
      </c>
      <c r="J83" s="21" t="n">
        <f aca="false">'[23]Zbirni ned. izveštaj Zrenjanin'!J83</f>
        <v>0</v>
      </c>
      <c r="K83" s="21" t="n">
        <f aca="false">'[23]Zbirni ned. izveštaj Zrenjanin'!K83</f>
        <v>0</v>
      </c>
      <c r="L83" s="21" t="n">
        <f aca="false">'[23]Zbirni ned. izveštaj Zrenjanin'!L83</f>
        <v>0</v>
      </c>
      <c r="M83" s="21" t="n">
        <f aca="false">'[23]Zbirni ned. izveštaj Zrenjanin'!M83</f>
        <v>0</v>
      </c>
      <c r="N83" s="21" t="n">
        <f aca="false">'[23]Zbirni ned. izveštaj Zrenjanin'!N83</f>
        <v>0</v>
      </c>
      <c r="O83" s="20" t="n">
        <f aca="false">'[23]Zbirni ned. izveštaj Zrenjanin'!O83</f>
        <v>0</v>
      </c>
    </row>
    <row r="84" customFormat="false" ht="14.4" hidden="false" customHeight="false" outlineLevel="0" collapsed="false">
      <c r="A84" s="17"/>
      <c r="B84" s="25"/>
      <c r="C84" s="18" t="n">
        <f aca="false">'[24]Zbirni ned. izveštaj Zrenjanin'!C84</f>
        <v>0</v>
      </c>
      <c r="D84" s="18" t="n">
        <f aca="false">'[24]Zbirni ned. izveštaj Zrenjanin'!D84</f>
        <v>0</v>
      </c>
      <c r="E84" s="22" t="s">
        <v>17</v>
      </c>
      <c r="F84" s="20" t="n">
        <f aca="false">'[23]Zbirni ned. izveštaj Zrenjanin'!F84</f>
        <v>0</v>
      </c>
      <c r="G84" s="21" t="n">
        <f aca="false">'[23]Zbirni ned. izveštaj Zrenjanin'!G84</f>
        <v>0</v>
      </c>
      <c r="H84" s="21" t="n">
        <f aca="false">'[23]Zbirni ned. izveštaj Zrenjanin'!H84</f>
        <v>0</v>
      </c>
      <c r="I84" s="21" t="n">
        <f aca="false">'[23]Zbirni ned. izveštaj Zrenjanin'!I84</f>
        <v>0</v>
      </c>
      <c r="J84" s="21" t="n">
        <f aca="false">'[23]Zbirni ned. izveštaj Zrenjanin'!J84</f>
        <v>0</v>
      </c>
      <c r="K84" s="21" t="n">
        <f aca="false">'[23]Zbirni ned. izveštaj Zrenjanin'!K84</f>
        <v>0</v>
      </c>
      <c r="L84" s="21" t="n">
        <f aca="false">'[23]Zbirni ned. izveštaj Zrenjanin'!L84</f>
        <v>0</v>
      </c>
      <c r="M84" s="21" t="n">
        <f aca="false">'[23]Zbirni ned. izveštaj Zrenjanin'!M84</f>
        <v>0</v>
      </c>
      <c r="N84" s="21" t="n">
        <f aca="false">'[23]Zbirni ned. izveštaj Zrenjanin'!N84</f>
        <v>0</v>
      </c>
      <c r="O84" s="20" t="n">
        <f aca="false">'[23]Zbirni ned. izveštaj Zrenjanin'!O84</f>
        <v>0</v>
      </c>
    </row>
    <row r="85" customFormat="false" ht="14.4" hidden="false" customHeight="false" outlineLevel="0" collapsed="false">
      <c r="A85" s="17"/>
      <c r="B85" s="25"/>
      <c r="C85" s="18" t="n">
        <f aca="false">'[24]Zbirni ned. izveštaj Zrenjanin'!C85</f>
        <v>0</v>
      </c>
      <c r="D85" s="18" t="n">
        <f aca="false">'[24]Zbirni ned. izveštaj Zrenjanin'!D85</f>
        <v>0</v>
      </c>
      <c r="E85" s="23" t="s">
        <v>18</v>
      </c>
      <c r="F85" s="20" t="n">
        <f aca="false">'[23]Zbirni ned. izveštaj Zrenjanin'!F85</f>
        <v>0</v>
      </c>
      <c r="G85" s="20" t="n">
        <f aca="false">'[23]Zbirni ned. izveštaj Zrenjanin'!G85</f>
        <v>0</v>
      </c>
      <c r="H85" s="24" t="n">
        <f aca="false">'[23]Zbirni ned. izveštaj Zrenjanin'!H85</f>
        <v>0</v>
      </c>
      <c r="I85" s="20" t="n">
        <f aca="false">'[23]Zbirni ned. izveštaj Zrenjanin'!I85</f>
        <v>0</v>
      </c>
      <c r="J85" s="24" t="n">
        <f aca="false">'[23]Zbirni ned. izveštaj Zrenjanin'!J85</f>
        <v>0</v>
      </c>
      <c r="K85" s="20" t="n">
        <f aca="false">'[23]Zbirni ned. izveštaj Zrenjanin'!K85</f>
        <v>0</v>
      </c>
      <c r="L85" s="24" t="n">
        <f aca="false">'[23]Zbirni ned. izveštaj Zrenjanin'!L85</f>
        <v>0</v>
      </c>
      <c r="M85" s="20" t="n">
        <f aca="false">'[23]Zbirni ned. izveštaj Zrenjanin'!M85</f>
        <v>0</v>
      </c>
      <c r="N85" s="24" t="n">
        <f aca="false">'[23]Zbirni ned. izveštaj Zrenjanin'!N85</f>
        <v>0</v>
      </c>
      <c r="O85" s="24" t="n">
        <f aca="false">'[23]Zbirni ned. izveštaj Zrenjanin'!O85</f>
        <v>0</v>
      </c>
    </row>
    <row r="86" customFormat="false" ht="14.4" hidden="false" customHeight="false" outlineLevel="0" collapsed="false">
      <c r="A86" s="17" t="n">
        <f aca="false">A82+1</f>
        <v>22</v>
      </c>
      <c r="B86" s="25" t="n">
        <f aca="false">B82+7</f>
        <v>45810</v>
      </c>
      <c r="C86" s="18" t="n">
        <f aca="false">'[23]Zbirni ned. izveštaj Zrenjanin'!C86</f>
        <v>0</v>
      </c>
      <c r="D86" s="18" t="n">
        <f aca="false">'[23]Zbirni ned. izveštaj Zrenjanin'!D86</f>
        <v>0</v>
      </c>
      <c r="E86" s="19" t="s">
        <v>15</v>
      </c>
      <c r="F86" s="20" t="n">
        <f aca="false">'[23]Zbirni ned. izveštaj Zrenjanin'!F86</f>
        <v>0</v>
      </c>
      <c r="G86" s="21" t="n">
        <f aca="false">'[23]Zbirni ned. izveštaj Zrenjanin'!G86</f>
        <v>0</v>
      </c>
      <c r="H86" s="21" t="n">
        <f aca="false">'[23]Zbirni ned. izveštaj Zrenjanin'!H86</f>
        <v>0</v>
      </c>
      <c r="I86" s="21" t="n">
        <f aca="false">'[23]Zbirni ned. izveštaj Zrenjanin'!I86</f>
        <v>0</v>
      </c>
      <c r="J86" s="21" t="n">
        <f aca="false">'[23]Zbirni ned. izveštaj Zrenjanin'!J86</f>
        <v>0</v>
      </c>
      <c r="K86" s="21" t="n">
        <f aca="false">'[23]Zbirni ned. izveštaj Zrenjanin'!K86</f>
        <v>0</v>
      </c>
      <c r="L86" s="21" t="n">
        <f aca="false">'[23]Zbirni ned. izveštaj Zrenjanin'!L86</f>
        <v>0</v>
      </c>
      <c r="M86" s="21" t="n">
        <f aca="false">'[23]Zbirni ned. izveštaj Zrenjanin'!M86</f>
        <v>0</v>
      </c>
      <c r="N86" s="21" t="n">
        <f aca="false">'[23]Zbirni ned. izveštaj Zrenjanin'!N86</f>
        <v>0</v>
      </c>
      <c r="O86" s="20" t="n">
        <f aca="false">'[23]Zbirni ned. izveštaj Zrenjanin'!O86</f>
        <v>0</v>
      </c>
    </row>
    <row r="87" customFormat="false" ht="14.4" hidden="false" customHeight="false" outlineLevel="0" collapsed="false">
      <c r="A87" s="17"/>
      <c r="B87" s="25"/>
      <c r="C87" s="18" t="n">
        <f aca="false">'[24]Zbirni ned. izveštaj Zrenjanin'!C87</f>
        <v>0</v>
      </c>
      <c r="D87" s="18" t="n">
        <f aca="false">'[24]Zbirni ned. izveštaj Zrenjanin'!D87</f>
        <v>0</v>
      </c>
      <c r="E87" s="22" t="s">
        <v>16</v>
      </c>
      <c r="F87" s="20" t="n">
        <f aca="false">'[23]Zbirni ned. izveštaj Zrenjanin'!F87</f>
        <v>0</v>
      </c>
      <c r="G87" s="21" t="n">
        <f aca="false">'[23]Zbirni ned. izveštaj Zrenjanin'!G87</f>
        <v>0</v>
      </c>
      <c r="H87" s="21" t="n">
        <f aca="false">'[23]Zbirni ned. izveštaj Zrenjanin'!H87</f>
        <v>0</v>
      </c>
      <c r="I87" s="21" t="n">
        <f aca="false">'[23]Zbirni ned. izveštaj Zrenjanin'!I87</f>
        <v>0</v>
      </c>
      <c r="J87" s="21" t="n">
        <f aca="false">'[23]Zbirni ned. izveštaj Zrenjanin'!J87</f>
        <v>0</v>
      </c>
      <c r="K87" s="21" t="n">
        <f aca="false">'[23]Zbirni ned. izveštaj Zrenjanin'!K87</f>
        <v>0</v>
      </c>
      <c r="L87" s="21" t="n">
        <f aca="false">'[23]Zbirni ned. izveštaj Zrenjanin'!L87</f>
        <v>0</v>
      </c>
      <c r="M87" s="21" t="n">
        <f aca="false">'[23]Zbirni ned. izveštaj Zrenjanin'!M87</f>
        <v>0</v>
      </c>
      <c r="N87" s="21" t="n">
        <f aca="false">'[23]Zbirni ned. izveštaj Zrenjanin'!N87</f>
        <v>0</v>
      </c>
      <c r="O87" s="20" t="n">
        <f aca="false">'[23]Zbirni ned. izveštaj Zrenjanin'!O87</f>
        <v>0</v>
      </c>
    </row>
    <row r="88" customFormat="false" ht="14.4" hidden="false" customHeight="false" outlineLevel="0" collapsed="false">
      <c r="A88" s="17"/>
      <c r="B88" s="25"/>
      <c r="C88" s="18" t="n">
        <f aca="false">'[24]Zbirni ned. izveštaj Zrenjanin'!C88</f>
        <v>0</v>
      </c>
      <c r="D88" s="18" t="n">
        <f aca="false">'[24]Zbirni ned. izveštaj Zrenjanin'!D88</f>
        <v>0</v>
      </c>
      <c r="E88" s="22" t="s">
        <v>17</v>
      </c>
      <c r="F88" s="20" t="n">
        <f aca="false">'[23]Zbirni ned. izveštaj Zrenjanin'!F88</f>
        <v>0</v>
      </c>
      <c r="G88" s="21" t="n">
        <f aca="false">'[23]Zbirni ned. izveštaj Zrenjanin'!G88</f>
        <v>0</v>
      </c>
      <c r="H88" s="21" t="n">
        <f aca="false">'[23]Zbirni ned. izveštaj Zrenjanin'!H88</f>
        <v>0</v>
      </c>
      <c r="I88" s="21" t="n">
        <f aca="false">'[23]Zbirni ned. izveštaj Zrenjanin'!I88</f>
        <v>0</v>
      </c>
      <c r="J88" s="21" t="n">
        <f aca="false">'[23]Zbirni ned. izveštaj Zrenjanin'!J88</f>
        <v>0</v>
      </c>
      <c r="K88" s="21" t="n">
        <f aca="false">'[23]Zbirni ned. izveštaj Zrenjanin'!K88</f>
        <v>0</v>
      </c>
      <c r="L88" s="21" t="n">
        <f aca="false">'[23]Zbirni ned. izveštaj Zrenjanin'!L88</f>
        <v>0</v>
      </c>
      <c r="M88" s="21" t="n">
        <f aca="false">'[23]Zbirni ned. izveštaj Zrenjanin'!M88</f>
        <v>0</v>
      </c>
      <c r="N88" s="21" t="n">
        <f aca="false">'[23]Zbirni ned. izveštaj Zrenjanin'!N88</f>
        <v>0</v>
      </c>
      <c r="O88" s="20" t="n">
        <f aca="false">'[23]Zbirni ned. izveštaj Zrenjanin'!O88</f>
        <v>0</v>
      </c>
    </row>
    <row r="89" customFormat="false" ht="14.4" hidden="false" customHeight="false" outlineLevel="0" collapsed="false">
      <c r="A89" s="17"/>
      <c r="B89" s="25"/>
      <c r="C89" s="18" t="n">
        <f aca="false">'[24]Zbirni ned. izveštaj Zrenjanin'!C89</f>
        <v>0</v>
      </c>
      <c r="D89" s="18" t="n">
        <f aca="false">'[24]Zbirni ned. izveštaj Zrenjanin'!D89</f>
        <v>0</v>
      </c>
      <c r="E89" s="23" t="s">
        <v>18</v>
      </c>
      <c r="F89" s="20" t="n">
        <f aca="false">'[23]Zbirni ned. izveštaj Zrenjanin'!F89</f>
        <v>0</v>
      </c>
      <c r="G89" s="20" t="n">
        <f aca="false">'[23]Zbirni ned. izveštaj Zrenjanin'!G89</f>
        <v>0</v>
      </c>
      <c r="H89" s="24" t="n">
        <f aca="false">'[23]Zbirni ned. izveštaj Zrenjanin'!H89</f>
        <v>0</v>
      </c>
      <c r="I89" s="20" t="n">
        <f aca="false">'[23]Zbirni ned. izveštaj Zrenjanin'!I89</f>
        <v>0</v>
      </c>
      <c r="J89" s="24" t="n">
        <f aca="false">'[23]Zbirni ned. izveštaj Zrenjanin'!J89</f>
        <v>0</v>
      </c>
      <c r="K89" s="20" t="n">
        <f aca="false">'[23]Zbirni ned. izveštaj Zrenjanin'!K89</f>
        <v>0</v>
      </c>
      <c r="L89" s="24" t="n">
        <f aca="false">'[23]Zbirni ned. izveštaj Zrenjanin'!L89</f>
        <v>0</v>
      </c>
      <c r="M89" s="20" t="n">
        <f aca="false">'[23]Zbirni ned. izveštaj Zrenjanin'!M89</f>
        <v>0</v>
      </c>
      <c r="N89" s="24" t="n">
        <f aca="false">'[23]Zbirni ned. izveštaj Zrenjanin'!N89</f>
        <v>0</v>
      </c>
      <c r="O89" s="24" t="n">
        <f aca="false">'[23]Zbirni ned. izveštaj Zrenjanin'!O89</f>
        <v>0</v>
      </c>
    </row>
    <row r="90" customFormat="false" ht="14.4" hidden="false" customHeight="false" outlineLevel="0" collapsed="false">
      <c r="A90" s="17" t="n">
        <f aca="false">A86+1</f>
        <v>23</v>
      </c>
      <c r="B90" s="25" t="n">
        <f aca="false">B86+7</f>
        <v>45817</v>
      </c>
      <c r="C90" s="18" t="n">
        <f aca="false">'[23]Zbirni ned. izveštaj Zrenjanin'!C90</f>
        <v>0</v>
      </c>
      <c r="D90" s="18" t="n">
        <f aca="false">'[23]Zbirni ned. izveštaj Zrenjanin'!D90</f>
        <v>0</v>
      </c>
      <c r="E90" s="19" t="s">
        <v>15</v>
      </c>
      <c r="F90" s="20" t="n">
        <f aca="false">'[23]Zbirni ned. izveštaj Zrenjanin'!F90</f>
        <v>0</v>
      </c>
      <c r="G90" s="21" t="n">
        <f aca="false">'[23]Zbirni ned. izveštaj Zrenjanin'!G90</f>
        <v>0</v>
      </c>
      <c r="H90" s="21" t="n">
        <f aca="false">'[23]Zbirni ned. izveštaj Zrenjanin'!H90</f>
        <v>0</v>
      </c>
      <c r="I90" s="21" t="n">
        <f aca="false">'[23]Zbirni ned. izveštaj Zrenjanin'!I90</f>
        <v>0</v>
      </c>
      <c r="J90" s="21" t="n">
        <f aca="false">'[23]Zbirni ned. izveštaj Zrenjanin'!J90</f>
        <v>0</v>
      </c>
      <c r="K90" s="21" t="n">
        <f aca="false">'[23]Zbirni ned. izveštaj Zrenjanin'!K90</f>
        <v>0</v>
      </c>
      <c r="L90" s="21" t="n">
        <f aca="false">'[23]Zbirni ned. izveštaj Zrenjanin'!L90</f>
        <v>0</v>
      </c>
      <c r="M90" s="21" t="n">
        <f aca="false">'[23]Zbirni ned. izveštaj Zrenjanin'!M90</f>
        <v>0</v>
      </c>
      <c r="N90" s="21" t="n">
        <f aca="false">'[23]Zbirni ned. izveštaj Zrenjanin'!N90</f>
        <v>0</v>
      </c>
      <c r="O90" s="20" t="n">
        <f aca="false">'[23]Zbirni ned. izveštaj Zrenjanin'!O90</f>
        <v>0</v>
      </c>
    </row>
    <row r="91" customFormat="false" ht="14.4" hidden="false" customHeight="false" outlineLevel="0" collapsed="false">
      <c r="A91" s="17"/>
      <c r="B91" s="25"/>
      <c r="C91" s="18" t="n">
        <f aca="false">'[24]Zbirni ned. izveštaj Zrenjanin'!C91</f>
        <v>0</v>
      </c>
      <c r="D91" s="18" t="n">
        <f aca="false">'[24]Zbirni ned. izveštaj Zrenjanin'!D91</f>
        <v>0</v>
      </c>
      <c r="E91" s="22" t="s">
        <v>16</v>
      </c>
      <c r="F91" s="20" t="n">
        <f aca="false">'[23]Zbirni ned. izveštaj Zrenjanin'!F91</f>
        <v>0</v>
      </c>
      <c r="G91" s="21" t="n">
        <f aca="false">'[23]Zbirni ned. izveštaj Zrenjanin'!G91</f>
        <v>0</v>
      </c>
      <c r="H91" s="21" t="n">
        <f aca="false">'[23]Zbirni ned. izveštaj Zrenjanin'!H91</f>
        <v>0</v>
      </c>
      <c r="I91" s="21" t="n">
        <f aca="false">'[23]Zbirni ned. izveštaj Zrenjanin'!I91</f>
        <v>0</v>
      </c>
      <c r="J91" s="21" t="n">
        <f aca="false">'[23]Zbirni ned. izveštaj Zrenjanin'!J91</f>
        <v>0</v>
      </c>
      <c r="K91" s="21" t="n">
        <f aca="false">'[23]Zbirni ned. izveštaj Zrenjanin'!K91</f>
        <v>0</v>
      </c>
      <c r="L91" s="21" t="n">
        <f aca="false">'[23]Zbirni ned. izveštaj Zrenjanin'!L91</f>
        <v>0</v>
      </c>
      <c r="M91" s="21" t="n">
        <f aca="false">'[23]Zbirni ned. izveštaj Zrenjanin'!M91</f>
        <v>0</v>
      </c>
      <c r="N91" s="21" t="n">
        <f aca="false">'[23]Zbirni ned. izveštaj Zrenjanin'!N91</f>
        <v>0</v>
      </c>
      <c r="O91" s="20" t="n">
        <f aca="false">'[23]Zbirni ned. izveštaj Zrenjanin'!O91</f>
        <v>0</v>
      </c>
    </row>
    <row r="92" customFormat="false" ht="14.4" hidden="false" customHeight="false" outlineLevel="0" collapsed="false">
      <c r="A92" s="17"/>
      <c r="B92" s="25"/>
      <c r="C92" s="18" t="n">
        <f aca="false">'[24]Zbirni ned. izveštaj Zrenjanin'!C92</f>
        <v>0</v>
      </c>
      <c r="D92" s="18" t="n">
        <f aca="false">'[24]Zbirni ned. izveštaj Zrenjanin'!D92</f>
        <v>0</v>
      </c>
      <c r="E92" s="22" t="s">
        <v>17</v>
      </c>
      <c r="F92" s="20" t="n">
        <f aca="false">'[23]Zbirni ned. izveštaj Zrenjanin'!F92</f>
        <v>0</v>
      </c>
      <c r="G92" s="21" t="n">
        <f aca="false">'[23]Zbirni ned. izveštaj Zrenjanin'!G92</f>
        <v>0</v>
      </c>
      <c r="H92" s="21" t="n">
        <f aca="false">'[23]Zbirni ned. izveštaj Zrenjanin'!H92</f>
        <v>0</v>
      </c>
      <c r="I92" s="21" t="n">
        <f aca="false">'[23]Zbirni ned. izveštaj Zrenjanin'!I92</f>
        <v>0</v>
      </c>
      <c r="J92" s="21" t="n">
        <f aca="false">'[23]Zbirni ned. izveštaj Zrenjanin'!J92</f>
        <v>0</v>
      </c>
      <c r="K92" s="21" t="n">
        <f aca="false">'[23]Zbirni ned. izveštaj Zrenjanin'!K92</f>
        <v>0</v>
      </c>
      <c r="L92" s="21" t="n">
        <f aca="false">'[23]Zbirni ned. izveštaj Zrenjanin'!L92</f>
        <v>0</v>
      </c>
      <c r="M92" s="21" t="n">
        <f aca="false">'[23]Zbirni ned. izveštaj Zrenjanin'!M92</f>
        <v>0</v>
      </c>
      <c r="N92" s="21" t="n">
        <f aca="false">'[23]Zbirni ned. izveštaj Zrenjanin'!N92</f>
        <v>0</v>
      </c>
      <c r="O92" s="20" t="n">
        <f aca="false">'[23]Zbirni ned. izveštaj Zrenjanin'!O92</f>
        <v>0</v>
      </c>
    </row>
    <row r="93" customFormat="false" ht="14.4" hidden="false" customHeight="false" outlineLevel="0" collapsed="false">
      <c r="A93" s="17"/>
      <c r="B93" s="25"/>
      <c r="C93" s="18" t="n">
        <f aca="false">'[24]Zbirni ned. izveštaj Zrenjanin'!C93</f>
        <v>0</v>
      </c>
      <c r="D93" s="18" t="n">
        <f aca="false">'[24]Zbirni ned. izveštaj Zrenjanin'!D93</f>
        <v>0</v>
      </c>
      <c r="E93" s="23" t="s">
        <v>18</v>
      </c>
      <c r="F93" s="20" t="n">
        <f aca="false">'[23]Zbirni ned. izveštaj Zrenjanin'!F93</f>
        <v>0</v>
      </c>
      <c r="G93" s="20" t="n">
        <f aca="false">'[23]Zbirni ned. izveštaj Zrenjanin'!G93</f>
        <v>0</v>
      </c>
      <c r="H93" s="24" t="n">
        <f aca="false">'[23]Zbirni ned. izveštaj Zrenjanin'!H93</f>
        <v>0</v>
      </c>
      <c r="I93" s="20" t="n">
        <f aca="false">'[23]Zbirni ned. izveštaj Zrenjanin'!I93</f>
        <v>0</v>
      </c>
      <c r="J93" s="24" t="n">
        <f aca="false">'[23]Zbirni ned. izveštaj Zrenjanin'!J93</f>
        <v>0</v>
      </c>
      <c r="K93" s="20" t="n">
        <f aca="false">'[23]Zbirni ned. izveštaj Zrenjanin'!K93</f>
        <v>0</v>
      </c>
      <c r="L93" s="24" t="n">
        <f aca="false">'[23]Zbirni ned. izveštaj Zrenjanin'!L93</f>
        <v>0</v>
      </c>
      <c r="M93" s="20" t="n">
        <f aca="false">'[23]Zbirni ned. izveštaj Zrenjanin'!M93</f>
        <v>0</v>
      </c>
      <c r="N93" s="24" t="n">
        <f aca="false">'[23]Zbirni ned. izveštaj Zrenjanin'!N93</f>
        <v>0</v>
      </c>
      <c r="O93" s="24" t="n">
        <f aca="false">'[23]Zbirni ned. izveštaj Zrenjanin'!O93</f>
        <v>0</v>
      </c>
    </row>
    <row r="94" customFormat="false" ht="14.4" hidden="false" customHeight="false" outlineLevel="0" collapsed="false">
      <c r="A94" s="17" t="n">
        <f aca="false">A90+1</f>
        <v>24</v>
      </c>
      <c r="B94" s="25" t="n">
        <f aca="false">B90+7</f>
        <v>45824</v>
      </c>
      <c r="C94" s="18" t="n">
        <f aca="false">'[23]Zbirni ned. izveštaj Zrenjanin'!C94</f>
        <v>0</v>
      </c>
      <c r="D94" s="18" t="n">
        <f aca="false">'[23]Zbirni ned. izveštaj Zrenjanin'!D94</f>
        <v>0</v>
      </c>
      <c r="E94" s="19" t="s">
        <v>15</v>
      </c>
      <c r="F94" s="20" t="n">
        <f aca="false">'[23]Zbirni ned. izveštaj Zrenjanin'!F94</f>
        <v>0</v>
      </c>
      <c r="G94" s="21" t="n">
        <f aca="false">'[23]Zbirni ned. izveštaj Zrenjanin'!G94</f>
        <v>0</v>
      </c>
      <c r="H94" s="21" t="n">
        <f aca="false">'[23]Zbirni ned. izveštaj Zrenjanin'!H94</f>
        <v>0</v>
      </c>
      <c r="I94" s="21" t="n">
        <f aca="false">'[23]Zbirni ned. izveštaj Zrenjanin'!I94</f>
        <v>0</v>
      </c>
      <c r="J94" s="21" t="n">
        <f aca="false">'[23]Zbirni ned. izveštaj Zrenjanin'!J94</f>
        <v>0</v>
      </c>
      <c r="K94" s="21" t="n">
        <f aca="false">'[23]Zbirni ned. izveštaj Zrenjanin'!K94</f>
        <v>0</v>
      </c>
      <c r="L94" s="21" t="n">
        <f aca="false">'[23]Zbirni ned. izveštaj Zrenjanin'!L94</f>
        <v>0</v>
      </c>
      <c r="M94" s="21" t="n">
        <f aca="false">'[23]Zbirni ned. izveštaj Zrenjanin'!M94</f>
        <v>0</v>
      </c>
      <c r="N94" s="21" t="n">
        <f aca="false">'[23]Zbirni ned. izveštaj Zrenjanin'!N94</f>
        <v>0</v>
      </c>
      <c r="O94" s="20" t="n">
        <f aca="false">'[23]Zbirni ned. izveštaj Zrenjanin'!O94</f>
        <v>0</v>
      </c>
    </row>
    <row r="95" customFormat="false" ht="14.4" hidden="false" customHeight="false" outlineLevel="0" collapsed="false">
      <c r="A95" s="17"/>
      <c r="B95" s="25"/>
      <c r="C95" s="18" t="n">
        <f aca="false">'[24]Zbirni ned. izveštaj Zrenjanin'!C95</f>
        <v>0</v>
      </c>
      <c r="D95" s="18" t="n">
        <f aca="false">'[24]Zbirni ned. izveštaj Zrenjanin'!D95</f>
        <v>0</v>
      </c>
      <c r="E95" s="22" t="s">
        <v>16</v>
      </c>
      <c r="F95" s="20" t="n">
        <f aca="false">'[23]Zbirni ned. izveštaj Zrenjanin'!F95</f>
        <v>0</v>
      </c>
      <c r="G95" s="21" t="n">
        <f aca="false">'[23]Zbirni ned. izveštaj Zrenjanin'!G95</f>
        <v>0</v>
      </c>
      <c r="H95" s="21" t="n">
        <f aca="false">'[23]Zbirni ned. izveštaj Zrenjanin'!H95</f>
        <v>0</v>
      </c>
      <c r="I95" s="21" t="n">
        <f aca="false">'[23]Zbirni ned. izveštaj Zrenjanin'!I95</f>
        <v>0</v>
      </c>
      <c r="J95" s="21" t="n">
        <f aca="false">'[23]Zbirni ned. izveštaj Zrenjanin'!J95</f>
        <v>0</v>
      </c>
      <c r="K95" s="21" t="n">
        <f aca="false">'[23]Zbirni ned. izveštaj Zrenjanin'!K95</f>
        <v>0</v>
      </c>
      <c r="L95" s="21" t="n">
        <f aca="false">'[23]Zbirni ned. izveštaj Zrenjanin'!L95</f>
        <v>0</v>
      </c>
      <c r="M95" s="21" t="n">
        <f aca="false">'[23]Zbirni ned. izveštaj Zrenjanin'!M95</f>
        <v>0</v>
      </c>
      <c r="N95" s="21" t="n">
        <f aca="false">'[23]Zbirni ned. izveštaj Zrenjanin'!N95</f>
        <v>0</v>
      </c>
      <c r="O95" s="20" t="n">
        <f aca="false">'[23]Zbirni ned. izveštaj Zrenjanin'!O95</f>
        <v>0</v>
      </c>
    </row>
    <row r="96" customFormat="false" ht="14.4" hidden="false" customHeight="false" outlineLevel="0" collapsed="false">
      <c r="A96" s="17"/>
      <c r="B96" s="25"/>
      <c r="C96" s="18" t="n">
        <f aca="false">'[24]Zbirni ned. izveštaj Zrenjanin'!C96</f>
        <v>0</v>
      </c>
      <c r="D96" s="18" t="n">
        <f aca="false">'[24]Zbirni ned. izveštaj Zrenjanin'!D96</f>
        <v>0</v>
      </c>
      <c r="E96" s="22" t="s">
        <v>17</v>
      </c>
      <c r="F96" s="20" t="n">
        <f aca="false">'[23]Zbirni ned. izveštaj Zrenjanin'!F96</f>
        <v>0</v>
      </c>
      <c r="G96" s="21" t="n">
        <f aca="false">'[23]Zbirni ned. izveštaj Zrenjanin'!G96</f>
        <v>0</v>
      </c>
      <c r="H96" s="21" t="n">
        <f aca="false">'[23]Zbirni ned. izveštaj Zrenjanin'!H96</f>
        <v>0</v>
      </c>
      <c r="I96" s="21" t="n">
        <f aca="false">'[23]Zbirni ned. izveštaj Zrenjanin'!I96</f>
        <v>0</v>
      </c>
      <c r="J96" s="21" t="n">
        <f aca="false">'[23]Zbirni ned. izveštaj Zrenjanin'!J96</f>
        <v>0</v>
      </c>
      <c r="K96" s="21" t="n">
        <f aca="false">'[23]Zbirni ned. izveštaj Zrenjanin'!K96</f>
        <v>0</v>
      </c>
      <c r="L96" s="21" t="n">
        <f aca="false">'[23]Zbirni ned. izveštaj Zrenjanin'!L96</f>
        <v>0</v>
      </c>
      <c r="M96" s="21" t="n">
        <f aca="false">'[23]Zbirni ned. izveštaj Zrenjanin'!M96</f>
        <v>0</v>
      </c>
      <c r="N96" s="21" t="n">
        <f aca="false">'[23]Zbirni ned. izveštaj Zrenjanin'!N96</f>
        <v>0</v>
      </c>
      <c r="O96" s="20" t="n">
        <f aca="false">'[23]Zbirni ned. izveštaj Zrenjanin'!O96</f>
        <v>0</v>
      </c>
    </row>
    <row r="97" customFormat="false" ht="14.4" hidden="false" customHeight="false" outlineLevel="0" collapsed="false">
      <c r="A97" s="17"/>
      <c r="B97" s="25"/>
      <c r="C97" s="18" t="n">
        <f aca="false">'[24]Zbirni ned. izveštaj Zrenjanin'!C97</f>
        <v>0</v>
      </c>
      <c r="D97" s="18" t="n">
        <f aca="false">'[24]Zbirni ned. izveštaj Zrenjanin'!D97</f>
        <v>0</v>
      </c>
      <c r="E97" s="23" t="s">
        <v>18</v>
      </c>
      <c r="F97" s="20" t="n">
        <f aca="false">'[23]Zbirni ned. izveštaj Zrenjanin'!F97</f>
        <v>0</v>
      </c>
      <c r="G97" s="20" t="n">
        <f aca="false">'[23]Zbirni ned. izveštaj Zrenjanin'!G97</f>
        <v>0</v>
      </c>
      <c r="H97" s="24" t="n">
        <f aca="false">'[23]Zbirni ned. izveštaj Zrenjanin'!H97</f>
        <v>0</v>
      </c>
      <c r="I97" s="20" t="n">
        <f aca="false">'[23]Zbirni ned. izveštaj Zrenjanin'!I97</f>
        <v>0</v>
      </c>
      <c r="J97" s="24" t="n">
        <f aca="false">'[23]Zbirni ned. izveštaj Zrenjanin'!J97</f>
        <v>0</v>
      </c>
      <c r="K97" s="20" t="n">
        <f aca="false">'[23]Zbirni ned. izveštaj Zrenjanin'!K97</f>
        <v>0</v>
      </c>
      <c r="L97" s="24" t="n">
        <f aca="false">'[23]Zbirni ned. izveštaj Zrenjanin'!L97</f>
        <v>0</v>
      </c>
      <c r="M97" s="20" t="n">
        <f aca="false">'[23]Zbirni ned. izveštaj Zrenjanin'!M97</f>
        <v>0</v>
      </c>
      <c r="N97" s="24" t="n">
        <f aca="false">'[23]Zbirni ned. izveštaj Zrenjanin'!N97</f>
        <v>0</v>
      </c>
      <c r="O97" s="24" t="n">
        <f aca="false">'[23]Zbirni ned. izveštaj Zrenjanin'!O97</f>
        <v>0</v>
      </c>
    </row>
    <row r="98" customFormat="false" ht="14.4" hidden="false" customHeight="false" outlineLevel="0" collapsed="false">
      <c r="A98" s="17" t="n">
        <f aca="false">A94+1</f>
        <v>25</v>
      </c>
      <c r="B98" s="25" t="n">
        <f aca="false">B94+7</f>
        <v>45831</v>
      </c>
      <c r="C98" s="18" t="n">
        <f aca="false">'[23]Zbirni ned. izveštaj Zrenjanin'!C98</f>
        <v>0</v>
      </c>
      <c r="D98" s="18" t="n">
        <f aca="false">'[23]Zbirni ned. izveštaj Zrenjanin'!D98</f>
        <v>0</v>
      </c>
      <c r="E98" s="19" t="s">
        <v>15</v>
      </c>
      <c r="F98" s="20" t="n">
        <f aca="false">'[23]Zbirni ned. izveštaj Zrenjanin'!F98</f>
        <v>0</v>
      </c>
      <c r="G98" s="21" t="n">
        <f aca="false">'[23]Zbirni ned. izveštaj Zrenjanin'!G98</f>
        <v>0</v>
      </c>
      <c r="H98" s="21" t="n">
        <f aca="false">'[23]Zbirni ned. izveštaj Zrenjanin'!H98</f>
        <v>0</v>
      </c>
      <c r="I98" s="21" t="n">
        <f aca="false">'[23]Zbirni ned. izveštaj Zrenjanin'!I98</f>
        <v>0</v>
      </c>
      <c r="J98" s="21" t="n">
        <f aca="false">'[23]Zbirni ned. izveštaj Zrenjanin'!J98</f>
        <v>0</v>
      </c>
      <c r="K98" s="21" t="n">
        <f aca="false">'[23]Zbirni ned. izveštaj Zrenjanin'!K98</f>
        <v>0</v>
      </c>
      <c r="L98" s="21" t="n">
        <f aca="false">'[23]Zbirni ned. izveštaj Zrenjanin'!L98</f>
        <v>0</v>
      </c>
      <c r="M98" s="21" t="n">
        <f aca="false">'[23]Zbirni ned. izveštaj Zrenjanin'!M98</f>
        <v>0</v>
      </c>
      <c r="N98" s="21" t="n">
        <f aca="false">'[23]Zbirni ned. izveštaj Zrenjanin'!N98</f>
        <v>0</v>
      </c>
      <c r="O98" s="20" t="n">
        <f aca="false">'[23]Zbirni ned. izveštaj Zrenjanin'!O98</f>
        <v>0</v>
      </c>
    </row>
    <row r="99" customFormat="false" ht="14.4" hidden="false" customHeight="false" outlineLevel="0" collapsed="false">
      <c r="A99" s="17"/>
      <c r="B99" s="25"/>
      <c r="C99" s="18" t="n">
        <f aca="false">'[24]Zbirni ned. izveštaj Zrenjanin'!C99</f>
        <v>0</v>
      </c>
      <c r="D99" s="18" t="n">
        <f aca="false">'[24]Zbirni ned. izveštaj Zrenjanin'!D99</f>
        <v>0</v>
      </c>
      <c r="E99" s="22" t="s">
        <v>16</v>
      </c>
      <c r="F99" s="20" t="n">
        <f aca="false">'[23]Zbirni ned. izveštaj Zrenjanin'!F99</f>
        <v>0</v>
      </c>
      <c r="G99" s="21" t="n">
        <f aca="false">'[23]Zbirni ned. izveštaj Zrenjanin'!G99</f>
        <v>0</v>
      </c>
      <c r="H99" s="21" t="n">
        <f aca="false">'[23]Zbirni ned. izveštaj Zrenjanin'!H99</f>
        <v>0</v>
      </c>
      <c r="I99" s="21" t="n">
        <f aca="false">'[23]Zbirni ned. izveštaj Zrenjanin'!I99</f>
        <v>0</v>
      </c>
      <c r="J99" s="21" t="n">
        <f aca="false">'[23]Zbirni ned. izveštaj Zrenjanin'!J99</f>
        <v>0</v>
      </c>
      <c r="K99" s="21" t="n">
        <f aca="false">'[23]Zbirni ned. izveštaj Zrenjanin'!K99</f>
        <v>0</v>
      </c>
      <c r="L99" s="21" t="n">
        <f aca="false">'[23]Zbirni ned. izveštaj Zrenjanin'!L99</f>
        <v>0</v>
      </c>
      <c r="M99" s="21" t="n">
        <f aca="false">'[23]Zbirni ned. izveštaj Zrenjanin'!M99</f>
        <v>0</v>
      </c>
      <c r="N99" s="21" t="n">
        <f aca="false">'[23]Zbirni ned. izveštaj Zrenjanin'!N99</f>
        <v>0</v>
      </c>
      <c r="O99" s="20" t="n">
        <f aca="false">'[23]Zbirni ned. izveštaj Zrenjanin'!O99</f>
        <v>0</v>
      </c>
    </row>
    <row r="100" customFormat="false" ht="14.4" hidden="false" customHeight="false" outlineLevel="0" collapsed="false">
      <c r="A100" s="17"/>
      <c r="B100" s="25"/>
      <c r="C100" s="18" t="n">
        <f aca="false">'[24]Zbirni ned. izveštaj Zrenjanin'!C100</f>
        <v>0</v>
      </c>
      <c r="D100" s="18" t="n">
        <f aca="false">'[24]Zbirni ned. izveštaj Zrenjanin'!D100</f>
        <v>0</v>
      </c>
      <c r="E100" s="22" t="s">
        <v>17</v>
      </c>
      <c r="F100" s="20" t="n">
        <f aca="false">'[23]Zbirni ned. izveštaj Zrenjanin'!F100</f>
        <v>0</v>
      </c>
      <c r="G100" s="21" t="n">
        <f aca="false">'[23]Zbirni ned. izveštaj Zrenjanin'!G100</f>
        <v>0</v>
      </c>
      <c r="H100" s="21" t="n">
        <f aca="false">'[23]Zbirni ned. izveštaj Zrenjanin'!H100</f>
        <v>0</v>
      </c>
      <c r="I100" s="21" t="n">
        <f aca="false">'[23]Zbirni ned. izveštaj Zrenjanin'!I100</f>
        <v>0</v>
      </c>
      <c r="J100" s="21" t="n">
        <f aca="false">'[23]Zbirni ned. izveštaj Zrenjanin'!J100</f>
        <v>0</v>
      </c>
      <c r="K100" s="21" t="n">
        <f aca="false">'[23]Zbirni ned. izveštaj Zrenjanin'!K100</f>
        <v>0</v>
      </c>
      <c r="L100" s="21" t="n">
        <f aca="false">'[23]Zbirni ned. izveštaj Zrenjanin'!L100</f>
        <v>0</v>
      </c>
      <c r="M100" s="21" t="n">
        <f aca="false">'[23]Zbirni ned. izveštaj Zrenjanin'!M100</f>
        <v>0</v>
      </c>
      <c r="N100" s="21" t="n">
        <f aca="false">'[23]Zbirni ned. izveštaj Zrenjanin'!N100</f>
        <v>0</v>
      </c>
      <c r="O100" s="20" t="n">
        <f aca="false">'[23]Zbirni ned. izveštaj Zrenjanin'!O100</f>
        <v>0</v>
      </c>
    </row>
    <row r="101" customFormat="false" ht="14.4" hidden="false" customHeight="false" outlineLevel="0" collapsed="false">
      <c r="A101" s="17"/>
      <c r="B101" s="25"/>
      <c r="C101" s="18" t="n">
        <f aca="false">'[24]Zbirni ned. izveštaj Zrenjanin'!C101</f>
        <v>0</v>
      </c>
      <c r="D101" s="18" t="n">
        <f aca="false">'[24]Zbirni ned. izveštaj Zrenjanin'!D101</f>
        <v>0</v>
      </c>
      <c r="E101" s="23" t="s">
        <v>18</v>
      </c>
      <c r="F101" s="20" t="n">
        <f aca="false">'[23]Zbirni ned. izveštaj Zrenjanin'!F101</f>
        <v>0</v>
      </c>
      <c r="G101" s="20" t="n">
        <f aca="false">'[23]Zbirni ned. izveštaj Zrenjanin'!G101</f>
        <v>0</v>
      </c>
      <c r="H101" s="24" t="n">
        <f aca="false">'[23]Zbirni ned. izveštaj Zrenjanin'!H101</f>
        <v>0</v>
      </c>
      <c r="I101" s="20" t="n">
        <f aca="false">'[23]Zbirni ned. izveštaj Zrenjanin'!I101</f>
        <v>0</v>
      </c>
      <c r="J101" s="24" t="n">
        <f aca="false">'[23]Zbirni ned. izveštaj Zrenjanin'!J101</f>
        <v>0</v>
      </c>
      <c r="K101" s="20" t="n">
        <f aca="false">'[23]Zbirni ned. izveštaj Zrenjanin'!K101</f>
        <v>0</v>
      </c>
      <c r="L101" s="24" t="n">
        <f aca="false">'[23]Zbirni ned. izveštaj Zrenjanin'!L101</f>
        <v>0</v>
      </c>
      <c r="M101" s="20" t="n">
        <f aca="false">'[23]Zbirni ned. izveštaj Zrenjanin'!M101</f>
        <v>0</v>
      </c>
      <c r="N101" s="24" t="n">
        <f aca="false">'[23]Zbirni ned. izveštaj Zrenjanin'!N101</f>
        <v>0</v>
      </c>
      <c r="O101" s="24" t="n">
        <f aca="false">'[23]Zbirni ned. izveštaj Zrenjanin'!O101</f>
        <v>0</v>
      </c>
    </row>
    <row r="102" customFormat="false" ht="14.4" hidden="false" customHeight="false" outlineLevel="0" collapsed="false">
      <c r="A102" s="17" t="n">
        <f aca="false">A98+1</f>
        <v>26</v>
      </c>
      <c r="B102" s="25" t="n">
        <f aca="false">B98+7</f>
        <v>45838</v>
      </c>
      <c r="C102" s="18" t="n">
        <f aca="false">'[23]Zbirni ned. izveštaj Zrenjanin'!C102</f>
        <v>0</v>
      </c>
      <c r="D102" s="18" t="n">
        <f aca="false">'[23]Zbirni ned. izveštaj Zrenjanin'!D102</f>
        <v>0</v>
      </c>
      <c r="E102" s="19" t="s">
        <v>15</v>
      </c>
      <c r="F102" s="20" t="n">
        <f aca="false">'[23]Zbirni ned. izveštaj Zrenjanin'!F102</f>
        <v>0</v>
      </c>
      <c r="G102" s="21" t="n">
        <f aca="false">'[23]Zbirni ned. izveštaj Zrenjanin'!G102</f>
        <v>0</v>
      </c>
      <c r="H102" s="21" t="n">
        <f aca="false">'[23]Zbirni ned. izveštaj Zrenjanin'!H102</f>
        <v>0</v>
      </c>
      <c r="I102" s="21" t="n">
        <f aca="false">'[23]Zbirni ned. izveštaj Zrenjanin'!I102</f>
        <v>0</v>
      </c>
      <c r="J102" s="21" t="n">
        <f aca="false">'[23]Zbirni ned. izveštaj Zrenjanin'!J102</f>
        <v>0</v>
      </c>
      <c r="K102" s="21" t="n">
        <f aca="false">'[23]Zbirni ned. izveštaj Zrenjanin'!K102</f>
        <v>0</v>
      </c>
      <c r="L102" s="21" t="n">
        <f aca="false">'[23]Zbirni ned. izveštaj Zrenjanin'!L102</f>
        <v>0</v>
      </c>
      <c r="M102" s="21" t="n">
        <f aca="false">'[23]Zbirni ned. izveštaj Zrenjanin'!M102</f>
        <v>0</v>
      </c>
      <c r="N102" s="21" t="n">
        <f aca="false">'[23]Zbirni ned. izveštaj Zrenjanin'!N102</f>
        <v>0</v>
      </c>
      <c r="O102" s="20" t="n">
        <f aca="false">'[23]Zbirni ned. izveštaj Zrenjanin'!O102</f>
        <v>0</v>
      </c>
    </row>
    <row r="103" customFormat="false" ht="14.4" hidden="false" customHeight="false" outlineLevel="0" collapsed="false">
      <c r="A103" s="17"/>
      <c r="B103" s="25"/>
      <c r="C103" s="18" t="n">
        <f aca="false">'[24]Zbirni ned. izveštaj Zrenjanin'!C103</f>
        <v>0</v>
      </c>
      <c r="D103" s="18" t="n">
        <f aca="false">'[24]Zbirni ned. izveštaj Zrenjanin'!D103</f>
        <v>0</v>
      </c>
      <c r="E103" s="22" t="s">
        <v>16</v>
      </c>
      <c r="F103" s="20" t="n">
        <f aca="false">'[23]Zbirni ned. izveštaj Zrenjanin'!F103</f>
        <v>0</v>
      </c>
      <c r="G103" s="21" t="n">
        <f aca="false">'[23]Zbirni ned. izveštaj Zrenjanin'!G103</f>
        <v>0</v>
      </c>
      <c r="H103" s="21" t="n">
        <f aca="false">'[23]Zbirni ned. izveštaj Zrenjanin'!H103</f>
        <v>0</v>
      </c>
      <c r="I103" s="21" t="n">
        <f aca="false">'[23]Zbirni ned. izveštaj Zrenjanin'!I103</f>
        <v>0</v>
      </c>
      <c r="J103" s="21" t="n">
        <f aca="false">'[23]Zbirni ned. izveštaj Zrenjanin'!J103</f>
        <v>0</v>
      </c>
      <c r="K103" s="21" t="n">
        <f aca="false">'[23]Zbirni ned. izveštaj Zrenjanin'!K103</f>
        <v>0</v>
      </c>
      <c r="L103" s="21" t="n">
        <f aca="false">'[23]Zbirni ned. izveštaj Zrenjanin'!L103</f>
        <v>0</v>
      </c>
      <c r="M103" s="21" t="n">
        <f aca="false">'[23]Zbirni ned. izveštaj Zrenjanin'!M103</f>
        <v>0</v>
      </c>
      <c r="N103" s="21" t="n">
        <f aca="false">'[23]Zbirni ned. izveštaj Zrenjanin'!N103</f>
        <v>0</v>
      </c>
      <c r="O103" s="20" t="n">
        <f aca="false">'[23]Zbirni ned. izveštaj Zrenjanin'!O103</f>
        <v>0</v>
      </c>
    </row>
    <row r="104" customFormat="false" ht="14.4" hidden="false" customHeight="false" outlineLevel="0" collapsed="false">
      <c r="A104" s="17"/>
      <c r="B104" s="25"/>
      <c r="C104" s="18" t="n">
        <f aca="false">'[24]Zbirni ned. izveštaj Zrenjanin'!C104</f>
        <v>0</v>
      </c>
      <c r="D104" s="18" t="n">
        <f aca="false">'[24]Zbirni ned. izveštaj Zrenjanin'!D104</f>
        <v>0</v>
      </c>
      <c r="E104" s="22" t="s">
        <v>17</v>
      </c>
      <c r="F104" s="20" t="n">
        <f aca="false">'[23]Zbirni ned. izveštaj Zrenjanin'!F104</f>
        <v>0</v>
      </c>
      <c r="G104" s="21" t="n">
        <f aca="false">'[23]Zbirni ned. izveštaj Zrenjanin'!G104</f>
        <v>0</v>
      </c>
      <c r="H104" s="21" t="n">
        <f aca="false">'[23]Zbirni ned. izveštaj Zrenjanin'!H104</f>
        <v>0</v>
      </c>
      <c r="I104" s="21" t="n">
        <f aca="false">'[23]Zbirni ned. izveštaj Zrenjanin'!I104</f>
        <v>0</v>
      </c>
      <c r="J104" s="21" t="n">
        <f aca="false">'[23]Zbirni ned. izveštaj Zrenjanin'!J104</f>
        <v>0</v>
      </c>
      <c r="K104" s="21" t="n">
        <f aca="false">'[23]Zbirni ned. izveštaj Zrenjanin'!K104</f>
        <v>0</v>
      </c>
      <c r="L104" s="21" t="n">
        <f aca="false">'[23]Zbirni ned. izveštaj Zrenjanin'!L104</f>
        <v>0</v>
      </c>
      <c r="M104" s="21" t="n">
        <f aca="false">'[23]Zbirni ned. izveštaj Zrenjanin'!M104</f>
        <v>0</v>
      </c>
      <c r="N104" s="21" t="n">
        <f aca="false">'[23]Zbirni ned. izveštaj Zrenjanin'!N104</f>
        <v>0</v>
      </c>
      <c r="O104" s="20" t="n">
        <f aca="false">'[23]Zbirni ned. izveštaj Zrenjanin'!O104</f>
        <v>0</v>
      </c>
    </row>
    <row r="105" customFormat="false" ht="14.4" hidden="false" customHeight="false" outlineLevel="0" collapsed="false">
      <c r="A105" s="17"/>
      <c r="B105" s="25"/>
      <c r="C105" s="18" t="n">
        <f aca="false">'[24]Zbirni ned. izveštaj Zrenjanin'!C105</f>
        <v>0</v>
      </c>
      <c r="D105" s="18" t="n">
        <f aca="false">'[24]Zbirni ned. izveštaj Zrenjanin'!D105</f>
        <v>0</v>
      </c>
      <c r="E105" s="23" t="s">
        <v>18</v>
      </c>
      <c r="F105" s="20" t="n">
        <f aca="false">'[23]Zbirni ned. izveštaj Zrenjanin'!F105</f>
        <v>0</v>
      </c>
      <c r="G105" s="20" t="n">
        <f aca="false">'[23]Zbirni ned. izveštaj Zrenjanin'!G105</f>
        <v>0</v>
      </c>
      <c r="H105" s="24" t="n">
        <f aca="false">'[23]Zbirni ned. izveštaj Zrenjanin'!H105</f>
        <v>0</v>
      </c>
      <c r="I105" s="20" t="n">
        <f aca="false">'[23]Zbirni ned. izveštaj Zrenjanin'!I105</f>
        <v>0</v>
      </c>
      <c r="J105" s="24" t="n">
        <f aca="false">'[23]Zbirni ned. izveštaj Zrenjanin'!J105</f>
        <v>0</v>
      </c>
      <c r="K105" s="20" t="n">
        <f aca="false">'[23]Zbirni ned. izveštaj Zrenjanin'!K105</f>
        <v>0</v>
      </c>
      <c r="L105" s="24" t="n">
        <f aca="false">'[23]Zbirni ned. izveštaj Zrenjanin'!L105</f>
        <v>0</v>
      </c>
      <c r="M105" s="20" t="n">
        <f aca="false">'[23]Zbirni ned. izveštaj Zrenjanin'!M105</f>
        <v>0</v>
      </c>
      <c r="N105" s="24" t="n">
        <f aca="false">'[23]Zbirni ned. izveštaj Zrenjanin'!N105</f>
        <v>0</v>
      </c>
      <c r="O105" s="24" t="n">
        <f aca="false">'[23]Zbirni ned. izveštaj Zrenjanin'!O105</f>
        <v>0</v>
      </c>
    </row>
    <row r="106" customFormat="false" ht="14.4" hidden="false" customHeight="false" outlineLevel="0" collapsed="false">
      <c r="A106" s="17" t="n">
        <f aca="false">A102+1</f>
        <v>27</v>
      </c>
      <c r="B106" s="25" t="n">
        <f aca="false">B102+7</f>
        <v>45845</v>
      </c>
      <c r="C106" s="18" t="n">
        <f aca="false">'[23]Zbirni ned. izveštaj Zrenjanin'!C106</f>
        <v>0</v>
      </c>
      <c r="D106" s="18" t="n">
        <f aca="false">'[23]Zbirni ned. izveštaj Zrenjanin'!D106</f>
        <v>0</v>
      </c>
      <c r="E106" s="19" t="s">
        <v>15</v>
      </c>
      <c r="F106" s="20" t="n">
        <f aca="false">'[23]Zbirni ned. izveštaj Zrenjanin'!F106</f>
        <v>0</v>
      </c>
      <c r="G106" s="21" t="n">
        <f aca="false">'[23]Zbirni ned. izveštaj Zrenjanin'!G106</f>
        <v>0</v>
      </c>
      <c r="H106" s="21" t="n">
        <f aca="false">'[23]Zbirni ned. izveštaj Zrenjanin'!H106</f>
        <v>0</v>
      </c>
      <c r="I106" s="21" t="n">
        <f aca="false">'[23]Zbirni ned. izveštaj Zrenjanin'!I106</f>
        <v>0</v>
      </c>
      <c r="J106" s="21" t="n">
        <f aca="false">'[23]Zbirni ned. izveštaj Zrenjanin'!J106</f>
        <v>0</v>
      </c>
      <c r="K106" s="21" t="n">
        <f aca="false">'[23]Zbirni ned. izveštaj Zrenjanin'!K106</f>
        <v>0</v>
      </c>
      <c r="L106" s="21" t="n">
        <f aca="false">'[23]Zbirni ned. izveštaj Zrenjanin'!L106</f>
        <v>0</v>
      </c>
      <c r="M106" s="21" t="n">
        <f aca="false">'[23]Zbirni ned. izveštaj Zrenjanin'!M106</f>
        <v>0</v>
      </c>
      <c r="N106" s="21" t="n">
        <f aca="false">'[23]Zbirni ned. izveštaj Zrenjanin'!N106</f>
        <v>0</v>
      </c>
      <c r="O106" s="20" t="n">
        <f aca="false">'[23]Zbirni ned. izveštaj Zrenjanin'!O106</f>
        <v>0</v>
      </c>
    </row>
    <row r="107" customFormat="false" ht="14.4" hidden="false" customHeight="false" outlineLevel="0" collapsed="false">
      <c r="A107" s="17"/>
      <c r="B107" s="25"/>
      <c r="C107" s="18" t="n">
        <f aca="false">'[24]Zbirni ned. izveštaj Zrenjanin'!C107</f>
        <v>0</v>
      </c>
      <c r="D107" s="18" t="n">
        <f aca="false">'[24]Zbirni ned. izveštaj Zrenjanin'!D107</f>
        <v>0</v>
      </c>
      <c r="E107" s="22" t="s">
        <v>16</v>
      </c>
      <c r="F107" s="20" t="n">
        <f aca="false">'[23]Zbirni ned. izveštaj Zrenjanin'!F107</f>
        <v>0</v>
      </c>
      <c r="G107" s="21" t="n">
        <f aca="false">'[23]Zbirni ned. izveštaj Zrenjanin'!G107</f>
        <v>0</v>
      </c>
      <c r="H107" s="21" t="n">
        <f aca="false">'[23]Zbirni ned. izveštaj Zrenjanin'!H107</f>
        <v>0</v>
      </c>
      <c r="I107" s="21" t="n">
        <f aca="false">'[23]Zbirni ned. izveštaj Zrenjanin'!I107</f>
        <v>0</v>
      </c>
      <c r="J107" s="21" t="n">
        <f aca="false">'[23]Zbirni ned. izveštaj Zrenjanin'!J107</f>
        <v>0</v>
      </c>
      <c r="K107" s="21" t="n">
        <f aca="false">'[23]Zbirni ned. izveštaj Zrenjanin'!K107</f>
        <v>0</v>
      </c>
      <c r="L107" s="21" t="n">
        <f aca="false">'[23]Zbirni ned. izveštaj Zrenjanin'!L107</f>
        <v>0</v>
      </c>
      <c r="M107" s="21" t="n">
        <f aca="false">'[23]Zbirni ned. izveštaj Zrenjanin'!M107</f>
        <v>0</v>
      </c>
      <c r="N107" s="21" t="n">
        <f aca="false">'[23]Zbirni ned. izveštaj Zrenjanin'!N107</f>
        <v>0</v>
      </c>
      <c r="O107" s="20" t="n">
        <f aca="false">'[23]Zbirni ned. izveštaj Zrenjanin'!O107</f>
        <v>0</v>
      </c>
    </row>
    <row r="108" customFormat="false" ht="14.4" hidden="false" customHeight="false" outlineLevel="0" collapsed="false">
      <c r="A108" s="17"/>
      <c r="B108" s="25"/>
      <c r="C108" s="18" t="n">
        <f aca="false">'[24]Zbirni ned. izveštaj Zrenjanin'!C108</f>
        <v>0</v>
      </c>
      <c r="D108" s="18" t="n">
        <f aca="false">'[24]Zbirni ned. izveštaj Zrenjanin'!D108</f>
        <v>0</v>
      </c>
      <c r="E108" s="22" t="s">
        <v>17</v>
      </c>
      <c r="F108" s="20" t="n">
        <f aca="false">'[23]Zbirni ned. izveštaj Zrenjanin'!F108</f>
        <v>0</v>
      </c>
      <c r="G108" s="21" t="n">
        <f aca="false">'[23]Zbirni ned. izveštaj Zrenjanin'!G108</f>
        <v>0</v>
      </c>
      <c r="H108" s="21" t="n">
        <f aca="false">'[23]Zbirni ned. izveštaj Zrenjanin'!H108</f>
        <v>0</v>
      </c>
      <c r="I108" s="21" t="n">
        <f aca="false">'[23]Zbirni ned. izveštaj Zrenjanin'!I108</f>
        <v>0</v>
      </c>
      <c r="J108" s="21" t="n">
        <f aca="false">'[23]Zbirni ned. izveštaj Zrenjanin'!J108</f>
        <v>0</v>
      </c>
      <c r="K108" s="21" t="n">
        <f aca="false">'[23]Zbirni ned. izveštaj Zrenjanin'!K108</f>
        <v>0</v>
      </c>
      <c r="L108" s="21" t="n">
        <f aca="false">'[23]Zbirni ned. izveštaj Zrenjanin'!L108</f>
        <v>0</v>
      </c>
      <c r="M108" s="21" t="n">
        <f aca="false">'[23]Zbirni ned. izveštaj Zrenjanin'!M108</f>
        <v>0</v>
      </c>
      <c r="N108" s="21" t="n">
        <f aca="false">'[23]Zbirni ned. izveštaj Zrenjanin'!N108</f>
        <v>0</v>
      </c>
      <c r="O108" s="20" t="n">
        <f aca="false">'[23]Zbirni ned. izveštaj Zrenjanin'!O108</f>
        <v>0</v>
      </c>
    </row>
    <row r="109" customFormat="false" ht="14.4" hidden="false" customHeight="false" outlineLevel="0" collapsed="false">
      <c r="A109" s="17"/>
      <c r="B109" s="25"/>
      <c r="C109" s="18" t="n">
        <f aca="false">'[24]Zbirni ned. izveštaj Zrenjanin'!C109</f>
        <v>0</v>
      </c>
      <c r="D109" s="18" t="n">
        <f aca="false">'[24]Zbirni ned. izveštaj Zrenjanin'!D109</f>
        <v>0</v>
      </c>
      <c r="E109" s="23" t="s">
        <v>18</v>
      </c>
      <c r="F109" s="20" t="n">
        <f aca="false">'[23]Zbirni ned. izveštaj Zrenjanin'!F109</f>
        <v>0</v>
      </c>
      <c r="G109" s="20" t="n">
        <f aca="false">'[23]Zbirni ned. izveštaj Zrenjanin'!G109</f>
        <v>0</v>
      </c>
      <c r="H109" s="24" t="n">
        <f aca="false">'[23]Zbirni ned. izveštaj Zrenjanin'!H109</f>
        <v>0</v>
      </c>
      <c r="I109" s="20" t="n">
        <f aca="false">'[23]Zbirni ned. izveštaj Zrenjanin'!I109</f>
        <v>0</v>
      </c>
      <c r="J109" s="24" t="n">
        <f aca="false">'[23]Zbirni ned. izveštaj Zrenjanin'!J109</f>
        <v>0</v>
      </c>
      <c r="K109" s="20" t="n">
        <f aca="false">'[23]Zbirni ned. izveštaj Zrenjanin'!K109</f>
        <v>0</v>
      </c>
      <c r="L109" s="24" t="n">
        <f aca="false">'[23]Zbirni ned. izveštaj Zrenjanin'!L109</f>
        <v>0</v>
      </c>
      <c r="M109" s="20" t="n">
        <f aca="false">'[23]Zbirni ned. izveštaj Zrenjanin'!M109</f>
        <v>0</v>
      </c>
      <c r="N109" s="24" t="n">
        <f aca="false">'[23]Zbirni ned. izveštaj Zrenjanin'!N109</f>
        <v>0</v>
      </c>
      <c r="O109" s="24" t="n">
        <f aca="false">'[23]Zbirni ned. izveštaj Zrenjanin'!O109</f>
        <v>0</v>
      </c>
    </row>
    <row r="110" customFormat="false" ht="14.4" hidden="false" customHeight="false" outlineLevel="0" collapsed="false">
      <c r="A110" s="17" t="n">
        <f aca="false">A106+1</f>
        <v>28</v>
      </c>
      <c r="B110" s="25" t="n">
        <f aca="false">B106+7</f>
        <v>45852</v>
      </c>
      <c r="C110" s="18" t="n">
        <f aca="false">'[23]Zbirni ned. izveštaj Zrenjanin'!C110</f>
        <v>0</v>
      </c>
      <c r="D110" s="18" t="n">
        <f aca="false">'[23]Zbirni ned. izveštaj Zrenjanin'!D110</f>
        <v>0</v>
      </c>
      <c r="E110" s="19" t="s">
        <v>15</v>
      </c>
      <c r="F110" s="20" t="n">
        <f aca="false">'[23]Zbirni ned. izveštaj Zrenjanin'!F110</f>
        <v>0</v>
      </c>
      <c r="G110" s="21" t="n">
        <f aca="false">'[23]Zbirni ned. izveštaj Zrenjanin'!G110</f>
        <v>0</v>
      </c>
      <c r="H110" s="21" t="n">
        <f aca="false">'[23]Zbirni ned. izveštaj Zrenjanin'!H110</f>
        <v>0</v>
      </c>
      <c r="I110" s="21" t="n">
        <f aca="false">'[23]Zbirni ned. izveštaj Zrenjanin'!I110</f>
        <v>0</v>
      </c>
      <c r="J110" s="21" t="n">
        <f aca="false">'[23]Zbirni ned. izveštaj Zrenjanin'!J110</f>
        <v>0</v>
      </c>
      <c r="K110" s="21" t="n">
        <f aca="false">'[23]Zbirni ned. izveštaj Zrenjanin'!K110</f>
        <v>0</v>
      </c>
      <c r="L110" s="21" t="n">
        <f aca="false">'[23]Zbirni ned. izveštaj Zrenjanin'!L110</f>
        <v>0</v>
      </c>
      <c r="M110" s="21" t="n">
        <f aca="false">'[23]Zbirni ned. izveštaj Zrenjanin'!M110</f>
        <v>0</v>
      </c>
      <c r="N110" s="21" t="n">
        <f aca="false">'[23]Zbirni ned. izveštaj Zrenjanin'!N110</f>
        <v>0</v>
      </c>
      <c r="O110" s="20" t="n">
        <f aca="false">'[23]Zbirni ned. izveštaj Zrenjanin'!O110</f>
        <v>0</v>
      </c>
    </row>
    <row r="111" customFormat="false" ht="14.4" hidden="false" customHeight="false" outlineLevel="0" collapsed="false">
      <c r="A111" s="17"/>
      <c r="B111" s="25"/>
      <c r="C111" s="18" t="n">
        <f aca="false">'[24]Zbirni ned. izveštaj Zrenjanin'!C111</f>
        <v>0</v>
      </c>
      <c r="D111" s="18" t="n">
        <f aca="false">'[24]Zbirni ned. izveštaj Zrenjanin'!D111</f>
        <v>0</v>
      </c>
      <c r="E111" s="22" t="s">
        <v>16</v>
      </c>
      <c r="F111" s="20" t="n">
        <f aca="false">'[23]Zbirni ned. izveštaj Zrenjanin'!F111</f>
        <v>0</v>
      </c>
      <c r="G111" s="21" t="n">
        <f aca="false">'[23]Zbirni ned. izveštaj Zrenjanin'!G111</f>
        <v>0</v>
      </c>
      <c r="H111" s="21" t="n">
        <f aca="false">'[23]Zbirni ned. izveštaj Zrenjanin'!H111</f>
        <v>0</v>
      </c>
      <c r="I111" s="21" t="n">
        <f aca="false">'[23]Zbirni ned. izveštaj Zrenjanin'!I111</f>
        <v>0</v>
      </c>
      <c r="J111" s="21" t="n">
        <f aca="false">'[23]Zbirni ned. izveštaj Zrenjanin'!J111</f>
        <v>0</v>
      </c>
      <c r="K111" s="21" t="n">
        <f aca="false">'[23]Zbirni ned. izveštaj Zrenjanin'!K111</f>
        <v>0</v>
      </c>
      <c r="L111" s="21" t="n">
        <f aca="false">'[23]Zbirni ned. izveštaj Zrenjanin'!L111</f>
        <v>0</v>
      </c>
      <c r="M111" s="21" t="n">
        <f aca="false">'[23]Zbirni ned. izveštaj Zrenjanin'!M111</f>
        <v>0</v>
      </c>
      <c r="N111" s="21" t="n">
        <f aca="false">'[23]Zbirni ned. izveštaj Zrenjanin'!N111</f>
        <v>0</v>
      </c>
      <c r="O111" s="20" t="n">
        <f aca="false">'[23]Zbirni ned. izveštaj Zrenjanin'!O111</f>
        <v>0</v>
      </c>
    </row>
    <row r="112" customFormat="false" ht="14.4" hidden="false" customHeight="false" outlineLevel="0" collapsed="false">
      <c r="A112" s="17"/>
      <c r="B112" s="25"/>
      <c r="C112" s="18" t="n">
        <f aca="false">'[24]Zbirni ned. izveštaj Zrenjanin'!C112</f>
        <v>0</v>
      </c>
      <c r="D112" s="18" t="n">
        <f aca="false">'[24]Zbirni ned. izveštaj Zrenjanin'!D112</f>
        <v>0</v>
      </c>
      <c r="E112" s="22" t="s">
        <v>17</v>
      </c>
      <c r="F112" s="20" t="n">
        <f aca="false">'[23]Zbirni ned. izveštaj Zrenjanin'!F112</f>
        <v>0</v>
      </c>
      <c r="G112" s="21" t="n">
        <f aca="false">'[23]Zbirni ned. izveštaj Zrenjanin'!G112</f>
        <v>0</v>
      </c>
      <c r="H112" s="21" t="n">
        <f aca="false">'[23]Zbirni ned. izveštaj Zrenjanin'!H112</f>
        <v>0</v>
      </c>
      <c r="I112" s="21" t="n">
        <f aca="false">'[23]Zbirni ned. izveštaj Zrenjanin'!I112</f>
        <v>0</v>
      </c>
      <c r="J112" s="21" t="n">
        <f aca="false">'[23]Zbirni ned. izveštaj Zrenjanin'!J112</f>
        <v>0</v>
      </c>
      <c r="K112" s="21" t="n">
        <f aca="false">'[23]Zbirni ned. izveštaj Zrenjanin'!K112</f>
        <v>0</v>
      </c>
      <c r="L112" s="21" t="n">
        <f aca="false">'[23]Zbirni ned. izveštaj Zrenjanin'!L112</f>
        <v>0</v>
      </c>
      <c r="M112" s="21" t="n">
        <f aca="false">'[23]Zbirni ned. izveštaj Zrenjanin'!M112</f>
        <v>0</v>
      </c>
      <c r="N112" s="21" t="n">
        <f aca="false">'[23]Zbirni ned. izveštaj Zrenjanin'!N112</f>
        <v>0</v>
      </c>
      <c r="O112" s="20" t="n">
        <f aca="false">'[23]Zbirni ned. izveštaj Zrenjanin'!O112</f>
        <v>0</v>
      </c>
    </row>
    <row r="113" customFormat="false" ht="14.4" hidden="false" customHeight="false" outlineLevel="0" collapsed="false">
      <c r="A113" s="17"/>
      <c r="B113" s="25"/>
      <c r="C113" s="18" t="n">
        <f aca="false">'[24]Zbirni ned. izveštaj Zrenjanin'!C113</f>
        <v>0</v>
      </c>
      <c r="D113" s="18" t="n">
        <f aca="false">'[24]Zbirni ned. izveštaj Zrenjanin'!D113</f>
        <v>0</v>
      </c>
      <c r="E113" s="23" t="s">
        <v>18</v>
      </c>
      <c r="F113" s="20" t="n">
        <f aca="false">'[23]Zbirni ned. izveštaj Zrenjanin'!F113</f>
        <v>0</v>
      </c>
      <c r="G113" s="20" t="n">
        <f aca="false">'[23]Zbirni ned. izveštaj Zrenjanin'!G113</f>
        <v>0</v>
      </c>
      <c r="H113" s="24" t="n">
        <f aca="false">'[23]Zbirni ned. izveštaj Zrenjanin'!H113</f>
        <v>0</v>
      </c>
      <c r="I113" s="20" t="n">
        <f aca="false">'[23]Zbirni ned. izveštaj Zrenjanin'!I113</f>
        <v>0</v>
      </c>
      <c r="J113" s="24" t="n">
        <f aca="false">'[23]Zbirni ned. izveštaj Zrenjanin'!J113</f>
        <v>0</v>
      </c>
      <c r="K113" s="20" t="n">
        <f aca="false">'[23]Zbirni ned. izveštaj Zrenjanin'!K113</f>
        <v>0</v>
      </c>
      <c r="L113" s="24" t="n">
        <f aca="false">'[23]Zbirni ned. izveštaj Zrenjanin'!L113</f>
        <v>0</v>
      </c>
      <c r="M113" s="20" t="n">
        <f aca="false">'[23]Zbirni ned. izveštaj Zrenjanin'!M113</f>
        <v>0</v>
      </c>
      <c r="N113" s="24" t="n">
        <f aca="false">'[23]Zbirni ned. izveštaj Zrenjanin'!N113</f>
        <v>0</v>
      </c>
      <c r="O113" s="24" t="n">
        <f aca="false">'[23]Zbirni ned. izveštaj Zrenjanin'!O113</f>
        <v>0</v>
      </c>
    </row>
    <row r="114" customFormat="false" ht="14.4" hidden="false" customHeight="false" outlineLevel="0" collapsed="false">
      <c r="A114" s="17" t="n">
        <f aca="false">A110+1</f>
        <v>29</v>
      </c>
      <c r="B114" s="25" t="n">
        <f aca="false">B110+7</f>
        <v>45859</v>
      </c>
      <c r="C114" s="18" t="n">
        <f aca="false">'[23]Zbirni ned. izveštaj Zrenjanin'!C114</f>
        <v>0</v>
      </c>
      <c r="D114" s="18" t="n">
        <f aca="false">'[23]Zbirni ned. izveštaj Zrenjanin'!D114</f>
        <v>0</v>
      </c>
      <c r="E114" s="19" t="s">
        <v>15</v>
      </c>
      <c r="F114" s="20" t="n">
        <f aca="false">'[23]Zbirni ned. izveštaj Zrenjanin'!F114</f>
        <v>0</v>
      </c>
      <c r="G114" s="21" t="n">
        <f aca="false">'[23]Zbirni ned. izveštaj Zrenjanin'!G114</f>
        <v>0</v>
      </c>
      <c r="H114" s="21" t="n">
        <f aca="false">'[23]Zbirni ned. izveštaj Zrenjanin'!H114</f>
        <v>0</v>
      </c>
      <c r="I114" s="21" t="n">
        <f aca="false">'[23]Zbirni ned. izveštaj Zrenjanin'!I114</f>
        <v>0</v>
      </c>
      <c r="J114" s="21" t="n">
        <f aca="false">'[23]Zbirni ned. izveštaj Zrenjanin'!J114</f>
        <v>0</v>
      </c>
      <c r="K114" s="21" t="n">
        <f aca="false">'[23]Zbirni ned. izveštaj Zrenjanin'!K114</f>
        <v>0</v>
      </c>
      <c r="L114" s="21" t="n">
        <f aca="false">'[23]Zbirni ned. izveštaj Zrenjanin'!L114</f>
        <v>0</v>
      </c>
      <c r="M114" s="21" t="n">
        <f aca="false">'[23]Zbirni ned. izveštaj Zrenjanin'!M114</f>
        <v>0</v>
      </c>
      <c r="N114" s="21" t="n">
        <f aca="false">'[23]Zbirni ned. izveštaj Zrenjanin'!N114</f>
        <v>0</v>
      </c>
      <c r="O114" s="20" t="n">
        <f aca="false">'[23]Zbirni ned. izveštaj Zrenjanin'!O114</f>
        <v>0</v>
      </c>
    </row>
    <row r="115" customFormat="false" ht="14.4" hidden="false" customHeight="false" outlineLevel="0" collapsed="false">
      <c r="A115" s="17"/>
      <c r="B115" s="25"/>
      <c r="C115" s="18" t="n">
        <f aca="false">'[24]Zbirni ned. izveštaj Zrenjanin'!C115</f>
        <v>0</v>
      </c>
      <c r="D115" s="18" t="n">
        <f aca="false">'[24]Zbirni ned. izveštaj Zrenjanin'!D115</f>
        <v>0</v>
      </c>
      <c r="E115" s="22" t="s">
        <v>16</v>
      </c>
      <c r="F115" s="20" t="n">
        <f aca="false">'[23]Zbirni ned. izveštaj Zrenjanin'!F115</f>
        <v>0</v>
      </c>
      <c r="G115" s="21" t="n">
        <f aca="false">'[23]Zbirni ned. izveštaj Zrenjanin'!G115</f>
        <v>0</v>
      </c>
      <c r="H115" s="21" t="n">
        <f aca="false">'[23]Zbirni ned. izveštaj Zrenjanin'!H115</f>
        <v>0</v>
      </c>
      <c r="I115" s="21" t="n">
        <f aca="false">'[23]Zbirni ned. izveštaj Zrenjanin'!I115</f>
        <v>0</v>
      </c>
      <c r="J115" s="21" t="n">
        <f aca="false">'[23]Zbirni ned. izveštaj Zrenjanin'!J115</f>
        <v>0</v>
      </c>
      <c r="K115" s="21" t="n">
        <f aca="false">'[23]Zbirni ned. izveštaj Zrenjanin'!K115</f>
        <v>0</v>
      </c>
      <c r="L115" s="21" t="n">
        <f aca="false">'[23]Zbirni ned. izveštaj Zrenjanin'!L115</f>
        <v>0</v>
      </c>
      <c r="M115" s="21" t="n">
        <f aca="false">'[23]Zbirni ned. izveštaj Zrenjanin'!M115</f>
        <v>0</v>
      </c>
      <c r="N115" s="21" t="n">
        <f aca="false">'[23]Zbirni ned. izveštaj Zrenjanin'!N115</f>
        <v>0</v>
      </c>
      <c r="O115" s="20" t="n">
        <f aca="false">'[23]Zbirni ned. izveštaj Zrenjanin'!O115</f>
        <v>0</v>
      </c>
    </row>
    <row r="116" customFormat="false" ht="14.4" hidden="false" customHeight="false" outlineLevel="0" collapsed="false">
      <c r="A116" s="17"/>
      <c r="B116" s="25"/>
      <c r="C116" s="18" t="n">
        <f aca="false">'[24]Zbirni ned. izveštaj Zrenjanin'!C116</f>
        <v>0</v>
      </c>
      <c r="D116" s="18" t="n">
        <f aca="false">'[24]Zbirni ned. izveštaj Zrenjanin'!D116</f>
        <v>0</v>
      </c>
      <c r="E116" s="22" t="s">
        <v>17</v>
      </c>
      <c r="F116" s="20" t="n">
        <f aca="false">'[23]Zbirni ned. izveštaj Zrenjanin'!F116</f>
        <v>0</v>
      </c>
      <c r="G116" s="21" t="n">
        <f aca="false">'[23]Zbirni ned. izveštaj Zrenjanin'!G116</f>
        <v>0</v>
      </c>
      <c r="H116" s="21" t="n">
        <f aca="false">'[23]Zbirni ned. izveštaj Zrenjanin'!H116</f>
        <v>0</v>
      </c>
      <c r="I116" s="21" t="n">
        <f aca="false">'[23]Zbirni ned. izveštaj Zrenjanin'!I116</f>
        <v>0</v>
      </c>
      <c r="J116" s="21" t="n">
        <f aca="false">'[23]Zbirni ned. izveštaj Zrenjanin'!J116</f>
        <v>0</v>
      </c>
      <c r="K116" s="21" t="n">
        <f aca="false">'[23]Zbirni ned. izveštaj Zrenjanin'!K116</f>
        <v>0</v>
      </c>
      <c r="L116" s="21" t="n">
        <f aca="false">'[23]Zbirni ned. izveštaj Zrenjanin'!L116</f>
        <v>0</v>
      </c>
      <c r="M116" s="21" t="n">
        <f aca="false">'[23]Zbirni ned. izveštaj Zrenjanin'!M116</f>
        <v>0</v>
      </c>
      <c r="N116" s="21" t="n">
        <f aca="false">'[23]Zbirni ned. izveštaj Zrenjanin'!N116</f>
        <v>0</v>
      </c>
      <c r="O116" s="20" t="n">
        <f aca="false">'[23]Zbirni ned. izveštaj Zrenjanin'!O116</f>
        <v>0</v>
      </c>
    </row>
    <row r="117" customFormat="false" ht="14.4" hidden="false" customHeight="false" outlineLevel="0" collapsed="false">
      <c r="A117" s="17"/>
      <c r="B117" s="25"/>
      <c r="C117" s="18" t="n">
        <f aca="false">'[24]Zbirni ned. izveštaj Zrenjanin'!C117</f>
        <v>0</v>
      </c>
      <c r="D117" s="18" t="n">
        <f aca="false">'[24]Zbirni ned. izveštaj Zrenjanin'!D117</f>
        <v>0</v>
      </c>
      <c r="E117" s="23" t="s">
        <v>18</v>
      </c>
      <c r="F117" s="20" t="n">
        <f aca="false">'[23]Zbirni ned. izveštaj Zrenjanin'!F117</f>
        <v>0</v>
      </c>
      <c r="G117" s="20" t="n">
        <f aca="false">'[23]Zbirni ned. izveštaj Zrenjanin'!G117</f>
        <v>0</v>
      </c>
      <c r="H117" s="24" t="n">
        <f aca="false">'[23]Zbirni ned. izveštaj Zrenjanin'!H117</f>
        <v>0</v>
      </c>
      <c r="I117" s="20" t="n">
        <f aca="false">'[23]Zbirni ned. izveštaj Zrenjanin'!I117</f>
        <v>0</v>
      </c>
      <c r="J117" s="24" t="n">
        <f aca="false">'[23]Zbirni ned. izveštaj Zrenjanin'!J117</f>
        <v>0</v>
      </c>
      <c r="K117" s="20" t="n">
        <f aca="false">'[23]Zbirni ned. izveštaj Zrenjanin'!K117</f>
        <v>0</v>
      </c>
      <c r="L117" s="24" t="n">
        <f aca="false">'[23]Zbirni ned. izveštaj Zrenjanin'!L117</f>
        <v>0</v>
      </c>
      <c r="M117" s="20" t="n">
        <f aca="false">'[23]Zbirni ned. izveštaj Zrenjanin'!M117</f>
        <v>0</v>
      </c>
      <c r="N117" s="24" t="n">
        <f aca="false">'[23]Zbirni ned. izveštaj Zrenjanin'!N117</f>
        <v>0</v>
      </c>
      <c r="O117" s="24" t="n">
        <f aca="false">'[23]Zbirni ned. izveštaj Zrenjanin'!O117</f>
        <v>0</v>
      </c>
    </row>
    <row r="118" customFormat="false" ht="14.4" hidden="false" customHeight="false" outlineLevel="0" collapsed="false">
      <c r="A118" s="17" t="n">
        <f aca="false">A114+1</f>
        <v>30</v>
      </c>
      <c r="B118" s="25" t="n">
        <f aca="false">B114+7</f>
        <v>45866</v>
      </c>
      <c r="C118" s="18" t="n">
        <f aca="false">'[23]Zbirni ned. izveštaj Zrenjanin'!C118</f>
        <v>0</v>
      </c>
      <c r="D118" s="18" t="n">
        <f aca="false">'[23]Zbirni ned. izveštaj Zrenjanin'!D118</f>
        <v>0</v>
      </c>
      <c r="E118" s="19" t="s">
        <v>15</v>
      </c>
      <c r="F118" s="20" t="n">
        <f aca="false">'[23]Zbirni ned. izveštaj Zrenjanin'!F118</f>
        <v>0</v>
      </c>
      <c r="G118" s="21" t="n">
        <f aca="false">'[23]Zbirni ned. izveštaj Zrenjanin'!G118</f>
        <v>0</v>
      </c>
      <c r="H118" s="21" t="n">
        <f aca="false">'[23]Zbirni ned. izveštaj Zrenjanin'!H118</f>
        <v>0</v>
      </c>
      <c r="I118" s="21" t="n">
        <f aca="false">'[23]Zbirni ned. izveštaj Zrenjanin'!I118</f>
        <v>0</v>
      </c>
      <c r="J118" s="21" t="n">
        <f aca="false">'[23]Zbirni ned. izveštaj Zrenjanin'!J118</f>
        <v>0</v>
      </c>
      <c r="K118" s="21" t="n">
        <f aca="false">'[23]Zbirni ned. izveštaj Zrenjanin'!K118</f>
        <v>0</v>
      </c>
      <c r="L118" s="21" t="n">
        <f aca="false">'[23]Zbirni ned. izveštaj Zrenjanin'!L118</f>
        <v>0</v>
      </c>
      <c r="M118" s="21" t="n">
        <f aca="false">'[23]Zbirni ned. izveštaj Zrenjanin'!M118</f>
        <v>0</v>
      </c>
      <c r="N118" s="21" t="n">
        <f aca="false">'[23]Zbirni ned. izveštaj Zrenjanin'!N118</f>
        <v>0</v>
      </c>
      <c r="O118" s="20" t="n">
        <f aca="false">'[23]Zbirni ned. izveštaj Zrenjanin'!O118</f>
        <v>0</v>
      </c>
    </row>
    <row r="119" customFormat="false" ht="14.4" hidden="false" customHeight="false" outlineLevel="0" collapsed="false">
      <c r="A119" s="17"/>
      <c r="B119" s="25"/>
      <c r="C119" s="18" t="n">
        <f aca="false">'[24]Zbirni ned. izveštaj Zrenjanin'!C119</f>
        <v>0</v>
      </c>
      <c r="D119" s="18" t="n">
        <f aca="false">'[24]Zbirni ned. izveštaj Zrenjanin'!D119</f>
        <v>0</v>
      </c>
      <c r="E119" s="22" t="s">
        <v>16</v>
      </c>
      <c r="F119" s="20" t="n">
        <f aca="false">'[23]Zbirni ned. izveštaj Zrenjanin'!F119</f>
        <v>0</v>
      </c>
      <c r="G119" s="21" t="n">
        <f aca="false">'[23]Zbirni ned. izveštaj Zrenjanin'!G119</f>
        <v>0</v>
      </c>
      <c r="H119" s="21" t="n">
        <f aca="false">'[23]Zbirni ned. izveštaj Zrenjanin'!H119</f>
        <v>0</v>
      </c>
      <c r="I119" s="21" t="n">
        <f aca="false">'[23]Zbirni ned. izveštaj Zrenjanin'!I119</f>
        <v>0</v>
      </c>
      <c r="J119" s="21" t="n">
        <f aca="false">'[23]Zbirni ned. izveštaj Zrenjanin'!J119</f>
        <v>0</v>
      </c>
      <c r="K119" s="21" t="n">
        <f aca="false">'[23]Zbirni ned. izveštaj Zrenjanin'!K119</f>
        <v>0</v>
      </c>
      <c r="L119" s="21" t="n">
        <f aca="false">'[23]Zbirni ned. izveštaj Zrenjanin'!L119</f>
        <v>0</v>
      </c>
      <c r="M119" s="21" t="n">
        <f aca="false">'[23]Zbirni ned. izveštaj Zrenjanin'!M119</f>
        <v>0</v>
      </c>
      <c r="N119" s="21" t="n">
        <f aca="false">'[23]Zbirni ned. izveštaj Zrenjanin'!N119</f>
        <v>0</v>
      </c>
      <c r="O119" s="20" t="n">
        <f aca="false">'[23]Zbirni ned. izveštaj Zrenjanin'!O119</f>
        <v>0</v>
      </c>
    </row>
    <row r="120" customFormat="false" ht="14.4" hidden="false" customHeight="false" outlineLevel="0" collapsed="false">
      <c r="A120" s="17"/>
      <c r="B120" s="25"/>
      <c r="C120" s="18" t="n">
        <f aca="false">'[24]Zbirni ned. izveštaj Zrenjanin'!C120</f>
        <v>0</v>
      </c>
      <c r="D120" s="18" t="n">
        <f aca="false">'[24]Zbirni ned. izveštaj Zrenjanin'!D120</f>
        <v>0</v>
      </c>
      <c r="E120" s="22" t="s">
        <v>17</v>
      </c>
      <c r="F120" s="20" t="n">
        <f aca="false">'[23]Zbirni ned. izveštaj Zrenjanin'!F120</f>
        <v>0</v>
      </c>
      <c r="G120" s="21" t="n">
        <f aca="false">'[23]Zbirni ned. izveštaj Zrenjanin'!G120</f>
        <v>0</v>
      </c>
      <c r="H120" s="21" t="n">
        <f aca="false">'[23]Zbirni ned. izveštaj Zrenjanin'!H120</f>
        <v>0</v>
      </c>
      <c r="I120" s="21" t="n">
        <f aca="false">'[23]Zbirni ned. izveštaj Zrenjanin'!I120</f>
        <v>0</v>
      </c>
      <c r="J120" s="21" t="n">
        <f aca="false">'[23]Zbirni ned. izveštaj Zrenjanin'!J120</f>
        <v>0</v>
      </c>
      <c r="K120" s="21" t="n">
        <f aca="false">'[23]Zbirni ned. izveštaj Zrenjanin'!K120</f>
        <v>0</v>
      </c>
      <c r="L120" s="21" t="n">
        <f aca="false">'[23]Zbirni ned. izveštaj Zrenjanin'!L120</f>
        <v>0</v>
      </c>
      <c r="M120" s="21" t="n">
        <f aca="false">'[23]Zbirni ned. izveštaj Zrenjanin'!M120</f>
        <v>0</v>
      </c>
      <c r="N120" s="21" t="n">
        <f aca="false">'[23]Zbirni ned. izveštaj Zrenjanin'!N120</f>
        <v>0</v>
      </c>
      <c r="O120" s="20" t="n">
        <f aca="false">'[23]Zbirni ned. izveštaj Zrenjanin'!O120</f>
        <v>0</v>
      </c>
    </row>
    <row r="121" customFormat="false" ht="14.4" hidden="false" customHeight="false" outlineLevel="0" collapsed="false">
      <c r="A121" s="17"/>
      <c r="B121" s="25"/>
      <c r="C121" s="18" t="n">
        <f aca="false">'[24]Zbirni ned. izveštaj Zrenjanin'!C121</f>
        <v>0</v>
      </c>
      <c r="D121" s="18" t="n">
        <f aca="false">'[24]Zbirni ned. izveštaj Zrenjanin'!D121</f>
        <v>0</v>
      </c>
      <c r="E121" s="23" t="s">
        <v>18</v>
      </c>
      <c r="F121" s="20" t="n">
        <f aca="false">'[23]Zbirni ned. izveštaj Zrenjanin'!F121</f>
        <v>0</v>
      </c>
      <c r="G121" s="20" t="n">
        <f aca="false">'[23]Zbirni ned. izveštaj Zrenjanin'!G121</f>
        <v>0</v>
      </c>
      <c r="H121" s="24" t="n">
        <f aca="false">'[23]Zbirni ned. izveštaj Zrenjanin'!H121</f>
        <v>0</v>
      </c>
      <c r="I121" s="20" t="n">
        <f aca="false">'[23]Zbirni ned. izveštaj Zrenjanin'!I121</f>
        <v>0</v>
      </c>
      <c r="J121" s="24" t="n">
        <f aca="false">'[23]Zbirni ned. izveštaj Zrenjanin'!J121</f>
        <v>0</v>
      </c>
      <c r="K121" s="20" t="n">
        <f aca="false">'[23]Zbirni ned. izveštaj Zrenjanin'!K121</f>
        <v>0</v>
      </c>
      <c r="L121" s="24" t="n">
        <f aca="false">'[23]Zbirni ned. izveštaj Zrenjanin'!L121</f>
        <v>0</v>
      </c>
      <c r="M121" s="20" t="n">
        <f aca="false">'[23]Zbirni ned. izveštaj Zrenjanin'!M121</f>
        <v>0</v>
      </c>
      <c r="N121" s="24" t="n">
        <f aca="false">'[23]Zbirni ned. izveštaj Zrenjanin'!N121</f>
        <v>0</v>
      </c>
      <c r="O121" s="24" t="n">
        <f aca="false">'[23]Zbirni ned. izveštaj Zrenjanin'!O121</f>
        <v>0</v>
      </c>
    </row>
    <row r="122" customFormat="false" ht="14.4" hidden="false" customHeight="false" outlineLevel="0" collapsed="false">
      <c r="A122" s="17" t="n">
        <f aca="false">A118+1</f>
        <v>31</v>
      </c>
      <c r="B122" s="25" t="n">
        <f aca="false">B118+7</f>
        <v>45873</v>
      </c>
      <c r="C122" s="18" t="n">
        <f aca="false">'[23]Zbirni ned. izveštaj Zrenjanin'!C122</f>
        <v>0</v>
      </c>
      <c r="D122" s="18" t="n">
        <f aca="false">'[23]Zbirni ned. izveštaj Zrenjanin'!D122</f>
        <v>0</v>
      </c>
      <c r="E122" s="19" t="s">
        <v>15</v>
      </c>
      <c r="F122" s="20" t="n">
        <f aca="false">'[23]Zbirni ned. izveštaj Zrenjanin'!F122</f>
        <v>0</v>
      </c>
      <c r="G122" s="21" t="n">
        <f aca="false">'[23]Zbirni ned. izveštaj Zrenjanin'!G122</f>
        <v>0</v>
      </c>
      <c r="H122" s="21" t="n">
        <f aca="false">'[23]Zbirni ned. izveštaj Zrenjanin'!H122</f>
        <v>0</v>
      </c>
      <c r="I122" s="21" t="n">
        <f aca="false">'[23]Zbirni ned. izveštaj Zrenjanin'!I122</f>
        <v>0</v>
      </c>
      <c r="J122" s="21" t="n">
        <f aca="false">'[23]Zbirni ned. izveštaj Zrenjanin'!J122</f>
        <v>0</v>
      </c>
      <c r="K122" s="21" t="n">
        <f aca="false">'[23]Zbirni ned. izveštaj Zrenjanin'!K122</f>
        <v>0</v>
      </c>
      <c r="L122" s="21" t="n">
        <f aca="false">'[23]Zbirni ned. izveštaj Zrenjanin'!L122</f>
        <v>0</v>
      </c>
      <c r="M122" s="21" t="n">
        <f aca="false">'[23]Zbirni ned. izveštaj Zrenjanin'!M122</f>
        <v>0</v>
      </c>
      <c r="N122" s="21" t="n">
        <f aca="false">'[23]Zbirni ned. izveštaj Zrenjanin'!N122</f>
        <v>0</v>
      </c>
      <c r="O122" s="20" t="n">
        <f aca="false">'[23]Zbirni ned. izveštaj Zrenjanin'!O122</f>
        <v>0</v>
      </c>
    </row>
    <row r="123" customFormat="false" ht="14.4" hidden="false" customHeight="false" outlineLevel="0" collapsed="false">
      <c r="A123" s="17"/>
      <c r="B123" s="25"/>
      <c r="C123" s="18" t="n">
        <f aca="false">'[24]Zbirni ned. izveštaj Zrenjanin'!C123</f>
        <v>0</v>
      </c>
      <c r="D123" s="18" t="n">
        <f aca="false">'[24]Zbirni ned. izveštaj Zrenjanin'!D123</f>
        <v>0</v>
      </c>
      <c r="E123" s="22" t="s">
        <v>16</v>
      </c>
      <c r="F123" s="20" t="n">
        <f aca="false">'[23]Zbirni ned. izveštaj Zrenjanin'!F123</f>
        <v>0</v>
      </c>
      <c r="G123" s="21" t="n">
        <f aca="false">'[23]Zbirni ned. izveštaj Zrenjanin'!G123</f>
        <v>0</v>
      </c>
      <c r="H123" s="21" t="n">
        <f aca="false">'[23]Zbirni ned. izveštaj Zrenjanin'!H123</f>
        <v>0</v>
      </c>
      <c r="I123" s="21" t="n">
        <f aca="false">'[23]Zbirni ned. izveštaj Zrenjanin'!I123</f>
        <v>0</v>
      </c>
      <c r="J123" s="21" t="n">
        <f aca="false">'[23]Zbirni ned. izveštaj Zrenjanin'!J123</f>
        <v>0</v>
      </c>
      <c r="K123" s="21" t="n">
        <f aca="false">'[23]Zbirni ned. izveštaj Zrenjanin'!K123</f>
        <v>0</v>
      </c>
      <c r="L123" s="21" t="n">
        <f aca="false">'[23]Zbirni ned. izveštaj Zrenjanin'!L123</f>
        <v>0</v>
      </c>
      <c r="M123" s="21" t="n">
        <f aca="false">'[23]Zbirni ned. izveštaj Zrenjanin'!M123</f>
        <v>0</v>
      </c>
      <c r="N123" s="21" t="n">
        <f aca="false">'[23]Zbirni ned. izveštaj Zrenjanin'!N123</f>
        <v>0</v>
      </c>
      <c r="O123" s="20" t="n">
        <f aca="false">'[23]Zbirni ned. izveštaj Zrenjanin'!O123</f>
        <v>0</v>
      </c>
    </row>
    <row r="124" customFormat="false" ht="14.4" hidden="false" customHeight="false" outlineLevel="0" collapsed="false">
      <c r="A124" s="17"/>
      <c r="B124" s="25"/>
      <c r="C124" s="18" t="n">
        <f aca="false">'[24]Zbirni ned. izveštaj Zrenjanin'!C124</f>
        <v>0</v>
      </c>
      <c r="D124" s="18" t="n">
        <f aca="false">'[24]Zbirni ned. izveštaj Zrenjanin'!D124</f>
        <v>0</v>
      </c>
      <c r="E124" s="22" t="s">
        <v>17</v>
      </c>
      <c r="F124" s="20" t="n">
        <f aca="false">'[23]Zbirni ned. izveštaj Zrenjanin'!F124</f>
        <v>0</v>
      </c>
      <c r="G124" s="21" t="n">
        <f aca="false">'[23]Zbirni ned. izveštaj Zrenjanin'!G124</f>
        <v>0</v>
      </c>
      <c r="H124" s="21" t="n">
        <f aca="false">'[23]Zbirni ned. izveštaj Zrenjanin'!H124</f>
        <v>0</v>
      </c>
      <c r="I124" s="21" t="n">
        <f aca="false">'[23]Zbirni ned. izveštaj Zrenjanin'!I124</f>
        <v>0</v>
      </c>
      <c r="J124" s="21" t="n">
        <f aca="false">'[23]Zbirni ned. izveštaj Zrenjanin'!J124</f>
        <v>0</v>
      </c>
      <c r="K124" s="21" t="n">
        <f aca="false">'[23]Zbirni ned. izveštaj Zrenjanin'!K124</f>
        <v>0</v>
      </c>
      <c r="L124" s="21" t="n">
        <f aca="false">'[23]Zbirni ned. izveštaj Zrenjanin'!L124</f>
        <v>0</v>
      </c>
      <c r="M124" s="21" t="n">
        <f aca="false">'[23]Zbirni ned. izveštaj Zrenjanin'!M124</f>
        <v>0</v>
      </c>
      <c r="N124" s="21" t="n">
        <f aca="false">'[23]Zbirni ned. izveštaj Zrenjanin'!N124</f>
        <v>0</v>
      </c>
      <c r="O124" s="20" t="n">
        <f aca="false">'[23]Zbirni ned. izveštaj Zrenjanin'!O124</f>
        <v>0</v>
      </c>
    </row>
    <row r="125" customFormat="false" ht="14.4" hidden="false" customHeight="false" outlineLevel="0" collapsed="false">
      <c r="A125" s="17"/>
      <c r="B125" s="25"/>
      <c r="C125" s="18" t="n">
        <f aca="false">'[24]Zbirni ned. izveštaj Zrenjanin'!C125</f>
        <v>0</v>
      </c>
      <c r="D125" s="18" t="n">
        <f aca="false">'[24]Zbirni ned. izveštaj Zrenjanin'!D125</f>
        <v>0</v>
      </c>
      <c r="E125" s="23" t="s">
        <v>18</v>
      </c>
      <c r="F125" s="20" t="n">
        <f aca="false">'[23]Zbirni ned. izveštaj Zrenjanin'!F125</f>
        <v>0</v>
      </c>
      <c r="G125" s="20" t="n">
        <f aca="false">'[23]Zbirni ned. izveštaj Zrenjanin'!G125</f>
        <v>0</v>
      </c>
      <c r="H125" s="24" t="n">
        <f aca="false">'[23]Zbirni ned. izveštaj Zrenjanin'!H125</f>
        <v>0</v>
      </c>
      <c r="I125" s="20" t="n">
        <f aca="false">'[23]Zbirni ned. izveštaj Zrenjanin'!I125</f>
        <v>0</v>
      </c>
      <c r="J125" s="24" t="n">
        <f aca="false">'[23]Zbirni ned. izveštaj Zrenjanin'!J125</f>
        <v>0</v>
      </c>
      <c r="K125" s="20" t="n">
        <f aca="false">'[23]Zbirni ned. izveštaj Zrenjanin'!K125</f>
        <v>0</v>
      </c>
      <c r="L125" s="24" t="n">
        <f aca="false">'[23]Zbirni ned. izveštaj Zrenjanin'!L125</f>
        <v>0</v>
      </c>
      <c r="M125" s="20" t="n">
        <f aca="false">'[23]Zbirni ned. izveštaj Zrenjanin'!M125</f>
        <v>0</v>
      </c>
      <c r="N125" s="24" t="n">
        <f aca="false">'[23]Zbirni ned. izveštaj Zrenjanin'!N125</f>
        <v>0</v>
      </c>
      <c r="O125" s="24" t="n">
        <f aca="false">'[23]Zbirni ned. izveštaj Zrenjanin'!O125</f>
        <v>0</v>
      </c>
    </row>
    <row r="126" customFormat="false" ht="14.4" hidden="false" customHeight="false" outlineLevel="0" collapsed="false">
      <c r="A126" s="17" t="n">
        <f aca="false">A122+1</f>
        <v>32</v>
      </c>
      <c r="B126" s="25" t="n">
        <f aca="false">B122+7</f>
        <v>45880</v>
      </c>
      <c r="C126" s="18" t="n">
        <f aca="false">'[23]Zbirni ned. izveštaj Zrenjanin'!C126</f>
        <v>0</v>
      </c>
      <c r="D126" s="18" t="n">
        <f aca="false">'[23]Zbirni ned. izveštaj Zrenjanin'!D126</f>
        <v>0</v>
      </c>
      <c r="E126" s="19" t="s">
        <v>15</v>
      </c>
      <c r="F126" s="20" t="n">
        <f aca="false">'[23]Zbirni ned. izveštaj Zrenjanin'!F126</f>
        <v>0</v>
      </c>
      <c r="G126" s="21" t="n">
        <f aca="false">'[23]Zbirni ned. izveštaj Zrenjanin'!G126</f>
        <v>0</v>
      </c>
      <c r="H126" s="21" t="n">
        <f aca="false">'[23]Zbirni ned. izveštaj Zrenjanin'!H126</f>
        <v>0</v>
      </c>
      <c r="I126" s="21" t="n">
        <f aca="false">'[23]Zbirni ned. izveštaj Zrenjanin'!I126</f>
        <v>0</v>
      </c>
      <c r="J126" s="21" t="n">
        <f aca="false">'[23]Zbirni ned. izveštaj Zrenjanin'!J126</f>
        <v>0</v>
      </c>
      <c r="K126" s="21" t="n">
        <f aca="false">'[23]Zbirni ned. izveštaj Zrenjanin'!K126</f>
        <v>0</v>
      </c>
      <c r="L126" s="21" t="n">
        <f aca="false">'[23]Zbirni ned. izveštaj Zrenjanin'!L126</f>
        <v>0</v>
      </c>
      <c r="M126" s="21" t="n">
        <f aca="false">'[23]Zbirni ned. izveštaj Zrenjanin'!M126</f>
        <v>0</v>
      </c>
      <c r="N126" s="21" t="n">
        <f aca="false">'[23]Zbirni ned. izveštaj Zrenjanin'!N126</f>
        <v>0</v>
      </c>
      <c r="O126" s="20" t="n">
        <f aca="false">'[23]Zbirni ned. izveštaj Zrenjanin'!O126</f>
        <v>0</v>
      </c>
    </row>
    <row r="127" customFormat="false" ht="14.4" hidden="false" customHeight="false" outlineLevel="0" collapsed="false">
      <c r="A127" s="17"/>
      <c r="B127" s="25"/>
      <c r="C127" s="18" t="n">
        <f aca="false">'[24]Zbirni ned. izveštaj Zrenjanin'!C127</f>
        <v>0</v>
      </c>
      <c r="D127" s="18" t="n">
        <f aca="false">'[24]Zbirni ned. izveštaj Zrenjanin'!D127</f>
        <v>0</v>
      </c>
      <c r="E127" s="22" t="s">
        <v>16</v>
      </c>
      <c r="F127" s="20" t="n">
        <f aca="false">'[23]Zbirni ned. izveštaj Zrenjanin'!F127</f>
        <v>0</v>
      </c>
      <c r="G127" s="21" t="n">
        <f aca="false">'[23]Zbirni ned. izveštaj Zrenjanin'!G127</f>
        <v>0</v>
      </c>
      <c r="H127" s="21" t="n">
        <f aca="false">'[23]Zbirni ned. izveštaj Zrenjanin'!H127</f>
        <v>0</v>
      </c>
      <c r="I127" s="21" t="n">
        <f aca="false">'[23]Zbirni ned. izveštaj Zrenjanin'!I127</f>
        <v>0</v>
      </c>
      <c r="J127" s="21" t="n">
        <f aca="false">'[23]Zbirni ned. izveštaj Zrenjanin'!J127</f>
        <v>0</v>
      </c>
      <c r="K127" s="21" t="n">
        <f aca="false">'[23]Zbirni ned. izveštaj Zrenjanin'!K127</f>
        <v>0</v>
      </c>
      <c r="L127" s="21" t="n">
        <f aca="false">'[23]Zbirni ned. izveštaj Zrenjanin'!L127</f>
        <v>0</v>
      </c>
      <c r="M127" s="21" t="n">
        <f aca="false">'[23]Zbirni ned. izveštaj Zrenjanin'!M127</f>
        <v>0</v>
      </c>
      <c r="N127" s="21" t="n">
        <f aca="false">'[23]Zbirni ned. izveštaj Zrenjanin'!N127</f>
        <v>0</v>
      </c>
      <c r="O127" s="20" t="n">
        <f aca="false">'[23]Zbirni ned. izveštaj Zrenjanin'!O127</f>
        <v>0</v>
      </c>
    </row>
    <row r="128" customFormat="false" ht="14.4" hidden="false" customHeight="false" outlineLevel="0" collapsed="false">
      <c r="A128" s="17"/>
      <c r="B128" s="25"/>
      <c r="C128" s="18" t="n">
        <f aca="false">'[24]Zbirni ned. izveštaj Zrenjanin'!C128</f>
        <v>0</v>
      </c>
      <c r="D128" s="18" t="n">
        <f aca="false">'[24]Zbirni ned. izveštaj Zrenjanin'!D128</f>
        <v>0</v>
      </c>
      <c r="E128" s="22" t="s">
        <v>17</v>
      </c>
      <c r="F128" s="20" t="n">
        <f aca="false">'[23]Zbirni ned. izveštaj Zrenjanin'!F128</f>
        <v>0</v>
      </c>
      <c r="G128" s="21" t="n">
        <f aca="false">'[23]Zbirni ned. izveštaj Zrenjanin'!G128</f>
        <v>0</v>
      </c>
      <c r="H128" s="21" t="n">
        <f aca="false">'[23]Zbirni ned. izveštaj Zrenjanin'!H128</f>
        <v>0</v>
      </c>
      <c r="I128" s="21" t="n">
        <f aca="false">'[23]Zbirni ned. izveštaj Zrenjanin'!I128</f>
        <v>0</v>
      </c>
      <c r="J128" s="21" t="n">
        <f aca="false">'[23]Zbirni ned. izveštaj Zrenjanin'!J128</f>
        <v>0</v>
      </c>
      <c r="K128" s="21" t="n">
        <f aca="false">'[23]Zbirni ned. izveštaj Zrenjanin'!K128</f>
        <v>0</v>
      </c>
      <c r="L128" s="21" t="n">
        <f aca="false">'[23]Zbirni ned. izveštaj Zrenjanin'!L128</f>
        <v>0</v>
      </c>
      <c r="M128" s="21" t="n">
        <f aca="false">'[23]Zbirni ned. izveštaj Zrenjanin'!M128</f>
        <v>0</v>
      </c>
      <c r="N128" s="21" t="n">
        <f aca="false">'[23]Zbirni ned. izveštaj Zrenjanin'!N128</f>
        <v>0</v>
      </c>
      <c r="O128" s="20" t="n">
        <f aca="false">'[23]Zbirni ned. izveštaj Zrenjanin'!O128</f>
        <v>0</v>
      </c>
    </row>
    <row r="129" customFormat="false" ht="14.4" hidden="false" customHeight="false" outlineLevel="0" collapsed="false">
      <c r="A129" s="17"/>
      <c r="B129" s="25"/>
      <c r="C129" s="18" t="n">
        <f aca="false">'[24]Zbirni ned. izveštaj Zrenjanin'!C129</f>
        <v>0</v>
      </c>
      <c r="D129" s="18" t="n">
        <f aca="false">'[24]Zbirni ned. izveštaj Zrenjanin'!D129</f>
        <v>0</v>
      </c>
      <c r="E129" s="23" t="s">
        <v>18</v>
      </c>
      <c r="F129" s="20" t="n">
        <f aca="false">'[23]Zbirni ned. izveštaj Zrenjanin'!F129</f>
        <v>0</v>
      </c>
      <c r="G129" s="20" t="n">
        <f aca="false">'[23]Zbirni ned. izveštaj Zrenjanin'!G129</f>
        <v>0</v>
      </c>
      <c r="H129" s="24" t="n">
        <f aca="false">'[23]Zbirni ned. izveštaj Zrenjanin'!H129</f>
        <v>0</v>
      </c>
      <c r="I129" s="20" t="n">
        <f aca="false">'[23]Zbirni ned. izveštaj Zrenjanin'!I129</f>
        <v>0</v>
      </c>
      <c r="J129" s="24" t="n">
        <f aca="false">'[23]Zbirni ned. izveštaj Zrenjanin'!J129</f>
        <v>0</v>
      </c>
      <c r="K129" s="20" t="n">
        <f aca="false">'[23]Zbirni ned. izveštaj Zrenjanin'!K129</f>
        <v>0</v>
      </c>
      <c r="L129" s="24" t="n">
        <f aca="false">'[23]Zbirni ned. izveštaj Zrenjanin'!L129</f>
        <v>0</v>
      </c>
      <c r="M129" s="20" t="n">
        <f aca="false">'[23]Zbirni ned. izveštaj Zrenjanin'!M129</f>
        <v>0</v>
      </c>
      <c r="N129" s="24" t="n">
        <f aca="false">'[23]Zbirni ned. izveštaj Zrenjanin'!N129</f>
        <v>0</v>
      </c>
      <c r="O129" s="24" t="n">
        <f aca="false">'[23]Zbirni ned. izveštaj Zrenjanin'!O129</f>
        <v>0</v>
      </c>
    </row>
    <row r="130" customFormat="false" ht="14.4" hidden="false" customHeight="false" outlineLevel="0" collapsed="false">
      <c r="A130" s="17" t="n">
        <f aca="false">A126+1</f>
        <v>33</v>
      </c>
      <c r="B130" s="25" t="n">
        <f aca="false">B126+7</f>
        <v>45887</v>
      </c>
      <c r="C130" s="18" t="n">
        <f aca="false">'[23]Zbirni ned. izveštaj Zrenjanin'!C130</f>
        <v>0</v>
      </c>
      <c r="D130" s="18" t="n">
        <f aca="false">'[23]Zbirni ned. izveštaj Zrenjanin'!D130</f>
        <v>0</v>
      </c>
      <c r="E130" s="19" t="s">
        <v>15</v>
      </c>
      <c r="F130" s="20" t="n">
        <f aca="false">'[23]Zbirni ned. izveštaj Zrenjanin'!F130</f>
        <v>0</v>
      </c>
      <c r="G130" s="21" t="n">
        <f aca="false">'[23]Zbirni ned. izveštaj Zrenjanin'!G130</f>
        <v>0</v>
      </c>
      <c r="H130" s="21" t="n">
        <f aca="false">'[23]Zbirni ned. izveštaj Zrenjanin'!H130</f>
        <v>0</v>
      </c>
      <c r="I130" s="21" t="n">
        <f aca="false">'[23]Zbirni ned. izveštaj Zrenjanin'!I130</f>
        <v>0</v>
      </c>
      <c r="J130" s="21" t="n">
        <f aca="false">'[23]Zbirni ned. izveštaj Zrenjanin'!J130</f>
        <v>0</v>
      </c>
      <c r="K130" s="21" t="n">
        <f aca="false">'[23]Zbirni ned. izveštaj Zrenjanin'!K130</f>
        <v>0</v>
      </c>
      <c r="L130" s="21" t="n">
        <f aca="false">'[23]Zbirni ned. izveštaj Zrenjanin'!L130</f>
        <v>0</v>
      </c>
      <c r="M130" s="21" t="n">
        <f aca="false">'[23]Zbirni ned. izveštaj Zrenjanin'!M130</f>
        <v>0</v>
      </c>
      <c r="N130" s="21" t="n">
        <f aca="false">'[23]Zbirni ned. izveštaj Zrenjanin'!N130</f>
        <v>0</v>
      </c>
      <c r="O130" s="20" t="n">
        <f aca="false">'[23]Zbirni ned. izveštaj Zrenjanin'!O130</f>
        <v>0</v>
      </c>
    </row>
    <row r="131" customFormat="false" ht="14.4" hidden="false" customHeight="false" outlineLevel="0" collapsed="false">
      <c r="A131" s="17"/>
      <c r="B131" s="25"/>
      <c r="C131" s="18" t="n">
        <f aca="false">'[24]Zbirni ned. izveštaj Zrenjanin'!C131</f>
        <v>0</v>
      </c>
      <c r="D131" s="18" t="n">
        <f aca="false">'[24]Zbirni ned. izveštaj Zrenjanin'!D131</f>
        <v>0</v>
      </c>
      <c r="E131" s="22" t="s">
        <v>16</v>
      </c>
      <c r="F131" s="20" t="n">
        <f aca="false">'[23]Zbirni ned. izveštaj Zrenjanin'!F131</f>
        <v>0</v>
      </c>
      <c r="G131" s="21" t="n">
        <f aca="false">'[23]Zbirni ned. izveštaj Zrenjanin'!G131</f>
        <v>0</v>
      </c>
      <c r="H131" s="21" t="n">
        <f aca="false">'[23]Zbirni ned. izveštaj Zrenjanin'!H131</f>
        <v>0</v>
      </c>
      <c r="I131" s="21" t="n">
        <f aca="false">'[23]Zbirni ned. izveštaj Zrenjanin'!I131</f>
        <v>0</v>
      </c>
      <c r="J131" s="21" t="n">
        <f aca="false">'[23]Zbirni ned. izveštaj Zrenjanin'!J131</f>
        <v>0</v>
      </c>
      <c r="K131" s="21" t="n">
        <f aca="false">'[23]Zbirni ned. izveštaj Zrenjanin'!K131</f>
        <v>0</v>
      </c>
      <c r="L131" s="21" t="n">
        <f aca="false">'[23]Zbirni ned. izveštaj Zrenjanin'!L131</f>
        <v>0</v>
      </c>
      <c r="M131" s="21" t="n">
        <f aca="false">'[23]Zbirni ned. izveštaj Zrenjanin'!M131</f>
        <v>0</v>
      </c>
      <c r="N131" s="21" t="n">
        <f aca="false">'[23]Zbirni ned. izveštaj Zrenjanin'!N131</f>
        <v>0</v>
      </c>
      <c r="O131" s="20" t="n">
        <f aca="false">'[23]Zbirni ned. izveštaj Zrenjanin'!O131</f>
        <v>0</v>
      </c>
    </row>
    <row r="132" customFormat="false" ht="14.4" hidden="false" customHeight="false" outlineLevel="0" collapsed="false">
      <c r="A132" s="17"/>
      <c r="B132" s="25"/>
      <c r="C132" s="18" t="n">
        <f aca="false">'[24]Zbirni ned. izveštaj Zrenjanin'!C132</f>
        <v>0</v>
      </c>
      <c r="D132" s="18" t="n">
        <f aca="false">'[24]Zbirni ned. izveštaj Zrenjanin'!D132</f>
        <v>0</v>
      </c>
      <c r="E132" s="22" t="s">
        <v>17</v>
      </c>
      <c r="F132" s="20" t="n">
        <f aca="false">'[23]Zbirni ned. izveštaj Zrenjanin'!F132</f>
        <v>0</v>
      </c>
      <c r="G132" s="21" t="n">
        <f aca="false">'[23]Zbirni ned. izveštaj Zrenjanin'!G132</f>
        <v>0</v>
      </c>
      <c r="H132" s="21" t="n">
        <f aca="false">'[23]Zbirni ned. izveštaj Zrenjanin'!H132</f>
        <v>0</v>
      </c>
      <c r="I132" s="21" t="n">
        <f aca="false">'[23]Zbirni ned. izveštaj Zrenjanin'!I132</f>
        <v>0</v>
      </c>
      <c r="J132" s="21" t="n">
        <f aca="false">'[23]Zbirni ned. izveštaj Zrenjanin'!J132</f>
        <v>0</v>
      </c>
      <c r="K132" s="21" t="n">
        <f aca="false">'[23]Zbirni ned. izveštaj Zrenjanin'!K132</f>
        <v>0</v>
      </c>
      <c r="L132" s="21" t="n">
        <f aca="false">'[23]Zbirni ned. izveštaj Zrenjanin'!L132</f>
        <v>0</v>
      </c>
      <c r="M132" s="21" t="n">
        <f aca="false">'[23]Zbirni ned. izveštaj Zrenjanin'!M132</f>
        <v>0</v>
      </c>
      <c r="N132" s="21" t="n">
        <f aca="false">'[23]Zbirni ned. izveštaj Zrenjanin'!N132</f>
        <v>0</v>
      </c>
      <c r="O132" s="20" t="n">
        <f aca="false">'[23]Zbirni ned. izveštaj Zrenjanin'!O132</f>
        <v>0</v>
      </c>
    </row>
    <row r="133" customFormat="false" ht="14.4" hidden="false" customHeight="false" outlineLevel="0" collapsed="false">
      <c r="A133" s="17"/>
      <c r="B133" s="25"/>
      <c r="C133" s="18" t="n">
        <f aca="false">'[24]Zbirni ned. izveštaj Zrenjanin'!C133</f>
        <v>0</v>
      </c>
      <c r="D133" s="18" t="n">
        <f aca="false">'[24]Zbirni ned. izveštaj Zrenjanin'!D133</f>
        <v>0</v>
      </c>
      <c r="E133" s="23" t="s">
        <v>18</v>
      </c>
      <c r="F133" s="20" t="n">
        <f aca="false">'[23]Zbirni ned. izveštaj Zrenjanin'!F133</f>
        <v>0</v>
      </c>
      <c r="G133" s="20" t="n">
        <f aca="false">'[23]Zbirni ned. izveštaj Zrenjanin'!G133</f>
        <v>0</v>
      </c>
      <c r="H133" s="24" t="n">
        <f aca="false">'[23]Zbirni ned. izveštaj Zrenjanin'!H133</f>
        <v>0</v>
      </c>
      <c r="I133" s="20" t="n">
        <f aca="false">'[23]Zbirni ned. izveštaj Zrenjanin'!I133</f>
        <v>0</v>
      </c>
      <c r="J133" s="24" t="n">
        <f aca="false">'[23]Zbirni ned. izveštaj Zrenjanin'!J133</f>
        <v>0</v>
      </c>
      <c r="K133" s="20" t="n">
        <f aca="false">'[23]Zbirni ned. izveštaj Zrenjanin'!K133</f>
        <v>0</v>
      </c>
      <c r="L133" s="24" t="n">
        <f aca="false">'[23]Zbirni ned. izveštaj Zrenjanin'!L133</f>
        <v>0</v>
      </c>
      <c r="M133" s="20" t="n">
        <f aca="false">'[23]Zbirni ned. izveštaj Zrenjanin'!M133</f>
        <v>0</v>
      </c>
      <c r="N133" s="24" t="n">
        <f aca="false">'[23]Zbirni ned. izveštaj Zrenjanin'!N133</f>
        <v>0</v>
      </c>
      <c r="O133" s="24" t="n">
        <f aca="false">'[23]Zbirni ned. izveštaj Zrenjanin'!O133</f>
        <v>0</v>
      </c>
    </row>
    <row r="134" customFormat="false" ht="14.4" hidden="false" customHeight="false" outlineLevel="0" collapsed="false">
      <c r="A134" s="17" t="n">
        <f aca="false">A130+1</f>
        <v>34</v>
      </c>
      <c r="B134" s="25" t="n">
        <f aca="false">B130+7</f>
        <v>45894</v>
      </c>
      <c r="C134" s="18" t="n">
        <f aca="false">'[23]Zbirni ned. izveštaj Zrenjanin'!C134</f>
        <v>0</v>
      </c>
      <c r="D134" s="18" t="n">
        <f aca="false">'[23]Zbirni ned. izveštaj Zrenjanin'!D134</f>
        <v>0</v>
      </c>
      <c r="E134" s="19" t="s">
        <v>15</v>
      </c>
      <c r="F134" s="20" t="n">
        <f aca="false">'[23]Zbirni ned. izveštaj Zrenjanin'!F134</f>
        <v>0</v>
      </c>
      <c r="G134" s="21" t="n">
        <f aca="false">'[23]Zbirni ned. izveštaj Zrenjanin'!G134</f>
        <v>0</v>
      </c>
      <c r="H134" s="21" t="n">
        <f aca="false">'[23]Zbirni ned. izveštaj Zrenjanin'!H134</f>
        <v>0</v>
      </c>
      <c r="I134" s="21" t="n">
        <f aca="false">'[23]Zbirni ned. izveštaj Zrenjanin'!I134</f>
        <v>0</v>
      </c>
      <c r="J134" s="21" t="n">
        <f aca="false">'[23]Zbirni ned. izveštaj Zrenjanin'!J134</f>
        <v>0</v>
      </c>
      <c r="K134" s="21" t="n">
        <f aca="false">'[23]Zbirni ned. izveštaj Zrenjanin'!K134</f>
        <v>0</v>
      </c>
      <c r="L134" s="21" t="n">
        <f aca="false">'[23]Zbirni ned. izveštaj Zrenjanin'!L134</f>
        <v>0</v>
      </c>
      <c r="M134" s="21" t="n">
        <f aca="false">'[23]Zbirni ned. izveštaj Zrenjanin'!M134</f>
        <v>0</v>
      </c>
      <c r="N134" s="21" t="n">
        <f aca="false">'[23]Zbirni ned. izveštaj Zrenjanin'!N134</f>
        <v>0</v>
      </c>
      <c r="O134" s="20" t="n">
        <f aca="false">'[23]Zbirni ned. izveštaj Zrenjanin'!O134</f>
        <v>0</v>
      </c>
    </row>
    <row r="135" customFormat="false" ht="14.4" hidden="false" customHeight="false" outlineLevel="0" collapsed="false">
      <c r="A135" s="17"/>
      <c r="B135" s="25"/>
      <c r="C135" s="18" t="n">
        <f aca="false">'[24]Zbirni ned. izveštaj Zrenjanin'!C135</f>
        <v>0</v>
      </c>
      <c r="D135" s="18" t="n">
        <f aca="false">'[24]Zbirni ned. izveštaj Zrenjanin'!D135</f>
        <v>0</v>
      </c>
      <c r="E135" s="22" t="s">
        <v>16</v>
      </c>
      <c r="F135" s="20" t="n">
        <f aca="false">'[23]Zbirni ned. izveštaj Zrenjanin'!F135</f>
        <v>0</v>
      </c>
      <c r="G135" s="21" t="n">
        <f aca="false">'[23]Zbirni ned. izveštaj Zrenjanin'!G135</f>
        <v>0</v>
      </c>
      <c r="H135" s="21" t="n">
        <f aca="false">'[23]Zbirni ned. izveštaj Zrenjanin'!H135</f>
        <v>0</v>
      </c>
      <c r="I135" s="21" t="n">
        <f aca="false">'[23]Zbirni ned. izveštaj Zrenjanin'!I135</f>
        <v>0</v>
      </c>
      <c r="J135" s="21" t="n">
        <f aca="false">'[23]Zbirni ned. izveštaj Zrenjanin'!J135</f>
        <v>0</v>
      </c>
      <c r="K135" s="21" t="n">
        <f aca="false">'[23]Zbirni ned. izveštaj Zrenjanin'!K135</f>
        <v>0</v>
      </c>
      <c r="L135" s="21" t="n">
        <f aca="false">'[23]Zbirni ned. izveštaj Zrenjanin'!L135</f>
        <v>0</v>
      </c>
      <c r="M135" s="21" t="n">
        <f aca="false">'[23]Zbirni ned. izveštaj Zrenjanin'!M135</f>
        <v>0</v>
      </c>
      <c r="N135" s="21" t="n">
        <f aca="false">'[23]Zbirni ned. izveštaj Zrenjanin'!N135</f>
        <v>0</v>
      </c>
      <c r="O135" s="20" t="n">
        <f aca="false">'[23]Zbirni ned. izveštaj Zrenjanin'!O135</f>
        <v>0</v>
      </c>
    </row>
    <row r="136" customFormat="false" ht="14.4" hidden="false" customHeight="false" outlineLevel="0" collapsed="false">
      <c r="A136" s="17"/>
      <c r="B136" s="25"/>
      <c r="C136" s="18" t="n">
        <f aca="false">'[24]Zbirni ned. izveštaj Zrenjanin'!C136</f>
        <v>0</v>
      </c>
      <c r="D136" s="18" t="n">
        <f aca="false">'[24]Zbirni ned. izveštaj Zrenjanin'!D136</f>
        <v>0</v>
      </c>
      <c r="E136" s="22" t="s">
        <v>17</v>
      </c>
      <c r="F136" s="20" t="n">
        <f aca="false">'[23]Zbirni ned. izveštaj Zrenjanin'!F136</f>
        <v>0</v>
      </c>
      <c r="G136" s="21" t="n">
        <f aca="false">'[23]Zbirni ned. izveštaj Zrenjanin'!G136</f>
        <v>0</v>
      </c>
      <c r="H136" s="21" t="n">
        <f aca="false">'[23]Zbirni ned. izveštaj Zrenjanin'!H136</f>
        <v>0</v>
      </c>
      <c r="I136" s="21" t="n">
        <f aca="false">'[23]Zbirni ned. izveštaj Zrenjanin'!I136</f>
        <v>0</v>
      </c>
      <c r="J136" s="21" t="n">
        <f aca="false">'[23]Zbirni ned. izveštaj Zrenjanin'!J136</f>
        <v>0</v>
      </c>
      <c r="K136" s="21" t="n">
        <f aca="false">'[23]Zbirni ned. izveštaj Zrenjanin'!K136</f>
        <v>0</v>
      </c>
      <c r="L136" s="21" t="n">
        <f aca="false">'[23]Zbirni ned. izveštaj Zrenjanin'!L136</f>
        <v>0</v>
      </c>
      <c r="M136" s="21" t="n">
        <f aca="false">'[23]Zbirni ned. izveštaj Zrenjanin'!M136</f>
        <v>0</v>
      </c>
      <c r="N136" s="21" t="n">
        <f aca="false">'[23]Zbirni ned. izveštaj Zrenjanin'!N136</f>
        <v>0</v>
      </c>
      <c r="O136" s="20" t="n">
        <f aca="false">'[23]Zbirni ned. izveštaj Zrenjanin'!O136</f>
        <v>0</v>
      </c>
    </row>
    <row r="137" customFormat="false" ht="14.4" hidden="false" customHeight="false" outlineLevel="0" collapsed="false">
      <c r="A137" s="17"/>
      <c r="B137" s="25"/>
      <c r="C137" s="18" t="n">
        <f aca="false">'[24]Zbirni ned. izveštaj Zrenjanin'!C137</f>
        <v>0</v>
      </c>
      <c r="D137" s="18" t="n">
        <f aca="false">'[24]Zbirni ned. izveštaj Zrenjanin'!D137</f>
        <v>0</v>
      </c>
      <c r="E137" s="23" t="s">
        <v>18</v>
      </c>
      <c r="F137" s="20" t="n">
        <f aca="false">'[23]Zbirni ned. izveštaj Zrenjanin'!F137</f>
        <v>0</v>
      </c>
      <c r="G137" s="20" t="n">
        <f aca="false">'[23]Zbirni ned. izveštaj Zrenjanin'!G137</f>
        <v>0</v>
      </c>
      <c r="H137" s="24" t="n">
        <f aca="false">'[23]Zbirni ned. izveštaj Zrenjanin'!H137</f>
        <v>0</v>
      </c>
      <c r="I137" s="20" t="n">
        <f aca="false">'[23]Zbirni ned. izveštaj Zrenjanin'!I137</f>
        <v>0</v>
      </c>
      <c r="J137" s="24" t="n">
        <f aca="false">'[23]Zbirni ned. izveštaj Zrenjanin'!J137</f>
        <v>0</v>
      </c>
      <c r="K137" s="20" t="n">
        <f aca="false">'[23]Zbirni ned. izveštaj Zrenjanin'!K137</f>
        <v>0</v>
      </c>
      <c r="L137" s="24" t="n">
        <f aca="false">'[23]Zbirni ned. izveštaj Zrenjanin'!L137</f>
        <v>0</v>
      </c>
      <c r="M137" s="20" t="n">
        <f aca="false">'[23]Zbirni ned. izveštaj Zrenjanin'!M137</f>
        <v>0</v>
      </c>
      <c r="N137" s="24" t="n">
        <f aca="false">'[23]Zbirni ned. izveštaj Zrenjanin'!N137</f>
        <v>0</v>
      </c>
      <c r="O137" s="24" t="n">
        <f aca="false">'[23]Zbirni ned. izveštaj Zrenjanin'!O137</f>
        <v>0</v>
      </c>
    </row>
    <row r="138" customFormat="false" ht="14.4" hidden="false" customHeight="false" outlineLevel="0" collapsed="false">
      <c r="A138" s="17" t="n">
        <f aca="false">A134+1</f>
        <v>35</v>
      </c>
      <c r="B138" s="25" t="n">
        <f aca="false">B134+7</f>
        <v>45901</v>
      </c>
      <c r="C138" s="18" t="n">
        <f aca="false">'[23]Zbirni ned. izveštaj Zrenjanin'!C138</f>
        <v>0</v>
      </c>
      <c r="D138" s="18" t="n">
        <f aca="false">'[23]Zbirni ned. izveštaj Zrenjanin'!D138</f>
        <v>0</v>
      </c>
      <c r="E138" s="19" t="s">
        <v>15</v>
      </c>
      <c r="F138" s="20" t="n">
        <f aca="false">'[23]Zbirni ned. izveštaj Zrenjanin'!F138</f>
        <v>0</v>
      </c>
      <c r="G138" s="21" t="n">
        <f aca="false">'[23]Zbirni ned. izveštaj Zrenjanin'!G138</f>
        <v>0</v>
      </c>
      <c r="H138" s="21" t="n">
        <f aca="false">'[23]Zbirni ned. izveštaj Zrenjanin'!H138</f>
        <v>0</v>
      </c>
      <c r="I138" s="21" t="n">
        <f aca="false">'[23]Zbirni ned. izveštaj Zrenjanin'!I138</f>
        <v>0</v>
      </c>
      <c r="J138" s="21" t="n">
        <f aca="false">'[23]Zbirni ned. izveštaj Zrenjanin'!J138</f>
        <v>0</v>
      </c>
      <c r="K138" s="21" t="n">
        <f aca="false">'[23]Zbirni ned. izveštaj Zrenjanin'!K138</f>
        <v>0</v>
      </c>
      <c r="L138" s="21" t="n">
        <f aca="false">'[23]Zbirni ned. izveštaj Zrenjanin'!L138</f>
        <v>0</v>
      </c>
      <c r="M138" s="21" t="n">
        <f aca="false">'[23]Zbirni ned. izveštaj Zrenjanin'!M138</f>
        <v>0</v>
      </c>
      <c r="N138" s="21" t="n">
        <f aca="false">'[23]Zbirni ned. izveštaj Zrenjanin'!N138</f>
        <v>0</v>
      </c>
      <c r="O138" s="20" t="n">
        <f aca="false">'[23]Zbirni ned. izveštaj Zrenjanin'!O138</f>
        <v>0</v>
      </c>
    </row>
    <row r="139" customFormat="false" ht="14.4" hidden="false" customHeight="false" outlineLevel="0" collapsed="false">
      <c r="A139" s="17"/>
      <c r="B139" s="25"/>
      <c r="C139" s="18" t="n">
        <f aca="false">'[24]Zbirni ned. izveštaj Zrenjanin'!C139</f>
        <v>0</v>
      </c>
      <c r="D139" s="18" t="n">
        <f aca="false">'[24]Zbirni ned. izveštaj Zrenjanin'!D139</f>
        <v>0</v>
      </c>
      <c r="E139" s="22" t="s">
        <v>16</v>
      </c>
      <c r="F139" s="20" t="n">
        <f aca="false">'[23]Zbirni ned. izveštaj Zrenjanin'!F139</f>
        <v>0</v>
      </c>
      <c r="G139" s="21" t="n">
        <f aca="false">'[23]Zbirni ned. izveštaj Zrenjanin'!G139</f>
        <v>0</v>
      </c>
      <c r="H139" s="21" t="n">
        <f aca="false">'[23]Zbirni ned. izveštaj Zrenjanin'!H139</f>
        <v>0</v>
      </c>
      <c r="I139" s="21" t="n">
        <f aca="false">'[23]Zbirni ned. izveštaj Zrenjanin'!I139</f>
        <v>0</v>
      </c>
      <c r="J139" s="21" t="n">
        <f aca="false">'[23]Zbirni ned. izveštaj Zrenjanin'!J139</f>
        <v>0</v>
      </c>
      <c r="K139" s="21" t="n">
        <f aca="false">'[23]Zbirni ned. izveštaj Zrenjanin'!K139</f>
        <v>0</v>
      </c>
      <c r="L139" s="21" t="n">
        <f aca="false">'[23]Zbirni ned. izveštaj Zrenjanin'!L139</f>
        <v>0</v>
      </c>
      <c r="M139" s="21" t="n">
        <f aca="false">'[23]Zbirni ned. izveštaj Zrenjanin'!M139</f>
        <v>0</v>
      </c>
      <c r="N139" s="21" t="n">
        <f aca="false">'[23]Zbirni ned. izveštaj Zrenjanin'!N139</f>
        <v>0</v>
      </c>
      <c r="O139" s="20" t="n">
        <f aca="false">'[23]Zbirni ned. izveštaj Zrenjanin'!O139</f>
        <v>0</v>
      </c>
    </row>
    <row r="140" customFormat="false" ht="14.4" hidden="false" customHeight="false" outlineLevel="0" collapsed="false">
      <c r="A140" s="17"/>
      <c r="B140" s="25"/>
      <c r="C140" s="18" t="n">
        <f aca="false">'[24]Zbirni ned. izveštaj Zrenjanin'!C140</f>
        <v>0</v>
      </c>
      <c r="D140" s="18" t="n">
        <f aca="false">'[24]Zbirni ned. izveštaj Zrenjanin'!D140</f>
        <v>0</v>
      </c>
      <c r="E140" s="22" t="s">
        <v>17</v>
      </c>
      <c r="F140" s="20" t="n">
        <f aca="false">'[23]Zbirni ned. izveštaj Zrenjanin'!F140</f>
        <v>0</v>
      </c>
      <c r="G140" s="21" t="n">
        <f aca="false">'[23]Zbirni ned. izveštaj Zrenjanin'!G140</f>
        <v>0</v>
      </c>
      <c r="H140" s="21" t="n">
        <f aca="false">'[23]Zbirni ned. izveštaj Zrenjanin'!H140</f>
        <v>0</v>
      </c>
      <c r="I140" s="21" t="n">
        <f aca="false">'[23]Zbirni ned. izveštaj Zrenjanin'!I140</f>
        <v>0</v>
      </c>
      <c r="J140" s="21" t="n">
        <f aca="false">'[23]Zbirni ned. izveštaj Zrenjanin'!J140</f>
        <v>0</v>
      </c>
      <c r="K140" s="21" t="n">
        <f aca="false">'[23]Zbirni ned. izveštaj Zrenjanin'!K140</f>
        <v>0</v>
      </c>
      <c r="L140" s="21" t="n">
        <f aca="false">'[23]Zbirni ned. izveštaj Zrenjanin'!L140</f>
        <v>0</v>
      </c>
      <c r="M140" s="21" t="n">
        <f aca="false">'[23]Zbirni ned. izveštaj Zrenjanin'!M140</f>
        <v>0</v>
      </c>
      <c r="N140" s="21" t="n">
        <f aca="false">'[23]Zbirni ned. izveštaj Zrenjanin'!N140</f>
        <v>0</v>
      </c>
      <c r="O140" s="20" t="n">
        <f aca="false">'[23]Zbirni ned. izveštaj Zrenjanin'!O140</f>
        <v>0</v>
      </c>
    </row>
    <row r="141" customFormat="false" ht="14.4" hidden="false" customHeight="false" outlineLevel="0" collapsed="false">
      <c r="A141" s="17"/>
      <c r="B141" s="25"/>
      <c r="C141" s="18" t="n">
        <f aca="false">'[24]Zbirni ned. izveštaj Zrenjanin'!C141</f>
        <v>0</v>
      </c>
      <c r="D141" s="18" t="n">
        <f aca="false">'[24]Zbirni ned. izveštaj Zrenjanin'!D141</f>
        <v>0</v>
      </c>
      <c r="E141" s="23" t="s">
        <v>18</v>
      </c>
      <c r="F141" s="20" t="n">
        <f aca="false">'[23]Zbirni ned. izveštaj Zrenjanin'!F141</f>
        <v>0</v>
      </c>
      <c r="G141" s="20" t="n">
        <f aca="false">'[23]Zbirni ned. izveštaj Zrenjanin'!G141</f>
        <v>0</v>
      </c>
      <c r="H141" s="24" t="n">
        <f aca="false">'[23]Zbirni ned. izveštaj Zrenjanin'!H141</f>
        <v>0</v>
      </c>
      <c r="I141" s="20" t="n">
        <f aca="false">'[23]Zbirni ned. izveštaj Zrenjanin'!I141</f>
        <v>0</v>
      </c>
      <c r="J141" s="24" t="n">
        <f aca="false">'[23]Zbirni ned. izveštaj Zrenjanin'!J141</f>
        <v>0</v>
      </c>
      <c r="K141" s="20" t="n">
        <f aca="false">'[23]Zbirni ned. izveštaj Zrenjanin'!K141</f>
        <v>0</v>
      </c>
      <c r="L141" s="24" t="n">
        <f aca="false">'[23]Zbirni ned. izveštaj Zrenjanin'!L141</f>
        <v>0</v>
      </c>
      <c r="M141" s="20" t="n">
        <f aca="false">'[23]Zbirni ned. izveštaj Zrenjanin'!M141</f>
        <v>0</v>
      </c>
      <c r="N141" s="24" t="n">
        <f aca="false">'[23]Zbirni ned. izveštaj Zrenjanin'!N141</f>
        <v>0</v>
      </c>
      <c r="O141" s="24" t="n">
        <f aca="false">'[23]Zbirni ned. izveštaj Zrenjanin'!O141</f>
        <v>0</v>
      </c>
    </row>
    <row r="142" customFormat="false" ht="14.4" hidden="false" customHeight="false" outlineLevel="0" collapsed="false">
      <c r="A142" s="17" t="n">
        <f aca="false">A138+1</f>
        <v>36</v>
      </c>
      <c r="B142" s="25" t="n">
        <f aca="false">B138+7</f>
        <v>45908</v>
      </c>
      <c r="C142" s="18" t="n">
        <f aca="false">'[23]Zbirni ned. izveštaj Zrenjanin'!C142</f>
        <v>0</v>
      </c>
      <c r="D142" s="18" t="n">
        <f aca="false">'[23]Zbirni ned. izveštaj Zrenjanin'!D142</f>
        <v>0</v>
      </c>
      <c r="E142" s="19" t="s">
        <v>15</v>
      </c>
      <c r="F142" s="20" t="n">
        <f aca="false">'[23]Zbirni ned. izveštaj Zrenjanin'!F142</f>
        <v>0</v>
      </c>
      <c r="G142" s="21" t="n">
        <f aca="false">'[23]Zbirni ned. izveštaj Zrenjanin'!G142</f>
        <v>0</v>
      </c>
      <c r="H142" s="21" t="n">
        <f aca="false">'[23]Zbirni ned. izveštaj Zrenjanin'!H142</f>
        <v>0</v>
      </c>
      <c r="I142" s="21" t="n">
        <f aca="false">'[23]Zbirni ned. izveštaj Zrenjanin'!I142</f>
        <v>0</v>
      </c>
      <c r="J142" s="21" t="n">
        <f aca="false">'[23]Zbirni ned. izveštaj Zrenjanin'!J142</f>
        <v>0</v>
      </c>
      <c r="K142" s="21" t="n">
        <f aca="false">'[23]Zbirni ned. izveštaj Zrenjanin'!K142</f>
        <v>0</v>
      </c>
      <c r="L142" s="21" t="n">
        <f aca="false">'[23]Zbirni ned. izveštaj Zrenjanin'!L142</f>
        <v>0</v>
      </c>
      <c r="M142" s="21" t="n">
        <f aca="false">'[23]Zbirni ned. izveštaj Zrenjanin'!M142</f>
        <v>0</v>
      </c>
      <c r="N142" s="21" t="n">
        <f aca="false">'[23]Zbirni ned. izveštaj Zrenjanin'!N142</f>
        <v>0</v>
      </c>
      <c r="O142" s="20" t="n">
        <f aca="false">'[23]Zbirni ned. izveštaj Zrenjanin'!O142</f>
        <v>0</v>
      </c>
    </row>
    <row r="143" customFormat="false" ht="14.4" hidden="false" customHeight="false" outlineLevel="0" collapsed="false">
      <c r="A143" s="17"/>
      <c r="B143" s="25"/>
      <c r="C143" s="18" t="n">
        <f aca="false">'[24]Zbirni ned. izveštaj Zrenjanin'!C143</f>
        <v>0</v>
      </c>
      <c r="D143" s="18" t="n">
        <f aca="false">'[24]Zbirni ned. izveštaj Zrenjanin'!D143</f>
        <v>0</v>
      </c>
      <c r="E143" s="22" t="s">
        <v>16</v>
      </c>
      <c r="F143" s="20" t="n">
        <f aca="false">'[23]Zbirni ned. izveštaj Zrenjanin'!F143</f>
        <v>0</v>
      </c>
      <c r="G143" s="21" t="n">
        <f aca="false">'[23]Zbirni ned. izveštaj Zrenjanin'!G143</f>
        <v>0</v>
      </c>
      <c r="H143" s="21" t="n">
        <f aca="false">'[23]Zbirni ned. izveštaj Zrenjanin'!H143</f>
        <v>0</v>
      </c>
      <c r="I143" s="21" t="n">
        <f aca="false">'[23]Zbirni ned. izveštaj Zrenjanin'!I143</f>
        <v>0</v>
      </c>
      <c r="J143" s="21" t="n">
        <f aca="false">'[23]Zbirni ned. izveštaj Zrenjanin'!J143</f>
        <v>0</v>
      </c>
      <c r="K143" s="21" t="n">
        <f aca="false">'[23]Zbirni ned. izveštaj Zrenjanin'!K143</f>
        <v>0</v>
      </c>
      <c r="L143" s="21" t="n">
        <f aca="false">'[23]Zbirni ned. izveštaj Zrenjanin'!L143</f>
        <v>0</v>
      </c>
      <c r="M143" s="21" t="n">
        <f aca="false">'[23]Zbirni ned. izveštaj Zrenjanin'!M143</f>
        <v>0</v>
      </c>
      <c r="N143" s="21" t="n">
        <f aca="false">'[23]Zbirni ned. izveštaj Zrenjanin'!N143</f>
        <v>0</v>
      </c>
      <c r="O143" s="20" t="n">
        <f aca="false">'[23]Zbirni ned. izveštaj Zrenjanin'!O143</f>
        <v>0</v>
      </c>
    </row>
    <row r="144" customFormat="false" ht="14.4" hidden="false" customHeight="false" outlineLevel="0" collapsed="false">
      <c r="A144" s="17"/>
      <c r="B144" s="25"/>
      <c r="C144" s="18" t="n">
        <f aca="false">'[24]Zbirni ned. izveštaj Zrenjanin'!C144</f>
        <v>0</v>
      </c>
      <c r="D144" s="18" t="n">
        <f aca="false">'[24]Zbirni ned. izveštaj Zrenjanin'!D144</f>
        <v>0</v>
      </c>
      <c r="E144" s="22" t="s">
        <v>17</v>
      </c>
      <c r="F144" s="20" t="n">
        <f aca="false">'[23]Zbirni ned. izveštaj Zrenjanin'!F144</f>
        <v>0</v>
      </c>
      <c r="G144" s="21" t="n">
        <f aca="false">'[23]Zbirni ned. izveštaj Zrenjanin'!G144</f>
        <v>0</v>
      </c>
      <c r="H144" s="21" t="n">
        <f aca="false">'[23]Zbirni ned. izveštaj Zrenjanin'!H144</f>
        <v>0</v>
      </c>
      <c r="I144" s="21" t="n">
        <f aca="false">'[23]Zbirni ned. izveštaj Zrenjanin'!I144</f>
        <v>0</v>
      </c>
      <c r="J144" s="21" t="n">
        <f aca="false">'[23]Zbirni ned. izveštaj Zrenjanin'!J144</f>
        <v>0</v>
      </c>
      <c r="K144" s="21" t="n">
        <f aca="false">'[23]Zbirni ned. izveštaj Zrenjanin'!K144</f>
        <v>0</v>
      </c>
      <c r="L144" s="21" t="n">
        <f aca="false">'[23]Zbirni ned. izveštaj Zrenjanin'!L144</f>
        <v>0</v>
      </c>
      <c r="M144" s="21" t="n">
        <f aca="false">'[23]Zbirni ned. izveštaj Zrenjanin'!M144</f>
        <v>0</v>
      </c>
      <c r="N144" s="21" t="n">
        <f aca="false">'[23]Zbirni ned. izveštaj Zrenjanin'!N144</f>
        <v>0</v>
      </c>
      <c r="O144" s="20" t="n">
        <f aca="false">'[23]Zbirni ned. izveštaj Zrenjanin'!O144</f>
        <v>0</v>
      </c>
    </row>
    <row r="145" customFormat="false" ht="14.4" hidden="false" customHeight="false" outlineLevel="0" collapsed="false">
      <c r="A145" s="17"/>
      <c r="B145" s="25"/>
      <c r="C145" s="18" t="n">
        <f aca="false">'[24]Zbirni ned. izveštaj Zrenjanin'!C145</f>
        <v>0</v>
      </c>
      <c r="D145" s="18" t="n">
        <f aca="false">'[24]Zbirni ned. izveštaj Zrenjanin'!D145</f>
        <v>0</v>
      </c>
      <c r="E145" s="23" t="s">
        <v>18</v>
      </c>
      <c r="F145" s="20" t="n">
        <f aca="false">'[23]Zbirni ned. izveštaj Zrenjanin'!F145</f>
        <v>0</v>
      </c>
      <c r="G145" s="20" t="n">
        <f aca="false">'[23]Zbirni ned. izveštaj Zrenjanin'!G145</f>
        <v>0</v>
      </c>
      <c r="H145" s="24" t="n">
        <f aca="false">'[23]Zbirni ned. izveštaj Zrenjanin'!H145</f>
        <v>0</v>
      </c>
      <c r="I145" s="20" t="n">
        <f aca="false">'[23]Zbirni ned. izveštaj Zrenjanin'!I145</f>
        <v>0</v>
      </c>
      <c r="J145" s="24" t="n">
        <f aca="false">'[23]Zbirni ned. izveštaj Zrenjanin'!J145</f>
        <v>0</v>
      </c>
      <c r="K145" s="20" t="n">
        <f aca="false">'[23]Zbirni ned. izveštaj Zrenjanin'!K145</f>
        <v>0</v>
      </c>
      <c r="L145" s="24" t="n">
        <f aca="false">'[23]Zbirni ned. izveštaj Zrenjanin'!L145</f>
        <v>0</v>
      </c>
      <c r="M145" s="20" t="n">
        <f aca="false">'[23]Zbirni ned. izveštaj Zrenjanin'!M145</f>
        <v>0</v>
      </c>
      <c r="N145" s="24" t="n">
        <f aca="false">'[23]Zbirni ned. izveštaj Zrenjanin'!N145</f>
        <v>0</v>
      </c>
      <c r="O145" s="24" t="n">
        <f aca="false">'[23]Zbirni ned. izveštaj Zrenjanin'!O145</f>
        <v>0</v>
      </c>
    </row>
    <row r="146" customFormat="false" ht="14.4" hidden="false" customHeight="false" outlineLevel="0" collapsed="false">
      <c r="A146" s="17" t="n">
        <f aca="false">A142+1</f>
        <v>37</v>
      </c>
      <c r="B146" s="25" t="n">
        <f aca="false">B142+7</f>
        <v>45915</v>
      </c>
      <c r="C146" s="18" t="n">
        <f aca="false">'[23]Zbirni ned. izveštaj Zrenjanin'!C146</f>
        <v>0</v>
      </c>
      <c r="D146" s="18" t="n">
        <f aca="false">'[23]Zbirni ned. izveštaj Zrenjanin'!D146</f>
        <v>0</v>
      </c>
      <c r="E146" s="19" t="s">
        <v>15</v>
      </c>
      <c r="F146" s="20" t="n">
        <f aca="false">'[23]Zbirni ned. izveštaj Zrenjanin'!F146</f>
        <v>0</v>
      </c>
      <c r="G146" s="21" t="n">
        <f aca="false">'[23]Zbirni ned. izveštaj Zrenjanin'!G146</f>
        <v>0</v>
      </c>
      <c r="H146" s="21" t="n">
        <f aca="false">'[23]Zbirni ned. izveštaj Zrenjanin'!H146</f>
        <v>0</v>
      </c>
      <c r="I146" s="21" t="n">
        <f aca="false">'[23]Zbirni ned. izveštaj Zrenjanin'!I146</f>
        <v>0</v>
      </c>
      <c r="J146" s="21" t="n">
        <f aca="false">'[23]Zbirni ned. izveštaj Zrenjanin'!J146</f>
        <v>0</v>
      </c>
      <c r="K146" s="21" t="n">
        <f aca="false">'[23]Zbirni ned. izveštaj Zrenjanin'!K146</f>
        <v>0</v>
      </c>
      <c r="L146" s="21" t="n">
        <f aca="false">'[23]Zbirni ned. izveštaj Zrenjanin'!L146</f>
        <v>0</v>
      </c>
      <c r="M146" s="21" t="n">
        <f aca="false">'[23]Zbirni ned. izveštaj Zrenjanin'!M146</f>
        <v>0</v>
      </c>
      <c r="N146" s="21" t="n">
        <f aca="false">'[23]Zbirni ned. izveštaj Zrenjanin'!N146</f>
        <v>0</v>
      </c>
      <c r="O146" s="20" t="n">
        <f aca="false">'[23]Zbirni ned. izveštaj Zrenjanin'!O146</f>
        <v>0</v>
      </c>
    </row>
    <row r="147" customFormat="false" ht="14.4" hidden="false" customHeight="false" outlineLevel="0" collapsed="false">
      <c r="A147" s="17"/>
      <c r="B147" s="25"/>
      <c r="C147" s="18" t="n">
        <f aca="false">'[24]Zbirni ned. izveštaj Zrenjanin'!C147</f>
        <v>0</v>
      </c>
      <c r="D147" s="18" t="n">
        <f aca="false">'[24]Zbirni ned. izveštaj Zrenjanin'!D147</f>
        <v>0</v>
      </c>
      <c r="E147" s="22" t="s">
        <v>16</v>
      </c>
      <c r="F147" s="20" t="n">
        <f aca="false">'[23]Zbirni ned. izveštaj Zrenjanin'!F147</f>
        <v>0</v>
      </c>
      <c r="G147" s="21" t="n">
        <f aca="false">'[23]Zbirni ned. izveštaj Zrenjanin'!G147</f>
        <v>0</v>
      </c>
      <c r="H147" s="21" t="n">
        <f aca="false">'[23]Zbirni ned. izveštaj Zrenjanin'!H147</f>
        <v>0</v>
      </c>
      <c r="I147" s="21" t="n">
        <f aca="false">'[23]Zbirni ned. izveštaj Zrenjanin'!I147</f>
        <v>0</v>
      </c>
      <c r="J147" s="21" t="n">
        <f aca="false">'[23]Zbirni ned. izveštaj Zrenjanin'!J147</f>
        <v>0</v>
      </c>
      <c r="K147" s="21" t="n">
        <f aca="false">'[23]Zbirni ned. izveštaj Zrenjanin'!K147</f>
        <v>0</v>
      </c>
      <c r="L147" s="21" t="n">
        <f aca="false">'[23]Zbirni ned. izveštaj Zrenjanin'!L147</f>
        <v>0</v>
      </c>
      <c r="M147" s="21" t="n">
        <f aca="false">'[23]Zbirni ned. izveštaj Zrenjanin'!M147</f>
        <v>0</v>
      </c>
      <c r="N147" s="21" t="n">
        <f aca="false">'[23]Zbirni ned. izveštaj Zrenjanin'!N147</f>
        <v>0</v>
      </c>
      <c r="O147" s="20" t="n">
        <f aca="false">'[23]Zbirni ned. izveštaj Zrenjanin'!O147</f>
        <v>0</v>
      </c>
    </row>
    <row r="148" customFormat="false" ht="14.4" hidden="false" customHeight="false" outlineLevel="0" collapsed="false">
      <c r="A148" s="17"/>
      <c r="B148" s="25"/>
      <c r="C148" s="18" t="n">
        <f aca="false">'[24]Zbirni ned. izveštaj Zrenjanin'!C148</f>
        <v>0</v>
      </c>
      <c r="D148" s="18" t="n">
        <f aca="false">'[24]Zbirni ned. izveštaj Zrenjanin'!D148</f>
        <v>0</v>
      </c>
      <c r="E148" s="22" t="s">
        <v>17</v>
      </c>
      <c r="F148" s="20" t="n">
        <f aca="false">'[23]Zbirni ned. izveštaj Zrenjanin'!F148</f>
        <v>0</v>
      </c>
      <c r="G148" s="21" t="n">
        <f aca="false">'[23]Zbirni ned. izveštaj Zrenjanin'!G148</f>
        <v>0</v>
      </c>
      <c r="H148" s="21" t="n">
        <f aca="false">'[23]Zbirni ned. izveštaj Zrenjanin'!H148</f>
        <v>0</v>
      </c>
      <c r="I148" s="21" t="n">
        <f aca="false">'[23]Zbirni ned. izveštaj Zrenjanin'!I148</f>
        <v>0</v>
      </c>
      <c r="J148" s="21" t="n">
        <f aca="false">'[23]Zbirni ned. izveštaj Zrenjanin'!J148</f>
        <v>0</v>
      </c>
      <c r="K148" s="21" t="n">
        <f aca="false">'[23]Zbirni ned. izveštaj Zrenjanin'!K148</f>
        <v>0</v>
      </c>
      <c r="L148" s="21" t="n">
        <f aca="false">'[23]Zbirni ned. izveštaj Zrenjanin'!L148</f>
        <v>0</v>
      </c>
      <c r="M148" s="21" t="n">
        <f aca="false">'[23]Zbirni ned. izveštaj Zrenjanin'!M148</f>
        <v>0</v>
      </c>
      <c r="N148" s="21" t="n">
        <f aca="false">'[23]Zbirni ned. izveštaj Zrenjanin'!N148</f>
        <v>0</v>
      </c>
      <c r="O148" s="20" t="n">
        <f aca="false">'[23]Zbirni ned. izveštaj Zrenjanin'!O148</f>
        <v>0</v>
      </c>
    </row>
    <row r="149" customFormat="false" ht="14.4" hidden="false" customHeight="false" outlineLevel="0" collapsed="false">
      <c r="A149" s="17"/>
      <c r="B149" s="25"/>
      <c r="C149" s="18" t="n">
        <f aca="false">'[24]Zbirni ned. izveštaj Zrenjanin'!C149</f>
        <v>0</v>
      </c>
      <c r="D149" s="18" t="n">
        <f aca="false">'[24]Zbirni ned. izveštaj Zrenjanin'!D149</f>
        <v>0</v>
      </c>
      <c r="E149" s="23" t="s">
        <v>18</v>
      </c>
      <c r="F149" s="20" t="n">
        <f aca="false">'[23]Zbirni ned. izveštaj Zrenjanin'!F149</f>
        <v>0</v>
      </c>
      <c r="G149" s="20" t="n">
        <f aca="false">'[23]Zbirni ned. izveštaj Zrenjanin'!G149</f>
        <v>0</v>
      </c>
      <c r="H149" s="24" t="n">
        <f aca="false">'[23]Zbirni ned. izveštaj Zrenjanin'!H149</f>
        <v>0</v>
      </c>
      <c r="I149" s="20" t="n">
        <f aca="false">'[23]Zbirni ned. izveštaj Zrenjanin'!I149</f>
        <v>0</v>
      </c>
      <c r="J149" s="24" t="n">
        <f aca="false">'[23]Zbirni ned. izveštaj Zrenjanin'!J149</f>
        <v>0</v>
      </c>
      <c r="K149" s="20" t="n">
        <f aca="false">'[23]Zbirni ned. izveštaj Zrenjanin'!K149</f>
        <v>0</v>
      </c>
      <c r="L149" s="24" t="n">
        <f aca="false">'[23]Zbirni ned. izveštaj Zrenjanin'!L149</f>
        <v>0</v>
      </c>
      <c r="M149" s="20" t="n">
        <f aca="false">'[23]Zbirni ned. izveštaj Zrenjanin'!M149</f>
        <v>0</v>
      </c>
      <c r="N149" s="24" t="n">
        <f aca="false">'[23]Zbirni ned. izveštaj Zrenjanin'!N149</f>
        <v>0</v>
      </c>
      <c r="O149" s="24" t="n">
        <f aca="false">'[23]Zbirni ned. izveštaj Zrenjanin'!O149</f>
        <v>0</v>
      </c>
    </row>
    <row r="150" customFormat="false" ht="14.4" hidden="false" customHeight="false" outlineLevel="0" collapsed="false">
      <c r="A150" s="17" t="n">
        <f aca="false">A146+1</f>
        <v>38</v>
      </c>
      <c r="B150" s="25" t="n">
        <f aca="false">B146+7</f>
        <v>45922</v>
      </c>
      <c r="C150" s="18" t="n">
        <f aca="false">'[23]Zbirni ned. izveštaj Zrenjanin'!C150</f>
        <v>0</v>
      </c>
      <c r="D150" s="18" t="n">
        <f aca="false">'[23]Zbirni ned. izveštaj Zrenjanin'!D150</f>
        <v>0</v>
      </c>
      <c r="E150" s="19" t="s">
        <v>15</v>
      </c>
      <c r="F150" s="20" t="n">
        <f aca="false">'[23]Zbirni ned. izveštaj Zrenjanin'!F150</f>
        <v>0</v>
      </c>
      <c r="G150" s="21" t="n">
        <f aca="false">'[23]Zbirni ned. izveštaj Zrenjanin'!G150</f>
        <v>0</v>
      </c>
      <c r="H150" s="21" t="n">
        <f aca="false">'[23]Zbirni ned. izveštaj Zrenjanin'!H150</f>
        <v>0</v>
      </c>
      <c r="I150" s="21" t="n">
        <f aca="false">'[23]Zbirni ned. izveštaj Zrenjanin'!I150</f>
        <v>0</v>
      </c>
      <c r="J150" s="21" t="n">
        <f aca="false">'[23]Zbirni ned. izveštaj Zrenjanin'!J150</f>
        <v>0</v>
      </c>
      <c r="K150" s="21" t="n">
        <f aca="false">'[23]Zbirni ned. izveštaj Zrenjanin'!K150</f>
        <v>0</v>
      </c>
      <c r="L150" s="21" t="n">
        <f aca="false">'[23]Zbirni ned. izveštaj Zrenjanin'!L150</f>
        <v>0</v>
      </c>
      <c r="M150" s="21" t="n">
        <f aca="false">'[23]Zbirni ned. izveštaj Zrenjanin'!M150</f>
        <v>0</v>
      </c>
      <c r="N150" s="21" t="n">
        <f aca="false">'[23]Zbirni ned. izveštaj Zrenjanin'!N150</f>
        <v>0</v>
      </c>
      <c r="O150" s="20" t="n">
        <f aca="false">'[23]Zbirni ned. izveštaj Zrenjanin'!O150</f>
        <v>0</v>
      </c>
    </row>
    <row r="151" customFormat="false" ht="14.4" hidden="false" customHeight="false" outlineLevel="0" collapsed="false">
      <c r="A151" s="17"/>
      <c r="B151" s="25"/>
      <c r="C151" s="18" t="n">
        <f aca="false">'[24]Zbirni ned. izveštaj Zrenjanin'!C151</f>
        <v>0</v>
      </c>
      <c r="D151" s="18" t="n">
        <f aca="false">'[24]Zbirni ned. izveštaj Zrenjanin'!D151</f>
        <v>0</v>
      </c>
      <c r="E151" s="22" t="s">
        <v>16</v>
      </c>
      <c r="F151" s="20" t="n">
        <f aca="false">'[23]Zbirni ned. izveštaj Zrenjanin'!F151</f>
        <v>0</v>
      </c>
      <c r="G151" s="21" t="n">
        <f aca="false">'[23]Zbirni ned. izveštaj Zrenjanin'!G151</f>
        <v>0</v>
      </c>
      <c r="H151" s="21" t="n">
        <f aca="false">'[23]Zbirni ned. izveštaj Zrenjanin'!H151</f>
        <v>0</v>
      </c>
      <c r="I151" s="21" t="n">
        <f aca="false">'[23]Zbirni ned. izveštaj Zrenjanin'!I151</f>
        <v>0</v>
      </c>
      <c r="J151" s="21" t="n">
        <f aca="false">'[23]Zbirni ned. izveštaj Zrenjanin'!J151</f>
        <v>0</v>
      </c>
      <c r="K151" s="21" t="n">
        <f aca="false">'[23]Zbirni ned. izveštaj Zrenjanin'!K151</f>
        <v>0</v>
      </c>
      <c r="L151" s="21" t="n">
        <f aca="false">'[23]Zbirni ned. izveštaj Zrenjanin'!L151</f>
        <v>0</v>
      </c>
      <c r="M151" s="21" t="n">
        <f aca="false">'[23]Zbirni ned. izveštaj Zrenjanin'!M151</f>
        <v>0</v>
      </c>
      <c r="N151" s="21" t="n">
        <f aca="false">'[23]Zbirni ned. izveštaj Zrenjanin'!N151</f>
        <v>0</v>
      </c>
      <c r="O151" s="20" t="n">
        <f aca="false">'[23]Zbirni ned. izveštaj Zrenjanin'!O151</f>
        <v>0</v>
      </c>
    </row>
    <row r="152" customFormat="false" ht="14.4" hidden="false" customHeight="false" outlineLevel="0" collapsed="false">
      <c r="A152" s="17"/>
      <c r="B152" s="25"/>
      <c r="C152" s="18" t="n">
        <f aca="false">'[24]Zbirni ned. izveštaj Zrenjanin'!C152</f>
        <v>0</v>
      </c>
      <c r="D152" s="18" t="n">
        <f aca="false">'[24]Zbirni ned. izveštaj Zrenjanin'!D152</f>
        <v>0</v>
      </c>
      <c r="E152" s="22" t="s">
        <v>17</v>
      </c>
      <c r="F152" s="20" t="n">
        <f aca="false">'[23]Zbirni ned. izveštaj Zrenjanin'!F152</f>
        <v>0</v>
      </c>
      <c r="G152" s="21" t="n">
        <f aca="false">'[23]Zbirni ned. izveštaj Zrenjanin'!G152</f>
        <v>0</v>
      </c>
      <c r="H152" s="21" t="n">
        <f aca="false">'[23]Zbirni ned. izveštaj Zrenjanin'!H152</f>
        <v>0</v>
      </c>
      <c r="I152" s="21" t="n">
        <f aca="false">'[23]Zbirni ned. izveštaj Zrenjanin'!I152</f>
        <v>0</v>
      </c>
      <c r="J152" s="21" t="n">
        <f aca="false">'[23]Zbirni ned. izveštaj Zrenjanin'!J152</f>
        <v>0</v>
      </c>
      <c r="K152" s="21" t="n">
        <f aca="false">'[23]Zbirni ned. izveštaj Zrenjanin'!K152</f>
        <v>0</v>
      </c>
      <c r="L152" s="21" t="n">
        <f aca="false">'[23]Zbirni ned. izveštaj Zrenjanin'!L152</f>
        <v>0</v>
      </c>
      <c r="M152" s="21" t="n">
        <f aca="false">'[23]Zbirni ned. izveštaj Zrenjanin'!M152</f>
        <v>0</v>
      </c>
      <c r="N152" s="21" t="n">
        <f aca="false">'[23]Zbirni ned. izveštaj Zrenjanin'!N152</f>
        <v>0</v>
      </c>
      <c r="O152" s="20" t="n">
        <f aca="false">'[23]Zbirni ned. izveštaj Zrenjanin'!O152</f>
        <v>0</v>
      </c>
    </row>
    <row r="153" customFormat="false" ht="14.4" hidden="false" customHeight="false" outlineLevel="0" collapsed="false">
      <c r="A153" s="17"/>
      <c r="B153" s="25"/>
      <c r="C153" s="18" t="n">
        <f aca="false">'[24]Zbirni ned. izveštaj Zrenjanin'!C153</f>
        <v>0</v>
      </c>
      <c r="D153" s="18" t="n">
        <f aca="false">'[24]Zbirni ned. izveštaj Zrenjanin'!D153</f>
        <v>0</v>
      </c>
      <c r="E153" s="23" t="s">
        <v>18</v>
      </c>
      <c r="F153" s="20" t="n">
        <f aca="false">'[23]Zbirni ned. izveštaj Zrenjanin'!F153</f>
        <v>0</v>
      </c>
      <c r="G153" s="20" t="n">
        <f aca="false">'[23]Zbirni ned. izveštaj Zrenjanin'!G153</f>
        <v>0</v>
      </c>
      <c r="H153" s="24" t="n">
        <f aca="false">'[23]Zbirni ned. izveštaj Zrenjanin'!H153</f>
        <v>0</v>
      </c>
      <c r="I153" s="20" t="n">
        <f aca="false">'[23]Zbirni ned. izveštaj Zrenjanin'!I153</f>
        <v>0</v>
      </c>
      <c r="J153" s="24" t="n">
        <f aca="false">'[23]Zbirni ned. izveštaj Zrenjanin'!J153</f>
        <v>0</v>
      </c>
      <c r="K153" s="20" t="n">
        <f aca="false">'[23]Zbirni ned. izveštaj Zrenjanin'!K153</f>
        <v>0</v>
      </c>
      <c r="L153" s="24" t="n">
        <f aca="false">'[23]Zbirni ned. izveštaj Zrenjanin'!L153</f>
        <v>0</v>
      </c>
      <c r="M153" s="20" t="n">
        <f aca="false">'[23]Zbirni ned. izveštaj Zrenjanin'!M153</f>
        <v>0</v>
      </c>
      <c r="N153" s="24" t="n">
        <f aca="false">'[23]Zbirni ned. izveštaj Zrenjanin'!N153</f>
        <v>0</v>
      </c>
      <c r="O153" s="24" t="n">
        <f aca="false">'[23]Zbirni ned. izveštaj Zrenjanin'!O153</f>
        <v>0</v>
      </c>
    </row>
    <row r="154" customFormat="false" ht="14.4" hidden="false" customHeight="false" outlineLevel="0" collapsed="false">
      <c r="A154" s="17" t="n">
        <f aca="false">A150+1</f>
        <v>39</v>
      </c>
      <c r="B154" s="25" t="n">
        <f aca="false">B150+7</f>
        <v>45929</v>
      </c>
      <c r="C154" s="18" t="n">
        <f aca="false">'[23]Zbirni ned. izveštaj Zrenjanin'!C154</f>
        <v>0</v>
      </c>
      <c r="D154" s="18" t="n">
        <f aca="false">'[23]Zbirni ned. izveštaj Zrenjanin'!D154</f>
        <v>0</v>
      </c>
      <c r="E154" s="19" t="s">
        <v>15</v>
      </c>
      <c r="F154" s="20" t="n">
        <f aca="false">'[23]Zbirni ned. izveštaj Zrenjanin'!F154</f>
        <v>0</v>
      </c>
      <c r="G154" s="21" t="n">
        <f aca="false">'[23]Zbirni ned. izveštaj Zrenjanin'!G154</f>
        <v>0</v>
      </c>
      <c r="H154" s="21" t="n">
        <f aca="false">'[23]Zbirni ned. izveštaj Zrenjanin'!H154</f>
        <v>0</v>
      </c>
      <c r="I154" s="21" t="n">
        <f aca="false">'[23]Zbirni ned. izveštaj Zrenjanin'!I154</f>
        <v>0</v>
      </c>
      <c r="J154" s="21" t="n">
        <f aca="false">'[23]Zbirni ned. izveštaj Zrenjanin'!J154</f>
        <v>0</v>
      </c>
      <c r="K154" s="21" t="n">
        <f aca="false">'[23]Zbirni ned. izveštaj Zrenjanin'!K154</f>
        <v>0</v>
      </c>
      <c r="L154" s="21" t="n">
        <f aca="false">'[23]Zbirni ned. izveštaj Zrenjanin'!L154</f>
        <v>0</v>
      </c>
      <c r="M154" s="21" t="n">
        <f aca="false">'[23]Zbirni ned. izveštaj Zrenjanin'!M154</f>
        <v>0</v>
      </c>
      <c r="N154" s="21" t="n">
        <f aca="false">'[23]Zbirni ned. izveštaj Zrenjanin'!N154</f>
        <v>0</v>
      </c>
      <c r="O154" s="20" t="n">
        <f aca="false">'[23]Zbirni ned. izveštaj Zrenjanin'!O154</f>
        <v>0</v>
      </c>
    </row>
    <row r="155" customFormat="false" ht="14.4" hidden="false" customHeight="false" outlineLevel="0" collapsed="false">
      <c r="A155" s="17"/>
      <c r="B155" s="25"/>
      <c r="C155" s="18" t="n">
        <f aca="false">'[24]Zbirni ned. izveštaj Zrenjanin'!C155</f>
        <v>0</v>
      </c>
      <c r="D155" s="18" t="n">
        <f aca="false">'[24]Zbirni ned. izveštaj Zrenjanin'!D155</f>
        <v>0</v>
      </c>
      <c r="E155" s="22" t="s">
        <v>16</v>
      </c>
      <c r="F155" s="20" t="n">
        <f aca="false">'[23]Zbirni ned. izveštaj Zrenjanin'!F155</f>
        <v>0</v>
      </c>
      <c r="G155" s="21" t="n">
        <f aca="false">'[23]Zbirni ned. izveštaj Zrenjanin'!G155</f>
        <v>0</v>
      </c>
      <c r="H155" s="21" t="n">
        <f aca="false">'[23]Zbirni ned. izveštaj Zrenjanin'!H155</f>
        <v>0</v>
      </c>
      <c r="I155" s="21" t="n">
        <f aca="false">'[23]Zbirni ned. izveštaj Zrenjanin'!I155</f>
        <v>0</v>
      </c>
      <c r="J155" s="21" t="n">
        <f aca="false">'[23]Zbirni ned. izveštaj Zrenjanin'!J155</f>
        <v>0</v>
      </c>
      <c r="K155" s="21" t="n">
        <f aca="false">'[23]Zbirni ned. izveštaj Zrenjanin'!K155</f>
        <v>0</v>
      </c>
      <c r="L155" s="21" t="n">
        <f aca="false">'[23]Zbirni ned. izveštaj Zrenjanin'!L155</f>
        <v>0</v>
      </c>
      <c r="M155" s="21" t="n">
        <f aca="false">'[23]Zbirni ned. izveštaj Zrenjanin'!M155</f>
        <v>0</v>
      </c>
      <c r="N155" s="21" t="n">
        <f aca="false">'[23]Zbirni ned. izveštaj Zrenjanin'!N155</f>
        <v>0</v>
      </c>
      <c r="O155" s="20" t="n">
        <f aca="false">'[23]Zbirni ned. izveštaj Zrenjanin'!O155</f>
        <v>0</v>
      </c>
    </row>
    <row r="156" customFormat="false" ht="14.4" hidden="false" customHeight="false" outlineLevel="0" collapsed="false">
      <c r="A156" s="17"/>
      <c r="B156" s="25"/>
      <c r="C156" s="18" t="n">
        <f aca="false">'[24]Zbirni ned. izveštaj Zrenjanin'!C156</f>
        <v>0</v>
      </c>
      <c r="D156" s="18" t="n">
        <f aca="false">'[24]Zbirni ned. izveštaj Zrenjanin'!D156</f>
        <v>0</v>
      </c>
      <c r="E156" s="22" t="s">
        <v>17</v>
      </c>
      <c r="F156" s="20" t="n">
        <f aca="false">'[23]Zbirni ned. izveštaj Zrenjanin'!F156</f>
        <v>0</v>
      </c>
      <c r="G156" s="21" t="n">
        <f aca="false">'[23]Zbirni ned. izveštaj Zrenjanin'!G156</f>
        <v>0</v>
      </c>
      <c r="H156" s="21" t="n">
        <f aca="false">'[23]Zbirni ned. izveštaj Zrenjanin'!H156</f>
        <v>0</v>
      </c>
      <c r="I156" s="21" t="n">
        <f aca="false">'[23]Zbirni ned. izveštaj Zrenjanin'!I156</f>
        <v>0</v>
      </c>
      <c r="J156" s="21" t="n">
        <f aca="false">'[23]Zbirni ned. izveštaj Zrenjanin'!J156</f>
        <v>0</v>
      </c>
      <c r="K156" s="21" t="n">
        <f aca="false">'[23]Zbirni ned. izveštaj Zrenjanin'!K156</f>
        <v>0</v>
      </c>
      <c r="L156" s="21" t="n">
        <f aca="false">'[23]Zbirni ned. izveštaj Zrenjanin'!L156</f>
        <v>0</v>
      </c>
      <c r="M156" s="21" t="n">
        <f aca="false">'[23]Zbirni ned. izveštaj Zrenjanin'!M156</f>
        <v>0</v>
      </c>
      <c r="N156" s="21" t="n">
        <f aca="false">'[23]Zbirni ned. izveštaj Zrenjanin'!N156</f>
        <v>0</v>
      </c>
      <c r="O156" s="20" t="n">
        <f aca="false">'[23]Zbirni ned. izveštaj Zrenjanin'!O156</f>
        <v>0</v>
      </c>
    </row>
    <row r="157" customFormat="false" ht="14.4" hidden="false" customHeight="false" outlineLevel="0" collapsed="false">
      <c r="A157" s="17"/>
      <c r="B157" s="25"/>
      <c r="C157" s="18" t="n">
        <f aca="false">'[24]Zbirni ned. izveštaj Zrenjanin'!C157</f>
        <v>0</v>
      </c>
      <c r="D157" s="18" t="n">
        <f aca="false">'[24]Zbirni ned. izveštaj Zrenjanin'!D157</f>
        <v>0</v>
      </c>
      <c r="E157" s="23" t="s">
        <v>18</v>
      </c>
      <c r="F157" s="20" t="n">
        <f aca="false">'[23]Zbirni ned. izveštaj Zrenjanin'!F157</f>
        <v>0</v>
      </c>
      <c r="G157" s="20" t="n">
        <f aca="false">'[23]Zbirni ned. izveštaj Zrenjanin'!G157</f>
        <v>0</v>
      </c>
      <c r="H157" s="24" t="n">
        <f aca="false">'[23]Zbirni ned. izveštaj Zrenjanin'!H157</f>
        <v>0</v>
      </c>
      <c r="I157" s="20" t="n">
        <f aca="false">'[23]Zbirni ned. izveštaj Zrenjanin'!I157</f>
        <v>0</v>
      </c>
      <c r="J157" s="24" t="n">
        <f aca="false">'[23]Zbirni ned. izveštaj Zrenjanin'!J157</f>
        <v>0</v>
      </c>
      <c r="K157" s="20" t="n">
        <f aca="false">'[23]Zbirni ned. izveštaj Zrenjanin'!K157</f>
        <v>0</v>
      </c>
      <c r="L157" s="24" t="n">
        <f aca="false">'[23]Zbirni ned. izveštaj Zrenjanin'!L157</f>
        <v>0</v>
      </c>
      <c r="M157" s="20" t="n">
        <f aca="false">'[23]Zbirni ned. izveštaj Zrenjanin'!M157</f>
        <v>0</v>
      </c>
      <c r="N157" s="24" t="n">
        <f aca="false">'[23]Zbirni ned. izveštaj Zrenjanin'!N157</f>
        <v>0</v>
      </c>
      <c r="O157" s="24" t="n">
        <f aca="false">'[23]Zbirni ned. izveštaj Zrenjanin'!O157</f>
        <v>0</v>
      </c>
    </row>
    <row r="158" customFormat="false" ht="14.4" hidden="false" customHeight="false" outlineLevel="0" collapsed="false">
      <c r="A158" s="17" t="n">
        <f aca="false">A154+1</f>
        <v>40</v>
      </c>
      <c r="B158" s="25" t="n">
        <f aca="false">B154+7</f>
        <v>45936</v>
      </c>
      <c r="C158" s="18" t="n">
        <f aca="false">'[23]Zbirni ned. izveštaj Zrenjanin'!C158</f>
        <v>0</v>
      </c>
      <c r="D158" s="18" t="n">
        <f aca="false">'[23]Zbirni ned. izveštaj Zrenjanin'!D158</f>
        <v>0</v>
      </c>
      <c r="E158" s="19" t="s">
        <v>15</v>
      </c>
      <c r="F158" s="20" t="n">
        <f aca="false">'[23]Zbirni ned. izveštaj Zrenjanin'!F158</f>
        <v>0</v>
      </c>
      <c r="G158" s="21" t="n">
        <f aca="false">'[23]Zbirni ned. izveštaj Zrenjanin'!G158</f>
        <v>0</v>
      </c>
      <c r="H158" s="21" t="n">
        <f aca="false">'[23]Zbirni ned. izveštaj Zrenjanin'!H158</f>
        <v>0</v>
      </c>
      <c r="I158" s="21" t="n">
        <f aca="false">'[23]Zbirni ned. izveštaj Zrenjanin'!I158</f>
        <v>0</v>
      </c>
      <c r="J158" s="21" t="n">
        <f aca="false">'[23]Zbirni ned. izveštaj Zrenjanin'!J158</f>
        <v>0</v>
      </c>
      <c r="K158" s="21" t="n">
        <f aca="false">'[23]Zbirni ned. izveštaj Zrenjanin'!K158</f>
        <v>0</v>
      </c>
      <c r="L158" s="21" t="n">
        <f aca="false">'[23]Zbirni ned. izveštaj Zrenjanin'!L158</f>
        <v>0</v>
      </c>
      <c r="M158" s="21" t="n">
        <f aca="false">'[23]Zbirni ned. izveštaj Zrenjanin'!M158</f>
        <v>0</v>
      </c>
      <c r="N158" s="21" t="n">
        <f aca="false">'[23]Zbirni ned. izveštaj Zrenjanin'!N158</f>
        <v>0</v>
      </c>
      <c r="O158" s="20" t="n">
        <f aca="false">'[23]Zbirni ned. izveštaj Zrenjanin'!O158</f>
        <v>0</v>
      </c>
    </row>
    <row r="159" customFormat="false" ht="14.4" hidden="false" customHeight="false" outlineLevel="0" collapsed="false">
      <c r="A159" s="17"/>
      <c r="B159" s="25"/>
      <c r="C159" s="18" t="n">
        <f aca="false">'[24]Zbirni ned. izveštaj Zrenjanin'!C159</f>
        <v>0</v>
      </c>
      <c r="D159" s="18" t="n">
        <f aca="false">'[24]Zbirni ned. izveštaj Zrenjanin'!D159</f>
        <v>0</v>
      </c>
      <c r="E159" s="22" t="s">
        <v>16</v>
      </c>
      <c r="F159" s="20" t="n">
        <f aca="false">'[23]Zbirni ned. izveštaj Zrenjanin'!F159</f>
        <v>0</v>
      </c>
      <c r="G159" s="21" t="n">
        <f aca="false">'[23]Zbirni ned. izveštaj Zrenjanin'!G159</f>
        <v>0</v>
      </c>
      <c r="H159" s="21" t="n">
        <f aca="false">'[23]Zbirni ned. izveštaj Zrenjanin'!H159</f>
        <v>0</v>
      </c>
      <c r="I159" s="21" t="n">
        <f aca="false">'[23]Zbirni ned. izveštaj Zrenjanin'!I159</f>
        <v>0</v>
      </c>
      <c r="J159" s="21" t="n">
        <f aca="false">'[23]Zbirni ned. izveštaj Zrenjanin'!J159</f>
        <v>0</v>
      </c>
      <c r="K159" s="21" t="n">
        <f aca="false">'[23]Zbirni ned. izveštaj Zrenjanin'!K159</f>
        <v>0</v>
      </c>
      <c r="L159" s="21" t="n">
        <f aca="false">'[23]Zbirni ned. izveštaj Zrenjanin'!L159</f>
        <v>0</v>
      </c>
      <c r="M159" s="21" t="n">
        <f aca="false">'[23]Zbirni ned. izveštaj Zrenjanin'!M159</f>
        <v>0</v>
      </c>
      <c r="N159" s="21" t="n">
        <f aca="false">'[23]Zbirni ned. izveštaj Zrenjanin'!N159</f>
        <v>0</v>
      </c>
      <c r="O159" s="20" t="n">
        <f aca="false">'[23]Zbirni ned. izveštaj Zrenjanin'!O159</f>
        <v>0</v>
      </c>
    </row>
    <row r="160" customFormat="false" ht="14.4" hidden="false" customHeight="false" outlineLevel="0" collapsed="false">
      <c r="A160" s="17"/>
      <c r="B160" s="25"/>
      <c r="C160" s="18" t="n">
        <f aca="false">'[24]Zbirni ned. izveštaj Zrenjanin'!C160</f>
        <v>0</v>
      </c>
      <c r="D160" s="18" t="n">
        <f aca="false">'[24]Zbirni ned. izveštaj Zrenjanin'!D160</f>
        <v>0</v>
      </c>
      <c r="E160" s="22" t="s">
        <v>17</v>
      </c>
      <c r="F160" s="20" t="n">
        <f aca="false">'[23]Zbirni ned. izveštaj Zrenjanin'!F160</f>
        <v>0</v>
      </c>
      <c r="G160" s="21" t="n">
        <f aca="false">'[23]Zbirni ned. izveštaj Zrenjanin'!G160</f>
        <v>0</v>
      </c>
      <c r="H160" s="21" t="n">
        <f aca="false">'[23]Zbirni ned. izveštaj Zrenjanin'!H160</f>
        <v>0</v>
      </c>
      <c r="I160" s="21" t="n">
        <f aca="false">'[23]Zbirni ned. izveštaj Zrenjanin'!I160</f>
        <v>0</v>
      </c>
      <c r="J160" s="21" t="n">
        <f aca="false">'[23]Zbirni ned. izveštaj Zrenjanin'!J160</f>
        <v>0</v>
      </c>
      <c r="K160" s="21" t="n">
        <f aca="false">'[23]Zbirni ned. izveštaj Zrenjanin'!K160</f>
        <v>0</v>
      </c>
      <c r="L160" s="21" t="n">
        <f aca="false">'[23]Zbirni ned. izveštaj Zrenjanin'!L160</f>
        <v>0</v>
      </c>
      <c r="M160" s="21" t="n">
        <f aca="false">'[23]Zbirni ned. izveštaj Zrenjanin'!M160</f>
        <v>0</v>
      </c>
      <c r="N160" s="21" t="n">
        <f aca="false">'[23]Zbirni ned. izveštaj Zrenjanin'!N160</f>
        <v>0</v>
      </c>
      <c r="O160" s="20" t="n">
        <f aca="false">'[23]Zbirni ned. izveštaj Zrenjanin'!O160</f>
        <v>0</v>
      </c>
    </row>
    <row r="161" customFormat="false" ht="14.4" hidden="false" customHeight="false" outlineLevel="0" collapsed="false">
      <c r="A161" s="17"/>
      <c r="B161" s="25"/>
      <c r="C161" s="18" t="n">
        <f aca="false">'[24]Zbirni ned. izveštaj Zrenjanin'!C161</f>
        <v>0</v>
      </c>
      <c r="D161" s="18" t="n">
        <f aca="false">'[24]Zbirni ned. izveštaj Zrenjanin'!D161</f>
        <v>0</v>
      </c>
      <c r="E161" s="23" t="s">
        <v>18</v>
      </c>
      <c r="F161" s="20" t="n">
        <f aca="false">'[23]Zbirni ned. izveštaj Zrenjanin'!F161</f>
        <v>0</v>
      </c>
      <c r="G161" s="20" t="n">
        <f aca="false">'[23]Zbirni ned. izveštaj Zrenjanin'!G161</f>
        <v>0</v>
      </c>
      <c r="H161" s="24" t="n">
        <f aca="false">'[23]Zbirni ned. izveštaj Zrenjanin'!H161</f>
        <v>0</v>
      </c>
      <c r="I161" s="20" t="n">
        <f aca="false">'[23]Zbirni ned. izveštaj Zrenjanin'!I161</f>
        <v>0</v>
      </c>
      <c r="J161" s="24" t="n">
        <f aca="false">'[23]Zbirni ned. izveštaj Zrenjanin'!J161</f>
        <v>0</v>
      </c>
      <c r="K161" s="20" t="n">
        <f aca="false">'[23]Zbirni ned. izveštaj Zrenjanin'!K161</f>
        <v>0</v>
      </c>
      <c r="L161" s="24" t="n">
        <f aca="false">'[23]Zbirni ned. izveštaj Zrenjanin'!L161</f>
        <v>0</v>
      </c>
      <c r="M161" s="20" t="n">
        <f aca="false">'[23]Zbirni ned. izveštaj Zrenjanin'!M161</f>
        <v>0</v>
      </c>
      <c r="N161" s="24" t="n">
        <f aca="false">'[23]Zbirni ned. izveštaj Zrenjanin'!N161</f>
        <v>0</v>
      </c>
      <c r="O161" s="24" t="n">
        <f aca="false">'[23]Zbirni ned. izveštaj Zrenjanin'!O161</f>
        <v>0</v>
      </c>
    </row>
    <row r="162" customFormat="false" ht="14.4" hidden="false" customHeight="false" outlineLevel="0" collapsed="false">
      <c r="A162" s="17" t="n">
        <f aca="false">A158+1</f>
        <v>41</v>
      </c>
      <c r="B162" s="25" t="n">
        <f aca="false">B158+7</f>
        <v>45943</v>
      </c>
      <c r="C162" s="18" t="n">
        <f aca="false">'[23]Zbirni ned. izveštaj Zrenjanin'!C162</f>
        <v>0</v>
      </c>
      <c r="D162" s="18" t="n">
        <f aca="false">'[23]Zbirni ned. izveštaj Zrenjanin'!D162</f>
        <v>0</v>
      </c>
      <c r="E162" s="19" t="s">
        <v>15</v>
      </c>
      <c r="F162" s="20" t="n">
        <f aca="false">'[23]Zbirni ned. izveštaj Zrenjanin'!F162</f>
        <v>0</v>
      </c>
      <c r="G162" s="21" t="n">
        <f aca="false">'[23]Zbirni ned. izveštaj Zrenjanin'!G162</f>
        <v>0</v>
      </c>
      <c r="H162" s="21" t="n">
        <f aca="false">'[23]Zbirni ned. izveštaj Zrenjanin'!H162</f>
        <v>0</v>
      </c>
      <c r="I162" s="21" t="n">
        <f aca="false">'[23]Zbirni ned. izveštaj Zrenjanin'!I162</f>
        <v>0</v>
      </c>
      <c r="J162" s="21" t="n">
        <f aca="false">'[23]Zbirni ned. izveštaj Zrenjanin'!J162</f>
        <v>0</v>
      </c>
      <c r="K162" s="21" t="n">
        <f aca="false">'[23]Zbirni ned. izveštaj Zrenjanin'!K162</f>
        <v>0</v>
      </c>
      <c r="L162" s="21" t="n">
        <f aca="false">'[23]Zbirni ned. izveštaj Zrenjanin'!L162</f>
        <v>0</v>
      </c>
      <c r="M162" s="21" t="n">
        <f aca="false">'[23]Zbirni ned. izveštaj Zrenjanin'!M162</f>
        <v>0</v>
      </c>
      <c r="N162" s="21" t="n">
        <f aca="false">'[23]Zbirni ned. izveštaj Zrenjanin'!N162</f>
        <v>0</v>
      </c>
      <c r="O162" s="20" t="n">
        <f aca="false">'[23]Zbirni ned. izveštaj Zrenjanin'!O162</f>
        <v>0</v>
      </c>
    </row>
    <row r="163" customFormat="false" ht="14.4" hidden="false" customHeight="false" outlineLevel="0" collapsed="false">
      <c r="A163" s="17"/>
      <c r="B163" s="25"/>
      <c r="C163" s="18" t="n">
        <f aca="false">'[24]Zbirni ned. izveštaj Zrenjanin'!C163</f>
        <v>0</v>
      </c>
      <c r="D163" s="18" t="n">
        <f aca="false">'[24]Zbirni ned. izveštaj Zrenjanin'!D163</f>
        <v>0</v>
      </c>
      <c r="E163" s="22" t="s">
        <v>16</v>
      </c>
      <c r="F163" s="20" t="n">
        <f aca="false">'[23]Zbirni ned. izveštaj Zrenjanin'!F163</f>
        <v>0</v>
      </c>
      <c r="G163" s="21" t="n">
        <f aca="false">'[23]Zbirni ned. izveštaj Zrenjanin'!G163</f>
        <v>0</v>
      </c>
      <c r="H163" s="21" t="n">
        <f aca="false">'[23]Zbirni ned. izveštaj Zrenjanin'!H163</f>
        <v>0</v>
      </c>
      <c r="I163" s="21" t="n">
        <f aca="false">'[23]Zbirni ned. izveštaj Zrenjanin'!I163</f>
        <v>0</v>
      </c>
      <c r="J163" s="21" t="n">
        <f aca="false">'[23]Zbirni ned. izveštaj Zrenjanin'!J163</f>
        <v>0</v>
      </c>
      <c r="K163" s="21" t="n">
        <f aca="false">'[23]Zbirni ned. izveštaj Zrenjanin'!K163</f>
        <v>0</v>
      </c>
      <c r="L163" s="21" t="n">
        <f aca="false">'[23]Zbirni ned. izveštaj Zrenjanin'!L163</f>
        <v>0</v>
      </c>
      <c r="M163" s="21" t="n">
        <f aca="false">'[23]Zbirni ned. izveštaj Zrenjanin'!M163</f>
        <v>0</v>
      </c>
      <c r="N163" s="21" t="n">
        <f aca="false">'[23]Zbirni ned. izveštaj Zrenjanin'!N163</f>
        <v>0</v>
      </c>
      <c r="O163" s="20" t="n">
        <f aca="false">'[23]Zbirni ned. izveštaj Zrenjanin'!O163</f>
        <v>0</v>
      </c>
    </row>
    <row r="164" customFormat="false" ht="14.4" hidden="false" customHeight="false" outlineLevel="0" collapsed="false">
      <c r="A164" s="17"/>
      <c r="B164" s="25"/>
      <c r="C164" s="18" t="n">
        <f aca="false">'[24]Zbirni ned. izveštaj Zrenjanin'!C164</f>
        <v>0</v>
      </c>
      <c r="D164" s="18" t="n">
        <f aca="false">'[24]Zbirni ned. izveštaj Zrenjanin'!D164</f>
        <v>0</v>
      </c>
      <c r="E164" s="22" t="s">
        <v>17</v>
      </c>
      <c r="F164" s="20" t="n">
        <f aca="false">'[23]Zbirni ned. izveštaj Zrenjanin'!F164</f>
        <v>0</v>
      </c>
      <c r="G164" s="21" t="n">
        <f aca="false">'[23]Zbirni ned. izveštaj Zrenjanin'!G164</f>
        <v>0</v>
      </c>
      <c r="H164" s="21" t="n">
        <f aca="false">'[23]Zbirni ned. izveštaj Zrenjanin'!H164</f>
        <v>0</v>
      </c>
      <c r="I164" s="21" t="n">
        <f aca="false">'[23]Zbirni ned. izveštaj Zrenjanin'!I164</f>
        <v>0</v>
      </c>
      <c r="J164" s="21" t="n">
        <f aca="false">'[23]Zbirni ned. izveštaj Zrenjanin'!J164</f>
        <v>0</v>
      </c>
      <c r="K164" s="21" t="n">
        <f aca="false">'[23]Zbirni ned. izveštaj Zrenjanin'!K164</f>
        <v>0</v>
      </c>
      <c r="L164" s="21" t="n">
        <f aca="false">'[23]Zbirni ned. izveštaj Zrenjanin'!L164</f>
        <v>0</v>
      </c>
      <c r="M164" s="21" t="n">
        <f aca="false">'[23]Zbirni ned. izveštaj Zrenjanin'!M164</f>
        <v>0</v>
      </c>
      <c r="N164" s="21" t="n">
        <f aca="false">'[23]Zbirni ned. izveštaj Zrenjanin'!N164</f>
        <v>0</v>
      </c>
      <c r="O164" s="20" t="n">
        <f aca="false">'[23]Zbirni ned. izveštaj Zrenjanin'!O164</f>
        <v>0</v>
      </c>
    </row>
    <row r="165" customFormat="false" ht="14.4" hidden="false" customHeight="false" outlineLevel="0" collapsed="false">
      <c r="A165" s="17"/>
      <c r="B165" s="25"/>
      <c r="C165" s="18" t="n">
        <f aca="false">'[24]Zbirni ned. izveštaj Zrenjanin'!C165</f>
        <v>0</v>
      </c>
      <c r="D165" s="18" t="n">
        <f aca="false">'[24]Zbirni ned. izveštaj Zrenjanin'!D165</f>
        <v>0</v>
      </c>
      <c r="E165" s="23" t="s">
        <v>18</v>
      </c>
      <c r="F165" s="20" t="n">
        <f aca="false">'[23]Zbirni ned. izveštaj Zrenjanin'!F165</f>
        <v>0</v>
      </c>
      <c r="G165" s="20" t="n">
        <f aca="false">'[23]Zbirni ned. izveštaj Zrenjanin'!G165</f>
        <v>0</v>
      </c>
      <c r="H165" s="24" t="n">
        <f aca="false">'[23]Zbirni ned. izveštaj Zrenjanin'!H165</f>
        <v>0</v>
      </c>
      <c r="I165" s="20" t="n">
        <f aca="false">'[23]Zbirni ned. izveštaj Zrenjanin'!I165</f>
        <v>0</v>
      </c>
      <c r="J165" s="24" t="n">
        <f aca="false">'[23]Zbirni ned. izveštaj Zrenjanin'!J165</f>
        <v>0</v>
      </c>
      <c r="K165" s="20" t="n">
        <f aca="false">'[23]Zbirni ned. izveštaj Zrenjanin'!K165</f>
        <v>0</v>
      </c>
      <c r="L165" s="24" t="n">
        <f aca="false">'[23]Zbirni ned. izveštaj Zrenjanin'!L165</f>
        <v>0</v>
      </c>
      <c r="M165" s="20" t="n">
        <f aca="false">'[23]Zbirni ned. izveštaj Zrenjanin'!M165</f>
        <v>0</v>
      </c>
      <c r="N165" s="24" t="n">
        <f aca="false">'[23]Zbirni ned. izveštaj Zrenjanin'!N165</f>
        <v>0</v>
      </c>
      <c r="O165" s="24" t="n">
        <f aca="false">'[23]Zbirni ned. izveštaj Zrenjanin'!O165</f>
        <v>0</v>
      </c>
    </row>
    <row r="166" customFormat="false" ht="14.4" hidden="false" customHeight="false" outlineLevel="0" collapsed="false">
      <c r="A166" s="17" t="n">
        <f aca="false">A162+1</f>
        <v>42</v>
      </c>
      <c r="B166" s="25" t="n">
        <f aca="false">B162+7</f>
        <v>45950</v>
      </c>
      <c r="C166" s="18" t="n">
        <f aca="false">'[23]Zbirni ned. izveštaj Zrenjanin'!C166</f>
        <v>0</v>
      </c>
      <c r="D166" s="18" t="n">
        <f aca="false">'[23]Zbirni ned. izveštaj Zrenjanin'!D166</f>
        <v>0</v>
      </c>
      <c r="E166" s="19" t="s">
        <v>15</v>
      </c>
      <c r="F166" s="20" t="n">
        <f aca="false">'[23]Zbirni ned. izveštaj Zrenjanin'!F166</f>
        <v>0</v>
      </c>
      <c r="G166" s="21" t="n">
        <f aca="false">'[23]Zbirni ned. izveštaj Zrenjanin'!G166</f>
        <v>0</v>
      </c>
      <c r="H166" s="21" t="n">
        <f aca="false">'[23]Zbirni ned. izveštaj Zrenjanin'!H166</f>
        <v>0</v>
      </c>
      <c r="I166" s="21" t="n">
        <f aca="false">'[23]Zbirni ned. izveštaj Zrenjanin'!I166</f>
        <v>0</v>
      </c>
      <c r="J166" s="21" t="n">
        <f aca="false">'[23]Zbirni ned. izveštaj Zrenjanin'!J166</f>
        <v>0</v>
      </c>
      <c r="K166" s="21" t="n">
        <f aca="false">'[23]Zbirni ned. izveštaj Zrenjanin'!K166</f>
        <v>0</v>
      </c>
      <c r="L166" s="21" t="n">
        <f aca="false">'[23]Zbirni ned. izveštaj Zrenjanin'!L166</f>
        <v>0</v>
      </c>
      <c r="M166" s="21" t="n">
        <f aca="false">'[23]Zbirni ned. izveštaj Zrenjanin'!M166</f>
        <v>0</v>
      </c>
      <c r="N166" s="21" t="n">
        <f aca="false">'[23]Zbirni ned. izveštaj Zrenjanin'!N166</f>
        <v>0</v>
      </c>
      <c r="O166" s="20" t="n">
        <f aca="false">'[23]Zbirni ned. izveštaj Zrenjanin'!O166</f>
        <v>0</v>
      </c>
    </row>
    <row r="167" customFormat="false" ht="14.4" hidden="false" customHeight="false" outlineLevel="0" collapsed="false">
      <c r="A167" s="17"/>
      <c r="B167" s="25"/>
      <c r="C167" s="18" t="n">
        <f aca="false">'[24]Zbirni ned. izveštaj Zrenjanin'!C167</f>
        <v>0</v>
      </c>
      <c r="D167" s="18" t="n">
        <f aca="false">'[24]Zbirni ned. izveštaj Zrenjanin'!D167</f>
        <v>0</v>
      </c>
      <c r="E167" s="22" t="s">
        <v>16</v>
      </c>
      <c r="F167" s="20" t="n">
        <f aca="false">'[23]Zbirni ned. izveštaj Zrenjanin'!F167</f>
        <v>0</v>
      </c>
      <c r="G167" s="21" t="n">
        <f aca="false">'[23]Zbirni ned. izveštaj Zrenjanin'!G167</f>
        <v>0</v>
      </c>
      <c r="H167" s="21" t="n">
        <f aca="false">'[23]Zbirni ned. izveštaj Zrenjanin'!H167</f>
        <v>0</v>
      </c>
      <c r="I167" s="21" t="n">
        <f aca="false">'[23]Zbirni ned. izveštaj Zrenjanin'!I167</f>
        <v>0</v>
      </c>
      <c r="J167" s="21" t="n">
        <f aca="false">'[23]Zbirni ned. izveštaj Zrenjanin'!J167</f>
        <v>0</v>
      </c>
      <c r="K167" s="21" t="n">
        <f aca="false">'[23]Zbirni ned. izveštaj Zrenjanin'!K167</f>
        <v>0</v>
      </c>
      <c r="L167" s="21" t="n">
        <f aca="false">'[23]Zbirni ned. izveštaj Zrenjanin'!L167</f>
        <v>0</v>
      </c>
      <c r="M167" s="21" t="n">
        <f aca="false">'[23]Zbirni ned. izveštaj Zrenjanin'!M167</f>
        <v>0</v>
      </c>
      <c r="N167" s="21" t="n">
        <f aca="false">'[23]Zbirni ned. izveštaj Zrenjanin'!N167</f>
        <v>0</v>
      </c>
      <c r="O167" s="20" t="n">
        <f aca="false">'[23]Zbirni ned. izveštaj Zrenjanin'!O167</f>
        <v>0</v>
      </c>
    </row>
    <row r="168" customFormat="false" ht="14.4" hidden="false" customHeight="false" outlineLevel="0" collapsed="false">
      <c r="A168" s="17"/>
      <c r="B168" s="25"/>
      <c r="C168" s="18" t="n">
        <f aca="false">'[24]Zbirni ned. izveštaj Zrenjanin'!C168</f>
        <v>0</v>
      </c>
      <c r="D168" s="18" t="n">
        <f aca="false">'[24]Zbirni ned. izveštaj Zrenjanin'!D168</f>
        <v>0</v>
      </c>
      <c r="E168" s="22" t="s">
        <v>17</v>
      </c>
      <c r="F168" s="20" t="n">
        <f aca="false">'[23]Zbirni ned. izveštaj Zrenjanin'!F168</f>
        <v>0</v>
      </c>
      <c r="G168" s="21" t="n">
        <f aca="false">'[23]Zbirni ned. izveštaj Zrenjanin'!G168</f>
        <v>0</v>
      </c>
      <c r="H168" s="21" t="n">
        <f aca="false">'[23]Zbirni ned. izveštaj Zrenjanin'!H168</f>
        <v>0</v>
      </c>
      <c r="I168" s="21" t="n">
        <f aca="false">'[23]Zbirni ned. izveštaj Zrenjanin'!I168</f>
        <v>0</v>
      </c>
      <c r="J168" s="21" t="n">
        <f aca="false">'[23]Zbirni ned. izveštaj Zrenjanin'!J168</f>
        <v>0</v>
      </c>
      <c r="K168" s="21" t="n">
        <f aca="false">'[23]Zbirni ned. izveštaj Zrenjanin'!K168</f>
        <v>0</v>
      </c>
      <c r="L168" s="21" t="n">
        <f aca="false">'[23]Zbirni ned. izveštaj Zrenjanin'!L168</f>
        <v>0</v>
      </c>
      <c r="M168" s="21" t="n">
        <f aca="false">'[23]Zbirni ned. izveštaj Zrenjanin'!M168</f>
        <v>0</v>
      </c>
      <c r="N168" s="21" t="n">
        <f aca="false">'[23]Zbirni ned. izveštaj Zrenjanin'!N168</f>
        <v>0</v>
      </c>
      <c r="O168" s="20" t="n">
        <f aca="false">'[23]Zbirni ned. izveštaj Zrenjanin'!O168</f>
        <v>0</v>
      </c>
    </row>
    <row r="169" customFormat="false" ht="14.4" hidden="false" customHeight="false" outlineLevel="0" collapsed="false">
      <c r="A169" s="17"/>
      <c r="B169" s="25"/>
      <c r="C169" s="18" t="n">
        <f aca="false">'[24]Zbirni ned. izveštaj Zrenjanin'!C169</f>
        <v>0</v>
      </c>
      <c r="D169" s="18" t="n">
        <f aca="false">'[24]Zbirni ned. izveštaj Zrenjanin'!D169</f>
        <v>0</v>
      </c>
      <c r="E169" s="23" t="s">
        <v>18</v>
      </c>
      <c r="F169" s="20" t="n">
        <f aca="false">'[23]Zbirni ned. izveštaj Zrenjanin'!F169</f>
        <v>0</v>
      </c>
      <c r="G169" s="20" t="n">
        <f aca="false">'[23]Zbirni ned. izveštaj Zrenjanin'!G169</f>
        <v>0</v>
      </c>
      <c r="H169" s="24" t="n">
        <f aca="false">'[23]Zbirni ned. izveštaj Zrenjanin'!H169</f>
        <v>0</v>
      </c>
      <c r="I169" s="20" t="n">
        <f aca="false">'[23]Zbirni ned. izveštaj Zrenjanin'!I169</f>
        <v>0</v>
      </c>
      <c r="J169" s="24" t="n">
        <f aca="false">'[23]Zbirni ned. izveštaj Zrenjanin'!J169</f>
        <v>0</v>
      </c>
      <c r="K169" s="20" t="n">
        <f aca="false">'[23]Zbirni ned. izveštaj Zrenjanin'!K169</f>
        <v>0</v>
      </c>
      <c r="L169" s="24" t="n">
        <f aca="false">'[23]Zbirni ned. izveštaj Zrenjanin'!L169</f>
        <v>0</v>
      </c>
      <c r="M169" s="20" t="n">
        <f aca="false">'[23]Zbirni ned. izveštaj Zrenjanin'!M169</f>
        <v>0</v>
      </c>
      <c r="N169" s="24" t="n">
        <f aca="false">'[23]Zbirni ned. izveštaj Zrenjanin'!N169</f>
        <v>0</v>
      </c>
      <c r="O169" s="24" t="n">
        <f aca="false">'[23]Zbirni ned. izveštaj Zrenjanin'!O169</f>
        <v>0</v>
      </c>
    </row>
    <row r="170" customFormat="false" ht="14.4" hidden="false" customHeight="false" outlineLevel="0" collapsed="false">
      <c r="A170" s="17" t="n">
        <f aca="false">A166+1</f>
        <v>43</v>
      </c>
      <c r="B170" s="25" t="n">
        <f aca="false">B166+7</f>
        <v>45957</v>
      </c>
      <c r="C170" s="18" t="n">
        <f aca="false">'[23]Zbirni ned. izveštaj Zrenjanin'!C170</f>
        <v>0</v>
      </c>
      <c r="D170" s="18" t="n">
        <f aca="false">'[23]Zbirni ned. izveštaj Zrenjanin'!D170</f>
        <v>0</v>
      </c>
      <c r="E170" s="19" t="s">
        <v>15</v>
      </c>
      <c r="F170" s="20" t="n">
        <f aca="false">'[23]Zbirni ned. izveštaj Zrenjanin'!F170</f>
        <v>0</v>
      </c>
      <c r="G170" s="21" t="n">
        <f aca="false">'[23]Zbirni ned. izveštaj Zrenjanin'!G170</f>
        <v>0</v>
      </c>
      <c r="H170" s="21" t="n">
        <f aca="false">'[23]Zbirni ned. izveštaj Zrenjanin'!H170</f>
        <v>0</v>
      </c>
      <c r="I170" s="21" t="n">
        <f aca="false">'[23]Zbirni ned. izveštaj Zrenjanin'!I170</f>
        <v>0</v>
      </c>
      <c r="J170" s="21" t="n">
        <f aca="false">'[23]Zbirni ned. izveštaj Zrenjanin'!J170</f>
        <v>0</v>
      </c>
      <c r="K170" s="21" t="n">
        <f aca="false">'[23]Zbirni ned. izveštaj Zrenjanin'!K170</f>
        <v>0</v>
      </c>
      <c r="L170" s="21" t="n">
        <f aca="false">'[23]Zbirni ned. izveštaj Zrenjanin'!L170</f>
        <v>0</v>
      </c>
      <c r="M170" s="21" t="n">
        <f aca="false">'[23]Zbirni ned. izveštaj Zrenjanin'!M170</f>
        <v>0</v>
      </c>
      <c r="N170" s="21" t="n">
        <f aca="false">'[23]Zbirni ned. izveštaj Zrenjanin'!N170</f>
        <v>0</v>
      </c>
      <c r="O170" s="20" t="n">
        <f aca="false">'[23]Zbirni ned. izveštaj Zrenjanin'!O170</f>
        <v>0</v>
      </c>
    </row>
    <row r="171" customFormat="false" ht="14.4" hidden="false" customHeight="false" outlineLevel="0" collapsed="false">
      <c r="A171" s="17"/>
      <c r="B171" s="25"/>
      <c r="C171" s="18" t="n">
        <f aca="false">'[24]Zbirni ned. izveštaj Zrenjanin'!C171</f>
        <v>0</v>
      </c>
      <c r="D171" s="18" t="n">
        <f aca="false">'[24]Zbirni ned. izveštaj Zrenjanin'!D171</f>
        <v>0</v>
      </c>
      <c r="E171" s="22" t="s">
        <v>16</v>
      </c>
      <c r="F171" s="20" t="n">
        <f aca="false">'[23]Zbirni ned. izveštaj Zrenjanin'!F171</f>
        <v>0</v>
      </c>
      <c r="G171" s="21" t="n">
        <f aca="false">'[23]Zbirni ned. izveštaj Zrenjanin'!G171</f>
        <v>0</v>
      </c>
      <c r="H171" s="21" t="n">
        <f aca="false">'[23]Zbirni ned. izveštaj Zrenjanin'!H171</f>
        <v>0</v>
      </c>
      <c r="I171" s="21" t="n">
        <f aca="false">'[23]Zbirni ned. izveštaj Zrenjanin'!I171</f>
        <v>0</v>
      </c>
      <c r="J171" s="21" t="n">
        <f aca="false">'[23]Zbirni ned. izveštaj Zrenjanin'!J171</f>
        <v>0</v>
      </c>
      <c r="K171" s="21" t="n">
        <f aca="false">'[23]Zbirni ned. izveštaj Zrenjanin'!K171</f>
        <v>0</v>
      </c>
      <c r="L171" s="21" t="n">
        <f aca="false">'[23]Zbirni ned. izveštaj Zrenjanin'!L171</f>
        <v>0</v>
      </c>
      <c r="M171" s="21" t="n">
        <f aca="false">'[23]Zbirni ned. izveštaj Zrenjanin'!M171</f>
        <v>0</v>
      </c>
      <c r="N171" s="21" t="n">
        <f aca="false">'[23]Zbirni ned. izveštaj Zrenjanin'!N171</f>
        <v>0</v>
      </c>
      <c r="O171" s="20" t="n">
        <f aca="false">'[23]Zbirni ned. izveštaj Zrenjanin'!O171</f>
        <v>0</v>
      </c>
    </row>
    <row r="172" customFormat="false" ht="14.4" hidden="false" customHeight="false" outlineLevel="0" collapsed="false">
      <c r="A172" s="17"/>
      <c r="B172" s="25"/>
      <c r="C172" s="18" t="n">
        <f aca="false">'[24]Zbirni ned. izveštaj Zrenjanin'!C172</f>
        <v>0</v>
      </c>
      <c r="D172" s="18" t="n">
        <f aca="false">'[24]Zbirni ned. izveštaj Zrenjanin'!D172</f>
        <v>0</v>
      </c>
      <c r="E172" s="22" t="s">
        <v>17</v>
      </c>
      <c r="F172" s="20" t="n">
        <f aca="false">'[23]Zbirni ned. izveštaj Zrenjanin'!F172</f>
        <v>0</v>
      </c>
      <c r="G172" s="21" t="n">
        <f aca="false">'[23]Zbirni ned. izveštaj Zrenjanin'!G172</f>
        <v>0</v>
      </c>
      <c r="H172" s="21" t="n">
        <f aca="false">'[23]Zbirni ned. izveštaj Zrenjanin'!H172</f>
        <v>0</v>
      </c>
      <c r="I172" s="21" t="n">
        <f aca="false">'[23]Zbirni ned. izveštaj Zrenjanin'!I172</f>
        <v>0</v>
      </c>
      <c r="J172" s="21" t="n">
        <f aca="false">'[23]Zbirni ned. izveštaj Zrenjanin'!J172</f>
        <v>0</v>
      </c>
      <c r="K172" s="21" t="n">
        <f aca="false">'[23]Zbirni ned. izveštaj Zrenjanin'!K172</f>
        <v>0</v>
      </c>
      <c r="L172" s="21" t="n">
        <f aca="false">'[23]Zbirni ned. izveštaj Zrenjanin'!L172</f>
        <v>0</v>
      </c>
      <c r="M172" s="21" t="n">
        <f aca="false">'[23]Zbirni ned. izveštaj Zrenjanin'!M172</f>
        <v>0</v>
      </c>
      <c r="N172" s="21" t="n">
        <f aca="false">'[23]Zbirni ned. izveštaj Zrenjanin'!N172</f>
        <v>0</v>
      </c>
      <c r="O172" s="20" t="n">
        <f aca="false">'[23]Zbirni ned. izveštaj Zrenjanin'!O172</f>
        <v>0</v>
      </c>
    </row>
    <row r="173" customFormat="false" ht="14.4" hidden="false" customHeight="false" outlineLevel="0" collapsed="false">
      <c r="A173" s="17"/>
      <c r="B173" s="25"/>
      <c r="C173" s="18" t="n">
        <f aca="false">'[24]Zbirni ned. izveštaj Zrenjanin'!C173</f>
        <v>0</v>
      </c>
      <c r="D173" s="18" t="n">
        <f aca="false">'[24]Zbirni ned. izveštaj Zrenjanin'!D173</f>
        <v>0</v>
      </c>
      <c r="E173" s="23" t="s">
        <v>18</v>
      </c>
      <c r="F173" s="20" t="n">
        <f aca="false">'[23]Zbirni ned. izveštaj Zrenjanin'!F173</f>
        <v>0</v>
      </c>
      <c r="G173" s="20" t="n">
        <f aca="false">'[23]Zbirni ned. izveštaj Zrenjanin'!G173</f>
        <v>0</v>
      </c>
      <c r="H173" s="24" t="n">
        <f aca="false">'[23]Zbirni ned. izveštaj Zrenjanin'!H173</f>
        <v>0</v>
      </c>
      <c r="I173" s="20" t="n">
        <f aca="false">'[23]Zbirni ned. izveštaj Zrenjanin'!I173</f>
        <v>0</v>
      </c>
      <c r="J173" s="24" t="n">
        <f aca="false">'[23]Zbirni ned. izveštaj Zrenjanin'!J173</f>
        <v>0</v>
      </c>
      <c r="K173" s="20" t="n">
        <f aca="false">'[23]Zbirni ned. izveštaj Zrenjanin'!K173</f>
        <v>0</v>
      </c>
      <c r="L173" s="24" t="n">
        <f aca="false">'[23]Zbirni ned. izveštaj Zrenjanin'!L173</f>
        <v>0</v>
      </c>
      <c r="M173" s="20" t="n">
        <f aca="false">'[23]Zbirni ned. izveštaj Zrenjanin'!M173</f>
        <v>0</v>
      </c>
      <c r="N173" s="24" t="n">
        <f aca="false">'[23]Zbirni ned. izveštaj Zrenjanin'!N173</f>
        <v>0</v>
      </c>
      <c r="O173" s="24" t="n">
        <f aca="false">'[23]Zbirni ned. izveštaj Zrenjanin'!O173</f>
        <v>0</v>
      </c>
    </row>
    <row r="174" customFormat="false" ht="14.4" hidden="false" customHeight="false" outlineLevel="0" collapsed="false">
      <c r="A174" s="17" t="n">
        <f aca="false">A170+1</f>
        <v>44</v>
      </c>
      <c r="B174" s="25" t="n">
        <f aca="false">B170+7</f>
        <v>45964</v>
      </c>
      <c r="C174" s="18" t="n">
        <f aca="false">'[23]Zbirni ned. izveštaj Zrenjanin'!C174</f>
        <v>0</v>
      </c>
      <c r="D174" s="18" t="n">
        <f aca="false">'[23]Zbirni ned. izveštaj Zrenjanin'!D174</f>
        <v>0</v>
      </c>
      <c r="E174" s="19" t="s">
        <v>15</v>
      </c>
      <c r="F174" s="20" t="n">
        <f aca="false">'[23]Zbirni ned. izveštaj Zrenjanin'!F174</f>
        <v>0</v>
      </c>
      <c r="G174" s="21" t="n">
        <f aca="false">'[23]Zbirni ned. izveštaj Zrenjanin'!G174</f>
        <v>0</v>
      </c>
      <c r="H174" s="21" t="n">
        <f aca="false">'[23]Zbirni ned. izveštaj Zrenjanin'!H174</f>
        <v>0</v>
      </c>
      <c r="I174" s="21" t="n">
        <f aca="false">'[23]Zbirni ned. izveštaj Zrenjanin'!I174</f>
        <v>0</v>
      </c>
      <c r="J174" s="21" t="n">
        <f aca="false">'[23]Zbirni ned. izveštaj Zrenjanin'!J174</f>
        <v>0</v>
      </c>
      <c r="K174" s="21" t="n">
        <f aca="false">'[23]Zbirni ned. izveštaj Zrenjanin'!K174</f>
        <v>0</v>
      </c>
      <c r="L174" s="21" t="n">
        <f aca="false">'[23]Zbirni ned. izveštaj Zrenjanin'!L174</f>
        <v>0</v>
      </c>
      <c r="M174" s="21" t="n">
        <f aca="false">'[23]Zbirni ned. izveštaj Zrenjanin'!M174</f>
        <v>0</v>
      </c>
      <c r="N174" s="21" t="n">
        <f aca="false">'[23]Zbirni ned. izveštaj Zrenjanin'!N174</f>
        <v>0</v>
      </c>
      <c r="O174" s="20" t="n">
        <f aca="false">'[23]Zbirni ned. izveštaj Zrenjanin'!O174</f>
        <v>0</v>
      </c>
    </row>
    <row r="175" customFormat="false" ht="14.4" hidden="false" customHeight="false" outlineLevel="0" collapsed="false">
      <c r="A175" s="17"/>
      <c r="B175" s="25"/>
      <c r="C175" s="18" t="n">
        <f aca="false">'[24]Zbirni ned. izveštaj Zrenjanin'!C175</f>
        <v>0</v>
      </c>
      <c r="D175" s="18" t="n">
        <f aca="false">'[24]Zbirni ned. izveštaj Zrenjanin'!D175</f>
        <v>0</v>
      </c>
      <c r="E175" s="22" t="s">
        <v>16</v>
      </c>
      <c r="F175" s="20" t="n">
        <f aca="false">'[23]Zbirni ned. izveštaj Zrenjanin'!F175</f>
        <v>0</v>
      </c>
      <c r="G175" s="21" t="n">
        <f aca="false">'[23]Zbirni ned. izveštaj Zrenjanin'!G175</f>
        <v>0</v>
      </c>
      <c r="H175" s="21" t="n">
        <f aca="false">'[23]Zbirni ned. izveštaj Zrenjanin'!H175</f>
        <v>0</v>
      </c>
      <c r="I175" s="21" t="n">
        <f aca="false">'[23]Zbirni ned. izveštaj Zrenjanin'!I175</f>
        <v>0</v>
      </c>
      <c r="J175" s="21" t="n">
        <f aca="false">'[23]Zbirni ned. izveštaj Zrenjanin'!J175</f>
        <v>0</v>
      </c>
      <c r="K175" s="21" t="n">
        <f aca="false">'[23]Zbirni ned. izveštaj Zrenjanin'!K175</f>
        <v>0</v>
      </c>
      <c r="L175" s="21" t="n">
        <f aca="false">'[23]Zbirni ned. izveštaj Zrenjanin'!L175</f>
        <v>0</v>
      </c>
      <c r="M175" s="21" t="n">
        <f aca="false">'[23]Zbirni ned. izveštaj Zrenjanin'!M175</f>
        <v>0</v>
      </c>
      <c r="N175" s="21" t="n">
        <f aca="false">'[23]Zbirni ned. izveštaj Zrenjanin'!N175</f>
        <v>0</v>
      </c>
      <c r="O175" s="20" t="n">
        <f aca="false">'[23]Zbirni ned. izveštaj Zrenjanin'!O175</f>
        <v>0</v>
      </c>
    </row>
    <row r="176" customFormat="false" ht="14.4" hidden="false" customHeight="false" outlineLevel="0" collapsed="false">
      <c r="A176" s="17"/>
      <c r="B176" s="25"/>
      <c r="C176" s="18" t="n">
        <f aca="false">'[24]Zbirni ned. izveštaj Zrenjanin'!C176</f>
        <v>0</v>
      </c>
      <c r="D176" s="18" t="n">
        <f aca="false">'[24]Zbirni ned. izveštaj Zrenjanin'!D176</f>
        <v>0</v>
      </c>
      <c r="E176" s="22" t="s">
        <v>17</v>
      </c>
      <c r="F176" s="20" t="n">
        <f aca="false">'[23]Zbirni ned. izveštaj Zrenjanin'!F176</f>
        <v>0</v>
      </c>
      <c r="G176" s="21" t="n">
        <f aca="false">'[23]Zbirni ned. izveštaj Zrenjanin'!G176</f>
        <v>0</v>
      </c>
      <c r="H176" s="21" t="n">
        <f aca="false">'[23]Zbirni ned. izveštaj Zrenjanin'!H176</f>
        <v>0</v>
      </c>
      <c r="I176" s="21" t="n">
        <f aca="false">'[23]Zbirni ned. izveštaj Zrenjanin'!I176</f>
        <v>0</v>
      </c>
      <c r="J176" s="21" t="n">
        <f aca="false">'[23]Zbirni ned. izveštaj Zrenjanin'!J176</f>
        <v>0</v>
      </c>
      <c r="K176" s="21" t="n">
        <f aca="false">'[23]Zbirni ned. izveštaj Zrenjanin'!K176</f>
        <v>0</v>
      </c>
      <c r="L176" s="21" t="n">
        <f aca="false">'[23]Zbirni ned. izveštaj Zrenjanin'!L176</f>
        <v>0</v>
      </c>
      <c r="M176" s="21" t="n">
        <f aca="false">'[23]Zbirni ned. izveštaj Zrenjanin'!M176</f>
        <v>0</v>
      </c>
      <c r="N176" s="21" t="n">
        <f aca="false">'[23]Zbirni ned. izveštaj Zrenjanin'!N176</f>
        <v>0</v>
      </c>
      <c r="O176" s="20" t="n">
        <f aca="false">'[23]Zbirni ned. izveštaj Zrenjanin'!O176</f>
        <v>0</v>
      </c>
    </row>
    <row r="177" customFormat="false" ht="14.4" hidden="false" customHeight="false" outlineLevel="0" collapsed="false">
      <c r="A177" s="17"/>
      <c r="B177" s="25"/>
      <c r="C177" s="18" t="n">
        <f aca="false">'[24]Zbirni ned. izveštaj Zrenjanin'!C177</f>
        <v>0</v>
      </c>
      <c r="D177" s="18" t="n">
        <f aca="false">'[24]Zbirni ned. izveštaj Zrenjanin'!D177</f>
        <v>0</v>
      </c>
      <c r="E177" s="23" t="s">
        <v>18</v>
      </c>
      <c r="F177" s="20" t="n">
        <f aca="false">'[23]Zbirni ned. izveštaj Zrenjanin'!F177</f>
        <v>0</v>
      </c>
      <c r="G177" s="20" t="n">
        <f aca="false">'[23]Zbirni ned. izveštaj Zrenjanin'!G177</f>
        <v>0</v>
      </c>
      <c r="H177" s="24" t="n">
        <f aca="false">'[23]Zbirni ned. izveštaj Zrenjanin'!H177</f>
        <v>0</v>
      </c>
      <c r="I177" s="20" t="n">
        <f aca="false">'[23]Zbirni ned. izveštaj Zrenjanin'!I177</f>
        <v>0</v>
      </c>
      <c r="J177" s="24" t="n">
        <f aca="false">'[23]Zbirni ned. izveštaj Zrenjanin'!J177</f>
        <v>0</v>
      </c>
      <c r="K177" s="20" t="n">
        <f aca="false">'[23]Zbirni ned. izveštaj Zrenjanin'!K177</f>
        <v>0</v>
      </c>
      <c r="L177" s="24" t="n">
        <f aca="false">'[23]Zbirni ned. izveštaj Zrenjanin'!L177</f>
        <v>0</v>
      </c>
      <c r="M177" s="20" t="n">
        <f aca="false">'[23]Zbirni ned. izveštaj Zrenjanin'!M177</f>
        <v>0</v>
      </c>
      <c r="N177" s="24" t="n">
        <f aca="false">'[23]Zbirni ned. izveštaj Zrenjanin'!N177</f>
        <v>0</v>
      </c>
      <c r="O177" s="24" t="n">
        <f aca="false">'[23]Zbirni ned. izveštaj Zrenjanin'!O177</f>
        <v>0</v>
      </c>
    </row>
    <row r="178" customFormat="false" ht="14.4" hidden="false" customHeight="false" outlineLevel="0" collapsed="false">
      <c r="A178" s="17" t="n">
        <f aca="false">A174+1</f>
        <v>45</v>
      </c>
      <c r="B178" s="25" t="n">
        <f aca="false">B174+7</f>
        <v>45971</v>
      </c>
      <c r="C178" s="18" t="n">
        <f aca="false">'[23]Zbirni ned. izveštaj Zrenjanin'!C178</f>
        <v>0</v>
      </c>
      <c r="D178" s="18" t="n">
        <f aca="false">'[23]Zbirni ned. izveštaj Zrenjanin'!D178</f>
        <v>0</v>
      </c>
      <c r="E178" s="19" t="s">
        <v>15</v>
      </c>
      <c r="F178" s="20" t="n">
        <f aca="false">'[23]Zbirni ned. izveštaj Zrenjanin'!F178</f>
        <v>0</v>
      </c>
      <c r="G178" s="21" t="n">
        <f aca="false">'[23]Zbirni ned. izveštaj Zrenjanin'!G178</f>
        <v>0</v>
      </c>
      <c r="H178" s="21" t="n">
        <f aca="false">'[23]Zbirni ned. izveštaj Zrenjanin'!H178</f>
        <v>0</v>
      </c>
      <c r="I178" s="21" t="n">
        <f aca="false">'[23]Zbirni ned. izveštaj Zrenjanin'!I178</f>
        <v>0</v>
      </c>
      <c r="J178" s="21" t="n">
        <f aca="false">'[23]Zbirni ned. izveštaj Zrenjanin'!J178</f>
        <v>0</v>
      </c>
      <c r="K178" s="21" t="n">
        <f aca="false">'[23]Zbirni ned. izveštaj Zrenjanin'!K178</f>
        <v>0</v>
      </c>
      <c r="L178" s="21" t="n">
        <f aca="false">'[23]Zbirni ned. izveštaj Zrenjanin'!L178</f>
        <v>0</v>
      </c>
      <c r="M178" s="21" t="n">
        <f aca="false">'[23]Zbirni ned. izveštaj Zrenjanin'!M178</f>
        <v>0</v>
      </c>
      <c r="N178" s="21" t="n">
        <f aca="false">'[23]Zbirni ned. izveštaj Zrenjanin'!N178</f>
        <v>0</v>
      </c>
      <c r="O178" s="20" t="n">
        <f aca="false">'[23]Zbirni ned. izveštaj Zrenjanin'!O178</f>
        <v>0</v>
      </c>
    </row>
    <row r="179" customFormat="false" ht="14.4" hidden="false" customHeight="false" outlineLevel="0" collapsed="false">
      <c r="A179" s="17"/>
      <c r="B179" s="25"/>
      <c r="C179" s="18" t="n">
        <f aca="false">'[24]Zbirni ned. izveštaj Zrenjanin'!C179</f>
        <v>0</v>
      </c>
      <c r="D179" s="18" t="n">
        <f aca="false">'[24]Zbirni ned. izveštaj Zrenjanin'!D179</f>
        <v>0</v>
      </c>
      <c r="E179" s="22" t="s">
        <v>16</v>
      </c>
      <c r="F179" s="20" t="n">
        <f aca="false">'[23]Zbirni ned. izveštaj Zrenjanin'!F179</f>
        <v>0</v>
      </c>
      <c r="G179" s="21" t="n">
        <f aca="false">'[23]Zbirni ned. izveštaj Zrenjanin'!G179</f>
        <v>0</v>
      </c>
      <c r="H179" s="21" t="n">
        <f aca="false">'[23]Zbirni ned. izveštaj Zrenjanin'!H179</f>
        <v>0</v>
      </c>
      <c r="I179" s="21" t="n">
        <f aca="false">'[23]Zbirni ned. izveštaj Zrenjanin'!I179</f>
        <v>0</v>
      </c>
      <c r="J179" s="21" t="n">
        <f aca="false">'[23]Zbirni ned. izveštaj Zrenjanin'!J179</f>
        <v>0</v>
      </c>
      <c r="K179" s="21" t="n">
        <f aca="false">'[23]Zbirni ned. izveštaj Zrenjanin'!K179</f>
        <v>0</v>
      </c>
      <c r="L179" s="21" t="n">
        <f aca="false">'[23]Zbirni ned. izveštaj Zrenjanin'!L179</f>
        <v>0</v>
      </c>
      <c r="M179" s="21" t="n">
        <f aca="false">'[23]Zbirni ned. izveštaj Zrenjanin'!M179</f>
        <v>0</v>
      </c>
      <c r="N179" s="21" t="n">
        <f aca="false">'[23]Zbirni ned. izveštaj Zrenjanin'!N179</f>
        <v>0</v>
      </c>
      <c r="O179" s="20" t="n">
        <f aca="false">'[23]Zbirni ned. izveštaj Zrenjanin'!O179</f>
        <v>0</v>
      </c>
    </row>
    <row r="180" customFormat="false" ht="14.4" hidden="false" customHeight="false" outlineLevel="0" collapsed="false">
      <c r="A180" s="17"/>
      <c r="B180" s="25"/>
      <c r="C180" s="18" t="n">
        <f aca="false">'[24]Zbirni ned. izveštaj Zrenjanin'!C180</f>
        <v>0</v>
      </c>
      <c r="D180" s="18" t="n">
        <f aca="false">'[24]Zbirni ned. izveštaj Zrenjanin'!D180</f>
        <v>0</v>
      </c>
      <c r="E180" s="22" t="s">
        <v>17</v>
      </c>
      <c r="F180" s="20" t="n">
        <f aca="false">'[23]Zbirni ned. izveštaj Zrenjanin'!F180</f>
        <v>0</v>
      </c>
      <c r="G180" s="21" t="n">
        <f aca="false">'[23]Zbirni ned. izveštaj Zrenjanin'!G180</f>
        <v>0</v>
      </c>
      <c r="H180" s="21" t="n">
        <f aca="false">'[23]Zbirni ned. izveštaj Zrenjanin'!H180</f>
        <v>0</v>
      </c>
      <c r="I180" s="21" t="n">
        <f aca="false">'[23]Zbirni ned. izveštaj Zrenjanin'!I180</f>
        <v>0</v>
      </c>
      <c r="J180" s="21" t="n">
        <f aca="false">'[23]Zbirni ned. izveštaj Zrenjanin'!J180</f>
        <v>0</v>
      </c>
      <c r="K180" s="21" t="n">
        <f aca="false">'[23]Zbirni ned. izveštaj Zrenjanin'!K180</f>
        <v>0</v>
      </c>
      <c r="L180" s="21" t="n">
        <f aca="false">'[23]Zbirni ned. izveštaj Zrenjanin'!L180</f>
        <v>0</v>
      </c>
      <c r="M180" s="21" t="n">
        <f aca="false">'[23]Zbirni ned. izveštaj Zrenjanin'!M180</f>
        <v>0</v>
      </c>
      <c r="N180" s="21" t="n">
        <f aca="false">'[23]Zbirni ned. izveštaj Zrenjanin'!N180</f>
        <v>0</v>
      </c>
      <c r="O180" s="20" t="n">
        <f aca="false">'[23]Zbirni ned. izveštaj Zrenjanin'!O180</f>
        <v>0</v>
      </c>
    </row>
    <row r="181" customFormat="false" ht="14.4" hidden="false" customHeight="false" outlineLevel="0" collapsed="false">
      <c r="A181" s="17"/>
      <c r="B181" s="25"/>
      <c r="C181" s="18" t="n">
        <f aca="false">'[24]Zbirni ned. izveštaj Zrenjanin'!C181</f>
        <v>0</v>
      </c>
      <c r="D181" s="18" t="n">
        <f aca="false">'[24]Zbirni ned. izveštaj Zrenjanin'!D181</f>
        <v>0</v>
      </c>
      <c r="E181" s="23" t="s">
        <v>18</v>
      </c>
      <c r="F181" s="20" t="n">
        <f aca="false">'[23]Zbirni ned. izveštaj Zrenjanin'!F181</f>
        <v>0</v>
      </c>
      <c r="G181" s="20" t="n">
        <f aca="false">'[23]Zbirni ned. izveštaj Zrenjanin'!G181</f>
        <v>0</v>
      </c>
      <c r="H181" s="24" t="n">
        <f aca="false">'[23]Zbirni ned. izveštaj Zrenjanin'!H181</f>
        <v>0</v>
      </c>
      <c r="I181" s="20" t="n">
        <f aca="false">'[23]Zbirni ned. izveštaj Zrenjanin'!I181</f>
        <v>0</v>
      </c>
      <c r="J181" s="24" t="n">
        <f aca="false">'[23]Zbirni ned. izveštaj Zrenjanin'!J181</f>
        <v>0</v>
      </c>
      <c r="K181" s="20" t="n">
        <f aca="false">'[23]Zbirni ned. izveštaj Zrenjanin'!K181</f>
        <v>0</v>
      </c>
      <c r="L181" s="24" t="n">
        <f aca="false">'[23]Zbirni ned. izveštaj Zrenjanin'!L181</f>
        <v>0</v>
      </c>
      <c r="M181" s="20" t="n">
        <f aca="false">'[23]Zbirni ned. izveštaj Zrenjanin'!M181</f>
        <v>0</v>
      </c>
      <c r="N181" s="24" t="n">
        <f aca="false">'[23]Zbirni ned. izveštaj Zrenjanin'!N181</f>
        <v>0</v>
      </c>
      <c r="O181" s="24" t="n">
        <f aca="false">'[23]Zbirni ned. izveštaj Zrenjanin'!O181</f>
        <v>0</v>
      </c>
    </row>
    <row r="182" customFormat="false" ht="14.4" hidden="false" customHeight="false" outlineLevel="0" collapsed="false">
      <c r="A182" s="17" t="n">
        <f aca="false">A178+1</f>
        <v>46</v>
      </c>
      <c r="B182" s="25" t="n">
        <f aca="false">B178+7</f>
        <v>45978</v>
      </c>
      <c r="C182" s="18" t="n">
        <f aca="false">'[23]Zbirni ned. izveštaj Zrenjanin'!C182</f>
        <v>0</v>
      </c>
      <c r="D182" s="18" t="n">
        <f aca="false">'[23]Zbirni ned. izveštaj Zrenjanin'!D182</f>
        <v>0</v>
      </c>
      <c r="E182" s="19" t="s">
        <v>15</v>
      </c>
      <c r="F182" s="20" t="n">
        <f aca="false">'[23]Zbirni ned. izveštaj Zrenjanin'!F182</f>
        <v>0</v>
      </c>
      <c r="G182" s="21" t="n">
        <f aca="false">'[23]Zbirni ned. izveštaj Zrenjanin'!G182</f>
        <v>0</v>
      </c>
      <c r="H182" s="21" t="n">
        <f aca="false">'[23]Zbirni ned. izveštaj Zrenjanin'!H182</f>
        <v>0</v>
      </c>
      <c r="I182" s="21" t="n">
        <f aca="false">'[23]Zbirni ned. izveštaj Zrenjanin'!I182</f>
        <v>0</v>
      </c>
      <c r="J182" s="21" t="n">
        <f aca="false">'[23]Zbirni ned. izveštaj Zrenjanin'!J182</f>
        <v>0</v>
      </c>
      <c r="K182" s="21" t="n">
        <f aca="false">'[23]Zbirni ned. izveštaj Zrenjanin'!K182</f>
        <v>0</v>
      </c>
      <c r="L182" s="21" t="n">
        <f aca="false">'[23]Zbirni ned. izveštaj Zrenjanin'!L182</f>
        <v>0</v>
      </c>
      <c r="M182" s="21" t="n">
        <f aca="false">'[23]Zbirni ned. izveštaj Zrenjanin'!M182</f>
        <v>0</v>
      </c>
      <c r="N182" s="21" t="n">
        <f aca="false">'[23]Zbirni ned. izveštaj Zrenjanin'!N182</f>
        <v>0</v>
      </c>
      <c r="O182" s="20" t="n">
        <f aca="false">'[23]Zbirni ned. izveštaj Zrenjanin'!O182</f>
        <v>0</v>
      </c>
    </row>
    <row r="183" customFormat="false" ht="14.4" hidden="false" customHeight="false" outlineLevel="0" collapsed="false">
      <c r="A183" s="17"/>
      <c r="B183" s="25"/>
      <c r="C183" s="18" t="n">
        <f aca="false">'[24]Zbirni ned. izveštaj Zrenjanin'!C183</f>
        <v>0</v>
      </c>
      <c r="D183" s="18" t="n">
        <f aca="false">'[24]Zbirni ned. izveštaj Zrenjanin'!D183</f>
        <v>0</v>
      </c>
      <c r="E183" s="22" t="s">
        <v>16</v>
      </c>
      <c r="F183" s="20" t="n">
        <f aca="false">'[23]Zbirni ned. izveštaj Zrenjanin'!F183</f>
        <v>0</v>
      </c>
      <c r="G183" s="21" t="n">
        <f aca="false">'[23]Zbirni ned. izveštaj Zrenjanin'!G183</f>
        <v>0</v>
      </c>
      <c r="H183" s="21" t="n">
        <f aca="false">'[23]Zbirni ned. izveštaj Zrenjanin'!H183</f>
        <v>0</v>
      </c>
      <c r="I183" s="21" t="n">
        <f aca="false">'[23]Zbirni ned. izveštaj Zrenjanin'!I183</f>
        <v>0</v>
      </c>
      <c r="J183" s="21" t="n">
        <f aca="false">'[23]Zbirni ned. izveštaj Zrenjanin'!J183</f>
        <v>0</v>
      </c>
      <c r="K183" s="21" t="n">
        <f aca="false">'[23]Zbirni ned. izveštaj Zrenjanin'!K183</f>
        <v>0</v>
      </c>
      <c r="L183" s="21" t="n">
        <f aca="false">'[23]Zbirni ned. izveštaj Zrenjanin'!L183</f>
        <v>0</v>
      </c>
      <c r="M183" s="21" t="n">
        <f aca="false">'[23]Zbirni ned. izveštaj Zrenjanin'!M183</f>
        <v>0</v>
      </c>
      <c r="N183" s="21" t="n">
        <f aca="false">'[23]Zbirni ned. izveštaj Zrenjanin'!N183</f>
        <v>0</v>
      </c>
      <c r="O183" s="20" t="n">
        <f aca="false">'[23]Zbirni ned. izveštaj Zrenjanin'!O183</f>
        <v>0</v>
      </c>
    </row>
    <row r="184" customFormat="false" ht="14.4" hidden="false" customHeight="false" outlineLevel="0" collapsed="false">
      <c r="A184" s="17"/>
      <c r="B184" s="25"/>
      <c r="C184" s="18" t="n">
        <f aca="false">'[24]Zbirni ned. izveštaj Zrenjanin'!C184</f>
        <v>0</v>
      </c>
      <c r="D184" s="18" t="n">
        <f aca="false">'[24]Zbirni ned. izveštaj Zrenjanin'!D184</f>
        <v>0</v>
      </c>
      <c r="E184" s="22" t="s">
        <v>17</v>
      </c>
      <c r="F184" s="20" t="n">
        <f aca="false">'[23]Zbirni ned. izveštaj Zrenjanin'!F184</f>
        <v>0</v>
      </c>
      <c r="G184" s="21" t="n">
        <f aca="false">'[23]Zbirni ned. izveštaj Zrenjanin'!G184</f>
        <v>0</v>
      </c>
      <c r="H184" s="21" t="n">
        <f aca="false">'[23]Zbirni ned. izveštaj Zrenjanin'!H184</f>
        <v>0</v>
      </c>
      <c r="I184" s="21" t="n">
        <f aca="false">'[23]Zbirni ned. izveštaj Zrenjanin'!I184</f>
        <v>0</v>
      </c>
      <c r="J184" s="21" t="n">
        <f aca="false">'[23]Zbirni ned. izveštaj Zrenjanin'!J184</f>
        <v>0</v>
      </c>
      <c r="K184" s="21" t="n">
        <f aca="false">'[23]Zbirni ned. izveštaj Zrenjanin'!K184</f>
        <v>0</v>
      </c>
      <c r="L184" s="21" t="n">
        <f aca="false">'[23]Zbirni ned. izveštaj Zrenjanin'!L184</f>
        <v>0</v>
      </c>
      <c r="M184" s="21" t="n">
        <f aca="false">'[23]Zbirni ned. izveštaj Zrenjanin'!M184</f>
        <v>0</v>
      </c>
      <c r="N184" s="21" t="n">
        <f aca="false">'[23]Zbirni ned. izveštaj Zrenjanin'!N184</f>
        <v>0</v>
      </c>
      <c r="O184" s="20" t="n">
        <f aca="false">'[23]Zbirni ned. izveštaj Zrenjanin'!O184</f>
        <v>0</v>
      </c>
    </row>
    <row r="185" customFormat="false" ht="14.4" hidden="false" customHeight="false" outlineLevel="0" collapsed="false">
      <c r="A185" s="17"/>
      <c r="B185" s="25"/>
      <c r="C185" s="18" t="n">
        <f aca="false">'[24]Zbirni ned. izveštaj Zrenjanin'!C185</f>
        <v>0</v>
      </c>
      <c r="D185" s="18" t="n">
        <f aca="false">'[24]Zbirni ned. izveštaj Zrenjanin'!D185</f>
        <v>0</v>
      </c>
      <c r="E185" s="23" t="s">
        <v>18</v>
      </c>
      <c r="F185" s="20" t="n">
        <f aca="false">'[23]Zbirni ned. izveštaj Zrenjanin'!F185</f>
        <v>0</v>
      </c>
      <c r="G185" s="20" t="n">
        <f aca="false">'[23]Zbirni ned. izveštaj Zrenjanin'!G185</f>
        <v>0</v>
      </c>
      <c r="H185" s="24" t="n">
        <f aca="false">'[23]Zbirni ned. izveštaj Zrenjanin'!H185</f>
        <v>0</v>
      </c>
      <c r="I185" s="20" t="n">
        <f aca="false">'[23]Zbirni ned. izveštaj Zrenjanin'!I185</f>
        <v>0</v>
      </c>
      <c r="J185" s="24" t="n">
        <f aca="false">'[23]Zbirni ned. izveštaj Zrenjanin'!J185</f>
        <v>0</v>
      </c>
      <c r="K185" s="20" t="n">
        <f aca="false">'[23]Zbirni ned. izveštaj Zrenjanin'!K185</f>
        <v>0</v>
      </c>
      <c r="L185" s="24" t="n">
        <f aca="false">'[23]Zbirni ned. izveštaj Zrenjanin'!L185</f>
        <v>0</v>
      </c>
      <c r="M185" s="20" t="n">
        <f aca="false">'[23]Zbirni ned. izveštaj Zrenjanin'!M185</f>
        <v>0</v>
      </c>
      <c r="N185" s="24" t="n">
        <f aca="false">'[23]Zbirni ned. izveštaj Zrenjanin'!N185</f>
        <v>0</v>
      </c>
      <c r="O185" s="24" t="n">
        <f aca="false">'[23]Zbirni ned. izveštaj Zrenjanin'!O185</f>
        <v>0</v>
      </c>
    </row>
    <row r="186" customFormat="false" ht="14.4" hidden="false" customHeight="false" outlineLevel="0" collapsed="false">
      <c r="A186" s="17" t="n">
        <f aca="false">A182+1</f>
        <v>47</v>
      </c>
      <c r="B186" s="25" t="n">
        <f aca="false">B182+7</f>
        <v>45985</v>
      </c>
      <c r="C186" s="18" t="n">
        <f aca="false">'[23]Zbirni ned. izveštaj Zrenjanin'!C186</f>
        <v>0</v>
      </c>
      <c r="D186" s="18" t="n">
        <f aca="false">'[23]Zbirni ned. izveštaj Zrenjanin'!D186</f>
        <v>0</v>
      </c>
      <c r="E186" s="19" t="s">
        <v>15</v>
      </c>
      <c r="F186" s="20" t="n">
        <f aca="false">'[23]Zbirni ned. izveštaj Zrenjanin'!F186</f>
        <v>0</v>
      </c>
      <c r="G186" s="21" t="n">
        <f aca="false">'[23]Zbirni ned. izveštaj Zrenjanin'!G186</f>
        <v>0</v>
      </c>
      <c r="H186" s="21" t="n">
        <f aca="false">'[23]Zbirni ned. izveštaj Zrenjanin'!H186</f>
        <v>0</v>
      </c>
      <c r="I186" s="21" t="n">
        <f aca="false">'[23]Zbirni ned. izveštaj Zrenjanin'!I186</f>
        <v>0</v>
      </c>
      <c r="J186" s="21" t="n">
        <f aca="false">'[23]Zbirni ned. izveštaj Zrenjanin'!J186</f>
        <v>0</v>
      </c>
      <c r="K186" s="21" t="n">
        <f aca="false">'[23]Zbirni ned. izveštaj Zrenjanin'!K186</f>
        <v>0</v>
      </c>
      <c r="L186" s="21" t="n">
        <f aca="false">'[23]Zbirni ned. izveštaj Zrenjanin'!L186</f>
        <v>0</v>
      </c>
      <c r="M186" s="21" t="n">
        <f aca="false">'[23]Zbirni ned. izveštaj Zrenjanin'!M186</f>
        <v>0</v>
      </c>
      <c r="N186" s="21" t="n">
        <f aca="false">'[23]Zbirni ned. izveštaj Zrenjanin'!N186</f>
        <v>0</v>
      </c>
      <c r="O186" s="20" t="n">
        <f aca="false">'[23]Zbirni ned. izveštaj Zrenjanin'!O186</f>
        <v>0</v>
      </c>
    </row>
    <row r="187" customFormat="false" ht="14.4" hidden="false" customHeight="false" outlineLevel="0" collapsed="false">
      <c r="A187" s="17"/>
      <c r="B187" s="25"/>
      <c r="C187" s="18" t="n">
        <f aca="false">'[24]Zbirni ned. izveštaj Zrenjanin'!C187</f>
        <v>0</v>
      </c>
      <c r="D187" s="18" t="n">
        <f aca="false">'[24]Zbirni ned. izveštaj Zrenjanin'!D187</f>
        <v>0</v>
      </c>
      <c r="E187" s="22" t="s">
        <v>16</v>
      </c>
      <c r="F187" s="20" t="n">
        <f aca="false">'[23]Zbirni ned. izveštaj Zrenjanin'!F187</f>
        <v>0</v>
      </c>
      <c r="G187" s="21" t="n">
        <f aca="false">'[23]Zbirni ned. izveštaj Zrenjanin'!G187</f>
        <v>0</v>
      </c>
      <c r="H187" s="21" t="n">
        <f aca="false">'[23]Zbirni ned. izveštaj Zrenjanin'!H187</f>
        <v>0</v>
      </c>
      <c r="I187" s="21" t="n">
        <f aca="false">'[23]Zbirni ned. izveštaj Zrenjanin'!I187</f>
        <v>0</v>
      </c>
      <c r="J187" s="21" t="n">
        <f aca="false">'[23]Zbirni ned. izveštaj Zrenjanin'!J187</f>
        <v>0</v>
      </c>
      <c r="K187" s="21" t="n">
        <f aca="false">'[23]Zbirni ned. izveštaj Zrenjanin'!K187</f>
        <v>0</v>
      </c>
      <c r="L187" s="21" t="n">
        <f aca="false">'[23]Zbirni ned. izveštaj Zrenjanin'!L187</f>
        <v>0</v>
      </c>
      <c r="M187" s="21" t="n">
        <f aca="false">'[23]Zbirni ned. izveštaj Zrenjanin'!M187</f>
        <v>0</v>
      </c>
      <c r="N187" s="21" t="n">
        <f aca="false">'[23]Zbirni ned. izveštaj Zrenjanin'!N187</f>
        <v>0</v>
      </c>
      <c r="O187" s="20" t="n">
        <f aca="false">'[23]Zbirni ned. izveštaj Zrenjanin'!O187</f>
        <v>0</v>
      </c>
    </row>
    <row r="188" customFormat="false" ht="14.4" hidden="false" customHeight="false" outlineLevel="0" collapsed="false">
      <c r="A188" s="17"/>
      <c r="B188" s="25"/>
      <c r="C188" s="18" t="n">
        <f aca="false">'[24]Zbirni ned. izveštaj Zrenjanin'!C188</f>
        <v>0</v>
      </c>
      <c r="D188" s="18" t="n">
        <f aca="false">'[24]Zbirni ned. izveštaj Zrenjanin'!D188</f>
        <v>0</v>
      </c>
      <c r="E188" s="22" t="s">
        <v>17</v>
      </c>
      <c r="F188" s="20" t="n">
        <f aca="false">'[23]Zbirni ned. izveštaj Zrenjanin'!F188</f>
        <v>0</v>
      </c>
      <c r="G188" s="21" t="n">
        <f aca="false">'[23]Zbirni ned. izveštaj Zrenjanin'!G188</f>
        <v>0</v>
      </c>
      <c r="H188" s="21" t="n">
        <f aca="false">'[23]Zbirni ned. izveštaj Zrenjanin'!H188</f>
        <v>0</v>
      </c>
      <c r="I188" s="21" t="n">
        <f aca="false">'[23]Zbirni ned. izveštaj Zrenjanin'!I188</f>
        <v>0</v>
      </c>
      <c r="J188" s="21" t="n">
        <f aca="false">'[23]Zbirni ned. izveštaj Zrenjanin'!J188</f>
        <v>0</v>
      </c>
      <c r="K188" s="21" t="n">
        <f aca="false">'[23]Zbirni ned. izveštaj Zrenjanin'!K188</f>
        <v>0</v>
      </c>
      <c r="L188" s="21" t="n">
        <f aca="false">'[23]Zbirni ned. izveštaj Zrenjanin'!L188</f>
        <v>0</v>
      </c>
      <c r="M188" s="21" t="n">
        <f aca="false">'[23]Zbirni ned. izveštaj Zrenjanin'!M188</f>
        <v>0</v>
      </c>
      <c r="N188" s="21" t="n">
        <f aca="false">'[23]Zbirni ned. izveštaj Zrenjanin'!N188</f>
        <v>0</v>
      </c>
      <c r="O188" s="20" t="n">
        <f aca="false">'[23]Zbirni ned. izveštaj Zrenjanin'!O188</f>
        <v>0</v>
      </c>
    </row>
    <row r="189" customFormat="false" ht="14.4" hidden="false" customHeight="false" outlineLevel="0" collapsed="false">
      <c r="A189" s="17"/>
      <c r="B189" s="25"/>
      <c r="C189" s="18" t="n">
        <f aca="false">'[24]Zbirni ned. izveštaj Zrenjanin'!C189</f>
        <v>0</v>
      </c>
      <c r="D189" s="18" t="n">
        <f aca="false">'[24]Zbirni ned. izveštaj Zrenjanin'!D189</f>
        <v>0</v>
      </c>
      <c r="E189" s="23" t="s">
        <v>18</v>
      </c>
      <c r="F189" s="20" t="n">
        <f aca="false">'[23]Zbirni ned. izveštaj Zrenjanin'!F189</f>
        <v>0</v>
      </c>
      <c r="G189" s="20" t="n">
        <f aca="false">'[23]Zbirni ned. izveštaj Zrenjanin'!G189</f>
        <v>0</v>
      </c>
      <c r="H189" s="24" t="n">
        <f aca="false">'[23]Zbirni ned. izveštaj Zrenjanin'!H189</f>
        <v>0</v>
      </c>
      <c r="I189" s="20" t="n">
        <f aca="false">'[23]Zbirni ned. izveštaj Zrenjanin'!I189</f>
        <v>0</v>
      </c>
      <c r="J189" s="24" t="n">
        <f aca="false">'[23]Zbirni ned. izveštaj Zrenjanin'!J189</f>
        <v>0</v>
      </c>
      <c r="K189" s="20" t="n">
        <f aca="false">'[23]Zbirni ned. izveštaj Zrenjanin'!K189</f>
        <v>0</v>
      </c>
      <c r="L189" s="24" t="n">
        <f aca="false">'[23]Zbirni ned. izveštaj Zrenjanin'!L189</f>
        <v>0</v>
      </c>
      <c r="M189" s="20" t="n">
        <f aca="false">'[23]Zbirni ned. izveštaj Zrenjanin'!M189</f>
        <v>0</v>
      </c>
      <c r="N189" s="24" t="n">
        <f aca="false">'[23]Zbirni ned. izveštaj Zrenjanin'!N189</f>
        <v>0</v>
      </c>
      <c r="O189" s="24" t="n">
        <f aca="false">'[23]Zbirni ned. izveštaj Zrenjanin'!O189</f>
        <v>0</v>
      </c>
    </row>
    <row r="190" customFormat="false" ht="14.4" hidden="false" customHeight="false" outlineLevel="0" collapsed="false">
      <c r="A190" s="17" t="n">
        <f aca="false">A186+1</f>
        <v>48</v>
      </c>
      <c r="B190" s="25" t="n">
        <f aca="false">B186+7</f>
        <v>45992</v>
      </c>
      <c r="C190" s="18" t="n">
        <f aca="false">'[23]Zbirni ned. izveštaj Zrenjanin'!C190</f>
        <v>0</v>
      </c>
      <c r="D190" s="18" t="n">
        <f aca="false">'[23]Zbirni ned. izveštaj Zrenjanin'!D190</f>
        <v>0</v>
      </c>
      <c r="E190" s="19" t="s">
        <v>15</v>
      </c>
      <c r="F190" s="20" t="n">
        <f aca="false">'[23]Zbirni ned. izveštaj Zrenjanin'!F190</f>
        <v>0</v>
      </c>
      <c r="G190" s="21" t="n">
        <f aca="false">'[23]Zbirni ned. izveštaj Zrenjanin'!G190</f>
        <v>0</v>
      </c>
      <c r="H190" s="21" t="n">
        <f aca="false">'[23]Zbirni ned. izveštaj Zrenjanin'!H190</f>
        <v>0</v>
      </c>
      <c r="I190" s="21" t="n">
        <f aca="false">'[23]Zbirni ned. izveštaj Zrenjanin'!I190</f>
        <v>0</v>
      </c>
      <c r="J190" s="21" t="n">
        <f aca="false">'[23]Zbirni ned. izveštaj Zrenjanin'!J190</f>
        <v>0</v>
      </c>
      <c r="K190" s="21" t="n">
        <f aca="false">'[23]Zbirni ned. izveštaj Zrenjanin'!K190</f>
        <v>0</v>
      </c>
      <c r="L190" s="21" t="n">
        <f aca="false">'[23]Zbirni ned. izveštaj Zrenjanin'!L190</f>
        <v>0</v>
      </c>
      <c r="M190" s="21" t="n">
        <f aca="false">'[23]Zbirni ned. izveštaj Zrenjanin'!M190</f>
        <v>0</v>
      </c>
      <c r="N190" s="21" t="n">
        <f aca="false">'[23]Zbirni ned. izveštaj Zrenjanin'!N190</f>
        <v>0</v>
      </c>
      <c r="O190" s="20" t="n">
        <f aca="false">'[23]Zbirni ned. izveštaj Zrenjanin'!O190</f>
        <v>0</v>
      </c>
    </row>
    <row r="191" customFormat="false" ht="14.4" hidden="false" customHeight="false" outlineLevel="0" collapsed="false">
      <c r="A191" s="17"/>
      <c r="B191" s="25"/>
      <c r="C191" s="18" t="n">
        <f aca="false">'[24]Zbirni ned. izveštaj Zrenjanin'!C191</f>
        <v>0</v>
      </c>
      <c r="D191" s="18" t="n">
        <f aca="false">'[24]Zbirni ned. izveštaj Zrenjanin'!D191</f>
        <v>0</v>
      </c>
      <c r="E191" s="22" t="s">
        <v>16</v>
      </c>
      <c r="F191" s="20" t="n">
        <f aca="false">'[23]Zbirni ned. izveštaj Zrenjanin'!F191</f>
        <v>0</v>
      </c>
      <c r="G191" s="21" t="n">
        <f aca="false">'[23]Zbirni ned. izveštaj Zrenjanin'!G191</f>
        <v>0</v>
      </c>
      <c r="H191" s="21" t="n">
        <f aca="false">'[23]Zbirni ned. izveštaj Zrenjanin'!H191</f>
        <v>0</v>
      </c>
      <c r="I191" s="21" t="n">
        <f aca="false">'[23]Zbirni ned. izveštaj Zrenjanin'!I191</f>
        <v>0</v>
      </c>
      <c r="J191" s="21" t="n">
        <f aca="false">'[23]Zbirni ned. izveštaj Zrenjanin'!J191</f>
        <v>0</v>
      </c>
      <c r="K191" s="21" t="n">
        <f aca="false">'[23]Zbirni ned. izveštaj Zrenjanin'!K191</f>
        <v>0</v>
      </c>
      <c r="L191" s="21" t="n">
        <f aca="false">'[23]Zbirni ned. izveštaj Zrenjanin'!L191</f>
        <v>0</v>
      </c>
      <c r="M191" s="21" t="n">
        <f aca="false">'[23]Zbirni ned. izveštaj Zrenjanin'!M191</f>
        <v>0</v>
      </c>
      <c r="N191" s="21" t="n">
        <f aca="false">'[23]Zbirni ned. izveštaj Zrenjanin'!N191</f>
        <v>0</v>
      </c>
      <c r="O191" s="20" t="n">
        <f aca="false">'[23]Zbirni ned. izveštaj Zrenjanin'!O191</f>
        <v>0</v>
      </c>
    </row>
    <row r="192" customFormat="false" ht="14.4" hidden="false" customHeight="false" outlineLevel="0" collapsed="false">
      <c r="A192" s="17"/>
      <c r="B192" s="25"/>
      <c r="C192" s="18" t="n">
        <f aca="false">'[24]Zbirni ned. izveštaj Zrenjanin'!C192</f>
        <v>0</v>
      </c>
      <c r="D192" s="18" t="n">
        <f aca="false">'[24]Zbirni ned. izveštaj Zrenjanin'!D192</f>
        <v>0</v>
      </c>
      <c r="E192" s="22" t="s">
        <v>17</v>
      </c>
      <c r="F192" s="20" t="n">
        <f aca="false">'[23]Zbirni ned. izveštaj Zrenjanin'!F192</f>
        <v>0</v>
      </c>
      <c r="G192" s="21" t="n">
        <f aca="false">'[23]Zbirni ned. izveštaj Zrenjanin'!G192</f>
        <v>0</v>
      </c>
      <c r="H192" s="21" t="n">
        <f aca="false">'[23]Zbirni ned. izveštaj Zrenjanin'!H192</f>
        <v>0</v>
      </c>
      <c r="I192" s="21" t="n">
        <f aca="false">'[23]Zbirni ned. izveštaj Zrenjanin'!I192</f>
        <v>0</v>
      </c>
      <c r="J192" s="21" t="n">
        <f aca="false">'[23]Zbirni ned. izveštaj Zrenjanin'!J192</f>
        <v>0</v>
      </c>
      <c r="K192" s="21" t="n">
        <f aca="false">'[23]Zbirni ned. izveštaj Zrenjanin'!K192</f>
        <v>0</v>
      </c>
      <c r="L192" s="21" t="n">
        <f aca="false">'[23]Zbirni ned. izveštaj Zrenjanin'!L192</f>
        <v>0</v>
      </c>
      <c r="M192" s="21" t="n">
        <f aca="false">'[23]Zbirni ned. izveštaj Zrenjanin'!M192</f>
        <v>0</v>
      </c>
      <c r="N192" s="21" t="n">
        <f aca="false">'[23]Zbirni ned. izveštaj Zrenjanin'!N192</f>
        <v>0</v>
      </c>
      <c r="O192" s="20" t="n">
        <f aca="false">'[23]Zbirni ned. izveštaj Zrenjanin'!O192</f>
        <v>0</v>
      </c>
    </row>
    <row r="193" customFormat="false" ht="14.4" hidden="false" customHeight="false" outlineLevel="0" collapsed="false">
      <c r="A193" s="17"/>
      <c r="B193" s="25"/>
      <c r="C193" s="18" t="n">
        <f aca="false">'[24]Zbirni ned. izveštaj Zrenjanin'!C193</f>
        <v>0</v>
      </c>
      <c r="D193" s="18" t="n">
        <f aca="false">'[24]Zbirni ned. izveštaj Zrenjanin'!D193</f>
        <v>0</v>
      </c>
      <c r="E193" s="23" t="s">
        <v>18</v>
      </c>
      <c r="F193" s="20" t="n">
        <f aca="false">'[23]Zbirni ned. izveštaj Zrenjanin'!F193</f>
        <v>0</v>
      </c>
      <c r="G193" s="20" t="n">
        <f aca="false">'[23]Zbirni ned. izveštaj Zrenjanin'!G193</f>
        <v>0</v>
      </c>
      <c r="H193" s="24" t="n">
        <f aca="false">'[23]Zbirni ned. izveštaj Zrenjanin'!H193</f>
        <v>0</v>
      </c>
      <c r="I193" s="20" t="n">
        <f aca="false">'[23]Zbirni ned. izveštaj Zrenjanin'!I193</f>
        <v>0</v>
      </c>
      <c r="J193" s="24" t="n">
        <f aca="false">'[23]Zbirni ned. izveštaj Zrenjanin'!J193</f>
        <v>0</v>
      </c>
      <c r="K193" s="20" t="n">
        <f aca="false">'[23]Zbirni ned. izveštaj Zrenjanin'!K193</f>
        <v>0</v>
      </c>
      <c r="L193" s="24" t="n">
        <f aca="false">'[23]Zbirni ned. izveštaj Zrenjanin'!L193</f>
        <v>0</v>
      </c>
      <c r="M193" s="20" t="n">
        <f aca="false">'[23]Zbirni ned. izveštaj Zrenjanin'!M193</f>
        <v>0</v>
      </c>
      <c r="N193" s="24" t="n">
        <f aca="false">'[23]Zbirni ned. izveštaj Zrenjanin'!N193</f>
        <v>0</v>
      </c>
      <c r="O193" s="24" t="n">
        <f aca="false">'[23]Zbirni ned. izveštaj Zrenjanin'!O193</f>
        <v>0</v>
      </c>
    </row>
    <row r="194" customFormat="false" ht="14.4" hidden="false" customHeight="false" outlineLevel="0" collapsed="false">
      <c r="A194" s="17" t="n">
        <f aca="false">A190+1</f>
        <v>49</v>
      </c>
      <c r="B194" s="25" t="n">
        <f aca="false">B190+7</f>
        <v>45999</v>
      </c>
      <c r="C194" s="18" t="n">
        <f aca="false">'[23]Zbirni ned. izveštaj Zrenjanin'!C194</f>
        <v>0</v>
      </c>
      <c r="D194" s="18" t="n">
        <f aca="false">'[23]Zbirni ned. izveštaj Zrenjanin'!D194</f>
        <v>0</v>
      </c>
      <c r="E194" s="19" t="s">
        <v>15</v>
      </c>
      <c r="F194" s="20" t="n">
        <f aca="false">'[23]Zbirni ned. izveštaj Zrenjanin'!F194</f>
        <v>0</v>
      </c>
      <c r="G194" s="21" t="n">
        <f aca="false">'[23]Zbirni ned. izveštaj Zrenjanin'!G194</f>
        <v>0</v>
      </c>
      <c r="H194" s="21" t="n">
        <f aca="false">'[23]Zbirni ned. izveštaj Zrenjanin'!H194</f>
        <v>0</v>
      </c>
      <c r="I194" s="21" t="n">
        <f aca="false">'[23]Zbirni ned. izveštaj Zrenjanin'!I194</f>
        <v>0</v>
      </c>
      <c r="J194" s="21" t="n">
        <f aca="false">'[23]Zbirni ned. izveštaj Zrenjanin'!J194</f>
        <v>0</v>
      </c>
      <c r="K194" s="21" t="n">
        <f aca="false">'[23]Zbirni ned. izveštaj Zrenjanin'!K194</f>
        <v>0</v>
      </c>
      <c r="L194" s="21" t="n">
        <f aca="false">'[23]Zbirni ned. izveštaj Zrenjanin'!L194</f>
        <v>0</v>
      </c>
      <c r="M194" s="21" t="n">
        <f aca="false">'[23]Zbirni ned. izveštaj Zrenjanin'!M194</f>
        <v>0</v>
      </c>
      <c r="N194" s="21" t="n">
        <f aca="false">'[23]Zbirni ned. izveštaj Zrenjanin'!N194</f>
        <v>0</v>
      </c>
      <c r="O194" s="20" t="n">
        <f aca="false">'[23]Zbirni ned. izveštaj Zrenjanin'!O194</f>
        <v>0</v>
      </c>
    </row>
    <row r="195" customFormat="false" ht="14.4" hidden="false" customHeight="false" outlineLevel="0" collapsed="false">
      <c r="A195" s="17"/>
      <c r="B195" s="25"/>
      <c r="C195" s="18" t="n">
        <f aca="false">'[24]Zbirni ned. izveštaj Zrenjanin'!C195</f>
        <v>0</v>
      </c>
      <c r="D195" s="18" t="n">
        <f aca="false">'[24]Zbirni ned. izveštaj Zrenjanin'!D195</f>
        <v>0</v>
      </c>
      <c r="E195" s="22" t="s">
        <v>16</v>
      </c>
      <c r="F195" s="20" t="n">
        <f aca="false">'[23]Zbirni ned. izveštaj Zrenjanin'!F195</f>
        <v>0</v>
      </c>
      <c r="G195" s="21" t="n">
        <f aca="false">'[23]Zbirni ned. izveštaj Zrenjanin'!G195</f>
        <v>0</v>
      </c>
      <c r="H195" s="21" t="n">
        <f aca="false">'[23]Zbirni ned. izveštaj Zrenjanin'!H195</f>
        <v>0</v>
      </c>
      <c r="I195" s="21" t="n">
        <f aca="false">'[23]Zbirni ned. izveštaj Zrenjanin'!I195</f>
        <v>0</v>
      </c>
      <c r="J195" s="21" t="n">
        <f aca="false">'[23]Zbirni ned. izveštaj Zrenjanin'!J195</f>
        <v>0</v>
      </c>
      <c r="K195" s="21" t="n">
        <f aca="false">'[23]Zbirni ned. izveštaj Zrenjanin'!K195</f>
        <v>0</v>
      </c>
      <c r="L195" s="21" t="n">
        <f aca="false">'[23]Zbirni ned. izveštaj Zrenjanin'!L195</f>
        <v>0</v>
      </c>
      <c r="M195" s="21" t="n">
        <f aca="false">'[23]Zbirni ned. izveštaj Zrenjanin'!M195</f>
        <v>0</v>
      </c>
      <c r="N195" s="21" t="n">
        <f aca="false">'[23]Zbirni ned. izveštaj Zrenjanin'!N195</f>
        <v>0</v>
      </c>
      <c r="O195" s="20" t="n">
        <f aca="false">'[23]Zbirni ned. izveštaj Zrenjanin'!O195</f>
        <v>0</v>
      </c>
    </row>
    <row r="196" customFormat="false" ht="14.4" hidden="false" customHeight="false" outlineLevel="0" collapsed="false">
      <c r="A196" s="17"/>
      <c r="B196" s="25"/>
      <c r="C196" s="18" t="n">
        <f aca="false">'[24]Zbirni ned. izveštaj Zrenjanin'!C196</f>
        <v>0</v>
      </c>
      <c r="D196" s="18" t="n">
        <f aca="false">'[24]Zbirni ned. izveštaj Zrenjanin'!D196</f>
        <v>0</v>
      </c>
      <c r="E196" s="22" t="s">
        <v>17</v>
      </c>
      <c r="F196" s="20" t="n">
        <f aca="false">'[23]Zbirni ned. izveštaj Zrenjanin'!F196</f>
        <v>0</v>
      </c>
      <c r="G196" s="21" t="n">
        <f aca="false">'[23]Zbirni ned. izveštaj Zrenjanin'!G196</f>
        <v>0</v>
      </c>
      <c r="H196" s="21" t="n">
        <f aca="false">'[23]Zbirni ned. izveštaj Zrenjanin'!H196</f>
        <v>0</v>
      </c>
      <c r="I196" s="21" t="n">
        <f aca="false">'[23]Zbirni ned. izveštaj Zrenjanin'!I196</f>
        <v>0</v>
      </c>
      <c r="J196" s="21" t="n">
        <f aca="false">'[23]Zbirni ned. izveštaj Zrenjanin'!J196</f>
        <v>0</v>
      </c>
      <c r="K196" s="21" t="n">
        <f aca="false">'[23]Zbirni ned. izveštaj Zrenjanin'!K196</f>
        <v>0</v>
      </c>
      <c r="L196" s="21" t="n">
        <f aca="false">'[23]Zbirni ned. izveštaj Zrenjanin'!L196</f>
        <v>0</v>
      </c>
      <c r="M196" s="21" t="n">
        <f aca="false">'[23]Zbirni ned. izveštaj Zrenjanin'!M196</f>
        <v>0</v>
      </c>
      <c r="N196" s="21" t="n">
        <f aca="false">'[23]Zbirni ned. izveštaj Zrenjanin'!N196</f>
        <v>0</v>
      </c>
      <c r="O196" s="20" t="n">
        <f aca="false">'[23]Zbirni ned. izveštaj Zrenjanin'!O196</f>
        <v>0</v>
      </c>
    </row>
    <row r="197" customFormat="false" ht="14.4" hidden="false" customHeight="false" outlineLevel="0" collapsed="false">
      <c r="A197" s="17"/>
      <c r="B197" s="25"/>
      <c r="C197" s="18" t="n">
        <f aca="false">'[24]Zbirni ned. izveštaj Zrenjanin'!C197</f>
        <v>0</v>
      </c>
      <c r="D197" s="18" t="n">
        <f aca="false">'[24]Zbirni ned. izveštaj Zrenjanin'!D197</f>
        <v>0</v>
      </c>
      <c r="E197" s="23" t="s">
        <v>18</v>
      </c>
      <c r="F197" s="20" t="n">
        <f aca="false">'[23]Zbirni ned. izveštaj Zrenjanin'!F197</f>
        <v>0</v>
      </c>
      <c r="G197" s="20" t="n">
        <f aca="false">'[23]Zbirni ned. izveštaj Zrenjanin'!G197</f>
        <v>0</v>
      </c>
      <c r="H197" s="24" t="n">
        <f aca="false">'[23]Zbirni ned. izveštaj Zrenjanin'!H197</f>
        <v>0</v>
      </c>
      <c r="I197" s="20" t="n">
        <f aca="false">'[23]Zbirni ned. izveštaj Zrenjanin'!I197</f>
        <v>0</v>
      </c>
      <c r="J197" s="24" t="n">
        <f aca="false">'[23]Zbirni ned. izveštaj Zrenjanin'!J197</f>
        <v>0</v>
      </c>
      <c r="K197" s="20" t="n">
        <f aca="false">'[23]Zbirni ned. izveštaj Zrenjanin'!K197</f>
        <v>0</v>
      </c>
      <c r="L197" s="24" t="n">
        <f aca="false">'[23]Zbirni ned. izveštaj Zrenjanin'!L197</f>
        <v>0</v>
      </c>
      <c r="M197" s="20" t="n">
        <f aca="false">'[23]Zbirni ned. izveštaj Zrenjanin'!M197</f>
        <v>0</v>
      </c>
      <c r="N197" s="24" t="n">
        <f aca="false">'[23]Zbirni ned. izveštaj Zrenjanin'!N197</f>
        <v>0</v>
      </c>
      <c r="O197" s="24" t="n">
        <f aca="false">'[23]Zbirni ned. izveštaj Zrenjanin'!O197</f>
        <v>0</v>
      </c>
    </row>
    <row r="198" customFormat="false" ht="14.4" hidden="false" customHeight="false" outlineLevel="0" collapsed="false">
      <c r="A198" s="17" t="n">
        <f aca="false">A194+1</f>
        <v>50</v>
      </c>
      <c r="B198" s="25" t="n">
        <f aca="false">B194+7</f>
        <v>46006</v>
      </c>
      <c r="C198" s="18" t="n">
        <f aca="false">'[23]Zbirni ned. izveštaj Zrenjanin'!C198</f>
        <v>0</v>
      </c>
      <c r="D198" s="18" t="n">
        <f aca="false">'[23]Zbirni ned. izveštaj Zrenjanin'!D198</f>
        <v>0</v>
      </c>
      <c r="E198" s="19" t="s">
        <v>15</v>
      </c>
      <c r="F198" s="20" t="n">
        <f aca="false">'[23]Zbirni ned. izveštaj Zrenjanin'!F198</f>
        <v>0</v>
      </c>
      <c r="G198" s="21" t="n">
        <f aca="false">'[23]Zbirni ned. izveštaj Zrenjanin'!G198</f>
        <v>0</v>
      </c>
      <c r="H198" s="21" t="n">
        <f aca="false">'[23]Zbirni ned. izveštaj Zrenjanin'!H198</f>
        <v>0</v>
      </c>
      <c r="I198" s="21" t="n">
        <f aca="false">'[23]Zbirni ned. izveštaj Zrenjanin'!I198</f>
        <v>0</v>
      </c>
      <c r="J198" s="21" t="n">
        <f aca="false">'[23]Zbirni ned. izveštaj Zrenjanin'!J198</f>
        <v>0</v>
      </c>
      <c r="K198" s="21" t="n">
        <f aca="false">'[23]Zbirni ned. izveštaj Zrenjanin'!K198</f>
        <v>0</v>
      </c>
      <c r="L198" s="21" t="n">
        <f aca="false">'[23]Zbirni ned. izveštaj Zrenjanin'!L198</f>
        <v>0</v>
      </c>
      <c r="M198" s="21" t="n">
        <f aca="false">'[23]Zbirni ned. izveštaj Zrenjanin'!M198</f>
        <v>0</v>
      </c>
      <c r="N198" s="21" t="n">
        <f aca="false">'[23]Zbirni ned. izveštaj Zrenjanin'!N198</f>
        <v>0</v>
      </c>
      <c r="O198" s="20" t="n">
        <f aca="false">'[23]Zbirni ned. izveštaj Zrenjanin'!O198</f>
        <v>0</v>
      </c>
    </row>
    <row r="199" customFormat="false" ht="14.4" hidden="false" customHeight="false" outlineLevel="0" collapsed="false">
      <c r="A199" s="17"/>
      <c r="B199" s="25"/>
      <c r="C199" s="18" t="n">
        <f aca="false">'[24]Zbirni ned. izveštaj Zrenjanin'!C199</f>
        <v>0</v>
      </c>
      <c r="D199" s="18" t="n">
        <f aca="false">'[24]Zbirni ned. izveštaj Zrenjanin'!D199</f>
        <v>0</v>
      </c>
      <c r="E199" s="22" t="s">
        <v>16</v>
      </c>
      <c r="F199" s="20" t="n">
        <f aca="false">'[23]Zbirni ned. izveštaj Zrenjanin'!F199</f>
        <v>0</v>
      </c>
      <c r="G199" s="21" t="n">
        <f aca="false">'[23]Zbirni ned. izveštaj Zrenjanin'!G199</f>
        <v>0</v>
      </c>
      <c r="H199" s="21" t="n">
        <f aca="false">'[23]Zbirni ned. izveštaj Zrenjanin'!H199</f>
        <v>0</v>
      </c>
      <c r="I199" s="21" t="n">
        <f aca="false">'[23]Zbirni ned. izveštaj Zrenjanin'!I199</f>
        <v>0</v>
      </c>
      <c r="J199" s="21" t="n">
        <f aca="false">'[23]Zbirni ned. izveštaj Zrenjanin'!J199</f>
        <v>0</v>
      </c>
      <c r="K199" s="21" t="n">
        <f aca="false">'[23]Zbirni ned. izveštaj Zrenjanin'!K199</f>
        <v>0</v>
      </c>
      <c r="L199" s="21" t="n">
        <f aca="false">'[23]Zbirni ned. izveštaj Zrenjanin'!L199</f>
        <v>0</v>
      </c>
      <c r="M199" s="21" t="n">
        <f aca="false">'[23]Zbirni ned. izveštaj Zrenjanin'!M199</f>
        <v>0</v>
      </c>
      <c r="N199" s="21" t="n">
        <f aca="false">'[23]Zbirni ned. izveštaj Zrenjanin'!N199</f>
        <v>0</v>
      </c>
      <c r="O199" s="20" t="n">
        <f aca="false">'[23]Zbirni ned. izveštaj Zrenjanin'!O199</f>
        <v>0</v>
      </c>
    </row>
    <row r="200" customFormat="false" ht="14.4" hidden="false" customHeight="false" outlineLevel="0" collapsed="false">
      <c r="A200" s="17"/>
      <c r="B200" s="25"/>
      <c r="C200" s="18" t="n">
        <f aca="false">'[24]Zbirni ned. izveštaj Zrenjanin'!C200</f>
        <v>0</v>
      </c>
      <c r="D200" s="18" t="n">
        <f aca="false">'[24]Zbirni ned. izveštaj Zrenjanin'!D200</f>
        <v>0</v>
      </c>
      <c r="E200" s="22" t="s">
        <v>17</v>
      </c>
      <c r="F200" s="20" t="n">
        <f aca="false">'[23]Zbirni ned. izveštaj Zrenjanin'!F200</f>
        <v>0</v>
      </c>
      <c r="G200" s="21" t="n">
        <f aca="false">'[23]Zbirni ned. izveštaj Zrenjanin'!G200</f>
        <v>0</v>
      </c>
      <c r="H200" s="21" t="n">
        <f aca="false">'[23]Zbirni ned. izveštaj Zrenjanin'!H200</f>
        <v>0</v>
      </c>
      <c r="I200" s="21" t="n">
        <f aca="false">'[23]Zbirni ned. izveštaj Zrenjanin'!I200</f>
        <v>0</v>
      </c>
      <c r="J200" s="21" t="n">
        <f aca="false">'[23]Zbirni ned. izveštaj Zrenjanin'!J200</f>
        <v>0</v>
      </c>
      <c r="K200" s="21" t="n">
        <f aca="false">'[23]Zbirni ned. izveštaj Zrenjanin'!K200</f>
        <v>0</v>
      </c>
      <c r="L200" s="21" t="n">
        <f aca="false">'[23]Zbirni ned. izveštaj Zrenjanin'!L200</f>
        <v>0</v>
      </c>
      <c r="M200" s="21" t="n">
        <f aca="false">'[23]Zbirni ned. izveštaj Zrenjanin'!M200</f>
        <v>0</v>
      </c>
      <c r="N200" s="21" t="n">
        <f aca="false">'[23]Zbirni ned. izveštaj Zrenjanin'!N200</f>
        <v>0</v>
      </c>
      <c r="O200" s="20" t="n">
        <f aca="false">'[23]Zbirni ned. izveštaj Zrenjanin'!O200</f>
        <v>0</v>
      </c>
    </row>
    <row r="201" customFormat="false" ht="14.4" hidden="false" customHeight="false" outlineLevel="0" collapsed="false">
      <c r="A201" s="17"/>
      <c r="B201" s="25"/>
      <c r="C201" s="18" t="n">
        <f aca="false">'[24]Zbirni ned. izveštaj Zrenjanin'!C201</f>
        <v>0</v>
      </c>
      <c r="D201" s="18" t="n">
        <f aca="false">'[24]Zbirni ned. izveštaj Zrenjanin'!D201</f>
        <v>0</v>
      </c>
      <c r="E201" s="23" t="s">
        <v>18</v>
      </c>
      <c r="F201" s="20" t="n">
        <f aca="false">'[23]Zbirni ned. izveštaj Zrenjanin'!F201</f>
        <v>0</v>
      </c>
      <c r="G201" s="20" t="n">
        <f aca="false">'[23]Zbirni ned. izveštaj Zrenjanin'!G201</f>
        <v>0</v>
      </c>
      <c r="H201" s="24" t="n">
        <f aca="false">'[23]Zbirni ned. izveštaj Zrenjanin'!H201</f>
        <v>0</v>
      </c>
      <c r="I201" s="20" t="n">
        <f aca="false">'[23]Zbirni ned. izveštaj Zrenjanin'!I201</f>
        <v>0</v>
      </c>
      <c r="J201" s="24" t="n">
        <f aca="false">'[23]Zbirni ned. izveštaj Zrenjanin'!J201</f>
        <v>0</v>
      </c>
      <c r="K201" s="20" t="n">
        <f aca="false">'[23]Zbirni ned. izveštaj Zrenjanin'!K201</f>
        <v>0</v>
      </c>
      <c r="L201" s="24" t="n">
        <f aca="false">'[23]Zbirni ned. izveštaj Zrenjanin'!L201</f>
        <v>0</v>
      </c>
      <c r="M201" s="20" t="n">
        <f aca="false">'[23]Zbirni ned. izveštaj Zrenjanin'!M201</f>
        <v>0</v>
      </c>
      <c r="N201" s="24" t="n">
        <f aca="false">'[23]Zbirni ned. izveštaj Zrenjanin'!N201</f>
        <v>0</v>
      </c>
      <c r="O201" s="24" t="n">
        <f aca="false">'[23]Zbirni ned. izveštaj Zrenjanin'!O201</f>
        <v>0</v>
      </c>
    </row>
    <row r="202" customFormat="false" ht="14.4" hidden="false" customHeight="false" outlineLevel="0" collapsed="false">
      <c r="A202" s="17" t="n">
        <f aca="false">A198+1</f>
        <v>51</v>
      </c>
      <c r="B202" s="25" t="n">
        <f aca="false">B198+7</f>
        <v>46013</v>
      </c>
      <c r="C202" s="18" t="n">
        <f aca="false">'[23]Zbirni ned. izveštaj Zrenjanin'!C202</f>
        <v>0</v>
      </c>
      <c r="D202" s="18" t="n">
        <f aca="false">'[23]Zbirni ned. izveštaj Zrenjanin'!D202</f>
        <v>0</v>
      </c>
      <c r="E202" s="19" t="s">
        <v>15</v>
      </c>
      <c r="F202" s="20" t="n">
        <f aca="false">'[23]Zbirni ned. izveštaj Zrenjanin'!F202</f>
        <v>0</v>
      </c>
      <c r="G202" s="21" t="n">
        <f aca="false">'[23]Zbirni ned. izveštaj Zrenjanin'!G202</f>
        <v>0</v>
      </c>
      <c r="H202" s="21" t="n">
        <f aca="false">'[23]Zbirni ned. izveštaj Zrenjanin'!H202</f>
        <v>0</v>
      </c>
      <c r="I202" s="21" t="n">
        <f aca="false">'[23]Zbirni ned. izveštaj Zrenjanin'!I202</f>
        <v>0</v>
      </c>
      <c r="J202" s="21" t="n">
        <f aca="false">'[23]Zbirni ned. izveštaj Zrenjanin'!J202</f>
        <v>0</v>
      </c>
      <c r="K202" s="21" t="n">
        <f aca="false">'[23]Zbirni ned. izveštaj Zrenjanin'!K202</f>
        <v>0</v>
      </c>
      <c r="L202" s="21" t="n">
        <f aca="false">'[23]Zbirni ned. izveštaj Zrenjanin'!L202</f>
        <v>0</v>
      </c>
      <c r="M202" s="21" t="n">
        <f aca="false">'[23]Zbirni ned. izveštaj Zrenjanin'!M202</f>
        <v>0</v>
      </c>
      <c r="N202" s="21" t="n">
        <f aca="false">'[23]Zbirni ned. izveštaj Zrenjanin'!N202</f>
        <v>0</v>
      </c>
      <c r="O202" s="20" t="n">
        <f aca="false">'[23]Zbirni ned. izveštaj Zrenjanin'!O202</f>
        <v>0</v>
      </c>
    </row>
    <row r="203" customFormat="false" ht="14.4" hidden="false" customHeight="false" outlineLevel="0" collapsed="false">
      <c r="A203" s="17"/>
      <c r="B203" s="25"/>
      <c r="C203" s="18" t="n">
        <f aca="false">'[24]Zbirni ned. izveštaj Zrenjanin'!C203</f>
        <v>0</v>
      </c>
      <c r="D203" s="18" t="n">
        <f aca="false">'[24]Zbirni ned. izveštaj Zrenjanin'!D203</f>
        <v>0</v>
      </c>
      <c r="E203" s="22" t="s">
        <v>16</v>
      </c>
      <c r="F203" s="20" t="n">
        <f aca="false">'[23]Zbirni ned. izveštaj Zrenjanin'!F203</f>
        <v>0</v>
      </c>
      <c r="G203" s="21" t="n">
        <f aca="false">'[23]Zbirni ned. izveštaj Zrenjanin'!G203</f>
        <v>0</v>
      </c>
      <c r="H203" s="21" t="n">
        <f aca="false">'[23]Zbirni ned. izveštaj Zrenjanin'!H203</f>
        <v>0</v>
      </c>
      <c r="I203" s="21" t="n">
        <f aca="false">'[23]Zbirni ned. izveštaj Zrenjanin'!I203</f>
        <v>0</v>
      </c>
      <c r="J203" s="21" t="n">
        <f aca="false">'[23]Zbirni ned. izveštaj Zrenjanin'!J203</f>
        <v>0</v>
      </c>
      <c r="K203" s="21" t="n">
        <f aca="false">'[23]Zbirni ned. izveštaj Zrenjanin'!K203</f>
        <v>0</v>
      </c>
      <c r="L203" s="21" t="n">
        <f aca="false">'[23]Zbirni ned. izveštaj Zrenjanin'!L203</f>
        <v>0</v>
      </c>
      <c r="M203" s="21" t="n">
        <f aca="false">'[23]Zbirni ned. izveštaj Zrenjanin'!M203</f>
        <v>0</v>
      </c>
      <c r="N203" s="21" t="n">
        <f aca="false">'[23]Zbirni ned. izveštaj Zrenjanin'!N203</f>
        <v>0</v>
      </c>
      <c r="O203" s="20" t="n">
        <f aca="false">'[23]Zbirni ned. izveštaj Zrenjanin'!O203</f>
        <v>0</v>
      </c>
    </row>
    <row r="204" customFormat="false" ht="14.4" hidden="false" customHeight="false" outlineLevel="0" collapsed="false">
      <c r="A204" s="17"/>
      <c r="B204" s="25"/>
      <c r="C204" s="18" t="n">
        <f aca="false">'[24]Zbirni ned. izveštaj Zrenjanin'!C204</f>
        <v>0</v>
      </c>
      <c r="D204" s="18" t="n">
        <f aca="false">'[24]Zbirni ned. izveštaj Zrenjanin'!D204</f>
        <v>0</v>
      </c>
      <c r="E204" s="22" t="s">
        <v>17</v>
      </c>
      <c r="F204" s="20" t="n">
        <f aca="false">'[23]Zbirni ned. izveštaj Zrenjanin'!F204</f>
        <v>0</v>
      </c>
      <c r="G204" s="21" t="n">
        <f aca="false">'[23]Zbirni ned. izveštaj Zrenjanin'!G204</f>
        <v>0</v>
      </c>
      <c r="H204" s="21" t="n">
        <f aca="false">'[23]Zbirni ned. izveštaj Zrenjanin'!H204</f>
        <v>0</v>
      </c>
      <c r="I204" s="21" t="n">
        <f aca="false">'[23]Zbirni ned. izveštaj Zrenjanin'!I204</f>
        <v>0</v>
      </c>
      <c r="J204" s="21" t="n">
        <f aca="false">'[23]Zbirni ned. izveštaj Zrenjanin'!J204</f>
        <v>0</v>
      </c>
      <c r="K204" s="21" t="n">
        <f aca="false">'[23]Zbirni ned. izveštaj Zrenjanin'!K204</f>
        <v>0</v>
      </c>
      <c r="L204" s="21" t="n">
        <f aca="false">'[23]Zbirni ned. izveštaj Zrenjanin'!L204</f>
        <v>0</v>
      </c>
      <c r="M204" s="21" t="n">
        <f aca="false">'[23]Zbirni ned. izveštaj Zrenjanin'!M204</f>
        <v>0</v>
      </c>
      <c r="N204" s="21" t="n">
        <f aca="false">'[23]Zbirni ned. izveštaj Zrenjanin'!N204</f>
        <v>0</v>
      </c>
      <c r="O204" s="20" t="n">
        <f aca="false">'[23]Zbirni ned. izveštaj Zrenjanin'!O204</f>
        <v>0</v>
      </c>
    </row>
    <row r="205" customFormat="false" ht="14.4" hidden="false" customHeight="false" outlineLevel="0" collapsed="false">
      <c r="A205" s="17"/>
      <c r="B205" s="25"/>
      <c r="C205" s="18" t="n">
        <f aca="false">'[24]Zbirni ned. izveštaj Zrenjanin'!C205</f>
        <v>0</v>
      </c>
      <c r="D205" s="18" t="n">
        <f aca="false">'[24]Zbirni ned. izveštaj Zrenjanin'!D205</f>
        <v>0</v>
      </c>
      <c r="E205" s="23" t="s">
        <v>18</v>
      </c>
      <c r="F205" s="20" t="n">
        <f aca="false">'[23]Zbirni ned. izveštaj Zrenjanin'!F205</f>
        <v>0</v>
      </c>
      <c r="G205" s="20" t="n">
        <f aca="false">'[23]Zbirni ned. izveštaj Zrenjanin'!G205</f>
        <v>0</v>
      </c>
      <c r="H205" s="24" t="n">
        <f aca="false">'[23]Zbirni ned. izveštaj Zrenjanin'!H205</f>
        <v>0</v>
      </c>
      <c r="I205" s="20" t="n">
        <f aca="false">'[23]Zbirni ned. izveštaj Zrenjanin'!I205</f>
        <v>0</v>
      </c>
      <c r="J205" s="24" t="n">
        <f aca="false">'[23]Zbirni ned. izveštaj Zrenjanin'!J205</f>
        <v>0</v>
      </c>
      <c r="K205" s="20" t="n">
        <f aca="false">'[23]Zbirni ned. izveštaj Zrenjanin'!K205</f>
        <v>0</v>
      </c>
      <c r="L205" s="24" t="n">
        <f aca="false">'[23]Zbirni ned. izveštaj Zrenjanin'!L205</f>
        <v>0</v>
      </c>
      <c r="M205" s="20" t="n">
        <f aca="false">'[23]Zbirni ned. izveštaj Zrenjanin'!M205</f>
        <v>0</v>
      </c>
      <c r="N205" s="24" t="n">
        <f aca="false">'[23]Zbirni ned. izveštaj Zrenjanin'!N205</f>
        <v>0</v>
      </c>
      <c r="O205" s="24" t="n">
        <f aca="false">'[23]Zbirni ned. izveštaj Zrenjanin'!O205</f>
        <v>0</v>
      </c>
    </row>
    <row r="206" customFormat="false" ht="14.4" hidden="false" customHeight="false" outlineLevel="0" collapsed="false">
      <c r="A206" s="17" t="n">
        <f aca="false">A202+1</f>
        <v>52</v>
      </c>
      <c r="B206" s="25" t="n">
        <f aca="false">B202+7</f>
        <v>46020</v>
      </c>
      <c r="C206" s="18" t="n">
        <f aca="false">'[23]Zbirni ned. izveštaj Zrenjanin'!C206</f>
        <v>0</v>
      </c>
      <c r="D206" s="18" t="n">
        <f aca="false">'[23]Zbirni ned. izveštaj Zrenjanin'!D206</f>
        <v>0</v>
      </c>
      <c r="E206" s="19" t="s">
        <v>15</v>
      </c>
      <c r="F206" s="20" t="n">
        <f aca="false">'[23]Zbirni ned. izveštaj Zrenjanin'!F206</f>
        <v>0</v>
      </c>
      <c r="G206" s="21" t="n">
        <f aca="false">'[23]Zbirni ned. izveštaj Zrenjanin'!G206</f>
        <v>0</v>
      </c>
      <c r="H206" s="21" t="n">
        <f aca="false">'[23]Zbirni ned. izveštaj Zrenjanin'!H206</f>
        <v>0</v>
      </c>
      <c r="I206" s="21" t="n">
        <f aca="false">'[23]Zbirni ned. izveštaj Zrenjanin'!I206</f>
        <v>0</v>
      </c>
      <c r="J206" s="21" t="n">
        <f aca="false">'[23]Zbirni ned. izveštaj Zrenjanin'!J206</f>
        <v>0</v>
      </c>
      <c r="K206" s="21" t="n">
        <f aca="false">'[23]Zbirni ned. izveštaj Zrenjanin'!K206</f>
        <v>0</v>
      </c>
      <c r="L206" s="21" t="n">
        <f aca="false">'[23]Zbirni ned. izveštaj Zrenjanin'!L206</f>
        <v>0</v>
      </c>
      <c r="M206" s="21" t="n">
        <f aca="false">'[23]Zbirni ned. izveštaj Zrenjanin'!M206</f>
        <v>0</v>
      </c>
      <c r="N206" s="21" t="n">
        <f aca="false">'[23]Zbirni ned. izveštaj Zrenjanin'!N206</f>
        <v>0</v>
      </c>
      <c r="O206" s="20" t="n">
        <f aca="false">'[23]Zbirni ned. izveštaj Zrenjanin'!O206</f>
        <v>0</v>
      </c>
    </row>
    <row r="207" customFormat="false" ht="14.4" hidden="false" customHeight="false" outlineLevel="0" collapsed="false">
      <c r="A207" s="17"/>
      <c r="B207" s="25"/>
      <c r="C207" s="18" t="n">
        <f aca="false">'[24]Zbirni ned. izveštaj Zrenjanin'!C207</f>
        <v>0</v>
      </c>
      <c r="D207" s="18" t="n">
        <f aca="false">'[24]Zbirni ned. izveštaj Zrenjanin'!D207</f>
        <v>0</v>
      </c>
      <c r="E207" s="22" t="s">
        <v>16</v>
      </c>
      <c r="F207" s="20" t="n">
        <f aca="false">'[23]Zbirni ned. izveštaj Zrenjanin'!F207</f>
        <v>0</v>
      </c>
      <c r="G207" s="21" t="n">
        <f aca="false">'[23]Zbirni ned. izveštaj Zrenjanin'!G207</f>
        <v>0</v>
      </c>
      <c r="H207" s="21" t="n">
        <f aca="false">'[23]Zbirni ned. izveštaj Zrenjanin'!H207</f>
        <v>0</v>
      </c>
      <c r="I207" s="21" t="n">
        <f aca="false">'[23]Zbirni ned. izveštaj Zrenjanin'!I207</f>
        <v>0</v>
      </c>
      <c r="J207" s="21" t="n">
        <f aca="false">'[23]Zbirni ned. izveštaj Zrenjanin'!J207</f>
        <v>0</v>
      </c>
      <c r="K207" s="21" t="n">
        <f aca="false">'[23]Zbirni ned. izveštaj Zrenjanin'!K207</f>
        <v>0</v>
      </c>
      <c r="L207" s="21" t="n">
        <f aca="false">'[23]Zbirni ned. izveštaj Zrenjanin'!L207</f>
        <v>0</v>
      </c>
      <c r="M207" s="21" t="n">
        <f aca="false">'[23]Zbirni ned. izveštaj Zrenjanin'!M207</f>
        <v>0</v>
      </c>
      <c r="N207" s="21" t="n">
        <f aca="false">'[23]Zbirni ned. izveštaj Zrenjanin'!N207</f>
        <v>0</v>
      </c>
      <c r="O207" s="20" t="n">
        <f aca="false">'[23]Zbirni ned. izveštaj Zrenjanin'!O207</f>
        <v>0</v>
      </c>
    </row>
    <row r="208" customFormat="false" ht="14.4" hidden="false" customHeight="false" outlineLevel="0" collapsed="false">
      <c r="A208" s="17"/>
      <c r="B208" s="25"/>
      <c r="C208" s="18" t="n">
        <f aca="false">'[24]Zbirni ned. izveštaj Zrenjanin'!C208</f>
        <v>0</v>
      </c>
      <c r="D208" s="18" t="n">
        <f aca="false">'[24]Zbirni ned. izveštaj Zrenjanin'!D208</f>
        <v>0</v>
      </c>
      <c r="E208" s="22" t="s">
        <v>17</v>
      </c>
      <c r="F208" s="20" t="n">
        <f aca="false">'[23]Zbirni ned. izveštaj Zrenjanin'!F208</f>
        <v>0</v>
      </c>
      <c r="G208" s="21" t="n">
        <f aca="false">'[23]Zbirni ned. izveštaj Zrenjanin'!G208</f>
        <v>0</v>
      </c>
      <c r="H208" s="21" t="n">
        <f aca="false">'[23]Zbirni ned. izveštaj Zrenjanin'!H208</f>
        <v>0</v>
      </c>
      <c r="I208" s="21" t="n">
        <f aca="false">'[23]Zbirni ned. izveštaj Zrenjanin'!I208</f>
        <v>0</v>
      </c>
      <c r="J208" s="21" t="n">
        <f aca="false">'[23]Zbirni ned. izveštaj Zrenjanin'!J208</f>
        <v>0</v>
      </c>
      <c r="K208" s="21" t="n">
        <f aca="false">'[23]Zbirni ned. izveštaj Zrenjanin'!K208</f>
        <v>0</v>
      </c>
      <c r="L208" s="21" t="n">
        <f aca="false">'[23]Zbirni ned. izveštaj Zrenjanin'!L208</f>
        <v>0</v>
      </c>
      <c r="M208" s="21" t="n">
        <f aca="false">'[23]Zbirni ned. izveštaj Zrenjanin'!M208</f>
        <v>0</v>
      </c>
      <c r="N208" s="21" t="n">
        <f aca="false">'[23]Zbirni ned. izveštaj Zrenjanin'!N208</f>
        <v>0</v>
      </c>
      <c r="O208" s="20" t="n">
        <f aca="false">'[23]Zbirni ned. izveštaj Zrenjanin'!O208</f>
        <v>0</v>
      </c>
    </row>
    <row r="209" customFormat="false" ht="14.4" hidden="false" customHeight="false" outlineLevel="0" collapsed="false">
      <c r="A209" s="17"/>
      <c r="B209" s="25"/>
      <c r="C209" s="18" t="n">
        <f aca="false">'[24]Zbirni ned. izveštaj Zrenjanin'!C209</f>
        <v>0</v>
      </c>
      <c r="D209" s="18" t="n">
        <f aca="false">'[24]Zbirni ned. izveštaj Zrenjanin'!D209</f>
        <v>0</v>
      </c>
      <c r="E209" s="23" t="s">
        <v>18</v>
      </c>
      <c r="F209" s="20" t="n">
        <f aca="false">'[23]Zbirni ned. izveštaj Zrenjanin'!F209</f>
        <v>0</v>
      </c>
      <c r="G209" s="20" t="n">
        <f aca="false">'[23]Zbirni ned. izveštaj Zrenjanin'!G209</f>
        <v>0</v>
      </c>
      <c r="H209" s="24" t="n">
        <f aca="false">'[23]Zbirni ned. izveštaj Zrenjanin'!H209</f>
        <v>0</v>
      </c>
      <c r="I209" s="20" t="n">
        <f aca="false">'[23]Zbirni ned. izveštaj Zrenjanin'!I209</f>
        <v>0</v>
      </c>
      <c r="J209" s="24" t="n">
        <f aca="false">'[23]Zbirni ned. izveštaj Zrenjanin'!J209</f>
        <v>0</v>
      </c>
      <c r="K209" s="20" t="n">
        <f aca="false">'[23]Zbirni ned. izveštaj Zrenjanin'!K209</f>
        <v>0</v>
      </c>
      <c r="L209" s="24" t="n">
        <f aca="false">'[23]Zbirni ned. izveštaj Zrenjanin'!L209</f>
        <v>0</v>
      </c>
      <c r="M209" s="20" t="n">
        <f aca="false">'[23]Zbirni ned. izveštaj Zrenjanin'!M209</f>
        <v>0</v>
      </c>
      <c r="N209" s="24" t="n">
        <f aca="false">'[23]Zbirni ned. izveštaj Zrenjanin'!N209</f>
        <v>0</v>
      </c>
      <c r="O209" s="24" t="n">
        <f aca="false">'[23]Zbirni ned. izveštaj Zrenjanin'!O209</f>
        <v>0</v>
      </c>
    </row>
    <row r="210" customFormat="false" ht="14.4" hidden="false" customHeight="false" outlineLevel="0" collapsed="false">
      <c r="A210" s="17" t="n">
        <f aca="false">A206+1</f>
        <v>53</v>
      </c>
      <c r="B210" s="25" t="n">
        <f aca="false">B206+7</f>
        <v>46027</v>
      </c>
      <c r="C210" s="18" t="n">
        <f aca="false">'[23]Zbirni ned. izveštaj Zrenjanin'!C210</f>
        <v>0</v>
      </c>
      <c r="D210" s="18" t="n">
        <f aca="false">'[23]Zbirni ned. izveštaj Zrenjanin'!D210</f>
        <v>0</v>
      </c>
      <c r="E210" s="19" t="s">
        <v>15</v>
      </c>
      <c r="F210" s="20" t="n">
        <f aca="false">'[23]Zbirni ned. izveštaj Zrenjanin'!F210</f>
        <v>0</v>
      </c>
      <c r="G210" s="21" t="n">
        <f aca="false">'[23]Zbirni ned. izveštaj Zrenjanin'!G210</f>
        <v>0</v>
      </c>
      <c r="H210" s="21" t="n">
        <f aca="false">'[23]Zbirni ned. izveštaj Zrenjanin'!H210</f>
        <v>0</v>
      </c>
      <c r="I210" s="21" t="n">
        <f aca="false">'[23]Zbirni ned. izveštaj Zrenjanin'!I210</f>
        <v>0</v>
      </c>
      <c r="J210" s="21" t="n">
        <f aca="false">'[23]Zbirni ned. izveštaj Zrenjanin'!J210</f>
        <v>0</v>
      </c>
      <c r="K210" s="21" t="n">
        <f aca="false">'[23]Zbirni ned. izveštaj Zrenjanin'!K210</f>
        <v>0</v>
      </c>
      <c r="L210" s="21" t="n">
        <f aca="false">'[23]Zbirni ned. izveštaj Zrenjanin'!L210</f>
        <v>0</v>
      </c>
      <c r="M210" s="21" t="n">
        <f aca="false">'[23]Zbirni ned. izveštaj Zrenjanin'!M210</f>
        <v>0</v>
      </c>
      <c r="N210" s="21" t="n">
        <f aca="false">'[23]Zbirni ned. izveštaj Zrenjanin'!N210</f>
        <v>0</v>
      </c>
      <c r="O210" s="20" t="n">
        <f aca="false">'[23]Zbirni ned. izveštaj Zrenjanin'!O210</f>
        <v>0</v>
      </c>
    </row>
    <row r="211" customFormat="false" ht="14.4" hidden="false" customHeight="false" outlineLevel="0" collapsed="false">
      <c r="A211" s="17"/>
      <c r="B211" s="25"/>
      <c r="C211" s="18" t="n">
        <f aca="false">'[24]Zbirni ned. izveštaj Zrenjanin'!C211</f>
        <v>0</v>
      </c>
      <c r="D211" s="18" t="n">
        <f aca="false">'[24]Zbirni ned. izveštaj Zrenjanin'!D211</f>
        <v>0</v>
      </c>
      <c r="E211" s="22" t="s">
        <v>16</v>
      </c>
      <c r="F211" s="20" t="n">
        <f aca="false">'[23]Zbirni ned. izveštaj Zrenjanin'!F211</f>
        <v>0</v>
      </c>
      <c r="G211" s="21" t="n">
        <f aca="false">'[23]Zbirni ned. izveštaj Zrenjanin'!G211</f>
        <v>0</v>
      </c>
      <c r="H211" s="21" t="n">
        <f aca="false">'[23]Zbirni ned. izveštaj Zrenjanin'!H211</f>
        <v>0</v>
      </c>
      <c r="I211" s="21" t="n">
        <f aca="false">'[23]Zbirni ned. izveštaj Zrenjanin'!I211</f>
        <v>0</v>
      </c>
      <c r="J211" s="21" t="n">
        <f aca="false">'[23]Zbirni ned. izveštaj Zrenjanin'!J211</f>
        <v>0</v>
      </c>
      <c r="K211" s="21" t="n">
        <f aca="false">'[23]Zbirni ned. izveštaj Zrenjanin'!K211</f>
        <v>0</v>
      </c>
      <c r="L211" s="21" t="n">
        <f aca="false">'[23]Zbirni ned. izveštaj Zrenjanin'!L211</f>
        <v>0</v>
      </c>
      <c r="M211" s="21" t="n">
        <f aca="false">'[23]Zbirni ned. izveštaj Zrenjanin'!M211</f>
        <v>0</v>
      </c>
      <c r="N211" s="21" t="n">
        <f aca="false">'[23]Zbirni ned. izveštaj Zrenjanin'!N211</f>
        <v>0</v>
      </c>
      <c r="O211" s="20" t="n">
        <f aca="false">'[23]Zbirni ned. izveštaj Zrenjanin'!O211</f>
        <v>0</v>
      </c>
    </row>
    <row r="212" customFormat="false" ht="14.4" hidden="false" customHeight="false" outlineLevel="0" collapsed="false">
      <c r="A212" s="17"/>
      <c r="B212" s="25"/>
      <c r="C212" s="18" t="n">
        <f aca="false">'[24]Zbirni ned. izveštaj Zrenjanin'!C212</f>
        <v>0</v>
      </c>
      <c r="D212" s="18" t="n">
        <f aca="false">'[24]Zbirni ned. izveštaj Zrenjanin'!D212</f>
        <v>0</v>
      </c>
      <c r="E212" s="22" t="s">
        <v>17</v>
      </c>
      <c r="F212" s="20" t="n">
        <f aca="false">'[23]Zbirni ned. izveštaj Zrenjanin'!F212</f>
        <v>0</v>
      </c>
      <c r="G212" s="21" t="n">
        <f aca="false">'[23]Zbirni ned. izveštaj Zrenjanin'!G212</f>
        <v>0</v>
      </c>
      <c r="H212" s="21" t="n">
        <f aca="false">'[23]Zbirni ned. izveštaj Zrenjanin'!H212</f>
        <v>0</v>
      </c>
      <c r="I212" s="21" t="n">
        <f aca="false">'[23]Zbirni ned. izveštaj Zrenjanin'!I212</f>
        <v>0</v>
      </c>
      <c r="J212" s="21" t="n">
        <f aca="false">'[23]Zbirni ned. izveštaj Zrenjanin'!J212</f>
        <v>0</v>
      </c>
      <c r="K212" s="21" t="n">
        <f aca="false">'[23]Zbirni ned. izveštaj Zrenjanin'!K212</f>
        <v>0</v>
      </c>
      <c r="L212" s="21" t="n">
        <f aca="false">'[23]Zbirni ned. izveštaj Zrenjanin'!L212</f>
        <v>0</v>
      </c>
      <c r="M212" s="21" t="n">
        <f aca="false">'[23]Zbirni ned. izveštaj Zrenjanin'!M212</f>
        <v>0</v>
      </c>
      <c r="N212" s="21" t="n">
        <f aca="false">'[23]Zbirni ned. izveštaj Zrenjanin'!N212</f>
        <v>0</v>
      </c>
      <c r="O212" s="20" t="n">
        <f aca="false">'[23]Zbirni ned. izveštaj Zrenjanin'!O212</f>
        <v>0</v>
      </c>
    </row>
    <row r="213" customFormat="false" ht="14.4" hidden="false" customHeight="false" outlineLevel="0" collapsed="false">
      <c r="A213" s="17"/>
      <c r="B213" s="25"/>
      <c r="C213" s="18" t="n">
        <f aca="false">'[24]Zbirni ned. izveštaj Zrenjanin'!C213</f>
        <v>0</v>
      </c>
      <c r="D213" s="18" t="n">
        <f aca="false">'[24]Zbirni ned. izveštaj Zrenjanin'!D213</f>
        <v>0</v>
      </c>
      <c r="E213" s="23" t="s">
        <v>18</v>
      </c>
      <c r="F213" s="20" t="n">
        <f aca="false">'[23]Zbirni ned. izveštaj Zrenjanin'!F213</f>
        <v>0</v>
      </c>
      <c r="G213" s="20" t="n">
        <f aca="false">'[23]Zbirni ned. izveštaj Zrenjanin'!G213</f>
        <v>0</v>
      </c>
      <c r="H213" s="24" t="n">
        <f aca="false">'[23]Zbirni ned. izveštaj Zrenjanin'!H213</f>
        <v>0</v>
      </c>
      <c r="I213" s="20" t="n">
        <f aca="false">'[23]Zbirni ned. izveštaj Zrenjanin'!I213</f>
        <v>0</v>
      </c>
      <c r="J213" s="24" t="n">
        <f aca="false">'[23]Zbirni ned. izveštaj Zrenjanin'!J213</f>
        <v>0</v>
      </c>
      <c r="K213" s="20" t="n">
        <f aca="false">'[23]Zbirni ned. izveštaj Zrenjanin'!K213</f>
        <v>0</v>
      </c>
      <c r="L213" s="24" t="n">
        <f aca="false">'[23]Zbirni ned. izveštaj Zrenjanin'!L213</f>
        <v>0</v>
      </c>
      <c r="M213" s="20" t="n">
        <f aca="false">'[23]Zbirni ned. izveštaj Zrenjanin'!M213</f>
        <v>0</v>
      </c>
      <c r="N213" s="24" t="n">
        <f aca="false">'[23]Zbirni ned. izveštaj Zrenjanin'!N213</f>
        <v>0</v>
      </c>
      <c r="O213" s="24" t="n">
        <f aca="false">'[23]Zbirni ned. izveštaj Zrenjanin'!O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G2" activeCellId="0" sqref="G2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4.43"/>
    <col collapsed="false" customWidth="true" hidden="false" outlineLevel="0" max="4" min="2" style="2" width="9.87"/>
    <col collapsed="false" customWidth="true" hidden="false" outlineLevel="0" max="6" min="5" style="2" width="11.1"/>
    <col collapsed="false" customWidth="true" hidden="false" outlineLevel="0" max="7" min="7" style="2" width="11.99"/>
    <col collapsed="false" customWidth="true" hidden="false" outlineLevel="0" max="9" min="8" style="2" width="11.43"/>
    <col collapsed="false" customWidth="true" hidden="false" outlineLevel="0" max="10" min="10" style="2" width="11.1"/>
    <col collapsed="false" customWidth="true" hidden="false" outlineLevel="0" max="11" min="11" style="2" width="12.43"/>
    <col collapsed="false" customWidth="true" hidden="false" outlineLevel="0" max="12" min="12" style="2" width="10.43"/>
    <col collapsed="false" customWidth="true" hidden="false" outlineLevel="0" max="13" min="13" style="2" width="12.1"/>
    <col collapsed="false" customWidth="true" hidden="false" outlineLevel="0" max="15" min="14" style="2" width="10.99"/>
    <col collapsed="false" customWidth="false" hidden="false" outlineLevel="0" max="257" min="16" style="3" width="9.1"/>
  </cols>
  <sheetData>
    <row r="1" customFormat="false" ht="71.4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5" hidden="false" customHeight="true" outlineLevel="0" collapsed="false">
      <c r="A2" s="5" t="n">
        <v>1</v>
      </c>
      <c r="B2" s="6" t="n">
        <v>45663</v>
      </c>
      <c r="C2" s="7" t="n">
        <f aca="false">'[1]Zbirni ned. izveštaj Subotica'!C2</f>
        <v>0</v>
      </c>
      <c r="D2" s="7" t="n">
        <f aca="false">'[1]Zbirni ned. izveštaj Subotica'!D2</f>
        <v>0</v>
      </c>
      <c r="E2" s="8" t="s">
        <v>15</v>
      </c>
      <c r="F2" s="9" t="n">
        <f aca="false">'[1]Zbirni ned. izveštaj Subotica'!F2</f>
        <v>0</v>
      </c>
      <c r="G2" s="10" t="n">
        <f aca="false">'[1]Zbirni ned. izveštaj Subotica'!G2</f>
        <v>0</v>
      </c>
      <c r="H2" s="10" t="n">
        <f aca="false">'[1]Zbirni ned. izveštaj Subotica'!H2</f>
        <v>0</v>
      </c>
      <c r="I2" s="10" t="n">
        <f aca="false">'[1]Zbirni ned. izveštaj Subotica'!I2</f>
        <v>0</v>
      </c>
      <c r="J2" s="10" t="n">
        <f aca="false">'[1]Zbirni ned. izveštaj Subotica'!J2</f>
        <v>0</v>
      </c>
      <c r="K2" s="10" t="n">
        <f aca="false">'[1]Zbirni ned. izveštaj Subotica'!K2</f>
        <v>0</v>
      </c>
      <c r="L2" s="10" t="n">
        <f aca="false">'[1]Zbirni ned. izveštaj Subotica'!L2</f>
        <v>0</v>
      </c>
      <c r="M2" s="10" t="n">
        <f aca="false">'[1]Zbirni ned. izveštaj Subotica'!M2</f>
        <v>0</v>
      </c>
      <c r="N2" s="10" t="n">
        <f aca="false">'[1]Zbirni ned. izveštaj Subotica'!N2</f>
        <v>0</v>
      </c>
      <c r="O2" s="9" t="n">
        <f aca="false">'[1]Zbirni ned. izveštaj Subotica'!O2</f>
        <v>0</v>
      </c>
    </row>
    <row r="3" customFormat="false" ht="14.4" hidden="false" customHeight="false" outlineLevel="0" collapsed="false">
      <c r="A3" s="5"/>
      <c r="B3" s="6"/>
      <c r="C3" s="7" t="n">
        <f aca="false">'[2]Zbirni ned. izveštaj Subotica'!C3</f>
        <v>0</v>
      </c>
      <c r="D3" s="7" t="n">
        <f aca="false">'[2]Zbirni ned. izveštaj Subotica'!D3</f>
        <v>0</v>
      </c>
      <c r="E3" s="11" t="s">
        <v>16</v>
      </c>
      <c r="F3" s="9" t="n">
        <f aca="false">'[1]Zbirni ned. izveštaj Subotica'!F3</f>
        <v>0</v>
      </c>
      <c r="G3" s="10" t="n">
        <f aca="false">'[1]Zbirni ned. izveštaj Subotica'!G3</f>
        <v>0</v>
      </c>
      <c r="H3" s="10" t="n">
        <f aca="false">'[1]Zbirni ned. izveštaj Subotica'!H3</f>
        <v>0</v>
      </c>
      <c r="I3" s="10" t="n">
        <f aca="false">'[1]Zbirni ned. izveštaj Subotica'!I3</f>
        <v>0</v>
      </c>
      <c r="J3" s="10" t="n">
        <f aca="false">'[1]Zbirni ned. izveštaj Subotica'!J3</f>
        <v>0</v>
      </c>
      <c r="K3" s="10" t="n">
        <f aca="false">'[1]Zbirni ned. izveštaj Subotica'!K3</f>
        <v>0</v>
      </c>
      <c r="L3" s="10" t="n">
        <f aca="false">'[1]Zbirni ned. izveštaj Subotica'!L3</f>
        <v>0</v>
      </c>
      <c r="M3" s="10" t="n">
        <f aca="false">'[1]Zbirni ned. izveštaj Subotica'!M3</f>
        <v>0</v>
      </c>
      <c r="N3" s="10" t="n">
        <f aca="false">'[1]Zbirni ned. izveštaj Subotica'!N3</f>
        <v>0</v>
      </c>
      <c r="O3" s="9" t="n">
        <f aca="false">'[1]Zbirni ned. izveštaj Subotica'!O3</f>
        <v>0</v>
      </c>
    </row>
    <row r="4" customFormat="false" ht="14.4" hidden="false" customHeight="false" outlineLevel="0" collapsed="false">
      <c r="A4" s="5"/>
      <c r="B4" s="6"/>
      <c r="C4" s="7" t="n">
        <f aca="false">'[2]Zbirni ned. izveštaj Subotica'!C4</f>
        <v>0</v>
      </c>
      <c r="D4" s="7" t="n">
        <f aca="false">'[2]Zbirni ned. izveštaj Subotica'!D4</f>
        <v>0</v>
      </c>
      <c r="E4" s="11" t="s">
        <v>17</v>
      </c>
      <c r="F4" s="9" t="n">
        <f aca="false">'[1]Zbirni ned. izveštaj Subotica'!F4</f>
        <v>0</v>
      </c>
      <c r="G4" s="10" t="n">
        <f aca="false">'[1]Zbirni ned. izveštaj Subotica'!G4</f>
        <v>0</v>
      </c>
      <c r="H4" s="10" t="n">
        <f aca="false">'[1]Zbirni ned. izveštaj Subotica'!H4</f>
        <v>0</v>
      </c>
      <c r="I4" s="10" t="n">
        <f aca="false">'[1]Zbirni ned. izveštaj Subotica'!I4</f>
        <v>0</v>
      </c>
      <c r="J4" s="10" t="n">
        <f aca="false">'[1]Zbirni ned. izveštaj Subotica'!J4</f>
        <v>0</v>
      </c>
      <c r="K4" s="10" t="n">
        <f aca="false">'[1]Zbirni ned. izveštaj Subotica'!K4</f>
        <v>0</v>
      </c>
      <c r="L4" s="10" t="n">
        <f aca="false">'[1]Zbirni ned. izveštaj Subotica'!L4</f>
        <v>0</v>
      </c>
      <c r="M4" s="10" t="n">
        <f aca="false">'[1]Zbirni ned. izveštaj Subotica'!M4</f>
        <v>0</v>
      </c>
      <c r="N4" s="10" t="n">
        <f aca="false">'[1]Zbirni ned. izveštaj Subotica'!N4</f>
        <v>0</v>
      </c>
      <c r="O4" s="9" t="n">
        <f aca="false">'[1]Zbirni ned. izveštaj Subotica'!O4</f>
        <v>0</v>
      </c>
    </row>
    <row r="5" customFormat="false" ht="14.4" hidden="false" customHeight="false" outlineLevel="0" collapsed="false">
      <c r="A5" s="5"/>
      <c r="B5" s="6"/>
      <c r="C5" s="7" t="n">
        <f aca="false">'[2]Zbirni ned. izveštaj Subotica'!C5</f>
        <v>0</v>
      </c>
      <c r="D5" s="7" t="n">
        <f aca="false">'[2]Zbirni ned. izveštaj Subotica'!D5</f>
        <v>0</v>
      </c>
      <c r="E5" s="12" t="s">
        <v>18</v>
      </c>
      <c r="F5" s="9" t="n">
        <f aca="false">'[1]Zbirni ned. izveštaj Subotica'!F5</f>
        <v>0</v>
      </c>
      <c r="G5" s="9" t="n">
        <f aca="false">'[1]Zbirni ned. izveštaj Subotica'!G5</f>
        <v>0</v>
      </c>
      <c r="H5" s="13" t="n">
        <f aca="false">'[1]Zbirni ned. izveštaj Subotica'!H5</f>
        <v>0</v>
      </c>
      <c r="I5" s="9" t="n">
        <f aca="false">'[1]Zbirni ned. izveštaj Subotica'!I5</f>
        <v>0</v>
      </c>
      <c r="J5" s="13" t="n">
        <f aca="false">'[1]Zbirni ned. izveštaj Subotica'!J5</f>
        <v>0</v>
      </c>
      <c r="K5" s="9" t="n">
        <f aca="false">'[1]Zbirni ned. izveštaj Subotica'!K5</f>
        <v>0</v>
      </c>
      <c r="L5" s="13" t="n">
        <f aca="false">'[1]Zbirni ned. izveštaj Subotica'!L5</f>
        <v>0</v>
      </c>
      <c r="M5" s="9" t="n">
        <f aca="false">'[1]Zbirni ned. izveštaj Subotica'!M5</f>
        <v>0</v>
      </c>
      <c r="N5" s="13" t="n">
        <f aca="false">'[1]Zbirni ned. izveštaj Subotica'!N5</f>
        <v>0</v>
      </c>
      <c r="O5" s="13" t="n">
        <f aca="false">'[1]Zbirni ned. izveštaj Subotica'!O5</f>
        <v>0</v>
      </c>
    </row>
    <row r="6" customFormat="false" ht="15" hidden="false" customHeight="true" outlineLevel="0" collapsed="false">
      <c r="A6" s="5" t="n">
        <f aca="false">A2+1</f>
        <v>2</v>
      </c>
      <c r="B6" s="6" t="n">
        <f aca="false">B2+7</f>
        <v>45670</v>
      </c>
      <c r="C6" s="7" t="n">
        <f aca="false">'[1]Zbirni ned. izveštaj Subotica'!C6</f>
        <v>0</v>
      </c>
      <c r="D6" s="7" t="n">
        <f aca="false">'[1]Zbirni ned. izveštaj Subotica'!D6</f>
        <v>0</v>
      </c>
      <c r="E6" s="8" t="s">
        <v>15</v>
      </c>
      <c r="F6" s="9" t="n">
        <f aca="false">'[1]Zbirni ned. izveštaj Subotica'!F6</f>
        <v>0</v>
      </c>
      <c r="G6" s="10" t="n">
        <f aca="false">'[1]Zbirni ned. izveštaj Subotica'!G6</f>
        <v>0</v>
      </c>
      <c r="H6" s="10" t="n">
        <f aca="false">'[1]Zbirni ned. izveštaj Subotica'!H6</f>
        <v>0</v>
      </c>
      <c r="I6" s="10" t="n">
        <f aca="false">'[1]Zbirni ned. izveštaj Subotica'!I6</f>
        <v>0</v>
      </c>
      <c r="J6" s="10" t="n">
        <f aca="false">'[1]Zbirni ned. izveštaj Subotica'!J6</f>
        <v>0</v>
      </c>
      <c r="K6" s="10" t="n">
        <f aca="false">'[1]Zbirni ned. izveštaj Subotica'!K6</f>
        <v>0</v>
      </c>
      <c r="L6" s="10" t="n">
        <f aca="false">'[1]Zbirni ned. izveštaj Subotica'!L6</f>
        <v>0</v>
      </c>
      <c r="M6" s="10" t="n">
        <f aca="false">'[1]Zbirni ned. izveštaj Subotica'!M6</f>
        <v>0</v>
      </c>
      <c r="N6" s="10" t="n">
        <f aca="false">'[1]Zbirni ned. izveštaj Subotica'!N6</f>
        <v>0</v>
      </c>
      <c r="O6" s="9" t="n">
        <f aca="false">'[1]Zbirni ned. izveštaj Subotica'!O6</f>
        <v>0</v>
      </c>
    </row>
    <row r="7" customFormat="false" ht="14.4" hidden="false" customHeight="false" outlineLevel="0" collapsed="false">
      <c r="A7" s="5"/>
      <c r="B7" s="6"/>
      <c r="C7" s="7" t="n">
        <f aca="false">'[2]Zbirni ned. izveštaj Subotica'!C7</f>
        <v>0</v>
      </c>
      <c r="D7" s="7" t="n">
        <f aca="false">'[2]Zbirni ned. izveštaj Subotica'!D7</f>
        <v>0</v>
      </c>
      <c r="E7" s="11" t="s">
        <v>16</v>
      </c>
      <c r="F7" s="9" t="n">
        <f aca="false">'[1]Zbirni ned. izveštaj Subotica'!F7</f>
        <v>0</v>
      </c>
      <c r="G7" s="10" t="n">
        <f aca="false">'[1]Zbirni ned. izveštaj Subotica'!G7</f>
        <v>0</v>
      </c>
      <c r="H7" s="10" t="n">
        <f aca="false">'[1]Zbirni ned. izveštaj Subotica'!H7</f>
        <v>0</v>
      </c>
      <c r="I7" s="10" t="n">
        <f aca="false">'[1]Zbirni ned. izveštaj Subotica'!I7</f>
        <v>0</v>
      </c>
      <c r="J7" s="10" t="n">
        <f aca="false">'[1]Zbirni ned. izveštaj Subotica'!J7</f>
        <v>0</v>
      </c>
      <c r="K7" s="10" t="n">
        <f aca="false">'[1]Zbirni ned. izveštaj Subotica'!K7</f>
        <v>0</v>
      </c>
      <c r="L7" s="10" t="n">
        <f aca="false">'[1]Zbirni ned. izveštaj Subotica'!L7</f>
        <v>0</v>
      </c>
      <c r="M7" s="10" t="n">
        <f aca="false">'[1]Zbirni ned. izveštaj Subotica'!M7</f>
        <v>0</v>
      </c>
      <c r="N7" s="10" t="n">
        <f aca="false">'[1]Zbirni ned. izveštaj Subotica'!N7</f>
        <v>0</v>
      </c>
      <c r="O7" s="9" t="n">
        <f aca="false">'[1]Zbirni ned. izveštaj Subotica'!O7</f>
        <v>0</v>
      </c>
    </row>
    <row r="8" customFormat="false" ht="14.4" hidden="false" customHeight="false" outlineLevel="0" collapsed="false">
      <c r="A8" s="5"/>
      <c r="B8" s="6"/>
      <c r="C8" s="7" t="n">
        <f aca="false">'[2]Zbirni ned. izveštaj Subotica'!C8</f>
        <v>0</v>
      </c>
      <c r="D8" s="7" t="n">
        <f aca="false">'[2]Zbirni ned. izveštaj Subotica'!D8</f>
        <v>0</v>
      </c>
      <c r="E8" s="11" t="s">
        <v>17</v>
      </c>
      <c r="F8" s="9" t="n">
        <f aca="false">'[1]Zbirni ned. izveštaj Subotica'!F8</f>
        <v>0</v>
      </c>
      <c r="G8" s="10" t="n">
        <f aca="false">'[1]Zbirni ned. izveštaj Subotica'!G8</f>
        <v>0</v>
      </c>
      <c r="H8" s="10" t="n">
        <f aca="false">'[1]Zbirni ned. izveštaj Subotica'!H8</f>
        <v>0</v>
      </c>
      <c r="I8" s="10" t="n">
        <f aca="false">'[1]Zbirni ned. izveštaj Subotica'!I8</f>
        <v>0</v>
      </c>
      <c r="J8" s="10" t="n">
        <f aca="false">'[1]Zbirni ned. izveštaj Subotica'!J8</f>
        <v>0</v>
      </c>
      <c r="K8" s="10" t="n">
        <f aca="false">'[1]Zbirni ned. izveštaj Subotica'!K8</f>
        <v>0</v>
      </c>
      <c r="L8" s="10" t="n">
        <f aca="false">'[1]Zbirni ned. izveštaj Subotica'!L8</f>
        <v>0</v>
      </c>
      <c r="M8" s="10" t="n">
        <f aca="false">'[1]Zbirni ned. izveštaj Subotica'!M8</f>
        <v>0</v>
      </c>
      <c r="N8" s="10" t="n">
        <f aca="false">'[1]Zbirni ned. izveštaj Subotica'!N8</f>
        <v>0</v>
      </c>
      <c r="O8" s="9" t="n">
        <f aca="false">'[1]Zbirni ned. izveštaj Subotica'!O8</f>
        <v>0</v>
      </c>
    </row>
    <row r="9" customFormat="false" ht="14.4" hidden="false" customHeight="false" outlineLevel="0" collapsed="false">
      <c r="A9" s="5"/>
      <c r="B9" s="6"/>
      <c r="C9" s="7" t="n">
        <f aca="false">'[2]Zbirni ned. izveštaj Subotica'!C9</f>
        <v>0</v>
      </c>
      <c r="D9" s="7" t="n">
        <f aca="false">'[2]Zbirni ned. izveštaj Subotica'!D9</f>
        <v>0</v>
      </c>
      <c r="E9" s="12" t="s">
        <v>18</v>
      </c>
      <c r="F9" s="9" t="n">
        <f aca="false">'[1]Zbirni ned. izveštaj Subotica'!F9</f>
        <v>0</v>
      </c>
      <c r="G9" s="9" t="n">
        <f aca="false">'[1]Zbirni ned. izveštaj Subotica'!G9</f>
        <v>0</v>
      </c>
      <c r="H9" s="13" t="n">
        <f aca="false">'[1]Zbirni ned. izveštaj Subotica'!H9</f>
        <v>0</v>
      </c>
      <c r="I9" s="9" t="n">
        <f aca="false">'[1]Zbirni ned. izveštaj Subotica'!I9</f>
        <v>0</v>
      </c>
      <c r="J9" s="13" t="n">
        <f aca="false">'[1]Zbirni ned. izveštaj Subotica'!J9</f>
        <v>0</v>
      </c>
      <c r="K9" s="9" t="n">
        <f aca="false">'[1]Zbirni ned. izveštaj Subotica'!K9</f>
        <v>0</v>
      </c>
      <c r="L9" s="13" t="n">
        <f aca="false">'[1]Zbirni ned. izveštaj Subotica'!L9</f>
        <v>0</v>
      </c>
      <c r="M9" s="9" t="n">
        <f aca="false">'[1]Zbirni ned. izveštaj Subotica'!M9</f>
        <v>0</v>
      </c>
      <c r="N9" s="13" t="n">
        <f aca="false">'[1]Zbirni ned. izveštaj Subotica'!N9</f>
        <v>0</v>
      </c>
      <c r="O9" s="13" t="n">
        <f aca="false">'[1]Zbirni ned. izveštaj Subotica'!O9</f>
        <v>0</v>
      </c>
    </row>
    <row r="10" customFormat="false" ht="15" hidden="false" customHeight="true" outlineLevel="0" collapsed="false">
      <c r="A10" s="5" t="n">
        <f aca="false">A6+1</f>
        <v>3</v>
      </c>
      <c r="B10" s="6" t="n">
        <f aca="false">B6+7</f>
        <v>45677</v>
      </c>
      <c r="C10" s="7" t="n">
        <f aca="false">'[1]Zbirni ned. izveštaj Subotica'!C10</f>
        <v>0</v>
      </c>
      <c r="D10" s="7" t="n">
        <f aca="false">'[1]Zbirni ned. izveštaj Subotica'!D10</f>
        <v>0</v>
      </c>
      <c r="E10" s="8" t="s">
        <v>15</v>
      </c>
      <c r="F10" s="9" t="n">
        <f aca="false">'[1]Zbirni ned. izveštaj Subotica'!F10</f>
        <v>0</v>
      </c>
      <c r="G10" s="10" t="n">
        <f aca="false">'[1]Zbirni ned. izveštaj Subotica'!G10</f>
        <v>0</v>
      </c>
      <c r="H10" s="10" t="n">
        <f aca="false">'[1]Zbirni ned. izveštaj Subotica'!H10</f>
        <v>0</v>
      </c>
      <c r="I10" s="10" t="n">
        <f aca="false">'[1]Zbirni ned. izveštaj Subotica'!I10</f>
        <v>0</v>
      </c>
      <c r="J10" s="10" t="n">
        <f aca="false">'[1]Zbirni ned. izveštaj Subotica'!J10</f>
        <v>0</v>
      </c>
      <c r="K10" s="10" t="n">
        <f aca="false">'[1]Zbirni ned. izveštaj Subotica'!K10</f>
        <v>0</v>
      </c>
      <c r="L10" s="10" t="n">
        <f aca="false">'[1]Zbirni ned. izveštaj Subotica'!L10</f>
        <v>0</v>
      </c>
      <c r="M10" s="10" t="n">
        <f aca="false">'[1]Zbirni ned. izveštaj Subotica'!M10</f>
        <v>0</v>
      </c>
      <c r="N10" s="10" t="n">
        <f aca="false">'[1]Zbirni ned. izveštaj Subotica'!N10</f>
        <v>0</v>
      </c>
      <c r="O10" s="9" t="n">
        <f aca="false">'[1]Zbirni ned. izveštaj Subotica'!O10</f>
        <v>0</v>
      </c>
    </row>
    <row r="11" customFormat="false" ht="14.4" hidden="false" customHeight="false" outlineLevel="0" collapsed="false">
      <c r="A11" s="5"/>
      <c r="B11" s="6"/>
      <c r="C11" s="7" t="n">
        <f aca="false">'[2]Zbirni ned. izveštaj Subotica'!C11</f>
        <v>0</v>
      </c>
      <c r="D11" s="7" t="n">
        <f aca="false">'[2]Zbirni ned. izveštaj Subotica'!D11</f>
        <v>0</v>
      </c>
      <c r="E11" s="11" t="s">
        <v>16</v>
      </c>
      <c r="F11" s="9" t="n">
        <f aca="false">'[1]Zbirni ned. izveštaj Subotica'!F11</f>
        <v>0</v>
      </c>
      <c r="G11" s="10" t="n">
        <f aca="false">'[1]Zbirni ned. izveštaj Subotica'!G11</f>
        <v>0</v>
      </c>
      <c r="H11" s="10" t="n">
        <f aca="false">'[1]Zbirni ned. izveštaj Subotica'!H11</f>
        <v>0</v>
      </c>
      <c r="I11" s="10" t="n">
        <f aca="false">'[1]Zbirni ned. izveštaj Subotica'!I11</f>
        <v>0</v>
      </c>
      <c r="J11" s="10" t="n">
        <f aca="false">'[1]Zbirni ned. izveštaj Subotica'!J11</f>
        <v>0</v>
      </c>
      <c r="K11" s="10" t="n">
        <f aca="false">'[1]Zbirni ned. izveštaj Subotica'!K11</f>
        <v>0</v>
      </c>
      <c r="L11" s="10" t="n">
        <f aca="false">'[1]Zbirni ned. izveštaj Subotica'!L11</f>
        <v>0</v>
      </c>
      <c r="M11" s="10" t="n">
        <f aca="false">'[1]Zbirni ned. izveštaj Subotica'!M11</f>
        <v>0</v>
      </c>
      <c r="N11" s="10" t="n">
        <f aca="false">'[1]Zbirni ned. izveštaj Subotica'!N11</f>
        <v>0</v>
      </c>
      <c r="O11" s="9" t="n">
        <f aca="false">'[1]Zbirni ned. izveštaj Subotica'!O11</f>
        <v>0</v>
      </c>
    </row>
    <row r="12" customFormat="false" ht="14.4" hidden="false" customHeight="false" outlineLevel="0" collapsed="false">
      <c r="A12" s="5"/>
      <c r="B12" s="6"/>
      <c r="C12" s="7" t="n">
        <f aca="false">'[2]Zbirni ned. izveštaj Subotica'!C12</f>
        <v>0</v>
      </c>
      <c r="D12" s="7" t="n">
        <f aca="false">'[2]Zbirni ned. izveštaj Subotica'!D12</f>
        <v>0</v>
      </c>
      <c r="E12" s="11" t="s">
        <v>17</v>
      </c>
      <c r="F12" s="9" t="n">
        <f aca="false">'[1]Zbirni ned. izveštaj Subotica'!F12</f>
        <v>0</v>
      </c>
      <c r="G12" s="10" t="n">
        <f aca="false">'[1]Zbirni ned. izveštaj Subotica'!G12</f>
        <v>0</v>
      </c>
      <c r="H12" s="10" t="n">
        <f aca="false">'[1]Zbirni ned. izveštaj Subotica'!H12</f>
        <v>0</v>
      </c>
      <c r="I12" s="10" t="n">
        <f aca="false">'[1]Zbirni ned. izveštaj Subotica'!I12</f>
        <v>0</v>
      </c>
      <c r="J12" s="10" t="n">
        <f aca="false">'[1]Zbirni ned. izveštaj Subotica'!J12</f>
        <v>0</v>
      </c>
      <c r="K12" s="10" t="n">
        <f aca="false">'[1]Zbirni ned. izveštaj Subotica'!K12</f>
        <v>0</v>
      </c>
      <c r="L12" s="10" t="n">
        <f aca="false">'[1]Zbirni ned. izveštaj Subotica'!L12</f>
        <v>0</v>
      </c>
      <c r="M12" s="10" t="n">
        <f aca="false">'[1]Zbirni ned. izveštaj Subotica'!M12</f>
        <v>0</v>
      </c>
      <c r="N12" s="10" t="n">
        <f aca="false">'[1]Zbirni ned. izveštaj Subotica'!N12</f>
        <v>0</v>
      </c>
      <c r="O12" s="9" t="n">
        <f aca="false">'[1]Zbirni ned. izveštaj Subotica'!O12</f>
        <v>0</v>
      </c>
    </row>
    <row r="13" customFormat="false" ht="14.4" hidden="false" customHeight="false" outlineLevel="0" collapsed="false">
      <c r="A13" s="5"/>
      <c r="B13" s="6"/>
      <c r="C13" s="7" t="n">
        <f aca="false">'[2]Zbirni ned. izveštaj Subotica'!C13</f>
        <v>0</v>
      </c>
      <c r="D13" s="7" t="n">
        <f aca="false">'[2]Zbirni ned. izveštaj Subotica'!D13</f>
        <v>0</v>
      </c>
      <c r="E13" s="12" t="s">
        <v>18</v>
      </c>
      <c r="F13" s="9" t="n">
        <f aca="false">'[1]Zbirni ned. izveštaj Subotica'!F13</f>
        <v>0</v>
      </c>
      <c r="G13" s="9" t="n">
        <f aca="false">'[1]Zbirni ned. izveštaj Subotica'!G13</f>
        <v>0</v>
      </c>
      <c r="H13" s="13" t="n">
        <f aca="false">'[1]Zbirni ned. izveštaj Subotica'!H13</f>
        <v>0</v>
      </c>
      <c r="I13" s="9" t="n">
        <f aca="false">'[1]Zbirni ned. izveštaj Subotica'!I13</f>
        <v>0</v>
      </c>
      <c r="J13" s="13" t="n">
        <f aca="false">'[1]Zbirni ned. izveštaj Subotica'!J13</f>
        <v>0</v>
      </c>
      <c r="K13" s="9" t="n">
        <f aca="false">'[1]Zbirni ned. izveštaj Subotica'!K13</f>
        <v>0</v>
      </c>
      <c r="L13" s="13" t="n">
        <f aca="false">'[1]Zbirni ned. izveštaj Subotica'!L13</f>
        <v>0</v>
      </c>
      <c r="M13" s="9" t="n">
        <f aca="false">'[1]Zbirni ned. izveštaj Subotica'!M13</f>
        <v>0</v>
      </c>
      <c r="N13" s="13" t="n">
        <f aca="false">'[1]Zbirni ned. izveštaj Subotica'!N13</f>
        <v>0</v>
      </c>
      <c r="O13" s="13" t="n">
        <f aca="false">'[1]Zbirni ned. izveštaj Subotica'!O13</f>
        <v>0</v>
      </c>
    </row>
    <row r="14" customFormat="false" ht="15" hidden="false" customHeight="true" outlineLevel="0" collapsed="false">
      <c r="A14" s="5" t="n">
        <f aca="false">A10+1</f>
        <v>4</v>
      </c>
      <c r="B14" s="6" t="n">
        <f aca="false">B10+7</f>
        <v>45684</v>
      </c>
      <c r="C14" s="7" t="n">
        <f aca="false">'[1]Zbirni ned. izveštaj Subotica'!C14</f>
        <v>0</v>
      </c>
      <c r="D14" s="7" t="n">
        <f aca="false">'[1]Zbirni ned. izveštaj Subotica'!D14</f>
        <v>0</v>
      </c>
      <c r="E14" s="8" t="s">
        <v>15</v>
      </c>
      <c r="F14" s="9" t="n">
        <f aca="false">'[1]Zbirni ned. izveštaj Subotica'!F14</f>
        <v>0</v>
      </c>
      <c r="G14" s="10" t="n">
        <f aca="false">'[1]Zbirni ned. izveštaj Subotica'!G14</f>
        <v>0</v>
      </c>
      <c r="H14" s="10" t="n">
        <f aca="false">'[1]Zbirni ned. izveštaj Subotica'!H14</f>
        <v>0</v>
      </c>
      <c r="I14" s="10" t="n">
        <f aca="false">'[1]Zbirni ned. izveštaj Subotica'!I14</f>
        <v>0</v>
      </c>
      <c r="J14" s="10" t="n">
        <f aca="false">'[1]Zbirni ned. izveštaj Subotica'!J14</f>
        <v>0</v>
      </c>
      <c r="K14" s="10" t="n">
        <f aca="false">'[1]Zbirni ned. izveštaj Subotica'!K14</f>
        <v>0</v>
      </c>
      <c r="L14" s="10" t="n">
        <f aca="false">'[1]Zbirni ned. izveštaj Subotica'!L14</f>
        <v>0</v>
      </c>
      <c r="M14" s="10" t="n">
        <f aca="false">'[1]Zbirni ned. izveštaj Subotica'!M14</f>
        <v>0</v>
      </c>
      <c r="N14" s="10" t="n">
        <f aca="false">'[1]Zbirni ned. izveštaj Subotica'!N14</f>
        <v>0</v>
      </c>
      <c r="O14" s="9" t="n">
        <f aca="false">'[1]Zbirni ned. izveštaj Subotica'!O14</f>
        <v>0</v>
      </c>
    </row>
    <row r="15" customFormat="false" ht="14.4" hidden="false" customHeight="false" outlineLevel="0" collapsed="false">
      <c r="A15" s="5"/>
      <c r="B15" s="6"/>
      <c r="C15" s="7" t="n">
        <f aca="false">'[2]Zbirni ned. izveštaj Subotica'!C15</f>
        <v>0</v>
      </c>
      <c r="D15" s="7" t="n">
        <f aca="false">'[2]Zbirni ned. izveštaj Subotica'!D15</f>
        <v>0</v>
      </c>
      <c r="E15" s="11" t="s">
        <v>16</v>
      </c>
      <c r="F15" s="9" t="n">
        <f aca="false">'[1]Zbirni ned. izveštaj Subotica'!F15</f>
        <v>0</v>
      </c>
      <c r="G15" s="10" t="n">
        <f aca="false">'[1]Zbirni ned. izveštaj Subotica'!G15</f>
        <v>0</v>
      </c>
      <c r="H15" s="10" t="n">
        <f aca="false">'[1]Zbirni ned. izveštaj Subotica'!H15</f>
        <v>0</v>
      </c>
      <c r="I15" s="10" t="n">
        <f aca="false">'[1]Zbirni ned. izveštaj Subotica'!I15</f>
        <v>0</v>
      </c>
      <c r="J15" s="10" t="n">
        <f aca="false">'[1]Zbirni ned. izveštaj Subotica'!J15</f>
        <v>0</v>
      </c>
      <c r="K15" s="10" t="n">
        <f aca="false">'[1]Zbirni ned. izveštaj Subotica'!K15</f>
        <v>0</v>
      </c>
      <c r="L15" s="10" t="n">
        <f aca="false">'[1]Zbirni ned. izveštaj Subotica'!L15</f>
        <v>0</v>
      </c>
      <c r="M15" s="10" t="n">
        <f aca="false">'[1]Zbirni ned. izveštaj Subotica'!M15</f>
        <v>0</v>
      </c>
      <c r="N15" s="10" t="n">
        <f aca="false">'[1]Zbirni ned. izveštaj Subotica'!N15</f>
        <v>0</v>
      </c>
      <c r="O15" s="9" t="n">
        <f aca="false">'[1]Zbirni ned. izveštaj Subotica'!O15</f>
        <v>0</v>
      </c>
    </row>
    <row r="16" customFormat="false" ht="14.4" hidden="false" customHeight="false" outlineLevel="0" collapsed="false">
      <c r="A16" s="5"/>
      <c r="B16" s="6"/>
      <c r="C16" s="7" t="n">
        <f aca="false">'[2]Zbirni ned. izveštaj Subotica'!C16</f>
        <v>0</v>
      </c>
      <c r="D16" s="7" t="n">
        <f aca="false">'[2]Zbirni ned. izveštaj Subotica'!D16</f>
        <v>0</v>
      </c>
      <c r="E16" s="11" t="s">
        <v>17</v>
      </c>
      <c r="F16" s="9" t="n">
        <f aca="false">'[1]Zbirni ned. izveštaj Subotica'!F16</f>
        <v>0</v>
      </c>
      <c r="G16" s="10" t="n">
        <f aca="false">'[1]Zbirni ned. izveštaj Subotica'!G16</f>
        <v>0</v>
      </c>
      <c r="H16" s="10" t="n">
        <f aca="false">'[1]Zbirni ned. izveštaj Subotica'!H16</f>
        <v>0</v>
      </c>
      <c r="I16" s="10" t="n">
        <f aca="false">'[1]Zbirni ned. izveštaj Subotica'!I16</f>
        <v>0</v>
      </c>
      <c r="J16" s="10" t="n">
        <f aca="false">'[1]Zbirni ned. izveštaj Subotica'!J16</f>
        <v>0</v>
      </c>
      <c r="K16" s="10" t="n">
        <f aca="false">'[1]Zbirni ned. izveštaj Subotica'!K16</f>
        <v>0</v>
      </c>
      <c r="L16" s="10" t="n">
        <f aca="false">'[1]Zbirni ned. izveštaj Subotica'!L16</f>
        <v>0</v>
      </c>
      <c r="M16" s="10" t="n">
        <f aca="false">'[1]Zbirni ned. izveštaj Subotica'!M16</f>
        <v>0</v>
      </c>
      <c r="N16" s="10" t="n">
        <f aca="false">'[1]Zbirni ned. izveštaj Subotica'!N16</f>
        <v>0</v>
      </c>
      <c r="O16" s="9" t="n">
        <f aca="false">'[1]Zbirni ned. izveštaj Subotica'!O16</f>
        <v>0</v>
      </c>
    </row>
    <row r="17" customFormat="false" ht="14.4" hidden="false" customHeight="false" outlineLevel="0" collapsed="false">
      <c r="A17" s="5"/>
      <c r="B17" s="6"/>
      <c r="C17" s="7" t="n">
        <f aca="false">'[2]Zbirni ned. izveštaj Subotica'!C17</f>
        <v>0</v>
      </c>
      <c r="D17" s="7" t="n">
        <f aca="false">'[2]Zbirni ned. izveštaj Subotica'!D17</f>
        <v>0</v>
      </c>
      <c r="E17" s="12" t="s">
        <v>18</v>
      </c>
      <c r="F17" s="9" t="n">
        <f aca="false">'[1]Zbirni ned. izveštaj Subotica'!F17</f>
        <v>0</v>
      </c>
      <c r="G17" s="9" t="n">
        <f aca="false">'[1]Zbirni ned. izveštaj Subotica'!G17</f>
        <v>0</v>
      </c>
      <c r="H17" s="13" t="n">
        <f aca="false">'[1]Zbirni ned. izveštaj Subotica'!H17</f>
        <v>0</v>
      </c>
      <c r="I17" s="9" t="n">
        <f aca="false">'[1]Zbirni ned. izveštaj Subotica'!I17</f>
        <v>0</v>
      </c>
      <c r="J17" s="13" t="n">
        <f aca="false">'[1]Zbirni ned. izveštaj Subotica'!J17</f>
        <v>0</v>
      </c>
      <c r="K17" s="9" t="n">
        <f aca="false">'[1]Zbirni ned. izveštaj Subotica'!K17</f>
        <v>0</v>
      </c>
      <c r="L17" s="13" t="n">
        <f aca="false">'[1]Zbirni ned. izveštaj Subotica'!L17</f>
        <v>0</v>
      </c>
      <c r="M17" s="9" t="n">
        <f aca="false">'[1]Zbirni ned. izveštaj Subotica'!M17</f>
        <v>0</v>
      </c>
      <c r="N17" s="13" t="n">
        <f aca="false">'[1]Zbirni ned. izveštaj Subotica'!N17</f>
        <v>0</v>
      </c>
      <c r="O17" s="13" t="n">
        <f aca="false">'[1]Zbirni ned. izveštaj Subotica'!O17</f>
        <v>0</v>
      </c>
    </row>
    <row r="18" customFormat="false" ht="15" hidden="false" customHeight="true" outlineLevel="0" collapsed="false">
      <c r="A18" s="5" t="n">
        <f aca="false">A14+1</f>
        <v>5</v>
      </c>
      <c r="B18" s="6" t="n">
        <f aca="false">B14+7</f>
        <v>45691</v>
      </c>
      <c r="C18" s="7" t="n">
        <f aca="false">'[1]Zbirni ned. izveštaj Subotica'!C18</f>
        <v>0</v>
      </c>
      <c r="D18" s="7" t="n">
        <f aca="false">'[1]Zbirni ned. izveštaj Subotica'!D18</f>
        <v>0</v>
      </c>
      <c r="E18" s="8" t="s">
        <v>15</v>
      </c>
      <c r="F18" s="9" t="n">
        <f aca="false">'[1]Zbirni ned. izveštaj Subotica'!F18</f>
        <v>0</v>
      </c>
      <c r="G18" s="10" t="n">
        <f aca="false">'[1]Zbirni ned. izveštaj Subotica'!G18</f>
        <v>0</v>
      </c>
      <c r="H18" s="10" t="n">
        <f aca="false">'[1]Zbirni ned. izveštaj Subotica'!H18</f>
        <v>0</v>
      </c>
      <c r="I18" s="10" t="n">
        <f aca="false">'[1]Zbirni ned. izveštaj Subotica'!I18</f>
        <v>0</v>
      </c>
      <c r="J18" s="10" t="n">
        <f aca="false">'[1]Zbirni ned. izveštaj Subotica'!J18</f>
        <v>0</v>
      </c>
      <c r="K18" s="10" t="n">
        <f aca="false">'[1]Zbirni ned. izveštaj Subotica'!K18</f>
        <v>0</v>
      </c>
      <c r="L18" s="10" t="n">
        <f aca="false">'[1]Zbirni ned. izveštaj Subotica'!L18</f>
        <v>0</v>
      </c>
      <c r="M18" s="10" t="n">
        <f aca="false">'[1]Zbirni ned. izveštaj Subotica'!M18</f>
        <v>0</v>
      </c>
      <c r="N18" s="10" t="n">
        <f aca="false">'[1]Zbirni ned. izveštaj Subotica'!N18</f>
        <v>0</v>
      </c>
      <c r="O18" s="9" t="n">
        <f aca="false">'[1]Zbirni ned. izveštaj Subotica'!O18</f>
        <v>0</v>
      </c>
    </row>
    <row r="19" customFormat="false" ht="14.4" hidden="false" customHeight="false" outlineLevel="0" collapsed="false">
      <c r="A19" s="5"/>
      <c r="B19" s="6"/>
      <c r="C19" s="7" t="n">
        <f aca="false">'[2]Zbirni ned. izveštaj Subotica'!C19</f>
        <v>0</v>
      </c>
      <c r="D19" s="7" t="n">
        <f aca="false">'[2]Zbirni ned. izveštaj Subotica'!D19</f>
        <v>0</v>
      </c>
      <c r="E19" s="11" t="s">
        <v>16</v>
      </c>
      <c r="F19" s="9" t="n">
        <f aca="false">'[1]Zbirni ned. izveštaj Subotica'!F19</f>
        <v>0</v>
      </c>
      <c r="G19" s="10" t="n">
        <f aca="false">'[1]Zbirni ned. izveštaj Subotica'!G19</f>
        <v>0</v>
      </c>
      <c r="H19" s="10" t="n">
        <f aca="false">'[1]Zbirni ned. izveštaj Subotica'!H19</f>
        <v>0</v>
      </c>
      <c r="I19" s="10" t="n">
        <f aca="false">'[1]Zbirni ned. izveštaj Subotica'!I19</f>
        <v>0</v>
      </c>
      <c r="J19" s="10" t="n">
        <f aca="false">'[1]Zbirni ned. izveštaj Subotica'!J19</f>
        <v>0</v>
      </c>
      <c r="K19" s="10" t="n">
        <f aca="false">'[1]Zbirni ned. izveštaj Subotica'!K19</f>
        <v>0</v>
      </c>
      <c r="L19" s="10" t="n">
        <f aca="false">'[1]Zbirni ned. izveštaj Subotica'!L19</f>
        <v>0</v>
      </c>
      <c r="M19" s="10" t="n">
        <f aca="false">'[1]Zbirni ned. izveštaj Subotica'!M19</f>
        <v>0</v>
      </c>
      <c r="N19" s="10" t="n">
        <f aca="false">'[1]Zbirni ned. izveštaj Subotica'!N19</f>
        <v>0</v>
      </c>
      <c r="O19" s="9" t="n">
        <f aca="false">'[1]Zbirni ned. izveštaj Subotica'!O19</f>
        <v>0</v>
      </c>
    </row>
    <row r="20" customFormat="false" ht="14.4" hidden="false" customHeight="false" outlineLevel="0" collapsed="false">
      <c r="A20" s="5"/>
      <c r="B20" s="6"/>
      <c r="C20" s="7" t="n">
        <f aca="false">'[2]Zbirni ned. izveštaj Subotica'!C20</f>
        <v>0</v>
      </c>
      <c r="D20" s="7" t="n">
        <f aca="false">'[2]Zbirni ned. izveštaj Subotica'!D20</f>
        <v>0</v>
      </c>
      <c r="E20" s="11" t="s">
        <v>17</v>
      </c>
      <c r="F20" s="9" t="n">
        <f aca="false">'[1]Zbirni ned. izveštaj Subotica'!F20</f>
        <v>0</v>
      </c>
      <c r="G20" s="10" t="n">
        <f aca="false">'[1]Zbirni ned. izveštaj Subotica'!G20</f>
        <v>0</v>
      </c>
      <c r="H20" s="10" t="n">
        <f aca="false">'[1]Zbirni ned. izveštaj Subotica'!H20</f>
        <v>0</v>
      </c>
      <c r="I20" s="10" t="n">
        <f aca="false">'[1]Zbirni ned. izveštaj Subotica'!I20</f>
        <v>0</v>
      </c>
      <c r="J20" s="10" t="n">
        <f aca="false">'[1]Zbirni ned. izveštaj Subotica'!J20</f>
        <v>0</v>
      </c>
      <c r="K20" s="10" t="n">
        <f aca="false">'[1]Zbirni ned. izveštaj Subotica'!K20</f>
        <v>0</v>
      </c>
      <c r="L20" s="10" t="n">
        <f aca="false">'[1]Zbirni ned. izveštaj Subotica'!L20</f>
        <v>0</v>
      </c>
      <c r="M20" s="10" t="n">
        <f aca="false">'[1]Zbirni ned. izveštaj Subotica'!M20</f>
        <v>0</v>
      </c>
      <c r="N20" s="10" t="n">
        <f aca="false">'[1]Zbirni ned. izveštaj Subotica'!N20</f>
        <v>0</v>
      </c>
      <c r="O20" s="9" t="n">
        <f aca="false">'[1]Zbirni ned. izveštaj Subotica'!O20</f>
        <v>0</v>
      </c>
    </row>
    <row r="21" customFormat="false" ht="14.4" hidden="false" customHeight="false" outlineLevel="0" collapsed="false">
      <c r="A21" s="5"/>
      <c r="B21" s="6"/>
      <c r="C21" s="7" t="n">
        <f aca="false">'[2]Zbirni ned. izveštaj Subotica'!C21</f>
        <v>0</v>
      </c>
      <c r="D21" s="7" t="n">
        <f aca="false">'[2]Zbirni ned. izveštaj Subotica'!D21</f>
        <v>0</v>
      </c>
      <c r="E21" s="12" t="s">
        <v>18</v>
      </c>
      <c r="F21" s="9" t="n">
        <f aca="false">'[1]Zbirni ned. izveštaj Subotica'!F21</f>
        <v>0</v>
      </c>
      <c r="G21" s="9" t="n">
        <f aca="false">'[1]Zbirni ned. izveštaj Subotica'!G21</f>
        <v>0</v>
      </c>
      <c r="H21" s="13" t="n">
        <f aca="false">'[1]Zbirni ned. izveštaj Subotica'!H21</f>
        <v>0</v>
      </c>
      <c r="I21" s="9" t="n">
        <f aca="false">'[1]Zbirni ned. izveštaj Subotica'!I21</f>
        <v>0</v>
      </c>
      <c r="J21" s="13" t="n">
        <f aca="false">'[1]Zbirni ned. izveštaj Subotica'!J21</f>
        <v>0</v>
      </c>
      <c r="K21" s="9" t="n">
        <f aca="false">'[1]Zbirni ned. izveštaj Subotica'!K21</f>
        <v>0</v>
      </c>
      <c r="L21" s="13" t="n">
        <f aca="false">'[1]Zbirni ned. izveštaj Subotica'!L21</f>
        <v>0</v>
      </c>
      <c r="M21" s="9" t="n">
        <f aca="false">'[1]Zbirni ned. izveštaj Subotica'!M21</f>
        <v>0</v>
      </c>
      <c r="N21" s="13" t="n">
        <f aca="false">'[1]Zbirni ned. izveštaj Subotica'!N21</f>
        <v>0</v>
      </c>
      <c r="O21" s="13" t="n">
        <f aca="false">'[1]Zbirni ned. izveštaj Subotica'!O21</f>
        <v>0</v>
      </c>
    </row>
    <row r="22" customFormat="false" ht="15" hidden="false" customHeight="true" outlineLevel="0" collapsed="false">
      <c r="A22" s="5" t="n">
        <f aca="false">A18+1</f>
        <v>6</v>
      </c>
      <c r="B22" s="6" t="n">
        <f aca="false">B18+7</f>
        <v>45698</v>
      </c>
      <c r="C22" s="7" t="n">
        <f aca="false">'[1]Zbirni ned. izveštaj Subotica'!C22</f>
        <v>0</v>
      </c>
      <c r="D22" s="7" t="n">
        <f aca="false">'[1]Zbirni ned. izveštaj Subotica'!D22</f>
        <v>0</v>
      </c>
      <c r="E22" s="8" t="s">
        <v>15</v>
      </c>
      <c r="F22" s="9" t="n">
        <f aca="false">'[1]Zbirni ned. izveštaj Subotica'!F22</f>
        <v>0</v>
      </c>
      <c r="G22" s="10" t="n">
        <f aca="false">'[1]Zbirni ned. izveštaj Subotica'!G22</f>
        <v>0</v>
      </c>
      <c r="H22" s="10" t="n">
        <f aca="false">'[1]Zbirni ned. izveštaj Subotica'!H22</f>
        <v>0</v>
      </c>
      <c r="I22" s="10" t="n">
        <f aca="false">'[1]Zbirni ned. izveštaj Subotica'!I22</f>
        <v>0</v>
      </c>
      <c r="J22" s="10" t="n">
        <f aca="false">'[1]Zbirni ned. izveštaj Subotica'!J22</f>
        <v>0</v>
      </c>
      <c r="K22" s="10" t="n">
        <f aca="false">'[1]Zbirni ned. izveštaj Subotica'!K22</f>
        <v>0</v>
      </c>
      <c r="L22" s="10" t="n">
        <f aca="false">'[1]Zbirni ned. izveštaj Subotica'!L22</f>
        <v>0</v>
      </c>
      <c r="M22" s="10" t="n">
        <f aca="false">'[1]Zbirni ned. izveštaj Subotica'!M22</f>
        <v>0</v>
      </c>
      <c r="N22" s="10" t="n">
        <f aca="false">'[1]Zbirni ned. izveštaj Subotica'!N22</f>
        <v>0</v>
      </c>
      <c r="O22" s="9" t="n">
        <f aca="false">'[1]Zbirni ned. izveštaj Subotica'!O22</f>
        <v>0</v>
      </c>
    </row>
    <row r="23" customFormat="false" ht="14.4" hidden="false" customHeight="false" outlineLevel="0" collapsed="false">
      <c r="A23" s="5"/>
      <c r="B23" s="6"/>
      <c r="C23" s="7" t="n">
        <f aca="false">'[2]Zbirni ned. izveštaj Subotica'!C23</f>
        <v>0</v>
      </c>
      <c r="D23" s="7" t="n">
        <f aca="false">'[2]Zbirni ned. izveštaj Subotica'!D23</f>
        <v>0</v>
      </c>
      <c r="E23" s="11" t="s">
        <v>16</v>
      </c>
      <c r="F23" s="9" t="n">
        <f aca="false">'[1]Zbirni ned. izveštaj Subotica'!F23</f>
        <v>0</v>
      </c>
      <c r="G23" s="10" t="n">
        <f aca="false">'[1]Zbirni ned. izveštaj Subotica'!G23</f>
        <v>0</v>
      </c>
      <c r="H23" s="10" t="n">
        <f aca="false">'[1]Zbirni ned. izveštaj Subotica'!H23</f>
        <v>0</v>
      </c>
      <c r="I23" s="10" t="n">
        <f aca="false">'[1]Zbirni ned. izveštaj Subotica'!I23</f>
        <v>0</v>
      </c>
      <c r="J23" s="10" t="n">
        <f aca="false">'[1]Zbirni ned. izveštaj Subotica'!J23</f>
        <v>0</v>
      </c>
      <c r="K23" s="10" t="n">
        <f aca="false">'[1]Zbirni ned. izveštaj Subotica'!K23</f>
        <v>0</v>
      </c>
      <c r="L23" s="10" t="n">
        <f aca="false">'[1]Zbirni ned. izveštaj Subotica'!L23</f>
        <v>0</v>
      </c>
      <c r="M23" s="10" t="n">
        <f aca="false">'[1]Zbirni ned. izveštaj Subotica'!M23</f>
        <v>0</v>
      </c>
      <c r="N23" s="10" t="n">
        <f aca="false">'[1]Zbirni ned. izveštaj Subotica'!N23</f>
        <v>0</v>
      </c>
      <c r="O23" s="9" t="n">
        <f aca="false">'[1]Zbirni ned. izveštaj Subotica'!O23</f>
        <v>0</v>
      </c>
    </row>
    <row r="24" customFormat="false" ht="14.4" hidden="false" customHeight="false" outlineLevel="0" collapsed="false">
      <c r="A24" s="5"/>
      <c r="B24" s="6"/>
      <c r="C24" s="7" t="n">
        <f aca="false">'[2]Zbirni ned. izveštaj Subotica'!C24</f>
        <v>0</v>
      </c>
      <c r="D24" s="7" t="n">
        <f aca="false">'[2]Zbirni ned. izveštaj Subotica'!D24</f>
        <v>0</v>
      </c>
      <c r="E24" s="11" t="s">
        <v>17</v>
      </c>
      <c r="F24" s="9" t="n">
        <f aca="false">'[1]Zbirni ned. izveštaj Subotica'!F24</f>
        <v>0</v>
      </c>
      <c r="G24" s="10" t="n">
        <f aca="false">'[1]Zbirni ned. izveštaj Subotica'!G24</f>
        <v>0</v>
      </c>
      <c r="H24" s="10" t="n">
        <f aca="false">'[1]Zbirni ned. izveštaj Subotica'!H24</f>
        <v>0</v>
      </c>
      <c r="I24" s="10" t="n">
        <f aca="false">'[1]Zbirni ned. izveštaj Subotica'!I24</f>
        <v>0</v>
      </c>
      <c r="J24" s="10" t="n">
        <f aca="false">'[1]Zbirni ned. izveštaj Subotica'!J24</f>
        <v>0</v>
      </c>
      <c r="K24" s="10" t="n">
        <f aca="false">'[1]Zbirni ned. izveštaj Subotica'!K24</f>
        <v>0</v>
      </c>
      <c r="L24" s="10" t="n">
        <f aca="false">'[1]Zbirni ned. izveštaj Subotica'!L24</f>
        <v>0</v>
      </c>
      <c r="M24" s="10" t="n">
        <f aca="false">'[1]Zbirni ned. izveštaj Subotica'!M24</f>
        <v>0</v>
      </c>
      <c r="N24" s="10" t="n">
        <f aca="false">'[1]Zbirni ned. izveštaj Subotica'!N24</f>
        <v>0</v>
      </c>
      <c r="O24" s="9" t="n">
        <f aca="false">'[1]Zbirni ned. izveštaj Subotica'!O24</f>
        <v>0</v>
      </c>
    </row>
    <row r="25" customFormat="false" ht="14.4" hidden="false" customHeight="false" outlineLevel="0" collapsed="false">
      <c r="A25" s="5"/>
      <c r="B25" s="6"/>
      <c r="C25" s="7" t="n">
        <f aca="false">'[2]Zbirni ned. izveštaj Subotica'!C25</f>
        <v>0</v>
      </c>
      <c r="D25" s="7" t="n">
        <f aca="false">'[2]Zbirni ned. izveštaj Subotica'!D25</f>
        <v>0</v>
      </c>
      <c r="E25" s="12" t="s">
        <v>18</v>
      </c>
      <c r="F25" s="9" t="n">
        <f aca="false">'[1]Zbirni ned. izveštaj Subotica'!F25</f>
        <v>0</v>
      </c>
      <c r="G25" s="9" t="n">
        <f aca="false">'[1]Zbirni ned. izveštaj Subotica'!G25</f>
        <v>0</v>
      </c>
      <c r="H25" s="13" t="n">
        <f aca="false">'[1]Zbirni ned. izveštaj Subotica'!H25</f>
        <v>0</v>
      </c>
      <c r="I25" s="9" t="n">
        <f aca="false">'[1]Zbirni ned. izveštaj Subotica'!I25</f>
        <v>0</v>
      </c>
      <c r="J25" s="13" t="n">
        <f aca="false">'[1]Zbirni ned. izveštaj Subotica'!J25</f>
        <v>0</v>
      </c>
      <c r="K25" s="9" t="n">
        <f aca="false">'[1]Zbirni ned. izveštaj Subotica'!K25</f>
        <v>0</v>
      </c>
      <c r="L25" s="13" t="n">
        <f aca="false">'[1]Zbirni ned. izveštaj Subotica'!L25</f>
        <v>0</v>
      </c>
      <c r="M25" s="9" t="n">
        <f aca="false">'[1]Zbirni ned. izveštaj Subotica'!M25</f>
        <v>0</v>
      </c>
      <c r="N25" s="13" t="n">
        <f aca="false">'[1]Zbirni ned. izveštaj Subotica'!N25</f>
        <v>0</v>
      </c>
      <c r="O25" s="13" t="n">
        <f aca="false">'[1]Zbirni ned. izveštaj Subotica'!O25</f>
        <v>0</v>
      </c>
    </row>
    <row r="26" customFormat="false" ht="14.4" hidden="false" customHeight="false" outlineLevel="0" collapsed="false">
      <c r="A26" s="5" t="n">
        <f aca="false">A22+1</f>
        <v>7</v>
      </c>
      <c r="B26" s="6" t="n">
        <f aca="false">B22+7</f>
        <v>45705</v>
      </c>
      <c r="C26" s="7" t="n">
        <f aca="false">'[1]Zbirni ned. izveštaj Subotica'!C26</f>
        <v>0</v>
      </c>
      <c r="D26" s="7" t="n">
        <f aca="false">'[1]Zbirni ned. izveštaj Subotica'!D26</f>
        <v>0</v>
      </c>
      <c r="E26" s="8" t="s">
        <v>15</v>
      </c>
      <c r="F26" s="9" t="n">
        <f aca="false">'[1]Zbirni ned. izveštaj Subotica'!F26</f>
        <v>0</v>
      </c>
      <c r="G26" s="10" t="n">
        <f aca="false">'[1]Zbirni ned. izveštaj Subotica'!G26</f>
        <v>0</v>
      </c>
      <c r="H26" s="10" t="n">
        <f aca="false">'[1]Zbirni ned. izveštaj Subotica'!H26</f>
        <v>0</v>
      </c>
      <c r="I26" s="10" t="n">
        <f aca="false">'[1]Zbirni ned. izveštaj Subotica'!I26</f>
        <v>0</v>
      </c>
      <c r="J26" s="10" t="n">
        <f aca="false">'[1]Zbirni ned. izveštaj Subotica'!J26</f>
        <v>0</v>
      </c>
      <c r="K26" s="10" t="n">
        <f aca="false">'[1]Zbirni ned. izveštaj Subotica'!K26</f>
        <v>0</v>
      </c>
      <c r="L26" s="10" t="n">
        <f aca="false">'[1]Zbirni ned. izveštaj Subotica'!L26</f>
        <v>0</v>
      </c>
      <c r="M26" s="10" t="n">
        <f aca="false">'[1]Zbirni ned. izveštaj Subotica'!M26</f>
        <v>0</v>
      </c>
      <c r="N26" s="10" t="n">
        <f aca="false">'[1]Zbirni ned. izveštaj Subotica'!N26</f>
        <v>0</v>
      </c>
      <c r="O26" s="9" t="n">
        <f aca="false">'[1]Zbirni ned. izveštaj Subotica'!O26</f>
        <v>0</v>
      </c>
    </row>
    <row r="27" customFormat="false" ht="14.4" hidden="false" customHeight="false" outlineLevel="0" collapsed="false">
      <c r="A27" s="5"/>
      <c r="B27" s="6"/>
      <c r="C27" s="7" t="n">
        <f aca="false">'[2]Zbirni ned. izveštaj Subotica'!C27</f>
        <v>0</v>
      </c>
      <c r="D27" s="7" t="n">
        <f aca="false">'[2]Zbirni ned. izveštaj Subotica'!D27</f>
        <v>0</v>
      </c>
      <c r="E27" s="11" t="s">
        <v>16</v>
      </c>
      <c r="F27" s="9" t="n">
        <f aca="false">'[1]Zbirni ned. izveštaj Subotica'!F27</f>
        <v>0</v>
      </c>
      <c r="G27" s="10" t="n">
        <f aca="false">'[1]Zbirni ned. izveštaj Subotica'!G27</f>
        <v>0</v>
      </c>
      <c r="H27" s="10" t="n">
        <f aca="false">'[1]Zbirni ned. izveštaj Subotica'!H27</f>
        <v>0</v>
      </c>
      <c r="I27" s="10" t="n">
        <f aca="false">'[1]Zbirni ned. izveštaj Subotica'!I27</f>
        <v>0</v>
      </c>
      <c r="J27" s="10" t="n">
        <f aca="false">'[1]Zbirni ned. izveštaj Subotica'!J27</f>
        <v>0</v>
      </c>
      <c r="K27" s="10" t="n">
        <f aca="false">'[1]Zbirni ned. izveštaj Subotica'!K27</f>
        <v>0</v>
      </c>
      <c r="L27" s="10" t="n">
        <f aca="false">'[1]Zbirni ned. izveštaj Subotica'!L27</f>
        <v>0</v>
      </c>
      <c r="M27" s="10" t="n">
        <f aca="false">'[1]Zbirni ned. izveštaj Subotica'!M27</f>
        <v>0</v>
      </c>
      <c r="N27" s="10" t="n">
        <f aca="false">'[1]Zbirni ned. izveštaj Subotica'!N27</f>
        <v>0</v>
      </c>
      <c r="O27" s="9" t="n">
        <f aca="false">'[1]Zbirni ned. izveštaj Subotica'!O27</f>
        <v>0</v>
      </c>
    </row>
    <row r="28" customFormat="false" ht="14.4" hidden="false" customHeight="false" outlineLevel="0" collapsed="false">
      <c r="A28" s="5"/>
      <c r="B28" s="6"/>
      <c r="C28" s="7" t="n">
        <f aca="false">'[2]Zbirni ned. izveštaj Subotica'!C28</f>
        <v>0</v>
      </c>
      <c r="D28" s="7" t="n">
        <f aca="false">'[2]Zbirni ned. izveštaj Subotica'!D28</f>
        <v>0</v>
      </c>
      <c r="E28" s="11" t="s">
        <v>17</v>
      </c>
      <c r="F28" s="9" t="n">
        <f aca="false">'[1]Zbirni ned. izveštaj Subotica'!F28</f>
        <v>0</v>
      </c>
      <c r="G28" s="10" t="n">
        <f aca="false">'[1]Zbirni ned. izveštaj Subotica'!G28</f>
        <v>0</v>
      </c>
      <c r="H28" s="10" t="n">
        <f aca="false">'[1]Zbirni ned. izveštaj Subotica'!H28</f>
        <v>0</v>
      </c>
      <c r="I28" s="10" t="n">
        <f aca="false">'[1]Zbirni ned. izveštaj Subotica'!I28</f>
        <v>0</v>
      </c>
      <c r="J28" s="10" t="n">
        <f aca="false">'[1]Zbirni ned. izveštaj Subotica'!J28</f>
        <v>0</v>
      </c>
      <c r="K28" s="10" t="n">
        <f aca="false">'[1]Zbirni ned. izveštaj Subotica'!K28</f>
        <v>0</v>
      </c>
      <c r="L28" s="10" t="n">
        <f aca="false">'[1]Zbirni ned. izveštaj Subotica'!L28</f>
        <v>0</v>
      </c>
      <c r="M28" s="10" t="n">
        <f aca="false">'[1]Zbirni ned. izveštaj Subotica'!M28</f>
        <v>0</v>
      </c>
      <c r="N28" s="10" t="n">
        <f aca="false">'[1]Zbirni ned. izveštaj Subotica'!N28</f>
        <v>0</v>
      </c>
      <c r="O28" s="9" t="n">
        <f aca="false">'[1]Zbirni ned. izveštaj Subotica'!O28</f>
        <v>0</v>
      </c>
    </row>
    <row r="29" customFormat="false" ht="14.4" hidden="false" customHeight="false" outlineLevel="0" collapsed="false">
      <c r="A29" s="5"/>
      <c r="B29" s="6"/>
      <c r="C29" s="7" t="n">
        <f aca="false">'[2]Zbirni ned. izveštaj Subotica'!C29</f>
        <v>0</v>
      </c>
      <c r="D29" s="7" t="n">
        <f aca="false">'[2]Zbirni ned. izveštaj Subotica'!D29</f>
        <v>0</v>
      </c>
      <c r="E29" s="12" t="s">
        <v>18</v>
      </c>
      <c r="F29" s="9" t="n">
        <f aca="false">'[1]Zbirni ned. izveštaj Subotica'!F29</f>
        <v>0</v>
      </c>
      <c r="G29" s="9" t="n">
        <f aca="false">'[1]Zbirni ned. izveštaj Subotica'!G29</f>
        <v>0</v>
      </c>
      <c r="H29" s="13" t="n">
        <f aca="false">'[1]Zbirni ned. izveštaj Subotica'!H29</f>
        <v>0</v>
      </c>
      <c r="I29" s="9" t="n">
        <f aca="false">'[1]Zbirni ned. izveštaj Subotica'!I29</f>
        <v>0</v>
      </c>
      <c r="J29" s="13" t="n">
        <f aca="false">'[1]Zbirni ned. izveštaj Subotica'!J29</f>
        <v>0</v>
      </c>
      <c r="K29" s="9" t="n">
        <f aca="false">'[1]Zbirni ned. izveštaj Subotica'!K29</f>
        <v>0</v>
      </c>
      <c r="L29" s="13" t="n">
        <f aca="false">'[1]Zbirni ned. izveštaj Subotica'!L29</f>
        <v>0</v>
      </c>
      <c r="M29" s="9" t="n">
        <f aca="false">'[1]Zbirni ned. izveštaj Subotica'!M29</f>
        <v>0</v>
      </c>
      <c r="N29" s="13" t="n">
        <f aca="false">'[1]Zbirni ned. izveštaj Subotica'!N29</f>
        <v>0</v>
      </c>
      <c r="O29" s="13" t="n">
        <f aca="false">'[1]Zbirni ned. izveštaj Subotica'!O29</f>
        <v>0</v>
      </c>
    </row>
    <row r="30" customFormat="false" ht="14.4" hidden="false" customHeight="false" outlineLevel="0" collapsed="false">
      <c r="A30" s="5" t="n">
        <f aca="false">A26+1</f>
        <v>8</v>
      </c>
      <c r="B30" s="6" t="n">
        <f aca="false">B26+7</f>
        <v>45712</v>
      </c>
      <c r="C30" s="7" t="n">
        <f aca="false">'[1]Zbirni ned. izveštaj Subotica'!C30</f>
        <v>0</v>
      </c>
      <c r="D30" s="7" t="n">
        <f aca="false">'[1]Zbirni ned. izveštaj Subotica'!D30</f>
        <v>0</v>
      </c>
      <c r="E30" s="8" t="s">
        <v>15</v>
      </c>
      <c r="F30" s="9" t="n">
        <f aca="false">'[1]Zbirni ned. izveštaj Subotica'!F30</f>
        <v>0</v>
      </c>
      <c r="G30" s="10" t="n">
        <f aca="false">'[1]Zbirni ned. izveštaj Subotica'!G30</f>
        <v>0</v>
      </c>
      <c r="H30" s="10" t="n">
        <f aca="false">'[1]Zbirni ned. izveštaj Subotica'!H30</f>
        <v>0</v>
      </c>
      <c r="I30" s="10" t="n">
        <f aca="false">'[1]Zbirni ned. izveštaj Subotica'!I30</f>
        <v>0</v>
      </c>
      <c r="J30" s="10" t="n">
        <f aca="false">'[1]Zbirni ned. izveštaj Subotica'!J30</f>
        <v>0</v>
      </c>
      <c r="K30" s="10" t="n">
        <f aca="false">'[1]Zbirni ned. izveštaj Subotica'!K30</f>
        <v>0</v>
      </c>
      <c r="L30" s="10" t="n">
        <f aca="false">'[1]Zbirni ned. izveštaj Subotica'!L30</f>
        <v>0</v>
      </c>
      <c r="M30" s="10" t="n">
        <f aca="false">'[1]Zbirni ned. izveštaj Subotica'!M30</f>
        <v>0</v>
      </c>
      <c r="N30" s="10" t="n">
        <f aca="false">'[1]Zbirni ned. izveštaj Subotica'!N30</f>
        <v>0</v>
      </c>
      <c r="O30" s="9" t="n">
        <f aca="false">'[1]Zbirni ned. izveštaj Subotica'!O30</f>
        <v>0</v>
      </c>
    </row>
    <row r="31" customFormat="false" ht="14.4" hidden="false" customHeight="false" outlineLevel="0" collapsed="false">
      <c r="A31" s="5"/>
      <c r="B31" s="6"/>
      <c r="C31" s="7" t="n">
        <f aca="false">'[2]Zbirni ned. izveštaj Subotica'!C31</f>
        <v>0</v>
      </c>
      <c r="D31" s="7" t="n">
        <f aca="false">'[2]Zbirni ned. izveštaj Subotica'!D31</f>
        <v>0</v>
      </c>
      <c r="E31" s="11" t="s">
        <v>16</v>
      </c>
      <c r="F31" s="9" t="n">
        <f aca="false">'[1]Zbirni ned. izveštaj Subotica'!F31</f>
        <v>0</v>
      </c>
      <c r="G31" s="10" t="n">
        <f aca="false">'[1]Zbirni ned. izveštaj Subotica'!G31</f>
        <v>0</v>
      </c>
      <c r="H31" s="10" t="n">
        <f aca="false">'[1]Zbirni ned. izveštaj Subotica'!H31</f>
        <v>0</v>
      </c>
      <c r="I31" s="10" t="n">
        <f aca="false">'[1]Zbirni ned. izveštaj Subotica'!I31</f>
        <v>0</v>
      </c>
      <c r="J31" s="10" t="n">
        <f aca="false">'[1]Zbirni ned. izveštaj Subotica'!J31</f>
        <v>0</v>
      </c>
      <c r="K31" s="10" t="n">
        <f aca="false">'[1]Zbirni ned. izveštaj Subotica'!K31</f>
        <v>0</v>
      </c>
      <c r="L31" s="10" t="n">
        <f aca="false">'[1]Zbirni ned. izveštaj Subotica'!L31</f>
        <v>0</v>
      </c>
      <c r="M31" s="10" t="n">
        <f aca="false">'[1]Zbirni ned. izveštaj Subotica'!M31</f>
        <v>0</v>
      </c>
      <c r="N31" s="10" t="n">
        <f aca="false">'[1]Zbirni ned. izveštaj Subotica'!N31</f>
        <v>0</v>
      </c>
      <c r="O31" s="9" t="n">
        <f aca="false">'[1]Zbirni ned. izveštaj Subotica'!O31</f>
        <v>0</v>
      </c>
    </row>
    <row r="32" customFormat="false" ht="14.4" hidden="false" customHeight="false" outlineLevel="0" collapsed="false">
      <c r="A32" s="5"/>
      <c r="B32" s="6"/>
      <c r="C32" s="7" t="n">
        <f aca="false">'[2]Zbirni ned. izveštaj Subotica'!C32</f>
        <v>0</v>
      </c>
      <c r="D32" s="7" t="n">
        <f aca="false">'[2]Zbirni ned. izveštaj Subotica'!D32</f>
        <v>0</v>
      </c>
      <c r="E32" s="11" t="s">
        <v>17</v>
      </c>
      <c r="F32" s="9" t="n">
        <f aca="false">'[1]Zbirni ned. izveštaj Subotica'!F32</f>
        <v>0</v>
      </c>
      <c r="G32" s="10" t="n">
        <f aca="false">'[1]Zbirni ned. izveštaj Subotica'!G32</f>
        <v>0</v>
      </c>
      <c r="H32" s="10" t="n">
        <f aca="false">'[1]Zbirni ned. izveštaj Subotica'!H32</f>
        <v>0</v>
      </c>
      <c r="I32" s="10" t="n">
        <f aca="false">'[1]Zbirni ned. izveštaj Subotica'!I32</f>
        <v>0</v>
      </c>
      <c r="J32" s="10" t="n">
        <f aca="false">'[1]Zbirni ned. izveštaj Subotica'!J32</f>
        <v>0</v>
      </c>
      <c r="K32" s="10" t="n">
        <f aca="false">'[1]Zbirni ned. izveštaj Subotica'!K32</f>
        <v>0</v>
      </c>
      <c r="L32" s="10" t="n">
        <f aca="false">'[1]Zbirni ned. izveštaj Subotica'!L32</f>
        <v>0</v>
      </c>
      <c r="M32" s="10" t="n">
        <f aca="false">'[1]Zbirni ned. izveštaj Subotica'!M32</f>
        <v>0</v>
      </c>
      <c r="N32" s="10" t="n">
        <f aca="false">'[1]Zbirni ned. izveštaj Subotica'!N32</f>
        <v>0</v>
      </c>
      <c r="O32" s="9" t="n">
        <f aca="false">'[1]Zbirni ned. izveštaj Subotica'!O32</f>
        <v>0</v>
      </c>
    </row>
    <row r="33" customFormat="false" ht="14.4" hidden="false" customHeight="false" outlineLevel="0" collapsed="false">
      <c r="A33" s="5"/>
      <c r="B33" s="6"/>
      <c r="C33" s="7" t="n">
        <f aca="false">'[2]Zbirni ned. izveštaj Subotica'!C33</f>
        <v>0</v>
      </c>
      <c r="D33" s="7" t="n">
        <f aca="false">'[2]Zbirni ned. izveštaj Subotica'!D33</f>
        <v>0</v>
      </c>
      <c r="E33" s="12" t="s">
        <v>18</v>
      </c>
      <c r="F33" s="9" t="n">
        <f aca="false">'[1]Zbirni ned. izveštaj Subotica'!F33</f>
        <v>0</v>
      </c>
      <c r="G33" s="9" t="n">
        <f aca="false">'[1]Zbirni ned. izveštaj Subotica'!G33</f>
        <v>0</v>
      </c>
      <c r="H33" s="13" t="n">
        <f aca="false">'[1]Zbirni ned. izveštaj Subotica'!H33</f>
        <v>0</v>
      </c>
      <c r="I33" s="9" t="n">
        <f aca="false">'[1]Zbirni ned. izveštaj Subotica'!I33</f>
        <v>0</v>
      </c>
      <c r="J33" s="13" t="n">
        <f aca="false">'[1]Zbirni ned. izveštaj Subotica'!J33</f>
        <v>0</v>
      </c>
      <c r="K33" s="9" t="n">
        <f aca="false">'[1]Zbirni ned. izveštaj Subotica'!K33</f>
        <v>0</v>
      </c>
      <c r="L33" s="13" t="n">
        <f aca="false">'[1]Zbirni ned. izveštaj Subotica'!L33</f>
        <v>0</v>
      </c>
      <c r="M33" s="9" t="n">
        <f aca="false">'[1]Zbirni ned. izveštaj Subotica'!M33</f>
        <v>0</v>
      </c>
      <c r="N33" s="13" t="n">
        <f aca="false">'[1]Zbirni ned. izveštaj Subotica'!N33</f>
        <v>0</v>
      </c>
      <c r="O33" s="13" t="n">
        <f aca="false">'[1]Zbirni ned. izveštaj Subotica'!O33</f>
        <v>0</v>
      </c>
    </row>
    <row r="34" customFormat="false" ht="14.4" hidden="false" customHeight="false" outlineLevel="0" collapsed="false">
      <c r="A34" s="5" t="n">
        <f aca="false">A30+1</f>
        <v>9</v>
      </c>
      <c r="B34" s="6" t="n">
        <f aca="false">B30+7</f>
        <v>45719</v>
      </c>
      <c r="C34" s="7" t="n">
        <f aca="false">'[1]Zbirni ned. izveštaj Subotica'!C34</f>
        <v>0</v>
      </c>
      <c r="D34" s="7" t="n">
        <f aca="false">'[1]Zbirni ned. izveštaj Subotica'!D34</f>
        <v>0</v>
      </c>
      <c r="E34" s="8" t="s">
        <v>15</v>
      </c>
      <c r="F34" s="9" t="n">
        <f aca="false">'[1]Zbirni ned. izveštaj Subotica'!F34</f>
        <v>0</v>
      </c>
      <c r="G34" s="10" t="n">
        <f aca="false">'[1]Zbirni ned. izveštaj Subotica'!G34</f>
        <v>0</v>
      </c>
      <c r="H34" s="10" t="n">
        <f aca="false">'[1]Zbirni ned. izveštaj Subotica'!H34</f>
        <v>0</v>
      </c>
      <c r="I34" s="10" t="n">
        <f aca="false">'[1]Zbirni ned. izveštaj Subotica'!I34</f>
        <v>0</v>
      </c>
      <c r="J34" s="10" t="n">
        <f aca="false">'[1]Zbirni ned. izveštaj Subotica'!J34</f>
        <v>0</v>
      </c>
      <c r="K34" s="10" t="n">
        <f aca="false">'[1]Zbirni ned. izveštaj Subotica'!K34</f>
        <v>0</v>
      </c>
      <c r="L34" s="10" t="n">
        <f aca="false">'[1]Zbirni ned. izveštaj Subotica'!L34</f>
        <v>0</v>
      </c>
      <c r="M34" s="10" t="n">
        <f aca="false">'[1]Zbirni ned. izveštaj Subotica'!M34</f>
        <v>0</v>
      </c>
      <c r="N34" s="10" t="n">
        <f aca="false">'[1]Zbirni ned. izveštaj Subotica'!N34</f>
        <v>0</v>
      </c>
      <c r="O34" s="9" t="n">
        <f aca="false">'[1]Zbirni ned. izveštaj Subotica'!O34</f>
        <v>0</v>
      </c>
    </row>
    <row r="35" customFormat="false" ht="14.4" hidden="false" customHeight="false" outlineLevel="0" collapsed="false">
      <c r="A35" s="5"/>
      <c r="B35" s="6"/>
      <c r="C35" s="7" t="n">
        <f aca="false">'[2]Zbirni ned. izveštaj Subotica'!C35</f>
        <v>0</v>
      </c>
      <c r="D35" s="7" t="n">
        <f aca="false">'[2]Zbirni ned. izveštaj Subotica'!D35</f>
        <v>0</v>
      </c>
      <c r="E35" s="11" t="s">
        <v>16</v>
      </c>
      <c r="F35" s="9" t="n">
        <f aca="false">'[1]Zbirni ned. izveštaj Subotica'!F35</f>
        <v>0</v>
      </c>
      <c r="G35" s="10" t="n">
        <f aca="false">'[1]Zbirni ned. izveštaj Subotica'!G35</f>
        <v>0</v>
      </c>
      <c r="H35" s="10" t="n">
        <f aca="false">'[1]Zbirni ned. izveštaj Subotica'!H35</f>
        <v>0</v>
      </c>
      <c r="I35" s="10" t="n">
        <f aca="false">'[1]Zbirni ned. izveštaj Subotica'!I35</f>
        <v>0</v>
      </c>
      <c r="J35" s="10" t="n">
        <f aca="false">'[1]Zbirni ned. izveštaj Subotica'!J35</f>
        <v>0</v>
      </c>
      <c r="K35" s="10" t="n">
        <f aca="false">'[1]Zbirni ned. izveštaj Subotica'!K35</f>
        <v>0</v>
      </c>
      <c r="L35" s="10" t="n">
        <f aca="false">'[1]Zbirni ned. izveštaj Subotica'!L35</f>
        <v>0</v>
      </c>
      <c r="M35" s="10" t="n">
        <f aca="false">'[1]Zbirni ned. izveštaj Subotica'!M35</f>
        <v>0</v>
      </c>
      <c r="N35" s="10" t="n">
        <f aca="false">'[1]Zbirni ned. izveštaj Subotica'!N35</f>
        <v>0</v>
      </c>
      <c r="O35" s="9" t="n">
        <f aca="false">'[1]Zbirni ned. izveštaj Subotica'!O35</f>
        <v>0</v>
      </c>
    </row>
    <row r="36" customFormat="false" ht="14.4" hidden="false" customHeight="false" outlineLevel="0" collapsed="false">
      <c r="A36" s="5"/>
      <c r="B36" s="6"/>
      <c r="C36" s="7" t="n">
        <f aca="false">'[2]Zbirni ned. izveštaj Subotica'!C36</f>
        <v>0</v>
      </c>
      <c r="D36" s="7" t="n">
        <f aca="false">'[2]Zbirni ned. izveštaj Subotica'!D36</f>
        <v>0</v>
      </c>
      <c r="E36" s="11" t="s">
        <v>17</v>
      </c>
      <c r="F36" s="9" t="n">
        <f aca="false">'[1]Zbirni ned. izveštaj Subotica'!F36</f>
        <v>0</v>
      </c>
      <c r="G36" s="10" t="n">
        <f aca="false">'[1]Zbirni ned. izveštaj Subotica'!G36</f>
        <v>0</v>
      </c>
      <c r="H36" s="10" t="n">
        <f aca="false">'[1]Zbirni ned. izveštaj Subotica'!H36</f>
        <v>0</v>
      </c>
      <c r="I36" s="10" t="n">
        <f aca="false">'[1]Zbirni ned. izveštaj Subotica'!I36</f>
        <v>0</v>
      </c>
      <c r="J36" s="10" t="n">
        <f aca="false">'[1]Zbirni ned. izveštaj Subotica'!J36</f>
        <v>0</v>
      </c>
      <c r="K36" s="10" t="n">
        <f aca="false">'[1]Zbirni ned. izveštaj Subotica'!K36</f>
        <v>0</v>
      </c>
      <c r="L36" s="10" t="n">
        <f aca="false">'[1]Zbirni ned. izveštaj Subotica'!L36</f>
        <v>0</v>
      </c>
      <c r="M36" s="10" t="n">
        <f aca="false">'[1]Zbirni ned. izveštaj Subotica'!M36</f>
        <v>0</v>
      </c>
      <c r="N36" s="10" t="n">
        <f aca="false">'[1]Zbirni ned. izveštaj Subotica'!N36</f>
        <v>0</v>
      </c>
      <c r="O36" s="9" t="n">
        <f aca="false">'[1]Zbirni ned. izveštaj Subotica'!O36</f>
        <v>0</v>
      </c>
    </row>
    <row r="37" customFormat="false" ht="14.4" hidden="false" customHeight="false" outlineLevel="0" collapsed="false">
      <c r="A37" s="5"/>
      <c r="B37" s="6"/>
      <c r="C37" s="7" t="n">
        <f aca="false">'[2]Zbirni ned. izveštaj Subotica'!C37</f>
        <v>0</v>
      </c>
      <c r="D37" s="7" t="n">
        <f aca="false">'[2]Zbirni ned. izveštaj Subotica'!D37</f>
        <v>0</v>
      </c>
      <c r="E37" s="12" t="s">
        <v>18</v>
      </c>
      <c r="F37" s="9" t="n">
        <f aca="false">'[1]Zbirni ned. izveštaj Subotica'!F37</f>
        <v>0</v>
      </c>
      <c r="G37" s="9" t="n">
        <f aca="false">'[1]Zbirni ned. izveštaj Subotica'!G37</f>
        <v>0</v>
      </c>
      <c r="H37" s="13" t="n">
        <f aca="false">'[1]Zbirni ned. izveštaj Subotica'!H37</f>
        <v>0</v>
      </c>
      <c r="I37" s="9" t="n">
        <f aca="false">'[1]Zbirni ned. izveštaj Subotica'!I37</f>
        <v>0</v>
      </c>
      <c r="J37" s="13" t="n">
        <f aca="false">'[1]Zbirni ned. izveštaj Subotica'!J37</f>
        <v>0</v>
      </c>
      <c r="K37" s="9" t="n">
        <f aca="false">'[1]Zbirni ned. izveštaj Subotica'!K37</f>
        <v>0</v>
      </c>
      <c r="L37" s="13" t="n">
        <f aca="false">'[1]Zbirni ned. izveštaj Subotica'!L37</f>
        <v>0</v>
      </c>
      <c r="M37" s="9" t="n">
        <f aca="false">'[1]Zbirni ned. izveštaj Subotica'!M37</f>
        <v>0</v>
      </c>
      <c r="N37" s="13" t="n">
        <f aca="false">'[1]Zbirni ned. izveštaj Subotica'!N37</f>
        <v>0</v>
      </c>
      <c r="O37" s="13" t="n">
        <f aca="false">'[1]Zbirni ned. izveštaj Subotica'!O37</f>
        <v>0</v>
      </c>
    </row>
    <row r="38" customFormat="false" ht="14.4" hidden="false" customHeight="false" outlineLevel="0" collapsed="false">
      <c r="A38" s="5" t="n">
        <f aca="false">A34+1</f>
        <v>10</v>
      </c>
      <c r="B38" s="6" t="n">
        <f aca="false">B34+7</f>
        <v>45726</v>
      </c>
      <c r="C38" s="7" t="n">
        <f aca="false">'[1]Zbirni ned. izveštaj Subotica'!C38</f>
        <v>0</v>
      </c>
      <c r="D38" s="7" t="n">
        <f aca="false">'[1]Zbirni ned. izveštaj Subotica'!D38</f>
        <v>0</v>
      </c>
      <c r="E38" s="8" t="s">
        <v>15</v>
      </c>
      <c r="F38" s="9" t="n">
        <f aca="false">'[1]Zbirni ned. izveštaj Subotica'!F38</f>
        <v>0</v>
      </c>
      <c r="G38" s="10" t="n">
        <f aca="false">'[1]Zbirni ned. izveštaj Subotica'!G38</f>
        <v>0</v>
      </c>
      <c r="H38" s="10" t="n">
        <f aca="false">'[1]Zbirni ned. izveštaj Subotica'!H38</f>
        <v>0</v>
      </c>
      <c r="I38" s="10" t="n">
        <f aca="false">'[1]Zbirni ned. izveštaj Subotica'!I38</f>
        <v>0</v>
      </c>
      <c r="J38" s="10" t="n">
        <f aca="false">'[1]Zbirni ned. izveštaj Subotica'!J38</f>
        <v>0</v>
      </c>
      <c r="K38" s="10" t="n">
        <f aca="false">'[1]Zbirni ned. izveštaj Subotica'!K38</f>
        <v>0</v>
      </c>
      <c r="L38" s="10" t="n">
        <f aca="false">'[1]Zbirni ned. izveštaj Subotica'!L38</f>
        <v>0</v>
      </c>
      <c r="M38" s="10" t="n">
        <f aca="false">'[1]Zbirni ned. izveštaj Subotica'!M38</f>
        <v>0</v>
      </c>
      <c r="N38" s="10" t="n">
        <f aca="false">'[1]Zbirni ned. izveštaj Subotica'!N38</f>
        <v>0</v>
      </c>
      <c r="O38" s="9" t="n">
        <f aca="false">'[1]Zbirni ned. izveštaj Subotica'!O38</f>
        <v>0</v>
      </c>
    </row>
    <row r="39" customFormat="false" ht="14.4" hidden="false" customHeight="false" outlineLevel="0" collapsed="false">
      <c r="A39" s="5"/>
      <c r="B39" s="6"/>
      <c r="C39" s="7" t="n">
        <f aca="false">'[2]Zbirni ned. izveštaj Subotica'!C39</f>
        <v>0</v>
      </c>
      <c r="D39" s="7" t="n">
        <f aca="false">'[2]Zbirni ned. izveštaj Subotica'!D39</f>
        <v>0</v>
      </c>
      <c r="E39" s="11" t="s">
        <v>16</v>
      </c>
      <c r="F39" s="9" t="n">
        <f aca="false">'[1]Zbirni ned. izveštaj Subotica'!F39</f>
        <v>0</v>
      </c>
      <c r="G39" s="10" t="n">
        <f aca="false">'[1]Zbirni ned. izveštaj Subotica'!G39</f>
        <v>0</v>
      </c>
      <c r="H39" s="10" t="n">
        <f aca="false">'[1]Zbirni ned. izveštaj Subotica'!H39</f>
        <v>0</v>
      </c>
      <c r="I39" s="10" t="n">
        <f aca="false">'[1]Zbirni ned. izveštaj Subotica'!I39</f>
        <v>0</v>
      </c>
      <c r="J39" s="10" t="n">
        <f aca="false">'[1]Zbirni ned. izveštaj Subotica'!J39</f>
        <v>0</v>
      </c>
      <c r="K39" s="10" t="n">
        <f aca="false">'[1]Zbirni ned. izveštaj Subotica'!K39</f>
        <v>0</v>
      </c>
      <c r="L39" s="10" t="n">
        <f aca="false">'[1]Zbirni ned. izveštaj Subotica'!L39</f>
        <v>0</v>
      </c>
      <c r="M39" s="10" t="n">
        <f aca="false">'[1]Zbirni ned. izveštaj Subotica'!M39</f>
        <v>0</v>
      </c>
      <c r="N39" s="10" t="n">
        <f aca="false">'[1]Zbirni ned. izveštaj Subotica'!N39</f>
        <v>0</v>
      </c>
      <c r="O39" s="9" t="n">
        <f aca="false">'[1]Zbirni ned. izveštaj Subotica'!O39</f>
        <v>0</v>
      </c>
    </row>
    <row r="40" customFormat="false" ht="14.4" hidden="false" customHeight="false" outlineLevel="0" collapsed="false">
      <c r="A40" s="5"/>
      <c r="B40" s="6"/>
      <c r="C40" s="7" t="n">
        <f aca="false">'[2]Zbirni ned. izveštaj Subotica'!C40</f>
        <v>0</v>
      </c>
      <c r="D40" s="7" t="n">
        <f aca="false">'[2]Zbirni ned. izveštaj Subotica'!D40</f>
        <v>0</v>
      </c>
      <c r="E40" s="11" t="s">
        <v>17</v>
      </c>
      <c r="F40" s="9" t="n">
        <f aca="false">'[1]Zbirni ned. izveštaj Subotica'!F40</f>
        <v>0</v>
      </c>
      <c r="G40" s="10" t="n">
        <f aca="false">'[1]Zbirni ned. izveštaj Subotica'!G40</f>
        <v>0</v>
      </c>
      <c r="H40" s="10" t="n">
        <f aca="false">'[1]Zbirni ned. izveštaj Subotica'!H40</f>
        <v>0</v>
      </c>
      <c r="I40" s="10" t="n">
        <f aca="false">'[1]Zbirni ned. izveštaj Subotica'!I40</f>
        <v>0</v>
      </c>
      <c r="J40" s="10" t="n">
        <f aca="false">'[1]Zbirni ned. izveštaj Subotica'!J40</f>
        <v>0</v>
      </c>
      <c r="K40" s="10" t="n">
        <f aca="false">'[1]Zbirni ned. izveštaj Subotica'!K40</f>
        <v>0</v>
      </c>
      <c r="L40" s="10" t="n">
        <f aca="false">'[1]Zbirni ned. izveštaj Subotica'!L40</f>
        <v>0</v>
      </c>
      <c r="M40" s="10" t="n">
        <f aca="false">'[1]Zbirni ned. izveštaj Subotica'!M40</f>
        <v>0</v>
      </c>
      <c r="N40" s="10" t="n">
        <f aca="false">'[1]Zbirni ned. izveštaj Subotica'!N40</f>
        <v>0</v>
      </c>
      <c r="O40" s="9" t="n">
        <f aca="false">'[1]Zbirni ned. izveštaj Subotica'!O40</f>
        <v>0</v>
      </c>
    </row>
    <row r="41" customFormat="false" ht="14.4" hidden="false" customHeight="false" outlineLevel="0" collapsed="false">
      <c r="A41" s="5"/>
      <c r="B41" s="6"/>
      <c r="C41" s="7" t="n">
        <f aca="false">'[2]Zbirni ned. izveštaj Subotica'!C41</f>
        <v>0</v>
      </c>
      <c r="D41" s="7" t="n">
        <f aca="false">'[2]Zbirni ned. izveštaj Subotica'!D41</f>
        <v>0</v>
      </c>
      <c r="E41" s="12" t="s">
        <v>18</v>
      </c>
      <c r="F41" s="9" t="n">
        <f aca="false">'[1]Zbirni ned. izveštaj Subotica'!F41</f>
        <v>0</v>
      </c>
      <c r="G41" s="9" t="n">
        <f aca="false">'[1]Zbirni ned. izveštaj Subotica'!G41</f>
        <v>0</v>
      </c>
      <c r="H41" s="13" t="n">
        <f aca="false">'[1]Zbirni ned. izveštaj Subotica'!H41</f>
        <v>0</v>
      </c>
      <c r="I41" s="9" t="n">
        <f aca="false">'[1]Zbirni ned. izveštaj Subotica'!I41</f>
        <v>0</v>
      </c>
      <c r="J41" s="13" t="n">
        <f aca="false">'[1]Zbirni ned. izveštaj Subotica'!J41</f>
        <v>0</v>
      </c>
      <c r="K41" s="9" t="n">
        <f aca="false">'[1]Zbirni ned. izveštaj Subotica'!K41</f>
        <v>0</v>
      </c>
      <c r="L41" s="13" t="n">
        <f aca="false">'[1]Zbirni ned. izveštaj Subotica'!L41</f>
        <v>0</v>
      </c>
      <c r="M41" s="9" t="n">
        <f aca="false">'[1]Zbirni ned. izveštaj Subotica'!M41</f>
        <v>0</v>
      </c>
      <c r="N41" s="13" t="n">
        <f aca="false">'[1]Zbirni ned. izveštaj Subotica'!N41</f>
        <v>0</v>
      </c>
      <c r="O41" s="13" t="n">
        <f aca="false">'[1]Zbirni ned. izveštaj Subotica'!O41</f>
        <v>0</v>
      </c>
    </row>
    <row r="42" customFormat="false" ht="14.4" hidden="false" customHeight="false" outlineLevel="0" collapsed="false">
      <c r="A42" s="5" t="n">
        <f aca="false">A38+1</f>
        <v>11</v>
      </c>
      <c r="B42" s="6" t="n">
        <f aca="false">B38+7</f>
        <v>45733</v>
      </c>
      <c r="C42" s="7" t="n">
        <f aca="false">'[1]Zbirni ned. izveštaj Subotica'!C42</f>
        <v>0</v>
      </c>
      <c r="D42" s="7" t="n">
        <f aca="false">'[1]Zbirni ned. izveštaj Subotica'!D42</f>
        <v>0</v>
      </c>
      <c r="E42" s="8" t="s">
        <v>15</v>
      </c>
      <c r="F42" s="9" t="n">
        <f aca="false">'[1]Zbirni ned. izveštaj Subotica'!F42</f>
        <v>0</v>
      </c>
      <c r="G42" s="10" t="n">
        <f aca="false">'[1]Zbirni ned. izveštaj Subotica'!G42</f>
        <v>0</v>
      </c>
      <c r="H42" s="10" t="n">
        <f aca="false">'[1]Zbirni ned. izveštaj Subotica'!H42</f>
        <v>0</v>
      </c>
      <c r="I42" s="10" t="n">
        <f aca="false">'[1]Zbirni ned. izveštaj Subotica'!I42</f>
        <v>0</v>
      </c>
      <c r="J42" s="10" t="n">
        <f aca="false">'[1]Zbirni ned. izveštaj Subotica'!J42</f>
        <v>0</v>
      </c>
      <c r="K42" s="10" t="n">
        <f aca="false">'[1]Zbirni ned. izveštaj Subotica'!K42</f>
        <v>0</v>
      </c>
      <c r="L42" s="10" t="n">
        <f aca="false">'[1]Zbirni ned. izveštaj Subotica'!L42</f>
        <v>0</v>
      </c>
      <c r="M42" s="10" t="n">
        <f aca="false">'[1]Zbirni ned. izveštaj Subotica'!M42</f>
        <v>0</v>
      </c>
      <c r="N42" s="10" t="n">
        <f aca="false">'[1]Zbirni ned. izveštaj Subotica'!N42</f>
        <v>0</v>
      </c>
      <c r="O42" s="9" t="n">
        <f aca="false">'[1]Zbirni ned. izveštaj Subotica'!O42</f>
        <v>0</v>
      </c>
    </row>
    <row r="43" customFormat="false" ht="14.4" hidden="false" customHeight="false" outlineLevel="0" collapsed="false">
      <c r="A43" s="5"/>
      <c r="B43" s="6"/>
      <c r="C43" s="7" t="n">
        <f aca="false">'[2]Zbirni ned. izveštaj Subotica'!C43</f>
        <v>0</v>
      </c>
      <c r="D43" s="7" t="n">
        <f aca="false">'[2]Zbirni ned. izveštaj Subotica'!D43</f>
        <v>0</v>
      </c>
      <c r="E43" s="11" t="s">
        <v>16</v>
      </c>
      <c r="F43" s="9" t="n">
        <f aca="false">'[1]Zbirni ned. izveštaj Subotica'!F43</f>
        <v>0</v>
      </c>
      <c r="G43" s="10" t="n">
        <f aca="false">'[1]Zbirni ned. izveštaj Subotica'!G43</f>
        <v>0</v>
      </c>
      <c r="H43" s="10" t="n">
        <f aca="false">'[1]Zbirni ned. izveštaj Subotica'!H43</f>
        <v>0</v>
      </c>
      <c r="I43" s="10" t="n">
        <f aca="false">'[1]Zbirni ned. izveštaj Subotica'!I43</f>
        <v>0</v>
      </c>
      <c r="J43" s="10" t="n">
        <f aca="false">'[1]Zbirni ned. izveštaj Subotica'!J43</f>
        <v>0</v>
      </c>
      <c r="K43" s="10" t="n">
        <f aca="false">'[1]Zbirni ned. izveštaj Subotica'!K43</f>
        <v>0</v>
      </c>
      <c r="L43" s="10" t="n">
        <f aca="false">'[1]Zbirni ned. izveštaj Subotica'!L43</f>
        <v>0</v>
      </c>
      <c r="M43" s="10" t="n">
        <f aca="false">'[1]Zbirni ned. izveštaj Subotica'!M43</f>
        <v>0</v>
      </c>
      <c r="N43" s="10" t="n">
        <f aca="false">'[1]Zbirni ned. izveštaj Subotica'!N43</f>
        <v>0</v>
      </c>
      <c r="O43" s="9" t="n">
        <f aca="false">'[1]Zbirni ned. izveštaj Subotica'!O43</f>
        <v>0</v>
      </c>
    </row>
    <row r="44" customFormat="false" ht="14.4" hidden="false" customHeight="false" outlineLevel="0" collapsed="false">
      <c r="A44" s="5"/>
      <c r="B44" s="6"/>
      <c r="C44" s="7" t="n">
        <f aca="false">'[2]Zbirni ned. izveštaj Subotica'!C44</f>
        <v>0</v>
      </c>
      <c r="D44" s="7" t="n">
        <f aca="false">'[2]Zbirni ned. izveštaj Subotica'!D44</f>
        <v>0</v>
      </c>
      <c r="E44" s="11" t="s">
        <v>17</v>
      </c>
      <c r="F44" s="9" t="n">
        <f aca="false">'[1]Zbirni ned. izveštaj Subotica'!F44</f>
        <v>0</v>
      </c>
      <c r="G44" s="10" t="n">
        <f aca="false">'[1]Zbirni ned. izveštaj Subotica'!G44</f>
        <v>0</v>
      </c>
      <c r="H44" s="10" t="n">
        <f aca="false">'[1]Zbirni ned. izveštaj Subotica'!H44</f>
        <v>0</v>
      </c>
      <c r="I44" s="10" t="n">
        <f aca="false">'[1]Zbirni ned. izveštaj Subotica'!I44</f>
        <v>0</v>
      </c>
      <c r="J44" s="10" t="n">
        <f aca="false">'[1]Zbirni ned. izveštaj Subotica'!J44</f>
        <v>0</v>
      </c>
      <c r="K44" s="10" t="n">
        <f aca="false">'[1]Zbirni ned. izveštaj Subotica'!K44</f>
        <v>0</v>
      </c>
      <c r="L44" s="10" t="n">
        <f aca="false">'[1]Zbirni ned. izveštaj Subotica'!L44</f>
        <v>0</v>
      </c>
      <c r="M44" s="10" t="n">
        <f aca="false">'[1]Zbirni ned. izveštaj Subotica'!M44</f>
        <v>0</v>
      </c>
      <c r="N44" s="10" t="n">
        <f aca="false">'[1]Zbirni ned. izveštaj Subotica'!N44</f>
        <v>0</v>
      </c>
      <c r="O44" s="9" t="n">
        <f aca="false">'[1]Zbirni ned. izveštaj Subotica'!O44</f>
        <v>0</v>
      </c>
    </row>
    <row r="45" customFormat="false" ht="14.4" hidden="false" customHeight="false" outlineLevel="0" collapsed="false">
      <c r="A45" s="5"/>
      <c r="B45" s="6"/>
      <c r="C45" s="7" t="n">
        <f aca="false">'[2]Zbirni ned. izveštaj Subotica'!C45</f>
        <v>0</v>
      </c>
      <c r="D45" s="7" t="n">
        <f aca="false">'[2]Zbirni ned. izveštaj Subotica'!D45</f>
        <v>0</v>
      </c>
      <c r="E45" s="12" t="s">
        <v>18</v>
      </c>
      <c r="F45" s="9" t="n">
        <f aca="false">'[1]Zbirni ned. izveštaj Subotica'!F45</f>
        <v>0</v>
      </c>
      <c r="G45" s="9" t="n">
        <f aca="false">'[1]Zbirni ned. izveštaj Subotica'!G45</f>
        <v>0</v>
      </c>
      <c r="H45" s="13" t="n">
        <f aca="false">'[1]Zbirni ned. izveštaj Subotica'!H45</f>
        <v>0</v>
      </c>
      <c r="I45" s="9" t="n">
        <f aca="false">'[1]Zbirni ned. izveštaj Subotica'!I45</f>
        <v>0</v>
      </c>
      <c r="J45" s="13" t="n">
        <f aca="false">'[1]Zbirni ned. izveštaj Subotica'!J45</f>
        <v>0</v>
      </c>
      <c r="K45" s="9" t="n">
        <f aca="false">'[1]Zbirni ned. izveštaj Subotica'!K45</f>
        <v>0</v>
      </c>
      <c r="L45" s="13" t="n">
        <f aca="false">'[1]Zbirni ned. izveštaj Subotica'!L45</f>
        <v>0</v>
      </c>
      <c r="M45" s="9" t="n">
        <f aca="false">'[1]Zbirni ned. izveštaj Subotica'!M45</f>
        <v>0</v>
      </c>
      <c r="N45" s="13" t="n">
        <f aca="false">'[1]Zbirni ned. izveštaj Subotica'!N45</f>
        <v>0</v>
      </c>
      <c r="O45" s="13" t="n">
        <f aca="false">'[1]Zbirni ned. izveštaj Subotica'!O45</f>
        <v>0</v>
      </c>
    </row>
    <row r="46" customFormat="false" ht="14.4" hidden="false" customHeight="false" outlineLevel="0" collapsed="false">
      <c r="A46" s="5" t="n">
        <f aca="false">A42+1</f>
        <v>12</v>
      </c>
      <c r="B46" s="6" t="n">
        <f aca="false">B42+7</f>
        <v>45740</v>
      </c>
      <c r="C46" s="7" t="n">
        <f aca="false">'[1]Zbirni ned. izveštaj Subotica'!C46</f>
        <v>0</v>
      </c>
      <c r="D46" s="7" t="n">
        <f aca="false">'[1]Zbirni ned. izveštaj Subotica'!D46</f>
        <v>0</v>
      </c>
      <c r="E46" s="8" t="s">
        <v>15</v>
      </c>
      <c r="F46" s="9" t="n">
        <f aca="false">'[1]Zbirni ned. izveštaj Subotica'!F46</f>
        <v>0</v>
      </c>
      <c r="G46" s="10" t="n">
        <f aca="false">'[1]Zbirni ned. izveštaj Subotica'!G46</f>
        <v>0</v>
      </c>
      <c r="H46" s="10" t="n">
        <f aca="false">'[1]Zbirni ned. izveštaj Subotica'!H46</f>
        <v>0</v>
      </c>
      <c r="I46" s="10" t="n">
        <f aca="false">'[1]Zbirni ned. izveštaj Subotica'!I46</f>
        <v>0</v>
      </c>
      <c r="J46" s="10" t="n">
        <f aca="false">'[1]Zbirni ned. izveštaj Subotica'!J46</f>
        <v>0</v>
      </c>
      <c r="K46" s="10" t="n">
        <f aca="false">'[1]Zbirni ned. izveštaj Subotica'!K46</f>
        <v>0</v>
      </c>
      <c r="L46" s="10" t="n">
        <f aca="false">'[1]Zbirni ned. izveštaj Subotica'!L46</f>
        <v>0</v>
      </c>
      <c r="M46" s="10" t="n">
        <f aca="false">'[1]Zbirni ned. izveštaj Subotica'!M46</f>
        <v>0</v>
      </c>
      <c r="N46" s="10" t="n">
        <f aca="false">'[1]Zbirni ned. izveštaj Subotica'!N46</f>
        <v>0</v>
      </c>
      <c r="O46" s="9" t="n">
        <f aca="false">'[1]Zbirni ned. izveštaj Subotica'!O46</f>
        <v>0</v>
      </c>
    </row>
    <row r="47" customFormat="false" ht="14.4" hidden="false" customHeight="false" outlineLevel="0" collapsed="false">
      <c r="A47" s="5"/>
      <c r="B47" s="6"/>
      <c r="C47" s="7" t="n">
        <f aca="false">'[2]Zbirni ned. izveštaj Subotica'!C47</f>
        <v>0</v>
      </c>
      <c r="D47" s="7" t="n">
        <f aca="false">'[2]Zbirni ned. izveštaj Subotica'!D47</f>
        <v>0</v>
      </c>
      <c r="E47" s="11" t="s">
        <v>16</v>
      </c>
      <c r="F47" s="9" t="n">
        <f aca="false">'[1]Zbirni ned. izveštaj Subotica'!F47</f>
        <v>0</v>
      </c>
      <c r="G47" s="10" t="n">
        <f aca="false">'[1]Zbirni ned. izveštaj Subotica'!G47</f>
        <v>0</v>
      </c>
      <c r="H47" s="10" t="n">
        <f aca="false">'[1]Zbirni ned. izveštaj Subotica'!H47</f>
        <v>0</v>
      </c>
      <c r="I47" s="10" t="n">
        <f aca="false">'[1]Zbirni ned. izveštaj Subotica'!I47</f>
        <v>0</v>
      </c>
      <c r="J47" s="10" t="n">
        <f aca="false">'[1]Zbirni ned. izveštaj Subotica'!J47</f>
        <v>0</v>
      </c>
      <c r="K47" s="10" t="n">
        <f aca="false">'[1]Zbirni ned. izveštaj Subotica'!K47</f>
        <v>0</v>
      </c>
      <c r="L47" s="10" t="n">
        <f aca="false">'[1]Zbirni ned. izveštaj Subotica'!L47</f>
        <v>0</v>
      </c>
      <c r="M47" s="10" t="n">
        <f aca="false">'[1]Zbirni ned. izveštaj Subotica'!M47</f>
        <v>0</v>
      </c>
      <c r="N47" s="10" t="n">
        <f aca="false">'[1]Zbirni ned. izveštaj Subotica'!N47</f>
        <v>0</v>
      </c>
      <c r="O47" s="9" t="n">
        <f aca="false">'[1]Zbirni ned. izveštaj Subotica'!O47</f>
        <v>0</v>
      </c>
    </row>
    <row r="48" customFormat="false" ht="14.4" hidden="false" customHeight="false" outlineLevel="0" collapsed="false">
      <c r="A48" s="5"/>
      <c r="B48" s="6"/>
      <c r="C48" s="7" t="n">
        <f aca="false">'[2]Zbirni ned. izveštaj Subotica'!C48</f>
        <v>0</v>
      </c>
      <c r="D48" s="7" t="n">
        <f aca="false">'[2]Zbirni ned. izveštaj Subotica'!D48</f>
        <v>0</v>
      </c>
      <c r="E48" s="11" t="s">
        <v>17</v>
      </c>
      <c r="F48" s="9" t="n">
        <f aca="false">'[1]Zbirni ned. izveštaj Subotica'!F48</f>
        <v>0</v>
      </c>
      <c r="G48" s="10" t="n">
        <f aca="false">'[1]Zbirni ned. izveštaj Subotica'!G48</f>
        <v>0</v>
      </c>
      <c r="H48" s="10" t="n">
        <f aca="false">'[1]Zbirni ned. izveštaj Subotica'!H48</f>
        <v>0</v>
      </c>
      <c r="I48" s="10" t="n">
        <f aca="false">'[1]Zbirni ned. izveštaj Subotica'!I48</f>
        <v>0</v>
      </c>
      <c r="J48" s="10" t="n">
        <f aca="false">'[1]Zbirni ned. izveštaj Subotica'!J48</f>
        <v>0</v>
      </c>
      <c r="K48" s="10" t="n">
        <f aca="false">'[1]Zbirni ned. izveštaj Subotica'!K48</f>
        <v>0</v>
      </c>
      <c r="L48" s="10" t="n">
        <f aca="false">'[1]Zbirni ned. izveštaj Subotica'!L48</f>
        <v>0</v>
      </c>
      <c r="M48" s="10" t="n">
        <f aca="false">'[1]Zbirni ned. izveštaj Subotica'!M48</f>
        <v>0</v>
      </c>
      <c r="N48" s="10" t="n">
        <f aca="false">'[1]Zbirni ned. izveštaj Subotica'!N48</f>
        <v>0</v>
      </c>
      <c r="O48" s="9" t="n">
        <f aca="false">'[1]Zbirni ned. izveštaj Subotica'!O48</f>
        <v>0</v>
      </c>
    </row>
    <row r="49" customFormat="false" ht="14.4" hidden="false" customHeight="false" outlineLevel="0" collapsed="false">
      <c r="A49" s="5"/>
      <c r="B49" s="6"/>
      <c r="C49" s="7" t="n">
        <f aca="false">'[2]Zbirni ned. izveštaj Subotica'!C49</f>
        <v>0</v>
      </c>
      <c r="D49" s="7" t="n">
        <f aca="false">'[2]Zbirni ned. izveštaj Subotica'!D49</f>
        <v>0</v>
      </c>
      <c r="E49" s="12" t="s">
        <v>18</v>
      </c>
      <c r="F49" s="9" t="n">
        <f aca="false">'[1]Zbirni ned. izveštaj Subotica'!F49</f>
        <v>0</v>
      </c>
      <c r="G49" s="9" t="n">
        <f aca="false">'[1]Zbirni ned. izveštaj Subotica'!G49</f>
        <v>0</v>
      </c>
      <c r="H49" s="13" t="n">
        <f aca="false">'[1]Zbirni ned. izveštaj Subotica'!H49</f>
        <v>0</v>
      </c>
      <c r="I49" s="9" t="n">
        <f aca="false">'[1]Zbirni ned. izveštaj Subotica'!I49</f>
        <v>0</v>
      </c>
      <c r="J49" s="13" t="n">
        <f aca="false">'[1]Zbirni ned. izveštaj Subotica'!J49</f>
        <v>0</v>
      </c>
      <c r="K49" s="9" t="n">
        <f aca="false">'[1]Zbirni ned. izveštaj Subotica'!K49</f>
        <v>0</v>
      </c>
      <c r="L49" s="13" t="n">
        <f aca="false">'[1]Zbirni ned. izveštaj Subotica'!L49</f>
        <v>0</v>
      </c>
      <c r="M49" s="9" t="n">
        <f aca="false">'[1]Zbirni ned. izveštaj Subotica'!M49</f>
        <v>0</v>
      </c>
      <c r="N49" s="13" t="n">
        <f aca="false">'[1]Zbirni ned. izveštaj Subotica'!N49</f>
        <v>0</v>
      </c>
      <c r="O49" s="13" t="n">
        <f aca="false">'[1]Zbirni ned. izveštaj Subotica'!O49</f>
        <v>0</v>
      </c>
    </row>
    <row r="50" customFormat="false" ht="14.4" hidden="false" customHeight="false" outlineLevel="0" collapsed="false">
      <c r="A50" s="5" t="n">
        <f aca="false">A46+1</f>
        <v>13</v>
      </c>
      <c r="B50" s="6" t="n">
        <f aca="false">B46+7</f>
        <v>45747</v>
      </c>
      <c r="C50" s="7" t="n">
        <f aca="false">'[1]Zbirni ned. izveštaj Subotica'!C50</f>
        <v>0</v>
      </c>
      <c r="D50" s="7" t="n">
        <f aca="false">'[1]Zbirni ned. izveštaj Subotica'!D50</f>
        <v>0</v>
      </c>
      <c r="E50" s="8" t="s">
        <v>15</v>
      </c>
      <c r="F50" s="9" t="n">
        <f aca="false">'[1]Zbirni ned. izveštaj Subotica'!F50</f>
        <v>0</v>
      </c>
      <c r="G50" s="10" t="n">
        <f aca="false">'[1]Zbirni ned. izveštaj Subotica'!G50</f>
        <v>0</v>
      </c>
      <c r="H50" s="10" t="n">
        <f aca="false">'[1]Zbirni ned. izveštaj Subotica'!H50</f>
        <v>0</v>
      </c>
      <c r="I50" s="10" t="n">
        <f aca="false">'[1]Zbirni ned. izveštaj Subotica'!I50</f>
        <v>0</v>
      </c>
      <c r="J50" s="10" t="n">
        <f aca="false">'[1]Zbirni ned. izveštaj Subotica'!J50</f>
        <v>0</v>
      </c>
      <c r="K50" s="10" t="n">
        <f aca="false">'[1]Zbirni ned. izveštaj Subotica'!K50</f>
        <v>0</v>
      </c>
      <c r="L50" s="10" t="n">
        <f aca="false">'[1]Zbirni ned. izveštaj Subotica'!L50</f>
        <v>0</v>
      </c>
      <c r="M50" s="10" t="n">
        <f aca="false">'[1]Zbirni ned. izveštaj Subotica'!M50</f>
        <v>0</v>
      </c>
      <c r="N50" s="10" t="n">
        <f aca="false">'[1]Zbirni ned. izveštaj Subotica'!N50</f>
        <v>0</v>
      </c>
      <c r="O50" s="9" t="n">
        <f aca="false">'[1]Zbirni ned. izveštaj Subotica'!O50</f>
        <v>0</v>
      </c>
    </row>
    <row r="51" customFormat="false" ht="14.4" hidden="false" customHeight="false" outlineLevel="0" collapsed="false">
      <c r="A51" s="5"/>
      <c r="B51" s="6"/>
      <c r="C51" s="7" t="n">
        <f aca="false">'[2]Zbirni ned. izveštaj Subotica'!C51</f>
        <v>0</v>
      </c>
      <c r="D51" s="7" t="n">
        <f aca="false">'[2]Zbirni ned. izveštaj Subotica'!D51</f>
        <v>0</v>
      </c>
      <c r="E51" s="11" t="s">
        <v>16</v>
      </c>
      <c r="F51" s="9" t="n">
        <f aca="false">'[1]Zbirni ned. izveštaj Subotica'!F51</f>
        <v>0</v>
      </c>
      <c r="G51" s="10" t="n">
        <f aca="false">'[1]Zbirni ned. izveštaj Subotica'!G51</f>
        <v>0</v>
      </c>
      <c r="H51" s="10" t="n">
        <f aca="false">'[1]Zbirni ned. izveštaj Subotica'!H51</f>
        <v>0</v>
      </c>
      <c r="I51" s="10" t="n">
        <f aca="false">'[1]Zbirni ned. izveštaj Subotica'!I51</f>
        <v>0</v>
      </c>
      <c r="J51" s="10" t="n">
        <f aca="false">'[1]Zbirni ned. izveštaj Subotica'!J51</f>
        <v>0</v>
      </c>
      <c r="K51" s="10" t="n">
        <f aca="false">'[1]Zbirni ned. izveštaj Subotica'!K51</f>
        <v>0</v>
      </c>
      <c r="L51" s="10" t="n">
        <f aca="false">'[1]Zbirni ned. izveštaj Subotica'!L51</f>
        <v>0</v>
      </c>
      <c r="M51" s="10" t="n">
        <f aca="false">'[1]Zbirni ned. izveštaj Subotica'!M51</f>
        <v>0</v>
      </c>
      <c r="N51" s="10" t="n">
        <f aca="false">'[1]Zbirni ned. izveštaj Subotica'!N51</f>
        <v>0</v>
      </c>
      <c r="O51" s="9" t="n">
        <f aca="false">'[1]Zbirni ned. izveštaj Subotica'!O51</f>
        <v>0</v>
      </c>
    </row>
    <row r="52" customFormat="false" ht="14.4" hidden="false" customHeight="false" outlineLevel="0" collapsed="false">
      <c r="A52" s="5"/>
      <c r="B52" s="6"/>
      <c r="C52" s="7" t="n">
        <f aca="false">'[2]Zbirni ned. izveštaj Subotica'!C52</f>
        <v>0</v>
      </c>
      <c r="D52" s="7" t="n">
        <f aca="false">'[2]Zbirni ned. izveštaj Subotica'!D52</f>
        <v>0</v>
      </c>
      <c r="E52" s="11" t="s">
        <v>17</v>
      </c>
      <c r="F52" s="9" t="n">
        <f aca="false">'[1]Zbirni ned. izveštaj Subotica'!F52</f>
        <v>0</v>
      </c>
      <c r="G52" s="10" t="n">
        <f aca="false">'[1]Zbirni ned. izveštaj Subotica'!G52</f>
        <v>0</v>
      </c>
      <c r="H52" s="10" t="n">
        <f aca="false">'[1]Zbirni ned. izveštaj Subotica'!H52</f>
        <v>0</v>
      </c>
      <c r="I52" s="10" t="n">
        <f aca="false">'[1]Zbirni ned. izveštaj Subotica'!I52</f>
        <v>0</v>
      </c>
      <c r="J52" s="10" t="n">
        <f aca="false">'[1]Zbirni ned. izveštaj Subotica'!J52</f>
        <v>0</v>
      </c>
      <c r="K52" s="10" t="n">
        <f aca="false">'[1]Zbirni ned. izveštaj Subotica'!K52</f>
        <v>0</v>
      </c>
      <c r="L52" s="10" t="n">
        <f aca="false">'[1]Zbirni ned. izveštaj Subotica'!L52</f>
        <v>0</v>
      </c>
      <c r="M52" s="10" t="n">
        <f aca="false">'[1]Zbirni ned. izveštaj Subotica'!M52</f>
        <v>0</v>
      </c>
      <c r="N52" s="10" t="n">
        <f aca="false">'[1]Zbirni ned. izveštaj Subotica'!N52</f>
        <v>0</v>
      </c>
      <c r="O52" s="9" t="n">
        <f aca="false">'[1]Zbirni ned. izveštaj Subotica'!O52</f>
        <v>0</v>
      </c>
    </row>
    <row r="53" customFormat="false" ht="14.4" hidden="false" customHeight="false" outlineLevel="0" collapsed="false">
      <c r="A53" s="5"/>
      <c r="B53" s="6"/>
      <c r="C53" s="7" t="n">
        <f aca="false">'[2]Zbirni ned. izveštaj Subotica'!C53</f>
        <v>0</v>
      </c>
      <c r="D53" s="7" t="n">
        <f aca="false">'[2]Zbirni ned. izveštaj Subotica'!D53</f>
        <v>0</v>
      </c>
      <c r="E53" s="12" t="s">
        <v>18</v>
      </c>
      <c r="F53" s="9" t="n">
        <f aca="false">'[1]Zbirni ned. izveštaj Subotica'!F53</f>
        <v>0</v>
      </c>
      <c r="G53" s="9" t="n">
        <f aca="false">'[1]Zbirni ned. izveštaj Subotica'!G53</f>
        <v>0</v>
      </c>
      <c r="H53" s="13" t="n">
        <f aca="false">'[1]Zbirni ned. izveštaj Subotica'!H53</f>
        <v>0</v>
      </c>
      <c r="I53" s="9" t="n">
        <f aca="false">'[1]Zbirni ned. izveštaj Subotica'!I53</f>
        <v>0</v>
      </c>
      <c r="J53" s="13" t="n">
        <f aca="false">'[1]Zbirni ned. izveštaj Subotica'!J53</f>
        <v>0</v>
      </c>
      <c r="K53" s="9" t="n">
        <f aca="false">'[1]Zbirni ned. izveštaj Subotica'!K53</f>
        <v>0</v>
      </c>
      <c r="L53" s="13" t="n">
        <f aca="false">'[1]Zbirni ned. izveštaj Subotica'!L53</f>
        <v>0</v>
      </c>
      <c r="M53" s="9" t="n">
        <f aca="false">'[1]Zbirni ned. izveštaj Subotica'!M53</f>
        <v>0</v>
      </c>
      <c r="N53" s="13" t="n">
        <f aca="false">'[1]Zbirni ned. izveštaj Subotica'!N53</f>
        <v>0</v>
      </c>
      <c r="O53" s="13" t="n">
        <f aca="false">'[1]Zbirni ned. izveštaj Subotica'!O53</f>
        <v>0</v>
      </c>
    </row>
    <row r="54" customFormat="false" ht="14.4" hidden="false" customHeight="false" outlineLevel="0" collapsed="false">
      <c r="A54" s="5" t="n">
        <f aca="false">A50+1</f>
        <v>14</v>
      </c>
      <c r="B54" s="6" t="n">
        <f aca="false">B50+7</f>
        <v>45754</v>
      </c>
      <c r="C54" s="7" t="n">
        <f aca="false">'[1]Zbirni ned. izveštaj Subotica'!C54</f>
        <v>0</v>
      </c>
      <c r="D54" s="7" t="n">
        <f aca="false">'[1]Zbirni ned. izveštaj Subotica'!D54</f>
        <v>0</v>
      </c>
      <c r="E54" s="8" t="s">
        <v>15</v>
      </c>
      <c r="F54" s="9" t="n">
        <f aca="false">'[1]Zbirni ned. izveštaj Subotica'!F54</f>
        <v>0</v>
      </c>
      <c r="G54" s="10" t="n">
        <f aca="false">'[1]Zbirni ned. izveštaj Subotica'!G54</f>
        <v>0</v>
      </c>
      <c r="H54" s="10" t="n">
        <f aca="false">'[1]Zbirni ned. izveštaj Subotica'!H54</f>
        <v>0</v>
      </c>
      <c r="I54" s="10" t="n">
        <f aca="false">'[1]Zbirni ned. izveštaj Subotica'!I54</f>
        <v>0</v>
      </c>
      <c r="J54" s="10" t="n">
        <f aca="false">'[1]Zbirni ned. izveštaj Subotica'!J54</f>
        <v>0</v>
      </c>
      <c r="K54" s="10" t="n">
        <f aca="false">'[1]Zbirni ned. izveštaj Subotica'!K54</f>
        <v>0</v>
      </c>
      <c r="L54" s="10" t="n">
        <f aca="false">'[1]Zbirni ned. izveštaj Subotica'!L54</f>
        <v>0</v>
      </c>
      <c r="M54" s="10" t="n">
        <f aca="false">'[1]Zbirni ned. izveštaj Subotica'!M54</f>
        <v>0</v>
      </c>
      <c r="N54" s="10" t="n">
        <f aca="false">'[1]Zbirni ned. izveštaj Subotica'!N54</f>
        <v>0</v>
      </c>
      <c r="O54" s="9" t="n">
        <f aca="false">'[1]Zbirni ned. izveštaj Subotica'!O54</f>
        <v>0</v>
      </c>
    </row>
    <row r="55" customFormat="false" ht="14.4" hidden="false" customHeight="false" outlineLevel="0" collapsed="false">
      <c r="A55" s="5"/>
      <c r="B55" s="6"/>
      <c r="C55" s="7" t="n">
        <f aca="false">'[2]Zbirni ned. izveštaj Subotica'!C55</f>
        <v>0</v>
      </c>
      <c r="D55" s="7" t="n">
        <f aca="false">'[2]Zbirni ned. izveštaj Subotica'!D55</f>
        <v>0</v>
      </c>
      <c r="E55" s="11" t="s">
        <v>16</v>
      </c>
      <c r="F55" s="9" t="n">
        <f aca="false">'[1]Zbirni ned. izveštaj Subotica'!F55</f>
        <v>0</v>
      </c>
      <c r="G55" s="10" t="n">
        <f aca="false">'[1]Zbirni ned. izveštaj Subotica'!G55</f>
        <v>0</v>
      </c>
      <c r="H55" s="10" t="n">
        <f aca="false">'[1]Zbirni ned. izveštaj Subotica'!H55</f>
        <v>0</v>
      </c>
      <c r="I55" s="10" t="n">
        <f aca="false">'[1]Zbirni ned. izveštaj Subotica'!I55</f>
        <v>0</v>
      </c>
      <c r="J55" s="10" t="n">
        <f aca="false">'[1]Zbirni ned. izveštaj Subotica'!J55</f>
        <v>0</v>
      </c>
      <c r="K55" s="10" t="n">
        <f aca="false">'[1]Zbirni ned. izveštaj Subotica'!K55</f>
        <v>0</v>
      </c>
      <c r="L55" s="10" t="n">
        <f aca="false">'[1]Zbirni ned. izveštaj Subotica'!L55</f>
        <v>0</v>
      </c>
      <c r="M55" s="10" t="n">
        <f aca="false">'[1]Zbirni ned. izveštaj Subotica'!M55</f>
        <v>0</v>
      </c>
      <c r="N55" s="10" t="n">
        <f aca="false">'[1]Zbirni ned. izveštaj Subotica'!N55</f>
        <v>0</v>
      </c>
      <c r="O55" s="9" t="n">
        <f aca="false">'[1]Zbirni ned. izveštaj Subotica'!O55</f>
        <v>0</v>
      </c>
    </row>
    <row r="56" customFormat="false" ht="14.4" hidden="false" customHeight="false" outlineLevel="0" collapsed="false">
      <c r="A56" s="5"/>
      <c r="B56" s="6"/>
      <c r="C56" s="7" t="n">
        <f aca="false">'[2]Zbirni ned. izveštaj Subotica'!C56</f>
        <v>0</v>
      </c>
      <c r="D56" s="7" t="n">
        <f aca="false">'[2]Zbirni ned. izveštaj Subotica'!D56</f>
        <v>0</v>
      </c>
      <c r="E56" s="11" t="s">
        <v>17</v>
      </c>
      <c r="F56" s="9" t="n">
        <f aca="false">'[1]Zbirni ned. izveštaj Subotica'!F56</f>
        <v>0</v>
      </c>
      <c r="G56" s="10" t="n">
        <f aca="false">'[1]Zbirni ned. izveštaj Subotica'!G56</f>
        <v>0</v>
      </c>
      <c r="H56" s="10" t="n">
        <f aca="false">'[1]Zbirni ned. izveštaj Subotica'!H56</f>
        <v>0</v>
      </c>
      <c r="I56" s="10" t="n">
        <f aca="false">'[1]Zbirni ned. izveštaj Subotica'!I56</f>
        <v>0</v>
      </c>
      <c r="J56" s="10" t="n">
        <f aca="false">'[1]Zbirni ned. izveštaj Subotica'!J56</f>
        <v>0</v>
      </c>
      <c r="K56" s="10" t="n">
        <f aca="false">'[1]Zbirni ned. izveštaj Subotica'!K56</f>
        <v>0</v>
      </c>
      <c r="L56" s="10" t="n">
        <f aca="false">'[1]Zbirni ned. izveštaj Subotica'!L56</f>
        <v>0</v>
      </c>
      <c r="M56" s="10" t="n">
        <f aca="false">'[1]Zbirni ned. izveštaj Subotica'!M56</f>
        <v>0</v>
      </c>
      <c r="N56" s="10" t="n">
        <f aca="false">'[1]Zbirni ned. izveštaj Subotica'!N56</f>
        <v>0</v>
      </c>
      <c r="O56" s="9" t="n">
        <f aca="false">'[1]Zbirni ned. izveštaj Subotica'!O56</f>
        <v>0</v>
      </c>
    </row>
    <row r="57" customFormat="false" ht="14.4" hidden="false" customHeight="false" outlineLevel="0" collapsed="false">
      <c r="A57" s="5"/>
      <c r="B57" s="6"/>
      <c r="C57" s="7" t="n">
        <f aca="false">'[2]Zbirni ned. izveštaj Subotica'!C57</f>
        <v>0</v>
      </c>
      <c r="D57" s="7" t="n">
        <f aca="false">'[2]Zbirni ned. izveštaj Subotica'!D57</f>
        <v>0</v>
      </c>
      <c r="E57" s="12" t="s">
        <v>18</v>
      </c>
      <c r="F57" s="9" t="n">
        <f aca="false">'[1]Zbirni ned. izveštaj Subotica'!F57</f>
        <v>0</v>
      </c>
      <c r="G57" s="9" t="n">
        <f aca="false">'[1]Zbirni ned. izveštaj Subotica'!G57</f>
        <v>0</v>
      </c>
      <c r="H57" s="13" t="n">
        <f aca="false">'[1]Zbirni ned. izveštaj Subotica'!H57</f>
        <v>0</v>
      </c>
      <c r="I57" s="9" t="n">
        <f aca="false">'[1]Zbirni ned. izveštaj Subotica'!I57</f>
        <v>0</v>
      </c>
      <c r="J57" s="13" t="n">
        <f aca="false">'[1]Zbirni ned. izveštaj Subotica'!J57</f>
        <v>0</v>
      </c>
      <c r="K57" s="9" t="n">
        <f aca="false">'[1]Zbirni ned. izveštaj Subotica'!K57</f>
        <v>0</v>
      </c>
      <c r="L57" s="13" t="n">
        <f aca="false">'[1]Zbirni ned. izveštaj Subotica'!L57</f>
        <v>0</v>
      </c>
      <c r="M57" s="9" t="n">
        <f aca="false">'[1]Zbirni ned. izveštaj Subotica'!M57</f>
        <v>0</v>
      </c>
      <c r="N57" s="13" t="n">
        <f aca="false">'[1]Zbirni ned. izveštaj Subotica'!N57</f>
        <v>0</v>
      </c>
      <c r="O57" s="13" t="n">
        <f aca="false">'[1]Zbirni ned. izveštaj Subotica'!O57</f>
        <v>0</v>
      </c>
    </row>
    <row r="58" customFormat="false" ht="14.4" hidden="false" customHeight="false" outlineLevel="0" collapsed="false">
      <c r="A58" s="5" t="n">
        <f aca="false">A54+1</f>
        <v>15</v>
      </c>
      <c r="B58" s="6" t="n">
        <f aca="false">B54+7</f>
        <v>45761</v>
      </c>
      <c r="C58" s="7" t="n">
        <f aca="false">'[1]Zbirni ned. izveštaj Subotica'!C58</f>
        <v>0</v>
      </c>
      <c r="D58" s="7" t="n">
        <f aca="false">'[1]Zbirni ned. izveštaj Subotica'!D58</f>
        <v>0</v>
      </c>
      <c r="E58" s="8" t="s">
        <v>15</v>
      </c>
      <c r="F58" s="9" t="n">
        <f aca="false">'[1]Zbirni ned. izveštaj Subotica'!F58</f>
        <v>0</v>
      </c>
      <c r="G58" s="10" t="n">
        <f aca="false">'[1]Zbirni ned. izveštaj Subotica'!G58</f>
        <v>0</v>
      </c>
      <c r="H58" s="10" t="n">
        <f aca="false">'[1]Zbirni ned. izveštaj Subotica'!H58</f>
        <v>0</v>
      </c>
      <c r="I58" s="10" t="n">
        <f aca="false">'[1]Zbirni ned. izveštaj Subotica'!I58</f>
        <v>0</v>
      </c>
      <c r="J58" s="10" t="n">
        <f aca="false">'[1]Zbirni ned. izveštaj Subotica'!J58</f>
        <v>0</v>
      </c>
      <c r="K58" s="10" t="n">
        <f aca="false">'[1]Zbirni ned. izveštaj Subotica'!K58</f>
        <v>0</v>
      </c>
      <c r="L58" s="10" t="n">
        <f aca="false">'[1]Zbirni ned. izveštaj Subotica'!L58</f>
        <v>0</v>
      </c>
      <c r="M58" s="10" t="n">
        <f aca="false">'[1]Zbirni ned. izveštaj Subotica'!M58</f>
        <v>0</v>
      </c>
      <c r="N58" s="10" t="n">
        <f aca="false">'[1]Zbirni ned. izveštaj Subotica'!N58</f>
        <v>0</v>
      </c>
      <c r="O58" s="9" t="n">
        <f aca="false">'[1]Zbirni ned. izveštaj Subotica'!O58</f>
        <v>0</v>
      </c>
    </row>
    <row r="59" customFormat="false" ht="14.4" hidden="false" customHeight="false" outlineLevel="0" collapsed="false">
      <c r="A59" s="5"/>
      <c r="B59" s="6"/>
      <c r="C59" s="7" t="n">
        <f aca="false">'[2]Zbirni ned. izveštaj Subotica'!C59</f>
        <v>0</v>
      </c>
      <c r="D59" s="7" t="n">
        <f aca="false">'[2]Zbirni ned. izveštaj Subotica'!D59</f>
        <v>0</v>
      </c>
      <c r="E59" s="11" t="s">
        <v>16</v>
      </c>
      <c r="F59" s="9" t="n">
        <f aca="false">'[1]Zbirni ned. izveštaj Subotica'!F59</f>
        <v>0</v>
      </c>
      <c r="G59" s="10" t="n">
        <f aca="false">'[1]Zbirni ned. izveštaj Subotica'!G59</f>
        <v>0</v>
      </c>
      <c r="H59" s="10" t="n">
        <f aca="false">'[1]Zbirni ned. izveštaj Subotica'!H59</f>
        <v>0</v>
      </c>
      <c r="I59" s="10" t="n">
        <f aca="false">'[1]Zbirni ned. izveštaj Subotica'!I59</f>
        <v>0</v>
      </c>
      <c r="J59" s="10" t="n">
        <f aca="false">'[1]Zbirni ned. izveštaj Subotica'!J59</f>
        <v>0</v>
      </c>
      <c r="K59" s="10" t="n">
        <f aca="false">'[1]Zbirni ned. izveštaj Subotica'!K59</f>
        <v>0</v>
      </c>
      <c r="L59" s="10" t="n">
        <f aca="false">'[1]Zbirni ned. izveštaj Subotica'!L59</f>
        <v>0</v>
      </c>
      <c r="M59" s="10" t="n">
        <f aca="false">'[1]Zbirni ned. izveštaj Subotica'!M59</f>
        <v>0</v>
      </c>
      <c r="N59" s="10" t="n">
        <f aca="false">'[1]Zbirni ned. izveštaj Subotica'!N59</f>
        <v>0</v>
      </c>
      <c r="O59" s="9" t="n">
        <f aca="false">'[1]Zbirni ned. izveštaj Subotica'!O59</f>
        <v>0</v>
      </c>
    </row>
    <row r="60" customFormat="false" ht="14.4" hidden="false" customHeight="false" outlineLevel="0" collapsed="false">
      <c r="A60" s="5"/>
      <c r="B60" s="6"/>
      <c r="C60" s="7" t="n">
        <f aca="false">'[2]Zbirni ned. izveštaj Subotica'!C60</f>
        <v>0</v>
      </c>
      <c r="D60" s="7" t="n">
        <f aca="false">'[2]Zbirni ned. izveštaj Subotica'!D60</f>
        <v>0</v>
      </c>
      <c r="E60" s="11" t="s">
        <v>17</v>
      </c>
      <c r="F60" s="9" t="n">
        <f aca="false">'[1]Zbirni ned. izveštaj Subotica'!F60</f>
        <v>0</v>
      </c>
      <c r="G60" s="10" t="n">
        <f aca="false">'[1]Zbirni ned. izveštaj Subotica'!G60</f>
        <v>0</v>
      </c>
      <c r="H60" s="10" t="n">
        <f aca="false">'[1]Zbirni ned. izveštaj Subotica'!H60</f>
        <v>0</v>
      </c>
      <c r="I60" s="10" t="n">
        <f aca="false">'[1]Zbirni ned. izveštaj Subotica'!I60</f>
        <v>0</v>
      </c>
      <c r="J60" s="10" t="n">
        <f aca="false">'[1]Zbirni ned. izveštaj Subotica'!J60</f>
        <v>0</v>
      </c>
      <c r="K60" s="10" t="n">
        <f aca="false">'[1]Zbirni ned. izveštaj Subotica'!K60</f>
        <v>0</v>
      </c>
      <c r="L60" s="10" t="n">
        <f aca="false">'[1]Zbirni ned. izveštaj Subotica'!L60</f>
        <v>0</v>
      </c>
      <c r="M60" s="10" t="n">
        <f aca="false">'[1]Zbirni ned. izveštaj Subotica'!M60</f>
        <v>0</v>
      </c>
      <c r="N60" s="10" t="n">
        <f aca="false">'[1]Zbirni ned. izveštaj Subotica'!N60</f>
        <v>0</v>
      </c>
      <c r="O60" s="9" t="n">
        <f aca="false">'[1]Zbirni ned. izveštaj Subotica'!O60</f>
        <v>0</v>
      </c>
    </row>
    <row r="61" customFormat="false" ht="14.4" hidden="false" customHeight="false" outlineLevel="0" collapsed="false">
      <c r="A61" s="5"/>
      <c r="B61" s="6"/>
      <c r="C61" s="7" t="n">
        <f aca="false">'[2]Zbirni ned. izveštaj Subotica'!C61</f>
        <v>0</v>
      </c>
      <c r="D61" s="7" t="n">
        <f aca="false">'[2]Zbirni ned. izveštaj Subotica'!D61</f>
        <v>0</v>
      </c>
      <c r="E61" s="12" t="s">
        <v>18</v>
      </c>
      <c r="F61" s="9" t="n">
        <f aca="false">'[1]Zbirni ned. izveštaj Subotica'!F61</f>
        <v>0</v>
      </c>
      <c r="G61" s="9" t="n">
        <f aca="false">'[1]Zbirni ned. izveštaj Subotica'!G61</f>
        <v>0</v>
      </c>
      <c r="H61" s="13" t="n">
        <f aca="false">'[1]Zbirni ned. izveštaj Subotica'!H61</f>
        <v>0</v>
      </c>
      <c r="I61" s="9" t="n">
        <f aca="false">'[1]Zbirni ned. izveštaj Subotica'!I61</f>
        <v>0</v>
      </c>
      <c r="J61" s="13" t="n">
        <f aca="false">'[1]Zbirni ned. izveštaj Subotica'!J61</f>
        <v>0</v>
      </c>
      <c r="K61" s="9" t="n">
        <f aca="false">'[1]Zbirni ned. izveštaj Subotica'!K61</f>
        <v>0</v>
      </c>
      <c r="L61" s="13" t="n">
        <f aca="false">'[1]Zbirni ned. izveštaj Subotica'!L61</f>
        <v>0</v>
      </c>
      <c r="M61" s="9" t="n">
        <f aca="false">'[1]Zbirni ned. izveštaj Subotica'!M61</f>
        <v>0</v>
      </c>
      <c r="N61" s="13" t="n">
        <f aca="false">'[1]Zbirni ned. izveštaj Subotica'!N61</f>
        <v>0</v>
      </c>
      <c r="O61" s="13" t="n">
        <f aca="false">'[1]Zbirni ned. izveštaj Subotica'!O61</f>
        <v>0</v>
      </c>
    </row>
    <row r="62" customFormat="false" ht="14.4" hidden="false" customHeight="false" outlineLevel="0" collapsed="false">
      <c r="A62" s="5" t="n">
        <f aca="false">A58+1</f>
        <v>16</v>
      </c>
      <c r="B62" s="6" t="n">
        <f aca="false">B58+7</f>
        <v>45768</v>
      </c>
      <c r="C62" s="7" t="n">
        <f aca="false">'[1]Zbirni ned. izveštaj Subotica'!C62</f>
        <v>0</v>
      </c>
      <c r="D62" s="7" t="n">
        <f aca="false">'[1]Zbirni ned. izveštaj Subotica'!D62</f>
        <v>0</v>
      </c>
      <c r="E62" s="8" t="s">
        <v>15</v>
      </c>
      <c r="F62" s="9" t="n">
        <f aca="false">'[1]Zbirni ned. izveštaj Subotica'!F62</f>
        <v>0</v>
      </c>
      <c r="G62" s="10" t="n">
        <f aca="false">'[1]Zbirni ned. izveštaj Subotica'!G62</f>
        <v>0</v>
      </c>
      <c r="H62" s="10" t="n">
        <f aca="false">'[1]Zbirni ned. izveštaj Subotica'!H62</f>
        <v>0</v>
      </c>
      <c r="I62" s="10" t="n">
        <f aca="false">'[1]Zbirni ned. izveštaj Subotica'!I62</f>
        <v>0</v>
      </c>
      <c r="J62" s="10" t="n">
        <f aca="false">'[1]Zbirni ned. izveštaj Subotica'!J62</f>
        <v>0</v>
      </c>
      <c r="K62" s="10" t="n">
        <f aca="false">'[1]Zbirni ned. izveštaj Subotica'!K62</f>
        <v>0</v>
      </c>
      <c r="L62" s="10" t="n">
        <f aca="false">'[1]Zbirni ned. izveštaj Subotica'!L62</f>
        <v>0</v>
      </c>
      <c r="M62" s="10" t="n">
        <f aca="false">'[1]Zbirni ned. izveštaj Subotica'!M62</f>
        <v>0</v>
      </c>
      <c r="N62" s="10" t="n">
        <f aca="false">'[1]Zbirni ned. izveštaj Subotica'!N62</f>
        <v>0</v>
      </c>
      <c r="O62" s="9" t="n">
        <f aca="false">'[1]Zbirni ned. izveštaj Subotica'!O62</f>
        <v>0</v>
      </c>
    </row>
    <row r="63" customFormat="false" ht="14.4" hidden="false" customHeight="false" outlineLevel="0" collapsed="false">
      <c r="A63" s="5"/>
      <c r="B63" s="6"/>
      <c r="C63" s="7" t="n">
        <f aca="false">'[2]Zbirni ned. izveštaj Subotica'!C63</f>
        <v>0</v>
      </c>
      <c r="D63" s="7" t="n">
        <f aca="false">'[2]Zbirni ned. izveštaj Subotica'!D63</f>
        <v>0</v>
      </c>
      <c r="E63" s="11" t="s">
        <v>16</v>
      </c>
      <c r="F63" s="9" t="n">
        <f aca="false">'[1]Zbirni ned. izveštaj Subotica'!F63</f>
        <v>0</v>
      </c>
      <c r="G63" s="10" t="n">
        <f aca="false">'[1]Zbirni ned. izveštaj Subotica'!G63</f>
        <v>0</v>
      </c>
      <c r="H63" s="10" t="n">
        <f aca="false">'[1]Zbirni ned. izveštaj Subotica'!H63</f>
        <v>0</v>
      </c>
      <c r="I63" s="10" t="n">
        <f aca="false">'[1]Zbirni ned. izveštaj Subotica'!I63</f>
        <v>0</v>
      </c>
      <c r="J63" s="10" t="n">
        <f aca="false">'[1]Zbirni ned. izveštaj Subotica'!J63</f>
        <v>0</v>
      </c>
      <c r="K63" s="10" t="n">
        <f aca="false">'[1]Zbirni ned. izveštaj Subotica'!K63</f>
        <v>0</v>
      </c>
      <c r="L63" s="10" t="n">
        <f aca="false">'[1]Zbirni ned. izveštaj Subotica'!L63</f>
        <v>0</v>
      </c>
      <c r="M63" s="10" t="n">
        <f aca="false">'[1]Zbirni ned. izveštaj Subotica'!M63</f>
        <v>0</v>
      </c>
      <c r="N63" s="10" t="n">
        <f aca="false">'[1]Zbirni ned. izveštaj Subotica'!N63</f>
        <v>0</v>
      </c>
      <c r="O63" s="9" t="n">
        <f aca="false">'[1]Zbirni ned. izveštaj Subotica'!O63</f>
        <v>0</v>
      </c>
    </row>
    <row r="64" customFormat="false" ht="14.4" hidden="false" customHeight="false" outlineLevel="0" collapsed="false">
      <c r="A64" s="5"/>
      <c r="B64" s="6"/>
      <c r="C64" s="7" t="n">
        <f aca="false">'[2]Zbirni ned. izveštaj Subotica'!C64</f>
        <v>0</v>
      </c>
      <c r="D64" s="7" t="n">
        <f aca="false">'[2]Zbirni ned. izveštaj Subotica'!D64</f>
        <v>0</v>
      </c>
      <c r="E64" s="11" t="s">
        <v>17</v>
      </c>
      <c r="F64" s="9" t="n">
        <f aca="false">'[1]Zbirni ned. izveštaj Subotica'!F64</f>
        <v>0</v>
      </c>
      <c r="G64" s="10" t="n">
        <f aca="false">'[1]Zbirni ned. izveštaj Subotica'!G64</f>
        <v>0</v>
      </c>
      <c r="H64" s="10" t="n">
        <f aca="false">'[1]Zbirni ned. izveštaj Subotica'!H64</f>
        <v>0</v>
      </c>
      <c r="I64" s="10" t="n">
        <f aca="false">'[1]Zbirni ned. izveštaj Subotica'!I64</f>
        <v>0</v>
      </c>
      <c r="J64" s="10" t="n">
        <f aca="false">'[1]Zbirni ned. izveštaj Subotica'!J64</f>
        <v>0</v>
      </c>
      <c r="K64" s="10" t="n">
        <f aca="false">'[1]Zbirni ned. izveštaj Subotica'!K64</f>
        <v>0</v>
      </c>
      <c r="L64" s="10" t="n">
        <f aca="false">'[1]Zbirni ned. izveštaj Subotica'!L64</f>
        <v>0</v>
      </c>
      <c r="M64" s="10" t="n">
        <f aca="false">'[1]Zbirni ned. izveštaj Subotica'!M64</f>
        <v>0</v>
      </c>
      <c r="N64" s="10" t="n">
        <f aca="false">'[1]Zbirni ned. izveštaj Subotica'!N64</f>
        <v>0</v>
      </c>
      <c r="O64" s="9" t="n">
        <f aca="false">'[1]Zbirni ned. izveštaj Subotica'!O64</f>
        <v>0</v>
      </c>
    </row>
    <row r="65" customFormat="false" ht="14.4" hidden="false" customHeight="false" outlineLevel="0" collapsed="false">
      <c r="A65" s="5"/>
      <c r="B65" s="6"/>
      <c r="C65" s="7" t="n">
        <f aca="false">'[2]Zbirni ned. izveštaj Subotica'!C65</f>
        <v>0</v>
      </c>
      <c r="D65" s="7" t="n">
        <f aca="false">'[2]Zbirni ned. izveštaj Subotica'!D65</f>
        <v>0</v>
      </c>
      <c r="E65" s="12" t="s">
        <v>18</v>
      </c>
      <c r="F65" s="9" t="n">
        <f aca="false">'[1]Zbirni ned. izveštaj Subotica'!F65</f>
        <v>0</v>
      </c>
      <c r="G65" s="9" t="n">
        <f aca="false">'[1]Zbirni ned. izveštaj Subotica'!G65</f>
        <v>0</v>
      </c>
      <c r="H65" s="13" t="n">
        <f aca="false">'[1]Zbirni ned. izveštaj Subotica'!H65</f>
        <v>0</v>
      </c>
      <c r="I65" s="9" t="n">
        <f aca="false">'[1]Zbirni ned. izveštaj Subotica'!I65</f>
        <v>0</v>
      </c>
      <c r="J65" s="13" t="n">
        <f aca="false">'[1]Zbirni ned. izveštaj Subotica'!J65</f>
        <v>0</v>
      </c>
      <c r="K65" s="9" t="n">
        <f aca="false">'[1]Zbirni ned. izveštaj Subotica'!K65</f>
        <v>0</v>
      </c>
      <c r="L65" s="13" t="n">
        <f aca="false">'[1]Zbirni ned. izveštaj Subotica'!L65</f>
        <v>0</v>
      </c>
      <c r="M65" s="9" t="n">
        <f aca="false">'[1]Zbirni ned. izveštaj Subotica'!M65</f>
        <v>0</v>
      </c>
      <c r="N65" s="13" t="n">
        <f aca="false">'[1]Zbirni ned. izveštaj Subotica'!N65</f>
        <v>0</v>
      </c>
      <c r="O65" s="13" t="n">
        <f aca="false">'[1]Zbirni ned. izveštaj Subotica'!O65</f>
        <v>0</v>
      </c>
    </row>
    <row r="66" customFormat="false" ht="14.4" hidden="false" customHeight="false" outlineLevel="0" collapsed="false">
      <c r="A66" s="5" t="n">
        <f aca="false">A62+1</f>
        <v>17</v>
      </c>
      <c r="B66" s="6" t="n">
        <f aca="false">B62+7</f>
        <v>45775</v>
      </c>
      <c r="C66" s="7" t="n">
        <f aca="false">'[1]Zbirni ned. izveštaj Subotica'!C66</f>
        <v>0</v>
      </c>
      <c r="D66" s="7" t="n">
        <f aca="false">'[1]Zbirni ned. izveštaj Subotica'!D66</f>
        <v>0</v>
      </c>
      <c r="E66" s="8" t="s">
        <v>15</v>
      </c>
      <c r="F66" s="9" t="n">
        <f aca="false">'[1]Zbirni ned. izveštaj Subotica'!F66</f>
        <v>0</v>
      </c>
      <c r="G66" s="10" t="n">
        <f aca="false">'[1]Zbirni ned. izveštaj Subotica'!G66</f>
        <v>0</v>
      </c>
      <c r="H66" s="10" t="n">
        <f aca="false">'[1]Zbirni ned. izveštaj Subotica'!H66</f>
        <v>0</v>
      </c>
      <c r="I66" s="10" t="n">
        <f aca="false">'[1]Zbirni ned. izveštaj Subotica'!I66</f>
        <v>0</v>
      </c>
      <c r="J66" s="10" t="n">
        <f aca="false">'[1]Zbirni ned. izveštaj Subotica'!J66</f>
        <v>0</v>
      </c>
      <c r="K66" s="10" t="n">
        <f aca="false">'[1]Zbirni ned. izveštaj Subotica'!K66</f>
        <v>0</v>
      </c>
      <c r="L66" s="10" t="n">
        <f aca="false">'[1]Zbirni ned. izveštaj Subotica'!L66</f>
        <v>0</v>
      </c>
      <c r="M66" s="10" t="n">
        <f aca="false">'[1]Zbirni ned. izveštaj Subotica'!M66</f>
        <v>0</v>
      </c>
      <c r="N66" s="10" t="n">
        <f aca="false">'[1]Zbirni ned. izveštaj Subotica'!N66</f>
        <v>0</v>
      </c>
      <c r="O66" s="9" t="n">
        <f aca="false">'[1]Zbirni ned. izveštaj Subotica'!O66</f>
        <v>0</v>
      </c>
    </row>
    <row r="67" customFormat="false" ht="14.4" hidden="false" customHeight="false" outlineLevel="0" collapsed="false">
      <c r="A67" s="5"/>
      <c r="B67" s="6"/>
      <c r="C67" s="7" t="n">
        <f aca="false">'[2]Zbirni ned. izveštaj Subotica'!C67</f>
        <v>0</v>
      </c>
      <c r="D67" s="7" t="n">
        <f aca="false">'[2]Zbirni ned. izveštaj Subotica'!D67</f>
        <v>0</v>
      </c>
      <c r="E67" s="11" t="s">
        <v>16</v>
      </c>
      <c r="F67" s="9" t="n">
        <f aca="false">'[1]Zbirni ned. izveštaj Subotica'!F67</f>
        <v>0</v>
      </c>
      <c r="G67" s="10" t="n">
        <f aca="false">'[1]Zbirni ned. izveštaj Subotica'!G67</f>
        <v>0</v>
      </c>
      <c r="H67" s="10" t="n">
        <f aca="false">'[1]Zbirni ned. izveštaj Subotica'!H67</f>
        <v>0</v>
      </c>
      <c r="I67" s="10" t="n">
        <f aca="false">'[1]Zbirni ned. izveštaj Subotica'!I67</f>
        <v>0</v>
      </c>
      <c r="J67" s="10" t="n">
        <f aca="false">'[1]Zbirni ned. izveštaj Subotica'!J67</f>
        <v>0</v>
      </c>
      <c r="K67" s="10" t="n">
        <f aca="false">'[1]Zbirni ned. izveštaj Subotica'!K67</f>
        <v>0</v>
      </c>
      <c r="L67" s="10" t="n">
        <f aca="false">'[1]Zbirni ned. izveštaj Subotica'!L67</f>
        <v>0</v>
      </c>
      <c r="M67" s="10" t="n">
        <f aca="false">'[1]Zbirni ned. izveštaj Subotica'!M67</f>
        <v>0</v>
      </c>
      <c r="N67" s="10" t="n">
        <f aca="false">'[1]Zbirni ned. izveštaj Subotica'!N67</f>
        <v>0</v>
      </c>
      <c r="O67" s="9" t="n">
        <f aca="false">'[1]Zbirni ned. izveštaj Subotica'!O67</f>
        <v>0</v>
      </c>
    </row>
    <row r="68" customFormat="false" ht="14.4" hidden="false" customHeight="false" outlineLevel="0" collapsed="false">
      <c r="A68" s="5"/>
      <c r="B68" s="6"/>
      <c r="C68" s="7" t="n">
        <f aca="false">'[2]Zbirni ned. izveštaj Subotica'!C68</f>
        <v>0</v>
      </c>
      <c r="D68" s="7" t="n">
        <f aca="false">'[2]Zbirni ned. izveštaj Subotica'!D68</f>
        <v>0</v>
      </c>
      <c r="E68" s="11" t="s">
        <v>17</v>
      </c>
      <c r="F68" s="9" t="n">
        <f aca="false">'[1]Zbirni ned. izveštaj Subotica'!F68</f>
        <v>0</v>
      </c>
      <c r="G68" s="10" t="n">
        <f aca="false">'[1]Zbirni ned. izveštaj Subotica'!G68</f>
        <v>0</v>
      </c>
      <c r="H68" s="10" t="n">
        <f aca="false">'[1]Zbirni ned. izveštaj Subotica'!H68</f>
        <v>0</v>
      </c>
      <c r="I68" s="10" t="n">
        <f aca="false">'[1]Zbirni ned. izveštaj Subotica'!I68</f>
        <v>0</v>
      </c>
      <c r="J68" s="10" t="n">
        <f aca="false">'[1]Zbirni ned. izveštaj Subotica'!J68</f>
        <v>0</v>
      </c>
      <c r="K68" s="10" t="n">
        <f aca="false">'[1]Zbirni ned. izveštaj Subotica'!K68</f>
        <v>0</v>
      </c>
      <c r="L68" s="10" t="n">
        <f aca="false">'[1]Zbirni ned. izveštaj Subotica'!L68</f>
        <v>0</v>
      </c>
      <c r="M68" s="10" t="n">
        <f aca="false">'[1]Zbirni ned. izveštaj Subotica'!M68</f>
        <v>0</v>
      </c>
      <c r="N68" s="10" t="n">
        <f aca="false">'[1]Zbirni ned. izveštaj Subotica'!N68</f>
        <v>0</v>
      </c>
      <c r="O68" s="9" t="n">
        <f aca="false">'[1]Zbirni ned. izveštaj Subotica'!O68</f>
        <v>0</v>
      </c>
    </row>
    <row r="69" customFormat="false" ht="14.4" hidden="false" customHeight="false" outlineLevel="0" collapsed="false">
      <c r="A69" s="5"/>
      <c r="B69" s="6"/>
      <c r="C69" s="7" t="n">
        <f aca="false">'[2]Zbirni ned. izveštaj Subotica'!C69</f>
        <v>0</v>
      </c>
      <c r="D69" s="7" t="n">
        <f aca="false">'[2]Zbirni ned. izveštaj Subotica'!D69</f>
        <v>0</v>
      </c>
      <c r="E69" s="12" t="s">
        <v>18</v>
      </c>
      <c r="F69" s="9" t="n">
        <f aca="false">'[1]Zbirni ned. izveštaj Subotica'!F69</f>
        <v>0</v>
      </c>
      <c r="G69" s="9" t="n">
        <f aca="false">'[1]Zbirni ned. izveštaj Subotica'!G69</f>
        <v>0</v>
      </c>
      <c r="H69" s="13" t="n">
        <f aca="false">'[1]Zbirni ned. izveštaj Subotica'!H69</f>
        <v>0</v>
      </c>
      <c r="I69" s="9" t="n">
        <f aca="false">'[1]Zbirni ned. izveštaj Subotica'!I69</f>
        <v>0</v>
      </c>
      <c r="J69" s="13" t="n">
        <f aca="false">'[1]Zbirni ned. izveštaj Subotica'!J69</f>
        <v>0</v>
      </c>
      <c r="K69" s="9" t="n">
        <f aca="false">'[1]Zbirni ned. izveštaj Subotica'!K69</f>
        <v>0</v>
      </c>
      <c r="L69" s="13" t="n">
        <f aca="false">'[1]Zbirni ned. izveštaj Subotica'!L69</f>
        <v>0</v>
      </c>
      <c r="M69" s="9" t="n">
        <f aca="false">'[1]Zbirni ned. izveštaj Subotica'!M69</f>
        <v>0</v>
      </c>
      <c r="N69" s="13" t="n">
        <f aca="false">'[1]Zbirni ned. izveštaj Subotica'!N69</f>
        <v>0</v>
      </c>
      <c r="O69" s="13" t="n">
        <f aca="false">'[1]Zbirni ned. izveštaj Subotica'!O69</f>
        <v>0</v>
      </c>
    </row>
    <row r="70" customFormat="false" ht="14.4" hidden="false" customHeight="false" outlineLevel="0" collapsed="false">
      <c r="A70" s="5" t="n">
        <f aca="false">A66+1</f>
        <v>18</v>
      </c>
      <c r="B70" s="6" t="n">
        <f aca="false">B66+7</f>
        <v>45782</v>
      </c>
      <c r="C70" s="7" t="n">
        <f aca="false">'[1]Zbirni ned. izveštaj Subotica'!C70</f>
        <v>0</v>
      </c>
      <c r="D70" s="7" t="n">
        <f aca="false">'[1]Zbirni ned. izveštaj Subotica'!D70</f>
        <v>0</v>
      </c>
      <c r="E70" s="8" t="s">
        <v>15</v>
      </c>
      <c r="F70" s="9" t="n">
        <f aca="false">'[1]Zbirni ned. izveštaj Subotica'!F70</f>
        <v>0</v>
      </c>
      <c r="G70" s="10" t="n">
        <f aca="false">'[1]Zbirni ned. izveštaj Subotica'!G70</f>
        <v>0</v>
      </c>
      <c r="H70" s="10" t="n">
        <f aca="false">'[1]Zbirni ned. izveštaj Subotica'!H70</f>
        <v>0</v>
      </c>
      <c r="I70" s="10" t="n">
        <f aca="false">'[1]Zbirni ned. izveštaj Subotica'!I70</f>
        <v>0</v>
      </c>
      <c r="J70" s="10" t="n">
        <f aca="false">'[1]Zbirni ned. izveštaj Subotica'!J70</f>
        <v>0</v>
      </c>
      <c r="K70" s="10" t="n">
        <f aca="false">'[1]Zbirni ned. izveštaj Subotica'!K70</f>
        <v>0</v>
      </c>
      <c r="L70" s="10" t="n">
        <f aca="false">'[1]Zbirni ned. izveštaj Subotica'!L70</f>
        <v>0</v>
      </c>
      <c r="M70" s="10" t="n">
        <f aca="false">'[1]Zbirni ned. izveštaj Subotica'!M70</f>
        <v>0</v>
      </c>
      <c r="N70" s="10" t="n">
        <f aca="false">'[1]Zbirni ned. izveštaj Subotica'!N70</f>
        <v>0</v>
      </c>
      <c r="O70" s="9" t="n">
        <f aca="false">'[1]Zbirni ned. izveštaj Subotica'!O70</f>
        <v>0</v>
      </c>
    </row>
    <row r="71" customFormat="false" ht="14.4" hidden="false" customHeight="false" outlineLevel="0" collapsed="false">
      <c r="A71" s="5"/>
      <c r="B71" s="6"/>
      <c r="C71" s="7" t="n">
        <f aca="false">'[2]Zbirni ned. izveštaj Subotica'!C71</f>
        <v>0</v>
      </c>
      <c r="D71" s="7" t="n">
        <f aca="false">'[2]Zbirni ned. izveštaj Subotica'!D71</f>
        <v>0</v>
      </c>
      <c r="E71" s="11" t="s">
        <v>16</v>
      </c>
      <c r="F71" s="9" t="n">
        <f aca="false">'[1]Zbirni ned. izveštaj Subotica'!F71</f>
        <v>0</v>
      </c>
      <c r="G71" s="10" t="n">
        <f aca="false">'[1]Zbirni ned. izveštaj Subotica'!G71</f>
        <v>0</v>
      </c>
      <c r="H71" s="10" t="n">
        <f aca="false">'[1]Zbirni ned. izveštaj Subotica'!H71</f>
        <v>0</v>
      </c>
      <c r="I71" s="10" t="n">
        <f aca="false">'[1]Zbirni ned. izveštaj Subotica'!I71</f>
        <v>0</v>
      </c>
      <c r="J71" s="10" t="n">
        <f aca="false">'[1]Zbirni ned. izveštaj Subotica'!J71</f>
        <v>0</v>
      </c>
      <c r="K71" s="10" t="n">
        <f aca="false">'[1]Zbirni ned. izveštaj Subotica'!K71</f>
        <v>0</v>
      </c>
      <c r="L71" s="10" t="n">
        <f aca="false">'[1]Zbirni ned. izveštaj Subotica'!L71</f>
        <v>0</v>
      </c>
      <c r="M71" s="10" t="n">
        <f aca="false">'[1]Zbirni ned. izveštaj Subotica'!M71</f>
        <v>0</v>
      </c>
      <c r="N71" s="10" t="n">
        <f aca="false">'[1]Zbirni ned. izveštaj Subotica'!N71</f>
        <v>0</v>
      </c>
      <c r="O71" s="9" t="n">
        <f aca="false">'[1]Zbirni ned. izveštaj Subotica'!O71</f>
        <v>0</v>
      </c>
    </row>
    <row r="72" customFormat="false" ht="14.4" hidden="false" customHeight="false" outlineLevel="0" collapsed="false">
      <c r="A72" s="5"/>
      <c r="B72" s="6"/>
      <c r="C72" s="7" t="n">
        <f aca="false">'[2]Zbirni ned. izveštaj Subotica'!C72</f>
        <v>0</v>
      </c>
      <c r="D72" s="7" t="n">
        <f aca="false">'[2]Zbirni ned. izveštaj Subotica'!D72</f>
        <v>0</v>
      </c>
      <c r="E72" s="11" t="s">
        <v>17</v>
      </c>
      <c r="F72" s="9" t="n">
        <f aca="false">'[1]Zbirni ned. izveštaj Subotica'!F72</f>
        <v>0</v>
      </c>
      <c r="G72" s="10" t="n">
        <f aca="false">'[1]Zbirni ned. izveštaj Subotica'!G72</f>
        <v>0</v>
      </c>
      <c r="H72" s="10" t="n">
        <f aca="false">'[1]Zbirni ned. izveštaj Subotica'!H72</f>
        <v>0</v>
      </c>
      <c r="I72" s="10" t="n">
        <f aca="false">'[1]Zbirni ned. izveštaj Subotica'!I72</f>
        <v>0</v>
      </c>
      <c r="J72" s="10" t="n">
        <f aca="false">'[1]Zbirni ned. izveštaj Subotica'!J72</f>
        <v>0</v>
      </c>
      <c r="K72" s="10" t="n">
        <f aca="false">'[1]Zbirni ned. izveštaj Subotica'!K72</f>
        <v>0</v>
      </c>
      <c r="L72" s="10" t="n">
        <f aca="false">'[1]Zbirni ned. izveštaj Subotica'!L72</f>
        <v>0</v>
      </c>
      <c r="M72" s="10" t="n">
        <f aca="false">'[1]Zbirni ned. izveštaj Subotica'!M72</f>
        <v>0</v>
      </c>
      <c r="N72" s="10" t="n">
        <f aca="false">'[1]Zbirni ned. izveštaj Subotica'!N72</f>
        <v>0</v>
      </c>
      <c r="O72" s="9" t="n">
        <f aca="false">'[1]Zbirni ned. izveštaj Subotica'!O72</f>
        <v>0</v>
      </c>
    </row>
    <row r="73" customFormat="false" ht="14.4" hidden="false" customHeight="false" outlineLevel="0" collapsed="false">
      <c r="A73" s="5"/>
      <c r="B73" s="6"/>
      <c r="C73" s="7" t="n">
        <f aca="false">'[2]Zbirni ned. izveštaj Subotica'!C73</f>
        <v>0</v>
      </c>
      <c r="D73" s="7" t="n">
        <f aca="false">'[2]Zbirni ned. izveštaj Subotica'!D73</f>
        <v>0</v>
      </c>
      <c r="E73" s="12" t="s">
        <v>18</v>
      </c>
      <c r="F73" s="9" t="n">
        <f aca="false">'[1]Zbirni ned. izveštaj Subotica'!F73</f>
        <v>0</v>
      </c>
      <c r="G73" s="9" t="n">
        <f aca="false">'[1]Zbirni ned. izveštaj Subotica'!G73</f>
        <v>0</v>
      </c>
      <c r="H73" s="13" t="n">
        <f aca="false">'[1]Zbirni ned. izveštaj Subotica'!H73</f>
        <v>0</v>
      </c>
      <c r="I73" s="9" t="n">
        <f aca="false">'[1]Zbirni ned. izveštaj Subotica'!I73</f>
        <v>0</v>
      </c>
      <c r="J73" s="13" t="n">
        <f aca="false">'[1]Zbirni ned. izveštaj Subotica'!J73</f>
        <v>0</v>
      </c>
      <c r="K73" s="9" t="n">
        <f aca="false">'[1]Zbirni ned. izveštaj Subotica'!K73</f>
        <v>0</v>
      </c>
      <c r="L73" s="13" t="n">
        <f aca="false">'[1]Zbirni ned. izveštaj Subotica'!L73</f>
        <v>0</v>
      </c>
      <c r="M73" s="9" t="n">
        <f aca="false">'[1]Zbirni ned. izveštaj Subotica'!M73</f>
        <v>0</v>
      </c>
      <c r="N73" s="13" t="n">
        <f aca="false">'[1]Zbirni ned. izveštaj Subotica'!N73</f>
        <v>0</v>
      </c>
      <c r="O73" s="13" t="n">
        <f aca="false">'[1]Zbirni ned. izveštaj Subotica'!O73</f>
        <v>0</v>
      </c>
    </row>
    <row r="74" customFormat="false" ht="14.4" hidden="false" customHeight="false" outlineLevel="0" collapsed="false">
      <c r="A74" s="5" t="n">
        <f aca="false">A70+1</f>
        <v>19</v>
      </c>
      <c r="B74" s="6" t="n">
        <f aca="false">B70+7</f>
        <v>45789</v>
      </c>
      <c r="C74" s="7" t="n">
        <f aca="false">'[1]Zbirni ned. izveštaj Subotica'!C74</f>
        <v>0</v>
      </c>
      <c r="D74" s="7" t="n">
        <f aca="false">'[1]Zbirni ned. izveštaj Subotica'!D74</f>
        <v>0</v>
      </c>
      <c r="E74" s="8" t="s">
        <v>15</v>
      </c>
      <c r="F74" s="9" t="n">
        <f aca="false">'[1]Zbirni ned. izveštaj Subotica'!F74</f>
        <v>0</v>
      </c>
      <c r="G74" s="10" t="n">
        <f aca="false">'[1]Zbirni ned. izveštaj Subotica'!G74</f>
        <v>0</v>
      </c>
      <c r="H74" s="10" t="n">
        <f aca="false">'[1]Zbirni ned. izveštaj Subotica'!H74</f>
        <v>0</v>
      </c>
      <c r="I74" s="10" t="n">
        <f aca="false">'[1]Zbirni ned. izveštaj Subotica'!I74</f>
        <v>0</v>
      </c>
      <c r="J74" s="10" t="n">
        <f aca="false">'[1]Zbirni ned. izveštaj Subotica'!J74</f>
        <v>0</v>
      </c>
      <c r="K74" s="10" t="n">
        <f aca="false">'[1]Zbirni ned. izveštaj Subotica'!K74</f>
        <v>0</v>
      </c>
      <c r="L74" s="10" t="n">
        <f aca="false">'[1]Zbirni ned. izveštaj Subotica'!L74</f>
        <v>0</v>
      </c>
      <c r="M74" s="10" t="n">
        <f aca="false">'[1]Zbirni ned. izveštaj Subotica'!M74</f>
        <v>0</v>
      </c>
      <c r="N74" s="10" t="n">
        <f aca="false">'[1]Zbirni ned. izveštaj Subotica'!N74</f>
        <v>0</v>
      </c>
      <c r="O74" s="9" t="n">
        <f aca="false">'[1]Zbirni ned. izveštaj Subotica'!O74</f>
        <v>0</v>
      </c>
    </row>
    <row r="75" customFormat="false" ht="14.4" hidden="false" customHeight="false" outlineLevel="0" collapsed="false">
      <c r="A75" s="5"/>
      <c r="B75" s="6"/>
      <c r="C75" s="7" t="n">
        <f aca="false">'[2]Zbirni ned. izveštaj Subotica'!C75</f>
        <v>0</v>
      </c>
      <c r="D75" s="7" t="n">
        <f aca="false">'[2]Zbirni ned. izveštaj Subotica'!D75</f>
        <v>0</v>
      </c>
      <c r="E75" s="11" t="s">
        <v>16</v>
      </c>
      <c r="F75" s="9" t="n">
        <f aca="false">'[1]Zbirni ned. izveštaj Subotica'!F75</f>
        <v>0</v>
      </c>
      <c r="G75" s="10" t="n">
        <f aca="false">'[1]Zbirni ned. izveštaj Subotica'!G75</f>
        <v>0</v>
      </c>
      <c r="H75" s="10" t="n">
        <f aca="false">'[1]Zbirni ned. izveštaj Subotica'!H75</f>
        <v>0</v>
      </c>
      <c r="I75" s="10" t="n">
        <f aca="false">'[1]Zbirni ned. izveštaj Subotica'!I75</f>
        <v>0</v>
      </c>
      <c r="J75" s="10" t="n">
        <f aca="false">'[1]Zbirni ned. izveštaj Subotica'!J75</f>
        <v>0</v>
      </c>
      <c r="K75" s="10" t="n">
        <f aca="false">'[1]Zbirni ned. izveštaj Subotica'!K75</f>
        <v>0</v>
      </c>
      <c r="L75" s="10" t="n">
        <f aca="false">'[1]Zbirni ned. izveštaj Subotica'!L75</f>
        <v>0</v>
      </c>
      <c r="M75" s="10" t="n">
        <f aca="false">'[1]Zbirni ned. izveštaj Subotica'!M75</f>
        <v>0</v>
      </c>
      <c r="N75" s="10" t="n">
        <f aca="false">'[1]Zbirni ned. izveštaj Subotica'!N75</f>
        <v>0</v>
      </c>
      <c r="O75" s="9" t="n">
        <f aca="false">'[1]Zbirni ned. izveštaj Subotica'!O75</f>
        <v>0</v>
      </c>
    </row>
    <row r="76" customFormat="false" ht="14.4" hidden="false" customHeight="false" outlineLevel="0" collapsed="false">
      <c r="A76" s="5"/>
      <c r="B76" s="6"/>
      <c r="C76" s="7" t="n">
        <f aca="false">'[2]Zbirni ned. izveštaj Subotica'!C76</f>
        <v>0</v>
      </c>
      <c r="D76" s="7" t="n">
        <f aca="false">'[2]Zbirni ned. izveštaj Subotica'!D76</f>
        <v>0</v>
      </c>
      <c r="E76" s="11" t="s">
        <v>17</v>
      </c>
      <c r="F76" s="9" t="n">
        <f aca="false">'[1]Zbirni ned. izveštaj Subotica'!F76</f>
        <v>0</v>
      </c>
      <c r="G76" s="10" t="n">
        <f aca="false">'[1]Zbirni ned. izveštaj Subotica'!G76</f>
        <v>0</v>
      </c>
      <c r="H76" s="10" t="n">
        <f aca="false">'[1]Zbirni ned. izveštaj Subotica'!H76</f>
        <v>0</v>
      </c>
      <c r="I76" s="10" t="n">
        <f aca="false">'[1]Zbirni ned. izveštaj Subotica'!I76</f>
        <v>0</v>
      </c>
      <c r="J76" s="10" t="n">
        <f aca="false">'[1]Zbirni ned. izveštaj Subotica'!J76</f>
        <v>0</v>
      </c>
      <c r="K76" s="10" t="n">
        <f aca="false">'[1]Zbirni ned. izveštaj Subotica'!K76</f>
        <v>0</v>
      </c>
      <c r="L76" s="10" t="n">
        <f aca="false">'[1]Zbirni ned. izveštaj Subotica'!L76</f>
        <v>0</v>
      </c>
      <c r="M76" s="10" t="n">
        <f aca="false">'[1]Zbirni ned. izveštaj Subotica'!M76</f>
        <v>0</v>
      </c>
      <c r="N76" s="10" t="n">
        <f aca="false">'[1]Zbirni ned. izveštaj Subotica'!N76</f>
        <v>0</v>
      </c>
      <c r="O76" s="9" t="n">
        <f aca="false">'[1]Zbirni ned. izveštaj Subotica'!O76</f>
        <v>0</v>
      </c>
    </row>
    <row r="77" customFormat="false" ht="14.4" hidden="false" customHeight="false" outlineLevel="0" collapsed="false">
      <c r="A77" s="5"/>
      <c r="B77" s="6"/>
      <c r="C77" s="7" t="n">
        <f aca="false">'[2]Zbirni ned. izveštaj Subotica'!C77</f>
        <v>0</v>
      </c>
      <c r="D77" s="7" t="n">
        <f aca="false">'[2]Zbirni ned. izveštaj Subotica'!D77</f>
        <v>0</v>
      </c>
      <c r="E77" s="12" t="s">
        <v>18</v>
      </c>
      <c r="F77" s="9" t="n">
        <f aca="false">'[1]Zbirni ned. izveštaj Subotica'!F77</f>
        <v>0</v>
      </c>
      <c r="G77" s="9" t="n">
        <f aca="false">'[1]Zbirni ned. izveštaj Subotica'!G77</f>
        <v>0</v>
      </c>
      <c r="H77" s="13" t="n">
        <f aca="false">'[1]Zbirni ned. izveštaj Subotica'!H77</f>
        <v>0</v>
      </c>
      <c r="I77" s="9" t="n">
        <f aca="false">'[1]Zbirni ned. izveštaj Subotica'!I77</f>
        <v>0</v>
      </c>
      <c r="J77" s="13" t="n">
        <f aca="false">'[1]Zbirni ned. izveštaj Subotica'!J77</f>
        <v>0</v>
      </c>
      <c r="K77" s="9" t="n">
        <f aca="false">'[1]Zbirni ned. izveštaj Subotica'!K77</f>
        <v>0</v>
      </c>
      <c r="L77" s="13" t="n">
        <f aca="false">'[1]Zbirni ned. izveštaj Subotica'!L77</f>
        <v>0</v>
      </c>
      <c r="M77" s="9" t="n">
        <f aca="false">'[1]Zbirni ned. izveštaj Subotica'!M77</f>
        <v>0</v>
      </c>
      <c r="N77" s="13" t="n">
        <f aca="false">'[1]Zbirni ned. izveštaj Subotica'!N77</f>
        <v>0</v>
      </c>
      <c r="O77" s="13" t="n">
        <f aca="false">'[1]Zbirni ned. izveštaj Subotica'!O77</f>
        <v>0</v>
      </c>
    </row>
    <row r="78" customFormat="false" ht="14.4" hidden="false" customHeight="false" outlineLevel="0" collapsed="false">
      <c r="A78" s="5" t="n">
        <f aca="false">A74+1</f>
        <v>20</v>
      </c>
      <c r="B78" s="6" t="n">
        <f aca="false">B74+7</f>
        <v>45796</v>
      </c>
      <c r="C78" s="7" t="n">
        <f aca="false">'[1]Zbirni ned. izveštaj Subotica'!C78</f>
        <v>0</v>
      </c>
      <c r="D78" s="7" t="n">
        <f aca="false">'[1]Zbirni ned. izveštaj Subotica'!D78</f>
        <v>0</v>
      </c>
      <c r="E78" s="8" t="s">
        <v>15</v>
      </c>
      <c r="F78" s="9" t="n">
        <f aca="false">'[1]Zbirni ned. izveštaj Subotica'!F78</f>
        <v>0</v>
      </c>
      <c r="G78" s="10" t="n">
        <f aca="false">'[1]Zbirni ned. izveštaj Subotica'!G78</f>
        <v>0</v>
      </c>
      <c r="H78" s="10" t="n">
        <f aca="false">'[1]Zbirni ned. izveštaj Subotica'!H78</f>
        <v>0</v>
      </c>
      <c r="I78" s="10" t="n">
        <f aca="false">'[1]Zbirni ned. izveštaj Subotica'!I78</f>
        <v>0</v>
      </c>
      <c r="J78" s="10" t="n">
        <f aca="false">'[1]Zbirni ned. izveštaj Subotica'!J78</f>
        <v>0</v>
      </c>
      <c r="K78" s="10" t="n">
        <f aca="false">'[1]Zbirni ned. izveštaj Subotica'!K78</f>
        <v>0</v>
      </c>
      <c r="L78" s="10" t="n">
        <f aca="false">'[1]Zbirni ned. izveštaj Subotica'!L78</f>
        <v>0</v>
      </c>
      <c r="M78" s="10" t="n">
        <f aca="false">'[1]Zbirni ned. izveštaj Subotica'!M78</f>
        <v>0</v>
      </c>
      <c r="N78" s="10" t="n">
        <f aca="false">'[1]Zbirni ned. izveštaj Subotica'!N78</f>
        <v>0</v>
      </c>
      <c r="O78" s="9" t="n">
        <f aca="false">'[1]Zbirni ned. izveštaj Subotica'!O78</f>
        <v>0</v>
      </c>
    </row>
    <row r="79" customFormat="false" ht="14.4" hidden="false" customHeight="false" outlineLevel="0" collapsed="false">
      <c r="A79" s="5"/>
      <c r="B79" s="6"/>
      <c r="C79" s="7" t="n">
        <f aca="false">'[2]Zbirni ned. izveštaj Subotica'!C79</f>
        <v>0</v>
      </c>
      <c r="D79" s="7" t="n">
        <f aca="false">'[2]Zbirni ned. izveštaj Subotica'!D79</f>
        <v>0</v>
      </c>
      <c r="E79" s="11" t="s">
        <v>16</v>
      </c>
      <c r="F79" s="9" t="n">
        <f aca="false">'[1]Zbirni ned. izveštaj Subotica'!F79</f>
        <v>0</v>
      </c>
      <c r="G79" s="10" t="n">
        <f aca="false">'[1]Zbirni ned. izveštaj Subotica'!G79</f>
        <v>0</v>
      </c>
      <c r="H79" s="10" t="n">
        <f aca="false">'[1]Zbirni ned. izveštaj Subotica'!H79</f>
        <v>0</v>
      </c>
      <c r="I79" s="10" t="n">
        <f aca="false">'[1]Zbirni ned. izveštaj Subotica'!I79</f>
        <v>0</v>
      </c>
      <c r="J79" s="10" t="n">
        <f aca="false">'[1]Zbirni ned. izveštaj Subotica'!J79</f>
        <v>0</v>
      </c>
      <c r="K79" s="10" t="n">
        <f aca="false">'[1]Zbirni ned. izveštaj Subotica'!K79</f>
        <v>0</v>
      </c>
      <c r="L79" s="10" t="n">
        <f aca="false">'[1]Zbirni ned. izveštaj Subotica'!L79</f>
        <v>0</v>
      </c>
      <c r="M79" s="10" t="n">
        <f aca="false">'[1]Zbirni ned. izveštaj Subotica'!M79</f>
        <v>0</v>
      </c>
      <c r="N79" s="10" t="n">
        <f aca="false">'[1]Zbirni ned. izveštaj Subotica'!N79</f>
        <v>0</v>
      </c>
      <c r="O79" s="9" t="n">
        <f aca="false">'[1]Zbirni ned. izveštaj Subotica'!O79</f>
        <v>0</v>
      </c>
    </row>
    <row r="80" customFormat="false" ht="14.4" hidden="false" customHeight="false" outlineLevel="0" collapsed="false">
      <c r="A80" s="5"/>
      <c r="B80" s="6"/>
      <c r="C80" s="7" t="n">
        <f aca="false">'[2]Zbirni ned. izveštaj Subotica'!C80</f>
        <v>0</v>
      </c>
      <c r="D80" s="7" t="n">
        <f aca="false">'[2]Zbirni ned. izveštaj Subotica'!D80</f>
        <v>0</v>
      </c>
      <c r="E80" s="11" t="s">
        <v>17</v>
      </c>
      <c r="F80" s="9" t="n">
        <f aca="false">'[1]Zbirni ned. izveštaj Subotica'!F80</f>
        <v>0</v>
      </c>
      <c r="G80" s="10" t="n">
        <f aca="false">'[1]Zbirni ned. izveštaj Subotica'!G80</f>
        <v>0</v>
      </c>
      <c r="H80" s="10" t="n">
        <f aca="false">'[1]Zbirni ned. izveštaj Subotica'!H80</f>
        <v>0</v>
      </c>
      <c r="I80" s="10" t="n">
        <f aca="false">'[1]Zbirni ned. izveštaj Subotica'!I80</f>
        <v>0</v>
      </c>
      <c r="J80" s="10" t="n">
        <f aca="false">'[1]Zbirni ned. izveštaj Subotica'!J80</f>
        <v>0</v>
      </c>
      <c r="K80" s="10" t="n">
        <f aca="false">'[1]Zbirni ned. izveštaj Subotica'!K80</f>
        <v>0</v>
      </c>
      <c r="L80" s="10" t="n">
        <f aca="false">'[1]Zbirni ned. izveštaj Subotica'!L80</f>
        <v>0</v>
      </c>
      <c r="M80" s="10" t="n">
        <f aca="false">'[1]Zbirni ned. izveštaj Subotica'!M80</f>
        <v>0</v>
      </c>
      <c r="N80" s="10" t="n">
        <f aca="false">'[1]Zbirni ned. izveštaj Subotica'!N80</f>
        <v>0</v>
      </c>
      <c r="O80" s="9" t="n">
        <f aca="false">'[1]Zbirni ned. izveštaj Subotica'!O80</f>
        <v>0</v>
      </c>
    </row>
    <row r="81" customFormat="false" ht="14.4" hidden="false" customHeight="false" outlineLevel="0" collapsed="false">
      <c r="A81" s="5"/>
      <c r="B81" s="6"/>
      <c r="C81" s="7" t="n">
        <f aca="false">'[2]Zbirni ned. izveštaj Subotica'!C81</f>
        <v>0</v>
      </c>
      <c r="D81" s="7" t="n">
        <f aca="false">'[2]Zbirni ned. izveštaj Subotica'!D81</f>
        <v>0</v>
      </c>
      <c r="E81" s="12" t="s">
        <v>18</v>
      </c>
      <c r="F81" s="9" t="n">
        <f aca="false">'[1]Zbirni ned. izveštaj Subotica'!F81</f>
        <v>0</v>
      </c>
      <c r="G81" s="9" t="n">
        <f aca="false">'[1]Zbirni ned. izveštaj Subotica'!G81</f>
        <v>0</v>
      </c>
      <c r="H81" s="13" t="n">
        <f aca="false">'[1]Zbirni ned. izveštaj Subotica'!H81</f>
        <v>0</v>
      </c>
      <c r="I81" s="9" t="n">
        <f aca="false">'[1]Zbirni ned. izveštaj Subotica'!I81</f>
        <v>0</v>
      </c>
      <c r="J81" s="13" t="n">
        <f aca="false">'[1]Zbirni ned. izveštaj Subotica'!J81</f>
        <v>0</v>
      </c>
      <c r="K81" s="9" t="n">
        <f aca="false">'[1]Zbirni ned. izveštaj Subotica'!K81</f>
        <v>0</v>
      </c>
      <c r="L81" s="13" t="n">
        <f aca="false">'[1]Zbirni ned. izveštaj Subotica'!L81</f>
        <v>0</v>
      </c>
      <c r="M81" s="9" t="n">
        <f aca="false">'[1]Zbirni ned. izveštaj Subotica'!M81</f>
        <v>0</v>
      </c>
      <c r="N81" s="13" t="n">
        <f aca="false">'[1]Zbirni ned. izveštaj Subotica'!N81</f>
        <v>0</v>
      </c>
      <c r="O81" s="13" t="n">
        <f aca="false">'[1]Zbirni ned. izveštaj Subotica'!O81</f>
        <v>0</v>
      </c>
    </row>
    <row r="82" customFormat="false" ht="14.4" hidden="false" customHeight="false" outlineLevel="0" collapsed="false">
      <c r="A82" s="5" t="n">
        <f aca="false">A78+1</f>
        <v>21</v>
      </c>
      <c r="B82" s="6" t="n">
        <f aca="false">B78+7</f>
        <v>45803</v>
      </c>
      <c r="C82" s="7" t="n">
        <f aca="false">'[1]Zbirni ned. izveštaj Subotica'!C82</f>
        <v>0</v>
      </c>
      <c r="D82" s="7" t="n">
        <f aca="false">'[1]Zbirni ned. izveštaj Subotica'!D82</f>
        <v>0</v>
      </c>
      <c r="E82" s="8" t="s">
        <v>15</v>
      </c>
      <c r="F82" s="9" t="n">
        <f aca="false">'[1]Zbirni ned. izveštaj Subotica'!F82</f>
        <v>0</v>
      </c>
      <c r="G82" s="10" t="n">
        <f aca="false">'[1]Zbirni ned. izveštaj Subotica'!G82</f>
        <v>0</v>
      </c>
      <c r="H82" s="10" t="n">
        <f aca="false">'[1]Zbirni ned. izveštaj Subotica'!H82</f>
        <v>0</v>
      </c>
      <c r="I82" s="10" t="n">
        <f aca="false">'[1]Zbirni ned. izveštaj Subotica'!I82</f>
        <v>0</v>
      </c>
      <c r="J82" s="10" t="n">
        <f aca="false">'[1]Zbirni ned. izveštaj Subotica'!J82</f>
        <v>0</v>
      </c>
      <c r="K82" s="10" t="n">
        <f aca="false">'[1]Zbirni ned. izveštaj Subotica'!K82</f>
        <v>0</v>
      </c>
      <c r="L82" s="10" t="n">
        <f aca="false">'[1]Zbirni ned. izveštaj Subotica'!L82</f>
        <v>0</v>
      </c>
      <c r="M82" s="10" t="n">
        <f aca="false">'[1]Zbirni ned. izveštaj Subotica'!M82</f>
        <v>0</v>
      </c>
      <c r="N82" s="10" t="n">
        <f aca="false">'[1]Zbirni ned. izveštaj Subotica'!N82</f>
        <v>0</v>
      </c>
      <c r="O82" s="9" t="n">
        <f aca="false">'[1]Zbirni ned. izveštaj Subotica'!O82</f>
        <v>0</v>
      </c>
    </row>
    <row r="83" customFormat="false" ht="14.4" hidden="false" customHeight="false" outlineLevel="0" collapsed="false">
      <c r="A83" s="5"/>
      <c r="B83" s="6"/>
      <c r="C83" s="7" t="n">
        <f aca="false">'[2]Zbirni ned. izveštaj Subotica'!C83</f>
        <v>0</v>
      </c>
      <c r="D83" s="7" t="n">
        <f aca="false">'[2]Zbirni ned. izveštaj Subotica'!D83</f>
        <v>0</v>
      </c>
      <c r="E83" s="11" t="s">
        <v>16</v>
      </c>
      <c r="F83" s="9" t="n">
        <f aca="false">'[1]Zbirni ned. izveštaj Subotica'!F83</f>
        <v>0</v>
      </c>
      <c r="G83" s="10" t="n">
        <f aca="false">'[1]Zbirni ned. izveštaj Subotica'!G83</f>
        <v>0</v>
      </c>
      <c r="H83" s="10" t="n">
        <f aca="false">'[1]Zbirni ned. izveštaj Subotica'!H83</f>
        <v>0</v>
      </c>
      <c r="I83" s="10" t="n">
        <f aca="false">'[1]Zbirni ned. izveštaj Subotica'!I83</f>
        <v>0</v>
      </c>
      <c r="J83" s="10" t="n">
        <f aca="false">'[1]Zbirni ned. izveštaj Subotica'!J83</f>
        <v>0</v>
      </c>
      <c r="K83" s="10" t="n">
        <f aca="false">'[1]Zbirni ned. izveštaj Subotica'!K83</f>
        <v>0</v>
      </c>
      <c r="L83" s="10" t="n">
        <f aca="false">'[1]Zbirni ned. izveštaj Subotica'!L83</f>
        <v>0</v>
      </c>
      <c r="M83" s="10" t="n">
        <f aca="false">'[1]Zbirni ned. izveštaj Subotica'!M83</f>
        <v>0</v>
      </c>
      <c r="N83" s="10" t="n">
        <f aca="false">'[1]Zbirni ned. izveštaj Subotica'!N83</f>
        <v>0</v>
      </c>
      <c r="O83" s="9" t="n">
        <f aca="false">'[1]Zbirni ned. izveštaj Subotica'!O83</f>
        <v>0</v>
      </c>
    </row>
    <row r="84" customFormat="false" ht="14.4" hidden="false" customHeight="false" outlineLevel="0" collapsed="false">
      <c r="A84" s="5"/>
      <c r="B84" s="6"/>
      <c r="C84" s="7" t="n">
        <f aca="false">'[2]Zbirni ned. izveštaj Subotica'!C84</f>
        <v>0</v>
      </c>
      <c r="D84" s="7" t="n">
        <f aca="false">'[2]Zbirni ned. izveštaj Subotica'!D84</f>
        <v>0</v>
      </c>
      <c r="E84" s="11" t="s">
        <v>17</v>
      </c>
      <c r="F84" s="9" t="n">
        <f aca="false">'[1]Zbirni ned. izveštaj Subotica'!F84</f>
        <v>0</v>
      </c>
      <c r="G84" s="10" t="n">
        <f aca="false">'[1]Zbirni ned. izveštaj Subotica'!G84</f>
        <v>0</v>
      </c>
      <c r="H84" s="10" t="n">
        <f aca="false">'[1]Zbirni ned. izveštaj Subotica'!H84</f>
        <v>0</v>
      </c>
      <c r="I84" s="10" t="n">
        <f aca="false">'[1]Zbirni ned. izveštaj Subotica'!I84</f>
        <v>0</v>
      </c>
      <c r="J84" s="10" t="n">
        <f aca="false">'[1]Zbirni ned. izveštaj Subotica'!J84</f>
        <v>0</v>
      </c>
      <c r="K84" s="10" t="n">
        <f aca="false">'[1]Zbirni ned. izveštaj Subotica'!K84</f>
        <v>0</v>
      </c>
      <c r="L84" s="10" t="n">
        <f aca="false">'[1]Zbirni ned. izveštaj Subotica'!L84</f>
        <v>0</v>
      </c>
      <c r="M84" s="10" t="n">
        <f aca="false">'[1]Zbirni ned. izveštaj Subotica'!M84</f>
        <v>0</v>
      </c>
      <c r="N84" s="10" t="n">
        <f aca="false">'[1]Zbirni ned. izveštaj Subotica'!N84</f>
        <v>0</v>
      </c>
      <c r="O84" s="9" t="n">
        <f aca="false">'[1]Zbirni ned. izveštaj Subotica'!O84</f>
        <v>0</v>
      </c>
    </row>
    <row r="85" customFormat="false" ht="14.4" hidden="false" customHeight="false" outlineLevel="0" collapsed="false">
      <c r="A85" s="5"/>
      <c r="B85" s="6"/>
      <c r="C85" s="7" t="n">
        <f aca="false">'[2]Zbirni ned. izveštaj Subotica'!C85</f>
        <v>0</v>
      </c>
      <c r="D85" s="7" t="n">
        <f aca="false">'[2]Zbirni ned. izveštaj Subotica'!D85</f>
        <v>0</v>
      </c>
      <c r="E85" s="12" t="s">
        <v>18</v>
      </c>
      <c r="F85" s="9" t="n">
        <f aca="false">'[1]Zbirni ned. izveštaj Subotica'!F85</f>
        <v>0</v>
      </c>
      <c r="G85" s="9" t="n">
        <f aca="false">'[1]Zbirni ned. izveštaj Subotica'!G85</f>
        <v>0</v>
      </c>
      <c r="H85" s="13" t="n">
        <f aca="false">'[1]Zbirni ned. izveštaj Subotica'!H85</f>
        <v>0</v>
      </c>
      <c r="I85" s="9" t="n">
        <f aca="false">'[1]Zbirni ned. izveštaj Subotica'!I85</f>
        <v>0</v>
      </c>
      <c r="J85" s="13" t="n">
        <f aca="false">'[1]Zbirni ned. izveštaj Subotica'!J85</f>
        <v>0</v>
      </c>
      <c r="K85" s="9" t="n">
        <f aca="false">'[1]Zbirni ned. izveštaj Subotica'!K85</f>
        <v>0</v>
      </c>
      <c r="L85" s="13" t="n">
        <f aca="false">'[1]Zbirni ned. izveštaj Subotica'!L85</f>
        <v>0</v>
      </c>
      <c r="M85" s="9" t="n">
        <f aca="false">'[1]Zbirni ned. izveštaj Subotica'!M85</f>
        <v>0</v>
      </c>
      <c r="N85" s="13" t="n">
        <f aca="false">'[1]Zbirni ned. izveštaj Subotica'!N85</f>
        <v>0</v>
      </c>
      <c r="O85" s="13" t="n">
        <f aca="false">'[1]Zbirni ned. izveštaj Subotica'!O85</f>
        <v>0</v>
      </c>
    </row>
    <row r="86" customFormat="false" ht="14.4" hidden="false" customHeight="false" outlineLevel="0" collapsed="false">
      <c r="A86" s="5" t="n">
        <f aca="false">A82+1</f>
        <v>22</v>
      </c>
      <c r="B86" s="6" t="n">
        <f aca="false">B82+7</f>
        <v>45810</v>
      </c>
      <c r="C86" s="7" t="n">
        <f aca="false">'[1]Zbirni ned. izveštaj Subotica'!C86</f>
        <v>0</v>
      </c>
      <c r="D86" s="7" t="n">
        <f aca="false">'[1]Zbirni ned. izveštaj Subotica'!D86</f>
        <v>0</v>
      </c>
      <c r="E86" s="8" t="s">
        <v>15</v>
      </c>
      <c r="F86" s="9" t="n">
        <f aca="false">'[1]Zbirni ned. izveštaj Subotica'!F86</f>
        <v>0</v>
      </c>
      <c r="G86" s="10" t="n">
        <f aca="false">'[1]Zbirni ned. izveštaj Subotica'!G86</f>
        <v>0</v>
      </c>
      <c r="H86" s="10" t="n">
        <f aca="false">'[1]Zbirni ned. izveštaj Subotica'!H86</f>
        <v>0</v>
      </c>
      <c r="I86" s="10" t="n">
        <f aca="false">'[1]Zbirni ned. izveštaj Subotica'!I86</f>
        <v>0</v>
      </c>
      <c r="J86" s="10" t="n">
        <f aca="false">'[1]Zbirni ned. izveštaj Subotica'!J86</f>
        <v>0</v>
      </c>
      <c r="K86" s="10" t="n">
        <f aca="false">'[1]Zbirni ned. izveštaj Subotica'!K86</f>
        <v>0</v>
      </c>
      <c r="L86" s="10" t="n">
        <f aca="false">'[1]Zbirni ned. izveštaj Subotica'!L86</f>
        <v>0</v>
      </c>
      <c r="M86" s="10" t="n">
        <f aca="false">'[1]Zbirni ned. izveštaj Subotica'!M86</f>
        <v>0</v>
      </c>
      <c r="N86" s="10" t="n">
        <f aca="false">'[1]Zbirni ned. izveštaj Subotica'!N86</f>
        <v>0</v>
      </c>
      <c r="O86" s="9" t="n">
        <f aca="false">'[1]Zbirni ned. izveštaj Subotica'!O86</f>
        <v>0</v>
      </c>
    </row>
    <row r="87" customFormat="false" ht="14.4" hidden="false" customHeight="false" outlineLevel="0" collapsed="false">
      <c r="A87" s="5"/>
      <c r="B87" s="6"/>
      <c r="C87" s="7" t="n">
        <f aca="false">'[2]Zbirni ned. izveštaj Subotica'!C87</f>
        <v>0</v>
      </c>
      <c r="D87" s="7" t="n">
        <f aca="false">'[2]Zbirni ned. izveštaj Subotica'!D87</f>
        <v>0</v>
      </c>
      <c r="E87" s="11" t="s">
        <v>16</v>
      </c>
      <c r="F87" s="9" t="n">
        <f aca="false">'[1]Zbirni ned. izveštaj Subotica'!F87</f>
        <v>0</v>
      </c>
      <c r="G87" s="10" t="n">
        <f aca="false">'[1]Zbirni ned. izveštaj Subotica'!G87</f>
        <v>0</v>
      </c>
      <c r="H87" s="10" t="n">
        <f aca="false">'[1]Zbirni ned. izveštaj Subotica'!H87</f>
        <v>0</v>
      </c>
      <c r="I87" s="10" t="n">
        <f aca="false">'[1]Zbirni ned. izveštaj Subotica'!I87</f>
        <v>0</v>
      </c>
      <c r="J87" s="10" t="n">
        <f aca="false">'[1]Zbirni ned. izveštaj Subotica'!J87</f>
        <v>0</v>
      </c>
      <c r="K87" s="10" t="n">
        <f aca="false">'[1]Zbirni ned. izveštaj Subotica'!K87</f>
        <v>0</v>
      </c>
      <c r="L87" s="10" t="n">
        <f aca="false">'[1]Zbirni ned. izveštaj Subotica'!L87</f>
        <v>0</v>
      </c>
      <c r="M87" s="10" t="n">
        <f aca="false">'[1]Zbirni ned. izveštaj Subotica'!M87</f>
        <v>0</v>
      </c>
      <c r="N87" s="10" t="n">
        <f aca="false">'[1]Zbirni ned. izveštaj Subotica'!N87</f>
        <v>0</v>
      </c>
      <c r="O87" s="9" t="n">
        <f aca="false">'[1]Zbirni ned. izveštaj Subotica'!O87</f>
        <v>0</v>
      </c>
    </row>
    <row r="88" customFormat="false" ht="14.4" hidden="false" customHeight="false" outlineLevel="0" collapsed="false">
      <c r="A88" s="5"/>
      <c r="B88" s="6"/>
      <c r="C88" s="7" t="n">
        <f aca="false">'[2]Zbirni ned. izveštaj Subotica'!C88</f>
        <v>0</v>
      </c>
      <c r="D88" s="7" t="n">
        <f aca="false">'[2]Zbirni ned. izveštaj Subotica'!D88</f>
        <v>0</v>
      </c>
      <c r="E88" s="11" t="s">
        <v>17</v>
      </c>
      <c r="F88" s="9" t="n">
        <f aca="false">'[1]Zbirni ned. izveštaj Subotica'!F88</f>
        <v>0</v>
      </c>
      <c r="G88" s="10" t="n">
        <f aca="false">'[1]Zbirni ned. izveštaj Subotica'!G88</f>
        <v>0</v>
      </c>
      <c r="H88" s="10" t="n">
        <f aca="false">'[1]Zbirni ned. izveštaj Subotica'!H88</f>
        <v>0</v>
      </c>
      <c r="I88" s="10" t="n">
        <f aca="false">'[1]Zbirni ned. izveštaj Subotica'!I88</f>
        <v>0</v>
      </c>
      <c r="J88" s="10" t="n">
        <f aca="false">'[1]Zbirni ned. izveštaj Subotica'!J88</f>
        <v>0</v>
      </c>
      <c r="K88" s="10" t="n">
        <f aca="false">'[1]Zbirni ned. izveštaj Subotica'!K88</f>
        <v>0</v>
      </c>
      <c r="L88" s="10" t="n">
        <f aca="false">'[1]Zbirni ned. izveštaj Subotica'!L88</f>
        <v>0</v>
      </c>
      <c r="M88" s="10" t="n">
        <f aca="false">'[1]Zbirni ned. izveštaj Subotica'!M88</f>
        <v>0</v>
      </c>
      <c r="N88" s="10" t="n">
        <f aca="false">'[1]Zbirni ned. izveštaj Subotica'!N88</f>
        <v>0</v>
      </c>
      <c r="O88" s="9" t="n">
        <f aca="false">'[1]Zbirni ned. izveštaj Subotica'!O88</f>
        <v>0</v>
      </c>
    </row>
    <row r="89" customFormat="false" ht="14.4" hidden="false" customHeight="false" outlineLevel="0" collapsed="false">
      <c r="A89" s="5"/>
      <c r="B89" s="6"/>
      <c r="C89" s="7" t="n">
        <f aca="false">'[2]Zbirni ned. izveštaj Subotica'!C89</f>
        <v>0</v>
      </c>
      <c r="D89" s="7" t="n">
        <f aca="false">'[2]Zbirni ned. izveštaj Subotica'!D89</f>
        <v>0</v>
      </c>
      <c r="E89" s="12" t="s">
        <v>18</v>
      </c>
      <c r="F89" s="9" t="n">
        <f aca="false">'[1]Zbirni ned. izveštaj Subotica'!F89</f>
        <v>0</v>
      </c>
      <c r="G89" s="9" t="n">
        <f aca="false">'[1]Zbirni ned. izveštaj Subotica'!G89</f>
        <v>0</v>
      </c>
      <c r="H89" s="13" t="n">
        <f aca="false">'[1]Zbirni ned. izveštaj Subotica'!H89</f>
        <v>0</v>
      </c>
      <c r="I89" s="9" t="n">
        <f aca="false">'[1]Zbirni ned. izveštaj Subotica'!I89</f>
        <v>0</v>
      </c>
      <c r="J89" s="13" t="n">
        <f aca="false">'[1]Zbirni ned. izveštaj Subotica'!J89</f>
        <v>0</v>
      </c>
      <c r="K89" s="9" t="n">
        <f aca="false">'[1]Zbirni ned. izveštaj Subotica'!K89</f>
        <v>0</v>
      </c>
      <c r="L89" s="13" t="n">
        <f aca="false">'[1]Zbirni ned. izveštaj Subotica'!L89</f>
        <v>0</v>
      </c>
      <c r="M89" s="9" t="n">
        <f aca="false">'[1]Zbirni ned. izveštaj Subotica'!M89</f>
        <v>0</v>
      </c>
      <c r="N89" s="13" t="n">
        <f aca="false">'[1]Zbirni ned. izveštaj Subotica'!N89</f>
        <v>0</v>
      </c>
      <c r="O89" s="13" t="n">
        <f aca="false">'[1]Zbirni ned. izveštaj Subotica'!O89</f>
        <v>0</v>
      </c>
    </row>
    <row r="90" customFormat="false" ht="14.4" hidden="false" customHeight="false" outlineLevel="0" collapsed="false">
      <c r="A90" s="5" t="n">
        <f aca="false">A86+1</f>
        <v>23</v>
      </c>
      <c r="B90" s="6" t="n">
        <f aca="false">B86+7</f>
        <v>45817</v>
      </c>
      <c r="C90" s="7" t="n">
        <f aca="false">'[1]Zbirni ned. izveštaj Subotica'!C90</f>
        <v>0</v>
      </c>
      <c r="D90" s="7" t="n">
        <f aca="false">'[1]Zbirni ned. izveštaj Subotica'!D90</f>
        <v>0</v>
      </c>
      <c r="E90" s="8" t="s">
        <v>15</v>
      </c>
      <c r="F90" s="9" t="n">
        <f aca="false">'[1]Zbirni ned. izveštaj Subotica'!F90</f>
        <v>0</v>
      </c>
      <c r="G90" s="10" t="n">
        <f aca="false">'[1]Zbirni ned. izveštaj Subotica'!G90</f>
        <v>0</v>
      </c>
      <c r="H90" s="10" t="n">
        <f aca="false">'[1]Zbirni ned. izveštaj Subotica'!H90</f>
        <v>0</v>
      </c>
      <c r="I90" s="10" t="n">
        <f aca="false">'[1]Zbirni ned. izveštaj Subotica'!I90</f>
        <v>0</v>
      </c>
      <c r="J90" s="10" t="n">
        <f aca="false">'[1]Zbirni ned. izveštaj Subotica'!J90</f>
        <v>0</v>
      </c>
      <c r="K90" s="10" t="n">
        <f aca="false">'[1]Zbirni ned. izveštaj Subotica'!K90</f>
        <v>0</v>
      </c>
      <c r="L90" s="10" t="n">
        <f aca="false">'[1]Zbirni ned. izveštaj Subotica'!L90</f>
        <v>0</v>
      </c>
      <c r="M90" s="10" t="n">
        <f aca="false">'[1]Zbirni ned. izveštaj Subotica'!M90</f>
        <v>0</v>
      </c>
      <c r="N90" s="10" t="n">
        <f aca="false">'[1]Zbirni ned. izveštaj Subotica'!N90</f>
        <v>0</v>
      </c>
      <c r="O90" s="9" t="n">
        <f aca="false">'[1]Zbirni ned. izveštaj Subotica'!O90</f>
        <v>0</v>
      </c>
    </row>
    <row r="91" customFormat="false" ht="14.4" hidden="false" customHeight="false" outlineLevel="0" collapsed="false">
      <c r="A91" s="5"/>
      <c r="B91" s="6"/>
      <c r="C91" s="7" t="n">
        <f aca="false">'[2]Zbirni ned. izveštaj Subotica'!C91</f>
        <v>0</v>
      </c>
      <c r="D91" s="7" t="n">
        <f aca="false">'[2]Zbirni ned. izveštaj Subotica'!D91</f>
        <v>0</v>
      </c>
      <c r="E91" s="11" t="s">
        <v>16</v>
      </c>
      <c r="F91" s="9" t="n">
        <f aca="false">'[1]Zbirni ned. izveštaj Subotica'!F91</f>
        <v>0</v>
      </c>
      <c r="G91" s="10" t="n">
        <f aca="false">'[1]Zbirni ned. izveštaj Subotica'!G91</f>
        <v>0</v>
      </c>
      <c r="H91" s="10" t="n">
        <f aca="false">'[1]Zbirni ned. izveštaj Subotica'!H91</f>
        <v>0</v>
      </c>
      <c r="I91" s="10" t="n">
        <f aca="false">'[1]Zbirni ned. izveštaj Subotica'!I91</f>
        <v>0</v>
      </c>
      <c r="J91" s="10" t="n">
        <f aca="false">'[1]Zbirni ned. izveštaj Subotica'!J91</f>
        <v>0</v>
      </c>
      <c r="K91" s="10" t="n">
        <f aca="false">'[1]Zbirni ned. izveštaj Subotica'!K91</f>
        <v>0</v>
      </c>
      <c r="L91" s="10" t="n">
        <f aca="false">'[1]Zbirni ned. izveštaj Subotica'!L91</f>
        <v>0</v>
      </c>
      <c r="M91" s="10" t="n">
        <f aca="false">'[1]Zbirni ned. izveštaj Subotica'!M91</f>
        <v>0</v>
      </c>
      <c r="N91" s="10" t="n">
        <f aca="false">'[1]Zbirni ned. izveštaj Subotica'!N91</f>
        <v>0</v>
      </c>
      <c r="O91" s="9" t="n">
        <f aca="false">'[1]Zbirni ned. izveštaj Subotica'!O91</f>
        <v>0</v>
      </c>
    </row>
    <row r="92" customFormat="false" ht="14.4" hidden="false" customHeight="false" outlineLevel="0" collapsed="false">
      <c r="A92" s="5"/>
      <c r="B92" s="6"/>
      <c r="C92" s="7" t="n">
        <f aca="false">'[2]Zbirni ned. izveštaj Subotica'!C92</f>
        <v>0</v>
      </c>
      <c r="D92" s="7" t="n">
        <f aca="false">'[2]Zbirni ned. izveštaj Subotica'!D92</f>
        <v>0</v>
      </c>
      <c r="E92" s="11" t="s">
        <v>17</v>
      </c>
      <c r="F92" s="9" t="n">
        <f aca="false">'[1]Zbirni ned. izveštaj Subotica'!F92</f>
        <v>0</v>
      </c>
      <c r="G92" s="10" t="n">
        <f aca="false">'[1]Zbirni ned. izveštaj Subotica'!G92</f>
        <v>0</v>
      </c>
      <c r="H92" s="10" t="n">
        <f aca="false">'[1]Zbirni ned. izveštaj Subotica'!H92</f>
        <v>0</v>
      </c>
      <c r="I92" s="10" t="n">
        <f aca="false">'[1]Zbirni ned. izveštaj Subotica'!I92</f>
        <v>0</v>
      </c>
      <c r="J92" s="10" t="n">
        <f aca="false">'[1]Zbirni ned. izveštaj Subotica'!J92</f>
        <v>0</v>
      </c>
      <c r="K92" s="10" t="n">
        <f aca="false">'[1]Zbirni ned. izveštaj Subotica'!K92</f>
        <v>0</v>
      </c>
      <c r="L92" s="10" t="n">
        <f aca="false">'[1]Zbirni ned. izveštaj Subotica'!L92</f>
        <v>0</v>
      </c>
      <c r="M92" s="10" t="n">
        <f aca="false">'[1]Zbirni ned. izveštaj Subotica'!M92</f>
        <v>0</v>
      </c>
      <c r="N92" s="10" t="n">
        <f aca="false">'[1]Zbirni ned. izveštaj Subotica'!N92</f>
        <v>0</v>
      </c>
      <c r="O92" s="9" t="n">
        <f aca="false">'[1]Zbirni ned. izveštaj Subotica'!O92</f>
        <v>0</v>
      </c>
    </row>
    <row r="93" customFormat="false" ht="14.4" hidden="false" customHeight="false" outlineLevel="0" collapsed="false">
      <c r="A93" s="5"/>
      <c r="B93" s="6"/>
      <c r="C93" s="7" t="n">
        <f aca="false">'[2]Zbirni ned. izveštaj Subotica'!C93</f>
        <v>0</v>
      </c>
      <c r="D93" s="7" t="n">
        <f aca="false">'[2]Zbirni ned. izveštaj Subotica'!D93</f>
        <v>0</v>
      </c>
      <c r="E93" s="12" t="s">
        <v>18</v>
      </c>
      <c r="F93" s="9" t="n">
        <f aca="false">'[1]Zbirni ned. izveštaj Subotica'!F93</f>
        <v>0</v>
      </c>
      <c r="G93" s="9" t="n">
        <f aca="false">'[1]Zbirni ned. izveštaj Subotica'!G93</f>
        <v>0</v>
      </c>
      <c r="H93" s="13" t="n">
        <f aca="false">'[1]Zbirni ned. izveštaj Subotica'!H93</f>
        <v>0</v>
      </c>
      <c r="I93" s="9" t="n">
        <f aca="false">'[1]Zbirni ned. izveštaj Subotica'!I93</f>
        <v>0</v>
      </c>
      <c r="J93" s="13" t="n">
        <f aca="false">'[1]Zbirni ned. izveštaj Subotica'!J93</f>
        <v>0</v>
      </c>
      <c r="K93" s="9" t="n">
        <f aca="false">'[1]Zbirni ned. izveštaj Subotica'!K93</f>
        <v>0</v>
      </c>
      <c r="L93" s="13" t="n">
        <f aca="false">'[1]Zbirni ned. izveštaj Subotica'!L93</f>
        <v>0</v>
      </c>
      <c r="M93" s="9" t="n">
        <f aca="false">'[1]Zbirni ned. izveštaj Subotica'!M93</f>
        <v>0</v>
      </c>
      <c r="N93" s="13" t="n">
        <f aca="false">'[1]Zbirni ned. izveštaj Subotica'!N93</f>
        <v>0</v>
      </c>
      <c r="O93" s="13" t="n">
        <f aca="false">'[1]Zbirni ned. izveštaj Subotica'!O93</f>
        <v>0</v>
      </c>
    </row>
    <row r="94" customFormat="false" ht="14.4" hidden="false" customHeight="false" outlineLevel="0" collapsed="false">
      <c r="A94" s="5" t="n">
        <f aca="false">A90+1</f>
        <v>24</v>
      </c>
      <c r="B94" s="6" t="n">
        <f aca="false">B90+7</f>
        <v>45824</v>
      </c>
      <c r="C94" s="7" t="n">
        <f aca="false">'[1]Zbirni ned. izveštaj Subotica'!C94</f>
        <v>0</v>
      </c>
      <c r="D94" s="7" t="n">
        <f aca="false">'[1]Zbirni ned. izveštaj Subotica'!D94</f>
        <v>0</v>
      </c>
      <c r="E94" s="8" t="s">
        <v>15</v>
      </c>
      <c r="F94" s="9" t="n">
        <f aca="false">'[1]Zbirni ned. izveštaj Subotica'!F94</f>
        <v>0</v>
      </c>
      <c r="G94" s="10" t="n">
        <f aca="false">'[1]Zbirni ned. izveštaj Subotica'!G94</f>
        <v>0</v>
      </c>
      <c r="H94" s="10" t="n">
        <f aca="false">'[1]Zbirni ned. izveštaj Subotica'!H94</f>
        <v>0</v>
      </c>
      <c r="I94" s="10" t="n">
        <f aca="false">'[1]Zbirni ned. izveštaj Subotica'!I94</f>
        <v>0</v>
      </c>
      <c r="J94" s="10" t="n">
        <f aca="false">'[1]Zbirni ned. izveštaj Subotica'!J94</f>
        <v>0</v>
      </c>
      <c r="K94" s="10" t="n">
        <f aca="false">'[1]Zbirni ned. izveštaj Subotica'!K94</f>
        <v>0</v>
      </c>
      <c r="L94" s="10" t="n">
        <f aca="false">'[1]Zbirni ned. izveštaj Subotica'!L94</f>
        <v>0</v>
      </c>
      <c r="M94" s="10" t="n">
        <f aca="false">'[1]Zbirni ned. izveštaj Subotica'!M94</f>
        <v>0</v>
      </c>
      <c r="N94" s="10" t="n">
        <f aca="false">'[1]Zbirni ned. izveštaj Subotica'!N94</f>
        <v>0</v>
      </c>
      <c r="O94" s="9" t="n">
        <f aca="false">'[1]Zbirni ned. izveštaj Subotica'!O94</f>
        <v>0</v>
      </c>
    </row>
    <row r="95" customFormat="false" ht="14.4" hidden="false" customHeight="false" outlineLevel="0" collapsed="false">
      <c r="A95" s="5"/>
      <c r="B95" s="6"/>
      <c r="C95" s="7" t="n">
        <f aca="false">'[2]Zbirni ned. izveštaj Subotica'!C95</f>
        <v>0</v>
      </c>
      <c r="D95" s="7" t="n">
        <f aca="false">'[2]Zbirni ned. izveštaj Subotica'!D95</f>
        <v>0</v>
      </c>
      <c r="E95" s="11" t="s">
        <v>16</v>
      </c>
      <c r="F95" s="9" t="n">
        <f aca="false">'[1]Zbirni ned. izveštaj Subotica'!F95</f>
        <v>0</v>
      </c>
      <c r="G95" s="10" t="n">
        <f aca="false">'[1]Zbirni ned. izveštaj Subotica'!G95</f>
        <v>0</v>
      </c>
      <c r="H95" s="10" t="n">
        <f aca="false">'[1]Zbirni ned. izveštaj Subotica'!H95</f>
        <v>0</v>
      </c>
      <c r="I95" s="10" t="n">
        <f aca="false">'[1]Zbirni ned. izveštaj Subotica'!I95</f>
        <v>0</v>
      </c>
      <c r="J95" s="10" t="n">
        <f aca="false">'[1]Zbirni ned. izveštaj Subotica'!J95</f>
        <v>0</v>
      </c>
      <c r="K95" s="10" t="n">
        <f aca="false">'[1]Zbirni ned. izveštaj Subotica'!K95</f>
        <v>0</v>
      </c>
      <c r="L95" s="10" t="n">
        <f aca="false">'[1]Zbirni ned. izveštaj Subotica'!L95</f>
        <v>0</v>
      </c>
      <c r="M95" s="10" t="n">
        <f aca="false">'[1]Zbirni ned. izveštaj Subotica'!M95</f>
        <v>0</v>
      </c>
      <c r="N95" s="10" t="n">
        <f aca="false">'[1]Zbirni ned. izveštaj Subotica'!N95</f>
        <v>0</v>
      </c>
      <c r="O95" s="9" t="n">
        <f aca="false">'[1]Zbirni ned. izveštaj Subotica'!O95</f>
        <v>0</v>
      </c>
    </row>
    <row r="96" customFormat="false" ht="14.4" hidden="false" customHeight="false" outlineLevel="0" collapsed="false">
      <c r="A96" s="5"/>
      <c r="B96" s="6"/>
      <c r="C96" s="7" t="n">
        <f aca="false">'[2]Zbirni ned. izveštaj Subotica'!C96</f>
        <v>0</v>
      </c>
      <c r="D96" s="7" t="n">
        <f aca="false">'[2]Zbirni ned. izveštaj Subotica'!D96</f>
        <v>0</v>
      </c>
      <c r="E96" s="11" t="s">
        <v>17</v>
      </c>
      <c r="F96" s="9" t="n">
        <f aca="false">'[1]Zbirni ned. izveštaj Subotica'!F96</f>
        <v>0</v>
      </c>
      <c r="G96" s="10" t="n">
        <f aca="false">'[1]Zbirni ned. izveštaj Subotica'!G96</f>
        <v>0</v>
      </c>
      <c r="H96" s="10" t="n">
        <f aca="false">'[1]Zbirni ned. izveštaj Subotica'!H96</f>
        <v>0</v>
      </c>
      <c r="I96" s="10" t="n">
        <f aca="false">'[1]Zbirni ned. izveštaj Subotica'!I96</f>
        <v>0</v>
      </c>
      <c r="J96" s="10" t="n">
        <f aca="false">'[1]Zbirni ned. izveštaj Subotica'!J96</f>
        <v>0</v>
      </c>
      <c r="K96" s="10" t="n">
        <f aca="false">'[1]Zbirni ned. izveštaj Subotica'!K96</f>
        <v>0</v>
      </c>
      <c r="L96" s="10" t="n">
        <f aca="false">'[1]Zbirni ned. izveštaj Subotica'!L96</f>
        <v>0</v>
      </c>
      <c r="M96" s="10" t="n">
        <f aca="false">'[1]Zbirni ned. izveštaj Subotica'!M96</f>
        <v>0</v>
      </c>
      <c r="N96" s="10" t="n">
        <f aca="false">'[1]Zbirni ned. izveštaj Subotica'!N96</f>
        <v>0</v>
      </c>
      <c r="O96" s="9" t="n">
        <f aca="false">'[1]Zbirni ned. izveštaj Subotica'!O96</f>
        <v>0</v>
      </c>
    </row>
    <row r="97" customFormat="false" ht="14.4" hidden="false" customHeight="false" outlineLevel="0" collapsed="false">
      <c r="A97" s="5"/>
      <c r="B97" s="6"/>
      <c r="C97" s="7" t="n">
        <f aca="false">'[2]Zbirni ned. izveštaj Subotica'!C97</f>
        <v>0</v>
      </c>
      <c r="D97" s="7" t="n">
        <f aca="false">'[2]Zbirni ned. izveštaj Subotica'!D97</f>
        <v>0</v>
      </c>
      <c r="E97" s="12" t="s">
        <v>18</v>
      </c>
      <c r="F97" s="9" t="n">
        <f aca="false">'[1]Zbirni ned. izveštaj Subotica'!F97</f>
        <v>0</v>
      </c>
      <c r="G97" s="9" t="n">
        <f aca="false">'[1]Zbirni ned. izveštaj Subotica'!G97</f>
        <v>0</v>
      </c>
      <c r="H97" s="13" t="n">
        <f aca="false">'[1]Zbirni ned. izveštaj Subotica'!H97</f>
        <v>0</v>
      </c>
      <c r="I97" s="9" t="n">
        <f aca="false">'[1]Zbirni ned. izveštaj Subotica'!I97</f>
        <v>0</v>
      </c>
      <c r="J97" s="13" t="n">
        <f aca="false">'[1]Zbirni ned. izveštaj Subotica'!J97</f>
        <v>0</v>
      </c>
      <c r="K97" s="9" t="n">
        <f aca="false">'[1]Zbirni ned. izveštaj Subotica'!K97</f>
        <v>0</v>
      </c>
      <c r="L97" s="13" t="n">
        <f aca="false">'[1]Zbirni ned. izveštaj Subotica'!L97</f>
        <v>0</v>
      </c>
      <c r="M97" s="9" t="n">
        <f aca="false">'[1]Zbirni ned. izveštaj Subotica'!M97</f>
        <v>0</v>
      </c>
      <c r="N97" s="13" t="n">
        <f aca="false">'[1]Zbirni ned. izveštaj Subotica'!N97</f>
        <v>0</v>
      </c>
      <c r="O97" s="13" t="n">
        <f aca="false">'[1]Zbirni ned. izveštaj Subotica'!O97</f>
        <v>0</v>
      </c>
    </row>
    <row r="98" customFormat="false" ht="14.4" hidden="false" customHeight="false" outlineLevel="0" collapsed="false">
      <c r="A98" s="5" t="n">
        <f aca="false">A94+1</f>
        <v>25</v>
      </c>
      <c r="B98" s="6" t="n">
        <f aca="false">B94+7</f>
        <v>45831</v>
      </c>
      <c r="C98" s="7" t="n">
        <f aca="false">'[1]Zbirni ned. izveštaj Subotica'!C98</f>
        <v>0</v>
      </c>
      <c r="D98" s="7" t="n">
        <f aca="false">'[1]Zbirni ned. izveštaj Subotica'!D98</f>
        <v>0</v>
      </c>
      <c r="E98" s="8" t="s">
        <v>15</v>
      </c>
      <c r="F98" s="9" t="n">
        <f aca="false">'[1]Zbirni ned. izveštaj Subotica'!F98</f>
        <v>0</v>
      </c>
      <c r="G98" s="10" t="n">
        <f aca="false">'[1]Zbirni ned. izveštaj Subotica'!G98</f>
        <v>0</v>
      </c>
      <c r="H98" s="10" t="n">
        <f aca="false">'[1]Zbirni ned. izveštaj Subotica'!H98</f>
        <v>0</v>
      </c>
      <c r="I98" s="10" t="n">
        <f aca="false">'[1]Zbirni ned. izveštaj Subotica'!I98</f>
        <v>0</v>
      </c>
      <c r="J98" s="10" t="n">
        <f aca="false">'[1]Zbirni ned. izveštaj Subotica'!J98</f>
        <v>0</v>
      </c>
      <c r="K98" s="10" t="n">
        <f aca="false">'[1]Zbirni ned. izveštaj Subotica'!K98</f>
        <v>0</v>
      </c>
      <c r="L98" s="10" t="n">
        <f aca="false">'[1]Zbirni ned. izveštaj Subotica'!L98</f>
        <v>0</v>
      </c>
      <c r="M98" s="10" t="n">
        <f aca="false">'[1]Zbirni ned. izveštaj Subotica'!M98</f>
        <v>0</v>
      </c>
      <c r="N98" s="10" t="n">
        <f aca="false">'[1]Zbirni ned. izveštaj Subotica'!N98</f>
        <v>0</v>
      </c>
      <c r="O98" s="9" t="n">
        <f aca="false">'[1]Zbirni ned. izveštaj Subotica'!O98</f>
        <v>0</v>
      </c>
    </row>
    <row r="99" customFormat="false" ht="14.4" hidden="false" customHeight="false" outlineLevel="0" collapsed="false">
      <c r="A99" s="5"/>
      <c r="B99" s="6"/>
      <c r="C99" s="7" t="n">
        <f aca="false">'[2]Zbirni ned. izveštaj Subotica'!C99</f>
        <v>0</v>
      </c>
      <c r="D99" s="7" t="n">
        <f aca="false">'[2]Zbirni ned. izveštaj Subotica'!D99</f>
        <v>0</v>
      </c>
      <c r="E99" s="11" t="s">
        <v>16</v>
      </c>
      <c r="F99" s="9" t="n">
        <f aca="false">'[1]Zbirni ned. izveštaj Subotica'!F99</f>
        <v>0</v>
      </c>
      <c r="G99" s="10" t="n">
        <f aca="false">'[1]Zbirni ned. izveštaj Subotica'!G99</f>
        <v>0</v>
      </c>
      <c r="H99" s="10" t="n">
        <f aca="false">'[1]Zbirni ned. izveštaj Subotica'!H99</f>
        <v>0</v>
      </c>
      <c r="I99" s="10" t="n">
        <f aca="false">'[1]Zbirni ned. izveštaj Subotica'!I99</f>
        <v>0</v>
      </c>
      <c r="J99" s="10" t="n">
        <f aca="false">'[1]Zbirni ned. izveštaj Subotica'!J99</f>
        <v>0</v>
      </c>
      <c r="K99" s="10" t="n">
        <f aca="false">'[1]Zbirni ned. izveštaj Subotica'!K99</f>
        <v>0</v>
      </c>
      <c r="L99" s="10" t="n">
        <f aca="false">'[1]Zbirni ned. izveštaj Subotica'!L99</f>
        <v>0</v>
      </c>
      <c r="M99" s="10" t="n">
        <f aca="false">'[1]Zbirni ned. izveštaj Subotica'!M99</f>
        <v>0</v>
      </c>
      <c r="N99" s="10" t="n">
        <f aca="false">'[1]Zbirni ned. izveštaj Subotica'!N99</f>
        <v>0</v>
      </c>
      <c r="O99" s="9" t="n">
        <f aca="false">'[1]Zbirni ned. izveštaj Subotica'!O99</f>
        <v>0</v>
      </c>
    </row>
    <row r="100" customFormat="false" ht="14.4" hidden="false" customHeight="false" outlineLevel="0" collapsed="false">
      <c r="A100" s="5"/>
      <c r="B100" s="6"/>
      <c r="C100" s="7" t="n">
        <f aca="false">'[2]Zbirni ned. izveštaj Subotica'!C100</f>
        <v>0</v>
      </c>
      <c r="D100" s="7" t="n">
        <f aca="false">'[2]Zbirni ned. izveštaj Subotica'!D100</f>
        <v>0</v>
      </c>
      <c r="E100" s="11" t="s">
        <v>17</v>
      </c>
      <c r="F100" s="9" t="n">
        <f aca="false">'[1]Zbirni ned. izveštaj Subotica'!F100</f>
        <v>0</v>
      </c>
      <c r="G100" s="10" t="n">
        <f aca="false">'[1]Zbirni ned. izveštaj Subotica'!G100</f>
        <v>0</v>
      </c>
      <c r="H100" s="10" t="n">
        <f aca="false">'[1]Zbirni ned. izveštaj Subotica'!H100</f>
        <v>0</v>
      </c>
      <c r="I100" s="10" t="n">
        <f aca="false">'[1]Zbirni ned. izveštaj Subotica'!I100</f>
        <v>0</v>
      </c>
      <c r="J100" s="10" t="n">
        <f aca="false">'[1]Zbirni ned. izveštaj Subotica'!J100</f>
        <v>0</v>
      </c>
      <c r="K100" s="10" t="n">
        <f aca="false">'[1]Zbirni ned. izveštaj Subotica'!K100</f>
        <v>0</v>
      </c>
      <c r="L100" s="10" t="n">
        <f aca="false">'[1]Zbirni ned. izveštaj Subotica'!L100</f>
        <v>0</v>
      </c>
      <c r="M100" s="10" t="n">
        <f aca="false">'[1]Zbirni ned. izveštaj Subotica'!M100</f>
        <v>0</v>
      </c>
      <c r="N100" s="10" t="n">
        <f aca="false">'[1]Zbirni ned. izveštaj Subotica'!N100</f>
        <v>0</v>
      </c>
      <c r="O100" s="9" t="n">
        <f aca="false">'[1]Zbirni ned. izveštaj Subotica'!O100</f>
        <v>0</v>
      </c>
    </row>
    <row r="101" customFormat="false" ht="14.4" hidden="false" customHeight="false" outlineLevel="0" collapsed="false">
      <c r="A101" s="5"/>
      <c r="B101" s="6"/>
      <c r="C101" s="7" t="n">
        <f aca="false">'[2]Zbirni ned. izveštaj Subotica'!C101</f>
        <v>0</v>
      </c>
      <c r="D101" s="7" t="n">
        <f aca="false">'[2]Zbirni ned. izveštaj Subotica'!D101</f>
        <v>0</v>
      </c>
      <c r="E101" s="12" t="s">
        <v>18</v>
      </c>
      <c r="F101" s="9" t="n">
        <f aca="false">'[1]Zbirni ned. izveštaj Subotica'!F101</f>
        <v>0</v>
      </c>
      <c r="G101" s="9" t="n">
        <f aca="false">'[1]Zbirni ned. izveštaj Subotica'!G101</f>
        <v>0</v>
      </c>
      <c r="H101" s="13" t="n">
        <f aca="false">'[1]Zbirni ned. izveštaj Subotica'!H101</f>
        <v>0</v>
      </c>
      <c r="I101" s="9" t="n">
        <f aca="false">'[1]Zbirni ned. izveštaj Subotica'!I101</f>
        <v>0</v>
      </c>
      <c r="J101" s="13" t="n">
        <f aca="false">'[1]Zbirni ned. izveštaj Subotica'!J101</f>
        <v>0</v>
      </c>
      <c r="K101" s="9" t="n">
        <f aca="false">'[1]Zbirni ned. izveštaj Subotica'!K101</f>
        <v>0</v>
      </c>
      <c r="L101" s="13" t="n">
        <f aca="false">'[1]Zbirni ned. izveštaj Subotica'!L101</f>
        <v>0</v>
      </c>
      <c r="M101" s="9" t="n">
        <f aca="false">'[1]Zbirni ned. izveštaj Subotica'!M101</f>
        <v>0</v>
      </c>
      <c r="N101" s="13" t="n">
        <f aca="false">'[1]Zbirni ned. izveštaj Subotica'!N101</f>
        <v>0</v>
      </c>
      <c r="O101" s="13" t="n">
        <f aca="false">'[1]Zbirni ned. izveštaj Subotica'!O101</f>
        <v>0</v>
      </c>
    </row>
    <row r="102" customFormat="false" ht="14.4" hidden="false" customHeight="false" outlineLevel="0" collapsed="false">
      <c r="A102" s="5" t="n">
        <f aca="false">A98+1</f>
        <v>26</v>
      </c>
      <c r="B102" s="6" t="n">
        <f aca="false">B98+7</f>
        <v>45838</v>
      </c>
      <c r="C102" s="7" t="n">
        <f aca="false">'[1]Zbirni ned. izveštaj Subotica'!C102</f>
        <v>0</v>
      </c>
      <c r="D102" s="7" t="n">
        <f aca="false">'[1]Zbirni ned. izveštaj Subotica'!D102</f>
        <v>0</v>
      </c>
      <c r="E102" s="8" t="s">
        <v>15</v>
      </c>
      <c r="F102" s="9" t="n">
        <f aca="false">'[1]Zbirni ned. izveštaj Subotica'!F102</f>
        <v>0</v>
      </c>
      <c r="G102" s="10" t="n">
        <f aca="false">'[1]Zbirni ned. izveštaj Subotica'!G102</f>
        <v>0</v>
      </c>
      <c r="H102" s="10" t="n">
        <f aca="false">'[1]Zbirni ned. izveštaj Subotica'!H102</f>
        <v>0</v>
      </c>
      <c r="I102" s="10" t="n">
        <f aca="false">'[1]Zbirni ned. izveštaj Subotica'!I102</f>
        <v>0</v>
      </c>
      <c r="J102" s="10" t="n">
        <f aca="false">'[1]Zbirni ned. izveštaj Subotica'!J102</f>
        <v>0</v>
      </c>
      <c r="K102" s="10" t="n">
        <f aca="false">'[1]Zbirni ned. izveštaj Subotica'!K102</f>
        <v>0</v>
      </c>
      <c r="L102" s="10" t="n">
        <f aca="false">'[1]Zbirni ned. izveštaj Subotica'!L102</f>
        <v>0</v>
      </c>
      <c r="M102" s="10" t="n">
        <f aca="false">'[1]Zbirni ned. izveštaj Subotica'!M102</f>
        <v>0</v>
      </c>
      <c r="N102" s="10" t="n">
        <f aca="false">'[1]Zbirni ned. izveštaj Subotica'!N102</f>
        <v>0</v>
      </c>
      <c r="O102" s="9" t="n">
        <f aca="false">'[1]Zbirni ned. izveštaj Subotica'!O102</f>
        <v>0</v>
      </c>
    </row>
    <row r="103" customFormat="false" ht="14.4" hidden="false" customHeight="false" outlineLevel="0" collapsed="false">
      <c r="A103" s="5"/>
      <c r="B103" s="6"/>
      <c r="C103" s="7" t="n">
        <f aca="false">'[2]Zbirni ned. izveštaj Subotica'!C103</f>
        <v>0</v>
      </c>
      <c r="D103" s="7" t="n">
        <f aca="false">'[2]Zbirni ned. izveštaj Subotica'!D103</f>
        <v>0</v>
      </c>
      <c r="E103" s="11" t="s">
        <v>16</v>
      </c>
      <c r="F103" s="9" t="n">
        <f aca="false">'[1]Zbirni ned. izveštaj Subotica'!F103</f>
        <v>0</v>
      </c>
      <c r="G103" s="10" t="n">
        <f aca="false">'[1]Zbirni ned. izveštaj Subotica'!G103</f>
        <v>0</v>
      </c>
      <c r="H103" s="10" t="n">
        <f aca="false">'[1]Zbirni ned. izveštaj Subotica'!H103</f>
        <v>0</v>
      </c>
      <c r="I103" s="10" t="n">
        <f aca="false">'[1]Zbirni ned. izveštaj Subotica'!I103</f>
        <v>0</v>
      </c>
      <c r="J103" s="10" t="n">
        <f aca="false">'[1]Zbirni ned. izveštaj Subotica'!J103</f>
        <v>0</v>
      </c>
      <c r="K103" s="10" t="n">
        <f aca="false">'[1]Zbirni ned. izveštaj Subotica'!K103</f>
        <v>0</v>
      </c>
      <c r="L103" s="10" t="n">
        <f aca="false">'[1]Zbirni ned. izveštaj Subotica'!L103</f>
        <v>0</v>
      </c>
      <c r="M103" s="10" t="n">
        <f aca="false">'[1]Zbirni ned. izveštaj Subotica'!M103</f>
        <v>0</v>
      </c>
      <c r="N103" s="10" t="n">
        <f aca="false">'[1]Zbirni ned. izveštaj Subotica'!N103</f>
        <v>0</v>
      </c>
      <c r="O103" s="9" t="n">
        <f aca="false">'[1]Zbirni ned. izveštaj Subotica'!O103</f>
        <v>0</v>
      </c>
    </row>
    <row r="104" customFormat="false" ht="14.4" hidden="false" customHeight="false" outlineLevel="0" collapsed="false">
      <c r="A104" s="5"/>
      <c r="B104" s="6"/>
      <c r="C104" s="7" t="n">
        <f aca="false">'[2]Zbirni ned. izveštaj Subotica'!C104</f>
        <v>0</v>
      </c>
      <c r="D104" s="7" t="n">
        <f aca="false">'[2]Zbirni ned. izveštaj Subotica'!D104</f>
        <v>0</v>
      </c>
      <c r="E104" s="11" t="s">
        <v>17</v>
      </c>
      <c r="F104" s="9" t="n">
        <f aca="false">'[1]Zbirni ned. izveštaj Subotica'!F104</f>
        <v>0</v>
      </c>
      <c r="G104" s="10" t="n">
        <f aca="false">'[1]Zbirni ned. izveštaj Subotica'!G104</f>
        <v>0</v>
      </c>
      <c r="H104" s="10" t="n">
        <f aca="false">'[1]Zbirni ned. izveštaj Subotica'!H104</f>
        <v>0</v>
      </c>
      <c r="I104" s="10" t="n">
        <f aca="false">'[1]Zbirni ned. izveštaj Subotica'!I104</f>
        <v>0</v>
      </c>
      <c r="J104" s="10" t="n">
        <f aca="false">'[1]Zbirni ned. izveštaj Subotica'!J104</f>
        <v>0</v>
      </c>
      <c r="K104" s="10" t="n">
        <f aca="false">'[1]Zbirni ned. izveštaj Subotica'!K104</f>
        <v>0</v>
      </c>
      <c r="L104" s="10" t="n">
        <f aca="false">'[1]Zbirni ned. izveštaj Subotica'!L104</f>
        <v>0</v>
      </c>
      <c r="M104" s="10" t="n">
        <f aca="false">'[1]Zbirni ned. izveštaj Subotica'!M104</f>
        <v>0</v>
      </c>
      <c r="N104" s="10" t="n">
        <f aca="false">'[1]Zbirni ned. izveštaj Subotica'!N104</f>
        <v>0</v>
      </c>
      <c r="O104" s="9" t="n">
        <f aca="false">'[1]Zbirni ned. izveštaj Subotica'!O104</f>
        <v>0</v>
      </c>
    </row>
    <row r="105" customFormat="false" ht="14.4" hidden="false" customHeight="false" outlineLevel="0" collapsed="false">
      <c r="A105" s="5"/>
      <c r="B105" s="6"/>
      <c r="C105" s="7" t="n">
        <f aca="false">'[2]Zbirni ned. izveštaj Subotica'!C105</f>
        <v>0</v>
      </c>
      <c r="D105" s="7" t="n">
        <f aca="false">'[2]Zbirni ned. izveštaj Subotica'!D105</f>
        <v>0</v>
      </c>
      <c r="E105" s="12" t="s">
        <v>18</v>
      </c>
      <c r="F105" s="9" t="n">
        <f aca="false">'[1]Zbirni ned. izveštaj Subotica'!F105</f>
        <v>0</v>
      </c>
      <c r="G105" s="9" t="n">
        <f aca="false">'[1]Zbirni ned. izveštaj Subotica'!G105</f>
        <v>0</v>
      </c>
      <c r="H105" s="13" t="n">
        <f aca="false">'[1]Zbirni ned. izveštaj Subotica'!H105</f>
        <v>0</v>
      </c>
      <c r="I105" s="9" t="n">
        <f aca="false">'[1]Zbirni ned. izveštaj Subotica'!I105</f>
        <v>0</v>
      </c>
      <c r="J105" s="13" t="n">
        <f aca="false">'[1]Zbirni ned. izveštaj Subotica'!J105</f>
        <v>0</v>
      </c>
      <c r="K105" s="9" t="n">
        <f aca="false">'[1]Zbirni ned. izveštaj Subotica'!K105</f>
        <v>0</v>
      </c>
      <c r="L105" s="13" t="n">
        <f aca="false">'[1]Zbirni ned. izveštaj Subotica'!L105</f>
        <v>0</v>
      </c>
      <c r="M105" s="9" t="n">
        <f aca="false">'[1]Zbirni ned. izveštaj Subotica'!M105</f>
        <v>0</v>
      </c>
      <c r="N105" s="13" t="n">
        <f aca="false">'[1]Zbirni ned. izveštaj Subotica'!N105</f>
        <v>0</v>
      </c>
      <c r="O105" s="13" t="n">
        <f aca="false">'[1]Zbirni ned. izveštaj Subotica'!O105</f>
        <v>0</v>
      </c>
    </row>
    <row r="106" customFormat="false" ht="14.4" hidden="false" customHeight="false" outlineLevel="0" collapsed="false">
      <c r="A106" s="5" t="n">
        <f aca="false">A102+1</f>
        <v>27</v>
      </c>
      <c r="B106" s="6" t="n">
        <f aca="false">B102+7</f>
        <v>45845</v>
      </c>
      <c r="C106" s="7" t="n">
        <f aca="false">'[1]Zbirni ned. izveštaj Subotica'!C106</f>
        <v>0</v>
      </c>
      <c r="D106" s="7" t="n">
        <f aca="false">'[1]Zbirni ned. izveštaj Subotica'!D106</f>
        <v>0</v>
      </c>
      <c r="E106" s="8" t="s">
        <v>15</v>
      </c>
      <c r="F106" s="9" t="n">
        <f aca="false">'[1]Zbirni ned. izveštaj Subotica'!F106</f>
        <v>0</v>
      </c>
      <c r="G106" s="10" t="n">
        <f aca="false">'[1]Zbirni ned. izveštaj Subotica'!G106</f>
        <v>0</v>
      </c>
      <c r="H106" s="10" t="n">
        <f aca="false">'[1]Zbirni ned. izveštaj Subotica'!H106</f>
        <v>0</v>
      </c>
      <c r="I106" s="10" t="n">
        <f aca="false">'[1]Zbirni ned. izveštaj Subotica'!I106</f>
        <v>0</v>
      </c>
      <c r="J106" s="10" t="n">
        <f aca="false">'[1]Zbirni ned. izveštaj Subotica'!J106</f>
        <v>0</v>
      </c>
      <c r="K106" s="10" t="n">
        <f aca="false">'[1]Zbirni ned. izveštaj Subotica'!K106</f>
        <v>0</v>
      </c>
      <c r="L106" s="10" t="n">
        <f aca="false">'[1]Zbirni ned. izveštaj Subotica'!L106</f>
        <v>0</v>
      </c>
      <c r="M106" s="10" t="n">
        <f aca="false">'[1]Zbirni ned. izveštaj Subotica'!M106</f>
        <v>0</v>
      </c>
      <c r="N106" s="10" t="n">
        <f aca="false">'[1]Zbirni ned. izveštaj Subotica'!N106</f>
        <v>0</v>
      </c>
      <c r="O106" s="9" t="n">
        <f aca="false">'[1]Zbirni ned. izveštaj Subotica'!O106</f>
        <v>0</v>
      </c>
    </row>
    <row r="107" customFormat="false" ht="14.4" hidden="false" customHeight="false" outlineLevel="0" collapsed="false">
      <c r="A107" s="5"/>
      <c r="B107" s="6"/>
      <c r="C107" s="7" t="n">
        <f aca="false">'[2]Zbirni ned. izveštaj Subotica'!C107</f>
        <v>0</v>
      </c>
      <c r="D107" s="7" t="n">
        <f aca="false">'[2]Zbirni ned. izveštaj Subotica'!D107</f>
        <v>0</v>
      </c>
      <c r="E107" s="11" t="s">
        <v>16</v>
      </c>
      <c r="F107" s="9" t="n">
        <f aca="false">'[1]Zbirni ned. izveštaj Subotica'!F107</f>
        <v>0</v>
      </c>
      <c r="G107" s="10" t="n">
        <f aca="false">'[1]Zbirni ned. izveštaj Subotica'!G107</f>
        <v>0</v>
      </c>
      <c r="H107" s="10" t="n">
        <f aca="false">'[1]Zbirni ned. izveštaj Subotica'!H107</f>
        <v>0</v>
      </c>
      <c r="I107" s="10" t="n">
        <f aca="false">'[1]Zbirni ned. izveštaj Subotica'!I107</f>
        <v>0</v>
      </c>
      <c r="J107" s="10" t="n">
        <f aca="false">'[1]Zbirni ned. izveštaj Subotica'!J107</f>
        <v>0</v>
      </c>
      <c r="K107" s="10" t="n">
        <f aca="false">'[1]Zbirni ned. izveštaj Subotica'!K107</f>
        <v>0</v>
      </c>
      <c r="L107" s="10" t="n">
        <f aca="false">'[1]Zbirni ned. izveštaj Subotica'!L107</f>
        <v>0</v>
      </c>
      <c r="M107" s="10" t="n">
        <f aca="false">'[1]Zbirni ned. izveštaj Subotica'!M107</f>
        <v>0</v>
      </c>
      <c r="N107" s="10" t="n">
        <f aca="false">'[1]Zbirni ned. izveštaj Subotica'!N107</f>
        <v>0</v>
      </c>
      <c r="O107" s="9" t="n">
        <f aca="false">'[1]Zbirni ned. izveštaj Subotica'!O107</f>
        <v>0</v>
      </c>
    </row>
    <row r="108" customFormat="false" ht="14.4" hidden="false" customHeight="false" outlineLevel="0" collapsed="false">
      <c r="A108" s="5"/>
      <c r="B108" s="6"/>
      <c r="C108" s="7" t="n">
        <f aca="false">'[2]Zbirni ned. izveštaj Subotica'!C108</f>
        <v>0</v>
      </c>
      <c r="D108" s="7" t="n">
        <f aca="false">'[2]Zbirni ned. izveštaj Subotica'!D108</f>
        <v>0</v>
      </c>
      <c r="E108" s="11" t="s">
        <v>17</v>
      </c>
      <c r="F108" s="9" t="n">
        <f aca="false">'[1]Zbirni ned. izveštaj Subotica'!F108</f>
        <v>0</v>
      </c>
      <c r="G108" s="10" t="n">
        <f aca="false">'[1]Zbirni ned. izveštaj Subotica'!G108</f>
        <v>0</v>
      </c>
      <c r="H108" s="10" t="n">
        <f aca="false">'[1]Zbirni ned. izveštaj Subotica'!H108</f>
        <v>0</v>
      </c>
      <c r="I108" s="10" t="n">
        <f aca="false">'[1]Zbirni ned. izveštaj Subotica'!I108</f>
        <v>0</v>
      </c>
      <c r="J108" s="10" t="n">
        <f aca="false">'[1]Zbirni ned. izveštaj Subotica'!J108</f>
        <v>0</v>
      </c>
      <c r="K108" s="10" t="n">
        <f aca="false">'[1]Zbirni ned. izveštaj Subotica'!K108</f>
        <v>0</v>
      </c>
      <c r="L108" s="10" t="n">
        <f aca="false">'[1]Zbirni ned. izveštaj Subotica'!L108</f>
        <v>0</v>
      </c>
      <c r="M108" s="10" t="n">
        <f aca="false">'[1]Zbirni ned. izveštaj Subotica'!M108</f>
        <v>0</v>
      </c>
      <c r="N108" s="10" t="n">
        <f aca="false">'[1]Zbirni ned. izveštaj Subotica'!N108</f>
        <v>0</v>
      </c>
      <c r="O108" s="9" t="n">
        <f aca="false">'[1]Zbirni ned. izveštaj Subotica'!O108</f>
        <v>0</v>
      </c>
    </row>
    <row r="109" customFormat="false" ht="14.4" hidden="false" customHeight="false" outlineLevel="0" collapsed="false">
      <c r="A109" s="5"/>
      <c r="B109" s="6"/>
      <c r="C109" s="7" t="n">
        <f aca="false">'[2]Zbirni ned. izveštaj Subotica'!C109</f>
        <v>0</v>
      </c>
      <c r="D109" s="7" t="n">
        <f aca="false">'[2]Zbirni ned. izveštaj Subotica'!D109</f>
        <v>0</v>
      </c>
      <c r="E109" s="12" t="s">
        <v>18</v>
      </c>
      <c r="F109" s="9" t="n">
        <f aca="false">'[1]Zbirni ned. izveštaj Subotica'!F109</f>
        <v>0</v>
      </c>
      <c r="G109" s="9" t="n">
        <f aca="false">'[1]Zbirni ned. izveštaj Subotica'!G109</f>
        <v>0</v>
      </c>
      <c r="H109" s="13" t="n">
        <f aca="false">'[1]Zbirni ned. izveštaj Subotica'!H109</f>
        <v>0</v>
      </c>
      <c r="I109" s="9" t="n">
        <f aca="false">'[1]Zbirni ned. izveštaj Subotica'!I109</f>
        <v>0</v>
      </c>
      <c r="J109" s="13" t="n">
        <f aca="false">'[1]Zbirni ned. izveštaj Subotica'!J109</f>
        <v>0</v>
      </c>
      <c r="K109" s="9" t="n">
        <f aca="false">'[1]Zbirni ned. izveštaj Subotica'!K109</f>
        <v>0</v>
      </c>
      <c r="L109" s="13" t="n">
        <f aca="false">'[1]Zbirni ned. izveštaj Subotica'!L109</f>
        <v>0</v>
      </c>
      <c r="M109" s="9" t="n">
        <f aca="false">'[1]Zbirni ned. izveštaj Subotica'!M109</f>
        <v>0</v>
      </c>
      <c r="N109" s="13" t="n">
        <f aca="false">'[1]Zbirni ned. izveštaj Subotica'!N109</f>
        <v>0</v>
      </c>
      <c r="O109" s="13" t="n">
        <f aca="false">'[1]Zbirni ned. izveštaj Subotica'!O109</f>
        <v>0</v>
      </c>
    </row>
    <row r="110" customFormat="false" ht="14.4" hidden="false" customHeight="false" outlineLevel="0" collapsed="false">
      <c r="A110" s="5" t="n">
        <f aca="false">A106+1</f>
        <v>28</v>
      </c>
      <c r="B110" s="6" t="n">
        <f aca="false">B106+7</f>
        <v>45852</v>
      </c>
      <c r="C110" s="7" t="n">
        <f aca="false">'[1]Zbirni ned. izveštaj Subotica'!C110</f>
        <v>0</v>
      </c>
      <c r="D110" s="7" t="n">
        <f aca="false">'[1]Zbirni ned. izveštaj Subotica'!D110</f>
        <v>0</v>
      </c>
      <c r="E110" s="8" t="s">
        <v>15</v>
      </c>
      <c r="F110" s="9" t="n">
        <f aca="false">'[1]Zbirni ned. izveštaj Subotica'!F110</f>
        <v>0</v>
      </c>
      <c r="G110" s="10" t="n">
        <f aca="false">'[1]Zbirni ned. izveštaj Subotica'!G110</f>
        <v>0</v>
      </c>
      <c r="H110" s="10" t="n">
        <f aca="false">'[1]Zbirni ned. izveštaj Subotica'!H110</f>
        <v>0</v>
      </c>
      <c r="I110" s="10" t="n">
        <f aca="false">'[1]Zbirni ned. izveštaj Subotica'!I110</f>
        <v>0</v>
      </c>
      <c r="J110" s="10" t="n">
        <f aca="false">'[1]Zbirni ned. izveštaj Subotica'!J110</f>
        <v>0</v>
      </c>
      <c r="K110" s="10" t="n">
        <f aca="false">'[1]Zbirni ned. izveštaj Subotica'!K110</f>
        <v>0</v>
      </c>
      <c r="L110" s="10" t="n">
        <f aca="false">'[1]Zbirni ned. izveštaj Subotica'!L110</f>
        <v>0</v>
      </c>
      <c r="M110" s="10" t="n">
        <f aca="false">'[1]Zbirni ned. izveštaj Subotica'!M110</f>
        <v>0</v>
      </c>
      <c r="N110" s="10" t="n">
        <f aca="false">'[1]Zbirni ned. izveštaj Subotica'!N110</f>
        <v>0</v>
      </c>
      <c r="O110" s="9" t="n">
        <f aca="false">'[1]Zbirni ned. izveštaj Subotica'!O110</f>
        <v>0</v>
      </c>
    </row>
    <row r="111" customFormat="false" ht="14.4" hidden="false" customHeight="false" outlineLevel="0" collapsed="false">
      <c r="A111" s="5"/>
      <c r="B111" s="6"/>
      <c r="C111" s="7" t="n">
        <f aca="false">'[2]Zbirni ned. izveštaj Subotica'!C111</f>
        <v>0</v>
      </c>
      <c r="D111" s="7" t="n">
        <f aca="false">'[2]Zbirni ned. izveštaj Subotica'!D111</f>
        <v>0</v>
      </c>
      <c r="E111" s="11" t="s">
        <v>16</v>
      </c>
      <c r="F111" s="9" t="n">
        <f aca="false">'[1]Zbirni ned. izveštaj Subotica'!F111</f>
        <v>0</v>
      </c>
      <c r="G111" s="10" t="n">
        <f aca="false">'[1]Zbirni ned. izveštaj Subotica'!G111</f>
        <v>0</v>
      </c>
      <c r="H111" s="10" t="n">
        <f aca="false">'[1]Zbirni ned. izveštaj Subotica'!H111</f>
        <v>0</v>
      </c>
      <c r="I111" s="10" t="n">
        <f aca="false">'[1]Zbirni ned. izveštaj Subotica'!I111</f>
        <v>0</v>
      </c>
      <c r="J111" s="10" t="n">
        <f aca="false">'[1]Zbirni ned. izveštaj Subotica'!J111</f>
        <v>0</v>
      </c>
      <c r="K111" s="10" t="n">
        <f aca="false">'[1]Zbirni ned. izveštaj Subotica'!K111</f>
        <v>0</v>
      </c>
      <c r="L111" s="10" t="n">
        <f aca="false">'[1]Zbirni ned. izveštaj Subotica'!L111</f>
        <v>0</v>
      </c>
      <c r="M111" s="10" t="n">
        <f aca="false">'[1]Zbirni ned. izveštaj Subotica'!M111</f>
        <v>0</v>
      </c>
      <c r="N111" s="10" t="n">
        <f aca="false">'[1]Zbirni ned. izveštaj Subotica'!N111</f>
        <v>0</v>
      </c>
      <c r="O111" s="9" t="n">
        <f aca="false">'[1]Zbirni ned. izveštaj Subotica'!O111</f>
        <v>0</v>
      </c>
    </row>
    <row r="112" customFormat="false" ht="14.4" hidden="false" customHeight="false" outlineLevel="0" collapsed="false">
      <c r="A112" s="5"/>
      <c r="B112" s="6"/>
      <c r="C112" s="7" t="n">
        <f aca="false">'[2]Zbirni ned. izveštaj Subotica'!C112</f>
        <v>0</v>
      </c>
      <c r="D112" s="7" t="n">
        <f aca="false">'[2]Zbirni ned. izveštaj Subotica'!D112</f>
        <v>0</v>
      </c>
      <c r="E112" s="11" t="s">
        <v>17</v>
      </c>
      <c r="F112" s="9" t="n">
        <f aca="false">'[1]Zbirni ned. izveštaj Subotica'!F112</f>
        <v>0</v>
      </c>
      <c r="G112" s="10" t="n">
        <f aca="false">'[1]Zbirni ned. izveštaj Subotica'!G112</f>
        <v>0</v>
      </c>
      <c r="H112" s="10" t="n">
        <f aca="false">'[1]Zbirni ned. izveštaj Subotica'!H112</f>
        <v>0</v>
      </c>
      <c r="I112" s="10" t="n">
        <f aca="false">'[1]Zbirni ned. izveštaj Subotica'!I112</f>
        <v>0</v>
      </c>
      <c r="J112" s="10" t="n">
        <f aca="false">'[1]Zbirni ned. izveštaj Subotica'!J112</f>
        <v>0</v>
      </c>
      <c r="K112" s="10" t="n">
        <f aca="false">'[1]Zbirni ned. izveštaj Subotica'!K112</f>
        <v>0</v>
      </c>
      <c r="L112" s="10" t="n">
        <f aca="false">'[1]Zbirni ned. izveštaj Subotica'!L112</f>
        <v>0</v>
      </c>
      <c r="M112" s="10" t="n">
        <f aca="false">'[1]Zbirni ned. izveštaj Subotica'!M112</f>
        <v>0</v>
      </c>
      <c r="N112" s="10" t="n">
        <f aca="false">'[1]Zbirni ned. izveštaj Subotica'!N112</f>
        <v>0</v>
      </c>
      <c r="O112" s="9" t="n">
        <f aca="false">'[1]Zbirni ned. izveštaj Subotica'!O112</f>
        <v>0</v>
      </c>
    </row>
    <row r="113" customFormat="false" ht="14.4" hidden="false" customHeight="false" outlineLevel="0" collapsed="false">
      <c r="A113" s="5"/>
      <c r="B113" s="6"/>
      <c r="C113" s="7" t="n">
        <f aca="false">'[2]Zbirni ned. izveštaj Subotica'!C113</f>
        <v>0</v>
      </c>
      <c r="D113" s="7" t="n">
        <f aca="false">'[2]Zbirni ned. izveštaj Subotica'!D113</f>
        <v>0</v>
      </c>
      <c r="E113" s="12" t="s">
        <v>18</v>
      </c>
      <c r="F113" s="9" t="n">
        <f aca="false">'[1]Zbirni ned. izveštaj Subotica'!F113</f>
        <v>0</v>
      </c>
      <c r="G113" s="9" t="n">
        <f aca="false">'[1]Zbirni ned. izveštaj Subotica'!G113</f>
        <v>0</v>
      </c>
      <c r="H113" s="13" t="n">
        <f aca="false">'[1]Zbirni ned. izveštaj Subotica'!H113</f>
        <v>0</v>
      </c>
      <c r="I113" s="9" t="n">
        <f aca="false">'[1]Zbirni ned. izveštaj Subotica'!I113</f>
        <v>0</v>
      </c>
      <c r="J113" s="13" t="n">
        <f aca="false">'[1]Zbirni ned. izveštaj Subotica'!J113</f>
        <v>0</v>
      </c>
      <c r="K113" s="9" t="n">
        <f aca="false">'[1]Zbirni ned. izveštaj Subotica'!K113</f>
        <v>0</v>
      </c>
      <c r="L113" s="13" t="n">
        <f aca="false">'[1]Zbirni ned. izveštaj Subotica'!L113</f>
        <v>0</v>
      </c>
      <c r="M113" s="9" t="n">
        <f aca="false">'[1]Zbirni ned. izveštaj Subotica'!M113</f>
        <v>0</v>
      </c>
      <c r="N113" s="13" t="n">
        <f aca="false">'[1]Zbirni ned. izveštaj Subotica'!N113</f>
        <v>0</v>
      </c>
      <c r="O113" s="13" t="n">
        <f aca="false">'[1]Zbirni ned. izveštaj Subotica'!O113</f>
        <v>0</v>
      </c>
    </row>
    <row r="114" customFormat="false" ht="14.4" hidden="false" customHeight="false" outlineLevel="0" collapsed="false">
      <c r="A114" s="5" t="n">
        <f aca="false">A110+1</f>
        <v>29</v>
      </c>
      <c r="B114" s="6" t="n">
        <f aca="false">B110+7</f>
        <v>45859</v>
      </c>
      <c r="C114" s="7" t="n">
        <f aca="false">'[1]Zbirni ned. izveštaj Subotica'!C114</f>
        <v>0</v>
      </c>
      <c r="D114" s="7" t="n">
        <f aca="false">'[1]Zbirni ned. izveštaj Subotica'!D114</f>
        <v>0</v>
      </c>
      <c r="E114" s="8" t="s">
        <v>15</v>
      </c>
      <c r="F114" s="9" t="n">
        <f aca="false">'[1]Zbirni ned. izveštaj Subotica'!F114</f>
        <v>0</v>
      </c>
      <c r="G114" s="10" t="n">
        <f aca="false">'[1]Zbirni ned. izveštaj Subotica'!G114</f>
        <v>0</v>
      </c>
      <c r="H114" s="10" t="n">
        <f aca="false">'[1]Zbirni ned. izveštaj Subotica'!H114</f>
        <v>0</v>
      </c>
      <c r="I114" s="10" t="n">
        <f aca="false">'[1]Zbirni ned. izveštaj Subotica'!I114</f>
        <v>0</v>
      </c>
      <c r="J114" s="10" t="n">
        <f aca="false">'[1]Zbirni ned. izveštaj Subotica'!J114</f>
        <v>0</v>
      </c>
      <c r="K114" s="10" t="n">
        <f aca="false">'[1]Zbirni ned. izveštaj Subotica'!K114</f>
        <v>0</v>
      </c>
      <c r="L114" s="10" t="n">
        <f aca="false">'[1]Zbirni ned. izveštaj Subotica'!L114</f>
        <v>0</v>
      </c>
      <c r="M114" s="10" t="n">
        <f aca="false">'[1]Zbirni ned. izveštaj Subotica'!M114</f>
        <v>0</v>
      </c>
      <c r="N114" s="10" t="n">
        <f aca="false">'[1]Zbirni ned. izveštaj Subotica'!N114</f>
        <v>0</v>
      </c>
      <c r="O114" s="9" t="n">
        <f aca="false">'[1]Zbirni ned. izveštaj Subotica'!O114</f>
        <v>0</v>
      </c>
    </row>
    <row r="115" customFormat="false" ht="14.4" hidden="false" customHeight="false" outlineLevel="0" collapsed="false">
      <c r="A115" s="5"/>
      <c r="B115" s="6"/>
      <c r="C115" s="7" t="n">
        <f aca="false">'[2]Zbirni ned. izveštaj Subotica'!C115</f>
        <v>0</v>
      </c>
      <c r="D115" s="7" t="n">
        <f aca="false">'[2]Zbirni ned. izveštaj Subotica'!D115</f>
        <v>0</v>
      </c>
      <c r="E115" s="11" t="s">
        <v>16</v>
      </c>
      <c r="F115" s="9" t="n">
        <f aca="false">'[1]Zbirni ned. izveštaj Subotica'!F115</f>
        <v>0</v>
      </c>
      <c r="G115" s="10" t="n">
        <f aca="false">'[1]Zbirni ned. izveštaj Subotica'!G115</f>
        <v>0</v>
      </c>
      <c r="H115" s="10" t="n">
        <f aca="false">'[1]Zbirni ned. izveštaj Subotica'!H115</f>
        <v>0</v>
      </c>
      <c r="I115" s="10" t="n">
        <f aca="false">'[1]Zbirni ned. izveštaj Subotica'!I115</f>
        <v>0</v>
      </c>
      <c r="J115" s="10" t="n">
        <f aca="false">'[1]Zbirni ned. izveštaj Subotica'!J115</f>
        <v>0</v>
      </c>
      <c r="K115" s="10" t="n">
        <f aca="false">'[1]Zbirni ned. izveštaj Subotica'!K115</f>
        <v>0</v>
      </c>
      <c r="L115" s="10" t="n">
        <f aca="false">'[1]Zbirni ned. izveštaj Subotica'!L115</f>
        <v>0</v>
      </c>
      <c r="M115" s="10" t="n">
        <f aca="false">'[1]Zbirni ned. izveštaj Subotica'!M115</f>
        <v>0</v>
      </c>
      <c r="N115" s="10" t="n">
        <f aca="false">'[1]Zbirni ned. izveštaj Subotica'!N115</f>
        <v>0</v>
      </c>
      <c r="O115" s="9" t="n">
        <f aca="false">'[1]Zbirni ned. izveštaj Subotica'!O115</f>
        <v>0</v>
      </c>
    </row>
    <row r="116" customFormat="false" ht="14.4" hidden="false" customHeight="false" outlineLevel="0" collapsed="false">
      <c r="A116" s="5"/>
      <c r="B116" s="6"/>
      <c r="C116" s="7" t="n">
        <f aca="false">'[2]Zbirni ned. izveštaj Subotica'!C116</f>
        <v>0</v>
      </c>
      <c r="D116" s="7" t="n">
        <f aca="false">'[2]Zbirni ned. izveštaj Subotica'!D116</f>
        <v>0</v>
      </c>
      <c r="E116" s="11" t="s">
        <v>17</v>
      </c>
      <c r="F116" s="9" t="n">
        <f aca="false">'[1]Zbirni ned. izveštaj Subotica'!F116</f>
        <v>0</v>
      </c>
      <c r="G116" s="10" t="n">
        <f aca="false">'[1]Zbirni ned. izveštaj Subotica'!G116</f>
        <v>0</v>
      </c>
      <c r="H116" s="10" t="n">
        <f aca="false">'[1]Zbirni ned. izveštaj Subotica'!H116</f>
        <v>0</v>
      </c>
      <c r="I116" s="10" t="n">
        <f aca="false">'[1]Zbirni ned. izveštaj Subotica'!I116</f>
        <v>0</v>
      </c>
      <c r="J116" s="10" t="n">
        <f aca="false">'[1]Zbirni ned. izveštaj Subotica'!J116</f>
        <v>0</v>
      </c>
      <c r="K116" s="10" t="n">
        <f aca="false">'[1]Zbirni ned. izveštaj Subotica'!K116</f>
        <v>0</v>
      </c>
      <c r="L116" s="10" t="n">
        <f aca="false">'[1]Zbirni ned. izveštaj Subotica'!L116</f>
        <v>0</v>
      </c>
      <c r="M116" s="10" t="n">
        <f aca="false">'[1]Zbirni ned. izveštaj Subotica'!M116</f>
        <v>0</v>
      </c>
      <c r="N116" s="10" t="n">
        <f aca="false">'[1]Zbirni ned. izveštaj Subotica'!N116</f>
        <v>0</v>
      </c>
      <c r="O116" s="9" t="n">
        <f aca="false">'[1]Zbirni ned. izveštaj Subotica'!O116</f>
        <v>0</v>
      </c>
    </row>
    <row r="117" customFormat="false" ht="14.4" hidden="false" customHeight="false" outlineLevel="0" collapsed="false">
      <c r="A117" s="5"/>
      <c r="B117" s="6"/>
      <c r="C117" s="7" t="n">
        <f aca="false">'[2]Zbirni ned. izveštaj Subotica'!C117</f>
        <v>0</v>
      </c>
      <c r="D117" s="7" t="n">
        <f aca="false">'[2]Zbirni ned. izveštaj Subotica'!D117</f>
        <v>0</v>
      </c>
      <c r="E117" s="12" t="s">
        <v>18</v>
      </c>
      <c r="F117" s="9" t="n">
        <f aca="false">'[1]Zbirni ned. izveštaj Subotica'!F117</f>
        <v>0</v>
      </c>
      <c r="G117" s="9" t="n">
        <f aca="false">'[1]Zbirni ned. izveštaj Subotica'!G117</f>
        <v>0</v>
      </c>
      <c r="H117" s="13" t="n">
        <f aca="false">'[1]Zbirni ned. izveštaj Subotica'!H117</f>
        <v>0</v>
      </c>
      <c r="I117" s="9" t="n">
        <f aca="false">'[1]Zbirni ned. izveštaj Subotica'!I117</f>
        <v>0</v>
      </c>
      <c r="J117" s="13" t="n">
        <f aca="false">'[1]Zbirni ned. izveštaj Subotica'!J117</f>
        <v>0</v>
      </c>
      <c r="K117" s="9" t="n">
        <f aca="false">'[1]Zbirni ned. izveštaj Subotica'!K117</f>
        <v>0</v>
      </c>
      <c r="L117" s="13" t="n">
        <f aca="false">'[1]Zbirni ned. izveštaj Subotica'!L117</f>
        <v>0</v>
      </c>
      <c r="M117" s="9" t="n">
        <f aca="false">'[1]Zbirni ned. izveštaj Subotica'!M117</f>
        <v>0</v>
      </c>
      <c r="N117" s="13" t="n">
        <f aca="false">'[1]Zbirni ned. izveštaj Subotica'!N117</f>
        <v>0</v>
      </c>
      <c r="O117" s="13" t="n">
        <f aca="false">'[1]Zbirni ned. izveštaj Subotica'!O117</f>
        <v>0</v>
      </c>
    </row>
    <row r="118" customFormat="false" ht="14.4" hidden="false" customHeight="false" outlineLevel="0" collapsed="false">
      <c r="A118" s="5" t="n">
        <f aca="false">A114+1</f>
        <v>30</v>
      </c>
      <c r="B118" s="6" t="n">
        <f aca="false">B114+7</f>
        <v>45866</v>
      </c>
      <c r="C118" s="7" t="n">
        <f aca="false">'[1]Zbirni ned. izveštaj Subotica'!C118</f>
        <v>0</v>
      </c>
      <c r="D118" s="7" t="n">
        <f aca="false">'[1]Zbirni ned. izveštaj Subotica'!D118</f>
        <v>0</v>
      </c>
      <c r="E118" s="8" t="s">
        <v>15</v>
      </c>
      <c r="F118" s="9" t="n">
        <f aca="false">'[1]Zbirni ned. izveštaj Subotica'!F118</f>
        <v>0</v>
      </c>
      <c r="G118" s="10" t="n">
        <f aca="false">'[1]Zbirni ned. izveštaj Subotica'!G118</f>
        <v>0</v>
      </c>
      <c r="H118" s="10" t="n">
        <f aca="false">'[1]Zbirni ned. izveštaj Subotica'!H118</f>
        <v>0</v>
      </c>
      <c r="I118" s="10" t="n">
        <f aca="false">'[1]Zbirni ned. izveštaj Subotica'!I118</f>
        <v>0</v>
      </c>
      <c r="J118" s="10" t="n">
        <f aca="false">'[1]Zbirni ned. izveštaj Subotica'!J118</f>
        <v>0</v>
      </c>
      <c r="K118" s="10" t="n">
        <f aca="false">'[1]Zbirni ned. izveštaj Subotica'!K118</f>
        <v>0</v>
      </c>
      <c r="L118" s="10" t="n">
        <f aca="false">'[1]Zbirni ned. izveštaj Subotica'!L118</f>
        <v>0</v>
      </c>
      <c r="M118" s="10" t="n">
        <f aca="false">'[1]Zbirni ned. izveštaj Subotica'!M118</f>
        <v>0</v>
      </c>
      <c r="N118" s="10" t="n">
        <f aca="false">'[1]Zbirni ned. izveštaj Subotica'!N118</f>
        <v>0</v>
      </c>
      <c r="O118" s="9" t="n">
        <f aca="false">'[1]Zbirni ned. izveštaj Subotica'!O118</f>
        <v>0</v>
      </c>
    </row>
    <row r="119" customFormat="false" ht="14.4" hidden="false" customHeight="false" outlineLevel="0" collapsed="false">
      <c r="A119" s="5"/>
      <c r="B119" s="6"/>
      <c r="C119" s="7" t="n">
        <f aca="false">'[2]Zbirni ned. izveštaj Subotica'!C119</f>
        <v>0</v>
      </c>
      <c r="D119" s="7" t="n">
        <f aca="false">'[2]Zbirni ned. izveštaj Subotica'!D119</f>
        <v>0</v>
      </c>
      <c r="E119" s="11" t="s">
        <v>16</v>
      </c>
      <c r="F119" s="9" t="n">
        <f aca="false">'[1]Zbirni ned. izveštaj Subotica'!F119</f>
        <v>0</v>
      </c>
      <c r="G119" s="10" t="n">
        <f aca="false">'[1]Zbirni ned. izveštaj Subotica'!G119</f>
        <v>0</v>
      </c>
      <c r="H119" s="10" t="n">
        <f aca="false">'[1]Zbirni ned. izveštaj Subotica'!H119</f>
        <v>0</v>
      </c>
      <c r="I119" s="10" t="n">
        <f aca="false">'[1]Zbirni ned. izveštaj Subotica'!I119</f>
        <v>0</v>
      </c>
      <c r="J119" s="10" t="n">
        <f aca="false">'[1]Zbirni ned. izveštaj Subotica'!J119</f>
        <v>0</v>
      </c>
      <c r="K119" s="10" t="n">
        <f aca="false">'[1]Zbirni ned. izveštaj Subotica'!K119</f>
        <v>0</v>
      </c>
      <c r="L119" s="10" t="n">
        <f aca="false">'[1]Zbirni ned. izveštaj Subotica'!L119</f>
        <v>0</v>
      </c>
      <c r="M119" s="10" t="n">
        <f aca="false">'[1]Zbirni ned. izveštaj Subotica'!M119</f>
        <v>0</v>
      </c>
      <c r="N119" s="10" t="n">
        <f aca="false">'[1]Zbirni ned. izveštaj Subotica'!N119</f>
        <v>0</v>
      </c>
      <c r="O119" s="9" t="n">
        <f aca="false">'[1]Zbirni ned. izveštaj Subotica'!O119</f>
        <v>0</v>
      </c>
    </row>
    <row r="120" customFormat="false" ht="14.4" hidden="false" customHeight="false" outlineLevel="0" collapsed="false">
      <c r="A120" s="5"/>
      <c r="B120" s="6"/>
      <c r="C120" s="7" t="n">
        <f aca="false">'[2]Zbirni ned. izveštaj Subotica'!C120</f>
        <v>0</v>
      </c>
      <c r="D120" s="7" t="n">
        <f aca="false">'[2]Zbirni ned. izveštaj Subotica'!D120</f>
        <v>0</v>
      </c>
      <c r="E120" s="11" t="s">
        <v>17</v>
      </c>
      <c r="F120" s="9" t="n">
        <f aca="false">'[1]Zbirni ned. izveštaj Subotica'!F120</f>
        <v>0</v>
      </c>
      <c r="G120" s="10" t="n">
        <f aca="false">'[1]Zbirni ned. izveštaj Subotica'!G120</f>
        <v>0</v>
      </c>
      <c r="H120" s="10" t="n">
        <f aca="false">'[1]Zbirni ned. izveštaj Subotica'!H120</f>
        <v>0</v>
      </c>
      <c r="I120" s="10" t="n">
        <f aca="false">'[1]Zbirni ned. izveštaj Subotica'!I120</f>
        <v>0</v>
      </c>
      <c r="J120" s="10" t="n">
        <f aca="false">'[1]Zbirni ned. izveštaj Subotica'!J120</f>
        <v>0</v>
      </c>
      <c r="K120" s="10" t="n">
        <f aca="false">'[1]Zbirni ned. izveštaj Subotica'!K120</f>
        <v>0</v>
      </c>
      <c r="L120" s="10" t="n">
        <f aca="false">'[1]Zbirni ned. izveštaj Subotica'!L120</f>
        <v>0</v>
      </c>
      <c r="M120" s="10" t="n">
        <f aca="false">'[1]Zbirni ned. izveštaj Subotica'!M120</f>
        <v>0</v>
      </c>
      <c r="N120" s="10" t="n">
        <f aca="false">'[1]Zbirni ned. izveštaj Subotica'!N120</f>
        <v>0</v>
      </c>
      <c r="O120" s="9" t="n">
        <f aca="false">'[1]Zbirni ned. izveštaj Subotica'!O120</f>
        <v>0</v>
      </c>
    </row>
    <row r="121" customFormat="false" ht="14.4" hidden="false" customHeight="false" outlineLevel="0" collapsed="false">
      <c r="A121" s="5"/>
      <c r="B121" s="6"/>
      <c r="C121" s="7" t="n">
        <f aca="false">'[2]Zbirni ned. izveštaj Subotica'!C121</f>
        <v>0</v>
      </c>
      <c r="D121" s="7" t="n">
        <f aca="false">'[2]Zbirni ned. izveštaj Subotica'!D121</f>
        <v>0</v>
      </c>
      <c r="E121" s="12" t="s">
        <v>18</v>
      </c>
      <c r="F121" s="9" t="n">
        <f aca="false">'[1]Zbirni ned. izveštaj Subotica'!F121</f>
        <v>0</v>
      </c>
      <c r="G121" s="9" t="n">
        <f aca="false">'[1]Zbirni ned. izveštaj Subotica'!G121</f>
        <v>0</v>
      </c>
      <c r="H121" s="13" t="n">
        <f aca="false">'[1]Zbirni ned. izveštaj Subotica'!H121</f>
        <v>0</v>
      </c>
      <c r="I121" s="9" t="n">
        <f aca="false">'[1]Zbirni ned. izveštaj Subotica'!I121</f>
        <v>0</v>
      </c>
      <c r="J121" s="13" t="n">
        <f aca="false">'[1]Zbirni ned. izveštaj Subotica'!J121</f>
        <v>0</v>
      </c>
      <c r="K121" s="9" t="n">
        <f aca="false">'[1]Zbirni ned. izveštaj Subotica'!K121</f>
        <v>0</v>
      </c>
      <c r="L121" s="13" t="n">
        <f aca="false">'[1]Zbirni ned. izveštaj Subotica'!L121</f>
        <v>0</v>
      </c>
      <c r="M121" s="9" t="n">
        <f aca="false">'[1]Zbirni ned. izveštaj Subotica'!M121</f>
        <v>0</v>
      </c>
      <c r="N121" s="13" t="n">
        <f aca="false">'[1]Zbirni ned. izveštaj Subotica'!N121</f>
        <v>0</v>
      </c>
      <c r="O121" s="13" t="n">
        <f aca="false">'[1]Zbirni ned. izveštaj Subotica'!O121</f>
        <v>0</v>
      </c>
    </row>
    <row r="122" customFormat="false" ht="14.4" hidden="false" customHeight="false" outlineLevel="0" collapsed="false">
      <c r="A122" s="5" t="n">
        <f aca="false">A118+1</f>
        <v>31</v>
      </c>
      <c r="B122" s="6" t="n">
        <f aca="false">B118+7</f>
        <v>45873</v>
      </c>
      <c r="C122" s="7" t="n">
        <f aca="false">'[1]Zbirni ned. izveštaj Subotica'!C122</f>
        <v>0</v>
      </c>
      <c r="D122" s="7" t="n">
        <f aca="false">'[1]Zbirni ned. izveštaj Subotica'!D122</f>
        <v>0</v>
      </c>
      <c r="E122" s="8" t="s">
        <v>15</v>
      </c>
      <c r="F122" s="9" t="n">
        <f aca="false">'[1]Zbirni ned. izveštaj Subotica'!F122</f>
        <v>0</v>
      </c>
      <c r="G122" s="10" t="n">
        <f aca="false">'[1]Zbirni ned. izveštaj Subotica'!G122</f>
        <v>0</v>
      </c>
      <c r="H122" s="10" t="n">
        <f aca="false">'[1]Zbirni ned. izveštaj Subotica'!H122</f>
        <v>0</v>
      </c>
      <c r="I122" s="10" t="n">
        <f aca="false">'[1]Zbirni ned. izveštaj Subotica'!I122</f>
        <v>0</v>
      </c>
      <c r="J122" s="10" t="n">
        <f aca="false">'[1]Zbirni ned. izveštaj Subotica'!J122</f>
        <v>0</v>
      </c>
      <c r="K122" s="10" t="n">
        <f aca="false">'[1]Zbirni ned. izveštaj Subotica'!K122</f>
        <v>0</v>
      </c>
      <c r="L122" s="10" t="n">
        <f aca="false">'[1]Zbirni ned. izveštaj Subotica'!L122</f>
        <v>0</v>
      </c>
      <c r="M122" s="10" t="n">
        <f aca="false">'[1]Zbirni ned. izveštaj Subotica'!M122</f>
        <v>0</v>
      </c>
      <c r="N122" s="10" t="n">
        <f aca="false">'[1]Zbirni ned. izveštaj Subotica'!N122</f>
        <v>0</v>
      </c>
      <c r="O122" s="9" t="n">
        <f aca="false">'[1]Zbirni ned. izveštaj Subotica'!O122</f>
        <v>0</v>
      </c>
    </row>
    <row r="123" customFormat="false" ht="14.4" hidden="false" customHeight="false" outlineLevel="0" collapsed="false">
      <c r="A123" s="5"/>
      <c r="B123" s="6"/>
      <c r="C123" s="7" t="n">
        <f aca="false">'[2]Zbirni ned. izveštaj Subotica'!C123</f>
        <v>0</v>
      </c>
      <c r="D123" s="7" t="n">
        <f aca="false">'[2]Zbirni ned. izveštaj Subotica'!D123</f>
        <v>0</v>
      </c>
      <c r="E123" s="11" t="s">
        <v>16</v>
      </c>
      <c r="F123" s="9" t="n">
        <f aca="false">'[1]Zbirni ned. izveštaj Subotica'!F123</f>
        <v>0</v>
      </c>
      <c r="G123" s="10" t="n">
        <f aca="false">'[1]Zbirni ned. izveštaj Subotica'!G123</f>
        <v>0</v>
      </c>
      <c r="H123" s="10" t="n">
        <f aca="false">'[1]Zbirni ned. izveštaj Subotica'!H123</f>
        <v>0</v>
      </c>
      <c r="I123" s="10" t="n">
        <f aca="false">'[1]Zbirni ned. izveštaj Subotica'!I123</f>
        <v>0</v>
      </c>
      <c r="J123" s="10" t="n">
        <f aca="false">'[1]Zbirni ned. izveštaj Subotica'!J123</f>
        <v>0</v>
      </c>
      <c r="K123" s="10" t="n">
        <f aca="false">'[1]Zbirni ned. izveštaj Subotica'!K123</f>
        <v>0</v>
      </c>
      <c r="L123" s="10" t="n">
        <f aca="false">'[1]Zbirni ned. izveštaj Subotica'!L123</f>
        <v>0</v>
      </c>
      <c r="M123" s="10" t="n">
        <f aca="false">'[1]Zbirni ned. izveštaj Subotica'!M123</f>
        <v>0</v>
      </c>
      <c r="N123" s="10" t="n">
        <f aca="false">'[1]Zbirni ned. izveštaj Subotica'!N123</f>
        <v>0</v>
      </c>
      <c r="O123" s="9" t="n">
        <f aca="false">'[1]Zbirni ned. izveštaj Subotica'!O123</f>
        <v>0</v>
      </c>
    </row>
    <row r="124" customFormat="false" ht="14.4" hidden="false" customHeight="false" outlineLevel="0" collapsed="false">
      <c r="A124" s="5"/>
      <c r="B124" s="6"/>
      <c r="C124" s="7" t="n">
        <f aca="false">'[2]Zbirni ned. izveštaj Subotica'!C124</f>
        <v>0</v>
      </c>
      <c r="D124" s="7" t="n">
        <f aca="false">'[2]Zbirni ned. izveštaj Subotica'!D124</f>
        <v>0</v>
      </c>
      <c r="E124" s="11" t="s">
        <v>17</v>
      </c>
      <c r="F124" s="9" t="n">
        <f aca="false">'[1]Zbirni ned. izveštaj Subotica'!F124</f>
        <v>0</v>
      </c>
      <c r="G124" s="10" t="n">
        <f aca="false">'[1]Zbirni ned. izveštaj Subotica'!G124</f>
        <v>0</v>
      </c>
      <c r="H124" s="10" t="n">
        <f aca="false">'[1]Zbirni ned. izveštaj Subotica'!H124</f>
        <v>0</v>
      </c>
      <c r="I124" s="10" t="n">
        <f aca="false">'[1]Zbirni ned. izveštaj Subotica'!I124</f>
        <v>0</v>
      </c>
      <c r="J124" s="10" t="n">
        <f aca="false">'[1]Zbirni ned. izveštaj Subotica'!J124</f>
        <v>0</v>
      </c>
      <c r="K124" s="10" t="n">
        <f aca="false">'[1]Zbirni ned. izveštaj Subotica'!K124</f>
        <v>0</v>
      </c>
      <c r="L124" s="10" t="n">
        <f aca="false">'[1]Zbirni ned. izveštaj Subotica'!L124</f>
        <v>0</v>
      </c>
      <c r="M124" s="10" t="n">
        <f aca="false">'[1]Zbirni ned. izveštaj Subotica'!M124</f>
        <v>0</v>
      </c>
      <c r="N124" s="10" t="n">
        <f aca="false">'[1]Zbirni ned. izveštaj Subotica'!N124</f>
        <v>0</v>
      </c>
      <c r="O124" s="9" t="n">
        <f aca="false">'[1]Zbirni ned. izveštaj Subotica'!O124</f>
        <v>0</v>
      </c>
    </row>
    <row r="125" customFormat="false" ht="14.4" hidden="false" customHeight="false" outlineLevel="0" collapsed="false">
      <c r="A125" s="5"/>
      <c r="B125" s="6"/>
      <c r="C125" s="7" t="n">
        <f aca="false">'[2]Zbirni ned. izveštaj Subotica'!C125</f>
        <v>0</v>
      </c>
      <c r="D125" s="7" t="n">
        <f aca="false">'[2]Zbirni ned. izveštaj Subotica'!D125</f>
        <v>0</v>
      </c>
      <c r="E125" s="12" t="s">
        <v>18</v>
      </c>
      <c r="F125" s="9" t="n">
        <f aca="false">'[1]Zbirni ned. izveštaj Subotica'!F125</f>
        <v>0</v>
      </c>
      <c r="G125" s="9" t="n">
        <f aca="false">'[1]Zbirni ned. izveštaj Subotica'!G125</f>
        <v>0</v>
      </c>
      <c r="H125" s="13" t="n">
        <f aca="false">'[1]Zbirni ned. izveštaj Subotica'!H125</f>
        <v>0</v>
      </c>
      <c r="I125" s="9" t="n">
        <f aca="false">'[1]Zbirni ned. izveštaj Subotica'!I125</f>
        <v>0</v>
      </c>
      <c r="J125" s="13" t="n">
        <f aca="false">'[1]Zbirni ned. izveštaj Subotica'!J125</f>
        <v>0</v>
      </c>
      <c r="K125" s="9" t="n">
        <f aca="false">'[1]Zbirni ned. izveštaj Subotica'!K125</f>
        <v>0</v>
      </c>
      <c r="L125" s="13" t="n">
        <f aca="false">'[1]Zbirni ned. izveštaj Subotica'!L125</f>
        <v>0</v>
      </c>
      <c r="M125" s="9" t="n">
        <f aca="false">'[1]Zbirni ned. izveštaj Subotica'!M125</f>
        <v>0</v>
      </c>
      <c r="N125" s="13" t="n">
        <f aca="false">'[1]Zbirni ned. izveštaj Subotica'!N125</f>
        <v>0</v>
      </c>
      <c r="O125" s="13" t="n">
        <f aca="false">'[1]Zbirni ned. izveštaj Subotica'!O125</f>
        <v>0</v>
      </c>
    </row>
    <row r="126" customFormat="false" ht="14.4" hidden="false" customHeight="false" outlineLevel="0" collapsed="false">
      <c r="A126" s="5" t="n">
        <f aca="false">A122+1</f>
        <v>32</v>
      </c>
      <c r="B126" s="6" t="n">
        <f aca="false">B122+7</f>
        <v>45880</v>
      </c>
      <c r="C126" s="7" t="n">
        <f aca="false">'[1]Zbirni ned. izveštaj Subotica'!C126</f>
        <v>0</v>
      </c>
      <c r="D126" s="7" t="n">
        <f aca="false">'[1]Zbirni ned. izveštaj Subotica'!D126</f>
        <v>0</v>
      </c>
      <c r="E126" s="8" t="s">
        <v>15</v>
      </c>
      <c r="F126" s="9" t="n">
        <f aca="false">'[1]Zbirni ned. izveštaj Subotica'!F126</f>
        <v>0</v>
      </c>
      <c r="G126" s="10" t="n">
        <f aca="false">'[1]Zbirni ned. izveštaj Subotica'!G126</f>
        <v>0</v>
      </c>
      <c r="H126" s="10" t="n">
        <f aca="false">'[1]Zbirni ned. izveštaj Subotica'!H126</f>
        <v>0</v>
      </c>
      <c r="I126" s="10" t="n">
        <f aca="false">'[1]Zbirni ned. izveštaj Subotica'!I126</f>
        <v>0</v>
      </c>
      <c r="J126" s="10" t="n">
        <f aca="false">'[1]Zbirni ned. izveštaj Subotica'!J126</f>
        <v>0</v>
      </c>
      <c r="K126" s="10" t="n">
        <f aca="false">'[1]Zbirni ned. izveštaj Subotica'!K126</f>
        <v>0</v>
      </c>
      <c r="L126" s="10" t="n">
        <f aca="false">'[1]Zbirni ned. izveštaj Subotica'!L126</f>
        <v>0</v>
      </c>
      <c r="M126" s="10" t="n">
        <f aca="false">'[1]Zbirni ned. izveštaj Subotica'!M126</f>
        <v>0</v>
      </c>
      <c r="N126" s="10" t="n">
        <f aca="false">'[1]Zbirni ned. izveštaj Subotica'!N126</f>
        <v>0</v>
      </c>
      <c r="O126" s="9" t="n">
        <f aca="false">'[1]Zbirni ned. izveštaj Subotica'!O126</f>
        <v>0</v>
      </c>
    </row>
    <row r="127" customFormat="false" ht="14.4" hidden="false" customHeight="false" outlineLevel="0" collapsed="false">
      <c r="A127" s="5"/>
      <c r="B127" s="6"/>
      <c r="C127" s="7" t="n">
        <f aca="false">'[2]Zbirni ned. izveštaj Subotica'!C127</f>
        <v>0</v>
      </c>
      <c r="D127" s="7" t="n">
        <f aca="false">'[2]Zbirni ned. izveštaj Subotica'!D127</f>
        <v>0</v>
      </c>
      <c r="E127" s="11" t="s">
        <v>16</v>
      </c>
      <c r="F127" s="9" t="n">
        <f aca="false">'[1]Zbirni ned. izveštaj Subotica'!F127</f>
        <v>0</v>
      </c>
      <c r="G127" s="10" t="n">
        <f aca="false">'[1]Zbirni ned. izveštaj Subotica'!G127</f>
        <v>0</v>
      </c>
      <c r="H127" s="10" t="n">
        <f aca="false">'[1]Zbirni ned. izveštaj Subotica'!H127</f>
        <v>0</v>
      </c>
      <c r="I127" s="10" t="n">
        <f aca="false">'[1]Zbirni ned. izveštaj Subotica'!I127</f>
        <v>0</v>
      </c>
      <c r="J127" s="10" t="n">
        <f aca="false">'[1]Zbirni ned. izveštaj Subotica'!J127</f>
        <v>0</v>
      </c>
      <c r="K127" s="10" t="n">
        <f aca="false">'[1]Zbirni ned. izveštaj Subotica'!K127</f>
        <v>0</v>
      </c>
      <c r="L127" s="10" t="n">
        <f aca="false">'[1]Zbirni ned. izveštaj Subotica'!L127</f>
        <v>0</v>
      </c>
      <c r="M127" s="10" t="n">
        <f aca="false">'[1]Zbirni ned. izveštaj Subotica'!M127</f>
        <v>0</v>
      </c>
      <c r="N127" s="10" t="n">
        <f aca="false">'[1]Zbirni ned. izveštaj Subotica'!N127</f>
        <v>0</v>
      </c>
      <c r="O127" s="9" t="n">
        <f aca="false">'[1]Zbirni ned. izveštaj Subotica'!O127</f>
        <v>0</v>
      </c>
    </row>
    <row r="128" customFormat="false" ht="14.4" hidden="false" customHeight="false" outlineLevel="0" collapsed="false">
      <c r="A128" s="5"/>
      <c r="B128" s="6"/>
      <c r="C128" s="7" t="n">
        <f aca="false">'[2]Zbirni ned. izveštaj Subotica'!C128</f>
        <v>0</v>
      </c>
      <c r="D128" s="7" t="n">
        <f aca="false">'[2]Zbirni ned. izveštaj Subotica'!D128</f>
        <v>0</v>
      </c>
      <c r="E128" s="11" t="s">
        <v>17</v>
      </c>
      <c r="F128" s="9" t="n">
        <f aca="false">'[1]Zbirni ned. izveštaj Subotica'!F128</f>
        <v>0</v>
      </c>
      <c r="G128" s="10" t="n">
        <f aca="false">'[1]Zbirni ned. izveštaj Subotica'!G128</f>
        <v>0</v>
      </c>
      <c r="H128" s="10" t="n">
        <f aca="false">'[1]Zbirni ned. izveštaj Subotica'!H128</f>
        <v>0</v>
      </c>
      <c r="I128" s="10" t="n">
        <f aca="false">'[1]Zbirni ned. izveštaj Subotica'!I128</f>
        <v>0</v>
      </c>
      <c r="J128" s="10" t="n">
        <f aca="false">'[1]Zbirni ned. izveštaj Subotica'!J128</f>
        <v>0</v>
      </c>
      <c r="K128" s="10" t="n">
        <f aca="false">'[1]Zbirni ned. izveštaj Subotica'!K128</f>
        <v>0</v>
      </c>
      <c r="L128" s="10" t="n">
        <f aca="false">'[1]Zbirni ned. izveštaj Subotica'!L128</f>
        <v>0</v>
      </c>
      <c r="M128" s="10" t="n">
        <f aca="false">'[1]Zbirni ned. izveštaj Subotica'!M128</f>
        <v>0</v>
      </c>
      <c r="N128" s="10" t="n">
        <f aca="false">'[1]Zbirni ned. izveštaj Subotica'!N128</f>
        <v>0</v>
      </c>
      <c r="O128" s="9" t="n">
        <f aca="false">'[1]Zbirni ned. izveštaj Subotica'!O128</f>
        <v>0</v>
      </c>
    </row>
    <row r="129" customFormat="false" ht="14.4" hidden="false" customHeight="false" outlineLevel="0" collapsed="false">
      <c r="A129" s="5"/>
      <c r="B129" s="6"/>
      <c r="C129" s="7" t="n">
        <f aca="false">'[2]Zbirni ned. izveštaj Subotica'!C129</f>
        <v>0</v>
      </c>
      <c r="D129" s="7" t="n">
        <f aca="false">'[2]Zbirni ned. izveštaj Subotica'!D129</f>
        <v>0</v>
      </c>
      <c r="E129" s="12" t="s">
        <v>18</v>
      </c>
      <c r="F129" s="9" t="n">
        <f aca="false">'[1]Zbirni ned. izveštaj Subotica'!F129</f>
        <v>0</v>
      </c>
      <c r="G129" s="9" t="n">
        <f aca="false">'[1]Zbirni ned. izveštaj Subotica'!G129</f>
        <v>0</v>
      </c>
      <c r="H129" s="13" t="n">
        <f aca="false">'[1]Zbirni ned. izveštaj Subotica'!H129</f>
        <v>0</v>
      </c>
      <c r="I129" s="9" t="n">
        <f aca="false">'[1]Zbirni ned. izveštaj Subotica'!I129</f>
        <v>0</v>
      </c>
      <c r="J129" s="13" t="n">
        <f aca="false">'[1]Zbirni ned. izveštaj Subotica'!J129</f>
        <v>0</v>
      </c>
      <c r="K129" s="9" t="n">
        <f aca="false">'[1]Zbirni ned. izveštaj Subotica'!K129</f>
        <v>0</v>
      </c>
      <c r="L129" s="13" t="n">
        <f aca="false">'[1]Zbirni ned. izveštaj Subotica'!L129</f>
        <v>0</v>
      </c>
      <c r="M129" s="9" t="n">
        <f aca="false">'[1]Zbirni ned. izveštaj Subotica'!M129</f>
        <v>0</v>
      </c>
      <c r="N129" s="13" t="n">
        <f aca="false">'[1]Zbirni ned. izveštaj Subotica'!N129</f>
        <v>0</v>
      </c>
      <c r="O129" s="13" t="n">
        <f aca="false">'[1]Zbirni ned. izveštaj Subotica'!O129</f>
        <v>0</v>
      </c>
    </row>
    <row r="130" customFormat="false" ht="14.4" hidden="false" customHeight="false" outlineLevel="0" collapsed="false">
      <c r="A130" s="5" t="n">
        <f aca="false">A126+1</f>
        <v>33</v>
      </c>
      <c r="B130" s="6" t="n">
        <f aca="false">B126+7</f>
        <v>45887</v>
      </c>
      <c r="C130" s="7" t="n">
        <f aca="false">'[1]Zbirni ned. izveštaj Subotica'!C130</f>
        <v>0</v>
      </c>
      <c r="D130" s="7" t="n">
        <f aca="false">'[1]Zbirni ned. izveštaj Subotica'!D130</f>
        <v>0</v>
      </c>
      <c r="E130" s="8" t="s">
        <v>15</v>
      </c>
      <c r="F130" s="9" t="n">
        <f aca="false">'[1]Zbirni ned. izveštaj Subotica'!F130</f>
        <v>0</v>
      </c>
      <c r="G130" s="10" t="n">
        <f aca="false">'[1]Zbirni ned. izveštaj Subotica'!G130</f>
        <v>0</v>
      </c>
      <c r="H130" s="10" t="n">
        <f aca="false">'[1]Zbirni ned. izveštaj Subotica'!H130</f>
        <v>0</v>
      </c>
      <c r="I130" s="10" t="n">
        <f aca="false">'[1]Zbirni ned. izveštaj Subotica'!I130</f>
        <v>0</v>
      </c>
      <c r="J130" s="10" t="n">
        <f aca="false">'[1]Zbirni ned. izveštaj Subotica'!J130</f>
        <v>0</v>
      </c>
      <c r="K130" s="10" t="n">
        <f aca="false">'[1]Zbirni ned. izveštaj Subotica'!K130</f>
        <v>0</v>
      </c>
      <c r="L130" s="10" t="n">
        <f aca="false">'[1]Zbirni ned. izveštaj Subotica'!L130</f>
        <v>0</v>
      </c>
      <c r="M130" s="10" t="n">
        <f aca="false">'[1]Zbirni ned. izveštaj Subotica'!M130</f>
        <v>0</v>
      </c>
      <c r="N130" s="10" t="n">
        <f aca="false">'[1]Zbirni ned. izveštaj Subotica'!N130</f>
        <v>0</v>
      </c>
      <c r="O130" s="9" t="n">
        <f aca="false">'[1]Zbirni ned. izveštaj Subotica'!O130</f>
        <v>0</v>
      </c>
    </row>
    <row r="131" customFormat="false" ht="14.4" hidden="false" customHeight="false" outlineLevel="0" collapsed="false">
      <c r="A131" s="5"/>
      <c r="B131" s="6"/>
      <c r="C131" s="7" t="n">
        <f aca="false">'[2]Zbirni ned. izveštaj Subotica'!C131</f>
        <v>0</v>
      </c>
      <c r="D131" s="7" t="n">
        <f aca="false">'[2]Zbirni ned. izveštaj Subotica'!D131</f>
        <v>0</v>
      </c>
      <c r="E131" s="11" t="s">
        <v>16</v>
      </c>
      <c r="F131" s="9" t="n">
        <f aca="false">'[1]Zbirni ned. izveštaj Subotica'!F131</f>
        <v>0</v>
      </c>
      <c r="G131" s="10" t="n">
        <f aca="false">'[1]Zbirni ned. izveštaj Subotica'!G131</f>
        <v>0</v>
      </c>
      <c r="H131" s="10" t="n">
        <f aca="false">'[1]Zbirni ned. izveštaj Subotica'!H131</f>
        <v>0</v>
      </c>
      <c r="I131" s="10" t="n">
        <f aca="false">'[1]Zbirni ned. izveštaj Subotica'!I131</f>
        <v>0</v>
      </c>
      <c r="J131" s="10" t="n">
        <f aca="false">'[1]Zbirni ned. izveštaj Subotica'!J131</f>
        <v>0</v>
      </c>
      <c r="K131" s="10" t="n">
        <f aca="false">'[1]Zbirni ned. izveštaj Subotica'!K131</f>
        <v>0</v>
      </c>
      <c r="L131" s="10" t="n">
        <f aca="false">'[1]Zbirni ned. izveštaj Subotica'!L131</f>
        <v>0</v>
      </c>
      <c r="M131" s="10" t="n">
        <f aca="false">'[1]Zbirni ned. izveštaj Subotica'!M131</f>
        <v>0</v>
      </c>
      <c r="N131" s="10" t="n">
        <f aca="false">'[1]Zbirni ned. izveštaj Subotica'!N131</f>
        <v>0</v>
      </c>
      <c r="O131" s="9" t="n">
        <f aca="false">'[1]Zbirni ned. izveštaj Subotica'!O131</f>
        <v>0</v>
      </c>
    </row>
    <row r="132" customFormat="false" ht="14.4" hidden="false" customHeight="false" outlineLevel="0" collapsed="false">
      <c r="A132" s="5"/>
      <c r="B132" s="6"/>
      <c r="C132" s="7" t="n">
        <f aca="false">'[2]Zbirni ned. izveštaj Subotica'!C132</f>
        <v>0</v>
      </c>
      <c r="D132" s="7" t="n">
        <f aca="false">'[2]Zbirni ned. izveštaj Subotica'!D132</f>
        <v>0</v>
      </c>
      <c r="E132" s="11" t="s">
        <v>17</v>
      </c>
      <c r="F132" s="9" t="n">
        <f aca="false">'[1]Zbirni ned. izveštaj Subotica'!F132</f>
        <v>0</v>
      </c>
      <c r="G132" s="10" t="n">
        <f aca="false">'[1]Zbirni ned. izveštaj Subotica'!G132</f>
        <v>0</v>
      </c>
      <c r="H132" s="10" t="n">
        <f aca="false">'[1]Zbirni ned. izveštaj Subotica'!H132</f>
        <v>0</v>
      </c>
      <c r="I132" s="10" t="n">
        <f aca="false">'[1]Zbirni ned. izveštaj Subotica'!I132</f>
        <v>0</v>
      </c>
      <c r="J132" s="10" t="n">
        <f aca="false">'[1]Zbirni ned. izveštaj Subotica'!J132</f>
        <v>0</v>
      </c>
      <c r="K132" s="10" t="n">
        <f aca="false">'[1]Zbirni ned. izveštaj Subotica'!K132</f>
        <v>0</v>
      </c>
      <c r="L132" s="10" t="n">
        <f aca="false">'[1]Zbirni ned. izveštaj Subotica'!L132</f>
        <v>0</v>
      </c>
      <c r="M132" s="10" t="n">
        <f aca="false">'[1]Zbirni ned. izveštaj Subotica'!M132</f>
        <v>0</v>
      </c>
      <c r="N132" s="10" t="n">
        <f aca="false">'[1]Zbirni ned. izveštaj Subotica'!N132</f>
        <v>0</v>
      </c>
      <c r="O132" s="9" t="n">
        <f aca="false">'[1]Zbirni ned. izveštaj Subotica'!O132</f>
        <v>0</v>
      </c>
    </row>
    <row r="133" customFormat="false" ht="14.4" hidden="false" customHeight="false" outlineLevel="0" collapsed="false">
      <c r="A133" s="5"/>
      <c r="B133" s="6"/>
      <c r="C133" s="7" t="n">
        <f aca="false">'[2]Zbirni ned. izveštaj Subotica'!C133</f>
        <v>0</v>
      </c>
      <c r="D133" s="7" t="n">
        <f aca="false">'[2]Zbirni ned. izveštaj Subotica'!D133</f>
        <v>0</v>
      </c>
      <c r="E133" s="12" t="s">
        <v>18</v>
      </c>
      <c r="F133" s="9" t="n">
        <f aca="false">'[1]Zbirni ned. izveštaj Subotica'!F133</f>
        <v>0</v>
      </c>
      <c r="G133" s="9" t="n">
        <f aca="false">'[1]Zbirni ned. izveštaj Subotica'!G133</f>
        <v>0</v>
      </c>
      <c r="H133" s="13" t="n">
        <f aca="false">'[1]Zbirni ned. izveštaj Subotica'!H133</f>
        <v>0</v>
      </c>
      <c r="I133" s="9" t="n">
        <f aca="false">'[1]Zbirni ned. izveštaj Subotica'!I133</f>
        <v>0</v>
      </c>
      <c r="J133" s="13" t="n">
        <f aca="false">'[1]Zbirni ned. izveštaj Subotica'!J133</f>
        <v>0</v>
      </c>
      <c r="K133" s="9" t="n">
        <f aca="false">'[1]Zbirni ned. izveštaj Subotica'!K133</f>
        <v>0</v>
      </c>
      <c r="L133" s="13" t="n">
        <f aca="false">'[1]Zbirni ned. izveštaj Subotica'!L133</f>
        <v>0</v>
      </c>
      <c r="M133" s="9" t="n">
        <f aca="false">'[1]Zbirni ned. izveštaj Subotica'!M133</f>
        <v>0</v>
      </c>
      <c r="N133" s="13" t="n">
        <f aca="false">'[1]Zbirni ned. izveštaj Subotica'!N133</f>
        <v>0</v>
      </c>
      <c r="O133" s="13" t="n">
        <f aca="false">'[1]Zbirni ned. izveštaj Subotica'!O133</f>
        <v>0</v>
      </c>
    </row>
    <row r="134" customFormat="false" ht="14.4" hidden="false" customHeight="false" outlineLevel="0" collapsed="false">
      <c r="A134" s="5" t="n">
        <f aca="false">A130+1</f>
        <v>34</v>
      </c>
      <c r="B134" s="6" t="n">
        <f aca="false">B130+7</f>
        <v>45894</v>
      </c>
      <c r="C134" s="7" t="n">
        <f aca="false">'[1]Zbirni ned. izveštaj Subotica'!C134</f>
        <v>0</v>
      </c>
      <c r="D134" s="7" t="n">
        <f aca="false">'[1]Zbirni ned. izveštaj Subotica'!D134</f>
        <v>0</v>
      </c>
      <c r="E134" s="8" t="s">
        <v>15</v>
      </c>
      <c r="F134" s="9" t="n">
        <f aca="false">'[1]Zbirni ned. izveštaj Subotica'!F134</f>
        <v>0</v>
      </c>
      <c r="G134" s="10" t="n">
        <f aca="false">'[1]Zbirni ned. izveštaj Subotica'!G134</f>
        <v>0</v>
      </c>
      <c r="H134" s="10" t="n">
        <f aca="false">'[1]Zbirni ned. izveštaj Subotica'!H134</f>
        <v>0</v>
      </c>
      <c r="I134" s="10" t="n">
        <f aca="false">'[1]Zbirni ned. izveštaj Subotica'!I134</f>
        <v>0</v>
      </c>
      <c r="J134" s="10" t="n">
        <f aca="false">'[1]Zbirni ned. izveštaj Subotica'!J134</f>
        <v>0</v>
      </c>
      <c r="K134" s="10" t="n">
        <f aca="false">'[1]Zbirni ned. izveštaj Subotica'!K134</f>
        <v>0</v>
      </c>
      <c r="L134" s="10" t="n">
        <f aca="false">'[1]Zbirni ned. izveštaj Subotica'!L134</f>
        <v>0</v>
      </c>
      <c r="M134" s="10" t="n">
        <f aca="false">'[1]Zbirni ned. izveštaj Subotica'!M134</f>
        <v>0</v>
      </c>
      <c r="N134" s="10" t="n">
        <f aca="false">'[1]Zbirni ned. izveštaj Subotica'!N134</f>
        <v>0</v>
      </c>
      <c r="O134" s="9" t="n">
        <f aca="false">'[1]Zbirni ned. izveštaj Subotica'!O134</f>
        <v>0</v>
      </c>
    </row>
    <row r="135" customFormat="false" ht="14.4" hidden="false" customHeight="false" outlineLevel="0" collapsed="false">
      <c r="A135" s="5"/>
      <c r="B135" s="6"/>
      <c r="C135" s="7" t="n">
        <f aca="false">'[2]Zbirni ned. izveštaj Subotica'!C135</f>
        <v>0</v>
      </c>
      <c r="D135" s="7" t="n">
        <f aca="false">'[2]Zbirni ned. izveštaj Subotica'!D135</f>
        <v>0</v>
      </c>
      <c r="E135" s="11" t="s">
        <v>16</v>
      </c>
      <c r="F135" s="9" t="n">
        <f aca="false">'[1]Zbirni ned. izveštaj Subotica'!F135</f>
        <v>0</v>
      </c>
      <c r="G135" s="10" t="n">
        <f aca="false">'[1]Zbirni ned. izveštaj Subotica'!G135</f>
        <v>0</v>
      </c>
      <c r="H135" s="10" t="n">
        <f aca="false">'[1]Zbirni ned. izveštaj Subotica'!H135</f>
        <v>0</v>
      </c>
      <c r="I135" s="10" t="n">
        <f aca="false">'[1]Zbirni ned. izveštaj Subotica'!I135</f>
        <v>0</v>
      </c>
      <c r="J135" s="10" t="n">
        <f aca="false">'[1]Zbirni ned. izveštaj Subotica'!J135</f>
        <v>0</v>
      </c>
      <c r="K135" s="10" t="n">
        <f aca="false">'[1]Zbirni ned. izveštaj Subotica'!K135</f>
        <v>0</v>
      </c>
      <c r="L135" s="10" t="n">
        <f aca="false">'[1]Zbirni ned. izveštaj Subotica'!L135</f>
        <v>0</v>
      </c>
      <c r="M135" s="10" t="n">
        <f aca="false">'[1]Zbirni ned. izveštaj Subotica'!M135</f>
        <v>0</v>
      </c>
      <c r="N135" s="10" t="n">
        <f aca="false">'[1]Zbirni ned. izveštaj Subotica'!N135</f>
        <v>0</v>
      </c>
      <c r="O135" s="9" t="n">
        <f aca="false">'[1]Zbirni ned. izveštaj Subotica'!O135</f>
        <v>0</v>
      </c>
    </row>
    <row r="136" customFormat="false" ht="14.4" hidden="false" customHeight="false" outlineLevel="0" collapsed="false">
      <c r="A136" s="5"/>
      <c r="B136" s="6"/>
      <c r="C136" s="7" t="n">
        <f aca="false">'[2]Zbirni ned. izveštaj Subotica'!C136</f>
        <v>0</v>
      </c>
      <c r="D136" s="7" t="n">
        <f aca="false">'[2]Zbirni ned. izveštaj Subotica'!D136</f>
        <v>0</v>
      </c>
      <c r="E136" s="11" t="s">
        <v>17</v>
      </c>
      <c r="F136" s="9" t="n">
        <f aca="false">'[1]Zbirni ned. izveštaj Subotica'!F136</f>
        <v>0</v>
      </c>
      <c r="G136" s="10" t="n">
        <f aca="false">'[1]Zbirni ned. izveštaj Subotica'!G136</f>
        <v>0</v>
      </c>
      <c r="H136" s="10" t="n">
        <f aca="false">'[1]Zbirni ned. izveštaj Subotica'!H136</f>
        <v>0</v>
      </c>
      <c r="I136" s="10" t="n">
        <f aca="false">'[1]Zbirni ned. izveštaj Subotica'!I136</f>
        <v>0</v>
      </c>
      <c r="J136" s="10" t="n">
        <f aca="false">'[1]Zbirni ned. izveštaj Subotica'!J136</f>
        <v>0</v>
      </c>
      <c r="K136" s="10" t="n">
        <f aca="false">'[1]Zbirni ned. izveštaj Subotica'!K136</f>
        <v>0</v>
      </c>
      <c r="L136" s="10" t="n">
        <f aca="false">'[1]Zbirni ned. izveštaj Subotica'!L136</f>
        <v>0</v>
      </c>
      <c r="M136" s="10" t="n">
        <f aca="false">'[1]Zbirni ned. izveštaj Subotica'!M136</f>
        <v>0</v>
      </c>
      <c r="N136" s="10" t="n">
        <f aca="false">'[1]Zbirni ned. izveštaj Subotica'!N136</f>
        <v>0</v>
      </c>
      <c r="O136" s="9" t="n">
        <f aca="false">'[1]Zbirni ned. izveštaj Subotica'!O136</f>
        <v>0</v>
      </c>
    </row>
    <row r="137" customFormat="false" ht="14.4" hidden="false" customHeight="false" outlineLevel="0" collapsed="false">
      <c r="A137" s="5"/>
      <c r="B137" s="6"/>
      <c r="C137" s="7" t="n">
        <f aca="false">'[2]Zbirni ned. izveštaj Subotica'!C137</f>
        <v>0</v>
      </c>
      <c r="D137" s="7" t="n">
        <f aca="false">'[2]Zbirni ned. izveštaj Subotica'!D137</f>
        <v>0</v>
      </c>
      <c r="E137" s="12" t="s">
        <v>18</v>
      </c>
      <c r="F137" s="9" t="n">
        <f aca="false">'[1]Zbirni ned. izveštaj Subotica'!F137</f>
        <v>0</v>
      </c>
      <c r="G137" s="9" t="n">
        <f aca="false">'[1]Zbirni ned. izveštaj Subotica'!G137</f>
        <v>0</v>
      </c>
      <c r="H137" s="13" t="n">
        <f aca="false">'[1]Zbirni ned. izveštaj Subotica'!H137</f>
        <v>0</v>
      </c>
      <c r="I137" s="9" t="n">
        <f aca="false">'[1]Zbirni ned. izveštaj Subotica'!I137</f>
        <v>0</v>
      </c>
      <c r="J137" s="13" t="n">
        <f aca="false">'[1]Zbirni ned. izveštaj Subotica'!J137</f>
        <v>0</v>
      </c>
      <c r="K137" s="9" t="n">
        <f aca="false">'[1]Zbirni ned. izveštaj Subotica'!K137</f>
        <v>0</v>
      </c>
      <c r="L137" s="13" t="n">
        <f aca="false">'[1]Zbirni ned. izveštaj Subotica'!L137</f>
        <v>0</v>
      </c>
      <c r="M137" s="9" t="n">
        <f aca="false">'[1]Zbirni ned. izveštaj Subotica'!M137</f>
        <v>0</v>
      </c>
      <c r="N137" s="13" t="n">
        <f aca="false">'[1]Zbirni ned. izveštaj Subotica'!N137</f>
        <v>0</v>
      </c>
      <c r="O137" s="13" t="n">
        <f aca="false">'[1]Zbirni ned. izveštaj Subotica'!O137</f>
        <v>0</v>
      </c>
    </row>
    <row r="138" customFormat="false" ht="14.4" hidden="false" customHeight="false" outlineLevel="0" collapsed="false">
      <c r="A138" s="5" t="n">
        <f aca="false">A134+1</f>
        <v>35</v>
      </c>
      <c r="B138" s="6" t="n">
        <f aca="false">B134+7</f>
        <v>45901</v>
      </c>
      <c r="C138" s="7" t="n">
        <f aca="false">'[1]Zbirni ned. izveštaj Subotica'!C138</f>
        <v>0</v>
      </c>
      <c r="D138" s="7" t="n">
        <f aca="false">'[1]Zbirni ned. izveštaj Subotica'!D138</f>
        <v>0</v>
      </c>
      <c r="E138" s="8" t="s">
        <v>15</v>
      </c>
      <c r="F138" s="9" t="n">
        <f aca="false">'[1]Zbirni ned. izveštaj Subotica'!F138</f>
        <v>0</v>
      </c>
      <c r="G138" s="10" t="n">
        <f aca="false">'[1]Zbirni ned. izveštaj Subotica'!G138</f>
        <v>0</v>
      </c>
      <c r="H138" s="10" t="n">
        <f aca="false">'[1]Zbirni ned. izveštaj Subotica'!H138</f>
        <v>0</v>
      </c>
      <c r="I138" s="10" t="n">
        <f aca="false">'[1]Zbirni ned. izveštaj Subotica'!I138</f>
        <v>0</v>
      </c>
      <c r="J138" s="10" t="n">
        <f aca="false">'[1]Zbirni ned. izveštaj Subotica'!J138</f>
        <v>0</v>
      </c>
      <c r="K138" s="10" t="n">
        <f aca="false">'[1]Zbirni ned. izveštaj Subotica'!K138</f>
        <v>0</v>
      </c>
      <c r="L138" s="10" t="n">
        <f aca="false">'[1]Zbirni ned. izveštaj Subotica'!L138</f>
        <v>0</v>
      </c>
      <c r="M138" s="10" t="n">
        <f aca="false">'[1]Zbirni ned. izveštaj Subotica'!M138</f>
        <v>0</v>
      </c>
      <c r="N138" s="10" t="n">
        <f aca="false">'[1]Zbirni ned. izveštaj Subotica'!N138</f>
        <v>0</v>
      </c>
      <c r="O138" s="9" t="n">
        <f aca="false">'[1]Zbirni ned. izveštaj Subotica'!O138</f>
        <v>0</v>
      </c>
    </row>
    <row r="139" customFormat="false" ht="14.4" hidden="false" customHeight="false" outlineLevel="0" collapsed="false">
      <c r="A139" s="5"/>
      <c r="B139" s="6"/>
      <c r="C139" s="7" t="n">
        <f aca="false">'[2]Zbirni ned. izveštaj Subotica'!C139</f>
        <v>0</v>
      </c>
      <c r="D139" s="7" t="n">
        <f aca="false">'[2]Zbirni ned. izveštaj Subotica'!D139</f>
        <v>0</v>
      </c>
      <c r="E139" s="11" t="s">
        <v>16</v>
      </c>
      <c r="F139" s="9" t="n">
        <f aca="false">'[1]Zbirni ned. izveštaj Subotica'!F139</f>
        <v>0</v>
      </c>
      <c r="G139" s="10" t="n">
        <f aca="false">'[1]Zbirni ned. izveštaj Subotica'!G139</f>
        <v>0</v>
      </c>
      <c r="H139" s="10" t="n">
        <f aca="false">'[1]Zbirni ned. izveštaj Subotica'!H139</f>
        <v>0</v>
      </c>
      <c r="I139" s="10" t="n">
        <f aca="false">'[1]Zbirni ned. izveštaj Subotica'!I139</f>
        <v>0</v>
      </c>
      <c r="J139" s="10" t="n">
        <f aca="false">'[1]Zbirni ned. izveštaj Subotica'!J139</f>
        <v>0</v>
      </c>
      <c r="K139" s="10" t="n">
        <f aca="false">'[1]Zbirni ned. izveštaj Subotica'!K139</f>
        <v>0</v>
      </c>
      <c r="L139" s="10" t="n">
        <f aca="false">'[1]Zbirni ned. izveštaj Subotica'!L139</f>
        <v>0</v>
      </c>
      <c r="M139" s="10" t="n">
        <f aca="false">'[1]Zbirni ned. izveštaj Subotica'!M139</f>
        <v>0</v>
      </c>
      <c r="N139" s="10" t="n">
        <f aca="false">'[1]Zbirni ned. izveštaj Subotica'!N139</f>
        <v>0</v>
      </c>
      <c r="O139" s="9" t="n">
        <f aca="false">'[1]Zbirni ned. izveštaj Subotica'!O139</f>
        <v>0</v>
      </c>
    </row>
    <row r="140" customFormat="false" ht="14.4" hidden="false" customHeight="false" outlineLevel="0" collapsed="false">
      <c r="A140" s="5"/>
      <c r="B140" s="6"/>
      <c r="C140" s="7" t="n">
        <f aca="false">'[2]Zbirni ned. izveštaj Subotica'!C140</f>
        <v>0</v>
      </c>
      <c r="D140" s="7" t="n">
        <f aca="false">'[2]Zbirni ned. izveštaj Subotica'!D140</f>
        <v>0</v>
      </c>
      <c r="E140" s="11" t="s">
        <v>17</v>
      </c>
      <c r="F140" s="9" t="n">
        <f aca="false">'[1]Zbirni ned. izveštaj Subotica'!F140</f>
        <v>0</v>
      </c>
      <c r="G140" s="10" t="n">
        <f aca="false">'[1]Zbirni ned. izveštaj Subotica'!G140</f>
        <v>0</v>
      </c>
      <c r="H140" s="10" t="n">
        <f aca="false">'[1]Zbirni ned. izveštaj Subotica'!H140</f>
        <v>0</v>
      </c>
      <c r="I140" s="10" t="n">
        <f aca="false">'[1]Zbirni ned. izveštaj Subotica'!I140</f>
        <v>0</v>
      </c>
      <c r="J140" s="10" t="n">
        <f aca="false">'[1]Zbirni ned. izveštaj Subotica'!J140</f>
        <v>0</v>
      </c>
      <c r="K140" s="10" t="n">
        <f aca="false">'[1]Zbirni ned. izveštaj Subotica'!K140</f>
        <v>0</v>
      </c>
      <c r="L140" s="10" t="n">
        <f aca="false">'[1]Zbirni ned. izveštaj Subotica'!L140</f>
        <v>0</v>
      </c>
      <c r="M140" s="10" t="n">
        <f aca="false">'[1]Zbirni ned. izveštaj Subotica'!M140</f>
        <v>0</v>
      </c>
      <c r="N140" s="10" t="n">
        <f aca="false">'[1]Zbirni ned. izveštaj Subotica'!N140</f>
        <v>0</v>
      </c>
      <c r="O140" s="9" t="n">
        <f aca="false">'[1]Zbirni ned. izveštaj Subotica'!O140</f>
        <v>0</v>
      </c>
    </row>
    <row r="141" customFormat="false" ht="14.4" hidden="false" customHeight="false" outlineLevel="0" collapsed="false">
      <c r="A141" s="5"/>
      <c r="B141" s="6"/>
      <c r="C141" s="7" t="n">
        <f aca="false">'[2]Zbirni ned. izveštaj Subotica'!C141</f>
        <v>0</v>
      </c>
      <c r="D141" s="7" t="n">
        <f aca="false">'[2]Zbirni ned. izveštaj Subotica'!D141</f>
        <v>0</v>
      </c>
      <c r="E141" s="12" t="s">
        <v>18</v>
      </c>
      <c r="F141" s="9" t="n">
        <f aca="false">'[1]Zbirni ned. izveštaj Subotica'!F141</f>
        <v>0</v>
      </c>
      <c r="G141" s="9" t="n">
        <f aca="false">'[1]Zbirni ned. izveštaj Subotica'!G141</f>
        <v>0</v>
      </c>
      <c r="H141" s="13" t="n">
        <f aca="false">'[1]Zbirni ned. izveštaj Subotica'!H141</f>
        <v>0</v>
      </c>
      <c r="I141" s="9" t="n">
        <f aca="false">'[1]Zbirni ned. izveštaj Subotica'!I141</f>
        <v>0</v>
      </c>
      <c r="J141" s="13" t="n">
        <f aca="false">'[1]Zbirni ned. izveštaj Subotica'!J141</f>
        <v>0</v>
      </c>
      <c r="K141" s="9" t="n">
        <f aca="false">'[1]Zbirni ned. izveštaj Subotica'!K141</f>
        <v>0</v>
      </c>
      <c r="L141" s="13" t="n">
        <f aca="false">'[1]Zbirni ned. izveštaj Subotica'!L141</f>
        <v>0</v>
      </c>
      <c r="M141" s="9" t="n">
        <f aca="false">'[1]Zbirni ned. izveštaj Subotica'!M141</f>
        <v>0</v>
      </c>
      <c r="N141" s="13" t="n">
        <f aca="false">'[1]Zbirni ned. izveštaj Subotica'!N141</f>
        <v>0</v>
      </c>
      <c r="O141" s="13" t="n">
        <f aca="false">'[1]Zbirni ned. izveštaj Subotica'!O141</f>
        <v>0</v>
      </c>
    </row>
    <row r="142" customFormat="false" ht="14.4" hidden="false" customHeight="false" outlineLevel="0" collapsed="false">
      <c r="A142" s="5" t="n">
        <f aca="false">A138+1</f>
        <v>36</v>
      </c>
      <c r="B142" s="6" t="n">
        <f aca="false">B138+7</f>
        <v>45908</v>
      </c>
      <c r="C142" s="7" t="n">
        <f aca="false">'[1]Zbirni ned. izveštaj Subotica'!C142</f>
        <v>0</v>
      </c>
      <c r="D142" s="7" t="n">
        <f aca="false">'[1]Zbirni ned. izveštaj Subotica'!D142</f>
        <v>0</v>
      </c>
      <c r="E142" s="8" t="s">
        <v>15</v>
      </c>
      <c r="F142" s="9" t="n">
        <f aca="false">'[1]Zbirni ned. izveštaj Subotica'!F142</f>
        <v>0</v>
      </c>
      <c r="G142" s="10" t="n">
        <f aca="false">'[1]Zbirni ned. izveštaj Subotica'!G142</f>
        <v>0</v>
      </c>
      <c r="H142" s="10" t="n">
        <f aca="false">'[1]Zbirni ned. izveštaj Subotica'!H142</f>
        <v>0</v>
      </c>
      <c r="I142" s="10" t="n">
        <f aca="false">'[1]Zbirni ned. izveštaj Subotica'!I142</f>
        <v>0</v>
      </c>
      <c r="J142" s="10" t="n">
        <f aca="false">'[1]Zbirni ned. izveštaj Subotica'!J142</f>
        <v>0</v>
      </c>
      <c r="K142" s="10" t="n">
        <f aca="false">'[1]Zbirni ned. izveštaj Subotica'!K142</f>
        <v>0</v>
      </c>
      <c r="L142" s="10" t="n">
        <f aca="false">'[1]Zbirni ned. izveštaj Subotica'!L142</f>
        <v>0</v>
      </c>
      <c r="M142" s="10" t="n">
        <f aca="false">'[1]Zbirni ned. izveštaj Subotica'!M142</f>
        <v>0</v>
      </c>
      <c r="N142" s="10" t="n">
        <f aca="false">'[1]Zbirni ned. izveštaj Subotica'!N142</f>
        <v>0</v>
      </c>
      <c r="O142" s="9" t="n">
        <f aca="false">'[1]Zbirni ned. izveštaj Subotica'!O142</f>
        <v>0</v>
      </c>
    </row>
    <row r="143" customFormat="false" ht="14.4" hidden="false" customHeight="false" outlineLevel="0" collapsed="false">
      <c r="A143" s="5"/>
      <c r="B143" s="6"/>
      <c r="C143" s="7" t="n">
        <f aca="false">'[2]Zbirni ned. izveštaj Subotica'!C143</f>
        <v>0</v>
      </c>
      <c r="D143" s="7" t="n">
        <f aca="false">'[2]Zbirni ned. izveštaj Subotica'!D143</f>
        <v>0</v>
      </c>
      <c r="E143" s="11" t="s">
        <v>16</v>
      </c>
      <c r="F143" s="9" t="n">
        <f aca="false">'[1]Zbirni ned. izveštaj Subotica'!F143</f>
        <v>0</v>
      </c>
      <c r="G143" s="10" t="n">
        <f aca="false">'[1]Zbirni ned. izveštaj Subotica'!G143</f>
        <v>0</v>
      </c>
      <c r="H143" s="10" t="n">
        <f aca="false">'[1]Zbirni ned. izveštaj Subotica'!H143</f>
        <v>0</v>
      </c>
      <c r="I143" s="10" t="n">
        <f aca="false">'[1]Zbirni ned. izveštaj Subotica'!I143</f>
        <v>0</v>
      </c>
      <c r="J143" s="10" t="n">
        <f aca="false">'[1]Zbirni ned. izveštaj Subotica'!J143</f>
        <v>0</v>
      </c>
      <c r="K143" s="10" t="n">
        <f aca="false">'[1]Zbirni ned. izveštaj Subotica'!K143</f>
        <v>0</v>
      </c>
      <c r="L143" s="10" t="n">
        <f aca="false">'[1]Zbirni ned. izveštaj Subotica'!L143</f>
        <v>0</v>
      </c>
      <c r="M143" s="10" t="n">
        <f aca="false">'[1]Zbirni ned. izveštaj Subotica'!M143</f>
        <v>0</v>
      </c>
      <c r="N143" s="10" t="n">
        <f aca="false">'[1]Zbirni ned. izveštaj Subotica'!N143</f>
        <v>0</v>
      </c>
      <c r="O143" s="9" t="n">
        <f aca="false">'[1]Zbirni ned. izveštaj Subotica'!O143</f>
        <v>0</v>
      </c>
    </row>
    <row r="144" customFormat="false" ht="14.4" hidden="false" customHeight="false" outlineLevel="0" collapsed="false">
      <c r="A144" s="5"/>
      <c r="B144" s="6"/>
      <c r="C144" s="7" t="n">
        <f aca="false">'[2]Zbirni ned. izveštaj Subotica'!C144</f>
        <v>0</v>
      </c>
      <c r="D144" s="7" t="n">
        <f aca="false">'[2]Zbirni ned. izveštaj Subotica'!D144</f>
        <v>0</v>
      </c>
      <c r="E144" s="11" t="s">
        <v>17</v>
      </c>
      <c r="F144" s="9" t="n">
        <f aca="false">'[1]Zbirni ned. izveštaj Subotica'!F144</f>
        <v>0</v>
      </c>
      <c r="G144" s="10" t="n">
        <f aca="false">'[1]Zbirni ned. izveštaj Subotica'!G144</f>
        <v>0</v>
      </c>
      <c r="H144" s="10" t="n">
        <f aca="false">'[1]Zbirni ned. izveštaj Subotica'!H144</f>
        <v>0</v>
      </c>
      <c r="I144" s="10" t="n">
        <f aca="false">'[1]Zbirni ned. izveštaj Subotica'!I144</f>
        <v>0</v>
      </c>
      <c r="J144" s="10" t="n">
        <f aca="false">'[1]Zbirni ned. izveštaj Subotica'!J144</f>
        <v>0</v>
      </c>
      <c r="K144" s="10" t="n">
        <f aca="false">'[1]Zbirni ned. izveštaj Subotica'!K144</f>
        <v>0</v>
      </c>
      <c r="L144" s="10" t="n">
        <f aca="false">'[1]Zbirni ned. izveštaj Subotica'!L144</f>
        <v>0</v>
      </c>
      <c r="M144" s="10" t="n">
        <f aca="false">'[1]Zbirni ned. izveštaj Subotica'!M144</f>
        <v>0</v>
      </c>
      <c r="N144" s="10" t="n">
        <f aca="false">'[1]Zbirni ned. izveštaj Subotica'!N144</f>
        <v>0</v>
      </c>
      <c r="O144" s="9" t="n">
        <f aca="false">'[1]Zbirni ned. izveštaj Subotica'!O144</f>
        <v>0</v>
      </c>
    </row>
    <row r="145" customFormat="false" ht="14.4" hidden="false" customHeight="false" outlineLevel="0" collapsed="false">
      <c r="A145" s="5"/>
      <c r="B145" s="6"/>
      <c r="C145" s="7" t="n">
        <f aca="false">'[2]Zbirni ned. izveštaj Subotica'!C145</f>
        <v>0</v>
      </c>
      <c r="D145" s="7" t="n">
        <f aca="false">'[2]Zbirni ned. izveštaj Subotica'!D145</f>
        <v>0</v>
      </c>
      <c r="E145" s="12" t="s">
        <v>18</v>
      </c>
      <c r="F145" s="9" t="n">
        <f aca="false">'[1]Zbirni ned. izveštaj Subotica'!F145</f>
        <v>0</v>
      </c>
      <c r="G145" s="9" t="n">
        <f aca="false">'[1]Zbirni ned. izveštaj Subotica'!G145</f>
        <v>0</v>
      </c>
      <c r="H145" s="13" t="n">
        <f aca="false">'[1]Zbirni ned. izveštaj Subotica'!H145</f>
        <v>0</v>
      </c>
      <c r="I145" s="9" t="n">
        <f aca="false">'[1]Zbirni ned. izveštaj Subotica'!I145</f>
        <v>0</v>
      </c>
      <c r="J145" s="13" t="n">
        <f aca="false">'[1]Zbirni ned. izveštaj Subotica'!J145</f>
        <v>0</v>
      </c>
      <c r="K145" s="9" t="n">
        <f aca="false">'[1]Zbirni ned. izveštaj Subotica'!K145</f>
        <v>0</v>
      </c>
      <c r="L145" s="13" t="n">
        <f aca="false">'[1]Zbirni ned. izveštaj Subotica'!L145</f>
        <v>0</v>
      </c>
      <c r="M145" s="9" t="n">
        <f aca="false">'[1]Zbirni ned. izveštaj Subotica'!M145</f>
        <v>0</v>
      </c>
      <c r="N145" s="13" t="n">
        <f aca="false">'[1]Zbirni ned. izveštaj Subotica'!N145</f>
        <v>0</v>
      </c>
      <c r="O145" s="13" t="n">
        <f aca="false">'[1]Zbirni ned. izveštaj Subotica'!O145</f>
        <v>0</v>
      </c>
    </row>
    <row r="146" customFormat="false" ht="14.4" hidden="false" customHeight="false" outlineLevel="0" collapsed="false">
      <c r="A146" s="5" t="n">
        <f aca="false">A142+1</f>
        <v>37</v>
      </c>
      <c r="B146" s="6" t="n">
        <f aca="false">B142+7</f>
        <v>45915</v>
      </c>
      <c r="C146" s="7" t="n">
        <f aca="false">'[1]Zbirni ned. izveštaj Subotica'!C146</f>
        <v>0</v>
      </c>
      <c r="D146" s="7" t="n">
        <f aca="false">'[1]Zbirni ned. izveštaj Subotica'!D146</f>
        <v>0</v>
      </c>
      <c r="E146" s="8" t="s">
        <v>15</v>
      </c>
      <c r="F146" s="9" t="n">
        <f aca="false">'[1]Zbirni ned. izveštaj Subotica'!F146</f>
        <v>0</v>
      </c>
      <c r="G146" s="10" t="n">
        <f aca="false">'[1]Zbirni ned. izveštaj Subotica'!G146</f>
        <v>0</v>
      </c>
      <c r="H146" s="10" t="n">
        <f aca="false">'[1]Zbirni ned. izveštaj Subotica'!H146</f>
        <v>0</v>
      </c>
      <c r="I146" s="10" t="n">
        <f aca="false">'[1]Zbirni ned. izveštaj Subotica'!I146</f>
        <v>0</v>
      </c>
      <c r="J146" s="10" t="n">
        <f aca="false">'[1]Zbirni ned. izveštaj Subotica'!J146</f>
        <v>0</v>
      </c>
      <c r="K146" s="10" t="n">
        <f aca="false">'[1]Zbirni ned. izveštaj Subotica'!K146</f>
        <v>0</v>
      </c>
      <c r="L146" s="10" t="n">
        <f aca="false">'[1]Zbirni ned. izveštaj Subotica'!L146</f>
        <v>0</v>
      </c>
      <c r="M146" s="10" t="n">
        <f aca="false">'[1]Zbirni ned. izveštaj Subotica'!M146</f>
        <v>0</v>
      </c>
      <c r="N146" s="10" t="n">
        <f aca="false">'[1]Zbirni ned. izveštaj Subotica'!N146</f>
        <v>0</v>
      </c>
      <c r="O146" s="9" t="n">
        <f aca="false">'[1]Zbirni ned. izveštaj Subotica'!O146</f>
        <v>0</v>
      </c>
    </row>
    <row r="147" customFormat="false" ht="14.4" hidden="false" customHeight="false" outlineLevel="0" collapsed="false">
      <c r="A147" s="5"/>
      <c r="B147" s="6"/>
      <c r="C147" s="7" t="n">
        <f aca="false">'[2]Zbirni ned. izveštaj Subotica'!C147</f>
        <v>0</v>
      </c>
      <c r="D147" s="7" t="n">
        <f aca="false">'[2]Zbirni ned. izveštaj Subotica'!D147</f>
        <v>0</v>
      </c>
      <c r="E147" s="11" t="s">
        <v>16</v>
      </c>
      <c r="F147" s="9" t="n">
        <f aca="false">'[1]Zbirni ned. izveštaj Subotica'!F147</f>
        <v>0</v>
      </c>
      <c r="G147" s="10" t="n">
        <f aca="false">'[1]Zbirni ned. izveštaj Subotica'!G147</f>
        <v>0</v>
      </c>
      <c r="H147" s="10" t="n">
        <f aca="false">'[1]Zbirni ned. izveštaj Subotica'!H147</f>
        <v>0</v>
      </c>
      <c r="I147" s="10" t="n">
        <f aca="false">'[1]Zbirni ned. izveštaj Subotica'!I147</f>
        <v>0</v>
      </c>
      <c r="J147" s="10" t="n">
        <f aca="false">'[1]Zbirni ned. izveštaj Subotica'!J147</f>
        <v>0</v>
      </c>
      <c r="K147" s="10" t="n">
        <f aca="false">'[1]Zbirni ned. izveštaj Subotica'!K147</f>
        <v>0</v>
      </c>
      <c r="L147" s="10" t="n">
        <f aca="false">'[1]Zbirni ned. izveštaj Subotica'!L147</f>
        <v>0</v>
      </c>
      <c r="M147" s="10" t="n">
        <f aca="false">'[1]Zbirni ned. izveštaj Subotica'!M147</f>
        <v>0</v>
      </c>
      <c r="N147" s="10" t="n">
        <f aca="false">'[1]Zbirni ned. izveštaj Subotica'!N147</f>
        <v>0</v>
      </c>
      <c r="O147" s="9" t="n">
        <f aca="false">'[1]Zbirni ned. izveštaj Subotica'!O147</f>
        <v>0</v>
      </c>
    </row>
    <row r="148" customFormat="false" ht="14.4" hidden="false" customHeight="false" outlineLevel="0" collapsed="false">
      <c r="A148" s="5"/>
      <c r="B148" s="6"/>
      <c r="C148" s="7" t="n">
        <f aca="false">'[2]Zbirni ned. izveštaj Subotica'!C148</f>
        <v>0</v>
      </c>
      <c r="D148" s="7" t="n">
        <f aca="false">'[2]Zbirni ned. izveštaj Subotica'!D148</f>
        <v>0</v>
      </c>
      <c r="E148" s="11" t="s">
        <v>17</v>
      </c>
      <c r="F148" s="9" t="n">
        <f aca="false">'[1]Zbirni ned. izveštaj Subotica'!F148</f>
        <v>0</v>
      </c>
      <c r="G148" s="10" t="n">
        <f aca="false">'[1]Zbirni ned. izveštaj Subotica'!G148</f>
        <v>0</v>
      </c>
      <c r="H148" s="10" t="n">
        <f aca="false">'[1]Zbirni ned. izveštaj Subotica'!H148</f>
        <v>0</v>
      </c>
      <c r="I148" s="10" t="n">
        <f aca="false">'[1]Zbirni ned. izveštaj Subotica'!I148</f>
        <v>0</v>
      </c>
      <c r="J148" s="10" t="n">
        <f aca="false">'[1]Zbirni ned. izveštaj Subotica'!J148</f>
        <v>0</v>
      </c>
      <c r="K148" s="10" t="n">
        <f aca="false">'[1]Zbirni ned. izveštaj Subotica'!K148</f>
        <v>0</v>
      </c>
      <c r="L148" s="10" t="n">
        <f aca="false">'[1]Zbirni ned. izveštaj Subotica'!L148</f>
        <v>0</v>
      </c>
      <c r="M148" s="10" t="n">
        <f aca="false">'[1]Zbirni ned. izveštaj Subotica'!M148</f>
        <v>0</v>
      </c>
      <c r="N148" s="10" t="n">
        <f aca="false">'[1]Zbirni ned. izveštaj Subotica'!N148</f>
        <v>0</v>
      </c>
      <c r="O148" s="9" t="n">
        <f aca="false">'[1]Zbirni ned. izveštaj Subotica'!O148</f>
        <v>0</v>
      </c>
    </row>
    <row r="149" customFormat="false" ht="14.4" hidden="false" customHeight="false" outlineLevel="0" collapsed="false">
      <c r="A149" s="5"/>
      <c r="B149" s="6"/>
      <c r="C149" s="7" t="n">
        <f aca="false">'[2]Zbirni ned. izveštaj Subotica'!C149</f>
        <v>0</v>
      </c>
      <c r="D149" s="7" t="n">
        <f aca="false">'[2]Zbirni ned. izveštaj Subotica'!D149</f>
        <v>0</v>
      </c>
      <c r="E149" s="12" t="s">
        <v>18</v>
      </c>
      <c r="F149" s="9" t="n">
        <f aca="false">'[1]Zbirni ned. izveštaj Subotica'!F149</f>
        <v>0</v>
      </c>
      <c r="G149" s="9" t="n">
        <f aca="false">'[1]Zbirni ned. izveštaj Subotica'!G149</f>
        <v>0</v>
      </c>
      <c r="H149" s="13" t="n">
        <f aca="false">'[1]Zbirni ned. izveštaj Subotica'!H149</f>
        <v>0</v>
      </c>
      <c r="I149" s="9" t="n">
        <f aca="false">'[1]Zbirni ned. izveštaj Subotica'!I149</f>
        <v>0</v>
      </c>
      <c r="J149" s="13" t="n">
        <f aca="false">'[1]Zbirni ned. izveštaj Subotica'!J149</f>
        <v>0</v>
      </c>
      <c r="K149" s="9" t="n">
        <f aca="false">'[1]Zbirni ned. izveštaj Subotica'!K149</f>
        <v>0</v>
      </c>
      <c r="L149" s="13" t="n">
        <f aca="false">'[1]Zbirni ned. izveštaj Subotica'!L149</f>
        <v>0</v>
      </c>
      <c r="M149" s="9" t="n">
        <f aca="false">'[1]Zbirni ned. izveštaj Subotica'!M149</f>
        <v>0</v>
      </c>
      <c r="N149" s="13" t="n">
        <f aca="false">'[1]Zbirni ned. izveštaj Subotica'!N149</f>
        <v>0</v>
      </c>
      <c r="O149" s="13" t="n">
        <f aca="false">'[1]Zbirni ned. izveštaj Subotica'!O149</f>
        <v>0</v>
      </c>
    </row>
    <row r="150" customFormat="false" ht="14.4" hidden="false" customHeight="false" outlineLevel="0" collapsed="false">
      <c r="A150" s="5" t="n">
        <f aca="false">A146+1</f>
        <v>38</v>
      </c>
      <c r="B150" s="6" t="n">
        <f aca="false">B146+7</f>
        <v>45922</v>
      </c>
      <c r="C150" s="7" t="n">
        <f aca="false">'[1]Zbirni ned. izveštaj Subotica'!C150</f>
        <v>0</v>
      </c>
      <c r="D150" s="7" t="n">
        <f aca="false">'[1]Zbirni ned. izveštaj Subotica'!D150</f>
        <v>0</v>
      </c>
      <c r="E150" s="8" t="s">
        <v>15</v>
      </c>
      <c r="F150" s="9" t="n">
        <f aca="false">'[1]Zbirni ned. izveštaj Subotica'!F150</f>
        <v>0</v>
      </c>
      <c r="G150" s="10" t="n">
        <f aca="false">'[1]Zbirni ned. izveštaj Subotica'!G150</f>
        <v>0</v>
      </c>
      <c r="H150" s="10" t="n">
        <f aca="false">'[1]Zbirni ned. izveštaj Subotica'!H150</f>
        <v>0</v>
      </c>
      <c r="I150" s="10" t="n">
        <f aca="false">'[1]Zbirni ned. izveštaj Subotica'!I150</f>
        <v>0</v>
      </c>
      <c r="J150" s="10" t="n">
        <f aca="false">'[1]Zbirni ned. izveštaj Subotica'!J150</f>
        <v>0</v>
      </c>
      <c r="K150" s="10" t="n">
        <f aca="false">'[1]Zbirni ned. izveštaj Subotica'!K150</f>
        <v>0</v>
      </c>
      <c r="L150" s="10" t="n">
        <f aca="false">'[1]Zbirni ned. izveštaj Subotica'!L150</f>
        <v>0</v>
      </c>
      <c r="M150" s="10" t="n">
        <f aca="false">'[1]Zbirni ned. izveštaj Subotica'!M150</f>
        <v>0</v>
      </c>
      <c r="N150" s="10" t="n">
        <f aca="false">'[1]Zbirni ned. izveštaj Subotica'!N150</f>
        <v>0</v>
      </c>
      <c r="O150" s="9" t="n">
        <f aca="false">'[1]Zbirni ned. izveštaj Subotica'!O150</f>
        <v>0</v>
      </c>
    </row>
    <row r="151" customFormat="false" ht="14.4" hidden="false" customHeight="false" outlineLevel="0" collapsed="false">
      <c r="A151" s="5"/>
      <c r="B151" s="6"/>
      <c r="C151" s="7" t="n">
        <f aca="false">'[2]Zbirni ned. izveštaj Subotica'!C151</f>
        <v>0</v>
      </c>
      <c r="D151" s="7" t="n">
        <f aca="false">'[2]Zbirni ned. izveštaj Subotica'!D151</f>
        <v>0</v>
      </c>
      <c r="E151" s="11" t="s">
        <v>16</v>
      </c>
      <c r="F151" s="9" t="n">
        <f aca="false">'[1]Zbirni ned. izveštaj Subotica'!F151</f>
        <v>0</v>
      </c>
      <c r="G151" s="10" t="n">
        <f aca="false">'[1]Zbirni ned. izveštaj Subotica'!G151</f>
        <v>0</v>
      </c>
      <c r="H151" s="10" t="n">
        <f aca="false">'[1]Zbirni ned. izveštaj Subotica'!H151</f>
        <v>0</v>
      </c>
      <c r="I151" s="10" t="n">
        <f aca="false">'[1]Zbirni ned. izveštaj Subotica'!I151</f>
        <v>0</v>
      </c>
      <c r="J151" s="10" t="n">
        <f aca="false">'[1]Zbirni ned. izveštaj Subotica'!J151</f>
        <v>0</v>
      </c>
      <c r="K151" s="10" t="n">
        <f aca="false">'[1]Zbirni ned. izveštaj Subotica'!K151</f>
        <v>0</v>
      </c>
      <c r="L151" s="10" t="n">
        <f aca="false">'[1]Zbirni ned. izveštaj Subotica'!L151</f>
        <v>0</v>
      </c>
      <c r="M151" s="10" t="n">
        <f aca="false">'[1]Zbirni ned. izveštaj Subotica'!M151</f>
        <v>0</v>
      </c>
      <c r="N151" s="10" t="n">
        <f aca="false">'[1]Zbirni ned. izveštaj Subotica'!N151</f>
        <v>0</v>
      </c>
      <c r="O151" s="9" t="n">
        <f aca="false">'[1]Zbirni ned. izveštaj Subotica'!O151</f>
        <v>0</v>
      </c>
    </row>
    <row r="152" customFormat="false" ht="14.4" hidden="false" customHeight="false" outlineLevel="0" collapsed="false">
      <c r="A152" s="5"/>
      <c r="B152" s="6"/>
      <c r="C152" s="7" t="n">
        <f aca="false">'[2]Zbirni ned. izveštaj Subotica'!C152</f>
        <v>0</v>
      </c>
      <c r="D152" s="7" t="n">
        <f aca="false">'[2]Zbirni ned. izveštaj Subotica'!D152</f>
        <v>0</v>
      </c>
      <c r="E152" s="11" t="s">
        <v>17</v>
      </c>
      <c r="F152" s="9" t="n">
        <f aca="false">'[1]Zbirni ned. izveštaj Subotica'!F152</f>
        <v>0</v>
      </c>
      <c r="G152" s="10" t="n">
        <f aca="false">'[1]Zbirni ned. izveštaj Subotica'!G152</f>
        <v>0</v>
      </c>
      <c r="H152" s="10" t="n">
        <f aca="false">'[1]Zbirni ned. izveštaj Subotica'!H152</f>
        <v>0</v>
      </c>
      <c r="I152" s="10" t="n">
        <f aca="false">'[1]Zbirni ned. izveštaj Subotica'!I152</f>
        <v>0</v>
      </c>
      <c r="J152" s="10" t="n">
        <f aca="false">'[1]Zbirni ned. izveštaj Subotica'!J152</f>
        <v>0</v>
      </c>
      <c r="K152" s="10" t="n">
        <f aca="false">'[1]Zbirni ned. izveštaj Subotica'!K152</f>
        <v>0</v>
      </c>
      <c r="L152" s="10" t="n">
        <f aca="false">'[1]Zbirni ned. izveštaj Subotica'!L152</f>
        <v>0</v>
      </c>
      <c r="M152" s="10" t="n">
        <f aca="false">'[1]Zbirni ned. izveštaj Subotica'!M152</f>
        <v>0</v>
      </c>
      <c r="N152" s="10" t="n">
        <f aca="false">'[1]Zbirni ned. izveštaj Subotica'!N152</f>
        <v>0</v>
      </c>
      <c r="O152" s="9" t="n">
        <f aca="false">'[1]Zbirni ned. izveštaj Subotica'!O152</f>
        <v>0</v>
      </c>
    </row>
    <row r="153" customFormat="false" ht="14.4" hidden="false" customHeight="false" outlineLevel="0" collapsed="false">
      <c r="A153" s="5"/>
      <c r="B153" s="6"/>
      <c r="C153" s="7" t="n">
        <f aca="false">'[2]Zbirni ned. izveštaj Subotica'!C153</f>
        <v>0</v>
      </c>
      <c r="D153" s="7" t="n">
        <f aca="false">'[2]Zbirni ned. izveštaj Subotica'!D153</f>
        <v>0</v>
      </c>
      <c r="E153" s="12" t="s">
        <v>18</v>
      </c>
      <c r="F153" s="9" t="n">
        <f aca="false">'[1]Zbirni ned. izveštaj Subotica'!F153</f>
        <v>0</v>
      </c>
      <c r="G153" s="9" t="n">
        <f aca="false">'[1]Zbirni ned. izveštaj Subotica'!G153</f>
        <v>0</v>
      </c>
      <c r="H153" s="13" t="n">
        <f aca="false">'[1]Zbirni ned. izveštaj Subotica'!H153</f>
        <v>0</v>
      </c>
      <c r="I153" s="9" t="n">
        <f aca="false">'[1]Zbirni ned. izveštaj Subotica'!I153</f>
        <v>0</v>
      </c>
      <c r="J153" s="13" t="n">
        <f aca="false">'[1]Zbirni ned. izveštaj Subotica'!J153</f>
        <v>0</v>
      </c>
      <c r="K153" s="9" t="n">
        <f aca="false">'[1]Zbirni ned. izveštaj Subotica'!K153</f>
        <v>0</v>
      </c>
      <c r="L153" s="13" t="n">
        <f aca="false">'[1]Zbirni ned. izveštaj Subotica'!L153</f>
        <v>0</v>
      </c>
      <c r="M153" s="9" t="n">
        <f aca="false">'[1]Zbirni ned. izveštaj Subotica'!M153</f>
        <v>0</v>
      </c>
      <c r="N153" s="13" t="n">
        <f aca="false">'[1]Zbirni ned. izveštaj Subotica'!N153</f>
        <v>0</v>
      </c>
      <c r="O153" s="13" t="n">
        <f aca="false">'[1]Zbirni ned. izveštaj Subotica'!O153</f>
        <v>0</v>
      </c>
    </row>
    <row r="154" customFormat="false" ht="14.4" hidden="false" customHeight="false" outlineLevel="0" collapsed="false">
      <c r="A154" s="5" t="n">
        <f aca="false">A150+1</f>
        <v>39</v>
      </c>
      <c r="B154" s="6" t="n">
        <f aca="false">B150+7</f>
        <v>45929</v>
      </c>
      <c r="C154" s="7" t="n">
        <f aca="false">'[1]Zbirni ned. izveštaj Subotica'!C154</f>
        <v>0</v>
      </c>
      <c r="D154" s="7" t="n">
        <f aca="false">'[1]Zbirni ned. izveštaj Subotica'!D154</f>
        <v>0</v>
      </c>
      <c r="E154" s="8" t="s">
        <v>15</v>
      </c>
      <c r="F154" s="9" t="n">
        <f aca="false">'[1]Zbirni ned. izveštaj Subotica'!F154</f>
        <v>0</v>
      </c>
      <c r="G154" s="10" t="n">
        <f aca="false">'[1]Zbirni ned. izveštaj Subotica'!G154</f>
        <v>0</v>
      </c>
      <c r="H154" s="10" t="n">
        <f aca="false">'[1]Zbirni ned. izveštaj Subotica'!H154</f>
        <v>0</v>
      </c>
      <c r="I154" s="10" t="n">
        <f aca="false">'[1]Zbirni ned. izveštaj Subotica'!I154</f>
        <v>0</v>
      </c>
      <c r="J154" s="10" t="n">
        <f aca="false">'[1]Zbirni ned. izveštaj Subotica'!J154</f>
        <v>0</v>
      </c>
      <c r="K154" s="10" t="n">
        <f aca="false">'[1]Zbirni ned. izveštaj Subotica'!K154</f>
        <v>0</v>
      </c>
      <c r="L154" s="10" t="n">
        <f aca="false">'[1]Zbirni ned. izveštaj Subotica'!L154</f>
        <v>0</v>
      </c>
      <c r="M154" s="10" t="n">
        <f aca="false">'[1]Zbirni ned. izveštaj Subotica'!M154</f>
        <v>0</v>
      </c>
      <c r="N154" s="10" t="n">
        <f aca="false">'[1]Zbirni ned. izveštaj Subotica'!N154</f>
        <v>0</v>
      </c>
      <c r="O154" s="9" t="n">
        <f aca="false">'[1]Zbirni ned. izveštaj Subotica'!O154</f>
        <v>0</v>
      </c>
    </row>
    <row r="155" customFormat="false" ht="14.4" hidden="false" customHeight="false" outlineLevel="0" collapsed="false">
      <c r="A155" s="5"/>
      <c r="B155" s="6"/>
      <c r="C155" s="7" t="n">
        <f aca="false">'[2]Zbirni ned. izveštaj Subotica'!C155</f>
        <v>0</v>
      </c>
      <c r="D155" s="7" t="n">
        <f aca="false">'[2]Zbirni ned. izveštaj Subotica'!D155</f>
        <v>0</v>
      </c>
      <c r="E155" s="11" t="s">
        <v>16</v>
      </c>
      <c r="F155" s="9" t="n">
        <f aca="false">'[1]Zbirni ned. izveštaj Subotica'!F155</f>
        <v>0</v>
      </c>
      <c r="G155" s="10" t="n">
        <f aca="false">'[1]Zbirni ned. izveštaj Subotica'!G155</f>
        <v>0</v>
      </c>
      <c r="H155" s="10" t="n">
        <f aca="false">'[1]Zbirni ned. izveštaj Subotica'!H155</f>
        <v>0</v>
      </c>
      <c r="I155" s="10" t="n">
        <f aca="false">'[1]Zbirni ned. izveštaj Subotica'!I155</f>
        <v>0</v>
      </c>
      <c r="J155" s="10" t="n">
        <f aca="false">'[1]Zbirni ned. izveštaj Subotica'!J155</f>
        <v>0</v>
      </c>
      <c r="K155" s="10" t="n">
        <f aca="false">'[1]Zbirni ned. izveštaj Subotica'!K155</f>
        <v>0</v>
      </c>
      <c r="L155" s="10" t="n">
        <f aca="false">'[1]Zbirni ned. izveštaj Subotica'!L155</f>
        <v>0</v>
      </c>
      <c r="M155" s="10" t="n">
        <f aca="false">'[1]Zbirni ned. izveštaj Subotica'!M155</f>
        <v>0</v>
      </c>
      <c r="N155" s="10" t="n">
        <f aca="false">'[1]Zbirni ned. izveštaj Subotica'!N155</f>
        <v>0</v>
      </c>
      <c r="O155" s="9" t="n">
        <f aca="false">'[1]Zbirni ned. izveštaj Subotica'!O155</f>
        <v>0</v>
      </c>
    </row>
    <row r="156" customFormat="false" ht="14.4" hidden="false" customHeight="false" outlineLevel="0" collapsed="false">
      <c r="A156" s="5"/>
      <c r="B156" s="6"/>
      <c r="C156" s="7" t="n">
        <f aca="false">'[2]Zbirni ned. izveštaj Subotica'!C156</f>
        <v>0</v>
      </c>
      <c r="D156" s="7" t="n">
        <f aca="false">'[2]Zbirni ned. izveštaj Subotica'!D156</f>
        <v>0</v>
      </c>
      <c r="E156" s="11" t="s">
        <v>17</v>
      </c>
      <c r="F156" s="9" t="n">
        <f aca="false">'[1]Zbirni ned. izveštaj Subotica'!F156</f>
        <v>0</v>
      </c>
      <c r="G156" s="10" t="n">
        <f aca="false">'[1]Zbirni ned. izveštaj Subotica'!G156</f>
        <v>0</v>
      </c>
      <c r="H156" s="10" t="n">
        <f aca="false">'[1]Zbirni ned. izveštaj Subotica'!H156</f>
        <v>0</v>
      </c>
      <c r="I156" s="10" t="n">
        <f aca="false">'[1]Zbirni ned. izveštaj Subotica'!I156</f>
        <v>0</v>
      </c>
      <c r="J156" s="10" t="n">
        <f aca="false">'[1]Zbirni ned. izveštaj Subotica'!J156</f>
        <v>0</v>
      </c>
      <c r="K156" s="10" t="n">
        <f aca="false">'[1]Zbirni ned. izveštaj Subotica'!K156</f>
        <v>0</v>
      </c>
      <c r="L156" s="10" t="n">
        <f aca="false">'[1]Zbirni ned. izveštaj Subotica'!L156</f>
        <v>0</v>
      </c>
      <c r="M156" s="10" t="n">
        <f aca="false">'[1]Zbirni ned. izveštaj Subotica'!M156</f>
        <v>0</v>
      </c>
      <c r="N156" s="10" t="n">
        <f aca="false">'[1]Zbirni ned. izveštaj Subotica'!N156</f>
        <v>0</v>
      </c>
      <c r="O156" s="9" t="n">
        <f aca="false">'[1]Zbirni ned. izveštaj Subotica'!O156</f>
        <v>0</v>
      </c>
    </row>
    <row r="157" customFormat="false" ht="14.4" hidden="false" customHeight="false" outlineLevel="0" collapsed="false">
      <c r="A157" s="5"/>
      <c r="B157" s="6"/>
      <c r="C157" s="7" t="n">
        <f aca="false">'[2]Zbirni ned. izveštaj Subotica'!C157</f>
        <v>0</v>
      </c>
      <c r="D157" s="7" t="n">
        <f aca="false">'[2]Zbirni ned. izveštaj Subotica'!D157</f>
        <v>0</v>
      </c>
      <c r="E157" s="12" t="s">
        <v>18</v>
      </c>
      <c r="F157" s="9" t="n">
        <f aca="false">'[1]Zbirni ned. izveštaj Subotica'!F157</f>
        <v>0</v>
      </c>
      <c r="G157" s="9" t="n">
        <f aca="false">'[1]Zbirni ned. izveštaj Subotica'!G157</f>
        <v>0</v>
      </c>
      <c r="H157" s="13" t="n">
        <f aca="false">'[1]Zbirni ned. izveštaj Subotica'!H157</f>
        <v>0</v>
      </c>
      <c r="I157" s="9" t="n">
        <f aca="false">'[1]Zbirni ned. izveštaj Subotica'!I157</f>
        <v>0</v>
      </c>
      <c r="J157" s="13" t="n">
        <f aca="false">'[1]Zbirni ned. izveštaj Subotica'!J157</f>
        <v>0</v>
      </c>
      <c r="K157" s="9" t="n">
        <f aca="false">'[1]Zbirni ned. izveštaj Subotica'!K157</f>
        <v>0</v>
      </c>
      <c r="L157" s="13" t="n">
        <f aca="false">'[1]Zbirni ned. izveštaj Subotica'!L157</f>
        <v>0</v>
      </c>
      <c r="M157" s="9" t="n">
        <f aca="false">'[1]Zbirni ned. izveštaj Subotica'!M157</f>
        <v>0</v>
      </c>
      <c r="N157" s="13" t="n">
        <f aca="false">'[1]Zbirni ned. izveštaj Subotica'!N157</f>
        <v>0</v>
      </c>
      <c r="O157" s="13" t="n">
        <f aca="false">'[1]Zbirni ned. izveštaj Subotica'!O157</f>
        <v>0</v>
      </c>
    </row>
    <row r="158" customFormat="false" ht="14.4" hidden="false" customHeight="false" outlineLevel="0" collapsed="false">
      <c r="A158" s="5" t="n">
        <f aca="false">A154+1</f>
        <v>40</v>
      </c>
      <c r="B158" s="6" t="n">
        <f aca="false">B154+7</f>
        <v>45936</v>
      </c>
      <c r="C158" s="7" t="n">
        <f aca="false">'[1]Zbirni ned. izveštaj Subotica'!C158</f>
        <v>0</v>
      </c>
      <c r="D158" s="7" t="n">
        <f aca="false">'[1]Zbirni ned. izveštaj Subotica'!D158</f>
        <v>0</v>
      </c>
      <c r="E158" s="8" t="s">
        <v>15</v>
      </c>
      <c r="F158" s="9" t="n">
        <f aca="false">'[1]Zbirni ned. izveštaj Subotica'!F158</f>
        <v>0</v>
      </c>
      <c r="G158" s="10" t="n">
        <f aca="false">'[1]Zbirni ned. izveštaj Subotica'!G158</f>
        <v>0</v>
      </c>
      <c r="H158" s="10" t="n">
        <f aca="false">'[1]Zbirni ned. izveštaj Subotica'!H158</f>
        <v>0</v>
      </c>
      <c r="I158" s="10" t="n">
        <f aca="false">'[1]Zbirni ned. izveštaj Subotica'!I158</f>
        <v>0</v>
      </c>
      <c r="J158" s="10" t="n">
        <f aca="false">'[1]Zbirni ned. izveštaj Subotica'!J158</f>
        <v>0</v>
      </c>
      <c r="K158" s="10" t="n">
        <f aca="false">'[1]Zbirni ned. izveštaj Subotica'!K158</f>
        <v>0</v>
      </c>
      <c r="L158" s="10" t="n">
        <f aca="false">'[1]Zbirni ned. izveštaj Subotica'!L158</f>
        <v>0</v>
      </c>
      <c r="M158" s="10" t="n">
        <f aca="false">'[1]Zbirni ned. izveštaj Subotica'!M158</f>
        <v>0</v>
      </c>
      <c r="N158" s="10" t="n">
        <f aca="false">'[1]Zbirni ned. izveštaj Subotica'!N158</f>
        <v>0</v>
      </c>
      <c r="O158" s="9" t="n">
        <f aca="false">'[1]Zbirni ned. izveštaj Subotica'!O158</f>
        <v>0</v>
      </c>
    </row>
    <row r="159" customFormat="false" ht="14.4" hidden="false" customHeight="false" outlineLevel="0" collapsed="false">
      <c r="A159" s="5"/>
      <c r="B159" s="6"/>
      <c r="C159" s="7" t="n">
        <f aca="false">'[2]Zbirni ned. izveštaj Subotica'!C159</f>
        <v>0</v>
      </c>
      <c r="D159" s="7" t="n">
        <f aca="false">'[2]Zbirni ned. izveštaj Subotica'!D159</f>
        <v>0</v>
      </c>
      <c r="E159" s="11" t="s">
        <v>16</v>
      </c>
      <c r="F159" s="9" t="n">
        <f aca="false">'[1]Zbirni ned. izveštaj Subotica'!F159</f>
        <v>0</v>
      </c>
      <c r="G159" s="10" t="n">
        <f aca="false">'[1]Zbirni ned. izveštaj Subotica'!G159</f>
        <v>0</v>
      </c>
      <c r="H159" s="10" t="n">
        <f aca="false">'[1]Zbirni ned. izveštaj Subotica'!H159</f>
        <v>0</v>
      </c>
      <c r="I159" s="10" t="n">
        <f aca="false">'[1]Zbirni ned. izveštaj Subotica'!I159</f>
        <v>0</v>
      </c>
      <c r="J159" s="10" t="n">
        <f aca="false">'[1]Zbirni ned. izveštaj Subotica'!J159</f>
        <v>0</v>
      </c>
      <c r="K159" s="10" t="n">
        <f aca="false">'[1]Zbirni ned. izveštaj Subotica'!K159</f>
        <v>0</v>
      </c>
      <c r="L159" s="10" t="n">
        <f aca="false">'[1]Zbirni ned. izveštaj Subotica'!L159</f>
        <v>0</v>
      </c>
      <c r="M159" s="10" t="n">
        <f aca="false">'[1]Zbirni ned. izveštaj Subotica'!M159</f>
        <v>0</v>
      </c>
      <c r="N159" s="10" t="n">
        <f aca="false">'[1]Zbirni ned. izveštaj Subotica'!N159</f>
        <v>0</v>
      </c>
      <c r="O159" s="9" t="n">
        <f aca="false">'[1]Zbirni ned. izveštaj Subotica'!O159</f>
        <v>0</v>
      </c>
    </row>
    <row r="160" customFormat="false" ht="14.4" hidden="false" customHeight="false" outlineLevel="0" collapsed="false">
      <c r="A160" s="5"/>
      <c r="B160" s="6"/>
      <c r="C160" s="7" t="n">
        <f aca="false">'[2]Zbirni ned. izveštaj Subotica'!C160</f>
        <v>0</v>
      </c>
      <c r="D160" s="7" t="n">
        <f aca="false">'[2]Zbirni ned. izveštaj Subotica'!D160</f>
        <v>0</v>
      </c>
      <c r="E160" s="11" t="s">
        <v>17</v>
      </c>
      <c r="F160" s="9" t="n">
        <f aca="false">'[1]Zbirni ned. izveštaj Subotica'!F160</f>
        <v>0</v>
      </c>
      <c r="G160" s="10" t="n">
        <f aca="false">'[1]Zbirni ned. izveštaj Subotica'!G160</f>
        <v>0</v>
      </c>
      <c r="H160" s="10" t="n">
        <f aca="false">'[1]Zbirni ned. izveštaj Subotica'!H160</f>
        <v>0</v>
      </c>
      <c r="I160" s="10" t="n">
        <f aca="false">'[1]Zbirni ned. izveštaj Subotica'!I160</f>
        <v>0</v>
      </c>
      <c r="J160" s="10" t="n">
        <f aca="false">'[1]Zbirni ned. izveštaj Subotica'!J160</f>
        <v>0</v>
      </c>
      <c r="K160" s="10" t="n">
        <f aca="false">'[1]Zbirni ned. izveštaj Subotica'!K160</f>
        <v>0</v>
      </c>
      <c r="L160" s="10" t="n">
        <f aca="false">'[1]Zbirni ned. izveštaj Subotica'!L160</f>
        <v>0</v>
      </c>
      <c r="M160" s="10" t="n">
        <f aca="false">'[1]Zbirni ned. izveštaj Subotica'!M160</f>
        <v>0</v>
      </c>
      <c r="N160" s="10" t="n">
        <f aca="false">'[1]Zbirni ned. izveštaj Subotica'!N160</f>
        <v>0</v>
      </c>
      <c r="O160" s="9" t="n">
        <f aca="false">'[1]Zbirni ned. izveštaj Subotica'!O160</f>
        <v>0</v>
      </c>
    </row>
    <row r="161" customFormat="false" ht="14.4" hidden="false" customHeight="false" outlineLevel="0" collapsed="false">
      <c r="A161" s="5"/>
      <c r="B161" s="6"/>
      <c r="C161" s="7" t="n">
        <f aca="false">'[2]Zbirni ned. izveštaj Subotica'!C161</f>
        <v>0</v>
      </c>
      <c r="D161" s="7" t="n">
        <f aca="false">'[2]Zbirni ned. izveštaj Subotica'!D161</f>
        <v>0</v>
      </c>
      <c r="E161" s="12" t="s">
        <v>18</v>
      </c>
      <c r="F161" s="9" t="n">
        <f aca="false">'[1]Zbirni ned. izveštaj Subotica'!F161</f>
        <v>0</v>
      </c>
      <c r="G161" s="9" t="n">
        <f aca="false">'[1]Zbirni ned. izveštaj Subotica'!G161</f>
        <v>0</v>
      </c>
      <c r="H161" s="13" t="n">
        <f aca="false">'[1]Zbirni ned. izveštaj Subotica'!H161</f>
        <v>0</v>
      </c>
      <c r="I161" s="9" t="n">
        <f aca="false">'[1]Zbirni ned. izveštaj Subotica'!I161</f>
        <v>0</v>
      </c>
      <c r="J161" s="13" t="n">
        <f aca="false">'[1]Zbirni ned. izveštaj Subotica'!J161</f>
        <v>0</v>
      </c>
      <c r="K161" s="9" t="n">
        <f aca="false">'[1]Zbirni ned. izveštaj Subotica'!K161</f>
        <v>0</v>
      </c>
      <c r="L161" s="13" t="n">
        <f aca="false">'[1]Zbirni ned. izveštaj Subotica'!L161</f>
        <v>0</v>
      </c>
      <c r="M161" s="9" t="n">
        <f aca="false">'[1]Zbirni ned. izveštaj Subotica'!M161</f>
        <v>0</v>
      </c>
      <c r="N161" s="13" t="n">
        <f aca="false">'[1]Zbirni ned. izveštaj Subotica'!N161</f>
        <v>0</v>
      </c>
      <c r="O161" s="13" t="n">
        <f aca="false">'[1]Zbirni ned. izveštaj Subotica'!O161</f>
        <v>0</v>
      </c>
    </row>
    <row r="162" customFormat="false" ht="14.4" hidden="false" customHeight="false" outlineLevel="0" collapsed="false">
      <c r="A162" s="5" t="n">
        <f aca="false">A158+1</f>
        <v>41</v>
      </c>
      <c r="B162" s="6" t="n">
        <f aca="false">B158+7</f>
        <v>45943</v>
      </c>
      <c r="C162" s="7" t="n">
        <f aca="false">'[1]Zbirni ned. izveštaj Subotica'!C162</f>
        <v>0</v>
      </c>
      <c r="D162" s="7" t="n">
        <f aca="false">'[1]Zbirni ned. izveštaj Subotica'!D162</f>
        <v>0</v>
      </c>
      <c r="E162" s="8" t="s">
        <v>15</v>
      </c>
      <c r="F162" s="9" t="n">
        <f aca="false">'[1]Zbirni ned. izveštaj Subotica'!F162</f>
        <v>0</v>
      </c>
      <c r="G162" s="10" t="n">
        <f aca="false">'[1]Zbirni ned. izveštaj Subotica'!G162</f>
        <v>0</v>
      </c>
      <c r="H162" s="10" t="n">
        <f aca="false">'[1]Zbirni ned. izveštaj Subotica'!H162</f>
        <v>0</v>
      </c>
      <c r="I162" s="10" t="n">
        <f aca="false">'[1]Zbirni ned. izveštaj Subotica'!I162</f>
        <v>0</v>
      </c>
      <c r="J162" s="10" t="n">
        <f aca="false">'[1]Zbirni ned. izveštaj Subotica'!J162</f>
        <v>0</v>
      </c>
      <c r="K162" s="10" t="n">
        <f aca="false">'[1]Zbirni ned. izveštaj Subotica'!K162</f>
        <v>0</v>
      </c>
      <c r="L162" s="10" t="n">
        <f aca="false">'[1]Zbirni ned. izveštaj Subotica'!L162</f>
        <v>0</v>
      </c>
      <c r="M162" s="10" t="n">
        <f aca="false">'[1]Zbirni ned. izveštaj Subotica'!M162</f>
        <v>0</v>
      </c>
      <c r="N162" s="10" t="n">
        <f aca="false">'[1]Zbirni ned. izveštaj Subotica'!N162</f>
        <v>0</v>
      </c>
      <c r="O162" s="9" t="n">
        <f aca="false">'[1]Zbirni ned. izveštaj Subotica'!O162</f>
        <v>0</v>
      </c>
    </row>
    <row r="163" customFormat="false" ht="14.4" hidden="false" customHeight="false" outlineLevel="0" collapsed="false">
      <c r="A163" s="5"/>
      <c r="B163" s="6"/>
      <c r="C163" s="7" t="n">
        <f aca="false">'[2]Zbirni ned. izveštaj Subotica'!C163</f>
        <v>0</v>
      </c>
      <c r="D163" s="7" t="n">
        <f aca="false">'[2]Zbirni ned. izveštaj Subotica'!D163</f>
        <v>0</v>
      </c>
      <c r="E163" s="11" t="s">
        <v>16</v>
      </c>
      <c r="F163" s="9" t="n">
        <f aca="false">'[1]Zbirni ned. izveštaj Subotica'!F163</f>
        <v>0</v>
      </c>
      <c r="G163" s="10" t="n">
        <f aca="false">'[1]Zbirni ned. izveštaj Subotica'!G163</f>
        <v>0</v>
      </c>
      <c r="H163" s="10" t="n">
        <f aca="false">'[1]Zbirni ned. izveštaj Subotica'!H163</f>
        <v>0</v>
      </c>
      <c r="I163" s="10" t="n">
        <f aca="false">'[1]Zbirni ned. izveštaj Subotica'!I163</f>
        <v>0</v>
      </c>
      <c r="J163" s="10" t="n">
        <f aca="false">'[1]Zbirni ned. izveštaj Subotica'!J163</f>
        <v>0</v>
      </c>
      <c r="K163" s="10" t="n">
        <f aca="false">'[1]Zbirni ned. izveštaj Subotica'!K163</f>
        <v>0</v>
      </c>
      <c r="L163" s="10" t="n">
        <f aca="false">'[1]Zbirni ned. izveštaj Subotica'!L163</f>
        <v>0</v>
      </c>
      <c r="M163" s="10" t="n">
        <f aca="false">'[1]Zbirni ned. izveštaj Subotica'!M163</f>
        <v>0</v>
      </c>
      <c r="N163" s="10" t="n">
        <f aca="false">'[1]Zbirni ned. izveštaj Subotica'!N163</f>
        <v>0</v>
      </c>
      <c r="O163" s="9" t="n">
        <f aca="false">'[1]Zbirni ned. izveštaj Subotica'!O163</f>
        <v>0</v>
      </c>
    </row>
    <row r="164" customFormat="false" ht="14.4" hidden="false" customHeight="false" outlineLevel="0" collapsed="false">
      <c r="A164" s="5"/>
      <c r="B164" s="6"/>
      <c r="C164" s="7" t="n">
        <f aca="false">'[2]Zbirni ned. izveštaj Subotica'!C164</f>
        <v>0</v>
      </c>
      <c r="D164" s="7" t="n">
        <f aca="false">'[2]Zbirni ned. izveštaj Subotica'!D164</f>
        <v>0</v>
      </c>
      <c r="E164" s="11" t="s">
        <v>17</v>
      </c>
      <c r="F164" s="9" t="n">
        <f aca="false">'[1]Zbirni ned. izveštaj Subotica'!F164</f>
        <v>0</v>
      </c>
      <c r="G164" s="10" t="n">
        <f aca="false">'[1]Zbirni ned. izveštaj Subotica'!G164</f>
        <v>0</v>
      </c>
      <c r="H164" s="10" t="n">
        <f aca="false">'[1]Zbirni ned. izveštaj Subotica'!H164</f>
        <v>0</v>
      </c>
      <c r="I164" s="10" t="n">
        <f aca="false">'[1]Zbirni ned. izveštaj Subotica'!I164</f>
        <v>0</v>
      </c>
      <c r="J164" s="10" t="n">
        <f aca="false">'[1]Zbirni ned. izveštaj Subotica'!J164</f>
        <v>0</v>
      </c>
      <c r="K164" s="10" t="n">
        <f aca="false">'[1]Zbirni ned. izveštaj Subotica'!K164</f>
        <v>0</v>
      </c>
      <c r="L164" s="10" t="n">
        <f aca="false">'[1]Zbirni ned. izveštaj Subotica'!L164</f>
        <v>0</v>
      </c>
      <c r="M164" s="10" t="n">
        <f aca="false">'[1]Zbirni ned. izveštaj Subotica'!M164</f>
        <v>0</v>
      </c>
      <c r="N164" s="10" t="n">
        <f aca="false">'[1]Zbirni ned. izveštaj Subotica'!N164</f>
        <v>0</v>
      </c>
      <c r="O164" s="9" t="n">
        <f aca="false">'[1]Zbirni ned. izveštaj Subotica'!O164</f>
        <v>0</v>
      </c>
    </row>
    <row r="165" customFormat="false" ht="14.4" hidden="false" customHeight="false" outlineLevel="0" collapsed="false">
      <c r="A165" s="5"/>
      <c r="B165" s="6"/>
      <c r="C165" s="7" t="n">
        <f aca="false">'[2]Zbirni ned. izveštaj Subotica'!C165</f>
        <v>0</v>
      </c>
      <c r="D165" s="7" t="n">
        <f aca="false">'[2]Zbirni ned. izveštaj Subotica'!D165</f>
        <v>0</v>
      </c>
      <c r="E165" s="12" t="s">
        <v>18</v>
      </c>
      <c r="F165" s="9" t="n">
        <f aca="false">'[1]Zbirni ned. izveštaj Subotica'!F165</f>
        <v>0</v>
      </c>
      <c r="G165" s="9" t="n">
        <f aca="false">'[1]Zbirni ned. izveštaj Subotica'!G165</f>
        <v>0</v>
      </c>
      <c r="H165" s="13" t="n">
        <f aca="false">'[1]Zbirni ned. izveštaj Subotica'!H165</f>
        <v>0</v>
      </c>
      <c r="I165" s="9" t="n">
        <f aca="false">'[1]Zbirni ned. izveštaj Subotica'!I165</f>
        <v>0</v>
      </c>
      <c r="J165" s="13" t="n">
        <f aca="false">'[1]Zbirni ned. izveštaj Subotica'!J165</f>
        <v>0</v>
      </c>
      <c r="K165" s="9" t="n">
        <f aca="false">'[1]Zbirni ned. izveštaj Subotica'!K165</f>
        <v>0</v>
      </c>
      <c r="L165" s="13" t="n">
        <f aca="false">'[1]Zbirni ned. izveštaj Subotica'!L165</f>
        <v>0</v>
      </c>
      <c r="M165" s="9" t="n">
        <f aca="false">'[1]Zbirni ned. izveštaj Subotica'!M165</f>
        <v>0</v>
      </c>
      <c r="N165" s="13" t="n">
        <f aca="false">'[1]Zbirni ned. izveštaj Subotica'!N165</f>
        <v>0</v>
      </c>
      <c r="O165" s="13" t="n">
        <f aca="false">'[1]Zbirni ned. izveštaj Subotica'!O165</f>
        <v>0</v>
      </c>
    </row>
    <row r="166" customFormat="false" ht="14.4" hidden="false" customHeight="false" outlineLevel="0" collapsed="false">
      <c r="A166" s="5" t="n">
        <f aca="false">A162+1</f>
        <v>42</v>
      </c>
      <c r="B166" s="6" t="n">
        <f aca="false">B162+7</f>
        <v>45950</v>
      </c>
      <c r="C166" s="7" t="n">
        <f aca="false">'[1]Zbirni ned. izveštaj Subotica'!C166</f>
        <v>0</v>
      </c>
      <c r="D166" s="7" t="n">
        <f aca="false">'[1]Zbirni ned. izveštaj Subotica'!D166</f>
        <v>0</v>
      </c>
      <c r="E166" s="8" t="s">
        <v>15</v>
      </c>
      <c r="F166" s="9" t="n">
        <f aca="false">'[1]Zbirni ned. izveštaj Subotica'!F166</f>
        <v>0</v>
      </c>
      <c r="G166" s="10" t="n">
        <f aca="false">'[1]Zbirni ned. izveštaj Subotica'!G166</f>
        <v>0</v>
      </c>
      <c r="H166" s="10" t="n">
        <f aca="false">'[1]Zbirni ned. izveštaj Subotica'!H166</f>
        <v>0</v>
      </c>
      <c r="I166" s="10" t="n">
        <f aca="false">'[1]Zbirni ned. izveštaj Subotica'!I166</f>
        <v>0</v>
      </c>
      <c r="J166" s="10" t="n">
        <f aca="false">'[1]Zbirni ned. izveštaj Subotica'!J166</f>
        <v>0</v>
      </c>
      <c r="K166" s="10" t="n">
        <f aca="false">'[1]Zbirni ned. izveštaj Subotica'!K166</f>
        <v>0</v>
      </c>
      <c r="L166" s="10" t="n">
        <f aca="false">'[1]Zbirni ned. izveštaj Subotica'!L166</f>
        <v>0</v>
      </c>
      <c r="M166" s="10" t="n">
        <f aca="false">'[1]Zbirni ned. izveštaj Subotica'!M166</f>
        <v>0</v>
      </c>
      <c r="N166" s="10" t="n">
        <f aca="false">'[1]Zbirni ned. izveštaj Subotica'!N166</f>
        <v>0</v>
      </c>
      <c r="O166" s="9" t="n">
        <f aca="false">'[1]Zbirni ned. izveštaj Subotica'!O166</f>
        <v>0</v>
      </c>
    </row>
    <row r="167" customFormat="false" ht="14.4" hidden="false" customHeight="false" outlineLevel="0" collapsed="false">
      <c r="A167" s="5"/>
      <c r="B167" s="6"/>
      <c r="C167" s="7" t="n">
        <f aca="false">'[2]Zbirni ned. izveštaj Subotica'!C167</f>
        <v>0</v>
      </c>
      <c r="D167" s="7" t="n">
        <f aca="false">'[2]Zbirni ned. izveštaj Subotica'!D167</f>
        <v>0</v>
      </c>
      <c r="E167" s="11" t="s">
        <v>16</v>
      </c>
      <c r="F167" s="9" t="n">
        <f aca="false">'[1]Zbirni ned. izveštaj Subotica'!F167</f>
        <v>0</v>
      </c>
      <c r="G167" s="10" t="n">
        <f aca="false">'[1]Zbirni ned. izveštaj Subotica'!G167</f>
        <v>0</v>
      </c>
      <c r="H167" s="10" t="n">
        <f aca="false">'[1]Zbirni ned. izveštaj Subotica'!H167</f>
        <v>0</v>
      </c>
      <c r="I167" s="10" t="n">
        <f aca="false">'[1]Zbirni ned. izveštaj Subotica'!I167</f>
        <v>0</v>
      </c>
      <c r="J167" s="10" t="n">
        <f aca="false">'[1]Zbirni ned. izveštaj Subotica'!J167</f>
        <v>0</v>
      </c>
      <c r="K167" s="10" t="n">
        <f aca="false">'[1]Zbirni ned. izveštaj Subotica'!K167</f>
        <v>0</v>
      </c>
      <c r="L167" s="10" t="n">
        <f aca="false">'[1]Zbirni ned. izveštaj Subotica'!L167</f>
        <v>0</v>
      </c>
      <c r="M167" s="10" t="n">
        <f aca="false">'[1]Zbirni ned. izveštaj Subotica'!M167</f>
        <v>0</v>
      </c>
      <c r="N167" s="10" t="n">
        <f aca="false">'[1]Zbirni ned. izveštaj Subotica'!N167</f>
        <v>0</v>
      </c>
      <c r="O167" s="9" t="n">
        <f aca="false">'[1]Zbirni ned. izveštaj Subotica'!O167</f>
        <v>0</v>
      </c>
    </row>
    <row r="168" customFormat="false" ht="14.4" hidden="false" customHeight="false" outlineLevel="0" collapsed="false">
      <c r="A168" s="5"/>
      <c r="B168" s="6"/>
      <c r="C168" s="7" t="n">
        <f aca="false">'[2]Zbirni ned. izveštaj Subotica'!C168</f>
        <v>0</v>
      </c>
      <c r="D168" s="7" t="n">
        <f aca="false">'[2]Zbirni ned. izveštaj Subotica'!D168</f>
        <v>0</v>
      </c>
      <c r="E168" s="11" t="s">
        <v>17</v>
      </c>
      <c r="F168" s="9" t="n">
        <f aca="false">'[1]Zbirni ned. izveštaj Subotica'!F168</f>
        <v>0</v>
      </c>
      <c r="G168" s="10" t="n">
        <f aca="false">'[1]Zbirni ned. izveštaj Subotica'!G168</f>
        <v>0</v>
      </c>
      <c r="H168" s="10" t="n">
        <f aca="false">'[1]Zbirni ned. izveštaj Subotica'!H168</f>
        <v>0</v>
      </c>
      <c r="I168" s="10" t="n">
        <f aca="false">'[1]Zbirni ned. izveštaj Subotica'!I168</f>
        <v>0</v>
      </c>
      <c r="J168" s="10" t="n">
        <f aca="false">'[1]Zbirni ned. izveštaj Subotica'!J168</f>
        <v>0</v>
      </c>
      <c r="K168" s="10" t="n">
        <f aca="false">'[1]Zbirni ned. izveštaj Subotica'!K168</f>
        <v>0</v>
      </c>
      <c r="L168" s="10" t="n">
        <f aca="false">'[1]Zbirni ned. izveštaj Subotica'!L168</f>
        <v>0</v>
      </c>
      <c r="M168" s="10" t="n">
        <f aca="false">'[1]Zbirni ned. izveštaj Subotica'!M168</f>
        <v>0</v>
      </c>
      <c r="N168" s="10" t="n">
        <f aca="false">'[1]Zbirni ned. izveštaj Subotica'!N168</f>
        <v>0</v>
      </c>
      <c r="O168" s="9" t="n">
        <f aca="false">'[1]Zbirni ned. izveštaj Subotica'!O168</f>
        <v>0</v>
      </c>
    </row>
    <row r="169" customFormat="false" ht="14.4" hidden="false" customHeight="false" outlineLevel="0" collapsed="false">
      <c r="A169" s="5"/>
      <c r="B169" s="6"/>
      <c r="C169" s="7" t="n">
        <f aca="false">'[2]Zbirni ned. izveštaj Subotica'!C169</f>
        <v>0</v>
      </c>
      <c r="D169" s="7" t="n">
        <f aca="false">'[2]Zbirni ned. izveštaj Subotica'!D169</f>
        <v>0</v>
      </c>
      <c r="E169" s="12" t="s">
        <v>18</v>
      </c>
      <c r="F169" s="9" t="n">
        <f aca="false">'[1]Zbirni ned. izveštaj Subotica'!F169</f>
        <v>0</v>
      </c>
      <c r="G169" s="9" t="n">
        <f aca="false">'[1]Zbirni ned. izveštaj Subotica'!G169</f>
        <v>0</v>
      </c>
      <c r="H169" s="13" t="n">
        <f aca="false">'[1]Zbirni ned. izveštaj Subotica'!H169</f>
        <v>0</v>
      </c>
      <c r="I169" s="9" t="n">
        <f aca="false">'[1]Zbirni ned. izveštaj Subotica'!I169</f>
        <v>0</v>
      </c>
      <c r="J169" s="13" t="n">
        <f aca="false">'[1]Zbirni ned. izveštaj Subotica'!J169</f>
        <v>0</v>
      </c>
      <c r="K169" s="9" t="n">
        <f aca="false">'[1]Zbirni ned. izveštaj Subotica'!K169</f>
        <v>0</v>
      </c>
      <c r="L169" s="13" t="n">
        <f aca="false">'[1]Zbirni ned. izveštaj Subotica'!L169</f>
        <v>0</v>
      </c>
      <c r="M169" s="9" t="n">
        <f aca="false">'[1]Zbirni ned. izveštaj Subotica'!M169</f>
        <v>0</v>
      </c>
      <c r="N169" s="13" t="n">
        <f aca="false">'[1]Zbirni ned. izveštaj Subotica'!N169</f>
        <v>0</v>
      </c>
      <c r="O169" s="13" t="n">
        <f aca="false">'[1]Zbirni ned. izveštaj Subotica'!O169</f>
        <v>0</v>
      </c>
    </row>
    <row r="170" customFormat="false" ht="14.4" hidden="false" customHeight="false" outlineLevel="0" collapsed="false">
      <c r="A170" s="5" t="n">
        <f aca="false">A166+1</f>
        <v>43</v>
      </c>
      <c r="B170" s="6" t="n">
        <f aca="false">B166+7</f>
        <v>45957</v>
      </c>
      <c r="C170" s="7" t="n">
        <f aca="false">'[1]Zbirni ned. izveštaj Subotica'!C170</f>
        <v>0</v>
      </c>
      <c r="D170" s="7" t="n">
        <f aca="false">'[1]Zbirni ned. izveštaj Subotica'!D170</f>
        <v>0</v>
      </c>
      <c r="E170" s="8" t="s">
        <v>15</v>
      </c>
      <c r="F170" s="9" t="n">
        <f aca="false">'[1]Zbirni ned. izveštaj Subotica'!F170</f>
        <v>0</v>
      </c>
      <c r="G170" s="10" t="n">
        <f aca="false">'[1]Zbirni ned. izveštaj Subotica'!G170</f>
        <v>0</v>
      </c>
      <c r="H170" s="10" t="n">
        <f aca="false">'[1]Zbirni ned. izveštaj Subotica'!H170</f>
        <v>0</v>
      </c>
      <c r="I170" s="10" t="n">
        <f aca="false">'[1]Zbirni ned. izveštaj Subotica'!I170</f>
        <v>0</v>
      </c>
      <c r="J170" s="10" t="n">
        <f aca="false">'[1]Zbirni ned. izveštaj Subotica'!J170</f>
        <v>0</v>
      </c>
      <c r="K170" s="10" t="n">
        <f aca="false">'[1]Zbirni ned. izveštaj Subotica'!K170</f>
        <v>0</v>
      </c>
      <c r="L170" s="10" t="n">
        <f aca="false">'[1]Zbirni ned. izveštaj Subotica'!L170</f>
        <v>0</v>
      </c>
      <c r="M170" s="10" t="n">
        <f aca="false">'[1]Zbirni ned. izveštaj Subotica'!M170</f>
        <v>0</v>
      </c>
      <c r="N170" s="10" t="n">
        <f aca="false">'[1]Zbirni ned. izveštaj Subotica'!N170</f>
        <v>0</v>
      </c>
      <c r="O170" s="9" t="n">
        <f aca="false">'[1]Zbirni ned. izveštaj Subotica'!O170</f>
        <v>0</v>
      </c>
    </row>
    <row r="171" customFormat="false" ht="14.4" hidden="false" customHeight="false" outlineLevel="0" collapsed="false">
      <c r="A171" s="5"/>
      <c r="B171" s="6"/>
      <c r="C171" s="7" t="n">
        <f aca="false">'[2]Zbirni ned. izveštaj Subotica'!C171</f>
        <v>0</v>
      </c>
      <c r="D171" s="7" t="n">
        <f aca="false">'[2]Zbirni ned. izveštaj Subotica'!D171</f>
        <v>0</v>
      </c>
      <c r="E171" s="11" t="s">
        <v>16</v>
      </c>
      <c r="F171" s="9" t="n">
        <f aca="false">'[1]Zbirni ned. izveštaj Subotica'!F171</f>
        <v>0</v>
      </c>
      <c r="G171" s="10" t="n">
        <f aca="false">'[1]Zbirni ned. izveštaj Subotica'!G171</f>
        <v>0</v>
      </c>
      <c r="H171" s="10" t="n">
        <f aca="false">'[1]Zbirni ned. izveštaj Subotica'!H171</f>
        <v>0</v>
      </c>
      <c r="I171" s="10" t="n">
        <f aca="false">'[1]Zbirni ned. izveštaj Subotica'!I171</f>
        <v>0</v>
      </c>
      <c r="J171" s="10" t="n">
        <f aca="false">'[1]Zbirni ned. izveštaj Subotica'!J171</f>
        <v>0</v>
      </c>
      <c r="K171" s="10" t="n">
        <f aca="false">'[1]Zbirni ned. izveštaj Subotica'!K171</f>
        <v>0</v>
      </c>
      <c r="L171" s="10" t="n">
        <f aca="false">'[1]Zbirni ned. izveštaj Subotica'!L171</f>
        <v>0</v>
      </c>
      <c r="M171" s="10" t="n">
        <f aca="false">'[1]Zbirni ned. izveštaj Subotica'!M171</f>
        <v>0</v>
      </c>
      <c r="N171" s="10" t="n">
        <f aca="false">'[1]Zbirni ned. izveštaj Subotica'!N171</f>
        <v>0</v>
      </c>
      <c r="O171" s="9" t="n">
        <f aca="false">'[1]Zbirni ned. izveštaj Subotica'!O171</f>
        <v>0</v>
      </c>
    </row>
    <row r="172" customFormat="false" ht="14.4" hidden="false" customHeight="false" outlineLevel="0" collapsed="false">
      <c r="A172" s="5"/>
      <c r="B172" s="6"/>
      <c r="C172" s="7" t="n">
        <f aca="false">'[2]Zbirni ned. izveštaj Subotica'!C172</f>
        <v>0</v>
      </c>
      <c r="D172" s="7" t="n">
        <f aca="false">'[2]Zbirni ned. izveštaj Subotica'!D172</f>
        <v>0</v>
      </c>
      <c r="E172" s="11" t="s">
        <v>17</v>
      </c>
      <c r="F172" s="9" t="n">
        <f aca="false">'[1]Zbirni ned. izveštaj Subotica'!F172</f>
        <v>0</v>
      </c>
      <c r="G172" s="10" t="n">
        <f aca="false">'[1]Zbirni ned. izveštaj Subotica'!G172</f>
        <v>0</v>
      </c>
      <c r="H172" s="10" t="n">
        <f aca="false">'[1]Zbirni ned. izveštaj Subotica'!H172</f>
        <v>0</v>
      </c>
      <c r="I172" s="10" t="n">
        <f aca="false">'[1]Zbirni ned. izveštaj Subotica'!I172</f>
        <v>0</v>
      </c>
      <c r="J172" s="10" t="n">
        <f aca="false">'[1]Zbirni ned. izveštaj Subotica'!J172</f>
        <v>0</v>
      </c>
      <c r="K172" s="10" t="n">
        <f aca="false">'[1]Zbirni ned. izveštaj Subotica'!K172</f>
        <v>0</v>
      </c>
      <c r="L172" s="10" t="n">
        <f aca="false">'[1]Zbirni ned. izveštaj Subotica'!L172</f>
        <v>0</v>
      </c>
      <c r="M172" s="10" t="n">
        <f aca="false">'[1]Zbirni ned. izveštaj Subotica'!M172</f>
        <v>0</v>
      </c>
      <c r="N172" s="10" t="n">
        <f aca="false">'[1]Zbirni ned. izveštaj Subotica'!N172</f>
        <v>0</v>
      </c>
      <c r="O172" s="9" t="n">
        <f aca="false">'[1]Zbirni ned. izveštaj Subotica'!O172</f>
        <v>0</v>
      </c>
    </row>
    <row r="173" customFormat="false" ht="14.4" hidden="false" customHeight="false" outlineLevel="0" collapsed="false">
      <c r="A173" s="5"/>
      <c r="B173" s="6"/>
      <c r="C173" s="7" t="n">
        <f aca="false">'[2]Zbirni ned. izveštaj Subotica'!C173</f>
        <v>0</v>
      </c>
      <c r="D173" s="7" t="n">
        <f aca="false">'[2]Zbirni ned. izveštaj Subotica'!D173</f>
        <v>0</v>
      </c>
      <c r="E173" s="12" t="s">
        <v>18</v>
      </c>
      <c r="F173" s="9" t="n">
        <f aca="false">'[1]Zbirni ned. izveštaj Subotica'!F173</f>
        <v>0</v>
      </c>
      <c r="G173" s="9" t="n">
        <f aca="false">'[1]Zbirni ned. izveštaj Subotica'!G173</f>
        <v>0</v>
      </c>
      <c r="H173" s="13" t="n">
        <f aca="false">'[1]Zbirni ned. izveštaj Subotica'!H173</f>
        <v>0</v>
      </c>
      <c r="I173" s="9" t="n">
        <f aca="false">'[1]Zbirni ned. izveštaj Subotica'!I173</f>
        <v>0</v>
      </c>
      <c r="J173" s="13" t="n">
        <f aca="false">'[1]Zbirni ned. izveštaj Subotica'!J173</f>
        <v>0</v>
      </c>
      <c r="K173" s="9" t="n">
        <f aca="false">'[1]Zbirni ned. izveštaj Subotica'!K173</f>
        <v>0</v>
      </c>
      <c r="L173" s="13" t="n">
        <f aca="false">'[1]Zbirni ned. izveštaj Subotica'!L173</f>
        <v>0</v>
      </c>
      <c r="M173" s="9" t="n">
        <f aca="false">'[1]Zbirni ned. izveštaj Subotica'!M173</f>
        <v>0</v>
      </c>
      <c r="N173" s="13" t="n">
        <f aca="false">'[1]Zbirni ned. izveštaj Subotica'!N173</f>
        <v>0</v>
      </c>
      <c r="O173" s="13" t="n">
        <f aca="false">'[1]Zbirni ned. izveštaj Subotica'!O173</f>
        <v>0</v>
      </c>
    </row>
    <row r="174" customFormat="false" ht="14.4" hidden="false" customHeight="false" outlineLevel="0" collapsed="false">
      <c r="A174" s="5" t="n">
        <f aca="false">A170+1</f>
        <v>44</v>
      </c>
      <c r="B174" s="6" t="n">
        <f aca="false">B170+7</f>
        <v>45964</v>
      </c>
      <c r="C174" s="7" t="n">
        <f aca="false">'[1]Zbirni ned. izveštaj Subotica'!C174</f>
        <v>0</v>
      </c>
      <c r="D174" s="7" t="n">
        <f aca="false">'[1]Zbirni ned. izveštaj Subotica'!D174</f>
        <v>0</v>
      </c>
      <c r="E174" s="8" t="s">
        <v>15</v>
      </c>
      <c r="F174" s="9" t="n">
        <f aca="false">'[1]Zbirni ned. izveštaj Subotica'!F174</f>
        <v>0</v>
      </c>
      <c r="G174" s="10" t="n">
        <f aca="false">'[1]Zbirni ned. izveštaj Subotica'!G174</f>
        <v>0</v>
      </c>
      <c r="H174" s="10" t="n">
        <f aca="false">'[1]Zbirni ned. izveštaj Subotica'!H174</f>
        <v>0</v>
      </c>
      <c r="I174" s="10" t="n">
        <f aca="false">'[1]Zbirni ned. izveštaj Subotica'!I174</f>
        <v>0</v>
      </c>
      <c r="J174" s="10" t="n">
        <f aca="false">'[1]Zbirni ned. izveštaj Subotica'!J174</f>
        <v>0</v>
      </c>
      <c r="K174" s="10" t="n">
        <f aca="false">'[1]Zbirni ned. izveštaj Subotica'!K174</f>
        <v>0</v>
      </c>
      <c r="L174" s="10" t="n">
        <f aca="false">'[1]Zbirni ned. izveštaj Subotica'!L174</f>
        <v>0</v>
      </c>
      <c r="M174" s="10" t="n">
        <f aca="false">'[1]Zbirni ned. izveštaj Subotica'!M174</f>
        <v>0</v>
      </c>
      <c r="N174" s="10" t="n">
        <f aca="false">'[1]Zbirni ned. izveštaj Subotica'!N174</f>
        <v>0</v>
      </c>
      <c r="O174" s="9" t="n">
        <f aca="false">'[1]Zbirni ned. izveštaj Subotica'!O174</f>
        <v>0</v>
      </c>
    </row>
    <row r="175" customFormat="false" ht="14.4" hidden="false" customHeight="false" outlineLevel="0" collapsed="false">
      <c r="A175" s="5"/>
      <c r="B175" s="6"/>
      <c r="C175" s="7" t="n">
        <f aca="false">'[2]Zbirni ned. izveštaj Subotica'!C175</f>
        <v>0</v>
      </c>
      <c r="D175" s="7" t="n">
        <f aca="false">'[2]Zbirni ned. izveštaj Subotica'!D175</f>
        <v>0</v>
      </c>
      <c r="E175" s="11" t="s">
        <v>16</v>
      </c>
      <c r="F175" s="9" t="n">
        <f aca="false">'[1]Zbirni ned. izveštaj Subotica'!F175</f>
        <v>0</v>
      </c>
      <c r="G175" s="10" t="n">
        <f aca="false">'[1]Zbirni ned. izveštaj Subotica'!G175</f>
        <v>0</v>
      </c>
      <c r="H175" s="10" t="n">
        <f aca="false">'[1]Zbirni ned. izveštaj Subotica'!H175</f>
        <v>0</v>
      </c>
      <c r="I175" s="10" t="n">
        <f aca="false">'[1]Zbirni ned. izveštaj Subotica'!I175</f>
        <v>0</v>
      </c>
      <c r="J175" s="10" t="n">
        <f aca="false">'[1]Zbirni ned. izveštaj Subotica'!J175</f>
        <v>0</v>
      </c>
      <c r="K175" s="10" t="n">
        <f aca="false">'[1]Zbirni ned. izveštaj Subotica'!K175</f>
        <v>0</v>
      </c>
      <c r="L175" s="10" t="n">
        <f aca="false">'[1]Zbirni ned. izveštaj Subotica'!L175</f>
        <v>0</v>
      </c>
      <c r="M175" s="10" t="n">
        <f aca="false">'[1]Zbirni ned. izveštaj Subotica'!M175</f>
        <v>0</v>
      </c>
      <c r="N175" s="10" t="n">
        <f aca="false">'[1]Zbirni ned. izveštaj Subotica'!N175</f>
        <v>0</v>
      </c>
      <c r="O175" s="9" t="n">
        <f aca="false">'[1]Zbirni ned. izveštaj Subotica'!O175</f>
        <v>0</v>
      </c>
    </row>
    <row r="176" customFormat="false" ht="14.4" hidden="false" customHeight="false" outlineLevel="0" collapsed="false">
      <c r="A176" s="5"/>
      <c r="B176" s="6"/>
      <c r="C176" s="7" t="n">
        <f aca="false">'[2]Zbirni ned. izveštaj Subotica'!C176</f>
        <v>0</v>
      </c>
      <c r="D176" s="7" t="n">
        <f aca="false">'[2]Zbirni ned. izveštaj Subotica'!D176</f>
        <v>0</v>
      </c>
      <c r="E176" s="11" t="s">
        <v>17</v>
      </c>
      <c r="F176" s="9" t="n">
        <f aca="false">'[1]Zbirni ned. izveštaj Subotica'!F176</f>
        <v>0</v>
      </c>
      <c r="G176" s="10" t="n">
        <f aca="false">'[1]Zbirni ned. izveštaj Subotica'!G176</f>
        <v>0</v>
      </c>
      <c r="H176" s="10" t="n">
        <f aca="false">'[1]Zbirni ned. izveštaj Subotica'!H176</f>
        <v>0</v>
      </c>
      <c r="I176" s="10" t="n">
        <f aca="false">'[1]Zbirni ned. izveštaj Subotica'!I176</f>
        <v>0</v>
      </c>
      <c r="J176" s="10" t="n">
        <f aca="false">'[1]Zbirni ned. izveštaj Subotica'!J176</f>
        <v>0</v>
      </c>
      <c r="K176" s="10" t="n">
        <f aca="false">'[1]Zbirni ned. izveštaj Subotica'!K176</f>
        <v>0</v>
      </c>
      <c r="L176" s="10" t="n">
        <f aca="false">'[1]Zbirni ned. izveštaj Subotica'!L176</f>
        <v>0</v>
      </c>
      <c r="M176" s="10" t="n">
        <f aca="false">'[1]Zbirni ned. izveštaj Subotica'!M176</f>
        <v>0</v>
      </c>
      <c r="N176" s="10" t="n">
        <f aca="false">'[1]Zbirni ned. izveštaj Subotica'!N176</f>
        <v>0</v>
      </c>
      <c r="O176" s="9" t="n">
        <f aca="false">'[1]Zbirni ned. izveštaj Subotica'!O176</f>
        <v>0</v>
      </c>
    </row>
    <row r="177" customFormat="false" ht="14.4" hidden="false" customHeight="false" outlineLevel="0" collapsed="false">
      <c r="A177" s="5"/>
      <c r="B177" s="6"/>
      <c r="C177" s="7" t="n">
        <f aca="false">'[2]Zbirni ned. izveštaj Subotica'!C177</f>
        <v>0</v>
      </c>
      <c r="D177" s="7" t="n">
        <f aca="false">'[2]Zbirni ned. izveštaj Subotica'!D177</f>
        <v>0</v>
      </c>
      <c r="E177" s="12" t="s">
        <v>18</v>
      </c>
      <c r="F177" s="9" t="n">
        <f aca="false">'[1]Zbirni ned. izveštaj Subotica'!F177</f>
        <v>0</v>
      </c>
      <c r="G177" s="9" t="n">
        <f aca="false">'[1]Zbirni ned. izveštaj Subotica'!G177</f>
        <v>0</v>
      </c>
      <c r="H177" s="13" t="n">
        <f aca="false">'[1]Zbirni ned. izveštaj Subotica'!H177</f>
        <v>0</v>
      </c>
      <c r="I177" s="9" t="n">
        <f aca="false">'[1]Zbirni ned. izveštaj Subotica'!I177</f>
        <v>0</v>
      </c>
      <c r="J177" s="13" t="n">
        <f aca="false">'[1]Zbirni ned. izveštaj Subotica'!J177</f>
        <v>0</v>
      </c>
      <c r="K177" s="9" t="n">
        <f aca="false">'[1]Zbirni ned. izveštaj Subotica'!K177</f>
        <v>0</v>
      </c>
      <c r="L177" s="13" t="n">
        <f aca="false">'[1]Zbirni ned. izveštaj Subotica'!L177</f>
        <v>0</v>
      </c>
      <c r="M177" s="9" t="n">
        <f aca="false">'[1]Zbirni ned. izveštaj Subotica'!M177</f>
        <v>0</v>
      </c>
      <c r="N177" s="13" t="n">
        <f aca="false">'[1]Zbirni ned. izveštaj Subotica'!N177</f>
        <v>0</v>
      </c>
      <c r="O177" s="13" t="n">
        <f aca="false">'[1]Zbirni ned. izveštaj Subotica'!O177</f>
        <v>0</v>
      </c>
    </row>
    <row r="178" customFormat="false" ht="14.4" hidden="false" customHeight="false" outlineLevel="0" collapsed="false">
      <c r="A178" s="5" t="n">
        <f aca="false">A174+1</f>
        <v>45</v>
      </c>
      <c r="B178" s="6" t="n">
        <f aca="false">B174+7</f>
        <v>45971</v>
      </c>
      <c r="C178" s="7" t="n">
        <f aca="false">'[1]Zbirni ned. izveštaj Subotica'!C178</f>
        <v>0</v>
      </c>
      <c r="D178" s="7" t="n">
        <f aca="false">'[1]Zbirni ned. izveštaj Subotica'!D178</f>
        <v>0</v>
      </c>
      <c r="E178" s="8" t="s">
        <v>15</v>
      </c>
      <c r="F178" s="9" t="n">
        <f aca="false">'[1]Zbirni ned. izveštaj Subotica'!F178</f>
        <v>0</v>
      </c>
      <c r="G178" s="10" t="n">
        <f aca="false">'[1]Zbirni ned. izveštaj Subotica'!G178</f>
        <v>0</v>
      </c>
      <c r="H178" s="10" t="n">
        <f aca="false">'[1]Zbirni ned. izveštaj Subotica'!H178</f>
        <v>0</v>
      </c>
      <c r="I178" s="10" t="n">
        <f aca="false">'[1]Zbirni ned. izveštaj Subotica'!I178</f>
        <v>0</v>
      </c>
      <c r="J178" s="10" t="n">
        <f aca="false">'[1]Zbirni ned. izveštaj Subotica'!J178</f>
        <v>0</v>
      </c>
      <c r="K178" s="10" t="n">
        <f aca="false">'[1]Zbirni ned. izveštaj Subotica'!K178</f>
        <v>0</v>
      </c>
      <c r="L178" s="10" t="n">
        <f aca="false">'[1]Zbirni ned. izveštaj Subotica'!L178</f>
        <v>0</v>
      </c>
      <c r="M178" s="10" t="n">
        <f aca="false">'[1]Zbirni ned. izveštaj Subotica'!M178</f>
        <v>0</v>
      </c>
      <c r="N178" s="10" t="n">
        <f aca="false">'[1]Zbirni ned. izveštaj Subotica'!N178</f>
        <v>0</v>
      </c>
      <c r="O178" s="9" t="n">
        <f aca="false">'[1]Zbirni ned. izveštaj Subotica'!O178</f>
        <v>0</v>
      </c>
    </row>
    <row r="179" customFormat="false" ht="14.4" hidden="false" customHeight="false" outlineLevel="0" collapsed="false">
      <c r="A179" s="5"/>
      <c r="B179" s="6"/>
      <c r="C179" s="7" t="n">
        <f aca="false">'[2]Zbirni ned. izveštaj Subotica'!C179</f>
        <v>0</v>
      </c>
      <c r="D179" s="7" t="n">
        <f aca="false">'[2]Zbirni ned. izveštaj Subotica'!D179</f>
        <v>0</v>
      </c>
      <c r="E179" s="11" t="s">
        <v>16</v>
      </c>
      <c r="F179" s="9" t="n">
        <f aca="false">'[1]Zbirni ned. izveštaj Subotica'!F179</f>
        <v>0</v>
      </c>
      <c r="G179" s="10" t="n">
        <f aca="false">'[1]Zbirni ned. izveštaj Subotica'!G179</f>
        <v>0</v>
      </c>
      <c r="H179" s="10" t="n">
        <f aca="false">'[1]Zbirni ned. izveštaj Subotica'!H179</f>
        <v>0</v>
      </c>
      <c r="I179" s="10" t="n">
        <f aca="false">'[1]Zbirni ned. izveštaj Subotica'!I179</f>
        <v>0</v>
      </c>
      <c r="J179" s="10" t="n">
        <f aca="false">'[1]Zbirni ned. izveštaj Subotica'!J179</f>
        <v>0</v>
      </c>
      <c r="K179" s="10" t="n">
        <f aca="false">'[1]Zbirni ned. izveštaj Subotica'!K179</f>
        <v>0</v>
      </c>
      <c r="L179" s="10" t="n">
        <f aca="false">'[1]Zbirni ned. izveštaj Subotica'!L179</f>
        <v>0</v>
      </c>
      <c r="M179" s="10" t="n">
        <f aca="false">'[1]Zbirni ned. izveštaj Subotica'!M179</f>
        <v>0</v>
      </c>
      <c r="N179" s="10" t="n">
        <f aca="false">'[1]Zbirni ned. izveštaj Subotica'!N179</f>
        <v>0</v>
      </c>
      <c r="O179" s="9" t="n">
        <f aca="false">'[1]Zbirni ned. izveštaj Subotica'!O179</f>
        <v>0</v>
      </c>
    </row>
    <row r="180" customFormat="false" ht="14.4" hidden="false" customHeight="false" outlineLevel="0" collapsed="false">
      <c r="A180" s="5"/>
      <c r="B180" s="6"/>
      <c r="C180" s="7" t="n">
        <f aca="false">'[2]Zbirni ned. izveštaj Subotica'!C180</f>
        <v>0</v>
      </c>
      <c r="D180" s="7" t="n">
        <f aca="false">'[2]Zbirni ned. izveštaj Subotica'!D180</f>
        <v>0</v>
      </c>
      <c r="E180" s="11" t="s">
        <v>17</v>
      </c>
      <c r="F180" s="9" t="n">
        <f aca="false">'[1]Zbirni ned. izveštaj Subotica'!F180</f>
        <v>0</v>
      </c>
      <c r="G180" s="10" t="n">
        <f aca="false">'[1]Zbirni ned. izveštaj Subotica'!G180</f>
        <v>0</v>
      </c>
      <c r="H180" s="10" t="n">
        <f aca="false">'[1]Zbirni ned. izveštaj Subotica'!H180</f>
        <v>0</v>
      </c>
      <c r="I180" s="10" t="n">
        <f aca="false">'[1]Zbirni ned. izveštaj Subotica'!I180</f>
        <v>0</v>
      </c>
      <c r="J180" s="10" t="n">
        <f aca="false">'[1]Zbirni ned. izveštaj Subotica'!J180</f>
        <v>0</v>
      </c>
      <c r="K180" s="10" t="n">
        <f aca="false">'[1]Zbirni ned. izveštaj Subotica'!K180</f>
        <v>0</v>
      </c>
      <c r="L180" s="10" t="n">
        <f aca="false">'[1]Zbirni ned. izveštaj Subotica'!L180</f>
        <v>0</v>
      </c>
      <c r="M180" s="10" t="n">
        <f aca="false">'[1]Zbirni ned. izveštaj Subotica'!M180</f>
        <v>0</v>
      </c>
      <c r="N180" s="10" t="n">
        <f aca="false">'[1]Zbirni ned. izveštaj Subotica'!N180</f>
        <v>0</v>
      </c>
      <c r="O180" s="9" t="n">
        <f aca="false">'[1]Zbirni ned. izveštaj Subotica'!O180</f>
        <v>0</v>
      </c>
    </row>
    <row r="181" customFormat="false" ht="14.4" hidden="false" customHeight="false" outlineLevel="0" collapsed="false">
      <c r="A181" s="5"/>
      <c r="B181" s="6"/>
      <c r="C181" s="7" t="n">
        <f aca="false">'[2]Zbirni ned. izveštaj Subotica'!C181</f>
        <v>0</v>
      </c>
      <c r="D181" s="7" t="n">
        <f aca="false">'[2]Zbirni ned. izveštaj Subotica'!D181</f>
        <v>0</v>
      </c>
      <c r="E181" s="12" t="s">
        <v>18</v>
      </c>
      <c r="F181" s="9" t="n">
        <f aca="false">'[1]Zbirni ned. izveštaj Subotica'!F181</f>
        <v>0</v>
      </c>
      <c r="G181" s="9" t="n">
        <f aca="false">'[1]Zbirni ned. izveštaj Subotica'!G181</f>
        <v>0</v>
      </c>
      <c r="H181" s="13" t="n">
        <f aca="false">'[1]Zbirni ned. izveštaj Subotica'!H181</f>
        <v>0</v>
      </c>
      <c r="I181" s="9" t="n">
        <f aca="false">'[1]Zbirni ned. izveštaj Subotica'!I181</f>
        <v>0</v>
      </c>
      <c r="J181" s="13" t="n">
        <f aca="false">'[1]Zbirni ned. izveštaj Subotica'!J181</f>
        <v>0</v>
      </c>
      <c r="K181" s="9" t="n">
        <f aca="false">'[1]Zbirni ned. izveštaj Subotica'!K181</f>
        <v>0</v>
      </c>
      <c r="L181" s="13" t="n">
        <f aca="false">'[1]Zbirni ned. izveštaj Subotica'!L181</f>
        <v>0</v>
      </c>
      <c r="M181" s="9" t="n">
        <f aca="false">'[1]Zbirni ned. izveštaj Subotica'!M181</f>
        <v>0</v>
      </c>
      <c r="N181" s="13" t="n">
        <f aca="false">'[1]Zbirni ned. izveštaj Subotica'!N181</f>
        <v>0</v>
      </c>
      <c r="O181" s="13" t="n">
        <f aca="false">'[1]Zbirni ned. izveštaj Subotica'!O181</f>
        <v>0</v>
      </c>
    </row>
    <row r="182" customFormat="false" ht="14.4" hidden="false" customHeight="false" outlineLevel="0" collapsed="false">
      <c r="A182" s="5" t="n">
        <f aca="false">A178+1</f>
        <v>46</v>
      </c>
      <c r="B182" s="6" t="n">
        <f aca="false">B178+7</f>
        <v>45978</v>
      </c>
      <c r="C182" s="7" t="n">
        <f aca="false">'[1]Zbirni ned. izveštaj Subotica'!C182</f>
        <v>0</v>
      </c>
      <c r="D182" s="7" t="n">
        <f aca="false">'[1]Zbirni ned. izveštaj Subotica'!D182</f>
        <v>0</v>
      </c>
      <c r="E182" s="8" t="s">
        <v>15</v>
      </c>
      <c r="F182" s="9" t="n">
        <f aca="false">'[1]Zbirni ned. izveštaj Subotica'!F182</f>
        <v>0</v>
      </c>
      <c r="G182" s="10" t="n">
        <f aca="false">'[1]Zbirni ned. izveštaj Subotica'!G182</f>
        <v>0</v>
      </c>
      <c r="H182" s="10" t="n">
        <f aca="false">'[1]Zbirni ned. izveštaj Subotica'!H182</f>
        <v>0</v>
      </c>
      <c r="I182" s="10" t="n">
        <f aca="false">'[1]Zbirni ned. izveštaj Subotica'!I182</f>
        <v>0</v>
      </c>
      <c r="J182" s="10" t="n">
        <f aca="false">'[1]Zbirni ned. izveštaj Subotica'!J182</f>
        <v>0</v>
      </c>
      <c r="K182" s="10" t="n">
        <f aca="false">'[1]Zbirni ned. izveštaj Subotica'!K182</f>
        <v>0</v>
      </c>
      <c r="L182" s="10" t="n">
        <f aca="false">'[1]Zbirni ned. izveštaj Subotica'!L182</f>
        <v>0</v>
      </c>
      <c r="M182" s="10" t="n">
        <f aca="false">'[1]Zbirni ned. izveštaj Subotica'!M182</f>
        <v>0</v>
      </c>
      <c r="N182" s="10" t="n">
        <f aca="false">'[1]Zbirni ned. izveštaj Subotica'!N182</f>
        <v>0</v>
      </c>
      <c r="O182" s="9" t="n">
        <f aca="false">'[1]Zbirni ned. izveštaj Subotica'!O182</f>
        <v>0</v>
      </c>
    </row>
    <row r="183" customFormat="false" ht="14.4" hidden="false" customHeight="false" outlineLevel="0" collapsed="false">
      <c r="A183" s="5"/>
      <c r="B183" s="6"/>
      <c r="C183" s="7" t="n">
        <f aca="false">'[2]Zbirni ned. izveštaj Subotica'!C183</f>
        <v>0</v>
      </c>
      <c r="D183" s="7" t="n">
        <f aca="false">'[2]Zbirni ned. izveštaj Subotica'!D183</f>
        <v>0</v>
      </c>
      <c r="E183" s="11" t="s">
        <v>16</v>
      </c>
      <c r="F183" s="9" t="n">
        <f aca="false">'[1]Zbirni ned. izveštaj Subotica'!F183</f>
        <v>0</v>
      </c>
      <c r="G183" s="10" t="n">
        <f aca="false">'[1]Zbirni ned. izveštaj Subotica'!G183</f>
        <v>0</v>
      </c>
      <c r="H183" s="10" t="n">
        <f aca="false">'[1]Zbirni ned. izveštaj Subotica'!H183</f>
        <v>0</v>
      </c>
      <c r="I183" s="10" t="n">
        <f aca="false">'[1]Zbirni ned. izveštaj Subotica'!I183</f>
        <v>0</v>
      </c>
      <c r="J183" s="10" t="n">
        <f aca="false">'[1]Zbirni ned. izveštaj Subotica'!J183</f>
        <v>0</v>
      </c>
      <c r="K183" s="10" t="n">
        <f aca="false">'[1]Zbirni ned. izveštaj Subotica'!K183</f>
        <v>0</v>
      </c>
      <c r="L183" s="10" t="n">
        <f aca="false">'[1]Zbirni ned. izveštaj Subotica'!L183</f>
        <v>0</v>
      </c>
      <c r="M183" s="10" t="n">
        <f aca="false">'[1]Zbirni ned. izveštaj Subotica'!M183</f>
        <v>0</v>
      </c>
      <c r="N183" s="10" t="n">
        <f aca="false">'[1]Zbirni ned. izveštaj Subotica'!N183</f>
        <v>0</v>
      </c>
      <c r="O183" s="9" t="n">
        <f aca="false">'[1]Zbirni ned. izveštaj Subotica'!O183</f>
        <v>0</v>
      </c>
    </row>
    <row r="184" customFormat="false" ht="14.4" hidden="false" customHeight="false" outlineLevel="0" collapsed="false">
      <c r="A184" s="5"/>
      <c r="B184" s="6"/>
      <c r="C184" s="7" t="n">
        <f aca="false">'[2]Zbirni ned. izveštaj Subotica'!C184</f>
        <v>0</v>
      </c>
      <c r="D184" s="7" t="n">
        <f aca="false">'[2]Zbirni ned. izveštaj Subotica'!D184</f>
        <v>0</v>
      </c>
      <c r="E184" s="11" t="s">
        <v>17</v>
      </c>
      <c r="F184" s="9" t="n">
        <f aca="false">'[1]Zbirni ned. izveštaj Subotica'!F184</f>
        <v>0</v>
      </c>
      <c r="G184" s="10" t="n">
        <f aca="false">'[1]Zbirni ned. izveštaj Subotica'!G184</f>
        <v>0</v>
      </c>
      <c r="H184" s="10" t="n">
        <f aca="false">'[1]Zbirni ned. izveštaj Subotica'!H184</f>
        <v>0</v>
      </c>
      <c r="I184" s="10" t="n">
        <f aca="false">'[1]Zbirni ned. izveštaj Subotica'!I184</f>
        <v>0</v>
      </c>
      <c r="J184" s="10" t="n">
        <f aca="false">'[1]Zbirni ned. izveštaj Subotica'!J184</f>
        <v>0</v>
      </c>
      <c r="K184" s="10" t="n">
        <f aca="false">'[1]Zbirni ned. izveštaj Subotica'!K184</f>
        <v>0</v>
      </c>
      <c r="L184" s="10" t="n">
        <f aca="false">'[1]Zbirni ned. izveštaj Subotica'!L184</f>
        <v>0</v>
      </c>
      <c r="M184" s="10" t="n">
        <f aca="false">'[1]Zbirni ned. izveštaj Subotica'!M184</f>
        <v>0</v>
      </c>
      <c r="N184" s="10" t="n">
        <f aca="false">'[1]Zbirni ned. izveštaj Subotica'!N184</f>
        <v>0</v>
      </c>
      <c r="O184" s="9" t="n">
        <f aca="false">'[1]Zbirni ned. izveštaj Subotica'!O184</f>
        <v>0</v>
      </c>
    </row>
    <row r="185" customFormat="false" ht="14.4" hidden="false" customHeight="false" outlineLevel="0" collapsed="false">
      <c r="A185" s="5"/>
      <c r="B185" s="6"/>
      <c r="C185" s="7" t="n">
        <f aca="false">'[2]Zbirni ned. izveštaj Subotica'!C185</f>
        <v>0</v>
      </c>
      <c r="D185" s="7" t="n">
        <f aca="false">'[2]Zbirni ned. izveštaj Subotica'!D185</f>
        <v>0</v>
      </c>
      <c r="E185" s="12" t="s">
        <v>18</v>
      </c>
      <c r="F185" s="9" t="n">
        <f aca="false">'[1]Zbirni ned. izveštaj Subotica'!F185</f>
        <v>0</v>
      </c>
      <c r="G185" s="9" t="n">
        <f aca="false">'[1]Zbirni ned. izveštaj Subotica'!G185</f>
        <v>0</v>
      </c>
      <c r="H185" s="13" t="n">
        <f aca="false">'[1]Zbirni ned. izveštaj Subotica'!H185</f>
        <v>0</v>
      </c>
      <c r="I185" s="9" t="n">
        <f aca="false">'[1]Zbirni ned. izveštaj Subotica'!I185</f>
        <v>0</v>
      </c>
      <c r="J185" s="13" t="n">
        <f aca="false">'[1]Zbirni ned. izveštaj Subotica'!J185</f>
        <v>0</v>
      </c>
      <c r="K185" s="9" t="n">
        <f aca="false">'[1]Zbirni ned. izveštaj Subotica'!K185</f>
        <v>0</v>
      </c>
      <c r="L185" s="13" t="n">
        <f aca="false">'[1]Zbirni ned. izveštaj Subotica'!L185</f>
        <v>0</v>
      </c>
      <c r="M185" s="9" t="n">
        <f aca="false">'[1]Zbirni ned. izveštaj Subotica'!M185</f>
        <v>0</v>
      </c>
      <c r="N185" s="13" t="n">
        <f aca="false">'[1]Zbirni ned. izveštaj Subotica'!N185</f>
        <v>0</v>
      </c>
      <c r="O185" s="13" t="n">
        <f aca="false">'[1]Zbirni ned. izveštaj Subotica'!O185</f>
        <v>0</v>
      </c>
    </row>
    <row r="186" customFormat="false" ht="14.4" hidden="false" customHeight="false" outlineLevel="0" collapsed="false">
      <c r="A186" s="5" t="n">
        <f aca="false">A182+1</f>
        <v>47</v>
      </c>
      <c r="B186" s="6" t="n">
        <f aca="false">B182+7</f>
        <v>45985</v>
      </c>
      <c r="C186" s="7" t="n">
        <f aca="false">'[1]Zbirni ned. izveštaj Subotica'!C186</f>
        <v>0</v>
      </c>
      <c r="D186" s="7" t="n">
        <f aca="false">'[1]Zbirni ned. izveštaj Subotica'!D186</f>
        <v>0</v>
      </c>
      <c r="E186" s="8" t="s">
        <v>15</v>
      </c>
      <c r="F186" s="9" t="n">
        <f aca="false">'[1]Zbirni ned. izveštaj Subotica'!F186</f>
        <v>0</v>
      </c>
      <c r="G186" s="10" t="n">
        <f aca="false">'[1]Zbirni ned. izveštaj Subotica'!G186</f>
        <v>0</v>
      </c>
      <c r="H186" s="10" t="n">
        <f aca="false">'[1]Zbirni ned. izveštaj Subotica'!H186</f>
        <v>0</v>
      </c>
      <c r="I186" s="10" t="n">
        <f aca="false">'[1]Zbirni ned. izveštaj Subotica'!I186</f>
        <v>0</v>
      </c>
      <c r="J186" s="10" t="n">
        <f aca="false">'[1]Zbirni ned. izveštaj Subotica'!J186</f>
        <v>0</v>
      </c>
      <c r="K186" s="10" t="n">
        <f aca="false">'[1]Zbirni ned. izveštaj Subotica'!K186</f>
        <v>0</v>
      </c>
      <c r="L186" s="10" t="n">
        <f aca="false">'[1]Zbirni ned. izveštaj Subotica'!L186</f>
        <v>0</v>
      </c>
      <c r="M186" s="10" t="n">
        <f aca="false">'[1]Zbirni ned. izveštaj Subotica'!M186</f>
        <v>0</v>
      </c>
      <c r="N186" s="10" t="n">
        <f aca="false">'[1]Zbirni ned. izveštaj Subotica'!N186</f>
        <v>0</v>
      </c>
      <c r="O186" s="9" t="n">
        <f aca="false">'[1]Zbirni ned. izveštaj Subotica'!O186</f>
        <v>0</v>
      </c>
    </row>
    <row r="187" customFormat="false" ht="14.4" hidden="false" customHeight="false" outlineLevel="0" collapsed="false">
      <c r="A187" s="5"/>
      <c r="B187" s="6"/>
      <c r="C187" s="7" t="n">
        <f aca="false">'[2]Zbirni ned. izveštaj Subotica'!C187</f>
        <v>0</v>
      </c>
      <c r="D187" s="7" t="n">
        <f aca="false">'[2]Zbirni ned. izveštaj Subotica'!D187</f>
        <v>0</v>
      </c>
      <c r="E187" s="11" t="s">
        <v>16</v>
      </c>
      <c r="F187" s="9" t="n">
        <f aca="false">'[1]Zbirni ned. izveštaj Subotica'!F187</f>
        <v>0</v>
      </c>
      <c r="G187" s="10" t="n">
        <f aca="false">'[1]Zbirni ned. izveštaj Subotica'!G187</f>
        <v>0</v>
      </c>
      <c r="H187" s="10" t="n">
        <f aca="false">'[1]Zbirni ned. izveštaj Subotica'!H187</f>
        <v>0</v>
      </c>
      <c r="I187" s="10" t="n">
        <f aca="false">'[1]Zbirni ned. izveštaj Subotica'!I187</f>
        <v>0</v>
      </c>
      <c r="J187" s="10" t="n">
        <f aca="false">'[1]Zbirni ned. izveštaj Subotica'!J187</f>
        <v>0</v>
      </c>
      <c r="K187" s="10" t="n">
        <f aca="false">'[1]Zbirni ned. izveštaj Subotica'!K187</f>
        <v>0</v>
      </c>
      <c r="L187" s="10" t="n">
        <f aca="false">'[1]Zbirni ned. izveštaj Subotica'!L187</f>
        <v>0</v>
      </c>
      <c r="M187" s="10" t="n">
        <f aca="false">'[1]Zbirni ned. izveštaj Subotica'!M187</f>
        <v>0</v>
      </c>
      <c r="N187" s="10" t="n">
        <f aca="false">'[1]Zbirni ned. izveštaj Subotica'!N187</f>
        <v>0</v>
      </c>
      <c r="O187" s="9" t="n">
        <f aca="false">'[1]Zbirni ned. izveštaj Subotica'!O187</f>
        <v>0</v>
      </c>
    </row>
    <row r="188" customFormat="false" ht="14.4" hidden="false" customHeight="false" outlineLevel="0" collapsed="false">
      <c r="A188" s="5"/>
      <c r="B188" s="6"/>
      <c r="C188" s="7" t="n">
        <f aca="false">'[2]Zbirni ned. izveštaj Subotica'!C188</f>
        <v>0</v>
      </c>
      <c r="D188" s="7" t="n">
        <f aca="false">'[2]Zbirni ned. izveštaj Subotica'!D188</f>
        <v>0</v>
      </c>
      <c r="E188" s="11" t="s">
        <v>17</v>
      </c>
      <c r="F188" s="9" t="n">
        <f aca="false">'[1]Zbirni ned. izveštaj Subotica'!F188</f>
        <v>0</v>
      </c>
      <c r="G188" s="10" t="n">
        <f aca="false">'[1]Zbirni ned. izveštaj Subotica'!G188</f>
        <v>0</v>
      </c>
      <c r="H188" s="10" t="n">
        <f aca="false">'[1]Zbirni ned. izveštaj Subotica'!H188</f>
        <v>0</v>
      </c>
      <c r="I188" s="10" t="n">
        <f aca="false">'[1]Zbirni ned. izveštaj Subotica'!I188</f>
        <v>0</v>
      </c>
      <c r="J188" s="10" t="n">
        <f aca="false">'[1]Zbirni ned. izveštaj Subotica'!J188</f>
        <v>0</v>
      </c>
      <c r="K188" s="10" t="n">
        <f aca="false">'[1]Zbirni ned. izveštaj Subotica'!K188</f>
        <v>0</v>
      </c>
      <c r="L188" s="10" t="n">
        <f aca="false">'[1]Zbirni ned. izveštaj Subotica'!L188</f>
        <v>0</v>
      </c>
      <c r="M188" s="10" t="n">
        <f aca="false">'[1]Zbirni ned. izveštaj Subotica'!M188</f>
        <v>0</v>
      </c>
      <c r="N188" s="10" t="n">
        <f aca="false">'[1]Zbirni ned. izveštaj Subotica'!N188</f>
        <v>0</v>
      </c>
      <c r="O188" s="9" t="n">
        <f aca="false">'[1]Zbirni ned. izveštaj Subotica'!O188</f>
        <v>0</v>
      </c>
    </row>
    <row r="189" customFormat="false" ht="14.4" hidden="false" customHeight="false" outlineLevel="0" collapsed="false">
      <c r="A189" s="5"/>
      <c r="B189" s="6"/>
      <c r="C189" s="7" t="n">
        <f aca="false">'[2]Zbirni ned. izveštaj Subotica'!C189</f>
        <v>0</v>
      </c>
      <c r="D189" s="7" t="n">
        <f aca="false">'[2]Zbirni ned. izveštaj Subotica'!D189</f>
        <v>0</v>
      </c>
      <c r="E189" s="12" t="s">
        <v>18</v>
      </c>
      <c r="F189" s="9" t="n">
        <f aca="false">'[1]Zbirni ned. izveštaj Subotica'!F189</f>
        <v>0</v>
      </c>
      <c r="G189" s="9" t="n">
        <f aca="false">'[1]Zbirni ned. izveštaj Subotica'!G189</f>
        <v>0</v>
      </c>
      <c r="H189" s="13" t="n">
        <f aca="false">'[1]Zbirni ned. izveštaj Subotica'!H189</f>
        <v>0</v>
      </c>
      <c r="I189" s="9" t="n">
        <f aca="false">'[1]Zbirni ned. izveštaj Subotica'!I189</f>
        <v>0</v>
      </c>
      <c r="J189" s="13" t="n">
        <f aca="false">'[1]Zbirni ned. izveštaj Subotica'!J189</f>
        <v>0</v>
      </c>
      <c r="K189" s="9" t="n">
        <f aca="false">'[1]Zbirni ned. izveštaj Subotica'!K189</f>
        <v>0</v>
      </c>
      <c r="L189" s="13" t="n">
        <f aca="false">'[1]Zbirni ned. izveštaj Subotica'!L189</f>
        <v>0</v>
      </c>
      <c r="M189" s="9" t="n">
        <f aca="false">'[1]Zbirni ned. izveštaj Subotica'!M189</f>
        <v>0</v>
      </c>
      <c r="N189" s="13" t="n">
        <f aca="false">'[1]Zbirni ned. izveštaj Subotica'!N189</f>
        <v>0</v>
      </c>
      <c r="O189" s="13" t="n">
        <f aca="false">'[1]Zbirni ned. izveštaj Subotica'!O189</f>
        <v>0</v>
      </c>
    </row>
    <row r="190" customFormat="false" ht="14.4" hidden="false" customHeight="false" outlineLevel="0" collapsed="false">
      <c r="A190" s="5" t="n">
        <f aca="false">A186+1</f>
        <v>48</v>
      </c>
      <c r="B190" s="6" t="n">
        <f aca="false">B186+7</f>
        <v>45992</v>
      </c>
      <c r="C190" s="7" t="n">
        <f aca="false">'[1]Zbirni ned. izveštaj Subotica'!C190</f>
        <v>0</v>
      </c>
      <c r="D190" s="7" t="n">
        <f aca="false">'[1]Zbirni ned. izveštaj Subotica'!D190</f>
        <v>0</v>
      </c>
      <c r="E190" s="8" t="s">
        <v>15</v>
      </c>
      <c r="F190" s="9" t="n">
        <f aca="false">'[1]Zbirni ned. izveštaj Subotica'!F190</f>
        <v>0</v>
      </c>
      <c r="G190" s="10" t="n">
        <f aca="false">'[1]Zbirni ned. izveštaj Subotica'!G190</f>
        <v>0</v>
      </c>
      <c r="H190" s="10" t="n">
        <f aca="false">'[1]Zbirni ned. izveštaj Subotica'!H190</f>
        <v>0</v>
      </c>
      <c r="I190" s="10" t="n">
        <f aca="false">'[1]Zbirni ned. izveštaj Subotica'!I190</f>
        <v>0</v>
      </c>
      <c r="J190" s="10" t="n">
        <f aca="false">'[1]Zbirni ned. izveštaj Subotica'!J190</f>
        <v>0</v>
      </c>
      <c r="K190" s="10" t="n">
        <f aca="false">'[1]Zbirni ned. izveštaj Subotica'!K190</f>
        <v>0</v>
      </c>
      <c r="L190" s="10" t="n">
        <f aca="false">'[1]Zbirni ned. izveštaj Subotica'!L190</f>
        <v>0</v>
      </c>
      <c r="M190" s="10" t="n">
        <f aca="false">'[1]Zbirni ned. izveštaj Subotica'!M190</f>
        <v>0</v>
      </c>
      <c r="N190" s="10" t="n">
        <f aca="false">'[1]Zbirni ned. izveštaj Subotica'!N190</f>
        <v>0</v>
      </c>
      <c r="O190" s="9" t="n">
        <f aca="false">'[1]Zbirni ned. izveštaj Subotica'!O190</f>
        <v>0</v>
      </c>
    </row>
    <row r="191" customFormat="false" ht="14.4" hidden="false" customHeight="false" outlineLevel="0" collapsed="false">
      <c r="A191" s="5"/>
      <c r="B191" s="6"/>
      <c r="C191" s="7" t="n">
        <f aca="false">'[2]Zbirni ned. izveštaj Subotica'!C191</f>
        <v>0</v>
      </c>
      <c r="D191" s="7" t="n">
        <f aca="false">'[2]Zbirni ned. izveštaj Subotica'!D191</f>
        <v>0</v>
      </c>
      <c r="E191" s="11" t="s">
        <v>16</v>
      </c>
      <c r="F191" s="9" t="n">
        <f aca="false">'[1]Zbirni ned. izveštaj Subotica'!F191</f>
        <v>0</v>
      </c>
      <c r="G191" s="10" t="n">
        <f aca="false">'[1]Zbirni ned. izveštaj Subotica'!G191</f>
        <v>0</v>
      </c>
      <c r="H191" s="10" t="n">
        <f aca="false">'[1]Zbirni ned. izveštaj Subotica'!H191</f>
        <v>0</v>
      </c>
      <c r="I191" s="10" t="n">
        <f aca="false">'[1]Zbirni ned. izveštaj Subotica'!I191</f>
        <v>0</v>
      </c>
      <c r="J191" s="10" t="n">
        <f aca="false">'[1]Zbirni ned. izveštaj Subotica'!J191</f>
        <v>0</v>
      </c>
      <c r="K191" s="10" t="n">
        <f aca="false">'[1]Zbirni ned. izveštaj Subotica'!K191</f>
        <v>0</v>
      </c>
      <c r="L191" s="10" t="n">
        <f aca="false">'[1]Zbirni ned. izveštaj Subotica'!L191</f>
        <v>0</v>
      </c>
      <c r="M191" s="10" t="n">
        <f aca="false">'[1]Zbirni ned. izveštaj Subotica'!M191</f>
        <v>0</v>
      </c>
      <c r="N191" s="10" t="n">
        <f aca="false">'[1]Zbirni ned. izveštaj Subotica'!N191</f>
        <v>0</v>
      </c>
      <c r="O191" s="9" t="n">
        <f aca="false">'[1]Zbirni ned. izveštaj Subotica'!O191</f>
        <v>0</v>
      </c>
    </row>
    <row r="192" customFormat="false" ht="14.4" hidden="false" customHeight="false" outlineLevel="0" collapsed="false">
      <c r="A192" s="5"/>
      <c r="B192" s="6"/>
      <c r="C192" s="7" t="n">
        <f aca="false">'[2]Zbirni ned. izveštaj Subotica'!C192</f>
        <v>0</v>
      </c>
      <c r="D192" s="7" t="n">
        <f aca="false">'[2]Zbirni ned. izveštaj Subotica'!D192</f>
        <v>0</v>
      </c>
      <c r="E192" s="11" t="s">
        <v>17</v>
      </c>
      <c r="F192" s="9" t="n">
        <f aca="false">'[1]Zbirni ned. izveštaj Subotica'!F192</f>
        <v>0</v>
      </c>
      <c r="G192" s="10" t="n">
        <f aca="false">'[1]Zbirni ned. izveštaj Subotica'!G192</f>
        <v>0</v>
      </c>
      <c r="H192" s="10" t="n">
        <f aca="false">'[1]Zbirni ned. izveštaj Subotica'!H192</f>
        <v>0</v>
      </c>
      <c r="I192" s="10" t="n">
        <f aca="false">'[1]Zbirni ned. izveštaj Subotica'!I192</f>
        <v>0</v>
      </c>
      <c r="J192" s="10" t="n">
        <f aca="false">'[1]Zbirni ned. izveštaj Subotica'!J192</f>
        <v>0</v>
      </c>
      <c r="K192" s="10" t="n">
        <f aca="false">'[1]Zbirni ned. izveštaj Subotica'!K192</f>
        <v>0</v>
      </c>
      <c r="L192" s="10" t="n">
        <f aca="false">'[1]Zbirni ned. izveštaj Subotica'!L192</f>
        <v>0</v>
      </c>
      <c r="M192" s="10" t="n">
        <f aca="false">'[1]Zbirni ned. izveštaj Subotica'!M192</f>
        <v>0</v>
      </c>
      <c r="N192" s="10" t="n">
        <f aca="false">'[1]Zbirni ned. izveštaj Subotica'!N192</f>
        <v>0</v>
      </c>
      <c r="O192" s="9" t="n">
        <f aca="false">'[1]Zbirni ned. izveštaj Subotica'!O192</f>
        <v>0</v>
      </c>
    </row>
    <row r="193" customFormat="false" ht="14.4" hidden="false" customHeight="false" outlineLevel="0" collapsed="false">
      <c r="A193" s="5"/>
      <c r="B193" s="6"/>
      <c r="C193" s="7" t="n">
        <f aca="false">'[2]Zbirni ned. izveštaj Subotica'!C193</f>
        <v>0</v>
      </c>
      <c r="D193" s="7" t="n">
        <f aca="false">'[2]Zbirni ned. izveštaj Subotica'!D193</f>
        <v>0</v>
      </c>
      <c r="E193" s="12" t="s">
        <v>18</v>
      </c>
      <c r="F193" s="9" t="n">
        <f aca="false">'[1]Zbirni ned. izveštaj Subotica'!F193</f>
        <v>0</v>
      </c>
      <c r="G193" s="9" t="n">
        <f aca="false">'[1]Zbirni ned. izveštaj Subotica'!G193</f>
        <v>0</v>
      </c>
      <c r="H193" s="13" t="n">
        <f aca="false">'[1]Zbirni ned. izveštaj Subotica'!H193</f>
        <v>0</v>
      </c>
      <c r="I193" s="9" t="n">
        <f aca="false">'[1]Zbirni ned. izveštaj Subotica'!I193</f>
        <v>0</v>
      </c>
      <c r="J193" s="13" t="n">
        <f aca="false">'[1]Zbirni ned. izveštaj Subotica'!J193</f>
        <v>0</v>
      </c>
      <c r="K193" s="9" t="n">
        <f aca="false">'[1]Zbirni ned. izveštaj Subotica'!K193</f>
        <v>0</v>
      </c>
      <c r="L193" s="13" t="n">
        <f aca="false">'[1]Zbirni ned. izveštaj Subotica'!L193</f>
        <v>0</v>
      </c>
      <c r="M193" s="9" t="n">
        <f aca="false">'[1]Zbirni ned. izveštaj Subotica'!M193</f>
        <v>0</v>
      </c>
      <c r="N193" s="13" t="n">
        <f aca="false">'[1]Zbirni ned. izveštaj Subotica'!N193</f>
        <v>0</v>
      </c>
      <c r="O193" s="13" t="n">
        <f aca="false">'[1]Zbirni ned. izveštaj Subotica'!O193</f>
        <v>0</v>
      </c>
    </row>
    <row r="194" customFormat="false" ht="14.4" hidden="false" customHeight="false" outlineLevel="0" collapsed="false">
      <c r="A194" s="5" t="n">
        <f aca="false">A190+1</f>
        <v>49</v>
      </c>
      <c r="B194" s="6" t="n">
        <f aca="false">B190+7</f>
        <v>45999</v>
      </c>
      <c r="C194" s="7" t="n">
        <f aca="false">'[1]Zbirni ned. izveštaj Subotica'!C194</f>
        <v>0</v>
      </c>
      <c r="D194" s="7" t="n">
        <f aca="false">'[1]Zbirni ned. izveštaj Subotica'!D194</f>
        <v>0</v>
      </c>
      <c r="E194" s="8" t="s">
        <v>15</v>
      </c>
      <c r="F194" s="9" t="n">
        <f aca="false">'[1]Zbirni ned. izveštaj Subotica'!F194</f>
        <v>0</v>
      </c>
      <c r="G194" s="10" t="n">
        <f aca="false">'[1]Zbirni ned. izveštaj Subotica'!G194</f>
        <v>0</v>
      </c>
      <c r="H194" s="10" t="n">
        <f aca="false">'[1]Zbirni ned. izveštaj Subotica'!H194</f>
        <v>0</v>
      </c>
      <c r="I194" s="10" t="n">
        <f aca="false">'[1]Zbirni ned. izveštaj Subotica'!I194</f>
        <v>0</v>
      </c>
      <c r="J194" s="10" t="n">
        <f aca="false">'[1]Zbirni ned. izveštaj Subotica'!J194</f>
        <v>0</v>
      </c>
      <c r="K194" s="10" t="n">
        <f aca="false">'[1]Zbirni ned. izveštaj Subotica'!K194</f>
        <v>0</v>
      </c>
      <c r="L194" s="10" t="n">
        <f aca="false">'[1]Zbirni ned. izveštaj Subotica'!L194</f>
        <v>0</v>
      </c>
      <c r="M194" s="10" t="n">
        <f aca="false">'[1]Zbirni ned. izveštaj Subotica'!M194</f>
        <v>0</v>
      </c>
      <c r="N194" s="10" t="n">
        <f aca="false">'[1]Zbirni ned. izveštaj Subotica'!N194</f>
        <v>0</v>
      </c>
      <c r="O194" s="9" t="n">
        <f aca="false">'[1]Zbirni ned. izveštaj Subotica'!O194</f>
        <v>0</v>
      </c>
    </row>
    <row r="195" customFormat="false" ht="14.4" hidden="false" customHeight="false" outlineLevel="0" collapsed="false">
      <c r="A195" s="5"/>
      <c r="B195" s="6"/>
      <c r="C195" s="7" t="n">
        <f aca="false">'[2]Zbirni ned. izveštaj Subotica'!C195</f>
        <v>0</v>
      </c>
      <c r="D195" s="7" t="n">
        <f aca="false">'[2]Zbirni ned. izveštaj Subotica'!D195</f>
        <v>0</v>
      </c>
      <c r="E195" s="11" t="s">
        <v>16</v>
      </c>
      <c r="F195" s="9" t="n">
        <f aca="false">'[1]Zbirni ned. izveštaj Subotica'!F195</f>
        <v>0</v>
      </c>
      <c r="G195" s="10" t="n">
        <f aca="false">'[1]Zbirni ned. izveštaj Subotica'!G195</f>
        <v>0</v>
      </c>
      <c r="H195" s="10" t="n">
        <f aca="false">'[1]Zbirni ned. izveštaj Subotica'!H195</f>
        <v>0</v>
      </c>
      <c r="I195" s="10" t="n">
        <f aca="false">'[1]Zbirni ned. izveštaj Subotica'!I195</f>
        <v>0</v>
      </c>
      <c r="J195" s="10" t="n">
        <f aca="false">'[1]Zbirni ned. izveštaj Subotica'!J195</f>
        <v>0</v>
      </c>
      <c r="K195" s="10" t="n">
        <f aca="false">'[1]Zbirni ned. izveštaj Subotica'!K195</f>
        <v>0</v>
      </c>
      <c r="L195" s="10" t="n">
        <f aca="false">'[1]Zbirni ned. izveštaj Subotica'!L195</f>
        <v>0</v>
      </c>
      <c r="M195" s="10" t="n">
        <f aca="false">'[1]Zbirni ned. izveštaj Subotica'!M195</f>
        <v>0</v>
      </c>
      <c r="N195" s="10" t="n">
        <f aca="false">'[1]Zbirni ned. izveštaj Subotica'!N195</f>
        <v>0</v>
      </c>
      <c r="O195" s="9" t="n">
        <f aca="false">'[1]Zbirni ned. izveštaj Subotica'!O195</f>
        <v>0</v>
      </c>
    </row>
    <row r="196" customFormat="false" ht="14.4" hidden="false" customHeight="false" outlineLevel="0" collapsed="false">
      <c r="A196" s="5"/>
      <c r="B196" s="6"/>
      <c r="C196" s="7" t="n">
        <f aca="false">'[2]Zbirni ned. izveštaj Subotica'!C196</f>
        <v>0</v>
      </c>
      <c r="D196" s="7" t="n">
        <f aca="false">'[2]Zbirni ned. izveštaj Subotica'!D196</f>
        <v>0</v>
      </c>
      <c r="E196" s="11" t="s">
        <v>17</v>
      </c>
      <c r="F196" s="9" t="n">
        <f aca="false">'[1]Zbirni ned. izveštaj Subotica'!F196</f>
        <v>0</v>
      </c>
      <c r="G196" s="10" t="n">
        <f aca="false">'[1]Zbirni ned. izveštaj Subotica'!G196</f>
        <v>0</v>
      </c>
      <c r="H196" s="10" t="n">
        <f aca="false">'[1]Zbirni ned. izveštaj Subotica'!H196</f>
        <v>0</v>
      </c>
      <c r="I196" s="10" t="n">
        <f aca="false">'[1]Zbirni ned. izveštaj Subotica'!I196</f>
        <v>0</v>
      </c>
      <c r="J196" s="10" t="n">
        <f aca="false">'[1]Zbirni ned. izveštaj Subotica'!J196</f>
        <v>0</v>
      </c>
      <c r="K196" s="10" t="n">
        <f aca="false">'[1]Zbirni ned. izveštaj Subotica'!K196</f>
        <v>0</v>
      </c>
      <c r="L196" s="10" t="n">
        <f aca="false">'[1]Zbirni ned. izveštaj Subotica'!L196</f>
        <v>0</v>
      </c>
      <c r="M196" s="10" t="n">
        <f aca="false">'[1]Zbirni ned. izveštaj Subotica'!M196</f>
        <v>0</v>
      </c>
      <c r="N196" s="10" t="n">
        <f aca="false">'[1]Zbirni ned. izveštaj Subotica'!N196</f>
        <v>0</v>
      </c>
      <c r="O196" s="9" t="n">
        <f aca="false">'[1]Zbirni ned. izveštaj Subotica'!O196</f>
        <v>0</v>
      </c>
    </row>
    <row r="197" customFormat="false" ht="14.4" hidden="false" customHeight="false" outlineLevel="0" collapsed="false">
      <c r="A197" s="5"/>
      <c r="B197" s="6"/>
      <c r="C197" s="7" t="n">
        <f aca="false">'[2]Zbirni ned. izveštaj Subotica'!C197</f>
        <v>0</v>
      </c>
      <c r="D197" s="7" t="n">
        <f aca="false">'[2]Zbirni ned. izveštaj Subotica'!D197</f>
        <v>0</v>
      </c>
      <c r="E197" s="12" t="s">
        <v>18</v>
      </c>
      <c r="F197" s="9" t="n">
        <f aca="false">'[1]Zbirni ned. izveštaj Subotica'!F197</f>
        <v>0</v>
      </c>
      <c r="G197" s="9" t="n">
        <f aca="false">'[1]Zbirni ned. izveštaj Subotica'!G197</f>
        <v>0</v>
      </c>
      <c r="H197" s="13" t="n">
        <f aca="false">'[1]Zbirni ned. izveštaj Subotica'!H197</f>
        <v>0</v>
      </c>
      <c r="I197" s="9" t="n">
        <f aca="false">'[1]Zbirni ned. izveštaj Subotica'!I197</f>
        <v>0</v>
      </c>
      <c r="J197" s="13" t="n">
        <f aca="false">'[1]Zbirni ned. izveštaj Subotica'!J197</f>
        <v>0</v>
      </c>
      <c r="K197" s="9" t="n">
        <f aca="false">'[1]Zbirni ned. izveštaj Subotica'!K197</f>
        <v>0</v>
      </c>
      <c r="L197" s="13" t="n">
        <f aca="false">'[1]Zbirni ned. izveštaj Subotica'!L197</f>
        <v>0</v>
      </c>
      <c r="M197" s="9" t="n">
        <f aca="false">'[1]Zbirni ned. izveštaj Subotica'!M197</f>
        <v>0</v>
      </c>
      <c r="N197" s="13" t="n">
        <f aca="false">'[1]Zbirni ned. izveštaj Subotica'!N197</f>
        <v>0</v>
      </c>
      <c r="O197" s="13" t="n">
        <f aca="false">'[1]Zbirni ned. izveštaj Subotica'!O197</f>
        <v>0</v>
      </c>
    </row>
    <row r="198" customFormat="false" ht="14.4" hidden="false" customHeight="false" outlineLevel="0" collapsed="false">
      <c r="A198" s="5" t="n">
        <f aca="false">A194+1</f>
        <v>50</v>
      </c>
      <c r="B198" s="6" t="n">
        <f aca="false">B194+7</f>
        <v>46006</v>
      </c>
      <c r="C198" s="7" t="n">
        <f aca="false">'[1]Zbirni ned. izveštaj Subotica'!C198</f>
        <v>0</v>
      </c>
      <c r="D198" s="7" t="n">
        <f aca="false">'[1]Zbirni ned. izveštaj Subotica'!D198</f>
        <v>0</v>
      </c>
      <c r="E198" s="8" t="s">
        <v>15</v>
      </c>
      <c r="F198" s="9" t="n">
        <f aca="false">'[1]Zbirni ned. izveštaj Subotica'!F198</f>
        <v>0</v>
      </c>
      <c r="G198" s="10" t="n">
        <f aca="false">'[1]Zbirni ned. izveštaj Subotica'!G198</f>
        <v>0</v>
      </c>
      <c r="H198" s="10" t="n">
        <f aca="false">'[1]Zbirni ned. izveštaj Subotica'!H198</f>
        <v>0</v>
      </c>
      <c r="I198" s="10" t="n">
        <f aca="false">'[1]Zbirni ned. izveštaj Subotica'!I198</f>
        <v>0</v>
      </c>
      <c r="J198" s="10" t="n">
        <f aca="false">'[1]Zbirni ned. izveštaj Subotica'!J198</f>
        <v>0</v>
      </c>
      <c r="K198" s="10" t="n">
        <f aca="false">'[1]Zbirni ned. izveštaj Subotica'!K198</f>
        <v>0</v>
      </c>
      <c r="L198" s="10" t="n">
        <f aca="false">'[1]Zbirni ned. izveštaj Subotica'!L198</f>
        <v>0</v>
      </c>
      <c r="M198" s="10" t="n">
        <f aca="false">'[1]Zbirni ned. izveštaj Subotica'!M198</f>
        <v>0</v>
      </c>
      <c r="N198" s="10" t="n">
        <f aca="false">'[1]Zbirni ned. izveštaj Subotica'!N198</f>
        <v>0</v>
      </c>
      <c r="O198" s="9" t="n">
        <f aca="false">'[1]Zbirni ned. izveštaj Subotica'!O198</f>
        <v>0</v>
      </c>
    </row>
    <row r="199" customFormat="false" ht="14.4" hidden="false" customHeight="false" outlineLevel="0" collapsed="false">
      <c r="A199" s="5"/>
      <c r="B199" s="6"/>
      <c r="C199" s="7" t="n">
        <f aca="false">'[2]Zbirni ned. izveštaj Subotica'!C199</f>
        <v>0</v>
      </c>
      <c r="D199" s="7" t="n">
        <f aca="false">'[2]Zbirni ned. izveštaj Subotica'!D199</f>
        <v>0</v>
      </c>
      <c r="E199" s="11" t="s">
        <v>16</v>
      </c>
      <c r="F199" s="9" t="n">
        <f aca="false">'[1]Zbirni ned. izveštaj Subotica'!F199</f>
        <v>0</v>
      </c>
      <c r="G199" s="10" t="n">
        <f aca="false">'[1]Zbirni ned. izveštaj Subotica'!G199</f>
        <v>0</v>
      </c>
      <c r="H199" s="10" t="n">
        <f aca="false">'[1]Zbirni ned. izveštaj Subotica'!H199</f>
        <v>0</v>
      </c>
      <c r="I199" s="10" t="n">
        <f aca="false">'[1]Zbirni ned. izveštaj Subotica'!I199</f>
        <v>0</v>
      </c>
      <c r="J199" s="10" t="n">
        <f aca="false">'[1]Zbirni ned. izveštaj Subotica'!J199</f>
        <v>0</v>
      </c>
      <c r="K199" s="10" t="n">
        <f aca="false">'[1]Zbirni ned. izveštaj Subotica'!K199</f>
        <v>0</v>
      </c>
      <c r="L199" s="10" t="n">
        <f aca="false">'[1]Zbirni ned. izveštaj Subotica'!L199</f>
        <v>0</v>
      </c>
      <c r="M199" s="10" t="n">
        <f aca="false">'[1]Zbirni ned. izveštaj Subotica'!M199</f>
        <v>0</v>
      </c>
      <c r="N199" s="10" t="n">
        <f aca="false">'[1]Zbirni ned. izveštaj Subotica'!N199</f>
        <v>0</v>
      </c>
      <c r="O199" s="9" t="n">
        <f aca="false">'[1]Zbirni ned. izveštaj Subotica'!O199</f>
        <v>0</v>
      </c>
    </row>
    <row r="200" customFormat="false" ht="14.4" hidden="false" customHeight="false" outlineLevel="0" collapsed="false">
      <c r="A200" s="5"/>
      <c r="B200" s="6"/>
      <c r="C200" s="7" t="n">
        <f aca="false">'[2]Zbirni ned. izveštaj Subotica'!C200</f>
        <v>0</v>
      </c>
      <c r="D200" s="7" t="n">
        <f aca="false">'[2]Zbirni ned. izveštaj Subotica'!D200</f>
        <v>0</v>
      </c>
      <c r="E200" s="11" t="s">
        <v>17</v>
      </c>
      <c r="F200" s="9" t="n">
        <f aca="false">'[1]Zbirni ned. izveštaj Subotica'!F200</f>
        <v>0</v>
      </c>
      <c r="G200" s="10" t="n">
        <f aca="false">'[1]Zbirni ned. izveštaj Subotica'!G200</f>
        <v>0</v>
      </c>
      <c r="H200" s="10" t="n">
        <f aca="false">'[1]Zbirni ned. izveštaj Subotica'!H200</f>
        <v>0</v>
      </c>
      <c r="I200" s="10" t="n">
        <f aca="false">'[1]Zbirni ned. izveštaj Subotica'!I200</f>
        <v>0</v>
      </c>
      <c r="J200" s="10" t="n">
        <f aca="false">'[1]Zbirni ned. izveštaj Subotica'!J200</f>
        <v>0</v>
      </c>
      <c r="K200" s="10" t="n">
        <f aca="false">'[1]Zbirni ned. izveštaj Subotica'!K200</f>
        <v>0</v>
      </c>
      <c r="L200" s="10" t="n">
        <f aca="false">'[1]Zbirni ned. izveštaj Subotica'!L200</f>
        <v>0</v>
      </c>
      <c r="M200" s="10" t="n">
        <f aca="false">'[1]Zbirni ned. izveštaj Subotica'!M200</f>
        <v>0</v>
      </c>
      <c r="N200" s="10" t="n">
        <f aca="false">'[1]Zbirni ned. izveštaj Subotica'!N200</f>
        <v>0</v>
      </c>
      <c r="O200" s="9" t="n">
        <f aca="false">'[1]Zbirni ned. izveštaj Subotica'!O200</f>
        <v>0</v>
      </c>
    </row>
    <row r="201" customFormat="false" ht="14.4" hidden="false" customHeight="false" outlineLevel="0" collapsed="false">
      <c r="A201" s="5"/>
      <c r="B201" s="6"/>
      <c r="C201" s="7" t="n">
        <f aca="false">'[2]Zbirni ned. izveštaj Subotica'!C201</f>
        <v>0</v>
      </c>
      <c r="D201" s="7" t="n">
        <f aca="false">'[2]Zbirni ned. izveštaj Subotica'!D201</f>
        <v>0</v>
      </c>
      <c r="E201" s="12" t="s">
        <v>18</v>
      </c>
      <c r="F201" s="9" t="n">
        <f aca="false">'[1]Zbirni ned. izveštaj Subotica'!F201</f>
        <v>0</v>
      </c>
      <c r="G201" s="9" t="n">
        <f aca="false">'[1]Zbirni ned. izveštaj Subotica'!G201</f>
        <v>0</v>
      </c>
      <c r="H201" s="13" t="n">
        <f aca="false">'[1]Zbirni ned. izveštaj Subotica'!H201</f>
        <v>0</v>
      </c>
      <c r="I201" s="9" t="n">
        <f aca="false">'[1]Zbirni ned. izveštaj Subotica'!I201</f>
        <v>0</v>
      </c>
      <c r="J201" s="13" t="n">
        <f aca="false">'[1]Zbirni ned. izveštaj Subotica'!J201</f>
        <v>0</v>
      </c>
      <c r="K201" s="9" t="n">
        <f aca="false">'[1]Zbirni ned. izveštaj Subotica'!K201</f>
        <v>0</v>
      </c>
      <c r="L201" s="13" t="n">
        <f aca="false">'[1]Zbirni ned. izveštaj Subotica'!L201</f>
        <v>0</v>
      </c>
      <c r="M201" s="9" t="n">
        <f aca="false">'[1]Zbirni ned. izveštaj Subotica'!M201</f>
        <v>0</v>
      </c>
      <c r="N201" s="13" t="n">
        <f aca="false">'[1]Zbirni ned. izveštaj Subotica'!N201</f>
        <v>0</v>
      </c>
      <c r="O201" s="13" t="n">
        <f aca="false">'[1]Zbirni ned. izveštaj Subotica'!O201</f>
        <v>0</v>
      </c>
    </row>
    <row r="202" customFormat="false" ht="14.4" hidden="false" customHeight="false" outlineLevel="0" collapsed="false">
      <c r="A202" s="5" t="n">
        <f aca="false">A198+1</f>
        <v>51</v>
      </c>
      <c r="B202" s="6" t="n">
        <f aca="false">B198+7</f>
        <v>46013</v>
      </c>
      <c r="C202" s="7" t="n">
        <f aca="false">'[1]Zbirni ned. izveštaj Subotica'!C202</f>
        <v>0</v>
      </c>
      <c r="D202" s="7" t="n">
        <f aca="false">'[1]Zbirni ned. izveštaj Subotica'!D202</f>
        <v>0</v>
      </c>
      <c r="E202" s="8" t="s">
        <v>15</v>
      </c>
      <c r="F202" s="9" t="n">
        <f aca="false">'[1]Zbirni ned. izveštaj Subotica'!F202</f>
        <v>0</v>
      </c>
      <c r="G202" s="10" t="n">
        <f aca="false">'[1]Zbirni ned. izveštaj Subotica'!G202</f>
        <v>0</v>
      </c>
      <c r="H202" s="10" t="n">
        <f aca="false">'[1]Zbirni ned. izveštaj Subotica'!H202</f>
        <v>0</v>
      </c>
      <c r="I202" s="10" t="n">
        <f aca="false">'[1]Zbirni ned. izveštaj Subotica'!I202</f>
        <v>0</v>
      </c>
      <c r="J202" s="10" t="n">
        <f aca="false">'[1]Zbirni ned. izveštaj Subotica'!J202</f>
        <v>0</v>
      </c>
      <c r="K202" s="10" t="n">
        <f aca="false">'[1]Zbirni ned. izveštaj Subotica'!K202</f>
        <v>0</v>
      </c>
      <c r="L202" s="10" t="n">
        <f aca="false">'[1]Zbirni ned. izveštaj Subotica'!L202</f>
        <v>0</v>
      </c>
      <c r="M202" s="10" t="n">
        <f aca="false">'[1]Zbirni ned. izveštaj Subotica'!M202</f>
        <v>0</v>
      </c>
      <c r="N202" s="10" t="n">
        <f aca="false">'[1]Zbirni ned. izveštaj Subotica'!N202</f>
        <v>0</v>
      </c>
      <c r="O202" s="9" t="n">
        <f aca="false">'[1]Zbirni ned. izveštaj Subotica'!O202</f>
        <v>0</v>
      </c>
    </row>
    <row r="203" customFormat="false" ht="14.4" hidden="false" customHeight="false" outlineLevel="0" collapsed="false">
      <c r="A203" s="5"/>
      <c r="B203" s="6"/>
      <c r="C203" s="7" t="n">
        <f aca="false">'[2]Zbirni ned. izveštaj Subotica'!C203</f>
        <v>0</v>
      </c>
      <c r="D203" s="7" t="n">
        <f aca="false">'[2]Zbirni ned. izveštaj Subotica'!D203</f>
        <v>0</v>
      </c>
      <c r="E203" s="11" t="s">
        <v>16</v>
      </c>
      <c r="F203" s="9" t="n">
        <f aca="false">'[1]Zbirni ned. izveštaj Subotica'!F203</f>
        <v>0</v>
      </c>
      <c r="G203" s="10" t="n">
        <f aca="false">'[1]Zbirni ned. izveštaj Subotica'!G203</f>
        <v>0</v>
      </c>
      <c r="H203" s="10" t="n">
        <f aca="false">'[1]Zbirni ned. izveštaj Subotica'!H203</f>
        <v>0</v>
      </c>
      <c r="I203" s="10" t="n">
        <f aca="false">'[1]Zbirni ned. izveštaj Subotica'!I203</f>
        <v>0</v>
      </c>
      <c r="J203" s="10" t="n">
        <f aca="false">'[1]Zbirni ned. izveštaj Subotica'!J203</f>
        <v>0</v>
      </c>
      <c r="K203" s="10" t="n">
        <f aca="false">'[1]Zbirni ned. izveštaj Subotica'!K203</f>
        <v>0</v>
      </c>
      <c r="L203" s="10" t="n">
        <f aca="false">'[1]Zbirni ned. izveštaj Subotica'!L203</f>
        <v>0</v>
      </c>
      <c r="M203" s="10" t="n">
        <f aca="false">'[1]Zbirni ned. izveštaj Subotica'!M203</f>
        <v>0</v>
      </c>
      <c r="N203" s="10" t="n">
        <f aca="false">'[1]Zbirni ned. izveštaj Subotica'!N203</f>
        <v>0</v>
      </c>
      <c r="O203" s="9" t="n">
        <f aca="false">'[1]Zbirni ned. izveštaj Subotica'!O203</f>
        <v>0</v>
      </c>
    </row>
    <row r="204" customFormat="false" ht="14.4" hidden="false" customHeight="false" outlineLevel="0" collapsed="false">
      <c r="A204" s="5"/>
      <c r="B204" s="6"/>
      <c r="C204" s="7" t="n">
        <f aca="false">'[2]Zbirni ned. izveštaj Subotica'!C204</f>
        <v>0</v>
      </c>
      <c r="D204" s="7" t="n">
        <f aca="false">'[2]Zbirni ned. izveštaj Subotica'!D204</f>
        <v>0</v>
      </c>
      <c r="E204" s="11" t="s">
        <v>17</v>
      </c>
      <c r="F204" s="9" t="n">
        <f aca="false">'[1]Zbirni ned. izveštaj Subotica'!F204</f>
        <v>0</v>
      </c>
      <c r="G204" s="10" t="n">
        <f aca="false">'[1]Zbirni ned. izveštaj Subotica'!G204</f>
        <v>0</v>
      </c>
      <c r="H204" s="10" t="n">
        <f aca="false">'[1]Zbirni ned. izveštaj Subotica'!H204</f>
        <v>0</v>
      </c>
      <c r="I204" s="10" t="n">
        <f aca="false">'[1]Zbirni ned. izveštaj Subotica'!I204</f>
        <v>0</v>
      </c>
      <c r="J204" s="10" t="n">
        <f aca="false">'[1]Zbirni ned. izveštaj Subotica'!J204</f>
        <v>0</v>
      </c>
      <c r="K204" s="10" t="n">
        <f aca="false">'[1]Zbirni ned. izveštaj Subotica'!K204</f>
        <v>0</v>
      </c>
      <c r="L204" s="10" t="n">
        <f aca="false">'[1]Zbirni ned. izveštaj Subotica'!L204</f>
        <v>0</v>
      </c>
      <c r="M204" s="10" t="n">
        <f aca="false">'[1]Zbirni ned. izveštaj Subotica'!M204</f>
        <v>0</v>
      </c>
      <c r="N204" s="10" t="n">
        <f aca="false">'[1]Zbirni ned. izveštaj Subotica'!N204</f>
        <v>0</v>
      </c>
      <c r="O204" s="9" t="n">
        <f aca="false">'[1]Zbirni ned. izveštaj Subotica'!O204</f>
        <v>0</v>
      </c>
    </row>
    <row r="205" customFormat="false" ht="14.4" hidden="false" customHeight="false" outlineLevel="0" collapsed="false">
      <c r="A205" s="5"/>
      <c r="B205" s="6"/>
      <c r="C205" s="7" t="n">
        <f aca="false">'[2]Zbirni ned. izveštaj Subotica'!C205</f>
        <v>0</v>
      </c>
      <c r="D205" s="7" t="n">
        <f aca="false">'[2]Zbirni ned. izveštaj Subotica'!D205</f>
        <v>0</v>
      </c>
      <c r="E205" s="12" t="s">
        <v>18</v>
      </c>
      <c r="F205" s="9" t="n">
        <f aca="false">'[1]Zbirni ned. izveštaj Subotica'!F205</f>
        <v>0</v>
      </c>
      <c r="G205" s="9" t="n">
        <f aca="false">'[1]Zbirni ned. izveštaj Subotica'!G205</f>
        <v>0</v>
      </c>
      <c r="H205" s="13" t="n">
        <f aca="false">'[1]Zbirni ned. izveštaj Subotica'!H205</f>
        <v>0</v>
      </c>
      <c r="I205" s="9" t="n">
        <f aca="false">'[1]Zbirni ned. izveštaj Subotica'!I205</f>
        <v>0</v>
      </c>
      <c r="J205" s="13" t="n">
        <f aca="false">'[1]Zbirni ned. izveštaj Subotica'!J205</f>
        <v>0</v>
      </c>
      <c r="K205" s="9" t="n">
        <f aca="false">'[1]Zbirni ned. izveštaj Subotica'!K205</f>
        <v>0</v>
      </c>
      <c r="L205" s="13" t="n">
        <f aca="false">'[1]Zbirni ned. izveštaj Subotica'!L205</f>
        <v>0</v>
      </c>
      <c r="M205" s="9" t="n">
        <f aca="false">'[1]Zbirni ned. izveštaj Subotica'!M205</f>
        <v>0</v>
      </c>
      <c r="N205" s="13" t="n">
        <f aca="false">'[1]Zbirni ned. izveštaj Subotica'!N205</f>
        <v>0</v>
      </c>
      <c r="O205" s="13" t="n">
        <f aca="false">'[1]Zbirni ned. izveštaj Subotica'!O205</f>
        <v>0</v>
      </c>
    </row>
    <row r="206" customFormat="false" ht="14.4" hidden="false" customHeight="false" outlineLevel="0" collapsed="false">
      <c r="A206" s="5" t="n">
        <f aca="false">A202+1</f>
        <v>52</v>
      </c>
      <c r="B206" s="6" t="n">
        <f aca="false">B202+7</f>
        <v>46020</v>
      </c>
      <c r="C206" s="7" t="n">
        <f aca="false">'[1]Zbirni ned. izveštaj Subotica'!C206</f>
        <v>0</v>
      </c>
      <c r="D206" s="7" t="n">
        <f aca="false">'[1]Zbirni ned. izveštaj Subotica'!D206</f>
        <v>0</v>
      </c>
      <c r="E206" s="8" t="s">
        <v>15</v>
      </c>
      <c r="F206" s="9" t="n">
        <f aca="false">'[1]Zbirni ned. izveštaj Subotica'!F206</f>
        <v>0</v>
      </c>
      <c r="G206" s="10" t="n">
        <f aca="false">'[1]Zbirni ned. izveštaj Subotica'!G206</f>
        <v>0</v>
      </c>
      <c r="H206" s="10" t="n">
        <f aca="false">'[1]Zbirni ned. izveštaj Subotica'!H206</f>
        <v>0</v>
      </c>
      <c r="I206" s="10" t="n">
        <f aca="false">'[1]Zbirni ned. izveštaj Subotica'!I206</f>
        <v>0</v>
      </c>
      <c r="J206" s="10" t="n">
        <f aca="false">'[1]Zbirni ned. izveštaj Subotica'!J206</f>
        <v>0</v>
      </c>
      <c r="K206" s="10" t="n">
        <f aca="false">'[1]Zbirni ned. izveštaj Subotica'!K206</f>
        <v>0</v>
      </c>
      <c r="L206" s="10" t="n">
        <f aca="false">'[1]Zbirni ned. izveštaj Subotica'!L206</f>
        <v>0</v>
      </c>
      <c r="M206" s="10" t="n">
        <f aca="false">'[1]Zbirni ned. izveštaj Subotica'!M206</f>
        <v>0</v>
      </c>
      <c r="N206" s="10" t="n">
        <f aca="false">'[1]Zbirni ned. izveštaj Subotica'!N206</f>
        <v>0</v>
      </c>
      <c r="O206" s="9" t="n">
        <f aca="false">'[1]Zbirni ned. izveštaj Subotica'!O206</f>
        <v>0</v>
      </c>
    </row>
    <row r="207" customFormat="false" ht="14.4" hidden="false" customHeight="false" outlineLevel="0" collapsed="false">
      <c r="A207" s="5"/>
      <c r="B207" s="6"/>
      <c r="C207" s="7" t="n">
        <f aca="false">'[2]Zbirni ned. izveštaj Subotica'!C207</f>
        <v>0</v>
      </c>
      <c r="D207" s="7" t="n">
        <f aca="false">'[2]Zbirni ned. izveštaj Subotica'!D207</f>
        <v>0</v>
      </c>
      <c r="E207" s="11" t="s">
        <v>16</v>
      </c>
      <c r="F207" s="9" t="n">
        <f aca="false">'[1]Zbirni ned. izveštaj Subotica'!F207</f>
        <v>0</v>
      </c>
      <c r="G207" s="10" t="n">
        <f aca="false">'[1]Zbirni ned. izveštaj Subotica'!G207</f>
        <v>0</v>
      </c>
      <c r="H207" s="10" t="n">
        <f aca="false">'[1]Zbirni ned. izveštaj Subotica'!H207</f>
        <v>0</v>
      </c>
      <c r="I207" s="10" t="n">
        <f aca="false">'[1]Zbirni ned. izveštaj Subotica'!I207</f>
        <v>0</v>
      </c>
      <c r="J207" s="10" t="n">
        <f aca="false">'[1]Zbirni ned. izveštaj Subotica'!J207</f>
        <v>0</v>
      </c>
      <c r="K207" s="10" t="n">
        <f aca="false">'[1]Zbirni ned. izveštaj Subotica'!K207</f>
        <v>0</v>
      </c>
      <c r="L207" s="10" t="n">
        <f aca="false">'[1]Zbirni ned. izveštaj Subotica'!L207</f>
        <v>0</v>
      </c>
      <c r="M207" s="10" t="n">
        <f aca="false">'[1]Zbirni ned. izveštaj Subotica'!M207</f>
        <v>0</v>
      </c>
      <c r="N207" s="10" t="n">
        <f aca="false">'[1]Zbirni ned. izveštaj Subotica'!N207</f>
        <v>0</v>
      </c>
      <c r="O207" s="9" t="n">
        <f aca="false">'[1]Zbirni ned. izveštaj Subotica'!O207</f>
        <v>0</v>
      </c>
    </row>
    <row r="208" customFormat="false" ht="14.4" hidden="false" customHeight="false" outlineLevel="0" collapsed="false">
      <c r="A208" s="5"/>
      <c r="B208" s="6"/>
      <c r="C208" s="7" t="n">
        <f aca="false">'[2]Zbirni ned. izveštaj Subotica'!C208</f>
        <v>0</v>
      </c>
      <c r="D208" s="7" t="n">
        <f aca="false">'[2]Zbirni ned. izveštaj Subotica'!D208</f>
        <v>0</v>
      </c>
      <c r="E208" s="11" t="s">
        <v>17</v>
      </c>
      <c r="F208" s="9" t="n">
        <f aca="false">'[1]Zbirni ned. izveštaj Subotica'!F208</f>
        <v>0</v>
      </c>
      <c r="G208" s="10" t="n">
        <f aca="false">'[1]Zbirni ned. izveštaj Subotica'!G208</f>
        <v>0</v>
      </c>
      <c r="H208" s="10" t="n">
        <f aca="false">'[1]Zbirni ned. izveštaj Subotica'!H208</f>
        <v>0</v>
      </c>
      <c r="I208" s="10" t="n">
        <f aca="false">'[1]Zbirni ned. izveštaj Subotica'!I208</f>
        <v>0</v>
      </c>
      <c r="J208" s="10" t="n">
        <f aca="false">'[1]Zbirni ned. izveštaj Subotica'!J208</f>
        <v>0</v>
      </c>
      <c r="K208" s="10" t="n">
        <f aca="false">'[1]Zbirni ned. izveštaj Subotica'!K208</f>
        <v>0</v>
      </c>
      <c r="L208" s="10" t="n">
        <f aca="false">'[1]Zbirni ned. izveštaj Subotica'!L208</f>
        <v>0</v>
      </c>
      <c r="M208" s="10" t="n">
        <f aca="false">'[1]Zbirni ned. izveštaj Subotica'!M208</f>
        <v>0</v>
      </c>
      <c r="N208" s="10" t="n">
        <f aca="false">'[1]Zbirni ned. izveštaj Subotica'!N208</f>
        <v>0</v>
      </c>
      <c r="O208" s="9" t="n">
        <f aca="false">'[1]Zbirni ned. izveštaj Subotica'!O208</f>
        <v>0</v>
      </c>
    </row>
    <row r="209" customFormat="false" ht="14.4" hidden="false" customHeight="false" outlineLevel="0" collapsed="false">
      <c r="A209" s="5"/>
      <c r="B209" s="6"/>
      <c r="C209" s="7" t="n">
        <f aca="false">'[2]Zbirni ned. izveštaj Subotica'!C209</f>
        <v>0</v>
      </c>
      <c r="D209" s="7" t="n">
        <f aca="false">'[2]Zbirni ned. izveštaj Subotica'!D209</f>
        <v>0</v>
      </c>
      <c r="E209" s="12" t="s">
        <v>18</v>
      </c>
      <c r="F209" s="9" t="n">
        <f aca="false">'[1]Zbirni ned. izveštaj Subotica'!F209</f>
        <v>0</v>
      </c>
      <c r="G209" s="9" t="n">
        <f aca="false">'[1]Zbirni ned. izveštaj Subotica'!G209</f>
        <v>0</v>
      </c>
      <c r="H209" s="13" t="n">
        <f aca="false">'[1]Zbirni ned. izveštaj Subotica'!H209</f>
        <v>0</v>
      </c>
      <c r="I209" s="9" t="n">
        <f aca="false">'[1]Zbirni ned. izveštaj Subotica'!I209</f>
        <v>0</v>
      </c>
      <c r="J209" s="13" t="n">
        <f aca="false">'[1]Zbirni ned. izveštaj Subotica'!J209</f>
        <v>0</v>
      </c>
      <c r="K209" s="9" t="n">
        <f aca="false">'[1]Zbirni ned. izveštaj Subotica'!K209</f>
        <v>0</v>
      </c>
      <c r="L209" s="13" t="n">
        <f aca="false">'[1]Zbirni ned. izveštaj Subotica'!L209</f>
        <v>0</v>
      </c>
      <c r="M209" s="9" t="n">
        <f aca="false">'[1]Zbirni ned. izveštaj Subotica'!M209</f>
        <v>0</v>
      </c>
      <c r="N209" s="13" t="n">
        <f aca="false">'[1]Zbirni ned. izveštaj Subotica'!N209</f>
        <v>0</v>
      </c>
      <c r="O209" s="13" t="n">
        <f aca="false">'[1]Zbirni ned. izveštaj Subotica'!O209</f>
        <v>0</v>
      </c>
    </row>
    <row r="210" customFormat="false" ht="14.4" hidden="false" customHeight="false" outlineLevel="0" collapsed="false">
      <c r="A210" s="5" t="n">
        <f aca="false">A206+1</f>
        <v>53</v>
      </c>
      <c r="B210" s="6" t="n">
        <f aca="false">B206+7</f>
        <v>46027</v>
      </c>
      <c r="C210" s="7" t="n">
        <f aca="false">'[1]Zbirni ned. izveštaj Subotica'!C210</f>
        <v>0</v>
      </c>
      <c r="D210" s="7" t="n">
        <f aca="false">'[1]Zbirni ned. izveštaj Subotica'!D210</f>
        <v>0</v>
      </c>
      <c r="E210" s="8" t="s">
        <v>15</v>
      </c>
      <c r="F210" s="9" t="n">
        <f aca="false">'[1]Zbirni ned. izveštaj Subotica'!F210</f>
        <v>0</v>
      </c>
      <c r="G210" s="10" t="n">
        <f aca="false">'[1]Zbirni ned. izveštaj Subotica'!G210</f>
        <v>0</v>
      </c>
      <c r="H210" s="10" t="n">
        <f aca="false">'[1]Zbirni ned. izveštaj Subotica'!H210</f>
        <v>0</v>
      </c>
      <c r="I210" s="10" t="n">
        <f aca="false">'[1]Zbirni ned. izveštaj Subotica'!I210</f>
        <v>0</v>
      </c>
      <c r="J210" s="10" t="n">
        <f aca="false">'[1]Zbirni ned. izveštaj Subotica'!J210</f>
        <v>0</v>
      </c>
      <c r="K210" s="10" t="n">
        <f aca="false">'[1]Zbirni ned. izveštaj Subotica'!K210</f>
        <v>0</v>
      </c>
      <c r="L210" s="10" t="n">
        <f aca="false">'[1]Zbirni ned. izveštaj Subotica'!L210</f>
        <v>0</v>
      </c>
      <c r="M210" s="10" t="n">
        <f aca="false">'[1]Zbirni ned. izveštaj Subotica'!M210</f>
        <v>0</v>
      </c>
      <c r="N210" s="10" t="n">
        <f aca="false">'[1]Zbirni ned. izveštaj Subotica'!N210</f>
        <v>0</v>
      </c>
      <c r="O210" s="9" t="n">
        <f aca="false">'[1]Zbirni ned. izveštaj Subotica'!O210</f>
        <v>0</v>
      </c>
    </row>
    <row r="211" customFormat="false" ht="14.4" hidden="false" customHeight="false" outlineLevel="0" collapsed="false">
      <c r="A211" s="5"/>
      <c r="B211" s="6"/>
      <c r="C211" s="7" t="n">
        <f aca="false">'[2]Zbirni ned. izveštaj Subotica'!C211</f>
        <v>0</v>
      </c>
      <c r="D211" s="7" t="n">
        <f aca="false">'[2]Zbirni ned. izveštaj Subotica'!D211</f>
        <v>0</v>
      </c>
      <c r="E211" s="11" t="s">
        <v>16</v>
      </c>
      <c r="F211" s="9" t="n">
        <f aca="false">'[1]Zbirni ned. izveštaj Subotica'!F211</f>
        <v>0</v>
      </c>
      <c r="G211" s="10" t="n">
        <f aca="false">'[1]Zbirni ned. izveštaj Subotica'!G211</f>
        <v>0</v>
      </c>
      <c r="H211" s="10" t="n">
        <f aca="false">'[1]Zbirni ned. izveštaj Subotica'!H211</f>
        <v>0</v>
      </c>
      <c r="I211" s="10" t="n">
        <f aca="false">'[1]Zbirni ned. izveštaj Subotica'!I211</f>
        <v>0</v>
      </c>
      <c r="J211" s="10" t="n">
        <f aca="false">'[1]Zbirni ned. izveštaj Subotica'!J211</f>
        <v>0</v>
      </c>
      <c r="K211" s="10" t="n">
        <f aca="false">'[1]Zbirni ned. izveštaj Subotica'!K211</f>
        <v>0</v>
      </c>
      <c r="L211" s="10" t="n">
        <f aca="false">'[1]Zbirni ned. izveštaj Subotica'!L211</f>
        <v>0</v>
      </c>
      <c r="M211" s="10" t="n">
        <f aca="false">'[1]Zbirni ned. izveštaj Subotica'!M211</f>
        <v>0</v>
      </c>
      <c r="N211" s="10" t="n">
        <f aca="false">'[1]Zbirni ned. izveštaj Subotica'!N211</f>
        <v>0</v>
      </c>
      <c r="O211" s="9" t="n">
        <f aca="false">'[1]Zbirni ned. izveštaj Subotica'!O211</f>
        <v>0</v>
      </c>
    </row>
    <row r="212" customFormat="false" ht="14.4" hidden="false" customHeight="false" outlineLevel="0" collapsed="false">
      <c r="A212" s="5"/>
      <c r="B212" s="6"/>
      <c r="C212" s="7" t="n">
        <f aca="false">'[2]Zbirni ned. izveštaj Subotica'!C212</f>
        <v>0</v>
      </c>
      <c r="D212" s="7" t="n">
        <f aca="false">'[2]Zbirni ned. izveštaj Subotica'!D212</f>
        <v>0</v>
      </c>
      <c r="E212" s="11" t="s">
        <v>17</v>
      </c>
      <c r="F212" s="9" t="n">
        <f aca="false">'[1]Zbirni ned. izveštaj Subotica'!F212</f>
        <v>0</v>
      </c>
      <c r="G212" s="10" t="n">
        <f aca="false">'[1]Zbirni ned. izveštaj Subotica'!G212</f>
        <v>0</v>
      </c>
      <c r="H212" s="10" t="n">
        <f aca="false">'[1]Zbirni ned. izveštaj Subotica'!H212</f>
        <v>0</v>
      </c>
      <c r="I212" s="10" t="n">
        <f aca="false">'[1]Zbirni ned. izveštaj Subotica'!I212</f>
        <v>0</v>
      </c>
      <c r="J212" s="10" t="n">
        <f aca="false">'[1]Zbirni ned. izveštaj Subotica'!J212</f>
        <v>0</v>
      </c>
      <c r="K212" s="10" t="n">
        <f aca="false">'[1]Zbirni ned. izveštaj Subotica'!K212</f>
        <v>0</v>
      </c>
      <c r="L212" s="10" t="n">
        <f aca="false">'[1]Zbirni ned. izveštaj Subotica'!L212</f>
        <v>0</v>
      </c>
      <c r="M212" s="10" t="n">
        <f aca="false">'[1]Zbirni ned. izveštaj Subotica'!M212</f>
        <v>0</v>
      </c>
      <c r="N212" s="10" t="n">
        <f aca="false">'[1]Zbirni ned. izveštaj Subotica'!N212</f>
        <v>0</v>
      </c>
      <c r="O212" s="9" t="n">
        <f aca="false">'[1]Zbirni ned. izveštaj Subotica'!O212</f>
        <v>0</v>
      </c>
    </row>
    <row r="213" customFormat="false" ht="14.4" hidden="false" customHeight="false" outlineLevel="0" collapsed="false">
      <c r="A213" s="5"/>
      <c r="B213" s="6"/>
      <c r="C213" s="7" t="n">
        <f aca="false">'[2]Zbirni ned. izveštaj Subotica'!C213</f>
        <v>0</v>
      </c>
      <c r="D213" s="7" t="n">
        <f aca="false">'[2]Zbirni ned. izveštaj Subotica'!D213</f>
        <v>0</v>
      </c>
      <c r="E213" s="12" t="s">
        <v>18</v>
      </c>
      <c r="F213" s="9" t="n">
        <f aca="false">'[1]Zbirni ned. izveštaj Subotica'!F213</f>
        <v>0</v>
      </c>
      <c r="G213" s="9" t="n">
        <f aca="false">'[1]Zbirni ned. izveštaj Subotica'!G213</f>
        <v>0</v>
      </c>
      <c r="H213" s="13" t="n">
        <f aca="false">'[1]Zbirni ned. izveštaj Subotica'!H213</f>
        <v>0</v>
      </c>
      <c r="I213" s="9" t="n">
        <f aca="false">'[1]Zbirni ned. izveštaj Subotica'!I213</f>
        <v>0</v>
      </c>
      <c r="J213" s="13" t="n">
        <f aca="false">'[1]Zbirni ned. izveštaj Subotica'!J213</f>
        <v>0</v>
      </c>
      <c r="K213" s="9" t="n">
        <f aca="false">'[1]Zbirni ned. izveštaj Subotica'!K213</f>
        <v>0</v>
      </c>
      <c r="L213" s="13" t="n">
        <f aca="false">'[1]Zbirni ned. izveštaj Subotica'!L213</f>
        <v>0</v>
      </c>
      <c r="M213" s="9" t="n">
        <f aca="false">'[1]Zbirni ned. izveštaj Subotica'!M213</f>
        <v>0</v>
      </c>
      <c r="N213" s="13" t="n">
        <f aca="false">'[1]Zbirni ned. izveštaj Subotica'!N213</f>
        <v>0</v>
      </c>
      <c r="O213" s="13" t="n">
        <f aca="false">'[1]Zbirni ned. izveštaj Subotica'!O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2" activeCellId="0" sqref="C2:C5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4.43"/>
    <col collapsed="false" customWidth="true" hidden="false" outlineLevel="0" max="4" min="2" style="2" width="9.87"/>
    <col collapsed="false" customWidth="true" hidden="false" outlineLevel="0" max="6" min="5" style="2" width="11.1"/>
    <col collapsed="false" customWidth="true" hidden="false" outlineLevel="0" max="7" min="7" style="2" width="11.99"/>
    <col collapsed="false" customWidth="true" hidden="false" outlineLevel="0" max="9" min="8" style="2" width="11.43"/>
    <col collapsed="false" customWidth="true" hidden="false" outlineLevel="0" max="10" min="10" style="2" width="11.1"/>
    <col collapsed="false" customWidth="true" hidden="false" outlineLevel="0" max="11" min="11" style="2" width="12.43"/>
    <col collapsed="false" customWidth="true" hidden="false" outlineLevel="0" max="12" min="12" style="2" width="10.43"/>
    <col collapsed="false" customWidth="true" hidden="false" outlineLevel="0" max="13" min="13" style="2" width="12.1"/>
    <col collapsed="false" customWidth="true" hidden="false" outlineLevel="0" max="15" min="14" style="2" width="10.99"/>
    <col collapsed="false" customWidth="false" hidden="false" outlineLevel="0" max="257" min="16" style="3" width="9.1"/>
  </cols>
  <sheetData>
    <row r="1" customFormat="false" ht="71.4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5" hidden="false" customHeight="true" outlineLevel="0" collapsed="false">
      <c r="A2" s="5" t="n">
        <v>1</v>
      </c>
      <c r="B2" s="6" t="n">
        <v>45663</v>
      </c>
      <c r="C2" s="7" t="n">
        <f aca="false">'[3]Zbirni ned. izveštaj Sombor'!C2</f>
        <v>0</v>
      </c>
      <c r="D2" s="7" t="n">
        <f aca="false">'[3]Zbirni ned. izveštaj Sombor'!D2</f>
        <v>0</v>
      </c>
      <c r="E2" s="8" t="s">
        <v>15</v>
      </c>
      <c r="F2" s="9" t="n">
        <f aca="false">'[3]Zbirni ned. izveštaj Sombor'!F2</f>
        <v>0</v>
      </c>
      <c r="G2" s="10" t="n">
        <f aca="false">'[3]Zbirni ned. izveštaj Sombor'!G2</f>
        <v>0</v>
      </c>
      <c r="H2" s="10" t="n">
        <f aca="false">'[3]Zbirni ned. izveštaj Sombor'!H2</f>
        <v>0</v>
      </c>
      <c r="I2" s="10" t="n">
        <f aca="false">'[3]Zbirni ned. izveštaj Sombor'!I2</f>
        <v>0</v>
      </c>
      <c r="J2" s="10" t="n">
        <f aca="false">'[3]Zbirni ned. izveštaj Sombor'!J2</f>
        <v>0</v>
      </c>
      <c r="K2" s="10" t="n">
        <f aca="false">'[3]Zbirni ned. izveštaj Sombor'!K2</f>
        <v>0</v>
      </c>
      <c r="L2" s="10" t="n">
        <f aca="false">'[3]Zbirni ned. izveštaj Sombor'!L2</f>
        <v>0</v>
      </c>
      <c r="M2" s="10" t="n">
        <f aca="false">'[3]Zbirni ned. izveštaj Sombor'!M2</f>
        <v>0</v>
      </c>
      <c r="N2" s="10" t="n">
        <f aca="false">'[3]Zbirni ned. izveštaj Sombor'!N2</f>
        <v>0</v>
      </c>
      <c r="O2" s="9" t="n">
        <f aca="false">'[3]Zbirni ned. izveštaj Sombor'!O2</f>
        <v>0</v>
      </c>
    </row>
    <row r="3" customFormat="false" ht="14.4" hidden="false" customHeight="false" outlineLevel="0" collapsed="false">
      <c r="A3" s="5"/>
      <c r="B3" s="6"/>
      <c r="C3" s="7" t="n">
        <f aca="false">'[4]Zbirni ned. izveštaj Sombor'!C3</f>
        <v>0</v>
      </c>
      <c r="D3" s="7" t="n">
        <f aca="false">'[4]Zbirni ned. izveštaj Sombor'!D3</f>
        <v>0</v>
      </c>
      <c r="E3" s="11" t="s">
        <v>16</v>
      </c>
      <c r="F3" s="9" t="n">
        <f aca="false">'[3]Zbirni ned. izveštaj Sombor'!F3</f>
        <v>0</v>
      </c>
      <c r="G3" s="10" t="n">
        <f aca="false">'[3]Zbirni ned. izveštaj Sombor'!G3</f>
        <v>0</v>
      </c>
      <c r="H3" s="10" t="n">
        <f aca="false">'[3]Zbirni ned. izveštaj Sombor'!H3</f>
        <v>0</v>
      </c>
      <c r="I3" s="10" t="n">
        <f aca="false">'[3]Zbirni ned. izveštaj Sombor'!I3</f>
        <v>0</v>
      </c>
      <c r="J3" s="10" t="n">
        <f aca="false">'[3]Zbirni ned. izveštaj Sombor'!J3</f>
        <v>0</v>
      </c>
      <c r="K3" s="10" t="n">
        <f aca="false">'[3]Zbirni ned. izveštaj Sombor'!K3</f>
        <v>0</v>
      </c>
      <c r="L3" s="10" t="n">
        <f aca="false">'[3]Zbirni ned. izveštaj Sombor'!L3</f>
        <v>0</v>
      </c>
      <c r="M3" s="10" t="n">
        <f aca="false">'[3]Zbirni ned. izveštaj Sombor'!M3</f>
        <v>0</v>
      </c>
      <c r="N3" s="10" t="n">
        <f aca="false">'[3]Zbirni ned. izveštaj Sombor'!N3</f>
        <v>0</v>
      </c>
      <c r="O3" s="9" t="n">
        <f aca="false">'[3]Zbirni ned. izveštaj Sombor'!O3</f>
        <v>0</v>
      </c>
    </row>
    <row r="4" customFormat="false" ht="14.4" hidden="false" customHeight="false" outlineLevel="0" collapsed="false">
      <c r="A4" s="5"/>
      <c r="B4" s="6"/>
      <c r="C4" s="7" t="n">
        <f aca="false">'[4]Zbirni ned. izveštaj Sombor'!C4</f>
        <v>0</v>
      </c>
      <c r="D4" s="7" t="n">
        <f aca="false">'[4]Zbirni ned. izveštaj Sombor'!D4</f>
        <v>0</v>
      </c>
      <c r="E4" s="11" t="s">
        <v>17</v>
      </c>
      <c r="F4" s="9" t="n">
        <f aca="false">'[3]Zbirni ned. izveštaj Sombor'!F4</f>
        <v>0</v>
      </c>
      <c r="G4" s="10" t="n">
        <f aca="false">'[3]Zbirni ned. izveštaj Sombor'!G4</f>
        <v>0</v>
      </c>
      <c r="H4" s="10" t="n">
        <f aca="false">'[3]Zbirni ned. izveštaj Sombor'!H4</f>
        <v>0</v>
      </c>
      <c r="I4" s="10" t="n">
        <f aca="false">'[3]Zbirni ned. izveštaj Sombor'!I4</f>
        <v>0</v>
      </c>
      <c r="J4" s="10" t="n">
        <f aca="false">'[3]Zbirni ned. izveštaj Sombor'!J4</f>
        <v>0</v>
      </c>
      <c r="K4" s="10" t="n">
        <f aca="false">'[3]Zbirni ned. izveštaj Sombor'!K4</f>
        <v>0</v>
      </c>
      <c r="L4" s="10" t="n">
        <f aca="false">'[3]Zbirni ned. izveštaj Sombor'!L4</f>
        <v>0</v>
      </c>
      <c r="M4" s="10" t="n">
        <f aca="false">'[3]Zbirni ned. izveštaj Sombor'!M4</f>
        <v>0</v>
      </c>
      <c r="N4" s="10" t="n">
        <f aca="false">'[3]Zbirni ned. izveštaj Sombor'!N4</f>
        <v>0</v>
      </c>
      <c r="O4" s="9" t="n">
        <f aca="false">'[3]Zbirni ned. izveštaj Sombor'!O4</f>
        <v>0</v>
      </c>
    </row>
    <row r="5" customFormat="false" ht="14.4" hidden="false" customHeight="false" outlineLevel="0" collapsed="false">
      <c r="A5" s="5"/>
      <c r="B5" s="6"/>
      <c r="C5" s="7" t="n">
        <f aca="false">'[4]Zbirni ned. izveštaj Sombor'!C5</f>
        <v>0</v>
      </c>
      <c r="D5" s="7" t="n">
        <f aca="false">'[4]Zbirni ned. izveštaj Sombor'!D5</f>
        <v>0</v>
      </c>
      <c r="E5" s="12" t="s">
        <v>18</v>
      </c>
      <c r="F5" s="9" t="n">
        <f aca="false">'[3]Zbirni ned. izveštaj Sombor'!F5</f>
        <v>0</v>
      </c>
      <c r="G5" s="9" t="n">
        <f aca="false">'[3]Zbirni ned. izveštaj Sombor'!G5</f>
        <v>0</v>
      </c>
      <c r="H5" s="13" t="n">
        <f aca="false">'[3]Zbirni ned. izveštaj Sombor'!H5</f>
        <v>0</v>
      </c>
      <c r="I5" s="9" t="n">
        <f aca="false">'[3]Zbirni ned. izveštaj Sombor'!I5</f>
        <v>0</v>
      </c>
      <c r="J5" s="13" t="n">
        <f aca="false">'[3]Zbirni ned. izveštaj Sombor'!J5</f>
        <v>0</v>
      </c>
      <c r="K5" s="9" t="n">
        <f aca="false">'[3]Zbirni ned. izveštaj Sombor'!K5</f>
        <v>0</v>
      </c>
      <c r="L5" s="13" t="n">
        <f aca="false">'[3]Zbirni ned. izveštaj Sombor'!L5</f>
        <v>0</v>
      </c>
      <c r="M5" s="9" t="n">
        <f aca="false">'[3]Zbirni ned. izveštaj Sombor'!M5</f>
        <v>0</v>
      </c>
      <c r="N5" s="13" t="n">
        <f aca="false">'[3]Zbirni ned. izveštaj Sombor'!N5</f>
        <v>0</v>
      </c>
      <c r="O5" s="13" t="n">
        <f aca="false">'[3]Zbirni ned. izveštaj Sombor'!O5</f>
        <v>0</v>
      </c>
    </row>
    <row r="6" customFormat="false" ht="15" hidden="false" customHeight="true" outlineLevel="0" collapsed="false">
      <c r="A6" s="5" t="n">
        <f aca="false">A2+1</f>
        <v>2</v>
      </c>
      <c r="B6" s="6" t="n">
        <f aca="false">B2+7</f>
        <v>45670</v>
      </c>
      <c r="C6" s="7" t="n">
        <f aca="false">'[3]Zbirni ned. izveštaj Sombor'!C6</f>
        <v>0</v>
      </c>
      <c r="D6" s="7" t="n">
        <f aca="false">'[3]Zbirni ned. izveštaj Sombor'!D6</f>
        <v>0</v>
      </c>
      <c r="E6" s="8" t="s">
        <v>15</v>
      </c>
      <c r="F6" s="9" t="n">
        <f aca="false">'[3]Zbirni ned. izveštaj Sombor'!F6</f>
        <v>0</v>
      </c>
      <c r="G6" s="10" t="n">
        <f aca="false">'[3]Zbirni ned. izveštaj Sombor'!G6</f>
        <v>0</v>
      </c>
      <c r="H6" s="10" t="n">
        <f aca="false">'[3]Zbirni ned. izveštaj Sombor'!H6</f>
        <v>0</v>
      </c>
      <c r="I6" s="10" t="n">
        <f aca="false">'[3]Zbirni ned. izveštaj Sombor'!I6</f>
        <v>0</v>
      </c>
      <c r="J6" s="10" t="n">
        <f aca="false">'[3]Zbirni ned. izveštaj Sombor'!J6</f>
        <v>0</v>
      </c>
      <c r="K6" s="10" t="n">
        <f aca="false">'[3]Zbirni ned. izveštaj Sombor'!K6</f>
        <v>0</v>
      </c>
      <c r="L6" s="10" t="n">
        <f aca="false">'[3]Zbirni ned. izveštaj Sombor'!L6</f>
        <v>0</v>
      </c>
      <c r="M6" s="10" t="n">
        <f aca="false">'[3]Zbirni ned. izveštaj Sombor'!M6</f>
        <v>0</v>
      </c>
      <c r="N6" s="10" t="n">
        <f aca="false">'[3]Zbirni ned. izveštaj Sombor'!N6</f>
        <v>0</v>
      </c>
      <c r="O6" s="9" t="n">
        <f aca="false">'[3]Zbirni ned. izveštaj Sombor'!O6</f>
        <v>0</v>
      </c>
    </row>
    <row r="7" customFormat="false" ht="14.4" hidden="false" customHeight="false" outlineLevel="0" collapsed="false">
      <c r="A7" s="5"/>
      <c r="B7" s="6"/>
      <c r="C7" s="7" t="n">
        <f aca="false">'[4]Zbirni ned. izveštaj Sombor'!C7</f>
        <v>0</v>
      </c>
      <c r="D7" s="7" t="n">
        <f aca="false">'[4]Zbirni ned. izveštaj Sombor'!D7</f>
        <v>0</v>
      </c>
      <c r="E7" s="11" t="s">
        <v>16</v>
      </c>
      <c r="F7" s="9" t="n">
        <f aca="false">'[3]Zbirni ned. izveštaj Sombor'!F7</f>
        <v>0</v>
      </c>
      <c r="G7" s="10" t="n">
        <f aca="false">'[3]Zbirni ned. izveštaj Sombor'!G7</f>
        <v>0</v>
      </c>
      <c r="H7" s="10" t="n">
        <f aca="false">'[3]Zbirni ned. izveštaj Sombor'!H7</f>
        <v>0</v>
      </c>
      <c r="I7" s="10" t="n">
        <f aca="false">'[3]Zbirni ned. izveštaj Sombor'!I7</f>
        <v>0</v>
      </c>
      <c r="J7" s="10" t="n">
        <f aca="false">'[3]Zbirni ned. izveštaj Sombor'!J7</f>
        <v>0</v>
      </c>
      <c r="K7" s="10" t="n">
        <f aca="false">'[3]Zbirni ned. izveštaj Sombor'!K7</f>
        <v>0</v>
      </c>
      <c r="L7" s="10" t="n">
        <f aca="false">'[3]Zbirni ned. izveštaj Sombor'!L7</f>
        <v>0</v>
      </c>
      <c r="M7" s="10" t="n">
        <f aca="false">'[3]Zbirni ned. izveštaj Sombor'!M7</f>
        <v>0</v>
      </c>
      <c r="N7" s="10" t="n">
        <f aca="false">'[3]Zbirni ned. izveštaj Sombor'!N7</f>
        <v>0</v>
      </c>
      <c r="O7" s="9" t="n">
        <f aca="false">'[3]Zbirni ned. izveštaj Sombor'!O7</f>
        <v>0</v>
      </c>
    </row>
    <row r="8" customFormat="false" ht="14.4" hidden="false" customHeight="false" outlineLevel="0" collapsed="false">
      <c r="A8" s="5"/>
      <c r="B8" s="6"/>
      <c r="C8" s="7" t="n">
        <f aca="false">'[4]Zbirni ned. izveštaj Sombor'!C8</f>
        <v>0</v>
      </c>
      <c r="D8" s="7" t="n">
        <f aca="false">'[4]Zbirni ned. izveštaj Sombor'!D8</f>
        <v>0</v>
      </c>
      <c r="E8" s="11" t="s">
        <v>17</v>
      </c>
      <c r="F8" s="9" t="n">
        <f aca="false">'[3]Zbirni ned. izveštaj Sombor'!F8</f>
        <v>0</v>
      </c>
      <c r="G8" s="10" t="n">
        <f aca="false">'[3]Zbirni ned. izveštaj Sombor'!G8</f>
        <v>0</v>
      </c>
      <c r="H8" s="10" t="n">
        <f aca="false">'[3]Zbirni ned. izveštaj Sombor'!H8</f>
        <v>0</v>
      </c>
      <c r="I8" s="10" t="n">
        <f aca="false">'[3]Zbirni ned. izveštaj Sombor'!I8</f>
        <v>0</v>
      </c>
      <c r="J8" s="10" t="n">
        <f aca="false">'[3]Zbirni ned. izveštaj Sombor'!J8</f>
        <v>0</v>
      </c>
      <c r="K8" s="10" t="n">
        <f aca="false">'[3]Zbirni ned. izveštaj Sombor'!K8</f>
        <v>0</v>
      </c>
      <c r="L8" s="10" t="n">
        <f aca="false">'[3]Zbirni ned. izveštaj Sombor'!L8</f>
        <v>0</v>
      </c>
      <c r="M8" s="10" t="n">
        <f aca="false">'[3]Zbirni ned. izveštaj Sombor'!M8</f>
        <v>0</v>
      </c>
      <c r="N8" s="10" t="n">
        <f aca="false">'[3]Zbirni ned. izveštaj Sombor'!N8</f>
        <v>0</v>
      </c>
      <c r="O8" s="9" t="n">
        <f aca="false">'[3]Zbirni ned. izveštaj Sombor'!O8</f>
        <v>0</v>
      </c>
    </row>
    <row r="9" customFormat="false" ht="14.4" hidden="false" customHeight="false" outlineLevel="0" collapsed="false">
      <c r="A9" s="5"/>
      <c r="B9" s="6"/>
      <c r="C9" s="7" t="n">
        <f aca="false">'[4]Zbirni ned. izveštaj Sombor'!C9</f>
        <v>0</v>
      </c>
      <c r="D9" s="7" t="n">
        <f aca="false">'[4]Zbirni ned. izveštaj Sombor'!D9</f>
        <v>0</v>
      </c>
      <c r="E9" s="12" t="s">
        <v>18</v>
      </c>
      <c r="F9" s="9" t="n">
        <f aca="false">'[3]Zbirni ned. izveštaj Sombor'!F9</f>
        <v>0</v>
      </c>
      <c r="G9" s="9" t="n">
        <f aca="false">'[3]Zbirni ned. izveštaj Sombor'!G9</f>
        <v>0</v>
      </c>
      <c r="H9" s="13" t="n">
        <f aca="false">'[3]Zbirni ned. izveštaj Sombor'!H9</f>
        <v>0</v>
      </c>
      <c r="I9" s="9" t="n">
        <f aca="false">'[3]Zbirni ned. izveštaj Sombor'!I9</f>
        <v>0</v>
      </c>
      <c r="J9" s="13" t="n">
        <f aca="false">'[3]Zbirni ned. izveštaj Sombor'!J9</f>
        <v>0</v>
      </c>
      <c r="K9" s="9" t="n">
        <f aca="false">'[3]Zbirni ned. izveštaj Sombor'!K9</f>
        <v>0</v>
      </c>
      <c r="L9" s="13" t="n">
        <f aca="false">'[3]Zbirni ned. izveštaj Sombor'!L9</f>
        <v>0</v>
      </c>
      <c r="M9" s="9" t="n">
        <f aca="false">'[3]Zbirni ned. izveštaj Sombor'!M9</f>
        <v>0</v>
      </c>
      <c r="N9" s="13" t="n">
        <f aca="false">'[3]Zbirni ned. izveštaj Sombor'!N9</f>
        <v>0</v>
      </c>
      <c r="O9" s="13" t="n">
        <f aca="false">'[3]Zbirni ned. izveštaj Sombor'!O9</f>
        <v>0</v>
      </c>
    </row>
    <row r="10" customFormat="false" ht="15" hidden="false" customHeight="true" outlineLevel="0" collapsed="false">
      <c r="A10" s="5" t="n">
        <f aca="false">A6+1</f>
        <v>3</v>
      </c>
      <c r="B10" s="6" t="n">
        <f aca="false">B6+7</f>
        <v>45677</v>
      </c>
      <c r="C10" s="7" t="n">
        <f aca="false">'[3]Zbirni ned. izveštaj Sombor'!C10</f>
        <v>0</v>
      </c>
      <c r="D10" s="7" t="n">
        <f aca="false">'[3]Zbirni ned. izveštaj Sombor'!D10</f>
        <v>0</v>
      </c>
      <c r="E10" s="8" t="s">
        <v>15</v>
      </c>
      <c r="F10" s="9" t="n">
        <f aca="false">'[3]Zbirni ned. izveštaj Sombor'!F10</f>
        <v>0</v>
      </c>
      <c r="G10" s="10" t="n">
        <f aca="false">'[3]Zbirni ned. izveštaj Sombor'!G10</f>
        <v>0</v>
      </c>
      <c r="H10" s="10" t="n">
        <f aca="false">'[3]Zbirni ned. izveštaj Sombor'!H10</f>
        <v>0</v>
      </c>
      <c r="I10" s="10" t="n">
        <f aca="false">'[3]Zbirni ned. izveštaj Sombor'!I10</f>
        <v>0</v>
      </c>
      <c r="J10" s="10" t="n">
        <f aca="false">'[3]Zbirni ned. izveštaj Sombor'!J10</f>
        <v>0</v>
      </c>
      <c r="K10" s="10" t="n">
        <f aca="false">'[3]Zbirni ned. izveštaj Sombor'!K10</f>
        <v>0</v>
      </c>
      <c r="L10" s="10" t="n">
        <f aca="false">'[3]Zbirni ned. izveštaj Sombor'!L10</f>
        <v>0</v>
      </c>
      <c r="M10" s="10" t="n">
        <f aca="false">'[3]Zbirni ned. izveštaj Sombor'!M10</f>
        <v>0</v>
      </c>
      <c r="N10" s="10" t="n">
        <f aca="false">'[3]Zbirni ned. izveštaj Sombor'!N10</f>
        <v>0</v>
      </c>
      <c r="O10" s="9" t="n">
        <f aca="false">'[3]Zbirni ned. izveštaj Sombor'!O10</f>
        <v>0</v>
      </c>
    </row>
    <row r="11" customFormat="false" ht="14.4" hidden="false" customHeight="false" outlineLevel="0" collapsed="false">
      <c r="A11" s="5"/>
      <c r="B11" s="6"/>
      <c r="C11" s="7" t="n">
        <f aca="false">'[4]Zbirni ned. izveštaj Sombor'!C11</f>
        <v>0</v>
      </c>
      <c r="D11" s="7" t="n">
        <f aca="false">'[4]Zbirni ned. izveštaj Sombor'!D11</f>
        <v>0</v>
      </c>
      <c r="E11" s="11" t="s">
        <v>16</v>
      </c>
      <c r="F11" s="9" t="n">
        <f aca="false">'[3]Zbirni ned. izveštaj Sombor'!F11</f>
        <v>0</v>
      </c>
      <c r="G11" s="10" t="n">
        <f aca="false">'[3]Zbirni ned. izveštaj Sombor'!G11</f>
        <v>0</v>
      </c>
      <c r="H11" s="10" t="n">
        <f aca="false">'[3]Zbirni ned. izveštaj Sombor'!H11</f>
        <v>0</v>
      </c>
      <c r="I11" s="10" t="n">
        <f aca="false">'[3]Zbirni ned. izveštaj Sombor'!I11</f>
        <v>0</v>
      </c>
      <c r="J11" s="10" t="n">
        <f aca="false">'[3]Zbirni ned. izveštaj Sombor'!J11</f>
        <v>0</v>
      </c>
      <c r="K11" s="10" t="n">
        <f aca="false">'[3]Zbirni ned. izveštaj Sombor'!K11</f>
        <v>0</v>
      </c>
      <c r="L11" s="10" t="n">
        <f aca="false">'[3]Zbirni ned. izveštaj Sombor'!L11</f>
        <v>0</v>
      </c>
      <c r="M11" s="10" t="n">
        <f aca="false">'[3]Zbirni ned. izveštaj Sombor'!M11</f>
        <v>0</v>
      </c>
      <c r="N11" s="10" t="n">
        <f aca="false">'[3]Zbirni ned. izveštaj Sombor'!N11</f>
        <v>0</v>
      </c>
      <c r="O11" s="9" t="n">
        <f aca="false">'[3]Zbirni ned. izveštaj Sombor'!O11</f>
        <v>0</v>
      </c>
    </row>
    <row r="12" customFormat="false" ht="14.4" hidden="false" customHeight="false" outlineLevel="0" collapsed="false">
      <c r="A12" s="5"/>
      <c r="B12" s="6"/>
      <c r="C12" s="7" t="n">
        <f aca="false">'[4]Zbirni ned. izveštaj Sombor'!C12</f>
        <v>0</v>
      </c>
      <c r="D12" s="7" t="n">
        <f aca="false">'[4]Zbirni ned. izveštaj Sombor'!D12</f>
        <v>0</v>
      </c>
      <c r="E12" s="11" t="s">
        <v>17</v>
      </c>
      <c r="F12" s="9" t="n">
        <f aca="false">'[3]Zbirni ned. izveštaj Sombor'!F12</f>
        <v>0</v>
      </c>
      <c r="G12" s="10" t="n">
        <f aca="false">'[3]Zbirni ned. izveštaj Sombor'!G12</f>
        <v>0</v>
      </c>
      <c r="H12" s="10" t="n">
        <f aca="false">'[3]Zbirni ned. izveštaj Sombor'!H12</f>
        <v>0</v>
      </c>
      <c r="I12" s="10" t="n">
        <f aca="false">'[3]Zbirni ned. izveštaj Sombor'!I12</f>
        <v>0</v>
      </c>
      <c r="J12" s="10" t="n">
        <f aca="false">'[3]Zbirni ned. izveštaj Sombor'!J12</f>
        <v>0</v>
      </c>
      <c r="K12" s="10" t="n">
        <f aca="false">'[3]Zbirni ned. izveštaj Sombor'!K12</f>
        <v>0</v>
      </c>
      <c r="L12" s="10" t="n">
        <f aca="false">'[3]Zbirni ned. izveštaj Sombor'!L12</f>
        <v>0</v>
      </c>
      <c r="M12" s="10" t="n">
        <f aca="false">'[3]Zbirni ned. izveštaj Sombor'!M12</f>
        <v>0</v>
      </c>
      <c r="N12" s="10" t="n">
        <f aca="false">'[3]Zbirni ned. izveštaj Sombor'!N12</f>
        <v>0</v>
      </c>
      <c r="O12" s="9" t="n">
        <f aca="false">'[3]Zbirni ned. izveštaj Sombor'!O12</f>
        <v>0</v>
      </c>
    </row>
    <row r="13" customFormat="false" ht="14.4" hidden="false" customHeight="false" outlineLevel="0" collapsed="false">
      <c r="A13" s="5"/>
      <c r="B13" s="6"/>
      <c r="C13" s="7" t="n">
        <f aca="false">'[4]Zbirni ned. izveštaj Sombor'!C13</f>
        <v>0</v>
      </c>
      <c r="D13" s="7" t="n">
        <f aca="false">'[4]Zbirni ned. izveštaj Sombor'!D13</f>
        <v>0</v>
      </c>
      <c r="E13" s="12" t="s">
        <v>18</v>
      </c>
      <c r="F13" s="9" t="n">
        <f aca="false">'[3]Zbirni ned. izveštaj Sombor'!F13</f>
        <v>0</v>
      </c>
      <c r="G13" s="9" t="n">
        <f aca="false">'[3]Zbirni ned. izveštaj Sombor'!G13</f>
        <v>0</v>
      </c>
      <c r="H13" s="13" t="n">
        <f aca="false">'[3]Zbirni ned. izveštaj Sombor'!H13</f>
        <v>0</v>
      </c>
      <c r="I13" s="9" t="n">
        <f aca="false">'[3]Zbirni ned. izveštaj Sombor'!I13</f>
        <v>0</v>
      </c>
      <c r="J13" s="13" t="n">
        <f aca="false">'[3]Zbirni ned. izveštaj Sombor'!J13</f>
        <v>0</v>
      </c>
      <c r="K13" s="9" t="n">
        <f aca="false">'[3]Zbirni ned. izveštaj Sombor'!K13</f>
        <v>0</v>
      </c>
      <c r="L13" s="13" t="n">
        <f aca="false">'[3]Zbirni ned. izveštaj Sombor'!L13</f>
        <v>0</v>
      </c>
      <c r="M13" s="9" t="n">
        <f aca="false">'[3]Zbirni ned. izveštaj Sombor'!M13</f>
        <v>0</v>
      </c>
      <c r="N13" s="13" t="n">
        <f aca="false">'[3]Zbirni ned. izveštaj Sombor'!N13</f>
        <v>0</v>
      </c>
      <c r="O13" s="13" t="n">
        <f aca="false">'[3]Zbirni ned. izveštaj Sombor'!O13</f>
        <v>0</v>
      </c>
    </row>
    <row r="14" customFormat="false" ht="15" hidden="false" customHeight="true" outlineLevel="0" collapsed="false">
      <c r="A14" s="5" t="n">
        <f aca="false">A10+1</f>
        <v>4</v>
      </c>
      <c r="B14" s="6" t="n">
        <f aca="false">B10+7</f>
        <v>45684</v>
      </c>
      <c r="C14" s="7" t="n">
        <f aca="false">'[3]Zbirni ned. izveštaj Sombor'!C14</f>
        <v>0</v>
      </c>
      <c r="D14" s="7" t="n">
        <f aca="false">'[3]Zbirni ned. izveštaj Sombor'!D14</f>
        <v>0</v>
      </c>
      <c r="E14" s="8" t="s">
        <v>15</v>
      </c>
      <c r="F14" s="9" t="n">
        <f aca="false">'[3]Zbirni ned. izveštaj Sombor'!F14</f>
        <v>0</v>
      </c>
      <c r="G14" s="10" t="n">
        <f aca="false">'[3]Zbirni ned. izveštaj Sombor'!G14</f>
        <v>0</v>
      </c>
      <c r="H14" s="10" t="n">
        <f aca="false">'[3]Zbirni ned. izveštaj Sombor'!H14</f>
        <v>0</v>
      </c>
      <c r="I14" s="10" t="n">
        <f aca="false">'[3]Zbirni ned. izveštaj Sombor'!I14</f>
        <v>0</v>
      </c>
      <c r="J14" s="10" t="n">
        <f aca="false">'[3]Zbirni ned. izveštaj Sombor'!J14</f>
        <v>0</v>
      </c>
      <c r="K14" s="10" t="n">
        <f aca="false">'[3]Zbirni ned. izveštaj Sombor'!K14</f>
        <v>0</v>
      </c>
      <c r="L14" s="10" t="n">
        <f aca="false">'[3]Zbirni ned. izveštaj Sombor'!L14</f>
        <v>0</v>
      </c>
      <c r="M14" s="10" t="n">
        <f aca="false">'[3]Zbirni ned. izveštaj Sombor'!M14</f>
        <v>0</v>
      </c>
      <c r="N14" s="10" t="n">
        <f aca="false">'[3]Zbirni ned. izveštaj Sombor'!N14</f>
        <v>0</v>
      </c>
      <c r="O14" s="9" t="n">
        <f aca="false">'[3]Zbirni ned. izveštaj Sombor'!O14</f>
        <v>0</v>
      </c>
    </row>
    <row r="15" customFormat="false" ht="14.4" hidden="false" customHeight="false" outlineLevel="0" collapsed="false">
      <c r="A15" s="5"/>
      <c r="B15" s="6"/>
      <c r="C15" s="7" t="n">
        <f aca="false">'[4]Zbirni ned. izveštaj Sombor'!C15</f>
        <v>0</v>
      </c>
      <c r="D15" s="7" t="n">
        <f aca="false">'[4]Zbirni ned. izveštaj Sombor'!D15</f>
        <v>0</v>
      </c>
      <c r="E15" s="11" t="s">
        <v>16</v>
      </c>
      <c r="F15" s="9" t="n">
        <f aca="false">'[3]Zbirni ned. izveštaj Sombor'!F15</f>
        <v>0</v>
      </c>
      <c r="G15" s="10" t="n">
        <f aca="false">'[3]Zbirni ned. izveštaj Sombor'!G15</f>
        <v>0</v>
      </c>
      <c r="H15" s="10" t="n">
        <f aca="false">'[3]Zbirni ned. izveštaj Sombor'!H15</f>
        <v>0</v>
      </c>
      <c r="I15" s="10" t="n">
        <f aca="false">'[3]Zbirni ned. izveštaj Sombor'!I15</f>
        <v>0</v>
      </c>
      <c r="J15" s="10" t="n">
        <f aca="false">'[3]Zbirni ned. izveštaj Sombor'!J15</f>
        <v>0</v>
      </c>
      <c r="K15" s="10" t="n">
        <f aca="false">'[3]Zbirni ned. izveštaj Sombor'!K15</f>
        <v>0</v>
      </c>
      <c r="L15" s="10" t="n">
        <f aca="false">'[3]Zbirni ned. izveštaj Sombor'!L15</f>
        <v>0</v>
      </c>
      <c r="M15" s="10" t="n">
        <f aca="false">'[3]Zbirni ned. izveštaj Sombor'!M15</f>
        <v>0</v>
      </c>
      <c r="N15" s="10" t="n">
        <f aca="false">'[3]Zbirni ned. izveštaj Sombor'!N15</f>
        <v>0</v>
      </c>
      <c r="O15" s="9" t="n">
        <f aca="false">'[3]Zbirni ned. izveštaj Sombor'!O15</f>
        <v>0</v>
      </c>
    </row>
    <row r="16" customFormat="false" ht="14.4" hidden="false" customHeight="false" outlineLevel="0" collapsed="false">
      <c r="A16" s="5"/>
      <c r="B16" s="6"/>
      <c r="C16" s="7" t="n">
        <f aca="false">'[4]Zbirni ned. izveštaj Sombor'!C16</f>
        <v>0</v>
      </c>
      <c r="D16" s="7" t="n">
        <f aca="false">'[4]Zbirni ned. izveštaj Sombor'!D16</f>
        <v>0</v>
      </c>
      <c r="E16" s="11" t="s">
        <v>17</v>
      </c>
      <c r="F16" s="9" t="n">
        <f aca="false">'[3]Zbirni ned. izveštaj Sombor'!F16</f>
        <v>0</v>
      </c>
      <c r="G16" s="10" t="n">
        <f aca="false">'[3]Zbirni ned. izveštaj Sombor'!G16</f>
        <v>0</v>
      </c>
      <c r="H16" s="10" t="n">
        <f aca="false">'[3]Zbirni ned. izveštaj Sombor'!H16</f>
        <v>0</v>
      </c>
      <c r="I16" s="10" t="n">
        <f aca="false">'[3]Zbirni ned. izveštaj Sombor'!I16</f>
        <v>0</v>
      </c>
      <c r="J16" s="10" t="n">
        <f aca="false">'[3]Zbirni ned. izveštaj Sombor'!J16</f>
        <v>0</v>
      </c>
      <c r="K16" s="10" t="n">
        <f aca="false">'[3]Zbirni ned. izveštaj Sombor'!K16</f>
        <v>0</v>
      </c>
      <c r="L16" s="10" t="n">
        <f aca="false">'[3]Zbirni ned. izveštaj Sombor'!L16</f>
        <v>0</v>
      </c>
      <c r="M16" s="10" t="n">
        <f aca="false">'[3]Zbirni ned. izveštaj Sombor'!M16</f>
        <v>0</v>
      </c>
      <c r="N16" s="10" t="n">
        <f aca="false">'[3]Zbirni ned. izveštaj Sombor'!N16</f>
        <v>0</v>
      </c>
      <c r="O16" s="9" t="n">
        <f aca="false">'[3]Zbirni ned. izveštaj Sombor'!O16</f>
        <v>0</v>
      </c>
    </row>
    <row r="17" customFormat="false" ht="14.4" hidden="false" customHeight="false" outlineLevel="0" collapsed="false">
      <c r="A17" s="5"/>
      <c r="B17" s="6"/>
      <c r="C17" s="7" t="n">
        <f aca="false">'[4]Zbirni ned. izveštaj Sombor'!C17</f>
        <v>0</v>
      </c>
      <c r="D17" s="7" t="n">
        <f aca="false">'[4]Zbirni ned. izveštaj Sombor'!D17</f>
        <v>0</v>
      </c>
      <c r="E17" s="12" t="s">
        <v>18</v>
      </c>
      <c r="F17" s="9" t="n">
        <f aca="false">'[3]Zbirni ned. izveštaj Sombor'!F17</f>
        <v>0</v>
      </c>
      <c r="G17" s="9" t="n">
        <f aca="false">'[3]Zbirni ned. izveštaj Sombor'!G17</f>
        <v>0</v>
      </c>
      <c r="H17" s="13" t="n">
        <f aca="false">'[3]Zbirni ned. izveštaj Sombor'!H17</f>
        <v>0</v>
      </c>
      <c r="I17" s="9" t="n">
        <f aca="false">'[3]Zbirni ned. izveštaj Sombor'!I17</f>
        <v>0</v>
      </c>
      <c r="J17" s="13" t="n">
        <f aca="false">'[3]Zbirni ned. izveštaj Sombor'!J17</f>
        <v>0</v>
      </c>
      <c r="K17" s="9" t="n">
        <f aca="false">'[3]Zbirni ned. izveštaj Sombor'!K17</f>
        <v>0</v>
      </c>
      <c r="L17" s="13" t="n">
        <f aca="false">'[3]Zbirni ned. izveštaj Sombor'!L17</f>
        <v>0</v>
      </c>
      <c r="M17" s="9" t="n">
        <f aca="false">'[3]Zbirni ned. izveštaj Sombor'!M17</f>
        <v>0</v>
      </c>
      <c r="N17" s="13" t="n">
        <f aca="false">'[3]Zbirni ned. izveštaj Sombor'!N17</f>
        <v>0</v>
      </c>
      <c r="O17" s="13" t="n">
        <f aca="false">'[3]Zbirni ned. izveštaj Sombor'!O17</f>
        <v>0</v>
      </c>
    </row>
    <row r="18" customFormat="false" ht="15" hidden="false" customHeight="true" outlineLevel="0" collapsed="false">
      <c r="A18" s="5" t="n">
        <f aca="false">A14+1</f>
        <v>5</v>
      </c>
      <c r="B18" s="6" t="n">
        <f aca="false">B14+7</f>
        <v>45691</v>
      </c>
      <c r="C18" s="7" t="n">
        <f aca="false">'[3]Zbirni ned. izveštaj Sombor'!C18</f>
        <v>0</v>
      </c>
      <c r="D18" s="7" t="n">
        <f aca="false">'[3]Zbirni ned. izveštaj Sombor'!D18</f>
        <v>0</v>
      </c>
      <c r="E18" s="8" t="s">
        <v>15</v>
      </c>
      <c r="F18" s="9" t="n">
        <f aca="false">'[3]Zbirni ned. izveštaj Sombor'!F18</f>
        <v>0</v>
      </c>
      <c r="G18" s="10" t="n">
        <f aca="false">'[3]Zbirni ned. izveštaj Sombor'!G18</f>
        <v>0</v>
      </c>
      <c r="H18" s="10" t="n">
        <f aca="false">'[3]Zbirni ned. izveštaj Sombor'!H18</f>
        <v>0</v>
      </c>
      <c r="I18" s="10" t="n">
        <f aca="false">'[3]Zbirni ned. izveštaj Sombor'!I18</f>
        <v>0</v>
      </c>
      <c r="J18" s="10" t="n">
        <f aca="false">'[3]Zbirni ned. izveštaj Sombor'!J18</f>
        <v>0</v>
      </c>
      <c r="K18" s="10" t="n">
        <f aca="false">'[3]Zbirni ned. izveštaj Sombor'!K18</f>
        <v>0</v>
      </c>
      <c r="L18" s="10" t="n">
        <f aca="false">'[3]Zbirni ned. izveštaj Sombor'!L18</f>
        <v>0</v>
      </c>
      <c r="M18" s="10" t="n">
        <f aca="false">'[3]Zbirni ned. izveštaj Sombor'!M18</f>
        <v>0</v>
      </c>
      <c r="N18" s="10" t="n">
        <f aca="false">'[3]Zbirni ned. izveštaj Sombor'!N18</f>
        <v>0</v>
      </c>
      <c r="O18" s="9" t="n">
        <f aca="false">'[3]Zbirni ned. izveštaj Sombor'!O18</f>
        <v>0</v>
      </c>
    </row>
    <row r="19" customFormat="false" ht="14.4" hidden="false" customHeight="false" outlineLevel="0" collapsed="false">
      <c r="A19" s="5"/>
      <c r="B19" s="6"/>
      <c r="C19" s="7" t="n">
        <f aca="false">'[4]Zbirni ned. izveštaj Sombor'!C19</f>
        <v>0</v>
      </c>
      <c r="D19" s="7" t="n">
        <f aca="false">'[4]Zbirni ned. izveštaj Sombor'!D19</f>
        <v>0</v>
      </c>
      <c r="E19" s="11" t="s">
        <v>16</v>
      </c>
      <c r="F19" s="9" t="n">
        <f aca="false">'[3]Zbirni ned. izveštaj Sombor'!F19</f>
        <v>0</v>
      </c>
      <c r="G19" s="10" t="n">
        <f aca="false">'[3]Zbirni ned. izveštaj Sombor'!G19</f>
        <v>0</v>
      </c>
      <c r="H19" s="10" t="n">
        <f aca="false">'[3]Zbirni ned. izveštaj Sombor'!H19</f>
        <v>0</v>
      </c>
      <c r="I19" s="10" t="n">
        <f aca="false">'[3]Zbirni ned. izveštaj Sombor'!I19</f>
        <v>0</v>
      </c>
      <c r="J19" s="10" t="n">
        <f aca="false">'[3]Zbirni ned. izveštaj Sombor'!J19</f>
        <v>0</v>
      </c>
      <c r="K19" s="10" t="n">
        <f aca="false">'[3]Zbirni ned. izveštaj Sombor'!K19</f>
        <v>0</v>
      </c>
      <c r="L19" s="10" t="n">
        <f aca="false">'[3]Zbirni ned. izveštaj Sombor'!L19</f>
        <v>0</v>
      </c>
      <c r="M19" s="10" t="n">
        <f aca="false">'[3]Zbirni ned. izveštaj Sombor'!M19</f>
        <v>0</v>
      </c>
      <c r="N19" s="10" t="n">
        <f aca="false">'[3]Zbirni ned. izveštaj Sombor'!N19</f>
        <v>0</v>
      </c>
      <c r="O19" s="9" t="n">
        <f aca="false">'[3]Zbirni ned. izveštaj Sombor'!O19</f>
        <v>0</v>
      </c>
    </row>
    <row r="20" customFormat="false" ht="14.4" hidden="false" customHeight="false" outlineLevel="0" collapsed="false">
      <c r="A20" s="5"/>
      <c r="B20" s="6"/>
      <c r="C20" s="7" t="n">
        <f aca="false">'[4]Zbirni ned. izveštaj Sombor'!C20</f>
        <v>0</v>
      </c>
      <c r="D20" s="7" t="n">
        <f aca="false">'[4]Zbirni ned. izveštaj Sombor'!D20</f>
        <v>0</v>
      </c>
      <c r="E20" s="11" t="s">
        <v>17</v>
      </c>
      <c r="F20" s="9" t="n">
        <f aca="false">'[3]Zbirni ned. izveštaj Sombor'!F20</f>
        <v>0</v>
      </c>
      <c r="G20" s="10" t="n">
        <f aca="false">'[3]Zbirni ned. izveštaj Sombor'!G20</f>
        <v>0</v>
      </c>
      <c r="H20" s="10" t="n">
        <f aca="false">'[3]Zbirni ned. izveštaj Sombor'!H20</f>
        <v>0</v>
      </c>
      <c r="I20" s="10" t="n">
        <f aca="false">'[3]Zbirni ned. izveštaj Sombor'!I20</f>
        <v>0</v>
      </c>
      <c r="J20" s="10" t="n">
        <f aca="false">'[3]Zbirni ned. izveštaj Sombor'!J20</f>
        <v>0</v>
      </c>
      <c r="K20" s="10" t="n">
        <f aca="false">'[3]Zbirni ned. izveštaj Sombor'!K20</f>
        <v>0</v>
      </c>
      <c r="L20" s="10" t="n">
        <f aca="false">'[3]Zbirni ned. izveštaj Sombor'!L20</f>
        <v>0</v>
      </c>
      <c r="M20" s="10" t="n">
        <f aca="false">'[3]Zbirni ned. izveštaj Sombor'!M20</f>
        <v>0</v>
      </c>
      <c r="N20" s="10" t="n">
        <f aca="false">'[3]Zbirni ned. izveštaj Sombor'!N20</f>
        <v>0</v>
      </c>
      <c r="O20" s="9" t="n">
        <f aca="false">'[3]Zbirni ned. izveštaj Sombor'!O20</f>
        <v>0</v>
      </c>
    </row>
    <row r="21" customFormat="false" ht="14.4" hidden="false" customHeight="false" outlineLevel="0" collapsed="false">
      <c r="A21" s="5"/>
      <c r="B21" s="6"/>
      <c r="C21" s="7" t="n">
        <f aca="false">'[4]Zbirni ned. izveštaj Sombor'!C21</f>
        <v>0</v>
      </c>
      <c r="D21" s="7" t="n">
        <f aca="false">'[4]Zbirni ned. izveštaj Sombor'!D21</f>
        <v>0</v>
      </c>
      <c r="E21" s="12" t="s">
        <v>18</v>
      </c>
      <c r="F21" s="9" t="n">
        <f aca="false">'[3]Zbirni ned. izveštaj Sombor'!F21</f>
        <v>0</v>
      </c>
      <c r="G21" s="9" t="n">
        <f aca="false">'[3]Zbirni ned. izveštaj Sombor'!G21</f>
        <v>0</v>
      </c>
      <c r="H21" s="13" t="n">
        <f aca="false">'[3]Zbirni ned. izveštaj Sombor'!H21</f>
        <v>0</v>
      </c>
      <c r="I21" s="9" t="n">
        <f aca="false">'[3]Zbirni ned. izveštaj Sombor'!I21</f>
        <v>0</v>
      </c>
      <c r="J21" s="13" t="n">
        <f aca="false">'[3]Zbirni ned. izveštaj Sombor'!J21</f>
        <v>0</v>
      </c>
      <c r="K21" s="9" t="n">
        <f aca="false">'[3]Zbirni ned. izveštaj Sombor'!K21</f>
        <v>0</v>
      </c>
      <c r="L21" s="13" t="n">
        <f aca="false">'[3]Zbirni ned. izveštaj Sombor'!L21</f>
        <v>0</v>
      </c>
      <c r="M21" s="9" t="n">
        <f aca="false">'[3]Zbirni ned. izveštaj Sombor'!M21</f>
        <v>0</v>
      </c>
      <c r="N21" s="13" t="n">
        <f aca="false">'[3]Zbirni ned. izveštaj Sombor'!N21</f>
        <v>0</v>
      </c>
      <c r="O21" s="13" t="n">
        <f aca="false">'[3]Zbirni ned. izveštaj Sombor'!O21</f>
        <v>0</v>
      </c>
    </row>
    <row r="22" customFormat="false" ht="15" hidden="false" customHeight="true" outlineLevel="0" collapsed="false">
      <c r="A22" s="5" t="n">
        <f aca="false">A18+1</f>
        <v>6</v>
      </c>
      <c r="B22" s="6" t="n">
        <f aca="false">B18+7</f>
        <v>45698</v>
      </c>
      <c r="C22" s="7" t="n">
        <f aca="false">'[3]Zbirni ned. izveštaj Sombor'!C22</f>
        <v>0</v>
      </c>
      <c r="D22" s="7" t="n">
        <f aca="false">'[3]Zbirni ned. izveštaj Sombor'!D22</f>
        <v>0</v>
      </c>
      <c r="E22" s="8" t="s">
        <v>15</v>
      </c>
      <c r="F22" s="9" t="n">
        <f aca="false">'[3]Zbirni ned. izveštaj Sombor'!F22</f>
        <v>0</v>
      </c>
      <c r="G22" s="10" t="n">
        <f aca="false">'[3]Zbirni ned. izveštaj Sombor'!G22</f>
        <v>0</v>
      </c>
      <c r="H22" s="10" t="n">
        <f aca="false">'[3]Zbirni ned. izveštaj Sombor'!H22</f>
        <v>0</v>
      </c>
      <c r="I22" s="10" t="n">
        <f aca="false">'[3]Zbirni ned. izveštaj Sombor'!I22</f>
        <v>0</v>
      </c>
      <c r="J22" s="10" t="n">
        <f aca="false">'[3]Zbirni ned. izveštaj Sombor'!J22</f>
        <v>0</v>
      </c>
      <c r="K22" s="10" t="n">
        <f aca="false">'[3]Zbirni ned. izveštaj Sombor'!K22</f>
        <v>0</v>
      </c>
      <c r="L22" s="10" t="n">
        <f aca="false">'[3]Zbirni ned. izveštaj Sombor'!L22</f>
        <v>0</v>
      </c>
      <c r="M22" s="10" t="n">
        <f aca="false">'[3]Zbirni ned. izveštaj Sombor'!M22</f>
        <v>0</v>
      </c>
      <c r="N22" s="10" t="n">
        <f aca="false">'[3]Zbirni ned. izveštaj Sombor'!N22</f>
        <v>0</v>
      </c>
      <c r="O22" s="9" t="n">
        <f aca="false">'[3]Zbirni ned. izveštaj Sombor'!O22</f>
        <v>0</v>
      </c>
    </row>
    <row r="23" customFormat="false" ht="14.4" hidden="false" customHeight="false" outlineLevel="0" collapsed="false">
      <c r="A23" s="5"/>
      <c r="B23" s="6"/>
      <c r="C23" s="7" t="n">
        <f aca="false">'[4]Zbirni ned. izveštaj Sombor'!C23</f>
        <v>0</v>
      </c>
      <c r="D23" s="7" t="n">
        <f aca="false">'[4]Zbirni ned. izveštaj Sombor'!D23</f>
        <v>0</v>
      </c>
      <c r="E23" s="11" t="s">
        <v>16</v>
      </c>
      <c r="F23" s="9" t="n">
        <f aca="false">'[3]Zbirni ned. izveštaj Sombor'!F23</f>
        <v>0</v>
      </c>
      <c r="G23" s="10" t="n">
        <f aca="false">'[3]Zbirni ned. izveštaj Sombor'!G23</f>
        <v>0</v>
      </c>
      <c r="H23" s="10" t="n">
        <f aca="false">'[3]Zbirni ned. izveštaj Sombor'!H23</f>
        <v>0</v>
      </c>
      <c r="I23" s="10" t="n">
        <f aca="false">'[3]Zbirni ned. izveštaj Sombor'!I23</f>
        <v>0</v>
      </c>
      <c r="J23" s="10" t="n">
        <f aca="false">'[3]Zbirni ned. izveštaj Sombor'!J23</f>
        <v>0</v>
      </c>
      <c r="K23" s="10" t="n">
        <f aca="false">'[3]Zbirni ned. izveštaj Sombor'!K23</f>
        <v>0</v>
      </c>
      <c r="L23" s="10" t="n">
        <f aca="false">'[3]Zbirni ned. izveštaj Sombor'!L23</f>
        <v>0</v>
      </c>
      <c r="M23" s="10" t="n">
        <f aca="false">'[3]Zbirni ned. izveštaj Sombor'!M23</f>
        <v>0</v>
      </c>
      <c r="N23" s="10" t="n">
        <f aca="false">'[3]Zbirni ned. izveštaj Sombor'!N23</f>
        <v>0</v>
      </c>
      <c r="O23" s="9" t="n">
        <f aca="false">'[3]Zbirni ned. izveštaj Sombor'!O23</f>
        <v>0</v>
      </c>
    </row>
    <row r="24" customFormat="false" ht="14.4" hidden="false" customHeight="false" outlineLevel="0" collapsed="false">
      <c r="A24" s="5"/>
      <c r="B24" s="6"/>
      <c r="C24" s="7" t="n">
        <f aca="false">'[4]Zbirni ned. izveštaj Sombor'!C24</f>
        <v>0</v>
      </c>
      <c r="D24" s="7" t="n">
        <f aca="false">'[4]Zbirni ned. izveštaj Sombor'!D24</f>
        <v>0</v>
      </c>
      <c r="E24" s="11" t="s">
        <v>17</v>
      </c>
      <c r="F24" s="9" t="n">
        <f aca="false">'[3]Zbirni ned. izveštaj Sombor'!F24</f>
        <v>0</v>
      </c>
      <c r="G24" s="10" t="n">
        <f aca="false">'[3]Zbirni ned. izveštaj Sombor'!G24</f>
        <v>0</v>
      </c>
      <c r="H24" s="10" t="n">
        <f aca="false">'[3]Zbirni ned. izveštaj Sombor'!H24</f>
        <v>0</v>
      </c>
      <c r="I24" s="10" t="n">
        <f aca="false">'[3]Zbirni ned. izveštaj Sombor'!I24</f>
        <v>0</v>
      </c>
      <c r="J24" s="10" t="n">
        <f aca="false">'[3]Zbirni ned. izveštaj Sombor'!J24</f>
        <v>0</v>
      </c>
      <c r="K24" s="10" t="n">
        <f aca="false">'[3]Zbirni ned. izveštaj Sombor'!K24</f>
        <v>0</v>
      </c>
      <c r="L24" s="10" t="n">
        <f aca="false">'[3]Zbirni ned. izveštaj Sombor'!L24</f>
        <v>0</v>
      </c>
      <c r="M24" s="10" t="n">
        <f aca="false">'[3]Zbirni ned. izveštaj Sombor'!M24</f>
        <v>0</v>
      </c>
      <c r="N24" s="10" t="n">
        <f aca="false">'[3]Zbirni ned. izveštaj Sombor'!N24</f>
        <v>0</v>
      </c>
      <c r="O24" s="9" t="n">
        <f aca="false">'[3]Zbirni ned. izveštaj Sombor'!O24</f>
        <v>0</v>
      </c>
    </row>
    <row r="25" customFormat="false" ht="14.4" hidden="false" customHeight="false" outlineLevel="0" collapsed="false">
      <c r="A25" s="5"/>
      <c r="B25" s="6"/>
      <c r="C25" s="7" t="n">
        <f aca="false">'[4]Zbirni ned. izveštaj Sombor'!C25</f>
        <v>0</v>
      </c>
      <c r="D25" s="7" t="n">
        <f aca="false">'[4]Zbirni ned. izveštaj Sombor'!D25</f>
        <v>0</v>
      </c>
      <c r="E25" s="12" t="s">
        <v>18</v>
      </c>
      <c r="F25" s="9" t="n">
        <f aca="false">'[3]Zbirni ned. izveštaj Sombor'!F25</f>
        <v>0</v>
      </c>
      <c r="G25" s="9" t="n">
        <f aca="false">'[3]Zbirni ned. izveštaj Sombor'!G25</f>
        <v>0</v>
      </c>
      <c r="H25" s="13" t="n">
        <f aca="false">'[3]Zbirni ned. izveštaj Sombor'!H25</f>
        <v>0</v>
      </c>
      <c r="I25" s="9" t="n">
        <f aca="false">'[3]Zbirni ned. izveštaj Sombor'!I25</f>
        <v>0</v>
      </c>
      <c r="J25" s="13" t="n">
        <f aca="false">'[3]Zbirni ned. izveštaj Sombor'!J25</f>
        <v>0</v>
      </c>
      <c r="K25" s="9" t="n">
        <f aca="false">'[3]Zbirni ned. izveštaj Sombor'!K25</f>
        <v>0</v>
      </c>
      <c r="L25" s="13" t="n">
        <f aca="false">'[3]Zbirni ned. izveštaj Sombor'!L25</f>
        <v>0</v>
      </c>
      <c r="M25" s="9" t="n">
        <f aca="false">'[3]Zbirni ned. izveštaj Sombor'!M25</f>
        <v>0</v>
      </c>
      <c r="N25" s="13" t="n">
        <f aca="false">'[3]Zbirni ned. izveštaj Sombor'!N25</f>
        <v>0</v>
      </c>
      <c r="O25" s="13" t="n">
        <f aca="false">'[3]Zbirni ned. izveštaj Sombor'!O25</f>
        <v>0</v>
      </c>
    </row>
    <row r="26" customFormat="false" ht="14.4" hidden="false" customHeight="false" outlineLevel="0" collapsed="false">
      <c r="A26" s="5" t="n">
        <f aca="false">A22+1</f>
        <v>7</v>
      </c>
      <c r="B26" s="6" t="n">
        <f aca="false">B22+7</f>
        <v>45705</v>
      </c>
      <c r="C26" s="7" t="n">
        <f aca="false">'[3]Zbirni ned. izveštaj Sombor'!C26</f>
        <v>0</v>
      </c>
      <c r="D26" s="7" t="n">
        <f aca="false">'[3]Zbirni ned. izveštaj Sombor'!D26</f>
        <v>0</v>
      </c>
      <c r="E26" s="8" t="s">
        <v>15</v>
      </c>
      <c r="F26" s="9" t="n">
        <f aca="false">'[3]Zbirni ned. izveštaj Sombor'!F26</f>
        <v>0</v>
      </c>
      <c r="G26" s="10" t="n">
        <f aca="false">'[3]Zbirni ned. izveštaj Sombor'!G26</f>
        <v>0</v>
      </c>
      <c r="H26" s="10" t="n">
        <f aca="false">'[3]Zbirni ned. izveštaj Sombor'!H26</f>
        <v>0</v>
      </c>
      <c r="I26" s="10" t="n">
        <f aca="false">'[3]Zbirni ned. izveštaj Sombor'!I26</f>
        <v>0</v>
      </c>
      <c r="J26" s="10" t="n">
        <f aca="false">'[3]Zbirni ned. izveštaj Sombor'!J26</f>
        <v>0</v>
      </c>
      <c r="K26" s="10" t="n">
        <f aca="false">'[3]Zbirni ned. izveštaj Sombor'!K26</f>
        <v>0</v>
      </c>
      <c r="L26" s="10" t="n">
        <f aca="false">'[3]Zbirni ned. izveštaj Sombor'!L26</f>
        <v>0</v>
      </c>
      <c r="M26" s="10" t="n">
        <f aca="false">'[3]Zbirni ned. izveštaj Sombor'!M26</f>
        <v>0</v>
      </c>
      <c r="N26" s="10" t="n">
        <f aca="false">'[3]Zbirni ned. izveštaj Sombor'!N26</f>
        <v>0</v>
      </c>
      <c r="O26" s="9" t="n">
        <f aca="false">'[3]Zbirni ned. izveštaj Sombor'!O26</f>
        <v>0</v>
      </c>
    </row>
    <row r="27" customFormat="false" ht="14.4" hidden="false" customHeight="false" outlineLevel="0" collapsed="false">
      <c r="A27" s="5"/>
      <c r="B27" s="6"/>
      <c r="C27" s="7" t="n">
        <f aca="false">'[4]Zbirni ned. izveštaj Sombor'!C27</f>
        <v>0</v>
      </c>
      <c r="D27" s="7" t="n">
        <f aca="false">'[4]Zbirni ned. izveštaj Sombor'!D27</f>
        <v>0</v>
      </c>
      <c r="E27" s="11" t="s">
        <v>16</v>
      </c>
      <c r="F27" s="9" t="n">
        <f aca="false">'[3]Zbirni ned. izveštaj Sombor'!F27</f>
        <v>0</v>
      </c>
      <c r="G27" s="10" t="n">
        <f aca="false">'[3]Zbirni ned. izveštaj Sombor'!G27</f>
        <v>0</v>
      </c>
      <c r="H27" s="10" t="n">
        <f aca="false">'[3]Zbirni ned. izveštaj Sombor'!H27</f>
        <v>0</v>
      </c>
      <c r="I27" s="10" t="n">
        <f aca="false">'[3]Zbirni ned. izveštaj Sombor'!I27</f>
        <v>0</v>
      </c>
      <c r="J27" s="10" t="n">
        <f aca="false">'[3]Zbirni ned. izveštaj Sombor'!J27</f>
        <v>0</v>
      </c>
      <c r="K27" s="10" t="n">
        <f aca="false">'[3]Zbirni ned. izveštaj Sombor'!K27</f>
        <v>0</v>
      </c>
      <c r="L27" s="10" t="n">
        <f aca="false">'[3]Zbirni ned. izveštaj Sombor'!L27</f>
        <v>0</v>
      </c>
      <c r="M27" s="10" t="n">
        <f aca="false">'[3]Zbirni ned. izveštaj Sombor'!M27</f>
        <v>0</v>
      </c>
      <c r="N27" s="10" t="n">
        <f aca="false">'[3]Zbirni ned. izveštaj Sombor'!N27</f>
        <v>0</v>
      </c>
      <c r="O27" s="9" t="n">
        <f aca="false">'[3]Zbirni ned. izveštaj Sombor'!O27</f>
        <v>0</v>
      </c>
    </row>
    <row r="28" customFormat="false" ht="14.4" hidden="false" customHeight="false" outlineLevel="0" collapsed="false">
      <c r="A28" s="5"/>
      <c r="B28" s="6"/>
      <c r="C28" s="7" t="n">
        <f aca="false">'[4]Zbirni ned. izveštaj Sombor'!C28</f>
        <v>0</v>
      </c>
      <c r="D28" s="7" t="n">
        <f aca="false">'[4]Zbirni ned. izveštaj Sombor'!D28</f>
        <v>0</v>
      </c>
      <c r="E28" s="11" t="s">
        <v>17</v>
      </c>
      <c r="F28" s="9" t="n">
        <f aca="false">'[3]Zbirni ned. izveštaj Sombor'!F28</f>
        <v>0</v>
      </c>
      <c r="G28" s="10" t="n">
        <f aca="false">'[3]Zbirni ned. izveštaj Sombor'!G28</f>
        <v>0</v>
      </c>
      <c r="H28" s="10" t="n">
        <f aca="false">'[3]Zbirni ned. izveštaj Sombor'!H28</f>
        <v>0</v>
      </c>
      <c r="I28" s="10" t="n">
        <f aca="false">'[3]Zbirni ned. izveštaj Sombor'!I28</f>
        <v>0</v>
      </c>
      <c r="J28" s="10" t="n">
        <f aca="false">'[3]Zbirni ned. izveštaj Sombor'!J28</f>
        <v>0</v>
      </c>
      <c r="K28" s="10" t="n">
        <f aca="false">'[3]Zbirni ned. izveštaj Sombor'!K28</f>
        <v>0</v>
      </c>
      <c r="L28" s="10" t="n">
        <f aca="false">'[3]Zbirni ned. izveštaj Sombor'!L28</f>
        <v>0</v>
      </c>
      <c r="M28" s="10" t="n">
        <f aca="false">'[3]Zbirni ned. izveštaj Sombor'!M28</f>
        <v>0</v>
      </c>
      <c r="N28" s="10" t="n">
        <f aca="false">'[3]Zbirni ned. izveštaj Sombor'!N28</f>
        <v>0</v>
      </c>
      <c r="O28" s="9" t="n">
        <f aca="false">'[3]Zbirni ned. izveštaj Sombor'!O28</f>
        <v>0</v>
      </c>
    </row>
    <row r="29" customFormat="false" ht="14.4" hidden="false" customHeight="false" outlineLevel="0" collapsed="false">
      <c r="A29" s="5"/>
      <c r="B29" s="6"/>
      <c r="C29" s="7" t="n">
        <f aca="false">'[4]Zbirni ned. izveštaj Sombor'!C29</f>
        <v>0</v>
      </c>
      <c r="D29" s="7" t="n">
        <f aca="false">'[4]Zbirni ned. izveštaj Sombor'!D29</f>
        <v>0</v>
      </c>
      <c r="E29" s="12" t="s">
        <v>18</v>
      </c>
      <c r="F29" s="9" t="n">
        <f aca="false">'[3]Zbirni ned. izveštaj Sombor'!F29</f>
        <v>0</v>
      </c>
      <c r="G29" s="9" t="n">
        <f aca="false">'[3]Zbirni ned. izveštaj Sombor'!G29</f>
        <v>0</v>
      </c>
      <c r="H29" s="13" t="n">
        <f aca="false">'[3]Zbirni ned. izveštaj Sombor'!H29</f>
        <v>0</v>
      </c>
      <c r="I29" s="9" t="n">
        <f aca="false">'[3]Zbirni ned. izveštaj Sombor'!I29</f>
        <v>0</v>
      </c>
      <c r="J29" s="13" t="n">
        <f aca="false">'[3]Zbirni ned. izveštaj Sombor'!J29</f>
        <v>0</v>
      </c>
      <c r="K29" s="9" t="n">
        <f aca="false">'[3]Zbirni ned. izveštaj Sombor'!K29</f>
        <v>0</v>
      </c>
      <c r="L29" s="13" t="n">
        <f aca="false">'[3]Zbirni ned. izveštaj Sombor'!L29</f>
        <v>0</v>
      </c>
      <c r="M29" s="9" t="n">
        <f aca="false">'[3]Zbirni ned. izveštaj Sombor'!M29</f>
        <v>0</v>
      </c>
      <c r="N29" s="13" t="n">
        <f aca="false">'[3]Zbirni ned. izveštaj Sombor'!N29</f>
        <v>0</v>
      </c>
      <c r="O29" s="13" t="n">
        <f aca="false">'[3]Zbirni ned. izveštaj Sombor'!O29</f>
        <v>0</v>
      </c>
    </row>
    <row r="30" customFormat="false" ht="14.4" hidden="false" customHeight="false" outlineLevel="0" collapsed="false">
      <c r="A30" s="5" t="n">
        <f aca="false">A26+1</f>
        <v>8</v>
      </c>
      <c r="B30" s="6" t="n">
        <f aca="false">B26+7</f>
        <v>45712</v>
      </c>
      <c r="C30" s="7" t="n">
        <f aca="false">'[3]Zbirni ned. izveštaj Sombor'!C30</f>
        <v>0</v>
      </c>
      <c r="D30" s="7" t="n">
        <f aca="false">'[3]Zbirni ned. izveštaj Sombor'!D30</f>
        <v>0</v>
      </c>
      <c r="E30" s="8" t="s">
        <v>15</v>
      </c>
      <c r="F30" s="9" t="n">
        <f aca="false">'[3]Zbirni ned. izveštaj Sombor'!F30</f>
        <v>0</v>
      </c>
      <c r="G30" s="10" t="n">
        <f aca="false">'[3]Zbirni ned. izveštaj Sombor'!G30</f>
        <v>0</v>
      </c>
      <c r="H30" s="10" t="n">
        <f aca="false">'[3]Zbirni ned. izveštaj Sombor'!H30</f>
        <v>0</v>
      </c>
      <c r="I30" s="10" t="n">
        <f aca="false">'[3]Zbirni ned. izveštaj Sombor'!I30</f>
        <v>0</v>
      </c>
      <c r="J30" s="10" t="n">
        <f aca="false">'[3]Zbirni ned. izveštaj Sombor'!J30</f>
        <v>0</v>
      </c>
      <c r="K30" s="10" t="n">
        <f aca="false">'[3]Zbirni ned. izveštaj Sombor'!K30</f>
        <v>0</v>
      </c>
      <c r="L30" s="10" t="n">
        <f aca="false">'[3]Zbirni ned. izveštaj Sombor'!L30</f>
        <v>0</v>
      </c>
      <c r="M30" s="10" t="n">
        <f aca="false">'[3]Zbirni ned. izveštaj Sombor'!M30</f>
        <v>0</v>
      </c>
      <c r="N30" s="10" t="n">
        <f aca="false">'[3]Zbirni ned. izveštaj Sombor'!N30</f>
        <v>0</v>
      </c>
      <c r="O30" s="9" t="n">
        <f aca="false">'[3]Zbirni ned. izveštaj Sombor'!O30</f>
        <v>0</v>
      </c>
    </row>
    <row r="31" customFormat="false" ht="14.4" hidden="false" customHeight="false" outlineLevel="0" collapsed="false">
      <c r="A31" s="5"/>
      <c r="B31" s="6"/>
      <c r="C31" s="7" t="n">
        <f aca="false">'[4]Zbirni ned. izveštaj Sombor'!C31</f>
        <v>0</v>
      </c>
      <c r="D31" s="7" t="n">
        <f aca="false">'[4]Zbirni ned. izveštaj Sombor'!D31</f>
        <v>0</v>
      </c>
      <c r="E31" s="11" t="s">
        <v>16</v>
      </c>
      <c r="F31" s="9" t="n">
        <f aca="false">'[3]Zbirni ned. izveštaj Sombor'!F31</f>
        <v>0</v>
      </c>
      <c r="G31" s="10" t="n">
        <f aca="false">'[3]Zbirni ned. izveštaj Sombor'!G31</f>
        <v>0</v>
      </c>
      <c r="H31" s="10" t="n">
        <f aca="false">'[3]Zbirni ned. izveštaj Sombor'!H31</f>
        <v>0</v>
      </c>
      <c r="I31" s="10" t="n">
        <f aca="false">'[3]Zbirni ned. izveštaj Sombor'!I31</f>
        <v>0</v>
      </c>
      <c r="J31" s="10" t="n">
        <f aca="false">'[3]Zbirni ned. izveštaj Sombor'!J31</f>
        <v>0</v>
      </c>
      <c r="K31" s="10" t="n">
        <f aca="false">'[3]Zbirni ned. izveštaj Sombor'!K31</f>
        <v>0</v>
      </c>
      <c r="L31" s="10" t="n">
        <f aca="false">'[3]Zbirni ned. izveštaj Sombor'!L31</f>
        <v>0</v>
      </c>
      <c r="M31" s="10" t="n">
        <f aca="false">'[3]Zbirni ned. izveštaj Sombor'!M31</f>
        <v>0</v>
      </c>
      <c r="N31" s="10" t="n">
        <f aca="false">'[3]Zbirni ned. izveštaj Sombor'!N31</f>
        <v>0</v>
      </c>
      <c r="O31" s="9" t="n">
        <f aca="false">'[3]Zbirni ned. izveštaj Sombor'!O31</f>
        <v>0</v>
      </c>
    </row>
    <row r="32" customFormat="false" ht="14.4" hidden="false" customHeight="false" outlineLevel="0" collapsed="false">
      <c r="A32" s="5"/>
      <c r="B32" s="6"/>
      <c r="C32" s="7" t="n">
        <f aca="false">'[4]Zbirni ned. izveštaj Sombor'!C32</f>
        <v>0</v>
      </c>
      <c r="D32" s="7" t="n">
        <f aca="false">'[4]Zbirni ned. izveštaj Sombor'!D32</f>
        <v>0</v>
      </c>
      <c r="E32" s="11" t="s">
        <v>17</v>
      </c>
      <c r="F32" s="9" t="n">
        <f aca="false">'[3]Zbirni ned. izveštaj Sombor'!F32</f>
        <v>0</v>
      </c>
      <c r="G32" s="10" t="n">
        <f aca="false">'[3]Zbirni ned. izveštaj Sombor'!G32</f>
        <v>0</v>
      </c>
      <c r="H32" s="10" t="n">
        <f aca="false">'[3]Zbirni ned. izveštaj Sombor'!H32</f>
        <v>0</v>
      </c>
      <c r="I32" s="10" t="n">
        <f aca="false">'[3]Zbirni ned. izveštaj Sombor'!I32</f>
        <v>0</v>
      </c>
      <c r="J32" s="10" t="n">
        <f aca="false">'[3]Zbirni ned. izveštaj Sombor'!J32</f>
        <v>0</v>
      </c>
      <c r="K32" s="10" t="n">
        <f aca="false">'[3]Zbirni ned. izveštaj Sombor'!K32</f>
        <v>0</v>
      </c>
      <c r="L32" s="10" t="n">
        <f aca="false">'[3]Zbirni ned. izveštaj Sombor'!L32</f>
        <v>0</v>
      </c>
      <c r="M32" s="10" t="n">
        <f aca="false">'[3]Zbirni ned. izveštaj Sombor'!M32</f>
        <v>0</v>
      </c>
      <c r="N32" s="10" t="n">
        <f aca="false">'[3]Zbirni ned. izveštaj Sombor'!N32</f>
        <v>0</v>
      </c>
      <c r="O32" s="9" t="n">
        <f aca="false">'[3]Zbirni ned. izveštaj Sombor'!O32</f>
        <v>0</v>
      </c>
    </row>
    <row r="33" customFormat="false" ht="14.4" hidden="false" customHeight="false" outlineLevel="0" collapsed="false">
      <c r="A33" s="5"/>
      <c r="B33" s="6"/>
      <c r="C33" s="7" t="n">
        <f aca="false">'[4]Zbirni ned. izveštaj Sombor'!C33</f>
        <v>0</v>
      </c>
      <c r="D33" s="7" t="n">
        <f aca="false">'[4]Zbirni ned. izveštaj Sombor'!D33</f>
        <v>0</v>
      </c>
      <c r="E33" s="12" t="s">
        <v>18</v>
      </c>
      <c r="F33" s="9" t="n">
        <f aca="false">'[3]Zbirni ned. izveštaj Sombor'!F33</f>
        <v>0</v>
      </c>
      <c r="G33" s="9" t="n">
        <f aca="false">'[3]Zbirni ned. izveštaj Sombor'!G33</f>
        <v>0</v>
      </c>
      <c r="H33" s="13" t="n">
        <f aca="false">'[3]Zbirni ned. izveštaj Sombor'!H33</f>
        <v>0</v>
      </c>
      <c r="I33" s="9" t="n">
        <f aca="false">'[3]Zbirni ned. izveštaj Sombor'!I33</f>
        <v>0</v>
      </c>
      <c r="J33" s="13" t="n">
        <f aca="false">'[3]Zbirni ned. izveštaj Sombor'!J33</f>
        <v>0</v>
      </c>
      <c r="K33" s="9" t="n">
        <f aca="false">'[3]Zbirni ned. izveštaj Sombor'!K33</f>
        <v>0</v>
      </c>
      <c r="L33" s="13" t="n">
        <f aca="false">'[3]Zbirni ned. izveštaj Sombor'!L33</f>
        <v>0</v>
      </c>
      <c r="M33" s="9" t="n">
        <f aca="false">'[3]Zbirni ned. izveštaj Sombor'!M33</f>
        <v>0</v>
      </c>
      <c r="N33" s="13" t="n">
        <f aca="false">'[3]Zbirni ned. izveštaj Sombor'!N33</f>
        <v>0</v>
      </c>
      <c r="O33" s="13" t="n">
        <f aca="false">'[3]Zbirni ned. izveštaj Sombor'!O33</f>
        <v>0</v>
      </c>
    </row>
    <row r="34" customFormat="false" ht="14.4" hidden="false" customHeight="false" outlineLevel="0" collapsed="false">
      <c r="A34" s="5" t="n">
        <f aca="false">A30+1</f>
        <v>9</v>
      </c>
      <c r="B34" s="6" t="n">
        <f aca="false">B30+7</f>
        <v>45719</v>
      </c>
      <c r="C34" s="7" t="n">
        <f aca="false">'[3]Zbirni ned. izveštaj Sombor'!C34</f>
        <v>0</v>
      </c>
      <c r="D34" s="7" t="n">
        <f aca="false">'[3]Zbirni ned. izveštaj Sombor'!D34</f>
        <v>0</v>
      </c>
      <c r="E34" s="8" t="s">
        <v>15</v>
      </c>
      <c r="F34" s="9" t="n">
        <f aca="false">'[3]Zbirni ned. izveštaj Sombor'!F34</f>
        <v>0</v>
      </c>
      <c r="G34" s="10" t="n">
        <f aca="false">'[3]Zbirni ned. izveštaj Sombor'!G34</f>
        <v>0</v>
      </c>
      <c r="H34" s="10" t="n">
        <f aca="false">'[3]Zbirni ned. izveštaj Sombor'!H34</f>
        <v>0</v>
      </c>
      <c r="I34" s="10" t="n">
        <f aca="false">'[3]Zbirni ned. izveštaj Sombor'!I34</f>
        <v>0</v>
      </c>
      <c r="J34" s="10" t="n">
        <f aca="false">'[3]Zbirni ned. izveštaj Sombor'!J34</f>
        <v>0</v>
      </c>
      <c r="K34" s="10" t="n">
        <f aca="false">'[3]Zbirni ned. izveštaj Sombor'!K34</f>
        <v>0</v>
      </c>
      <c r="L34" s="10" t="n">
        <f aca="false">'[3]Zbirni ned. izveštaj Sombor'!L34</f>
        <v>0</v>
      </c>
      <c r="M34" s="10" t="n">
        <f aca="false">'[3]Zbirni ned. izveštaj Sombor'!M34</f>
        <v>0</v>
      </c>
      <c r="N34" s="10" t="n">
        <f aca="false">'[3]Zbirni ned. izveštaj Sombor'!N34</f>
        <v>0</v>
      </c>
      <c r="O34" s="9" t="n">
        <f aca="false">'[3]Zbirni ned. izveštaj Sombor'!O34</f>
        <v>0</v>
      </c>
    </row>
    <row r="35" customFormat="false" ht="14.4" hidden="false" customHeight="false" outlineLevel="0" collapsed="false">
      <c r="A35" s="5"/>
      <c r="B35" s="6"/>
      <c r="C35" s="7" t="n">
        <f aca="false">'[4]Zbirni ned. izveštaj Sombor'!C35</f>
        <v>0</v>
      </c>
      <c r="D35" s="7" t="n">
        <f aca="false">'[4]Zbirni ned. izveštaj Sombor'!D35</f>
        <v>0</v>
      </c>
      <c r="E35" s="11" t="s">
        <v>16</v>
      </c>
      <c r="F35" s="9" t="n">
        <f aca="false">'[3]Zbirni ned. izveštaj Sombor'!F35</f>
        <v>0</v>
      </c>
      <c r="G35" s="10" t="n">
        <f aca="false">'[3]Zbirni ned. izveštaj Sombor'!G35</f>
        <v>0</v>
      </c>
      <c r="H35" s="10" t="n">
        <f aca="false">'[3]Zbirni ned. izveštaj Sombor'!H35</f>
        <v>0</v>
      </c>
      <c r="I35" s="10" t="n">
        <f aca="false">'[3]Zbirni ned. izveštaj Sombor'!I35</f>
        <v>0</v>
      </c>
      <c r="J35" s="10" t="n">
        <f aca="false">'[3]Zbirni ned. izveštaj Sombor'!J35</f>
        <v>0</v>
      </c>
      <c r="K35" s="10" t="n">
        <f aca="false">'[3]Zbirni ned. izveštaj Sombor'!K35</f>
        <v>0</v>
      </c>
      <c r="L35" s="10" t="n">
        <f aca="false">'[3]Zbirni ned. izveštaj Sombor'!L35</f>
        <v>0</v>
      </c>
      <c r="M35" s="10" t="n">
        <f aca="false">'[3]Zbirni ned. izveštaj Sombor'!M35</f>
        <v>0</v>
      </c>
      <c r="N35" s="10" t="n">
        <f aca="false">'[3]Zbirni ned. izveštaj Sombor'!N35</f>
        <v>0</v>
      </c>
      <c r="O35" s="9" t="n">
        <f aca="false">'[3]Zbirni ned. izveštaj Sombor'!O35</f>
        <v>0</v>
      </c>
    </row>
    <row r="36" customFormat="false" ht="14.4" hidden="false" customHeight="false" outlineLevel="0" collapsed="false">
      <c r="A36" s="5"/>
      <c r="B36" s="6"/>
      <c r="C36" s="7" t="n">
        <f aca="false">'[4]Zbirni ned. izveštaj Sombor'!C36</f>
        <v>0</v>
      </c>
      <c r="D36" s="7" t="n">
        <f aca="false">'[4]Zbirni ned. izveštaj Sombor'!D36</f>
        <v>0</v>
      </c>
      <c r="E36" s="11" t="s">
        <v>17</v>
      </c>
      <c r="F36" s="9" t="n">
        <f aca="false">'[3]Zbirni ned. izveštaj Sombor'!F36</f>
        <v>0</v>
      </c>
      <c r="G36" s="10" t="n">
        <f aca="false">'[3]Zbirni ned. izveštaj Sombor'!G36</f>
        <v>0</v>
      </c>
      <c r="H36" s="10" t="n">
        <f aca="false">'[3]Zbirni ned. izveštaj Sombor'!H36</f>
        <v>0</v>
      </c>
      <c r="I36" s="10" t="n">
        <f aca="false">'[3]Zbirni ned. izveštaj Sombor'!I36</f>
        <v>0</v>
      </c>
      <c r="J36" s="10" t="n">
        <f aca="false">'[3]Zbirni ned. izveštaj Sombor'!J36</f>
        <v>0</v>
      </c>
      <c r="K36" s="10" t="n">
        <f aca="false">'[3]Zbirni ned. izveštaj Sombor'!K36</f>
        <v>0</v>
      </c>
      <c r="L36" s="10" t="n">
        <f aca="false">'[3]Zbirni ned. izveštaj Sombor'!L36</f>
        <v>0</v>
      </c>
      <c r="M36" s="10" t="n">
        <f aca="false">'[3]Zbirni ned. izveštaj Sombor'!M36</f>
        <v>0</v>
      </c>
      <c r="N36" s="10" t="n">
        <f aca="false">'[3]Zbirni ned. izveštaj Sombor'!N36</f>
        <v>0</v>
      </c>
      <c r="O36" s="9" t="n">
        <f aca="false">'[3]Zbirni ned. izveštaj Sombor'!O36</f>
        <v>0</v>
      </c>
    </row>
    <row r="37" customFormat="false" ht="14.4" hidden="false" customHeight="false" outlineLevel="0" collapsed="false">
      <c r="A37" s="5"/>
      <c r="B37" s="6"/>
      <c r="C37" s="7" t="n">
        <f aca="false">'[4]Zbirni ned. izveštaj Sombor'!C37</f>
        <v>0</v>
      </c>
      <c r="D37" s="7" t="n">
        <f aca="false">'[4]Zbirni ned. izveštaj Sombor'!D37</f>
        <v>0</v>
      </c>
      <c r="E37" s="12" t="s">
        <v>18</v>
      </c>
      <c r="F37" s="9" t="n">
        <f aca="false">'[3]Zbirni ned. izveštaj Sombor'!F37</f>
        <v>0</v>
      </c>
      <c r="G37" s="9" t="n">
        <f aca="false">'[3]Zbirni ned. izveštaj Sombor'!G37</f>
        <v>0</v>
      </c>
      <c r="H37" s="13" t="n">
        <f aca="false">'[3]Zbirni ned. izveštaj Sombor'!H37</f>
        <v>0</v>
      </c>
      <c r="I37" s="9" t="n">
        <f aca="false">'[3]Zbirni ned. izveštaj Sombor'!I37</f>
        <v>0</v>
      </c>
      <c r="J37" s="13" t="n">
        <f aca="false">'[3]Zbirni ned. izveštaj Sombor'!J37</f>
        <v>0</v>
      </c>
      <c r="K37" s="9" t="n">
        <f aca="false">'[3]Zbirni ned. izveštaj Sombor'!K37</f>
        <v>0</v>
      </c>
      <c r="L37" s="13" t="n">
        <f aca="false">'[3]Zbirni ned. izveštaj Sombor'!L37</f>
        <v>0</v>
      </c>
      <c r="M37" s="9" t="n">
        <f aca="false">'[3]Zbirni ned. izveštaj Sombor'!M37</f>
        <v>0</v>
      </c>
      <c r="N37" s="13" t="n">
        <f aca="false">'[3]Zbirni ned. izveštaj Sombor'!N37</f>
        <v>0</v>
      </c>
      <c r="O37" s="13" t="n">
        <f aca="false">'[3]Zbirni ned. izveštaj Sombor'!O37</f>
        <v>0</v>
      </c>
    </row>
    <row r="38" customFormat="false" ht="14.4" hidden="false" customHeight="false" outlineLevel="0" collapsed="false">
      <c r="A38" s="5" t="n">
        <f aca="false">A34+1</f>
        <v>10</v>
      </c>
      <c r="B38" s="6" t="n">
        <f aca="false">B34+7</f>
        <v>45726</v>
      </c>
      <c r="C38" s="7" t="n">
        <f aca="false">'[3]Zbirni ned. izveštaj Sombor'!C38</f>
        <v>0</v>
      </c>
      <c r="D38" s="7" t="n">
        <f aca="false">'[3]Zbirni ned. izveštaj Sombor'!D38</f>
        <v>0</v>
      </c>
      <c r="E38" s="8" t="s">
        <v>15</v>
      </c>
      <c r="F38" s="9" t="n">
        <f aca="false">'[3]Zbirni ned. izveštaj Sombor'!F38</f>
        <v>0</v>
      </c>
      <c r="G38" s="10" t="n">
        <f aca="false">'[3]Zbirni ned. izveštaj Sombor'!G38</f>
        <v>0</v>
      </c>
      <c r="H38" s="10" t="n">
        <f aca="false">'[3]Zbirni ned. izveštaj Sombor'!H38</f>
        <v>0</v>
      </c>
      <c r="I38" s="10" t="n">
        <f aca="false">'[3]Zbirni ned. izveštaj Sombor'!I38</f>
        <v>0</v>
      </c>
      <c r="J38" s="10" t="n">
        <f aca="false">'[3]Zbirni ned. izveštaj Sombor'!J38</f>
        <v>0</v>
      </c>
      <c r="K38" s="10" t="n">
        <f aca="false">'[3]Zbirni ned. izveštaj Sombor'!K38</f>
        <v>0</v>
      </c>
      <c r="L38" s="10" t="n">
        <f aca="false">'[3]Zbirni ned. izveštaj Sombor'!L38</f>
        <v>0</v>
      </c>
      <c r="M38" s="10" t="n">
        <f aca="false">'[3]Zbirni ned. izveštaj Sombor'!M38</f>
        <v>0</v>
      </c>
      <c r="N38" s="10" t="n">
        <f aca="false">'[3]Zbirni ned. izveštaj Sombor'!N38</f>
        <v>0</v>
      </c>
      <c r="O38" s="9" t="n">
        <f aca="false">'[3]Zbirni ned. izveštaj Sombor'!O38</f>
        <v>0</v>
      </c>
    </row>
    <row r="39" customFormat="false" ht="14.4" hidden="false" customHeight="false" outlineLevel="0" collapsed="false">
      <c r="A39" s="5"/>
      <c r="B39" s="6"/>
      <c r="C39" s="7" t="n">
        <f aca="false">'[4]Zbirni ned. izveštaj Sombor'!C39</f>
        <v>0</v>
      </c>
      <c r="D39" s="7" t="n">
        <f aca="false">'[4]Zbirni ned. izveštaj Sombor'!D39</f>
        <v>0</v>
      </c>
      <c r="E39" s="11" t="s">
        <v>16</v>
      </c>
      <c r="F39" s="9" t="n">
        <f aca="false">'[3]Zbirni ned. izveštaj Sombor'!F39</f>
        <v>0</v>
      </c>
      <c r="G39" s="10" t="n">
        <f aca="false">'[3]Zbirni ned. izveštaj Sombor'!G39</f>
        <v>0</v>
      </c>
      <c r="H39" s="10" t="n">
        <f aca="false">'[3]Zbirni ned. izveštaj Sombor'!H39</f>
        <v>0</v>
      </c>
      <c r="I39" s="10" t="n">
        <f aca="false">'[3]Zbirni ned. izveštaj Sombor'!I39</f>
        <v>0</v>
      </c>
      <c r="J39" s="10" t="n">
        <f aca="false">'[3]Zbirni ned. izveštaj Sombor'!J39</f>
        <v>0</v>
      </c>
      <c r="K39" s="10" t="n">
        <f aca="false">'[3]Zbirni ned. izveštaj Sombor'!K39</f>
        <v>0</v>
      </c>
      <c r="L39" s="10" t="n">
        <f aca="false">'[3]Zbirni ned. izveštaj Sombor'!L39</f>
        <v>0</v>
      </c>
      <c r="M39" s="10" t="n">
        <f aca="false">'[3]Zbirni ned. izveštaj Sombor'!M39</f>
        <v>0</v>
      </c>
      <c r="N39" s="10" t="n">
        <f aca="false">'[3]Zbirni ned. izveštaj Sombor'!N39</f>
        <v>0</v>
      </c>
      <c r="O39" s="9" t="n">
        <f aca="false">'[3]Zbirni ned. izveštaj Sombor'!O39</f>
        <v>0</v>
      </c>
    </row>
    <row r="40" customFormat="false" ht="14.4" hidden="false" customHeight="false" outlineLevel="0" collapsed="false">
      <c r="A40" s="5"/>
      <c r="B40" s="6"/>
      <c r="C40" s="7" t="n">
        <f aca="false">'[4]Zbirni ned. izveštaj Sombor'!C40</f>
        <v>0</v>
      </c>
      <c r="D40" s="7" t="n">
        <f aca="false">'[4]Zbirni ned. izveštaj Sombor'!D40</f>
        <v>0</v>
      </c>
      <c r="E40" s="11" t="s">
        <v>17</v>
      </c>
      <c r="F40" s="9" t="n">
        <f aca="false">'[3]Zbirni ned. izveštaj Sombor'!F40</f>
        <v>0</v>
      </c>
      <c r="G40" s="10" t="n">
        <f aca="false">'[3]Zbirni ned. izveštaj Sombor'!G40</f>
        <v>0</v>
      </c>
      <c r="H40" s="10" t="n">
        <f aca="false">'[3]Zbirni ned. izveštaj Sombor'!H40</f>
        <v>0</v>
      </c>
      <c r="I40" s="10" t="n">
        <f aca="false">'[3]Zbirni ned. izveštaj Sombor'!I40</f>
        <v>0</v>
      </c>
      <c r="J40" s="10" t="n">
        <f aca="false">'[3]Zbirni ned. izveštaj Sombor'!J40</f>
        <v>0</v>
      </c>
      <c r="K40" s="10" t="n">
        <f aca="false">'[3]Zbirni ned. izveštaj Sombor'!K40</f>
        <v>0</v>
      </c>
      <c r="L40" s="10" t="n">
        <f aca="false">'[3]Zbirni ned. izveštaj Sombor'!L40</f>
        <v>0</v>
      </c>
      <c r="M40" s="10" t="n">
        <f aca="false">'[3]Zbirni ned. izveštaj Sombor'!M40</f>
        <v>0</v>
      </c>
      <c r="N40" s="10" t="n">
        <f aca="false">'[3]Zbirni ned. izveštaj Sombor'!N40</f>
        <v>0</v>
      </c>
      <c r="O40" s="9" t="n">
        <f aca="false">'[3]Zbirni ned. izveštaj Sombor'!O40</f>
        <v>0</v>
      </c>
    </row>
    <row r="41" customFormat="false" ht="14.4" hidden="false" customHeight="false" outlineLevel="0" collapsed="false">
      <c r="A41" s="5"/>
      <c r="B41" s="6"/>
      <c r="C41" s="7" t="n">
        <f aca="false">'[4]Zbirni ned. izveštaj Sombor'!C41</f>
        <v>0</v>
      </c>
      <c r="D41" s="7" t="n">
        <f aca="false">'[4]Zbirni ned. izveštaj Sombor'!D41</f>
        <v>0</v>
      </c>
      <c r="E41" s="12" t="s">
        <v>18</v>
      </c>
      <c r="F41" s="9" t="n">
        <f aca="false">'[3]Zbirni ned. izveštaj Sombor'!F41</f>
        <v>0</v>
      </c>
      <c r="G41" s="9" t="n">
        <f aca="false">'[3]Zbirni ned. izveštaj Sombor'!G41</f>
        <v>0</v>
      </c>
      <c r="H41" s="13" t="n">
        <f aca="false">'[3]Zbirni ned. izveštaj Sombor'!H41</f>
        <v>0</v>
      </c>
      <c r="I41" s="9" t="n">
        <f aca="false">'[3]Zbirni ned. izveštaj Sombor'!I41</f>
        <v>0</v>
      </c>
      <c r="J41" s="13" t="n">
        <f aca="false">'[3]Zbirni ned. izveštaj Sombor'!J41</f>
        <v>0</v>
      </c>
      <c r="K41" s="9" t="n">
        <f aca="false">'[3]Zbirni ned. izveštaj Sombor'!K41</f>
        <v>0</v>
      </c>
      <c r="L41" s="13" t="n">
        <f aca="false">'[3]Zbirni ned. izveštaj Sombor'!L41</f>
        <v>0</v>
      </c>
      <c r="M41" s="9" t="n">
        <f aca="false">'[3]Zbirni ned. izveštaj Sombor'!M41</f>
        <v>0</v>
      </c>
      <c r="N41" s="13" t="n">
        <f aca="false">'[3]Zbirni ned. izveštaj Sombor'!N41</f>
        <v>0</v>
      </c>
      <c r="O41" s="13" t="n">
        <f aca="false">'[3]Zbirni ned. izveštaj Sombor'!O41</f>
        <v>0</v>
      </c>
    </row>
    <row r="42" customFormat="false" ht="14.4" hidden="false" customHeight="false" outlineLevel="0" collapsed="false">
      <c r="A42" s="5" t="n">
        <f aca="false">A38+1</f>
        <v>11</v>
      </c>
      <c r="B42" s="6" t="n">
        <f aca="false">B38+7</f>
        <v>45733</v>
      </c>
      <c r="C42" s="7" t="n">
        <f aca="false">'[3]Zbirni ned. izveštaj Sombor'!C42</f>
        <v>0</v>
      </c>
      <c r="D42" s="7" t="n">
        <f aca="false">'[3]Zbirni ned. izveštaj Sombor'!D42</f>
        <v>0</v>
      </c>
      <c r="E42" s="8" t="s">
        <v>15</v>
      </c>
      <c r="F42" s="9" t="n">
        <f aca="false">'[3]Zbirni ned. izveštaj Sombor'!F42</f>
        <v>0</v>
      </c>
      <c r="G42" s="10" t="n">
        <f aca="false">'[3]Zbirni ned. izveštaj Sombor'!G42</f>
        <v>0</v>
      </c>
      <c r="H42" s="10" t="n">
        <f aca="false">'[3]Zbirni ned. izveštaj Sombor'!H42</f>
        <v>0</v>
      </c>
      <c r="I42" s="10" t="n">
        <f aca="false">'[3]Zbirni ned. izveštaj Sombor'!I42</f>
        <v>0</v>
      </c>
      <c r="J42" s="10" t="n">
        <f aca="false">'[3]Zbirni ned. izveštaj Sombor'!J42</f>
        <v>0</v>
      </c>
      <c r="K42" s="10" t="n">
        <f aca="false">'[3]Zbirni ned. izveštaj Sombor'!K42</f>
        <v>0</v>
      </c>
      <c r="L42" s="10" t="n">
        <f aca="false">'[3]Zbirni ned. izveštaj Sombor'!L42</f>
        <v>0</v>
      </c>
      <c r="M42" s="10" t="n">
        <f aca="false">'[3]Zbirni ned. izveštaj Sombor'!M42</f>
        <v>0</v>
      </c>
      <c r="N42" s="10" t="n">
        <f aca="false">'[3]Zbirni ned. izveštaj Sombor'!N42</f>
        <v>0</v>
      </c>
      <c r="O42" s="9" t="n">
        <f aca="false">'[3]Zbirni ned. izveštaj Sombor'!O42</f>
        <v>0</v>
      </c>
    </row>
    <row r="43" customFormat="false" ht="14.4" hidden="false" customHeight="false" outlineLevel="0" collapsed="false">
      <c r="A43" s="5"/>
      <c r="B43" s="6"/>
      <c r="C43" s="7" t="n">
        <f aca="false">'[4]Zbirni ned. izveštaj Sombor'!C43</f>
        <v>0</v>
      </c>
      <c r="D43" s="7" t="n">
        <f aca="false">'[4]Zbirni ned. izveštaj Sombor'!D43</f>
        <v>0</v>
      </c>
      <c r="E43" s="11" t="s">
        <v>16</v>
      </c>
      <c r="F43" s="9" t="n">
        <f aca="false">'[3]Zbirni ned. izveštaj Sombor'!F43</f>
        <v>0</v>
      </c>
      <c r="G43" s="10" t="n">
        <f aca="false">'[3]Zbirni ned. izveštaj Sombor'!G43</f>
        <v>0</v>
      </c>
      <c r="H43" s="10" t="n">
        <f aca="false">'[3]Zbirni ned. izveštaj Sombor'!H43</f>
        <v>0</v>
      </c>
      <c r="I43" s="10" t="n">
        <f aca="false">'[3]Zbirni ned. izveštaj Sombor'!I43</f>
        <v>0</v>
      </c>
      <c r="J43" s="10" t="n">
        <f aca="false">'[3]Zbirni ned. izveštaj Sombor'!J43</f>
        <v>0</v>
      </c>
      <c r="K43" s="10" t="n">
        <f aca="false">'[3]Zbirni ned. izveštaj Sombor'!K43</f>
        <v>0</v>
      </c>
      <c r="L43" s="10" t="n">
        <f aca="false">'[3]Zbirni ned. izveštaj Sombor'!L43</f>
        <v>0</v>
      </c>
      <c r="M43" s="10" t="n">
        <f aca="false">'[3]Zbirni ned. izveštaj Sombor'!M43</f>
        <v>0</v>
      </c>
      <c r="N43" s="10" t="n">
        <f aca="false">'[3]Zbirni ned. izveštaj Sombor'!N43</f>
        <v>0</v>
      </c>
      <c r="O43" s="9" t="n">
        <f aca="false">'[3]Zbirni ned. izveštaj Sombor'!O43</f>
        <v>0</v>
      </c>
    </row>
    <row r="44" customFormat="false" ht="14.4" hidden="false" customHeight="false" outlineLevel="0" collapsed="false">
      <c r="A44" s="5"/>
      <c r="B44" s="6"/>
      <c r="C44" s="7" t="n">
        <f aca="false">'[4]Zbirni ned. izveštaj Sombor'!C44</f>
        <v>0</v>
      </c>
      <c r="D44" s="7" t="n">
        <f aca="false">'[4]Zbirni ned. izveštaj Sombor'!D44</f>
        <v>0</v>
      </c>
      <c r="E44" s="11" t="s">
        <v>17</v>
      </c>
      <c r="F44" s="9" t="n">
        <f aca="false">'[3]Zbirni ned. izveštaj Sombor'!F44</f>
        <v>0</v>
      </c>
      <c r="G44" s="10" t="n">
        <f aca="false">'[3]Zbirni ned. izveštaj Sombor'!G44</f>
        <v>0</v>
      </c>
      <c r="H44" s="10" t="n">
        <f aca="false">'[3]Zbirni ned. izveštaj Sombor'!H44</f>
        <v>0</v>
      </c>
      <c r="I44" s="10" t="n">
        <f aca="false">'[3]Zbirni ned. izveštaj Sombor'!I44</f>
        <v>0</v>
      </c>
      <c r="J44" s="10" t="n">
        <f aca="false">'[3]Zbirni ned. izveštaj Sombor'!J44</f>
        <v>0</v>
      </c>
      <c r="K44" s="10" t="n">
        <f aca="false">'[3]Zbirni ned. izveštaj Sombor'!K44</f>
        <v>0</v>
      </c>
      <c r="L44" s="10" t="n">
        <f aca="false">'[3]Zbirni ned. izveštaj Sombor'!L44</f>
        <v>0</v>
      </c>
      <c r="M44" s="10" t="n">
        <f aca="false">'[3]Zbirni ned. izveštaj Sombor'!M44</f>
        <v>0</v>
      </c>
      <c r="N44" s="10" t="n">
        <f aca="false">'[3]Zbirni ned. izveštaj Sombor'!N44</f>
        <v>0</v>
      </c>
      <c r="O44" s="9" t="n">
        <f aca="false">'[3]Zbirni ned. izveštaj Sombor'!O44</f>
        <v>0</v>
      </c>
    </row>
    <row r="45" customFormat="false" ht="14.4" hidden="false" customHeight="false" outlineLevel="0" collapsed="false">
      <c r="A45" s="5"/>
      <c r="B45" s="6"/>
      <c r="C45" s="7" t="n">
        <f aca="false">'[4]Zbirni ned. izveštaj Sombor'!C45</f>
        <v>0</v>
      </c>
      <c r="D45" s="7" t="n">
        <f aca="false">'[4]Zbirni ned. izveštaj Sombor'!D45</f>
        <v>0</v>
      </c>
      <c r="E45" s="12" t="s">
        <v>18</v>
      </c>
      <c r="F45" s="9" t="n">
        <f aca="false">'[3]Zbirni ned. izveštaj Sombor'!F45</f>
        <v>0</v>
      </c>
      <c r="G45" s="9" t="n">
        <f aca="false">'[3]Zbirni ned. izveštaj Sombor'!G45</f>
        <v>0</v>
      </c>
      <c r="H45" s="13" t="n">
        <f aca="false">'[3]Zbirni ned. izveštaj Sombor'!H45</f>
        <v>0</v>
      </c>
      <c r="I45" s="9" t="n">
        <f aca="false">'[3]Zbirni ned. izveštaj Sombor'!I45</f>
        <v>0</v>
      </c>
      <c r="J45" s="13" t="n">
        <f aca="false">'[3]Zbirni ned. izveštaj Sombor'!J45</f>
        <v>0</v>
      </c>
      <c r="K45" s="9" t="n">
        <f aca="false">'[3]Zbirni ned. izveštaj Sombor'!K45</f>
        <v>0</v>
      </c>
      <c r="L45" s="13" t="n">
        <f aca="false">'[3]Zbirni ned. izveštaj Sombor'!L45</f>
        <v>0</v>
      </c>
      <c r="M45" s="9" t="n">
        <f aca="false">'[3]Zbirni ned. izveštaj Sombor'!M45</f>
        <v>0</v>
      </c>
      <c r="N45" s="13" t="n">
        <f aca="false">'[3]Zbirni ned. izveštaj Sombor'!N45</f>
        <v>0</v>
      </c>
      <c r="O45" s="13" t="n">
        <f aca="false">'[3]Zbirni ned. izveštaj Sombor'!O45</f>
        <v>0</v>
      </c>
    </row>
    <row r="46" customFormat="false" ht="14.4" hidden="false" customHeight="false" outlineLevel="0" collapsed="false">
      <c r="A46" s="5" t="n">
        <f aca="false">A42+1</f>
        <v>12</v>
      </c>
      <c r="B46" s="6" t="n">
        <f aca="false">B42+7</f>
        <v>45740</v>
      </c>
      <c r="C46" s="7" t="n">
        <f aca="false">'[3]Zbirni ned. izveštaj Sombor'!C46</f>
        <v>0</v>
      </c>
      <c r="D46" s="7" t="n">
        <f aca="false">'[3]Zbirni ned. izveštaj Sombor'!D46</f>
        <v>0</v>
      </c>
      <c r="E46" s="8" t="s">
        <v>15</v>
      </c>
      <c r="F46" s="9" t="n">
        <f aca="false">'[3]Zbirni ned. izveštaj Sombor'!F46</f>
        <v>0</v>
      </c>
      <c r="G46" s="10" t="n">
        <f aca="false">'[3]Zbirni ned. izveštaj Sombor'!G46</f>
        <v>0</v>
      </c>
      <c r="H46" s="10" t="n">
        <f aca="false">'[3]Zbirni ned. izveštaj Sombor'!H46</f>
        <v>0</v>
      </c>
      <c r="I46" s="10" t="n">
        <f aca="false">'[3]Zbirni ned. izveštaj Sombor'!I46</f>
        <v>0</v>
      </c>
      <c r="J46" s="10" t="n">
        <f aca="false">'[3]Zbirni ned. izveštaj Sombor'!J46</f>
        <v>0</v>
      </c>
      <c r="K46" s="10" t="n">
        <f aca="false">'[3]Zbirni ned. izveštaj Sombor'!K46</f>
        <v>0</v>
      </c>
      <c r="L46" s="10" t="n">
        <f aca="false">'[3]Zbirni ned. izveštaj Sombor'!L46</f>
        <v>0</v>
      </c>
      <c r="M46" s="10" t="n">
        <f aca="false">'[3]Zbirni ned. izveštaj Sombor'!M46</f>
        <v>0</v>
      </c>
      <c r="N46" s="10" t="n">
        <f aca="false">'[3]Zbirni ned. izveštaj Sombor'!N46</f>
        <v>0</v>
      </c>
      <c r="O46" s="9" t="n">
        <f aca="false">'[3]Zbirni ned. izveštaj Sombor'!O46</f>
        <v>0</v>
      </c>
    </row>
    <row r="47" customFormat="false" ht="14.4" hidden="false" customHeight="false" outlineLevel="0" collapsed="false">
      <c r="A47" s="5"/>
      <c r="B47" s="6"/>
      <c r="C47" s="7" t="n">
        <f aca="false">'[4]Zbirni ned. izveštaj Sombor'!C47</f>
        <v>0</v>
      </c>
      <c r="D47" s="7" t="n">
        <f aca="false">'[4]Zbirni ned. izveštaj Sombor'!D47</f>
        <v>0</v>
      </c>
      <c r="E47" s="11" t="s">
        <v>16</v>
      </c>
      <c r="F47" s="9" t="n">
        <f aca="false">'[3]Zbirni ned. izveštaj Sombor'!F47</f>
        <v>0</v>
      </c>
      <c r="G47" s="10" t="n">
        <f aca="false">'[3]Zbirni ned. izveštaj Sombor'!G47</f>
        <v>0</v>
      </c>
      <c r="H47" s="10" t="n">
        <f aca="false">'[3]Zbirni ned. izveštaj Sombor'!H47</f>
        <v>0</v>
      </c>
      <c r="I47" s="10" t="n">
        <f aca="false">'[3]Zbirni ned. izveštaj Sombor'!I47</f>
        <v>0</v>
      </c>
      <c r="J47" s="10" t="n">
        <f aca="false">'[3]Zbirni ned. izveštaj Sombor'!J47</f>
        <v>0</v>
      </c>
      <c r="K47" s="10" t="n">
        <f aca="false">'[3]Zbirni ned. izveštaj Sombor'!K47</f>
        <v>0</v>
      </c>
      <c r="L47" s="10" t="n">
        <f aca="false">'[3]Zbirni ned. izveštaj Sombor'!L47</f>
        <v>0</v>
      </c>
      <c r="M47" s="10" t="n">
        <f aca="false">'[3]Zbirni ned. izveštaj Sombor'!M47</f>
        <v>0</v>
      </c>
      <c r="N47" s="10" t="n">
        <f aca="false">'[3]Zbirni ned. izveštaj Sombor'!N47</f>
        <v>0</v>
      </c>
      <c r="O47" s="9" t="n">
        <f aca="false">'[3]Zbirni ned. izveštaj Sombor'!O47</f>
        <v>0</v>
      </c>
    </row>
    <row r="48" customFormat="false" ht="14.4" hidden="false" customHeight="false" outlineLevel="0" collapsed="false">
      <c r="A48" s="5"/>
      <c r="B48" s="6"/>
      <c r="C48" s="7" t="n">
        <f aca="false">'[4]Zbirni ned. izveštaj Sombor'!C48</f>
        <v>0</v>
      </c>
      <c r="D48" s="7" t="n">
        <f aca="false">'[4]Zbirni ned. izveštaj Sombor'!D48</f>
        <v>0</v>
      </c>
      <c r="E48" s="11" t="s">
        <v>17</v>
      </c>
      <c r="F48" s="9" t="n">
        <f aca="false">'[3]Zbirni ned. izveštaj Sombor'!F48</f>
        <v>0</v>
      </c>
      <c r="G48" s="10" t="n">
        <f aca="false">'[3]Zbirni ned. izveštaj Sombor'!G48</f>
        <v>0</v>
      </c>
      <c r="H48" s="10" t="n">
        <f aca="false">'[3]Zbirni ned. izveštaj Sombor'!H48</f>
        <v>0</v>
      </c>
      <c r="I48" s="10" t="n">
        <f aca="false">'[3]Zbirni ned. izveštaj Sombor'!I48</f>
        <v>0</v>
      </c>
      <c r="J48" s="10" t="n">
        <f aca="false">'[3]Zbirni ned. izveštaj Sombor'!J48</f>
        <v>0</v>
      </c>
      <c r="K48" s="10" t="n">
        <f aca="false">'[3]Zbirni ned. izveštaj Sombor'!K48</f>
        <v>0</v>
      </c>
      <c r="L48" s="10" t="n">
        <f aca="false">'[3]Zbirni ned. izveštaj Sombor'!L48</f>
        <v>0</v>
      </c>
      <c r="M48" s="10" t="n">
        <f aca="false">'[3]Zbirni ned. izveštaj Sombor'!M48</f>
        <v>0</v>
      </c>
      <c r="N48" s="10" t="n">
        <f aca="false">'[3]Zbirni ned. izveštaj Sombor'!N48</f>
        <v>0</v>
      </c>
      <c r="O48" s="9" t="n">
        <f aca="false">'[3]Zbirni ned. izveštaj Sombor'!O48</f>
        <v>0</v>
      </c>
    </row>
    <row r="49" customFormat="false" ht="14.4" hidden="false" customHeight="false" outlineLevel="0" collapsed="false">
      <c r="A49" s="5"/>
      <c r="B49" s="6"/>
      <c r="C49" s="7" t="n">
        <f aca="false">'[4]Zbirni ned. izveštaj Sombor'!C49</f>
        <v>0</v>
      </c>
      <c r="D49" s="7" t="n">
        <f aca="false">'[4]Zbirni ned. izveštaj Sombor'!D49</f>
        <v>0</v>
      </c>
      <c r="E49" s="12" t="s">
        <v>18</v>
      </c>
      <c r="F49" s="9" t="n">
        <f aca="false">'[3]Zbirni ned. izveštaj Sombor'!F49</f>
        <v>0</v>
      </c>
      <c r="G49" s="9" t="n">
        <f aca="false">'[3]Zbirni ned. izveštaj Sombor'!G49</f>
        <v>0</v>
      </c>
      <c r="H49" s="13" t="n">
        <f aca="false">'[3]Zbirni ned. izveštaj Sombor'!H49</f>
        <v>0</v>
      </c>
      <c r="I49" s="9" t="n">
        <f aca="false">'[3]Zbirni ned. izveštaj Sombor'!I49</f>
        <v>0</v>
      </c>
      <c r="J49" s="13" t="n">
        <f aca="false">'[3]Zbirni ned. izveštaj Sombor'!J49</f>
        <v>0</v>
      </c>
      <c r="K49" s="9" t="n">
        <f aca="false">'[3]Zbirni ned. izveštaj Sombor'!K49</f>
        <v>0</v>
      </c>
      <c r="L49" s="13" t="n">
        <f aca="false">'[3]Zbirni ned. izveštaj Sombor'!L49</f>
        <v>0</v>
      </c>
      <c r="M49" s="9" t="n">
        <f aca="false">'[3]Zbirni ned. izveštaj Sombor'!M49</f>
        <v>0</v>
      </c>
      <c r="N49" s="13" t="n">
        <f aca="false">'[3]Zbirni ned. izveštaj Sombor'!N49</f>
        <v>0</v>
      </c>
      <c r="O49" s="13" t="n">
        <f aca="false">'[3]Zbirni ned. izveštaj Sombor'!O49</f>
        <v>0</v>
      </c>
    </row>
    <row r="50" customFormat="false" ht="14.4" hidden="false" customHeight="false" outlineLevel="0" collapsed="false">
      <c r="A50" s="5" t="n">
        <f aca="false">A46+1</f>
        <v>13</v>
      </c>
      <c r="B50" s="6" t="n">
        <f aca="false">B46+7</f>
        <v>45747</v>
      </c>
      <c r="C50" s="7" t="n">
        <f aca="false">'[3]Zbirni ned. izveštaj Sombor'!C50</f>
        <v>0</v>
      </c>
      <c r="D50" s="7" t="n">
        <f aca="false">'[3]Zbirni ned. izveštaj Sombor'!D50</f>
        <v>0</v>
      </c>
      <c r="E50" s="8" t="s">
        <v>15</v>
      </c>
      <c r="F50" s="9" t="n">
        <f aca="false">'[3]Zbirni ned. izveštaj Sombor'!F50</f>
        <v>0</v>
      </c>
      <c r="G50" s="10" t="n">
        <f aca="false">'[3]Zbirni ned. izveštaj Sombor'!G50</f>
        <v>0</v>
      </c>
      <c r="H50" s="10" t="n">
        <f aca="false">'[3]Zbirni ned. izveštaj Sombor'!H50</f>
        <v>0</v>
      </c>
      <c r="I50" s="10" t="n">
        <f aca="false">'[3]Zbirni ned. izveštaj Sombor'!I50</f>
        <v>0</v>
      </c>
      <c r="J50" s="10" t="n">
        <f aca="false">'[3]Zbirni ned. izveštaj Sombor'!J50</f>
        <v>0</v>
      </c>
      <c r="K50" s="10" t="n">
        <f aca="false">'[3]Zbirni ned. izveštaj Sombor'!K50</f>
        <v>0</v>
      </c>
      <c r="L50" s="10" t="n">
        <f aca="false">'[3]Zbirni ned. izveštaj Sombor'!L50</f>
        <v>0</v>
      </c>
      <c r="M50" s="10" t="n">
        <f aca="false">'[3]Zbirni ned. izveštaj Sombor'!M50</f>
        <v>0</v>
      </c>
      <c r="N50" s="10" t="n">
        <f aca="false">'[3]Zbirni ned. izveštaj Sombor'!N50</f>
        <v>0</v>
      </c>
      <c r="O50" s="9" t="n">
        <f aca="false">'[3]Zbirni ned. izveštaj Sombor'!O50</f>
        <v>0</v>
      </c>
    </row>
    <row r="51" customFormat="false" ht="14.4" hidden="false" customHeight="false" outlineLevel="0" collapsed="false">
      <c r="A51" s="5"/>
      <c r="B51" s="6"/>
      <c r="C51" s="7" t="n">
        <f aca="false">'[4]Zbirni ned. izveštaj Sombor'!C51</f>
        <v>0</v>
      </c>
      <c r="D51" s="7" t="n">
        <f aca="false">'[4]Zbirni ned. izveštaj Sombor'!D51</f>
        <v>0</v>
      </c>
      <c r="E51" s="11" t="s">
        <v>16</v>
      </c>
      <c r="F51" s="9" t="n">
        <f aca="false">'[3]Zbirni ned. izveštaj Sombor'!F51</f>
        <v>0</v>
      </c>
      <c r="G51" s="10" t="n">
        <f aca="false">'[3]Zbirni ned. izveštaj Sombor'!G51</f>
        <v>0</v>
      </c>
      <c r="H51" s="10" t="n">
        <f aca="false">'[3]Zbirni ned. izveštaj Sombor'!H51</f>
        <v>0</v>
      </c>
      <c r="I51" s="10" t="n">
        <f aca="false">'[3]Zbirni ned. izveštaj Sombor'!I51</f>
        <v>0</v>
      </c>
      <c r="J51" s="10" t="n">
        <f aca="false">'[3]Zbirni ned. izveštaj Sombor'!J51</f>
        <v>0</v>
      </c>
      <c r="K51" s="10" t="n">
        <f aca="false">'[3]Zbirni ned. izveštaj Sombor'!K51</f>
        <v>0</v>
      </c>
      <c r="L51" s="10" t="n">
        <f aca="false">'[3]Zbirni ned. izveštaj Sombor'!L51</f>
        <v>0</v>
      </c>
      <c r="M51" s="10" t="n">
        <f aca="false">'[3]Zbirni ned. izveštaj Sombor'!M51</f>
        <v>0</v>
      </c>
      <c r="N51" s="10" t="n">
        <f aca="false">'[3]Zbirni ned. izveštaj Sombor'!N51</f>
        <v>0</v>
      </c>
      <c r="O51" s="9" t="n">
        <f aca="false">'[3]Zbirni ned. izveštaj Sombor'!O51</f>
        <v>0</v>
      </c>
    </row>
    <row r="52" customFormat="false" ht="14.4" hidden="false" customHeight="false" outlineLevel="0" collapsed="false">
      <c r="A52" s="5"/>
      <c r="B52" s="6"/>
      <c r="C52" s="7" t="n">
        <f aca="false">'[4]Zbirni ned. izveštaj Sombor'!C52</f>
        <v>0</v>
      </c>
      <c r="D52" s="7" t="n">
        <f aca="false">'[4]Zbirni ned. izveštaj Sombor'!D52</f>
        <v>0</v>
      </c>
      <c r="E52" s="11" t="s">
        <v>17</v>
      </c>
      <c r="F52" s="9" t="n">
        <f aca="false">'[3]Zbirni ned. izveštaj Sombor'!F52</f>
        <v>0</v>
      </c>
      <c r="G52" s="10" t="n">
        <f aca="false">'[3]Zbirni ned. izveštaj Sombor'!G52</f>
        <v>0</v>
      </c>
      <c r="H52" s="10" t="n">
        <f aca="false">'[3]Zbirni ned. izveštaj Sombor'!H52</f>
        <v>0</v>
      </c>
      <c r="I52" s="10" t="n">
        <f aca="false">'[3]Zbirni ned. izveštaj Sombor'!I52</f>
        <v>0</v>
      </c>
      <c r="J52" s="10" t="n">
        <f aca="false">'[3]Zbirni ned. izveštaj Sombor'!J52</f>
        <v>0</v>
      </c>
      <c r="K52" s="10" t="n">
        <f aca="false">'[3]Zbirni ned. izveštaj Sombor'!K52</f>
        <v>0</v>
      </c>
      <c r="L52" s="10" t="n">
        <f aca="false">'[3]Zbirni ned. izveštaj Sombor'!L52</f>
        <v>0</v>
      </c>
      <c r="M52" s="10" t="n">
        <f aca="false">'[3]Zbirni ned. izveštaj Sombor'!M52</f>
        <v>0</v>
      </c>
      <c r="N52" s="10" t="n">
        <f aca="false">'[3]Zbirni ned. izveštaj Sombor'!N52</f>
        <v>0</v>
      </c>
      <c r="O52" s="9" t="n">
        <f aca="false">'[3]Zbirni ned. izveštaj Sombor'!O52</f>
        <v>0</v>
      </c>
    </row>
    <row r="53" customFormat="false" ht="14.4" hidden="false" customHeight="false" outlineLevel="0" collapsed="false">
      <c r="A53" s="5"/>
      <c r="B53" s="6"/>
      <c r="C53" s="7" t="n">
        <f aca="false">'[4]Zbirni ned. izveštaj Sombor'!C53</f>
        <v>0</v>
      </c>
      <c r="D53" s="7" t="n">
        <f aca="false">'[4]Zbirni ned. izveštaj Sombor'!D53</f>
        <v>0</v>
      </c>
      <c r="E53" s="12" t="s">
        <v>18</v>
      </c>
      <c r="F53" s="9" t="n">
        <f aca="false">'[3]Zbirni ned. izveštaj Sombor'!F53</f>
        <v>0</v>
      </c>
      <c r="G53" s="9" t="n">
        <f aca="false">'[3]Zbirni ned. izveštaj Sombor'!G53</f>
        <v>0</v>
      </c>
      <c r="H53" s="13" t="n">
        <f aca="false">'[3]Zbirni ned. izveštaj Sombor'!H53</f>
        <v>0</v>
      </c>
      <c r="I53" s="9" t="n">
        <f aca="false">'[3]Zbirni ned. izveštaj Sombor'!I53</f>
        <v>0</v>
      </c>
      <c r="J53" s="13" t="n">
        <f aca="false">'[3]Zbirni ned. izveštaj Sombor'!J53</f>
        <v>0</v>
      </c>
      <c r="K53" s="9" t="n">
        <f aca="false">'[3]Zbirni ned. izveštaj Sombor'!K53</f>
        <v>0</v>
      </c>
      <c r="L53" s="13" t="n">
        <f aca="false">'[3]Zbirni ned. izveštaj Sombor'!L53</f>
        <v>0</v>
      </c>
      <c r="M53" s="9" t="n">
        <f aca="false">'[3]Zbirni ned. izveštaj Sombor'!M53</f>
        <v>0</v>
      </c>
      <c r="N53" s="13" t="n">
        <f aca="false">'[3]Zbirni ned. izveštaj Sombor'!N53</f>
        <v>0</v>
      </c>
      <c r="O53" s="13" t="n">
        <f aca="false">'[3]Zbirni ned. izveštaj Sombor'!O53</f>
        <v>0</v>
      </c>
    </row>
    <row r="54" customFormat="false" ht="14.4" hidden="false" customHeight="false" outlineLevel="0" collapsed="false">
      <c r="A54" s="5" t="n">
        <f aca="false">A50+1</f>
        <v>14</v>
      </c>
      <c r="B54" s="6" t="n">
        <f aca="false">B50+7</f>
        <v>45754</v>
      </c>
      <c r="C54" s="7" t="n">
        <f aca="false">'[3]Zbirni ned. izveštaj Sombor'!C54</f>
        <v>0</v>
      </c>
      <c r="D54" s="7" t="n">
        <f aca="false">'[3]Zbirni ned. izveštaj Sombor'!D54</f>
        <v>0</v>
      </c>
      <c r="E54" s="8" t="s">
        <v>15</v>
      </c>
      <c r="F54" s="9" t="n">
        <f aca="false">'[3]Zbirni ned. izveštaj Sombor'!F54</f>
        <v>0</v>
      </c>
      <c r="G54" s="10" t="n">
        <f aca="false">'[3]Zbirni ned. izveštaj Sombor'!G54</f>
        <v>0</v>
      </c>
      <c r="H54" s="10" t="n">
        <f aca="false">'[3]Zbirni ned. izveštaj Sombor'!H54</f>
        <v>0</v>
      </c>
      <c r="I54" s="10" t="n">
        <f aca="false">'[3]Zbirni ned. izveštaj Sombor'!I54</f>
        <v>0</v>
      </c>
      <c r="J54" s="10" t="n">
        <f aca="false">'[3]Zbirni ned. izveštaj Sombor'!J54</f>
        <v>0</v>
      </c>
      <c r="K54" s="10" t="n">
        <f aca="false">'[3]Zbirni ned. izveštaj Sombor'!K54</f>
        <v>0</v>
      </c>
      <c r="L54" s="10" t="n">
        <f aca="false">'[3]Zbirni ned. izveštaj Sombor'!L54</f>
        <v>0</v>
      </c>
      <c r="M54" s="10" t="n">
        <f aca="false">'[3]Zbirni ned. izveštaj Sombor'!M54</f>
        <v>0</v>
      </c>
      <c r="N54" s="10" t="n">
        <f aca="false">'[3]Zbirni ned. izveštaj Sombor'!N54</f>
        <v>0</v>
      </c>
      <c r="O54" s="9" t="n">
        <f aca="false">'[3]Zbirni ned. izveštaj Sombor'!O54</f>
        <v>0</v>
      </c>
    </row>
    <row r="55" customFormat="false" ht="14.4" hidden="false" customHeight="false" outlineLevel="0" collapsed="false">
      <c r="A55" s="5"/>
      <c r="B55" s="6"/>
      <c r="C55" s="7" t="n">
        <f aca="false">'[4]Zbirni ned. izveštaj Sombor'!C55</f>
        <v>0</v>
      </c>
      <c r="D55" s="7" t="n">
        <f aca="false">'[4]Zbirni ned. izveštaj Sombor'!D55</f>
        <v>0</v>
      </c>
      <c r="E55" s="11" t="s">
        <v>16</v>
      </c>
      <c r="F55" s="9" t="n">
        <f aca="false">'[3]Zbirni ned. izveštaj Sombor'!F55</f>
        <v>0</v>
      </c>
      <c r="G55" s="10" t="n">
        <f aca="false">'[3]Zbirni ned. izveštaj Sombor'!G55</f>
        <v>0</v>
      </c>
      <c r="H55" s="10" t="n">
        <f aca="false">'[3]Zbirni ned. izveštaj Sombor'!H55</f>
        <v>0</v>
      </c>
      <c r="I55" s="10" t="n">
        <f aca="false">'[3]Zbirni ned. izveštaj Sombor'!I55</f>
        <v>0</v>
      </c>
      <c r="J55" s="10" t="n">
        <f aca="false">'[3]Zbirni ned. izveštaj Sombor'!J55</f>
        <v>0</v>
      </c>
      <c r="K55" s="10" t="n">
        <f aca="false">'[3]Zbirni ned. izveštaj Sombor'!K55</f>
        <v>0</v>
      </c>
      <c r="L55" s="10" t="n">
        <f aca="false">'[3]Zbirni ned. izveštaj Sombor'!L55</f>
        <v>0</v>
      </c>
      <c r="M55" s="10" t="n">
        <f aca="false">'[3]Zbirni ned. izveštaj Sombor'!M55</f>
        <v>0</v>
      </c>
      <c r="N55" s="10" t="n">
        <f aca="false">'[3]Zbirni ned. izveštaj Sombor'!N55</f>
        <v>0</v>
      </c>
      <c r="O55" s="9" t="n">
        <f aca="false">'[3]Zbirni ned. izveštaj Sombor'!O55</f>
        <v>0</v>
      </c>
    </row>
    <row r="56" customFormat="false" ht="14.4" hidden="false" customHeight="false" outlineLevel="0" collapsed="false">
      <c r="A56" s="5"/>
      <c r="B56" s="6"/>
      <c r="C56" s="7" t="n">
        <f aca="false">'[4]Zbirni ned. izveštaj Sombor'!C56</f>
        <v>0</v>
      </c>
      <c r="D56" s="7" t="n">
        <f aca="false">'[4]Zbirni ned. izveštaj Sombor'!D56</f>
        <v>0</v>
      </c>
      <c r="E56" s="11" t="s">
        <v>17</v>
      </c>
      <c r="F56" s="9" t="n">
        <f aca="false">'[3]Zbirni ned. izveštaj Sombor'!F56</f>
        <v>0</v>
      </c>
      <c r="G56" s="10" t="n">
        <f aca="false">'[3]Zbirni ned. izveštaj Sombor'!G56</f>
        <v>0</v>
      </c>
      <c r="H56" s="10" t="n">
        <f aca="false">'[3]Zbirni ned. izveštaj Sombor'!H56</f>
        <v>0</v>
      </c>
      <c r="I56" s="10" t="n">
        <f aca="false">'[3]Zbirni ned. izveštaj Sombor'!I56</f>
        <v>0</v>
      </c>
      <c r="J56" s="10" t="n">
        <f aca="false">'[3]Zbirni ned. izveštaj Sombor'!J56</f>
        <v>0</v>
      </c>
      <c r="K56" s="10" t="n">
        <f aca="false">'[3]Zbirni ned. izveštaj Sombor'!K56</f>
        <v>0</v>
      </c>
      <c r="L56" s="10" t="n">
        <f aca="false">'[3]Zbirni ned. izveštaj Sombor'!L56</f>
        <v>0</v>
      </c>
      <c r="M56" s="10" t="n">
        <f aca="false">'[3]Zbirni ned. izveštaj Sombor'!M56</f>
        <v>0</v>
      </c>
      <c r="N56" s="10" t="n">
        <f aca="false">'[3]Zbirni ned. izveštaj Sombor'!N56</f>
        <v>0</v>
      </c>
      <c r="O56" s="9" t="n">
        <f aca="false">'[3]Zbirni ned. izveštaj Sombor'!O56</f>
        <v>0</v>
      </c>
    </row>
    <row r="57" customFormat="false" ht="14.4" hidden="false" customHeight="false" outlineLevel="0" collapsed="false">
      <c r="A57" s="5"/>
      <c r="B57" s="6"/>
      <c r="C57" s="7" t="n">
        <f aca="false">'[4]Zbirni ned. izveštaj Sombor'!C57</f>
        <v>0</v>
      </c>
      <c r="D57" s="7" t="n">
        <f aca="false">'[4]Zbirni ned. izveštaj Sombor'!D57</f>
        <v>0</v>
      </c>
      <c r="E57" s="12" t="s">
        <v>18</v>
      </c>
      <c r="F57" s="9" t="n">
        <f aca="false">'[3]Zbirni ned. izveštaj Sombor'!F57</f>
        <v>0</v>
      </c>
      <c r="G57" s="9" t="n">
        <f aca="false">'[3]Zbirni ned. izveštaj Sombor'!G57</f>
        <v>0</v>
      </c>
      <c r="H57" s="13" t="n">
        <f aca="false">'[3]Zbirni ned. izveštaj Sombor'!H57</f>
        <v>0</v>
      </c>
      <c r="I57" s="9" t="n">
        <f aca="false">'[3]Zbirni ned. izveštaj Sombor'!I57</f>
        <v>0</v>
      </c>
      <c r="J57" s="13" t="n">
        <f aca="false">'[3]Zbirni ned. izveštaj Sombor'!J57</f>
        <v>0</v>
      </c>
      <c r="K57" s="9" t="n">
        <f aca="false">'[3]Zbirni ned. izveštaj Sombor'!K57</f>
        <v>0</v>
      </c>
      <c r="L57" s="13" t="n">
        <f aca="false">'[3]Zbirni ned. izveštaj Sombor'!L57</f>
        <v>0</v>
      </c>
      <c r="M57" s="9" t="n">
        <f aca="false">'[3]Zbirni ned. izveštaj Sombor'!M57</f>
        <v>0</v>
      </c>
      <c r="N57" s="13" t="n">
        <f aca="false">'[3]Zbirni ned. izveštaj Sombor'!N57</f>
        <v>0</v>
      </c>
      <c r="O57" s="13" t="n">
        <f aca="false">'[3]Zbirni ned. izveštaj Sombor'!O57</f>
        <v>0</v>
      </c>
    </row>
    <row r="58" customFormat="false" ht="14.4" hidden="false" customHeight="false" outlineLevel="0" collapsed="false">
      <c r="A58" s="5" t="n">
        <f aca="false">A54+1</f>
        <v>15</v>
      </c>
      <c r="B58" s="6" t="n">
        <f aca="false">B54+7</f>
        <v>45761</v>
      </c>
      <c r="C58" s="7" t="n">
        <f aca="false">'[3]Zbirni ned. izveštaj Sombor'!C58</f>
        <v>0</v>
      </c>
      <c r="D58" s="7" t="n">
        <f aca="false">'[3]Zbirni ned. izveštaj Sombor'!D58</f>
        <v>0</v>
      </c>
      <c r="E58" s="8" t="s">
        <v>15</v>
      </c>
      <c r="F58" s="9" t="n">
        <f aca="false">'[3]Zbirni ned. izveštaj Sombor'!F58</f>
        <v>0</v>
      </c>
      <c r="G58" s="10" t="n">
        <f aca="false">'[3]Zbirni ned. izveštaj Sombor'!G58</f>
        <v>0</v>
      </c>
      <c r="H58" s="10" t="n">
        <f aca="false">'[3]Zbirni ned. izveštaj Sombor'!H58</f>
        <v>0</v>
      </c>
      <c r="I58" s="10" t="n">
        <f aca="false">'[3]Zbirni ned. izveštaj Sombor'!I58</f>
        <v>0</v>
      </c>
      <c r="J58" s="10" t="n">
        <f aca="false">'[3]Zbirni ned. izveštaj Sombor'!J58</f>
        <v>0</v>
      </c>
      <c r="K58" s="10" t="n">
        <f aca="false">'[3]Zbirni ned. izveštaj Sombor'!K58</f>
        <v>0</v>
      </c>
      <c r="L58" s="10" t="n">
        <f aca="false">'[3]Zbirni ned. izveštaj Sombor'!L58</f>
        <v>0</v>
      </c>
      <c r="M58" s="10" t="n">
        <f aca="false">'[3]Zbirni ned. izveštaj Sombor'!M58</f>
        <v>0</v>
      </c>
      <c r="N58" s="10" t="n">
        <f aca="false">'[3]Zbirni ned. izveštaj Sombor'!N58</f>
        <v>0</v>
      </c>
      <c r="O58" s="9" t="n">
        <f aca="false">'[3]Zbirni ned. izveštaj Sombor'!O58</f>
        <v>0</v>
      </c>
    </row>
    <row r="59" customFormat="false" ht="14.4" hidden="false" customHeight="false" outlineLevel="0" collapsed="false">
      <c r="A59" s="5"/>
      <c r="B59" s="6"/>
      <c r="C59" s="7" t="n">
        <f aca="false">'[4]Zbirni ned. izveštaj Sombor'!C59</f>
        <v>0</v>
      </c>
      <c r="D59" s="7" t="n">
        <f aca="false">'[4]Zbirni ned. izveštaj Sombor'!D59</f>
        <v>0</v>
      </c>
      <c r="E59" s="11" t="s">
        <v>16</v>
      </c>
      <c r="F59" s="9" t="n">
        <f aca="false">'[3]Zbirni ned. izveštaj Sombor'!F59</f>
        <v>0</v>
      </c>
      <c r="G59" s="10" t="n">
        <f aca="false">'[3]Zbirni ned. izveštaj Sombor'!G59</f>
        <v>0</v>
      </c>
      <c r="H59" s="10" t="n">
        <f aca="false">'[3]Zbirni ned. izveštaj Sombor'!H59</f>
        <v>0</v>
      </c>
      <c r="I59" s="10" t="n">
        <f aca="false">'[3]Zbirni ned. izveštaj Sombor'!I59</f>
        <v>0</v>
      </c>
      <c r="J59" s="10" t="n">
        <f aca="false">'[3]Zbirni ned. izveštaj Sombor'!J59</f>
        <v>0</v>
      </c>
      <c r="K59" s="10" t="n">
        <f aca="false">'[3]Zbirni ned. izveštaj Sombor'!K59</f>
        <v>0</v>
      </c>
      <c r="L59" s="10" t="n">
        <f aca="false">'[3]Zbirni ned. izveštaj Sombor'!L59</f>
        <v>0</v>
      </c>
      <c r="M59" s="10" t="n">
        <f aca="false">'[3]Zbirni ned. izveštaj Sombor'!M59</f>
        <v>0</v>
      </c>
      <c r="N59" s="10" t="n">
        <f aca="false">'[3]Zbirni ned. izveštaj Sombor'!N59</f>
        <v>0</v>
      </c>
      <c r="O59" s="9" t="n">
        <f aca="false">'[3]Zbirni ned. izveštaj Sombor'!O59</f>
        <v>0</v>
      </c>
    </row>
    <row r="60" customFormat="false" ht="14.4" hidden="false" customHeight="false" outlineLevel="0" collapsed="false">
      <c r="A60" s="5"/>
      <c r="B60" s="6"/>
      <c r="C60" s="7" t="n">
        <f aca="false">'[4]Zbirni ned. izveštaj Sombor'!C60</f>
        <v>0</v>
      </c>
      <c r="D60" s="7" t="n">
        <f aca="false">'[4]Zbirni ned. izveštaj Sombor'!D60</f>
        <v>0</v>
      </c>
      <c r="E60" s="11" t="s">
        <v>17</v>
      </c>
      <c r="F60" s="9" t="n">
        <f aca="false">'[3]Zbirni ned. izveštaj Sombor'!F60</f>
        <v>0</v>
      </c>
      <c r="G60" s="10" t="n">
        <f aca="false">'[3]Zbirni ned. izveštaj Sombor'!G60</f>
        <v>0</v>
      </c>
      <c r="H60" s="10" t="n">
        <f aca="false">'[3]Zbirni ned. izveštaj Sombor'!H60</f>
        <v>0</v>
      </c>
      <c r="I60" s="10" t="n">
        <f aca="false">'[3]Zbirni ned. izveštaj Sombor'!I60</f>
        <v>0</v>
      </c>
      <c r="J60" s="10" t="n">
        <f aca="false">'[3]Zbirni ned. izveštaj Sombor'!J60</f>
        <v>0</v>
      </c>
      <c r="K60" s="10" t="n">
        <f aca="false">'[3]Zbirni ned. izveštaj Sombor'!K60</f>
        <v>0</v>
      </c>
      <c r="L60" s="10" t="n">
        <f aca="false">'[3]Zbirni ned. izveštaj Sombor'!L60</f>
        <v>0</v>
      </c>
      <c r="M60" s="10" t="n">
        <f aca="false">'[3]Zbirni ned. izveštaj Sombor'!M60</f>
        <v>0</v>
      </c>
      <c r="N60" s="10" t="n">
        <f aca="false">'[3]Zbirni ned. izveštaj Sombor'!N60</f>
        <v>0</v>
      </c>
      <c r="O60" s="9" t="n">
        <f aca="false">'[3]Zbirni ned. izveštaj Sombor'!O60</f>
        <v>0</v>
      </c>
    </row>
    <row r="61" customFormat="false" ht="14.4" hidden="false" customHeight="false" outlineLevel="0" collapsed="false">
      <c r="A61" s="5"/>
      <c r="B61" s="6"/>
      <c r="C61" s="7" t="n">
        <f aca="false">'[4]Zbirni ned. izveštaj Sombor'!C61</f>
        <v>0</v>
      </c>
      <c r="D61" s="7" t="n">
        <f aca="false">'[4]Zbirni ned. izveštaj Sombor'!D61</f>
        <v>0</v>
      </c>
      <c r="E61" s="12" t="s">
        <v>18</v>
      </c>
      <c r="F61" s="9" t="n">
        <f aca="false">'[3]Zbirni ned. izveštaj Sombor'!F61</f>
        <v>0</v>
      </c>
      <c r="G61" s="9" t="n">
        <f aca="false">'[3]Zbirni ned. izveštaj Sombor'!G61</f>
        <v>0</v>
      </c>
      <c r="H61" s="13" t="n">
        <f aca="false">'[3]Zbirni ned. izveštaj Sombor'!H61</f>
        <v>0</v>
      </c>
      <c r="I61" s="9" t="n">
        <f aca="false">'[3]Zbirni ned. izveštaj Sombor'!I61</f>
        <v>0</v>
      </c>
      <c r="J61" s="13" t="n">
        <f aca="false">'[3]Zbirni ned. izveštaj Sombor'!J61</f>
        <v>0</v>
      </c>
      <c r="K61" s="9" t="n">
        <f aca="false">'[3]Zbirni ned. izveštaj Sombor'!K61</f>
        <v>0</v>
      </c>
      <c r="L61" s="13" t="n">
        <f aca="false">'[3]Zbirni ned. izveštaj Sombor'!L61</f>
        <v>0</v>
      </c>
      <c r="M61" s="9" t="n">
        <f aca="false">'[3]Zbirni ned. izveštaj Sombor'!M61</f>
        <v>0</v>
      </c>
      <c r="N61" s="13" t="n">
        <f aca="false">'[3]Zbirni ned. izveštaj Sombor'!N61</f>
        <v>0</v>
      </c>
      <c r="O61" s="13" t="n">
        <f aca="false">'[3]Zbirni ned. izveštaj Sombor'!O61</f>
        <v>0</v>
      </c>
    </row>
    <row r="62" customFormat="false" ht="14.4" hidden="false" customHeight="false" outlineLevel="0" collapsed="false">
      <c r="A62" s="5" t="n">
        <f aca="false">A58+1</f>
        <v>16</v>
      </c>
      <c r="B62" s="6" t="n">
        <f aca="false">B58+7</f>
        <v>45768</v>
      </c>
      <c r="C62" s="7" t="n">
        <f aca="false">'[3]Zbirni ned. izveštaj Sombor'!C62</f>
        <v>0</v>
      </c>
      <c r="D62" s="7" t="n">
        <f aca="false">'[3]Zbirni ned. izveštaj Sombor'!D62</f>
        <v>0</v>
      </c>
      <c r="E62" s="8" t="s">
        <v>15</v>
      </c>
      <c r="F62" s="9" t="n">
        <f aca="false">'[3]Zbirni ned. izveštaj Sombor'!F62</f>
        <v>0</v>
      </c>
      <c r="G62" s="10" t="n">
        <f aca="false">'[3]Zbirni ned. izveštaj Sombor'!G62</f>
        <v>0</v>
      </c>
      <c r="H62" s="10" t="n">
        <f aca="false">'[3]Zbirni ned. izveštaj Sombor'!H62</f>
        <v>0</v>
      </c>
      <c r="I62" s="10" t="n">
        <f aca="false">'[3]Zbirni ned. izveštaj Sombor'!I62</f>
        <v>0</v>
      </c>
      <c r="J62" s="10" t="n">
        <f aca="false">'[3]Zbirni ned. izveštaj Sombor'!J62</f>
        <v>0</v>
      </c>
      <c r="K62" s="10" t="n">
        <f aca="false">'[3]Zbirni ned. izveštaj Sombor'!K62</f>
        <v>0</v>
      </c>
      <c r="L62" s="10" t="n">
        <f aca="false">'[3]Zbirni ned. izveštaj Sombor'!L62</f>
        <v>0</v>
      </c>
      <c r="M62" s="10" t="n">
        <f aca="false">'[3]Zbirni ned. izveštaj Sombor'!M62</f>
        <v>0</v>
      </c>
      <c r="N62" s="10" t="n">
        <f aca="false">'[3]Zbirni ned. izveštaj Sombor'!N62</f>
        <v>0</v>
      </c>
      <c r="O62" s="9" t="n">
        <f aca="false">'[3]Zbirni ned. izveštaj Sombor'!O62</f>
        <v>0</v>
      </c>
    </row>
    <row r="63" customFormat="false" ht="14.4" hidden="false" customHeight="false" outlineLevel="0" collapsed="false">
      <c r="A63" s="5"/>
      <c r="B63" s="6"/>
      <c r="C63" s="7" t="n">
        <f aca="false">'[4]Zbirni ned. izveštaj Sombor'!C63</f>
        <v>0</v>
      </c>
      <c r="D63" s="7" t="n">
        <f aca="false">'[4]Zbirni ned. izveštaj Sombor'!D63</f>
        <v>0</v>
      </c>
      <c r="E63" s="11" t="s">
        <v>16</v>
      </c>
      <c r="F63" s="9" t="n">
        <f aca="false">'[3]Zbirni ned. izveštaj Sombor'!F63</f>
        <v>0</v>
      </c>
      <c r="G63" s="10" t="n">
        <f aca="false">'[3]Zbirni ned. izveštaj Sombor'!G63</f>
        <v>0</v>
      </c>
      <c r="H63" s="10" t="n">
        <f aca="false">'[3]Zbirni ned. izveštaj Sombor'!H63</f>
        <v>0</v>
      </c>
      <c r="I63" s="10" t="n">
        <f aca="false">'[3]Zbirni ned. izveštaj Sombor'!I63</f>
        <v>0</v>
      </c>
      <c r="J63" s="10" t="n">
        <f aca="false">'[3]Zbirni ned. izveštaj Sombor'!J63</f>
        <v>0</v>
      </c>
      <c r="K63" s="10" t="n">
        <f aca="false">'[3]Zbirni ned. izveštaj Sombor'!K63</f>
        <v>0</v>
      </c>
      <c r="L63" s="10" t="n">
        <f aca="false">'[3]Zbirni ned. izveštaj Sombor'!L63</f>
        <v>0</v>
      </c>
      <c r="M63" s="10" t="n">
        <f aca="false">'[3]Zbirni ned. izveštaj Sombor'!M63</f>
        <v>0</v>
      </c>
      <c r="N63" s="10" t="n">
        <f aca="false">'[3]Zbirni ned. izveštaj Sombor'!N63</f>
        <v>0</v>
      </c>
      <c r="O63" s="9" t="n">
        <f aca="false">'[3]Zbirni ned. izveštaj Sombor'!O63</f>
        <v>0</v>
      </c>
    </row>
    <row r="64" customFormat="false" ht="14.4" hidden="false" customHeight="false" outlineLevel="0" collapsed="false">
      <c r="A64" s="5"/>
      <c r="B64" s="6"/>
      <c r="C64" s="7" t="n">
        <f aca="false">'[4]Zbirni ned. izveštaj Sombor'!C64</f>
        <v>0</v>
      </c>
      <c r="D64" s="7" t="n">
        <f aca="false">'[4]Zbirni ned. izveštaj Sombor'!D64</f>
        <v>0</v>
      </c>
      <c r="E64" s="11" t="s">
        <v>17</v>
      </c>
      <c r="F64" s="9" t="n">
        <f aca="false">'[3]Zbirni ned. izveštaj Sombor'!F64</f>
        <v>0</v>
      </c>
      <c r="G64" s="10" t="n">
        <f aca="false">'[3]Zbirni ned. izveštaj Sombor'!G64</f>
        <v>0</v>
      </c>
      <c r="H64" s="10" t="n">
        <f aca="false">'[3]Zbirni ned. izveštaj Sombor'!H64</f>
        <v>0</v>
      </c>
      <c r="I64" s="10" t="n">
        <f aca="false">'[3]Zbirni ned. izveštaj Sombor'!I64</f>
        <v>0</v>
      </c>
      <c r="J64" s="10" t="n">
        <f aca="false">'[3]Zbirni ned. izveštaj Sombor'!J64</f>
        <v>0</v>
      </c>
      <c r="K64" s="10" t="n">
        <f aca="false">'[3]Zbirni ned. izveštaj Sombor'!K64</f>
        <v>0</v>
      </c>
      <c r="L64" s="10" t="n">
        <f aca="false">'[3]Zbirni ned. izveštaj Sombor'!L64</f>
        <v>0</v>
      </c>
      <c r="M64" s="10" t="n">
        <f aca="false">'[3]Zbirni ned. izveštaj Sombor'!M64</f>
        <v>0</v>
      </c>
      <c r="N64" s="10" t="n">
        <f aca="false">'[3]Zbirni ned. izveštaj Sombor'!N64</f>
        <v>0</v>
      </c>
      <c r="O64" s="9" t="n">
        <f aca="false">'[3]Zbirni ned. izveštaj Sombor'!O64</f>
        <v>0</v>
      </c>
    </row>
    <row r="65" customFormat="false" ht="14.4" hidden="false" customHeight="false" outlineLevel="0" collapsed="false">
      <c r="A65" s="5"/>
      <c r="B65" s="6"/>
      <c r="C65" s="7" t="n">
        <f aca="false">'[4]Zbirni ned. izveštaj Sombor'!C65</f>
        <v>0</v>
      </c>
      <c r="D65" s="7" t="n">
        <f aca="false">'[4]Zbirni ned. izveštaj Sombor'!D65</f>
        <v>0</v>
      </c>
      <c r="E65" s="12" t="s">
        <v>18</v>
      </c>
      <c r="F65" s="9" t="n">
        <f aca="false">'[3]Zbirni ned. izveštaj Sombor'!F65</f>
        <v>0</v>
      </c>
      <c r="G65" s="9" t="n">
        <f aca="false">'[3]Zbirni ned. izveštaj Sombor'!G65</f>
        <v>0</v>
      </c>
      <c r="H65" s="13" t="n">
        <f aca="false">'[3]Zbirni ned. izveštaj Sombor'!H65</f>
        <v>0</v>
      </c>
      <c r="I65" s="9" t="n">
        <f aca="false">'[3]Zbirni ned. izveštaj Sombor'!I65</f>
        <v>0</v>
      </c>
      <c r="J65" s="13" t="n">
        <f aca="false">'[3]Zbirni ned. izveštaj Sombor'!J65</f>
        <v>0</v>
      </c>
      <c r="K65" s="9" t="n">
        <f aca="false">'[3]Zbirni ned. izveštaj Sombor'!K65</f>
        <v>0</v>
      </c>
      <c r="L65" s="13" t="n">
        <f aca="false">'[3]Zbirni ned. izveštaj Sombor'!L65</f>
        <v>0</v>
      </c>
      <c r="M65" s="9" t="n">
        <f aca="false">'[3]Zbirni ned. izveštaj Sombor'!M65</f>
        <v>0</v>
      </c>
      <c r="N65" s="13" t="n">
        <f aca="false">'[3]Zbirni ned. izveštaj Sombor'!N65</f>
        <v>0</v>
      </c>
      <c r="O65" s="13" t="n">
        <f aca="false">'[3]Zbirni ned. izveštaj Sombor'!O65</f>
        <v>0</v>
      </c>
    </row>
    <row r="66" customFormat="false" ht="14.4" hidden="false" customHeight="false" outlineLevel="0" collapsed="false">
      <c r="A66" s="5" t="n">
        <f aca="false">A62+1</f>
        <v>17</v>
      </c>
      <c r="B66" s="6" t="n">
        <f aca="false">B62+7</f>
        <v>45775</v>
      </c>
      <c r="C66" s="7" t="n">
        <f aca="false">'[3]Zbirni ned. izveštaj Sombor'!C66</f>
        <v>0</v>
      </c>
      <c r="D66" s="7" t="n">
        <f aca="false">'[3]Zbirni ned. izveštaj Sombor'!D66</f>
        <v>0</v>
      </c>
      <c r="E66" s="8" t="s">
        <v>15</v>
      </c>
      <c r="F66" s="9" t="n">
        <f aca="false">'[3]Zbirni ned. izveštaj Sombor'!F66</f>
        <v>0</v>
      </c>
      <c r="G66" s="10" t="n">
        <f aca="false">'[3]Zbirni ned. izveštaj Sombor'!G66</f>
        <v>0</v>
      </c>
      <c r="H66" s="10" t="n">
        <f aca="false">'[3]Zbirni ned. izveštaj Sombor'!H66</f>
        <v>0</v>
      </c>
      <c r="I66" s="10" t="n">
        <f aca="false">'[3]Zbirni ned. izveštaj Sombor'!I66</f>
        <v>0</v>
      </c>
      <c r="J66" s="10" t="n">
        <f aca="false">'[3]Zbirni ned. izveštaj Sombor'!J66</f>
        <v>0</v>
      </c>
      <c r="K66" s="10" t="n">
        <f aca="false">'[3]Zbirni ned. izveštaj Sombor'!K66</f>
        <v>0</v>
      </c>
      <c r="L66" s="10" t="n">
        <f aca="false">'[3]Zbirni ned. izveštaj Sombor'!L66</f>
        <v>0</v>
      </c>
      <c r="M66" s="10" t="n">
        <f aca="false">'[3]Zbirni ned. izveštaj Sombor'!M66</f>
        <v>0</v>
      </c>
      <c r="N66" s="10" t="n">
        <f aca="false">'[3]Zbirni ned. izveštaj Sombor'!N66</f>
        <v>0</v>
      </c>
      <c r="O66" s="9" t="n">
        <f aca="false">'[3]Zbirni ned. izveštaj Sombor'!O66</f>
        <v>0</v>
      </c>
    </row>
    <row r="67" customFormat="false" ht="14.4" hidden="false" customHeight="false" outlineLevel="0" collapsed="false">
      <c r="A67" s="5"/>
      <c r="B67" s="6"/>
      <c r="C67" s="7" t="n">
        <f aca="false">'[4]Zbirni ned. izveštaj Sombor'!C67</f>
        <v>0</v>
      </c>
      <c r="D67" s="7" t="n">
        <f aca="false">'[4]Zbirni ned. izveštaj Sombor'!D67</f>
        <v>0</v>
      </c>
      <c r="E67" s="11" t="s">
        <v>16</v>
      </c>
      <c r="F67" s="9" t="n">
        <f aca="false">'[3]Zbirni ned. izveštaj Sombor'!F67</f>
        <v>0</v>
      </c>
      <c r="G67" s="10" t="n">
        <f aca="false">'[3]Zbirni ned. izveštaj Sombor'!G67</f>
        <v>0</v>
      </c>
      <c r="H67" s="10" t="n">
        <f aca="false">'[3]Zbirni ned. izveštaj Sombor'!H67</f>
        <v>0</v>
      </c>
      <c r="I67" s="10" t="n">
        <f aca="false">'[3]Zbirni ned. izveštaj Sombor'!I67</f>
        <v>0</v>
      </c>
      <c r="J67" s="10" t="n">
        <f aca="false">'[3]Zbirni ned. izveštaj Sombor'!J67</f>
        <v>0</v>
      </c>
      <c r="K67" s="10" t="n">
        <f aca="false">'[3]Zbirni ned. izveštaj Sombor'!K67</f>
        <v>0</v>
      </c>
      <c r="L67" s="10" t="n">
        <f aca="false">'[3]Zbirni ned. izveštaj Sombor'!L67</f>
        <v>0</v>
      </c>
      <c r="M67" s="10" t="n">
        <f aca="false">'[3]Zbirni ned. izveštaj Sombor'!M67</f>
        <v>0</v>
      </c>
      <c r="N67" s="10" t="n">
        <f aca="false">'[3]Zbirni ned. izveštaj Sombor'!N67</f>
        <v>0</v>
      </c>
      <c r="O67" s="9" t="n">
        <f aca="false">'[3]Zbirni ned. izveštaj Sombor'!O67</f>
        <v>0</v>
      </c>
    </row>
    <row r="68" customFormat="false" ht="14.4" hidden="false" customHeight="false" outlineLevel="0" collapsed="false">
      <c r="A68" s="5"/>
      <c r="B68" s="6"/>
      <c r="C68" s="7" t="n">
        <f aca="false">'[4]Zbirni ned. izveštaj Sombor'!C68</f>
        <v>0</v>
      </c>
      <c r="D68" s="7" t="n">
        <f aca="false">'[4]Zbirni ned. izveštaj Sombor'!D68</f>
        <v>0</v>
      </c>
      <c r="E68" s="11" t="s">
        <v>17</v>
      </c>
      <c r="F68" s="9" t="n">
        <f aca="false">'[3]Zbirni ned. izveštaj Sombor'!F68</f>
        <v>0</v>
      </c>
      <c r="G68" s="10" t="n">
        <f aca="false">'[3]Zbirni ned. izveštaj Sombor'!G68</f>
        <v>0</v>
      </c>
      <c r="H68" s="10" t="n">
        <f aca="false">'[3]Zbirni ned. izveštaj Sombor'!H68</f>
        <v>0</v>
      </c>
      <c r="I68" s="10" t="n">
        <f aca="false">'[3]Zbirni ned. izveštaj Sombor'!I68</f>
        <v>0</v>
      </c>
      <c r="J68" s="10" t="n">
        <f aca="false">'[3]Zbirni ned. izveštaj Sombor'!J68</f>
        <v>0</v>
      </c>
      <c r="K68" s="10" t="n">
        <f aca="false">'[3]Zbirni ned. izveštaj Sombor'!K68</f>
        <v>0</v>
      </c>
      <c r="L68" s="10" t="n">
        <f aca="false">'[3]Zbirni ned. izveštaj Sombor'!L68</f>
        <v>0</v>
      </c>
      <c r="M68" s="10" t="n">
        <f aca="false">'[3]Zbirni ned. izveštaj Sombor'!M68</f>
        <v>0</v>
      </c>
      <c r="N68" s="10" t="n">
        <f aca="false">'[3]Zbirni ned. izveštaj Sombor'!N68</f>
        <v>0</v>
      </c>
      <c r="O68" s="9" t="n">
        <f aca="false">'[3]Zbirni ned. izveštaj Sombor'!O68</f>
        <v>0</v>
      </c>
    </row>
    <row r="69" customFormat="false" ht="14.4" hidden="false" customHeight="false" outlineLevel="0" collapsed="false">
      <c r="A69" s="5"/>
      <c r="B69" s="6"/>
      <c r="C69" s="7" t="n">
        <f aca="false">'[4]Zbirni ned. izveštaj Sombor'!C69</f>
        <v>0</v>
      </c>
      <c r="D69" s="7" t="n">
        <f aca="false">'[4]Zbirni ned. izveštaj Sombor'!D69</f>
        <v>0</v>
      </c>
      <c r="E69" s="12" t="s">
        <v>18</v>
      </c>
      <c r="F69" s="9" t="n">
        <f aca="false">'[3]Zbirni ned. izveštaj Sombor'!F69</f>
        <v>0</v>
      </c>
      <c r="G69" s="9" t="n">
        <f aca="false">'[3]Zbirni ned. izveštaj Sombor'!G69</f>
        <v>0</v>
      </c>
      <c r="H69" s="13" t="n">
        <f aca="false">'[3]Zbirni ned. izveštaj Sombor'!H69</f>
        <v>0</v>
      </c>
      <c r="I69" s="9" t="n">
        <f aca="false">'[3]Zbirni ned. izveštaj Sombor'!I69</f>
        <v>0</v>
      </c>
      <c r="J69" s="13" t="n">
        <f aca="false">'[3]Zbirni ned. izveštaj Sombor'!J69</f>
        <v>0</v>
      </c>
      <c r="K69" s="9" t="n">
        <f aca="false">'[3]Zbirni ned. izveštaj Sombor'!K69</f>
        <v>0</v>
      </c>
      <c r="L69" s="13" t="n">
        <f aca="false">'[3]Zbirni ned. izveštaj Sombor'!L69</f>
        <v>0</v>
      </c>
      <c r="M69" s="9" t="n">
        <f aca="false">'[3]Zbirni ned. izveštaj Sombor'!M69</f>
        <v>0</v>
      </c>
      <c r="N69" s="13" t="n">
        <f aca="false">'[3]Zbirni ned. izveštaj Sombor'!N69</f>
        <v>0</v>
      </c>
      <c r="O69" s="13" t="n">
        <f aca="false">'[3]Zbirni ned. izveštaj Sombor'!O69</f>
        <v>0</v>
      </c>
    </row>
    <row r="70" customFormat="false" ht="14.4" hidden="false" customHeight="false" outlineLevel="0" collapsed="false">
      <c r="A70" s="5" t="n">
        <f aca="false">A66+1</f>
        <v>18</v>
      </c>
      <c r="B70" s="6" t="n">
        <f aca="false">B66+7</f>
        <v>45782</v>
      </c>
      <c r="C70" s="7" t="n">
        <f aca="false">'[3]Zbirni ned. izveštaj Sombor'!C70</f>
        <v>0</v>
      </c>
      <c r="D70" s="7" t="n">
        <f aca="false">'[3]Zbirni ned. izveštaj Sombor'!D70</f>
        <v>0</v>
      </c>
      <c r="E70" s="8" t="s">
        <v>15</v>
      </c>
      <c r="F70" s="9" t="n">
        <f aca="false">'[3]Zbirni ned. izveštaj Sombor'!F70</f>
        <v>0</v>
      </c>
      <c r="G70" s="10" t="n">
        <f aca="false">'[3]Zbirni ned. izveštaj Sombor'!G70</f>
        <v>0</v>
      </c>
      <c r="H70" s="10" t="n">
        <f aca="false">'[3]Zbirni ned. izveštaj Sombor'!H70</f>
        <v>0</v>
      </c>
      <c r="I70" s="10" t="n">
        <f aca="false">'[3]Zbirni ned. izveštaj Sombor'!I70</f>
        <v>0</v>
      </c>
      <c r="J70" s="10" t="n">
        <f aca="false">'[3]Zbirni ned. izveštaj Sombor'!J70</f>
        <v>0</v>
      </c>
      <c r="K70" s="10" t="n">
        <f aca="false">'[3]Zbirni ned. izveštaj Sombor'!K70</f>
        <v>0</v>
      </c>
      <c r="L70" s="10" t="n">
        <f aca="false">'[3]Zbirni ned. izveštaj Sombor'!L70</f>
        <v>0</v>
      </c>
      <c r="M70" s="10" t="n">
        <f aca="false">'[3]Zbirni ned. izveštaj Sombor'!M70</f>
        <v>0</v>
      </c>
      <c r="N70" s="10" t="n">
        <f aca="false">'[3]Zbirni ned. izveštaj Sombor'!N70</f>
        <v>0</v>
      </c>
      <c r="O70" s="9" t="n">
        <f aca="false">'[3]Zbirni ned. izveštaj Sombor'!O70</f>
        <v>0</v>
      </c>
    </row>
    <row r="71" customFormat="false" ht="14.4" hidden="false" customHeight="false" outlineLevel="0" collapsed="false">
      <c r="A71" s="5"/>
      <c r="B71" s="6"/>
      <c r="C71" s="7" t="n">
        <f aca="false">'[4]Zbirni ned. izveštaj Sombor'!C71</f>
        <v>0</v>
      </c>
      <c r="D71" s="7" t="n">
        <f aca="false">'[4]Zbirni ned. izveštaj Sombor'!D71</f>
        <v>0</v>
      </c>
      <c r="E71" s="11" t="s">
        <v>16</v>
      </c>
      <c r="F71" s="9" t="n">
        <f aca="false">'[3]Zbirni ned. izveštaj Sombor'!F71</f>
        <v>0</v>
      </c>
      <c r="G71" s="10" t="n">
        <f aca="false">'[3]Zbirni ned. izveštaj Sombor'!G71</f>
        <v>0</v>
      </c>
      <c r="H71" s="10" t="n">
        <f aca="false">'[3]Zbirni ned. izveštaj Sombor'!H71</f>
        <v>0</v>
      </c>
      <c r="I71" s="10" t="n">
        <f aca="false">'[3]Zbirni ned. izveštaj Sombor'!I71</f>
        <v>0</v>
      </c>
      <c r="J71" s="10" t="n">
        <f aca="false">'[3]Zbirni ned. izveštaj Sombor'!J71</f>
        <v>0</v>
      </c>
      <c r="K71" s="10" t="n">
        <f aca="false">'[3]Zbirni ned. izveštaj Sombor'!K71</f>
        <v>0</v>
      </c>
      <c r="L71" s="10" t="n">
        <f aca="false">'[3]Zbirni ned. izveštaj Sombor'!L71</f>
        <v>0</v>
      </c>
      <c r="M71" s="10" t="n">
        <f aca="false">'[3]Zbirni ned. izveštaj Sombor'!M71</f>
        <v>0</v>
      </c>
      <c r="N71" s="10" t="n">
        <f aca="false">'[3]Zbirni ned. izveštaj Sombor'!N71</f>
        <v>0</v>
      </c>
      <c r="O71" s="9" t="n">
        <f aca="false">'[3]Zbirni ned. izveštaj Sombor'!O71</f>
        <v>0</v>
      </c>
    </row>
    <row r="72" customFormat="false" ht="14.4" hidden="false" customHeight="false" outlineLevel="0" collapsed="false">
      <c r="A72" s="5"/>
      <c r="B72" s="6"/>
      <c r="C72" s="7" t="n">
        <f aca="false">'[4]Zbirni ned. izveštaj Sombor'!C72</f>
        <v>0</v>
      </c>
      <c r="D72" s="7" t="n">
        <f aca="false">'[4]Zbirni ned. izveštaj Sombor'!D72</f>
        <v>0</v>
      </c>
      <c r="E72" s="11" t="s">
        <v>17</v>
      </c>
      <c r="F72" s="9" t="n">
        <f aca="false">'[3]Zbirni ned. izveštaj Sombor'!F72</f>
        <v>0</v>
      </c>
      <c r="G72" s="10" t="n">
        <f aca="false">'[3]Zbirni ned. izveštaj Sombor'!G72</f>
        <v>0</v>
      </c>
      <c r="H72" s="10" t="n">
        <f aca="false">'[3]Zbirni ned. izveštaj Sombor'!H72</f>
        <v>0</v>
      </c>
      <c r="I72" s="10" t="n">
        <f aca="false">'[3]Zbirni ned. izveštaj Sombor'!I72</f>
        <v>0</v>
      </c>
      <c r="J72" s="10" t="n">
        <f aca="false">'[3]Zbirni ned. izveštaj Sombor'!J72</f>
        <v>0</v>
      </c>
      <c r="K72" s="10" t="n">
        <f aca="false">'[3]Zbirni ned. izveštaj Sombor'!K72</f>
        <v>0</v>
      </c>
      <c r="L72" s="10" t="n">
        <f aca="false">'[3]Zbirni ned. izveštaj Sombor'!L72</f>
        <v>0</v>
      </c>
      <c r="M72" s="10" t="n">
        <f aca="false">'[3]Zbirni ned. izveštaj Sombor'!M72</f>
        <v>0</v>
      </c>
      <c r="N72" s="10" t="n">
        <f aca="false">'[3]Zbirni ned. izveštaj Sombor'!N72</f>
        <v>0</v>
      </c>
      <c r="O72" s="9" t="n">
        <f aca="false">'[3]Zbirni ned. izveštaj Sombor'!O72</f>
        <v>0</v>
      </c>
    </row>
    <row r="73" customFormat="false" ht="14.4" hidden="false" customHeight="false" outlineLevel="0" collapsed="false">
      <c r="A73" s="5"/>
      <c r="B73" s="6"/>
      <c r="C73" s="7" t="n">
        <f aca="false">'[4]Zbirni ned. izveštaj Sombor'!C73</f>
        <v>0</v>
      </c>
      <c r="D73" s="7" t="n">
        <f aca="false">'[4]Zbirni ned. izveštaj Sombor'!D73</f>
        <v>0</v>
      </c>
      <c r="E73" s="12" t="s">
        <v>18</v>
      </c>
      <c r="F73" s="9" t="n">
        <f aca="false">'[3]Zbirni ned. izveštaj Sombor'!F73</f>
        <v>0</v>
      </c>
      <c r="G73" s="9" t="n">
        <f aca="false">'[3]Zbirni ned. izveštaj Sombor'!G73</f>
        <v>0</v>
      </c>
      <c r="H73" s="13" t="n">
        <f aca="false">'[3]Zbirni ned. izveštaj Sombor'!H73</f>
        <v>0</v>
      </c>
      <c r="I73" s="9" t="n">
        <f aca="false">'[3]Zbirni ned. izveštaj Sombor'!I73</f>
        <v>0</v>
      </c>
      <c r="J73" s="13" t="n">
        <f aca="false">'[3]Zbirni ned. izveštaj Sombor'!J73</f>
        <v>0</v>
      </c>
      <c r="K73" s="9" t="n">
        <f aca="false">'[3]Zbirni ned. izveštaj Sombor'!K73</f>
        <v>0</v>
      </c>
      <c r="L73" s="13" t="n">
        <f aca="false">'[3]Zbirni ned. izveštaj Sombor'!L73</f>
        <v>0</v>
      </c>
      <c r="M73" s="9" t="n">
        <f aca="false">'[3]Zbirni ned. izveštaj Sombor'!M73</f>
        <v>0</v>
      </c>
      <c r="N73" s="13" t="n">
        <f aca="false">'[3]Zbirni ned. izveštaj Sombor'!N73</f>
        <v>0</v>
      </c>
      <c r="O73" s="13" t="n">
        <f aca="false">'[3]Zbirni ned. izveštaj Sombor'!O73</f>
        <v>0</v>
      </c>
    </row>
    <row r="74" customFormat="false" ht="14.4" hidden="false" customHeight="false" outlineLevel="0" collapsed="false">
      <c r="A74" s="5" t="n">
        <f aca="false">A70+1</f>
        <v>19</v>
      </c>
      <c r="B74" s="6" t="n">
        <f aca="false">B70+7</f>
        <v>45789</v>
      </c>
      <c r="C74" s="7" t="n">
        <f aca="false">'[3]Zbirni ned. izveštaj Sombor'!C74</f>
        <v>0</v>
      </c>
      <c r="D74" s="7" t="n">
        <f aca="false">'[3]Zbirni ned. izveštaj Sombor'!D74</f>
        <v>0</v>
      </c>
      <c r="E74" s="8" t="s">
        <v>15</v>
      </c>
      <c r="F74" s="9" t="n">
        <f aca="false">'[3]Zbirni ned. izveštaj Sombor'!F74</f>
        <v>0</v>
      </c>
      <c r="G74" s="10" t="n">
        <f aca="false">'[3]Zbirni ned. izveštaj Sombor'!G74</f>
        <v>0</v>
      </c>
      <c r="H74" s="10" t="n">
        <f aca="false">'[3]Zbirni ned. izveštaj Sombor'!H74</f>
        <v>0</v>
      </c>
      <c r="I74" s="10" t="n">
        <f aca="false">'[3]Zbirni ned. izveštaj Sombor'!I74</f>
        <v>0</v>
      </c>
      <c r="J74" s="10" t="n">
        <f aca="false">'[3]Zbirni ned. izveštaj Sombor'!J74</f>
        <v>0</v>
      </c>
      <c r="K74" s="10" t="n">
        <f aca="false">'[3]Zbirni ned. izveštaj Sombor'!K74</f>
        <v>0</v>
      </c>
      <c r="L74" s="10" t="n">
        <f aca="false">'[3]Zbirni ned. izveštaj Sombor'!L74</f>
        <v>0</v>
      </c>
      <c r="M74" s="10" t="n">
        <f aca="false">'[3]Zbirni ned. izveštaj Sombor'!M74</f>
        <v>0</v>
      </c>
      <c r="N74" s="10" t="n">
        <f aca="false">'[3]Zbirni ned. izveštaj Sombor'!N74</f>
        <v>0</v>
      </c>
      <c r="O74" s="9" t="n">
        <f aca="false">'[3]Zbirni ned. izveštaj Sombor'!O74</f>
        <v>0</v>
      </c>
    </row>
    <row r="75" customFormat="false" ht="14.4" hidden="false" customHeight="false" outlineLevel="0" collapsed="false">
      <c r="A75" s="5"/>
      <c r="B75" s="6"/>
      <c r="C75" s="7" t="n">
        <f aca="false">'[4]Zbirni ned. izveštaj Sombor'!C75</f>
        <v>0</v>
      </c>
      <c r="D75" s="7" t="n">
        <f aca="false">'[4]Zbirni ned. izveštaj Sombor'!D75</f>
        <v>0</v>
      </c>
      <c r="E75" s="11" t="s">
        <v>16</v>
      </c>
      <c r="F75" s="9" t="n">
        <f aca="false">'[3]Zbirni ned. izveštaj Sombor'!F75</f>
        <v>0</v>
      </c>
      <c r="G75" s="10" t="n">
        <f aca="false">'[3]Zbirni ned. izveštaj Sombor'!G75</f>
        <v>0</v>
      </c>
      <c r="H75" s="10" t="n">
        <f aca="false">'[3]Zbirni ned. izveštaj Sombor'!H75</f>
        <v>0</v>
      </c>
      <c r="I75" s="10" t="n">
        <f aca="false">'[3]Zbirni ned. izveštaj Sombor'!I75</f>
        <v>0</v>
      </c>
      <c r="J75" s="10" t="n">
        <f aca="false">'[3]Zbirni ned. izveštaj Sombor'!J75</f>
        <v>0</v>
      </c>
      <c r="K75" s="10" t="n">
        <f aca="false">'[3]Zbirni ned. izveštaj Sombor'!K75</f>
        <v>0</v>
      </c>
      <c r="L75" s="10" t="n">
        <f aca="false">'[3]Zbirni ned. izveštaj Sombor'!L75</f>
        <v>0</v>
      </c>
      <c r="M75" s="10" t="n">
        <f aca="false">'[3]Zbirni ned. izveštaj Sombor'!M75</f>
        <v>0</v>
      </c>
      <c r="N75" s="10" t="n">
        <f aca="false">'[3]Zbirni ned. izveštaj Sombor'!N75</f>
        <v>0</v>
      </c>
      <c r="O75" s="9" t="n">
        <f aca="false">'[3]Zbirni ned. izveštaj Sombor'!O75</f>
        <v>0</v>
      </c>
    </row>
    <row r="76" customFormat="false" ht="14.4" hidden="false" customHeight="false" outlineLevel="0" collapsed="false">
      <c r="A76" s="5"/>
      <c r="B76" s="6"/>
      <c r="C76" s="7" t="n">
        <f aca="false">'[4]Zbirni ned. izveštaj Sombor'!C76</f>
        <v>0</v>
      </c>
      <c r="D76" s="7" t="n">
        <f aca="false">'[4]Zbirni ned. izveštaj Sombor'!D76</f>
        <v>0</v>
      </c>
      <c r="E76" s="11" t="s">
        <v>17</v>
      </c>
      <c r="F76" s="9" t="n">
        <f aca="false">'[3]Zbirni ned. izveštaj Sombor'!F76</f>
        <v>0</v>
      </c>
      <c r="G76" s="10" t="n">
        <f aca="false">'[3]Zbirni ned. izveštaj Sombor'!G76</f>
        <v>0</v>
      </c>
      <c r="H76" s="10" t="n">
        <f aca="false">'[3]Zbirni ned. izveštaj Sombor'!H76</f>
        <v>0</v>
      </c>
      <c r="I76" s="10" t="n">
        <f aca="false">'[3]Zbirni ned. izveštaj Sombor'!I76</f>
        <v>0</v>
      </c>
      <c r="J76" s="10" t="n">
        <f aca="false">'[3]Zbirni ned. izveštaj Sombor'!J76</f>
        <v>0</v>
      </c>
      <c r="K76" s="10" t="n">
        <f aca="false">'[3]Zbirni ned. izveštaj Sombor'!K76</f>
        <v>0</v>
      </c>
      <c r="L76" s="10" t="n">
        <f aca="false">'[3]Zbirni ned. izveštaj Sombor'!L76</f>
        <v>0</v>
      </c>
      <c r="M76" s="10" t="n">
        <f aca="false">'[3]Zbirni ned. izveštaj Sombor'!M76</f>
        <v>0</v>
      </c>
      <c r="N76" s="10" t="n">
        <f aca="false">'[3]Zbirni ned. izveštaj Sombor'!N76</f>
        <v>0</v>
      </c>
      <c r="O76" s="9" t="n">
        <f aca="false">'[3]Zbirni ned. izveštaj Sombor'!O76</f>
        <v>0</v>
      </c>
    </row>
    <row r="77" customFormat="false" ht="14.4" hidden="false" customHeight="false" outlineLevel="0" collapsed="false">
      <c r="A77" s="5"/>
      <c r="B77" s="6"/>
      <c r="C77" s="7" t="n">
        <f aca="false">'[4]Zbirni ned. izveštaj Sombor'!C77</f>
        <v>0</v>
      </c>
      <c r="D77" s="7" t="n">
        <f aca="false">'[4]Zbirni ned. izveštaj Sombor'!D77</f>
        <v>0</v>
      </c>
      <c r="E77" s="12" t="s">
        <v>18</v>
      </c>
      <c r="F77" s="9" t="n">
        <f aca="false">'[3]Zbirni ned. izveštaj Sombor'!F77</f>
        <v>0</v>
      </c>
      <c r="G77" s="9" t="n">
        <f aca="false">'[3]Zbirni ned. izveštaj Sombor'!G77</f>
        <v>0</v>
      </c>
      <c r="H77" s="13" t="n">
        <f aca="false">'[3]Zbirni ned. izveštaj Sombor'!H77</f>
        <v>0</v>
      </c>
      <c r="I77" s="9" t="n">
        <f aca="false">'[3]Zbirni ned. izveštaj Sombor'!I77</f>
        <v>0</v>
      </c>
      <c r="J77" s="13" t="n">
        <f aca="false">'[3]Zbirni ned. izveštaj Sombor'!J77</f>
        <v>0</v>
      </c>
      <c r="K77" s="9" t="n">
        <f aca="false">'[3]Zbirni ned. izveštaj Sombor'!K77</f>
        <v>0</v>
      </c>
      <c r="L77" s="13" t="n">
        <f aca="false">'[3]Zbirni ned. izveštaj Sombor'!L77</f>
        <v>0</v>
      </c>
      <c r="M77" s="9" t="n">
        <f aca="false">'[3]Zbirni ned. izveštaj Sombor'!M77</f>
        <v>0</v>
      </c>
      <c r="N77" s="13" t="n">
        <f aca="false">'[3]Zbirni ned. izveštaj Sombor'!N77</f>
        <v>0</v>
      </c>
      <c r="O77" s="13" t="n">
        <f aca="false">'[3]Zbirni ned. izveštaj Sombor'!O77</f>
        <v>0</v>
      </c>
    </row>
    <row r="78" customFormat="false" ht="14.4" hidden="false" customHeight="false" outlineLevel="0" collapsed="false">
      <c r="A78" s="5" t="n">
        <f aca="false">A74+1</f>
        <v>20</v>
      </c>
      <c r="B78" s="6" t="n">
        <f aca="false">B74+7</f>
        <v>45796</v>
      </c>
      <c r="C78" s="7" t="n">
        <f aca="false">'[3]Zbirni ned. izveštaj Sombor'!C78</f>
        <v>0</v>
      </c>
      <c r="D78" s="7" t="n">
        <f aca="false">'[3]Zbirni ned. izveštaj Sombor'!D78</f>
        <v>0</v>
      </c>
      <c r="E78" s="8" t="s">
        <v>15</v>
      </c>
      <c r="F78" s="9" t="n">
        <f aca="false">'[3]Zbirni ned. izveštaj Sombor'!F78</f>
        <v>0</v>
      </c>
      <c r="G78" s="10" t="n">
        <f aca="false">'[3]Zbirni ned. izveštaj Sombor'!G78</f>
        <v>0</v>
      </c>
      <c r="H78" s="10" t="n">
        <f aca="false">'[3]Zbirni ned. izveštaj Sombor'!H78</f>
        <v>0</v>
      </c>
      <c r="I78" s="10" t="n">
        <f aca="false">'[3]Zbirni ned. izveštaj Sombor'!I78</f>
        <v>0</v>
      </c>
      <c r="J78" s="10" t="n">
        <f aca="false">'[3]Zbirni ned. izveštaj Sombor'!J78</f>
        <v>0</v>
      </c>
      <c r="K78" s="10" t="n">
        <f aca="false">'[3]Zbirni ned. izveštaj Sombor'!K78</f>
        <v>0</v>
      </c>
      <c r="L78" s="10" t="n">
        <f aca="false">'[3]Zbirni ned. izveštaj Sombor'!L78</f>
        <v>0</v>
      </c>
      <c r="M78" s="10" t="n">
        <f aca="false">'[3]Zbirni ned. izveštaj Sombor'!M78</f>
        <v>0</v>
      </c>
      <c r="N78" s="10" t="n">
        <f aca="false">'[3]Zbirni ned. izveštaj Sombor'!N78</f>
        <v>0</v>
      </c>
      <c r="O78" s="9" t="n">
        <f aca="false">'[3]Zbirni ned. izveštaj Sombor'!O78</f>
        <v>0</v>
      </c>
    </row>
    <row r="79" customFormat="false" ht="14.4" hidden="false" customHeight="false" outlineLevel="0" collapsed="false">
      <c r="A79" s="5"/>
      <c r="B79" s="6"/>
      <c r="C79" s="7" t="n">
        <f aca="false">'[4]Zbirni ned. izveštaj Sombor'!C79</f>
        <v>0</v>
      </c>
      <c r="D79" s="7" t="n">
        <f aca="false">'[4]Zbirni ned. izveštaj Sombor'!D79</f>
        <v>0</v>
      </c>
      <c r="E79" s="11" t="s">
        <v>16</v>
      </c>
      <c r="F79" s="9" t="n">
        <f aca="false">'[3]Zbirni ned. izveštaj Sombor'!F79</f>
        <v>0</v>
      </c>
      <c r="G79" s="10" t="n">
        <f aca="false">'[3]Zbirni ned. izveštaj Sombor'!G79</f>
        <v>0</v>
      </c>
      <c r="H79" s="10" t="n">
        <f aca="false">'[3]Zbirni ned. izveštaj Sombor'!H79</f>
        <v>0</v>
      </c>
      <c r="I79" s="10" t="n">
        <f aca="false">'[3]Zbirni ned. izveštaj Sombor'!I79</f>
        <v>0</v>
      </c>
      <c r="J79" s="10" t="n">
        <f aca="false">'[3]Zbirni ned. izveštaj Sombor'!J79</f>
        <v>0</v>
      </c>
      <c r="K79" s="10" t="n">
        <f aca="false">'[3]Zbirni ned. izveštaj Sombor'!K79</f>
        <v>0</v>
      </c>
      <c r="L79" s="10" t="n">
        <f aca="false">'[3]Zbirni ned. izveštaj Sombor'!L79</f>
        <v>0</v>
      </c>
      <c r="M79" s="10" t="n">
        <f aca="false">'[3]Zbirni ned. izveštaj Sombor'!M79</f>
        <v>0</v>
      </c>
      <c r="N79" s="10" t="n">
        <f aca="false">'[3]Zbirni ned. izveštaj Sombor'!N79</f>
        <v>0</v>
      </c>
      <c r="O79" s="9" t="n">
        <f aca="false">'[3]Zbirni ned. izveštaj Sombor'!O79</f>
        <v>0</v>
      </c>
    </row>
    <row r="80" customFormat="false" ht="14.4" hidden="false" customHeight="false" outlineLevel="0" collapsed="false">
      <c r="A80" s="5"/>
      <c r="B80" s="6"/>
      <c r="C80" s="7" t="n">
        <f aca="false">'[4]Zbirni ned. izveštaj Sombor'!C80</f>
        <v>0</v>
      </c>
      <c r="D80" s="7" t="n">
        <f aca="false">'[4]Zbirni ned. izveštaj Sombor'!D80</f>
        <v>0</v>
      </c>
      <c r="E80" s="11" t="s">
        <v>17</v>
      </c>
      <c r="F80" s="9" t="n">
        <f aca="false">'[3]Zbirni ned. izveštaj Sombor'!F80</f>
        <v>0</v>
      </c>
      <c r="G80" s="10" t="n">
        <f aca="false">'[3]Zbirni ned. izveštaj Sombor'!G80</f>
        <v>0</v>
      </c>
      <c r="H80" s="10" t="n">
        <f aca="false">'[3]Zbirni ned. izveštaj Sombor'!H80</f>
        <v>0</v>
      </c>
      <c r="I80" s="10" t="n">
        <f aca="false">'[3]Zbirni ned. izveštaj Sombor'!I80</f>
        <v>0</v>
      </c>
      <c r="J80" s="10" t="n">
        <f aca="false">'[3]Zbirni ned. izveštaj Sombor'!J80</f>
        <v>0</v>
      </c>
      <c r="K80" s="10" t="n">
        <f aca="false">'[3]Zbirni ned. izveštaj Sombor'!K80</f>
        <v>0</v>
      </c>
      <c r="L80" s="10" t="n">
        <f aca="false">'[3]Zbirni ned. izveštaj Sombor'!L80</f>
        <v>0</v>
      </c>
      <c r="M80" s="10" t="n">
        <f aca="false">'[3]Zbirni ned. izveštaj Sombor'!M80</f>
        <v>0</v>
      </c>
      <c r="N80" s="10" t="n">
        <f aca="false">'[3]Zbirni ned. izveštaj Sombor'!N80</f>
        <v>0</v>
      </c>
      <c r="O80" s="9" t="n">
        <f aca="false">'[3]Zbirni ned. izveštaj Sombor'!O80</f>
        <v>0</v>
      </c>
    </row>
    <row r="81" customFormat="false" ht="14.4" hidden="false" customHeight="false" outlineLevel="0" collapsed="false">
      <c r="A81" s="5"/>
      <c r="B81" s="6"/>
      <c r="C81" s="7" t="n">
        <f aca="false">'[4]Zbirni ned. izveštaj Sombor'!C81</f>
        <v>0</v>
      </c>
      <c r="D81" s="7" t="n">
        <f aca="false">'[4]Zbirni ned. izveštaj Sombor'!D81</f>
        <v>0</v>
      </c>
      <c r="E81" s="12" t="s">
        <v>18</v>
      </c>
      <c r="F81" s="9" t="n">
        <f aca="false">'[3]Zbirni ned. izveštaj Sombor'!F81</f>
        <v>0</v>
      </c>
      <c r="G81" s="9" t="n">
        <f aca="false">'[3]Zbirni ned. izveštaj Sombor'!G81</f>
        <v>0</v>
      </c>
      <c r="H81" s="13" t="n">
        <f aca="false">'[3]Zbirni ned. izveštaj Sombor'!H81</f>
        <v>0</v>
      </c>
      <c r="I81" s="9" t="n">
        <f aca="false">'[3]Zbirni ned. izveštaj Sombor'!I81</f>
        <v>0</v>
      </c>
      <c r="J81" s="13" t="n">
        <f aca="false">'[3]Zbirni ned. izveštaj Sombor'!J81</f>
        <v>0</v>
      </c>
      <c r="K81" s="9" t="n">
        <f aca="false">'[3]Zbirni ned. izveštaj Sombor'!K81</f>
        <v>0</v>
      </c>
      <c r="L81" s="13" t="n">
        <f aca="false">'[3]Zbirni ned. izveštaj Sombor'!L81</f>
        <v>0</v>
      </c>
      <c r="M81" s="9" t="n">
        <f aca="false">'[3]Zbirni ned. izveštaj Sombor'!M81</f>
        <v>0</v>
      </c>
      <c r="N81" s="13" t="n">
        <f aca="false">'[3]Zbirni ned. izveštaj Sombor'!N81</f>
        <v>0</v>
      </c>
      <c r="O81" s="13" t="n">
        <f aca="false">'[3]Zbirni ned. izveštaj Sombor'!O81</f>
        <v>0</v>
      </c>
    </row>
    <row r="82" customFormat="false" ht="14.4" hidden="false" customHeight="false" outlineLevel="0" collapsed="false">
      <c r="A82" s="5" t="n">
        <f aca="false">A78+1</f>
        <v>21</v>
      </c>
      <c r="B82" s="6" t="n">
        <f aca="false">B78+7</f>
        <v>45803</v>
      </c>
      <c r="C82" s="7" t="n">
        <f aca="false">'[3]Zbirni ned. izveštaj Sombor'!C82</f>
        <v>0</v>
      </c>
      <c r="D82" s="7" t="n">
        <f aca="false">'[3]Zbirni ned. izveštaj Sombor'!D82</f>
        <v>0</v>
      </c>
      <c r="E82" s="8" t="s">
        <v>15</v>
      </c>
      <c r="F82" s="9" t="n">
        <f aca="false">'[3]Zbirni ned. izveštaj Sombor'!F82</f>
        <v>0</v>
      </c>
      <c r="G82" s="10" t="n">
        <f aca="false">'[3]Zbirni ned. izveštaj Sombor'!G82</f>
        <v>0</v>
      </c>
      <c r="H82" s="10" t="n">
        <f aca="false">'[3]Zbirni ned. izveštaj Sombor'!H82</f>
        <v>0</v>
      </c>
      <c r="I82" s="10" t="n">
        <f aca="false">'[3]Zbirni ned. izveštaj Sombor'!I82</f>
        <v>0</v>
      </c>
      <c r="J82" s="10" t="n">
        <f aca="false">'[3]Zbirni ned. izveštaj Sombor'!J82</f>
        <v>0</v>
      </c>
      <c r="K82" s="10" t="n">
        <f aca="false">'[3]Zbirni ned. izveštaj Sombor'!K82</f>
        <v>0</v>
      </c>
      <c r="L82" s="10" t="n">
        <f aca="false">'[3]Zbirni ned. izveštaj Sombor'!L82</f>
        <v>0</v>
      </c>
      <c r="M82" s="10" t="n">
        <f aca="false">'[3]Zbirni ned. izveštaj Sombor'!M82</f>
        <v>0</v>
      </c>
      <c r="N82" s="10" t="n">
        <f aca="false">'[3]Zbirni ned. izveštaj Sombor'!N82</f>
        <v>0</v>
      </c>
      <c r="O82" s="9" t="n">
        <f aca="false">'[3]Zbirni ned. izveštaj Sombor'!O82</f>
        <v>0</v>
      </c>
    </row>
    <row r="83" customFormat="false" ht="14.4" hidden="false" customHeight="false" outlineLevel="0" collapsed="false">
      <c r="A83" s="5"/>
      <c r="B83" s="6"/>
      <c r="C83" s="7" t="n">
        <f aca="false">'[4]Zbirni ned. izveštaj Sombor'!C83</f>
        <v>0</v>
      </c>
      <c r="D83" s="7" t="n">
        <f aca="false">'[4]Zbirni ned. izveštaj Sombor'!D83</f>
        <v>0</v>
      </c>
      <c r="E83" s="11" t="s">
        <v>16</v>
      </c>
      <c r="F83" s="9" t="n">
        <f aca="false">'[3]Zbirni ned. izveštaj Sombor'!F83</f>
        <v>0</v>
      </c>
      <c r="G83" s="10" t="n">
        <f aca="false">'[3]Zbirni ned. izveštaj Sombor'!G83</f>
        <v>0</v>
      </c>
      <c r="H83" s="10" t="n">
        <f aca="false">'[3]Zbirni ned. izveštaj Sombor'!H83</f>
        <v>0</v>
      </c>
      <c r="I83" s="10" t="n">
        <f aca="false">'[3]Zbirni ned. izveštaj Sombor'!I83</f>
        <v>0</v>
      </c>
      <c r="J83" s="10" t="n">
        <f aca="false">'[3]Zbirni ned. izveštaj Sombor'!J83</f>
        <v>0</v>
      </c>
      <c r="K83" s="10" t="n">
        <f aca="false">'[3]Zbirni ned. izveštaj Sombor'!K83</f>
        <v>0</v>
      </c>
      <c r="L83" s="10" t="n">
        <f aca="false">'[3]Zbirni ned. izveštaj Sombor'!L83</f>
        <v>0</v>
      </c>
      <c r="M83" s="10" t="n">
        <f aca="false">'[3]Zbirni ned. izveštaj Sombor'!M83</f>
        <v>0</v>
      </c>
      <c r="N83" s="10" t="n">
        <f aca="false">'[3]Zbirni ned. izveštaj Sombor'!N83</f>
        <v>0</v>
      </c>
      <c r="O83" s="9" t="n">
        <f aca="false">'[3]Zbirni ned. izveštaj Sombor'!O83</f>
        <v>0</v>
      </c>
    </row>
    <row r="84" customFormat="false" ht="14.4" hidden="false" customHeight="false" outlineLevel="0" collapsed="false">
      <c r="A84" s="5"/>
      <c r="B84" s="6"/>
      <c r="C84" s="7" t="n">
        <f aca="false">'[4]Zbirni ned. izveštaj Sombor'!C84</f>
        <v>0</v>
      </c>
      <c r="D84" s="7" t="n">
        <f aca="false">'[4]Zbirni ned. izveštaj Sombor'!D84</f>
        <v>0</v>
      </c>
      <c r="E84" s="11" t="s">
        <v>17</v>
      </c>
      <c r="F84" s="9" t="n">
        <f aca="false">'[3]Zbirni ned. izveštaj Sombor'!F84</f>
        <v>0</v>
      </c>
      <c r="G84" s="10" t="n">
        <f aca="false">'[3]Zbirni ned. izveštaj Sombor'!G84</f>
        <v>0</v>
      </c>
      <c r="H84" s="10" t="n">
        <f aca="false">'[3]Zbirni ned. izveštaj Sombor'!H84</f>
        <v>0</v>
      </c>
      <c r="I84" s="10" t="n">
        <f aca="false">'[3]Zbirni ned. izveštaj Sombor'!I84</f>
        <v>0</v>
      </c>
      <c r="J84" s="10" t="n">
        <f aca="false">'[3]Zbirni ned. izveštaj Sombor'!J84</f>
        <v>0</v>
      </c>
      <c r="K84" s="10" t="n">
        <f aca="false">'[3]Zbirni ned. izveštaj Sombor'!K84</f>
        <v>0</v>
      </c>
      <c r="L84" s="10" t="n">
        <f aca="false">'[3]Zbirni ned. izveštaj Sombor'!L84</f>
        <v>0</v>
      </c>
      <c r="M84" s="10" t="n">
        <f aca="false">'[3]Zbirni ned. izveštaj Sombor'!M84</f>
        <v>0</v>
      </c>
      <c r="N84" s="10" t="n">
        <f aca="false">'[3]Zbirni ned. izveštaj Sombor'!N84</f>
        <v>0</v>
      </c>
      <c r="O84" s="9" t="n">
        <f aca="false">'[3]Zbirni ned. izveštaj Sombor'!O84</f>
        <v>0</v>
      </c>
    </row>
    <row r="85" customFormat="false" ht="14.4" hidden="false" customHeight="false" outlineLevel="0" collapsed="false">
      <c r="A85" s="5"/>
      <c r="B85" s="6"/>
      <c r="C85" s="7" t="n">
        <f aca="false">'[4]Zbirni ned. izveštaj Sombor'!C85</f>
        <v>0</v>
      </c>
      <c r="D85" s="7" t="n">
        <f aca="false">'[4]Zbirni ned. izveštaj Sombor'!D85</f>
        <v>0</v>
      </c>
      <c r="E85" s="12" t="s">
        <v>18</v>
      </c>
      <c r="F85" s="9" t="n">
        <f aca="false">'[3]Zbirni ned. izveštaj Sombor'!F85</f>
        <v>0</v>
      </c>
      <c r="G85" s="9" t="n">
        <f aca="false">'[3]Zbirni ned. izveštaj Sombor'!G85</f>
        <v>0</v>
      </c>
      <c r="H85" s="13" t="n">
        <f aca="false">'[3]Zbirni ned. izveštaj Sombor'!H85</f>
        <v>0</v>
      </c>
      <c r="I85" s="9" t="n">
        <f aca="false">'[3]Zbirni ned. izveštaj Sombor'!I85</f>
        <v>0</v>
      </c>
      <c r="J85" s="13" t="n">
        <f aca="false">'[3]Zbirni ned. izveštaj Sombor'!J85</f>
        <v>0</v>
      </c>
      <c r="K85" s="9" t="n">
        <f aca="false">'[3]Zbirni ned. izveštaj Sombor'!K85</f>
        <v>0</v>
      </c>
      <c r="L85" s="13" t="n">
        <f aca="false">'[3]Zbirni ned. izveštaj Sombor'!L85</f>
        <v>0</v>
      </c>
      <c r="M85" s="9" t="n">
        <f aca="false">'[3]Zbirni ned. izveštaj Sombor'!M85</f>
        <v>0</v>
      </c>
      <c r="N85" s="13" t="n">
        <f aca="false">'[3]Zbirni ned. izveštaj Sombor'!N85</f>
        <v>0</v>
      </c>
      <c r="O85" s="13" t="n">
        <f aca="false">'[3]Zbirni ned. izveštaj Sombor'!O85</f>
        <v>0</v>
      </c>
    </row>
    <row r="86" customFormat="false" ht="14.4" hidden="false" customHeight="false" outlineLevel="0" collapsed="false">
      <c r="A86" s="5" t="n">
        <f aca="false">A82+1</f>
        <v>22</v>
      </c>
      <c r="B86" s="6" t="n">
        <f aca="false">B82+7</f>
        <v>45810</v>
      </c>
      <c r="C86" s="7" t="n">
        <f aca="false">'[3]Zbirni ned. izveštaj Sombor'!C86</f>
        <v>0</v>
      </c>
      <c r="D86" s="7" t="n">
        <f aca="false">'[3]Zbirni ned. izveštaj Sombor'!D86</f>
        <v>0</v>
      </c>
      <c r="E86" s="8" t="s">
        <v>15</v>
      </c>
      <c r="F86" s="9" t="n">
        <f aca="false">'[3]Zbirni ned. izveštaj Sombor'!F86</f>
        <v>0</v>
      </c>
      <c r="G86" s="10" t="n">
        <f aca="false">'[3]Zbirni ned. izveštaj Sombor'!G86</f>
        <v>0</v>
      </c>
      <c r="H86" s="10" t="n">
        <f aca="false">'[3]Zbirni ned. izveštaj Sombor'!H86</f>
        <v>0</v>
      </c>
      <c r="I86" s="10" t="n">
        <f aca="false">'[3]Zbirni ned. izveštaj Sombor'!I86</f>
        <v>0</v>
      </c>
      <c r="J86" s="10" t="n">
        <f aca="false">'[3]Zbirni ned. izveštaj Sombor'!J86</f>
        <v>0</v>
      </c>
      <c r="K86" s="10" t="n">
        <f aca="false">'[3]Zbirni ned. izveštaj Sombor'!K86</f>
        <v>0</v>
      </c>
      <c r="L86" s="10" t="n">
        <f aca="false">'[3]Zbirni ned. izveštaj Sombor'!L86</f>
        <v>0</v>
      </c>
      <c r="M86" s="10" t="n">
        <f aca="false">'[3]Zbirni ned. izveštaj Sombor'!M86</f>
        <v>0</v>
      </c>
      <c r="N86" s="10" t="n">
        <f aca="false">'[3]Zbirni ned. izveštaj Sombor'!N86</f>
        <v>0</v>
      </c>
      <c r="O86" s="9" t="n">
        <f aca="false">'[3]Zbirni ned. izveštaj Sombor'!O86</f>
        <v>0</v>
      </c>
    </row>
    <row r="87" customFormat="false" ht="14.4" hidden="false" customHeight="false" outlineLevel="0" collapsed="false">
      <c r="A87" s="5"/>
      <c r="B87" s="6"/>
      <c r="C87" s="7" t="n">
        <f aca="false">'[4]Zbirni ned. izveštaj Sombor'!C87</f>
        <v>0</v>
      </c>
      <c r="D87" s="7" t="n">
        <f aca="false">'[4]Zbirni ned. izveštaj Sombor'!D87</f>
        <v>0</v>
      </c>
      <c r="E87" s="11" t="s">
        <v>16</v>
      </c>
      <c r="F87" s="9" t="n">
        <f aca="false">'[3]Zbirni ned. izveštaj Sombor'!F87</f>
        <v>0</v>
      </c>
      <c r="G87" s="10" t="n">
        <f aca="false">'[3]Zbirni ned. izveštaj Sombor'!G87</f>
        <v>0</v>
      </c>
      <c r="H87" s="10" t="n">
        <f aca="false">'[3]Zbirni ned. izveštaj Sombor'!H87</f>
        <v>0</v>
      </c>
      <c r="I87" s="10" t="n">
        <f aca="false">'[3]Zbirni ned. izveštaj Sombor'!I87</f>
        <v>0</v>
      </c>
      <c r="J87" s="10" t="n">
        <f aca="false">'[3]Zbirni ned. izveštaj Sombor'!J87</f>
        <v>0</v>
      </c>
      <c r="K87" s="10" t="n">
        <f aca="false">'[3]Zbirni ned. izveštaj Sombor'!K87</f>
        <v>0</v>
      </c>
      <c r="L87" s="10" t="n">
        <f aca="false">'[3]Zbirni ned. izveštaj Sombor'!L87</f>
        <v>0</v>
      </c>
      <c r="M87" s="10" t="n">
        <f aca="false">'[3]Zbirni ned. izveštaj Sombor'!M87</f>
        <v>0</v>
      </c>
      <c r="N87" s="10" t="n">
        <f aca="false">'[3]Zbirni ned. izveštaj Sombor'!N87</f>
        <v>0</v>
      </c>
      <c r="O87" s="9" t="n">
        <f aca="false">'[3]Zbirni ned. izveštaj Sombor'!O87</f>
        <v>0</v>
      </c>
    </row>
    <row r="88" customFormat="false" ht="14.4" hidden="false" customHeight="false" outlineLevel="0" collapsed="false">
      <c r="A88" s="5"/>
      <c r="B88" s="6"/>
      <c r="C88" s="7" t="n">
        <f aca="false">'[4]Zbirni ned. izveštaj Sombor'!C88</f>
        <v>0</v>
      </c>
      <c r="D88" s="7" t="n">
        <f aca="false">'[4]Zbirni ned. izveštaj Sombor'!D88</f>
        <v>0</v>
      </c>
      <c r="E88" s="11" t="s">
        <v>17</v>
      </c>
      <c r="F88" s="9" t="n">
        <f aca="false">'[3]Zbirni ned. izveštaj Sombor'!F88</f>
        <v>0</v>
      </c>
      <c r="G88" s="10" t="n">
        <f aca="false">'[3]Zbirni ned. izveštaj Sombor'!G88</f>
        <v>0</v>
      </c>
      <c r="H88" s="10" t="n">
        <f aca="false">'[3]Zbirni ned. izveštaj Sombor'!H88</f>
        <v>0</v>
      </c>
      <c r="I88" s="10" t="n">
        <f aca="false">'[3]Zbirni ned. izveštaj Sombor'!I88</f>
        <v>0</v>
      </c>
      <c r="J88" s="10" t="n">
        <f aca="false">'[3]Zbirni ned. izveštaj Sombor'!J88</f>
        <v>0</v>
      </c>
      <c r="K88" s="10" t="n">
        <f aca="false">'[3]Zbirni ned. izveštaj Sombor'!K88</f>
        <v>0</v>
      </c>
      <c r="L88" s="10" t="n">
        <f aca="false">'[3]Zbirni ned. izveštaj Sombor'!L88</f>
        <v>0</v>
      </c>
      <c r="M88" s="10" t="n">
        <f aca="false">'[3]Zbirni ned. izveštaj Sombor'!M88</f>
        <v>0</v>
      </c>
      <c r="N88" s="10" t="n">
        <f aca="false">'[3]Zbirni ned. izveštaj Sombor'!N88</f>
        <v>0</v>
      </c>
      <c r="O88" s="9" t="n">
        <f aca="false">'[3]Zbirni ned. izveštaj Sombor'!O88</f>
        <v>0</v>
      </c>
    </row>
    <row r="89" customFormat="false" ht="14.4" hidden="false" customHeight="false" outlineLevel="0" collapsed="false">
      <c r="A89" s="5"/>
      <c r="B89" s="6"/>
      <c r="C89" s="7" t="n">
        <f aca="false">'[4]Zbirni ned. izveštaj Sombor'!C89</f>
        <v>0</v>
      </c>
      <c r="D89" s="7" t="n">
        <f aca="false">'[4]Zbirni ned. izveštaj Sombor'!D89</f>
        <v>0</v>
      </c>
      <c r="E89" s="12" t="s">
        <v>18</v>
      </c>
      <c r="F89" s="9" t="n">
        <f aca="false">'[3]Zbirni ned. izveštaj Sombor'!F89</f>
        <v>0</v>
      </c>
      <c r="G89" s="9" t="n">
        <f aca="false">'[3]Zbirni ned. izveštaj Sombor'!G89</f>
        <v>0</v>
      </c>
      <c r="H89" s="13" t="n">
        <f aca="false">'[3]Zbirni ned. izveštaj Sombor'!H89</f>
        <v>0</v>
      </c>
      <c r="I89" s="9" t="n">
        <f aca="false">'[3]Zbirni ned. izveštaj Sombor'!I89</f>
        <v>0</v>
      </c>
      <c r="J89" s="13" t="n">
        <f aca="false">'[3]Zbirni ned. izveštaj Sombor'!J89</f>
        <v>0</v>
      </c>
      <c r="K89" s="9" t="n">
        <f aca="false">'[3]Zbirni ned. izveštaj Sombor'!K89</f>
        <v>0</v>
      </c>
      <c r="L89" s="13" t="n">
        <f aca="false">'[3]Zbirni ned. izveštaj Sombor'!L89</f>
        <v>0</v>
      </c>
      <c r="M89" s="9" t="n">
        <f aca="false">'[3]Zbirni ned. izveštaj Sombor'!M89</f>
        <v>0</v>
      </c>
      <c r="N89" s="13" t="n">
        <f aca="false">'[3]Zbirni ned. izveštaj Sombor'!N89</f>
        <v>0</v>
      </c>
      <c r="O89" s="13" t="n">
        <f aca="false">'[3]Zbirni ned. izveštaj Sombor'!O89</f>
        <v>0</v>
      </c>
    </row>
    <row r="90" customFormat="false" ht="14.4" hidden="false" customHeight="false" outlineLevel="0" collapsed="false">
      <c r="A90" s="5" t="n">
        <f aca="false">A86+1</f>
        <v>23</v>
      </c>
      <c r="B90" s="6" t="n">
        <f aca="false">B86+7</f>
        <v>45817</v>
      </c>
      <c r="C90" s="7" t="n">
        <f aca="false">'[3]Zbirni ned. izveštaj Sombor'!C90</f>
        <v>0</v>
      </c>
      <c r="D90" s="7" t="n">
        <f aca="false">'[3]Zbirni ned. izveštaj Sombor'!D90</f>
        <v>0</v>
      </c>
      <c r="E90" s="8" t="s">
        <v>15</v>
      </c>
      <c r="F90" s="9" t="n">
        <f aca="false">'[3]Zbirni ned. izveštaj Sombor'!F90</f>
        <v>0</v>
      </c>
      <c r="G90" s="10" t="n">
        <f aca="false">'[3]Zbirni ned. izveštaj Sombor'!G90</f>
        <v>0</v>
      </c>
      <c r="H90" s="10" t="n">
        <f aca="false">'[3]Zbirni ned. izveštaj Sombor'!H90</f>
        <v>0</v>
      </c>
      <c r="I90" s="10" t="n">
        <f aca="false">'[3]Zbirni ned. izveštaj Sombor'!I90</f>
        <v>0</v>
      </c>
      <c r="J90" s="10" t="n">
        <f aca="false">'[3]Zbirni ned. izveštaj Sombor'!J90</f>
        <v>0</v>
      </c>
      <c r="K90" s="10" t="n">
        <f aca="false">'[3]Zbirni ned. izveštaj Sombor'!K90</f>
        <v>0</v>
      </c>
      <c r="L90" s="10" t="n">
        <f aca="false">'[3]Zbirni ned. izveštaj Sombor'!L90</f>
        <v>0</v>
      </c>
      <c r="M90" s="10" t="n">
        <f aca="false">'[3]Zbirni ned. izveštaj Sombor'!M90</f>
        <v>0</v>
      </c>
      <c r="N90" s="10" t="n">
        <f aca="false">'[3]Zbirni ned. izveštaj Sombor'!N90</f>
        <v>0</v>
      </c>
      <c r="O90" s="9" t="n">
        <f aca="false">'[3]Zbirni ned. izveštaj Sombor'!O90</f>
        <v>0</v>
      </c>
    </row>
    <row r="91" customFormat="false" ht="14.4" hidden="false" customHeight="false" outlineLevel="0" collapsed="false">
      <c r="A91" s="5"/>
      <c r="B91" s="6"/>
      <c r="C91" s="7" t="n">
        <f aca="false">'[4]Zbirni ned. izveštaj Sombor'!C91</f>
        <v>0</v>
      </c>
      <c r="D91" s="7" t="n">
        <f aca="false">'[4]Zbirni ned. izveštaj Sombor'!D91</f>
        <v>0</v>
      </c>
      <c r="E91" s="11" t="s">
        <v>16</v>
      </c>
      <c r="F91" s="9" t="n">
        <f aca="false">'[3]Zbirni ned. izveštaj Sombor'!F91</f>
        <v>0</v>
      </c>
      <c r="G91" s="10" t="n">
        <f aca="false">'[3]Zbirni ned. izveštaj Sombor'!G91</f>
        <v>0</v>
      </c>
      <c r="H91" s="10" t="n">
        <f aca="false">'[3]Zbirni ned. izveštaj Sombor'!H91</f>
        <v>0</v>
      </c>
      <c r="I91" s="10" t="n">
        <f aca="false">'[3]Zbirni ned. izveštaj Sombor'!I91</f>
        <v>0</v>
      </c>
      <c r="J91" s="10" t="n">
        <f aca="false">'[3]Zbirni ned. izveštaj Sombor'!J91</f>
        <v>0</v>
      </c>
      <c r="K91" s="10" t="n">
        <f aca="false">'[3]Zbirni ned. izveštaj Sombor'!K91</f>
        <v>0</v>
      </c>
      <c r="L91" s="10" t="n">
        <f aca="false">'[3]Zbirni ned. izveštaj Sombor'!L91</f>
        <v>0</v>
      </c>
      <c r="M91" s="10" t="n">
        <f aca="false">'[3]Zbirni ned. izveštaj Sombor'!M91</f>
        <v>0</v>
      </c>
      <c r="N91" s="10" t="n">
        <f aca="false">'[3]Zbirni ned. izveštaj Sombor'!N91</f>
        <v>0</v>
      </c>
      <c r="O91" s="9" t="n">
        <f aca="false">'[3]Zbirni ned. izveštaj Sombor'!O91</f>
        <v>0</v>
      </c>
    </row>
    <row r="92" customFormat="false" ht="14.4" hidden="false" customHeight="false" outlineLevel="0" collapsed="false">
      <c r="A92" s="5"/>
      <c r="B92" s="6"/>
      <c r="C92" s="7" t="n">
        <f aca="false">'[4]Zbirni ned. izveštaj Sombor'!C92</f>
        <v>0</v>
      </c>
      <c r="D92" s="7" t="n">
        <f aca="false">'[4]Zbirni ned. izveštaj Sombor'!D92</f>
        <v>0</v>
      </c>
      <c r="E92" s="11" t="s">
        <v>17</v>
      </c>
      <c r="F92" s="9" t="n">
        <f aca="false">'[3]Zbirni ned. izveštaj Sombor'!F92</f>
        <v>0</v>
      </c>
      <c r="G92" s="10" t="n">
        <f aca="false">'[3]Zbirni ned. izveštaj Sombor'!G92</f>
        <v>0</v>
      </c>
      <c r="H92" s="10" t="n">
        <f aca="false">'[3]Zbirni ned. izveštaj Sombor'!H92</f>
        <v>0</v>
      </c>
      <c r="I92" s="10" t="n">
        <f aca="false">'[3]Zbirni ned. izveštaj Sombor'!I92</f>
        <v>0</v>
      </c>
      <c r="J92" s="10" t="n">
        <f aca="false">'[3]Zbirni ned. izveštaj Sombor'!J92</f>
        <v>0</v>
      </c>
      <c r="K92" s="10" t="n">
        <f aca="false">'[3]Zbirni ned. izveštaj Sombor'!K92</f>
        <v>0</v>
      </c>
      <c r="L92" s="10" t="n">
        <f aca="false">'[3]Zbirni ned. izveštaj Sombor'!L92</f>
        <v>0</v>
      </c>
      <c r="M92" s="10" t="n">
        <f aca="false">'[3]Zbirni ned. izveštaj Sombor'!M92</f>
        <v>0</v>
      </c>
      <c r="N92" s="10" t="n">
        <f aca="false">'[3]Zbirni ned. izveštaj Sombor'!N92</f>
        <v>0</v>
      </c>
      <c r="O92" s="9" t="n">
        <f aca="false">'[3]Zbirni ned. izveštaj Sombor'!O92</f>
        <v>0</v>
      </c>
    </row>
    <row r="93" customFormat="false" ht="14.4" hidden="false" customHeight="false" outlineLevel="0" collapsed="false">
      <c r="A93" s="5"/>
      <c r="B93" s="6"/>
      <c r="C93" s="7" t="n">
        <f aca="false">'[4]Zbirni ned. izveštaj Sombor'!C93</f>
        <v>0</v>
      </c>
      <c r="D93" s="7" t="n">
        <f aca="false">'[4]Zbirni ned. izveštaj Sombor'!D93</f>
        <v>0</v>
      </c>
      <c r="E93" s="12" t="s">
        <v>18</v>
      </c>
      <c r="F93" s="9" t="n">
        <f aca="false">'[3]Zbirni ned. izveštaj Sombor'!F93</f>
        <v>0</v>
      </c>
      <c r="G93" s="9" t="n">
        <f aca="false">'[3]Zbirni ned. izveštaj Sombor'!G93</f>
        <v>0</v>
      </c>
      <c r="H93" s="13" t="n">
        <f aca="false">'[3]Zbirni ned. izveštaj Sombor'!H93</f>
        <v>0</v>
      </c>
      <c r="I93" s="9" t="n">
        <f aca="false">'[3]Zbirni ned. izveštaj Sombor'!I93</f>
        <v>0</v>
      </c>
      <c r="J93" s="13" t="n">
        <f aca="false">'[3]Zbirni ned. izveštaj Sombor'!J93</f>
        <v>0</v>
      </c>
      <c r="K93" s="9" t="n">
        <f aca="false">'[3]Zbirni ned. izveštaj Sombor'!K93</f>
        <v>0</v>
      </c>
      <c r="L93" s="13" t="n">
        <f aca="false">'[3]Zbirni ned. izveštaj Sombor'!L93</f>
        <v>0</v>
      </c>
      <c r="M93" s="9" t="n">
        <f aca="false">'[3]Zbirni ned. izveštaj Sombor'!M93</f>
        <v>0</v>
      </c>
      <c r="N93" s="13" t="n">
        <f aca="false">'[3]Zbirni ned. izveštaj Sombor'!N93</f>
        <v>0</v>
      </c>
      <c r="O93" s="13" t="n">
        <f aca="false">'[3]Zbirni ned. izveštaj Sombor'!O93</f>
        <v>0</v>
      </c>
    </row>
    <row r="94" customFormat="false" ht="14.4" hidden="false" customHeight="false" outlineLevel="0" collapsed="false">
      <c r="A94" s="5" t="n">
        <f aca="false">A90+1</f>
        <v>24</v>
      </c>
      <c r="B94" s="6" t="n">
        <f aca="false">B90+7</f>
        <v>45824</v>
      </c>
      <c r="C94" s="7" t="n">
        <f aca="false">'[3]Zbirni ned. izveštaj Sombor'!C94</f>
        <v>0</v>
      </c>
      <c r="D94" s="7" t="n">
        <f aca="false">'[3]Zbirni ned. izveštaj Sombor'!D94</f>
        <v>0</v>
      </c>
      <c r="E94" s="8" t="s">
        <v>15</v>
      </c>
      <c r="F94" s="9" t="n">
        <f aca="false">'[3]Zbirni ned. izveštaj Sombor'!F94</f>
        <v>0</v>
      </c>
      <c r="G94" s="10" t="n">
        <f aca="false">'[3]Zbirni ned. izveštaj Sombor'!G94</f>
        <v>0</v>
      </c>
      <c r="H94" s="10" t="n">
        <f aca="false">'[3]Zbirni ned. izveštaj Sombor'!H94</f>
        <v>0</v>
      </c>
      <c r="I94" s="10" t="n">
        <f aca="false">'[3]Zbirni ned. izveštaj Sombor'!I94</f>
        <v>0</v>
      </c>
      <c r="J94" s="10" t="n">
        <f aca="false">'[3]Zbirni ned. izveštaj Sombor'!J94</f>
        <v>0</v>
      </c>
      <c r="K94" s="10" t="n">
        <f aca="false">'[3]Zbirni ned. izveštaj Sombor'!K94</f>
        <v>0</v>
      </c>
      <c r="L94" s="10" t="n">
        <f aca="false">'[3]Zbirni ned. izveštaj Sombor'!L94</f>
        <v>0</v>
      </c>
      <c r="M94" s="10" t="n">
        <f aca="false">'[3]Zbirni ned. izveštaj Sombor'!M94</f>
        <v>0</v>
      </c>
      <c r="N94" s="10" t="n">
        <f aca="false">'[3]Zbirni ned. izveštaj Sombor'!N94</f>
        <v>0</v>
      </c>
      <c r="O94" s="9" t="n">
        <f aca="false">'[3]Zbirni ned. izveštaj Sombor'!O94</f>
        <v>0</v>
      </c>
    </row>
    <row r="95" customFormat="false" ht="14.4" hidden="false" customHeight="false" outlineLevel="0" collapsed="false">
      <c r="A95" s="5"/>
      <c r="B95" s="6"/>
      <c r="C95" s="7" t="n">
        <f aca="false">'[4]Zbirni ned. izveštaj Sombor'!C95</f>
        <v>0</v>
      </c>
      <c r="D95" s="7" t="n">
        <f aca="false">'[4]Zbirni ned. izveštaj Sombor'!D95</f>
        <v>0</v>
      </c>
      <c r="E95" s="11" t="s">
        <v>16</v>
      </c>
      <c r="F95" s="9" t="n">
        <f aca="false">'[3]Zbirni ned. izveštaj Sombor'!F95</f>
        <v>0</v>
      </c>
      <c r="G95" s="10" t="n">
        <f aca="false">'[3]Zbirni ned. izveštaj Sombor'!G95</f>
        <v>0</v>
      </c>
      <c r="H95" s="10" t="n">
        <f aca="false">'[3]Zbirni ned. izveštaj Sombor'!H95</f>
        <v>0</v>
      </c>
      <c r="I95" s="10" t="n">
        <f aca="false">'[3]Zbirni ned. izveštaj Sombor'!I95</f>
        <v>0</v>
      </c>
      <c r="J95" s="10" t="n">
        <f aca="false">'[3]Zbirni ned. izveštaj Sombor'!J95</f>
        <v>0</v>
      </c>
      <c r="K95" s="10" t="n">
        <f aca="false">'[3]Zbirni ned. izveštaj Sombor'!K95</f>
        <v>0</v>
      </c>
      <c r="L95" s="10" t="n">
        <f aca="false">'[3]Zbirni ned. izveštaj Sombor'!L95</f>
        <v>0</v>
      </c>
      <c r="M95" s="10" t="n">
        <f aca="false">'[3]Zbirni ned. izveštaj Sombor'!M95</f>
        <v>0</v>
      </c>
      <c r="N95" s="10" t="n">
        <f aca="false">'[3]Zbirni ned. izveštaj Sombor'!N95</f>
        <v>0</v>
      </c>
      <c r="O95" s="9" t="n">
        <f aca="false">'[3]Zbirni ned. izveštaj Sombor'!O95</f>
        <v>0</v>
      </c>
    </row>
    <row r="96" customFormat="false" ht="14.4" hidden="false" customHeight="false" outlineLevel="0" collapsed="false">
      <c r="A96" s="5"/>
      <c r="B96" s="6"/>
      <c r="C96" s="7" t="n">
        <f aca="false">'[4]Zbirni ned. izveštaj Sombor'!C96</f>
        <v>0</v>
      </c>
      <c r="D96" s="7" t="n">
        <f aca="false">'[4]Zbirni ned. izveštaj Sombor'!D96</f>
        <v>0</v>
      </c>
      <c r="E96" s="11" t="s">
        <v>17</v>
      </c>
      <c r="F96" s="9" t="n">
        <f aca="false">'[3]Zbirni ned. izveštaj Sombor'!F96</f>
        <v>0</v>
      </c>
      <c r="G96" s="10" t="n">
        <f aca="false">'[3]Zbirni ned. izveštaj Sombor'!G96</f>
        <v>0</v>
      </c>
      <c r="H96" s="10" t="n">
        <f aca="false">'[3]Zbirni ned. izveštaj Sombor'!H96</f>
        <v>0</v>
      </c>
      <c r="I96" s="10" t="n">
        <f aca="false">'[3]Zbirni ned. izveštaj Sombor'!I96</f>
        <v>0</v>
      </c>
      <c r="J96" s="10" t="n">
        <f aca="false">'[3]Zbirni ned. izveštaj Sombor'!J96</f>
        <v>0</v>
      </c>
      <c r="K96" s="10" t="n">
        <f aca="false">'[3]Zbirni ned. izveštaj Sombor'!K96</f>
        <v>0</v>
      </c>
      <c r="L96" s="10" t="n">
        <f aca="false">'[3]Zbirni ned. izveštaj Sombor'!L96</f>
        <v>0</v>
      </c>
      <c r="M96" s="10" t="n">
        <f aca="false">'[3]Zbirni ned. izveštaj Sombor'!M96</f>
        <v>0</v>
      </c>
      <c r="N96" s="10" t="n">
        <f aca="false">'[3]Zbirni ned. izveštaj Sombor'!N96</f>
        <v>0</v>
      </c>
      <c r="O96" s="9" t="n">
        <f aca="false">'[3]Zbirni ned. izveštaj Sombor'!O96</f>
        <v>0</v>
      </c>
    </row>
    <row r="97" customFormat="false" ht="14.4" hidden="false" customHeight="false" outlineLevel="0" collapsed="false">
      <c r="A97" s="5"/>
      <c r="B97" s="6"/>
      <c r="C97" s="7" t="n">
        <f aca="false">'[4]Zbirni ned. izveštaj Sombor'!C97</f>
        <v>0</v>
      </c>
      <c r="D97" s="7" t="n">
        <f aca="false">'[4]Zbirni ned. izveštaj Sombor'!D97</f>
        <v>0</v>
      </c>
      <c r="E97" s="12" t="s">
        <v>18</v>
      </c>
      <c r="F97" s="9" t="n">
        <f aca="false">'[3]Zbirni ned. izveštaj Sombor'!F97</f>
        <v>0</v>
      </c>
      <c r="G97" s="9" t="n">
        <f aca="false">'[3]Zbirni ned. izveštaj Sombor'!G97</f>
        <v>0</v>
      </c>
      <c r="H97" s="13" t="n">
        <f aca="false">'[3]Zbirni ned. izveštaj Sombor'!H97</f>
        <v>0</v>
      </c>
      <c r="I97" s="9" t="n">
        <f aca="false">'[3]Zbirni ned. izveštaj Sombor'!I97</f>
        <v>0</v>
      </c>
      <c r="J97" s="13" t="n">
        <f aca="false">'[3]Zbirni ned. izveštaj Sombor'!J97</f>
        <v>0</v>
      </c>
      <c r="K97" s="9" t="n">
        <f aca="false">'[3]Zbirni ned. izveštaj Sombor'!K97</f>
        <v>0</v>
      </c>
      <c r="L97" s="13" t="n">
        <f aca="false">'[3]Zbirni ned. izveštaj Sombor'!L97</f>
        <v>0</v>
      </c>
      <c r="M97" s="9" t="n">
        <f aca="false">'[3]Zbirni ned. izveštaj Sombor'!M97</f>
        <v>0</v>
      </c>
      <c r="N97" s="13" t="n">
        <f aca="false">'[3]Zbirni ned. izveštaj Sombor'!N97</f>
        <v>0</v>
      </c>
      <c r="O97" s="13" t="n">
        <f aca="false">'[3]Zbirni ned. izveštaj Sombor'!O97</f>
        <v>0</v>
      </c>
    </row>
    <row r="98" customFormat="false" ht="14.4" hidden="false" customHeight="false" outlineLevel="0" collapsed="false">
      <c r="A98" s="5" t="n">
        <f aca="false">A94+1</f>
        <v>25</v>
      </c>
      <c r="B98" s="6" t="n">
        <f aca="false">B94+7</f>
        <v>45831</v>
      </c>
      <c r="C98" s="7" t="n">
        <f aca="false">'[3]Zbirni ned. izveštaj Sombor'!C98</f>
        <v>0</v>
      </c>
      <c r="D98" s="7" t="n">
        <f aca="false">'[3]Zbirni ned. izveštaj Sombor'!D98</f>
        <v>0</v>
      </c>
      <c r="E98" s="8" t="s">
        <v>15</v>
      </c>
      <c r="F98" s="9" t="n">
        <f aca="false">'[3]Zbirni ned. izveštaj Sombor'!F98</f>
        <v>0</v>
      </c>
      <c r="G98" s="10" t="n">
        <f aca="false">'[3]Zbirni ned. izveštaj Sombor'!G98</f>
        <v>0</v>
      </c>
      <c r="H98" s="10" t="n">
        <f aca="false">'[3]Zbirni ned. izveštaj Sombor'!H98</f>
        <v>0</v>
      </c>
      <c r="I98" s="10" t="n">
        <f aca="false">'[3]Zbirni ned. izveštaj Sombor'!I98</f>
        <v>0</v>
      </c>
      <c r="J98" s="10" t="n">
        <f aca="false">'[3]Zbirni ned. izveštaj Sombor'!J98</f>
        <v>0</v>
      </c>
      <c r="K98" s="10" t="n">
        <f aca="false">'[3]Zbirni ned. izveštaj Sombor'!K98</f>
        <v>0</v>
      </c>
      <c r="L98" s="10" t="n">
        <f aca="false">'[3]Zbirni ned. izveštaj Sombor'!L98</f>
        <v>0</v>
      </c>
      <c r="M98" s="10" t="n">
        <f aca="false">'[3]Zbirni ned. izveštaj Sombor'!M98</f>
        <v>0</v>
      </c>
      <c r="N98" s="10" t="n">
        <f aca="false">'[3]Zbirni ned. izveštaj Sombor'!N98</f>
        <v>0</v>
      </c>
      <c r="O98" s="9" t="n">
        <f aca="false">'[3]Zbirni ned. izveštaj Sombor'!O98</f>
        <v>0</v>
      </c>
    </row>
    <row r="99" customFormat="false" ht="14.4" hidden="false" customHeight="false" outlineLevel="0" collapsed="false">
      <c r="A99" s="5"/>
      <c r="B99" s="6"/>
      <c r="C99" s="7" t="n">
        <f aca="false">'[4]Zbirni ned. izveštaj Sombor'!C99</f>
        <v>0</v>
      </c>
      <c r="D99" s="7" t="n">
        <f aca="false">'[4]Zbirni ned. izveštaj Sombor'!D99</f>
        <v>0</v>
      </c>
      <c r="E99" s="11" t="s">
        <v>16</v>
      </c>
      <c r="F99" s="9" t="n">
        <f aca="false">'[3]Zbirni ned. izveštaj Sombor'!F99</f>
        <v>0</v>
      </c>
      <c r="G99" s="10" t="n">
        <f aca="false">'[3]Zbirni ned. izveštaj Sombor'!G99</f>
        <v>0</v>
      </c>
      <c r="H99" s="10" t="n">
        <f aca="false">'[3]Zbirni ned. izveštaj Sombor'!H99</f>
        <v>0</v>
      </c>
      <c r="I99" s="10" t="n">
        <f aca="false">'[3]Zbirni ned. izveštaj Sombor'!I99</f>
        <v>0</v>
      </c>
      <c r="J99" s="10" t="n">
        <f aca="false">'[3]Zbirni ned. izveštaj Sombor'!J99</f>
        <v>0</v>
      </c>
      <c r="K99" s="10" t="n">
        <f aca="false">'[3]Zbirni ned. izveštaj Sombor'!K99</f>
        <v>0</v>
      </c>
      <c r="L99" s="10" t="n">
        <f aca="false">'[3]Zbirni ned. izveštaj Sombor'!L99</f>
        <v>0</v>
      </c>
      <c r="M99" s="10" t="n">
        <f aca="false">'[3]Zbirni ned. izveštaj Sombor'!M99</f>
        <v>0</v>
      </c>
      <c r="N99" s="10" t="n">
        <f aca="false">'[3]Zbirni ned. izveštaj Sombor'!N99</f>
        <v>0</v>
      </c>
      <c r="O99" s="9" t="n">
        <f aca="false">'[3]Zbirni ned. izveštaj Sombor'!O99</f>
        <v>0</v>
      </c>
    </row>
    <row r="100" customFormat="false" ht="14.4" hidden="false" customHeight="false" outlineLevel="0" collapsed="false">
      <c r="A100" s="5"/>
      <c r="B100" s="6"/>
      <c r="C100" s="7" t="n">
        <f aca="false">'[4]Zbirni ned. izveštaj Sombor'!C100</f>
        <v>0</v>
      </c>
      <c r="D100" s="7" t="n">
        <f aca="false">'[4]Zbirni ned. izveštaj Sombor'!D100</f>
        <v>0</v>
      </c>
      <c r="E100" s="11" t="s">
        <v>17</v>
      </c>
      <c r="F100" s="9" t="n">
        <f aca="false">'[3]Zbirni ned. izveštaj Sombor'!F100</f>
        <v>0</v>
      </c>
      <c r="G100" s="10" t="n">
        <f aca="false">'[3]Zbirni ned. izveštaj Sombor'!G100</f>
        <v>0</v>
      </c>
      <c r="H100" s="10" t="n">
        <f aca="false">'[3]Zbirni ned. izveštaj Sombor'!H100</f>
        <v>0</v>
      </c>
      <c r="I100" s="10" t="n">
        <f aca="false">'[3]Zbirni ned. izveštaj Sombor'!I100</f>
        <v>0</v>
      </c>
      <c r="J100" s="10" t="n">
        <f aca="false">'[3]Zbirni ned. izveštaj Sombor'!J100</f>
        <v>0</v>
      </c>
      <c r="K100" s="10" t="n">
        <f aca="false">'[3]Zbirni ned. izveštaj Sombor'!K100</f>
        <v>0</v>
      </c>
      <c r="L100" s="10" t="n">
        <f aca="false">'[3]Zbirni ned. izveštaj Sombor'!L100</f>
        <v>0</v>
      </c>
      <c r="M100" s="10" t="n">
        <f aca="false">'[3]Zbirni ned. izveštaj Sombor'!M100</f>
        <v>0</v>
      </c>
      <c r="N100" s="10" t="n">
        <f aca="false">'[3]Zbirni ned. izveštaj Sombor'!N100</f>
        <v>0</v>
      </c>
      <c r="O100" s="9" t="n">
        <f aca="false">'[3]Zbirni ned. izveštaj Sombor'!O100</f>
        <v>0</v>
      </c>
    </row>
    <row r="101" customFormat="false" ht="14.4" hidden="false" customHeight="false" outlineLevel="0" collapsed="false">
      <c r="A101" s="5"/>
      <c r="B101" s="6"/>
      <c r="C101" s="7" t="n">
        <f aca="false">'[4]Zbirni ned. izveštaj Sombor'!C101</f>
        <v>0</v>
      </c>
      <c r="D101" s="7" t="n">
        <f aca="false">'[4]Zbirni ned. izveštaj Sombor'!D101</f>
        <v>0</v>
      </c>
      <c r="E101" s="12" t="s">
        <v>18</v>
      </c>
      <c r="F101" s="9" t="n">
        <f aca="false">'[3]Zbirni ned. izveštaj Sombor'!F101</f>
        <v>0</v>
      </c>
      <c r="G101" s="9" t="n">
        <f aca="false">'[3]Zbirni ned. izveštaj Sombor'!G101</f>
        <v>0</v>
      </c>
      <c r="H101" s="13" t="n">
        <f aca="false">'[3]Zbirni ned. izveštaj Sombor'!H101</f>
        <v>0</v>
      </c>
      <c r="I101" s="9" t="n">
        <f aca="false">'[3]Zbirni ned. izveštaj Sombor'!I101</f>
        <v>0</v>
      </c>
      <c r="J101" s="13" t="n">
        <f aca="false">'[3]Zbirni ned. izveštaj Sombor'!J101</f>
        <v>0</v>
      </c>
      <c r="K101" s="9" t="n">
        <f aca="false">'[3]Zbirni ned. izveštaj Sombor'!K101</f>
        <v>0</v>
      </c>
      <c r="L101" s="13" t="n">
        <f aca="false">'[3]Zbirni ned. izveštaj Sombor'!L101</f>
        <v>0</v>
      </c>
      <c r="M101" s="9" t="n">
        <f aca="false">'[3]Zbirni ned. izveštaj Sombor'!M101</f>
        <v>0</v>
      </c>
      <c r="N101" s="13" t="n">
        <f aca="false">'[3]Zbirni ned. izveštaj Sombor'!N101</f>
        <v>0</v>
      </c>
      <c r="O101" s="13" t="n">
        <f aca="false">'[3]Zbirni ned. izveštaj Sombor'!O101</f>
        <v>0</v>
      </c>
    </row>
    <row r="102" customFormat="false" ht="14.4" hidden="false" customHeight="false" outlineLevel="0" collapsed="false">
      <c r="A102" s="5" t="n">
        <f aca="false">A98+1</f>
        <v>26</v>
      </c>
      <c r="B102" s="6" t="n">
        <f aca="false">B98+7</f>
        <v>45838</v>
      </c>
      <c r="C102" s="7" t="n">
        <f aca="false">'[3]Zbirni ned. izveštaj Sombor'!C102</f>
        <v>0</v>
      </c>
      <c r="D102" s="7" t="n">
        <f aca="false">'[3]Zbirni ned. izveštaj Sombor'!D102</f>
        <v>0</v>
      </c>
      <c r="E102" s="8" t="s">
        <v>15</v>
      </c>
      <c r="F102" s="9" t="n">
        <f aca="false">'[3]Zbirni ned. izveštaj Sombor'!F102</f>
        <v>0</v>
      </c>
      <c r="G102" s="10" t="n">
        <f aca="false">'[3]Zbirni ned. izveštaj Sombor'!G102</f>
        <v>0</v>
      </c>
      <c r="H102" s="10" t="n">
        <f aca="false">'[3]Zbirni ned. izveštaj Sombor'!H102</f>
        <v>0</v>
      </c>
      <c r="I102" s="10" t="n">
        <f aca="false">'[3]Zbirni ned. izveštaj Sombor'!I102</f>
        <v>0</v>
      </c>
      <c r="J102" s="10" t="n">
        <f aca="false">'[3]Zbirni ned. izveštaj Sombor'!J102</f>
        <v>0</v>
      </c>
      <c r="K102" s="10" t="n">
        <f aca="false">'[3]Zbirni ned. izveštaj Sombor'!K102</f>
        <v>0</v>
      </c>
      <c r="L102" s="10" t="n">
        <f aca="false">'[3]Zbirni ned. izveštaj Sombor'!L102</f>
        <v>0</v>
      </c>
      <c r="M102" s="10" t="n">
        <f aca="false">'[3]Zbirni ned. izveštaj Sombor'!M102</f>
        <v>0</v>
      </c>
      <c r="N102" s="10" t="n">
        <f aca="false">'[3]Zbirni ned. izveštaj Sombor'!N102</f>
        <v>0</v>
      </c>
      <c r="O102" s="9" t="n">
        <f aca="false">'[3]Zbirni ned. izveštaj Sombor'!O102</f>
        <v>0</v>
      </c>
    </row>
    <row r="103" customFormat="false" ht="14.4" hidden="false" customHeight="false" outlineLevel="0" collapsed="false">
      <c r="A103" s="5"/>
      <c r="B103" s="6"/>
      <c r="C103" s="7" t="n">
        <f aca="false">'[4]Zbirni ned. izveštaj Sombor'!C103</f>
        <v>0</v>
      </c>
      <c r="D103" s="7" t="n">
        <f aca="false">'[4]Zbirni ned. izveštaj Sombor'!D103</f>
        <v>0</v>
      </c>
      <c r="E103" s="11" t="s">
        <v>16</v>
      </c>
      <c r="F103" s="9" t="n">
        <f aca="false">'[3]Zbirni ned. izveštaj Sombor'!F103</f>
        <v>0</v>
      </c>
      <c r="G103" s="10" t="n">
        <f aca="false">'[3]Zbirni ned. izveštaj Sombor'!G103</f>
        <v>0</v>
      </c>
      <c r="H103" s="10" t="n">
        <f aca="false">'[3]Zbirni ned. izveštaj Sombor'!H103</f>
        <v>0</v>
      </c>
      <c r="I103" s="10" t="n">
        <f aca="false">'[3]Zbirni ned. izveštaj Sombor'!I103</f>
        <v>0</v>
      </c>
      <c r="J103" s="10" t="n">
        <f aca="false">'[3]Zbirni ned. izveštaj Sombor'!J103</f>
        <v>0</v>
      </c>
      <c r="K103" s="10" t="n">
        <f aca="false">'[3]Zbirni ned. izveštaj Sombor'!K103</f>
        <v>0</v>
      </c>
      <c r="L103" s="10" t="n">
        <f aca="false">'[3]Zbirni ned. izveštaj Sombor'!L103</f>
        <v>0</v>
      </c>
      <c r="M103" s="10" t="n">
        <f aca="false">'[3]Zbirni ned. izveštaj Sombor'!M103</f>
        <v>0</v>
      </c>
      <c r="N103" s="10" t="n">
        <f aca="false">'[3]Zbirni ned. izveštaj Sombor'!N103</f>
        <v>0</v>
      </c>
      <c r="O103" s="9" t="n">
        <f aca="false">'[3]Zbirni ned. izveštaj Sombor'!O103</f>
        <v>0</v>
      </c>
    </row>
    <row r="104" customFormat="false" ht="14.4" hidden="false" customHeight="false" outlineLevel="0" collapsed="false">
      <c r="A104" s="5"/>
      <c r="B104" s="6"/>
      <c r="C104" s="7" t="n">
        <f aca="false">'[4]Zbirni ned. izveštaj Sombor'!C104</f>
        <v>0</v>
      </c>
      <c r="D104" s="7" t="n">
        <f aca="false">'[4]Zbirni ned. izveštaj Sombor'!D104</f>
        <v>0</v>
      </c>
      <c r="E104" s="11" t="s">
        <v>17</v>
      </c>
      <c r="F104" s="9" t="n">
        <f aca="false">'[3]Zbirni ned. izveštaj Sombor'!F104</f>
        <v>0</v>
      </c>
      <c r="G104" s="10" t="n">
        <f aca="false">'[3]Zbirni ned. izveštaj Sombor'!G104</f>
        <v>0</v>
      </c>
      <c r="H104" s="10" t="n">
        <f aca="false">'[3]Zbirni ned. izveštaj Sombor'!H104</f>
        <v>0</v>
      </c>
      <c r="I104" s="10" t="n">
        <f aca="false">'[3]Zbirni ned. izveštaj Sombor'!I104</f>
        <v>0</v>
      </c>
      <c r="J104" s="10" t="n">
        <f aca="false">'[3]Zbirni ned. izveštaj Sombor'!J104</f>
        <v>0</v>
      </c>
      <c r="K104" s="10" t="n">
        <f aca="false">'[3]Zbirni ned. izveštaj Sombor'!K104</f>
        <v>0</v>
      </c>
      <c r="L104" s="10" t="n">
        <f aca="false">'[3]Zbirni ned. izveštaj Sombor'!L104</f>
        <v>0</v>
      </c>
      <c r="M104" s="10" t="n">
        <f aca="false">'[3]Zbirni ned. izveštaj Sombor'!M104</f>
        <v>0</v>
      </c>
      <c r="N104" s="10" t="n">
        <f aca="false">'[3]Zbirni ned. izveštaj Sombor'!N104</f>
        <v>0</v>
      </c>
      <c r="O104" s="9" t="n">
        <f aca="false">'[3]Zbirni ned. izveštaj Sombor'!O104</f>
        <v>0</v>
      </c>
    </row>
    <row r="105" customFormat="false" ht="14.4" hidden="false" customHeight="false" outlineLevel="0" collapsed="false">
      <c r="A105" s="5"/>
      <c r="B105" s="6"/>
      <c r="C105" s="7" t="n">
        <f aca="false">'[4]Zbirni ned. izveštaj Sombor'!C105</f>
        <v>0</v>
      </c>
      <c r="D105" s="7" t="n">
        <f aca="false">'[4]Zbirni ned. izveštaj Sombor'!D105</f>
        <v>0</v>
      </c>
      <c r="E105" s="12" t="s">
        <v>18</v>
      </c>
      <c r="F105" s="9" t="n">
        <f aca="false">'[3]Zbirni ned. izveštaj Sombor'!F105</f>
        <v>0</v>
      </c>
      <c r="G105" s="9" t="n">
        <f aca="false">'[3]Zbirni ned. izveštaj Sombor'!G105</f>
        <v>0</v>
      </c>
      <c r="H105" s="13" t="n">
        <f aca="false">'[3]Zbirni ned. izveštaj Sombor'!H105</f>
        <v>0</v>
      </c>
      <c r="I105" s="9" t="n">
        <f aca="false">'[3]Zbirni ned. izveštaj Sombor'!I105</f>
        <v>0</v>
      </c>
      <c r="J105" s="13" t="n">
        <f aca="false">'[3]Zbirni ned. izveštaj Sombor'!J105</f>
        <v>0</v>
      </c>
      <c r="K105" s="9" t="n">
        <f aca="false">'[3]Zbirni ned. izveštaj Sombor'!K105</f>
        <v>0</v>
      </c>
      <c r="L105" s="13" t="n">
        <f aca="false">'[3]Zbirni ned. izveštaj Sombor'!L105</f>
        <v>0</v>
      </c>
      <c r="M105" s="9" t="n">
        <f aca="false">'[3]Zbirni ned. izveštaj Sombor'!M105</f>
        <v>0</v>
      </c>
      <c r="N105" s="13" t="n">
        <f aca="false">'[3]Zbirni ned. izveštaj Sombor'!N105</f>
        <v>0</v>
      </c>
      <c r="O105" s="13" t="n">
        <f aca="false">'[3]Zbirni ned. izveštaj Sombor'!O105</f>
        <v>0</v>
      </c>
    </row>
    <row r="106" customFormat="false" ht="14.4" hidden="false" customHeight="false" outlineLevel="0" collapsed="false">
      <c r="A106" s="5" t="n">
        <f aca="false">A102+1</f>
        <v>27</v>
      </c>
      <c r="B106" s="6" t="n">
        <f aca="false">B102+7</f>
        <v>45845</v>
      </c>
      <c r="C106" s="7" t="n">
        <f aca="false">'[3]Zbirni ned. izveštaj Sombor'!C106</f>
        <v>0</v>
      </c>
      <c r="D106" s="7" t="n">
        <f aca="false">'[3]Zbirni ned. izveštaj Sombor'!D106</f>
        <v>0</v>
      </c>
      <c r="E106" s="8" t="s">
        <v>15</v>
      </c>
      <c r="F106" s="9" t="n">
        <f aca="false">'[3]Zbirni ned. izveštaj Sombor'!F106</f>
        <v>0</v>
      </c>
      <c r="G106" s="10" t="n">
        <f aca="false">'[3]Zbirni ned. izveštaj Sombor'!G106</f>
        <v>0</v>
      </c>
      <c r="H106" s="10" t="n">
        <f aca="false">'[3]Zbirni ned. izveštaj Sombor'!H106</f>
        <v>0</v>
      </c>
      <c r="I106" s="10" t="n">
        <f aca="false">'[3]Zbirni ned. izveštaj Sombor'!I106</f>
        <v>0</v>
      </c>
      <c r="J106" s="10" t="n">
        <f aca="false">'[3]Zbirni ned. izveštaj Sombor'!J106</f>
        <v>0</v>
      </c>
      <c r="K106" s="10" t="n">
        <f aca="false">'[3]Zbirni ned. izveštaj Sombor'!K106</f>
        <v>0</v>
      </c>
      <c r="L106" s="10" t="n">
        <f aca="false">'[3]Zbirni ned. izveštaj Sombor'!L106</f>
        <v>0</v>
      </c>
      <c r="M106" s="10" t="n">
        <f aca="false">'[3]Zbirni ned. izveštaj Sombor'!M106</f>
        <v>0</v>
      </c>
      <c r="N106" s="10" t="n">
        <f aca="false">'[3]Zbirni ned. izveštaj Sombor'!N106</f>
        <v>0</v>
      </c>
      <c r="O106" s="9" t="n">
        <f aca="false">'[3]Zbirni ned. izveštaj Sombor'!O106</f>
        <v>0</v>
      </c>
    </row>
    <row r="107" customFormat="false" ht="14.4" hidden="false" customHeight="false" outlineLevel="0" collapsed="false">
      <c r="A107" s="5"/>
      <c r="B107" s="6"/>
      <c r="C107" s="7" t="n">
        <f aca="false">'[4]Zbirni ned. izveštaj Sombor'!C107</f>
        <v>0</v>
      </c>
      <c r="D107" s="7" t="n">
        <f aca="false">'[4]Zbirni ned. izveštaj Sombor'!D107</f>
        <v>0</v>
      </c>
      <c r="E107" s="11" t="s">
        <v>16</v>
      </c>
      <c r="F107" s="9" t="n">
        <f aca="false">'[3]Zbirni ned. izveštaj Sombor'!F107</f>
        <v>0</v>
      </c>
      <c r="G107" s="10" t="n">
        <f aca="false">'[3]Zbirni ned. izveštaj Sombor'!G107</f>
        <v>0</v>
      </c>
      <c r="H107" s="10" t="n">
        <f aca="false">'[3]Zbirni ned. izveštaj Sombor'!H107</f>
        <v>0</v>
      </c>
      <c r="I107" s="10" t="n">
        <f aca="false">'[3]Zbirni ned. izveštaj Sombor'!I107</f>
        <v>0</v>
      </c>
      <c r="J107" s="10" t="n">
        <f aca="false">'[3]Zbirni ned. izveštaj Sombor'!J107</f>
        <v>0</v>
      </c>
      <c r="K107" s="10" t="n">
        <f aca="false">'[3]Zbirni ned. izveštaj Sombor'!K107</f>
        <v>0</v>
      </c>
      <c r="L107" s="10" t="n">
        <f aca="false">'[3]Zbirni ned. izveštaj Sombor'!L107</f>
        <v>0</v>
      </c>
      <c r="M107" s="10" t="n">
        <f aca="false">'[3]Zbirni ned. izveštaj Sombor'!M107</f>
        <v>0</v>
      </c>
      <c r="N107" s="10" t="n">
        <f aca="false">'[3]Zbirni ned. izveštaj Sombor'!N107</f>
        <v>0</v>
      </c>
      <c r="O107" s="9" t="n">
        <f aca="false">'[3]Zbirni ned. izveštaj Sombor'!O107</f>
        <v>0</v>
      </c>
    </row>
    <row r="108" customFormat="false" ht="14.4" hidden="false" customHeight="false" outlineLevel="0" collapsed="false">
      <c r="A108" s="5"/>
      <c r="B108" s="6"/>
      <c r="C108" s="7" t="n">
        <f aca="false">'[4]Zbirni ned. izveštaj Sombor'!C108</f>
        <v>0</v>
      </c>
      <c r="D108" s="7" t="n">
        <f aca="false">'[4]Zbirni ned. izveštaj Sombor'!D108</f>
        <v>0</v>
      </c>
      <c r="E108" s="11" t="s">
        <v>17</v>
      </c>
      <c r="F108" s="9" t="n">
        <f aca="false">'[3]Zbirni ned. izveštaj Sombor'!F108</f>
        <v>0</v>
      </c>
      <c r="G108" s="10" t="n">
        <f aca="false">'[3]Zbirni ned. izveštaj Sombor'!G108</f>
        <v>0</v>
      </c>
      <c r="H108" s="10" t="n">
        <f aca="false">'[3]Zbirni ned. izveštaj Sombor'!H108</f>
        <v>0</v>
      </c>
      <c r="I108" s="10" t="n">
        <f aca="false">'[3]Zbirni ned. izveštaj Sombor'!I108</f>
        <v>0</v>
      </c>
      <c r="J108" s="10" t="n">
        <f aca="false">'[3]Zbirni ned. izveštaj Sombor'!J108</f>
        <v>0</v>
      </c>
      <c r="K108" s="10" t="n">
        <f aca="false">'[3]Zbirni ned. izveštaj Sombor'!K108</f>
        <v>0</v>
      </c>
      <c r="L108" s="10" t="n">
        <f aca="false">'[3]Zbirni ned. izveštaj Sombor'!L108</f>
        <v>0</v>
      </c>
      <c r="M108" s="10" t="n">
        <f aca="false">'[3]Zbirni ned. izveštaj Sombor'!M108</f>
        <v>0</v>
      </c>
      <c r="N108" s="10" t="n">
        <f aca="false">'[3]Zbirni ned. izveštaj Sombor'!N108</f>
        <v>0</v>
      </c>
      <c r="O108" s="9" t="n">
        <f aca="false">'[3]Zbirni ned. izveštaj Sombor'!O108</f>
        <v>0</v>
      </c>
    </row>
    <row r="109" customFormat="false" ht="14.4" hidden="false" customHeight="false" outlineLevel="0" collapsed="false">
      <c r="A109" s="5"/>
      <c r="B109" s="6"/>
      <c r="C109" s="7" t="n">
        <f aca="false">'[4]Zbirni ned. izveštaj Sombor'!C109</f>
        <v>0</v>
      </c>
      <c r="D109" s="7" t="n">
        <f aca="false">'[4]Zbirni ned. izveštaj Sombor'!D109</f>
        <v>0</v>
      </c>
      <c r="E109" s="12" t="s">
        <v>18</v>
      </c>
      <c r="F109" s="9" t="n">
        <f aca="false">'[3]Zbirni ned. izveštaj Sombor'!F109</f>
        <v>0</v>
      </c>
      <c r="G109" s="9" t="n">
        <f aca="false">'[3]Zbirni ned. izveštaj Sombor'!G109</f>
        <v>0</v>
      </c>
      <c r="H109" s="13" t="n">
        <f aca="false">'[3]Zbirni ned. izveštaj Sombor'!H109</f>
        <v>0</v>
      </c>
      <c r="I109" s="9" t="n">
        <f aca="false">'[3]Zbirni ned. izveštaj Sombor'!I109</f>
        <v>0</v>
      </c>
      <c r="J109" s="13" t="n">
        <f aca="false">'[3]Zbirni ned. izveštaj Sombor'!J109</f>
        <v>0</v>
      </c>
      <c r="K109" s="9" t="n">
        <f aca="false">'[3]Zbirni ned. izveštaj Sombor'!K109</f>
        <v>0</v>
      </c>
      <c r="L109" s="13" t="n">
        <f aca="false">'[3]Zbirni ned. izveštaj Sombor'!L109</f>
        <v>0</v>
      </c>
      <c r="M109" s="9" t="n">
        <f aca="false">'[3]Zbirni ned. izveštaj Sombor'!M109</f>
        <v>0</v>
      </c>
      <c r="N109" s="13" t="n">
        <f aca="false">'[3]Zbirni ned. izveštaj Sombor'!N109</f>
        <v>0</v>
      </c>
      <c r="O109" s="13" t="n">
        <f aca="false">'[3]Zbirni ned. izveštaj Sombor'!O109</f>
        <v>0</v>
      </c>
    </row>
    <row r="110" customFormat="false" ht="14.4" hidden="false" customHeight="false" outlineLevel="0" collapsed="false">
      <c r="A110" s="5" t="n">
        <f aca="false">A106+1</f>
        <v>28</v>
      </c>
      <c r="B110" s="6" t="n">
        <f aca="false">B106+7</f>
        <v>45852</v>
      </c>
      <c r="C110" s="7" t="n">
        <f aca="false">'[3]Zbirni ned. izveštaj Sombor'!C110</f>
        <v>0</v>
      </c>
      <c r="D110" s="7" t="n">
        <f aca="false">'[3]Zbirni ned. izveštaj Sombor'!D110</f>
        <v>0</v>
      </c>
      <c r="E110" s="8" t="s">
        <v>15</v>
      </c>
      <c r="F110" s="9" t="n">
        <f aca="false">'[3]Zbirni ned. izveštaj Sombor'!F110</f>
        <v>0</v>
      </c>
      <c r="G110" s="10" t="n">
        <f aca="false">'[3]Zbirni ned. izveštaj Sombor'!G110</f>
        <v>0</v>
      </c>
      <c r="H110" s="10" t="n">
        <f aca="false">'[3]Zbirni ned. izveštaj Sombor'!H110</f>
        <v>0</v>
      </c>
      <c r="I110" s="10" t="n">
        <f aca="false">'[3]Zbirni ned. izveštaj Sombor'!I110</f>
        <v>0</v>
      </c>
      <c r="J110" s="10" t="n">
        <f aca="false">'[3]Zbirni ned. izveštaj Sombor'!J110</f>
        <v>0</v>
      </c>
      <c r="K110" s="10" t="n">
        <f aca="false">'[3]Zbirni ned. izveštaj Sombor'!K110</f>
        <v>0</v>
      </c>
      <c r="L110" s="10" t="n">
        <f aca="false">'[3]Zbirni ned. izveštaj Sombor'!L110</f>
        <v>0</v>
      </c>
      <c r="M110" s="10" t="n">
        <f aca="false">'[3]Zbirni ned. izveštaj Sombor'!M110</f>
        <v>0</v>
      </c>
      <c r="N110" s="10" t="n">
        <f aca="false">'[3]Zbirni ned. izveštaj Sombor'!N110</f>
        <v>0</v>
      </c>
      <c r="O110" s="9" t="n">
        <f aca="false">'[3]Zbirni ned. izveštaj Sombor'!O110</f>
        <v>0</v>
      </c>
    </row>
    <row r="111" customFormat="false" ht="14.4" hidden="false" customHeight="false" outlineLevel="0" collapsed="false">
      <c r="A111" s="5"/>
      <c r="B111" s="6"/>
      <c r="C111" s="7" t="n">
        <f aca="false">'[4]Zbirni ned. izveštaj Sombor'!C111</f>
        <v>0</v>
      </c>
      <c r="D111" s="7" t="n">
        <f aca="false">'[4]Zbirni ned. izveštaj Sombor'!D111</f>
        <v>0</v>
      </c>
      <c r="E111" s="11" t="s">
        <v>16</v>
      </c>
      <c r="F111" s="9" t="n">
        <f aca="false">'[3]Zbirni ned. izveštaj Sombor'!F111</f>
        <v>0</v>
      </c>
      <c r="G111" s="10" t="n">
        <f aca="false">'[3]Zbirni ned. izveštaj Sombor'!G111</f>
        <v>0</v>
      </c>
      <c r="H111" s="10" t="n">
        <f aca="false">'[3]Zbirni ned. izveštaj Sombor'!H111</f>
        <v>0</v>
      </c>
      <c r="I111" s="10" t="n">
        <f aca="false">'[3]Zbirni ned. izveštaj Sombor'!I111</f>
        <v>0</v>
      </c>
      <c r="J111" s="10" t="n">
        <f aca="false">'[3]Zbirni ned. izveštaj Sombor'!J111</f>
        <v>0</v>
      </c>
      <c r="K111" s="10" t="n">
        <f aca="false">'[3]Zbirni ned. izveštaj Sombor'!K111</f>
        <v>0</v>
      </c>
      <c r="L111" s="10" t="n">
        <f aca="false">'[3]Zbirni ned. izveštaj Sombor'!L111</f>
        <v>0</v>
      </c>
      <c r="M111" s="10" t="n">
        <f aca="false">'[3]Zbirni ned. izveštaj Sombor'!M111</f>
        <v>0</v>
      </c>
      <c r="N111" s="10" t="n">
        <f aca="false">'[3]Zbirni ned. izveštaj Sombor'!N111</f>
        <v>0</v>
      </c>
      <c r="O111" s="9" t="n">
        <f aca="false">'[3]Zbirni ned. izveštaj Sombor'!O111</f>
        <v>0</v>
      </c>
    </row>
    <row r="112" customFormat="false" ht="14.4" hidden="false" customHeight="false" outlineLevel="0" collapsed="false">
      <c r="A112" s="5"/>
      <c r="B112" s="6"/>
      <c r="C112" s="7" t="n">
        <f aca="false">'[4]Zbirni ned. izveštaj Sombor'!C112</f>
        <v>0</v>
      </c>
      <c r="D112" s="7" t="n">
        <f aca="false">'[4]Zbirni ned. izveštaj Sombor'!D112</f>
        <v>0</v>
      </c>
      <c r="E112" s="11" t="s">
        <v>17</v>
      </c>
      <c r="F112" s="9" t="n">
        <f aca="false">'[3]Zbirni ned. izveštaj Sombor'!F112</f>
        <v>0</v>
      </c>
      <c r="G112" s="10" t="n">
        <f aca="false">'[3]Zbirni ned. izveštaj Sombor'!G112</f>
        <v>0</v>
      </c>
      <c r="H112" s="10" t="n">
        <f aca="false">'[3]Zbirni ned. izveštaj Sombor'!H112</f>
        <v>0</v>
      </c>
      <c r="I112" s="10" t="n">
        <f aca="false">'[3]Zbirni ned. izveštaj Sombor'!I112</f>
        <v>0</v>
      </c>
      <c r="J112" s="10" t="n">
        <f aca="false">'[3]Zbirni ned. izveštaj Sombor'!J112</f>
        <v>0</v>
      </c>
      <c r="K112" s="10" t="n">
        <f aca="false">'[3]Zbirni ned. izveštaj Sombor'!K112</f>
        <v>0</v>
      </c>
      <c r="L112" s="10" t="n">
        <f aca="false">'[3]Zbirni ned. izveštaj Sombor'!L112</f>
        <v>0</v>
      </c>
      <c r="M112" s="10" t="n">
        <f aca="false">'[3]Zbirni ned. izveštaj Sombor'!M112</f>
        <v>0</v>
      </c>
      <c r="N112" s="10" t="n">
        <f aca="false">'[3]Zbirni ned. izveštaj Sombor'!N112</f>
        <v>0</v>
      </c>
      <c r="O112" s="9" t="n">
        <f aca="false">'[3]Zbirni ned. izveštaj Sombor'!O112</f>
        <v>0</v>
      </c>
    </row>
    <row r="113" customFormat="false" ht="14.4" hidden="false" customHeight="false" outlineLevel="0" collapsed="false">
      <c r="A113" s="5"/>
      <c r="B113" s="6"/>
      <c r="C113" s="7" t="n">
        <f aca="false">'[4]Zbirni ned. izveštaj Sombor'!C113</f>
        <v>0</v>
      </c>
      <c r="D113" s="7" t="n">
        <f aca="false">'[4]Zbirni ned. izveštaj Sombor'!D113</f>
        <v>0</v>
      </c>
      <c r="E113" s="12" t="s">
        <v>18</v>
      </c>
      <c r="F113" s="9" t="n">
        <f aca="false">'[3]Zbirni ned. izveštaj Sombor'!F113</f>
        <v>0</v>
      </c>
      <c r="G113" s="9" t="n">
        <f aca="false">'[3]Zbirni ned. izveštaj Sombor'!G113</f>
        <v>0</v>
      </c>
      <c r="H113" s="13" t="n">
        <f aca="false">'[3]Zbirni ned. izveštaj Sombor'!H113</f>
        <v>0</v>
      </c>
      <c r="I113" s="9" t="n">
        <f aca="false">'[3]Zbirni ned. izveštaj Sombor'!I113</f>
        <v>0</v>
      </c>
      <c r="J113" s="13" t="n">
        <f aca="false">'[3]Zbirni ned. izveštaj Sombor'!J113</f>
        <v>0</v>
      </c>
      <c r="K113" s="9" t="n">
        <f aca="false">'[3]Zbirni ned. izveštaj Sombor'!K113</f>
        <v>0</v>
      </c>
      <c r="L113" s="13" t="n">
        <f aca="false">'[3]Zbirni ned. izveštaj Sombor'!L113</f>
        <v>0</v>
      </c>
      <c r="M113" s="9" t="n">
        <f aca="false">'[3]Zbirni ned. izveštaj Sombor'!M113</f>
        <v>0</v>
      </c>
      <c r="N113" s="13" t="n">
        <f aca="false">'[3]Zbirni ned. izveštaj Sombor'!N113</f>
        <v>0</v>
      </c>
      <c r="O113" s="13" t="n">
        <f aca="false">'[3]Zbirni ned. izveštaj Sombor'!O113</f>
        <v>0</v>
      </c>
    </row>
    <row r="114" customFormat="false" ht="14.4" hidden="false" customHeight="false" outlineLevel="0" collapsed="false">
      <c r="A114" s="5" t="n">
        <f aca="false">A110+1</f>
        <v>29</v>
      </c>
      <c r="B114" s="6" t="n">
        <f aca="false">B110+7</f>
        <v>45859</v>
      </c>
      <c r="C114" s="7" t="n">
        <f aca="false">'[3]Zbirni ned. izveštaj Sombor'!C114</f>
        <v>0</v>
      </c>
      <c r="D114" s="7" t="n">
        <f aca="false">'[3]Zbirni ned. izveštaj Sombor'!D114</f>
        <v>0</v>
      </c>
      <c r="E114" s="8" t="s">
        <v>15</v>
      </c>
      <c r="F114" s="9" t="n">
        <f aca="false">'[3]Zbirni ned. izveštaj Sombor'!F114</f>
        <v>0</v>
      </c>
      <c r="G114" s="10" t="n">
        <f aca="false">'[3]Zbirni ned. izveštaj Sombor'!G114</f>
        <v>0</v>
      </c>
      <c r="H114" s="10" t="n">
        <f aca="false">'[3]Zbirni ned. izveštaj Sombor'!H114</f>
        <v>0</v>
      </c>
      <c r="I114" s="10" t="n">
        <f aca="false">'[3]Zbirni ned. izveštaj Sombor'!I114</f>
        <v>0</v>
      </c>
      <c r="J114" s="10" t="n">
        <f aca="false">'[3]Zbirni ned. izveštaj Sombor'!J114</f>
        <v>0</v>
      </c>
      <c r="K114" s="10" t="n">
        <f aca="false">'[3]Zbirni ned. izveštaj Sombor'!K114</f>
        <v>0</v>
      </c>
      <c r="L114" s="10" t="n">
        <f aca="false">'[3]Zbirni ned. izveštaj Sombor'!L114</f>
        <v>0</v>
      </c>
      <c r="M114" s="10" t="n">
        <f aca="false">'[3]Zbirni ned. izveštaj Sombor'!M114</f>
        <v>0</v>
      </c>
      <c r="N114" s="10" t="n">
        <f aca="false">'[3]Zbirni ned. izveštaj Sombor'!N114</f>
        <v>0</v>
      </c>
      <c r="O114" s="9" t="n">
        <f aca="false">'[3]Zbirni ned. izveštaj Sombor'!O114</f>
        <v>0</v>
      </c>
    </row>
    <row r="115" customFormat="false" ht="14.4" hidden="false" customHeight="false" outlineLevel="0" collapsed="false">
      <c r="A115" s="5"/>
      <c r="B115" s="6"/>
      <c r="C115" s="7" t="n">
        <f aca="false">'[4]Zbirni ned. izveštaj Sombor'!C115</f>
        <v>0</v>
      </c>
      <c r="D115" s="7" t="n">
        <f aca="false">'[4]Zbirni ned. izveštaj Sombor'!D115</f>
        <v>0</v>
      </c>
      <c r="E115" s="11" t="s">
        <v>16</v>
      </c>
      <c r="F115" s="9" t="n">
        <f aca="false">'[3]Zbirni ned. izveštaj Sombor'!F115</f>
        <v>0</v>
      </c>
      <c r="G115" s="10" t="n">
        <f aca="false">'[3]Zbirni ned. izveštaj Sombor'!G115</f>
        <v>0</v>
      </c>
      <c r="H115" s="10" t="n">
        <f aca="false">'[3]Zbirni ned. izveštaj Sombor'!H115</f>
        <v>0</v>
      </c>
      <c r="I115" s="10" t="n">
        <f aca="false">'[3]Zbirni ned. izveštaj Sombor'!I115</f>
        <v>0</v>
      </c>
      <c r="J115" s="10" t="n">
        <f aca="false">'[3]Zbirni ned. izveštaj Sombor'!J115</f>
        <v>0</v>
      </c>
      <c r="K115" s="10" t="n">
        <f aca="false">'[3]Zbirni ned. izveštaj Sombor'!K115</f>
        <v>0</v>
      </c>
      <c r="L115" s="10" t="n">
        <f aca="false">'[3]Zbirni ned. izveštaj Sombor'!L115</f>
        <v>0</v>
      </c>
      <c r="M115" s="10" t="n">
        <f aca="false">'[3]Zbirni ned. izveštaj Sombor'!M115</f>
        <v>0</v>
      </c>
      <c r="N115" s="10" t="n">
        <f aca="false">'[3]Zbirni ned. izveštaj Sombor'!N115</f>
        <v>0</v>
      </c>
      <c r="O115" s="9" t="n">
        <f aca="false">'[3]Zbirni ned. izveštaj Sombor'!O115</f>
        <v>0</v>
      </c>
    </row>
    <row r="116" customFormat="false" ht="14.4" hidden="false" customHeight="false" outlineLevel="0" collapsed="false">
      <c r="A116" s="5"/>
      <c r="B116" s="6"/>
      <c r="C116" s="7" t="n">
        <f aca="false">'[4]Zbirni ned. izveštaj Sombor'!C116</f>
        <v>0</v>
      </c>
      <c r="D116" s="7" t="n">
        <f aca="false">'[4]Zbirni ned. izveštaj Sombor'!D116</f>
        <v>0</v>
      </c>
      <c r="E116" s="11" t="s">
        <v>17</v>
      </c>
      <c r="F116" s="9" t="n">
        <f aca="false">'[3]Zbirni ned. izveštaj Sombor'!F116</f>
        <v>0</v>
      </c>
      <c r="G116" s="10" t="n">
        <f aca="false">'[3]Zbirni ned. izveštaj Sombor'!G116</f>
        <v>0</v>
      </c>
      <c r="H116" s="10" t="n">
        <f aca="false">'[3]Zbirni ned. izveštaj Sombor'!H116</f>
        <v>0</v>
      </c>
      <c r="I116" s="10" t="n">
        <f aca="false">'[3]Zbirni ned. izveštaj Sombor'!I116</f>
        <v>0</v>
      </c>
      <c r="J116" s="10" t="n">
        <f aca="false">'[3]Zbirni ned. izveštaj Sombor'!J116</f>
        <v>0</v>
      </c>
      <c r="K116" s="10" t="n">
        <f aca="false">'[3]Zbirni ned. izveštaj Sombor'!K116</f>
        <v>0</v>
      </c>
      <c r="L116" s="10" t="n">
        <f aca="false">'[3]Zbirni ned. izveštaj Sombor'!L116</f>
        <v>0</v>
      </c>
      <c r="M116" s="10" t="n">
        <f aca="false">'[3]Zbirni ned. izveštaj Sombor'!M116</f>
        <v>0</v>
      </c>
      <c r="N116" s="10" t="n">
        <f aca="false">'[3]Zbirni ned. izveštaj Sombor'!N116</f>
        <v>0</v>
      </c>
      <c r="O116" s="9" t="n">
        <f aca="false">'[3]Zbirni ned. izveštaj Sombor'!O116</f>
        <v>0</v>
      </c>
    </row>
    <row r="117" customFormat="false" ht="14.4" hidden="false" customHeight="false" outlineLevel="0" collapsed="false">
      <c r="A117" s="5"/>
      <c r="B117" s="6"/>
      <c r="C117" s="7" t="n">
        <f aca="false">'[4]Zbirni ned. izveštaj Sombor'!C117</f>
        <v>0</v>
      </c>
      <c r="D117" s="7" t="n">
        <f aca="false">'[4]Zbirni ned. izveštaj Sombor'!D117</f>
        <v>0</v>
      </c>
      <c r="E117" s="12" t="s">
        <v>18</v>
      </c>
      <c r="F117" s="9" t="n">
        <f aca="false">'[3]Zbirni ned. izveštaj Sombor'!F117</f>
        <v>0</v>
      </c>
      <c r="G117" s="9" t="n">
        <f aca="false">'[3]Zbirni ned. izveštaj Sombor'!G117</f>
        <v>0</v>
      </c>
      <c r="H117" s="13" t="n">
        <f aca="false">'[3]Zbirni ned. izveštaj Sombor'!H117</f>
        <v>0</v>
      </c>
      <c r="I117" s="9" t="n">
        <f aca="false">'[3]Zbirni ned. izveštaj Sombor'!I117</f>
        <v>0</v>
      </c>
      <c r="J117" s="13" t="n">
        <f aca="false">'[3]Zbirni ned. izveštaj Sombor'!J117</f>
        <v>0</v>
      </c>
      <c r="K117" s="9" t="n">
        <f aca="false">'[3]Zbirni ned. izveštaj Sombor'!K117</f>
        <v>0</v>
      </c>
      <c r="L117" s="13" t="n">
        <f aca="false">'[3]Zbirni ned. izveštaj Sombor'!L117</f>
        <v>0</v>
      </c>
      <c r="M117" s="9" t="n">
        <f aca="false">'[3]Zbirni ned. izveštaj Sombor'!M117</f>
        <v>0</v>
      </c>
      <c r="N117" s="13" t="n">
        <f aca="false">'[3]Zbirni ned. izveštaj Sombor'!N117</f>
        <v>0</v>
      </c>
      <c r="O117" s="13" t="n">
        <f aca="false">'[3]Zbirni ned. izveštaj Sombor'!O117</f>
        <v>0</v>
      </c>
    </row>
    <row r="118" customFormat="false" ht="14.4" hidden="false" customHeight="false" outlineLevel="0" collapsed="false">
      <c r="A118" s="5" t="n">
        <f aca="false">A114+1</f>
        <v>30</v>
      </c>
      <c r="B118" s="6" t="n">
        <f aca="false">B114+7</f>
        <v>45866</v>
      </c>
      <c r="C118" s="7" t="n">
        <f aca="false">'[3]Zbirni ned. izveštaj Sombor'!C118</f>
        <v>0</v>
      </c>
      <c r="D118" s="7" t="n">
        <f aca="false">'[3]Zbirni ned. izveštaj Sombor'!D118</f>
        <v>0</v>
      </c>
      <c r="E118" s="8" t="s">
        <v>15</v>
      </c>
      <c r="F118" s="9" t="n">
        <f aca="false">'[3]Zbirni ned. izveštaj Sombor'!F118</f>
        <v>0</v>
      </c>
      <c r="G118" s="10" t="n">
        <f aca="false">'[3]Zbirni ned. izveštaj Sombor'!G118</f>
        <v>0</v>
      </c>
      <c r="H118" s="10" t="n">
        <f aca="false">'[3]Zbirni ned. izveštaj Sombor'!H118</f>
        <v>0</v>
      </c>
      <c r="I118" s="10" t="n">
        <f aca="false">'[3]Zbirni ned. izveštaj Sombor'!I118</f>
        <v>0</v>
      </c>
      <c r="J118" s="10" t="n">
        <f aca="false">'[3]Zbirni ned. izveštaj Sombor'!J118</f>
        <v>0</v>
      </c>
      <c r="K118" s="10" t="n">
        <f aca="false">'[3]Zbirni ned. izveštaj Sombor'!K118</f>
        <v>0</v>
      </c>
      <c r="L118" s="10" t="n">
        <f aca="false">'[3]Zbirni ned. izveštaj Sombor'!L118</f>
        <v>0</v>
      </c>
      <c r="M118" s="10" t="n">
        <f aca="false">'[3]Zbirni ned. izveštaj Sombor'!M118</f>
        <v>0</v>
      </c>
      <c r="N118" s="10" t="n">
        <f aca="false">'[3]Zbirni ned. izveštaj Sombor'!N118</f>
        <v>0</v>
      </c>
      <c r="O118" s="9" t="n">
        <f aca="false">'[3]Zbirni ned. izveštaj Sombor'!O118</f>
        <v>0</v>
      </c>
    </row>
    <row r="119" customFormat="false" ht="14.4" hidden="false" customHeight="false" outlineLevel="0" collapsed="false">
      <c r="A119" s="5"/>
      <c r="B119" s="6"/>
      <c r="C119" s="7" t="n">
        <f aca="false">'[4]Zbirni ned. izveštaj Sombor'!C119</f>
        <v>0</v>
      </c>
      <c r="D119" s="7" t="n">
        <f aca="false">'[4]Zbirni ned. izveštaj Sombor'!D119</f>
        <v>0</v>
      </c>
      <c r="E119" s="11" t="s">
        <v>16</v>
      </c>
      <c r="F119" s="9" t="n">
        <f aca="false">'[3]Zbirni ned. izveštaj Sombor'!F119</f>
        <v>0</v>
      </c>
      <c r="G119" s="10" t="n">
        <f aca="false">'[3]Zbirni ned. izveštaj Sombor'!G119</f>
        <v>0</v>
      </c>
      <c r="H119" s="10" t="n">
        <f aca="false">'[3]Zbirni ned. izveštaj Sombor'!H119</f>
        <v>0</v>
      </c>
      <c r="I119" s="10" t="n">
        <f aca="false">'[3]Zbirni ned. izveštaj Sombor'!I119</f>
        <v>0</v>
      </c>
      <c r="J119" s="10" t="n">
        <f aca="false">'[3]Zbirni ned. izveštaj Sombor'!J119</f>
        <v>0</v>
      </c>
      <c r="K119" s="10" t="n">
        <f aca="false">'[3]Zbirni ned. izveštaj Sombor'!K119</f>
        <v>0</v>
      </c>
      <c r="L119" s="10" t="n">
        <f aca="false">'[3]Zbirni ned. izveštaj Sombor'!L119</f>
        <v>0</v>
      </c>
      <c r="M119" s="10" t="n">
        <f aca="false">'[3]Zbirni ned. izveštaj Sombor'!M119</f>
        <v>0</v>
      </c>
      <c r="N119" s="10" t="n">
        <f aca="false">'[3]Zbirni ned. izveštaj Sombor'!N119</f>
        <v>0</v>
      </c>
      <c r="O119" s="9" t="n">
        <f aca="false">'[3]Zbirni ned. izveštaj Sombor'!O119</f>
        <v>0</v>
      </c>
    </row>
    <row r="120" customFormat="false" ht="14.4" hidden="false" customHeight="false" outlineLevel="0" collapsed="false">
      <c r="A120" s="5"/>
      <c r="B120" s="6"/>
      <c r="C120" s="7" t="n">
        <f aca="false">'[4]Zbirni ned. izveštaj Sombor'!C120</f>
        <v>0</v>
      </c>
      <c r="D120" s="7" t="n">
        <f aca="false">'[4]Zbirni ned. izveštaj Sombor'!D120</f>
        <v>0</v>
      </c>
      <c r="E120" s="11" t="s">
        <v>17</v>
      </c>
      <c r="F120" s="9" t="n">
        <f aca="false">'[3]Zbirni ned. izveštaj Sombor'!F120</f>
        <v>0</v>
      </c>
      <c r="G120" s="10" t="n">
        <f aca="false">'[3]Zbirni ned. izveštaj Sombor'!G120</f>
        <v>0</v>
      </c>
      <c r="H120" s="10" t="n">
        <f aca="false">'[3]Zbirni ned. izveštaj Sombor'!H120</f>
        <v>0</v>
      </c>
      <c r="I120" s="10" t="n">
        <f aca="false">'[3]Zbirni ned. izveštaj Sombor'!I120</f>
        <v>0</v>
      </c>
      <c r="J120" s="10" t="n">
        <f aca="false">'[3]Zbirni ned. izveštaj Sombor'!J120</f>
        <v>0</v>
      </c>
      <c r="K120" s="10" t="n">
        <f aca="false">'[3]Zbirni ned. izveštaj Sombor'!K120</f>
        <v>0</v>
      </c>
      <c r="L120" s="10" t="n">
        <f aca="false">'[3]Zbirni ned. izveštaj Sombor'!L120</f>
        <v>0</v>
      </c>
      <c r="M120" s="10" t="n">
        <f aca="false">'[3]Zbirni ned. izveštaj Sombor'!M120</f>
        <v>0</v>
      </c>
      <c r="N120" s="10" t="n">
        <f aca="false">'[3]Zbirni ned. izveštaj Sombor'!N120</f>
        <v>0</v>
      </c>
      <c r="O120" s="9" t="n">
        <f aca="false">'[3]Zbirni ned. izveštaj Sombor'!O120</f>
        <v>0</v>
      </c>
    </row>
    <row r="121" customFormat="false" ht="14.4" hidden="false" customHeight="false" outlineLevel="0" collapsed="false">
      <c r="A121" s="5"/>
      <c r="B121" s="6"/>
      <c r="C121" s="7" t="n">
        <f aca="false">'[4]Zbirni ned. izveštaj Sombor'!C121</f>
        <v>0</v>
      </c>
      <c r="D121" s="7" t="n">
        <f aca="false">'[4]Zbirni ned. izveštaj Sombor'!D121</f>
        <v>0</v>
      </c>
      <c r="E121" s="12" t="s">
        <v>18</v>
      </c>
      <c r="F121" s="9" t="n">
        <f aca="false">'[3]Zbirni ned. izveštaj Sombor'!F121</f>
        <v>0</v>
      </c>
      <c r="G121" s="9" t="n">
        <f aca="false">'[3]Zbirni ned. izveštaj Sombor'!G121</f>
        <v>0</v>
      </c>
      <c r="H121" s="13" t="n">
        <f aca="false">'[3]Zbirni ned. izveštaj Sombor'!H121</f>
        <v>0</v>
      </c>
      <c r="I121" s="9" t="n">
        <f aca="false">'[3]Zbirni ned. izveštaj Sombor'!I121</f>
        <v>0</v>
      </c>
      <c r="J121" s="13" t="n">
        <f aca="false">'[3]Zbirni ned. izveštaj Sombor'!J121</f>
        <v>0</v>
      </c>
      <c r="K121" s="9" t="n">
        <f aca="false">'[3]Zbirni ned. izveštaj Sombor'!K121</f>
        <v>0</v>
      </c>
      <c r="L121" s="13" t="n">
        <f aca="false">'[3]Zbirni ned. izveštaj Sombor'!L121</f>
        <v>0</v>
      </c>
      <c r="M121" s="9" t="n">
        <f aca="false">'[3]Zbirni ned. izveštaj Sombor'!M121</f>
        <v>0</v>
      </c>
      <c r="N121" s="13" t="n">
        <f aca="false">'[3]Zbirni ned. izveštaj Sombor'!N121</f>
        <v>0</v>
      </c>
      <c r="O121" s="13" t="n">
        <f aca="false">'[3]Zbirni ned. izveštaj Sombor'!O121</f>
        <v>0</v>
      </c>
    </row>
    <row r="122" customFormat="false" ht="14.4" hidden="false" customHeight="false" outlineLevel="0" collapsed="false">
      <c r="A122" s="5" t="n">
        <f aca="false">A118+1</f>
        <v>31</v>
      </c>
      <c r="B122" s="6" t="n">
        <f aca="false">B118+7</f>
        <v>45873</v>
      </c>
      <c r="C122" s="7" t="n">
        <f aca="false">'[3]Zbirni ned. izveštaj Sombor'!C122</f>
        <v>0</v>
      </c>
      <c r="D122" s="7" t="n">
        <f aca="false">'[3]Zbirni ned. izveštaj Sombor'!D122</f>
        <v>0</v>
      </c>
      <c r="E122" s="8" t="s">
        <v>15</v>
      </c>
      <c r="F122" s="9" t="n">
        <f aca="false">'[3]Zbirni ned. izveštaj Sombor'!F122</f>
        <v>0</v>
      </c>
      <c r="G122" s="10" t="n">
        <f aca="false">'[3]Zbirni ned. izveštaj Sombor'!G122</f>
        <v>0</v>
      </c>
      <c r="H122" s="10" t="n">
        <f aca="false">'[3]Zbirni ned. izveštaj Sombor'!H122</f>
        <v>0</v>
      </c>
      <c r="I122" s="10" t="n">
        <f aca="false">'[3]Zbirni ned. izveštaj Sombor'!I122</f>
        <v>0</v>
      </c>
      <c r="J122" s="10" t="n">
        <f aca="false">'[3]Zbirni ned. izveštaj Sombor'!J122</f>
        <v>0</v>
      </c>
      <c r="K122" s="10" t="n">
        <f aca="false">'[3]Zbirni ned. izveštaj Sombor'!K122</f>
        <v>0</v>
      </c>
      <c r="L122" s="10" t="n">
        <f aca="false">'[3]Zbirni ned. izveštaj Sombor'!L122</f>
        <v>0</v>
      </c>
      <c r="M122" s="10" t="n">
        <f aca="false">'[3]Zbirni ned. izveštaj Sombor'!M122</f>
        <v>0</v>
      </c>
      <c r="N122" s="10" t="n">
        <f aca="false">'[3]Zbirni ned. izveštaj Sombor'!N122</f>
        <v>0</v>
      </c>
      <c r="O122" s="9" t="n">
        <f aca="false">'[3]Zbirni ned. izveštaj Sombor'!O122</f>
        <v>0</v>
      </c>
    </row>
    <row r="123" customFormat="false" ht="14.4" hidden="false" customHeight="false" outlineLevel="0" collapsed="false">
      <c r="A123" s="5"/>
      <c r="B123" s="6"/>
      <c r="C123" s="7" t="n">
        <f aca="false">'[4]Zbirni ned. izveštaj Sombor'!C123</f>
        <v>0</v>
      </c>
      <c r="D123" s="7" t="n">
        <f aca="false">'[4]Zbirni ned. izveštaj Sombor'!D123</f>
        <v>0</v>
      </c>
      <c r="E123" s="11" t="s">
        <v>16</v>
      </c>
      <c r="F123" s="9" t="n">
        <f aca="false">'[3]Zbirni ned. izveštaj Sombor'!F123</f>
        <v>0</v>
      </c>
      <c r="G123" s="10" t="n">
        <f aca="false">'[3]Zbirni ned. izveštaj Sombor'!G123</f>
        <v>0</v>
      </c>
      <c r="H123" s="10" t="n">
        <f aca="false">'[3]Zbirni ned. izveštaj Sombor'!H123</f>
        <v>0</v>
      </c>
      <c r="I123" s="10" t="n">
        <f aca="false">'[3]Zbirni ned. izveštaj Sombor'!I123</f>
        <v>0</v>
      </c>
      <c r="J123" s="10" t="n">
        <f aca="false">'[3]Zbirni ned. izveštaj Sombor'!J123</f>
        <v>0</v>
      </c>
      <c r="K123" s="10" t="n">
        <f aca="false">'[3]Zbirni ned. izveštaj Sombor'!K123</f>
        <v>0</v>
      </c>
      <c r="L123" s="10" t="n">
        <f aca="false">'[3]Zbirni ned. izveštaj Sombor'!L123</f>
        <v>0</v>
      </c>
      <c r="M123" s="10" t="n">
        <f aca="false">'[3]Zbirni ned. izveštaj Sombor'!M123</f>
        <v>0</v>
      </c>
      <c r="N123" s="10" t="n">
        <f aca="false">'[3]Zbirni ned. izveštaj Sombor'!N123</f>
        <v>0</v>
      </c>
      <c r="O123" s="9" t="n">
        <f aca="false">'[3]Zbirni ned. izveštaj Sombor'!O123</f>
        <v>0</v>
      </c>
    </row>
    <row r="124" customFormat="false" ht="14.4" hidden="false" customHeight="false" outlineLevel="0" collapsed="false">
      <c r="A124" s="5"/>
      <c r="B124" s="6"/>
      <c r="C124" s="7" t="n">
        <f aca="false">'[4]Zbirni ned. izveštaj Sombor'!C124</f>
        <v>0</v>
      </c>
      <c r="D124" s="7" t="n">
        <f aca="false">'[4]Zbirni ned. izveštaj Sombor'!D124</f>
        <v>0</v>
      </c>
      <c r="E124" s="11" t="s">
        <v>17</v>
      </c>
      <c r="F124" s="9" t="n">
        <f aca="false">'[3]Zbirni ned. izveštaj Sombor'!F124</f>
        <v>0</v>
      </c>
      <c r="G124" s="10" t="n">
        <f aca="false">'[3]Zbirni ned. izveštaj Sombor'!G124</f>
        <v>0</v>
      </c>
      <c r="H124" s="10" t="n">
        <f aca="false">'[3]Zbirni ned. izveštaj Sombor'!H124</f>
        <v>0</v>
      </c>
      <c r="I124" s="10" t="n">
        <f aca="false">'[3]Zbirni ned. izveštaj Sombor'!I124</f>
        <v>0</v>
      </c>
      <c r="J124" s="10" t="n">
        <f aca="false">'[3]Zbirni ned. izveštaj Sombor'!J124</f>
        <v>0</v>
      </c>
      <c r="K124" s="10" t="n">
        <f aca="false">'[3]Zbirni ned. izveštaj Sombor'!K124</f>
        <v>0</v>
      </c>
      <c r="L124" s="10" t="n">
        <f aca="false">'[3]Zbirni ned. izveštaj Sombor'!L124</f>
        <v>0</v>
      </c>
      <c r="M124" s="10" t="n">
        <f aca="false">'[3]Zbirni ned. izveštaj Sombor'!M124</f>
        <v>0</v>
      </c>
      <c r="N124" s="10" t="n">
        <f aca="false">'[3]Zbirni ned. izveštaj Sombor'!N124</f>
        <v>0</v>
      </c>
      <c r="O124" s="9" t="n">
        <f aca="false">'[3]Zbirni ned. izveštaj Sombor'!O124</f>
        <v>0</v>
      </c>
    </row>
    <row r="125" customFormat="false" ht="14.4" hidden="false" customHeight="false" outlineLevel="0" collapsed="false">
      <c r="A125" s="5"/>
      <c r="B125" s="6"/>
      <c r="C125" s="7" t="n">
        <f aca="false">'[4]Zbirni ned. izveštaj Sombor'!C125</f>
        <v>0</v>
      </c>
      <c r="D125" s="7" t="n">
        <f aca="false">'[4]Zbirni ned. izveštaj Sombor'!D125</f>
        <v>0</v>
      </c>
      <c r="E125" s="12" t="s">
        <v>18</v>
      </c>
      <c r="F125" s="9" t="n">
        <f aca="false">'[3]Zbirni ned. izveštaj Sombor'!F125</f>
        <v>0</v>
      </c>
      <c r="G125" s="9" t="n">
        <f aca="false">'[3]Zbirni ned. izveštaj Sombor'!G125</f>
        <v>0</v>
      </c>
      <c r="H125" s="13" t="n">
        <f aca="false">'[3]Zbirni ned. izveštaj Sombor'!H125</f>
        <v>0</v>
      </c>
      <c r="I125" s="9" t="n">
        <f aca="false">'[3]Zbirni ned. izveštaj Sombor'!I125</f>
        <v>0</v>
      </c>
      <c r="J125" s="13" t="n">
        <f aca="false">'[3]Zbirni ned. izveštaj Sombor'!J125</f>
        <v>0</v>
      </c>
      <c r="K125" s="9" t="n">
        <f aca="false">'[3]Zbirni ned. izveštaj Sombor'!K125</f>
        <v>0</v>
      </c>
      <c r="L125" s="13" t="n">
        <f aca="false">'[3]Zbirni ned. izveštaj Sombor'!L125</f>
        <v>0</v>
      </c>
      <c r="M125" s="9" t="n">
        <f aca="false">'[3]Zbirni ned. izveštaj Sombor'!M125</f>
        <v>0</v>
      </c>
      <c r="N125" s="13" t="n">
        <f aca="false">'[3]Zbirni ned. izveštaj Sombor'!N125</f>
        <v>0</v>
      </c>
      <c r="O125" s="13" t="n">
        <f aca="false">'[3]Zbirni ned. izveštaj Sombor'!O125</f>
        <v>0</v>
      </c>
    </row>
    <row r="126" customFormat="false" ht="14.4" hidden="false" customHeight="false" outlineLevel="0" collapsed="false">
      <c r="A126" s="5" t="n">
        <f aca="false">A122+1</f>
        <v>32</v>
      </c>
      <c r="B126" s="6" t="n">
        <f aca="false">B122+7</f>
        <v>45880</v>
      </c>
      <c r="C126" s="7" t="n">
        <f aca="false">'[3]Zbirni ned. izveštaj Sombor'!C126</f>
        <v>0</v>
      </c>
      <c r="D126" s="7" t="n">
        <f aca="false">'[3]Zbirni ned. izveštaj Sombor'!D126</f>
        <v>0</v>
      </c>
      <c r="E126" s="8" t="s">
        <v>15</v>
      </c>
      <c r="F126" s="9" t="n">
        <f aca="false">'[3]Zbirni ned. izveštaj Sombor'!F126</f>
        <v>0</v>
      </c>
      <c r="G126" s="10" t="n">
        <f aca="false">'[3]Zbirni ned. izveštaj Sombor'!G126</f>
        <v>0</v>
      </c>
      <c r="H126" s="10" t="n">
        <f aca="false">'[3]Zbirni ned. izveštaj Sombor'!H126</f>
        <v>0</v>
      </c>
      <c r="I126" s="10" t="n">
        <f aca="false">'[3]Zbirni ned. izveštaj Sombor'!I126</f>
        <v>0</v>
      </c>
      <c r="J126" s="10" t="n">
        <f aca="false">'[3]Zbirni ned. izveštaj Sombor'!J126</f>
        <v>0</v>
      </c>
      <c r="K126" s="10" t="n">
        <f aca="false">'[3]Zbirni ned. izveštaj Sombor'!K126</f>
        <v>0</v>
      </c>
      <c r="L126" s="10" t="n">
        <f aca="false">'[3]Zbirni ned. izveštaj Sombor'!L126</f>
        <v>0</v>
      </c>
      <c r="M126" s="10" t="n">
        <f aca="false">'[3]Zbirni ned. izveštaj Sombor'!M126</f>
        <v>0</v>
      </c>
      <c r="N126" s="10" t="n">
        <f aca="false">'[3]Zbirni ned. izveštaj Sombor'!N126</f>
        <v>0</v>
      </c>
      <c r="O126" s="9" t="n">
        <f aca="false">'[3]Zbirni ned. izveštaj Sombor'!O126</f>
        <v>0</v>
      </c>
    </row>
    <row r="127" customFormat="false" ht="14.4" hidden="false" customHeight="false" outlineLevel="0" collapsed="false">
      <c r="A127" s="5"/>
      <c r="B127" s="6"/>
      <c r="C127" s="7" t="n">
        <f aca="false">'[4]Zbirni ned. izveštaj Sombor'!C127</f>
        <v>0</v>
      </c>
      <c r="D127" s="7" t="n">
        <f aca="false">'[4]Zbirni ned. izveštaj Sombor'!D127</f>
        <v>0</v>
      </c>
      <c r="E127" s="11" t="s">
        <v>16</v>
      </c>
      <c r="F127" s="9" t="n">
        <f aca="false">'[3]Zbirni ned. izveštaj Sombor'!F127</f>
        <v>0</v>
      </c>
      <c r="G127" s="10" t="n">
        <f aca="false">'[3]Zbirni ned. izveštaj Sombor'!G127</f>
        <v>0</v>
      </c>
      <c r="H127" s="10" t="n">
        <f aca="false">'[3]Zbirni ned. izveštaj Sombor'!H127</f>
        <v>0</v>
      </c>
      <c r="I127" s="10" t="n">
        <f aca="false">'[3]Zbirni ned. izveštaj Sombor'!I127</f>
        <v>0</v>
      </c>
      <c r="J127" s="10" t="n">
        <f aca="false">'[3]Zbirni ned. izveštaj Sombor'!J127</f>
        <v>0</v>
      </c>
      <c r="K127" s="10" t="n">
        <f aca="false">'[3]Zbirni ned. izveštaj Sombor'!K127</f>
        <v>0</v>
      </c>
      <c r="L127" s="10" t="n">
        <f aca="false">'[3]Zbirni ned. izveštaj Sombor'!L127</f>
        <v>0</v>
      </c>
      <c r="M127" s="10" t="n">
        <f aca="false">'[3]Zbirni ned. izveštaj Sombor'!M127</f>
        <v>0</v>
      </c>
      <c r="N127" s="10" t="n">
        <f aca="false">'[3]Zbirni ned. izveštaj Sombor'!N127</f>
        <v>0</v>
      </c>
      <c r="O127" s="9" t="n">
        <f aca="false">'[3]Zbirni ned. izveštaj Sombor'!O127</f>
        <v>0</v>
      </c>
    </row>
    <row r="128" customFormat="false" ht="14.4" hidden="false" customHeight="false" outlineLevel="0" collapsed="false">
      <c r="A128" s="5"/>
      <c r="B128" s="6"/>
      <c r="C128" s="7" t="n">
        <f aca="false">'[4]Zbirni ned. izveštaj Sombor'!C128</f>
        <v>0</v>
      </c>
      <c r="D128" s="7" t="n">
        <f aca="false">'[4]Zbirni ned. izveštaj Sombor'!D128</f>
        <v>0</v>
      </c>
      <c r="E128" s="11" t="s">
        <v>17</v>
      </c>
      <c r="F128" s="9" t="n">
        <f aca="false">'[3]Zbirni ned. izveštaj Sombor'!F128</f>
        <v>0</v>
      </c>
      <c r="G128" s="10" t="n">
        <f aca="false">'[3]Zbirni ned. izveštaj Sombor'!G128</f>
        <v>0</v>
      </c>
      <c r="H128" s="10" t="n">
        <f aca="false">'[3]Zbirni ned. izveštaj Sombor'!H128</f>
        <v>0</v>
      </c>
      <c r="I128" s="10" t="n">
        <f aca="false">'[3]Zbirni ned. izveštaj Sombor'!I128</f>
        <v>0</v>
      </c>
      <c r="J128" s="10" t="n">
        <f aca="false">'[3]Zbirni ned. izveštaj Sombor'!J128</f>
        <v>0</v>
      </c>
      <c r="K128" s="10" t="n">
        <f aca="false">'[3]Zbirni ned. izveštaj Sombor'!K128</f>
        <v>0</v>
      </c>
      <c r="L128" s="10" t="n">
        <f aca="false">'[3]Zbirni ned. izveštaj Sombor'!L128</f>
        <v>0</v>
      </c>
      <c r="M128" s="10" t="n">
        <f aca="false">'[3]Zbirni ned. izveštaj Sombor'!M128</f>
        <v>0</v>
      </c>
      <c r="N128" s="10" t="n">
        <f aca="false">'[3]Zbirni ned. izveštaj Sombor'!N128</f>
        <v>0</v>
      </c>
      <c r="O128" s="9" t="n">
        <f aca="false">'[3]Zbirni ned. izveštaj Sombor'!O128</f>
        <v>0</v>
      </c>
    </row>
    <row r="129" customFormat="false" ht="14.4" hidden="false" customHeight="false" outlineLevel="0" collapsed="false">
      <c r="A129" s="5"/>
      <c r="B129" s="6"/>
      <c r="C129" s="7" t="n">
        <f aca="false">'[4]Zbirni ned. izveštaj Sombor'!C129</f>
        <v>0</v>
      </c>
      <c r="D129" s="7" t="n">
        <f aca="false">'[4]Zbirni ned. izveštaj Sombor'!D129</f>
        <v>0</v>
      </c>
      <c r="E129" s="12" t="s">
        <v>18</v>
      </c>
      <c r="F129" s="9" t="n">
        <f aca="false">'[3]Zbirni ned. izveštaj Sombor'!F129</f>
        <v>0</v>
      </c>
      <c r="G129" s="9" t="n">
        <f aca="false">'[3]Zbirni ned. izveštaj Sombor'!G129</f>
        <v>0</v>
      </c>
      <c r="H129" s="13" t="n">
        <f aca="false">'[3]Zbirni ned. izveštaj Sombor'!H129</f>
        <v>0</v>
      </c>
      <c r="I129" s="9" t="n">
        <f aca="false">'[3]Zbirni ned. izveštaj Sombor'!I129</f>
        <v>0</v>
      </c>
      <c r="J129" s="13" t="n">
        <f aca="false">'[3]Zbirni ned. izveštaj Sombor'!J129</f>
        <v>0</v>
      </c>
      <c r="K129" s="9" t="n">
        <f aca="false">'[3]Zbirni ned. izveštaj Sombor'!K129</f>
        <v>0</v>
      </c>
      <c r="L129" s="13" t="n">
        <f aca="false">'[3]Zbirni ned. izveštaj Sombor'!L129</f>
        <v>0</v>
      </c>
      <c r="M129" s="9" t="n">
        <f aca="false">'[3]Zbirni ned. izveštaj Sombor'!M129</f>
        <v>0</v>
      </c>
      <c r="N129" s="13" t="n">
        <f aca="false">'[3]Zbirni ned. izveštaj Sombor'!N129</f>
        <v>0</v>
      </c>
      <c r="O129" s="13" t="n">
        <f aca="false">'[3]Zbirni ned. izveštaj Sombor'!O129</f>
        <v>0</v>
      </c>
    </row>
    <row r="130" customFormat="false" ht="14.4" hidden="false" customHeight="false" outlineLevel="0" collapsed="false">
      <c r="A130" s="5" t="n">
        <f aca="false">A126+1</f>
        <v>33</v>
      </c>
      <c r="B130" s="6" t="n">
        <f aca="false">B126+7</f>
        <v>45887</v>
      </c>
      <c r="C130" s="7" t="n">
        <f aca="false">'[3]Zbirni ned. izveštaj Sombor'!C130</f>
        <v>0</v>
      </c>
      <c r="D130" s="7" t="n">
        <f aca="false">'[3]Zbirni ned. izveštaj Sombor'!D130</f>
        <v>0</v>
      </c>
      <c r="E130" s="8" t="s">
        <v>15</v>
      </c>
      <c r="F130" s="9" t="n">
        <f aca="false">'[3]Zbirni ned. izveštaj Sombor'!F130</f>
        <v>0</v>
      </c>
      <c r="G130" s="10" t="n">
        <f aca="false">'[3]Zbirni ned. izveštaj Sombor'!G130</f>
        <v>0</v>
      </c>
      <c r="H130" s="10" t="n">
        <f aca="false">'[3]Zbirni ned. izveštaj Sombor'!H130</f>
        <v>0</v>
      </c>
      <c r="I130" s="10" t="n">
        <f aca="false">'[3]Zbirni ned. izveštaj Sombor'!I130</f>
        <v>0</v>
      </c>
      <c r="J130" s="10" t="n">
        <f aca="false">'[3]Zbirni ned. izveštaj Sombor'!J130</f>
        <v>0</v>
      </c>
      <c r="K130" s="10" t="n">
        <f aca="false">'[3]Zbirni ned. izveštaj Sombor'!K130</f>
        <v>0</v>
      </c>
      <c r="L130" s="10" t="n">
        <f aca="false">'[3]Zbirni ned. izveštaj Sombor'!L130</f>
        <v>0</v>
      </c>
      <c r="M130" s="10" t="n">
        <f aca="false">'[3]Zbirni ned. izveštaj Sombor'!M130</f>
        <v>0</v>
      </c>
      <c r="N130" s="10" t="n">
        <f aca="false">'[3]Zbirni ned. izveštaj Sombor'!N130</f>
        <v>0</v>
      </c>
      <c r="O130" s="9" t="n">
        <f aca="false">'[3]Zbirni ned. izveštaj Sombor'!O130</f>
        <v>0</v>
      </c>
    </row>
    <row r="131" customFormat="false" ht="14.4" hidden="false" customHeight="false" outlineLevel="0" collapsed="false">
      <c r="A131" s="5"/>
      <c r="B131" s="6"/>
      <c r="C131" s="7" t="n">
        <f aca="false">'[4]Zbirni ned. izveštaj Sombor'!C131</f>
        <v>0</v>
      </c>
      <c r="D131" s="7" t="n">
        <f aca="false">'[4]Zbirni ned. izveštaj Sombor'!D131</f>
        <v>0</v>
      </c>
      <c r="E131" s="11" t="s">
        <v>16</v>
      </c>
      <c r="F131" s="9" t="n">
        <f aca="false">'[3]Zbirni ned. izveštaj Sombor'!F131</f>
        <v>0</v>
      </c>
      <c r="G131" s="10" t="n">
        <f aca="false">'[3]Zbirni ned. izveštaj Sombor'!G131</f>
        <v>0</v>
      </c>
      <c r="H131" s="10" t="n">
        <f aca="false">'[3]Zbirni ned. izveštaj Sombor'!H131</f>
        <v>0</v>
      </c>
      <c r="I131" s="10" t="n">
        <f aca="false">'[3]Zbirni ned. izveštaj Sombor'!I131</f>
        <v>0</v>
      </c>
      <c r="J131" s="10" t="n">
        <f aca="false">'[3]Zbirni ned. izveštaj Sombor'!J131</f>
        <v>0</v>
      </c>
      <c r="K131" s="10" t="n">
        <f aca="false">'[3]Zbirni ned. izveštaj Sombor'!K131</f>
        <v>0</v>
      </c>
      <c r="L131" s="10" t="n">
        <f aca="false">'[3]Zbirni ned. izveštaj Sombor'!L131</f>
        <v>0</v>
      </c>
      <c r="M131" s="10" t="n">
        <f aca="false">'[3]Zbirni ned. izveštaj Sombor'!M131</f>
        <v>0</v>
      </c>
      <c r="N131" s="10" t="n">
        <f aca="false">'[3]Zbirni ned. izveštaj Sombor'!N131</f>
        <v>0</v>
      </c>
      <c r="O131" s="9" t="n">
        <f aca="false">'[3]Zbirni ned. izveštaj Sombor'!O131</f>
        <v>0</v>
      </c>
    </row>
    <row r="132" customFormat="false" ht="14.4" hidden="false" customHeight="false" outlineLevel="0" collapsed="false">
      <c r="A132" s="5"/>
      <c r="B132" s="6"/>
      <c r="C132" s="7" t="n">
        <f aca="false">'[4]Zbirni ned. izveštaj Sombor'!C132</f>
        <v>0</v>
      </c>
      <c r="D132" s="7" t="n">
        <f aca="false">'[4]Zbirni ned. izveštaj Sombor'!D132</f>
        <v>0</v>
      </c>
      <c r="E132" s="11" t="s">
        <v>17</v>
      </c>
      <c r="F132" s="9" t="n">
        <f aca="false">'[3]Zbirni ned. izveštaj Sombor'!F132</f>
        <v>0</v>
      </c>
      <c r="G132" s="10" t="n">
        <f aca="false">'[3]Zbirni ned. izveštaj Sombor'!G132</f>
        <v>0</v>
      </c>
      <c r="H132" s="10" t="n">
        <f aca="false">'[3]Zbirni ned. izveštaj Sombor'!H132</f>
        <v>0</v>
      </c>
      <c r="I132" s="10" t="n">
        <f aca="false">'[3]Zbirni ned. izveštaj Sombor'!I132</f>
        <v>0</v>
      </c>
      <c r="J132" s="10" t="n">
        <f aca="false">'[3]Zbirni ned. izveštaj Sombor'!J132</f>
        <v>0</v>
      </c>
      <c r="K132" s="10" t="n">
        <f aca="false">'[3]Zbirni ned. izveštaj Sombor'!K132</f>
        <v>0</v>
      </c>
      <c r="L132" s="10" t="n">
        <f aca="false">'[3]Zbirni ned. izveštaj Sombor'!L132</f>
        <v>0</v>
      </c>
      <c r="M132" s="10" t="n">
        <f aca="false">'[3]Zbirni ned. izveštaj Sombor'!M132</f>
        <v>0</v>
      </c>
      <c r="N132" s="10" t="n">
        <f aca="false">'[3]Zbirni ned. izveštaj Sombor'!N132</f>
        <v>0</v>
      </c>
      <c r="O132" s="9" t="n">
        <f aca="false">'[3]Zbirni ned. izveštaj Sombor'!O132</f>
        <v>0</v>
      </c>
    </row>
    <row r="133" customFormat="false" ht="14.4" hidden="false" customHeight="false" outlineLevel="0" collapsed="false">
      <c r="A133" s="5"/>
      <c r="B133" s="6"/>
      <c r="C133" s="7" t="n">
        <f aca="false">'[4]Zbirni ned. izveštaj Sombor'!C133</f>
        <v>0</v>
      </c>
      <c r="D133" s="7" t="n">
        <f aca="false">'[4]Zbirni ned. izveštaj Sombor'!D133</f>
        <v>0</v>
      </c>
      <c r="E133" s="12" t="s">
        <v>18</v>
      </c>
      <c r="F133" s="9" t="n">
        <f aca="false">'[3]Zbirni ned. izveštaj Sombor'!F133</f>
        <v>0</v>
      </c>
      <c r="G133" s="9" t="n">
        <f aca="false">'[3]Zbirni ned. izveštaj Sombor'!G133</f>
        <v>0</v>
      </c>
      <c r="H133" s="13" t="n">
        <f aca="false">'[3]Zbirni ned. izveštaj Sombor'!H133</f>
        <v>0</v>
      </c>
      <c r="I133" s="9" t="n">
        <f aca="false">'[3]Zbirni ned. izveštaj Sombor'!I133</f>
        <v>0</v>
      </c>
      <c r="J133" s="13" t="n">
        <f aca="false">'[3]Zbirni ned. izveštaj Sombor'!J133</f>
        <v>0</v>
      </c>
      <c r="K133" s="9" t="n">
        <f aca="false">'[3]Zbirni ned. izveštaj Sombor'!K133</f>
        <v>0</v>
      </c>
      <c r="L133" s="13" t="n">
        <f aca="false">'[3]Zbirni ned. izveštaj Sombor'!L133</f>
        <v>0</v>
      </c>
      <c r="M133" s="9" t="n">
        <f aca="false">'[3]Zbirni ned. izveštaj Sombor'!M133</f>
        <v>0</v>
      </c>
      <c r="N133" s="13" t="n">
        <f aca="false">'[3]Zbirni ned. izveštaj Sombor'!N133</f>
        <v>0</v>
      </c>
      <c r="O133" s="13" t="n">
        <f aca="false">'[3]Zbirni ned. izveštaj Sombor'!O133</f>
        <v>0</v>
      </c>
    </row>
    <row r="134" customFormat="false" ht="14.4" hidden="false" customHeight="false" outlineLevel="0" collapsed="false">
      <c r="A134" s="5" t="n">
        <f aca="false">A130+1</f>
        <v>34</v>
      </c>
      <c r="B134" s="6" t="n">
        <f aca="false">B130+7</f>
        <v>45894</v>
      </c>
      <c r="C134" s="7" t="n">
        <f aca="false">'[3]Zbirni ned. izveštaj Sombor'!C134</f>
        <v>0</v>
      </c>
      <c r="D134" s="7" t="n">
        <f aca="false">'[3]Zbirni ned. izveštaj Sombor'!D134</f>
        <v>0</v>
      </c>
      <c r="E134" s="8" t="s">
        <v>15</v>
      </c>
      <c r="F134" s="9" t="n">
        <f aca="false">'[3]Zbirni ned. izveštaj Sombor'!F134</f>
        <v>0</v>
      </c>
      <c r="G134" s="10" t="n">
        <f aca="false">'[3]Zbirni ned. izveštaj Sombor'!G134</f>
        <v>0</v>
      </c>
      <c r="H134" s="10" t="n">
        <f aca="false">'[3]Zbirni ned. izveštaj Sombor'!H134</f>
        <v>0</v>
      </c>
      <c r="I134" s="10" t="n">
        <f aca="false">'[3]Zbirni ned. izveštaj Sombor'!I134</f>
        <v>0</v>
      </c>
      <c r="J134" s="10" t="n">
        <f aca="false">'[3]Zbirni ned. izveštaj Sombor'!J134</f>
        <v>0</v>
      </c>
      <c r="K134" s="10" t="n">
        <f aca="false">'[3]Zbirni ned. izveštaj Sombor'!K134</f>
        <v>0</v>
      </c>
      <c r="L134" s="10" t="n">
        <f aca="false">'[3]Zbirni ned. izveštaj Sombor'!L134</f>
        <v>0</v>
      </c>
      <c r="M134" s="10" t="n">
        <f aca="false">'[3]Zbirni ned. izveštaj Sombor'!M134</f>
        <v>0</v>
      </c>
      <c r="N134" s="10" t="n">
        <f aca="false">'[3]Zbirni ned. izveštaj Sombor'!N134</f>
        <v>0</v>
      </c>
      <c r="O134" s="9" t="n">
        <f aca="false">'[3]Zbirni ned. izveštaj Sombor'!O134</f>
        <v>0</v>
      </c>
    </row>
    <row r="135" customFormat="false" ht="14.4" hidden="false" customHeight="false" outlineLevel="0" collapsed="false">
      <c r="A135" s="5"/>
      <c r="B135" s="6"/>
      <c r="C135" s="7" t="n">
        <f aca="false">'[4]Zbirni ned. izveštaj Sombor'!C135</f>
        <v>0</v>
      </c>
      <c r="D135" s="7" t="n">
        <f aca="false">'[4]Zbirni ned. izveštaj Sombor'!D135</f>
        <v>0</v>
      </c>
      <c r="E135" s="11" t="s">
        <v>16</v>
      </c>
      <c r="F135" s="9" t="n">
        <f aca="false">'[3]Zbirni ned. izveštaj Sombor'!F135</f>
        <v>0</v>
      </c>
      <c r="G135" s="10" t="n">
        <f aca="false">'[3]Zbirni ned. izveštaj Sombor'!G135</f>
        <v>0</v>
      </c>
      <c r="H135" s="10" t="n">
        <f aca="false">'[3]Zbirni ned. izveštaj Sombor'!H135</f>
        <v>0</v>
      </c>
      <c r="I135" s="10" t="n">
        <f aca="false">'[3]Zbirni ned. izveštaj Sombor'!I135</f>
        <v>0</v>
      </c>
      <c r="J135" s="10" t="n">
        <f aca="false">'[3]Zbirni ned. izveštaj Sombor'!J135</f>
        <v>0</v>
      </c>
      <c r="K135" s="10" t="n">
        <f aca="false">'[3]Zbirni ned. izveštaj Sombor'!K135</f>
        <v>0</v>
      </c>
      <c r="L135" s="10" t="n">
        <f aca="false">'[3]Zbirni ned. izveštaj Sombor'!L135</f>
        <v>0</v>
      </c>
      <c r="M135" s="10" t="n">
        <f aca="false">'[3]Zbirni ned. izveštaj Sombor'!M135</f>
        <v>0</v>
      </c>
      <c r="N135" s="10" t="n">
        <f aca="false">'[3]Zbirni ned. izveštaj Sombor'!N135</f>
        <v>0</v>
      </c>
      <c r="O135" s="9" t="n">
        <f aca="false">'[3]Zbirni ned. izveštaj Sombor'!O135</f>
        <v>0</v>
      </c>
    </row>
    <row r="136" customFormat="false" ht="14.4" hidden="false" customHeight="false" outlineLevel="0" collapsed="false">
      <c r="A136" s="5"/>
      <c r="B136" s="6"/>
      <c r="C136" s="7" t="n">
        <f aca="false">'[4]Zbirni ned. izveštaj Sombor'!C136</f>
        <v>0</v>
      </c>
      <c r="D136" s="7" t="n">
        <f aca="false">'[4]Zbirni ned. izveštaj Sombor'!D136</f>
        <v>0</v>
      </c>
      <c r="E136" s="11" t="s">
        <v>17</v>
      </c>
      <c r="F136" s="9" t="n">
        <f aca="false">'[3]Zbirni ned. izveštaj Sombor'!F136</f>
        <v>0</v>
      </c>
      <c r="G136" s="10" t="n">
        <f aca="false">'[3]Zbirni ned. izveštaj Sombor'!G136</f>
        <v>0</v>
      </c>
      <c r="H136" s="10" t="n">
        <f aca="false">'[3]Zbirni ned. izveštaj Sombor'!H136</f>
        <v>0</v>
      </c>
      <c r="I136" s="10" t="n">
        <f aca="false">'[3]Zbirni ned. izveštaj Sombor'!I136</f>
        <v>0</v>
      </c>
      <c r="J136" s="10" t="n">
        <f aca="false">'[3]Zbirni ned. izveštaj Sombor'!J136</f>
        <v>0</v>
      </c>
      <c r="K136" s="10" t="n">
        <f aca="false">'[3]Zbirni ned. izveštaj Sombor'!K136</f>
        <v>0</v>
      </c>
      <c r="L136" s="10" t="n">
        <f aca="false">'[3]Zbirni ned. izveštaj Sombor'!L136</f>
        <v>0</v>
      </c>
      <c r="M136" s="10" t="n">
        <f aca="false">'[3]Zbirni ned. izveštaj Sombor'!M136</f>
        <v>0</v>
      </c>
      <c r="N136" s="10" t="n">
        <f aca="false">'[3]Zbirni ned. izveštaj Sombor'!N136</f>
        <v>0</v>
      </c>
      <c r="O136" s="9" t="n">
        <f aca="false">'[3]Zbirni ned. izveštaj Sombor'!O136</f>
        <v>0</v>
      </c>
    </row>
    <row r="137" customFormat="false" ht="14.4" hidden="false" customHeight="false" outlineLevel="0" collapsed="false">
      <c r="A137" s="5"/>
      <c r="B137" s="6"/>
      <c r="C137" s="7" t="n">
        <f aca="false">'[4]Zbirni ned. izveštaj Sombor'!C137</f>
        <v>0</v>
      </c>
      <c r="D137" s="7" t="n">
        <f aca="false">'[4]Zbirni ned. izveštaj Sombor'!D137</f>
        <v>0</v>
      </c>
      <c r="E137" s="12" t="s">
        <v>18</v>
      </c>
      <c r="F137" s="9" t="n">
        <f aca="false">'[3]Zbirni ned. izveštaj Sombor'!F137</f>
        <v>0</v>
      </c>
      <c r="G137" s="9" t="n">
        <f aca="false">'[3]Zbirni ned. izveštaj Sombor'!G137</f>
        <v>0</v>
      </c>
      <c r="H137" s="13" t="n">
        <f aca="false">'[3]Zbirni ned. izveštaj Sombor'!H137</f>
        <v>0</v>
      </c>
      <c r="I137" s="9" t="n">
        <f aca="false">'[3]Zbirni ned. izveštaj Sombor'!I137</f>
        <v>0</v>
      </c>
      <c r="J137" s="13" t="n">
        <f aca="false">'[3]Zbirni ned. izveštaj Sombor'!J137</f>
        <v>0</v>
      </c>
      <c r="K137" s="9" t="n">
        <f aca="false">'[3]Zbirni ned. izveštaj Sombor'!K137</f>
        <v>0</v>
      </c>
      <c r="L137" s="13" t="n">
        <f aca="false">'[3]Zbirni ned. izveštaj Sombor'!L137</f>
        <v>0</v>
      </c>
      <c r="M137" s="9" t="n">
        <f aca="false">'[3]Zbirni ned. izveštaj Sombor'!M137</f>
        <v>0</v>
      </c>
      <c r="N137" s="13" t="n">
        <f aca="false">'[3]Zbirni ned. izveštaj Sombor'!N137</f>
        <v>0</v>
      </c>
      <c r="O137" s="13" t="n">
        <f aca="false">'[3]Zbirni ned. izveštaj Sombor'!O137</f>
        <v>0</v>
      </c>
    </row>
    <row r="138" customFormat="false" ht="14.4" hidden="false" customHeight="false" outlineLevel="0" collapsed="false">
      <c r="A138" s="5" t="n">
        <f aca="false">A134+1</f>
        <v>35</v>
      </c>
      <c r="B138" s="6" t="n">
        <f aca="false">B134+7</f>
        <v>45901</v>
      </c>
      <c r="C138" s="7" t="n">
        <f aca="false">'[3]Zbirni ned. izveštaj Sombor'!C138</f>
        <v>0</v>
      </c>
      <c r="D138" s="7" t="n">
        <f aca="false">'[3]Zbirni ned. izveštaj Sombor'!D138</f>
        <v>0</v>
      </c>
      <c r="E138" s="8" t="s">
        <v>15</v>
      </c>
      <c r="F138" s="9" t="n">
        <f aca="false">'[3]Zbirni ned. izveštaj Sombor'!F138</f>
        <v>0</v>
      </c>
      <c r="G138" s="10" t="n">
        <f aca="false">'[3]Zbirni ned. izveštaj Sombor'!G138</f>
        <v>0</v>
      </c>
      <c r="H138" s="10" t="n">
        <f aca="false">'[3]Zbirni ned. izveštaj Sombor'!H138</f>
        <v>0</v>
      </c>
      <c r="I138" s="10" t="n">
        <f aca="false">'[3]Zbirni ned. izveštaj Sombor'!I138</f>
        <v>0</v>
      </c>
      <c r="J138" s="10" t="n">
        <f aca="false">'[3]Zbirni ned. izveštaj Sombor'!J138</f>
        <v>0</v>
      </c>
      <c r="K138" s="10" t="n">
        <f aca="false">'[3]Zbirni ned. izveštaj Sombor'!K138</f>
        <v>0</v>
      </c>
      <c r="L138" s="10" t="n">
        <f aca="false">'[3]Zbirni ned. izveštaj Sombor'!L138</f>
        <v>0</v>
      </c>
      <c r="M138" s="10" t="n">
        <f aca="false">'[3]Zbirni ned. izveštaj Sombor'!M138</f>
        <v>0</v>
      </c>
      <c r="N138" s="10" t="n">
        <f aca="false">'[3]Zbirni ned. izveštaj Sombor'!N138</f>
        <v>0</v>
      </c>
      <c r="O138" s="9" t="n">
        <f aca="false">'[3]Zbirni ned. izveštaj Sombor'!O138</f>
        <v>0</v>
      </c>
    </row>
    <row r="139" customFormat="false" ht="14.4" hidden="false" customHeight="false" outlineLevel="0" collapsed="false">
      <c r="A139" s="5"/>
      <c r="B139" s="6"/>
      <c r="C139" s="7" t="n">
        <f aca="false">'[4]Zbirni ned. izveštaj Sombor'!C139</f>
        <v>0</v>
      </c>
      <c r="D139" s="7" t="n">
        <f aca="false">'[4]Zbirni ned. izveštaj Sombor'!D139</f>
        <v>0</v>
      </c>
      <c r="E139" s="11" t="s">
        <v>16</v>
      </c>
      <c r="F139" s="9" t="n">
        <f aca="false">'[3]Zbirni ned. izveštaj Sombor'!F139</f>
        <v>0</v>
      </c>
      <c r="G139" s="10" t="n">
        <f aca="false">'[3]Zbirni ned. izveštaj Sombor'!G139</f>
        <v>0</v>
      </c>
      <c r="H139" s="10" t="n">
        <f aca="false">'[3]Zbirni ned. izveštaj Sombor'!H139</f>
        <v>0</v>
      </c>
      <c r="I139" s="10" t="n">
        <f aca="false">'[3]Zbirni ned. izveštaj Sombor'!I139</f>
        <v>0</v>
      </c>
      <c r="J139" s="10" t="n">
        <f aca="false">'[3]Zbirni ned. izveštaj Sombor'!J139</f>
        <v>0</v>
      </c>
      <c r="K139" s="10" t="n">
        <f aca="false">'[3]Zbirni ned. izveštaj Sombor'!K139</f>
        <v>0</v>
      </c>
      <c r="L139" s="10" t="n">
        <f aca="false">'[3]Zbirni ned. izveštaj Sombor'!L139</f>
        <v>0</v>
      </c>
      <c r="M139" s="10" t="n">
        <f aca="false">'[3]Zbirni ned. izveštaj Sombor'!M139</f>
        <v>0</v>
      </c>
      <c r="N139" s="10" t="n">
        <f aca="false">'[3]Zbirni ned. izveštaj Sombor'!N139</f>
        <v>0</v>
      </c>
      <c r="O139" s="9" t="n">
        <f aca="false">'[3]Zbirni ned. izveštaj Sombor'!O139</f>
        <v>0</v>
      </c>
    </row>
    <row r="140" customFormat="false" ht="14.4" hidden="false" customHeight="false" outlineLevel="0" collapsed="false">
      <c r="A140" s="5"/>
      <c r="B140" s="6"/>
      <c r="C140" s="7" t="n">
        <f aca="false">'[4]Zbirni ned. izveštaj Sombor'!C140</f>
        <v>0</v>
      </c>
      <c r="D140" s="7" t="n">
        <f aca="false">'[4]Zbirni ned. izveštaj Sombor'!D140</f>
        <v>0</v>
      </c>
      <c r="E140" s="11" t="s">
        <v>17</v>
      </c>
      <c r="F140" s="9" t="n">
        <f aca="false">'[3]Zbirni ned. izveštaj Sombor'!F140</f>
        <v>0</v>
      </c>
      <c r="G140" s="10" t="n">
        <f aca="false">'[3]Zbirni ned. izveštaj Sombor'!G140</f>
        <v>0</v>
      </c>
      <c r="H140" s="10" t="n">
        <f aca="false">'[3]Zbirni ned. izveštaj Sombor'!H140</f>
        <v>0</v>
      </c>
      <c r="I140" s="10" t="n">
        <f aca="false">'[3]Zbirni ned. izveštaj Sombor'!I140</f>
        <v>0</v>
      </c>
      <c r="J140" s="10" t="n">
        <f aca="false">'[3]Zbirni ned. izveštaj Sombor'!J140</f>
        <v>0</v>
      </c>
      <c r="K140" s="10" t="n">
        <f aca="false">'[3]Zbirni ned. izveštaj Sombor'!K140</f>
        <v>0</v>
      </c>
      <c r="L140" s="10" t="n">
        <f aca="false">'[3]Zbirni ned. izveštaj Sombor'!L140</f>
        <v>0</v>
      </c>
      <c r="M140" s="10" t="n">
        <f aca="false">'[3]Zbirni ned. izveštaj Sombor'!M140</f>
        <v>0</v>
      </c>
      <c r="N140" s="10" t="n">
        <f aca="false">'[3]Zbirni ned. izveštaj Sombor'!N140</f>
        <v>0</v>
      </c>
      <c r="O140" s="9" t="n">
        <f aca="false">'[3]Zbirni ned. izveštaj Sombor'!O140</f>
        <v>0</v>
      </c>
    </row>
    <row r="141" customFormat="false" ht="14.4" hidden="false" customHeight="false" outlineLevel="0" collapsed="false">
      <c r="A141" s="5"/>
      <c r="B141" s="6"/>
      <c r="C141" s="7" t="n">
        <f aca="false">'[4]Zbirni ned. izveštaj Sombor'!C141</f>
        <v>0</v>
      </c>
      <c r="D141" s="7" t="n">
        <f aca="false">'[4]Zbirni ned. izveštaj Sombor'!D141</f>
        <v>0</v>
      </c>
      <c r="E141" s="12" t="s">
        <v>18</v>
      </c>
      <c r="F141" s="9" t="n">
        <f aca="false">'[3]Zbirni ned. izveštaj Sombor'!F141</f>
        <v>0</v>
      </c>
      <c r="G141" s="9" t="n">
        <f aca="false">'[3]Zbirni ned. izveštaj Sombor'!G141</f>
        <v>0</v>
      </c>
      <c r="H141" s="13" t="n">
        <f aca="false">'[3]Zbirni ned. izveštaj Sombor'!H141</f>
        <v>0</v>
      </c>
      <c r="I141" s="9" t="n">
        <f aca="false">'[3]Zbirni ned. izveštaj Sombor'!I141</f>
        <v>0</v>
      </c>
      <c r="J141" s="13" t="n">
        <f aca="false">'[3]Zbirni ned. izveštaj Sombor'!J141</f>
        <v>0</v>
      </c>
      <c r="K141" s="9" t="n">
        <f aca="false">'[3]Zbirni ned. izveštaj Sombor'!K141</f>
        <v>0</v>
      </c>
      <c r="L141" s="13" t="n">
        <f aca="false">'[3]Zbirni ned. izveštaj Sombor'!L141</f>
        <v>0</v>
      </c>
      <c r="M141" s="9" t="n">
        <f aca="false">'[3]Zbirni ned. izveštaj Sombor'!M141</f>
        <v>0</v>
      </c>
      <c r="N141" s="13" t="n">
        <f aca="false">'[3]Zbirni ned. izveštaj Sombor'!N141</f>
        <v>0</v>
      </c>
      <c r="O141" s="13" t="n">
        <f aca="false">'[3]Zbirni ned. izveštaj Sombor'!O141</f>
        <v>0</v>
      </c>
    </row>
    <row r="142" customFormat="false" ht="14.4" hidden="false" customHeight="false" outlineLevel="0" collapsed="false">
      <c r="A142" s="5" t="n">
        <f aca="false">A138+1</f>
        <v>36</v>
      </c>
      <c r="B142" s="6" t="n">
        <f aca="false">B138+7</f>
        <v>45908</v>
      </c>
      <c r="C142" s="7" t="n">
        <f aca="false">'[3]Zbirni ned. izveštaj Sombor'!C142</f>
        <v>0</v>
      </c>
      <c r="D142" s="7" t="n">
        <f aca="false">'[3]Zbirni ned. izveštaj Sombor'!D142</f>
        <v>0</v>
      </c>
      <c r="E142" s="8" t="s">
        <v>15</v>
      </c>
      <c r="F142" s="9" t="n">
        <f aca="false">'[3]Zbirni ned. izveštaj Sombor'!F142</f>
        <v>0</v>
      </c>
      <c r="G142" s="10" t="n">
        <f aca="false">'[3]Zbirni ned. izveštaj Sombor'!G142</f>
        <v>0</v>
      </c>
      <c r="H142" s="10" t="n">
        <f aca="false">'[3]Zbirni ned. izveštaj Sombor'!H142</f>
        <v>0</v>
      </c>
      <c r="I142" s="10" t="n">
        <f aca="false">'[3]Zbirni ned. izveštaj Sombor'!I142</f>
        <v>0</v>
      </c>
      <c r="J142" s="10" t="n">
        <f aca="false">'[3]Zbirni ned. izveštaj Sombor'!J142</f>
        <v>0</v>
      </c>
      <c r="K142" s="10" t="n">
        <f aca="false">'[3]Zbirni ned. izveštaj Sombor'!K142</f>
        <v>0</v>
      </c>
      <c r="L142" s="10" t="n">
        <f aca="false">'[3]Zbirni ned. izveštaj Sombor'!L142</f>
        <v>0</v>
      </c>
      <c r="M142" s="10" t="n">
        <f aca="false">'[3]Zbirni ned. izveštaj Sombor'!M142</f>
        <v>0</v>
      </c>
      <c r="N142" s="10" t="n">
        <f aca="false">'[3]Zbirni ned. izveštaj Sombor'!N142</f>
        <v>0</v>
      </c>
      <c r="O142" s="9" t="n">
        <f aca="false">'[3]Zbirni ned. izveštaj Sombor'!O142</f>
        <v>0</v>
      </c>
    </row>
    <row r="143" customFormat="false" ht="14.4" hidden="false" customHeight="false" outlineLevel="0" collapsed="false">
      <c r="A143" s="5"/>
      <c r="B143" s="6"/>
      <c r="C143" s="7" t="n">
        <f aca="false">'[4]Zbirni ned. izveštaj Sombor'!C143</f>
        <v>0</v>
      </c>
      <c r="D143" s="7" t="n">
        <f aca="false">'[4]Zbirni ned. izveštaj Sombor'!D143</f>
        <v>0</v>
      </c>
      <c r="E143" s="11" t="s">
        <v>16</v>
      </c>
      <c r="F143" s="9" t="n">
        <f aca="false">'[3]Zbirni ned. izveštaj Sombor'!F143</f>
        <v>0</v>
      </c>
      <c r="G143" s="10" t="n">
        <f aca="false">'[3]Zbirni ned. izveštaj Sombor'!G143</f>
        <v>0</v>
      </c>
      <c r="H143" s="10" t="n">
        <f aca="false">'[3]Zbirni ned. izveštaj Sombor'!H143</f>
        <v>0</v>
      </c>
      <c r="I143" s="10" t="n">
        <f aca="false">'[3]Zbirni ned. izveštaj Sombor'!I143</f>
        <v>0</v>
      </c>
      <c r="J143" s="10" t="n">
        <f aca="false">'[3]Zbirni ned. izveštaj Sombor'!J143</f>
        <v>0</v>
      </c>
      <c r="K143" s="10" t="n">
        <f aca="false">'[3]Zbirni ned. izveštaj Sombor'!K143</f>
        <v>0</v>
      </c>
      <c r="L143" s="10" t="n">
        <f aca="false">'[3]Zbirni ned. izveštaj Sombor'!L143</f>
        <v>0</v>
      </c>
      <c r="M143" s="10" t="n">
        <f aca="false">'[3]Zbirni ned. izveštaj Sombor'!M143</f>
        <v>0</v>
      </c>
      <c r="N143" s="10" t="n">
        <f aca="false">'[3]Zbirni ned. izveštaj Sombor'!N143</f>
        <v>0</v>
      </c>
      <c r="O143" s="9" t="n">
        <f aca="false">'[3]Zbirni ned. izveštaj Sombor'!O143</f>
        <v>0</v>
      </c>
    </row>
    <row r="144" customFormat="false" ht="14.4" hidden="false" customHeight="false" outlineLevel="0" collapsed="false">
      <c r="A144" s="5"/>
      <c r="B144" s="6"/>
      <c r="C144" s="7" t="n">
        <f aca="false">'[4]Zbirni ned. izveštaj Sombor'!C144</f>
        <v>0</v>
      </c>
      <c r="D144" s="7" t="n">
        <f aca="false">'[4]Zbirni ned. izveštaj Sombor'!D144</f>
        <v>0</v>
      </c>
      <c r="E144" s="11" t="s">
        <v>17</v>
      </c>
      <c r="F144" s="9" t="n">
        <f aca="false">'[3]Zbirni ned. izveštaj Sombor'!F144</f>
        <v>0</v>
      </c>
      <c r="G144" s="10" t="n">
        <f aca="false">'[3]Zbirni ned. izveštaj Sombor'!G144</f>
        <v>0</v>
      </c>
      <c r="H144" s="10" t="n">
        <f aca="false">'[3]Zbirni ned. izveštaj Sombor'!H144</f>
        <v>0</v>
      </c>
      <c r="I144" s="10" t="n">
        <f aca="false">'[3]Zbirni ned. izveštaj Sombor'!I144</f>
        <v>0</v>
      </c>
      <c r="J144" s="10" t="n">
        <f aca="false">'[3]Zbirni ned. izveštaj Sombor'!J144</f>
        <v>0</v>
      </c>
      <c r="K144" s="10" t="n">
        <f aca="false">'[3]Zbirni ned. izveštaj Sombor'!K144</f>
        <v>0</v>
      </c>
      <c r="L144" s="10" t="n">
        <f aca="false">'[3]Zbirni ned. izveštaj Sombor'!L144</f>
        <v>0</v>
      </c>
      <c r="M144" s="10" t="n">
        <f aca="false">'[3]Zbirni ned. izveštaj Sombor'!M144</f>
        <v>0</v>
      </c>
      <c r="N144" s="10" t="n">
        <f aca="false">'[3]Zbirni ned. izveštaj Sombor'!N144</f>
        <v>0</v>
      </c>
      <c r="O144" s="9" t="n">
        <f aca="false">'[3]Zbirni ned. izveštaj Sombor'!O144</f>
        <v>0</v>
      </c>
    </row>
    <row r="145" customFormat="false" ht="14.4" hidden="false" customHeight="false" outlineLevel="0" collapsed="false">
      <c r="A145" s="5"/>
      <c r="B145" s="6"/>
      <c r="C145" s="7" t="n">
        <f aca="false">'[4]Zbirni ned. izveštaj Sombor'!C145</f>
        <v>0</v>
      </c>
      <c r="D145" s="7" t="n">
        <f aca="false">'[4]Zbirni ned. izveštaj Sombor'!D145</f>
        <v>0</v>
      </c>
      <c r="E145" s="12" t="s">
        <v>18</v>
      </c>
      <c r="F145" s="9" t="n">
        <f aca="false">'[3]Zbirni ned. izveštaj Sombor'!F145</f>
        <v>0</v>
      </c>
      <c r="G145" s="9" t="n">
        <f aca="false">'[3]Zbirni ned. izveštaj Sombor'!G145</f>
        <v>0</v>
      </c>
      <c r="H145" s="13" t="n">
        <f aca="false">'[3]Zbirni ned. izveštaj Sombor'!H145</f>
        <v>0</v>
      </c>
      <c r="I145" s="9" t="n">
        <f aca="false">'[3]Zbirni ned. izveštaj Sombor'!I145</f>
        <v>0</v>
      </c>
      <c r="J145" s="13" t="n">
        <f aca="false">'[3]Zbirni ned. izveštaj Sombor'!J145</f>
        <v>0</v>
      </c>
      <c r="K145" s="9" t="n">
        <f aca="false">'[3]Zbirni ned. izveštaj Sombor'!K145</f>
        <v>0</v>
      </c>
      <c r="L145" s="13" t="n">
        <f aca="false">'[3]Zbirni ned. izveštaj Sombor'!L145</f>
        <v>0</v>
      </c>
      <c r="M145" s="9" t="n">
        <f aca="false">'[3]Zbirni ned. izveštaj Sombor'!M145</f>
        <v>0</v>
      </c>
      <c r="N145" s="13" t="n">
        <f aca="false">'[3]Zbirni ned. izveštaj Sombor'!N145</f>
        <v>0</v>
      </c>
      <c r="O145" s="13" t="n">
        <f aca="false">'[3]Zbirni ned. izveštaj Sombor'!O145</f>
        <v>0</v>
      </c>
    </row>
    <row r="146" customFormat="false" ht="14.4" hidden="false" customHeight="false" outlineLevel="0" collapsed="false">
      <c r="A146" s="5" t="n">
        <f aca="false">A142+1</f>
        <v>37</v>
      </c>
      <c r="B146" s="6" t="n">
        <f aca="false">B142+7</f>
        <v>45915</v>
      </c>
      <c r="C146" s="7" t="n">
        <f aca="false">'[3]Zbirni ned. izveštaj Sombor'!C146</f>
        <v>0</v>
      </c>
      <c r="D146" s="7" t="n">
        <f aca="false">'[3]Zbirni ned. izveštaj Sombor'!D146</f>
        <v>0</v>
      </c>
      <c r="E146" s="8" t="s">
        <v>15</v>
      </c>
      <c r="F146" s="9" t="n">
        <f aca="false">'[3]Zbirni ned. izveštaj Sombor'!F146</f>
        <v>0</v>
      </c>
      <c r="G146" s="10" t="n">
        <f aca="false">'[3]Zbirni ned. izveštaj Sombor'!G146</f>
        <v>0</v>
      </c>
      <c r="H146" s="10" t="n">
        <f aca="false">'[3]Zbirni ned. izveštaj Sombor'!H146</f>
        <v>0</v>
      </c>
      <c r="I146" s="10" t="n">
        <f aca="false">'[3]Zbirni ned. izveštaj Sombor'!I146</f>
        <v>0</v>
      </c>
      <c r="J146" s="10" t="n">
        <f aca="false">'[3]Zbirni ned. izveštaj Sombor'!J146</f>
        <v>0</v>
      </c>
      <c r="K146" s="10" t="n">
        <f aca="false">'[3]Zbirni ned. izveštaj Sombor'!K146</f>
        <v>0</v>
      </c>
      <c r="L146" s="10" t="n">
        <f aca="false">'[3]Zbirni ned. izveštaj Sombor'!L146</f>
        <v>0</v>
      </c>
      <c r="M146" s="10" t="n">
        <f aca="false">'[3]Zbirni ned. izveštaj Sombor'!M146</f>
        <v>0</v>
      </c>
      <c r="N146" s="10" t="n">
        <f aca="false">'[3]Zbirni ned. izveštaj Sombor'!N146</f>
        <v>0</v>
      </c>
      <c r="O146" s="9" t="n">
        <f aca="false">'[3]Zbirni ned. izveštaj Sombor'!O146</f>
        <v>0</v>
      </c>
    </row>
    <row r="147" customFormat="false" ht="14.4" hidden="false" customHeight="false" outlineLevel="0" collapsed="false">
      <c r="A147" s="5"/>
      <c r="B147" s="6"/>
      <c r="C147" s="7" t="n">
        <f aca="false">'[4]Zbirni ned. izveštaj Sombor'!C147</f>
        <v>0</v>
      </c>
      <c r="D147" s="7" t="n">
        <f aca="false">'[4]Zbirni ned. izveštaj Sombor'!D147</f>
        <v>0</v>
      </c>
      <c r="E147" s="11" t="s">
        <v>16</v>
      </c>
      <c r="F147" s="9" t="n">
        <f aca="false">'[3]Zbirni ned. izveštaj Sombor'!F147</f>
        <v>0</v>
      </c>
      <c r="G147" s="10" t="n">
        <f aca="false">'[3]Zbirni ned. izveštaj Sombor'!G147</f>
        <v>0</v>
      </c>
      <c r="H147" s="10" t="n">
        <f aca="false">'[3]Zbirni ned. izveštaj Sombor'!H147</f>
        <v>0</v>
      </c>
      <c r="I147" s="10" t="n">
        <f aca="false">'[3]Zbirni ned. izveštaj Sombor'!I147</f>
        <v>0</v>
      </c>
      <c r="J147" s="10" t="n">
        <f aca="false">'[3]Zbirni ned. izveštaj Sombor'!J147</f>
        <v>0</v>
      </c>
      <c r="K147" s="10" t="n">
        <f aca="false">'[3]Zbirni ned. izveštaj Sombor'!K147</f>
        <v>0</v>
      </c>
      <c r="L147" s="10" t="n">
        <f aca="false">'[3]Zbirni ned. izveštaj Sombor'!L147</f>
        <v>0</v>
      </c>
      <c r="M147" s="10" t="n">
        <f aca="false">'[3]Zbirni ned. izveštaj Sombor'!M147</f>
        <v>0</v>
      </c>
      <c r="N147" s="10" t="n">
        <f aca="false">'[3]Zbirni ned. izveštaj Sombor'!N147</f>
        <v>0</v>
      </c>
      <c r="O147" s="9" t="n">
        <f aca="false">'[3]Zbirni ned. izveštaj Sombor'!O147</f>
        <v>0</v>
      </c>
    </row>
    <row r="148" customFormat="false" ht="14.4" hidden="false" customHeight="false" outlineLevel="0" collapsed="false">
      <c r="A148" s="5"/>
      <c r="B148" s="6"/>
      <c r="C148" s="7" t="n">
        <f aca="false">'[4]Zbirni ned. izveštaj Sombor'!C148</f>
        <v>0</v>
      </c>
      <c r="D148" s="7" t="n">
        <f aca="false">'[4]Zbirni ned. izveštaj Sombor'!D148</f>
        <v>0</v>
      </c>
      <c r="E148" s="11" t="s">
        <v>17</v>
      </c>
      <c r="F148" s="9" t="n">
        <f aca="false">'[3]Zbirni ned. izveštaj Sombor'!F148</f>
        <v>0</v>
      </c>
      <c r="G148" s="10" t="n">
        <f aca="false">'[3]Zbirni ned. izveštaj Sombor'!G148</f>
        <v>0</v>
      </c>
      <c r="H148" s="10" t="n">
        <f aca="false">'[3]Zbirni ned. izveštaj Sombor'!H148</f>
        <v>0</v>
      </c>
      <c r="I148" s="10" t="n">
        <f aca="false">'[3]Zbirni ned. izveštaj Sombor'!I148</f>
        <v>0</v>
      </c>
      <c r="J148" s="10" t="n">
        <f aca="false">'[3]Zbirni ned. izveštaj Sombor'!J148</f>
        <v>0</v>
      </c>
      <c r="K148" s="10" t="n">
        <f aca="false">'[3]Zbirni ned. izveštaj Sombor'!K148</f>
        <v>0</v>
      </c>
      <c r="L148" s="10" t="n">
        <f aca="false">'[3]Zbirni ned. izveštaj Sombor'!L148</f>
        <v>0</v>
      </c>
      <c r="M148" s="10" t="n">
        <f aca="false">'[3]Zbirni ned. izveštaj Sombor'!M148</f>
        <v>0</v>
      </c>
      <c r="N148" s="10" t="n">
        <f aca="false">'[3]Zbirni ned. izveštaj Sombor'!N148</f>
        <v>0</v>
      </c>
      <c r="O148" s="9" t="n">
        <f aca="false">'[3]Zbirni ned. izveštaj Sombor'!O148</f>
        <v>0</v>
      </c>
    </row>
    <row r="149" customFormat="false" ht="14.4" hidden="false" customHeight="false" outlineLevel="0" collapsed="false">
      <c r="A149" s="5"/>
      <c r="B149" s="6"/>
      <c r="C149" s="7" t="n">
        <f aca="false">'[4]Zbirni ned. izveštaj Sombor'!C149</f>
        <v>0</v>
      </c>
      <c r="D149" s="7" t="n">
        <f aca="false">'[4]Zbirni ned. izveštaj Sombor'!D149</f>
        <v>0</v>
      </c>
      <c r="E149" s="12" t="s">
        <v>18</v>
      </c>
      <c r="F149" s="9" t="n">
        <f aca="false">'[3]Zbirni ned. izveštaj Sombor'!F149</f>
        <v>0</v>
      </c>
      <c r="G149" s="9" t="n">
        <f aca="false">'[3]Zbirni ned. izveštaj Sombor'!G149</f>
        <v>0</v>
      </c>
      <c r="H149" s="13" t="n">
        <f aca="false">'[3]Zbirni ned. izveštaj Sombor'!H149</f>
        <v>0</v>
      </c>
      <c r="I149" s="9" t="n">
        <f aca="false">'[3]Zbirni ned. izveštaj Sombor'!I149</f>
        <v>0</v>
      </c>
      <c r="J149" s="13" t="n">
        <f aca="false">'[3]Zbirni ned. izveštaj Sombor'!J149</f>
        <v>0</v>
      </c>
      <c r="K149" s="9" t="n">
        <f aca="false">'[3]Zbirni ned. izveštaj Sombor'!K149</f>
        <v>0</v>
      </c>
      <c r="L149" s="13" t="n">
        <f aca="false">'[3]Zbirni ned. izveštaj Sombor'!L149</f>
        <v>0</v>
      </c>
      <c r="M149" s="9" t="n">
        <f aca="false">'[3]Zbirni ned. izveštaj Sombor'!M149</f>
        <v>0</v>
      </c>
      <c r="N149" s="13" t="n">
        <f aca="false">'[3]Zbirni ned. izveštaj Sombor'!N149</f>
        <v>0</v>
      </c>
      <c r="O149" s="13" t="n">
        <f aca="false">'[3]Zbirni ned. izveštaj Sombor'!O149</f>
        <v>0</v>
      </c>
    </row>
    <row r="150" customFormat="false" ht="14.4" hidden="false" customHeight="false" outlineLevel="0" collapsed="false">
      <c r="A150" s="5" t="n">
        <f aca="false">A146+1</f>
        <v>38</v>
      </c>
      <c r="B150" s="6" t="n">
        <f aca="false">B146+7</f>
        <v>45922</v>
      </c>
      <c r="C150" s="7" t="n">
        <f aca="false">'[3]Zbirni ned. izveštaj Sombor'!C150</f>
        <v>0</v>
      </c>
      <c r="D150" s="7" t="n">
        <f aca="false">'[3]Zbirni ned. izveštaj Sombor'!D150</f>
        <v>0</v>
      </c>
      <c r="E150" s="8" t="s">
        <v>15</v>
      </c>
      <c r="F150" s="9" t="n">
        <f aca="false">'[3]Zbirni ned. izveštaj Sombor'!F150</f>
        <v>0</v>
      </c>
      <c r="G150" s="10" t="n">
        <f aca="false">'[3]Zbirni ned. izveštaj Sombor'!G150</f>
        <v>0</v>
      </c>
      <c r="H150" s="10" t="n">
        <f aca="false">'[3]Zbirni ned. izveštaj Sombor'!H150</f>
        <v>0</v>
      </c>
      <c r="I150" s="10" t="n">
        <f aca="false">'[3]Zbirni ned. izveštaj Sombor'!I150</f>
        <v>0</v>
      </c>
      <c r="J150" s="10" t="n">
        <f aca="false">'[3]Zbirni ned. izveštaj Sombor'!J150</f>
        <v>0</v>
      </c>
      <c r="K150" s="10" t="n">
        <f aca="false">'[3]Zbirni ned. izveštaj Sombor'!K150</f>
        <v>0</v>
      </c>
      <c r="L150" s="10" t="n">
        <f aca="false">'[3]Zbirni ned. izveštaj Sombor'!L150</f>
        <v>0</v>
      </c>
      <c r="M150" s="10" t="n">
        <f aca="false">'[3]Zbirni ned. izveštaj Sombor'!M150</f>
        <v>0</v>
      </c>
      <c r="N150" s="10" t="n">
        <f aca="false">'[3]Zbirni ned. izveštaj Sombor'!N150</f>
        <v>0</v>
      </c>
      <c r="O150" s="9" t="n">
        <f aca="false">'[3]Zbirni ned. izveštaj Sombor'!O150</f>
        <v>0</v>
      </c>
    </row>
    <row r="151" customFormat="false" ht="14.4" hidden="false" customHeight="false" outlineLevel="0" collapsed="false">
      <c r="A151" s="5"/>
      <c r="B151" s="6"/>
      <c r="C151" s="7" t="n">
        <f aca="false">'[4]Zbirni ned. izveštaj Sombor'!C151</f>
        <v>0</v>
      </c>
      <c r="D151" s="7" t="n">
        <f aca="false">'[4]Zbirni ned. izveštaj Sombor'!D151</f>
        <v>0</v>
      </c>
      <c r="E151" s="11" t="s">
        <v>16</v>
      </c>
      <c r="F151" s="9" t="n">
        <f aca="false">'[3]Zbirni ned. izveštaj Sombor'!F151</f>
        <v>0</v>
      </c>
      <c r="G151" s="10" t="n">
        <f aca="false">'[3]Zbirni ned. izveštaj Sombor'!G151</f>
        <v>0</v>
      </c>
      <c r="H151" s="10" t="n">
        <f aca="false">'[3]Zbirni ned. izveštaj Sombor'!H151</f>
        <v>0</v>
      </c>
      <c r="I151" s="10" t="n">
        <f aca="false">'[3]Zbirni ned. izveštaj Sombor'!I151</f>
        <v>0</v>
      </c>
      <c r="J151" s="10" t="n">
        <f aca="false">'[3]Zbirni ned. izveštaj Sombor'!J151</f>
        <v>0</v>
      </c>
      <c r="K151" s="10" t="n">
        <f aca="false">'[3]Zbirni ned. izveštaj Sombor'!K151</f>
        <v>0</v>
      </c>
      <c r="L151" s="10" t="n">
        <f aca="false">'[3]Zbirni ned. izveštaj Sombor'!L151</f>
        <v>0</v>
      </c>
      <c r="M151" s="10" t="n">
        <f aca="false">'[3]Zbirni ned. izveštaj Sombor'!M151</f>
        <v>0</v>
      </c>
      <c r="N151" s="10" t="n">
        <f aca="false">'[3]Zbirni ned. izveštaj Sombor'!N151</f>
        <v>0</v>
      </c>
      <c r="O151" s="9" t="n">
        <f aca="false">'[3]Zbirni ned. izveštaj Sombor'!O151</f>
        <v>0</v>
      </c>
    </row>
    <row r="152" customFormat="false" ht="14.4" hidden="false" customHeight="false" outlineLevel="0" collapsed="false">
      <c r="A152" s="5"/>
      <c r="B152" s="6"/>
      <c r="C152" s="7" t="n">
        <f aca="false">'[4]Zbirni ned. izveštaj Sombor'!C152</f>
        <v>0</v>
      </c>
      <c r="D152" s="7" t="n">
        <f aca="false">'[4]Zbirni ned. izveštaj Sombor'!D152</f>
        <v>0</v>
      </c>
      <c r="E152" s="11" t="s">
        <v>17</v>
      </c>
      <c r="F152" s="9" t="n">
        <f aca="false">'[3]Zbirni ned. izveštaj Sombor'!F152</f>
        <v>0</v>
      </c>
      <c r="G152" s="10" t="n">
        <f aca="false">'[3]Zbirni ned. izveštaj Sombor'!G152</f>
        <v>0</v>
      </c>
      <c r="H152" s="10" t="n">
        <f aca="false">'[3]Zbirni ned. izveštaj Sombor'!H152</f>
        <v>0</v>
      </c>
      <c r="I152" s="10" t="n">
        <f aca="false">'[3]Zbirni ned. izveštaj Sombor'!I152</f>
        <v>0</v>
      </c>
      <c r="J152" s="10" t="n">
        <f aca="false">'[3]Zbirni ned. izveštaj Sombor'!J152</f>
        <v>0</v>
      </c>
      <c r="K152" s="10" t="n">
        <f aca="false">'[3]Zbirni ned. izveštaj Sombor'!K152</f>
        <v>0</v>
      </c>
      <c r="L152" s="10" t="n">
        <f aca="false">'[3]Zbirni ned. izveštaj Sombor'!L152</f>
        <v>0</v>
      </c>
      <c r="M152" s="10" t="n">
        <f aca="false">'[3]Zbirni ned. izveštaj Sombor'!M152</f>
        <v>0</v>
      </c>
      <c r="N152" s="10" t="n">
        <f aca="false">'[3]Zbirni ned. izveštaj Sombor'!N152</f>
        <v>0</v>
      </c>
      <c r="O152" s="9" t="n">
        <f aca="false">'[3]Zbirni ned. izveštaj Sombor'!O152</f>
        <v>0</v>
      </c>
    </row>
    <row r="153" customFormat="false" ht="14.4" hidden="false" customHeight="false" outlineLevel="0" collapsed="false">
      <c r="A153" s="5"/>
      <c r="B153" s="6"/>
      <c r="C153" s="7" t="n">
        <f aca="false">'[4]Zbirni ned. izveštaj Sombor'!C153</f>
        <v>0</v>
      </c>
      <c r="D153" s="7" t="n">
        <f aca="false">'[4]Zbirni ned. izveštaj Sombor'!D153</f>
        <v>0</v>
      </c>
      <c r="E153" s="12" t="s">
        <v>18</v>
      </c>
      <c r="F153" s="9" t="n">
        <f aca="false">'[3]Zbirni ned. izveštaj Sombor'!F153</f>
        <v>0</v>
      </c>
      <c r="G153" s="9" t="n">
        <f aca="false">'[3]Zbirni ned. izveštaj Sombor'!G153</f>
        <v>0</v>
      </c>
      <c r="H153" s="13" t="n">
        <f aca="false">'[3]Zbirni ned. izveštaj Sombor'!H153</f>
        <v>0</v>
      </c>
      <c r="I153" s="9" t="n">
        <f aca="false">'[3]Zbirni ned. izveštaj Sombor'!I153</f>
        <v>0</v>
      </c>
      <c r="J153" s="13" t="n">
        <f aca="false">'[3]Zbirni ned. izveštaj Sombor'!J153</f>
        <v>0</v>
      </c>
      <c r="K153" s="9" t="n">
        <f aca="false">'[3]Zbirni ned. izveštaj Sombor'!K153</f>
        <v>0</v>
      </c>
      <c r="L153" s="13" t="n">
        <f aca="false">'[3]Zbirni ned. izveštaj Sombor'!L153</f>
        <v>0</v>
      </c>
      <c r="M153" s="9" t="n">
        <f aca="false">'[3]Zbirni ned. izveštaj Sombor'!M153</f>
        <v>0</v>
      </c>
      <c r="N153" s="13" t="n">
        <f aca="false">'[3]Zbirni ned. izveštaj Sombor'!N153</f>
        <v>0</v>
      </c>
      <c r="O153" s="13" t="n">
        <f aca="false">'[3]Zbirni ned. izveštaj Sombor'!O153</f>
        <v>0</v>
      </c>
    </row>
    <row r="154" customFormat="false" ht="14.4" hidden="false" customHeight="false" outlineLevel="0" collapsed="false">
      <c r="A154" s="5" t="n">
        <f aca="false">A150+1</f>
        <v>39</v>
      </c>
      <c r="B154" s="6" t="n">
        <f aca="false">B150+7</f>
        <v>45929</v>
      </c>
      <c r="C154" s="7" t="n">
        <f aca="false">'[3]Zbirni ned. izveštaj Sombor'!C154</f>
        <v>0</v>
      </c>
      <c r="D154" s="7" t="n">
        <f aca="false">'[3]Zbirni ned. izveštaj Sombor'!D154</f>
        <v>0</v>
      </c>
      <c r="E154" s="8" t="s">
        <v>15</v>
      </c>
      <c r="F154" s="9" t="n">
        <f aca="false">'[3]Zbirni ned. izveštaj Sombor'!F154</f>
        <v>0</v>
      </c>
      <c r="G154" s="10" t="n">
        <f aca="false">'[3]Zbirni ned. izveštaj Sombor'!G154</f>
        <v>0</v>
      </c>
      <c r="H154" s="10" t="n">
        <f aca="false">'[3]Zbirni ned. izveštaj Sombor'!H154</f>
        <v>0</v>
      </c>
      <c r="I154" s="10" t="n">
        <f aca="false">'[3]Zbirni ned. izveštaj Sombor'!I154</f>
        <v>0</v>
      </c>
      <c r="J154" s="10" t="n">
        <f aca="false">'[3]Zbirni ned. izveštaj Sombor'!J154</f>
        <v>0</v>
      </c>
      <c r="K154" s="10" t="n">
        <f aca="false">'[3]Zbirni ned. izveštaj Sombor'!K154</f>
        <v>0</v>
      </c>
      <c r="L154" s="10" t="n">
        <f aca="false">'[3]Zbirni ned. izveštaj Sombor'!L154</f>
        <v>0</v>
      </c>
      <c r="M154" s="10" t="n">
        <f aca="false">'[3]Zbirni ned. izveštaj Sombor'!M154</f>
        <v>0</v>
      </c>
      <c r="N154" s="10" t="n">
        <f aca="false">'[3]Zbirni ned. izveštaj Sombor'!N154</f>
        <v>0</v>
      </c>
      <c r="O154" s="9" t="n">
        <f aca="false">'[3]Zbirni ned. izveštaj Sombor'!O154</f>
        <v>0</v>
      </c>
    </row>
    <row r="155" customFormat="false" ht="14.4" hidden="false" customHeight="false" outlineLevel="0" collapsed="false">
      <c r="A155" s="5"/>
      <c r="B155" s="6"/>
      <c r="C155" s="7" t="n">
        <f aca="false">'[4]Zbirni ned. izveštaj Sombor'!C155</f>
        <v>0</v>
      </c>
      <c r="D155" s="7" t="n">
        <f aca="false">'[4]Zbirni ned. izveštaj Sombor'!D155</f>
        <v>0</v>
      </c>
      <c r="E155" s="11" t="s">
        <v>16</v>
      </c>
      <c r="F155" s="9" t="n">
        <f aca="false">'[3]Zbirni ned. izveštaj Sombor'!F155</f>
        <v>0</v>
      </c>
      <c r="G155" s="10" t="n">
        <f aca="false">'[3]Zbirni ned. izveštaj Sombor'!G155</f>
        <v>0</v>
      </c>
      <c r="H155" s="10" t="n">
        <f aca="false">'[3]Zbirni ned. izveštaj Sombor'!H155</f>
        <v>0</v>
      </c>
      <c r="I155" s="10" t="n">
        <f aca="false">'[3]Zbirni ned. izveštaj Sombor'!I155</f>
        <v>0</v>
      </c>
      <c r="J155" s="10" t="n">
        <f aca="false">'[3]Zbirni ned. izveštaj Sombor'!J155</f>
        <v>0</v>
      </c>
      <c r="K155" s="10" t="n">
        <f aca="false">'[3]Zbirni ned. izveštaj Sombor'!K155</f>
        <v>0</v>
      </c>
      <c r="L155" s="10" t="n">
        <f aca="false">'[3]Zbirni ned. izveštaj Sombor'!L155</f>
        <v>0</v>
      </c>
      <c r="M155" s="10" t="n">
        <f aca="false">'[3]Zbirni ned. izveštaj Sombor'!M155</f>
        <v>0</v>
      </c>
      <c r="N155" s="10" t="n">
        <f aca="false">'[3]Zbirni ned. izveštaj Sombor'!N155</f>
        <v>0</v>
      </c>
      <c r="O155" s="9" t="n">
        <f aca="false">'[3]Zbirni ned. izveštaj Sombor'!O155</f>
        <v>0</v>
      </c>
    </row>
    <row r="156" customFormat="false" ht="14.4" hidden="false" customHeight="false" outlineLevel="0" collapsed="false">
      <c r="A156" s="5"/>
      <c r="B156" s="6"/>
      <c r="C156" s="7" t="n">
        <f aca="false">'[4]Zbirni ned. izveštaj Sombor'!C156</f>
        <v>0</v>
      </c>
      <c r="D156" s="7" t="n">
        <f aca="false">'[4]Zbirni ned. izveštaj Sombor'!D156</f>
        <v>0</v>
      </c>
      <c r="E156" s="11" t="s">
        <v>17</v>
      </c>
      <c r="F156" s="9" t="n">
        <f aca="false">'[3]Zbirni ned. izveštaj Sombor'!F156</f>
        <v>0</v>
      </c>
      <c r="G156" s="10" t="n">
        <f aca="false">'[3]Zbirni ned. izveštaj Sombor'!G156</f>
        <v>0</v>
      </c>
      <c r="H156" s="10" t="n">
        <f aca="false">'[3]Zbirni ned. izveštaj Sombor'!H156</f>
        <v>0</v>
      </c>
      <c r="I156" s="10" t="n">
        <f aca="false">'[3]Zbirni ned. izveštaj Sombor'!I156</f>
        <v>0</v>
      </c>
      <c r="J156" s="10" t="n">
        <f aca="false">'[3]Zbirni ned. izveštaj Sombor'!J156</f>
        <v>0</v>
      </c>
      <c r="K156" s="10" t="n">
        <f aca="false">'[3]Zbirni ned. izveštaj Sombor'!K156</f>
        <v>0</v>
      </c>
      <c r="L156" s="10" t="n">
        <f aca="false">'[3]Zbirni ned. izveštaj Sombor'!L156</f>
        <v>0</v>
      </c>
      <c r="M156" s="10" t="n">
        <f aca="false">'[3]Zbirni ned. izveštaj Sombor'!M156</f>
        <v>0</v>
      </c>
      <c r="N156" s="10" t="n">
        <f aca="false">'[3]Zbirni ned. izveštaj Sombor'!N156</f>
        <v>0</v>
      </c>
      <c r="O156" s="9" t="n">
        <f aca="false">'[3]Zbirni ned. izveštaj Sombor'!O156</f>
        <v>0</v>
      </c>
    </row>
    <row r="157" customFormat="false" ht="14.4" hidden="false" customHeight="false" outlineLevel="0" collapsed="false">
      <c r="A157" s="5"/>
      <c r="B157" s="6"/>
      <c r="C157" s="7" t="n">
        <f aca="false">'[4]Zbirni ned. izveštaj Sombor'!C157</f>
        <v>0</v>
      </c>
      <c r="D157" s="7" t="n">
        <f aca="false">'[4]Zbirni ned. izveštaj Sombor'!D157</f>
        <v>0</v>
      </c>
      <c r="E157" s="12" t="s">
        <v>18</v>
      </c>
      <c r="F157" s="9" t="n">
        <f aca="false">'[3]Zbirni ned. izveštaj Sombor'!F157</f>
        <v>0</v>
      </c>
      <c r="G157" s="9" t="n">
        <f aca="false">'[3]Zbirni ned. izveštaj Sombor'!G157</f>
        <v>0</v>
      </c>
      <c r="H157" s="13" t="n">
        <f aca="false">'[3]Zbirni ned. izveštaj Sombor'!H157</f>
        <v>0</v>
      </c>
      <c r="I157" s="9" t="n">
        <f aca="false">'[3]Zbirni ned. izveštaj Sombor'!I157</f>
        <v>0</v>
      </c>
      <c r="J157" s="13" t="n">
        <f aca="false">'[3]Zbirni ned. izveštaj Sombor'!J157</f>
        <v>0</v>
      </c>
      <c r="K157" s="9" t="n">
        <f aca="false">'[3]Zbirni ned. izveštaj Sombor'!K157</f>
        <v>0</v>
      </c>
      <c r="L157" s="13" t="n">
        <f aca="false">'[3]Zbirni ned. izveštaj Sombor'!L157</f>
        <v>0</v>
      </c>
      <c r="M157" s="9" t="n">
        <f aca="false">'[3]Zbirni ned. izveštaj Sombor'!M157</f>
        <v>0</v>
      </c>
      <c r="N157" s="13" t="n">
        <f aca="false">'[3]Zbirni ned. izveštaj Sombor'!N157</f>
        <v>0</v>
      </c>
      <c r="O157" s="13" t="n">
        <f aca="false">'[3]Zbirni ned. izveštaj Sombor'!O157</f>
        <v>0</v>
      </c>
    </row>
    <row r="158" customFormat="false" ht="14.4" hidden="false" customHeight="false" outlineLevel="0" collapsed="false">
      <c r="A158" s="5" t="n">
        <f aca="false">A154+1</f>
        <v>40</v>
      </c>
      <c r="B158" s="6" t="n">
        <f aca="false">B154+7</f>
        <v>45936</v>
      </c>
      <c r="C158" s="7" t="n">
        <f aca="false">'[3]Zbirni ned. izveštaj Sombor'!C158</f>
        <v>0</v>
      </c>
      <c r="D158" s="7" t="n">
        <f aca="false">'[3]Zbirni ned. izveštaj Sombor'!D158</f>
        <v>0</v>
      </c>
      <c r="E158" s="8" t="s">
        <v>15</v>
      </c>
      <c r="F158" s="9" t="n">
        <f aca="false">'[3]Zbirni ned. izveštaj Sombor'!F158</f>
        <v>0</v>
      </c>
      <c r="G158" s="10" t="n">
        <f aca="false">'[3]Zbirni ned. izveštaj Sombor'!G158</f>
        <v>0</v>
      </c>
      <c r="H158" s="10" t="n">
        <f aca="false">'[3]Zbirni ned. izveštaj Sombor'!H158</f>
        <v>0</v>
      </c>
      <c r="I158" s="10" t="n">
        <f aca="false">'[3]Zbirni ned. izveštaj Sombor'!I158</f>
        <v>0</v>
      </c>
      <c r="J158" s="10" t="n">
        <f aca="false">'[3]Zbirni ned. izveštaj Sombor'!J158</f>
        <v>0</v>
      </c>
      <c r="K158" s="10" t="n">
        <f aca="false">'[3]Zbirni ned. izveštaj Sombor'!K158</f>
        <v>0</v>
      </c>
      <c r="L158" s="10" t="n">
        <f aca="false">'[3]Zbirni ned. izveštaj Sombor'!L158</f>
        <v>0</v>
      </c>
      <c r="M158" s="10" t="n">
        <f aca="false">'[3]Zbirni ned. izveštaj Sombor'!M158</f>
        <v>0</v>
      </c>
      <c r="N158" s="10" t="n">
        <f aca="false">'[3]Zbirni ned. izveštaj Sombor'!N158</f>
        <v>0</v>
      </c>
      <c r="O158" s="9" t="n">
        <f aca="false">'[3]Zbirni ned. izveštaj Sombor'!O158</f>
        <v>0</v>
      </c>
    </row>
    <row r="159" customFormat="false" ht="14.4" hidden="false" customHeight="false" outlineLevel="0" collapsed="false">
      <c r="A159" s="5"/>
      <c r="B159" s="6"/>
      <c r="C159" s="7" t="n">
        <f aca="false">'[4]Zbirni ned. izveštaj Sombor'!C159</f>
        <v>0</v>
      </c>
      <c r="D159" s="7" t="n">
        <f aca="false">'[4]Zbirni ned. izveštaj Sombor'!D159</f>
        <v>0</v>
      </c>
      <c r="E159" s="11" t="s">
        <v>16</v>
      </c>
      <c r="F159" s="9" t="n">
        <f aca="false">'[3]Zbirni ned. izveštaj Sombor'!F159</f>
        <v>0</v>
      </c>
      <c r="G159" s="10" t="n">
        <f aca="false">'[3]Zbirni ned. izveštaj Sombor'!G159</f>
        <v>0</v>
      </c>
      <c r="H159" s="10" t="n">
        <f aca="false">'[3]Zbirni ned. izveštaj Sombor'!H159</f>
        <v>0</v>
      </c>
      <c r="I159" s="10" t="n">
        <f aca="false">'[3]Zbirni ned. izveštaj Sombor'!I159</f>
        <v>0</v>
      </c>
      <c r="J159" s="10" t="n">
        <f aca="false">'[3]Zbirni ned. izveštaj Sombor'!J159</f>
        <v>0</v>
      </c>
      <c r="K159" s="10" t="n">
        <f aca="false">'[3]Zbirni ned. izveštaj Sombor'!K159</f>
        <v>0</v>
      </c>
      <c r="L159" s="10" t="n">
        <f aca="false">'[3]Zbirni ned. izveštaj Sombor'!L159</f>
        <v>0</v>
      </c>
      <c r="M159" s="10" t="n">
        <f aca="false">'[3]Zbirni ned. izveštaj Sombor'!M159</f>
        <v>0</v>
      </c>
      <c r="N159" s="10" t="n">
        <f aca="false">'[3]Zbirni ned. izveštaj Sombor'!N159</f>
        <v>0</v>
      </c>
      <c r="O159" s="9" t="n">
        <f aca="false">'[3]Zbirni ned. izveštaj Sombor'!O159</f>
        <v>0</v>
      </c>
    </row>
    <row r="160" customFormat="false" ht="14.4" hidden="false" customHeight="false" outlineLevel="0" collapsed="false">
      <c r="A160" s="5"/>
      <c r="B160" s="6"/>
      <c r="C160" s="7" t="n">
        <f aca="false">'[4]Zbirni ned. izveštaj Sombor'!C160</f>
        <v>0</v>
      </c>
      <c r="D160" s="7" t="n">
        <f aca="false">'[4]Zbirni ned. izveštaj Sombor'!D160</f>
        <v>0</v>
      </c>
      <c r="E160" s="11" t="s">
        <v>17</v>
      </c>
      <c r="F160" s="9" t="n">
        <f aca="false">'[3]Zbirni ned. izveštaj Sombor'!F160</f>
        <v>0</v>
      </c>
      <c r="G160" s="10" t="n">
        <f aca="false">'[3]Zbirni ned. izveštaj Sombor'!G160</f>
        <v>0</v>
      </c>
      <c r="H160" s="10" t="n">
        <f aca="false">'[3]Zbirni ned. izveštaj Sombor'!H160</f>
        <v>0</v>
      </c>
      <c r="I160" s="10" t="n">
        <f aca="false">'[3]Zbirni ned. izveštaj Sombor'!I160</f>
        <v>0</v>
      </c>
      <c r="J160" s="10" t="n">
        <f aca="false">'[3]Zbirni ned. izveštaj Sombor'!J160</f>
        <v>0</v>
      </c>
      <c r="K160" s="10" t="n">
        <f aca="false">'[3]Zbirni ned. izveštaj Sombor'!K160</f>
        <v>0</v>
      </c>
      <c r="L160" s="10" t="n">
        <f aca="false">'[3]Zbirni ned. izveštaj Sombor'!L160</f>
        <v>0</v>
      </c>
      <c r="M160" s="10" t="n">
        <f aca="false">'[3]Zbirni ned. izveštaj Sombor'!M160</f>
        <v>0</v>
      </c>
      <c r="N160" s="10" t="n">
        <f aca="false">'[3]Zbirni ned. izveštaj Sombor'!N160</f>
        <v>0</v>
      </c>
      <c r="O160" s="9" t="n">
        <f aca="false">'[3]Zbirni ned. izveštaj Sombor'!O160</f>
        <v>0</v>
      </c>
    </row>
    <row r="161" customFormat="false" ht="14.4" hidden="false" customHeight="false" outlineLevel="0" collapsed="false">
      <c r="A161" s="5"/>
      <c r="B161" s="6"/>
      <c r="C161" s="7" t="n">
        <f aca="false">'[4]Zbirni ned. izveštaj Sombor'!C161</f>
        <v>0</v>
      </c>
      <c r="D161" s="7" t="n">
        <f aca="false">'[4]Zbirni ned. izveštaj Sombor'!D161</f>
        <v>0</v>
      </c>
      <c r="E161" s="12" t="s">
        <v>18</v>
      </c>
      <c r="F161" s="9" t="n">
        <f aca="false">'[3]Zbirni ned. izveštaj Sombor'!F161</f>
        <v>0</v>
      </c>
      <c r="G161" s="9" t="n">
        <f aca="false">'[3]Zbirni ned. izveštaj Sombor'!G161</f>
        <v>0</v>
      </c>
      <c r="H161" s="13" t="n">
        <f aca="false">'[3]Zbirni ned. izveštaj Sombor'!H161</f>
        <v>0</v>
      </c>
      <c r="I161" s="9" t="n">
        <f aca="false">'[3]Zbirni ned. izveštaj Sombor'!I161</f>
        <v>0</v>
      </c>
      <c r="J161" s="13" t="n">
        <f aca="false">'[3]Zbirni ned. izveštaj Sombor'!J161</f>
        <v>0</v>
      </c>
      <c r="K161" s="9" t="n">
        <f aca="false">'[3]Zbirni ned. izveštaj Sombor'!K161</f>
        <v>0</v>
      </c>
      <c r="L161" s="13" t="n">
        <f aca="false">'[3]Zbirni ned. izveštaj Sombor'!L161</f>
        <v>0</v>
      </c>
      <c r="M161" s="9" t="n">
        <f aca="false">'[3]Zbirni ned. izveštaj Sombor'!M161</f>
        <v>0</v>
      </c>
      <c r="N161" s="13" t="n">
        <f aca="false">'[3]Zbirni ned. izveštaj Sombor'!N161</f>
        <v>0</v>
      </c>
      <c r="O161" s="13" t="n">
        <f aca="false">'[3]Zbirni ned. izveštaj Sombor'!O161</f>
        <v>0</v>
      </c>
    </row>
    <row r="162" customFormat="false" ht="14.4" hidden="false" customHeight="false" outlineLevel="0" collapsed="false">
      <c r="A162" s="5" t="n">
        <f aca="false">A158+1</f>
        <v>41</v>
      </c>
      <c r="B162" s="6" t="n">
        <f aca="false">B158+7</f>
        <v>45943</v>
      </c>
      <c r="C162" s="7" t="n">
        <f aca="false">'[3]Zbirni ned. izveštaj Sombor'!C162</f>
        <v>0</v>
      </c>
      <c r="D162" s="7" t="n">
        <f aca="false">'[3]Zbirni ned. izveštaj Sombor'!D162</f>
        <v>0</v>
      </c>
      <c r="E162" s="8" t="s">
        <v>15</v>
      </c>
      <c r="F162" s="9" t="n">
        <f aca="false">'[3]Zbirni ned. izveštaj Sombor'!F162</f>
        <v>0</v>
      </c>
      <c r="G162" s="10" t="n">
        <f aca="false">'[3]Zbirni ned. izveštaj Sombor'!G162</f>
        <v>0</v>
      </c>
      <c r="H162" s="10" t="n">
        <f aca="false">'[3]Zbirni ned. izveštaj Sombor'!H162</f>
        <v>0</v>
      </c>
      <c r="I162" s="10" t="n">
        <f aca="false">'[3]Zbirni ned. izveštaj Sombor'!I162</f>
        <v>0</v>
      </c>
      <c r="J162" s="10" t="n">
        <f aca="false">'[3]Zbirni ned. izveštaj Sombor'!J162</f>
        <v>0</v>
      </c>
      <c r="K162" s="10" t="n">
        <f aca="false">'[3]Zbirni ned. izveštaj Sombor'!K162</f>
        <v>0</v>
      </c>
      <c r="L162" s="10" t="n">
        <f aca="false">'[3]Zbirni ned. izveštaj Sombor'!L162</f>
        <v>0</v>
      </c>
      <c r="M162" s="10" t="n">
        <f aca="false">'[3]Zbirni ned. izveštaj Sombor'!M162</f>
        <v>0</v>
      </c>
      <c r="N162" s="10" t="n">
        <f aca="false">'[3]Zbirni ned. izveštaj Sombor'!N162</f>
        <v>0</v>
      </c>
      <c r="O162" s="9" t="n">
        <f aca="false">'[3]Zbirni ned. izveštaj Sombor'!O162</f>
        <v>0</v>
      </c>
    </row>
    <row r="163" customFormat="false" ht="14.4" hidden="false" customHeight="false" outlineLevel="0" collapsed="false">
      <c r="A163" s="5"/>
      <c r="B163" s="6"/>
      <c r="C163" s="7" t="n">
        <f aca="false">'[4]Zbirni ned. izveštaj Sombor'!C163</f>
        <v>0</v>
      </c>
      <c r="D163" s="7" t="n">
        <f aca="false">'[4]Zbirni ned. izveštaj Sombor'!D163</f>
        <v>0</v>
      </c>
      <c r="E163" s="11" t="s">
        <v>16</v>
      </c>
      <c r="F163" s="9" t="n">
        <f aca="false">'[3]Zbirni ned. izveštaj Sombor'!F163</f>
        <v>0</v>
      </c>
      <c r="G163" s="10" t="n">
        <f aca="false">'[3]Zbirni ned. izveštaj Sombor'!G163</f>
        <v>0</v>
      </c>
      <c r="H163" s="10" t="n">
        <f aca="false">'[3]Zbirni ned. izveštaj Sombor'!H163</f>
        <v>0</v>
      </c>
      <c r="I163" s="10" t="n">
        <f aca="false">'[3]Zbirni ned. izveštaj Sombor'!I163</f>
        <v>0</v>
      </c>
      <c r="J163" s="10" t="n">
        <f aca="false">'[3]Zbirni ned. izveštaj Sombor'!J163</f>
        <v>0</v>
      </c>
      <c r="K163" s="10" t="n">
        <f aca="false">'[3]Zbirni ned. izveštaj Sombor'!K163</f>
        <v>0</v>
      </c>
      <c r="L163" s="10" t="n">
        <f aca="false">'[3]Zbirni ned. izveštaj Sombor'!L163</f>
        <v>0</v>
      </c>
      <c r="M163" s="10" t="n">
        <f aca="false">'[3]Zbirni ned. izveštaj Sombor'!M163</f>
        <v>0</v>
      </c>
      <c r="N163" s="10" t="n">
        <f aca="false">'[3]Zbirni ned. izveštaj Sombor'!N163</f>
        <v>0</v>
      </c>
      <c r="O163" s="9" t="n">
        <f aca="false">'[3]Zbirni ned. izveštaj Sombor'!O163</f>
        <v>0</v>
      </c>
    </row>
    <row r="164" customFormat="false" ht="14.4" hidden="false" customHeight="false" outlineLevel="0" collapsed="false">
      <c r="A164" s="5"/>
      <c r="B164" s="6"/>
      <c r="C164" s="7" t="n">
        <f aca="false">'[4]Zbirni ned. izveštaj Sombor'!C164</f>
        <v>0</v>
      </c>
      <c r="D164" s="7" t="n">
        <f aca="false">'[4]Zbirni ned. izveštaj Sombor'!D164</f>
        <v>0</v>
      </c>
      <c r="E164" s="11" t="s">
        <v>17</v>
      </c>
      <c r="F164" s="9" t="n">
        <f aca="false">'[3]Zbirni ned. izveštaj Sombor'!F164</f>
        <v>0</v>
      </c>
      <c r="G164" s="10" t="n">
        <f aca="false">'[3]Zbirni ned. izveštaj Sombor'!G164</f>
        <v>0</v>
      </c>
      <c r="H164" s="10" t="n">
        <f aca="false">'[3]Zbirni ned. izveštaj Sombor'!H164</f>
        <v>0</v>
      </c>
      <c r="I164" s="10" t="n">
        <f aca="false">'[3]Zbirni ned. izveštaj Sombor'!I164</f>
        <v>0</v>
      </c>
      <c r="J164" s="10" t="n">
        <f aca="false">'[3]Zbirni ned. izveštaj Sombor'!J164</f>
        <v>0</v>
      </c>
      <c r="K164" s="10" t="n">
        <f aca="false">'[3]Zbirni ned. izveštaj Sombor'!K164</f>
        <v>0</v>
      </c>
      <c r="L164" s="10" t="n">
        <f aca="false">'[3]Zbirni ned. izveštaj Sombor'!L164</f>
        <v>0</v>
      </c>
      <c r="M164" s="10" t="n">
        <f aca="false">'[3]Zbirni ned. izveštaj Sombor'!M164</f>
        <v>0</v>
      </c>
      <c r="N164" s="10" t="n">
        <f aca="false">'[3]Zbirni ned. izveštaj Sombor'!N164</f>
        <v>0</v>
      </c>
      <c r="O164" s="9" t="n">
        <f aca="false">'[3]Zbirni ned. izveštaj Sombor'!O164</f>
        <v>0</v>
      </c>
    </row>
    <row r="165" customFormat="false" ht="14.4" hidden="false" customHeight="false" outlineLevel="0" collapsed="false">
      <c r="A165" s="5"/>
      <c r="B165" s="6"/>
      <c r="C165" s="7" t="n">
        <f aca="false">'[4]Zbirni ned. izveštaj Sombor'!C165</f>
        <v>0</v>
      </c>
      <c r="D165" s="7" t="n">
        <f aca="false">'[4]Zbirni ned. izveštaj Sombor'!D165</f>
        <v>0</v>
      </c>
      <c r="E165" s="12" t="s">
        <v>18</v>
      </c>
      <c r="F165" s="9" t="n">
        <f aca="false">'[3]Zbirni ned. izveštaj Sombor'!F165</f>
        <v>0</v>
      </c>
      <c r="G165" s="9" t="n">
        <f aca="false">'[3]Zbirni ned. izveštaj Sombor'!G165</f>
        <v>0</v>
      </c>
      <c r="H165" s="13" t="n">
        <f aca="false">'[3]Zbirni ned. izveštaj Sombor'!H165</f>
        <v>0</v>
      </c>
      <c r="I165" s="9" t="n">
        <f aca="false">'[3]Zbirni ned. izveštaj Sombor'!I165</f>
        <v>0</v>
      </c>
      <c r="J165" s="13" t="n">
        <f aca="false">'[3]Zbirni ned. izveštaj Sombor'!J165</f>
        <v>0</v>
      </c>
      <c r="K165" s="9" t="n">
        <f aca="false">'[3]Zbirni ned. izveštaj Sombor'!K165</f>
        <v>0</v>
      </c>
      <c r="L165" s="13" t="n">
        <f aca="false">'[3]Zbirni ned. izveštaj Sombor'!L165</f>
        <v>0</v>
      </c>
      <c r="M165" s="9" t="n">
        <f aca="false">'[3]Zbirni ned. izveštaj Sombor'!M165</f>
        <v>0</v>
      </c>
      <c r="N165" s="13" t="n">
        <f aca="false">'[3]Zbirni ned. izveštaj Sombor'!N165</f>
        <v>0</v>
      </c>
      <c r="O165" s="13" t="n">
        <f aca="false">'[3]Zbirni ned. izveštaj Sombor'!O165</f>
        <v>0</v>
      </c>
    </row>
    <row r="166" customFormat="false" ht="14.4" hidden="false" customHeight="false" outlineLevel="0" collapsed="false">
      <c r="A166" s="5" t="n">
        <f aca="false">A162+1</f>
        <v>42</v>
      </c>
      <c r="B166" s="6" t="n">
        <f aca="false">B162+7</f>
        <v>45950</v>
      </c>
      <c r="C166" s="7" t="n">
        <f aca="false">'[3]Zbirni ned. izveštaj Sombor'!C166</f>
        <v>0</v>
      </c>
      <c r="D166" s="7" t="n">
        <f aca="false">'[3]Zbirni ned. izveštaj Sombor'!D166</f>
        <v>0</v>
      </c>
      <c r="E166" s="8" t="s">
        <v>15</v>
      </c>
      <c r="F166" s="9" t="n">
        <f aca="false">'[3]Zbirni ned. izveštaj Sombor'!F166</f>
        <v>0</v>
      </c>
      <c r="G166" s="10" t="n">
        <f aca="false">'[3]Zbirni ned. izveštaj Sombor'!G166</f>
        <v>0</v>
      </c>
      <c r="H166" s="10" t="n">
        <f aca="false">'[3]Zbirni ned. izveštaj Sombor'!H166</f>
        <v>0</v>
      </c>
      <c r="I166" s="10" t="n">
        <f aca="false">'[3]Zbirni ned. izveštaj Sombor'!I166</f>
        <v>0</v>
      </c>
      <c r="J166" s="10" t="n">
        <f aca="false">'[3]Zbirni ned. izveštaj Sombor'!J166</f>
        <v>0</v>
      </c>
      <c r="K166" s="10" t="n">
        <f aca="false">'[3]Zbirni ned. izveštaj Sombor'!K166</f>
        <v>0</v>
      </c>
      <c r="L166" s="10" t="n">
        <f aca="false">'[3]Zbirni ned. izveštaj Sombor'!L166</f>
        <v>0</v>
      </c>
      <c r="M166" s="10" t="n">
        <f aca="false">'[3]Zbirni ned. izveštaj Sombor'!M166</f>
        <v>0</v>
      </c>
      <c r="N166" s="10" t="n">
        <f aca="false">'[3]Zbirni ned. izveštaj Sombor'!N166</f>
        <v>0</v>
      </c>
      <c r="O166" s="9" t="n">
        <f aca="false">'[3]Zbirni ned. izveštaj Sombor'!O166</f>
        <v>0</v>
      </c>
    </row>
    <row r="167" customFormat="false" ht="14.4" hidden="false" customHeight="false" outlineLevel="0" collapsed="false">
      <c r="A167" s="5"/>
      <c r="B167" s="6"/>
      <c r="C167" s="7" t="n">
        <f aca="false">'[4]Zbirni ned. izveštaj Sombor'!C167</f>
        <v>0</v>
      </c>
      <c r="D167" s="7" t="n">
        <f aca="false">'[4]Zbirni ned. izveštaj Sombor'!D167</f>
        <v>0</v>
      </c>
      <c r="E167" s="11" t="s">
        <v>16</v>
      </c>
      <c r="F167" s="9" t="n">
        <f aca="false">'[3]Zbirni ned. izveštaj Sombor'!F167</f>
        <v>0</v>
      </c>
      <c r="G167" s="10" t="n">
        <f aca="false">'[3]Zbirni ned. izveštaj Sombor'!G167</f>
        <v>0</v>
      </c>
      <c r="H167" s="10" t="n">
        <f aca="false">'[3]Zbirni ned. izveštaj Sombor'!H167</f>
        <v>0</v>
      </c>
      <c r="I167" s="10" t="n">
        <f aca="false">'[3]Zbirni ned. izveštaj Sombor'!I167</f>
        <v>0</v>
      </c>
      <c r="J167" s="10" t="n">
        <f aca="false">'[3]Zbirni ned. izveštaj Sombor'!J167</f>
        <v>0</v>
      </c>
      <c r="K167" s="10" t="n">
        <f aca="false">'[3]Zbirni ned. izveštaj Sombor'!K167</f>
        <v>0</v>
      </c>
      <c r="L167" s="10" t="n">
        <f aca="false">'[3]Zbirni ned. izveštaj Sombor'!L167</f>
        <v>0</v>
      </c>
      <c r="M167" s="10" t="n">
        <f aca="false">'[3]Zbirni ned. izveštaj Sombor'!M167</f>
        <v>0</v>
      </c>
      <c r="N167" s="10" t="n">
        <f aca="false">'[3]Zbirni ned. izveštaj Sombor'!N167</f>
        <v>0</v>
      </c>
      <c r="O167" s="9" t="n">
        <f aca="false">'[3]Zbirni ned. izveštaj Sombor'!O167</f>
        <v>0</v>
      </c>
    </row>
    <row r="168" customFormat="false" ht="14.4" hidden="false" customHeight="false" outlineLevel="0" collapsed="false">
      <c r="A168" s="5"/>
      <c r="B168" s="6"/>
      <c r="C168" s="7" t="n">
        <f aca="false">'[4]Zbirni ned. izveštaj Sombor'!C168</f>
        <v>0</v>
      </c>
      <c r="D168" s="7" t="n">
        <f aca="false">'[4]Zbirni ned. izveštaj Sombor'!D168</f>
        <v>0</v>
      </c>
      <c r="E168" s="11" t="s">
        <v>17</v>
      </c>
      <c r="F168" s="9" t="n">
        <f aca="false">'[3]Zbirni ned. izveštaj Sombor'!F168</f>
        <v>0</v>
      </c>
      <c r="G168" s="10" t="n">
        <f aca="false">'[3]Zbirni ned. izveštaj Sombor'!G168</f>
        <v>0</v>
      </c>
      <c r="H168" s="10" t="n">
        <f aca="false">'[3]Zbirni ned. izveštaj Sombor'!H168</f>
        <v>0</v>
      </c>
      <c r="I168" s="10" t="n">
        <f aca="false">'[3]Zbirni ned. izveštaj Sombor'!I168</f>
        <v>0</v>
      </c>
      <c r="J168" s="10" t="n">
        <f aca="false">'[3]Zbirni ned. izveštaj Sombor'!J168</f>
        <v>0</v>
      </c>
      <c r="K168" s="10" t="n">
        <f aca="false">'[3]Zbirni ned. izveštaj Sombor'!K168</f>
        <v>0</v>
      </c>
      <c r="L168" s="10" t="n">
        <f aca="false">'[3]Zbirni ned. izveštaj Sombor'!L168</f>
        <v>0</v>
      </c>
      <c r="M168" s="10" t="n">
        <f aca="false">'[3]Zbirni ned. izveštaj Sombor'!M168</f>
        <v>0</v>
      </c>
      <c r="N168" s="10" t="n">
        <f aca="false">'[3]Zbirni ned. izveštaj Sombor'!N168</f>
        <v>0</v>
      </c>
      <c r="O168" s="9" t="n">
        <f aca="false">'[3]Zbirni ned. izveštaj Sombor'!O168</f>
        <v>0</v>
      </c>
    </row>
    <row r="169" customFormat="false" ht="14.4" hidden="false" customHeight="false" outlineLevel="0" collapsed="false">
      <c r="A169" s="5"/>
      <c r="B169" s="6"/>
      <c r="C169" s="7" t="n">
        <f aca="false">'[4]Zbirni ned. izveštaj Sombor'!C169</f>
        <v>0</v>
      </c>
      <c r="D169" s="7" t="n">
        <f aca="false">'[4]Zbirni ned. izveštaj Sombor'!D169</f>
        <v>0</v>
      </c>
      <c r="E169" s="12" t="s">
        <v>18</v>
      </c>
      <c r="F169" s="9" t="n">
        <f aca="false">'[3]Zbirni ned. izveštaj Sombor'!F169</f>
        <v>0</v>
      </c>
      <c r="G169" s="9" t="n">
        <f aca="false">'[3]Zbirni ned. izveštaj Sombor'!G169</f>
        <v>0</v>
      </c>
      <c r="H169" s="13" t="n">
        <f aca="false">'[3]Zbirni ned. izveštaj Sombor'!H169</f>
        <v>0</v>
      </c>
      <c r="I169" s="9" t="n">
        <f aca="false">'[3]Zbirni ned. izveštaj Sombor'!I169</f>
        <v>0</v>
      </c>
      <c r="J169" s="13" t="n">
        <f aca="false">'[3]Zbirni ned. izveštaj Sombor'!J169</f>
        <v>0</v>
      </c>
      <c r="K169" s="9" t="n">
        <f aca="false">'[3]Zbirni ned. izveštaj Sombor'!K169</f>
        <v>0</v>
      </c>
      <c r="L169" s="13" t="n">
        <f aca="false">'[3]Zbirni ned. izveštaj Sombor'!L169</f>
        <v>0</v>
      </c>
      <c r="M169" s="9" t="n">
        <f aca="false">'[3]Zbirni ned. izveštaj Sombor'!M169</f>
        <v>0</v>
      </c>
      <c r="N169" s="13" t="n">
        <f aca="false">'[3]Zbirni ned. izveštaj Sombor'!N169</f>
        <v>0</v>
      </c>
      <c r="O169" s="13" t="n">
        <f aca="false">'[3]Zbirni ned. izveštaj Sombor'!O169</f>
        <v>0</v>
      </c>
    </row>
    <row r="170" customFormat="false" ht="14.4" hidden="false" customHeight="false" outlineLevel="0" collapsed="false">
      <c r="A170" s="5" t="n">
        <f aca="false">A166+1</f>
        <v>43</v>
      </c>
      <c r="B170" s="6" t="n">
        <f aca="false">B166+7</f>
        <v>45957</v>
      </c>
      <c r="C170" s="7" t="n">
        <f aca="false">'[3]Zbirni ned. izveštaj Sombor'!C170</f>
        <v>0</v>
      </c>
      <c r="D170" s="7" t="n">
        <f aca="false">'[3]Zbirni ned. izveštaj Sombor'!D170</f>
        <v>0</v>
      </c>
      <c r="E170" s="8" t="s">
        <v>15</v>
      </c>
      <c r="F170" s="9" t="n">
        <f aca="false">'[3]Zbirni ned. izveštaj Sombor'!F170</f>
        <v>0</v>
      </c>
      <c r="G170" s="10" t="n">
        <f aca="false">'[3]Zbirni ned. izveštaj Sombor'!G170</f>
        <v>0</v>
      </c>
      <c r="H170" s="10" t="n">
        <f aca="false">'[3]Zbirni ned. izveštaj Sombor'!H170</f>
        <v>0</v>
      </c>
      <c r="I170" s="10" t="n">
        <f aca="false">'[3]Zbirni ned. izveštaj Sombor'!I170</f>
        <v>0</v>
      </c>
      <c r="J170" s="10" t="n">
        <f aca="false">'[3]Zbirni ned. izveštaj Sombor'!J170</f>
        <v>0</v>
      </c>
      <c r="K170" s="10" t="n">
        <f aca="false">'[3]Zbirni ned. izveštaj Sombor'!K170</f>
        <v>0</v>
      </c>
      <c r="L170" s="10" t="n">
        <f aca="false">'[3]Zbirni ned. izveštaj Sombor'!L170</f>
        <v>0</v>
      </c>
      <c r="M170" s="10" t="n">
        <f aca="false">'[3]Zbirni ned. izveštaj Sombor'!M170</f>
        <v>0</v>
      </c>
      <c r="N170" s="10" t="n">
        <f aca="false">'[3]Zbirni ned. izveštaj Sombor'!N170</f>
        <v>0</v>
      </c>
      <c r="O170" s="9" t="n">
        <f aca="false">'[3]Zbirni ned. izveštaj Sombor'!O170</f>
        <v>0</v>
      </c>
    </row>
    <row r="171" customFormat="false" ht="14.4" hidden="false" customHeight="false" outlineLevel="0" collapsed="false">
      <c r="A171" s="5"/>
      <c r="B171" s="6"/>
      <c r="C171" s="7" t="n">
        <f aca="false">'[4]Zbirni ned. izveštaj Sombor'!C171</f>
        <v>0</v>
      </c>
      <c r="D171" s="7" t="n">
        <f aca="false">'[4]Zbirni ned. izveštaj Sombor'!D171</f>
        <v>0</v>
      </c>
      <c r="E171" s="11" t="s">
        <v>16</v>
      </c>
      <c r="F171" s="9" t="n">
        <f aca="false">'[3]Zbirni ned. izveštaj Sombor'!F171</f>
        <v>0</v>
      </c>
      <c r="G171" s="10" t="n">
        <f aca="false">'[3]Zbirni ned. izveštaj Sombor'!G171</f>
        <v>0</v>
      </c>
      <c r="H171" s="10" t="n">
        <f aca="false">'[3]Zbirni ned. izveštaj Sombor'!H171</f>
        <v>0</v>
      </c>
      <c r="I171" s="10" t="n">
        <f aca="false">'[3]Zbirni ned. izveštaj Sombor'!I171</f>
        <v>0</v>
      </c>
      <c r="J171" s="10" t="n">
        <f aca="false">'[3]Zbirni ned. izveštaj Sombor'!J171</f>
        <v>0</v>
      </c>
      <c r="K171" s="10" t="n">
        <f aca="false">'[3]Zbirni ned. izveštaj Sombor'!K171</f>
        <v>0</v>
      </c>
      <c r="L171" s="10" t="n">
        <f aca="false">'[3]Zbirni ned. izveštaj Sombor'!L171</f>
        <v>0</v>
      </c>
      <c r="M171" s="10" t="n">
        <f aca="false">'[3]Zbirni ned. izveštaj Sombor'!M171</f>
        <v>0</v>
      </c>
      <c r="N171" s="10" t="n">
        <f aca="false">'[3]Zbirni ned. izveštaj Sombor'!N171</f>
        <v>0</v>
      </c>
      <c r="O171" s="9" t="n">
        <f aca="false">'[3]Zbirni ned. izveštaj Sombor'!O171</f>
        <v>0</v>
      </c>
    </row>
    <row r="172" customFormat="false" ht="14.4" hidden="false" customHeight="false" outlineLevel="0" collapsed="false">
      <c r="A172" s="5"/>
      <c r="B172" s="6"/>
      <c r="C172" s="7" t="n">
        <f aca="false">'[4]Zbirni ned. izveštaj Sombor'!C172</f>
        <v>0</v>
      </c>
      <c r="D172" s="7" t="n">
        <f aca="false">'[4]Zbirni ned. izveštaj Sombor'!D172</f>
        <v>0</v>
      </c>
      <c r="E172" s="11" t="s">
        <v>17</v>
      </c>
      <c r="F172" s="9" t="n">
        <f aca="false">'[3]Zbirni ned. izveštaj Sombor'!F172</f>
        <v>0</v>
      </c>
      <c r="G172" s="10" t="n">
        <f aca="false">'[3]Zbirni ned. izveštaj Sombor'!G172</f>
        <v>0</v>
      </c>
      <c r="H172" s="10" t="n">
        <f aca="false">'[3]Zbirni ned. izveštaj Sombor'!H172</f>
        <v>0</v>
      </c>
      <c r="I172" s="10" t="n">
        <f aca="false">'[3]Zbirni ned. izveštaj Sombor'!I172</f>
        <v>0</v>
      </c>
      <c r="J172" s="10" t="n">
        <f aca="false">'[3]Zbirni ned. izveštaj Sombor'!J172</f>
        <v>0</v>
      </c>
      <c r="K172" s="10" t="n">
        <f aca="false">'[3]Zbirni ned. izveštaj Sombor'!K172</f>
        <v>0</v>
      </c>
      <c r="L172" s="10" t="n">
        <f aca="false">'[3]Zbirni ned. izveštaj Sombor'!L172</f>
        <v>0</v>
      </c>
      <c r="M172" s="10" t="n">
        <f aca="false">'[3]Zbirni ned. izveštaj Sombor'!M172</f>
        <v>0</v>
      </c>
      <c r="N172" s="10" t="n">
        <f aca="false">'[3]Zbirni ned. izveštaj Sombor'!N172</f>
        <v>0</v>
      </c>
      <c r="O172" s="9" t="n">
        <f aca="false">'[3]Zbirni ned. izveštaj Sombor'!O172</f>
        <v>0</v>
      </c>
    </row>
    <row r="173" customFormat="false" ht="14.4" hidden="false" customHeight="false" outlineLevel="0" collapsed="false">
      <c r="A173" s="5"/>
      <c r="B173" s="6"/>
      <c r="C173" s="7" t="n">
        <f aca="false">'[4]Zbirni ned. izveštaj Sombor'!C173</f>
        <v>0</v>
      </c>
      <c r="D173" s="7" t="n">
        <f aca="false">'[4]Zbirni ned. izveštaj Sombor'!D173</f>
        <v>0</v>
      </c>
      <c r="E173" s="12" t="s">
        <v>18</v>
      </c>
      <c r="F173" s="9" t="n">
        <f aca="false">'[3]Zbirni ned. izveštaj Sombor'!F173</f>
        <v>0</v>
      </c>
      <c r="G173" s="9" t="n">
        <f aca="false">'[3]Zbirni ned. izveštaj Sombor'!G173</f>
        <v>0</v>
      </c>
      <c r="H173" s="13" t="n">
        <f aca="false">'[3]Zbirni ned. izveštaj Sombor'!H173</f>
        <v>0</v>
      </c>
      <c r="I173" s="9" t="n">
        <f aca="false">'[3]Zbirni ned. izveštaj Sombor'!I173</f>
        <v>0</v>
      </c>
      <c r="J173" s="13" t="n">
        <f aca="false">'[3]Zbirni ned. izveštaj Sombor'!J173</f>
        <v>0</v>
      </c>
      <c r="K173" s="9" t="n">
        <f aca="false">'[3]Zbirni ned. izveštaj Sombor'!K173</f>
        <v>0</v>
      </c>
      <c r="L173" s="13" t="n">
        <f aca="false">'[3]Zbirni ned. izveštaj Sombor'!L173</f>
        <v>0</v>
      </c>
      <c r="M173" s="9" t="n">
        <f aca="false">'[3]Zbirni ned. izveštaj Sombor'!M173</f>
        <v>0</v>
      </c>
      <c r="N173" s="13" t="n">
        <f aca="false">'[3]Zbirni ned. izveštaj Sombor'!N173</f>
        <v>0</v>
      </c>
      <c r="O173" s="13" t="n">
        <f aca="false">'[3]Zbirni ned. izveštaj Sombor'!O173</f>
        <v>0</v>
      </c>
    </row>
    <row r="174" customFormat="false" ht="14.4" hidden="false" customHeight="false" outlineLevel="0" collapsed="false">
      <c r="A174" s="5" t="n">
        <f aca="false">A170+1</f>
        <v>44</v>
      </c>
      <c r="B174" s="6" t="n">
        <f aca="false">B170+7</f>
        <v>45964</v>
      </c>
      <c r="C174" s="7" t="n">
        <f aca="false">'[3]Zbirni ned. izveštaj Sombor'!C174</f>
        <v>0</v>
      </c>
      <c r="D174" s="7" t="n">
        <f aca="false">'[3]Zbirni ned. izveštaj Sombor'!D174</f>
        <v>0</v>
      </c>
      <c r="E174" s="8" t="s">
        <v>15</v>
      </c>
      <c r="F174" s="9" t="n">
        <f aca="false">'[3]Zbirni ned. izveštaj Sombor'!F174</f>
        <v>0</v>
      </c>
      <c r="G174" s="10" t="n">
        <f aca="false">'[3]Zbirni ned. izveštaj Sombor'!G174</f>
        <v>0</v>
      </c>
      <c r="H174" s="10" t="n">
        <f aca="false">'[3]Zbirni ned. izveštaj Sombor'!H174</f>
        <v>0</v>
      </c>
      <c r="I174" s="10" t="n">
        <f aca="false">'[3]Zbirni ned. izveštaj Sombor'!I174</f>
        <v>0</v>
      </c>
      <c r="J174" s="10" t="n">
        <f aca="false">'[3]Zbirni ned. izveštaj Sombor'!J174</f>
        <v>0</v>
      </c>
      <c r="K174" s="10" t="n">
        <f aca="false">'[3]Zbirni ned. izveštaj Sombor'!K174</f>
        <v>0</v>
      </c>
      <c r="L174" s="10" t="n">
        <f aca="false">'[3]Zbirni ned. izveštaj Sombor'!L174</f>
        <v>0</v>
      </c>
      <c r="M174" s="10" t="n">
        <f aca="false">'[3]Zbirni ned. izveštaj Sombor'!M174</f>
        <v>0</v>
      </c>
      <c r="N174" s="10" t="n">
        <f aca="false">'[3]Zbirni ned. izveštaj Sombor'!N174</f>
        <v>0</v>
      </c>
      <c r="O174" s="9" t="n">
        <f aca="false">'[3]Zbirni ned. izveštaj Sombor'!O174</f>
        <v>0</v>
      </c>
    </row>
    <row r="175" customFormat="false" ht="14.4" hidden="false" customHeight="false" outlineLevel="0" collapsed="false">
      <c r="A175" s="5"/>
      <c r="B175" s="6"/>
      <c r="C175" s="7" t="n">
        <f aca="false">'[4]Zbirni ned. izveštaj Sombor'!C175</f>
        <v>0</v>
      </c>
      <c r="D175" s="7" t="n">
        <f aca="false">'[4]Zbirni ned. izveštaj Sombor'!D175</f>
        <v>0</v>
      </c>
      <c r="E175" s="11" t="s">
        <v>16</v>
      </c>
      <c r="F175" s="9" t="n">
        <f aca="false">'[3]Zbirni ned. izveštaj Sombor'!F175</f>
        <v>0</v>
      </c>
      <c r="G175" s="10" t="n">
        <f aca="false">'[3]Zbirni ned. izveštaj Sombor'!G175</f>
        <v>0</v>
      </c>
      <c r="H175" s="10" t="n">
        <f aca="false">'[3]Zbirni ned. izveštaj Sombor'!H175</f>
        <v>0</v>
      </c>
      <c r="I175" s="10" t="n">
        <f aca="false">'[3]Zbirni ned. izveštaj Sombor'!I175</f>
        <v>0</v>
      </c>
      <c r="J175" s="10" t="n">
        <f aca="false">'[3]Zbirni ned. izveštaj Sombor'!J175</f>
        <v>0</v>
      </c>
      <c r="K175" s="10" t="n">
        <f aca="false">'[3]Zbirni ned. izveštaj Sombor'!K175</f>
        <v>0</v>
      </c>
      <c r="L175" s="10" t="n">
        <f aca="false">'[3]Zbirni ned. izveštaj Sombor'!L175</f>
        <v>0</v>
      </c>
      <c r="M175" s="10" t="n">
        <f aca="false">'[3]Zbirni ned. izveštaj Sombor'!M175</f>
        <v>0</v>
      </c>
      <c r="N175" s="10" t="n">
        <f aca="false">'[3]Zbirni ned. izveštaj Sombor'!N175</f>
        <v>0</v>
      </c>
      <c r="O175" s="9" t="n">
        <f aca="false">'[3]Zbirni ned. izveštaj Sombor'!O175</f>
        <v>0</v>
      </c>
    </row>
    <row r="176" customFormat="false" ht="14.4" hidden="false" customHeight="false" outlineLevel="0" collapsed="false">
      <c r="A176" s="5"/>
      <c r="B176" s="6"/>
      <c r="C176" s="7" t="n">
        <f aca="false">'[4]Zbirni ned. izveštaj Sombor'!C176</f>
        <v>0</v>
      </c>
      <c r="D176" s="7" t="n">
        <f aca="false">'[4]Zbirni ned. izveštaj Sombor'!D176</f>
        <v>0</v>
      </c>
      <c r="E176" s="11" t="s">
        <v>17</v>
      </c>
      <c r="F176" s="9" t="n">
        <f aca="false">'[3]Zbirni ned. izveštaj Sombor'!F176</f>
        <v>0</v>
      </c>
      <c r="G176" s="10" t="n">
        <f aca="false">'[3]Zbirni ned. izveštaj Sombor'!G176</f>
        <v>0</v>
      </c>
      <c r="H176" s="10" t="n">
        <f aca="false">'[3]Zbirni ned. izveštaj Sombor'!H176</f>
        <v>0</v>
      </c>
      <c r="I176" s="10" t="n">
        <f aca="false">'[3]Zbirni ned. izveštaj Sombor'!I176</f>
        <v>0</v>
      </c>
      <c r="J176" s="10" t="n">
        <f aca="false">'[3]Zbirni ned. izveštaj Sombor'!J176</f>
        <v>0</v>
      </c>
      <c r="K176" s="10" t="n">
        <f aca="false">'[3]Zbirni ned. izveštaj Sombor'!K176</f>
        <v>0</v>
      </c>
      <c r="L176" s="10" t="n">
        <f aca="false">'[3]Zbirni ned. izveštaj Sombor'!L176</f>
        <v>0</v>
      </c>
      <c r="M176" s="10" t="n">
        <f aca="false">'[3]Zbirni ned. izveštaj Sombor'!M176</f>
        <v>0</v>
      </c>
      <c r="N176" s="10" t="n">
        <f aca="false">'[3]Zbirni ned. izveštaj Sombor'!N176</f>
        <v>0</v>
      </c>
      <c r="O176" s="9" t="n">
        <f aca="false">'[3]Zbirni ned. izveštaj Sombor'!O176</f>
        <v>0</v>
      </c>
    </row>
    <row r="177" customFormat="false" ht="14.4" hidden="false" customHeight="false" outlineLevel="0" collapsed="false">
      <c r="A177" s="5"/>
      <c r="B177" s="6"/>
      <c r="C177" s="7" t="n">
        <f aca="false">'[4]Zbirni ned. izveštaj Sombor'!C177</f>
        <v>0</v>
      </c>
      <c r="D177" s="7" t="n">
        <f aca="false">'[4]Zbirni ned. izveštaj Sombor'!D177</f>
        <v>0</v>
      </c>
      <c r="E177" s="12" t="s">
        <v>18</v>
      </c>
      <c r="F177" s="9" t="n">
        <f aca="false">'[3]Zbirni ned. izveštaj Sombor'!F177</f>
        <v>0</v>
      </c>
      <c r="G177" s="9" t="n">
        <f aca="false">'[3]Zbirni ned. izveštaj Sombor'!G177</f>
        <v>0</v>
      </c>
      <c r="H177" s="13" t="n">
        <f aca="false">'[3]Zbirni ned. izveštaj Sombor'!H177</f>
        <v>0</v>
      </c>
      <c r="I177" s="9" t="n">
        <f aca="false">'[3]Zbirni ned. izveštaj Sombor'!I177</f>
        <v>0</v>
      </c>
      <c r="J177" s="13" t="n">
        <f aca="false">'[3]Zbirni ned. izveštaj Sombor'!J177</f>
        <v>0</v>
      </c>
      <c r="K177" s="9" t="n">
        <f aca="false">'[3]Zbirni ned. izveštaj Sombor'!K177</f>
        <v>0</v>
      </c>
      <c r="L177" s="13" t="n">
        <f aca="false">'[3]Zbirni ned. izveštaj Sombor'!L177</f>
        <v>0</v>
      </c>
      <c r="M177" s="9" t="n">
        <f aca="false">'[3]Zbirni ned. izveštaj Sombor'!M177</f>
        <v>0</v>
      </c>
      <c r="N177" s="13" t="n">
        <f aca="false">'[3]Zbirni ned. izveštaj Sombor'!N177</f>
        <v>0</v>
      </c>
      <c r="O177" s="13" t="n">
        <f aca="false">'[3]Zbirni ned. izveštaj Sombor'!O177</f>
        <v>0</v>
      </c>
    </row>
    <row r="178" customFormat="false" ht="14.4" hidden="false" customHeight="false" outlineLevel="0" collapsed="false">
      <c r="A178" s="5" t="n">
        <f aca="false">A174+1</f>
        <v>45</v>
      </c>
      <c r="B178" s="6" t="n">
        <f aca="false">B174+7</f>
        <v>45971</v>
      </c>
      <c r="C178" s="7" t="n">
        <f aca="false">'[3]Zbirni ned. izveštaj Sombor'!C178</f>
        <v>0</v>
      </c>
      <c r="D178" s="7" t="n">
        <f aca="false">'[3]Zbirni ned. izveštaj Sombor'!D178</f>
        <v>0</v>
      </c>
      <c r="E178" s="8" t="s">
        <v>15</v>
      </c>
      <c r="F178" s="9" t="n">
        <f aca="false">'[3]Zbirni ned. izveštaj Sombor'!F178</f>
        <v>0</v>
      </c>
      <c r="G178" s="10" t="n">
        <f aca="false">'[3]Zbirni ned. izveštaj Sombor'!G178</f>
        <v>0</v>
      </c>
      <c r="H178" s="10" t="n">
        <f aca="false">'[3]Zbirni ned. izveštaj Sombor'!H178</f>
        <v>0</v>
      </c>
      <c r="I178" s="10" t="n">
        <f aca="false">'[3]Zbirni ned. izveštaj Sombor'!I178</f>
        <v>0</v>
      </c>
      <c r="J178" s="10" t="n">
        <f aca="false">'[3]Zbirni ned. izveštaj Sombor'!J178</f>
        <v>0</v>
      </c>
      <c r="K178" s="10" t="n">
        <f aca="false">'[3]Zbirni ned. izveštaj Sombor'!K178</f>
        <v>0</v>
      </c>
      <c r="L178" s="10" t="n">
        <f aca="false">'[3]Zbirni ned. izveštaj Sombor'!L178</f>
        <v>0</v>
      </c>
      <c r="M178" s="10" t="n">
        <f aca="false">'[3]Zbirni ned. izveštaj Sombor'!M178</f>
        <v>0</v>
      </c>
      <c r="N178" s="10" t="n">
        <f aca="false">'[3]Zbirni ned. izveštaj Sombor'!N178</f>
        <v>0</v>
      </c>
      <c r="O178" s="9" t="n">
        <f aca="false">'[3]Zbirni ned. izveštaj Sombor'!O178</f>
        <v>0</v>
      </c>
    </row>
    <row r="179" customFormat="false" ht="14.4" hidden="false" customHeight="false" outlineLevel="0" collapsed="false">
      <c r="A179" s="5"/>
      <c r="B179" s="6"/>
      <c r="C179" s="7" t="n">
        <f aca="false">'[4]Zbirni ned. izveštaj Sombor'!C179</f>
        <v>0</v>
      </c>
      <c r="D179" s="7" t="n">
        <f aca="false">'[4]Zbirni ned. izveštaj Sombor'!D179</f>
        <v>0</v>
      </c>
      <c r="E179" s="11" t="s">
        <v>16</v>
      </c>
      <c r="F179" s="9" t="n">
        <f aca="false">'[3]Zbirni ned. izveštaj Sombor'!F179</f>
        <v>0</v>
      </c>
      <c r="G179" s="10" t="n">
        <f aca="false">'[3]Zbirni ned. izveštaj Sombor'!G179</f>
        <v>0</v>
      </c>
      <c r="H179" s="10" t="n">
        <f aca="false">'[3]Zbirni ned. izveštaj Sombor'!H179</f>
        <v>0</v>
      </c>
      <c r="I179" s="10" t="n">
        <f aca="false">'[3]Zbirni ned. izveštaj Sombor'!I179</f>
        <v>0</v>
      </c>
      <c r="J179" s="10" t="n">
        <f aca="false">'[3]Zbirni ned. izveštaj Sombor'!J179</f>
        <v>0</v>
      </c>
      <c r="K179" s="10" t="n">
        <f aca="false">'[3]Zbirni ned. izveštaj Sombor'!K179</f>
        <v>0</v>
      </c>
      <c r="L179" s="10" t="n">
        <f aca="false">'[3]Zbirni ned. izveštaj Sombor'!L179</f>
        <v>0</v>
      </c>
      <c r="M179" s="10" t="n">
        <f aca="false">'[3]Zbirni ned. izveštaj Sombor'!M179</f>
        <v>0</v>
      </c>
      <c r="N179" s="10" t="n">
        <f aca="false">'[3]Zbirni ned. izveštaj Sombor'!N179</f>
        <v>0</v>
      </c>
      <c r="O179" s="9" t="n">
        <f aca="false">'[3]Zbirni ned. izveštaj Sombor'!O179</f>
        <v>0</v>
      </c>
    </row>
    <row r="180" customFormat="false" ht="14.4" hidden="false" customHeight="false" outlineLevel="0" collapsed="false">
      <c r="A180" s="5"/>
      <c r="B180" s="6"/>
      <c r="C180" s="7" t="n">
        <f aca="false">'[4]Zbirni ned. izveštaj Sombor'!C180</f>
        <v>0</v>
      </c>
      <c r="D180" s="7" t="n">
        <f aca="false">'[4]Zbirni ned. izveštaj Sombor'!D180</f>
        <v>0</v>
      </c>
      <c r="E180" s="11" t="s">
        <v>17</v>
      </c>
      <c r="F180" s="9" t="n">
        <f aca="false">'[3]Zbirni ned. izveštaj Sombor'!F180</f>
        <v>0</v>
      </c>
      <c r="G180" s="10" t="n">
        <f aca="false">'[3]Zbirni ned. izveštaj Sombor'!G180</f>
        <v>0</v>
      </c>
      <c r="H180" s="10" t="n">
        <f aca="false">'[3]Zbirni ned. izveštaj Sombor'!H180</f>
        <v>0</v>
      </c>
      <c r="I180" s="10" t="n">
        <f aca="false">'[3]Zbirni ned. izveštaj Sombor'!I180</f>
        <v>0</v>
      </c>
      <c r="J180" s="10" t="n">
        <f aca="false">'[3]Zbirni ned. izveštaj Sombor'!J180</f>
        <v>0</v>
      </c>
      <c r="K180" s="10" t="n">
        <f aca="false">'[3]Zbirni ned. izveštaj Sombor'!K180</f>
        <v>0</v>
      </c>
      <c r="L180" s="10" t="n">
        <f aca="false">'[3]Zbirni ned. izveštaj Sombor'!L180</f>
        <v>0</v>
      </c>
      <c r="M180" s="10" t="n">
        <f aca="false">'[3]Zbirni ned. izveštaj Sombor'!M180</f>
        <v>0</v>
      </c>
      <c r="N180" s="10" t="n">
        <f aca="false">'[3]Zbirni ned. izveštaj Sombor'!N180</f>
        <v>0</v>
      </c>
      <c r="O180" s="9" t="n">
        <f aca="false">'[3]Zbirni ned. izveštaj Sombor'!O180</f>
        <v>0</v>
      </c>
    </row>
    <row r="181" customFormat="false" ht="14.4" hidden="false" customHeight="false" outlineLevel="0" collapsed="false">
      <c r="A181" s="5"/>
      <c r="B181" s="6"/>
      <c r="C181" s="7" t="n">
        <f aca="false">'[4]Zbirni ned. izveštaj Sombor'!C181</f>
        <v>0</v>
      </c>
      <c r="D181" s="7" t="n">
        <f aca="false">'[4]Zbirni ned. izveštaj Sombor'!D181</f>
        <v>0</v>
      </c>
      <c r="E181" s="12" t="s">
        <v>18</v>
      </c>
      <c r="F181" s="9" t="n">
        <f aca="false">'[3]Zbirni ned. izveštaj Sombor'!F181</f>
        <v>0</v>
      </c>
      <c r="G181" s="9" t="n">
        <f aca="false">'[3]Zbirni ned. izveštaj Sombor'!G181</f>
        <v>0</v>
      </c>
      <c r="H181" s="13" t="n">
        <f aca="false">'[3]Zbirni ned. izveštaj Sombor'!H181</f>
        <v>0</v>
      </c>
      <c r="I181" s="9" t="n">
        <f aca="false">'[3]Zbirni ned. izveštaj Sombor'!I181</f>
        <v>0</v>
      </c>
      <c r="J181" s="13" t="n">
        <f aca="false">'[3]Zbirni ned. izveštaj Sombor'!J181</f>
        <v>0</v>
      </c>
      <c r="K181" s="9" t="n">
        <f aca="false">'[3]Zbirni ned. izveštaj Sombor'!K181</f>
        <v>0</v>
      </c>
      <c r="L181" s="13" t="n">
        <f aca="false">'[3]Zbirni ned. izveštaj Sombor'!L181</f>
        <v>0</v>
      </c>
      <c r="M181" s="9" t="n">
        <f aca="false">'[3]Zbirni ned. izveštaj Sombor'!M181</f>
        <v>0</v>
      </c>
      <c r="N181" s="13" t="n">
        <f aca="false">'[3]Zbirni ned. izveštaj Sombor'!N181</f>
        <v>0</v>
      </c>
      <c r="O181" s="13" t="n">
        <f aca="false">'[3]Zbirni ned. izveštaj Sombor'!O181</f>
        <v>0</v>
      </c>
    </row>
    <row r="182" customFormat="false" ht="14.4" hidden="false" customHeight="false" outlineLevel="0" collapsed="false">
      <c r="A182" s="5" t="n">
        <f aca="false">A178+1</f>
        <v>46</v>
      </c>
      <c r="B182" s="6" t="n">
        <f aca="false">B178+7</f>
        <v>45978</v>
      </c>
      <c r="C182" s="7" t="n">
        <f aca="false">'[3]Zbirni ned. izveštaj Sombor'!C182</f>
        <v>0</v>
      </c>
      <c r="D182" s="7" t="n">
        <f aca="false">'[3]Zbirni ned. izveštaj Sombor'!D182</f>
        <v>0</v>
      </c>
      <c r="E182" s="8" t="s">
        <v>15</v>
      </c>
      <c r="F182" s="9" t="n">
        <f aca="false">'[3]Zbirni ned. izveštaj Sombor'!F182</f>
        <v>0</v>
      </c>
      <c r="G182" s="10" t="n">
        <f aca="false">'[3]Zbirni ned. izveštaj Sombor'!G182</f>
        <v>0</v>
      </c>
      <c r="H182" s="10" t="n">
        <f aca="false">'[3]Zbirni ned. izveštaj Sombor'!H182</f>
        <v>0</v>
      </c>
      <c r="I182" s="10" t="n">
        <f aca="false">'[3]Zbirni ned. izveštaj Sombor'!I182</f>
        <v>0</v>
      </c>
      <c r="J182" s="10" t="n">
        <f aca="false">'[3]Zbirni ned. izveštaj Sombor'!J182</f>
        <v>0</v>
      </c>
      <c r="K182" s="10" t="n">
        <f aca="false">'[3]Zbirni ned. izveštaj Sombor'!K182</f>
        <v>0</v>
      </c>
      <c r="L182" s="10" t="n">
        <f aca="false">'[3]Zbirni ned. izveštaj Sombor'!L182</f>
        <v>0</v>
      </c>
      <c r="M182" s="10" t="n">
        <f aca="false">'[3]Zbirni ned. izveštaj Sombor'!M182</f>
        <v>0</v>
      </c>
      <c r="N182" s="10" t="n">
        <f aca="false">'[3]Zbirni ned. izveštaj Sombor'!N182</f>
        <v>0</v>
      </c>
      <c r="O182" s="9" t="n">
        <f aca="false">'[3]Zbirni ned. izveštaj Sombor'!O182</f>
        <v>0</v>
      </c>
    </row>
    <row r="183" customFormat="false" ht="14.4" hidden="false" customHeight="false" outlineLevel="0" collapsed="false">
      <c r="A183" s="5"/>
      <c r="B183" s="6"/>
      <c r="C183" s="7" t="n">
        <f aca="false">'[4]Zbirni ned. izveštaj Sombor'!C183</f>
        <v>0</v>
      </c>
      <c r="D183" s="7" t="n">
        <f aca="false">'[4]Zbirni ned. izveštaj Sombor'!D183</f>
        <v>0</v>
      </c>
      <c r="E183" s="11" t="s">
        <v>16</v>
      </c>
      <c r="F183" s="9" t="n">
        <f aca="false">'[3]Zbirni ned. izveštaj Sombor'!F183</f>
        <v>0</v>
      </c>
      <c r="G183" s="10" t="n">
        <f aca="false">'[3]Zbirni ned. izveštaj Sombor'!G183</f>
        <v>0</v>
      </c>
      <c r="H183" s="10" t="n">
        <f aca="false">'[3]Zbirni ned. izveštaj Sombor'!H183</f>
        <v>0</v>
      </c>
      <c r="I183" s="10" t="n">
        <f aca="false">'[3]Zbirni ned. izveštaj Sombor'!I183</f>
        <v>0</v>
      </c>
      <c r="J183" s="10" t="n">
        <f aca="false">'[3]Zbirni ned. izveštaj Sombor'!J183</f>
        <v>0</v>
      </c>
      <c r="K183" s="10" t="n">
        <f aca="false">'[3]Zbirni ned. izveštaj Sombor'!K183</f>
        <v>0</v>
      </c>
      <c r="L183" s="10" t="n">
        <f aca="false">'[3]Zbirni ned. izveštaj Sombor'!L183</f>
        <v>0</v>
      </c>
      <c r="M183" s="10" t="n">
        <f aca="false">'[3]Zbirni ned. izveštaj Sombor'!M183</f>
        <v>0</v>
      </c>
      <c r="N183" s="10" t="n">
        <f aca="false">'[3]Zbirni ned. izveštaj Sombor'!N183</f>
        <v>0</v>
      </c>
      <c r="O183" s="9" t="n">
        <f aca="false">'[3]Zbirni ned. izveštaj Sombor'!O183</f>
        <v>0</v>
      </c>
    </row>
    <row r="184" customFormat="false" ht="14.4" hidden="false" customHeight="false" outlineLevel="0" collapsed="false">
      <c r="A184" s="5"/>
      <c r="B184" s="6"/>
      <c r="C184" s="7" t="n">
        <f aca="false">'[4]Zbirni ned. izveštaj Sombor'!C184</f>
        <v>0</v>
      </c>
      <c r="D184" s="7" t="n">
        <f aca="false">'[4]Zbirni ned. izveštaj Sombor'!D184</f>
        <v>0</v>
      </c>
      <c r="E184" s="11" t="s">
        <v>17</v>
      </c>
      <c r="F184" s="9" t="n">
        <f aca="false">'[3]Zbirni ned. izveštaj Sombor'!F184</f>
        <v>0</v>
      </c>
      <c r="G184" s="10" t="n">
        <f aca="false">'[3]Zbirni ned. izveštaj Sombor'!G184</f>
        <v>0</v>
      </c>
      <c r="H184" s="10" t="n">
        <f aca="false">'[3]Zbirni ned. izveštaj Sombor'!H184</f>
        <v>0</v>
      </c>
      <c r="I184" s="10" t="n">
        <f aca="false">'[3]Zbirni ned. izveštaj Sombor'!I184</f>
        <v>0</v>
      </c>
      <c r="J184" s="10" t="n">
        <f aca="false">'[3]Zbirni ned. izveštaj Sombor'!J184</f>
        <v>0</v>
      </c>
      <c r="K184" s="10" t="n">
        <f aca="false">'[3]Zbirni ned. izveštaj Sombor'!K184</f>
        <v>0</v>
      </c>
      <c r="L184" s="10" t="n">
        <f aca="false">'[3]Zbirni ned. izveštaj Sombor'!L184</f>
        <v>0</v>
      </c>
      <c r="M184" s="10" t="n">
        <f aca="false">'[3]Zbirni ned. izveštaj Sombor'!M184</f>
        <v>0</v>
      </c>
      <c r="N184" s="10" t="n">
        <f aca="false">'[3]Zbirni ned. izveštaj Sombor'!N184</f>
        <v>0</v>
      </c>
      <c r="O184" s="9" t="n">
        <f aca="false">'[3]Zbirni ned. izveštaj Sombor'!O184</f>
        <v>0</v>
      </c>
    </row>
    <row r="185" customFormat="false" ht="14.4" hidden="false" customHeight="false" outlineLevel="0" collapsed="false">
      <c r="A185" s="5"/>
      <c r="B185" s="6"/>
      <c r="C185" s="7" t="n">
        <f aca="false">'[4]Zbirni ned. izveštaj Sombor'!C185</f>
        <v>0</v>
      </c>
      <c r="D185" s="7" t="n">
        <f aca="false">'[4]Zbirni ned. izveštaj Sombor'!D185</f>
        <v>0</v>
      </c>
      <c r="E185" s="12" t="s">
        <v>18</v>
      </c>
      <c r="F185" s="9" t="n">
        <f aca="false">'[3]Zbirni ned. izveštaj Sombor'!F185</f>
        <v>0</v>
      </c>
      <c r="G185" s="9" t="n">
        <f aca="false">'[3]Zbirni ned. izveštaj Sombor'!G185</f>
        <v>0</v>
      </c>
      <c r="H185" s="13" t="n">
        <f aca="false">'[3]Zbirni ned. izveštaj Sombor'!H185</f>
        <v>0</v>
      </c>
      <c r="I185" s="9" t="n">
        <f aca="false">'[3]Zbirni ned. izveštaj Sombor'!I185</f>
        <v>0</v>
      </c>
      <c r="J185" s="13" t="n">
        <f aca="false">'[3]Zbirni ned. izveštaj Sombor'!J185</f>
        <v>0</v>
      </c>
      <c r="K185" s="9" t="n">
        <f aca="false">'[3]Zbirni ned. izveštaj Sombor'!K185</f>
        <v>0</v>
      </c>
      <c r="L185" s="13" t="n">
        <f aca="false">'[3]Zbirni ned. izveštaj Sombor'!L185</f>
        <v>0</v>
      </c>
      <c r="M185" s="9" t="n">
        <f aca="false">'[3]Zbirni ned. izveštaj Sombor'!M185</f>
        <v>0</v>
      </c>
      <c r="N185" s="13" t="n">
        <f aca="false">'[3]Zbirni ned. izveštaj Sombor'!N185</f>
        <v>0</v>
      </c>
      <c r="O185" s="13" t="n">
        <f aca="false">'[3]Zbirni ned. izveštaj Sombor'!O185</f>
        <v>0</v>
      </c>
    </row>
    <row r="186" customFormat="false" ht="14.4" hidden="false" customHeight="false" outlineLevel="0" collapsed="false">
      <c r="A186" s="5" t="n">
        <f aca="false">A182+1</f>
        <v>47</v>
      </c>
      <c r="B186" s="6" t="n">
        <f aca="false">B182+7</f>
        <v>45985</v>
      </c>
      <c r="C186" s="7" t="n">
        <f aca="false">'[3]Zbirni ned. izveštaj Sombor'!C186</f>
        <v>0</v>
      </c>
      <c r="D186" s="7" t="n">
        <f aca="false">'[3]Zbirni ned. izveštaj Sombor'!D186</f>
        <v>0</v>
      </c>
      <c r="E186" s="8" t="s">
        <v>15</v>
      </c>
      <c r="F186" s="9" t="n">
        <f aca="false">'[3]Zbirni ned. izveštaj Sombor'!F186</f>
        <v>0</v>
      </c>
      <c r="G186" s="10" t="n">
        <f aca="false">'[3]Zbirni ned. izveštaj Sombor'!G186</f>
        <v>0</v>
      </c>
      <c r="H186" s="10" t="n">
        <f aca="false">'[3]Zbirni ned. izveštaj Sombor'!H186</f>
        <v>0</v>
      </c>
      <c r="I186" s="10" t="n">
        <f aca="false">'[3]Zbirni ned. izveštaj Sombor'!I186</f>
        <v>0</v>
      </c>
      <c r="J186" s="10" t="n">
        <f aca="false">'[3]Zbirni ned. izveštaj Sombor'!J186</f>
        <v>0</v>
      </c>
      <c r="K186" s="10" t="n">
        <f aca="false">'[3]Zbirni ned. izveštaj Sombor'!K186</f>
        <v>0</v>
      </c>
      <c r="L186" s="10" t="n">
        <f aca="false">'[3]Zbirni ned. izveštaj Sombor'!L186</f>
        <v>0</v>
      </c>
      <c r="M186" s="10" t="n">
        <f aca="false">'[3]Zbirni ned. izveštaj Sombor'!M186</f>
        <v>0</v>
      </c>
      <c r="N186" s="10" t="n">
        <f aca="false">'[3]Zbirni ned. izveštaj Sombor'!N186</f>
        <v>0</v>
      </c>
      <c r="O186" s="9" t="n">
        <f aca="false">'[3]Zbirni ned. izveštaj Sombor'!O186</f>
        <v>0</v>
      </c>
    </row>
    <row r="187" customFormat="false" ht="14.4" hidden="false" customHeight="false" outlineLevel="0" collapsed="false">
      <c r="A187" s="5"/>
      <c r="B187" s="6"/>
      <c r="C187" s="7" t="n">
        <f aca="false">'[4]Zbirni ned. izveštaj Sombor'!C187</f>
        <v>0</v>
      </c>
      <c r="D187" s="7" t="n">
        <f aca="false">'[4]Zbirni ned. izveštaj Sombor'!D187</f>
        <v>0</v>
      </c>
      <c r="E187" s="11" t="s">
        <v>16</v>
      </c>
      <c r="F187" s="9" t="n">
        <f aca="false">'[3]Zbirni ned. izveštaj Sombor'!F187</f>
        <v>0</v>
      </c>
      <c r="G187" s="10" t="n">
        <f aca="false">'[3]Zbirni ned. izveštaj Sombor'!G187</f>
        <v>0</v>
      </c>
      <c r="H187" s="10" t="n">
        <f aca="false">'[3]Zbirni ned. izveštaj Sombor'!H187</f>
        <v>0</v>
      </c>
      <c r="I187" s="10" t="n">
        <f aca="false">'[3]Zbirni ned. izveštaj Sombor'!I187</f>
        <v>0</v>
      </c>
      <c r="J187" s="10" t="n">
        <f aca="false">'[3]Zbirni ned. izveštaj Sombor'!J187</f>
        <v>0</v>
      </c>
      <c r="K187" s="10" t="n">
        <f aca="false">'[3]Zbirni ned. izveštaj Sombor'!K187</f>
        <v>0</v>
      </c>
      <c r="L187" s="10" t="n">
        <f aca="false">'[3]Zbirni ned. izveštaj Sombor'!L187</f>
        <v>0</v>
      </c>
      <c r="M187" s="10" t="n">
        <f aca="false">'[3]Zbirni ned. izveštaj Sombor'!M187</f>
        <v>0</v>
      </c>
      <c r="N187" s="10" t="n">
        <f aca="false">'[3]Zbirni ned. izveštaj Sombor'!N187</f>
        <v>0</v>
      </c>
      <c r="O187" s="9" t="n">
        <f aca="false">'[3]Zbirni ned. izveštaj Sombor'!O187</f>
        <v>0</v>
      </c>
    </row>
    <row r="188" customFormat="false" ht="14.4" hidden="false" customHeight="false" outlineLevel="0" collapsed="false">
      <c r="A188" s="5"/>
      <c r="B188" s="6"/>
      <c r="C188" s="7" t="n">
        <f aca="false">'[4]Zbirni ned. izveštaj Sombor'!C188</f>
        <v>0</v>
      </c>
      <c r="D188" s="7" t="n">
        <f aca="false">'[4]Zbirni ned. izveštaj Sombor'!D188</f>
        <v>0</v>
      </c>
      <c r="E188" s="11" t="s">
        <v>17</v>
      </c>
      <c r="F188" s="9" t="n">
        <f aca="false">'[3]Zbirni ned. izveštaj Sombor'!F188</f>
        <v>0</v>
      </c>
      <c r="G188" s="10" t="n">
        <f aca="false">'[3]Zbirni ned. izveštaj Sombor'!G188</f>
        <v>0</v>
      </c>
      <c r="H188" s="10" t="n">
        <f aca="false">'[3]Zbirni ned. izveštaj Sombor'!H188</f>
        <v>0</v>
      </c>
      <c r="I188" s="10" t="n">
        <f aca="false">'[3]Zbirni ned. izveštaj Sombor'!I188</f>
        <v>0</v>
      </c>
      <c r="J188" s="10" t="n">
        <f aca="false">'[3]Zbirni ned. izveštaj Sombor'!J188</f>
        <v>0</v>
      </c>
      <c r="K188" s="10" t="n">
        <f aca="false">'[3]Zbirni ned. izveštaj Sombor'!K188</f>
        <v>0</v>
      </c>
      <c r="L188" s="10" t="n">
        <f aca="false">'[3]Zbirni ned. izveštaj Sombor'!L188</f>
        <v>0</v>
      </c>
      <c r="M188" s="10" t="n">
        <f aca="false">'[3]Zbirni ned. izveštaj Sombor'!M188</f>
        <v>0</v>
      </c>
      <c r="N188" s="10" t="n">
        <f aca="false">'[3]Zbirni ned. izveštaj Sombor'!N188</f>
        <v>0</v>
      </c>
      <c r="O188" s="9" t="n">
        <f aca="false">'[3]Zbirni ned. izveštaj Sombor'!O188</f>
        <v>0</v>
      </c>
    </row>
    <row r="189" customFormat="false" ht="14.4" hidden="false" customHeight="false" outlineLevel="0" collapsed="false">
      <c r="A189" s="5"/>
      <c r="B189" s="6"/>
      <c r="C189" s="7" t="n">
        <f aca="false">'[4]Zbirni ned. izveštaj Sombor'!C189</f>
        <v>0</v>
      </c>
      <c r="D189" s="7" t="n">
        <f aca="false">'[4]Zbirni ned. izveštaj Sombor'!D189</f>
        <v>0</v>
      </c>
      <c r="E189" s="12" t="s">
        <v>18</v>
      </c>
      <c r="F189" s="9" t="n">
        <f aca="false">'[3]Zbirni ned. izveštaj Sombor'!F189</f>
        <v>0</v>
      </c>
      <c r="G189" s="9" t="n">
        <f aca="false">'[3]Zbirni ned. izveštaj Sombor'!G189</f>
        <v>0</v>
      </c>
      <c r="H189" s="13" t="n">
        <f aca="false">'[3]Zbirni ned. izveštaj Sombor'!H189</f>
        <v>0</v>
      </c>
      <c r="I189" s="9" t="n">
        <f aca="false">'[3]Zbirni ned. izveštaj Sombor'!I189</f>
        <v>0</v>
      </c>
      <c r="J189" s="13" t="n">
        <f aca="false">'[3]Zbirni ned. izveštaj Sombor'!J189</f>
        <v>0</v>
      </c>
      <c r="K189" s="9" t="n">
        <f aca="false">'[3]Zbirni ned. izveštaj Sombor'!K189</f>
        <v>0</v>
      </c>
      <c r="L189" s="13" t="n">
        <f aca="false">'[3]Zbirni ned. izveštaj Sombor'!L189</f>
        <v>0</v>
      </c>
      <c r="M189" s="9" t="n">
        <f aca="false">'[3]Zbirni ned. izveštaj Sombor'!M189</f>
        <v>0</v>
      </c>
      <c r="N189" s="13" t="n">
        <f aca="false">'[3]Zbirni ned. izveštaj Sombor'!N189</f>
        <v>0</v>
      </c>
      <c r="O189" s="13" t="n">
        <f aca="false">'[3]Zbirni ned. izveštaj Sombor'!O189</f>
        <v>0</v>
      </c>
    </row>
    <row r="190" customFormat="false" ht="14.4" hidden="false" customHeight="false" outlineLevel="0" collapsed="false">
      <c r="A190" s="5" t="n">
        <f aca="false">A186+1</f>
        <v>48</v>
      </c>
      <c r="B190" s="6" t="n">
        <f aca="false">B186+7</f>
        <v>45992</v>
      </c>
      <c r="C190" s="7" t="n">
        <f aca="false">'[3]Zbirni ned. izveštaj Sombor'!C190</f>
        <v>0</v>
      </c>
      <c r="D190" s="7" t="n">
        <f aca="false">'[3]Zbirni ned. izveštaj Sombor'!D190</f>
        <v>0</v>
      </c>
      <c r="E190" s="8" t="s">
        <v>15</v>
      </c>
      <c r="F190" s="9" t="n">
        <f aca="false">'[3]Zbirni ned. izveštaj Sombor'!F190</f>
        <v>0</v>
      </c>
      <c r="G190" s="10" t="n">
        <f aca="false">'[3]Zbirni ned. izveštaj Sombor'!G190</f>
        <v>0</v>
      </c>
      <c r="H190" s="10" t="n">
        <f aca="false">'[3]Zbirni ned. izveštaj Sombor'!H190</f>
        <v>0</v>
      </c>
      <c r="I190" s="10" t="n">
        <f aca="false">'[3]Zbirni ned. izveštaj Sombor'!I190</f>
        <v>0</v>
      </c>
      <c r="J190" s="10" t="n">
        <f aca="false">'[3]Zbirni ned. izveštaj Sombor'!J190</f>
        <v>0</v>
      </c>
      <c r="K190" s="10" t="n">
        <f aca="false">'[3]Zbirni ned. izveštaj Sombor'!K190</f>
        <v>0</v>
      </c>
      <c r="L190" s="10" t="n">
        <f aca="false">'[3]Zbirni ned. izveštaj Sombor'!L190</f>
        <v>0</v>
      </c>
      <c r="M190" s="10" t="n">
        <f aca="false">'[3]Zbirni ned. izveštaj Sombor'!M190</f>
        <v>0</v>
      </c>
      <c r="N190" s="10" t="n">
        <f aca="false">'[3]Zbirni ned. izveštaj Sombor'!N190</f>
        <v>0</v>
      </c>
      <c r="O190" s="9" t="n">
        <f aca="false">'[3]Zbirni ned. izveštaj Sombor'!O190</f>
        <v>0</v>
      </c>
    </row>
    <row r="191" customFormat="false" ht="14.4" hidden="false" customHeight="false" outlineLevel="0" collapsed="false">
      <c r="A191" s="5"/>
      <c r="B191" s="6"/>
      <c r="C191" s="7" t="n">
        <f aca="false">'[4]Zbirni ned. izveštaj Sombor'!C191</f>
        <v>0</v>
      </c>
      <c r="D191" s="7" t="n">
        <f aca="false">'[4]Zbirni ned. izveštaj Sombor'!D191</f>
        <v>0</v>
      </c>
      <c r="E191" s="11" t="s">
        <v>16</v>
      </c>
      <c r="F191" s="9" t="n">
        <f aca="false">'[3]Zbirni ned. izveštaj Sombor'!F191</f>
        <v>0</v>
      </c>
      <c r="G191" s="10" t="n">
        <f aca="false">'[3]Zbirni ned. izveštaj Sombor'!G191</f>
        <v>0</v>
      </c>
      <c r="H191" s="10" t="n">
        <f aca="false">'[3]Zbirni ned. izveštaj Sombor'!H191</f>
        <v>0</v>
      </c>
      <c r="I191" s="10" t="n">
        <f aca="false">'[3]Zbirni ned. izveštaj Sombor'!I191</f>
        <v>0</v>
      </c>
      <c r="J191" s="10" t="n">
        <f aca="false">'[3]Zbirni ned. izveštaj Sombor'!J191</f>
        <v>0</v>
      </c>
      <c r="K191" s="10" t="n">
        <f aca="false">'[3]Zbirni ned. izveštaj Sombor'!K191</f>
        <v>0</v>
      </c>
      <c r="L191" s="10" t="n">
        <f aca="false">'[3]Zbirni ned. izveštaj Sombor'!L191</f>
        <v>0</v>
      </c>
      <c r="M191" s="10" t="n">
        <f aca="false">'[3]Zbirni ned. izveštaj Sombor'!M191</f>
        <v>0</v>
      </c>
      <c r="N191" s="10" t="n">
        <f aca="false">'[3]Zbirni ned. izveštaj Sombor'!N191</f>
        <v>0</v>
      </c>
      <c r="O191" s="9" t="n">
        <f aca="false">'[3]Zbirni ned. izveštaj Sombor'!O191</f>
        <v>0</v>
      </c>
    </row>
    <row r="192" customFormat="false" ht="14.4" hidden="false" customHeight="false" outlineLevel="0" collapsed="false">
      <c r="A192" s="5"/>
      <c r="B192" s="6"/>
      <c r="C192" s="7" t="n">
        <f aca="false">'[4]Zbirni ned. izveštaj Sombor'!C192</f>
        <v>0</v>
      </c>
      <c r="D192" s="7" t="n">
        <f aca="false">'[4]Zbirni ned. izveštaj Sombor'!D192</f>
        <v>0</v>
      </c>
      <c r="E192" s="11" t="s">
        <v>17</v>
      </c>
      <c r="F192" s="9" t="n">
        <f aca="false">'[3]Zbirni ned. izveštaj Sombor'!F192</f>
        <v>0</v>
      </c>
      <c r="G192" s="10" t="n">
        <f aca="false">'[3]Zbirni ned. izveštaj Sombor'!G192</f>
        <v>0</v>
      </c>
      <c r="H192" s="10" t="n">
        <f aca="false">'[3]Zbirni ned. izveštaj Sombor'!H192</f>
        <v>0</v>
      </c>
      <c r="I192" s="10" t="n">
        <f aca="false">'[3]Zbirni ned. izveštaj Sombor'!I192</f>
        <v>0</v>
      </c>
      <c r="J192" s="10" t="n">
        <f aca="false">'[3]Zbirni ned. izveštaj Sombor'!J192</f>
        <v>0</v>
      </c>
      <c r="K192" s="10" t="n">
        <f aca="false">'[3]Zbirni ned. izveštaj Sombor'!K192</f>
        <v>0</v>
      </c>
      <c r="L192" s="10" t="n">
        <f aca="false">'[3]Zbirni ned. izveštaj Sombor'!L192</f>
        <v>0</v>
      </c>
      <c r="M192" s="10" t="n">
        <f aca="false">'[3]Zbirni ned. izveštaj Sombor'!M192</f>
        <v>0</v>
      </c>
      <c r="N192" s="10" t="n">
        <f aca="false">'[3]Zbirni ned. izveštaj Sombor'!N192</f>
        <v>0</v>
      </c>
      <c r="O192" s="9" t="n">
        <f aca="false">'[3]Zbirni ned. izveštaj Sombor'!O192</f>
        <v>0</v>
      </c>
    </row>
    <row r="193" customFormat="false" ht="14.4" hidden="false" customHeight="false" outlineLevel="0" collapsed="false">
      <c r="A193" s="5"/>
      <c r="B193" s="6"/>
      <c r="C193" s="7" t="n">
        <f aca="false">'[4]Zbirni ned. izveštaj Sombor'!C193</f>
        <v>0</v>
      </c>
      <c r="D193" s="7" t="n">
        <f aca="false">'[4]Zbirni ned. izveštaj Sombor'!D193</f>
        <v>0</v>
      </c>
      <c r="E193" s="12" t="s">
        <v>18</v>
      </c>
      <c r="F193" s="9" t="n">
        <f aca="false">'[3]Zbirni ned. izveštaj Sombor'!F193</f>
        <v>0</v>
      </c>
      <c r="G193" s="9" t="n">
        <f aca="false">'[3]Zbirni ned. izveštaj Sombor'!G193</f>
        <v>0</v>
      </c>
      <c r="H193" s="13" t="n">
        <f aca="false">'[3]Zbirni ned. izveštaj Sombor'!H193</f>
        <v>0</v>
      </c>
      <c r="I193" s="9" t="n">
        <f aca="false">'[3]Zbirni ned. izveštaj Sombor'!I193</f>
        <v>0</v>
      </c>
      <c r="J193" s="13" t="n">
        <f aca="false">'[3]Zbirni ned. izveštaj Sombor'!J193</f>
        <v>0</v>
      </c>
      <c r="K193" s="9" t="n">
        <f aca="false">'[3]Zbirni ned. izveštaj Sombor'!K193</f>
        <v>0</v>
      </c>
      <c r="L193" s="13" t="n">
        <f aca="false">'[3]Zbirni ned. izveštaj Sombor'!L193</f>
        <v>0</v>
      </c>
      <c r="M193" s="9" t="n">
        <f aca="false">'[3]Zbirni ned. izveštaj Sombor'!M193</f>
        <v>0</v>
      </c>
      <c r="N193" s="13" t="n">
        <f aca="false">'[3]Zbirni ned. izveštaj Sombor'!N193</f>
        <v>0</v>
      </c>
      <c r="O193" s="13" t="n">
        <f aca="false">'[3]Zbirni ned. izveštaj Sombor'!O193</f>
        <v>0</v>
      </c>
    </row>
    <row r="194" customFormat="false" ht="14.4" hidden="false" customHeight="false" outlineLevel="0" collapsed="false">
      <c r="A194" s="5" t="n">
        <f aca="false">A190+1</f>
        <v>49</v>
      </c>
      <c r="B194" s="6" t="n">
        <f aca="false">B190+7</f>
        <v>45999</v>
      </c>
      <c r="C194" s="7" t="n">
        <f aca="false">'[3]Zbirni ned. izveštaj Sombor'!C194</f>
        <v>0</v>
      </c>
      <c r="D194" s="7" t="n">
        <f aca="false">'[3]Zbirni ned. izveštaj Sombor'!D194</f>
        <v>0</v>
      </c>
      <c r="E194" s="8" t="s">
        <v>15</v>
      </c>
      <c r="F194" s="9" t="n">
        <f aca="false">'[3]Zbirni ned. izveštaj Sombor'!F194</f>
        <v>0</v>
      </c>
      <c r="G194" s="10" t="n">
        <f aca="false">'[3]Zbirni ned. izveštaj Sombor'!G194</f>
        <v>0</v>
      </c>
      <c r="H194" s="10" t="n">
        <f aca="false">'[3]Zbirni ned. izveštaj Sombor'!H194</f>
        <v>0</v>
      </c>
      <c r="I194" s="10" t="n">
        <f aca="false">'[3]Zbirni ned. izveštaj Sombor'!I194</f>
        <v>0</v>
      </c>
      <c r="J194" s="10" t="n">
        <f aca="false">'[3]Zbirni ned. izveštaj Sombor'!J194</f>
        <v>0</v>
      </c>
      <c r="K194" s="10" t="n">
        <f aca="false">'[3]Zbirni ned. izveštaj Sombor'!K194</f>
        <v>0</v>
      </c>
      <c r="L194" s="10" t="n">
        <f aca="false">'[3]Zbirni ned. izveštaj Sombor'!L194</f>
        <v>0</v>
      </c>
      <c r="M194" s="10" t="n">
        <f aca="false">'[3]Zbirni ned. izveštaj Sombor'!M194</f>
        <v>0</v>
      </c>
      <c r="N194" s="10" t="n">
        <f aca="false">'[3]Zbirni ned. izveštaj Sombor'!N194</f>
        <v>0</v>
      </c>
      <c r="O194" s="9" t="n">
        <f aca="false">'[3]Zbirni ned. izveštaj Sombor'!O194</f>
        <v>0</v>
      </c>
    </row>
    <row r="195" customFormat="false" ht="14.4" hidden="false" customHeight="false" outlineLevel="0" collapsed="false">
      <c r="A195" s="5"/>
      <c r="B195" s="6"/>
      <c r="C195" s="7" t="n">
        <f aca="false">'[4]Zbirni ned. izveštaj Sombor'!C195</f>
        <v>0</v>
      </c>
      <c r="D195" s="7" t="n">
        <f aca="false">'[4]Zbirni ned. izveštaj Sombor'!D195</f>
        <v>0</v>
      </c>
      <c r="E195" s="11" t="s">
        <v>16</v>
      </c>
      <c r="F195" s="9" t="n">
        <f aca="false">'[3]Zbirni ned. izveštaj Sombor'!F195</f>
        <v>0</v>
      </c>
      <c r="G195" s="10" t="n">
        <f aca="false">'[3]Zbirni ned. izveštaj Sombor'!G195</f>
        <v>0</v>
      </c>
      <c r="H195" s="10" t="n">
        <f aca="false">'[3]Zbirni ned. izveštaj Sombor'!H195</f>
        <v>0</v>
      </c>
      <c r="I195" s="10" t="n">
        <f aca="false">'[3]Zbirni ned. izveštaj Sombor'!I195</f>
        <v>0</v>
      </c>
      <c r="J195" s="10" t="n">
        <f aca="false">'[3]Zbirni ned. izveštaj Sombor'!J195</f>
        <v>0</v>
      </c>
      <c r="K195" s="10" t="n">
        <f aca="false">'[3]Zbirni ned. izveštaj Sombor'!K195</f>
        <v>0</v>
      </c>
      <c r="L195" s="10" t="n">
        <f aca="false">'[3]Zbirni ned. izveštaj Sombor'!L195</f>
        <v>0</v>
      </c>
      <c r="M195" s="10" t="n">
        <f aca="false">'[3]Zbirni ned. izveštaj Sombor'!M195</f>
        <v>0</v>
      </c>
      <c r="N195" s="10" t="n">
        <f aca="false">'[3]Zbirni ned. izveštaj Sombor'!N195</f>
        <v>0</v>
      </c>
      <c r="O195" s="9" t="n">
        <f aca="false">'[3]Zbirni ned. izveštaj Sombor'!O195</f>
        <v>0</v>
      </c>
    </row>
    <row r="196" customFormat="false" ht="14.4" hidden="false" customHeight="false" outlineLevel="0" collapsed="false">
      <c r="A196" s="5"/>
      <c r="B196" s="6"/>
      <c r="C196" s="7" t="n">
        <f aca="false">'[4]Zbirni ned. izveštaj Sombor'!C196</f>
        <v>0</v>
      </c>
      <c r="D196" s="7" t="n">
        <f aca="false">'[4]Zbirni ned. izveštaj Sombor'!D196</f>
        <v>0</v>
      </c>
      <c r="E196" s="11" t="s">
        <v>17</v>
      </c>
      <c r="F196" s="9" t="n">
        <f aca="false">'[3]Zbirni ned. izveštaj Sombor'!F196</f>
        <v>0</v>
      </c>
      <c r="G196" s="10" t="n">
        <f aca="false">'[3]Zbirni ned. izveštaj Sombor'!G196</f>
        <v>0</v>
      </c>
      <c r="H196" s="10" t="n">
        <f aca="false">'[3]Zbirni ned. izveštaj Sombor'!H196</f>
        <v>0</v>
      </c>
      <c r="I196" s="10" t="n">
        <f aca="false">'[3]Zbirni ned. izveštaj Sombor'!I196</f>
        <v>0</v>
      </c>
      <c r="J196" s="10" t="n">
        <f aca="false">'[3]Zbirni ned. izveštaj Sombor'!J196</f>
        <v>0</v>
      </c>
      <c r="K196" s="10" t="n">
        <f aca="false">'[3]Zbirni ned. izveštaj Sombor'!K196</f>
        <v>0</v>
      </c>
      <c r="L196" s="10" t="n">
        <f aca="false">'[3]Zbirni ned. izveštaj Sombor'!L196</f>
        <v>0</v>
      </c>
      <c r="M196" s="10" t="n">
        <f aca="false">'[3]Zbirni ned. izveštaj Sombor'!M196</f>
        <v>0</v>
      </c>
      <c r="N196" s="10" t="n">
        <f aca="false">'[3]Zbirni ned. izveštaj Sombor'!N196</f>
        <v>0</v>
      </c>
      <c r="O196" s="9" t="n">
        <f aca="false">'[3]Zbirni ned. izveštaj Sombor'!O196</f>
        <v>0</v>
      </c>
    </row>
    <row r="197" customFormat="false" ht="14.4" hidden="false" customHeight="false" outlineLevel="0" collapsed="false">
      <c r="A197" s="5"/>
      <c r="B197" s="6"/>
      <c r="C197" s="7" t="n">
        <f aca="false">'[4]Zbirni ned. izveštaj Sombor'!C197</f>
        <v>0</v>
      </c>
      <c r="D197" s="7" t="n">
        <f aca="false">'[4]Zbirni ned. izveštaj Sombor'!D197</f>
        <v>0</v>
      </c>
      <c r="E197" s="12" t="s">
        <v>18</v>
      </c>
      <c r="F197" s="9" t="n">
        <f aca="false">'[3]Zbirni ned. izveštaj Sombor'!F197</f>
        <v>0</v>
      </c>
      <c r="G197" s="9" t="n">
        <f aca="false">'[3]Zbirni ned. izveštaj Sombor'!G197</f>
        <v>0</v>
      </c>
      <c r="H197" s="13" t="n">
        <f aca="false">'[3]Zbirni ned. izveštaj Sombor'!H197</f>
        <v>0</v>
      </c>
      <c r="I197" s="9" t="n">
        <f aca="false">'[3]Zbirni ned. izveštaj Sombor'!I197</f>
        <v>0</v>
      </c>
      <c r="J197" s="13" t="n">
        <f aca="false">'[3]Zbirni ned. izveštaj Sombor'!J197</f>
        <v>0</v>
      </c>
      <c r="K197" s="9" t="n">
        <f aca="false">'[3]Zbirni ned. izveštaj Sombor'!K197</f>
        <v>0</v>
      </c>
      <c r="L197" s="13" t="n">
        <f aca="false">'[3]Zbirni ned. izveštaj Sombor'!L197</f>
        <v>0</v>
      </c>
      <c r="M197" s="9" t="n">
        <f aca="false">'[3]Zbirni ned. izveštaj Sombor'!M197</f>
        <v>0</v>
      </c>
      <c r="N197" s="13" t="n">
        <f aca="false">'[3]Zbirni ned. izveštaj Sombor'!N197</f>
        <v>0</v>
      </c>
      <c r="O197" s="13" t="n">
        <f aca="false">'[3]Zbirni ned. izveštaj Sombor'!O197</f>
        <v>0</v>
      </c>
    </row>
    <row r="198" customFormat="false" ht="14.4" hidden="false" customHeight="false" outlineLevel="0" collapsed="false">
      <c r="A198" s="5" t="n">
        <f aca="false">A194+1</f>
        <v>50</v>
      </c>
      <c r="B198" s="6" t="n">
        <f aca="false">B194+7</f>
        <v>46006</v>
      </c>
      <c r="C198" s="7" t="n">
        <f aca="false">'[3]Zbirni ned. izveštaj Sombor'!C198</f>
        <v>0</v>
      </c>
      <c r="D198" s="7" t="n">
        <f aca="false">'[3]Zbirni ned. izveštaj Sombor'!D198</f>
        <v>0</v>
      </c>
      <c r="E198" s="8" t="s">
        <v>15</v>
      </c>
      <c r="F198" s="9" t="n">
        <f aca="false">'[3]Zbirni ned. izveštaj Sombor'!F198</f>
        <v>0</v>
      </c>
      <c r="G198" s="10" t="n">
        <f aca="false">'[3]Zbirni ned. izveštaj Sombor'!G198</f>
        <v>0</v>
      </c>
      <c r="H198" s="10" t="n">
        <f aca="false">'[3]Zbirni ned. izveštaj Sombor'!H198</f>
        <v>0</v>
      </c>
      <c r="I198" s="10" t="n">
        <f aca="false">'[3]Zbirni ned. izveštaj Sombor'!I198</f>
        <v>0</v>
      </c>
      <c r="J198" s="10" t="n">
        <f aca="false">'[3]Zbirni ned. izveštaj Sombor'!J198</f>
        <v>0</v>
      </c>
      <c r="K198" s="10" t="n">
        <f aca="false">'[3]Zbirni ned. izveštaj Sombor'!K198</f>
        <v>0</v>
      </c>
      <c r="L198" s="10" t="n">
        <f aca="false">'[3]Zbirni ned. izveštaj Sombor'!L198</f>
        <v>0</v>
      </c>
      <c r="M198" s="10" t="n">
        <f aca="false">'[3]Zbirni ned. izveštaj Sombor'!M198</f>
        <v>0</v>
      </c>
      <c r="N198" s="10" t="n">
        <f aca="false">'[3]Zbirni ned. izveštaj Sombor'!N198</f>
        <v>0</v>
      </c>
      <c r="O198" s="9" t="n">
        <f aca="false">'[3]Zbirni ned. izveštaj Sombor'!O198</f>
        <v>0</v>
      </c>
    </row>
    <row r="199" customFormat="false" ht="14.4" hidden="false" customHeight="false" outlineLevel="0" collapsed="false">
      <c r="A199" s="5"/>
      <c r="B199" s="6"/>
      <c r="C199" s="7" t="n">
        <f aca="false">'[4]Zbirni ned. izveštaj Sombor'!C199</f>
        <v>0</v>
      </c>
      <c r="D199" s="7" t="n">
        <f aca="false">'[4]Zbirni ned. izveštaj Sombor'!D199</f>
        <v>0</v>
      </c>
      <c r="E199" s="11" t="s">
        <v>16</v>
      </c>
      <c r="F199" s="9" t="n">
        <f aca="false">'[3]Zbirni ned. izveštaj Sombor'!F199</f>
        <v>0</v>
      </c>
      <c r="G199" s="10" t="n">
        <f aca="false">'[3]Zbirni ned. izveštaj Sombor'!G199</f>
        <v>0</v>
      </c>
      <c r="H199" s="10" t="n">
        <f aca="false">'[3]Zbirni ned. izveštaj Sombor'!H199</f>
        <v>0</v>
      </c>
      <c r="I199" s="10" t="n">
        <f aca="false">'[3]Zbirni ned. izveštaj Sombor'!I199</f>
        <v>0</v>
      </c>
      <c r="J199" s="10" t="n">
        <f aca="false">'[3]Zbirni ned. izveštaj Sombor'!J199</f>
        <v>0</v>
      </c>
      <c r="K199" s="10" t="n">
        <f aca="false">'[3]Zbirni ned. izveštaj Sombor'!K199</f>
        <v>0</v>
      </c>
      <c r="L199" s="10" t="n">
        <f aca="false">'[3]Zbirni ned. izveštaj Sombor'!L199</f>
        <v>0</v>
      </c>
      <c r="M199" s="10" t="n">
        <f aca="false">'[3]Zbirni ned. izveštaj Sombor'!M199</f>
        <v>0</v>
      </c>
      <c r="N199" s="10" t="n">
        <f aca="false">'[3]Zbirni ned. izveštaj Sombor'!N199</f>
        <v>0</v>
      </c>
      <c r="O199" s="9" t="n">
        <f aca="false">'[3]Zbirni ned. izveštaj Sombor'!O199</f>
        <v>0</v>
      </c>
    </row>
    <row r="200" customFormat="false" ht="14.4" hidden="false" customHeight="false" outlineLevel="0" collapsed="false">
      <c r="A200" s="5"/>
      <c r="B200" s="6"/>
      <c r="C200" s="7" t="n">
        <f aca="false">'[4]Zbirni ned. izveštaj Sombor'!C200</f>
        <v>0</v>
      </c>
      <c r="D200" s="7" t="n">
        <f aca="false">'[4]Zbirni ned. izveštaj Sombor'!D200</f>
        <v>0</v>
      </c>
      <c r="E200" s="11" t="s">
        <v>17</v>
      </c>
      <c r="F200" s="9" t="n">
        <f aca="false">'[3]Zbirni ned. izveštaj Sombor'!F200</f>
        <v>0</v>
      </c>
      <c r="G200" s="10" t="n">
        <f aca="false">'[3]Zbirni ned. izveštaj Sombor'!G200</f>
        <v>0</v>
      </c>
      <c r="H200" s="10" t="n">
        <f aca="false">'[3]Zbirni ned. izveštaj Sombor'!H200</f>
        <v>0</v>
      </c>
      <c r="I200" s="10" t="n">
        <f aca="false">'[3]Zbirni ned. izveštaj Sombor'!I200</f>
        <v>0</v>
      </c>
      <c r="J200" s="10" t="n">
        <f aca="false">'[3]Zbirni ned. izveštaj Sombor'!J200</f>
        <v>0</v>
      </c>
      <c r="K200" s="10" t="n">
        <f aca="false">'[3]Zbirni ned. izveštaj Sombor'!K200</f>
        <v>0</v>
      </c>
      <c r="L200" s="10" t="n">
        <f aca="false">'[3]Zbirni ned. izveštaj Sombor'!L200</f>
        <v>0</v>
      </c>
      <c r="M200" s="10" t="n">
        <f aca="false">'[3]Zbirni ned. izveštaj Sombor'!M200</f>
        <v>0</v>
      </c>
      <c r="N200" s="10" t="n">
        <f aca="false">'[3]Zbirni ned. izveštaj Sombor'!N200</f>
        <v>0</v>
      </c>
      <c r="O200" s="9" t="n">
        <f aca="false">'[3]Zbirni ned. izveštaj Sombor'!O200</f>
        <v>0</v>
      </c>
    </row>
    <row r="201" customFormat="false" ht="14.4" hidden="false" customHeight="false" outlineLevel="0" collapsed="false">
      <c r="A201" s="5"/>
      <c r="B201" s="6"/>
      <c r="C201" s="7" t="n">
        <f aca="false">'[4]Zbirni ned. izveštaj Sombor'!C201</f>
        <v>0</v>
      </c>
      <c r="D201" s="7" t="n">
        <f aca="false">'[4]Zbirni ned. izveštaj Sombor'!D201</f>
        <v>0</v>
      </c>
      <c r="E201" s="12" t="s">
        <v>18</v>
      </c>
      <c r="F201" s="9" t="n">
        <f aca="false">'[3]Zbirni ned. izveštaj Sombor'!F201</f>
        <v>0</v>
      </c>
      <c r="G201" s="9" t="n">
        <f aca="false">'[3]Zbirni ned. izveštaj Sombor'!G201</f>
        <v>0</v>
      </c>
      <c r="H201" s="13" t="n">
        <f aca="false">'[3]Zbirni ned. izveštaj Sombor'!H201</f>
        <v>0</v>
      </c>
      <c r="I201" s="9" t="n">
        <f aca="false">'[3]Zbirni ned. izveštaj Sombor'!I201</f>
        <v>0</v>
      </c>
      <c r="J201" s="13" t="n">
        <f aca="false">'[3]Zbirni ned. izveštaj Sombor'!J201</f>
        <v>0</v>
      </c>
      <c r="K201" s="9" t="n">
        <f aca="false">'[3]Zbirni ned. izveštaj Sombor'!K201</f>
        <v>0</v>
      </c>
      <c r="L201" s="13" t="n">
        <f aca="false">'[3]Zbirni ned. izveštaj Sombor'!L201</f>
        <v>0</v>
      </c>
      <c r="M201" s="9" t="n">
        <f aca="false">'[3]Zbirni ned. izveštaj Sombor'!M201</f>
        <v>0</v>
      </c>
      <c r="N201" s="13" t="n">
        <f aca="false">'[3]Zbirni ned. izveštaj Sombor'!N201</f>
        <v>0</v>
      </c>
      <c r="O201" s="13" t="n">
        <f aca="false">'[3]Zbirni ned. izveštaj Sombor'!O201</f>
        <v>0</v>
      </c>
    </row>
    <row r="202" customFormat="false" ht="14.4" hidden="false" customHeight="false" outlineLevel="0" collapsed="false">
      <c r="A202" s="5" t="n">
        <f aca="false">A198+1</f>
        <v>51</v>
      </c>
      <c r="B202" s="6" t="n">
        <f aca="false">B198+7</f>
        <v>46013</v>
      </c>
      <c r="C202" s="7" t="n">
        <f aca="false">'[3]Zbirni ned. izveštaj Sombor'!C202</f>
        <v>0</v>
      </c>
      <c r="D202" s="7" t="n">
        <f aca="false">'[3]Zbirni ned. izveštaj Sombor'!D202</f>
        <v>0</v>
      </c>
      <c r="E202" s="8" t="s">
        <v>15</v>
      </c>
      <c r="F202" s="9" t="n">
        <f aca="false">'[3]Zbirni ned. izveštaj Sombor'!F202</f>
        <v>0</v>
      </c>
      <c r="G202" s="10" t="n">
        <f aca="false">'[3]Zbirni ned. izveštaj Sombor'!G202</f>
        <v>0</v>
      </c>
      <c r="H202" s="10" t="n">
        <f aca="false">'[3]Zbirni ned. izveštaj Sombor'!H202</f>
        <v>0</v>
      </c>
      <c r="I202" s="10" t="n">
        <f aca="false">'[3]Zbirni ned. izveštaj Sombor'!I202</f>
        <v>0</v>
      </c>
      <c r="J202" s="10" t="n">
        <f aca="false">'[3]Zbirni ned. izveštaj Sombor'!J202</f>
        <v>0</v>
      </c>
      <c r="K202" s="10" t="n">
        <f aca="false">'[3]Zbirni ned. izveštaj Sombor'!K202</f>
        <v>0</v>
      </c>
      <c r="L202" s="10" t="n">
        <f aca="false">'[3]Zbirni ned. izveštaj Sombor'!L202</f>
        <v>0</v>
      </c>
      <c r="M202" s="10" t="n">
        <f aca="false">'[3]Zbirni ned. izveštaj Sombor'!M202</f>
        <v>0</v>
      </c>
      <c r="N202" s="10" t="n">
        <f aca="false">'[3]Zbirni ned. izveštaj Sombor'!N202</f>
        <v>0</v>
      </c>
      <c r="O202" s="9" t="n">
        <f aca="false">'[3]Zbirni ned. izveštaj Sombor'!O202</f>
        <v>0</v>
      </c>
    </row>
    <row r="203" customFormat="false" ht="14.4" hidden="false" customHeight="false" outlineLevel="0" collapsed="false">
      <c r="A203" s="5"/>
      <c r="B203" s="6"/>
      <c r="C203" s="7" t="n">
        <f aca="false">'[4]Zbirni ned. izveštaj Sombor'!C203</f>
        <v>0</v>
      </c>
      <c r="D203" s="7" t="n">
        <f aca="false">'[4]Zbirni ned. izveštaj Sombor'!D203</f>
        <v>0</v>
      </c>
      <c r="E203" s="11" t="s">
        <v>16</v>
      </c>
      <c r="F203" s="9" t="n">
        <f aca="false">'[3]Zbirni ned. izveštaj Sombor'!F203</f>
        <v>0</v>
      </c>
      <c r="G203" s="10" t="n">
        <f aca="false">'[3]Zbirni ned. izveštaj Sombor'!G203</f>
        <v>0</v>
      </c>
      <c r="H203" s="10" t="n">
        <f aca="false">'[3]Zbirni ned. izveštaj Sombor'!H203</f>
        <v>0</v>
      </c>
      <c r="I203" s="10" t="n">
        <f aca="false">'[3]Zbirni ned. izveštaj Sombor'!I203</f>
        <v>0</v>
      </c>
      <c r="J203" s="10" t="n">
        <f aca="false">'[3]Zbirni ned. izveštaj Sombor'!J203</f>
        <v>0</v>
      </c>
      <c r="K203" s="10" t="n">
        <f aca="false">'[3]Zbirni ned. izveštaj Sombor'!K203</f>
        <v>0</v>
      </c>
      <c r="L203" s="10" t="n">
        <f aca="false">'[3]Zbirni ned. izveštaj Sombor'!L203</f>
        <v>0</v>
      </c>
      <c r="M203" s="10" t="n">
        <f aca="false">'[3]Zbirni ned. izveštaj Sombor'!M203</f>
        <v>0</v>
      </c>
      <c r="N203" s="10" t="n">
        <f aca="false">'[3]Zbirni ned. izveštaj Sombor'!N203</f>
        <v>0</v>
      </c>
      <c r="O203" s="9" t="n">
        <f aca="false">'[3]Zbirni ned. izveštaj Sombor'!O203</f>
        <v>0</v>
      </c>
    </row>
    <row r="204" customFormat="false" ht="14.4" hidden="false" customHeight="false" outlineLevel="0" collapsed="false">
      <c r="A204" s="5"/>
      <c r="B204" s="6"/>
      <c r="C204" s="7" t="n">
        <f aca="false">'[4]Zbirni ned. izveštaj Sombor'!C204</f>
        <v>0</v>
      </c>
      <c r="D204" s="7" t="n">
        <f aca="false">'[4]Zbirni ned. izveštaj Sombor'!D204</f>
        <v>0</v>
      </c>
      <c r="E204" s="11" t="s">
        <v>17</v>
      </c>
      <c r="F204" s="9" t="n">
        <f aca="false">'[3]Zbirni ned. izveštaj Sombor'!F204</f>
        <v>0</v>
      </c>
      <c r="G204" s="10" t="n">
        <f aca="false">'[3]Zbirni ned. izveštaj Sombor'!G204</f>
        <v>0</v>
      </c>
      <c r="H204" s="10" t="n">
        <f aca="false">'[3]Zbirni ned. izveštaj Sombor'!H204</f>
        <v>0</v>
      </c>
      <c r="I204" s="10" t="n">
        <f aca="false">'[3]Zbirni ned. izveštaj Sombor'!I204</f>
        <v>0</v>
      </c>
      <c r="J204" s="10" t="n">
        <f aca="false">'[3]Zbirni ned. izveštaj Sombor'!J204</f>
        <v>0</v>
      </c>
      <c r="K204" s="10" t="n">
        <f aca="false">'[3]Zbirni ned. izveštaj Sombor'!K204</f>
        <v>0</v>
      </c>
      <c r="L204" s="10" t="n">
        <f aca="false">'[3]Zbirni ned. izveštaj Sombor'!L204</f>
        <v>0</v>
      </c>
      <c r="M204" s="10" t="n">
        <f aca="false">'[3]Zbirni ned. izveštaj Sombor'!M204</f>
        <v>0</v>
      </c>
      <c r="N204" s="10" t="n">
        <f aca="false">'[3]Zbirni ned. izveštaj Sombor'!N204</f>
        <v>0</v>
      </c>
      <c r="O204" s="9" t="n">
        <f aca="false">'[3]Zbirni ned. izveštaj Sombor'!O204</f>
        <v>0</v>
      </c>
    </row>
    <row r="205" customFormat="false" ht="14.4" hidden="false" customHeight="false" outlineLevel="0" collapsed="false">
      <c r="A205" s="5"/>
      <c r="B205" s="6"/>
      <c r="C205" s="7" t="n">
        <f aca="false">'[4]Zbirni ned. izveštaj Sombor'!C205</f>
        <v>0</v>
      </c>
      <c r="D205" s="7" t="n">
        <f aca="false">'[4]Zbirni ned. izveštaj Sombor'!D205</f>
        <v>0</v>
      </c>
      <c r="E205" s="12" t="s">
        <v>18</v>
      </c>
      <c r="F205" s="9" t="n">
        <f aca="false">'[3]Zbirni ned. izveštaj Sombor'!F205</f>
        <v>0</v>
      </c>
      <c r="G205" s="9" t="n">
        <f aca="false">'[3]Zbirni ned. izveštaj Sombor'!G205</f>
        <v>0</v>
      </c>
      <c r="H205" s="13" t="n">
        <f aca="false">'[3]Zbirni ned. izveštaj Sombor'!H205</f>
        <v>0</v>
      </c>
      <c r="I205" s="9" t="n">
        <f aca="false">'[3]Zbirni ned. izveštaj Sombor'!I205</f>
        <v>0</v>
      </c>
      <c r="J205" s="13" t="n">
        <f aca="false">'[3]Zbirni ned. izveštaj Sombor'!J205</f>
        <v>0</v>
      </c>
      <c r="K205" s="9" t="n">
        <f aca="false">'[3]Zbirni ned. izveštaj Sombor'!K205</f>
        <v>0</v>
      </c>
      <c r="L205" s="13" t="n">
        <f aca="false">'[3]Zbirni ned. izveštaj Sombor'!L205</f>
        <v>0</v>
      </c>
      <c r="M205" s="9" t="n">
        <f aca="false">'[3]Zbirni ned. izveštaj Sombor'!M205</f>
        <v>0</v>
      </c>
      <c r="N205" s="13" t="n">
        <f aca="false">'[3]Zbirni ned. izveštaj Sombor'!N205</f>
        <v>0</v>
      </c>
      <c r="O205" s="13" t="n">
        <f aca="false">'[3]Zbirni ned. izveštaj Sombor'!O205</f>
        <v>0</v>
      </c>
    </row>
    <row r="206" customFormat="false" ht="14.4" hidden="false" customHeight="false" outlineLevel="0" collapsed="false">
      <c r="A206" s="5" t="n">
        <f aca="false">A202+1</f>
        <v>52</v>
      </c>
      <c r="B206" s="6" t="n">
        <f aca="false">B202+7</f>
        <v>46020</v>
      </c>
      <c r="C206" s="7" t="n">
        <f aca="false">'[3]Zbirni ned. izveštaj Sombor'!C206</f>
        <v>0</v>
      </c>
      <c r="D206" s="7" t="n">
        <f aca="false">'[3]Zbirni ned. izveštaj Sombor'!D206</f>
        <v>0</v>
      </c>
      <c r="E206" s="8" t="s">
        <v>15</v>
      </c>
      <c r="F206" s="9" t="n">
        <f aca="false">'[3]Zbirni ned. izveštaj Sombor'!F206</f>
        <v>0</v>
      </c>
      <c r="G206" s="10" t="n">
        <f aca="false">'[3]Zbirni ned. izveštaj Sombor'!G206</f>
        <v>0</v>
      </c>
      <c r="H206" s="10" t="n">
        <f aca="false">'[3]Zbirni ned. izveštaj Sombor'!H206</f>
        <v>0</v>
      </c>
      <c r="I206" s="10" t="n">
        <f aca="false">'[3]Zbirni ned. izveštaj Sombor'!I206</f>
        <v>0</v>
      </c>
      <c r="J206" s="10" t="n">
        <f aca="false">'[3]Zbirni ned. izveštaj Sombor'!J206</f>
        <v>0</v>
      </c>
      <c r="K206" s="10" t="n">
        <f aca="false">'[3]Zbirni ned. izveštaj Sombor'!K206</f>
        <v>0</v>
      </c>
      <c r="L206" s="10" t="n">
        <f aca="false">'[3]Zbirni ned. izveštaj Sombor'!L206</f>
        <v>0</v>
      </c>
      <c r="M206" s="10" t="n">
        <f aca="false">'[3]Zbirni ned. izveštaj Sombor'!M206</f>
        <v>0</v>
      </c>
      <c r="N206" s="10" t="n">
        <f aca="false">'[3]Zbirni ned. izveštaj Sombor'!N206</f>
        <v>0</v>
      </c>
      <c r="O206" s="9" t="n">
        <f aca="false">'[3]Zbirni ned. izveštaj Sombor'!O206</f>
        <v>0</v>
      </c>
    </row>
    <row r="207" customFormat="false" ht="14.4" hidden="false" customHeight="false" outlineLevel="0" collapsed="false">
      <c r="A207" s="5"/>
      <c r="B207" s="6"/>
      <c r="C207" s="7" t="n">
        <f aca="false">'[4]Zbirni ned. izveštaj Sombor'!C207</f>
        <v>0</v>
      </c>
      <c r="D207" s="7" t="n">
        <f aca="false">'[4]Zbirni ned. izveštaj Sombor'!D207</f>
        <v>0</v>
      </c>
      <c r="E207" s="11" t="s">
        <v>16</v>
      </c>
      <c r="F207" s="9" t="n">
        <f aca="false">'[3]Zbirni ned. izveštaj Sombor'!F207</f>
        <v>0</v>
      </c>
      <c r="G207" s="10" t="n">
        <f aca="false">'[3]Zbirni ned. izveštaj Sombor'!G207</f>
        <v>0</v>
      </c>
      <c r="H207" s="10" t="n">
        <f aca="false">'[3]Zbirni ned. izveštaj Sombor'!H207</f>
        <v>0</v>
      </c>
      <c r="I207" s="10" t="n">
        <f aca="false">'[3]Zbirni ned. izveštaj Sombor'!I207</f>
        <v>0</v>
      </c>
      <c r="J207" s="10" t="n">
        <f aca="false">'[3]Zbirni ned. izveštaj Sombor'!J207</f>
        <v>0</v>
      </c>
      <c r="K207" s="10" t="n">
        <f aca="false">'[3]Zbirni ned. izveštaj Sombor'!K207</f>
        <v>0</v>
      </c>
      <c r="L207" s="10" t="n">
        <f aca="false">'[3]Zbirni ned. izveštaj Sombor'!L207</f>
        <v>0</v>
      </c>
      <c r="M207" s="10" t="n">
        <f aca="false">'[3]Zbirni ned. izveštaj Sombor'!M207</f>
        <v>0</v>
      </c>
      <c r="N207" s="10" t="n">
        <f aca="false">'[3]Zbirni ned. izveštaj Sombor'!N207</f>
        <v>0</v>
      </c>
      <c r="O207" s="9" t="n">
        <f aca="false">'[3]Zbirni ned. izveštaj Sombor'!O207</f>
        <v>0</v>
      </c>
    </row>
    <row r="208" customFormat="false" ht="14.4" hidden="false" customHeight="false" outlineLevel="0" collapsed="false">
      <c r="A208" s="5"/>
      <c r="B208" s="6"/>
      <c r="C208" s="7" t="n">
        <f aca="false">'[4]Zbirni ned. izveštaj Sombor'!C208</f>
        <v>0</v>
      </c>
      <c r="D208" s="7" t="n">
        <f aca="false">'[4]Zbirni ned. izveštaj Sombor'!D208</f>
        <v>0</v>
      </c>
      <c r="E208" s="11" t="s">
        <v>17</v>
      </c>
      <c r="F208" s="9" t="n">
        <f aca="false">'[3]Zbirni ned. izveštaj Sombor'!F208</f>
        <v>0</v>
      </c>
      <c r="G208" s="10" t="n">
        <f aca="false">'[3]Zbirni ned. izveštaj Sombor'!G208</f>
        <v>0</v>
      </c>
      <c r="H208" s="10" t="n">
        <f aca="false">'[3]Zbirni ned. izveštaj Sombor'!H208</f>
        <v>0</v>
      </c>
      <c r="I208" s="10" t="n">
        <f aca="false">'[3]Zbirni ned. izveštaj Sombor'!I208</f>
        <v>0</v>
      </c>
      <c r="J208" s="10" t="n">
        <f aca="false">'[3]Zbirni ned. izveštaj Sombor'!J208</f>
        <v>0</v>
      </c>
      <c r="K208" s="10" t="n">
        <f aca="false">'[3]Zbirni ned. izveštaj Sombor'!K208</f>
        <v>0</v>
      </c>
      <c r="L208" s="10" t="n">
        <f aca="false">'[3]Zbirni ned. izveštaj Sombor'!L208</f>
        <v>0</v>
      </c>
      <c r="M208" s="10" t="n">
        <f aca="false">'[3]Zbirni ned. izveštaj Sombor'!M208</f>
        <v>0</v>
      </c>
      <c r="N208" s="10" t="n">
        <f aca="false">'[3]Zbirni ned. izveštaj Sombor'!N208</f>
        <v>0</v>
      </c>
      <c r="O208" s="9" t="n">
        <f aca="false">'[3]Zbirni ned. izveštaj Sombor'!O208</f>
        <v>0</v>
      </c>
    </row>
    <row r="209" customFormat="false" ht="14.4" hidden="false" customHeight="false" outlineLevel="0" collapsed="false">
      <c r="A209" s="5"/>
      <c r="B209" s="6"/>
      <c r="C209" s="7" t="n">
        <f aca="false">'[4]Zbirni ned. izveštaj Sombor'!C209</f>
        <v>0</v>
      </c>
      <c r="D209" s="7" t="n">
        <f aca="false">'[4]Zbirni ned. izveštaj Sombor'!D209</f>
        <v>0</v>
      </c>
      <c r="E209" s="12" t="s">
        <v>18</v>
      </c>
      <c r="F209" s="9" t="n">
        <f aca="false">'[3]Zbirni ned. izveštaj Sombor'!F209</f>
        <v>0</v>
      </c>
      <c r="G209" s="9" t="n">
        <f aca="false">'[3]Zbirni ned. izveštaj Sombor'!G209</f>
        <v>0</v>
      </c>
      <c r="H209" s="13" t="n">
        <f aca="false">'[3]Zbirni ned. izveštaj Sombor'!H209</f>
        <v>0</v>
      </c>
      <c r="I209" s="9" t="n">
        <f aca="false">'[3]Zbirni ned. izveštaj Sombor'!I209</f>
        <v>0</v>
      </c>
      <c r="J209" s="13" t="n">
        <f aca="false">'[3]Zbirni ned. izveštaj Sombor'!J209</f>
        <v>0</v>
      </c>
      <c r="K209" s="9" t="n">
        <f aca="false">'[3]Zbirni ned. izveštaj Sombor'!K209</f>
        <v>0</v>
      </c>
      <c r="L209" s="13" t="n">
        <f aca="false">'[3]Zbirni ned. izveštaj Sombor'!L209</f>
        <v>0</v>
      </c>
      <c r="M209" s="9" t="n">
        <f aca="false">'[3]Zbirni ned. izveštaj Sombor'!M209</f>
        <v>0</v>
      </c>
      <c r="N209" s="13" t="n">
        <f aca="false">'[3]Zbirni ned. izveštaj Sombor'!N209</f>
        <v>0</v>
      </c>
      <c r="O209" s="13" t="n">
        <f aca="false">'[3]Zbirni ned. izveštaj Sombor'!O209</f>
        <v>0</v>
      </c>
    </row>
    <row r="210" customFormat="false" ht="14.4" hidden="false" customHeight="false" outlineLevel="0" collapsed="false">
      <c r="A210" s="5" t="n">
        <f aca="false">A206+1</f>
        <v>53</v>
      </c>
      <c r="B210" s="6" t="n">
        <f aca="false">B206+7</f>
        <v>46027</v>
      </c>
      <c r="C210" s="7" t="n">
        <f aca="false">'[3]Zbirni ned. izveštaj Sombor'!C210</f>
        <v>0</v>
      </c>
      <c r="D210" s="7" t="n">
        <f aca="false">'[3]Zbirni ned. izveštaj Sombor'!D210</f>
        <v>0</v>
      </c>
      <c r="E210" s="8" t="s">
        <v>15</v>
      </c>
      <c r="F210" s="9" t="n">
        <f aca="false">'[3]Zbirni ned. izveštaj Sombor'!F210</f>
        <v>0</v>
      </c>
      <c r="G210" s="10" t="n">
        <f aca="false">'[3]Zbirni ned. izveštaj Sombor'!G210</f>
        <v>0</v>
      </c>
      <c r="H210" s="10" t="n">
        <f aca="false">'[3]Zbirni ned. izveštaj Sombor'!H210</f>
        <v>0</v>
      </c>
      <c r="I210" s="10" t="n">
        <f aca="false">'[3]Zbirni ned. izveštaj Sombor'!I210</f>
        <v>0</v>
      </c>
      <c r="J210" s="10" t="n">
        <f aca="false">'[3]Zbirni ned. izveštaj Sombor'!J210</f>
        <v>0</v>
      </c>
      <c r="K210" s="10" t="n">
        <f aca="false">'[3]Zbirni ned. izveštaj Sombor'!K210</f>
        <v>0</v>
      </c>
      <c r="L210" s="10" t="n">
        <f aca="false">'[3]Zbirni ned. izveštaj Sombor'!L210</f>
        <v>0</v>
      </c>
      <c r="M210" s="10" t="n">
        <f aca="false">'[3]Zbirni ned. izveštaj Sombor'!M210</f>
        <v>0</v>
      </c>
      <c r="N210" s="10" t="n">
        <f aca="false">'[3]Zbirni ned. izveštaj Sombor'!N210</f>
        <v>0</v>
      </c>
      <c r="O210" s="9" t="n">
        <f aca="false">'[3]Zbirni ned. izveštaj Sombor'!O210</f>
        <v>0</v>
      </c>
    </row>
    <row r="211" customFormat="false" ht="14.4" hidden="false" customHeight="false" outlineLevel="0" collapsed="false">
      <c r="A211" s="5"/>
      <c r="B211" s="6"/>
      <c r="C211" s="7" t="n">
        <f aca="false">'[4]Zbirni ned. izveštaj Sombor'!C211</f>
        <v>0</v>
      </c>
      <c r="D211" s="7" t="n">
        <f aca="false">'[4]Zbirni ned. izveštaj Sombor'!D211</f>
        <v>0</v>
      </c>
      <c r="E211" s="11" t="s">
        <v>16</v>
      </c>
      <c r="F211" s="9" t="n">
        <f aca="false">'[3]Zbirni ned. izveštaj Sombor'!F211</f>
        <v>0</v>
      </c>
      <c r="G211" s="10" t="n">
        <f aca="false">'[3]Zbirni ned. izveštaj Sombor'!G211</f>
        <v>0</v>
      </c>
      <c r="H211" s="10" t="n">
        <f aca="false">'[3]Zbirni ned. izveštaj Sombor'!H211</f>
        <v>0</v>
      </c>
      <c r="I211" s="10" t="n">
        <f aca="false">'[3]Zbirni ned. izveštaj Sombor'!I211</f>
        <v>0</v>
      </c>
      <c r="J211" s="10" t="n">
        <f aca="false">'[3]Zbirni ned. izveštaj Sombor'!J211</f>
        <v>0</v>
      </c>
      <c r="K211" s="10" t="n">
        <f aca="false">'[3]Zbirni ned. izveštaj Sombor'!K211</f>
        <v>0</v>
      </c>
      <c r="L211" s="10" t="n">
        <f aca="false">'[3]Zbirni ned. izveštaj Sombor'!L211</f>
        <v>0</v>
      </c>
      <c r="M211" s="10" t="n">
        <f aca="false">'[3]Zbirni ned. izveštaj Sombor'!M211</f>
        <v>0</v>
      </c>
      <c r="N211" s="10" t="n">
        <f aca="false">'[3]Zbirni ned. izveštaj Sombor'!N211</f>
        <v>0</v>
      </c>
      <c r="O211" s="9" t="n">
        <f aca="false">'[3]Zbirni ned. izveštaj Sombor'!O211</f>
        <v>0</v>
      </c>
    </row>
    <row r="212" customFormat="false" ht="14.4" hidden="false" customHeight="false" outlineLevel="0" collapsed="false">
      <c r="A212" s="5"/>
      <c r="B212" s="6"/>
      <c r="C212" s="7" t="n">
        <f aca="false">'[4]Zbirni ned. izveštaj Sombor'!C212</f>
        <v>0</v>
      </c>
      <c r="D212" s="7" t="n">
        <f aca="false">'[4]Zbirni ned. izveštaj Sombor'!D212</f>
        <v>0</v>
      </c>
      <c r="E212" s="11" t="s">
        <v>17</v>
      </c>
      <c r="F212" s="9" t="n">
        <f aca="false">'[3]Zbirni ned. izveštaj Sombor'!F212</f>
        <v>0</v>
      </c>
      <c r="G212" s="10" t="n">
        <f aca="false">'[3]Zbirni ned. izveštaj Sombor'!G212</f>
        <v>0</v>
      </c>
      <c r="H212" s="10" t="n">
        <f aca="false">'[3]Zbirni ned. izveštaj Sombor'!H212</f>
        <v>0</v>
      </c>
      <c r="I212" s="10" t="n">
        <f aca="false">'[3]Zbirni ned. izveštaj Sombor'!I212</f>
        <v>0</v>
      </c>
      <c r="J212" s="10" t="n">
        <f aca="false">'[3]Zbirni ned. izveštaj Sombor'!J212</f>
        <v>0</v>
      </c>
      <c r="K212" s="10" t="n">
        <f aca="false">'[3]Zbirni ned. izveštaj Sombor'!K212</f>
        <v>0</v>
      </c>
      <c r="L212" s="10" t="n">
        <f aca="false">'[3]Zbirni ned. izveštaj Sombor'!L212</f>
        <v>0</v>
      </c>
      <c r="M212" s="10" t="n">
        <f aca="false">'[3]Zbirni ned. izveštaj Sombor'!M212</f>
        <v>0</v>
      </c>
      <c r="N212" s="10" t="n">
        <f aca="false">'[3]Zbirni ned. izveštaj Sombor'!N212</f>
        <v>0</v>
      </c>
      <c r="O212" s="9" t="n">
        <f aca="false">'[3]Zbirni ned. izveštaj Sombor'!O212</f>
        <v>0</v>
      </c>
    </row>
    <row r="213" customFormat="false" ht="14.4" hidden="false" customHeight="false" outlineLevel="0" collapsed="false">
      <c r="A213" s="5"/>
      <c r="B213" s="6"/>
      <c r="C213" s="7" t="n">
        <f aca="false">'[4]Zbirni ned. izveštaj Sombor'!C213</f>
        <v>0</v>
      </c>
      <c r="D213" s="7" t="n">
        <f aca="false">'[4]Zbirni ned. izveštaj Sombor'!D213</f>
        <v>0</v>
      </c>
      <c r="E213" s="12" t="s">
        <v>18</v>
      </c>
      <c r="F213" s="9" t="n">
        <f aca="false">'[3]Zbirni ned. izveštaj Sombor'!F213</f>
        <v>0</v>
      </c>
      <c r="G213" s="9" t="n">
        <f aca="false">'[3]Zbirni ned. izveštaj Sombor'!G213</f>
        <v>0</v>
      </c>
      <c r="H213" s="13" t="n">
        <f aca="false">'[3]Zbirni ned. izveštaj Sombor'!H213</f>
        <v>0</v>
      </c>
      <c r="I213" s="9" t="n">
        <f aca="false">'[3]Zbirni ned. izveštaj Sombor'!I213</f>
        <v>0</v>
      </c>
      <c r="J213" s="13" t="n">
        <f aca="false">'[3]Zbirni ned. izveštaj Sombor'!J213</f>
        <v>0</v>
      </c>
      <c r="K213" s="9" t="n">
        <f aca="false">'[3]Zbirni ned. izveštaj Sombor'!K213</f>
        <v>0</v>
      </c>
      <c r="L213" s="13" t="n">
        <f aca="false">'[3]Zbirni ned. izveštaj Sombor'!L213</f>
        <v>0</v>
      </c>
      <c r="M213" s="9" t="n">
        <f aca="false">'[3]Zbirni ned. izveštaj Sombor'!M213</f>
        <v>0</v>
      </c>
      <c r="N213" s="13" t="n">
        <f aca="false">'[3]Zbirni ned. izveštaj Sombor'!N213</f>
        <v>0</v>
      </c>
      <c r="O213" s="13" t="n">
        <f aca="false">'[3]Zbirni ned. izveštaj Sombor'!O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4.43"/>
    <col collapsed="false" customWidth="true" hidden="false" outlineLevel="0" max="4" min="2" style="2" width="9.87"/>
    <col collapsed="false" customWidth="true" hidden="false" outlineLevel="0" max="6" min="5" style="2" width="11.1"/>
    <col collapsed="false" customWidth="true" hidden="false" outlineLevel="0" max="7" min="7" style="2" width="11.99"/>
    <col collapsed="false" customWidth="true" hidden="false" outlineLevel="0" max="9" min="8" style="2" width="11.43"/>
    <col collapsed="false" customWidth="true" hidden="false" outlineLevel="0" max="10" min="10" style="2" width="11.1"/>
    <col collapsed="false" customWidth="true" hidden="false" outlineLevel="0" max="11" min="11" style="2" width="12.43"/>
    <col collapsed="false" customWidth="true" hidden="false" outlineLevel="0" max="12" min="12" style="2" width="10.43"/>
    <col collapsed="false" customWidth="true" hidden="false" outlineLevel="0" max="13" min="13" style="2" width="12.1"/>
    <col collapsed="false" customWidth="true" hidden="false" outlineLevel="0" max="15" min="14" style="2" width="10.99"/>
    <col collapsed="false" customWidth="false" hidden="false" outlineLevel="0" max="257" min="16" style="3" width="9.1"/>
  </cols>
  <sheetData>
    <row r="1" customFormat="false" ht="71.4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5" hidden="false" customHeight="true" outlineLevel="0" collapsed="false">
      <c r="A2" s="5" t="n">
        <v>1</v>
      </c>
      <c r="B2" s="6" t="n">
        <v>45663</v>
      </c>
      <c r="C2" s="7" t="n">
        <f aca="false">'[5]Zbirni ned. izveštaj Novi Sad'!C2</f>
        <v>0</v>
      </c>
      <c r="D2" s="7" t="n">
        <f aca="false">'[5]Zbirni ned. izveštaj Novi Sad'!D2</f>
        <v>0</v>
      </c>
      <c r="E2" s="8" t="s">
        <v>15</v>
      </c>
      <c r="F2" s="9" t="n">
        <f aca="false">'[5]Zbirni ned. izveštaj Novi Sad'!F2</f>
        <v>0</v>
      </c>
      <c r="G2" s="10" t="n">
        <f aca="false">'[5]Zbirni ned. izveštaj Novi Sad'!G2</f>
        <v>0</v>
      </c>
      <c r="H2" s="10" t="n">
        <f aca="false">'[5]Zbirni ned. izveštaj Novi Sad'!H2</f>
        <v>0</v>
      </c>
      <c r="I2" s="10" t="n">
        <f aca="false">'[5]Zbirni ned. izveštaj Novi Sad'!I2</f>
        <v>0</v>
      </c>
      <c r="J2" s="10" t="n">
        <f aca="false">'[5]Zbirni ned. izveštaj Novi Sad'!J2</f>
        <v>0</v>
      </c>
      <c r="K2" s="10" t="n">
        <f aca="false">'[5]Zbirni ned. izveštaj Novi Sad'!K2</f>
        <v>0</v>
      </c>
      <c r="L2" s="10" t="n">
        <f aca="false">'[5]Zbirni ned. izveštaj Novi Sad'!L2</f>
        <v>0</v>
      </c>
      <c r="M2" s="10" t="n">
        <f aca="false">'[5]Zbirni ned. izveštaj Novi Sad'!M2</f>
        <v>0</v>
      </c>
      <c r="N2" s="10" t="n">
        <f aca="false">'[5]Zbirni ned. izveštaj Novi Sad'!N2</f>
        <v>0</v>
      </c>
      <c r="O2" s="9" t="n">
        <f aca="false">'[5]Zbirni ned. izveštaj Novi Sad'!O2</f>
        <v>0</v>
      </c>
    </row>
    <row r="3" customFormat="false" ht="14.4" hidden="false" customHeight="false" outlineLevel="0" collapsed="false">
      <c r="A3" s="5"/>
      <c r="B3" s="6"/>
      <c r="C3" s="7" t="n">
        <f aca="false">'[6]Zbirni ned. izveštaj Novi Sad'!C3</f>
        <v>0</v>
      </c>
      <c r="D3" s="7" t="n">
        <f aca="false">'[6]Zbirni ned. izveštaj Novi Sad'!D3</f>
        <v>0</v>
      </c>
      <c r="E3" s="11" t="s">
        <v>16</v>
      </c>
      <c r="F3" s="9" t="n">
        <f aca="false">'[5]Zbirni ned. izveštaj Novi Sad'!F3</f>
        <v>0</v>
      </c>
      <c r="G3" s="10" t="n">
        <f aca="false">'[5]Zbirni ned. izveštaj Novi Sad'!G3</f>
        <v>0</v>
      </c>
      <c r="H3" s="10" t="n">
        <f aca="false">'[5]Zbirni ned. izveštaj Novi Sad'!H3</f>
        <v>0</v>
      </c>
      <c r="I3" s="10" t="n">
        <f aca="false">'[5]Zbirni ned. izveštaj Novi Sad'!I3</f>
        <v>0</v>
      </c>
      <c r="J3" s="10" t="n">
        <f aca="false">'[5]Zbirni ned. izveštaj Novi Sad'!J3</f>
        <v>0</v>
      </c>
      <c r="K3" s="10" t="n">
        <f aca="false">'[5]Zbirni ned. izveštaj Novi Sad'!K3</f>
        <v>0</v>
      </c>
      <c r="L3" s="10" t="n">
        <f aca="false">'[5]Zbirni ned. izveštaj Novi Sad'!L3</f>
        <v>0</v>
      </c>
      <c r="M3" s="10" t="n">
        <f aca="false">'[5]Zbirni ned. izveštaj Novi Sad'!M3</f>
        <v>0</v>
      </c>
      <c r="N3" s="10" t="n">
        <f aca="false">'[5]Zbirni ned. izveštaj Novi Sad'!N3</f>
        <v>0</v>
      </c>
      <c r="O3" s="9" t="n">
        <f aca="false">'[5]Zbirni ned. izveštaj Novi Sad'!O3</f>
        <v>0</v>
      </c>
    </row>
    <row r="4" customFormat="false" ht="14.4" hidden="false" customHeight="false" outlineLevel="0" collapsed="false">
      <c r="A4" s="5"/>
      <c r="B4" s="6"/>
      <c r="C4" s="7" t="n">
        <f aca="false">'[6]Zbirni ned. izveštaj Novi Sad'!C4</f>
        <v>0</v>
      </c>
      <c r="D4" s="7" t="n">
        <f aca="false">'[6]Zbirni ned. izveštaj Novi Sad'!D4</f>
        <v>0</v>
      </c>
      <c r="E4" s="11" t="s">
        <v>17</v>
      </c>
      <c r="F4" s="9" t="n">
        <f aca="false">'[5]Zbirni ned. izveštaj Novi Sad'!F4</f>
        <v>0</v>
      </c>
      <c r="G4" s="10" t="n">
        <f aca="false">'[5]Zbirni ned. izveštaj Novi Sad'!G4</f>
        <v>0</v>
      </c>
      <c r="H4" s="10" t="n">
        <f aca="false">'[5]Zbirni ned. izveštaj Novi Sad'!H4</f>
        <v>0</v>
      </c>
      <c r="I4" s="10" t="n">
        <f aca="false">'[5]Zbirni ned. izveštaj Novi Sad'!I4</f>
        <v>0</v>
      </c>
      <c r="J4" s="10" t="n">
        <f aca="false">'[5]Zbirni ned. izveštaj Novi Sad'!J4</f>
        <v>0</v>
      </c>
      <c r="K4" s="10" t="n">
        <f aca="false">'[5]Zbirni ned. izveštaj Novi Sad'!K4</f>
        <v>0</v>
      </c>
      <c r="L4" s="10" t="n">
        <f aca="false">'[5]Zbirni ned. izveštaj Novi Sad'!L4</f>
        <v>0</v>
      </c>
      <c r="M4" s="10" t="n">
        <f aca="false">'[5]Zbirni ned. izveštaj Novi Sad'!M4</f>
        <v>0</v>
      </c>
      <c r="N4" s="10" t="n">
        <f aca="false">'[5]Zbirni ned. izveštaj Novi Sad'!N4</f>
        <v>0</v>
      </c>
      <c r="O4" s="9" t="n">
        <f aca="false">'[5]Zbirni ned. izveštaj Novi Sad'!O4</f>
        <v>0</v>
      </c>
    </row>
    <row r="5" customFormat="false" ht="14.4" hidden="false" customHeight="false" outlineLevel="0" collapsed="false">
      <c r="A5" s="5"/>
      <c r="B5" s="6"/>
      <c r="C5" s="7" t="n">
        <f aca="false">'[6]Zbirni ned. izveštaj Novi Sad'!C5</f>
        <v>0</v>
      </c>
      <c r="D5" s="7" t="n">
        <f aca="false">'[6]Zbirni ned. izveštaj Novi Sad'!D5</f>
        <v>0</v>
      </c>
      <c r="E5" s="12" t="s">
        <v>18</v>
      </c>
      <c r="F5" s="9" t="n">
        <f aca="false">'[5]Zbirni ned. izveštaj Novi Sad'!F5</f>
        <v>0</v>
      </c>
      <c r="G5" s="9" t="n">
        <f aca="false">'[5]Zbirni ned. izveštaj Novi Sad'!G5</f>
        <v>0</v>
      </c>
      <c r="H5" s="13" t="n">
        <f aca="false">'[5]Zbirni ned. izveštaj Novi Sad'!H5</f>
        <v>0</v>
      </c>
      <c r="I5" s="9" t="n">
        <f aca="false">'[5]Zbirni ned. izveštaj Novi Sad'!I5</f>
        <v>0</v>
      </c>
      <c r="J5" s="13" t="n">
        <f aca="false">'[5]Zbirni ned. izveštaj Novi Sad'!J5</f>
        <v>0</v>
      </c>
      <c r="K5" s="9" t="n">
        <f aca="false">'[5]Zbirni ned. izveštaj Novi Sad'!K5</f>
        <v>0</v>
      </c>
      <c r="L5" s="13" t="n">
        <f aca="false">'[5]Zbirni ned. izveštaj Novi Sad'!L5</f>
        <v>0</v>
      </c>
      <c r="M5" s="9" t="n">
        <f aca="false">'[5]Zbirni ned. izveštaj Novi Sad'!M5</f>
        <v>0</v>
      </c>
      <c r="N5" s="13" t="n">
        <f aca="false">'[5]Zbirni ned. izveštaj Novi Sad'!N5</f>
        <v>0</v>
      </c>
      <c r="O5" s="13" t="n">
        <f aca="false">'[5]Zbirni ned. izveštaj Novi Sad'!O5</f>
        <v>0</v>
      </c>
    </row>
    <row r="6" customFormat="false" ht="15" hidden="false" customHeight="true" outlineLevel="0" collapsed="false">
      <c r="A6" s="5" t="n">
        <f aca="false">A2+1</f>
        <v>2</v>
      </c>
      <c r="B6" s="6" t="n">
        <f aca="false">B2+7</f>
        <v>45670</v>
      </c>
      <c r="C6" s="7" t="n">
        <f aca="false">'[5]Zbirni ned. izveštaj Novi Sad'!C6</f>
        <v>0</v>
      </c>
      <c r="D6" s="7" t="n">
        <f aca="false">'[5]Zbirni ned. izveštaj Novi Sad'!D6</f>
        <v>0</v>
      </c>
      <c r="E6" s="8" t="s">
        <v>15</v>
      </c>
      <c r="F6" s="9" t="n">
        <f aca="false">'[5]Zbirni ned. izveštaj Novi Sad'!F6</f>
        <v>0</v>
      </c>
      <c r="G6" s="10" t="n">
        <f aca="false">'[5]Zbirni ned. izveštaj Novi Sad'!G6</f>
        <v>0</v>
      </c>
      <c r="H6" s="10" t="n">
        <f aca="false">'[5]Zbirni ned. izveštaj Novi Sad'!H6</f>
        <v>0</v>
      </c>
      <c r="I6" s="10" t="n">
        <f aca="false">'[5]Zbirni ned. izveštaj Novi Sad'!I6</f>
        <v>0</v>
      </c>
      <c r="J6" s="10" t="n">
        <f aca="false">'[5]Zbirni ned. izveštaj Novi Sad'!J6</f>
        <v>0</v>
      </c>
      <c r="K6" s="10" t="n">
        <f aca="false">'[5]Zbirni ned. izveštaj Novi Sad'!K6</f>
        <v>0</v>
      </c>
      <c r="L6" s="10" t="n">
        <f aca="false">'[5]Zbirni ned. izveštaj Novi Sad'!L6</f>
        <v>0</v>
      </c>
      <c r="M6" s="10" t="n">
        <f aca="false">'[5]Zbirni ned. izveštaj Novi Sad'!M6</f>
        <v>0</v>
      </c>
      <c r="N6" s="10" t="n">
        <f aca="false">'[5]Zbirni ned. izveštaj Novi Sad'!N6</f>
        <v>0</v>
      </c>
      <c r="O6" s="9" t="n">
        <f aca="false">'[5]Zbirni ned. izveštaj Novi Sad'!O6</f>
        <v>0</v>
      </c>
    </row>
    <row r="7" customFormat="false" ht="14.4" hidden="false" customHeight="false" outlineLevel="0" collapsed="false">
      <c r="A7" s="5"/>
      <c r="B7" s="6"/>
      <c r="C7" s="7" t="n">
        <f aca="false">'[6]Zbirni ned. izveštaj Novi Sad'!C7</f>
        <v>0</v>
      </c>
      <c r="D7" s="7" t="n">
        <f aca="false">'[6]Zbirni ned. izveštaj Novi Sad'!D7</f>
        <v>0</v>
      </c>
      <c r="E7" s="11" t="s">
        <v>16</v>
      </c>
      <c r="F7" s="9" t="n">
        <f aca="false">'[5]Zbirni ned. izveštaj Novi Sad'!F7</f>
        <v>0</v>
      </c>
      <c r="G7" s="10" t="n">
        <f aca="false">'[5]Zbirni ned. izveštaj Novi Sad'!G7</f>
        <v>0</v>
      </c>
      <c r="H7" s="10" t="n">
        <f aca="false">'[5]Zbirni ned. izveštaj Novi Sad'!H7</f>
        <v>0</v>
      </c>
      <c r="I7" s="10" t="n">
        <f aca="false">'[5]Zbirni ned. izveštaj Novi Sad'!I7</f>
        <v>0</v>
      </c>
      <c r="J7" s="10" t="n">
        <f aca="false">'[5]Zbirni ned. izveštaj Novi Sad'!J7</f>
        <v>0</v>
      </c>
      <c r="K7" s="10" t="n">
        <f aca="false">'[5]Zbirni ned. izveštaj Novi Sad'!K7</f>
        <v>0</v>
      </c>
      <c r="L7" s="10" t="n">
        <f aca="false">'[5]Zbirni ned. izveštaj Novi Sad'!L7</f>
        <v>0</v>
      </c>
      <c r="M7" s="10" t="n">
        <f aca="false">'[5]Zbirni ned. izveštaj Novi Sad'!M7</f>
        <v>0</v>
      </c>
      <c r="N7" s="10" t="n">
        <f aca="false">'[5]Zbirni ned. izveštaj Novi Sad'!N7</f>
        <v>0</v>
      </c>
      <c r="O7" s="9" t="n">
        <f aca="false">'[5]Zbirni ned. izveštaj Novi Sad'!O7</f>
        <v>0</v>
      </c>
    </row>
    <row r="8" customFormat="false" ht="14.4" hidden="false" customHeight="false" outlineLevel="0" collapsed="false">
      <c r="A8" s="5"/>
      <c r="B8" s="6"/>
      <c r="C8" s="7" t="n">
        <f aca="false">'[6]Zbirni ned. izveštaj Novi Sad'!C8</f>
        <v>0</v>
      </c>
      <c r="D8" s="7" t="n">
        <f aca="false">'[6]Zbirni ned. izveštaj Novi Sad'!D8</f>
        <v>0</v>
      </c>
      <c r="E8" s="11" t="s">
        <v>17</v>
      </c>
      <c r="F8" s="9" t="n">
        <f aca="false">'[5]Zbirni ned. izveštaj Novi Sad'!F8</f>
        <v>0</v>
      </c>
      <c r="G8" s="10" t="n">
        <f aca="false">'[5]Zbirni ned. izveštaj Novi Sad'!G8</f>
        <v>0</v>
      </c>
      <c r="H8" s="10" t="n">
        <f aca="false">'[5]Zbirni ned. izveštaj Novi Sad'!H8</f>
        <v>0</v>
      </c>
      <c r="I8" s="10" t="n">
        <f aca="false">'[5]Zbirni ned. izveštaj Novi Sad'!I8</f>
        <v>0</v>
      </c>
      <c r="J8" s="10" t="n">
        <f aca="false">'[5]Zbirni ned. izveštaj Novi Sad'!J8</f>
        <v>0</v>
      </c>
      <c r="K8" s="10" t="n">
        <f aca="false">'[5]Zbirni ned. izveštaj Novi Sad'!K8</f>
        <v>0</v>
      </c>
      <c r="L8" s="10" t="n">
        <f aca="false">'[5]Zbirni ned. izveštaj Novi Sad'!L8</f>
        <v>0</v>
      </c>
      <c r="M8" s="10" t="n">
        <f aca="false">'[5]Zbirni ned. izveštaj Novi Sad'!M8</f>
        <v>0</v>
      </c>
      <c r="N8" s="10" t="n">
        <f aca="false">'[5]Zbirni ned. izveštaj Novi Sad'!N8</f>
        <v>0</v>
      </c>
      <c r="O8" s="9" t="n">
        <f aca="false">'[5]Zbirni ned. izveštaj Novi Sad'!O8</f>
        <v>0</v>
      </c>
    </row>
    <row r="9" customFormat="false" ht="14.4" hidden="false" customHeight="false" outlineLevel="0" collapsed="false">
      <c r="A9" s="5"/>
      <c r="B9" s="6"/>
      <c r="C9" s="7" t="n">
        <f aca="false">'[6]Zbirni ned. izveštaj Novi Sad'!C9</f>
        <v>0</v>
      </c>
      <c r="D9" s="7" t="n">
        <f aca="false">'[6]Zbirni ned. izveštaj Novi Sad'!D9</f>
        <v>0</v>
      </c>
      <c r="E9" s="12" t="s">
        <v>18</v>
      </c>
      <c r="F9" s="9" t="n">
        <f aca="false">'[5]Zbirni ned. izveštaj Novi Sad'!F9</f>
        <v>0</v>
      </c>
      <c r="G9" s="9" t="n">
        <f aca="false">'[5]Zbirni ned. izveštaj Novi Sad'!G9</f>
        <v>0</v>
      </c>
      <c r="H9" s="13" t="n">
        <f aca="false">'[5]Zbirni ned. izveštaj Novi Sad'!H9</f>
        <v>0</v>
      </c>
      <c r="I9" s="9" t="n">
        <f aca="false">'[5]Zbirni ned. izveštaj Novi Sad'!I9</f>
        <v>0</v>
      </c>
      <c r="J9" s="13" t="n">
        <f aca="false">'[5]Zbirni ned. izveštaj Novi Sad'!J9</f>
        <v>0</v>
      </c>
      <c r="K9" s="9" t="n">
        <f aca="false">'[5]Zbirni ned. izveštaj Novi Sad'!K9</f>
        <v>0</v>
      </c>
      <c r="L9" s="13" t="n">
        <f aca="false">'[5]Zbirni ned. izveštaj Novi Sad'!L9</f>
        <v>0</v>
      </c>
      <c r="M9" s="9" t="n">
        <f aca="false">'[5]Zbirni ned. izveštaj Novi Sad'!M9</f>
        <v>0</v>
      </c>
      <c r="N9" s="13" t="n">
        <f aca="false">'[5]Zbirni ned. izveštaj Novi Sad'!N9</f>
        <v>0</v>
      </c>
      <c r="O9" s="13" t="n">
        <f aca="false">'[5]Zbirni ned. izveštaj Novi Sad'!O9</f>
        <v>0</v>
      </c>
    </row>
    <row r="10" customFormat="false" ht="15" hidden="false" customHeight="true" outlineLevel="0" collapsed="false">
      <c r="A10" s="5" t="n">
        <f aca="false">A6+1</f>
        <v>3</v>
      </c>
      <c r="B10" s="6" t="n">
        <f aca="false">B6+7</f>
        <v>45677</v>
      </c>
      <c r="C10" s="7" t="n">
        <f aca="false">'[5]Zbirni ned. izveštaj Novi Sad'!C10</f>
        <v>0</v>
      </c>
      <c r="D10" s="7" t="n">
        <f aca="false">'[5]Zbirni ned. izveštaj Novi Sad'!D10</f>
        <v>0</v>
      </c>
      <c r="E10" s="8" t="s">
        <v>15</v>
      </c>
      <c r="F10" s="9" t="n">
        <f aca="false">'[5]Zbirni ned. izveštaj Novi Sad'!F10</f>
        <v>0</v>
      </c>
      <c r="G10" s="10" t="n">
        <f aca="false">'[5]Zbirni ned. izveštaj Novi Sad'!G10</f>
        <v>0</v>
      </c>
      <c r="H10" s="10" t="n">
        <f aca="false">'[5]Zbirni ned. izveštaj Novi Sad'!H10</f>
        <v>0</v>
      </c>
      <c r="I10" s="10" t="n">
        <f aca="false">'[5]Zbirni ned. izveštaj Novi Sad'!I10</f>
        <v>0</v>
      </c>
      <c r="J10" s="10" t="n">
        <f aca="false">'[5]Zbirni ned. izveštaj Novi Sad'!J10</f>
        <v>0</v>
      </c>
      <c r="K10" s="10" t="n">
        <f aca="false">'[5]Zbirni ned. izveštaj Novi Sad'!K10</f>
        <v>0</v>
      </c>
      <c r="L10" s="10" t="n">
        <f aca="false">'[5]Zbirni ned. izveštaj Novi Sad'!L10</f>
        <v>0</v>
      </c>
      <c r="M10" s="10" t="n">
        <f aca="false">'[5]Zbirni ned. izveštaj Novi Sad'!M10</f>
        <v>0</v>
      </c>
      <c r="N10" s="10" t="n">
        <f aca="false">'[5]Zbirni ned. izveštaj Novi Sad'!N10</f>
        <v>0</v>
      </c>
      <c r="O10" s="9" t="n">
        <f aca="false">'[5]Zbirni ned. izveštaj Novi Sad'!O10</f>
        <v>0</v>
      </c>
    </row>
    <row r="11" customFormat="false" ht="14.4" hidden="false" customHeight="false" outlineLevel="0" collapsed="false">
      <c r="A11" s="5"/>
      <c r="B11" s="6"/>
      <c r="C11" s="7" t="n">
        <f aca="false">'[6]Zbirni ned. izveštaj Novi Sad'!C11</f>
        <v>0</v>
      </c>
      <c r="D11" s="7" t="n">
        <f aca="false">'[6]Zbirni ned. izveštaj Novi Sad'!D11</f>
        <v>0</v>
      </c>
      <c r="E11" s="11" t="s">
        <v>16</v>
      </c>
      <c r="F11" s="9" t="n">
        <f aca="false">'[5]Zbirni ned. izveštaj Novi Sad'!F11</f>
        <v>0</v>
      </c>
      <c r="G11" s="10" t="n">
        <f aca="false">'[5]Zbirni ned. izveštaj Novi Sad'!G11</f>
        <v>0</v>
      </c>
      <c r="H11" s="10" t="n">
        <f aca="false">'[5]Zbirni ned. izveštaj Novi Sad'!H11</f>
        <v>0</v>
      </c>
      <c r="I11" s="10" t="n">
        <f aca="false">'[5]Zbirni ned. izveštaj Novi Sad'!I11</f>
        <v>0</v>
      </c>
      <c r="J11" s="10" t="n">
        <f aca="false">'[5]Zbirni ned. izveštaj Novi Sad'!J11</f>
        <v>0</v>
      </c>
      <c r="K11" s="10" t="n">
        <f aca="false">'[5]Zbirni ned. izveštaj Novi Sad'!K11</f>
        <v>0</v>
      </c>
      <c r="L11" s="10" t="n">
        <f aca="false">'[5]Zbirni ned. izveštaj Novi Sad'!L11</f>
        <v>0</v>
      </c>
      <c r="M11" s="10" t="n">
        <f aca="false">'[5]Zbirni ned. izveštaj Novi Sad'!M11</f>
        <v>0</v>
      </c>
      <c r="N11" s="10" t="n">
        <f aca="false">'[5]Zbirni ned. izveštaj Novi Sad'!N11</f>
        <v>0</v>
      </c>
      <c r="O11" s="9" t="n">
        <f aca="false">'[5]Zbirni ned. izveštaj Novi Sad'!O11</f>
        <v>0</v>
      </c>
    </row>
    <row r="12" customFormat="false" ht="14.4" hidden="false" customHeight="false" outlineLevel="0" collapsed="false">
      <c r="A12" s="5"/>
      <c r="B12" s="6"/>
      <c r="C12" s="7" t="n">
        <f aca="false">'[6]Zbirni ned. izveštaj Novi Sad'!C12</f>
        <v>0</v>
      </c>
      <c r="D12" s="7" t="n">
        <f aca="false">'[6]Zbirni ned. izveštaj Novi Sad'!D12</f>
        <v>0</v>
      </c>
      <c r="E12" s="11" t="s">
        <v>17</v>
      </c>
      <c r="F12" s="9" t="n">
        <f aca="false">'[5]Zbirni ned. izveštaj Novi Sad'!F12</f>
        <v>0</v>
      </c>
      <c r="G12" s="10" t="n">
        <f aca="false">'[5]Zbirni ned. izveštaj Novi Sad'!G12</f>
        <v>0</v>
      </c>
      <c r="H12" s="10" t="n">
        <f aca="false">'[5]Zbirni ned. izveštaj Novi Sad'!H12</f>
        <v>0</v>
      </c>
      <c r="I12" s="10" t="n">
        <f aca="false">'[5]Zbirni ned. izveštaj Novi Sad'!I12</f>
        <v>0</v>
      </c>
      <c r="J12" s="10" t="n">
        <f aca="false">'[5]Zbirni ned. izveštaj Novi Sad'!J12</f>
        <v>0</v>
      </c>
      <c r="K12" s="10" t="n">
        <f aca="false">'[5]Zbirni ned. izveštaj Novi Sad'!K12</f>
        <v>0</v>
      </c>
      <c r="L12" s="10" t="n">
        <f aca="false">'[5]Zbirni ned. izveštaj Novi Sad'!L12</f>
        <v>0</v>
      </c>
      <c r="M12" s="10" t="n">
        <f aca="false">'[5]Zbirni ned. izveštaj Novi Sad'!M12</f>
        <v>0</v>
      </c>
      <c r="N12" s="10" t="n">
        <f aca="false">'[5]Zbirni ned. izveštaj Novi Sad'!N12</f>
        <v>0</v>
      </c>
      <c r="O12" s="9" t="n">
        <f aca="false">'[5]Zbirni ned. izveštaj Novi Sad'!O12</f>
        <v>0</v>
      </c>
    </row>
    <row r="13" customFormat="false" ht="14.4" hidden="false" customHeight="false" outlineLevel="0" collapsed="false">
      <c r="A13" s="5"/>
      <c r="B13" s="6"/>
      <c r="C13" s="7" t="n">
        <f aca="false">'[6]Zbirni ned. izveštaj Novi Sad'!C13</f>
        <v>0</v>
      </c>
      <c r="D13" s="7" t="n">
        <f aca="false">'[6]Zbirni ned. izveštaj Novi Sad'!D13</f>
        <v>0</v>
      </c>
      <c r="E13" s="12" t="s">
        <v>18</v>
      </c>
      <c r="F13" s="9" t="n">
        <f aca="false">'[5]Zbirni ned. izveštaj Novi Sad'!F13</f>
        <v>0</v>
      </c>
      <c r="G13" s="9" t="n">
        <f aca="false">'[5]Zbirni ned. izveštaj Novi Sad'!G13</f>
        <v>0</v>
      </c>
      <c r="H13" s="13" t="n">
        <f aca="false">'[5]Zbirni ned. izveštaj Novi Sad'!H13</f>
        <v>0</v>
      </c>
      <c r="I13" s="9" t="n">
        <f aca="false">'[5]Zbirni ned. izveštaj Novi Sad'!I13</f>
        <v>0</v>
      </c>
      <c r="J13" s="13" t="n">
        <f aca="false">'[5]Zbirni ned. izveštaj Novi Sad'!J13</f>
        <v>0</v>
      </c>
      <c r="K13" s="9" t="n">
        <f aca="false">'[5]Zbirni ned. izveštaj Novi Sad'!K13</f>
        <v>0</v>
      </c>
      <c r="L13" s="13" t="n">
        <f aca="false">'[5]Zbirni ned. izveštaj Novi Sad'!L13</f>
        <v>0</v>
      </c>
      <c r="M13" s="9" t="n">
        <f aca="false">'[5]Zbirni ned. izveštaj Novi Sad'!M13</f>
        <v>0</v>
      </c>
      <c r="N13" s="13" t="n">
        <f aca="false">'[5]Zbirni ned. izveštaj Novi Sad'!N13</f>
        <v>0</v>
      </c>
      <c r="O13" s="13" t="n">
        <f aca="false">'[5]Zbirni ned. izveštaj Novi Sad'!O13</f>
        <v>0</v>
      </c>
    </row>
    <row r="14" customFormat="false" ht="15" hidden="false" customHeight="true" outlineLevel="0" collapsed="false">
      <c r="A14" s="5" t="n">
        <f aca="false">A10+1</f>
        <v>4</v>
      </c>
      <c r="B14" s="6" t="n">
        <f aca="false">B10+7</f>
        <v>45684</v>
      </c>
      <c r="C14" s="7" t="n">
        <f aca="false">'[5]Zbirni ned. izveštaj Novi Sad'!C14</f>
        <v>0</v>
      </c>
      <c r="D14" s="7" t="n">
        <f aca="false">'[5]Zbirni ned. izveštaj Novi Sad'!D14</f>
        <v>0</v>
      </c>
      <c r="E14" s="8" t="s">
        <v>15</v>
      </c>
      <c r="F14" s="9" t="n">
        <f aca="false">'[5]Zbirni ned. izveštaj Novi Sad'!F14</f>
        <v>0</v>
      </c>
      <c r="G14" s="10" t="n">
        <f aca="false">'[5]Zbirni ned. izveštaj Novi Sad'!G14</f>
        <v>0</v>
      </c>
      <c r="H14" s="10" t="n">
        <f aca="false">'[5]Zbirni ned. izveštaj Novi Sad'!H14</f>
        <v>0</v>
      </c>
      <c r="I14" s="10" t="n">
        <f aca="false">'[5]Zbirni ned. izveštaj Novi Sad'!I14</f>
        <v>0</v>
      </c>
      <c r="J14" s="10" t="n">
        <f aca="false">'[5]Zbirni ned. izveštaj Novi Sad'!J14</f>
        <v>0</v>
      </c>
      <c r="K14" s="10" t="n">
        <f aca="false">'[5]Zbirni ned. izveštaj Novi Sad'!K14</f>
        <v>0</v>
      </c>
      <c r="L14" s="10" t="n">
        <f aca="false">'[5]Zbirni ned. izveštaj Novi Sad'!L14</f>
        <v>0</v>
      </c>
      <c r="M14" s="10" t="n">
        <f aca="false">'[5]Zbirni ned. izveštaj Novi Sad'!M14</f>
        <v>0</v>
      </c>
      <c r="N14" s="10" t="n">
        <f aca="false">'[5]Zbirni ned. izveštaj Novi Sad'!N14</f>
        <v>0</v>
      </c>
      <c r="O14" s="9" t="n">
        <f aca="false">'[5]Zbirni ned. izveštaj Novi Sad'!O14</f>
        <v>0</v>
      </c>
    </row>
    <row r="15" customFormat="false" ht="14.4" hidden="false" customHeight="false" outlineLevel="0" collapsed="false">
      <c r="A15" s="5"/>
      <c r="B15" s="6"/>
      <c r="C15" s="7" t="n">
        <f aca="false">'[6]Zbirni ned. izveštaj Novi Sad'!C15</f>
        <v>0</v>
      </c>
      <c r="D15" s="7" t="n">
        <f aca="false">'[6]Zbirni ned. izveštaj Novi Sad'!D15</f>
        <v>0</v>
      </c>
      <c r="E15" s="11" t="s">
        <v>16</v>
      </c>
      <c r="F15" s="9" t="n">
        <f aca="false">'[5]Zbirni ned. izveštaj Novi Sad'!F15</f>
        <v>0</v>
      </c>
      <c r="G15" s="10" t="n">
        <f aca="false">'[5]Zbirni ned. izveštaj Novi Sad'!G15</f>
        <v>0</v>
      </c>
      <c r="H15" s="10" t="n">
        <f aca="false">'[5]Zbirni ned. izveštaj Novi Sad'!H15</f>
        <v>0</v>
      </c>
      <c r="I15" s="10" t="n">
        <f aca="false">'[5]Zbirni ned. izveštaj Novi Sad'!I15</f>
        <v>0</v>
      </c>
      <c r="J15" s="10" t="n">
        <f aca="false">'[5]Zbirni ned. izveštaj Novi Sad'!J15</f>
        <v>0</v>
      </c>
      <c r="K15" s="10" t="n">
        <f aca="false">'[5]Zbirni ned. izveštaj Novi Sad'!K15</f>
        <v>0</v>
      </c>
      <c r="L15" s="10" t="n">
        <f aca="false">'[5]Zbirni ned. izveštaj Novi Sad'!L15</f>
        <v>0</v>
      </c>
      <c r="M15" s="10" t="n">
        <f aca="false">'[5]Zbirni ned. izveštaj Novi Sad'!M15</f>
        <v>0</v>
      </c>
      <c r="N15" s="10" t="n">
        <f aca="false">'[5]Zbirni ned. izveštaj Novi Sad'!N15</f>
        <v>0</v>
      </c>
      <c r="O15" s="9" t="n">
        <f aca="false">'[5]Zbirni ned. izveštaj Novi Sad'!O15</f>
        <v>0</v>
      </c>
    </row>
    <row r="16" customFormat="false" ht="14.4" hidden="false" customHeight="false" outlineLevel="0" collapsed="false">
      <c r="A16" s="5"/>
      <c r="B16" s="6"/>
      <c r="C16" s="7" t="n">
        <f aca="false">'[6]Zbirni ned. izveštaj Novi Sad'!C16</f>
        <v>0</v>
      </c>
      <c r="D16" s="7" t="n">
        <f aca="false">'[6]Zbirni ned. izveštaj Novi Sad'!D16</f>
        <v>0</v>
      </c>
      <c r="E16" s="11" t="s">
        <v>17</v>
      </c>
      <c r="F16" s="9" t="n">
        <f aca="false">'[5]Zbirni ned. izveštaj Novi Sad'!F16</f>
        <v>0</v>
      </c>
      <c r="G16" s="10" t="n">
        <f aca="false">'[5]Zbirni ned. izveštaj Novi Sad'!G16</f>
        <v>0</v>
      </c>
      <c r="H16" s="10" t="n">
        <f aca="false">'[5]Zbirni ned. izveštaj Novi Sad'!H16</f>
        <v>0</v>
      </c>
      <c r="I16" s="10" t="n">
        <f aca="false">'[5]Zbirni ned. izveštaj Novi Sad'!I16</f>
        <v>0</v>
      </c>
      <c r="J16" s="10" t="n">
        <f aca="false">'[5]Zbirni ned. izveštaj Novi Sad'!J16</f>
        <v>0</v>
      </c>
      <c r="K16" s="10" t="n">
        <f aca="false">'[5]Zbirni ned. izveštaj Novi Sad'!K16</f>
        <v>0</v>
      </c>
      <c r="L16" s="10" t="n">
        <f aca="false">'[5]Zbirni ned. izveštaj Novi Sad'!L16</f>
        <v>0</v>
      </c>
      <c r="M16" s="10" t="n">
        <f aca="false">'[5]Zbirni ned. izveštaj Novi Sad'!M16</f>
        <v>0</v>
      </c>
      <c r="N16" s="10" t="n">
        <f aca="false">'[5]Zbirni ned. izveštaj Novi Sad'!N16</f>
        <v>0</v>
      </c>
      <c r="O16" s="9" t="n">
        <f aca="false">'[5]Zbirni ned. izveštaj Novi Sad'!O16</f>
        <v>0</v>
      </c>
    </row>
    <row r="17" customFormat="false" ht="14.4" hidden="false" customHeight="false" outlineLevel="0" collapsed="false">
      <c r="A17" s="5"/>
      <c r="B17" s="6"/>
      <c r="C17" s="7" t="n">
        <f aca="false">'[6]Zbirni ned. izveštaj Novi Sad'!C17</f>
        <v>0</v>
      </c>
      <c r="D17" s="7" t="n">
        <f aca="false">'[6]Zbirni ned. izveštaj Novi Sad'!D17</f>
        <v>0</v>
      </c>
      <c r="E17" s="12" t="s">
        <v>18</v>
      </c>
      <c r="F17" s="9" t="n">
        <f aca="false">'[5]Zbirni ned. izveštaj Novi Sad'!F17</f>
        <v>0</v>
      </c>
      <c r="G17" s="9" t="n">
        <f aca="false">'[5]Zbirni ned. izveštaj Novi Sad'!G17</f>
        <v>0</v>
      </c>
      <c r="H17" s="13" t="n">
        <f aca="false">'[5]Zbirni ned. izveštaj Novi Sad'!H17</f>
        <v>0</v>
      </c>
      <c r="I17" s="9" t="n">
        <f aca="false">'[5]Zbirni ned. izveštaj Novi Sad'!I17</f>
        <v>0</v>
      </c>
      <c r="J17" s="13" t="n">
        <f aca="false">'[5]Zbirni ned. izveštaj Novi Sad'!J17</f>
        <v>0</v>
      </c>
      <c r="K17" s="9" t="n">
        <f aca="false">'[5]Zbirni ned. izveštaj Novi Sad'!K17</f>
        <v>0</v>
      </c>
      <c r="L17" s="13" t="n">
        <f aca="false">'[5]Zbirni ned. izveštaj Novi Sad'!L17</f>
        <v>0</v>
      </c>
      <c r="M17" s="9" t="n">
        <f aca="false">'[5]Zbirni ned. izveštaj Novi Sad'!M17</f>
        <v>0</v>
      </c>
      <c r="N17" s="13" t="n">
        <f aca="false">'[5]Zbirni ned. izveštaj Novi Sad'!N17</f>
        <v>0</v>
      </c>
      <c r="O17" s="13" t="n">
        <f aca="false">'[5]Zbirni ned. izveštaj Novi Sad'!O17</f>
        <v>0</v>
      </c>
    </row>
    <row r="18" customFormat="false" ht="15" hidden="false" customHeight="true" outlineLevel="0" collapsed="false">
      <c r="A18" s="5" t="n">
        <f aca="false">A14+1</f>
        <v>5</v>
      </c>
      <c r="B18" s="6" t="n">
        <f aca="false">B14+7</f>
        <v>45691</v>
      </c>
      <c r="C18" s="7" t="n">
        <f aca="false">'[5]Zbirni ned. izveštaj Novi Sad'!C18</f>
        <v>0</v>
      </c>
      <c r="D18" s="7" t="n">
        <f aca="false">'[5]Zbirni ned. izveštaj Novi Sad'!D18</f>
        <v>0</v>
      </c>
      <c r="E18" s="8" t="s">
        <v>15</v>
      </c>
      <c r="F18" s="9" t="n">
        <f aca="false">'[5]Zbirni ned. izveštaj Novi Sad'!F18</f>
        <v>0</v>
      </c>
      <c r="G18" s="10" t="n">
        <f aca="false">'[5]Zbirni ned. izveštaj Novi Sad'!G18</f>
        <v>0</v>
      </c>
      <c r="H18" s="10" t="n">
        <f aca="false">'[5]Zbirni ned. izveštaj Novi Sad'!H18</f>
        <v>0</v>
      </c>
      <c r="I18" s="10" t="n">
        <f aca="false">'[5]Zbirni ned. izveštaj Novi Sad'!I18</f>
        <v>0</v>
      </c>
      <c r="J18" s="10" t="n">
        <f aca="false">'[5]Zbirni ned. izveštaj Novi Sad'!J18</f>
        <v>0</v>
      </c>
      <c r="K18" s="10" t="n">
        <f aca="false">'[5]Zbirni ned. izveštaj Novi Sad'!K18</f>
        <v>0</v>
      </c>
      <c r="L18" s="10" t="n">
        <f aca="false">'[5]Zbirni ned. izveštaj Novi Sad'!L18</f>
        <v>0</v>
      </c>
      <c r="M18" s="10" t="n">
        <f aca="false">'[5]Zbirni ned. izveštaj Novi Sad'!M18</f>
        <v>0</v>
      </c>
      <c r="N18" s="10" t="n">
        <f aca="false">'[5]Zbirni ned. izveštaj Novi Sad'!N18</f>
        <v>0</v>
      </c>
      <c r="O18" s="9" t="n">
        <f aca="false">'[5]Zbirni ned. izveštaj Novi Sad'!O18</f>
        <v>0</v>
      </c>
    </row>
    <row r="19" customFormat="false" ht="14.4" hidden="false" customHeight="false" outlineLevel="0" collapsed="false">
      <c r="A19" s="5"/>
      <c r="B19" s="6"/>
      <c r="C19" s="7" t="n">
        <f aca="false">'[6]Zbirni ned. izveštaj Novi Sad'!C19</f>
        <v>0</v>
      </c>
      <c r="D19" s="7" t="n">
        <f aca="false">'[6]Zbirni ned. izveštaj Novi Sad'!D19</f>
        <v>0</v>
      </c>
      <c r="E19" s="11" t="s">
        <v>16</v>
      </c>
      <c r="F19" s="9" t="n">
        <f aca="false">'[5]Zbirni ned. izveštaj Novi Sad'!F19</f>
        <v>0</v>
      </c>
      <c r="G19" s="10" t="n">
        <f aca="false">'[5]Zbirni ned. izveštaj Novi Sad'!G19</f>
        <v>0</v>
      </c>
      <c r="H19" s="10" t="n">
        <f aca="false">'[5]Zbirni ned. izveštaj Novi Sad'!H19</f>
        <v>0</v>
      </c>
      <c r="I19" s="10" t="n">
        <f aca="false">'[5]Zbirni ned. izveštaj Novi Sad'!I19</f>
        <v>0</v>
      </c>
      <c r="J19" s="10" t="n">
        <f aca="false">'[5]Zbirni ned. izveštaj Novi Sad'!J19</f>
        <v>0</v>
      </c>
      <c r="K19" s="10" t="n">
        <f aca="false">'[5]Zbirni ned. izveštaj Novi Sad'!K19</f>
        <v>0</v>
      </c>
      <c r="L19" s="10" t="n">
        <f aca="false">'[5]Zbirni ned. izveštaj Novi Sad'!L19</f>
        <v>0</v>
      </c>
      <c r="M19" s="10" t="n">
        <f aca="false">'[5]Zbirni ned. izveštaj Novi Sad'!M19</f>
        <v>0</v>
      </c>
      <c r="N19" s="10" t="n">
        <f aca="false">'[5]Zbirni ned. izveštaj Novi Sad'!N19</f>
        <v>0</v>
      </c>
      <c r="O19" s="9" t="n">
        <f aca="false">'[5]Zbirni ned. izveštaj Novi Sad'!O19</f>
        <v>0</v>
      </c>
    </row>
    <row r="20" customFormat="false" ht="14.4" hidden="false" customHeight="false" outlineLevel="0" collapsed="false">
      <c r="A20" s="5"/>
      <c r="B20" s="6"/>
      <c r="C20" s="7" t="n">
        <f aca="false">'[6]Zbirni ned. izveštaj Novi Sad'!C20</f>
        <v>0</v>
      </c>
      <c r="D20" s="7" t="n">
        <f aca="false">'[6]Zbirni ned. izveštaj Novi Sad'!D20</f>
        <v>0</v>
      </c>
      <c r="E20" s="11" t="s">
        <v>17</v>
      </c>
      <c r="F20" s="9" t="n">
        <f aca="false">'[5]Zbirni ned. izveštaj Novi Sad'!F20</f>
        <v>0</v>
      </c>
      <c r="G20" s="10" t="n">
        <f aca="false">'[5]Zbirni ned. izveštaj Novi Sad'!G20</f>
        <v>0</v>
      </c>
      <c r="H20" s="10" t="n">
        <f aca="false">'[5]Zbirni ned. izveštaj Novi Sad'!H20</f>
        <v>0</v>
      </c>
      <c r="I20" s="10" t="n">
        <f aca="false">'[5]Zbirni ned. izveštaj Novi Sad'!I20</f>
        <v>0</v>
      </c>
      <c r="J20" s="10" t="n">
        <f aca="false">'[5]Zbirni ned. izveštaj Novi Sad'!J20</f>
        <v>0</v>
      </c>
      <c r="K20" s="10" t="n">
        <f aca="false">'[5]Zbirni ned. izveštaj Novi Sad'!K20</f>
        <v>0</v>
      </c>
      <c r="L20" s="10" t="n">
        <f aca="false">'[5]Zbirni ned. izveštaj Novi Sad'!L20</f>
        <v>0</v>
      </c>
      <c r="M20" s="10" t="n">
        <f aca="false">'[5]Zbirni ned. izveštaj Novi Sad'!M20</f>
        <v>0</v>
      </c>
      <c r="N20" s="10" t="n">
        <f aca="false">'[5]Zbirni ned. izveštaj Novi Sad'!N20</f>
        <v>0</v>
      </c>
      <c r="O20" s="9" t="n">
        <f aca="false">'[5]Zbirni ned. izveštaj Novi Sad'!O20</f>
        <v>0</v>
      </c>
    </row>
    <row r="21" customFormat="false" ht="14.4" hidden="false" customHeight="false" outlineLevel="0" collapsed="false">
      <c r="A21" s="5"/>
      <c r="B21" s="6"/>
      <c r="C21" s="7" t="n">
        <f aca="false">'[6]Zbirni ned. izveštaj Novi Sad'!C21</f>
        <v>0</v>
      </c>
      <c r="D21" s="7" t="n">
        <f aca="false">'[6]Zbirni ned. izveštaj Novi Sad'!D21</f>
        <v>0</v>
      </c>
      <c r="E21" s="12" t="s">
        <v>18</v>
      </c>
      <c r="F21" s="9" t="n">
        <f aca="false">'[5]Zbirni ned. izveštaj Novi Sad'!F21</f>
        <v>0</v>
      </c>
      <c r="G21" s="9" t="n">
        <f aca="false">'[5]Zbirni ned. izveštaj Novi Sad'!G21</f>
        <v>0</v>
      </c>
      <c r="H21" s="13" t="n">
        <f aca="false">'[5]Zbirni ned. izveštaj Novi Sad'!H21</f>
        <v>0</v>
      </c>
      <c r="I21" s="9" t="n">
        <f aca="false">'[5]Zbirni ned. izveštaj Novi Sad'!I21</f>
        <v>0</v>
      </c>
      <c r="J21" s="13" t="n">
        <f aca="false">'[5]Zbirni ned. izveštaj Novi Sad'!J21</f>
        <v>0</v>
      </c>
      <c r="K21" s="9" t="n">
        <f aca="false">'[5]Zbirni ned. izveštaj Novi Sad'!K21</f>
        <v>0</v>
      </c>
      <c r="L21" s="13" t="n">
        <f aca="false">'[5]Zbirni ned. izveštaj Novi Sad'!L21</f>
        <v>0</v>
      </c>
      <c r="M21" s="9" t="n">
        <f aca="false">'[5]Zbirni ned. izveštaj Novi Sad'!M21</f>
        <v>0</v>
      </c>
      <c r="N21" s="13" t="n">
        <f aca="false">'[5]Zbirni ned. izveštaj Novi Sad'!N21</f>
        <v>0</v>
      </c>
      <c r="O21" s="13" t="n">
        <f aca="false">'[5]Zbirni ned. izveštaj Novi Sad'!O21</f>
        <v>0</v>
      </c>
    </row>
    <row r="22" customFormat="false" ht="15" hidden="false" customHeight="true" outlineLevel="0" collapsed="false">
      <c r="A22" s="5" t="n">
        <f aca="false">A18+1</f>
        <v>6</v>
      </c>
      <c r="B22" s="6" t="n">
        <f aca="false">B18+7</f>
        <v>45698</v>
      </c>
      <c r="C22" s="7" t="n">
        <f aca="false">'[5]Zbirni ned. izveštaj Novi Sad'!C22</f>
        <v>0</v>
      </c>
      <c r="D22" s="7" t="n">
        <f aca="false">'[5]Zbirni ned. izveštaj Novi Sad'!D22</f>
        <v>0</v>
      </c>
      <c r="E22" s="8" t="s">
        <v>15</v>
      </c>
      <c r="F22" s="9" t="n">
        <f aca="false">'[5]Zbirni ned. izveštaj Novi Sad'!F22</f>
        <v>0</v>
      </c>
      <c r="G22" s="10" t="n">
        <f aca="false">'[5]Zbirni ned. izveštaj Novi Sad'!G22</f>
        <v>0</v>
      </c>
      <c r="H22" s="10" t="n">
        <f aca="false">'[5]Zbirni ned. izveštaj Novi Sad'!H22</f>
        <v>0</v>
      </c>
      <c r="I22" s="10" t="n">
        <f aca="false">'[5]Zbirni ned. izveštaj Novi Sad'!I22</f>
        <v>0</v>
      </c>
      <c r="J22" s="10" t="n">
        <f aca="false">'[5]Zbirni ned. izveštaj Novi Sad'!J22</f>
        <v>0</v>
      </c>
      <c r="K22" s="10" t="n">
        <f aca="false">'[5]Zbirni ned. izveštaj Novi Sad'!K22</f>
        <v>0</v>
      </c>
      <c r="L22" s="10" t="n">
        <f aca="false">'[5]Zbirni ned. izveštaj Novi Sad'!L22</f>
        <v>0</v>
      </c>
      <c r="M22" s="10" t="n">
        <f aca="false">'[5]Zbirni ned. izveštaj Novi Sad'!M22</f>
        <v>0</v>
      </c>
      <c r="N22" s="10" t="n">
        <f aca="false">'[5]Zbirni ned. izveštaj Novi Sad'!N22</f>
        <v>0</v>
      </c>
      <c r="O22" s="9" t="n">
        <f aca="false">'[5]Zbirni ned. izveštaj Novi Sad'!O22</f>
        <v>0</v>
      </c>
    </row>
    <row r="23" customFormat="false" ht="14.4" hidden="false" customHeight="false" outlineLevel="0" collapsed="false">
      <c r="A23" s="5"/>
      <c r="B23" s="6"/>
      <c r="C23" s="7" t="n">
        <f aca="false">'[6]Zbirni ned. izveštaj Novi Sad'!C23</f>
        <v>0</v>
      </c>
      <c r="D23" s="7" t="n">
        <f aca="false">'[6]Zbirni ned. izveštaj Novi Sad'!D23</f>
        <v>0</v>
      </c>
      <c r="E23" s="11" t="s">
        <v>16</v>
      </c>
      <c r="F23" s="9" t="n">
        <f aca="false">'[5]Zbirni ned. izveštaj Novi Sad'!F23</f>
        <v>0</v>
      </c>
      <c r="G23" s="10" t="n">
        <f aca="false">'[5]Zbirni ned. izveštaj Novi Sad'!G23</f>
        <v>0</v>
      </c>
      <c r="H23" s="10" t="n">
        <f aca="false">'[5]Zbirni ned. izveštaj Novi Sad'!H23</f>
        <v>0</v>
      </c>
      <c r="I23" s="10" t="n">
        <f aca="false">'[5]Zbirni ned. izveštaj Novi Sad'!I23</f>
        <v>0</v>
      </c>
      <c r="J23" s="10" t="n">
        <f aca="false">'[5]Zbirni ned. izveštaj Novi Sad'!J23</f>
        <v>0</v>
      </c>
      <c r="K23" s="10" t="n">
        <f aca="false">'[5]Zbirni ned. izveštaj Novi Sad'!K23</f>
        <v>0</v>
      </c>
      <c r="L23" s="10" t="n">
        <f aca="false">'[5]Zbirni ned. izveštaj Novi Sad'!L23</f>
        <v>0</v>
      </c>
      <c r="M23" s="10" t="n">
        <f aca="false">'[5]Zbirni ned. izveštaj Novi Sad'!M23</f>
        <v>0</v>
      </c>
      <c r="N23" s="10" t="n">
        <f aca="false">'[5]Zbirni ned. izveštaj Novi Sad'!N23</f>
        <v>0</v>
      </c>
      <c r="O23" s="9" t="n">
        <f aca="false">'[5]Zbirni ned. izveštaj Novi Sad'!O23</f>
        <v>0</v>
      </c>
    </row>
    <row r="24" customFormat="false" ht="14.4" hidden="false" customHeight="false" outlineLevel="0" collapsed="false">
      <c r="A24" s="5"/>
      <c r="B24" s="6"/>
      <c r="C24" s="7" t="n">
        <f aca="false">'[6]Zbirni ned. izveštaj Novi Sad'!C24</f>
        <v>0</v>
      </c>
      <c r="D24" s="7" t="n">
        <f aca="false">'[6]Zbirni ned. izveštaj Novi Sad'!D24</f>
        <v>0</v>
      </c>
      <c r="E24" s="11" t="s">
        <v>17</v>
      </c>
      <c r="F24" s="9" t="n">
        <f aca="false">'[5]Zbirni ned. izveštaj Novi Sad'!F24</f>
        <v>0</v>
      </c>
      <c r="G24" s="10" t="n">
        <f aca="false">'[5]Zbirni ned. izveštaj Novi Sad'!G24</f>
        <v>0</v>
      </c>
      <c r="H24" s="10" t="n">
        <f aca="false">'[5]Zbirni ned. izveštaj Novi Sad'!H24</f>
        <v>0</v>
      </c>
      <c r="I24" s="10" t="n">
        <f aca="false">'[5]Zbirni ned. izveštaj Novi Sad'!I24</f>
        <v>0</v>
      </c>
      <c r="J24" s="10" t="n">
        <f aca="false">'[5]Zbirni ned. izveštaj Novi Sad'!J24</f>
        <v>0</v>
      </c>
      <c r="K24" s="10" t="n">
        <f aca="false">'[5]Zbirni ned. izveštaj Novi Sad'!K24</f>
        <v>0</v>
      </c>
      <c r="L24" s="10" t="n">
        <f aca="false">'[5]Zbirni ned. izveštaj Novi Sad'!L24</f>
        <v>0</v>
      </c>
      <c r="M24" s="10" t="n">
        <f aca="false">'[5]Zbirni ned. izveštaj Novi Sad'!M24</f>
        <v>0</v>
      </c>
      <c r="N24" s="10" t="n">
        <f aca="false">'[5]Zbirni ned. izveštaj Novi Sad'!N24</f>
        <v>0</v>
      </c>
      <c r="O24" s="9" t="n">
        <f aca="false">'[5]Zbirni ned. izveštaj Novi Sad'!O24</f>
        <v>0</v>
      </c>
    </row>
    <row r="25" customFormat="false" ht="14.4" hidden="false" customHeight="false" outlineLevel="0" collapsed="false">
      <c r="A25" s="5"/>
      <c r="B25" s="6"/>
      <c r="C25" s="7" t="n">
        <f aca="false">'[6]Zbirni ned. izveštaj Novi Sad'!C25</f>
        <v>0</v>
      </c>
      <c r="D25" s="7" t="n">
        <f aca="false">'[6]Zbirni ned. izveštaj Novi Sad'!D25</f>
        <v>0</v>
      </c>
      <c r="E25" s="12" t="s">
        <v>18</v>
      </c>
      <c r="F25" s="9" t="n">
        <f aca="false">'[5]Zbirni ned. izveštaj Novi Sad'!F25</f>
        <v>0</v>
      </c>
      <c r="G25" s="9" t="n">
        <f aca="false">'[5]Zbirni ned. izveštaj Novi Sad'!G25</f>
        <v>0</v>
      </c>
      <c r="H25" s="13" t="n">
        <f aca="false">'[5]Zbirni ned. izveštaj Novi Sad'!H25</f>
        <v>0</v>
      </c>
      <c r="I25" s="9" t="n">
        <f aca="false">'[5]Zbirni ned. izveštaj Novi Sad'!I25</f>
        <v>0</v>
      </c>
      <c r="J25" s="13" t="n">
        <f aca="false">'[5]Zbirni ned. izveštaj Novi Sad'!J25</f>
        <v>0</v>
      </c>
      <c r="K25" s="9" t="n">
        <f aca="false">'[5]Zbirni ned. izveštaj Novi Sad'!K25</f>
        <v>0</v>
      </c>
      <c r="L25" s="13" t="n">
        <f aca="false">'[5]Zbirni ned. izveštaj Novi Sad'!L25</f>
        <v>0</v>
      </c>
      <c r="M25" s="9" t="n">
        <f aca="false">'[5]Zbirni ned. izveštaj Novi Sad'!M25</f>
        <v>0</v>
      </c>
      <c r="N25" s="13" t="n">
        <f aca="false">'[5]Zbirni ned. izveštaj Novi Sad'!N25</f>
        <v>0</v>
      </c>
      <c r="O25" s="13" t="n">
        <f aca="false">'[5]Zbirni ned. izveštaj Novi Sad'!O25</f>
        <v>0</v>
      </c>
    </row>
    <row r="26" customFormat="false" ht="14.4" hidden="false" customHeight="false" outlineLevel="0" collapsed="false">
      <c r="A26" s="5" t="n">
        <f aca="false">A22+1</f>
        <v>7</v>
      </c>
      <c r="B26" s="6" t="n">
        <f aca="false">B22+7</f>
        <v>45705</v>
      </c>
      <c r="C26" s="7" t="n">
        <f aca="false">'[5]Zbirni ned. izveštaj Novi Sad'!C26</f>
        <v>0</v>
      </c>
      <c r="D26" s="7" t="n">
        <f aca="false">'[5]Zbirni ned. izveštaj Novi Sad'!D26</f>
        <v>0</v>
      </c>
      <c r="E26" s="8" t="s">
        <v>15</v>
      </c>
      <c r="F26" s="9" t="n">
        <f aca="false">'[5]Zbirni ned. izveštaj Novi Sad'!F26</f>
        <v>0</v>
      </c>
      <c r="G26" s="10" t="n">
        <f aca="false">'[5]Zbirni ned. izveštaj Novi Sad'!G26</f>
        <v>0</v>
      </c>
      <c r="H26" s="10" t="n">
        <f aca="false">'[5]Zbirni ned. izveštaj Novi Sad'!H26</f>
        <v>0</v>
      </c>
      <c r="I26" s="10" t="n">
        <f aca="false">'[5]Zbirni ned. izveštaj Novi Sad'!I26</f>
        <v>0</v>
      </c>
      <c r="J26" s="10" t="n">
        <f aca="false">'[5]Zbirni ned. izveštaj Novi Sad'!J26</f>
        <v>0</v>
      </c>
      <c r="K26" s="10" t="n">
        <f aca="false">'[5]Zbirni ned. izveštaj Novi Sad'!K26</f>
        <v>0</v>
      </c>
      <c r="L26" s="10" t="n">
        <f aca="false">'[5]Zbirni ned. izveštaj Novi Sad'!L26</f>
        <v>0</v>
      </c>
      <c r="M26" s="10" t="n">
        <f aca="false">'[5]Zbirni ned. izveštaj Novi Sad'!M26</f>
        <v>0</v>
      </c>
      <c r="N26" s="10" t="n">
        <f aca="false">'[5]Zbirni ned. izveštaj Novi Sad'!N26</f>
        <v>0</v>
      </c>
      <c r="O26" s="9" t="n">
        <f aca="false">'[5]Zbirni ned. izveštaj Novi Sad'!O26</f>
        <v>0</v>
      </c>
    </row>
    <row r="27" customFormat="false" ht="14.4" hidden="false" customHeight="false" outlineLevel="0" collapsed="false">
      <c r="A27" s="5"/>
      <c r="B27" s="6"/>
      <c r="C27" s="7" t="n">
        <f aca="false">'[6]Zbirni ned. izveštaj Novi Sad'!C27</f>
        <v>0</v>
      </c>
      <c r="D27" s="7" t="n">
        <f aca="false">'[6]Zbirni ned. izveštaj Novi Sad'!D27</f>
        <v>0</v>
      </c>
      <c r="E27" s="11" t="s">
        <v>16</v>
      </c>
      <c r="F27" s="9" t="n">
        <f aca="false">'[5]Zbirni ned. izveštaj Novi Sad'!F27</f>
        <v>0</v>
      </c>
      <c r="G27" s="10" t="n">
        <f aca="false">'[5]Zbirni ned. izveštaj Novi Sad'!G27</f>
        <v>0</v>
      </c>
      <c r="H27" s="10" t="n">
        <f aca="false">'[5]Zbirni ned. izveštaj Novi Sad'!H27</f>
        <v>0</v>
      </c>
      <c r="I27" s="10" t="n">
        <f aca="false">'[5]Zbirni ned. izveštaj Novi Sad'!I27</f>
        <v>0</v>
      </c>
      <c r="J27" s="10" t="n">
        <f aca="false">'[5]Zbirni ned. izveštaj Novi Sad'!J27</f>
        <v>0</v>
      </c>
      <c r="K27" s="10" t="n">
        <f aca="false">'[5]Zbirni ned. izveštaj Novi Sad'!K27</f>
        <v>0</v>
      </c>
      <c r="L27" s="10" t="n">
        <f aca="false">'[5]Zbirni ned. izveštaj Novi Sad'!L27</f>
        <v>0</v>
      </c>
      <c r="M27" s="10" t="n">
        <f aca="false">'[5]Zbirni ned. izveštaj Novi Sad'!M27</f>
        <v>0</v>
      </c>
      <c r="N27" s="10" t="n">
        <f aca="false">'[5]Zbirni ned. izveštaj Novi Sad'!N27</f>
        <v>0</v>
      </c>
      <c r="O27" s="9" t="n">
        <f aca="false">'[5]Zbirni ned. izveštaj Novi Sad'!O27</f>
        <v>0</v>
      </c>
    </row>
    <row r="28" customFormat="false" ht="14.4" hidden="false" customHeight="false" outlineLevel="0" collapsed="false">
      <c r="A28" s="5"/>
      <c r="B28" s="6"/>
      <c r="C28" s="7" t="n">
        <f aca="false">'[6]Zbirni ned. izveštaj Novi Sad'!C28</f>
        <v>0</v>
      </c>
      <c r="D28" s="7" t="n">
        <f aca="false">'[6]Zbirni ned. izveštaj Novi Sad'!D28</f>
        <v>0</v>
      </c>
      <c r="E28" s="11" t="s">
        <v>17</v>
      </c>
      <c r="F28" s="9" t="n">
        <f aca="false">'[5]Zbirni ned. izveštaj Novi Sad'!F28</f>
        <v>0</v>
      </c>
      <c r="G28" s="10" t="n">
        <f aca="false">'[5]Zbirni ned. izveštaj Novi Sad'!G28</f>
        <v>0</v>
      </c>
      <c r="H28" s="10" t="n">
        <f aca="false">'[5]Zbirni ned. izveštaj Novi Sad'!H28</f>
        <v>0</v>
      </c>
      <c r="I28" s="10" t="n">
        <f aca="false">'[5]Zbirni ned. izveštaj Novi Sad'!I28</f>
        <v>0</v>
      </c>
      <c r="J28" s="10" t="n">
        <f aca="false">'[5]Zbirni ned. izveštaj Novi Sad'!J28</f>
        <v>0</v>
      </c>
      <c r="K28" s="10" t="n">
        <f aca="false">'[5]Zbirni ned. izveštaj Novi Sad'!K28</f>
        <v>0</v>
      </c>
      <c r="L28" s="10" t="n">
        <f aca="false">'[5]Zbirni ned. izveštaj Novi Sad'!L28</f>
        <v>0</v>
      </c>
      <c r="M28" s="10" t="n">
        <f aca="false">'[5]Zbirni ned. izveštaj Novi Sad'!M28</f>
        <v>0</v>
      </c>
      <c r="N28" s="10" t="n">
        <f aca="false">'[5]Zbirni ned. izveštaj Novi Sad'!N28</f>
        <v>0</v>
      </c>
      <c r="O28" s="9" t="n">
        <f aca="false">'[5]Zbirni ned. izveštaj Novi Sad'!O28</f>
        <v>0</v>
      </c>
    </row>
    <row r="29" customFormat="false" ht="14.4" hidden="false" customHeight="false" outlineLevel="0" collapsed="false">
      <c r="A29" s="5"/>
      <c r="B29" s="6"/>
      <c r="C29" s="7" t="n">
        <f aca="false">'[6]Zbirni ned. izveštaj Novi Sad'!C29</f>
        <v>0</v>
      </c>
      <c r="D29" s="7" t="n">
        <f aca="false">'[6]Zbirni ned. izveštaj Novi Sad'!D29</f>
        <v>0</v>
      </c>
      <c r="E29" s="12" t="s">
        <v>18</v>
      </c>
      <c r="F29" s="9" t="n">
        <f aca="false">'[5]Zbirni ned. izveštaj Novi Sad'!F29</f>
        <v>0</v>
      </c>
      <c r="G29" s="9" t="n">
        <f aca="false">'[5]Zbirni ned. izveštaj Novi Sad'!G29</f>
        <v>0</v>
      </c>
      <c r="H29" s="13" t="n">
        <f aca="false">'[5]Zbirni ned. izveštaj Novi Sad'!H29</f>
        <v>0</v>
      </c>
      <c r="I29" s="9" t="n">
        <f aca="false">'[5]Zbirni ned. izveštaj Novi Sad'!I29</f>
        <v>0</v>
      </c>
      <c r="J29" s="13" t="n">
        <f aca="false">'[5]Zbirni ned. izveštaj Novi Sad'!J29</f>
        <v>0</v>
      </c>
      <c r="K29" s="9" t="n">
        <f aca="false">'[5]Zbirni ned. izveštaj Novi Sad'!K29</f>
        <v>0</v>
      </c>
      <c r="L29" s="13" t="n">
        <f aca="false">'[5]Zbirni ned. izveštaj Novi Sad'!L29</f>
        <v>0</v>
      </c>
      <c r="M29" s="9" t="n">
        <f aca="false">'[5]Zbirni ned. izveštaj Novi Sad'!M29</f>
        <v>0</v>
      </c>
      <c r="N29" s="13" t="n">
        <f aca="false">'[5]Zbirni ned. izveštaj Novi Sad'!N29</f>
        <v>0</v>
      </c>
      <c r="O29" s="13" t="n">
        <f aca="false">'[5]Zbirni ned. izveštaj Novi Sad'!O29</f>
        <v>0</v>
      </c>
    </row>
    <row r="30" customFormat="false" ht="14.4" hidden="false" customHeight="false" outlineLevel="0" collapsed="false">
      <c r="A30" s="5" t="n">
        <f aca="false">A26+1</f>
        <v>8</v>
      </c>
      <c r="B30" s="6" t="n">
        <f aca="false">B26+7</f>
        <v>45712</v>
      </c>
      <c r="C30" s="7" t="n">
        <f aca="false">'[5]Zbirni ned. izveštaj Novi Sad'!C30</f>
        <v>0</v>
      </c>
      <c r="D30" s="7" t="n">
        <f aca="false">'[5]Zbirni ned. izveštaj Novi Sad'!D30</f>
        <v>0</v>
      </c>
      <c r="E30" s="8" t="s">
        <v>15</v>
      </c>
      <c r="F30" s="9" t="n">
        <f aca="false">'[5]Zbirni ned. izveštaj Novi Sad'!F30</f>
        <v>0</v>
      </c>
      <c r="G30" s="10" t="n">
        <f aca="false">'[5]Zbirni ned. izveštaj Novi Sad'!G30</f>
        <v>0</v>
      </c>
      <c r="H30" s="10" t="n">
        <f aca="false">'[5]Zbirni ned. izveštaj Novi Sad'!H30</f>
        <v>0</v>
      </c>
      <c r="I30" s="10" t="n">
        <f aca="false">'[5]Zbirni ned. izveštaj Novi Sad'!I30</f>
        <v>0</v>
      </c>
      <c r="J30" s="10" t="n">
        <f aca="false">'[5]Zbirni ned. izveštaj Novi Sad'!J30</f>
        <v>0</v>
      </c>
      <c r="K30" s="10" t="n">
        <f aca="false">'[5]Zbirni ned. izveštaj Novi Sad'!K30</f>
        <v>0</v>
      </c>
      <c r="L30" s="10" t="n">
        <f aca="false">'[5]Zbirni ned. izveštaj Novi Sad'!L30</f>
        <v>0</v>
      </c>
      <c r="M30" s="10" t="n">
        <f aca="false">'[5]Zbirni ned. izveštaj Novi Sad'!M30</f>
        <v>0</v>
      </c>
      <c r="N30" s="10" t="n">
        <f aca="false">'[5]Zbirni ned. izveštaj Novi Sad'!N30</f>
        <v>0</v>
      </c>
      <c r="O30" s="9" t="n">
        <f aca="false">'[5]Zbirni ned. izveštaj Novi Sad'!O30</f>
        <v>0</v>
      </c>
    </row>
    <row r="31" customFormat="false" ht="14.4" hidden="false" customHeight="false" outlineLevel="0" collapsed="false">
      <c r="A31" s="5"/>
      <c r="B31" s="6"/>
      <c r="C31" s="7" t="n">
        <f aca="false">'[6]Zbirni ned. izveštaj Novi Sad'!C31</f>
        <v>0</v>
      </c>
      <c r="D31" s="7" t="n">
        <f aca="false">'[6]Zbirni ned. izveštaj Novi Sad'!D31</f>
        <v>0</v>
      </c>
      <c r="E31" s="11" t="s">
        <v>16</v>
      </c>
      <c r="F31" s="9" t="n">
        <f aca="false">'[5]Zbirni ned. izveštaj Novi Sad'!F31</f>
        <v>0</v>
      </c>
      <c r="G31" s="10" t="n">
        <f aca="false">'[5]Zbirni ned. izveštaj Novi Sad'!G31</f>
        <v>0</v>
      </c>
      <c r="H31" s="10" t="n">
        <f aca="false">'[5]Zbirni ned. izveštaj Novi Sad'!H31</f>
        <v>0</v>
      </c>
      <c r="I31" s="10" t="n">
        <f aca="false">'[5]Zbirni ned. izveštaj Novi Sad'!I31</f>
        <v>0</v>
      </c>
      <c r="J31" s="10" t="n">
        <f aca="false">'[5]Zbirni ned. izveštaj Novi Sad'!J31</f>
        <v>0</v>
      </c>
      <c r="K31" s="10" t="n">
        <f aca="false">'[5]Zbirni ned. izveštaj Novi Sad'!K31</f>
        <v>0</v>
      </c>
      <c r="L31" s="10" t="n">
        <f aca="false">'[5]Zbirni ned. izveštaj Novi Sad'!L31</f>
        <v>0</v>
      </c>
      <c r="M31" s="10" t="n">
        <f aca="false">'[5]Zbirni ned. izveštaj Novi Sad'!M31</f>
        <v>0</v>
      </c>
      <c r="N31" s="10" t="n">
        <f aca="false">'[5]Zbirni ned. izveštaj Novi Sad'!N31</f>
        <v>0</v>
      </c>
      <c r="O31" s="9" t="n">
        <f aca="false">'[5]Zbirni ned. izveštaj Novi Sad'!O31</f>
        <v>0</v>
      </c>
    </row>
    <row r="32" customFormat="false" ht="14.4" hidden="false" customHeight="false" outlineLevel="0" collapsed="false">
      <c r="A32" s="5"/>
      <c r="B32" s="6"/>
      <c r="C32" s="7" t="n">
        <f aca="false">'[6]Zbirni ned. izveštaj Novi Sad'!C32</f>
        <v>0</v>
      </c>
      <c r="D32" s="7" t="n">
        <f aca="false">'[6]Zbirni ned. izveštaj Novi Sad'!D32</f>
        <v>0</v>
      </c>
      <c r="E32" s="11" t="s">
        <v>17</v>
      </c>
      <c r="F32" s="9" t="n">
        <f aca="false">'[5]Zbirni ned. izveštaj Novi Sad'!F32</f>
        <v>0</v>
      </c>
      <c r="G32" s="10" t="n">
        <f aca="false">'[5]Zbirni ned. izveštaj Novi Sad'!G32</f>
        <v>0</v>
      </c>
      <c r="H32" s="10" t="n">
        <f aca="false">'[5]Zbirni ned. izveštaj Novi Sad'!H32</f>
        <v>0</v>
      </c>
      <c r="I32" s="10" t="n">
        <f aca="false">'[5]Zbirni ned. izveštaj Novi Sad'!I32</f>
        <v>0</v>
      </c>
      <c r="J32" s="10" t="n">
        <f aca="false">'[5]Zbirni ned. izveštaj Novi Sad'!J32</f>
        <v>0</v>
      </c>
      <c r="K32" s="10" t="n">
        <f aca="false">'[5]Zbirni ned. izveštaj Novi Sad'!K32</f>
        <v>0</v>
      </c>
      <c r="L32" s="10" t="n">
        <f aca="false">'[5]Zbirni ned. izveštaj Novi Sad'!L32</f>
        <v>0</v>
      </c>
      <c r="M32" s="10" t="n">
        <f aca="false">'[5]Zbirni ned. izveštaj Novi Sad'!M32</f>
        <v>0</v>
      </c>
      <c r="N32" s="10" t="n">
        <f aca="false">'[5]Zbirni ned. izveštaj Novi Sad'!N32</f>
        <v>0</v>
      </c>
      <c r="O32" s="9" t="n">
        <f aca="false">'[5]Zbirni ned. izveštaj Novi Sad'!O32</f>
        <v>0</v>
      </c>
    </row>
    <row r="33" customFormat="false" ht="14.4" hidden="false" customHeight="false" outlineLevel="0" collapsed="false">
      <c r="A33" s="5"/>
      <c r="B33" s="6"/>
      <c r="C33" s="7" t="n">
        <f aca="false">'[6]Zbirni ned. izveštaj Novi Sad'!C33</f>
        <v>0</v>
      </c>
      <c r="D33" s="7" t="n">
        <f aca="false">'[6]Zbirni ned. izveštaj Novi Sad'!D33</f>
        <v>0</v>
      </c>
      <c r="E33" s="12" t="s">
        <v>18</v>
      </c>
      <c r="F33" s="9" t="n">
        <f aca="false">'[5]Zbirni ned. izveštaj Novi Sad'!F33</f>
        <v>0</v>
      </c>
      <c r="G33" s="9" t="n">
        <f aca="false">'[5]Zbirni ned. izveštaj Novi Sad'!G33</f>
        <v>0</v>
      </c>
      <c r="H33" s="13" t="n">
        <f aca="false">'[5]Zbirni ned. izveštaj Novi Sad'!H33</f>
        <v>0</v>
      </c>
      <c r="I33" s="9" t="n">
        <f aca="false">'[5]Zbirni ned. izveštaj Novi Sad'!I33</f>
        <v>0</v>
      </c>
      <c r="J33" s="13" t="n">
        <f aca="false">'[5]Zbirni ned. izveštaj Novi Sad'!J33</f>
        <v>0</v>
      </c>
      <c r="K33" s="9" t="n">
        <f aca="false">'[5]Zbirni ned. izveštaj Novi Sad'!K33</f>
        <v>0</v>
      </c>
      <c r="L33" s="13" t="n">
        <f aca="false">'[5]Zbirni ned. izveštaj Novi Sad'!L33</f>
        <v>0</v>
      </c>
      <c r="M33" s="9" t="n">
        <f aca="false">'[5]Zbirni ned. izveštaj Novi Sad'!M33</f>
        <v>0</v>
      </c>
      <c r="N33" s="13" t="n">
        <f aca="false">'[5]Zbirni ned. izveštaj Novi Sad'!N33</f>
        <v>0</v>
      </c>
      <c r="O33" s="13" t="n">
        <f aca="false">'[5]Zbirni ned. izveštaj Novi Sad'!O33</f>
        <v>0</v>
      </c>
    </row>
    <row r="34" customFormat="false" ht="14.4" hidden="false" customHeight="false" outlineLevel="0" collapsed="false">
      <c r="A34" s="5" t="n">
        <f aca="false">A30+1</f>
        <v>9</v>
      </c>
      <c r="B34" s="6" t="n">
        <f aca="false">B30+7</f>
        <v>45719</v>
      </c>
      <c r="C34" s="7" t="n">
        <f aca="false">'[5]Zbirni ned. izveštaj Novi Sad'!C34</f>
        <v>0</v>
      </c>
      <c r="D34" s="7" t="n">
        <f aca="false">'[5]Zbirni ned. izveštaj Novi Sad'!D34</f>
        <v>0</v>
      </c>
      <c r="E34" s="8" t="s">
        <v>15</v>
      </c>
      <c r="F34" s="9" t="n">
        <f aca="false">'[5]Zbirni ned. izveštaj Novi Sad'!F34</f>
        <v>0</v>
      </c>
      <c r="G34" s="10" t="n">
        <f aca="false">'[5]Zbirni ned. izveštaj Novi Sad'!G34</f>
        <v>0</v>
      </c>
      <c r="H34" s="10" t="n">
        <f aca="false">'[5]Zbirni ned. izveštaj Novi Sad'!H34</f>
        <v>0</v>
      </c>
      <c r="I34" s="10" t="n">
        <f aca="false">'[5]Zbirni ned. izveštaj Novi Sad'!I34</f>
        <v>0</v>
      </c>
      <c r="J34" s="10" t="n">
        <f aca="false">'[5]Zbirni ned. izveštaj Novi Sad'!J34</f>
        <v>0</v>
      </c>
      <c r="K34" s="10" t="n">
        <f aca="false">'[5]Zbirni ned. izveštaj Novi Sad'!K34</f>
        <v>0</v>
      </c>
      <c r="L34" s="10" t="n">
        <f aca="false">'[5]Zbirni ned. izveštaj Novi Sad'!L34</f>
        <v>0</v>
      </c>
      <c r="M34" s="10" t="n">
        <f aca="false">'[5]Zbirni ned. izveštaj Novi Sad'!M34</f>
        <v>0</v>
      </c>
      <c r="N34" s="10" t="n">
        <f aca="false">'[5]Zbirni ned. izveštaj Novi Sad'!N34</f>
        <v>0</v>
      </c>
      <c r="O34" s="9" t="n">
        <f aca="false">'[5]Zbirni ned. izveštaj Novi Sad'!O34</f>
        <v>0</v>
      </c>
    </row>
    <row r="35" customFormat="false" ht="14.4" hidden="false" customHeight="false" outlineLevel="0" collapsed="false">
      <c r="A35" s="5"/>
      <c r="B35" s="6"/>
      <c r="C35" s="7" t="n">
        <f aca="false">'[6]Zbirni ned. izveštaj Novi Sad'!C35</f>
        <v>0</v>
      </c>
      <c r="D35" s="7" t="n">
        <f aca="false">'[6]Zbirni ned. izveštaj Novi Sad'!D35</f>
        <v>0</v>
      </c>
      <c r="E35" s="11" t="s">
        <v>16</v>
      </c>
      <c r="F35" s="9" t="n">
        <f aca="false">'[5]Zbirni ned. izveštaj Novi Sad'!F35</f>
        <v>0</v>
      </c>
      <c r="G35" s="10" t="n">
        <f aca="false">'[5]Zbirni ned. izveštaj Novi Sad'!G35</f>
        <v>0</v>
      </c>
      <c r="H35" s="10" t="n">
        <f aca="false">'[5]Zbirni ned. izveštaj Novi Sad'!H35</f>
        <v>0</v>
      </c>
      <c r="I35" s="10" t="n">
        <f aca="false">'[5]Zbirni ned. izveštaj Novi Sad'!I35</f>
        <v>0</v>
      </c>
      <c r="J35" s="10" t="n">
        <f aca="false">'[5]Zbirni ned. izveštaj Novi Sad'!J35</f>
        <v>0</v>
      </c>
      <c r="K35" s="10" t="n">
        <f aca="false">'[5]Zbirni ned. izveštaj Novi Sad'!K35</f>
        <v>0</v>
      </c>
      <c r="L35" s="10" t="n">
        <f aca="false">'[5]Zbirni ned. izveštaj Novi Sad'!L35</f>
        <v>0</v>
      </c>
      <c r="M35" s="10" t="n">
        <f aca="false">'[5]Zbirni ned. izveštaj Novi Sad'!M35</f>
        <v>0</v>
      </c>
      <c r="N35" s="10" t="n">
        <f aca="false">'[5]Zbirni ned. izveštaj Novi Sad'!N35</f>
        <v>0</v>
      </c>
      <c r="O35" s="9" t="n">
        <f aca="false">'[5]Zbirni ned. izveštaj Novi Sad'!O35</f>
        <v>0</v>
      </c>
    </row>
    <row r="36" customFormat="false" ht="14.4" hidden="false" customHeight="false" outlineLevel="0" collapsed="false">
      <c r="A36" s="5"/>
      <c r="B36" s="6"/>
      <c r="C36" s="7" t="n">
        <f aca="false">'[6]Zbirni ned. izveštaj Novi Sad'!C36</f>
        <v>0</v>
      </c>
      <c r="D36" s="7" t="n">
        <f aca="false">'[6]Zbirni ned. izveštaj Novi Sad'!D36</f>
        <v>0</v>
      </c>
      <c r="E36" s="11" t="s">
        <v>17</v>
      </c>
      <c r="F36" s="9" t="n">
        <f aca="false">'[5]Zbirni ned. izveštaj Novi Sad'!F36</f>
        <v>0</v>
      </c>
      <c r="G36" s="10" t="n">
        <f aca="false">'[5]Zbirni ned. izveštaj Novi Sad'!G36</f>
        <v>0</v>
      </c>
      <c r="H36" s="10" t="n">
        <f aca="false">'[5]Zbirni ned. izveštaj Novi Sad'!H36</f>
        <v>0</v>
      </c>
      <c r="I36" s="10" t="n">
        <f aca="false">'[5]Zbirni ned. izveštaj Novi Sad'!I36</f>
        <v>0</v>
      </c>
      <c r="J36" s="10" t="n">
        <f aca="false">'[5]Zbirni ned. izveštaj Novi Sad'!J36</f>
        <v>0</v>
      </c>
      <c r="K36" s="10" t="n">
        <f aca="false">'[5]Zbirni ned. izveštaj Novi Sad'!K36</f>
        <v>0</v>
      </c>
      <c r="L36" s="10" t="n">
        <f aca="false">'[5]Zbirni ned. izveštaj Novi Sad'!L36</f>
        <v>0</v>
      </c>
      <c r="M36" s="10" t="n">
        <f aca="false">'[5]Zbirni ned. izveštaj Novi Sad'!M36</f>
        <v>0</v>
      </c>
      <c r="N36" s="10" t="n">
        <f aca="false">'[5]Zbirni ned. izveštaj Novi Sad'!N36</f>
        <v>0</v>
      </c>
      <c r="O36" s="9" t="n">
        <f aca="false">'[5]Zbirni ned. izveštaj Novi Sad'!O36</f>
        <v>0</v>
      </c>
    </row>
    <row r="37" customFormat="false" ht="14.4" hidden="false" customHeight="false" outlineLevel="0" collapsed="false">
      <c r="A37" s="5"/>
      <c r="B37" s="6"/>
      <c r="C37" s="7" t="n">
        <f aca="false">'[6]Zbirni ned. izveštaj Novi Sad'!C37</f>
        <v>0</v>
      </c>
      <c r="D37" s="7" t="n">
        <f aca="false">'[6]Zbirni ned. izveštaj Novi Sad'!D37</f>
        <v>0</v>
      </c>
      <c r="E37" s="12" t="s">
        <v>18</v>
      </c>
      <c r="F37" s="9" t="n">
        <f aca="false">'[5]Zbirni ned. izveštaj Novi Sad'!F37</f>
        <v>0</v>
      </c>
      <c r="G37" s="9" t="n">
        <f aca="false">'[5]Zbirni ned. izveštaj Novi Sad'!G37</f>
        <v>0</v>
      </c>
      <c r="H37" s="13" t="n">
        <f aca="false">'[5]Zbirni ned. izveštaj Novi Sad'!H37</f>
        <v>0</v>
      </c>
      <c r="I37" s="9" t="n">
        <f aca="false">'[5]Zbirni ned. izveštaj Novi Sad'!I37</f>
        <v>0</v>
      </c>
      <c r="J37" s="13" t="n">
        <f aca="false">'[5]Zbirni ned. izveštaj Novi Sad'!J37</f>
        <v>0</v>
      </c>
      <c r="K37" s="9" t="n">
        <f aca="false">'[5]Zbirni ned. izveštaj Novi Sad'!K37</f>
        <v>0</v>
      </c>
      <c r="L37" s="13" t="n">
        <f aca="false">'[5]Zbirni ned. izveštaj Novi Sad'!L37</f>
        <v>0</v>
      </c>
      <c r="M37" s="9" t="n">
        <f aca="false">'[5]Zbirni ned. izveštaj Novi Sad'!M37</f>
        <v>0</v>
      </c>
      <c r="N37" s="13" t="n">
        <f aca="false">'[5]Zbirni ned. izveštaj Novi Sad'!N37</f>
        <v>0</v>
      </c>
      <c r="O37" s="13" t="n">
        <f aca="false">'[5]Zbirni ned. izveštaj Novi Sad'!O37</f>
        <v>0</v>
      </c>
    </row>
    <row r="38" customFormat="false" ht="14.4" hidden="false" customHeight="false" outlineLevel="0" collapsed="false">
      <c r="A38" s="5" t="n">
        <f aca="false">A34+1</f>
        <v>10</v>
      </c>
      <c r="B38" s="6" t="n">
        <f aca="false">B34+7</f>
        <v>45726</v>
      </c>
      <c r="C38" s="7" t="n">
        <f aca="false">'[5]Zbirni ned. izveštaj Novi Sad'!C38</f>
        <v>0</v>
      </c>
      <c r="D38" s="7" t="n">
        <f aca="false">'[5]Zbirni ned. izveštaj Novi Sad'!D38</f>
        <v>0</v>
      </c>
      <c r="E38" s="8" t="s">
        <v>15</v>
      </c>
      <c r="F38" s="9" t="n">
        <f aca="false">'[5]Zbirni ned. izveštaj Novi Sad'!F38</f>
        <v>0</v>
      </c>
      <c r="G38" s="10" t="n">
        <f aca="false">'[5]Zbirni ned. izveštaj Novi Sad'!G38</f>
        <v>0</v>
      </c>
      <c r="H38" s="10" t="n">
        <f aca="false">'[5]Zbirni ned. izveštaj Novi Sad'!H38</f>
        <v>0</v>
      </c>
      <c r="I38" s="10" t="n">
        <f aca="false">'[5]Zbirni ned. izveštaj Novi Sad'!I38</f>
        <v>0</v>
      </c>
      <c r="J38" s="10" t="n">
        <f aca="false">'[5]Zbirni ned. izveštaj Novi Sad'!J38</f>
        <v>0</v>
      </c>
      <c r="K38" s="10" t="n">
        <f aca="false">'[5]Zbirni ned. izveštaj Novi Sad'!K38</f>
        <v>0</v>
      </c>
      <c r="L38" s="10" t="n">
        <f aca="false">'[5]Zbirni ned. izveštaj Novi Sad'!L38</f>
        <v>0</v>
      </c>
      <c r="M38" s="10" t="n">
        <f aca="false">'[5]Zbirni ned. izveštaj Novi Sad'!M38</f>
        <v>0</v>
      </c>
      <c r="N38" s="10" t="n">
        <f aca="false">'[5]Zbirni ned. izveštaj Novi Sad'!N38</f>
        <v>0</v>
      </c>
      <c r="O38" s="9" t="n">
        <f aca="false">'[5]Zbirni ned. izveštaj Novi Sad'!O38</f>
        <v>0</v>
      </c>
    </row>
    <row r="39" customFormat="false" ht="14.4" hidden="false" customHeight="false" outlineLevel="0" collapsed="false">
      <c r="A39" s="5"/>
      <c r="B39" s="6"/>
      <c r="C39" s="7" t="n">
        <f aca="false">'[6]Zbirni ned. izveštaj Novi Sad'!C39</f>
        <v>0</v>
      </c>
      <c r="D39" s="7" t="n">
        <f aca="false">'[6]Zbirni ned. izveštaj Novi Sad'!D39</f>
        <v>0</v>
      </c>
      <c r="E39" s="11" t="s">
        <v>16</v>
      </c>
      <c r="F39" s="9" t="n">
        <f aca="false">'[5]Zbirni ned. izveštaj Novi Sad'!F39</f>
        <v>0</v>
      </c>
      <c r="G39" s="10" t="n">
        <f aca="false">'[5]Zbirni ned. izveštaj Novi Sad'!G39</f>
        <v>0</v>
      </c>
      <c r="H39" s="10" t="n">
        <f aca="false">'[5]Zbirni ned. izveštaj Novi Sad'!H39</f>
        <v>0</v>
      </c>
      <c r="I39" s="10" t="n">
        <f aca="false">'[5]Zbirni ned. izveštaj Novi Sad'!I39</f>
        <v>0</v>
      </c>
      <c r="J39" s="10" t="n">
        <f aca="false">'[5]Zbirni ned. izveštaj Novi Sad'!J39</f>
        <v>0</v>
      </c>
      <c r="K39" s="10" t="n">
        <f aca="false">'[5]Zbirni ned. izveštaj Novi Sad'!K39</f>
        <v>0</v>
      </c>
      <c r="L39" s="10" t="n">
        <f aca="false">'[5]Zbirni ned. izveštaj Novi Sad'!L39</f>
        <v>0</v>
      </c>
      <c r="M39" s="10" t="n">
        <f aca="false">'[5]Zbirni ned. izveštaj Novi Sad'!M39</f>
        <v>0</v>
      </c>
      <c r="N39" s="10" t="n">
        <f aca="false">'[5]Zbirni ned. izveštaj Novi Sad'!N39</f>
        <v>0</v>
      </c>
      <c r="O39" s="9" t="n">
        <f aca="false">'[5]Zbirni ned. izveštaj Novi Sad'!O39</f>
        <v>0</v>
      </c>
    </row>
    <row r="40" customFormat="false" ht="14.4" hidden="false" customHeight="false" outlineLevel="0" collapsed="false">
      <c r="A40" s="5"/>
      <c r="B40" s="6"/>
      <c r="C40" s="7" t="n">
        <f aca="false">'[6]Zbirni ned. izveštaj Novi Sad'!C40</f>
        <v>0</v>
      </c>
      <c r="D40" s="7" t="n">
        <f aca="false">'[6]Zbirni ned. izveštaj Novi Sad'!D40</f>
        <v>0</v>
      </c>
      <c r="E40" s="11" t="s">
        <v>17</v>
      </c>
      <c r="F40" s="9" t="n">
        <f aca="false">'[5]Zbirni ned. izveštaj Novi Sad'!F40</f>
        <v>0</v>
      </c>
      <c r="G40" s="10" t="n">
        <f aca="false">'[5]Zbirni ned. izveštaj Novi Sad'!G40</f>
        <v>0</v>
      </c>
      <c r="H40" s="10" t="n">
        <f aca="false">'[5]Zbirni ned. izveštaj Novi Sad'!H40</f>
        <v>0</v>
      </c>
      <c r="I40" s="10" t="n">
        <f aca="false">'[5]Zbirni ned. izveštaj Novi Sad'!I40</f>
        <v>0</v>
      </c>
      <c r="J40" s="10" t="n">
        <f aca="false">'[5]Zbirni ned. izveštaj Novi Sad'!J40</f>
        <v>0</v>
      </c>
      <c r="K40" s="10" t="n">
        <f aca="false">'[5]Zbirni ned. izveštaj Novi Sad'!K40</f>
        <v>0</v>
      </c>
      <c r="L40" s="10" t="n">
        <f aca="false">'[5]Zbirni ned. izveštaj Novi Sad'!L40</f>
        <v>0</v>
      </c>
      <c r="M40" s="10" t="n">
        <f aca="false">'[5]Zbirni ned. izveštaj Novi Sad'!M40</f>
        <v>0</v>
      </c>
      <c r="N40" s="10" t="n">
        <f aca="false">'[5]Zbirni ned. izveštaj Novi Sad'!N40</f>
        <v>0</v>
      </c>
      <c r="O40" s="9" t="n">
        <f aca="false">'[5]Zbirni ned. izveštaj Novi Sad'!O40</f>
        <v>0</v>
      </c>
    </row>
    <row r="41" customFormat="false" ht="14.4" hidden="false" customHeight="false" outlineLevel="0" collapsed="false">
      <c r="A41" s="5"/>
      <c r="B41" s="6"/>
      <c r="C41" s="7" t="n">
        <f aca="false">'[6]Zbirni ned. izveštaj Novi Sad'!C41</f>
        <v>0</v>
      </c>
      <c r="D41" s="7" t="n">
        <f aca="false">'[6]Zbirni ned. izveštaj Novi Sad'!D41</f>
        <v>0</v>
      </c>
      <c r="E41" s="12" t="s">
        <v>18</v>
      </c>
      <c r="F41" s="9" t="n">
        <f aca="false">'[5]Zbirni ned. izveštaj Novi Sad'!F41</f>
        <v>0</v>
      </c>
      <c r="G41" s="9" t="n">
        <f aca="false">'[5]Zbirni ned. izveštaj Novi Sad'!G41</f>
        <v>0</v>
      </c>
      <c r="H41" s="13" t="n">
        <f aca="false">'[5]Zbirni ned. izveštaj Novi Sad'!H41</f>
        <v>0</v>
      </c>
      <c r="I41" s="9" t="n">
        <f aca="false">'[5]Zbirni ned. izveštaj Novi Sad'!I41</f>
        <v>0</v>
      </c>
      <c r="J41" s="13" t="n">
        <f aca="false">'[5]Zbirni ned. izveštaj Novi Sad'!J41</f>
        <v>0</v>
      </c>
      <c r="K41" s="9" t="n">
        <f aca="false">'[5]Zbirni ned. izveštaj Novi Sad'!K41</f>
        <v>0</v>
      </c>
      <c r="L41" s="13" t="n">
        <f aca="false">'[5]Zbirni ned. izveštaj Novi Sad'!L41</f>
        <v>0</v>
      </c>
      <c r="M41" s="9" t="n">
        <f aca="false">'[5]Zbirni ned. izveštaj Novi Sad'!M41</f>
        <v>0</v>
      </c>
      <c r="N41" s="13" t="n">
        <f aca="false">'[5]Zbirni ned. izveštaj Novi Sad'!N41</f>
        <v>0</v>
      </c>
      <c r="O41" s="13" t="n">
        <f aca="false">'[5]Zbirni ned. izveštaj Novi Sad'!O41</f>
        <v>0</v>
      </c>
    </row>
    <row r="42" customFormat="false" ht="14.4" hidden="false" customHeight="false" outlineLevel="0" collapsed="false">
      <c r="A42" s="5" t="n">
        <f aca="false">A38+1</f>
        <v>11</v>
      </c>
      <c r="B42" s="6" t="n">
        <f aca="false">B38+7</f>
        <v>45733</v>
      </c>
      <c r="C42" s="7" t="n">
        <f aca="false">'[5]Zbirni ned. izveštaj Novi Sad'!C42</f>
        <v>0</v>
      </c>
      <c r="D42" s="7" t="n">
        <f aca="false">'[5]Zbirni ned. izveštaj Novi Sad'!D42</f>
        <v>0</v>
      </c>
      <c r="E42" s="8" t="s">
        <v>15</v>
      </c>
      <c r="F42" s="9" t="n">
        <f aca="false">'[5]Zbirni ned. izveštaj Novi Sad'!F42</f>
        <v>0</v>
      </c>
      <c r="G42" s="10" t="n">
        <f aca="false">'[5]Zbirni ned. izveštaj Novi Sad'!G42</f>
        <v>0</v>
      </c>
      <c r="H42" s="10" t="n">
        <f aca="false">'[5]Zbirni ned. izveštaj Novi Sad'!H42</f>
        <v>0</v>
      </c>
      <c r="I42" s="10" t="n">
        <f aca="false">'[5]Zbirni ned. izveštaj Novi Sad'!I42</f>
        <v>0</v>
      </c>
      <c r="J42" s="10" t="n">
        <f aca="false">'[5]Zbirni ned. izveštaj Novi Sad'!J42</f>
        <v>0</v>
      </c>
      <c r="K42" s="10" t="n">
        <f aca="false">'[5]Zbirni ned. izveštaj Novi Sad'!K42</f>
        <v>0</v>
      </c>
      <c r="L42" s="10" t="n">
        <f aca="false">'[5]Zbirni ned. izveštaj Novi Sad'!L42</f>
        <v>0</v>
      </c>
      <c r="M42" s="10" t="n">
        <f aca="false">'[5]Zbirni ned. izveštaj Novi Sad'!M42</f>
        <v>0</v>
      </c>
      <c r="N42" s="10" t="n">
        <f aca="false">'[5]Zbirni ned. izveštaj Novi Sad'!N42</f>
        <v>0</v>
      </c>
      <c r="O42" s="9" t="n">
        <f aca="false">'[5]Zbirni ned. izveštaj Novi Sad'!O42</f>
        <v>0</v>
      </c>
    </row>
    <row r="43" customFormat="false" ht="14.4" hidden="false" customHeight="false" outlineLevel="0" collapsed="false">
      <c r="A43" s="5"/>
      <c r="B43" s="6"/>
      <c r="C43" s="7" t="n">
        <f aca="false">'[6]Zbirni ned. izveštaj Novi Sad'!C43</f>
        <v>0</v>
      </c>
      <c r="D43" s="7" t="n">
        <f aca="false">'[6]Zbirni ned. izveštaj Novi Sad'!D43</f>
        <v>0</v>
      </c>
      <c r="E43" s="11" t="s">
        <v>16</v>
      </c>
      <c r="F43" s="9" t="n">
        <f aca="false">'[5]Zbirni ned. izveštaj Novi Sad'!F43</f>
        <v>0</v>
      </c>
      <c r="G43" s="10" t="n">
        <f aca="false">'[5]Zbirni ned. izveštaj Novi Sad'!G43</f>
        <v>0</v>
      </c>
      <c r="H43" s="10" t="n">
        <f aca="false">'[5]Zbirni ned. izveštaj Novi Sad'!H43</f>
        <v>0</v>
      </c>
      <c r="I43" s="10" t="n">
        <f aca="false">'[5]Zbirni ned. izveštaj Novi Sad'!I43</f>
        <v>0</v>
      </c>
      <c r="J43" s="10" t="n">
        <f aca="false">'[5]Zbirni ned. izveštaj Novi Sad'!J43</f>
        <v>0</v>
      </c>
      <c r="K43" s="10" t="n">
        <f aca="false">'[5]Zbirni ned. izveštaj Novi Sad'!K43</f>
        <v>0</v>
      </c>
      <c r="L43" s="10" t="n">
        <f aca="false">'[5]Zbirni ned. izveštaj Novi Sad'!L43</f>
        <v>0</v>
      </c>
      <c r="M43" s="10" t="n">
        <f aca="false">'[5]Zbirni ned. izveštaj Novi Sad'!M43</f>
        <v>0</v>
      </c>
      <c r="N43" s="10" t="n">
        <f aca="false">'[5]Zbirni ned. izveštaj Novi Sad'!N43</f>
        <v>0</v>
      </c>
      <c r="O43" s="9" t="n">
        <f aca="false">'[5]Zbirni ned. izveštaj Novi Sad'!O43</f>
        <v>0</v>
      </c>
    </row>
    <row r="44" customFormat="false" ht="14.4" hidden="false" customHeight="false" outlineLevel="0" collapsed="false">
      <c r="A44" s="5"/>
      <c r="B44" s="6"/>
      <c r="C44" s="7" t="n">
        <f aca="false">'[6]Zbirni ned. izveštaj Novi Sad'!C44</f>
        <v>0</v>
      </c>
      <c r="D44" s="7" t="n">
        <f aca="false">'[6]Zbirni ned. izveštaj Novi Sad'!D44</f>
        <v>0</v>
      </c>
      <c r="E44" s="11" t="s">
        <v>17</v>
      </c>
      <c r="F44" s="9" t="n">
        <f aca="false">'[5]Zbirni ned. izveštaj Novi Sad'!F44</f>
        <v>0</v>
      </c>
      <c r="G44" s="10" t="n">
        <f aca="false">'[5]Zbirni ned. izveštaj Novi Sad'!G44</f>
        <v>0</v>
      </c>
      <c r="H44" s="10" t="n">
        <f aca="false">'[5]Zbirni ned. izveštaj Novi Sad'!H44</f>
        <v>0</v>
      </c>
      <c r="I44" s="10" t="n">
        <f aca="false">'[5]Zbirni ned. izveštaj Novi Sad'!I44</f>
        <v>0</v>
      </c>
      <c r="J44" s="10" t="n">
        <f aca="false">'[5]Zbirni ned. izveštaj Novi Sad'!J44</f>
        <v>0</v>
      </c>
      <c r="K44" s="10" t="n">
        <f aca="false">'[5]Zbirni ned. izveštaj Novi Sad'!K44</f>
        <v>0</v>
      </c>
      <c r="L44" s="10" t="n">
        <f aca="false">'[5]Zbirni ned. izveštaj Novi Sad'!L44</f>
        <v>0</v>
      </c>
      <c r="M44" s="10" t="n">
        <f aca="false">'[5]Zbirni ned. izveštaj Novi Sad'!M44</f>
        <v>0</v>
      </c>
      <c r="N44" s="10" t="n">
        <f aca="false">'[5]Zbirni ned. izveštaj Novi Sad'!N44</f>
        <v>0</v>
      </c>
      <c r="O44" s="9" t="n">
        <f aca="false">'[5]Zbirni ned. izveštaj Novi Sad'!O44</f>
        <v>0</v>
      </c>
    </row>
    <row r="45" customFormat="false" ht="14.4" hidden="false" customHeight="false" outlineLevel="0" collapsed="false">
      <c r="A45" s="5"/>
      <c r="B45" s="6"/>
      <c r="C45" s="7" t="n">
        <f aca="false">'[6]Zbirni ned. izveštaj Novi Sad'!C45</f>
        <v>0</v>
      </c>
      <c r="D45" s="7" t="n">
        <f aca="false">'[6]Zbirni ned. izveštaj Novi Sad'!D45</f>
        <v>0</v>
      </c>
      <c r="E45" s="12" t="s">
        <v>18</v>
      </c>
      <c r="F45" s="9" t="n">
        <f aca="false">'[5]Zbirni ned. izveštaj Novi Sad'!F45</f>
        <v>0</v>
      </c>
      <c r="G45" s="9" t="n">
        <f aca="false">'[5]Zbirni ned. izveštaj Novi Sad'!G45</f>
        <v>0</v>
      </c>
      <c r="H45" s="13" t="n">
        <f aca="false">'[5]Zbirni ned. izveštaj Novi Sad'!H45</f>
        <v>0</v>
      </c>
      <c r="I45" s="9" t="n">
        <f aca="false">'[5]Zbirni ned. izveštaj Novi Sad'!I45</f>
        <v>0</v>
      </c>
      <c r="J45" s="13" t="n">
        <f aca="false">'[5]Zbirni ned. izveštaj Novi Sad'!J45</f>
        <v>0</v>
      </c>
      <c r="K45" s="9" t="n">
        <f aca="false">'[5]Zbirni ned. izveštaj Novi Sad'!K45</f>
        <v>0</v>
      </c>
      <c r="L45" s="13" t="n">
        <f aca="false">'[5]Zbirni ned. izveštaj Novi Sad'!L45</f>
        <v>0</v>
      </c>
      <c r="M45" s="9" t="n">
        <f aca="false">'[5]Zbirni ned. izveštaj Novi Sad'!M45</f>
        <v>0</v>
      </c>
      <c r="N45" s="13" t="n">
        <f aca="false">'[5]Zbirni ned. izveštaj Novi Sad'!N45</f>
        <v>0</v>
      </c>
      <c r="O45" s="13" t="n">
        <f aca="false">'[5]Zbirni ned. izveštaj Novi Sad'!O45</f>
        <v>0</v>
      </c>
    </row>
    <row r="46" customFormat="false" ht="14.4" hidden="false" customHeight="false" outlineLevel="0" collapsed="false">
      <c r="A46" s="5" t="n">
        <f aca="false">A42+1</f>
        <v>12</v>
      </c>
      <c r="B46" s="6" t="n">
        <f aca="false">B42+7</f>
        <v>45740</v>
      </c>
      <c r="C46" s="7" t="n">
        <f aca="false">'[5]Zbirni ned. izveštaj Novi Sad'!C46</f>
        <v>0</v>
      </c>
      <c r="D46" s="7" t="n">
        <f aca="false">'[5]Zbirni ned. izveštaj Novi Sad'!D46</f>
        <v>0</v>
      </c>
      <c r="E46" s="8" t="s">
        <v>15</v>
      </c>
      <c r="F46" s="9" t="n">
        <f aca="false">'[5]Zbirni ned. izveštaj Novi Sad'!F46</f>
        <v>0</v>
      </c>
      <c r="G46" s="10" t="n">
        <f aca="false">'[5]Zbirni ned. izveštaj Novi Sad'!G46</f>
        <v>0</v>
      </c>
      <c r="H46" s="10" t="n">
        <f aca="false">'[5]Zbirni ned. izveštaj Novi Sad'!H46</f>
        <v>0</v>
      </c>
      <c r="I46" s="10" t="n">
        <f aca="false">'[5]Zbirni ned. izveštaj Novi Sad'!I46</f>
        <v>0</v>
      </c>
      <c r="J46" s="10" t="n">
        <f aca="false">'[5]Zbirni ned. izveštaj Novi Sad'!J46</f>
        <v>0</v>
      </c>
      <c r="K46" s="10" t="n">
        <f aca="false">'[5]Zbirni ned. izveštaj Novi Sad'!K46</f>
        <v>0</v>
      </c>
      <c r="L46" s="10" t="n">
        <f aca="false">'[5]Zbirni ned. izveštaj Novi Sad'!L46</f>
        <v>0</v>
      </c>
      <c r="M46" s="10" t="n">
        <f aca="false">'[5]Zbirni ned. izveštaj Novi Sad'!M46</f>
        <v>0</v>
      </c>
      <c r="N46" s="10" t="n">
        <f aca="false">'[5]Zbirni ned. izveštaj Novi Sad'!N46</f>
        <v>0</v>
      </c>
      <c r="O46" s="9" t="n">
        <f aca="false">'[5]Zbirni ned. izveštaj Novi Sad'!O46</f>
        <v>0</v>
      </c>
    </row>
    <row r="47" customFormat="false" ht="14.4" hidden="false" customHeight="false" outlineLevel="0" collapsed="false">
      <c r="A47" s="5"/>
      <c r="B47" s="6"/>
      <c r="C47" s="7" t="n">
        <f aca="false">'[6]Zbirni ned. izveštaj Novi Sad'!C47</f>
        <v>0</v>
      </c>
      <c r="D47" s="7" t="n">
        <f aca="false">'[6]Zbirni ned. izveštaj Novi Sad'!D47</f>
        <v>0</v>
      </c>
      <c r="E47" s="11" t="s">
        <v>16</v>
      </c>
      <c r="F47" s="9" t="n">
        <f aca="false">'[5]Zbirni ned. izveštaj Novi Sad'!F47</f>
        <v>0</v>
      </c>
      <c r="G47" s="10" t="n">
        <f aca="false">'[5]Zbirni ned. izveštaj Novi Sad'!G47</f>
        <v>0</v>
      </c>
      <c r="H47" s="10" t="n">
        <f aca="false">'[5]Zbirni ned. izveštaj Novi Sad'!H47</f>
        <v>0</v>
      </c>
      <c r="I47" s="10" t="n">
        <f aca="false">'[5]Zbirni ned. izveštaj Novi Sad'!I47</f>
        <v>0</v>
      </c>
      <c r="J47" s="10" t="n">
        <f aca="false">'[5]Zbirni ned. izveštaj Novi Sad'!J47</f>
        <v>0</v>
      </c>
      <c r="K47" s="10" t="n">
        <f aca="false">'[5]Zbirni ned. izveštaj Novi Sad'!K47</f>
        <v>0</v>
      </c>
      <c r="L47" s="10" t="n">
        <f aca="false">'[5]Zbirni ned. izveštaj Novi Sad'!L47</f>
        <v>0</v>
      </c>
      <c r="M47" s="10" t="n">
        <f aca="false">'[5]Zbirni ned. izveštaj Novi Sad'!M47</f>
        <v>0</v>
      </c>
      <c r="N47" s="10" t="n">
        <f aca="false">'[5]Zbirni ned. izveštaj Novi Sad'!N47</f>
        <v>0</v>
      </c>
      <c r="O47" s="9" t="n">
        <f aca="false">'[5]Zbirni ned. izveštaj Novi Sad'!O47</f>
        <v>0</v>
      </c>
    </row>
    <row r="48" customFormat="false" ht="14.4" hidden="false" customHeight="false" outlineLevel="0" collapsed="false">
      <c r="A48" s="5"/>
      <c r="B48" s="6"/>
      <c r="C48" s="7" t="n">
        <f aca="false">'[6]Zbirni ned. izveštaj Novi Sad'!C48</f>
        <v>0</v>
      </c>
      <c r="D48" s="7" t="n">
        <f aca="false">'[6]Zbirni ned. izveštaj Novi Sad'!D48</f>
        <v>0</v>
      </c>
      <c r="E48" s="11" t="s">
        <v>17</v>
      </c>
      <c r="F48" s="9" t="n">
        <f aca="false">'[5]Zbirni ned. izveštaj Novi Sad'!F48</f>
        <v>0</v>
      </c>
      <c r="G48" s="10" t="n">
        <f aca="false">'[5]Zbirni ned. izveštaj Novi Sad'!G48</f>
        <v>0</v>
      </c>
      <c r="H48" s="10" t="n">
        <f aca="false">'[5]Zbirni ned. izveštaj Novi Sad'!H48</f>
        <v>0</v>
      </c>
      <c r="I48" s="10" t="n">
        <f aca="false">'[5]Zbirni ned. izveštaj Novi Sad'!I48</f>
        <v>0</v>
      </c>
      <c r="J48" s="10" t="n">
        <f aca="false">'[5]Zbirni ned. izveštaj Novi Sad'!J48</f>
        <v>0</v>
      </c>
      <c r="K48" s="10" t="n">
        <f aca="false">'[5]Zbirni ned. izveštaj Novi Sad'!K48</f>
        <v>0</v>
      </c>
      <c r="L48" s="10" t="n">
        <f aca="false">'[5]Zbirni ned. izveštaj Novi Sad'!L48</f>
        <v>0</v>
      </c>
      <c r="M48" s="10" t="n">
        <f aca="false">'[5]Zbirni ned. izveštaj Novi Sad'!M48</f>
        <v>0</v>
      </c>
      <c r="N48" s="10" t="n">
        <f aca="false">'[5]Zbirni ned. izveštaj Novi Sad'!N48</f>
        <v>0</v>
      </c>
      <c r="O48" s="9" t="n">
        <f aca="false">'[5]Zbirni ned. izveštaj Novi Sad'!O48</f>
        <v>0</v>
      </c>
    </row>
    <row r="49" customFormat="false" ht="14.4" hidden="false" customHeight="false" outlineLevel="0" collapsed="false">
      <c r="A49" s="5"/>
      <c r="B49" s="6"/>
      <c r="C49" s="7" t="n">
        <f aca="false">'[6]Zbirni ned. izveštaj Novi Sad'!C49</f>
        <v>0</v>
      </c>
      <c r="D49" s="7" t="n">
        <f aca="false">'[6]Zbirni ned. izveštaj Novi Sad'!D49</f>
        <v>0</v>
      </c>
      <c r="E49" s="12" t="s">
        <v>18</v>
      </c>
      <c r="F49" s="9" t="n">
        <f aca="false">'[5]Zbirni ned. izveštaj Novi Sad'!F49</f>
        <v>0</v>
      </c>
      <c r="G49" s="9" t="n">
        <f aca="false">'[5]Zbirni ned. izveštaj Novi Sad'!G49</f>
        <v>0</v>
      </c>
      <c r="H49" s="13" t="n">
        <f aca="false">'[5]Zbirni ned. izveštaj Novi Sad'!H49</f>
        <v>0</v>
      </c>
      <c r="I49" s="9" t="n">
        <f aca="false">'[5]Zbirni ned. izveštaj Novi Sad'!I49</f>
        <v>0</v>
      </c>
      <c r="J49" s="13" t="n">
        <f aca="false">'[5]Zbirni ned. izveštaj Novi Sad'!J49</f>
        <v>0</v>
      </c>
      <c r="K49" s="9" t="n">
        <f aca="false">'[5]Zbirni ned. izveštaj Novi Sad'!K49</f>
        <v>0</v>
      </c>
      <c r="L49" s="13" t="n">
        <f aca="false">'[5]Zbirni ned. izveštaj Novi Sad'!L49</f>
        <v>0</v>
      </c>
      <c r="M49" s="9" t="n">
        <f aca="false">'[5]Zbirni ned. izveštaj Novi Sad'!M49</f>
        <v>0</v>
      </c>
      <c r="N49" s="13" t="n">
        <f aca="false">'[5]Zbirni ned. izveštaj Novi Sad'!N49</f>
        <v>0</v>
      </c>
      <c r="O49" s="13" t="n">
        <f aca="false">'[5]Zbirni ned. izveštaj Novi Sad'!O49</f>
        <v>0</v>
      </c>
    </row>
    <row r="50" customFormat="false" ht="14.4" hidden="false" customHeight="false" outlineLevel="0" collapsed="false">
      <c r="A50" s="5" t="n">
        <f aca="false">A46+1</f>
        <v>13</v>
      </c>
      <c r="B50" s="6" t="n">
        <f aca="false">B46+7</f>
        <v>45747</v>
      </c>
      <c r="C50" s="7" t="n">
        <f aca="false">'[5]Zbirni ned. izveštaj Novi Sad'!C50</f>
        <v>0</v>
      </c>
      <c r="D50" s="7" t="n">
        <f aca="false">'[5]Zbirni ned. izveštaj Novi Sad'!D50</f>
        <v>0</v>
      </c>
      <c r="E50" s="8" t="s">
        <v>15</v>
      </c>
      <c r="F50" s="9" t="n">
        <f aca="false">'[5]Zbirni ned. izveštaj Novi Sad'!F50</f>
        <v>0</v>
      </c>
      <c r="G50" s="10" t="n">
        <f aca="false">'[5]Zbirni ned. izveštaj Novi Sad'!G50</f>
        <v>0</v>
      </c>
      <c r="H50" s="10" t="n">
        <f aca="false">'[5]Zbirni ned. izveštaj Novi Sad'!H50</f>
        <v>0</v>
      </c>
      <c r="I50" s="10" t="n">
        <f aca="false">'[5]Zbirni ned. izveštaj Novi Sad'!I50</f>
        <v>0</v>
      </c>
      <c r="J50" s="10" t="n">
        <f aca="false">'[5]Zbirni ned. izveštaj Novi Sad'!J50</f>
        <v>0</v>
      </c>
      <c r="K50" s="10" t="n">
        <f aca="false">'[5]Zbirni ned. izveštaj Novi Sad'!K50</f>
        <v>0</v>
      </c>
      <c r="L50" s="10" t="n">
        <f aca="false">'[5]Zbirni ned. izveštaj Novi Sad'!L50</f>
        <v>0</v>
      </c>
      <c r="M50" s="10" t="n">
        <f aca="false">'[5]Zbirni ned. izveštaj Novi Sad'!M50</f>
        <v>0</v>
      </c>
      <c r="N50" s="10" t="n">
        <f aca="false">'[5]Zbirni ned. izveštaj Novi Sad'!N50</f>
        <v>0</v>
      </c>
      <c r="O50" s="9" t="n">
        <f aca="false">'[5]Zbirni ned. izveštaj Novi Sad'!O50</f>
        <v>0</v>
      </c>
    </row>
    <row r="51" customFormat="false" ht="14.4" hidden="false" customHeight="false" outlineLevel="0" collapsed="false">
      <c r="A51" s="5"/>
      <c r="B51" s="6"/>
      <c r="C51" s="7" t="n">
        <f aca="false">'[6]Zbirni ned. izveštaj Novi Sad'!C51</f>
        <v>0</v>
      </c>
      <c r="D51" s="7" t="n">
        <f aca="false">'[6]Zbirni ned. izveštaj Novi Sad'!D51</f>
        <v>0</v>
      </c>
      <c r="E51" s="11" t="s">
        <v>16</v>
      </c>
      <c r="F51" s="9" t="n">
        <f aca="false">'[5]Zbirni ned. izveštaj Novi Sad'!F51</f>
        <v>0</v>
      </c>
      <c r="G51" s="10" t="n">
        <f aca="false">'[5]Zbirni ned. izveštaj Novi Sad'!G51</f>
        <v>0</v>
      </c>
      <c r="H51" s="10" t="n">
        <f aca="false">'[5]Zbirni ned. izveštaj Novi Sad'!H51</f>
        <v>0</v>
      </c>
      <c r="I51" s="10" t="n">
        <f aca="false">'[5]Zbirni ned. izveštaj Novi Sad'!I51</f>
        <v>0</v>
      </c>
      <c r="J51" s="10" t="n">
        <f aca="false">'[5]Zbirni ned. izveštaj Novi Sad'!J51</f>
        <v>0</v>
      </c>
      <c r="K51" s="10" t="n">
        <f aca="false">'[5]Zbirni ned. izveštaj Novi Sad'!K51</f>
        <v>0</v>
      </c>
      <c r="L51" s="10" t="n">
        <f aca="false">'[5]Zbirni ned. izveštaj Novi Sad'!L51</f>
        <v>0</v>
      </c>
      <c r="M51" s="10" t="n">
        <f aca="false">'[5]Zbirni ned. izveštaj Novi Sad'!M51</f>
        <v>0</v>
      </c>
      <c r="N51" s="10" t="n">
        <f aca="false">'[5]Zbirni ned. izveštaj Novi Sad'!N51</f>
        <v>0</v>
      </c>
      <c r="O51" s="9" t="n">
        <f aca="false">'[5]Zbirni ned. izveštaj Novi Sad'!O51</f>
        <v>0</v>
      </c>
    </row>
    <row r="52" customFormat="false" ht="14.4" hidden="false" customHeight="false" outlineLevel="0" collapsed="false">
      <c r="A52" s="5"/>
      <c r="B52" s="6"/>
      <c r="C52" s="7" t="n">
        <f aca="false">'[6]Zbirni ned. izveštaj Novi Sad'!C52</f>
        <v>0</v>
      </c>
      <c r="D52" s="7" t="n">
        <f aca="false">'[6]Zbirni ned. izveštaj Novi Sad'!D52</f>
        <v>0</v>
      </c>
      <c r="E52" s="11" t="s">
        <v>17</v>
      </c>
      <c r="F52" s="9" t="n">
        <f aca="false">'[5]Zbirni ned. izveštaj Novi Sad'!F52</f>
        <v>0</v>
      </c>
      <c r="G52" s="10" t="n">
        <f aca="false">'[5]Zbirni ned. izveštaj Novi Sad'!G52</f>
        <v>0</v>
      </c>
      <c r="H52" s="10" t="n">
        <f aca="false">'[5]Zbirni ned. izveštaj Novi Sad'!H52</f>
        <v>0</v>
      </c>
      <c r="I52" s="10" t="n">
        <f aca="false">'[5]Zbirni ned. izveštaj Novi Sad'!I52</f>
        <v>0</v>
      </c>
      <c r="J52" s="10" t="n">
        <f aca="false">'[5]Zbirni ned. izveštaj Novi Sad'!J52</f>
        <v>0</v>
      </c>
      <c r="K52" s="10" t="n">
        <f aca="false">'[5]Zbirni ned. izveštaj Novi Sad'!K52</f>
        <v>0</v>
      </c>
      <c r="L52" s="10" t="n">
        <f aca="false">'[5]Zbirni ned. izveštaj Novi Sad'!L52</f>
        <v>0</v>
      </c>
      <c r="M52" s="10" t="n">
        <f aca="false">'[5]Zbirni ned. izveštaj Novi Sad'!M52</f>
        <v>0</v>
      </c>
      <c r="N52" s="10" t="n">
        <f aca="false">'[5]Zbirni ned. izveštaj Novi Sad'!N52</f>
        <v>0</v>
      </c>
      <c r="O52" s="9" t="n">
        <f aca="false">'[5]Zbirni ned. izveštaj Novi Sad'!O52</f>
        <v>0</v>
      </c>
    </row>
    <row r="53" customFormat="false" ht="14.4" hidden="false" customHeight="false" outlineLevel="0" collapsed="false">
      <c r="A53" s="5"/>
      <c r="B53" s="6"/>
      <c r="C53" s="7" t="n">
        <f aca="false">'[6]Zbirni ned. izveštaj Novi Sad'!C53</f>
        <v>0</v>
      </c>
      <c r="D53" s="7" t="n">
        <f aca="false">'[6]Zbirni ned. izveštaj Novi Sad'!D53</f>
        <v>0</v>
      </c>
      <c r="E53" s="12" t="s">
        <v>18</v>
      </c>
      <c r="F53" s="9" t="n">
        <f aca="false">'[5]Zbirni ned. izveštaj Novi Sad'!F53</f>
        <v>0</v>
      </c>
      <c r="G53" s="9" t="n">
        <f aca="false">'[5]Zbirni ned. izveštaj Novi Sad'!G53</f>
        <v>0</v>
      </c>
      <c r="H53" s="13" t="n">
        <f aca="false">'[5]Zbirni ned. izveštaj Novi Sad'!H53</f>
        <v>0</v>
      </c>
      <c r="I53" s="9" t="n">
        <f aca="false">'[5]Zbirni ned. izveštaj Novi Sad'!I53</f>
        <v>0</v>
      </c>
      <c r="J53" s="13" t="n">
        <f aca="false">'[5]Zbirni ned. izveštaj Novi Sad'!J53</f>
        <v>0</v>
      </c>
      <c r="K53" s="9" t="n">
        <f aca="false">'[5]Zbirni ned. izveštaj Novi Sad'!K53</f>
        <v>0</v>
      </c>
      <c r="L53" s="13" t="n">
        <f aca="false">'[5]Zbirni ned. izveštaj Novi Sad'!L53</f>
        <v>0</v>
      </c>
      <c r="M53" s="9" t="n">
        <f aca="false">'[5]Zbirni ned. izveštaj Novi Sad'!M53</f>
        <v>0</v>
      </c>
      <c r="N53" s="13" t="n">
        <f aca="false">'[5]Zbirni ned. izveštaj Novi Sad'!N53</f>
        <v>0</v>
      </c>
      <c r="O53" s="13" t="n">
        <f aca="false">'[5]Zbirni ned. izveštaj Novi Sad'!O53</f>
        <v>0</v>
      </c>
    </row>
    <row r="54" customFormat="false" ht="14.4" hidden="false" customHeight="false" outlineLevel="0" collapsed="false">
      <c r="A54" s="5" t="n">
        <f aca="false">A50+1</f>
        <v>14</v>
      </c>
      <c r="B54" s="6" t="n">
        <f aca="false">B50+7</f>
        <v>45754</v>
      </c>
      <c r="C54" s="7" t="n">
        <f aca="false">'[5]Zbirni ned. izveštaj Novi Sad'!C54</f>
        <v>0</v>
      </c>
      <c r="D54" s="7" t="n">
        <f aca="false">'[5]Zbirni ned. izveštaj Novi Sad'!D54</f>
        <v>0</v>
      </c>
      <c r="E54" s="8" t="s">
        <v>15</v>
      </c>
      <c r="F54" s="9" t="n">
        <f aca="false">'[5]Zbirni ned. izveštaj Novi Sad'!F54</f>
        <v>0</v>
      </c>
      <c r="G54" s="10" t="n">
        <f aca="false">'[5]Zbirni ned. izveštaj Novi Sad'!G54</f>
        <v>0</v>
      </c>
      <c r="H54" s="10" t="n">
        <f aca="false">'[5]Zbirni ned. izveštaj Novi Sad'!H54</f>
        <v>0</v>
      </c>
      <c r="I54" s="10" t="n">
        <f aca="false">'[5]Zbirni ned. izveštaj Novi Sad'!I54</f>
        <v>0</v>
      </c>
      <c r="J54" s="10" t="n">
        <f aca="false">'[5]Zbirni ned. izveštaj Novi Sad'!J54</f>
        <v>0</v>
      </c>
      <c r="K54" s="10" t="n">
        <f aca="false">'[5]Zbirni ned. izveštaj Novi Sad'!K54</f>
        <v>0</v>
      </c>
      <c r="L54" s="10" t="n">
        <f aca="false">'[5]Zbirni ned. izveštaj Novi Sad'!L54</f>
        <v>0</v>
      </c>
      <c r="M54" s="10" t="n">
        <f aca="false">'[5]Zbirni ned. izveštaj Novi Sad'!M54</f>
        <v>0</v>
      </c>
      <c r="N54" s="10" t="n">
        <f aca="false">'[5]Zbirni ned. izveštaj Novi Sad'!N54</f>
        <v>0</v>
      </c>
      <c r="O54" s="9" t="n">
        <f aca="false">'[5]Zbirni ned. izveštaj Novi Sad'!O54</f>
        <v>0</v>
      </c>
    </row>
    <row r="55" customFormat="false" ht="14.4" hidden="false" customHeight="false" outlineLevel="0" collapsed="false">
      <c r="A55" s="5"/>
      <c r="B55" s="6"/>
      <c r="C55" s="7" t="n">
        <f aca="false">'[6]Zbirni ned. izveštaj Novi Sad'!C55</f>
        <v>0</v>
      </c>
      <c r="D55" s="7" t="n">
        <f aca="false">'[6]Zbirni ned. izveštaj Novi Sad'!D55</f>
        <v>0</v>
      </c>
      <c r="E55" s="11" t="s">
        <v>16</v>
      </c>
      <c r="F55" s="9" t="n">
        <f aca="false">'[5]Zbirni ned. izveštaj Novi Sad'!F55</f>
        <v>0</v>
      </c>
      <c r="G55" s="10" t="n">
        <f aca="false">'[5]Zbirni ned. izveštaj Novi Sad'!G55</f>
        <v>0</v>
      </c>
      <c r="H55" s="10" t="n">
        <f aca="false">'[5]Zbirni ned. izveštaj Novi Sad'!H55</f>
        <v>0</v>
      </c>
      <c r="I55" s="10" t="n">
        <f aca="false">'[5]Zbirni ned. izveštaj Novi Sad'!I55</f>
        <v>0</v>
      </c>
      <c r="J55" s="10" t="n">
        <f aca="false">'[5]Zbirni ned. izveštaj Novi Sad'!J55</f>
        <v>0</v>
      </c>
      <c r="K55" s="10" t="n">
        <f aca="false">'[5]Zbirni ned. izveštaj Novi Sad'!K55</f>
        <v>0</v>
      </c>
      <c r="L55" s="10" t="n">
        <f aca="false">'[5]Zbirni ned. izveštaj Novi Sad'!L55</f>
        <v>0</v>
      </c>
      <c r="M55" s="10" t="n">
        <f aca="false">'[5]Zbirni ned. izveštaj Novi Sad'!M55</f>
        <v>0</v>
      </c>
      <c r="N55" s="10" t="n">
        <f aca="false">'[5]Zbirni ned. izveštaj Novi Sad'!N55</f>
        <v>0</v>
      </c>
      <c r="O55" s="9" t="n">
        <f aca="false">'[5]Zbirni ned. izveštaj Novi Sad'!O55</f>
        <v>0</v>
      </c>
    </row>
    <row r="56" customFormat="false" ht="14.4" hidden="false" customHeight="false" outlineLevel="0" collapsed="false">
      <c r="A56" s="5"/>
      <c r="B56" s="6"/>
      <c r="C56" s="7" t="n">
        <f aca="false">'[6]Zbirni ned. izveštaj Novi Sad'!C56</f>
        <v>0</v>
      </c>
      <c r="D56" s="7" t="n">
        <f aca="false">'[6]Zbirni ned. izveštaj Novi Sad'!D56</f>
        <v>0</v>
      </c>
      <c r="E56" s="11" t="s">
        <v>17</v>
      </c>
      <c r="F56" s="9" t="n">
        <f aca="false">'[5]Zbirni ned. izveštaj Novi Sad'!F56</f>
        <v>0</v>
      </c>
      <c r="G56" s="10" t="n">
        <f aca="false">'[5]Zbirni ned. izveštaj Novi Sad'!G56</f>
        <v>0</v>
      </c>
      <c r="H56" s="10" t="n">
        <f aca="false">'[5]Zbirni ned. izveštaj Novi Sad'!H56</f>
        <v>0</v>
      </c>
      <c r="I56" s="10" t="n">
        <f aca="false">'[5]Zbirni ned. izveštaj Novi Sad'!I56</f>
        <v>0</v>
      </c>
      <c r="J56" s="10" t="n">
        <f aca="false">'[5]Zbirni ned. izveštaj Novi Sad'!J56</f>
        <v>0</v>
      </c>
      <c r="K56" s="10" t="n">
        <f aca="false">'[5]Zbirni ned. izveštaj Novi Sad'!K56</f>
        <v>0</v>
      </c>
      <c r="L56" s="10" t="n">
        <f aca="false">'[5]Zbirni ned. izveštaj Novi Sad'!L56</f>
        <v>0</v>
      </c>
      <c r="M56" s="10" t="n">
        <f aca="false">'[5]Zbirni ned. izveštaj Novi Sad'!M56</f>
        <v>0</v>
      </c>
      <c r="N56" s="10" t="n">
        <f aca="false">'[5]Zbirni ned. izveštaj Novi Sad'!N56</f>
        <v>0</v>
      </c>
      <c r="O56" s="9" t="n">
        <f aca="false">'[5]Zbirni ned. izveštaj Novi Sad'!O56</f>
        <v>0</v>
      </c>
    </row>
    <row r="57" customFormat="false" ht="14.4" hidden="false" customHeight="false" outlineLevel="0" collapsed="false">
      <c r="A57" s="5"/>
      <c r="B57" s="6"/>
      <c r="C57" s="7" t="n">
        <f aca="false">'[6]Zbirni ned. izveštaj Novi Sad'!C57</f>
        <v>0</v>
      </c>
      <c r="D57" s="7" t="n">
        <f aca="false">'[6]Zbirni ned. izveštaj Novi Sad'!D57</f>
        <v>0</v>
      </c>
      <c r="E57" s="12" t="s">
        <v>18</v>
      </c>
      <c r="F57" s="9" t="n">
        <f aca="false">'[5]Zbirni ned. izveštaj Novi Sad'!F57</f>
        <v>0</v>
      </c>
      <c r="G57" s="9" t="n">
        <f aca="false">'[5]Zbirni ned. izveštaj Novi Sad'!G57</f>
        <v>0</v>
      </c>
      <c r="H57" s="13" t="n">
        <f aca="false">'[5]Zbirni ned. izveštaj Novi Sad'!H57</f>
        <v>0</v>
      </c>
      <c r="I57" s="9" t="n">
        <f aca="false">'[5]Zbirni ned. izveštaj Novi Sad'!I57</f>
        <v>0</v>
      </c>
      <c r="J57" s="13" t="n">
        <f aca="false">'[5]Zbirni ned. izveštaj Novi Sad'!J57</f>
        <v>0</v>
      </c>
      <c r="K57" s="9" t="n">
        <f aca="false">'[5]Zbirni ned. izveštaj Novi Sad'!K57</f>
        <v>0</v>
      </c>
      <c r="L57" s="13" t="n">
        <f aca="false">'[5]Zbirni ned. izveštaj Novi Sad'!L57</f>
        <v>0</v>
      </c>
      <c r="M57" s="9" t="n">
        <f aca="false">'[5]Zbirni ned. izveštaj Novi Sad'!M57</f>
        <v>0</v>
      </c>
      <c r="N57" s="13" t="n">
        <f aca="false">'[5]Zbirni ned. izveštaj Novi Sad'!N57</f>
        <v>0</v>
      </c>
      <c r="O57" s="13" t="n">
        <f aca="false">'[5]Zbirni ned. izveštaj Novi Sad'!O57</f>
        <v>0</v>
      </c>
    </row>
    <row r="58" customFormat="false" ht="14.4" hidden="false" customHeight="false" outlineLevel="0" collapsed="false">
      <c r="A58" s="5" t="n">
        <f aca="false">A54+1</f>
        <v>15</v>
      </c>
      <c r="B58" s="6" t="n">
        <f aca="false">B54+7</f>
        <v>45761</v>
      </c>
      <c r="C58" s="7" t="n">
        <f aca="false">'[5]Zbirni ned. izveštaj Novi Sad'!C58</f>
        <v>0</v>
      </c>
      <c r="D58" s="7" t="n">
        <f aca="false">'[5]Zbirni ned. izveštaj Novi Sad'!D58</f>
        <v>0</v>
      </c>
      <c r="E58" s="8" t="s">
        <v>15</v>
      </c>
      <c r="F58" s="9" t="n">
        <f aca="false">'[5]Zbirni ned. izveštaj Novi Sad'!F58</f>
        <v>0</v>
      </c>
      <c r="G58" s="10" t="n">
        <f aca="false">'[5]Zbirni ned. izveštaj Novi Sad'!G58</f>
        <v>0</v>
      </c>
      <c r="H58" s="10" t="n">
        <f aca="false">'[5]Zbirni ned. izveštaj Novi Sad'!H58</f>
        <v>0</v>
      </c>
      <c r="I58" s="10" t="n">
        <f aca="false">'[5]Zbirni ned. izveštaj Novi Sad'!I58</f>
        <v>0</v>
      </c>
      <c r="J58" s="10" t="n">
        <f aca="false">'[5]Zbirni ned. izveštaj Novi Sad'!J58</f>
        <v>0</v>
      </c>
      <c r="K58" s="10" t="n">
        <f aca="false">'[5]Zbirni ned. izveštaj Novi Sad'!K58</f>
        <v>0</v>
      </c>
      <c r="L58" s="10" t="n">
        <f aca="false">'[5]Zbirni ned. izveštaj Novi Sad'!L58</f>
        <v>0</v>
      </c>
      <c r="M58" s="10" t="n">
        <f aca="false">'[5]Zbirni ned. izveštaj Novi Sad'!M58</f>
        <v>0</v>
      </c>
      <c r="N58" s="10" t="n">
        <f aca="false">'[5]Zbirni ned. izveštaj Novi Sad'!N58</f>
        <v>0</v>
      </c>
      <c r="O58" s="9" t="n">
        <f aca="false">'[5]Zbirni ned. izveštaj Novi Sad'!O58</f>
        <v>0</v>
      </c>
    </row>
    <row r="59" customFormat="false" ht="14.4" hidden="false" customHeight="false" outlineLevel="0" collapsed="false">
      <c r="A59" s="5"/>
      <c r="B59" s="6"/>
      <c r="C59" s="7" t="n">
        <f aca="false">'[6]Zbirni ned. izveštaj Novi Sad'!C59</f>
        <v>0</v>
      </c>
      <c r="D59" s="7" t="n">
        <f aca="false">'[6]Zbirni ned. izveštaj Novi Sad'!D59</f>
        <v>0</v>
      </c>
      <c r="E59" s="11" t="s">
        <v>16</v>
      </c>
      <c r="F59" s="9" t="n">
        <f aca="false">'[5]Zbirni ned. izveštaj Novi Sad'!F59</f>
        <v>0</v>
      </c>
      <c r="G59" s="10" t="n">
        <f aca="false">'[5]Zbirni ned. izveštaj Novi Sad'!G59</f>
        <v>0</v>
      </c>
      <c r="H59" s="10" t="n">
        <f aca="false">'[5]Zbirni ned. izveštaj Novi Sad'!H59</f>
        <v>0</v>
      </c>
      <c r="I59" s="10" t="n">
        <f aca="false">'[5]Zbirni ned. izveštaj Novi Sad'!I59</f>
        <v>0</v>
      </c>
      <c r="J59" s="10" t="n">
        <f aca="false">'[5]Zbirni ned. izveštaj Novi Sad'!J59</f>
        <v>0</v>
      </c>
      <c r="K59" s="10" t="n">
        <f aca="false">'[5]Zbirni ned. izveštaj Novi Sad'!K59</f>
        <v>0</v>
      </c>
      <c r="L59" s="10" t="n">
        <f aca="false">'[5]Zbirni ned. izveštaj Novi Sad'!L59</f>
        <v>0</v>
      </c>
      <c r="M59" s="10" t="n">
        <f aca="false">'[5]Zbirni ned. izveštaj Novi Sad'!M59</f>
        <v>0</v>
      </c>
      <c r="N59" s="10" t="n">
        <f aca="false">'[5]Zbirni ned. izveštaj Novi Sad'!N59</f>
        <v>0</v>
      </c>
      <c r="O59" s="9" t="n">
        <f aca="false">'[5]Zbirni ned. izveštaj Novi Sad'!O59</f>
        <v>0</v>
      </c>
    </row>
    <row r="60" customFormat="false" ht="14.4" hidden="false" customHeight="false" outlineLevel="0" collapsed="false">
      <c r="A60" s="5"/>
      <c r="B60" s="6"/>
      <c r="C60" s="7" t="n">
        <f aca="false">'[6]Zbirni ned. izveštaj Novi Sad'!C60</f>
        <v>0</v>
      </c>
      <c r="D60" s="7" t="n">
        <f aca="false">'[6]Zbirni ned. izveštaj Novi Sad'!D60</f>
        <v>0</v>
      </c>
      <c r="E60" s="11" t="s">
        <v>17</v>
      </c>
      <c r="F60" s="9" t="n">
        <f aca="false">'[5]Zbirni ned. izveštaj Novi Sad'!F60</f>
        <v>0</v>
      </c>
      <c r="G60" s="10" t="n">
        <f aca="false">'[5]Zbirni ned. izveštaj Novi Sad'!G60</f>
        <v>0</v>
      </c>
      <c r="H60" s="10" t="n">
        <f aca="false">'[5]Zbirni ned. izveštaj Novi Sad'!H60</f>
        <v>0</v>
      </c>
      <c r="I60" s="10" t="n">
        <f aca="false">'[5]Zbirni ned. izveštaj Novi Sad'!I60</f>
        <v>0</v>
      </c>
      <c r="J60" s="10" t="n">
        <f aca="false">'[5]Zbirni ned. izveštaj Novi Sad'!J60</f>
        <v>0</v>
      </c>
      <c r="K60" s="10" t="n">
        <f aca="false">'[5]Zbirni ned. izveštaj Novi Sad'!K60</f>
        <v>0</v>
      </c>
      <c r="L60" s="10" t="n">
        <f aca="false">'[5]Zbirni ned. izveštaj Novi Sad'!L60</f>
        <v>0</v>
      </c>
      <c r="M60" s="10" t="n">
        <f aca="false">'[5]Zbirni ned. izveštaj Novi Sad'!M60</f>
        <v>0</v>
      </c>
      <c r="N60" s="10" t="n">
        <f aca="false">'[5]Zbirni ned. izveštaj Novi Sad'!N60</f>
        <v>0</v>
      </c>
      <c r="O60" s="9" t="n">
        <f aca="false">'[5]Zbirni ned. izveštaj Novi Sad'!O60</f>
        <v>0</v>
      </c>
    </row>
    <row r="61" customFormat="false" ht="14.4" hidden="false" customHeight="false" outlineLevel="0" collapsed="false">
      <c r="A61" s="5"/>
      <c r="B61" s="6"/>
      <c r="C61" s="7" t="n">
        <f aca="false">'[6]Zbirni ned. izveštaj Novi Sad'!C61</f>
        <v>0</v>
      </c>
      <c r="D61" s="7" t="n">
        <f aca="false">'[6]Zbirni ned. izveštaj Novi Sad'!D61</f>
        <v>0</v>
      </c>
      <c r="E61" s="12" t="s">
        <v>18</v>
      </c>
      <c r="F61" s="9" t="n">
        <f aca="false">'[5]Zbirni ned. izveštaj Novi Sad'!F61</f>
        <v>0</v>
      </c>
      <c r="G61" s="9" t="n">
        <f aca="false">'[5]Zbirni ned. izveštaj Novi Sad'!G61</f>
        <v>0</v>
      </c>
      <c r="H61" s="13" t="n">
        <f aca="false">'[5]Zbirni ned. izveštaj Novi Sad'!H61</f>
        <v>0</v>
      </c>
      <c r="I61" s="9" t="n">
        <f aca="false">'[5]Zbirni ned. izveštaj Novi Sad'!I61</f>
        <v>0</v>
      </c>
      <c r="J61" s="13" t="n">
        <f aca="false">'[5]Zbirni ned. izveštaj Novi Sad'!J61</f>
        <v>0</v>
      </c>
      <c r="K61" s="9" t="n">
        <f aca="false">'[5]Zbirni ned. izveštaj Novi Sad'!K61</f>
        <v>0</v>
      </c>
      <c r="L61" s="13" t="n">
        <f aca="false">'[5]Zbirni ned. izveštaj Novi Sad'!L61</f>
        <v>0</v>
      </c>
      <c r="M61" s="9" t="n">
        <f aca="false">'[5]Zbirni ned. izveštaj Novi Sad'!M61</f>
        <v>0</v>
      </c>
      <c r="N61" s="13" t="n">
        <f aca="false">'[5]Zbirni ned. izveštaj Novi Sad'!N61</f>
        <v>0</v>
      </c>
      <c r="O61" s="13" t="n">
        <f aca="false">'[5]Zbirni ned. izveštaj Novi Sad'!O61</f>
        <v>0</v>
      </c>
    </row>
    <row r="62" customFormat="false" ht="14.4" hidden="false" customHeight="false" outlineLevel="0" collapsed="false">
      <c r="A62" s="5" t="n">
        <f aca="false">A58+1</f>
        <v>16</v>
      </c>
      <c r="B62" s="6" t="n">
        <f aca="false">B58+7</f>
        <v>45768</v>
      </c>
      <c r="C62" s="7" t="n">
        <f aca="false">'[5]Zbirni ned. izveštaj Novi Sad'!C62</f>
        <v>0</v>
      </c>
      <c r="D62" s="7" t="n">
        <f aca="false">'[5]Zbirni ned. izveštaj Novi Sad'!D62</f>
        <v>0</v>
      </c>
      <c r="E62" s="8" t="s">
        <v>15</v>
      </c>
      <c r="F62" s="9" t="n">
        <f aca="false">'[5]Zbirni ned. izveštaj Novi Sad'!F62</f>
        <v>0</v>
      </c>
      <c r="G62" s="10" t="n">
        <f aca="false">'[5]Zbirni ned. izveštaj Novi Sad'!G62</f>
        <v>0</v>
      </c>
      <c r="H62" s="10" t="n">
        <f aca="false">'[5]Zbirni ned. izveštaj Novi Sad'!H62</f>
        <v>0</v>
      </c>
      <c r="I62" s="10" t="n">
        <f aca="false">'[5]Zbirni ned. izveštaj Novi Sad'!I62</f>
        <v>0</v>
      </c>
      <c r="J62" s="10" t="n">
        <f aca="false">'[5]Zbirni ned. izveštaj Novi Sad'!J62</f>
        <v>0</v>
      </c>
      <c r="K62" s="10" t="n">
        <f aca="false">'[5]Zbirni ned. izveštaj Novi Sad'!K62</f>
        <v>0</v>
      </c>
      <c r="L62" s="10" t="n">
        <f aca="false">'[5]Zbirni ned. izveštaj Novi Sad'!L62</f>
        <v>0</v>
      </c>
      <c r="M62" s="10" t="n">
        <f aca="false">'[5]Zbirni ned. izveštaj Novi Sad'!M62</f>
        <v>0</v>
      </c>
      <c r="N62" s="10" t="n">
        <f aca="false">'[5]Zbirni ned. izveštaj Novi Sad'!N62</f>
        <v>0</v>
      </c>
      <c r="O62" s="9" t="n">
        <f aca="false">'[5]Zbirni ned. izveštaj Novi Sad'!O62</f>
        <v>0</v>
      </c>
    </row>
    <row r="63" customFormat="false" ht="14.4" hidden="false" customHeight="false" outlineLevel="0" collapsed="false">
      <c r="A63" s="5"/>
      <c r="B63" s="6"/>
      <c r="C63" s="7" t="n">
        <f aca="false">'[6]Zbirni ned. izveštaj Novi Sad'!C63</f>
        <v>0</v>
      </c>
      <c r="D63" s="7" t="n">
        <f aca="false">'[6]Zbirni ned. izveštaj Novi Sad'!D63</f>
        <v>0</v>
      </c>
      <c r="E63" s="11" t="s">
        <v>16</v>
      </c>
      <c r="F63" s="9" t="n">
        <f aca="false">'[5]Zbirni ned. izveštaj Novi Sad'!F63</f>
        <v>0</v>
      </c>
      <c r="G63" s="10" t="n">
        <f aca="false">'[5]Zbirni ned. izveštaj Novi Sad'!G63</f>
        <v>0</v>
      </c>
      <c r="H63" s="10" t="n">
        <f aca="false">'[5]Zbirni ned. izveštaj Novi Sad'!H63</f>
        <v>0</v>
      </c>
      <c r="I63" s="10" t="n">
        <f aca="false">'[5]Zbirni ned. izveštaj Novi Sad'!I63</f>
        <v>0</v>
      </c>
      <c r="J63" s="10" t="n">
        <f aca="false">'[5]Zbirni ned. izveštaj Novi Sad'!J63</f>
        <v>0</v>
      </c>
      <c r="K63" s="10" t="n">
        <f aca="false">'[5]Zbirni ned. izveštaj Novi Sad'!K63</f>
        <v>0</v>
      </c>
      <c r="L63" s="10" t="n">
        <f aca="false">'[5]Zbirni ned. izveštaj Novi Sad'!L63</f>
        <v>0</v>
      </c>
      <c r="M63" s="10" t="n">
        <f aca="false">'[5]Zbirni ned. izveštaj Novi Sad'!M63</f>
        <v>0</v>
      </c>
      <c r="N63" s="10" t="n">
        <f aca="false">'[5]Zbirni ned. izveštaj Novi Sad'!N63</f>
        <v>0</v>
      </c>
      <c r="O63" s="9" t="n">
        <f aca="false">'[5]Zbirni ned. izveštaj Novi Sad'!O63</f>
        <v>0</v>
      </c>
    </row>
    <row r="64" customFormat="false" ht="14.4" hidden="false" customHeight="false" outlineLevel="0" collapsed="false">
      <c r="A64" s="5"/>
      <c r="B64" s="6"/>
      <c r="C64" s="7" t="n">
        <f aca="false">'[6]Zbirni ned. izveštaj Novi Sad'!C64</f>
        <v>0</v>
      </c>
      <c r="D64" s="7" t="n">
        <f aca="false">'[6]Zbirni ned. izveštaj Novi Sad'!D64</f>
        <v>0</v>
      </c>
      <c r="E64" s="11" t="s">
        <v>17</v>
      </c>
      <c r="F64" s="9" t="n">
        <f aca="false">'[5]Zbirni ned. izveštaj Novi Sad'!F64</f>
        <v>0</v>
      </c>
      <c r="G64" s="10" t="n">
        <f aca="false">'[5]Zbirni ned. izveštaj Novi Sad'!G64</f>
        <v>0</v>
      </c>
      <c r="H64" s="10" t="n">
        <f aca="false">'[5]Zbirni ned. izveštaj Novi Sad'!H64</f>
        <v>0</v>
      </c>
      <c r="I64" s="10" t="n">
        <f aca="false">'[5]Zbirni ned. izveštaj Novi Sad'!I64</f>
        <v>0</v>
      </c>
      <c r="J64" s="10" t="n">
        <f aca="false">'[5]Zbirni ned. izveštaj Novi Sad'!J64</f>
        <v>0</v>
      </c>
      <c r="K64" s="10" t="n">
        <f aca="false">'[5]Zbirni ned. izveštaj Novi Sad'!K64</f>
        <v>0</v>
      </c>
      <c r="L64" s="10" t="n">
        <f aca="false">'[5]Zbirni ned. izveštaj Novi Sad'!L64</f>
        <v>0</v>
      </c>
      <c r="M64" s="10" t="n">
        <f aca="false">'[5]Zbirni ned. izveštaj Novi Sad'!M64</f>
        <v>0</v>
      </c>
      <c r="N64" s="10" t="n">
        <f aca="false">'[5]Zbirni ned. izveštaj Novi Sad'!N64</f>
        <v>0</v>
      </c>
      <c r="O64" s="9" t="n">
        <f aca="false">'[5]Zbirni ned. izveštaj Novi Sad'!O64</f>
        <v>0</v>
      </c>
    </row>
    <row r="65" customFormat="false" ht="14.4" hidden="false" customHeight="false" outlineLevel="0" collapsed="false">
      <c r="A65" s="5"/>
      <c r="B65" s="6"/>
      <c r="C65" s="7" t="n">
        <f aca="false">'[6]Zbirni ned. izveštaj Novi Sad'!C65</f>
        <v>0</v>
      </c>
      <c r="D65" s="7" t="n">
        <f aca="false">'[6]Zbirni ned. izveštaj Novi Sad'!D65</f>
        <v>0</v>
      </c>
      <c r="E65" s="12" t="s">
        <v>18</v>
      </c>
      <c r="F65" s="9" t="n">
        <f aca="false">'[5]Zbirni ned. izveštaj Novi Sad'!F65</f>
        <v>0</v>
      </c>
      <c r="G65" s="9" t="n">
        <f aca="false">'[5]Zbirni ned. izveštaj Novi Sad'!G65</f>
        <v>0</v>
      </c>
      <c r="H65" s="13" t="n">
        <f aca="false">'[5]Zbirni ned. izveštaj Novi Sad'!H65</f>
        <v>0</v>
      </c>
      <c r="I65" s="9" t="n">
        <f aca="false">'[5]Zbirni ned. izveštaj Novi Sad'!I65</f>
        <v>0</v>
      </c>
      <c r="J65" s="13" t="n">
        <f aca="false">'[5]Zbirni ned. izveštaj Novi Sad'!J65</f>
        <v>0</v>
      </c>
      <c r="K65" s="9" t="n">
        <f aca="false">'[5]Zbirni ned. izveštaj Novi Sad'!K65</f>
        <v>0</v>
      </c>
      <c r="L65" s="13" t="n">
        <f aca="false">'[5]Zbirni ned. izveštaj Novi Sad'!L65</f>
        <v>0</v>
      </c>
      <c r="M65" s="9" t="n">
        <f aca="false">'[5]Zbirni ned. izveštaj Novi Sad'!M65</f>
        <v>0</v>
      </c>
      <c r="N65" s="13" t="n">
        <f aca="false">'[5]Zbirni ned. izveštaj Novi Sad'!N65</f>
        <v>0</v>
      </c>
      <c r="O65" s="13" t="n">
        <f aca="false">'[5]Zbirni ned. izveštaj Novi Sad'!O65</f>
        <v>0</v>
      </c>
    </row>
    <row r="66" customFormat="false" ht="14.4" hidden="false" customHeight="false" outlineLevel="0" collapsed="false">
      <c r="A66" s="5" t="n">
        <f aca="false">A62+1</f>
        <v>17</v>
      </c>
      <c r="B66" s="6" t="n">
        <f aca="false">B62+7</f>
        <v>45775</v>
      </c>
      <c r="C66" s="7" t="n">
        <f aca="false">'[5]Zbirni ned. izveštaj Novi Sad'!C66</f>
        <v>0</v>
      </c>
      <c r="D66" s="7" t="n">
        <f aca="false">'[5]Zbirni ned. izveštaj Novi Sad'!D66</f>
        <v>0</v>
      </c>
      <c r="E66" s="8" t="s">
        <v>15</v>
      </c>
      <c r="F66" s="9" t="n">
        <f aca="false">'[5]Zbirni ned. izveštaj Novi Sad'!F66</f>
        <v>0</v>
      </c>
      <c r="G66" s="10" t="n">
        <f aca="false">'[5]Zbirni ned. izveštaj Novi Sad'!G66</f>
        <v>0</v>
      </c>
      <c r="H66" s="10" t="n">
        <f aca="false">'[5]Zbirni ned. izveštaj Novi Sad'!H66</f>
        <v>0</v>
      </c>
      <c r="I66" s="10" t="n">
        <f aca="false">'[5]Zbirni ned. izveštaj Novi Sad'!I66</f>
        <v>0</v>
      </c>
      <c r="J66" s="10" t="n">
        <f aca="false">'[5]Zbirni ned. izveštaj Novi Sad'!J66</f>
        <v>0</v>
      </c>
      <c r="K66" s="10" t="n">
        <f aca="false">'[5]Zbirni ned. izveštaj Novi Sad'!K66</f>
        <v>0</v>
      </c>
      <c r="L66" s="10" t="n">
        <f aca="false">'[5]Zbirni ned. izveštaj Novi Sad'!L66</f>
        <v>0</v>
      </c>
      <c r="M66" s="10" t="n">
        <f aca="false">'[5]Zbirni ned. izveštaj Novi Sad'!M66</f>
        <v>0</v>
      </c>
      <c r="N66" s="10" t="n">
        <f aca="false">'[5]Zbirni ned. izveštaj Novi Sad'!N66</f>
        <v>0</v>
      </c>
      <c r="O66" s="9" t="n">
        <f aca="false">'[5]Zbirni ned. izveštaj Novi Sad'!O66</f>
        <v>0</v>
      </c>
    </row>
    <row r="67" customFormat="false" ht="14.4" hidden="false" customHeight="false" outlineLevel="0" collapsed="false">
      <c r="A67" s="5"/>
      <c r="B67" s="6"/>
      <c r="C67" s="7" t="n">
        <f aca="false">'[6]Zbirni ned. izveštaj Novi Sad'!C67</f>
        <v>0</v>
      </c>
      <c r="D67" s="7" t="n">
        <f aca="false">'[6]Zbirni ned. izveštaj Novi Sad'!D67</f>
        <v>0</v>
      </c>
      <c r="E67" s="11" t="s">
        <v>16</v>
      </c>
      <c r="F67" s="9" t="n">
        <f aca="false">'[5]Zbirni ned. izveštaj Novi Sad'!F67</f>
        <v>0</v>
      </c>
      <c r="G67" s="10" t="n">
        <f aca="false">'[5]Zbirni ned. izveštaj Novi Sad'!G67</f>
        <v>0</v>
      </c>
      <c r="H67" s="10" t="n">
        <f aca="false">'[5]Zbirni ned. izveštaj Novi Sad'!H67</f>
        <v>0</v>
      </c>
      <c r="I67" s="10" t="n">
        <f aca="false">'[5]Zbirni ned. izveštaj Novi Sad'!I67</f>
        <v>0</v>
      </c>
      <c r="J67" s="10" t="n">
        <f aca="false">'[5]Zbirni ned. izveštaj Novi Sad'!J67</f>
        <v>0</v>
      </c>
      <c r="K67" s="10" t="n">
        <f aca="false">'[5]Zbirni ned. izveštaj Novi Sad'!K67</f>
        <v>0</v>
      </c>
      <c r="L67" s="10" t="n">
        <f aca="false">'[5]Zbirni ned. izveštaj Novi Sad'!L67</f>
        <v>0</v>
      </c>
      <c r="M67" s="10" t="n">
        <f aca="false">'[5]Zbirni ned. izveštaj Novi Sad'!M67</f>
        <v>0</v>
      </c>
      <c r="N67" s="10" t="n">
        <f aca="false">'[5]Zbirni ned. izveštaj Novi Sad'!N67</f>
        <v>0</v>
      </c>
      <c r="O67" s="9" t="n">
        <f aca="false">'[5]Zbirni ned. izveštaj Novi Sad'!O67</f>
        <v>0</v>
      </c>
    </row>
    <row r="68" customFormat="false" ht="14.4" hidden="false" customHeight="false" outlineLevel="0" collapsed="false">
      <c r="A68" s="5"/>
      <c r="B68" s="6"/>
      <c r="C68" s="7" t="n">
        <f aca="false">'[6]Zbirni ned. izveštaj Novi Sad'!C68</f>
        <v>0</v>
      </c>
      <c r="D68" s="7" t="n">
        <f aca="false">'[6]Zbirni ned. izveštaj Novi Sad'!D68</f>
        <v>0</v>
      </c>
      <c r="E68" s="11" t="s">
        <v>17</v>
      </c>
      <c r="F68" s="9" t="n">
        <f aca="false">'[5]Zbirni ned. izveštaj Novi Sad'!F68</f>
        <v>0</v>
      </c>
      <c r="G68" s="10" t="n">
        <f aca="false">'[5]Zbirni ned. izveštaj Novi Sad'!G68</f>
        <v>0</v>
      </c>
      <c r="H68" s="10" t="n">
        <f aca="false">'[5]Zbirni ned. izveštaj Novi Sad'!H68</f>
        <v>0</v>
      </c>
      <c r="I68" s="10" t="n">
        <f aca="false">'[5]Zbirni ned. izveštaj Novi Sad'!I68</f>
        <v>0</v>
      </c>
      <c r="J68" s="10" t="n">
        <f aca="false">'[5]Zbirni ned. izveštaj Novi Sad'!J68</f>
        <v>0</v>
      </c>
      <c r="K68" s="10" t="n">
        <f aca="false">'[5]Zbirni ned. izveštaj Novi Sad'!K68</f>
        <v>0</v>
      </c>
      <c r="L68" s="10" t="n">
        <f aca="false">'[5]Zbirni ned. izveštaj Novi Sad'!L68</f>
        <v>0</v>
      </c>
      <c r="M68" s="10" t="n">
        <f aca="false">'[5]Zbirni ned. izveštaj Novi Sad'!M68</f>
        <v>0</v>
      </c>
      <c r="N68" s="10" t="n">
        <f aca="false">'[5]Zbirni ned. izveštaj Novi Sad'!N68</f>
        <v>0</v>
      </c>
      <c r="O68" s="9" t="n">
        <f aca="false">'[5]Zbirni ned. izveštaj Novi Sad'!O68</f>
        <v>0</v>
      </c>
    </row>
    <row r="69" customFormat="false" ht="14.4" hidden="false" customHeight="false" outlineLevel="0" collapsed="false">
      <c r="A69" s="5"/>
      <c r="B69" s="6"/>
      <c r="C69" s="7" t="n">
        <f aca="false">'[6]Zbirni ned. izveštaj Novi Sad'!C69</f>
        <v>0</v>
      </c>
      <c r="D69" s="7" t="n">
        <f aca="false">'[6]Zbirni ned. izveštaj Novi Sad'!D69</f>
        <v>0</v>
      </c>
      <c r="E69" s="12" t="s">
        <v>18</v>
      </c>
      <c r="F69" s="9" t="n">
        <f aca="false">'[5]Zbirni ned. izveštaj Novi Sad'!F69</f>
        <v>0</v>
      </c>
      <c r="G69" s="9" t="n">
        <f aca="false">'[5]Zbirni ned. izveštaj Novi Sad'!G69</f>
        <v>0</v>
      </c>
      <c r="H69" s="13" t="n">
        <f aca="false">'[5]Zbirni ned. izveštaj Novi Sad'!H69</f>
        <v>0</v>
      </c>
      <c r="I69" s="9" t="n">
        <f aca="false">'[5]Zbirni ned. izveštaj Novi Sad'!I69</f>
        <v>0</v>
      </c>
      <c r="J69" s="13" t="n">
        <f aca="false">'[5]Zbirni ned. izveštaj Novi Sad'!J69</f>
        <v>0</v>
      </c>
      <c r="K69" s="9" t="n">
        <f aca="false">'[5]Zbirni ned. izveštaj Novi Sad'!K69</f>
        <v>0</v>
      </c>
      <c r="L69" s="13" t="n">
        <f aca="false">'[5]Zbirni ned. izveštaj Novi Sad'!L69</f>
        <v>0</v>
      </c>
      <c r="M69" s="9" t="n">
        <f aca="false">'[5]Zbirni ned. izveštaj Novi Sad'!M69</f>
        <v>0</v>
      </c>
      <c r="N69" s="13" t="n">
        <f aca="false">'[5]Zbirni ned. izveštaj Novi Sad'!N69</f>
        <v>0</v>
      </c>
      <c r="O69" s="13" t="n">
        <f aca="false">'[5]Zbirni ned. izveštaj Novi Sad'!O69</f>
        <v>0</v>
      </c>
    </row>
    <row r="70" customFormat="false" ht="14.4" hidden="false" customHeight="false" outlineLevel="0" collapsed="false">
      <c r="A70" s="5" t="n">
        <f aca="false">A66+1</f>
        <v>18</v>
      </c>
      <c r="B70" s="6" t="n">
        <f aca="false">B66+7</f>
        <v>45782</v>
      </c>
      <c r="C70" s="7" t="n">
        <f aca="false">'[5]Zbirni ned. izveštaj Novi Sad'!C70</f>
        <v>0</v>
      </c>
      <c r="D70" s="7" t="n">
        <f aca="false">'[5]Zbirni ned. izveštaj Novi Sad'!D70</f>
        <v>0</v>
      </c>
      <c r="E70" s="8" t="s">
        <v>15</v>
      </c>
      <c r="F70" s="9" t="n">
        <f aca="false">'[5]Zbirni ned. izveštaj Novi Sad'!F70</f>
        <v>0</v>
      </c>
      <c r="G70" s="10" t="n">
        <f aca="false">'[5]Zbirni ned. izveštaj Novi Sad'!G70</f>
        <v>0</v>
      </c>
      <c r="H70" s="10" t="n">
        <f aca="false">'[5]Zbirni ned. izveštaj Novi Sad'!H70</f>
        <v>0</v>
      </c>
      <c r="I70" s="10" t="n">
        <f aca="false">'[5]Zbirni ned. izveštaj Novi Sad'!I70</f>
        <v>0</v>
      </c>
      <c r="J70" s="10" t="n">
        <f aca="false">'[5]Zbirni ned. izveštaj Novi Sad'!J70</f>
        <v>0</v>
      </c>
      <c r="K70" s="10" t="n">
        <f aca="false">'[5]Zbirni ned. izveštaj Novi Sad'!K70</f>
        <v>0</v>
      </c>
      <c r="L70" s="10" t="n">
        <f aca="false">'[5]Zbirni ned. izveštaj Novi Sad'!L70</f>
        <v>0</v>
      </c>
      <c r="M70" s="10" t="n">
        <f aca="false">'[5]Zbirni ned. izveštaj Novi Sad'!M70</f>
        <v>0</v>
      </c>
      <c r="N70" s="10" t="n">
        <f aca="false">'[5]Zbirni ned. izveštaj Novi Sad'!N70</f>
        <v>0</v>
      </c>
      <c r="O70" s="9" t="n">
        <f aca="false">'[5]Zbirni ned. izveštaj Novi Sad'!O70</f>
        <v>0</v>
      </c>
    </row>
    <row r="71" customFormat="false" ht="14.4" hidden="false" customHeight="false" outlineLevel="0" collapsed="false">
      <c r="A71" s="5"/>
      <c r="B71" s="6"/>
      <c r="C71" s="7" t="n">
        <f aca="false">'[6]Zbirni ned. izveštaj Novi Sad'!C71</f>
        <v>0</v>
      </c>
      <c r="D71" s="7" t="n">
        <f aca="false">'[6]Zbirni ned. izveštaj Novi Sad'!D71</f>
        <v>0</v>
      </c>
      <c r="E71" s="11" t="s">
        <v>16</v>
      </c>
      <c r="F71" s="9" t="n">
        <f aca="false">'[5]Zbirni ned. izveštaj Novi Sad'!F71</f>
        <v>0</v>
      </c>
      <c r="G71" s="10" t="n">
        <f aca="false">'[5]Zbirni ned. izveštaj Novi Sad'!G71</f>
        <v>0</v>
      </c>
      <c r="H71" s="10" t="n">
        <f aca="false">'[5]Zbirni ned. izveštaj Novi Sad'!H71</f>
        <v>0</v>
      </c>
      <c r="I71" s="10" t="n">
        <f aca="false">'[5]Zbirni ned. izveštaj Novi Sad'!I71</f>
        <v>0</v>
      </c>
      <c r="J71" s="10" t="n">
        <f aca="false">'[5]Zbirni ned. izveštaj Novi Sad'!J71</f>
        <v>0</v>
      </c>
      <c r="K71" s="10" t="n">
        <f aca="false">'[5]Zbirni ned. izveštaj Novi Sad'!K71</f>
        <v>0</v>
      </c>
      <c r="L71" s="10" t="n">
        <f aca="false">'[5]Zbirni ned. izveštaj Novi Sad'!L71</f>
        <v>0</v>
      </c>
      <c r="M71" s="10" t="n">
        <f aca="false">'[5]Zbirni ned. izveštaj Novi Sad'!M71</f>
        <v>0</v>
      </c>
      <c r="N71" s="10" t="n">
        <f aca="false">'[5]Zbirni ned. izveštaj Novi Sad'!N71</f>
        <v>0</v>
      </c>
      <c r="O71" s="9" t="n">
        <f aca="false">'[5]Zbirni ned. izveštaj Novi Sad'!O71</f>
        <v>0</v>
      </c>
    </row>
    <row r="72" customFormat="false" ht="14.4" hidden="false" customHeight="false" outlineLevel="0" collapsed="false">
      <c r="A72" s="5"/>
      <c r="B72" s="6"/>
      <c r="C72" s="7" t="n">
        <f aca="false">'[6]Zbirni ned. izveštaj Novi Sad'!C72</f>
        <v>0</v>
      </c>
      <c r="D72" s="7" t="n">
        <f aca="false">'[6]Zbirni ned. izveštaj Novi Sad'!D72</f>
        <v>0</v>
      </c>
      <c r="E72" s="11" t="s">
        <v>17</v>
      </c>
      <c r="F72" s="9" t="n">
        <f aca="false">'[5]Zbirni ned. izveštaj Novi Sad'!F72</f>
        <v>0</v>
      </c>
      <c r="G72" s="10" t="n">
        <f aca="false">'[5]Zbirni ned. izveštaj Novi Sad'!G72</f>
        <v>0</v>
      </c>
      <c r="H72" s="10" t="n">
        <f aca="false">'[5]Zbirni ned. izveštaj Novi Sad'!H72</f>
        <v>0</v>
      </c>
      <c r="I72" s="10" t="n">
        <f aca="false">'[5]Zbirni ned. izveštaj Novi Sad'!I72</f>
        <v>0</v>
      </c>
      <c r="J72" s="10" t="n">
        <f aca="false">'[5]Zbirni ned. izveštaj Novi Sad'!J72</f>
        <v>0</v>
      </c>
      <c r="K72" s="10" t="n">
        <f aca="false">'[5]Zbirni ned. izveštaj Novi Sad'!K72</f>
        <v>0</v>
      </c>
      <c r="L72" s="10" t="n">
        <f aca="false">'[5]Zbirni ned. izveštaj Novi Sad'!L72</f>
        <v>0</v>
      </c>
      <c r="M72" s="10" t="n">
        <f aca="false">'[5]Zbirni ned. izveštaj Novi Sad'!M72</f>
        <v>0</v>
      </c>
      <c r="N72" s="10" t="n">
        <f aca="false">'[5]Zbirni ned. izveštaj Novi Sad'!N72</f>
        <v>0</v>
      </c>
      <c r="O72" s="9" t="n">
        <f aca="false">'[5]Zbirni ned. izveštaj Novi Sad'!O72</f>
        <v>0</v>
      </c>
    </row>
    <row r="73" customFormat="false" ht="14.4" hidden="false" customHeight="false" outlineLevel="0" collapsed="false">
      <c r="A73" s="5"/>
      <c r="B73" s="6"/>
      <c r="C73" s="7" t="n">
        <f aca="false">'[6]Zbirni ned. izveštaj Novi Sad'!C73</f>
        <v>0</v>
      </c>
      <c r="D73" s="7" t="n">
        <f aca="false">'[6]Zbirni ned. izveštaj Novi Sad'!D73</f>
        <v>0</v>
      </c>
      <c r="E73" s="12" t="s">
        <v>18</v>
      </c>
      <c r="F73" s="9" t="n">
        <f aca="false">'[5]Zbirni ned. izveštaj Novi Sad'!F73</f>
        <v>0</v>
      </c>
      <c r="G73" s="9" t="n">
        <f aca="false">'[5]Zbirni ned. izveštaj Novi Sad'!G73</f>
        <v>0</v>
      </c>
      <c r="H73" s="13" t="n">
        <f aca="false">'[5]Zbirni ned. izveštaj Novi Sad'!H73</f>
        <v>0</v>
      </c>
      <c r="I73" s="9" t="n">
        <f aca="false">'[5]Zbirni ned. izveštaj Novi Sad'!I73</f>
        <v>0</v>
      </c>
      <c r="J73" s="13" t="n">
        <f aca="false">'[5]Zbirni ned. izveštaj Novi Sad'!J73</f>
        <v>0</v>
      </c>
      <c r="K73" s="9" t="n">
        <f aca="false">'[5]Zbirni ned. izveštaj Novi Sad'!K73</f>
        <v>0</v>
      </c>
      <c r="L73" s="13" t="n">
        <f aca="false">'[5]Zbirni ned. izveštaj Novi Sad'!L73</f>
        <v>0</v>
      </c>
      <c r="M73" s="9" t="n">
        <f aca="false">'[5]Zbirni ned. izveštaj Novi Sad'!M73</f>
        <v>0</v>
      </c>
      <c r="N73" s="13" t="n">
        <f aca="false">'[5]Zbirni ned. izveštaj Novi Sad'!N73</f>
        <v>0</v>
      </c>
      <c r="O73" s="13" t="n">
        <f aca="false">'[5]Zbirni ned. izveštaj Novi Sad'!O73</f>
        <v>0</v>
      </c>
    </row>
    <row r="74" customFormat="false" ht="14.4" hidden="false" customHeight="false" outlineLevel="0" collapsed="false">
      <c r="A74" s="5" t="n">
        <f aca="false">A70+1</f>
        <v>19</v>
      </c>
      <c r="B74" s="6" t="n">
        <f aca="false">B70+7</f>
        <v>45789</v>
      </c>
      <c r="C74" s="7" t="n">
        <f aca="false">'[5]Zbirni ned. izveštaj Novi Sad'!C74</f>
        <v>0</v>
      </c>
      <c r="D74" s="7" t="n">
        <f aca="false">'[5]Zbirni ned. izveštaj Novi Sad'!D74</f>
        <v>0</v>
      </c>
      <c r="E74" s="8" t="s">
        <v>15</v>
      </c>
      <c r="F74" s="9" t="n">
        <f aca="false">'[5]Zbirni ned. izveštaj Novi Sad'!F74</f>
        <v>0</v>
      </c>
      <c r="G74" s="10" t="n">
        <f aca="false">'[5]Zbirni ned. izveštaj Novi Sad'!G74</f>
        <v>0</v>
      </c>
      <c r="H74" s="10" t="n">
        <f aca="false">'[5]Zbirni ned. izveštaj Novi Sad'!H74</f>
        <v>0</v>
      </c>
      <c r="I74" s="10" t="n">
        <f aca="false">'[5]Zbirni ned. izveštaj Novi Sad'!I74</f>
        <v>0</v>
      </c>
      <c r="J74" s="10" t="n">
        <f aca="false">'[5]Zbirni ned. izveštaj Novi Sad'!J74</f>
        <v>0</v>
      </c>
      <c r="K74" s="10" t="n">
        <f aca="false">'[5]Zbirni ned. izveštaj Novi Sad'!K74</f>
        <v>0</v>
      </c>
      <c r="L74" s="10" t="n">
        <f aca="false">'[5]Zbirni ned. izveštaj Novi Sad'!L74</f>
        <v>0</v>
      </c>
      <c r="M74" s="10" t="n">
        <f aca="false">'[5]Zbirni ned. izveštaj Novi Sad'!M74</f>
        <v>0</v>
      </c>
      <c r="N74" s="10" t="n">
        <f aca="false">'[5]Zbirni ned. izveštaj Novi Sad'!N74</f>
        <v>0</v>
      </c>
      <c r="O74" s="9" t="n">
        <f aca="false">'[5]Zbirni ned. izveštaj Novi Sad'!O74</f>
        <v>0</v>
      </c>
    </row>
    <row r="75" customFormat="false" ht="14.4" hidden="false" customHeight="false" outlineLevel="0" collapsed="false">
      <c r="A75" s="5"/>
      <c r="B75" s="6"/>
      <c r="C75" s="7" t="n">
        <f aca="false">'[6]Zbirni ned. izveštaj Novi Sad'!C75</f>
        <v>0</v>
      </c>
      <c r="D75" s="7" t="n">
        <f aca="false">'[6]Zbirni ned. izveštaj Novi Sad'!D75</f>
        <v>0</v>
      </c>
      <c r="E75" s="11" t="s">
        <v>16</v>
      </c>
      <c r="F75" s="9" t="n">
        <f aca="false">'[5]Zbirni ned. izveštaj Novi Sad'!F75</f>
        <v>0</v>
      </c>
      <c r="G75" s="10" t="n">
        <f aca="false">'[5]Zbirni ned. izveštaj Novi Sad'!G75</f>
        <v>0</v>
      </c>
      <c r="H75" s="10" t="n">
        <f aca="false">'[5]Zbirni ned. izveštaj Novi Sad'!H75</f>
        <v>0</v>
      </c>
      <c r="I75" s="10" t="n">
        <f aca="false">'[5]Zbirni ned. izveštaj Novi Sad'!I75</f>
        <v>0</v>
      </c>
      <c r="J75" s="10" t="n">
        <f aca="false">'[5]Zbirni ned. izveštaj Novi Sad'!J75</f>
        <v>0</v>
      </c>
      <c r="K75" s="10" t="n">
        <f aca="false">'[5]Zbirni ned. izveštaj Novi Sad'!K75</f>
        <v>0</v>
      </c>
      <c r="L75" s="10" t="n">
        <f aca="false">'[5]Zbirni ned. izveštaj Novi Sad'!L75</f>
        <v>0</v>
      </c>
      <c r="M75" s="10" t="n">
        <f aca="false">'[5]Zbirni ned. izveštaj Novi Sad'!M75</f>
        <v>0</v>
      </c>
      <c r="N75" s="10" t="n">
        <f aca="false">'[5]Zbirni ned. izveštaj Novi Sad'!N75</f>
        <v>0</v>
      </c>
      <c r="O75" s="9" t="n">
        <f aca="false">'[5]Zbirni ned. izveštaj Novi Sad'!O75</f>
        <v>0</v>
      </c>
    </row>
    <row r="76" customFormat="false" ht="14.4" hidden="false" customHeight="false" outlineLevel="0" collapsed="false">
      <c r="A76" s="5"/>
      <c r="B76" s="6"/>
      <c r="C76" s="7" t="n">
        <f aca="false">'[6]Zbirni ned. izveštaj Novi Sad'!C76</f>
        <v>0</v>
      </c>
      <c r="D76" s="7" t="n">
        <f aca="false">'[6]Zbirni ned. izveštaj Novi Sad'!D76</f>
        <v>0</v>
      </c>
      <c r="E76" s="11" t="s">
        <v>17</v>
      </c>
      <c r="F76" s="9" t="n">
        <f aca="false">'[5]Zbirni ned. izveštaj Novi Sad'!F76</f>
        <v>0</v>
      </c>
      <c r="G76" s="10" t="n">
        <f aca="false">'[5]Zbirni ned. izveštaj Novi Sad'!G76</f>
        <v>0</v>
      </c>
      <c r="H76" s="10" t="n">
        <f aca="false">'[5]Zbirni ned. izveštaj Novi Sad'!H76</f>
        <v>0</v>
      </c>
      <c r="I76" s="10" t="n">
        <f aca="false">'[5]Zbirni ned. izveštaj Novi Sad'!I76</f>
        <v>0</v>
      </c>
      <c r="J76" s="10" t="n">
        <f aca="false">'[5]Zbirni ned. izveštaj Novi Sad'!J76</f>
        <v>0</v>
      </c>
      <c r="K76" s="10" t="n">
        <f aca="false">'[5]Zbirni ned. izveštaj Novi Sad'!K76</f>
        <v>0</v>
      </c>
      <c r="L76" s="10" t="n">
        <f aca="false">'[5]Zbirni ned. izveštaj Novi Sad'!L76</f>
        <v>0</v>
      </c>
      <c r="M76" s="10" t="n">
        <f aca="false">'[5]Zbirni ned. izveštaj Novi Sad'!M76</f>
        <v>0</v>
      </c>
      <c r="N76" s="10" t="n">
        <f aca="false">'[5]Zbirni ned. izveštaj Novi Sad'!N76</f>
        <v>0</v>
      </c>
      <c r="O76" s="9" t="n">
        <f aca="false">'[5]Zbirni ned. izveštaj Novi Sad'!O76</f>
        <v>0</v>
      </c>
    </row>
    <row r="77" customFormat="false" ht="14.4" hidden="false" customHeight="false" outlineLevel="0" collapsed="false">
      <c r="A77" s="5"/>
      <c r="B77" s="6"/>
      <c r="C77" s="7" t="n">
        <f aca="false">'[6]Zbirni ned. izveštaj Novi Sad'!C77</f>
        <v>0</v>
      </c>
      <c r="D77" s="7" t="n">
        <f aca="false">'[6]Zbirni ned. izveštaj Novi Sad'!D77</f>
        <v>0</v>
      </c>
      <c r="E77" s="12" t="s">
        <v>18</v>
      </c>
      <c r="F77" s="9" t="n">
        <f aca="false">'[5]Zbirni ned. izveštaj Novi Sad'!F77</f>
        <v>0</v>
      </c>
      <c r="G77" s="9" t="n">
        <f aca="false">'[5]Zbirni ned. izveštaj Novi Sad'!G77</f>
        <v>0</v>
      </c>
      <c r="H77" s="13" t="n">
        <f aca="false">'[5]Zbirni ned. izveštaj Novi Sad'!H77</f>
        <v>0</v>
      </c>
      <c r="I77" s="9" t="n">
        <f aca="false">'[5]Zbirni ned. izveštaj Novi Sad'!I77</f>
        <v>0</v>
      </c>
      <c r="J77" s="13" t="n">
        <f aca="false">'[5]Zbirni ned. izveštaj Novi Sad'!J77</f>
        <v>0</v>
      </c>
      <c r="K77" s="9" t="n">
        <f aca="false">'[5]Zbirni ned. izveštaj Novi Sad'!K77</f>
        <v>0</v>
      </c>
      <c r="L77" s="13" t="n">
        <f aca="false">'[5]Zbirni ned. izveštaj Novi Sad'!L77</f>
        <v>0</v>
      </c>
      <c r="M77" s="9" t="n">
        <f aca="false">'[5]Zbirni ned. izveštaj Novi Sad'!M77</f>
        <v>0</v>
      </c>
      <c r="N77" s="13" t="n">
        <f aca="false">'[5]Zbirni ned. izveštaj Novi Sad'!N77</f>
        <v>0</v>
      </c>
      <c r="O77" s="13" t="n">
        <f aca="false">'[5]Zbirni ned. izveštaj Novi Sad'!O77</f>
        <v>0</v>
      </c>
    </row>
    <row r="78" customFormat="false" ht="14.4" hidden="false" customHeight="false" outlineLevel="0" collapsed="false">
      <c r="A78" s="5" t="n">
        <f aca="false">A74+1</f>
        <v>20</v>
      </c>
      <c r="B78" s="6" t="n">
        <f aca="false">B74+7</f>
        <v>45796</v>
      </c>
      <c r="C78" s="7" t="n">
        <f aca="false">'[5]Zbirni ned. izveštaj Novi Sad'!C78</f>
        <v>0</v>
      </c>
      <c r="D78" s="7" t="n">
        <f aca="false">'[5]Zbirni ned. izveštaj Novi Sad'!D78</f>
        <v>0</v>
      </c>
      <c r="E78" s="8" t="s">
        <v>15</v>
      </c>
      <c r="F78" s="9" t="n">
        <f aca="false">'[5]Zbirni ned. izveštaj Novi Sad'!F78</f>
        <v>0</v>
      </c>
      <c r="G78" s="10" t="n">
        <f aca="false">'[5]Zbirni ned. izveštaj Novi Sad'!G78</f>
        <v>0</v>
      </c>
      <c r="H78" s="10" t="n">
        <f aca="false">'[5]Zbirni ned. izveštaj Novi Sad'!H78</f>
        <v>0</v>
      </c>
      <c r="I78" s="10" t="n">
        <f aca="false">'[5]Zbirni ned. izveštaj Novi Sad'!I78</f>
        <v>0</v>
      </c>
      <c r="J78" s="10" t="n">
        <f aca="false">'[5]Zbirni ned. izveštaj Novi Sad'!J78</f>
        <v>0</v>
      </c>
      <c r="K78" s="10" t="n">
        <f aca="false">'[5]Zbirni ned. izveštaj Novi Sad'!K78</f>
        <v>0</v>
      </c>
      <c r="L78" s="10" t="n">
        <f aca="false">'[5]Zbirni ned. izveštaj Novi Sad'!L78</f>
        <v>0</v>
      </c>
      <c r="M78" s="10" t="n">
        <f aca="false">'[5]Zbirni ned. izveštaj Novi Sad'!M78</f>
        <v>0</v>
      </c>
      <c r="N78" s="10" t="n">
        <f aca="false">'[5]Zbirni ned. izveštaj Novi Sad'!N78</f>
        <v>0</v>
      </c>
      <c r="O78" s="9" t="n">
        <f aca="false">'[5]Zbirni ned. izveštaj Novi Sad'!O78</f>
        <v>0</v>
      </c>
    </row>
    <row r="79" customFormat="false" ht="14.4" hidden="false" customHeight="false" outlineLevel="0" collapsed="false">
      <c r="A79" s="5"/>
      <c r="B79" s="6"/>
      <c r="C79" s="7" t="n">
        <f aca="false">'[6]Zbirni ned. izveštaj Novi Sad'!C79</f>
        <v>0</v>
      </c>
      <c r="D79" s="7" t="n">
        <f aca="false">'[6]Zbirni ned. izveštaj Novi Sad'!D79</f>
        <v>0</v>
      </c>
      <c r="E79" s="11" t="s">
        <v>16</v>
      </c>
      <c r="F79" s="9" t="n">
        <f aca="false">'[5]Zbirni ned. izveštaj Novi Sad'!F79</f>
        <v>0</v>
      </c>
      <c r="G79" s="10" t="n">
        <f aca="false">'[5]Zbirni ned. izveštaj Novi Sad'!G79</f>
        <v>0</v>
      </c>
      <c r="H79" s="10" t="n">
        <f aca="false">'[5]Zbirni ned. izveštaj Novi Sad'!H79</f>
        <v>0</v>
      </c>
      <c r="I79" s="10" t="n">
        <f aca="false">'[5]Zbirni ned. izveštaj Novi Sad'!I79</f>
        <v>0</v>
      </c>
      <c r="J79" s="10" t="n">
        <f aca="false">'[5]Zbirni ned. izveštaj Novi Sad'!J79</f>
        <v>0</v>
      </c>
      <c r="K79" s="10" t="n">
        <f aca="false">'[5]Zbirni ned. izveštaj Novi Sad'!K79</f>
        <v>0</v>
      </c>
      <c r="L79" s="10" t="n">
        <f aca="false">'[5]Zbirni ned. izveštaj Novi Sad'!L79</f>
        <v>0</v>
      </c>
      <c r="M79" s="10" t="n">
        <f aca="false">'[5]Zbirni ned. izveštaj Novi Sad'!M79</f>
        <v>0</v>
      </c>
      <c r="N79" s="10" t="n">
        <f aca="false">'[5]Zbirni ned. izveštaj Novi Sad'!N79</f>
        <v>0</v>
      </c>
      <c r="O79" s="9" t="n">
        <f aca="false">'[5]Zbirni ned. izveštaj Novi Sad'!O79</f>
        <v>0</v>
      </c>
    </row>
    <row r="80" customFormat="false" ht="14.4" hidden="false" customHeight="false" outlineLevel="0" collapsed="false">
      <c r="A80" s="5"/>
      <c r="B80" s="6"/>
      <c r="C80" s="7" t="n">
        <f aca="false">'[6]Zbirni ned. izveštaj Novi Sad'!C80</f>
        <v>0</v>
      </c>
      <c r="D80" s="7" t="n">
        <f aca="false">'[6]Zbirni ned. izveštaj Novi Sad'!D80</f>
        <v>0</v>
      </c>
      <c r="E80" s="11" t="s">
        <v>17</v>
      </c>
      <c r="F80" s="9" t="n">
        <f aca="false">'[5]Zbirni ned. izveštaj Novi Sad'!F80</f>
        <v>0</v>
      </c>
      <c r="G80" s="10" t="n">
        <f aca="false">'[5]Zbirni ned. izveštaj Novi Sad'!G80</f>
        <v>0</v>
      </c>
      <c r="H80" s="10" t="n">
        <f aca="false">'[5]Zbirni ned. izveštaj Novi Sad'!H80</f>
        <v>0</v>
      </c>
      <c r="I80" s="10" t="n">
        <f aca="false">'[5]Zbirni ned. izveštaj Novi Sad'!I80</f>
        <v>0</v>
      </c>
      <c r="J80" s="10" t="n">
        <f aca="false">'[5]Zbirni ned. izveštaj Novi Sad'!J80</f>
        <v>0</v>
      </c>
      <c r="K80" s="10" t="n">
        <f aca="false">'[5]Zbirni ned. izveštaj Novi Sad'!K80</f>
        <v>0</v>
      </c>
      <c r="L80" s="10" t="n">
        <f aca="false">'[5]Zbirni ned. izveštaj Novi Sad'!L80</f>
        <v>0</v>
      </c>
      <c r="M80" s="10" t="n">
        <f aca="false">'[5]Zbirni ned. izveštaj Novi Sad'!M80</f>
        <v>0</v>
      </c>
      <c r="N80" s="10" t="n">
        <f aca="false">'[5]Zbirni ned. izveštaj Novi Sad'!N80</f>
        <v>0</v>
      </c>
      <c r="O80" s="9" t="n">
        <f aca="false">'[5]Zbirni ned. izveštaj Novi Sad'!O80</f>
        <v>0</v>
      </c>
    </row>
    <row r="81" customFormat="false" ht="14.4" hidden="false" customHeight="false" outlineLevel="0" collapsed="false">
      <c r="A81" s="5"/>
      <c r="B81" s="6"/>
      <c r="C81" s="7" t="n">
        <f aca="false">'[6]Zbirni ned. izveštaj Novi Sad'!C81</f>
        <v>0</v>
      </c>
      <c r="D81" s="7" t="n">
        <f aca="false">'[6]Zbirni ned. izveštaj Novi Sad'!D81</f>
        <v>0</v>
      </c>
      <c r="E81" s="12" t="s">
        <v>18</v>
      </c>
      <c r="F81" s="9" t="n">
        <f aca="false">'[5]Zbirni ned. izveštaj Novi Sad'!F81</f>
        <v>0</v>
      </c>
      <c r="G81" s="9" t="n">
        <f aca="false">'[5]Zbirni ned. izveštaj Novi Sad'!G81</f>
        <v>0</v>
      </c>
      <c r="H81" s="13" t="n">
        <f aca="false">'[5]Zbirni ned. izveštaj Novi Sad'!H81</f>
        <v>0</v>
      </c>
      <c r="I81" s="9" t="n">
        <f aca="false">'[5]Zbirni ned. izveštaj Novi Sad'!I81</f>
        <v>0</v>
      </c>
      <c r="J81" s="13" t="n">
        <f aca="false">'[5]Zbirni ned. izveštaj Novi Sad'!J81</f>
        <v>0</v>
      </c>
      <c r="K81" s="9" t="n">
        <f aca="false">'[5]Zbirni ned. izveštaj Novi Sad'!K81</f>
        <v>0</v>
      </c>
      <c r="L81" s="13" t="n">
        <f aca="false">'[5]Zbirni ned. izveštaj Novi Sad'!L81</f>
        <v>0</v>
      </c>
      <c r="M81" s="9" t="n">
        <f aca="false">'[5]Zbirni ned. izveštaj Novi Sad'!M81</f>
        <v>0</v>
      </c>
      <c r="N81" s="13" t="n">
        <f aca="false">'[5]Zbirni ned. izveštaj Novi Sad'!N81</f>
        <v>0</v>
      </c>
      <c r="O81" s="13" t="n">
        <f aca="false">'[5]Zbirni ned. izveštaj Novi Sad'!O81</f>
        <v>0</v>
      </c>
    </row>
    <row r="82" customFormat="false" ht="14.4" hidden="false" customHeight="false" outlineLevel="0" collapsed="false">
      <c r="A82" s="5" t="n">
        <f aca="false">A78+1</f>
        <v>21</v>
      </c>
      <c r="B82" s="6" t="n">
        <f aca="false">B78+7</f>
        <v>45803</v>
      </c>
      <c r="C82" s="7" t="n">
        <f aca="false">'[5]Zbirni ned. izveštaj Novi Sad'!C82</f>
        <v>0</v>
      </c>
      <c r="D82" s="7" t="n">
        <f aca="false">'[5]Zbirni ned. izveštaj Novi Sad'!D82</f>
        <v>0</v>
      </c>
      <c r="E82" s="8" t="s">
        <v>15</v>
      </c>
      <c r="F82" s="9" t="n">
        <f aca="false">'[5]Zbirni ned. izveštaj Novi Sad'!F82</f>
        <v>0</v>
      </c>
      <c r="G82" s="10" t="n">
        <f aca="false">'[5]Zbirni ned. izveštaj Novi Sad'!G82</f>
        <v>0</v>
      </c>
      <c r="H82" s="10" t="n">
        <f aca="false">'[5]Zbirni ned. izveštaj Novi Sad'!H82</f>
        <v>0</v>
      </c>
      <c r="I82" s="10" t="n">
        <f aca="false">'[5]Zbirni ned. izveštaj Novi Sad'!I82</f>
        <v>0</v>
      </c>
      <c r="J82" s="10" t="n">
        <f aca="false">'[5]Zbirni ned. izveštaj Novi Sad'!J82</f>
        <v>0</v>
      </c>
      <c r="K82" s="10" t="n">
        <f aca="false">'[5]Zbirni ned. izveštaj Novi Sad'!K82</f>
        <v>0</v>
      </c>
      <c r="L82" s="10" t="n">
        <f aca="false">'[5]Zbirni ned. izveštaj Novi Sad'!L82</f>
        <v>0</v>
      </c>
      <c r="M82" s="10" t="n">
        <f aca="false">'[5]Zbirni ned. izveštaj Novi Sad'!M82</f>
        <v>0</v>
      </c>
      <c r="N82" s="10" t="n">
        <f aca="false">'[5]Zbirni ned. izveštaj Novi Sad'!N82</f>
        <v>0</v>
      </c>
      <c r="O82" s="9" t="n">
        <f aca="false">'[5]Zbirni ned. izveštaj Novi Sad'!O82</f>
        <v>0</v>
      </c>
    </row>
    <row r="83" customFormat="false" ht="14.4" hidden="false" customHeight="false" outlineLevel="0" collapsed="false">
      <c r="A83" s="5"/>
      <c r="B83" s="6"/>
      <c r="C83" s="7" t="n">
        <f aca="false">'[6]Zbirni ned. izveštaj Novi Sad'!C83</f>
        <v>0</v>
      </c>
      <c r="D83" s="7" t="n">
        <f aca="false">'[6]Zbirni ned. izveštaj Novi Sad'!D83</f>
        <v>0</v>
      </c>
      <c r="E83" s="11" t="s">
        <v>16</v>
      </c>
      <c r="F83" s="9" t="n">
        <f aca="false">'[5]Zbirni ned. izveštaj Novi Sad'!F83</f>
        <v>0</v>
      </c>
      <c r="G83" s="10" t="n">
        <f aca="false">'[5]Zbirni ned. izveštaj Novi Sad'!G83</f>
        <v>0</v>
      </c>
      <c r="H83" s="10" t="n">
        <f aca="false">'[5]Zbirni ned. izveštaj Novi Sad'!H83</f>
        <v>0</v>
      </c>
      <c r="I83" s="10" t="n">
        <f aca="false">'[5]Zbirni ned. izveštaj Novi Sad'!I83</f>
        <v>0</v>
      </c>
      <c r="J83" s="10" t="n">
        <f aca="false">'[5]Zbirni ned. izveštaj Novi Sad'!J83</f>
        <v>0</v>
      </c>
      <c r="K83" s="10" t="n">
        <f aca="false">'[5]Zbirni ned. izveštaj Novi Sad'!K83</f>
        <v>0</v>
      </c>
      <c r="L83" s="10" t="n">
        <f aca="false">'[5]Zbirni ned. izveštaj Novi Sad'!L83</f>
        <v>0</v>
      </c>
      <c r="M83" s="10" t="n">
        <f aca="false">'[5]Zbirni ned. izveštaj Novi Sad'!M83</f>
        <v>0</v>
      </c>
      <c r="N83" s="10" t="n">
        <f aca="false">'[5]Zbirni ned. izveštaj Novi Sad'!N83</f>
        <v>0</v>
      </c>
      <c r="O83" s="9" t="n">
        <f aca="false">'[5]Zbirni ned. izveštaj Novi Sad'!O83</f>
        <v>0</v>
      </c>
    </row>
    <row r="84" customFormat="false" ht="14.4" hidden="false" customHeight="false" outlineLevel="0" collapsed="false">
      <c r="A84" s="5"/>
      <c r="B84" s="6"/>
      <c r="C84" s="7" t="n">
        <f aca="false">'[6]Zbirni ned. izveštaj Novi Sad'!C84</f>
        <v>0</v>
      </c>
      <c r="D84" s="7" t="n">
        <f aca="false">'[6]Zbirni ned. izveštaj Novi Sad'!D84</f>
        <v>0</v>
      </c>
      <c r="E84" s="11" t="s">
        <v>17</v>
      </c>
      <c r="F84" s="9" t="n">
        <f aca="false">'[5]Zbirni ned. izveštaj Novi Sad'!F84</f>
        <v>0</v>
      </c>
      <c r="G84" s="10" t="n">
        <f aca="false">'[5]Zbirni ned. izveštaj Novi Sad'!G84</f>
        <v>0</v>
      </c>
      <c r="H84" s="10" t="n">
        <f aca="false">'[5]Zbirni ned. izveštaj Novi Sad'!H84</f>
        <v>0</v>
      </c>
      <c r="I84" s="10" t="n">
        <f aca="false">'[5]Zbirni ned. izveštaj Novi Sad'!I84</f>
        <v>0</v>
      </c>
      <c r="J84" s="10" t="n">
        <f aca="false">'[5]Zbirni ned. izveštaj Novi Sad'!J84</f>
        <v>0</v>
      </c>
      <c r="K84" s="10" t="n">
        <f aca="false">'[5]Zbirni ned. izveštaj Novi Sad'!K84</f>
        <v>0</v>
      </c>
      <c r="L84" s="10" t="n">
        <f aca="false">'[5]Zbirni ned. izveštaj Novi Sad'!L84</f>
        <v>0</v>
      </c>
      <c r="M84" s="10" t="n">
        <f aca="false">'[5]Zbirni ned. izveštaj Novi Sad'!M84</f>
        <v>0</v>
      </c>
      <c r="N84" s="10" t="n">
        <f aca="false">'[5]Zbirni ned. izveštaj Novi Sad'!N84</f>
        <v>0</v>
      </c>
      <c r="O84" s="9" t="n">
        <f aca="false">'[5]Zbirni ned. izveštaj Novi Sad'!O84</f>
        <v>0</v>
      </c>
    </row>
    <row r="85" customFormat="false" ht="14.4" hidden="false" customHeight="false" outlineLevel="0" collapsed="false">
      <c r="A85" s="5"/>
      <c r="B85" s="6"/>
      <c r="C85" s="7" t="n">
        <f aca="false">'[6]Zbirni ned. izveštaj Novi Sad'!C85</f>
        <v>0</v>
      </c>
      <c r="D85" s="7" t="n">
        <f aca="false">'[6]Zbirni ned. izveštaj Novi Sad'!D85</f>
        <v>0</v>
      </c>
      <c r="E85" s="12" t="s">
        <v>18</v>
      </c>
      <c r="F85" s="9" t="n">
        <f aca="false">'[5]Zbirni ned. izveštaj Novi Sad'!F85</f>
        <v>0</v>
      </c>
      <c r="G85" s="9" t="n">
        <f aca="false">'[5]Zbirni ned. izveštaj Novi Sad'!G85</f>
        <v>0</v>
      </c>
      <c r="H85" s="13" t="n">
        <f aca="false">'[5]Zbirni ned. izveštaj Novi Sad'!H85</f>
        <v>0</v>
      </c>
      <c r="I85" s="9" t="n">
        <f aca="false">'[5]Zbirni ned. izveštaj Novi Sad'!I85</f>
        <v>0</v>
      </c>
      <c r="J85" s="13" t="n">
        <f aca="false">'[5]Zbirni ned. izveštaj Novi Sad'!J85</f>
        <v>0</v>
      </c>
      <c r="K85" s="9" t="n">
        <f aca="false">'[5]Zbirni ned. izveštaj Novi Sad'!K85</f>
        <v>0</v>
      </c>
      <c r="L85" s="13" t="n">
        <f aca="false">'[5]Zbirni ned. izveštaj Novi Sad'!L85</f>
        <v>0</v>
      </c>
      <c r="M85" s="9" t="n">
        <f aca="false">'[5]Zbirni ned. izveštaj Novi Sad'!M85</f>
        <v>0</v>
      </c>
      <c r="N85" s="13" t="n">
        <f aca="false">'[5]Zbirni ned. izveštaj Novi Sad'!N85</f>
        <v>0</v>
      </c>
      <c r="O85" s="13" t="n">
        <f aca="false">'[5]Zbirni ned. izveštaj Novi Sad'!O85</f>
        <v>0</v>
      </c>
    </row>
    <row r="86" customFormat="false" ht="14.4" hidden="false" customHeight="false" outlineLevel="0" collapsed="false">
      <c r="A86" s="5" t="n">
        <f aca="false">A82+1</f>
        <v>22</v>
      </c>
      <c r="B86" s="6" t="n">
        <f aca="false">B82+7</f>
        <v>45810</v>
      </c>
      <c r="C86" s="7" t="n">
        <f aca="false">'[5]Zbirni ned. izveštaj Novi Sad'!C86</f>
        <v>0</v>
      </c>
      <c r="D86" s="7" t="n">
        <f aca="false">'[5]Zbirni ned. izveštaj Novi Sad'!D86</f>
        <v>0</v>
      </c>
      <c r="E86" s="8" t="s">
        <v>15</v>
      </c>
      <c r="F86" s="9" t="n">
        <f aca="false">'[5]Zbirni ned. izveštaj Novi Sad'!F86</f>
        <v>0</v>
      </c>
      <c r="G86" s="10" t="n">
        <f aca="false">'[5]Zbirni ned. izveštaj Novi Sad'!G86</f>
        <v>0</v>
      </c>
      <c r="H86" s="10" t="n">
        <f aca="false">'[5]Zbirni ned. izveštaj Novi Sad'!H86</f>
        <v>0</v>
      </c>
      <c r="I86" s="10" t="n">
        <f aca="false">'[5]Zbirni ned. izveštaj Novi Sad'!I86</f>
        <v>0</v>
      </c>
      <c r="J86" s="10" t="n">
        <f aca="false">'[5]Zbirni ned. izveštaj Novi Sad'!J86</f>
        <v>0</v>
      </c>
      <c r="K86" s="10" t="n">
        <f aca="false">'[5]Zbirni ned. izveštaj Novi Sad'!K86</f>
        <v>0</v>
      </c>
      <c r="L86" s="10" t="n">
        <f aca="false">'[5]Zbirni ned. izveštaj Novi Sad'!L86</f>
        <v>0</v>
      </c>
      <c r="M86" s="10" t="n">
        <f aca="false">'[5]Zbirni ned. izveštaj Novi Sad'!M86</f>
        <v>0</v>
      </c>
      <c r="N86" s="10" t="n">
        <f aca="false">'[5]Zbirni ned. izveštaj Novi Sad'!N86</f>
        <v>0</v>
      </c>
      <c r="O86" s="9" t="n">
        <f aca="false">'[5]Zbirni ned. izveštaj Novi Sad'!O86</f>
        <v>0</v>
      </c>
    </row>
    <row r="87" customFormat="false" ht="14.4" hidden="false" customHeight="false" outlineLevel="0" collapsed="false">
      <c r="A87" s="5"/>
      <c r="B87" s="6"/>
      <c r="C87" s="7" t="n">
        <f aca="false">'[6]Zbirni ned. izveštaj Novi Sad'!C87</f>
        <v>0</v>
      </c>
      <c r="D87" s="7" t="n">
        <f aca="false">'[6]Zbirni ned. izveštaj Novi Sad'!D87</f>
        <v>0</v>
      </c>
      <c r="E87" s="11" t="s">
        <v>16</v>
      </c>
      <c r="F87" s="9" t="n">
        <f aca="false">'[5]Zbirni ned. izveštaj Novi Sad'!F87</f>
        <v>0</v>
      </c>
      <c r="G87" s="10" t="n">
        <f aca="false">'[5]Zbirni ned. izveštaj Novi Sad'!G87</f>
        <v>0</v>
      </c>
      <c r="H87" s="10" t="n">
        <f aca="false">'[5]Zbirni ned. izveštaj Novi Sad'!H87</f>
        <v>0</v>
      </c>
      <c r="I87" s="10" t="n">
        <f aca="false">'[5]Zbirni ned. izveštaj Novi Sad'!I87</f>
        <v>0</v>
      </c>
      <c r="J87" s="10" t="n">
        <f aca="false">'[5]Zbirni ned. izveštaj Novi Sad'!J87</f>
        <v>0</v>
      </c>
      <c r="K87" s="10" t="n">
        <f aca="false">'[5]Zbirni ned. izveštaj Novi Sad'!K87</f>
        <v>0</v>
      </c>
      <c r="L87" s="10" t="n">
        <f aca="false">'[5]Zbirni ned. izveštaj Novi Sad'!L87</f>
        <v>0</v>
      </c>
      <c r="M87" s="10" t="n">
        <f aca="false">'[5]Zbirni ned. izveštaj Novi Sad'!M87</f>
        <v>0</v>
      </c>
      <c r="N87" s="10" t="n">
        <f aca="false">'[5]Zbirni ned. izveštaj Novi Sad'!N87</f>
        <v>0</v>
      </c>
      <c r="O87" s="9" t="n">
        <f aca="false">'[5]Zbirni ned. izveštaj Novi Sad'!O87</f>
        <v>0</v>
      </c>
    </row>
    <row r="88" customFormat="false" ht="14.4" hidden="false" customHeight="false" outlineLevel="0" collapsed="false">
      <c r="A88" s="5"/>
      <c r="B88" s="6"/>
      <c r="C88" s="7" t="n">
        <f aca="false">'[6]Zbirni ned. izveštaj Novi Sad'!C88</f>
        <v>0</v>
      </c>
      <c r="D88" s="7" t="n">
        <f aca="false">'[6]Zbirni ned. izveštaj Novi Sad'!D88</f>
        <v>0</v>
      </c>
      <c r="E88" s="11" t="s">
        <v>17</v>
      </c>
      <c r="F88" s="9" t="n">
        <f aca="false">'[5]Zbirni ned. izveštaj Novi Sad'!F88</f>
        <v>0</v>
      </c>
      <c r="G88" s="10" t="n">
        <f aca="false">'[5]Zbirni ned. izveštaj Novi Sad'!G88</f>
        <v>0</v>
      </c>
      <c r="H88" s="10" t="n">
        <f aca="false">'[5]Zbirni ned. izveštaj Novi Sad'!H88</f>
        <v>0</v>
      </c>
      <c r="I88" s="10" t="n">
        <f aca="false">'[5]Zbirni ned. izveštaj Novi Sad'!I88</f>
        <v>0</v>
      </c>
      <c r="J88" s="10" t="n">
        <f aca="false">'[5]Zbirni ned. izveštaj Novi Sad'!J88</f>
        <v>0</v>
      </c>
      <c r="K88" s="10" t="n">
        <f aca="false">'[5]Zbirni ned. izveštaj Novi Sad'!K88</f>
        <v>0</v>
      </c>
      <c r="L88" s="10" t="n">
        <f aca="false">'[5]Zbirni ned. izveštaj Novi Sad'!L88</f>
        <v>0</v>
      </c>
      <c r="M88" s="10" t="n">
        <f aca="false">'[5]Zbirni ned. izveštaj Novi Sad'!M88</f>
        <v>0</v>
      </c>
      <c r="N88" s="10" t="n">
        <f aca="false">'[5]Zbirni ned. izveštaj Novi Sad'!N88</f>
        <v>0</v>
      </c>
      <c r="O88" s="9" t="n">
        <f aca="false">'[5]Zbirni ned. izveštaj Novi Sad'!O88</f>
        <v>0</v>
      </c>
    </row>
    <row r="89" customFormat="false" ht="14.4" hidden="false" customHeight="false" outlineLevel="0" collapsed="false">
      <c r="A89" s="5"/>
      <c r="B89" s="6"/>
      <c r="C89" s="7" t="n">
        <f aca="false">'[6]Zbirni ned. izveštaj Novi Sad'!C89</f>
        <v>0</v>
      </c>
      <c r="D89" s="7" t="n">
        <f aca="false">'[6]Zbirni ned. izveštaj Novi Sad'!D89</f>
        <v>0</v>
      </c>
      <c r="E89" s="12" t="s">
        <v>18</v>
      </c>
      <c r="F89" s="9" t="n">
        <f aca="false">'[5]Zbirni ned. izveštaj Novi Sad'!F89</f>
        <v>0</v>
      </c>
      <c r="G89" s="9" t="n">
        <f aca="false">'[5]Zbirni ned. izveštaj Novi Sad'!G89</f>
        <v>0</v>
      </c>
      <c r="H89" s="13" t="n">
        <f aca="false">'[5]Zbirni ned. izveštaj Novi Sad'!H89</f>
        <v>0</v>
      </c>
      <c r="I89" s="9" t="n">
        <f aca="false">'[5]Zbirni ned. izveštaj Novi Sad'!I89</f>
        <v>0</v>
      </c>
      <c r="J89" s="13" t="n">
        <f aca="false">'[5]Zbirni ned. izveštaj Novi Sad'!J89</f>
        <v>0</v>
      </c>
      <c r="K89" s="9" t="n">
        <f aca="false">'[5]Zbirni ned. izveštaj Novi Sad'!K89</f>
        <v>0</v>
      </c>
      <c r="L89" s="13" t="n">
        <f aca="false">'[5]Zbirni ned. izveštaj Novi Sad'!L89</f>
        <v>0</v>
      </c>
      <c r="M89" s="9" t="n">
        <f aca="false">'[5]Zbirni ned. izveštaj Novi Sad'!M89</f>
        <v>0</v>
      </c>
      <c r="N89" s="13" t="n">
        <f aca="false">'[5]Zbirni ned. izveštaj Novi Sad'!N89</f>
        <v>0</v>
      </c>
      <c r="O89" s="13" t="n">
        <f aca="false">'[5]Zbirni ned. izveštaj Novi Sad'!O89</f>
        <v>0</v>
      </c>
    </row>
    <row r="90" customFormat="false" ht="14.4" hidden="false" customHeight="false" outlineLevel="0" collapsed="false">
      <c r="A90" s="5" t="n">
        <f aca="false">A86+1</f>
        <v>23</v>
      </c>
      <c r="B90" s="6" t="n">
        <f aca="false">B86+7</f>
        <v>45817</v>
      </c>
      <c r="C90" s="7" t="n">
        <f aca="false">'[5]Zbirni ned. izveštaj Novi Sad'!C90</f>
        <v>0</v>
      </c>
      <c r="D90" s="7" t="n">
        <f aca="false">'[5]Zbirni ned. izveštaj Novi Sad'!D90</f>
        <v>0</v>
      </c>
      <c r="E90" s="8" t="s">
        <v>15</v>
      </c>
      <c r="F90" s="9" t="n">
        <f aca="false">'[5]Zbirni ned. izveštaj Novi Sad'!F90</f>
        <v>0</v>
      </c>
      <c r="G90" s="10" t="n">
        <f aca="false">'[5]Zbirni ned. izveštaj Novi Sad'!G90</f>
        <v>0</v>
      </c>
      <c r="H90" s="10" t="n">
        <f aca="false">'[5]Zbirni ned. izveštaj Novi Sad'!H90</f>
        <v>0</v>
      </c>
      <c r="I90" s="10" t="n">
        <f aca="false">'[5]Zbirni ned. izveštaj Novi Sad'!I90</f>
        <v>0</v>
      </c>
      <c r="J90" s="10" t="n">
        <f aca="false">'[5]Zbirni ned. izveštaj Novi Sad'!J90</f>
        <v>0</v>
      </c>
      <c r="K90" s="10" t="n">
        <f aca="false">'[5]Zbirni ned. izveštaj Novi Sad'!K90</f>
        <v>0</v>
      </c>
      <c r="L90" s="10" t="n">
        <f aca="false">'[5]Zbirni ned. izveštaj Novi Sad'!L90</f>
        <v>0</v>
      </c>
      <c r="M90" s="10" t="n">
        <f aca="false">'[5]Zbirni ned. izveštaj Novi Sad'!M90</f>
        <v>0</v>
      </c>
      <c r="N90" s="10" t="n">
        <f aca="false">'[5]Zbirni ned. izveštaj Novi Sad'!N90</f>
        <v>0</v>
      </c>
      <c r="O90" s="9" t="n">
        <f aca="false">'[5]Zbirni ned. izveštaj Novi Sad'!O90</f>
        <v>0</v>
      </c>
    </row>
    <row r="91" customFormat="false" ht="14.4" hidden="false" customHeight="false" outlineLevel="0" collapsed="false">
      <c r="A91" s="5"/>
      <c r="B91" s="6"/>
      <c r="C91" s="7" t="n">
        <f aca="false">'[6]Zbirni ned. izveštaj Novi Sad'!C91</f>
        <v>0</v>
      </c>
      <c r="D91" s="7" t="n">
        <f aca="false">'[6]Zbirni ned. izveštaj Novi Sad'!D91</f>
        <v>0</v>
      </c>
      <c r="E91" s="11" t="s">
        <v>16</v>
      </c>
      <c r="F91" s="9" t="n">
        <f aca="false">'[5]Zbirni ned. izveštaj Novi Sad'!F91</f>
        <v>0</v>
      </c>
      <c r="G91" s="10" t="n">
        <f aca="false">'[5]Zbirni ned. izveštaj Novi Sad'!G91</f>
        <v>0</v>
      </c>
      <c r="H91" s="10" t="n">
        <f aca="false">'[5]Zbirni ned. izveštaj Novi Sad'!H91</f>
        <v>0</v>
      </c>
      <c r="I91" s="10" t="n">
        <f aca="false">'[5]Zbirni ned. izveštaj Novi Sad'!I91</f>
        <v>0</v>
      </c>
      <c r="J91" s="10" t="n">
        <f aca="false">'[5]Zbirni ned. izveštaj Novi Sad'!J91</f>
        <v>0</v>
      </c>
      <c r="K91" s="10" t="n">
        <f aca="false">'[5]Zbirni ned. izveštaj Novi Sad'!K91</f>
        <v>0</v>
      </c>
      <c r="L91" s="10" t="n">
        <f aca="false">'[5]Zbirni ned. izveštaj Novi Sad'!L91</f>
        <v>0</v>
      </c>
      <c r="M91" s="10" t="n">
        <f aca="false">'[5]Zbirni ned. izveštaj Novi Sad'!M91</f>
        <v>0</v>
      </c>
      <c r="N91" s="10" t="n">
        <f aca="false">'[5]Zbirni ned. izveštaj Novi Sad'!N91</f>
        <v>0</v>
      </c>
      <c r="O91" s="9" t="n">
        <f aca="false">'[5]Zbirni ned. izveštaj Novi Sad'!O91</f>
        <v>0</v>
      </c>
    </row>
    <row r="92" customFormat="false" ht="14.4" hidden="false" customHeight="false" outlineLevel="0" collapsed="false">
      <c r="A92" s="5"/>
      <c r="B92" s="6"/>
      <c r="C92" s="7" t="n">
        <f aca="false">'[6]Zbirni ned. izveštaj Novi Sad'!C92</f>
        <v>0</v>
      </c>
      <c r="D92" s="7" t="n">
        <f aca="false">'[6]Zbirni ned. izveštaj Novi Sad'!D92</f>
        <v>0</v>
      </c>
      <c r="E92" s="11" t="s">
        <v>17</v>
      </c>
      <c r="F92" s="9" t="n">
        <f aca="false">'[5]Zbirni ned. izveštaj Novi Sad'!F92</f>
        <v>0</v>
      </c>
      <c r="G92" s="10" t="n">
        <f aca="false">'[5]Zbirni ned. izveštaj Novi Sad'!G92</f>
        <v>0</v>
      </c>
      <c r="H92" s="10" t="n">
        <f aca="false">'[5]Zbirni ned. izveštaj Novi Sad'!H92</f>
        <v>0</v>
      </c>
      <c r="I92" s="10" t="n">
        <f aca="false">'[5]Zbirni ned. izveštaj Novi Sad'!I92</f>
        <v>0</v>
      </c>
      <c r="J92" s="10" t="n">
        <f aca="false">'[5]Zbirni ned. izveštaj Novi Sad'!J92</f>
        <v>0</v>
      </c>
      <c r="K92" s="10" t="n">
        <f aca="false">'[5]Zbirni ned. izveštaj Novi Sad'!K92</f>
        <v>0</v>
      </c>
      <c r="L92" s="10" t="n">
        <f aca="false">'[5]Zbirni ned. izveštaj Novi Sad'!L92</f>
        <v>0</v>
      </c>
      <c r="M92" s="10" t="n">
        <f aca="false">'[5]Zbirni ned. izveštaj Novi Sad'!M92</f>
        <v>0</v>
      </c>
      <c r="N92" s="10" t="n">
        <f aca="false">'[5]Zbirni ned. izveštaj Novi Sad'!N92</f>
        <v>0</v>
      </c>
      <c r="O92" s="9" t="n">
        <f aca="false">'[5]Zbirni ned. izveštaj Novi Sad'!O92</f>
        <v>0</v>
      </c>
    </row>
    <row r="93" customFormat="false" ht="14.4" hidden="false" customHeight="false" outlineLevel="0" collapsed="false">
      <c r="A93" s="5"/>
      <c r="B93" s="6"/>
      <c r="C93" s="7" t="n">
        <f aca="false">'[6]Zbirni ned. izveštaj Novi Sad'!C93</f>
        <v>0</v>
      </c>
      <c r="D93" s="7" t="n">
        <f aca="false">'[6]Zbirni ned. izveštaj Novi Sad'!D93</f>
        <v>0</v>
      </c>
      <c r="E93" s="12" t="s">
        <v>18</v>
      </c>
      <c r="F93" s="9" t="n">
        <f aca="false">'[5]Zbirni ned. izveštaj Novi Sad'!F93</f>
        <v>0</v>
      </c>
      <c r="G93" s="9" t="n">
        <f aca="false">'[5]Zbirni ned. izveštaj Novi Sad'!G93</f>
        <v>0</v>
      </c>
      <c r="H93" s="13" t="n">
        <f aca="false">'[5]Zbirni ned. izveštaj Novi Sad'!H93</f>
        <v>0</v>
      </c>
      <c r="I93" s="9" t="n">
        <f aca="false">'[5]Zbirni ned. izveštaj Novi Sad'!I93</f>
        <v>0</v>
      </c>
      <c r="J93" s="13" t="n">
        <f aca="false">'[5]Zbirni ned. izveštaj Novi Sad'!J93</f>
        <v>0</v>
      </c>
      <c r="K93" s="9" t="n">
        <f aca="false">'[5]Zbirni ned. izveštaj Novi Sad'!K93</f>
        <v>0</v>
      </c>
      <c r="L93" s="13" t="n">
        <f aca="false">'[5]Zbirni ned. izveštaj Novi Sad'!L93</f>
        <v>0</v>
      </c>
      <c r="M93" s="9" t="n">
        <f aca="false">'[5]Zbirni ned. izveštaj Novi Sad'!M93</f>
        <v>0</v>
      </c>
      <c r="N93" s="13" t="n">
        <f aca="false">'[5]Zbirni ned. izveštaj Novi Sad'!N93</f>
        <v>0</v>
      </c>
      <c r="O93" s="13" t="n">
        <f aca="false">'[5]Zbirni ned. izveštaj Novi Sad'!O93</f>
        <v>0</v>
      </c>
    </row>
    <row r="94" customFormat="false" ht="14.4" hidden="false" customHeight="false" outlineLevel="0" collapsed="false">
      <c r="A94" s="5" t="n">
        <f aca="false">A90+1</f>
        <v>24</v>
      </c>
      <c r="B94" s="6" t="n">
        <f aca="false">B90+7</f>
        <v>45824</v>
      </c>
      <c r="C94" s="7" t="n">
        <f aca="false">'[5]Zbirni ned. izveštaj Novi Sad'!C94</f>
        <v>0</v>
      </c>
      <c r="D94" s="7" t="n">
        <f aca="false">'[5]Zbirni ned. izveštaj Novi Sad'!D94</f>
        <v>0</v>
      </c>
      <c r="E94" s="8" t="s">
        <v>15</v>
      </c>
      <c r="F94" s="9" t="n">
        <f aca="false">'[5]Zbirni ned. izveštaj Novi Sad'!F94</f>
        <v>0</v>
      </c>
      <c r="G94" s="10" t="n">
        <f aca="false">'[5]Zbirni ned. izveštaj Novi Sad'!G94</f>
        <v>0</v>
      </c>
      <c r="H94" s="10" t="n">
        <f aca="false">'[5]Zbirni ned. izveštaj Novi Sad'!H94</f>
        <v>0</v>
      </c>
      <c r="I94" s="10" t="n">
        <f aca="false">'[5]Zbirni ned. izveštaj Novi Sad'!I94</f>
        <v>0</v>
      </c>
      <c r="J94" s="10" t="n">
        <f aca="false">'[5]Zbirni ned. izveštaj Novi Sad'!J94</f>
        <v>0</v>
      </c>
      <c r="K94" s="10" t="n">
        <f aca="false">'[5]Zbirni ned. izveštaj Novi Sad'!K94</f>
        <v>0</v>
      </c>
      <c r="L94" s="10" t="n">
        <f aca="false">'[5]Zbirni ned. izveštaj Novi Sad'!L94</f>
        <v>0</v>
      </c>
      <c r="M94" s="10" t="n">
        <f aca="false">'[5]Zbirni ned. izveštaj Novi Sad'!M94</f>
        <v>0</v>
      </c>
      <c r="N94" s="10" t="n">
        <f aca="false">'[5]Zbirni ned. izveštaj Novi Sad'!N94</f>
        <v>0</v>
      </c>
      <c r="O94" s="9" t="n">
        <f aca="false">'[5]Zbirni ned. izveštaj Novi Sad'!O94</f>
        <v>0</v>
      </c>
    </row>
    <row r="95" customFormat="false" ht="14.4" hidden="false" customHeight="false" outlineLevel="0" collapsed="false">
      <c r="A95" s="5"/>
      <c r="B95" s="6"/>
      <c r="C95" s="7" t="n">
        <f aca="false">'[6]Zbirni ned. izveštaj Novi Sad'!C95</f>
        <v>0</v>
      </c>
      <c r="D95" s="7" t="n">
        <f aca="false">'[6]Zbirni ned. izveštaj Novi Sad'!D95</f>
        <v>0</v>
      </c>
      <c r="E95" s="11" t="s">
        <v>16</v>
      </c>
      <c r="F95" s="9" t="n">
        <f aca="false">'[5]Zbirni ned. izveštaj Novi Sad'!F95</f>
        <v>0</v>
      </c>
      <c r="G95" s="10" t="n">
        <f aca="false">'[5]Zbirni ned. izveštaj Novi Sad'!G95</f>
        <v>0</v>
      </c>
      <c r="H95" s="10" t="n">
        <f aca="false">'[5]Zbirni ned. izveštaj Novi Sad'!H95</f>
        <v>0</v>
      </c>
      <c r="I95" s="10" t="n">
        <f aca="false">'[5]Zbirni ned. izveštaj Novi Sad'!I95</f>
        <v>0</v>
      </c>
      <c r="J95" s="10" t="n">
        <f aca="false">'[5]Zbirni ned. izveštaj Novi Sad'!J95</f>
        <v>0</v>
      </c>
      <c r="K95" s="10" t="n">
        <f aca="false">'[5]Zbirni ned. izveštaj Novi Sad'!K95</f>
        <v>0</v>
      </c>
      <c r="L95" s="10" t="n">
        <f aca="false">'[5]Zbirni ned. izveštaj Novi Sad'!L95</f>
        <v>0</v>
      </c>
      <c r="M95" s="10" t="n">
        <f aca="false">'[5]Zbirni ned. izveštaj Novi Sad'!M95</f>
        <v>0</v>
      </c>
      <c r="N95" s="10" t="n">
        <f aca="false">'[5]Zbirni ned. izveštaj Novi Sad'!N95</f>
        <v>0</v>
      </c>
      <c r="O95" s="9" t="n">
        <f aca="false">'[5]Zbirni ned. izveštaj Novi Sad'!O95</f>
        <v>0</v>
      </c>
    </row>
    <row r="96" customFormat="false" ht="14.4" hidden="false" customHeight="false" outlineLevel="0" collapsed="false">
      <c r="A96" s="5"/>
      <c r="B96" s="6"/>
      <c r="C96" s="7" t="n">
        <f aca="false">'[6]Zbirni ned. izveštaj Novi Sad'!C96</f>
        <v>0</v>
      </c>
      <c r="D96" s="7" t="n">
        <f aca="false">'[6]Zbirni ned. izveštaj Novi Sad'!D96</f>
        <v>0</v>
      </c>
      <c r="E96" s="11" t="s">
        <v>17</v>
      </c>
      <c r="F96" s="9" t="n">
        <f aca="false">'[5]Zbirni ned. izveštaj Novi Sad'!F96</f>
        <v>0</v>
      </c>
      <c r="G96" s="10" t="n">
        <f aca="false">'[5]Zbirni ned. izveštaj Novi Sad'!G96</f>
        <v>0</v>
      </c>
      <c r="H96" s="10" t="n">
        <f aca="false">'[5]Zbirni ned. izveštaj Novi Sad'!H96</f>
        <v>0</v>
      </c>
      <c r="I96" s="10" t="n">
        <f aca="false">'[5]Zbirni ned. izveštaj Novi Sad'!I96</f>
        <v>0</v>
      </c>
      <c r="J96" s="10" t="n">
        <f aca="false">'[5]Zbirni ned. izveštaj Novi Sad'!J96</f>
        <v>0</v>
      </c>
      <c r="K96" s="10" t="n">
        <f aca="false">'[5]Zbirni ned. izveštaj Novi Sad'!K96</f>
        <v>0</v>
      </c>
      <c r="L96" s="10" t="n">
        <f aca="false">'[5]Zbirni ned. izveštaj Novi Sad'!L96</f>
        <v>0</v>
      </c>
      <c r="M96" s="10" t="n">
        <f aca="false">'[5]Zbirni ned. izveštaj Novi Sad'!M96</f>
        <v>0</v>
      </c>
      <c r="N96" s="10" t="n">
        <f aca="false">'[5]Zbirni ned. izveštaj Novi Sad'!N96</f>
        <v>0</v>
      </c>
      <c r="O96" s="9" t="n">
        <f aca="false">'[5]Zbirni ned. izveštaj Novi Sad'!O96</f>
        <v>0</v>
      </c>
    </row>
    <row r="97" customFormat="false" ht="14.4" hidden="false" customHeight="false" outlineLevel="0" collapsed="false">
      <c r="A97" s="5"/>
      <c r="B97" s="6"/>
      <c r="C97" s="7" t="n">
        <f aca="false">'[6]Zbirni ned. izveštaj Novi Sad'!C97</f>
        <v>0</v>
      </c>
      <c r="D97" s="7" t="n">
        <f aca="false">'[6]Zbirni ned. izveštaj Novi Sad'!D97</f>
        <v>0</v>
      </c>
      <c r="E97" s="12" t="s">
        <v>18</v>
      </c>
      <c r="F97" s="9" t="n">
        <f aca="false">'[5]Zbirni ned. izveštaj Novi Sad'!F97</f>
        <v>0</v>
      </c>
      <c r="G97" s="9" t="n">
        <f aca="false">'[5]Zbirni ned. izveštaj Novi Sad'!G97</f>
        <v>0</v>
      </c>
      <c r="H97" s="13" t="n">
        <f aca="false">'[5]Zbirni ned. izveštaj Novi Sad'!H97</f>
        <v>0</v>
      </c>
      <c r="I97" s="9" t="n">
        <f aca="false">'[5]Zbirni ned. izveštaj Novi Sad'!I97</f>
        <v>0</v>
      </c>
      <c r="J97" s="13" t="n">
        <f aca="false">'[5]Zbirni ned. izveštaj Novi Sad'!J97</f>
        <v>0</v>
      </c>
      <c r="K97" s="9" t="n">
        <f aca="false">'[5]Zbirni ned. izveštaj Novi Sad'!K97</f>
        <v>0</v>
      </c>
      <c r="L97" s="13" t="n">
        <f aca="false">'[5]Zbirni ned. izveštaj Novi Sad'!L97</f>
        <v>0</v>
      </c>
      <c r="M97" s="9" t="n">
        <f aca="false">'[5]Zbirni ned. izveštaj Novi Sad'!M97</f>
        <v>0</v>
      </c>
      <c r="N97" s="13" t="n">
        <f aca="false">'[5]Zbirni ned. izveštaj Novi Sad'!N97</f>
        <v>0</v>
      </c>
      <c r="O97" s="13" t="n">
        <f aca="false">'[5]Zbirni ned. izveštaj Novi Sad'!O97</f>
        <v>0</v>
      </c>
    </row>
    <row r="98" customFormat="false" ht="14.4" hidden="false" customHeight="false" outlineLevel="0" collapsed="false">
      <c r="A98" s="5" t="n">
        <f aca="false">A94+1</f>
        <v>25</v>
      </c>
      <c r="B98" s="6" t="n">
        <f aca="false">B94+7</f>
        <v>45831</v>
      </c>
      <c r="C98" s="7" t="n">
        <f aca="false">'[5]Zbirni ned. izveštaj Novi Sad'!C98</f>
        <v>0</v>
      </c>
      <c r="D98" s="7" t="n">
        <f aca="false">'[5]Zbirni ned. izveštaj Novi Sad'!D98</f>
        <v>0</v>
      </c>
      <c r="E98" s="8" t="s">
        <v>15</v>
      </c>
      <c r="F98" s="9" t="n">
        <f aca="false">'[5]Zbirni ned. izveštaj Novi Sad'!F98</f>
        <v>0</v>
      </c>
      <c r="G98" s="10" t="n">
        <f aca="false">'[5]Zbirni ned. izveštaj Novi Sad'!G98</f>
        <v>0</v>
      </c>
      <c r="H98" s="10" t="n">
        <f aca="false">'[5]Zbirni ned. izveštaj Novi Sad'!H98</f>
        <v>0</v>
      </c>
      <c r="I98" s="10" t="n">
        <f aca="false">'[5]Zbirni ned. izveštaj Novi Sad'!I98</f>
        <v>0</v>
      </c>
      <c r="J98" s="10" t="n">
        <f aca="false">'[5]Zbirni ned. izveštaj Novi Sad'!J98</f>
        <v>0</v>
      </c>
      <c r="K98" s="10" t="n">
        <f aca="false">'[5]Zbirni ned. izveštaj Novi Sad'!K98</f>
        <v>0</v>
      </c>
      <c r="L98" s="10" t="n">
        <f aca="false">'[5]Zbirni ned. izveštaj Novi Sad'!L98</f>
        <v>0</v>
      </c>
      <c r="M98" s="10" t="n">
        <f aca="false">'[5]Zbirni ned. izveštaj Novi Sad'!M98</f>
        <v>0</v>
      </c>
      <c r="N98" s="10" t="n">
        <f aca="false">'[5]Zbirni ned. izveštaj Novi Sad'!N98</f>
        <v>0</v>
      </c>
      <c r="O98" s="9" t="n">
        <f aca="false">'[5]Zbirni ned. izveštaj Novi Sad'!O98</f>
        <v>0</v>
      </c>
    </row>
    <row r="99" customFormat="false" ht="14.4" hidden="false" customHeight="false" outlineLevel="0" collapsed="false">
      <c r="A99" s="5"/>
      <c r="B99" s="6"/>
      <c r="C99" s="7" t="n">
        <f aca="false">'[6]Zbirni ned. izveštaj Novi Sad'!C99</f>
        <v>0</v>
      </c>
      <c r="D99" s="7" t="n">
        <f aca="false">'[6]Zbirni ned. izveštaj Novi Sad'!D99</f>
        <v>0</v>
      </c>
      <c r="E99" s="11" t="s">
        <v>16</v>
      </c>
      <c r="F99" s="9" t="n">
        <f aca="false">'[5]Zbirni ned. izveštaj Novi Sad'!F99</f>
        <v>0</v>
      </c>
      <c r="G99" s="10" t="n">
        <f aca="false">'[5]Zbirni ned. izveštaj Novi Sad'!G99</f>
        <v>0</v>
      </c>
      <c r="H99" s="10" t="n">
        <f aca="false">'[5]Zbirni ned. izveštaj Novi Sad'!H99</f>
        <v>0</v>
      </c>
      <c r="I99" s="10" t="n">
        <f aca="false">'[5]Zbirni ned. izveštaj Novi Sad'!I99</f>
        <v>0</v>
      </c>
      <c r="J99" s="10" t="n">
        <f aca="false">'[5]Zbirni ned. izveštaj Novi Sad'!J99</f>
        <v>0</v>
      </c>
      <c r="K99" s="10" t="n">
        <f aca="false">'[5]Zbirni ned. izveštaj Novi Sad'!K99</f>
        <v>0</v>
      </c>
      <c r="L99" s="10" t="n">
        <f aca="false">'[5]Zbirni ned. izveštaj Novi Sad'!L99</f>
        <v>0</v>
      </c>
      <c r="M99" s="10" t="n">
        <f aca="false">'[5]Zbirni ned. izveštaj Novi Sad'!M99</f>
        <v>0</v>
      </c>
      <c r="N99" s="10" t="n">
        <f aca="false">'[5]Zbirni ned. izveštaj Novi Sad'!N99</f>
        <v>0</v>
      </c>
      <c r="O99" s="9" t="n">
        <f aca="false">'[5]Zbirni ned. izveštaj Novi Sad'!O99</f>
        <v>0</v>
      </c>
    </row>
    <row r="100" customFormat="false" ht="14.4" hidden="false" customHeight="false" outlineLevel="0" collapsed="false">
      <c r="A100" s="5"/>
      <c r="B100" s="6"/>
      <c r="C100" s="7" t="n">
        <f aca="false">'[6]Zbirni ned. izveštaj Novi Sad'!C100</f>
        <v>0</v>
      </c>
      <c r="D100" s="7" t="n">
        <f aca="false">'[6]Zbirni ned. izveštaj Novi Sad'!D100</f>
        <v>0</v>
      </c>
      <c r="E100" s="11" t="s">
        <v>17</v>
      </c>
      <c r="F100" s="9" t="n">
        <f aca="false">'[5]Zbirni ned. izveštaj Novi Sad'!F100</f>
        <v>0</v>
      </c>
      <c r="G100" s="10" t="n">
        <f aca="false">'[5]Zbirni ned. izveštaj Novi Sad'!G100</f>
        <v>0</v>
      </c>
      <c r="H100" s="10" t="n">
        <f aca="false">'[5]Zbirni ned. izveštaj Novi Sad'!H100</f>
        <v>0</v>
      </c>
      <c r="I100" s="10" t="n">
        <f aca="false">'[5]Zbirni ned. izveštaj Novi Sad'!I100</f>
        <v>0</v>
      </c>
      <c r="J100" s="10" t="n">
        <f aca="false">'[5]Zbirni ned. izveštaj Novi Sad'!J100</f>
        <v>0</v>
      </c>
      <c r="K100" s="10" t="n">
        <f aca="false">'[5]Zbirni ned. izveštaj Novi Sad'!K100</f>
        <v>0</v>
      </c>
      <c r="L100" s="10" t="n">
        <f aca="false">'[5]Zbirni ned. izveštaj Novi Sad'!L100</f>
        <v>0</v>
      </c>
      <c r="M100" s="10" t="n">
        <f aca="false">'[5]Zbirni ned. izveštaj Novi Sad'!M100</f>
        <v>0</v>
      </c>
      <c r="N100" s="10" t="n">
        <f aca="false">'[5]Zbirni ned. izveštaj Novi Sad'!N100</f>
        <v>0</v>
      </c>
      <c r="O100" s="9" t="n">
        <f aca="false">'[5]Zbirni ned. izveštaj Novi Sad'!O100</f>
        <v>0</v>
      </c>
    </row>
    <row r="101" customFormat="false" ht="14.4" hidden="false" customHeight="false" outlineLevel="0" collapsed="false">
      <c r="A101" s="5"/>
      <c r="B101" s="6"/>
      <c r="C101" s="7" t="n">
        <f aca="false">'[6]Zbirni ned. izveštaj Novi Sad'!C101</f>
        <v>0</v>
      </c>
      <c r="D101" s="7" t="n">
        <f aca="false">'[6]Zbirni ned. izveštaj Novi Sad'!D101</f>
        <v>0</v>
      </c>
      <c r="E101" s="12" t="s">
        <v>18</v>
      </c>
      <c r="F101" s="9" t="n">
        <f aca="false">'[5]Zbirni ned. izveštaj Novi Sad'!F101</f>
        <v>0</v>
      </c>
      <c r="G101" s="9" t="n">
        <f aca="false">'[5]Zbirni ned. izveštaj Novi Sad'!G101</f>
        <v>0</v>
      </c>
      <c r="H101" s="13" t="n">
        <f aca="false">'[5]Zbirni ned. izveštaj Novi Sad'!H101</f>
        <v>0</v>
      </c>
      <c r="I101" s="9" t="n">
        <f aca="false">'[5]Zbirni ned. izveštaj Novi Sad'!I101</f>
        <v>0</v>
      </c>
      <c r="J101" s="13" t="n">
        <f aca="false">'[5]Zbirni ned. izveštaj Novi Sad'!J101</f>
        <v>0</v>
      </c>
      <c r="K101" s="9" t="n">
        <f aca="false">'[5]Zbirni ned. izveštaj Novi Sad'!K101</f>
        <v>0</v>
      </c>
      <c r="L101" s="13" t="n">
        <f aca="false">'[5]Zbirni ned. izveštaj Novi Sad'!L101</f>
        <v>0</v>
      </c>
      <c r="M101" s="9" t="n">
        <f aca="false">'[5]Zbirni ned. izveštaj Novi Sad'!M101</f>
        <v>0</v>
      </c>
      <c r="N101" s="13" t="n">
        <f aca="false">'[5]Zbirni ned. izveštaj Novi Sad'!N101</f>
        <v>0</v>
      </c>
      <c r="O101" s="13" t="n">
        <f aca="false">'[5]Zbirni ned. izveštaj Novi Sad'!O101</f>
        <v>0</v>
      </c>
    </row>
    <row r="102" customFormat="false" ht="14.4" hidden="false" customHeight="false" outlineLevel="0" collapsed="false">
      <c r="A102" s="5" t="n">
        <f aca="false">A98+1</f>
        <v>26</v>
      </c>
      <c r="B102" s="6" t="n">
        <f aca="false">B98+7</f>
        <v>45838</v>
      </c>
      <c r="C102" s="7" t="n">
        <f aca="false">'[5]Zbirni ned. izveštaj Novi Sad'!C102</f>
        <v>0</v>
      </c>
      <c r="D102" s="7" t="n">
        <f aca="false">'[5]Zbirni ned. izveštaj Novi Sad'!D102</f>
        <v>0</v>
      </c>
      <c r="E102" s="8" t="s">
        <v>15</v>
      </c>
      <c r="F102" s="9" t="n">
        <f aca="false">'[5]Zbirni ned. izveštaj Novi Sad'!F102</f>
        <v>0</v>
      </c>
      <c r="G102" s="10" t="n">
        <f aca="false">'[5]Zbirni ned. izveštaj Novi Sad'!G102</f>
        <v>0</v>
      </c>
      <c r="H102" s="10" t="n">
        <f aca="false">'[5]Zbirni ned. izveštaj Novi Sad'!H102</f>
        <v>0</v>
      </c>
      <c r="I102" s="10" t="n">
        <f aca="false">'[5]Zbirni ned. izveštaj Novi Sad'!I102</f>
        <v>0</v>
      </c>
      <c r="J102" s="10" t="n">
        <f aca="false">'[5]Zbirni ned. izveštaj Novi Sad'!J102</f>
        <v>0</v>
      </c>
      <c r="K102" s="10" t="n">
        <f aca="false">'[5]Zbirni ned. izveštaj Novi Sad'!K102</f>
        <v>0</v>
      </c>
      <c r="L102" s="10" t="n">
        <f aca="false">'[5]Zbirni ned. izveštaj Novi Sad'!L102</f>
        <v>0</v>
      </c>
      <c r="M102" s="10" t="n">
        <f aca="false">'[5]Zbirni ned. izveštaj Novi Sad'!M102</f>
        <v>0</v>
      </c>
      <c r="N102" s="10" t="n">
        <f aca="false">'[5]Zbirni ned. izveštaj Novi Sad'!N102</f>
        <v>0</v>
      </c>
      <c r="O102" s="9" t="n">
        <f aca="false">'[5]Zbirni ned. izveštaj Novi Sad'!O102</f>
        <v>0</v>
      </c>
    </row>
    <row r="103" customFormat="false" ht="14.4" hidden="false" customHeight="false" outlineLevel="0" collapsed="false">
      <c r="A103" s="5"/>
      <c r="B103" s="6"/>
      <c r="C103" s="7" t="n">
        <f aca="false">'[6]Zbirni ned. izveštaj Novi Sad'!C103</f>
        <v>0</v>
      </c>
      <c r="D103" s="7" t="n">
        <f aca="false">'[6]Zbirni ned. izveštaj Novi Sad'!D103</f>
        <v>0</v>
      </c>
      <c r="E103" s="11" t="s">
        <v>16</v>
      </c>
      <c r="F103" s="9" t="n">
        <f aca="false">'[5]Zbirni ned. izveštaj Novi Sad'!F103</f>
        <v>0</v>
      </c>
      <c r="G103" s="10" t="n">
        <f aca="false">'[5]Zbirni ned. izveštaj Novi Sad'!G103</f>
        <v>0</v>
      </c>
      <c r="H103" s="10" t="n">
        <f aca="false">'[5]Zbirni ned. izveštaj Novi Sad'!H103</f>
        <v>0</v>
      </c>
      <c r="I103" s="10" t="n">
        <f aca="false">'[5]Zbirni ned. izveštaj Novi Sad'!I103</f>
        <v>0</v>
      </c>
      <c r="J103" s="10" t="n">
        <f aca="false">'[5]Zbirni ned. izveštaj Novi Sad'!J103</f>
        <v>0</v>
      </c>
      <c r="K103" s="10" t="n">
        <f aca="false">'[5]Zbirni ned. izveštaj Novi Sad'!K103</f>
        <v>0</v>
      </c>
      <c r="L103" s="10" t="n">
        <f aca="false">'[5]Zbirni ned. izveštaj Novi Sad'!L103</f>
        <v>0</v>
      </c>
      <c r="M103" s="10" t="n">
        <f aca="false">'[5]Zbirni ned. izveštaj Novi Sad'!M103</f>
        <v>0</v>
      </c>
      <c r="N103" s="10" t="n">
        <f aca="false">'[5]Zbirni ned. izveštaj Novi Sad'!N103</f>
        <v>0</v>
      </c>
      <c r="O103" s="9" t="n">
        <f aca="false">'[5]Zbirni ned. izveštaj Novi Sad'!O103</f>
        <v>0</v>
      </c>
    </row>
    <row r="104" customFormat="false" ht="14.4" hidden="false" customHeight="false" outlineLevel="0" collapsed="false">
      <c r="A104" s="5"/>
      <c r="B104" s="6"/>
      <c r="C104" s="7" t="n">
        <f aca="false">'[6]Zbirni ned. izveštaj Novi Sad'!C104</f>
        <v>0</v>
      </c>
      <c r="D104" s="7" t="n">
        <f aca="false">'[6]Zbirni ned. izveštaj Novi Sad'!D104</f>
        <v>0</v>
      </c>
      <c r="E104" s="11" t="s">
        <v>17</v>
      </c>
      <c r="F104" s="9" t="n">
        <f aca="false">'[5]Zbirni ned. izveštaj Novi Sad'!F104</f>
        <v>0</v>
      </c>
      <c r="G104" s="10" t="n">
        <f aca="false">'[5]Zbirni ned. izveštaj Novi Sad'!G104</f>
        <v>0</v>
      </c>
      <c r="H104" s="10" t="n">
        <f aca="false">'[5]Zbirni ned. izveštaj Novi Sad'!H104</f>
        <v>0</v>
      </c>
      <c r="I104" s="10" t="n">
        <f aca="false">'[5]Zbirni ned. izveštaj Novi Sad'!I104</f>
        <v>0</v>
      </c>
      <c r="J104" s="10" t="n">
        <f aca="false">'[5]Zbirni ned. izveštaj Novi Sad'!J104</f>
        <v>0</v>
      </c>
      <c r="K104" s="10" t="n">
        <f aca="false">'[5]Zbirni ned. izveštaj Novi Sad'!K104</f>
        <v>0</v>
      </c>
      <c r="L104" s="10" t="n">
        <f aca="false">'[5]Zbirni ned. izveštaj Novi Sad'!L104</f>
        <v>0</v>
      </c>
      <c r="M104" s="10" t="n">
        <f aca="false">'[5]Zbirni ned. izveštaj Novi Sad'!M104</f>
        <v>0</v>
      </c>
      <c r="N104" s="10" t="n">
        <f aca="false">'[5]Zbirni ned. izveštaj Novi Sad'!N104</f>
        <v>0</v>
      </c>
      <c r="O104" s="9" t="n">
        <f aca="false">'[5]Zbirni ned. izveštaj Novi Sad'!O104</f>
        <v>0</v>
      </c>
    </row>
    <row r="105" customFormat="false" ht="14.4" hidden="false" customHeight="false" outlineLevel="0" collapsed="false">
      <c r="A105" s="5"/>
      <c r="B105" s="6"/>
      <c r="C105" s="7" t="n">
        <f aca="false">'[6]Zbirni ned. izveštaj Novi Sad'!C105</f>
        <v>0</v>
      </c>
      <c r="D105" s="7" t="n">
        <f aca="false">'[6]Zbirni ned. izveštaj Novi Sad'!D105</f>
        <v>0</v>
      </c>
      <c r="E105" s="12" t="s">
        <v>18</v>
      </c>
      <c r="F105" s="9" t="n">
        <f aca="false">'[5]Zbirni ned. izveštaj Novi Sad'!F105</f>
        <v>0</v>
      </c>
      <c r="G105" s="9" t="n">
        <f aca="false">'[5]Zbirni ned. izveštaj Novi Sad'!G105</f>
        <v>0</v>
      </c>
      <c r="H105" s="13" t="n">
        <f aca="false">'[5]Zbirni ned. izveštaj Novi Sad'!H105</f>
        <v>0</v>
      </c>
      <c r="I105" s="9" t="n">
        <f aca="false">'[5]Zbirni ned. izveštaj Novi Sad'!I105</f>
        <v>0</v>
      </c>
      <c r="J105" s="13" t="n">
        <f aca="false">'[5]Zbirni ned. izveštaj Novi Sad'!J105</f>
        <v>0</v>
      </c>
      <c r="K105" s="9" t="n">
        <f aca="false">'[5]Zbirni ned. izveštaj Novi Sad'!K105</f>
        <v>0</v>
      </c>
      <c r="L105" s="13" t="n">
        <f aca="false">'[5]Zbirni ned. izveštaj Novi Sad'!L105</f>
        <v>0</v>
      </c>
      <c r="M105" s="9" t="n">
        <f aca="false">'[5]Zbirni ned. izveštaj Novi Sad'!M105</f>
        <v>0</v>
      </c>
      <c r="N105" s="13" t="n">
        <f aca="false">'[5]Zbirni ned. izveštaj Novi Sad'!N105</f>
        <v>0</v>
      </c>
      <c r="O105" s="13" t="n">
        <f aca="false">'[5]Zbirni ned. izveštaj Novi Sad'!O105</f>
        <v>0</v>
      </c>
    </row>
    <row r="106" customFormat="false" ht="14.4" hidden="false" customHeight="false" outlineLevel="0" collapsed="false">
      <c r="A106" s="5" t="n">
        <f aca="false">A102+1</f>
        <v>27</v>
      </c>
      <c r="B106" s="6" t="n">
        <f aca="false">B102+7</f>
        <v>45845</v>
      </c>
      <c r="C106" s="7" t="n">
        <f aca="false">'[5]Zbirni ned. izveštaj Novi Sad'!C106</f>
        <v>0</v>
      </c>
      <c r="D106" s="7" t="n">
        <f aca="false">'[5]Zbirni ned. izveštaj Novi Sad'!D106</f>
        <v>0</v>
      </c>
      <c r="E106" s="8" t="s">
        <v>15</v>
      </c>
      <c r="F106" s="9" t="n">
        <f aca="false">'[5]Zbirni ned. izveštaj Novi Sad'!F106</f>
        <v>0</v>
      </c>
      <c r="G106" s="10" t="n">
        <f aca="false">'[5]Zbirni ned. izveštaj Novi Sad'!G106</f>
        <v>0</v>
      </c>
      <c r="H106" s="10" t="n">
        <f aca="false">'[5]Zbirni ned. izveštaj Novi Sad'!H106</f>
        <v>0</v>
      </c>
      <c r="I106" s="10" t="n">
        <f aca="false">'[5]Zbirni ned. izveštaj Novi Sad'!I106</f>
        <v>0</v>
      </c>
      <c r="J106" s="10" t="n">
        <f aca="false">'[5]Zbirni ned. izveštaj Novi Sad'!J106</f>
        <v>0</v>
      </c>
      <c r="K106" s="10" t="n">
        <f aca="false">'[5]Zbirni ned. izveštaj Novi Sad'!K106</f>
        <v>0</v>
      </c>
      <c r="L106" s="10" t="n">
        <f aca="false">'[5]Zbirni ned. izveštaj Novi Sad'!L106</f>
        <v>0</v>
      </c>
      <c r="M106" s="10" t="n">
        <f aca="false">'[5]Zbirni ned. izveštaj Novi Sad'!M106</f>
        <v>0</v>
      </c>
      <c r="N106" s="10" t="n">
        <f aca="false">'[5]Zbirni ned. izveštaj Novi Sad'!N106</f>
        <v>0</v>
      </c>
      <c r="O106" s="9" t="n">
        <f aca="false">'[5]Zbirni ned. izveštaj Novi Sad'!O106</f>
        <v>0</v>
      </c>
    </row>
    <row r="107" customFormat="false" ht="14.4" hidden="false" customHeight="false" outlineLevel="0" collapsed="false">
      <c r="A107" s="5"/>
      <c r="B107" s="6"/>
      <c r="C107" s="7" t="n">
        <f aca="false">'[6]Zbirni ned. izveštaj Novi Sad'!C107</f>
        <v>0</v>
      </c>
      <c r="D107" s="7" t="n">
        <f aca="false">'[6]Zbirni ned. izveštaj Novi Sad'!D107</f>
        <v>0</v>
      </c>
      <c r="E107" s="11" t="s">
        <v>16</v>
      </c>
      <c r="F107" s="9" t="n">
        <f aca="false">'[5]Zbirni ned. izveštaj Novi Sad'!F107</f>
        <v>0</v>
      </c>
      <c r="G107" s="10" t="n">
        <f aca="false">'[5]Zbirni ned. izveštaj Novi Sad'!G107</f>
        <v>0</v>
      </c>
      <c r="H107" s="10" t="n">
        <f aca="false">'[5]Zbirni ned. izveštaj Novi Sad'!H107</f>
        <v>0</v>
      </c>
      <c r="I107" s="10" t="n">
        <f aca="false">'[5]Zbirni ned. izveštaj Novi Sad'!I107</f>
        <v>0</v>
      </c>
      <c r="J107" s="10" t="n">
        <f aca="false">'[5]Zbirni ned. izveštaj Novi Sad'!J107</f>
        <v>0</v>
      </c>
      <c r="K107" s="10" t="n">
        <f aca="false">'[5]Zbirni ned. izveštaj Novi Sad'!K107</f>
        <v>0</v>
      </c>
      <c r="L107" s="10" t="n">
        <f aca="false">'[5]Zbirni ned. izveštaj Novi Sad'!L107</f>
        <v>0</v>
      </c>
      <c r="M107" s="10" t="n">
        <f aca="false">'[5]Zbirni ned. izveštaj Novi Sad'!M107</f>
        <v>0</v>
      </c>
      <c r="N107" s="10" t="n">
        <f aca="false">'[5]Zbirni ned. izveštaj Novi Sad'!N107</f>
        <v>0</v>
      </c>
      <c r="O107" s="9" t="n">
        <f aca="false">'[5]Zbirni ned. izveštaj Novi Sad'!O107</f>
        <v>0</v>
      </c>
    </row>
    <row r="108" customFormat="false" ht="14.4" hidden="false" customHeight="false" outlineLevel="0" collapsed="false">
      <c r="A108" s="5"/>
      <c r="B108" s="6"/>
      <c r="C108" s="7" t="n">
        <f aca="false">'[6]Zbirni ned. izveštaj Novi Sad'!C108</f>
        <v>0</v>
      </c>
      <c r="D108" s="7" t="n">
        <f aca="false">'[6]Zbirni ned. izveštaj Novi Sad'!D108</f>
        <v>0</v>
      </c>
      <c r="E108" s="11" t="s">
        <v>17</v>
      </c>
      <c r="F108" s="9" t="n">
        <f aca="false">'[5]Zbirni ned. izveštaj Novi Sad'!F108</f>
        <v>0</v>
      </c>
      <c r="G108" s="10" t="n">
        <f aca="false">'[5]Zbirni ned. izveštaj Novi Sad'!G108</f>
        <v>0</v>
      </c>
      <c r="H108" s="10" t="n">
        <f aca="false">'[5]Zbirni ned. izveštaj Novi Sad'!H108</f>
        <v>0</v>
      </c>
      <c r="I108" s="10" t="n">
        <f aca="false">'[5]Zbirni ned. izveštaj Novi Sad'!I108</f>
        <v>0</v>
      </c>
      <c r="J108" s="10" t="n">
        <f aca="false">'[5]Zbirni ned. izveštaj Novi Sad'!J108</f>
        <v>0</v>
      </c>
      <c r="K108" s="10" t="n">
        <f aca="false">'[5]Zbirni ned. izveštaj Novi Sad'!K108</f>
        <v>0</v>
      </c>
      <c r="L108" s="10" t="n">
        <f aca="false">'[5]Zbirni ned. izveštaj Novi Sad'!L108</f>
        <v>0</v>
      </c>
      <c r="M108" s="10" t="n">
        <f aca="false">'[5]Zbirni ned. izveštaj Novi Sad'!M108</f>
        <v>0</v>
      </c>
      <c r="N108" s="10" t="n">
        <f aca="false">'[5]Zbirni ned. izveštaj Novi Sad'!N108</f>
        <v>0</v>
      </c>
      <c r="O108" s="9" t="n">
        <f aca="false">'[5]Zbirni ned. izveštaj Novi Sad'!O108</f>
        <v>0</v>
      </c>
    </row>
    <row r="109" customFormat="false" ht="14.4" hidden="false" customHeight="false" outlineLevel="0" collapsed="false">
      <c r="A109" s="5"/>
      <c r="B109" s="6"/>
      <c r="C109" s="7" t="n">
        <f aca="false">'[6]Zbirni ned. izveštaj Novi Sad'!C109</f>
        <v>0</v>
      </c>
      <c r="D109" s="7" t="n">
        <f aca="false">'[6]Zbirni ned. izveštaj Novi Sad'!D109</f>
        <v>0</v>
      </c>
      <c r="E109" s="12" t="s">
        <v>18</v>
      </c>
      <c r="F109" s="9" t="n">
        <f aca="false">'[5]Zbirni ned. izveštaj Novi Sad'!F109</f>
        <v>0</v>
      </c>
      <c r="G109" s="9" t="n">
        <f aca="false">'[5]Zbirni ned. izveštaj Novi Sad'!G109</f>
        <v>0</v>
      </c>
      <c r="H109" s="13" t="n">
        <f aca="false">'[5]Zbirni ned. izveštaj Novi Sad'!H109</f>
        <v>0</v>
      </c>
      <c r="I109" s="9" t="n">
        <f aca="false">'[5]Zbirni ned. izveštaj Novi Sad'!I109</f>
        <v>0</v>
      </c>
      <c r="J109" s="13" t="n">
        <f aca="false">'[5]Zbirni ned. izveštaj Novi Sad'!J109</f>
        <v>0</v>
      </c>
      <c r="K109" s="9" t="n">
        <f aca="false">'[5]Zbirni ned. izveštaj Novi Sad'!K109</f>
        <v>0</v>
      </c>
      <c r="L109" s="13" t="n">
        <f aca="false">'[5]Zbirni ned. izveštaj Novi Sad'!L109</f>
        <v>0</v>
      </c>
      <c r="M109" s="9" t="n">
        <f aca="false">'[5]Zbirni ned. izveštaj Novi Sad'!M109</f>
        <v>0</v>
      </c>
      <c r="N109" s="13" t="n">
        <f aca="false">'[5]Zbirni ned. izveštaj Novi Sad'!N109</f>
        <v>0</v>
      </c>
      <c r="O109" s="13" t="n">
        <f aca="false">'[5]Zbirni ned. izveštaj Novi Sad'!O109</f>
        <v>0</v>
      </c>
    </row>
    <row r="110" customFormat="false" ht="14.4" hidden="false" customHeight="false" outlineLevel="0" collapsed="false">
      <c r="A110" s="5" t="n">
        <f aca="false">A106+1</f>
        <v>28</v>
      </c>
      <c r="B110" s="6" t="n">
        <f aca="false">B106+7</f>
        <v>45852</v>
      </c>
      <c r="C110" s="7" t="n">
        <f aca="false">'[5]Zbirni ned. izveštaj Novi Sad'!C110</f>
        <v>0</v>
      </c>
      <c r="D110" s="7" t="n">
        <f aca="false">'[5]Zbirni ned. izveštaj Novi Sad'!D110</f>
        <v>0</v>
      </c>
      <c r="E110" s="8" t="s">
        <v>15</v>
      </c>
      <c r="F110" s="9" t="n">
        <f aca="false">'[5]Zbirni ned. izveštaj Novi Sad'!F110</f>
        <v>0</v>
      </c>
      <c r="G110" s="10" t="n">
        <f aca="false">'[5]Zbirni ned. izveštaj Novi Sad'!G110</f>
        <v>0</v>
      </c>
      <c r="H110" s="10" t="n">
        <f aca="false">'[5]Zbirni ned. izveštaj Novi Sad'!H110</f>
        <v>0</v>
      </c>
      <c r="I110" s="10" t="n">
        <f aca="false">'[5]Zbirni ned. izveštaj Novi Sad'!I110</f>
        <v>0</v>
      </c>
      <c r="J110" s="10" t="n">
        <f aca="false">'[5]Zbirni ned. izveštaj Novi Sad'!J110</f>
        <v>0</v>
      </c>
      <c r="K110" s="10" t="n">
        <f aca="false">'[5]Zbirni ned. izveštaj Novi Sad'!K110</f>
        <v>0</v>
      </c>
      <c r="L110" s="10" t="n">
        <f aca="false">'[5]Zbirni ned. izveštaj Novi Sad'!L110</f>
        <v>0</v>
      </c>
      <c r="M110" s="10" t="n">
        <f aca="false">'[5]Zbirni ned. izveštaj Novi Sad'!M110</f>
        <v>0</v>
      </c>
      <c r="N110" s="10" t="n">
        <f aca="false">'[5]Zbirni ned. izveštaj Novi Sad'!N110</f>
        <v>0</v>
      </c>
      <c r="O110" s="9" t="n">
        <f aca="false">'[5]Zbirni ned. izveštaj Novi Sad'!O110</f>
        <v>0</v>
      </c>
    </row>
    <row r="111" customFormat="false" ht="14.4" hidden="false" customHeight="false" outlineLevel="0" collapsed="false">
      <c r="A111" s="5"/>
      <c r="B111" s="6"/>
      <c r="C111" s="7" t="n">
        <f aca="false">'[6]Zbirni ned. izveštaj Novi Sad'!C111</f>
        <v>0</v>
      </c>
      <c r="D111" s="7" t="n">
        <f aca="false">'[6]Zbirni ned. izveštaj Novi Sad'!D111</f>
        <v>0</v>
      </c>
      <c r="E111" s="11" t="s">
        <v>16</v>
      </c>
      <c r="F111" s="9" t="n">
        <f aca="false">'[5]Zbirni ned. izveštaj Novi Sad'!F111</f>
        <v>0</v>
      </c>
      <c r="G111" s="10" t="n">
        <f aca="false">'[5]Zbirni ned. izveštaj Novi Sad'!G111</f>
        <v>0</v>
      </c>
      <c r="H111" s="10" t="n">
        <f aca="false">'[5]Zbirni ned. izveštaj Novi Sad'!H111</f>
        <v>0</v>
      </c>
      <c r="I111" s="10" t="n">
        <f aca="false">'[5]Zbirni ned. izveštaj Novi Sad'!I111</f>
        <v>0</v>
      </c>
      <c r="J111" s="10" t="n">
        <f aca="false">'[5]Zbirni ned. izveštaj Novi Sad'!J111</f>
        <v>0</v>
      </c>
      <c r="K111" s="10" t="n">
        <f aca="false">'[5]Zbirni ned. izveštaj Novi Sad'!K111</f>
        <v>0</v>
      </c>
      <c r="L111" s="10" t="n">
        <f aca="false">'[5]Zbirni ned. izveštaj Novi Sad'!L111</f>
        <v>0</v>
      </c>
      <c r="M111" s="10" t="n">
        <f aca="false">'[5]Zbirni ned. izveštaj Novi Sad'!M111</f>
        <v>0</v>
      </c>
      <c r="N111" s="10" t="n">
        <f aca="false">'[5]Zbirni ned. izveštaj Novi Sad'!N111</f>
        <v>0</v>
      </c>
      <c r="O111" s="9" t="n">
        <f aca="false">'[5]Zbirni ned. izveštaj Novi Sad'!O111</f>
        <v>0</v>
      </c>
    </row>
    <row r="112" customFormat="false" ht="14.4" hidden="false" customHeight="false" outlineLevel="0" collapsed="false">
      <c r="A112" s="5"/>
      <c r="B112" s="6"/>
      <c r="C112" s="7" t="n">
        <f aca="false">'[6]Zbirni ned. izveštaj Novi Sad'!C112</f>
        <v>0</v>
      </c>
      <c r="D112" s="7" t="n">
        <f aca="false">'[6]Zbirni ned. izveštaj Novi Sad'!D112</f>
        <v>0</v>
      </c>
      <c r="E112" s="11" t="s">
        <v>17</v>
      </c>
      <c r="F112" s="9" t="n">
        <f aca="false">'[5]Zbirni ned. izveštaj Novi Sad'!F112</f>
        <v>0</v>
      </c>
      <c r="G112" s="10" t="n">
        <f aca="false">'[5]Zbirni ned. izveštaj Novi Sad'!G112</f>
        <v>0</v>
      </c>
      <c r="H112" s="10" t="n">
        <f aca="false">'[5]Zbirni ned. izveštaj Novi Sad'!H112</f>
        <v>0</v>
      </c>
      <c r="I112" s="10" t="n">
        <f aca="false">'[5]Zbirni ned. izveštaj Novi Sad'!I112</f>
        <v>0</v>
      </c>
      <c r="J112" s="10" t="n">
        <f aca="false">'[5]Zbirni ned. izveštaj Novi Sad'!J112</f>
        <v>0</v>
      </c>
      <c r="K112" s="10" t="n">
        <f aca="false">'[5]Zbirni ned. izveštaj Novi Sad'!K112</f>
        <v>0</v>
      </c>
      <c r="L112" s="10" t="n">
        <f aca="false">'[5]Zbirni ned. izveštaj Novi Sad'!L112</f>
        <v>0</v>
      </c>
      <c r="M112" s="10" t="n">
        <f aca="false">'[5]Zbirni ned. izveštaj Novi Sad'!M112</f>
        <v>0</v>
      </c>
      <c r="N112" s="10" t="n">
        <f aca="false">'[5]Zbirni ned. izveštaj Novi Sad'!N112</f>
        <v>0</v>
      </c>
      <c r="O112" s="9" t="n">
        <f aca="false">'[5]Zbirni ned. izveštaj Novi Sad'!O112</f>
        <v>0</v>
      </c>
    </row>
    <row r="113" customFormat="false" ht="14.4" hidden="false" customHeight="false" outlineLevel="0" collapsed="false">
      <c r="A113" s="5"/>
      <c r="B113" s="6"/>
      <c r="C113" s="7" t="n">
        <f aca="false">'[6]Zbirni ned. izveštaj Novi Sad'!C113</f>
        <v>0</v>
      </c>
      <c r="D113" s="7" t="n">
        <f aca="false">'[6]Zbirni ned. izveštaj Novi Sad'!D113</f>
        <v>0</v>
      </c>
      <c r="E113" s="12" t="s">
        <v>18</v>
      </c>
      <c r="F113" s="9" t="n">
        <f aca="false">'[5]Zbirni ned. izveštaj Novi Sad'!F113</f>
        <v>0</v>
      </c>
      <c r="G113" s="9" t="n">
        <f aca="false">'[5]Zbirni ned. izveštaj Novi Sad'!G113</f>
        <v>0</v>
      </c>
      <c r="H113" s="13" t="n">
        <f aca="false">'[5]Zbirni ned. izveštaj Novi Sad'!H113</f>
        <v>0</v>
      </c>
      <c r="I113" s="9" t="n">
        <f aca="false">'[5]Zbirni ned. izveštaj Novi Sad'!I113</f>
        <v>0</v>
      </c>
      <c r="J113" s="13" t="n">
        <f aca="false">'[5]Zbirni ned. izveštaj Novi Sad'!J113</f>
        <v>0</v>
      </c>
      <c r="K113" s="9" t="n">
        <f aca="false">'[5]Zbirni ned. izveštaj Novi Sad'!K113</f>
        <v>0</v>
      </c>
      <c r="L113" s="13" t="n">
        <f aca="false">'[5]Zbirni ned. izveštaj Novi Sad'!L113</f>
        <v>0</v>
      </c>
      <c r="M113" s="9" t="n">
        <f aca="false">'[5]Zbirni ned. izveštaj Novi Sad'!M113</f>
        <v>0</v>
      </c>
      <c r="N113" s="13" t="n">
        <f aca="false">'[5]Zbirni ned. izveštaj Novi Sad'!N113</f>
        <v>0</v>
      </c>
      <c r="O113" s="13" t="n">
        <f aca="false">'[5]Zbirni ned. izveštaj Novi Sad'!O113</f>
        <v>0</v>
      </c>
    </row>
    <row r="114" customFormat="false" ht="14.4" hidden="false" customHeight="false" outlineLevel="0" collapsed="false">
      <c r="A114" s="5" t="n">
        <f aca="false">A110+1</f>
        <v>29</v>
      </c>
      <c r="B114" s="6" t="n">
        <f aca="false">B110+7</f>
        <v>45859</v>
      </c>
      <c r="C114" s="7" t="n">
        <f aca="false">'[5]Zbirni ned. izveštaj Novi Sad'!C114</f>
        <v>0</v>
      </c>
      <c r="D114" s="7" t="n">
        <f aca="false">'[5]Zbirni ned. izveštaj Novi Sad'!D114</f>
        <v>0</v>
      </c>
      <c r="E114" s="8" t="s">
        <v>15</v>
      </c>
      <c r="F114" s="9" t="n">
        <f aca="false">'[5]Zbirni ned. izveštaj Novi Sad'!F114</f>
        <v>0</v>
      </c>
      <c r="G114" s="10" t="n">
        <f aca="false">'[5]Zbirni ned. izveštaj Novi Sad'!G114</f>
        <v>0</v>
      </c>
      <c r="H114" s="10" t="n">
        <f aca="false">'[5]Zbirni ned. izveštaj Novi Sad'!H114</f>
        <v>0</v>
      </c>
      <c r="I114" s="10" t="n">
        <f aca="false">'[5]Zbirni ned. izveštaj Novi Sad'!I114</f>
        <v>0</v>
      </c>
      <c r="J114" s="10" t="n">
        <f aca="false">'[5]Zbirni ned. izveštaj Novi Sad'!J114</f>
        <v>0</v>
      </c>
      <c r="K114" s="10" t="n">
        <f aca="false">'[5]Zbirni ned. izveštaj Novi Sad'!K114</f>
        <v>0</v>
      </c>
      <c r="L114" s="10" t="n">
        <f aca="false">'[5]Zbirni ned. izveštaj Novi Sad'!L114</f>
        <v>0</v>
      </c>
      <c r="M114" s="10" t="n">
        <f aca="false">'[5]Zbirni ned. izveštaj Novi Sad'!M114</f>
        <v>0</v>
      </c>
      <c r="N114" s="10" t="n">
        <f aca="false">'[5]Zbirni ned. izveštaj Novi Sad'!N114</f>
        <v>0</v>
      </c>
      <c r="O114" s="9" t="n">
        <f aca="false">'[5]Zbirni ned. izveštaj Novi Sad'!O114</f>
        <v>0</v>
      </c>
    </row>
    <row r="115" customFormat="false" ht="14.4" hidden="false" customHeight="false" outlineLevel="0" collapsed="false">
      <c r="A115" s="5"/>
      <c r="B115" s="6"/>
      <c r="C115" s="7" t="n">
        <f aca="false">'[6]Zbirni ned. izveštaj Novi Sad'!C115</f>
        <v>0</v>
      </c>
      <c r="D115" s="7" t="n">
        <f aca="false">'[6]Zbirni ned. izveštaj Novi Sad'!D115</f>
        <v>0</v>
      </c>
      <c r="E115" s="11" t="s">
        <v>16</v>
      </c>
      <c r="F115" s="9" t="n">
        <f aca="false">'[5]Zbirni ned. izveštaj Novi Sad'!F115</f>
        <v>0</v>
      </c>
      <c r="G115" s="10" t="n">
        <f aca="false">'[5]Zbirni ned. izveštaj Novi Sad'!G115</f>
        <v>0</v>
      </c>
      <c r="H115" s="10" t="n">
        <f aca="false">'[5]Zbirni ned. izveštaj Novi Sad'!H115</f>
        <v>0</v>
      </c>
      <c r="I115" s="10" t="n">
        <f aca="false">'[5]Zbirni ned. izveštaj Novi Sad'!I115</f>
        <v>0</v>
      </c>
      <c r="J115" s="10" t="n">
        <f aca="false">'[5]Zbirni ned. izveštaj Novi Sad'!J115</f>
        <v>0</v>
      </c>
      <c r="K115" s="10" t="n">
        <f aca="false">'[5]Zbirni ned. izveštaj Novi Sad'!K115</f>
        <v>0</v>
      </c>
      <c r="L115" s="10" t="n">
        <f aca="false">'[5]Zbirni ned. izveštaj Novi Sad'!L115</f>
        <v>0</v>
      </c>
      <c r="M115" s="10" t="n">
        <f aca="false">'[5]Zbirni ned. izveštaj Novi Sad'!M115</f>
        <v>0</v>
      </c>
      <c r="N115" s="10" t="n">
        <f aca="false">'[5]Zbirni ned. izveštaj Novi Sad'!N115</f>
        <v>0</v>
      </c>
      <c r="O115" s="9" t="n">
        <f aca="false">'[5]Zbirni ned. izveštaj Novi Sad'!O115</f>
        <v>0</v>
      </c>
    </row>
    <row r="116" customFormat="false" ht="14.4" hidden="false" customHeight="false" outlineLevel="0" collapsed="false">
      <c r="A116" s="5"/>
      <c r="B116" s="6"/>
      <c r="C116" s="7" t="n">
        <f aca="false">'[6]Zbirni ned. izveštaj Novi Sad'!C116</f>
        <v>0</v>
      </c>
      <c r="D116" s="7" t="n">
        <f aca="false">'[6]Zbirni ned. izveštaj Novi Sad'!D116</f>
        <v>0</v>
      </c>
      <c r="E116" s="11" t="s">
        <v>17</v>
      </c>
      <c r="F116" s="9" t="n">
        <f aca="false">'[5]Zbirni ned. izveštaj Novi Sad'!F116</f>
        <v>0</v>
      </c>
      <c r="G116" s="10" t="n">
        <f aca="false">'[5]Zbirni ned. izveštaj Novi Sad'!G116</f>
        <v>0</v>
      </c>
      <c r="H116" s="10" t="n">
        <f aca="false">'[5]Zbirni ned. izveštaj Novi Sad'!H116</f>
        <v>0</v>
      </c>
      <c r="I116" s="10" t="n">
        <f aca="false">'[5]Zbirni ned. izveštaj Novi Sad'!I116</f>
        <v>0</v>
      </c>
      <c r="J116" s="10" t="n">
        <f aca="false">'[5]Zbirni ned. izveštaj Novi Sad'!J116</f>
        <v>0</v>
      </c>
      <c r="K116" s="10" t="n">
        <f aca="false">'[5]Zbirni ned. izveštaj Novi Sad'!K116</f>
        <v>0</v>
      </c>
      <c r="L116" s="10" t="n">
        <f aca="false">'[5]Zbirni ned. izveštaj Novi Sad'!L116</f>
        <v>0</v>
      </c>
      <c r="M116" s="10" t="n">
        <f aca="false">'[5]Zbirni ned. izveštaj Novi Sad'!M116</f>
        <v>0</v>
      </c>
      <c r="N116" s="10" t="n">
        <f aca="false">'[5]Zbirni ned. izveštaj Novi Sad'!N116</f>
        <v>0</v>
      </c>
      <c r="O116" s="9" t="n">
        <f aca="false">'[5]Zbirni ned. izveštaj Novi Sad'!O116</f>
        <v>0</v>
      </c>
    </row>
    <row r="117" customFormat="false" ht="14.4" hidden="false" customHeight="false" outlineLevel="0" collapsed="false">
      <c r="A117" s="5"/>
      <c r="B117" s="6"/>
      <c r="C117" s="7" t="n">
        <f aca="false">'[6]Zbirni ned. izveštaj Novi Sad'!C117</f>
        <v>0</v>
      </c>
      <c r="D117" s="7" t="n">
        <f aca="false">'[6]Zbirni ned. izveštaj Novi Sad'!D117</f>
        <v>0</v>
      </c>
      <c r="E117" s="12" t="s">
        <v>18</v>
      </c>
      <c r="F117" s="9" t="n">
        <f aca="false">'[5]Zbirni ned. izveštaj Novi Sad'!F117</f>
        <v>0</v>
      </c>
      <c r="G117" s="9" t="n">
        <f aca="false">'[5]Zbirni ned. izveštaj Novi Sad'!G117</f>
        <v>0</v>
      </c>
      <c r="H117" s="13" t="n">
        <f aca="false">'[5]Zbirni ned. izveštaj Novi Sad'!H117</f>
        <v>0</v>
      </c>
      <c r="I117" s="9" t="n">
        <f aca="false">'[5]Zbirni ned. izveštaj Novi Sad'!I117</f>
        <v>0</v>
      </c>
      <c r="J117" s="13" t="n">
        <f aca="false">'[5]Zbirni ned. izveštaj Novi Sad'!J117</f>
        <v>0</v>
      </c>
      <c r="K117" s="9" t="n">
        <f aca="false">'[5]Zbirni ned. izveštaj Novi Sad'!K117</f>
        <v>0</v>
      </c>
      <c r="L117" s="13" t="n">
        <f aca="false">'[5]Zbirni ned. izveštaj Novi Sad'!L117</f>
        <v>0</v>
      </c>
      <c r="M117" s="9" t="n">
        <f aca="false">'[5]Zbirni ned. izveštaj Novi Sad'!M117</f>
        <v>0</v>
      </c>
      <c r="N117" s="13" t="n">
        <f aca="false">'[5]Zbirni ned. izveštaj Novi Sad'!N117</f>
        <v>0</v>
      </c>
      <c r="O117" s="13" t="n">
        <f aca="false">'[5]Zbirni ned. izveštaj Novi Sad'!O117</f>
        <v>0</v>
      </c>
    </row>
    <row r="118" customFormat="false" ht="14.4" hidden="false" customHeight="false" outlineLevel="0" collapsed="false">
      <c r="A118" s="5" t="n">
        <f aca="false">A114+1</f>
        <v>30</v>
      </c>
      <c r="B118" s="6" t="n">
        <f aca="false">B114+7</f>
        <v>45866</v>
      </c>
      <c r="C118" s="7" t="n">
        <f aca="false">'[5]Zbirni ned. izveštaj Novi Sad'!C118</f>
        <v>0</v>
      </c>
      <c r="D118" s="7" t="n">
        <f aca="false">'[5]Zbirni ned. izveštaj Novi Sad'!D118</f>
        <v>0</v>
      </c>
      <c r="E118" s="8" t="s">
        <v>15</v>
      </c>
      <c r="F118" s="9" t="n">
        <f aca="false">'[5]Zbirni ned. izveštaj Novi Sad'!F118</f>
        <v>0</v>
      </c>
      <c r="G118" s="10" t="n">
        <f aca="false">'[5]Zbirni ned. izveštaj Novi Sad'!G118</f>
        <v>0</v>
      </c>
      <c r="H118" s="10" t="n">
        <f aca="false">'[5]Zbirni ned. izveštaj Novi Sad'!H118</f>
        <v>0</v>
      </c>
      <c r="I118" s="10" t="n">
        <f aca="false">'[5]Zbirni ned. izveštaj Novi Sad'!I118</f>
        <v>0</v>
      </c>
      <c r="J118" s="10" t="n">
        <f aca="false">'[5]Zbirni ned. izveštaj Novi Sad'!J118</f>
        <v>0</v>
      </c>
      <c r="K118" s="10" t="n">
        <f aca="false">'[5]Zbirni ned. izveštaj Novi Sad'!K118</f>
        <v>0</v>
      </c>
      <c r="L118" s="10" t="n">
        <f aca="false">'[5]Zbirni ned. izveštaj Novi Sad'!L118</f>
        <v>0</v>
      </c>
      <c r="M118" s="10" t="n">
        <f aca="false">'[5]Zbirni ned. izveštaj Novi Sad'!M118</f>
        <v>0</v>
      </c>
      <c r="N118" s="10" t="n">
        <f aca="false">'[5]Zbirni ned. izveštaj Novi Sad'!N118</f>
        <v>0</v>
      </c>
      <c r="O118" s="9" t="n">
        <f aca="false">'[5]Zbirni ned. izveštaj Novi Sad'!O118</f>
        <v>0</v>
      </c>
    </row>
    <row r="119" customFormat="false" ht="14.4" hidden="false" customHeight="false" outlineLevel="0" collapsed="false">
      <c r="A119" s="5"/>
      <c r="B119" s="6"/>
      <c r="C119" s="7" t="n">
        <f aca="false">'[6]Zbirni ned. izveštaj Novi Sad'!C119</f>
        <v>0</v>
      </c>
      <c r="D119" s="7" t="n">
        <f aca="false">'[6]Zbirni ned. izveštaj Novi Sad'!D119</f>
        <v>0</v>
      </c>
      <c r="E119" s="11" t="s">
        <v>16</v>
      </c>
      <c r="F119" s="9" t="n">
        <f aca="false">'[5]Zbirni ned. izveštaj Novi Sad'!F119</f>
        <v>0</v>
      </c>
      <c r="G119" s="10" t="n">
        <f aca="false">'[5]Zbirni ned. izveštaj Novi Sad'!G119</f>
        <v>0</v>
      </c>
      <c r="H119" s="10" t="n">
        <f aca="false">'[5]Zbirni ned. izveštaj Novi Sad'!H119</f>
        <v>0</v>
      </c>
      <c r="I119" s="10" t="n">
        <f aca="false">'[5]Zbirni ned. izveštaj Novi Sad'!I119</f>
        <v>0</v>
      </c>
      <c r="J119" s="10" t="n">
        <f aca="false">'[5]Zbirni ned. izveštaj Novi Sad'!J119</f>
        <v>0</v>
      </c>
      <c r="K119" s="10" t="n">
        <f aca="false">'[5]Zbirni ned. izveštaj Novi Sad'!K119</f>
        <v>0</v>
      </c>
      <c r="L119" s="10" t="n">
        <f aca="false">'[5]Zbirni ned. izveštaj Novi Sad'!L119</f>
        <v>0</v>
      </c>
      <c r="M119" s="10" t="n">
        <f aca="false">'[5]Zbirni ned. izveštaj Novi Sad'!M119</f>
        <v>0</v>
      </c>
      <c r="N119" s="10" t="n">
        <f aca="false">'[5]Zbirni ned. izveštaj Novi Sad'!N119</f>
        <v>0</v>
      </c>
      <c r="O119" s="9" t="n">
        <f aca="false">'[5]Zbirni ned. izveštaj Novi Sad'!O119</f>
        <v>0</v>
      </c>
    </row>
    <row r="120" customFormat="false" ht="14.4" hidden="false" customHeight="false" outlineLevel="0" collapsed="false">
      <c r="A120" s="5"/>
      <c r="B120" s="6"/>
      <c r="C120" s="7" t="n">
        <f aca="false">'[6]Zbirni ned. izveštaj Novi Sad'!C120</f>
        <v>0</v>
      </c>
      <c r="D120" s="7" t="n">
        <f aca="false">'[6]Zbirni ned. izveštaj Novi Sad'!D120</f>
        <v>0</v>
      </c>
      <c r="E120" s="11" t="s">
        <v>17</v>
      </c>
      <c r="F120" s="9" t="n">
        <f aca="false">'[5]Zbirni ned. izveštaj Novi Sad'!F120</f>
        <v>0</v>
      </c>
      <c r="G120" s="10" t="n">
        <f aca="false">'[5]Zbirni ned. izveštaj Novi Sad'!G120</f>
        <v>0</v>
      </c>
      <c r="H120" s="10" t="n">
        <f aca="false">'[5]Zbirni ned. izveštaj Novi Sad'!H120</f>
        <v>0</v>
      </c>
      <c r="I120" s="10" t="n">
        <f aca="false">'[5]Zbirni ned. izveštaj Novi Sad'!I120</f>
        <v>0</v>
      </c>
      <c r="J120" s="10" t="n">
        <f aca="false">'[5]Zbirni ned. izveštaj Novi Sad'!J120</f>
        <v>0</v>
      </c>
      <c r="K120" s="10" t="n">
        <f aca="false">'[5]Zbirni ned. izveštaj Novi Sad'!K120</f>
        <v>0</v>
      </c>
      <c r="L120" s="10" t="n">
        <f aca="false">'[5]Zbirni ned. izveštaj Novi Sad'!L120</f>
        <v>0</v>
      </c>
      <c r="M120" s="10" t="n">
        <f aca="false">'[5]Zbirni ned. izveštaj Novi Sad'!M120</f>
        <v>0</v>
      </c>
      <c r="N120" s="10" t="n">
        <f aca="false">'[5]Zbirni ned. izveštaj Novi Sad'!N120</f>
        <v>0</v>
      </c>
      <c r="O120" s="9" t="n">
        <f aca="false">'[5]Zbirni ned. izveštaj Novi Sad'!O120</f>
        <v>0</v>
      </c>
    </row>
    <row r="121" customFormat="false" ht="14.4" hidden="false" customHeight="false" outlineLevel="0" collapsed="false">
      <c r="A121" s="5"/>
      <c r="B121" s="6"/>
      <c r="C121" s="7" t="n">
        <f aca="false">'[6]Zbirni ned. izveštaj Novi Sad'!C121</f>
        <v>0</v>
      </c>
      <c r="D121" s="7" t="n">
        <f aca="false">'[6]Zbirni ned. izveštaj Novi Sad'!D121</f>
        <v>0</v>
      </c>
      <c r="E121" s="12" t="s">
        <v>18</v>
      </c>
      <c r="F121" s="9" t="n">
        <f aca="false">'[5]Zbirni ned. izveštaj Novi Sad'!F121</f>
        <v>0</v>
      </c>
      <c r="G121" s="9" t="n">
        <f aca="false">'[5]Zbirni ned. izveštaj Novi Sad'!G121</f>
        <v>0</v>
      </c>
      <c r="H121" s="13" t="n">
        <f aca="false">'[5]Zbirni ned. izveštaj Novi Sad'!H121</f>
        <v>0</v>
      </c>
      <c r="I121" s="9" t="n">
        <f aca="false">'[5]Zbirni ned. izveštaj Novi Sad'!I121</f>
        <v>0</v>
      </c>
      <c r="J121" s="13" t="n">
        <f aca="false">'[5]Zbirni ned. izveštaj Novi Sad'!J121</f>
        <v>0</v>
      </c>
      <c r="K121" s="9" t="n">
        <f aca="false">'[5]Zbirni ned. izveštaj Novi Sad'!K121</f>
        <v>0</v>
      </c>
      <c r="L121" s="13" t="n">
        <f aca="false">'[5]Zbirni ned. izveštaj Novi Sad'!L121</f>
        <v>0</v>
      </c>
      <c r="M121" s="9" t="n">
        <f aca="false">'[5]Zbirni ned. izveštaj Novi Sad'!M121</f>
        <v>0</v>
      </c>
      <c r="N121" s="13" t="n">
        <f aca="false">'[5]Zbirni ned. izveštaj Novi Sad'!N121</f>
        <v>0</v>
      </c>
      <c r="O121" s="13" t="n">
        <f aca="false">'[5]Zbirni ned. izveštaj Novi Sad'!O121</f>
        <v>0</v>
      </c>
    </row>
    <row r="122" customFormat="false" ht="14.4" hidden="false" customHeight="false" outlineLevel="0" collapsed="false">
      <c r="A122" s="5" t="n">
        <f aca="false">A118+1</f>
        <v>31</v>
      </c>
      <c r="B122" s="6" t="n">
        <f aca="false">B118+7</f>
        <v>45873</v>
      </c>
      <c r="C122" s="7" t="n">
        <f aca="false">'[5]Zbirni ned. izveštaj Novi Sad'!C122</f>
        <v>0</v>
      </c>
      <c r="D122" s="7" t="n">
        <f aca="false">'[5]Zbirni ned. izveštaj Novi Sad'!D122</f>
        <v>0</v>
      </c>
      <c r="E122" s="8" t="s">
        <v>15</v>
      </c>
      <c r="F122" s="9" t="n">
        <f aca="false">'[5]Zbirni ned. izveštaj Novi Sad'!F122</f>
        <v>0</v>
      </c>
      <c r="G122" s="10" t="n">
        <f aca="false">'[5]Zbirni ned. izveštaj Novi Sad'!G122</f>
        <v>0</v>
      </c>
      <c r="H122" s="10" t="n">
        <f aca="false">'[5]Zbirni ned. izveštaj Novi Sad'!H122</f>
        <v>0</v>
      </c>
      <c r="I122" s="10" t="n">
        <f aca="false">'[5]Zbirni ned. izveštaj Novi Sad'!I122</f>
        <v>0</v>
      </c>
      <c r="J122" s="10" t="n">
        <f aca="false">'[5]Zbirni ned. izveštaj Novi Sad'!J122</f>
        <v>0</v>
      </c>
      <c r="K122" s="10" t="n">
        <f aca="false">'[5]Zbirni ned. izveštaj Novi Sad'!K122</f>
        <v>0</v>
      </c>
      <c r="L122" s="10" t="n">
        <f aca="false">'[5]Zbirni ned. izveštaj Novi Sad'!L122</f>
        <v>0</v>
      </c>
      <c r="M122" s="10" t="n">
        <f aca="false">'[5]Zbirni ned. izveštaj Novi Sad'!M122</f>
        <v>0</v>
      </c>
      <c r="N122" s="10" t="n">
        <f aca="false">'[5]Zbirni ned. izveštaj Novi Sad'!N122</f>
        <v>0</v>
      </c>
      <c r="O122" s="9" t="n">
        <f aca="false">'[5]Zbirni ned. izveštaj Novi Sad'!O122</f>
        <v>0</v>
      </c>
    </row>
    <row r="123" customFormat="false" ht="14.4" hidden="false" customHeight="false" outlineLevel="0" collapsed="false">
      <c r="A123" s="5"/>
      <c r="B123" s="6"/>
      <c r="C123" s="7" t="n">
        <f aca="false">'[6]Zbirni ned. izveštaj Novi Sad'!C123</f>
        <v>0</v>
      </c>
      <c r="D123" s="7" t="n">
        <f aca="false">'[6]Zbirni ned. izveštaj Novi Sad'!D123</f>
        <v>0</v>
      </c>
      <c r="E123" s="11" t="s">
        <v>16</v>
      </c>
      <c r="F123" s="9" t="n">
        <f aca="false">'[5]Zbirni ned. izveštaj Novi Sad'!F123</f>
        <v>0</v>
      </c>
      <c r="G123" s="10" t="n">
        <f aca="false">'[5]Zbirni ned. izveštaj Novi Sad'!G123</f>
        <v>0</v>
      </c>
      <c r="H123" s="10" t="n">
        <f aca="false">'[5]Zbirni ned. izveštaj Novi Sad'!H123</f>
        <v>0</v>
      </c>
      <c r="I123" s="10" t="n">
        <f aca="false">'[5]Zbirni ned. izveštaj Novi Sad'!I123</f>
        <v>0</v>
      </c>
      <c r="J123" s="10" t="n">
        <f aca="false">'[5]Zbirni ned. izveštaj Novi Sad'!J123</f>
        <v>0</v>
      </c>
      <c r="K123" s="10" t="n">
        <f aca="false">'[5]Zbirni ned. izveštaj Novi Sad'!K123</f>
        <v>0</v>
      </c>
      <c r="L123" s="10" t="n">
        <f aca="false">'[5]Zbirni ned. izveštaj Novi Sad'!L123</f>
        <v>0</v>
      </c>
      <c r="M123" s="10" t="n">
        <f aca="false">'[5]Zbirni ned. izveštaj Novi Sad'!M123</f>
        <v>0</v>
      </c>
      <c r="N123" s="10" t="n">
        <f aca="false">'[5]Zbirni ned. izveštaj Novi Sad'!N123</f>
        <v>0</v>
      </c>
      <c r="O123" s="9" t="n">
        <f aca="false">'[5]Zbirni ned. izveštaj Novi Sad'!O123</f>
        <v>0</v>
      </c>
    </row>
    <row r="124" customFormat="false" ht="14.4" hidden="false" customHeight="false" outlineLevel="0" collapsed="false">
      <c r="A124" s="5"/>
      <c r="B124" s="6"/>
      <c r="C124" s="7" t="n">
        <f aca="false">'[6]Zbirni ned. izveštaj Novi Sad'!C124</f>
        <v>0</v>
      </c>
      <c r="D124" s="7" t="n">
        <f aca="false">'[6]Zbirni ned. izveštaj Novi Sad'!D124</f>
        <v>0</v>
      </c>
      <c r="E124" s="11" t="s">
        <v>17</v>
      </c>
      <c r="F124" s="9" t="n">
        <f aca="false">'[5]Zbirni ned. izveštaj Novi Sad'!F124</f>
        <v>0</v>
      </c>
      <c r="G124" s="10" t="n">
        <f aca="false">'[5]Zbirni ned. izveštaj Novi Sad'!G124</f>
        <v>0</v>
      </c>
      <c r="H124" s="10" t="n">
        <f aca="false">'[5]Zbirni ned. izveštaj Novi Sad'!H124</f>
        <v>0</v>
      </c>
      <c r="I124" s="10" t="n">
        <f aca="false">'[5]Zbirni ned. izveštaj Novi Sad'!I124</f>
        <v>0</v>
      </c>
      <c r="J124" s="10" t="n">
        <f aca="false">'[5]Zbirni ned. izveštaj Novi Sad'!J124</f>
        <v>0</v>
      </c>
      <c r="K124" s="10" t="n">
        <f aca="false">'[5]Zbirni ned. izveštaj Novi Sad'!K124</f>
        <v>0</v>
      </c>
      <c r="L124" s="10" t="n">
        <f aca="false">'[5]Zbirni ned. izveštaj Novi Sad'!L124</f>
        <v>0</v>
      </c>
      <c r="M124" s="10" t="n">
        <f aca="false">'[5]Zbirni ned. izveštaj Novi Sad'!M124</f>
        <v>0</v>
      </c>
      <c r="N124" s="10" t="n">
        <f aca="false">'[5]Zbirni ned. izveštaj Novi Sad'!N124</f>
        <v>0</v>
      </c>
      <c r="O124" s="9" t="n">
        <f aca="false">'[5]Zbirni ned. izveštaj Novi Sad'!O124</f>
        <v>0</v>
      </c>
    </row>
    <row r="125" customFormat="false" ht="14.4" hidden="false" customHeight="false" outlineLevel="0" collapsed="false">
      <c r="A125" s="5"/>
      <c r="B125" s="6"/>
      <c r="C125" s="7" t="n">
        <f aca="false">'[6]Zbirni ned. izveštaj Novi Sad'!C125</f>
        <v>0</v>
      </c>
      <c r="D125" s="7" t="n">
        <f aca="false">'[6]Zbirni ned. izveštaj Novi Sad'!D125</f>
        <v>0</v>
      </c>
      <c r="E125" s="12" t="s">
        <v>18</v>
      </c>
      <c r="F125" s="9" t="n">
        <f aca="false">'[5]Zbirni ned. izveštaj Novi Sad'!F125</f>
        <v>0</v>
      </c>
      <c r="G125" s="9" t="n">
        <f aca="false">'[5]Zbirni ned. izveštaj Novi Sad'!G125</f>
        <v>0</v>
      </c>
      <c r="H125" s="13" t="n">
        <f aca="false">'[5]Zbirni ned. izveštaj Novi Sad'!H125</f>
        <v>0</v>
      </c>
      <c r="I125" s="9" t="n">
        <f aca="false">'[5]Zbirni ned. izveštaj Novi Sad'!I125</f>
        <v>0</v>
      </c>
      <c r="J125" s="13" t="n">
        <f aca="false">'[5]Zbirni ned. izveštaj Novi Sad'!J125</f>
        <v>0</v>
      </c>
      <c r="K125" s="9" t="n">
        <f aca="false">'[5]Zbirni ned. izveštaj Novi Sad'!K125</f>
        <v>0</v>
      </c>
      <c r="L125" s="13" t="n">
        <f aca="false">'[5]Zbirni ned. izveštaj Novi Sad'!L125</f>
        <v>0</v>
      </c>
      <c r="M125" s="9" t="n">
        <f aca="false">'[5]Zbirni ned. izveštaj Novi Sad'!M125</f>
        <v>0</v>
      </c>
      <c r="N125" s="13" t="n">
        <f aca="false">'[5]Zbirni ned. izveštaj Novi Sad'!N125</f>
        <v>0</v>
      </c>
      <c r="O125" s="13" t="n">
        <f aca="false">'[5]Zbirni ned. izveštaj Novi Sad'!O125</f>
        <v>0</v>
      </c>
    </row>
    <row r="126" customFormat="false" ht="14.4" hidden="false" customHeight="false" outlineLevel="0" collapsed="false">
      <c r="A126" s="5" t="n">
        <f aca="false">A122+1</f>
        <v>32</v>
      </c>
      <c r="B126" s="6" t="n">
        <f aca="false">B122+7</f>
        <v>45880</v>
      </c>
      <c r="C126" s="7" t="n">
        <f aca="false">'[5]Zbirni ned. izveštaj Novi Sad'!C126</f>
        <v>0</v>
      </c>
      <c r="D126" s="7" t="n">
        <f aca="false">'[5]Zbirni ned. izveštaj Novi Sad'!D126</f>
        <v>0</v>
      </c>
      <c r="E126" s="8" t="s">
        <v>15</v>
      </c>
      <c r="F126" s="9" t="n">
        <f aca="false">'[5]Zbirni ned. izveštaj Novi Sad'!F126</f>
        <v>0</v>
      </c>
      <c r="G126" s="10" t="n">
        <f aca="false">'[5]Zbirni ned. izveštaj Novi Sad'!G126</f>
        <v>0</v>
      </c>
      <c r="H126" s="10" t="n">
        <f aca="false">'[5]Zbirni ned. izveštaj Novi Sad'!H126</f>
        <v>0</v>
      </c>
      <c r="I126" s="10" t="n">
        <f aca="false">'[5]Zbirni ned. izveštaj Novi Sad'!I126</f>
        <v>0</v>
      </c>
      <c r="J126" s="10" t="n">
        <f aca="false">'[5]Zbirni ned. izveštaj Novi Sad'!J126</f>
        <v>0</v>
      </c>
      <c r="K126" s="10" t="n">
        <f aca="false">'[5]Zbirni ned. izveštaj Novi Sad'!K126</f>
        <v>0</v>
      </c>
      <c r="L126" s="10" t="n">
        <f aca="false">'[5]Zbirni ned. izveštaj Novi Sad'!L126</f>
        <v>0</v>
      </c>
      <c r="M126" s="10" t="n">
        <f aca="false">'[5]Zbirni ned. izveštaj Novi Sad'!M126</f>
        <v>0</v>
      </c>
      <c r="N126" s="10" t="n">
        <f aca="false">'[5]Zbirni ned. izveštaj Novi Sad'!N126</f>
        <v>0</v>
      </c>
      <c r="O126" s="9" t="n">
        <f aca="false">'[5]Zbirni ned. izveštaj Novi Sad'!O126</f>
        <v>0</v>
      </c>
    </row>
    <row r="127" customFormat="false" ht="14.4" hidden="false" customHeight="false" outlineLevel="0" collapsed="false">
      <c r="A127" s="5"/>
      <c r="B127" s="6"/>
      <c r="C127" s="7" t="n">
        <f aca="false">'[6]Zbirni ned. izveštaj Novi Sad'!C127</f>
        <v>0</v>
      </c>
      <c r="D127" s="7" t="n">
        <f aca="false">'[6]Zbirni ned. izveštaj Novi Sad'!D127</f>
        <v>0</v>
      </c>
      <c r="E127" s="11" t="s">
        <v>16</v>
      </c>
      <c r="F127" s="9" t="n">
        <f aca="false">'[5]Zbirni ned. izveštaj Novi Sad'!F127</f>
        <v>0</v>
      </c>
      <c r="G127" s="10" t="n">
        <f aca="false">'[5]Zbirni ned. izveštaj Novi Sad'!G127</f>
        <v>0</v>
      </c>
      <c r="H127" s="10" t="n">
        <f aca="false">'[5]Zbirni ned. izveštaj Novi Sad'!H127</f>
        <v>0</v>
      </c>
      <c r="I127" s="10" t="n">
        <f aca="false">'[5]Zbirni ned. izveštaj Novi Sad'!I127</f>
        <v>0</v>
      </c>
      <c r="J127" s="10" t="n">
        <f aca="false">'[5]Zbirni ned. izveštaj Novi Sad'!J127</f>
        <v>0</v>
      </c>
      <c r="K127" s="10" t="n">
        <f aca="false">'[5]Zbirni ned. izveštaj Novi Sad'!K127</f>
        <v>0</v>
      </c>
      <c r="L127" s="10" t="n">
        <f aca="false">'[5]Zbirni ned. izveštaj Novi Sad'!L127</f>
        <v>0</v>
      </c>
      <c r="M127" s="10" t="n">
        <f aca="false">'[5]Zbirni ned. izveštaj Novi Sad'!M127</f>
        <v>0</v>
      </c>
      <c r="N127" s="10" t="n">
        <f aca="false">'[5]Zbirni ned. izveštaj Novi Sad'!N127</f>
        <v>0</v>
      </c>
      <c r="O127" s="9" t="n">
        <f aca="false">'[5]Zbirni ned. izveštaj Novi Sad'!O127</f>
        <v>0</v>
      </c>
    </row>
    <row r="128" customFormat="false" ht="14.4" hidden="false" customHeight="false" outlineLevel="0" collapsed="false">
      <c r="A128" s="5"/>
      <c r="B128" s="6"/>
      <c r="C128" s="7" t="n">
        <f aca="false">'[6]Zbirni ned. izveštaj Novi Sad'!C128</f>
        <v>0</v>
      </c>
      <c r="D128" s="7" t="n">
        <f aca="false">'[6]Zbirni ned. izveštaj Novi Sad'!D128</f>
        <v>0</v>
      </c>
      <c r="E128" s="11" t="s">
        <v>17</v>
      </c>
      <c r="F128" s="9" t="n">
        <f aca="false">'[5]Zbirni ned. izveštaj Novi Sad'!F128</f>
        <v>0</v>
      </c>
      <c r="G128" s="10" t="n">
        <f aca="false">'[5]Zbirni ned. izveštaj Novi Sad'!G128</f>
        <v>0</v>
      </c>
      <c r="H128" s="10" t="n">
        <f aca="false">'[5]Zbirni ned. izveštaj Novi Sad'!H128</f>
        <v>0</v>
      </c>
      <c r="I128" s="10" t="n">
        <f aca="false">'[5]Zbirni ned. izveštaj Novi Sad'!I128</f>
        <v>0</v>
      </c>
      <c r="J128" s="10" t="n">
        <f aca="false">'[5]Zbirni ned. izveštaj Novi Sad'!J128</f>
        <v>0</v>
      </c>
      <c r="K128" s="10" t="n">
        <f aca="false">'[5]Zbirni ned. izveštaj Novi Sad'!K128</f>
        <v>0</v>
      </c>
      <c r="L128" s="10" t="n">
        <f aca="false">'[5]Zbirni ned. izveštaj Novi Sad'!L128</f>
        <v>0</v>
      </c>
      <c r="M128" s="10" t="n">
        <f aca="false">'[5]Zbirni ned. izveštaj Novi Sad'!M128</f>
        <v>0</v>
      </c>
      <c r="N128" s="10" t="n">
        <f aca="false">'[5]Zbirni ned. izveštaj Novi Sad'!N128</f>
        <v>0</v>
      </c>
      <c r="O128" s="9" t="n">
        <f aca="false">'[5]Zbirni ned. izveštaj Novi Sad'!O128</f>
        <v>0</v>
      </c>
    </row>
    <row r="129" customFormat="false" ht="14.4" hidden="false" customHeight="false" outlineLevel="0" collapsed="false">
      <c r="A129" s="5"/>
      <c r="B129" s="6"/>
      <c r="C129" s="7" t="n">
        <f aca="false">'[6]Zbirni ned. izveštaj Novi Sad'!C129</f>
        <v>0</v>
      </c>
      <c r="D129" s="7" t="n">
        <f aca="false">'[6]Zbirni ned. izveštaj Novi Sad'!D129</f>
        <v>0</v>
      </c>
      <c r="E129" s="12" t="s">
        <v>18</v>
      </c>
      <c r="F129" s="9" t="n">
        <f aca="false">'[5]Zbirni ned. izveštaj Novi Sad'!F129</f>
        <v>0</v>
      </c>
      <c r="G129" s="9" t="n">
        <f aca="false">'[5]Zbirni ned. izveštaj Novi Sad'!G129</f>
        <v>0</v>
      </c>
      <c r="H129" s="13" t="n">
        <f aca="false">'[5]Zbirni ned. izveštaj Novi Sad'!H129</f>
        <v>0</v>
      </c>
      <c r="I129" s="9" t="n">
        <f aca="false">'[5]Zbirni ned. izveštaj Novi Sad'!I129</f>
        <v>0</v>
      </c>
      <c r="J129" s="13" t="n">
        <f aca="false">'[5]Zbirni ned. izveštaj Novi Sad'!J129</f>
        <v>0</v>
      </c>
      <c r="K129" s="9" t="n">
        <f aca="false">'[5]Zbirni ned. izveštaj Novi Sad'!K129</f>
        <v>0</v>
      </c>
      <c r="L129" s="13" t="n">
        <f aca="false">'[5]Zbirni ned. izveštaj Novi Sad'!L129</f>
        <v>0</v>
      </c>
      <c r="M129" s="9" t="n">
        <f aca="false">'[5]Zbirni ned. izveštaj Novi Sad'!M129</f>
        <v>0</v>
      </c>
      <c r="N129" s="13" t="n">
        <f aca="false">'[5]Zbirni ned. izveštaj Novi Sad'!N129</f>
        <v>0</v>
      </c>
      <c r="O129" s="13" t="n">
        <f aca="false">'[5]Zbirni ned. izveštaj Novi Sad'!O129</f>
        <v>0</v>
      </c>
    </row>
    <row r="130" customFormat="false" ht="14.4" hidden="false" customHeight="false" outlineLevel="0" collapsed="false">
      <c r="A130" s="5" t="n">
        <f aca="false">A126+1</f>
        <v>33</v>
      </c>
      <c r="B130" s="6" t="n">
        <f aca="false">B126+7</f>
        <v>45887</v>
      </c>
      <c r="C130" s="7" t="n">
        <f aca="false">'[5]Zbirni ned. izveštaj Novi Sad'!C130</f>
        <v>0</v>
      </c>
      <c r="D130" s="7" t="n">
        <f aca="false">'[5]Zbirni ned. izveštaj Novi Sad'!D130</f>
        <v>0</v>
      </c>
      <c r="E130" s="8" t="s">
        <v>15</v>
      </c>
      <c r="F130" s="9" t="n">
        <f aca="false">'[5]Zbirni ned. izveštaj Novi Sad'!F130</f>
        <v>0</v>
      </c>
      <c r="G130" s="10" t="n">
        <f aca="false">'[5]Zbirni ned. izveštaj Novi Sad'!G130</f>
        <v>0</v>
      </c>
      <c r="H130" s="10" t="n">
        <f aca="false">'[5]Zbirni ned. izveštaj Novi Sad'!H130</f>
        <v>0</v>
      </c>
      <c r="I130" s="10" t="n">
        <f aca="false">'[5]Zbirni ned. izveštaj Novi Sad'!I130</f>
        <v>0</v>
      </c>
      <c r="J130" s="10" t="n">
        <f aca="false">'[5]Zbirni ned. izveštaj Novi Sad'!J130</f>
        <v>0</v>
      </c>
      <c r="K130" s="10" t="n">
        <f aca="false">'[5]Zbirni ned. izveštaj Novi Sad'!K130</f>
        <v>0</v>
      </c>
      <c r="L130" s="10" t="n">
        <f aca="false">'[5]Zbirni ned. izveštaj Novi Sad'!L130</f>
        <v>0</v>
      </c>
      <c r="M130" s="10" t="n">
        <f aca="false">'[5]Zbirni ned. izveštaj Novi Sad'!M130</f>
        <v>0</v>
      </c>
      <c r="N130" s="10" t="n">
        <f aca="false">'[5]Zbirni ned. izveštaj Novi Sad'!N130</f>
        <v>0</v>
      </c>
      <c r="O130" s="9" t="n">
        <f aca="false">'[5]Zbirni ned. izveštaj Novi Sad'!O130</f>
        <v>0</v>
      </c>
    </row>
    <row r="131" customFormat="false" ht="14.4" hidden="false" customHeight="false" outlineLevel="0" collapsed="false">
      <c r="A131" s="5"/>
      <c r="B131" s="6"/>
      <c r="C131" s="7" t="n">
        <f aca="false">'[6]Zbirni ned. izveštaj Novi Sad'!C131</f>
        <v>0</v>
      </c>
      <c r="D131" s="7" t="n">
        <f aca="false">'[6]Zbirni ned. izveštaj Novi Sad'!D131</f>
        <v>0</v>
      </c>
      <c r="E131" s="11" t="s">
        <v>16</v>
      </c>
      <c r="F131" s="9" t="n">
        <f aca="false">'[5]Zbirni ned. izveštaj Novi Sad'!F131</f>
        <v>0</v>
      </c>
      <c r="G131" s="10" t="n">
        <f aca="false">'[5]Zbirni ned. izveštaj Novi Sad'!G131</f>
        <v>0</v>
      </c>
      <c r="H131" s="10" t="n">
        <f aca="false">'[5]Zbirni ned. izveštaj Novi Sad'!H131</f>
        <v>0</v>
      </c>
      <c r="I131" s="10" t="n">
        <f aca="false">'[5]Zbirni ned. izveštaj Novi Sad'!I131</f>
        <v>0</v>
      </c>
      <c r="J131" s="10" t="n">
        <f aca="false">'[5]Zbirni ned. izveštaj Novi Sad'!J131</f>
        <v>0</v>
      </c>
      <c r="K131" s="10" t="n">
        <f aca="false">'[5]Zbirni ned. izveštaj Novi Sad'!K131</f>
        <v>0</v>
      </c>
      <c r="L131" s="10" t="n">
        <f aca="false">'[5]Zbirni ned. izveštaj Novi Sad'!L131</f>
        <v>0</v>
      </c>
      <c r="M131" s="10" t="n">
        <f aca="false">'[5]Zbirni ned. izveštaj Novi Sad'!M131</f>
        <v>0</v>
      </c>
      <c r="N131" s="10" t="n">
        <f aca="false">'[5]Zbirni ned. izveštaj Novi Sad'!N131</f>
        <v>0</v>
      </c>
      <c r="O131" s="9" t="n">
        <f aca="false">'[5]Zbirni ned. izveštaj Novi Sad'!O131</f>
        <v>0</v>
      </c>
    </row>
    <row r="132" customFormat="false" ht="14.4" hidden="false" customHeight="false" outlineLevel="0" collapsed="false">
      <c r="A132" s="5"/>
      <c r="B132" s="6"/>
      <c r="C132" s="7" t="n">
        <f aca="false">'[6]Zbirni ned. izveštaj Novi Sad'!C132</f>
        <v>0</v>
      </c>
      <c r="D132" s="7" t="n">
        <f aca="false">'[6]Zbirni ned. izveštaj Novi Sad'!D132</f>
        <v>0</v>
      </c>
      <c r="E132" s="11" t="s">
        <v>17</v>
      </c>
      <c r="F132" s="9" t="n">
        <f aca="false">'[5]Zbirni ned. izveštaj Novi Sad'!F132</f>
        <v>0</v>
      </c>
      <c r="G132" s="10" t="n">
        <f aca="false">'[5]Zbirni ned. izveštaj Novi Sad'!G132</f>
        <v>0</v>
      </c>
      <c r="H132" s="10" t="n">
        <f aca="false">'[5]Zbirni ned. izveštaj Novi Sad'!H132</f>
        <v>0</v>
      </c>
      <c r="I132" s="10" t="n">
        <f aca="false">'[5]Zbirni ned. izveštaj Novi Sad'!I132</f>
        <v>0</v>
      </c>
      <c r="J132" s="10" t="n">
        <f aca="false">'[5]Zbirni ned. izveštaj Novi Sad'!J132</f>
        <v>0</v>
      </c>
      <c r="K132" s="10" t="n">
        <f aca="false">'[5]Zbirni ned. izveštaj Novi Sad'!K132</f>
        <v>0</v>
      </c>
      <c r="L132" s="10" t="n">
        <f aca="false">'[5]Zbirni ned. izveštaj Novi Sad'!L132</f>
        <v>0</v>
      </c>
      <c r="M132" s="10" t="n">
        <f aca="false">'[5]Zbirni ned. izveštaj Novi Sad'!M132</f>
        <v>0</v>
      </c>
      <c r="N132" s="10" t="n">
        <f aca="false">'[5]Zbirni ned. izveštaj Novi Sad'!N132</f>
        <v>0</v>
      </c>
      <c r="O132" s="9" t="n">
        <f aca="false">'[5]Zbirni ned. izveštaj Novi Sad'!O132</f>
        <v>0</v>
      </c>
    </row>
    <row r="133" customFormat="false" ht="14.4" hidden="false" customHeight="false" outlineLevel="0" collapsed="false">
      <c r="A133" s="5"/>
      <c r="B133" s="6"/>
      <c r="C133" s="7" t="n">
        <f aca="false">'[6]Zbirni ned. izveštaj Novi Sad'!C133</f>
        <v>0</v>
      </c>
      <c r="D133" s="7" t="n">
        <f aca="false">'[6]Zbirni ned. izveštaj Novi Sad'!D133</f>
        <v>0</v>
      </c>
      <c r="E133" s="12" t="s">
        <v>18</v>
      </c>
      <c r="F133" s="9" t="n">
        <f aca="false">'[5]Zbirni ned. izveštaj Novi Sad'!F133</f>
        <v>0</v>
      </c>
      <c r="G133" s="9" t="n">
        <f aca="false">'[5]Zbirni ned. izveštaj Novi Sad'!G133</f>
        <v>0</v>
      </c>
      <c r="H133" s="13" t="n">
        <f aca="false">'[5]Zbirni ned. izveštaj Novi Sad'!H133</f>
        <v>0</v>
      </c>
      <c r="I133" s="9" t="n">
        <f aca="false">'[5]Zbirni ned. izveštaj Novi Sad'!I133</f>
        <v>0</v>
      </c>
      <c r="J133" s="13" t="n">
        <f aca="false">'[5]Zbirni ned. izveštaj Novi Sad'!J133</f>
        <v>0</v>
      </c>
      <c r="K133" s="9" t="n">
        <f aca="false">'[5]Zbirni ned. izveštaj Novi Sad'!K133</f>
        <v>0</v>
      </c>
      <c r="L133" s="13" t="n">
        <f aca="false">'[5]Zbirni ned. izveštaj Novi Sad'!L133</f>
        <v>0</v>
      </c>
      <c r="M133" s="9" t="n">
        <f aca="false">'[5]Zbirni ned. izveštaj Novi Sad'!M133</f>
        <v>0</v>
      </c>
      <c r="N133" s="13" t="n">
        <f aca="false">'[5]Zbirni ned. izveštaj Novi Sad'!N133</f>
        <v>0</v>
      </c>
      <c r="O133" s="13" t="n">
        <f aca="false">'[5]Zbirni ned. izveštaj Novi Sad'!O133</f>
        <v>0</v>
      </c>
    </row>
    <row r="134" customFormat="false" ht="14.4" hidden="false" customHeight="false" outlineLevel="0" collapsed="false">
      <c r="A134" s="5" t="n">
        <f aca="false">A130+1</f>
        <v>34</v>
      </c>
      <c r="B134" s="6" t="n">
        <f aca="false">B130+7</f>
        <v>45894</v>
      </c>
      <c r="C134" s="7" t="n">
        <f aca="false">'[5]Zbirni ned. izveštaj Novi Sad'!C134</f>
        <v>0</v>
      </c>
      <c r="D134" s="7" t="n">
        <f aca="false">'[5]Zbirni ned. izveštaj Novi Sad'!D134</f>
        <v>0</v>
      </c>
      <c r="E134" s="8" t="s">
        <v>15</v>
      </c>
      <c r="F134" s="9" t="n">
        <f aca="false">'[5]Zbirni ned. izveštaj Novi Sad'!F134</f>
        <v>0</v>
      </c>
      <c r="G134" s="10" t="n">
        <f aca="false">'[5]Zbirni ned. izveštaj Novi Sad'!G134</f>
        <v>0</v>
      </c>
      <c r="H134" s="10" t="n">
        <f aca="false">'[5]Zbirni ned. izveštaj Novi Sad'!H134</f>
        <v>0</v>
      </c>
      <c r="I134" s="10" t="n">
        <f aca="false">'[5]Zbirni ned. izveštaj Novi Sad'!I134</f>
        <v>0</v>
      </c>
      <c r="J134" s="10" t="n">
        <f aca="false">'[5]Zbirni ned. izveštaj Novi Sad'!J134</f>
        <v>0</v>
      </c>
      <c r="K134" s="10" t="n">
        <f aca="false">'[5]Zbirni ned. izveštaj Novi Sad'!K134</f>
        <v>0</v>
      </c>
      <c r="L134" s="10" t="n">
        <f aca="false">'[5]Zbirni ned. izveštaj Novi Sad'!L134</f>
        <v>0</v>
      </c>
      <c r="M134" s="10" t="n">
        <f aca="false">'[5]Zbirni ned. izveštaj Novi Sad'!M134</f>
        <v>0</v>
      </c>
      <c r="N134" s="10" t="n">
        <f aca="false">'[5]Zbirni ned. izveštaj Novi Sad'!N134</f>
        <v>0</v>
      </c>
      <c r="O134" s="9" t="n">
        <f aca="false">'[5]Zbirni ned. izveštaj Novi Sad'!O134</f>
        <v>0</v>
      </c>
    </row>
    <row r="135" customFormat="false" ht="14.4" hidden="false" customHeight="false" outlineLevel="0" collapsed="false">
      <c r="A135" s="5"/>
      <c r="B135" s="6"/>
      <c r="C135" s="7" t="n">
        <f aca="false">'[6]Zbirni ned. izveštaj Novi Sad'!C135</f>
        <v>0</v>
      </c>
      <c r="D135" s="7" t="n">
        <f aca="false">'[6]Zbirni ned. izveštaj Novi Sad'!D135</f>
        <v>0</v>
      </c>
      <c r="E135" s="11" t="s">
        <v>16</v>
      </c>
      <c r="F135" s="9" t="n">
        <f aca="false">'[5]Zbirni ned. izveštaj Novi Sad'!F135</f>
        <v>0</v>
      </c>
      <c r="G135" s="10" t="n">
        <f aca="false">'[5]Zbirni ned. izveštaj Novi Sad'!G135</f>
        <v>0</v>
      </c>
      <c r="H135" s="10" t="n">
        <f aca="false">'[5]Zbirni ned. izveštaj Novi Sad'!H135</f>
        <v>0</v>
      </c>
      <c r="I135" s="10" t="n">
        <f aca="false">'[5]Zbirni ned. izveštaj Novi Sad'!I135</f>
        <v>0</v>
      </c>
      <c r="J135" s="10" t="n">
        <f aca="false">'[5]Zbirni ned. izveštaj Novi Sad'!J135</f>
        <v>0</v>
      </c>
      <c r="K135" s="10" t="n">
        <f aca="false">'[5]Zbirni ned. izveštaj Novi Sad'!K135</f>
        <v>0</v>
      </c>
      <c r="L135" s="10" t="n">
        <f aca="false">'[5]Zbirni ned. izveštaj Novi Sad'!L135</f>
        <v>0</v>
      </c>
      <c r="M135" s="10" t="n">
        <f aca="false">'[5]Zbirni ned. izveštaj Novi Sad'!M135</f>
        <v>0</v>
      </c>
      <c r="N135" s="10" t="n">
        <f aca="false">'[5]Zbirni ned. izveštaj Novi Sad'!N135</f>
        <v>0</v>
      </c>
      <c r="O135" s="9" t="n">
        <f aca="false">'[5]Zbirni ned. izveštaj Novi Sad'!O135</f>
        <v>0</v>
      </c>
    </row>
    <row r="136" customFormat="false" ht="14.4" hidden="false" customHeight="false" outlineLevel="0" collapsed="false">
      <c r="A136" s="5"/>
      <c r="B136" s="6"/>
      <c r="C136" s="7" t="n">
        <f aca="false">'[6]Zbirni ned. izveštaj Novi Sad'!C136</f>
        <v>0</v>
      </c>
      <c r="D136" s="7" t="n">
        <f aca="false">'[6]Zbirni ned. izveštaj Novi Sad'!D136</f>
        <v>0</v>
      </c>
      <c r="E136" s="11" t="s">
        <v>17</v>
      </c>
      <c r="F136" s="9" t="n">
        <f aca="false">'[5]Zbirni ned. izveštaj Novi Sad'!F136</f>
        <v>0</v>
      </c>
      <c r="G136" s="10" t="n">
        <f aca="false">'[5]Zbirni ned. izveštaj Novi Sad'!G136</f>
        <v>0</v>
      </c>
      <c r="H136" s="10" t="n">
        <f aca="false">'[5]Zbirni ned. izveštaj Novi Sad'!H136</f>
        <v>0</v>
      </c>
      <c r="I136" s="10" t="n">
        <f aca="false">'[5]Zbirni ned. izveštaj Novi Sad'!I136</f>
        <v>0</v>
      </c>
      <c r="J136" s="10" t="n">
        <f aca="false">'[5]Zbirni ned. izveštaj Novi Sad'!J136</f>
        <v>0</v>
      </c>
      <c r="K136" s="10" t="n">
        <f aca="false">'[5]Zbirni ned. izveštaj Novi Sad'!K136</f>
        <v>0</v>
      </c>
      <c r="L136" s="10" t="n">
        <f aca="false">'[5]Zbirni ned. izveštaj Novi Sad'!L136</f>
        <v>0</v>
      </c>
      <c r="M136" s="10" t="n">
        <f aca="false">'[5]Zbirni ned. izveštaj Novi Sad'!M136</f>
        <v>0</v>
      </c>
      <c r="N136" s="10" t="n">
        <f aca="false">'[5]Zbirni ned. izveštaj Novi Sad'!N136</f>
        <v>0</v>
      </c>
      <c r="O136" s="9" t="n">
        <f aca="false">'[5]Zbirni ned. izveštaj Novi Sad'!O136</f>
        <v>0</v>
      </c>
    </row>
    <row r="137" customFormat="false" ht="14.4" hidden="false" customHeight="false" outlineLevel="0" collapsed="false">
      <c r="A137" s="5"/>
      <c r="B137" s="6"/>
      <c r="C137" s="7" t="n">
        <f aca="false">'[6]Zbirni ned. izveštaj Novi Sad'!C137</f>
        <v>0</v>
      </c>
      <c r="D137" s="7" t="n">
        <f aca="false">'[6]Zbirni ned. izveštaj Novi Sad'!D137</f>
        <v>0</v>
      </c>
      <c r="E137" s="12" t="s">
        <v>18</v>
      </c>
      <c r="F137" s="9" t="n">
        <f aca="false">'[5]Zbirni ned. izveštaj Novi Sad'!F137</f>
        <v>0</v>
      </c>
      <c r="G137" s="9" t="n">
        <f aca="false">'[5]Zbirni ned. izveštaj Novi Sad'!G137</f>
        <v>0</v>
      </c>
      <c r="H137" s="13" t="n">
        <f aca="false">'[5]Zbirni ned. izveštaj Novi Sad'!H137</f>
        <v>0</v>
      </c>
      <c r="I137" s="9" t="n">
        <f aca="false">'[5]Zbirni ned. izveštaj Novi Sad'!I137</f>
        <v>0</v>
      </c>
      <c r="J137" s="13" t="n">
        <f aca="false">'[5]Zbirni ned. izveštaj Novi Sad'!J137</f>
        <v>0</v>
      </c>
      <c r="K137" s="9" t="n">
        <f aca="false">'[5]Zbirni ned. izveštaj Novi Sad'!K137</f>
        <v>0</v>
      </c>
      <c r="L137" s="13" t="n">
        <f aca="false">'[5]Zbirni ned. izveštaj Novi Sad'!L137</f>
        <v>0</v>
      </c>
      <c r="M137" s="9" t="n">
        <f aca="false">'[5]Zbirni ned. izveštaj Novi Sad'!M137</f>
        <v>0</v>
      </c>
      <c r="N137" s="13" t="n">
        <f aca="false">'[5]Zbirni ned. izveštaj Novi Sad'!N137</f>
        <v>0</v>
      </c>
      <c r="O137" s="13" t="n">
        <f aca="false">'[5]Zbirni ned. izveštaj Novi Sad'!O137</f>
        <v>0</v>
      </c>
    </row>
    <row r="138" customFormat="false" ht="14.4" hidden="false" customHeight="false" outlineLevel="0" collapsed="false">
      <c r="A138" s="5" t="n">
        <f aca="false">A134+1</f>
        <v>35</v>
      </c>
      <c r="B138" s="6" t="n">
        <f aca="false">B134+7</f>
        <v>45901</v>
      </c>
      <c r="C138" s="7" t="n">
        <f aca="false">'[5]Zbirni ned. izveštaj Novi Sad'!C138</f>
        <v>0</v>
      </c>
      <c r="D138" s="7" t="n">
        <f aca="false">'[5]Zbirni ned. izveštaj Novi Sad'!D138</f>
        <v>0</v>
      </c>
      <c r="E138" s="8" t="s">
        <v>15</v>
      </c>
      <c r="F138" s="9" t="n">
        <f aca="false">'[5]Zbirni ned. izveštaj Novi Sad'!F138</f>
        <v>0</v>
      </c>
      <c r="G138" s="10" t="n">
        <f aca="false">'[5]Zbirni ned. izveštaj Novi Sad'!G138</f>
        <v>0</v>
      </c>
      <c r="H138" s="10" t="n">
        <f aca="false">'[5]Zbirni ned. izveštaj Novi Sad'!H138</f>
        <v>0</v>
      </c>
      <c r="I138" s="10" t="n">
        <f aca="false">'[5]Zbirni ned. izveštaj Novi Sad'!I138</f>
        <v>0</v>
      </c>
      <c r="J138" s="10" t="n">
        <f aca="false">'[5]Zbirni ned. izveštaj Novi Sad'!J138</f>
        <v>0</v>
      </c>
      <c r="K138" s="10" t="n">
        <f aca="false">'[5]Zbirni ned. izveštaj Novi Sad'!K138</f>
        <v>0</v>
      </c>
      <c r="L138" s="10" t="n">
        <f aca="false">'[5]Zbirni ned. izveštaj Novi Sad'!L138</f>
        <v>0</v>
      </c>
      <c r="M138" s="10" t="n">
        <f aca="false">'[5]Zbirni ned. izveštaj Novi Sad'!M138</f>
        <v>0</v>
      </c>
      <c r="N138" s="10" t="n">
        <f aca="false">'[5]Zbirni ned. izveštaj Novi Sad'!N138</f>
        <v>0</v>
      </c>
      <c r="O138" s="9" t="n">
        <f aca="false">'[5]Zbirni ned. izveštaj Novi Sad'!O138</f>
        <v>0</v>
      </c>
    </row>
    <row r="139" customFormat="false" ht="14.4" hidden="false" customHeight="false" outlineLevel="0" collapsed="false">
      <c r="A139" s="5"/>
      <c r="B139" s="6"/>
      <c r="C139" s="7" t="n">
        <f aca="false">'[6]Zbirni ned. izveštaj Novi Sad'!C139</f>
        <v>0</v>
      </c>
      <c r="D139" s="7" t="n">
        <f aca="false">'[6]Zbirni ned. izveštaj Novi Sad'!D139</f>
        <v>0</v>
      </c>
      <c r="E139" s="11" t="s">
        <v>16</v>
      </c>
      <c r="F139" s="9" t="n">
        <f aca="false">'[5]Zbirni ned. izveštaj Novi Sad'!F139</f>
        <v>0</v>
      </c>
      <c r="G139" s="10" t="n">
        <f aca="false">'[5]Zbirni ned. izveštaj Novi Sad'!G139</f>
        <v>0</v>
      </c>
      <c r="H139" s="10" t="n">
        <f aca="false">'[5]Zbirni ned. izveštaj Novi Sad'!H139</f>
        <v>0</v>
      </c>
      <c r="I139" s="10" t="n">
        <f aca="false">'[5]Zbirni ned. izveštaj Novi Sad'!I139</f>
        <v>0</v>
      </c>
      <c r="J139" s="10" t="n">
        <f aca="false">'[5]Zbirni ned. izveštaj Novi Sad'!J139</f>
        <v>0</v>
      </c>
      <c r="K139" s="10" t="n">
        <f aca="false">'[5]Zbirni ned. izveštaj Novi Sad'!K139</f>
        <v>0</v>
      </c>
      <c r="L139" s="10" t="n">
        <f aca="false">'[5]Zbirni ned. izveštaj Novi Sad'!L139</f>
        <v>0</v>
      </c>
      <c r="M139" s="10" t="n">
        <f aca="false">'[5]Zbirni ned. izveštaj Novi Sad'!M139</f>
        <v>0</v>
      </c>
      <c r="N139" s="10" t="n">
        <f aca="false">'[5]Zbirni ned. izveštaj Novi Sad'!N139</f>
        <v>0</v>
      </c>
      <c r="O139" s="9" t="n">
        <f aca="false">'[5]Zbirni ned. izveštaj Novi Sad'!O139</f>
        <v>0</v>
      </c>
    </row>
    <row r="140" customFormat="false" ht="14.4" hidden="false" customHeight="false" outlineLevel="0" collapsed="false">
      <c r="A140" s="5"/>
      <c r="B140" s="6"/>
      <c r="C140" s="7" t="n">
        <f aca="false">'[6]Zbirni ned. izveštaj Novi Sad'!C140</f>
        <v>0</v>
      </c>
      <c r="D140" s="7" t="n">
        <f aca="false">'[6]Zbirni ned. izveštaj Novi Sad'!D140</f>
        <v>0</v>
      </c>
      <c r="E140" s="11" t="s">
        <v>17</v>
      </c>
      <c r="F140" s="9" t="n">
        <f aca="false">'[5]Zbirni ned. izveštaj Novi Sad'!F140</f>
        <v>0</v>
      </c>
      <c r="G140" s="10" t="n">
        <f aca="false">'[5]Zbirni ned. izveštaj Novi Sad'!G140</f>
        <v>0</v>
      </c>
      <c r="H140" s="10" t="n">
        <f aca="false">'[5]Zbirni ned. izveštaj Novi Sad'!H140</f>
        <v>0</v>
      </c>
      <c r="I140" s="10" t="n">
        <f aca="false">'[5]Zbirni ned. izveštaj Novi Sad'!I140</f>
        <v>0</v>
      </c>
      <c r="J140" s="10" t="n">
        <f aca="false">'[5]Zbirni ned. izveštaj Novi Sad'!J140</f>
        <v>0</v>
      </c>
      <c r="K140" s="10" t="n">
        <f aca="false">'[5]Zbirni ned. izveštaj Novi Sad'!K140</f>
        <v>0</v>
      </c>
      <c r="L140" s="10" t="n">
        <f aca="false">'[5]Zbirni ned. izveštaj Novi Sad'!L140</f>
        <v>0</v>
      </c>
      <c r="M140" s="10" t="n">
        <f aca="false">'[5]Zbirni ned. izveštaj Novi Sad'!M140</f>
        <v>0</v>
      </c>
      <c r="N140" s="10" t="n">
        <f aca="false">'[5]Zbirni ned. izveštaj Novi Sad'!N140</f>
        <v>0</v>
      </c>
      <c r="O140" s="9" t="n">
        <f aca="false">'[5]Zbirni ned. izveštaj Novi Sad'!O140</f>
        <v>0</v>
      </c>
    </row>
    <row r="141" customFormat="false" ht="14.4" hidden="false" customHeight="false" outlineLevel="0" collapsed="false">
      <c r="A141" s="5"/>
      <c r="B141" s="6"/>
      <c r="C141" s="7" t="n">
        <f aca="false">'[6]Zbirni ned. izveštaj Novi Sad'!C141</f>
        <v>0</v>
      </c>
      <c r="D141" s="7" t="n">
        <f aca="false">'[6]Zbirni ned. izveštaj Novi Sad'!D141</f>
        <v>0</v>
      </c>
      <c r="E141" s="12" t="s">
        <v>18</v>
      </c>
      <c r="F141" s="9" t="n">
        <f aca="false">'[5]Zbirni ned. izveštaj Novi Sad'!F141</f>
        <v>0</v>
      </c>
      <c r="G141" s="9" t="n">
        <f aca="false">'[5]Zbirni ned. izveštaj Novi Sad'!G141</f>
        <v>0</v>
      </c>
      <c r="H141" s="13" t="n">
        <f aca="false">'[5]Zbirni ned. izveštaj Novi Sad'!H141</f>
        <v>0</v>
      </c>
      <c r="I141" s="9" t="n">
        <f aca="false">'[5]Zbirni ned. izveštaj Novi Sad'!I141</f>
        <v>0</v>
      </c>
      <c r="J141" s="13" t="n">
        <f aca="false">'[5]Zbirni ned. izveštaj Novi Sad'!J141</f>
        <v>0</v>
      </c>
      <c r="K141" s="9" t="n">
        <f aca="false">'[5]Zbirni ned. izveštaj Novi Sad'!K141</f>
        <v>0</v>
      </c>
      <c r="L141" s="13" t="n">
        <f aca="false">'[5]Zbirni ned. izveštaj Novi Sad'!L141</f>
        <v>0</v>
      </c>
      <c r="M141" s="9" t="n">
        <f aca="false">'[5]Zbirni ned. izveštaj Novi Sad'!M141</f>
        <v>0</v>
      </c>
      <c r="N141" s="13" t="n">
        <f aca="false">'[5]Zbirni ned. izveštaj Novi Sad'!N141</f>
        <v>0</v>
      </c>
      <c r="O141" s="13" t="n">
        <f aca="false">'[5]Zbirni ned. izveštaj Novi Sad'!O141</f>
        <v>0</v>
      </c>
    </row>
    <row r="142" customFormat="false" ht="14.4" hidden="false" customHeight="false" outlineLevel="0" collapsed="false">
      <c r="A142" s="5" t="n">
        <f aca="false">A138+1</f>
        <v>36</v>
      </c>
      <c r="B142" s="6" t="n">
        <f aca="false">B138+7</f>
        <v>45908</v>
      </c>
      <c r="C142" s="7" t="n">
        <f aca="false">'[5]Zbirni ned. izveštaj Novi Sad'!C142</f>
        <v>0</v>
      </c>
      <c r="D142" s="7" t="n">
        <f aca="false">'[5]Zbirni ned. izveštaj Novi Sad'!D142</f>
        <v>0</v>
      </c>
      <c r="E142" s="8" t="s">
        <v>15</v>
      </c>
      <c r="F142" s="9" t="n">
        <f aca="false">'[5]Zbirni ned. izveštaj Novi Sad'!F142</f>
        <v>0</v>
      </c>
      <c r="G142" s="10" t="n">
        <f aca="false">'[5]Zbirni ned. izveštaj Novi Sad'!G142</f>
        <v>0</v>
      </c>
      <c r="H142" s="10" t="n">
        <f aca="false">'[5]Zbirni ned. izveštaj Novi Sad'!H142</f>
        <v>0</v>
      </c>
      <c r="I142" s="10" t="n">
        <f aca="false">'[5]Zbirni ned. izveštaj Novi Sad'!I142</f>
        <v>0</v>
      </c>
      <c r="J142" s="10" t="n">
        <f aca="false">'[5]Zbirni ned. izveštaj Novi Sad'!J142</f>
        <v>0</v>
      </c>
      <c r="K142" s="10" t="n">
        <f aca="false">'[5]Zbirni ned. izveštaj Novi Sad'!K142</f>
        <v>0</v>
      </c>
      <c r="L142" s="10" t="n">
        <f aca="false">'[5]Zbirni ned. izveštaj Novi Sad'!L142</f>
        <v>0</v>
      </c>
      <c r="M142" s="10" t="n">
        <f aca="false">'[5]Zbirni ned. izveštaj Novi Sad'!M142</f>
        <v>0</v>
      </c>
      <c r="N142" s="10" t="n">
        <f aca="false">'[5]Zbirni ned. izveštaj Novi Sad'!N142</f>
        <v>0</v>
      </c>
      <c r="O142" s="9" t="n">
        <f aca="false">'[5]Zbirni ned. izveštaj Novi Sad'!O142</f>
        <v>0</v>
      </c>
    </row>
    <row r="143" customFormat="false" ht="14.4" hidden="false" customHeight="false" outlineLevel="0" collapsed="false">
      <c r="A143" s="5"/>
      <c r="B143" s="6"/>
      <c r="C143" s="7" t="n">
        <f aca="false">'[6]Zbirni ned. izveštaj Novi Sad'!C143</f>
        <v>0</v>
      </c>
      <c r="D143" s="7" t="n">
        <f aca="false">'[6]Zbirni ned. izveštaj Novi Sad'!D143</f>
        <v>0</v>
      </c>
      <c r="E143" s="11" t="s">
        <v>16</v>
      </c>
      <c r="F143" s="9" t="n">
        <f aca="false">'[5]Zbirni ned. izveštaj Novi Sad'!F143</f>
        <v>0</v>
      </c>
      <c r="G143" s="10" t="n">
        <f aca="false">'[5]Zbirni ned. izveštaj Novi Sad'!G143</f>
        <v>0</v>
      </c>
      <c r="H143" s="10" t="n">
        <f aca="false">'[5]Zbirni ned. izveštaj Novi Sad'!H143</f>
        <v>0</v>
      </c>
      <c r="I143" s="10" t="n">
        <f aca="false">'[5]Zbirni ned. izveštaj Novi Sad'!I143</f>
        <v>0</v>
      </c>
      <c r="J143" s="10" t="n">
        <f aca="false">'[5]Zbirni ned. izveštaj Novi Sad'!J143</f>
        <v>0</v>
      </c>
      <c r="K143" s="10" t="n">
        <f aca="false">'[5]Zbirni ned. izveštaj Novi Sad'!K143</f>
        <v>0</v>
      </c>
      <c r="L143" s="10" t="n">
        <f aca="false">'[5]Zbirni ned. izveštaj Novi Sad'!L143</f>
        <v>0</v>
      </c>
      <c r="M143" s="10" t="n">
        <f aca="false">'[5]Zbirni ned. izveštaj Novi Sad'!M143</f>
        <v>0</v>
      </c>
      <c r="N143" s="10" t="n">
        <f aca="false">'[5]Zbirni ned. izveštaj Novi Sad'!N143</f>
        <v>0</v>
      </c>
      <c r="O143" s="9" t="n">
        <f aca="false">'[5]Zbirni ned. izveštaj Novi Sad'!O143</f>
        <v>0</v>
      </c>
    </row>
    <row r="144" customFormat="false" ht="14.4" hidden="false" customHeight="false" outlineLevel="0" collapsed="false">
      <c r="A144" s="5"/>
      <c r="B144" s="6"/>
      <c r="C144" s="7" t="n">
        <f aca="false">'[6]Zbirni ned. izveštaj Novi Sad'!C144</f>
        <v>0</v>
      </c>
      <c r="D144" s="7" t="n">
        <f aca="false">'[6]Zbirni ned. izveštaj Novi Sad'!D144</f>
        <v>0</v>
      </c>
      <c r="E144" s="11" t="s">
        <v>17</v>
      </c>
      <c r="F144" s="9" t="n">
        <f aca="false">'[5]Zbirni ned. izveštaj Novi Sad'!F144</f>
        <v>0</v>
      </c>
      <c r="G144" s="10" t="n">
        <f aca="false">'[5]Zbirni ned. izveštaj Novi Sad'!G144</f>
        <v>0</v>
      </c>
      <c r="H144" s="10" t="n">
        <f aca="false">'[5]Zbirni ned. izveštaj Novi Sad'!H144</f>
        <v>0</v>
      </c>
      <c r="I144" s="10" t="n">
        <f aca="false">'[5]Zbirni ned. izveštaj Novi Sad'!I144</f>
        <v>0</v>
      </c>
      <c r="J144" s="10" t="n">
        <f aca="false">'[5]Zbirni ned. izveštaj Novi Sad'!J144</f>
        <v>0</v>
      </c>
      <c r="K144" s="10" t="n">
        <f aca="false">'[5]Zbirni ned. izveštaj Novi Sad'!K144</f>
        <v>0</v>
      </c>
      <c r="L144" s="10" t="n">
        <f aca="false">'[5]Zbirni ned. izveštaj Novi Sad'!L144</f>
        <v>0</v>
      </c>
      <c r="M144" s="10" t="n">
        <f aca="false">'[5]Zbirni ned. izveštaj Novi Sad'!M144</f>
        <v>0</v>
      </c>
      <c r="N144" s="10" t="n">
        <f aca="false">'[5]Zbirni ned. izveštaj Novi Sad'!N144</f>
        <v>0</v>
      </c>
      <c r="O144" s="9" t="n">
        <f aca="false">'[5]Zbirni ned. izveštaj Novi Sad'!O144</f>
        <v>0</v>
      </c>
    </row>
    <row r="145" customFormat="false" ht="14.4" hidden="false" customHeight="false" outlineLevel="0" collapsed="false">
      <c r="A145" s="5"/>
      <c r="B145" s="6"/>
      <c r="C145" s="7" t="n">
        <f aca="false">'[6]Zbirni ned. izveštaj Novi Sad'!C145</f>
        <v>0</v>
      </c>
      <c r="D145" s="7" t="n">
        <f aca="false">'[6]Zbirni ned. izveštaj Novi Sad'!D145</f>
        <v>0</v>
      </c>
      <c r="E145" s="12" t="s">
        <v>18</v>
      </c>
      <c r="F145" s="9" t="n">
        <f aca="false">'[5]Zbirni ned. izveštaj Novi Sad'!F145</f>
        <v>0</v>
      </c>
      <c r="G145" s="9" t="n">
        <f aca="false">'[5]Zbirni ned. izveštaj Novi Sad'!G145</f>
        <v>0</v>
      </c>
      <c r="H145" s="13" t="n">
        <f aca="false">'[5]Zbirni ned. izveštaj Novi Sad'!H145</f>
        <v>0</v>
      </c>
      <c r="I145" s="9" t="n">
        <f aca="false">'[5]Zbirni ned. izveštaj Novi Sad'!I145</f>
        <v>0</v>
      </c>
      <c r="J145" s="13" t="n">
        <f aca="false">'[5]Zbirni ned. izveštaj Novi Sad'!J145</f>
        <v>0</v>
      </c>
      <c r="K145" s="9" t="n">
        <f aca="false">'[5]Zbirni ned. izveštaj Novi Sad'!K145</f>
        <v>0</v>
      </c>
      <c r="L145" s="13" t="n">
        <f aca="false">'[5]Zbirni ned. izveštaj Novi Sad'!L145</f>
        <v>0</v>
      </c>
      <c r="M145" s="9" t="n">
        <f aca="false">'[5]Zbirni ned. izveštaj Novi Sad'!M145</f>
        <v>0</v>
      </c>
      <c r="N145" s="13" t="n">
        <f aca="false">'[5]Zbirni ned. izveštaj Novi Sad'!N145</f>
        <v>0</v>
      </c>
      <c r="O145" s="13" t="n">
        <f aca="false">'[5]Zbirni ned. izveštaj Novi Sad'!O145</f>
        <v>0</v>
      </c>
    </row>
    <row r="146" customFormat="false" ht="14.4" hidden="false" customHeight="false" outlineLevel="0" collapsed="false">
      <c r="A146" s="5" t="n">
        <f aca="false">A142+1</f>
        <v>37</v>
      </c>
      <c r="B146" s="6" t="n">
        <f aca="false">B142+7</f>
        <v>45915</v>
      </c>
      <c r="C146" s="7" t="n">
        <f aca="false">'[5]Zbirni ned. izveštaj Novi Sad'!C146</f>
        <v>0</v>
      </c>
      <c r="D146" s="7" t="n">
        <f aca="false">'[5]Zbirni ned. izveštaj Novi Sad'!D146</f>
        <v>0</v>
      </c>
      <c r="E146" s="8" t="s">
        <v>15</v>
      </c>
      <c r="F146" s="9" t="n">
        <f aca="false">'[5]Zbirni ned. izveštaj Novi Sad'!F146</f>
        <v>0</v>
      </c>
      <c r="G146" s="10" t="n">
        <f aca="false">'[5]Zbirni ned. izveštaj Novi Sad'!G146</f>
        <v>0</v>
      </c>
      <c r="H146" s="10" t="n">
        <f aca="false">'[5]Zbirni ned. izveštaj Novi Sad'!H146</f>
        <v>0</v>
      </c>
      <c r="I146" s="10" t="n">
        <f aca="false">'[5]Zbirni ned. izveštaj Novi Sad'!I146</f>
        <v>0</v>
      </c>
      <c r="J146" s="10" t="n">
        <f aca="false">'[5]Zbirni ned. izveštaj Novi Sad'!J146</f>
        <v>0</v>
      </c>
      <c r="K146" s="10" t="n">
        <f aca="false">'[5]Zbirni ned. izveštaj Novi Sad'!K146</f>
        <v>0</v>
      </c>
      <c r="L146" s="10" t="n">
        <f aca="false">'[5]Zbirni ned. izveštaj Novi Sad'!L146</f>
        <v>0</v>
      </c>
      <c r="M146" s="10" t="n">
        <f aca="false">'[5]Zbirni ned. izveštaj Novi Sad'!M146</f>
        <v>0</v>
      </c>
      <c r="N146" s="10" t="n">
        <f aca="false">'[5]Zbirni ned. izveštaj Novi Sad'!N146</f>
        <v>0</v>
      </c>
      <c r="O146" s="9" t="n">
        <f aca="false">'[5]Zbirni ned. izveštaj Novi Sad'!O146</f>
        <v>0</v>
      </c>
    </row>
    <row r="147" customFormat="false" ht="14.4" hidden="false" customHeight="false" outlineLevel="0" collapsed="false">
      <c r="A147" s="5"/>
      <c r="B147" s="6"/>
      <c r="C147" s="7" t="n">
        <f aca="false">'[6]Zbirni ned. izveštaj Novi Sad'!C147</f>
        <v>0</v>
      </c>
      <c r="D147" s="7" t="n">
        <f aca="false">'[6]Zbirni ned. izveštaj Novi Sad'!D147</f>
        <v>0</v>
      </c>
      <c r="E147" s="11" t="s">
        <v>16</v>
      </c>
      <c r="F147" s="9" t="n">
        <f aca="false">'[5]Zbirni ned. izveštaj Novi Sad'!F147</f>
        <v>0</v>
      </c>
      <c r="G147" s="10" t="n">
        <f aca="false">'[5]Zbirni ned. izveštaj Novi Sad'!G147</f>
        <v>0</v>
      </c>
      <c r="H147" s="10" t="n">
        <f aca="false">'[5]Zbirni ned. izveštaj Novi Sad'!H147</f>
        <v>0</v>
      </c>
      <c r="I147" s="10" t="n">
        <f aca="false">'[5]Zbirni ned. izveštaj Novi Sad'!I147</f>
        <v>0</v>
      </c>
      <c r="J147" s="10" t="n">
        <f aca="false">'[5]Zbirni ned. izveštaj Novi Sad'!J147</f>
        <v>0</v>
      </c>
      <c r="K147" s="10" t="n">
        <f aca="false">'[5]Zbirni ned. izveštaj Novi Sad'!K147</f>
        <v>0</v>
      </c>
      <c r="L147" s="10" t="n">
        <f aca="false">'[5]Zbirni ned. izveštaj Novi Sad'!L147</f>
        <v>0</v>
      </c>
      <c r="M147" s="10" t="n">
        <f aca="false">'[5]Zbirni ned. izveštaj Novi Sad'!M147</f>
        <v>0</v>
      </c>
      <c r="N147" s="10" t="n">
        <f aca="false">'[5]Zbirni ned. izveštaj Novi Sad'!N147</f>
        <v>0</v>
      </c>
      <c r="O147" s="9" t="n">
        <f aca="false">'[5]Zbirni ned. izveštaj Novi Sad'!O147</f>
        <v>0</v>
      </c>
    </row>
    <row r="148" customFormat="false" ht="14.4" hidden="false" customHeight="false" outlineLevel="0" collapsed="false">
      <c r="A148" s="5"/>
      <c r="B148" s="6"/>
      <c r="C148" s="7" t="n">
        <f aca="false">'[6]Zbirni ned. izveštaj Novi Sad'!C148</f>
        <v>0</v>
      </c>
      <c r="D148" s="7" t="n">
        <f aca="false">'[6]Zbirni ned. izveštaj Novi Sad'!D148</f>
        <v>0</v>
      </c>
      <c r="E148" s="11" t="s">
        <v>17</v>
      </c>
      <c r="F148" s="9" t="n">
        <f aca="false">'[5]Zbirni ned. izveštaj Novi Sad'!F148</f>
        <v>0</v>
      </c>
      <c r="G148" s="10" t="n">
        <f aca="false">'[5]Zbirni ned. izveštaj Novi Sad'!G148</f>
        <v>0</v>
      </c>
      <c r="H148" s="10" t="n">
        <f aca="false">'[5]Zbirni ned. izveštaj Novi Sad'!H148</f>
        <v>0</v>
      </c>
      <c r="I148" s="10" t="n">
        <f aca="false">'[5]Zbirni ned. izveštaj Novi Sad'!I148</f>
        <v>0</v>
      </c>
      <c r="J148" s="10" t="n">
        <f aca="false">'[5]Zbirni ned. izveštaj Novi Sad'!J148</f>
        <v>0</v>
      </c>
      <c r="K148" s="10" t="n">
        <f aca="false">'[5]Zbirni ned. izveštaj Novi Sad'!K148</f>
        <v>0</v>
      </c>
      <c r="L148" s="10" t="n">
        <f aca="false">'[5]Zbirni ned. izveštaj Novi Sad'!L148</f>
        <v>0</v>
      </c>
      <c r="M148" s="10" t="n">
        <f aca="false">'[5]Zbirni ned. izveštaj Novi Sad'!M148</f>
        <v>0</v>
      </c>
      <c r="N148" s="10" t="n">
        <f aca="false">'[5]Zbirni ned. izveštaj Novi Sad'!N148</f>
        <v>0</v>
      </c>
      <c r="O148" s="9" t="n">
        <f aca="false">'[5]Zbirni ned. izveštaj Novi Sad'!O148</f>
        <v>0</v>
      </c>
    </row>
    <row r="149" customFormat="false" ht="14.4" hidden="false" customHeight="false" outlineLevel="0" collapsed="false">
      <c r="A149" s="5"/>
      <c r="B149" s="6"/>
      <c r="C149" s="7" t="n">
        <f aca="false">'[6]Zbirni ned. izveštaj Novi Sad'!C149</f>
        <v>0</v>
      </c>
      <c r="D149" s="7" t="n">
        <f aca="false">'[6]Zbirni ned. izveštaj Novi Sad'!D149</f>
        <v>0</v>
      </c>
      <c r="E149" s="12" t="s">
        <v>18</v>
      </c>
      <c r="F149" s="9" t="n">
        <f aca="false">'[5]Zbirni ned. izveštaj Novi Sad'!F149</f>
        <v>0</v>
      </c>
      <c r="G149" s="9" t="n">
        <f aca="false">'[5]Zbirni ned. izveštaj Novi Sad'!G149</f>
        <v>0</v>
      </c>
      <c r="H149" s="13" t="n">
        <f aca="false">'[5]Zbirni ned. izveštaj Novi Sad'!H149</f>
        <v>0</v>
      </c>
      <c r="I149" s="9" t="n">
        <f aca="false">'[5]Zbirni ned. izveštaj Novi Sad'!I149</f>
        <v>0</v>
      </c>
      <c r="J149" s="13" t="n">
        <f aca="false">'[5]Zbirni ned. izveštaj Novi Sad'!J149</f>
        <v>0</v>
      </c>
      <c r="K149" s="9" t="n">
        <f aca="false">'[5]Zbirni ned. izveštaj Novi Sad'!K149</f>
        <v>0</v>
      </c>
      <c r="L149" s="13" t="n">
        <f aca="false">'[5]Zbirni ned. izveštaj Novi Sad'!L149</f>
        <v>0</v>
      </c>
      <c r="M149" s="9" t="n">
        <f aca="false">'[5]Zbirni ned. izveštaj Novi Sad'!M149</f>
        <v>0</v>
      </c>
      <c r="N149" s="13" t="n">
        <f aca="false">'[5]Zbirni ned. izveštaj Novi Sad'!N149</f>
        <v>0</v>
      </c>
      <c r="O149" s="13" t="n">
        <f aca="false">'[5]Zbirni ned. izveštaj Novi Sad'!O149</f>
        <v>0</v>
      </c>
    </row>
    <row r="150" customFormat="false" ht="14.4" hidden="false" customHeight="false" outlineLevel="0" collapsed="false">
      <c r="A150" s="5" t="n">
        <f aca="false">A146+1</f>
        <v>38</v>
      </c>
      <c r="B150" s="6" t="n">
        <f aca="false">B146+7</f>
        <v>45922</v>
      </c>
      <c r="C150" s="7" t="n">
        <f aca="false">'[5]Zbirni ned. izveštaj Novi Sad'!C150</f>
        <v>0</v>
      </c>
      <c r="D150" s="7" t="n">
        <f aca="false">'[5]Zbirni ned. izveštaj Novi Sad'!D150</f>
        <v>0</v>
      </c>
      <c r="E150" s="8" t="s">
        <v>15</v>
      </c>
      <c r="F150" s="9" t="n">
        <f aca="false">'[5]Zbirni ned. izveštaj Novi Sad'!F150</f>
        <v>0</v>
      </c>
      <c r="G150" s="10" t="n">
        <f aca="false">'[5]Zbirni ned. izveštaj Novi Sad'!G150</f>
        <v>0</v>
      </c>
      <c r="H150" s="10" t="n">
        <f aca="false">'[5]Zbirni ned. izveštaj Novi Sad'!H150</f>
        <v>0</v>
      </c>
      <c r="I150" s="10" t="n">
        <f aca="false">'[5]Zbirni ned. izveštaj Novi Sad'!I150</f>
        <v>0</v>
      </c>
      <c r="J150" s="10" t="n">
        <f aca="false">'[5]Zbirni ned. izveštaj Novi Sad'!J150</f>
        <v>0</v>
      </c>
      <c r="K150" s="10" t="n">
        <f aca="false">'[5]Zbirni ned. izveštaj Novi Sad'!K150</f>
        <v>0</v>
      </c>
      <c r="L150" s="10" t="n">
        <f aca="false">'[5]Zbirni ned. izveštaj Novi Sad'!L150</f>
        <v>0</v>
      </c>
      <c r="M150" s="10" t="n">
        <f aca="false">'[5]Zbirni ned. izveštaj Novi Sad'!M150</f>
        <v>0</v>
      </c>
      <c r="N150" s="10" t="n">
        <f aca="false">'[5]Zbirni ned. izveštaj Novi Sad'!N150</f>
        <v>0</v>
      </c>
      <c r="O150" s="9" t="n">
        <f aca="false">'[5]Zbirni ned. izveštaj Novi Sad'!O150</f>
        <v>0</v>
      </c>
    </row>
    <row r="151" customFormat="false" ht="14.4" hidden="false" customHeight="false" outlineLevel="0" collapsed="false">
      <c r="A151" s="5"/>
      <c r="B151" s="6"/>
      <c r="C151" s="7" t="n">
        <f aca="false">'[6]Zbirni ned. izveštaj Novi Sad'!C151</f>
        <v>0</v>
      </c>
      <c r="D151" s="7" t="n">
        <f aca="false">'[6]Zbirni ned. izveštaj Novi Sad'!D151</f>
        <v>0</v>
      </c>
      <c r="E151" s="11" t="s">
        <v>16</v>
      </c>
      <c r="F151" s="9" t="n">
        <f aca="false">'[5]Zbirni ned. izveštaj Novi Sad'!F151</f>
        <v>0</v>
      </c>
      <c r="G151" s="10" t="n">
        <f aca="false">'[5]Zbirni ned. izveštaj Novi Sad'!G151</f>
        <v>0</v>
      </c>
      <c r="H151" s="10" t="n">
        <f aca="false">'[5]Zbirni ned. izveštaj Novi Sad'!H151</f>
        <v>0</v>
      </c>
      <c r="I151" s="10" t="n">
        <f aca="false">'[5]Zbirni ned. izveštaj Novi Sad'!I151</f>
        <v>0</v>
      </c>
      <c r="J151" s="10" t="n">
        <f aca="false">'[5]Zbirni ned. izveštaj Novi Sad'!J151</f>
        <v>0</v>
      </c>
      <c r="K151" s="10" t="n">
        <f aca="false">'[5]Zbirni ned. izveštaj Novi Sad'!K151</f>
        <v>0</v>
      </c>
      <c r="L151" s="10" t="n">
        <f aca="false">'[5]Zbirni ned. izveštaj Novi Sad'!L151</f>
        <v>0</v>
      </c>
      <c r="M151" s="10" t="n">
        <f aca="false">'[5]Zbirni ned. izveštaj Novi Sad'!M151</f>
        <v>0</v>
      </c>
      <c r="N151" s="10" t="n">
        <f aca="false">'[5]Zbirni ned. izveštaj Novi Sad'!N151</f>
        <v>0</v>
      </c>
      <c r="O151" s="9" t="n">
        <f aca="false">'[5]Zbirni ned. izveštaj Novi Sad'!O151</f>
        <v>0</v>
      </c>
    </row>
    <row r="152" customFormat="false" ht="14.4" hidden="false" customHeight="false" outlineLevel="0" collapsed="false">
      <c r="A152" s="5"/>
      <c r="B152" s="6"/>
      <c r="C152" s="7" t="n">
        <f aca="false">'[6]Zbirni ned. izveštaj Novi Sad'!C152</f>
        <v>0</v>
      </c>
      <c r="D152" s="7" t="n">
        <f aca="false">'[6]Zbirni ned. izveštaj Novi Sad'!D152</f>
        <v>0</v>
      </c>
      <c r="E152" s="11" t="s">
        <v>17</v>
      </c>
      <c r="F152" s="9" t="n">
        <f aca="false">'[5]Zbirni ned. izveštaj Novi Sad'!F152</f>
        <v>0</v>
      </c>
      <c r="G152" s="10" t="n">
        <f aca="false">'[5]Zbirni ned. izveštaj Novi Sad'!G152</f>
        <v>0</v>
      </c>
      <c r="H152" s="10" t="n">
        <f aca="false">'[5]Zbirni ned. izveštaj Novi Sad'!H152</f>
        <v>0</v>
      </c>
      <c r="I152" s="10" t="n">
        <f aca="false">'[5]Zbirni ned. izveštaj Novi Sad'!I152</f>
        <v>0</v>
      </c>
      <c r="J152" s="10" t="n">
        <f aca="false">'[5]Zbirni ned. izveštaj Novi Sad'!J152</f>
        <v>0</v>
      </c>
      <c r="K152" s="10" t="n">
        <f aca="false">'[5]Zbirni ned. izveštaj Novi Sad'!K152</f>
        <v>0</v>
      </c>
      <c r="L152" s="10" t="n">
        <f aca="false">'[5]Zbirni ned. izveštaj Novi Sad'!L152</f>
        <v>0</v>
      </c>
      <c r="M152" s="10" t="n">
        <f aca="false">'[5]Zbirni ned. izveštaj Novi Sad'!M152</f>
        <v>0</v>
      </c>
      <c r="N152" s="10" t="n">
        <f aca="false">'[5]Zbirni ned. izveštaj Novi Sad'!N152</f>
        <v>0</v>
      </c>
      <c r="O152" s="9" t="n">
        <f aca="false">'[5]Zbirni ned. izveštaj Novi Sad'!O152</f>
        <v>0</v>
      </c>
    </row>
    <row r="153" customFormat="false" ht="14.4" hidden="false" customHeight="false" outlineLevel="0" collapsed="false">
      <c r="A153" s="5"/>
      <c r="B153" s="6"/>
      <c r="C153" s="7" t="n">
        <f aca="false">'[6]Zbirni ned. izveštaj Novi Sad'!C153</f>
        <v>0</v>
      </c>
      <c r="D153" s="7" t="n">
        <f aca="false">'[6]Zbirni ned. izveštaj Novi Sad'!D153</f>
        <v>0</v>
      </c>
      <c r="E153" s="12" t="s">
        <v>18</v>
      </c>
      <c r="F153" s="9" t="n">
        <f aca="false">'[5]Zbirni ned. izveštaj Novi Sad'!F153</f>
        <v>0</v>
      </c>
      <c r="G153" s="9" t="n">
        <f aca="false">'[5]Zbirni ned. izveštaj Novi Sad'!G153</f>
        <v>0</v>
      </c>
      <c r="H153" s="13" t="n">
        <f aca="false">'[5]Zbirni ned. izveštaj Novi Sad'!H153</f>
        <v>0</v>
      </c>
      <c r="I153" s="9" t="n">
        <f aca="false">'[5]Zbirni ned. izveštaj Novi Sad'!I153</f>
        <v>0</v>
      </c>
      <c r="J153" s="13" t="n">
        <f aca="false">'[5]Zbirni ned. izveštaj Novi Sad'!J153</f>
        <v>0</v>
      </c>
      <c r="K153" s="9" t="n">
        <f aca="false">'[5]Zbirni ned. izveštaj Novi Sad'!K153</f>
        <v>0</v>
      </c>
      <c r="L153" s="13" t="n">
        <f aca="false">'[5]Zbirni ned. izveštaj Novi Sad'!L153</f>
        <v>0</v>
      </c>
      <c r="M153" s="9" t="n">
        <f aca="false">'[5]Zbirni ned. izveštaj Novi Sad'!M153</f>
        <v>0</v>
      </c>
      <c r="N153" s="13" t="n">
        <f aca="false">'[5]Zbirni ned. izveštaj Novi Sad'!N153</f>
        <v>0</v>
      </c>
      <c r="O153" s="13" t="n">
        <f aca="false">'[5]Zbirni ned. izveštaj Novi Sad'!O153</f>
        <v>0</v>
      </c>
    </row>
    <row r="154" customFormat="false" ht="14.4" hidden="false" customHeight="false" outlineLevel="0" collapsed="false">
      <c r="A154" s="5" t="n">
        <f aca="false">A150+1</f>
        <v>39</v>
      </c>
      <c r="B154" s="6" t="n">
        <f aca="false">B150+7</f>
        <v>45929</v>
      </c>
      <c r="C154" s="7" t="n">
        <f aca="false">'[5]Zbirni ned. izveštaj Novi Sad'!C154</f>
        <v>0</v>
      </c>
      <c r="D154" s="7" t="n">
        <f aca="false">'[5]Zbirni ned. izveštaj Novi Sad'!D154</f>
        <v>0</v>
      </c>
      <c r="E154" s="8" t="s">
        <v>15</v>
      </c>
      <c r="F154" s="9" t="n">
        <f aca="false">'[5]Zbirni ned. izveštaj Novi Sad'!F154</f>
        <v>0</v>
      </c>
      <c r="G154" s="10" t="n">
        <f aca="false">'[5]Zbirni ned. izveštaj Novi Sad'!G154</f>
        <v>0</v>
      </c>
      <c r="H154" s="10" t="n">
        <f aca="false">'[5]Zbirni ned. izveštaj Novi Sad'!H154</f>
        <v>0</v>
      </c>
      <c r="I154" s="10" t="n">
        <f aca="false">'[5]Zbirni ned. izveštaj Novi Sad'!I154</f>
        <v>0</v>
      </c>
      <c r="J154" s="10" t="n">
        <f aca="false">'[5]Zbirni ned. izveštaj Novi Sad'!J154</f>
        <v>0</v>
      </c>
      <c r="K154" s="10" t="n">
        <f aca="false">'[5]Zbirni ned. izveštaj Novi Sad'!K154</f>
        <v>0</v>
      </c>
      <c r="L154" s="10" t="n">
        <f aca="false">'[5]Zbirni ned. izveštaj Novi Sad'!L154</f>
        <v>0</v>
      </c>
      <c r="M154" s="10" t="n">
        <f aca="false">'[5]Zbirni ned. izveštaj Novi Sad'!M154</f>
        <v>0</v>
      </c>
      <c r="N154" s="10" t="n">
        <f aca="false">'[5]Zbirni ned. izveštaj Novi Sad'!N154</f>
        <v>0</v>
      </c>
      <c r="O154" s="9" t="n">
        <f aca="false">'[5]Zbirni ned. izveštaj Novi Sad'!O154</f>
        <v>0</v>
      </c>
    </row>
    <row r="155" customFormat="false" ht="14.4" hidden="false" customHeight="false" outlineLevel="0" collapsed="false">
      <c r="A155" s="5"/>
      <c r="B155" s="6"/>
      <c r="C155" s="7" t="n">
        <f aca="false">'[6]Zbirni ned. izveštaj Novi Sad'!C155</f>
        <v>0</v>
      </c>
      <c r="D155" s="7" t="n">
        <f aca="false">'[6]Zbirni ned. izveštaj Novi Sad'!D155</f>
        <v>0</v>
      </c>
      <c r="E155" s="11" t="s">
        <v>16</v>
      </c>
      <c r="F155" s="9" t="n">
        <f aca="false">'[5]Zbirni ned. izveštaj Novi Sad'!F155</f>
        <v>0</v>
      </c>
      <c r="G155" s="10" t="n">
        <f aca="false">'[5]Zbirni ned. izveštaj Novi Sad'!G155</f>
        <v>0</v>
      </c>
      <c r="H155" s="10" t="n">
        <f aca="false">'[5]Zbirni ned. izveštaj Novi Sad'!H155</f>
        <v>0</v>
      </c>
      <c r="I155" s="10" t="n">
        <f aca="false">'[5]Zbirni ned. izveštaj Novi Sad'!I155</f>
        <v>0</v>
      </c>
      <c r="J155" s="10" t="n">
        <f aca="false">'[5]Zbirni ned. izveštaj Novi Sad'!J155</f>
        <v>0</v>
      </c>
      <c r="K155" s="10" t="n">
        <f aca="false">'[5]Zbirni ned. izveštaj Novi Sad'!K155</f>
        <v>0</v>
      </c>
      <c r="L155" s="10" t="n">
        <f aca="false">'[5]Zbirni ned. izveštaj Novi Sad'!L155</f>
        <v>0</v>
      </c>
      <c r="M155" s="10" t="n">
        <f aca="false">'[5]Zbirni ned. izveštaj Novi Sad'!M155</f>
        <v>0</v>
      </c>
      <c r="N155" s="10" t="n">
        <f aca="false">'[5]Zbirni ned. izveštaj Novi Sad'!N155</f>
        <v>0</v>
      </c>
      <c r="O155" s="9" t="n">
        <f aca="false">'[5]Zbirni ned. izveštaj Novi Sad'!O155</f>
        <v>0</v>
      </c>
    </row>
    <row r="156" customFormat="false" ht="14.4" hidden="false" customHeight="false" outlineLevel="0" collapsed="false">
      <c r="A156" s="5"/>
      <c r="B156" s="6"/>
      <c r="C156" s="7" t="n">
        <f aca="false">'[6]Zbirni ned. izveštaj Novi Sad'!C156</f>
        <v>0</v>
      </c>
      <c r="D156" s="7" t="n">
        <f aca="false">'[6]Zbirni ned. izveštaj Novi Sad'!D156</f>
        <v>0</v>
      </c>
      <c r="E156" s="11" t="s">
        <v>17</v>
      </c>
      <c r="F156" s="9" t="n">
        <f aca="false">'[5]Zbirni ned. izveštaj Novi Sad'!F156</f>
        <v>0</v>
      </c>
      <c r="G156" s="10" t="n">
        <f aca="false">'[5]Zbirni ned. izveštaj Novi Sad'!G156</f>
        <v>0</v>
      </c>
      <c r="H156" s="10" t="n">
        <f aca="false">'[5]Zbirni ned. izveštaj Novi Sad'!H156</f>
        <v>0</v>
      </c>
      <c r="I156" s="10" t="n">
        <f aca="false">'[5]Zbirni ned. izveštaj Novi Sad'!I156</f>
        <v>0</v>
      </c>
      <c r="J156" s="10" t="n">
        <f aca="false">'[5]Zbirni ned. izveštaj Novi Sad'!J156</f>
        <v>0</v>
      </c>
      <c r="K156" s="10" t="n">
        <f aca="false">'[5]Zbirni ned. izveštaj Novi Sad'!K156</f>
        <v>0</v>
      </c>
      <c r="L156" s="10" t="n">
        <f aca="false">'[5]Zbirni ned. izveštaj Novi Sad'!L156</f>
        <v>0</v>
      </c>
      <c r="M156" s="10" t="n">
        <f aca="false">'[5]Zbirni ned. izveštaj Novi Sad'!M156</f>
        <v>0</v>
      </c>
      <c r="N156" s="10" t="n">
        <f aca="false">'[5]Zbirni ned. izveštaj Novi Sad'!N156</f>
        <v>0</v>
      </c>
      <c r="O156" s="9" t="n">
        <f aca="false">'[5]Zbirni ned. izveštaj Novi Sad'!O156</f>
        <v>0</v>
      </c>
    </row>
    <row r="157" customFormat="false" ht="14.4" hidden="false" customHeight="false" outlineLevel="0" collapsed="false">
      <c r="A157" s="5"/>
      <c r="B157" s="6"/>
      <c r="C157" s="7" t="n">
        <f aca="false">'[6]Zbirni ned. izveštaj Novi Sad'!C157</f>
        <v>0</v>
      </c>
      <c r="D157" s="7" t="n">
        <f aca="false">'[6]Zbirni ned. izveštaj Novi Sad'!D157</f>
        <v>0</v>
      </c>
      <c r="E157" s="12" t="s">
        <v>18</v>
      </c>
      <c r="F157" s="9" t="n">
        <f aca="false">'[5]Zbirni ned. izveštaj Novi Sad'!F157</f>
        <v>0</v>
      </c>
      <c r="G157" s="9" t="n">
        <f aca="false">'[5]Zbirni ned. izveštaj Novi Sad'!G157</f>
        <v>0</v>
      </c>
      <c r="H157" s="13" t="n">
        <f aca="false">'[5]Zbirni ned. izveštaj Novi Sad'!H157</f>
        <v>0</v>
      </c>
      <c r="I157" s="9" t="n">
        <f aca="false">'[5]Zbirni ned. izveštaj Novi Sad'!I157</f>
        <v>0</v>
      </c>
      <c r="J157" s="13" t="n">
        <f aca="false">'[5]Zbirni ned. izveštaj Novi Sad'!J157</f>
        <v>0</v>
      </c>
      <c r="K157" s="9" t="n">
        <f aca="false">'[5]Zbirni ned. izveštaj Novi Sad'!K157</f>
        <v>0</v>
      </c>
      <c r="L157" s="13" t="n">
        <f aca="false">'[5]Zbirni ned. izveštaj Novi Sad'!L157</f>
        <v>0</v>
      </c>
      <c r="M157" s="9" t="n">
        <f aca="false">'[5]Zbirni ned. izveštaj Novi Sad'!M157</f>
        <v>0</v>
      </c>
      <c r="N157" s="13" t="n">
        <f aca="false">'[5]Zbirni ned. izveštaj Novi Sad'!N157</f>
        <v>0</v>
      </c>
      <c r="O157" s="13" t="n">
        <f aca="false">'[5]Zbirni ned. izveštaj Novi Sad'!O157</f>
        <v>0</v>
      </c>
    </row>
    <row r="158" customFormat="false" ht="14.4" hidden="false" customHeight="false" outlineLevel="0" collapsed="false">
      <c r="A158" s="5" t="n">
        <f aca="false">A154+1</f>
        <v>40</v>
      </c>
      <c r="B158" s="6" t="n">
        <f aca="false">B154+7</f>
        <v>45936</v>
      </c>
      <c r="C158" s="7" t="n">
        <f aca="false">'[5]Zbirni ned. izveštaj Novi Sad'!C158</f>
        <v>0</v>
      </c>
      <c r="D158" s="7" t="n">
        <f aca="false">'[5]Zbirni ned. izveštaj Novi Sad'!D158</f>
        <v>0</v>
      </c>
      <c r="E158" s="8" t="s">
        <v>15</v>
      </c>
      <c r="F158" s="9" t="n">
        <f aca="false">'[5]Zbirni ned. izveštaj Novi Sad'!F158</f>
        <v>0</v>
      </c>
      <c r="G158" s="10" t="n">
        <f aca="false">'[5]Zbirni ned. izveštaj Novi Sad'!G158</f>
        <v>0</v>
      </c>
      <c r="H158" s="10" t="n">
        <f aca="false">'[5]Zbirni ned. izveštaj Novi Sad'!H158</f>
        <v>0</v>
      </c>
      <c r="I158" s="10" t="n">
        <f aca="false">'[5]Zbirni ned. izveštaj Novi Sad'!I158</f>
        <v>0</v>
      </c>
      <c r="J158" s="10" t="n">
        <f aca="false">'[5]Zbirni ned. izveštaj Novi Sad'!J158</f>
        <v>0</v>
      </c>
      <c r="K158" s="10" t="n">
        <f aca="false">'[5]Zbirni ned. izveštaj Novi Sad'!K158</f>
        <v>0</v>
      </c>
      <c r="L158" s="10" t="n">
        <f aca="false">'[5]Zbirni ned. izveštaj Novi Sad'!L158</f>
        <v>0</v>
      </c>
      <c r="M158" s="10" t="n">
        <f aca="false">'[5]Zbirni ned. izveštaj Novi Sad'!M158</f>
        <v>0</v>
      </c>
      <c r="N158" s="10" t="n">
        <f aca="false">'[5]Zbirni ned. izveštaj Novi Sad'!N158</f>
        <v>0</v>
      </c>
      <c r="O158" s="9" t="n">
        <f aca="false">'[5]Zbirni ned. izveštaj Novi Sad'!O158</f>
        <v>0</v>
      </c>
    </row>
    <row r="159" customFormat="false" ht="14.4" hidden="false" customHeight="false" outlineLevel="0" collapsed="false">
      <c r="A159" s="5"/>
      <c r="B159" s="6"/>
      <c r="C159" s="7" t="n">
        <f aca="false">'[6]Zbirni ned. izveštaj Novi Sad'!C159</f>
        <v>0</v>
      </c>
      <c r="D159" s="7" t="n">
        <f aca="false">'[6]Zbirni ned. izveštaj Novi Sad'!D159</f>
        <v>0</v>
      </c>
      <c r="E159" s="11" t="s">
        <v>16</v>
      </c>
      <c r="F159" s="9" t="n">
        <f aca="false">'[5]Zbirni ned. izveštaj Novi Sad'!F159</f>
        <v>0</v>
      </c>
      <c r="G159" s="10" t="n">
        <f aca="false">'[5]Zbirni ned. izveštaj Novi Sad'!G159</f>
        <v>0</v>
      </c>
      <c r="H159" s="10" t="n">
        <f aca="false">'[5]Zbirni ned. izveštaj Novi Sad'!H159</f>
        <v>0</v>
      </c>
      <c r="I159" s="10" t="n">
        <f aca="false">'[5]Zbirni ned. izveštaj Novi Sad'!I159</f>
        <v>0</v>
      </c>
      <c r="J159" s="10" t="n">
        <f aca="false">'[5]Zbirni ned. izveštaj Novi Sad'!J159</f>
        <v>0</v>
      </c>
      <c r="K159" s="10" t="n">
        <f aca="false">'[5]Zbirni ned. izveštaj Novi Sad'!K159</f>
        <v>0</v>
      </c>
      <c r="L159" s="10" t="n">
        <f aca="false">'[5]Zbirni ned. izveštaj Novi Sad'!L159</f>
        <v>0</v>
      </c>
      <c r="M159" s="10" t="n">
        <f aca="false">'[5]Zbirni ned. izveštaj Novi Sad'!M159</f>
        <v>0</v>
      </c>
      <c r="N159" s="10" t="n">
        <f aca="false">'[5]Zbirni ned. izveštaj Novi Sad'!N159</f>
        <v>0</v>
      </c>
      <c r="O159" s="9" t="n">
        <f aca="false">'[5]Zbirni ned. izveštaj Novi Sad'!O159</f>
        <v>0</v>
      </c>
    </row>
    <row r="160" customFormat="false" ht="14.4" hidden="false" customHeight="false" outlineLevel="0" collapsed="false">
      <c r="A160" s="5"/>
      <c r="B160" s="6"/>
      <c r="C160" s="7" t="n">
        <f aca="false">'[6]Zbirni ned. izveštaj Novi Sad'!C160</f>
        <v>0</v>
      </c>
      <c r="D160" s="7" t="n">
        <f aca="false">'[6]Zbirni ned. izveštaj Novi Sad'!D160</f>
        <v>0</v>
      </c>
      <c r="E160" s="11" t="s">
        <v>17</v>
      </c>
      <c r="F160" s="9" t="n">
        <f aca="false">'[5]Zbirni ned. izveštaj Novi Sad'!F160</f>
        <v>0</v>
      </c>
      <c r="G160" s="10" t="n">
        <f aca="false">'[5]Zbirni ned. izveštaj Novi Sad'!G160</f>
        <v>0</v>
      </c>
      <c r="H160" s="10" t="n">
        <f aca="false">'[5]Zbirni ned. izveštaj Novi Sad'!H160</f>
        <v>0</v>
      </c>
      <c r="I160" s="10" t="n">
        <f aca="false">'[5]Zbirni ned. izveštaj Novi Sad'!I160</f>
        <v>0</v>
      </c>
      <c r="J160" s="10" t="n">
        <f aca="false">'[5]Zbirni ned. izveštaj Novi Sad'!J160</f>
        <v>0</v>
      </c>
      <c r="K160" s="10" t="n">
        <f aca="false">'[5]Zbirni ned. izveštaj Novi Sad'!K160</f>
        <v>0</v>
      </c>
      <c r="L160" s="10" t="n">
        <f aca="false">'[5]Zbirni ned. izveštaj Novi Sad'!L160</f>
        <v>0</v>
      </c>
      <c r="M160" s="10" t="n">
        <f aca="false">'[5]Zbirni ned. izveštaj Novi Sad'!M160</f>
        <v>0</v>
      </c>
      <c r="N160" s="10" t="n">
        <f aca="false">'[5]Zbirni ned. izveštaj Novi Sad'!N160</f>
        <v>0</v>
      </c>
      <c r="O160" s="9" t="n">
        <f aca="false">'[5]Zbirni ned. izveštaj Novi Sad'!O160</f>
        <v>0</v>
      </c>
    </row>
    <row r="161" customFormat="false" ht="14.4" hidden="false" customHeight="false" outlineLevel="0" collapsed="false">
      <c r="A161" s="5"/>
      <c r="B161" s="6"/>
      <c r="C161" s="7" t="n">
        <f aca="false">'[6]Zbirni ned. izveštaj Novi Sad'!C161</f>
        <v>0</v>
      </c>
      <c r="D161" s="7" t="n">
        <f aca="false">'[6]Zbirni ned. izveštaj Novi Sad'!D161</f>
        <v>0</v>
      </c>
      <c r="E161" s="12" t="s">
        <v>18</v>
      </c>
      <c r="F161" s="9" t="n">
        <f aca="false">'[5]Zbirni ned. izveštaj Novi Sad'!F161</f>
        <v>0</v>
      </c>
      <c r="G161" s="9" t="n">
        <f aca="false">'[5]Zbirni ned. izveštaj Novi Sad'!G161</f>
        <v>0</v>
      </c>
      <c r="H161" s="13" t="n">
        <f aca="false">'[5]Zbirni ned. izveštaj Novi Sad'!H161</f>
        <v>0</v>
      </c>
      <c r="I161" s="9" t="n">
        <f aca="false">'[5]Zbirni ned. izveštaj Novi Sad'!I161</f>
        <v>0</v>
      </c>
      <c r="J161" s="13" t="n">
        <f aca="false">'[5]Zbirni ned. izveštaj Novi Sad'!J161</f>
        <v>0</v>
      </c>
      <c r="K161" s="9" t="n">
        <f aca="false">'[5]Zbirni ned. izveštaj Novi Sad'!K161</f>
        <v>0</v>
      </c>
      <c r="L161" s="13" t="n">
        <f aca="false">'[5]Zbirni ned. izveštaj Novi Sad'!L161</f>
        <v>0</v>
      </c>
      <c r="M161" s="9" t="n">
        <f aca="false">'[5]Zbirni ned. izveštaj Novi Sad'!M161</f>
        <v>0</v>
      </c>
      <c r="N161" s="13" t="n">
        <f aca="false">'[5]Zbirni ned. izveštaj Novi Sad'!N161</f>
        <v>0</v>
      </c>
      <c r="O161" s="13" t="n">
        <f aca="false">'[5]Zbirni ned. izveštaj Novi Sad'!O161</f>
        <v>0</v>
      </c>
    </row>
    <row r="162" customFormat="false" ht="14.4" hidden="false" customHeight="false" outlineLevel="0" collapsed="false">
      <c r="A162" s="5" t="n">
        <f aca="false">A158+1</f>
        <v>41</v>
      </c>
      <c r="B162" s="6" t="n">
        <f aca="false">B158+7</f>
        <v>45943</v>
      </c>
      <c r="C162" s="7" t="n">
        <f aca="false">'[5]Zbirni ned. izveštaj Novi Sad'!C162</f>
        <v>0</v>
      </c>
      <c r="D162" s="7" t="n">
        <f aca="false">'[5]Zbirni ned. izveštaj Novi Sad'!D162</f>
        <v>0</v>
      </c>
      <c r="E162" s="8" t="s">
        <v>15</v>
      </c>
      <c r="F162" s="9" t="n">
        <f aca="false">'[5]Zbirni ned. izveštaj Novi Sad'!F162</f>
        <v>0</v>
      </c>
      <c r="G162" s="10" t="n">
        <f aca="false">'[5]Zbirni ned. izveštaj Novi Sad'!G162</f>
        <v>0</v>
      </c>
      <c r="H162" s="10" t="n">
        <f aca="false">'[5]Zbirni ned. izveštaj Novi Sad'!H162</f>
        <v>0</v>
      </c>
      <c r="I162" s="10" t="n">
        <f aca="false">'[5]Zbirni ned. izveštaj Novi Sad'!I162</f>
        <v>0</v>
      </c>
      <c r="J162" s="10" t="n">
        <f aca="false">'[5]Zbirni ned. izveštaj Novi Sad'!J162</f>
        <v>0</v>
      </c>
      <c r="K162" s="10" t="n">
        <f aca="false">'[5]Zbirni ned. izveštaj Novi Sad'!K162</f>
        <v>0</v>
      </c>
      <c r="L162" s="10" t="n">
        <f aca="false">'[5]Zbirni ned. izveštaj Novi Sad'!L162</f>
        <v>0</v>
      </c>
      <c r="M162" s="10" t="n">
        <f aca="false">'[5]Zbirni ned. izveštaj Novi Sad'!M162</f>
        <v>0</v>
      </c>
      <c r="N162" s="10" t="n">
        <f aca="false">'[5]Zbirni ned. izveštaj Novi Sad'!N162</f>
        <v>0</v>
      </c>
      <c r="O162" s="9" t="n">
        <f aca="false">'[5]Zbirni ned. izveštaj Novi Sad'!O162</f>
        <v>0</v>
      </c>
    </row>
    <row r="163" customFormat="false" ht="14.4" hidden="false" customHeight="false" outlineLevel="0" collapsed="false">
      <c r="A163" s="5"/>
      <c r="B163" s="6"/>
      <c r="C163" s="7" t="n">
        <f aca="false">'[6]Zbirni ned. izveštaj Novi Sad'!C163</f>
        <v>0</v>
      </c>
      <c r="D163" s="7" t="n">
        <f aca="false">'[6]Zbirni ned. izveštaj Novi Sad'!D163</f>
        <v>0</v>
      </c>
      <c r="E163" s="11" t="s">
        <v>16</v>
      </c>
      <c r="F163" s="9" t="n">
        <f aca="false">'[5]Zbirni ned. izveštaj Novi Sad'!F163</f>
        <v>0</v>
      </c>
      <c r="G163" s="10" t="n">
        <f aca="false">'[5]Zbirni ned. izveštaj Novi Sad'!G163</f>
        <v>0</v>
      </c>
      <c r="H163" s="10" t="n">
        <f aca="false">'[5]Zbirni ned. izveštaj Novi Sad'!H163</f>
        <v>0</v>
      </c>
      <c r="I163" s="10" t="n">
        <f aca="false">'[5]Zbirni ned. izveštaj Novi Sad'!I163</f>
        <v>0</v>
      </c>
      <c r="J163" s="10" t="n">
        <f aca="false">'[5]Zbirni ned. izveštaj Novi Sad'!J163</f>
        <v>0</v>
      </c>
      <c r="K163" s="10" t="n">
        <f aca="false">'[5]Zbirni ned. izveštaj Novi Sad'!K163</f>
        <v>0</v>
      </c>
      <c r="L163" s="10" t="n">
        <f aca="false">'[5]Zbirni ned. izveštaj Novi Sad'!L163</f>
        <v>0</v>
      </c>
      <c r="M163" s="10" t="n">
        <f aca="false">'[5]Zbirni ned. izveštaj Novi Sad'!M163</f>
        <v>0</v>
      </c>
      <c r="N163" s="10" t="n">
        <f aca="false">'[5]Zbirni ned. izveštaj Novi Sad'!N163</f>
        <v>0</v>
      </c>
      <c r="O163" s="9" t="n">
        <f aca="false">'[5]Zbirni ned. izveštaj Novi Sad'!O163</f>
        <v>0</v>
      </c>
    </row>
    <row r="164" customFormat="false" ht="14.4" hidden="false" customHeight="false" outlineLevel="0" collapsed="false">
      <c r="A164" s="5"/>
      <c r="B164" s="6"/>
      <c r="C164" s="7" t="n">
        <f aca="false">'[6]Zbirni ned. izveštaj Novi Sad'!C164</f>
        <v>0</v>
      </c>
      <c r="D164" s="7" t="n">
        <f aca="false">'[6]Zbirni ned. izveštaj Novi Sad'!D164</f>
        <v>0</v>
      </c>
      <c r="E164" s="11" t="s">
        <v>17</v>
      </c>
      <c r="F164" s="9" t="n">
        <f aca="false">'[5]Zbirni ned. izveštaj Novi Sad'!F164</f>
        <v>0</v>
      </c>
      <c r="G164" s="10" t="n">
        <f aca="false">'[5]Zbirni ned. izveštaj Novi Sad'!G164</f>
        <v>0</v>
      </c>
      <c r="H164" s="10" t="n">
        <f aca="false">'[5]Zbirni ned. izveštaj Novi Sad'!H164</f>
        <v>0</v>
      </c>
      <c r="I164" s="10" t="n">
        <f aca="false">'[5]Zbirni ned. izveštaj Novi Sad'!I164</f>
        <v>0</v>
      </c>
      <c r="J164" s="10" t="n">
        <f aca="false">'[5]Zbirni ned. izveštaj Novi Sad'!J164</f>
        <v>0</v>
      </c>
      <c r="K164" s="10" t="n">
        <f aca="false">'[5]Zbirni ned. izveštaj Novi Sad'!K164</f>
        <v>0</v>
      </c>
      <c r="L164" s="10" t="n">
        <f aca="false">'[5]Zbirni ned. izveštaj Novi Sad'!L164</f>
        <v>0</v>
      </c>
      <c r="M164" s="10" t="n">
        <f aca="false">'[5]Zbirni ned. izveštaj Novi Sad'!M164</f>
        <v>0</v>
      </c>
      <c r="N164" s="10" t="n">
        <f aca="false">'[5]Zbirni ned. izveštaj Novi Sad'!N164</f>
        <v>0</v>
      </c>
      <c r="O164" s="9" t="n">
        <f aca="false">'[5]Zbirni ned. izveštaj Novi Sad'!O164</f>
        <v>0</v>
      </c>
    </row>
    <row r="165" customFormat="false" ht="14.4" hidden="false" customHeight="false" outlineLevel="0" collapsed="false">
      <c r="A165" s="5"/>
      <c r="B165" s="6"/>
      <c r="C165" s="7" t="n">
        <f aca="false">'[6]Zbirni ned. izveštaj Novi Sad'!C165</f>
        <v>0</v>
      </c>
      <c r="D165" s="7" t="n">
        <f aca="false">'[6]Zbirni ned. izveštaj Novi Sad'!D165</f>
        <v>0</v>
      </c>
      <c r="E165" s="12" t="s">
        <v>18</v>
      </c>
      <c r="F165" s="9" t="n">
        <f aca="false">'[5]Zbirni ned. izveštaj Novi Sad'!F165</f>
        <v>0</v>
      </c>
      <c r="G165" s="9" t="n">
        <f aca="false">'[5]Zbirni ned. izveštaj Novi Sad'!G165</f>
        <v>0</v>
      </c>
      <c r="H165" s="13" t="n">
        <f aca="false">'[5]Zbirni ned. izveštaj Novi Sad'!H165</f>
        <v>0</v>
      </c>
      <c r="I165" s="9" t="n">
        <f aca="false">'[5]Zbirni ned. izveštaj Novi Sad'!I165</f>
        <v>0</v>
      </c>
      <c r="J165" s="13" t="n">
        <f aca="false">'[5]Zbirni ned. izveštaj Novi Sad'!J165</f>
        <v>0</v>
      </c>
      <c r="K165" s="9" t="n">
        <f aca="false">'[5]Zbirni ned. izveštaj Novi Sad'!K165</f>
        <v>0</v>
      </c>
      <c r="L165" s="13" t="n">
        <f aca="false">'[5]Zbirni ned. izveštaj Novi Sad'!L165</f>
        <v>0</v>
      </c>
      <c r="M165" s="9" t="n">
        <f aca="false">'[5]Zbirni ned. izveštaj Novi Sad'!M165</f>
        <v>0</v>
      </c>
      <c r="N165" s="13" t="n">
        <f aca="false">'[5]Zbirni ned. izveštaj Novi Sad'!N165</f>
        <v>0</v>
      </c>
      <c r="O165" s="13" t="n">
        <f aca="false">'[5]Zbirni ned. izveštaj Novi Sad'!O165</f>
        <v>0</v>
      </c>
    </row>
    <row r="166" customFormat="false" ht="14.4" hidden="false" customHeight="false" outlineLevel="0" collapsed="false">
      <c r="A166" s="5" t="n">
        <f aca="false">A162+1</f>
        <v>42</v>
      </c>
      <c r="B166" s="6" t="n">
        <f aca="false">B162+7</f>
        <v>45950</v>
      </c>
      <c r="C166" s="7" t="n">
        <f aca="false">'[5]Zbirni ned. izveštaj Novi Sad'!C166</f>
        <v>0</v>
      </c>
      <c r="D166" s="7" t="n">
        <f aca="false">'[5]Zbirni ned. izveštaj Novi Sad'!D166</f>
        <v>0</v>
      </c>
      <c r="E166" s="8" t="s">
        <v>15</v>
      </c>
      <c r="F166" s="9" t="n">
        <f aca="false">'[5]Zbirni ned. izveštaj Novi Sad'!F166</f>
        <v>0</v>
      </c>
      <c r="G166" s="10" t="n">
        <f aca="false">'[5]Zbirni ned. izveštaj Novi Sad'!G166</f>
        <v>0</v>
      </c>
      <c r="H166" s="10" t="n">
        <f aca="false">'[5]Zbirni ned. izveštaj Novi Sad'!H166</f>
        <v>0</v>
      </c>
      <c r="I166" s="10" t="n">
        <f aca="false">'[5]Zbirni ned. izveštaj Novi Sad'!I166</f>
        <v>0</v>
      </c>
      <c r="J166" s="10" t="n">
        <f aca="false">'[5]Zbirni ned. izveštaj Novi Sad'!J166</f>
        <v>0</v>
      </c>
      <c r="K166" s="10" t="n">
        <f aca="false">'[5]Zbirni ned. izveštaj Novi Sad'!K166</f>
        <v>0</v>
      </c>
      <c r="L166" s="10" t="n">
        <f aca="false">'[5]Zbirni ned. izveštaj Novi Sad'!L166</f>
        <v>0</v>
      </c>
      <c r="M166" s="10" t="n">
        <f aca="false">'[5]Zbirni ned. izveštaj Novi Sad'!M166</f>
        <v>0</v>
      </c>
      <c r="N166" s="10" t="n">
        <f aca="false">'[5]Zbirni ned. izveštaj Novi Sad'!N166</f>
        <v>0</v>
      </c>
      <c r="O166" s="9" t="n">
        <f aca="false">'[5]Zbirni ned. izveštaj Novi Sad'!O166</f>
        <v>0</v>
      </c>
    </row>
    <row r="167" customFormat="false" ht="14.4" hidden="false" customHeight="false" outlineLevel="0" collapsed="false">
      <c r="A167" s="5"/>
      <c r="B167" s="6"/>
      <c r="C167" s="7" t="n">
        <f aca="false">'[6]Zbirni ned. izveštaj Novi Sad'!C167</f>
        <v>0</v>
      </c>
      <c r="D167" s="7" t="n">
        <f aca="false">'[6]Zbirni ned. izveštaj Novi Sad'!D167</f>
        <v>0</v>
      </c>
      <c r="E167" s="11" t="s">
        <v>16</v>
      </c>
      <c r="F167" s="9" t="n">
        <f aca="false">'[5]Zbirni ned. izveštaj Novi Sad'!F167</f>
        <v>0</v>
      </c>
      <c r="G167" s="10" t="n">
        <f aca="false">'[5]Zbirni ned. izveštaj Novi Sad'!G167</f>
        <v>0</v>
      </c>
      <c r="H167" s="10" t="n">
        <f aca="false">'[5]Zbirni ned. izveštaj Novi Sad'!H167</f>
        <v>0</v>
      </c>
      <c r="I167" s="10" t="n">
        <f aca="false">'[5]Zbirni ned. izveštaj Novi Sad'!I167</f>
        <v>0</v>
      </c>
      <c r="J167" s="10" t="n">
        <f aca="false">'[5]Zbirni ned. izveštaj Novi Sad'!J167</f>
        <v>0</v>
      </c>
      <c r="K167" s="10" t="n">
        <f aca="false">'[5]Zbirni ned. izveštaj Novi Sad'!K167</f>
        <v>0</v>
      </c>
      <c r="L167" s="10" t="n">
        <f aca="false">'[5]Zbirni ned. izveštaj Novi Sad'!L167</f>
        <v>0</v>
      </c>
      <c r="M167" s="10" t="n">
        <f aca="false">'[5]Zbirni ned. izveštaj Novi Sad'!M167</f>
        <v>0</v>
      </c>
      <c r="N167" s="10" t="n">
        <f aca="false">'[5]Zbirni ned. izveštaj Novi Sad'!N167</f>
        <v>0</v>
      </c>
      <c r="O167" s="9" t="n">
        <f aca="false">'[5]Zbirni ned. izveštaj Novi Sad'!O167</f>
        <v>0</v>
      </c>
    </row>
    <row r="168" customFormat="false" ht="14.4" hidden="false" customHeight="false" outlineLevel="0" collapsed="false">
      <c r="A168" s="5"/>
      <c r="B168" s="6"/>
      <c r="C168" s="7" t="n">
        <f aca="false">'[6]Zbirni ned. izveštaj Novi Sad'!C168</f>
        <v>0</v>
      </c>
      <c r="D168" s="7" t="n">
        <f aca="false">'[6]Zbirni ned. izveštaj Novi Sad'!D168</f>
        <v>0</v>
      </c>
      <c r="E168" s="11" t="s">
        <v>17</v>
      </c>
      <c r="F168" s="9" t="n">
        <f aca="false">'[5]Zbirni ned. izveštaj Novi Sad'!F168</f>
        <v>0</v>
      </c>
      <c r="G168" s="10" t="n">
        <f aca="false">'[5]Zbirni ned. izveštaj Novi Sad'!G168</f>
        <v>0</v>
      </c>
      <c r="H168" s="10" t="n">
        <f aca="false">'[5]Zbirni ned. izveštaj Novi Sad'!H168</f>
        <v>0</v>
      </c>
      <c r="I168" s="10" t="n">
        <f aca="false">'[5]Zbirni ned. izveštaj Novi Sad'!I168</f>
        <v>0</v>
      </c>
      <c r="J168" s="10" t="n">
        <f aca="false">'[5]Zbirni ned. izveštaj Novi Sad'!J168</f>
        <v>0</v>
      </c>
      <c r="K168" s="10" t="n">
        <f aca="false">'[5]Zbirni ned. izveštaj Novi Sad'!K168</f>
        <v>0</v>
      </c>
      <c r="L168" s="10" t="n">
        <f aca="false">'[5]Zbirni ned. izveštaj Novi Sad'!L168</f>
        <v>0</v>
      </c>
      <c r="M168" s="10" t="n">
        <f aca="false">'[5]Zbirni ned. izveštaj Novi Sad'!M168</f>
        <v>0</v>
      </c>
      <c r="N168" s="10" t="n">
        <f aca="false">'[5]Zbirni ned. izveštaj Novi Sad'!N168</f>
        <v>0</v>
      </c>
      <c r="O168" s="9" t="n">
        <f aca="false">'[5]Zbirni ned. izveštaj Novi Sad'!O168</f>
        <v>0</v>
      </c>
    </row>
    <row r="169" customFormat="false" ht="14.4" hidden="false" customHeight="false" outlineLevel="0" collapsed="false">
      <c r="A169" s="5"/>
      <c r="B169" s="6"/>
      <c r="C169" s="7" t="n">
        <f aca="false">'[6]Zbirni ned. izveštaj Novi Sad'!C169</f>
        <v>0</v>
      </c>
      <c r="D169" s="7" t="n">
        <f aca="false">'[6]Zbirni ned. izveštaj Novi Sad'!D169</f>
        <v>0</v>
      </c>
      <c r="E169" s="12" t="s">
        <v>18</v>
      </c>
      <c r="F169" s="9" t="n">
        <f aca="false">'[5]Zbirni ned. izveštaj Novi Sad'!F169</f>
        <v>0</v>
      </c>
      <c r="G169" s="9" t="n">
        <f aca="false">'[5]Zbirni ned. izveštaj Novi Sad'!G169</f>
        <v>0</v>
      </c>
      <c r="H169" s="13" t="n">
        <f aca="false">'[5]Zbirni ned. izveštaj Novi Sad'!H169</f>
        <v>0</v>
      </c>
      <c r="I169" s="9" t="n">
        <f aca="false">'[5]Zbirni ned. izveštaj Novi Sad'!I169</f>
        <v>0</v>
      </c>
      <c r="J169" s="13" t="n">
        <f aca="false">'[5]Zbirni ned. izveštaj Novi Sad'!J169</f>
        <v>0</v>
      </c>
      <c r="K169" s="9" t="n">
        <f aca="false">'[5]Zbirni ned. izveštaj Novi Sad'!K169</f>
        <v>0</v>
      </c>
      <c r="L169" s="13" t="n">
        <f aca="false">'[5]Zbirni ned. izveštaj Novi Sad'!L169</f>
        <v>0</v>
      </c>
      <c r="M169" s="9" t="n">
        <f aca="false">'[5]Zbirni ned. izveštaj Novi Sad'!M169</f>
        <v>0</v>
      </c>
      <c r="N169" s="13" t="n">
        <f aca="false">'[5]Zbirni ned. izveštaj Novi Sad'!N169</f>
        <v>0</v>
      </c>
      <c r="O169" s="13" t="n">
        <f aca="false">'[5]Zbirni ned. izveštaj Novi Sad'!O169</f>
        <v>0</v>
      </c>
    </row>
    <row r="170" customFormat="false" ht="14.4" hidden="false" customHeight="false" outlineLevel="0" collapsed="false">
      <c r="A170" s="5" t="n">
        <f aca="false">A166+1</f>
        <v>43</v>
      </c>
      <c r="B170" s="6" t="n">
        <f aca="false">B166+7</f>
        <v>45957</v>
      </c>
      <c r="C170" s="7" t="n">
        <f aca="false">'[5]Zbirni ned. izveštaj Novi Sad'!C170</f>
        <v>0</v>
      </c>
      <c r="D170" s="7" t="n">
        <f aca="false">'[5]Zbirni ned. izveštaj Novi Sad'!D170</f>
        <v>0</v>
      </c>
      <c r="E170" s="8" t="s">
        <v>15</v>
      </c>
      <c r="F170" s="9" t="n">
        <f aca="false">'[5]Zbirni ned. izveštaj Novi Sad'!F170</f>
        <v>0</v>
      </c>
      <c r="G170" s="10" t="n">
        <f aca="false">'[5]Zbirni ned. izveštaj Novi Sad'!G170</f>
        <v>0</v>
      </c>
      <c r="H170" s="10" t="n">
        <f aca="false">'[5]Zbirni ned. izveštaj Novi Sad'!H170</f>
        <v>0</v>
      </c>
      <c r="I170" s="10" t="n">
        <f aca="false">'[5]Zbirni ned. izveštaj Novi Sad'!I170</f>
        <v>0</v>
      </c>
      <c r="J170" s="10" t="n">
        <f aca="false">'[5]Zbirni ned. izveštaj Novi Sad'!J170</f>
        <v>0</v>
      </c>
      <c r="K170" s="10" t="n">
        <f aca="false">'[5]Zbirni ned. izveštaj Novi Sad'!K170</f>
        <v>0</v>
      </c>
      <c r="L170" s="10" t="n">
        <f aca="false">'[5]Zbirni ned. izveštaj Novi Sad'!L170</f>
        <v>0</v>
      </c>
      <c r="M170" s="10" t="n">
        <f aca="false">'[5]Zbirni ned. izveštaj Novi Sad'!M170</f>
        <v>0</v>
      </c>
      <c r="N170" s="10" t="n">
        <f aca="false">'[5]Zbirni ned. izveštaj Novi Sad'!N170</f>
        <v>0</v>
      </c>
      <c r="O170" s="9" t="n">
        <f aca="false">'[5]Zbirni ned. izveštaj Novi Sad'!O170</f>
        <v>0</v>
      </c>
    </row>
    <row r="171" customFormat="false" ht="14.4" hidden="false" customHeight="false" outlineLevel="0" collapsed="false">
      <c r="A171" s="5"/>
      <c r="B171" s="6"/>
      <c r="C171" s="7" t="n">
        <f aca="false">'[6]Zbirni ned. izveštaj Novi Sad'!C171</f>
        <v>0</v>
      </c>
      <c r="D171" s="7" t="n">
        <f aca="false">'[6]Zbirni ned. izveštaj Novi Sad'!D171</f>
        <v>0</v>
      </c>
      <c r="E171" s="11" t="s">
        <v>16</v>
      </c>
      <c r="F171" s="9" t="n">
        <f aca="false">'[5]Zbirni ned. izveštaj Novi Sad'!F171</f>
        <v>0</v>
      </c>
      <c r="G171" s="10" t="n">
        <f aca="false">'[5]Zbirni ned. izveštaj Novi Sad'!G171</f>
        <v>0</v>
      </c>
      <c r="H171" s="10" t="n">
        <f aca="false">'[5]Zbirni ned. izveštaj Novi Sad'!H171</f>
        <v>0</v>
      </c>
      <c r="I171" s="10" t="n">
        <f aca="false">'[5]Zbirni ned. izveštaj Novi Sad'!I171</f>
        <v>0</v>
      </c>
      <c r="J171" s="10" t="n">
        <f aca="false">'[5]Zbirni ned. izveštaj Novi Sad'!J171</f>
        <v>0</v>
      </c>
      <c r="K171" s="10" t="n">
        <f aca="false">'[5]Zbirni ned. izveštaj Novi Sad'!K171</f>
        <v>0</v>
      </c>
      <c r="L171" s="10" t="n">
        <f aca="false">'[5]Zbirni ned. izveštaj Novi Sad'!L171</f>
        <v>0</v>
      </c>
      <c r="M171" s="10" t="n">
        <f aca="false">'[5]Zbirni ned. izveštaj Novi Sad'!M171</f>
        <v>0</v>
      </c>
      <c r="N171" s="10" t="n">
        <f aca="false">'[5]Zbirni ned. izveštaj Novi Sad'!N171</f>
        <v>0</v>
      </c>
      <c r="O171" s="9" t="n">
        <f aca="false">'[5]Zbirni ned. izveštaj Novi Sad'!O171</f>
        <v>0</v>
      </c>
    </row>
    <row r="172" customFormat="false" ht="14.4" hidden="false" customHeight="false" outlineLevel="0" collapsed="false">
      <c r="A172" s="5"/>
      <c r="B172" s="6"/>
      <c r="C172" s="7" t="n">
        <f aca="false">'[6]Zbirni ned. izveštaj Novi Sad'!C172</f>
        <v>0</v>
      </c>
      <c r="D172" s="7" t="n">
        <f aca="false">'[6]Zbirni ned. izveštaj Novi Sad'!D172</f>
        <v>0</v>
      </c>
      <c r="E172" s="11" t="s">
        <v>17</v>
      </c>
      <c r="F172" s="9" t="n">
        <f aca="false">'[5]Zbirni ned. izveštaj Novi Sad'!F172</f>
        <v>0</v>
      </c>
      <c r="G172" s="10" t="n">
        <f aca="false">'[5]Zbirni ned. izveštaj Novi Sad'!G172</f>
        <v>0</v>
      </c>
      <c r="H172" s="10" t="n">
        <f aca="false">'[5]Zbirni ned. izveštaj Novi Sad'!H172</f>
        <v>0</v>
      </c>
      <c r="I172" s="10" t="n">
        <f aca="false">'[5]Zbirni ned. izveštaj Novi Sad'!I172</f>
        <v>0</v>
      </c>
      <c r="J172" s="10" t="n">
        <f aca="false">'[5]Zbirni ned. izveštaj Novi Sad'!J172</f>
        <v>0</v>
      </c>
      <c r="K172" s="10" t="n">
        <f aca="false">'[5]Zbirni ned. izveštaj Novi Sad'!K172</f>
        <v>0</v>
      </c>
      <c r="L172" s="10" t="n">
        <f aca="false">'[5]Zbirni ned. izveštaj Novi Sad'!L172</f>
        <v>0</v>
      </c>
      <c r="M172" s="10" t="n">
        <f aca="false">'[5]Zbirni ned. izveštaj Novi Sad'!M172</f>
        <v>0</v>
      </c>
      <c r="N172" s="10" t="n">
        <f aca="false">'[5]Zbirni ned. izveštaj Novi Sad'!N172</f>
        <v>0</v>
      </c>
      <c r="O172" s="9" t="n">
        <f aca="false">'[5]Zbirni ned. izveštaj Novi Sad'!O172</f>
        <v>0</v>
      </c>
    </row>
    <row r="173" customFormat="false" ht="14.4" hidden="false" customHeight="false" outlineLevel="0" collapsed="false">
      <c r="A173" s="5"/>
      <c r="B173" s="6"/>
      <c r="C173" s="7" t="n">
        <f aca="false">'[6]Zbirni ned. izveštaj Novi Sad'!C173</f>
        <v>0</v>
      </c>
      <c r="D173" s="7" t="n">
        <f aca="false">'[6]Zbirni ned. izveštaj Novi Sad'!D173</f>
        <v>0</v>
      </c>
      <c r="E173" s="12" t="s">
        <v>18</v>
      </c>
      <c r="F173" s="9" t="n">
        <f aca="false">'[5]Zbirni ned. izveštaj Novi Sad'!F173</f>
        <v>0</v>
      </c>
      <c r="G173" s="9" t="n">
        <f aca="false">'[5]Zbirni ned. izveštaj Novi Sad'!G173</f>
        <v>0</v>
      </c>
      <c r="H173" s="13" t="n">
        <f aca="false">'[5]Zbirni ned. izveštaj Novi Sad'!H173</f>
        <v>0</v>
      </c>
      <c r="I173" s="9" t="n">
        <f aca="false">'[5]Zbirni ned. izveštaj Novi Sad'!I173</f>
        <v>0</v>
      </c>
      <c r="J173" s="13" t="n">
        <f aca="false">'[5]Zbirni ned. izveštaj Novi Sad'!J173</f>
        <v>0</v>
      </c>
      <c r="K173" s="9" t="n">
        <f aca="false">'[5]Zbirni ned. izveštaj Novi Sad'!K173</f>
        <v>0</v>
      </c>
      <c r="L173" s="13" t="n">
        <f aca="false">'[5]Zbirni ned. izveštaj Novi Sad'!L173</f>
        <v>0</v>
      </c>
      <c r="M173" s="9" t="n">
        <f aca="false">'[5]Zbirni ned. izveštaj Novi Sad'!M173</f>
        <v>0</v>
      </c>
      <c r="N173" s="13" t="n">
        <f aca="false">'[5]Zbirni ned. izveštaj Novi Sad'!N173</f>
        <v>0</v>
      </c>
      <c r="O173" s="13" t="n">
        <f aca="false">'[5]Zbirni ned. izveštaj Novi Sad'!O173</f>
        <v>0</v>
      </c>
    </row>
    <row r="174" customFormat="false" ht="14.4" hidden="false" customHeight="false" outlineLevel="0" collapsed="false">
      <c r="A174" s="5" t="n">
        <f aca="false">A170+1</f>
        <v>44</v>
      </c>
      <c r="B174" s="6" t="n">
        <f aca="false">B170+7</f>
        <v>45964</v>
      </c>
      <c r="C174" s="7" t="n">
        <f aca="false">'[5]Zbirni ned. izveštaj Novi Sad'!C174</f>
        <v>0</v>
      </c>
      <c r="D174" s="7" t="n">
        <f aca="false">'[5]Zbirni ned. izveštaj Novi Sad'!D174</f>
        <v>0</v>
      </c>
      <c r="E174" s="8" t="s">
        <v>15</v>
      </c>
      <c r="F174" s="9" t="n">
        <f aca="false">'[5]Zbirni ned. izveštaj Novi Sad'!F174</f>
        <v>0</v>
      </c>
      <c r="G174" s="10" t="n">
        <f aca="false">'[5]Zbirni ned. izveštaj Novi Sad'!G174</f>
        <v>0</v>
      </c>
      <c r="H174" s="10" t="n">
        <f aca="false">'[5]Zbirni ned. izveštaj Novi Sad'!H174</f>
        <v>0</v>
      </c>
      <c r="I174" s="10" t="n">
        <f aca="false">'[5]Zbirni ned. izveštaj Novi Sad'!I174</f>
        <v>0</v>
      </c>
      <c r="J174" s="10" t="n">
        <f aca="false">'[5]Zbirni ned. izveštaj Novi Sad'!J174</f>
        <v>0</v>
      </c>
      <c r="K174" s="10" t="n">
        <f aca="false">'[5]Zbirni ned. izveštaj Novi Sad'!K174</f>
        <v>0</v>
      </c>
      <c r="L174" s="10" t="n">
        <f aca="false">'[5]Zbirni ned. izveštaj Novi Sad'!L174</f>
        <v>0</v>
      </c>
      <c r="M174" s="10" t="n">
        <f aca="false">'[5]Zbirni ned. izveštaj Novi Sad'!M174</f>
        <v>0</v>
      </c>
      <c r="N174" s="10" t="n">
        <f aca="false">'[5]Zbirni ned. izveštaj Novi Sad'!N174</f>
        <v>0</v>
      </c>
      <c r="O174" s="9" t="n">
        <f aca="false">'[5]Zbirni ned. izveštaj Novi Sad'!O174</f>
        <v>0</v>
      </c>
    </row>
    <row r="175" customFormat="false" ht="14.4" hidden="false" customHeight="false" outlineLevel="0" collapsed="false">
      <c r="A175" s="5"/>
      <c r="B175" s="6"/>
      <c r="C175" s="7" t="n">
        <f aca="false">'[6]Zbirni ned. izveštaj Novi Sad'!C175</f>
        <v>0</v>
      </c>
      <c r="D175" s="7" t="n">
        <f aca="false">'[6]Zbirni ned. izveštaj Novi Sad'!D175</f>
        <v>0</v>
      </c>
      <c r="E175" s="11" t="s">
        <v>16</v>
      </c>
      <c r="F175" s="9" t="n">
        <f aca="false">'[5]Zbirni ned. izveštaj Novi Sad'!F175</f>
        <v>0</v>
      </c>
      <c r="G175" s="10" t="n">
        <f aca="false">'[5]Zbirni ned. izveštaj Novi Sad'!G175</f>
        <v>0</v>
      </c>
      <c r="H175" s="10" t="n">
        <f aca="false">'[5]Zbirni ned. izveštaj Novi Sad'!H175</f>
        <v>0</v>
      </c>
      <c r="I175" s="10" t="n">
        <f aca="false">'[5]Zbirni ned. izveštaj Novi Sad'!I175</f>
        <v>0</v>
      </c>
      <c r="J175" s="10" t="n">
        <f aca="false">'[5]Zbirni ned. izveštaj Novi Sad'!J175</f>
        <v>0</v>
      </c>
      <c r="K175" s="10" t="n">
        <f aca="false">'[5]Zbirni ned. izveštaj Novi Sad'!K175</f>
        <v>0</v>
      </c>
      <c r="L175" s="10" t="n">
        <f aca="false">'[5]Zbirni ned. izveštaj Novi Sad'!L175</f>
        <v>0</v>
      </c>
      <c r="M175" s="10" t="n">
        <f aca="false">'[5]Zbirni ned. izveštaj Novi Sad'!M175</f>
        <v>0</v>
      </c>
      <c r="N175" s="10" t="n">
        <f aca="false">'[5]Zbirni ned. izveštaj Novi Sad'!N175</f>
        <v>0</v>
      </c>
      <c r="O175" s="9" t="n">
        <f aca="false">'[5]Zbirni ned. izveštaj Novi Sad'!O175</f>
        <v>0</v>
      </c>
    </row>
    <row r="176" customFormat="false" ht="14.4" hidden="false" customHeight="false" outlineLevel="0" collapsed="false">
      <c r="A176" s="5"/>
      <c r="B176" s="6"/>
      <c r="C176" s="7" t="n">
        <f aca="false">'[6]Zbirni ned. izveštaj Novi Sad'!C176</f>
        <v>0</v>
      </c>
      <c r="D176" s="7" t="n">
        <f aca="false">'[6]Zbirni ned. izveštaj Novi Sad'!D176</f>
        <v>0</v>
      </c>
      <c r="E176" s="11" t="s">
        <v>17</v>
      </c>
      <c r="F176" s="9" t="n">
        <f aca="false">'[5]Zbirni ned. izveštaj Novi Sad'!F176</f>
        <v>0</v>
      </c>
      <c r="G176" s="10" t="n">
        <f aca="false">'[5]Zbirni ned. izveštaj Novi Sad'!G176</f>
        <v>0</v>
      </c>
      <c r="H176" s="10" t="n">
        <f aca="false">'[5]Zbirni ned. izveštaj Novi Sad'!H176</f>
        <v>0</v>
      </c>
      <c r="I176" s="10" t="n">
        <f aca="false">'[5]Zbirni ned. izveštaj Novi Sad'!I176</f>
        <v>0</v>
      </c>
      <c r="J176" s="10" t="n">
        <f aca="false">'[5]Zbirni ned. izveštaj Novi Sad'!J176</f>
        <v>0</v>
      </c>
      <c r="K176" s="10" t="n">
        <f aca="false">'[5]Zbirni ned. izveštaj Novi Sad'!K176</f>
        <v>0</v>
      </c>
      <c r="L176" s="10" t="n">
        <f aca="false">'[5]Zbirni ned. izveštaj Novi Sad'!L176</f>
        <v>0</v>
      </c>
      <c r="M176" s="10" t="n">
        <f aca="false">'[5]Zbirni ned. izveštaj Novi Sad'!M176</f>
        <v>0</v>
      </c>
      <c r="N176" s="10" t="n">
        <f aca="false">'[5]Zbirni ned. izveštaj Novi Sad'!N176</f>
        <v>0</v>
      </c>
      <c r="O176" s="9" t="n">
        <f aca="false">'[5]Zbirni ned. izveštaj Novi Sad'!O176</f>
        <v>0</v>
      </c>
    </row>
    <row r="177" customFormat="false" ht="14.4" hidden="false" customHeight="false" outlineLevel="0" collapsed="false">
      <c r="A177" s="5"/>
      <c r="B177" s="6"/>
      <c r="C177" s="7" t="n">
        <f aca="false">'[6]Zbirni ned. izveštaj Novi Sad'!C177</f>
        <v>0</v>
      </c>
      <c r="D177" s="7" t="n">
        <f aca="false">'[6]Zbirni ned. izveštaj Novi Sad'!D177</f>
        <v>0</v>
      </c>
      <c r="E177" s="12" t="s">
        <v>18</v>
      </c>
      <c r="F177" s="9" t="n">
        <f aca="false">'[5]Zbirni ned. izveštaj Novi Sad'!F177</f>
        <v>0</v>
      </c>
      <c r="G177" s="9" t="n">
        <f aca="false">'[5]Zbirni ned. izveštaj Novi Sad'!G177</f>
        <v>0</v>
      </c>
      <c r="H177" s="13" t="n">
        <f aca="false">'[5]Zbirni ned. izveštaj Novi Sad'!H177</f>
        <v>0</v>
      </c>
      <c r="I177" s="9" t="n">
        <f aca="false">'[5]Zbirni ned. izveštaj Novi Sad'!I177</f>
        <v>0</v>
      </c>
      <c r="J177" s="13" t="n">
        <f aca="false">'[5]Zbirni ned. izveštaj Novi Sad'!J177</f>
        <v>0</v>
      </c>
      <c r="K177" s="9" t="n">
        <f aca="false">'[5]Zbirni ned. izveštaj Novi Sad'!K177</f>
        <v>0</v>
      </c>
      <c r="L177" s="13" t="n">
        <f aca="false">'[5]Zbirni ned. izveštaj Novi Sad'!L177</f>
        <v>0</v>
      </c>
      <c r="M177" s="9" t="n">
        <f aca="false">'[5]Zbirni ned. izveštaj Novi Sad'!M177</f>
        <v>0</v>
      </c>
      <c r="N177" s="13" t="n">
        <f aca="false">'[5]Zbirni ned. izveštaj Novi Sad'!N177</f>
        <v>0</v>
      </c>
      <c r="O177" s="13" t="n">
        <f aca="false">'[5]Zbirni ned. izveštaj Novi Sad'!O177</f>
        <v>0</v>
      </c>
    </row>
    <row r="178" customFormat="false" ht="14.4" hidden="false" customHeight="false" outlineLevel="0" collapsed="false">
      <c r="A178" s="5" t="n">
        <f aca="false">A174+1</f>
        <v>45</v>
      </c>
      <c r="B178" s="6" t="n">
        <f aca="false">B174+7</f>
        <v>45971</v>
      </c>
      <c r="C178" s="7" t="n">
        <f aca="false">'[5]Zbirni ned. izveštaj Novi Sad'!C178</f>
        <v>0</v>
      </c>
      <c r="D178" s="7" t="n">
        <f aca="false">'[5]Zbirni ned. izveštaj Novi Sad'!D178</f>
        <v>0</v>
      </c>
      <c r="E178" s="8" t="s">
        <v>15</v>
      </c>
      <c r="F178" s="9" t="n">
        <f aca="false">'[5]Zbirni ned. izveštaj Novi Sad'!F178</f>
        <v>0</v>
      </c>
      <c r="G178" s="10" t="n">
        <f aca="false">'[5]Zbirni ned. izveštaj Novi Sad'!G178</f>
        <v>0</v>
      </c>
      <c r="H178" s="10" t="n">
        <f aca="false">'[5]Zbirni ned. izveštaj Novi Sad'!H178</f>
        <v>0</v>
      </c>
      <c r="I178" s="10" t="n">
        <f aca="false">'[5]Zbirni ned. izveštaj Novi Sad'!I178</f>
        <v>0</v>
      </c>
      <c r="J178" s="10" t="n">
        <f aca="false">'[5]Zbirni ned. izveštaj Novi Sad'!J178</f>
        <v>0</v>
      </c>
      <c r="K178" s="10" t="n">
        <f aca="false">'[5]Zbirni ned. izveštaj Novi Sad'!K178</f>
        <v>0</v>
      </c>
      <c r="L178" s="10" t="n">
        <f aca="false">'[5]Zbirni ned. izveštaj Novi Sad'!L178</f>
        <v>0</v>
      </c>
      <c r="M178" s="10" t="n">
        <f aca="false">'[5]Zbirni ned. izveštaj Novi Sad'!M178</f>
        <v>0</v>
      </c>
      <c r="N178" s="10" t="n">
        <f aca="false">'[5]Zbirni ned. izveštaj Novi Sad'!N178</f>
        <v>0</v>
      </c>
      <c r="O178" s="9" t="n">
        <f aca="false">'[5]Zbirni ned. izveštaj Novi Sad'!O178</f>
        <v>0</v>
      </c>
    </row>
    <row r="179" customFormat="false" ht="14.4" hidden="false" customHeight="false" outlineLevel="0" collapsed="false">
      <c r="A179" s="5"/>
      <c r="B179" s="6"/>
      <c r="C179" s="7" t="n">
        <f aca="false">'[6]Zbirni ned. izveštaj Novi Sad'!C179</f>
        <v>0</v>
      </c>
      <c r="D179" s="7" t="n">
        <f aca="false">'[6]Zbirni ned. izveštaj Novi Sad'!D179</f>
        <v>0</v>
      </c>
      <c r="E179" s="11" t="s">
        <v>16</v>
      </c>
      <c r="F179" s="9" t="n">
        <f aca="false">'[5]Zbirni ned. izveštaj Novi Sad'!F179</f>
        <v>0</v>
      </c>
      <c r="G179" s="10" t="n">
        <f aca="false">'[5]Zbirni ned. izveštaj Novi Sad'!G179</f>
        <v>0</v>
      </c>
      <c r="H179" s="10" t="n">
        <f aca="false">'[5]Zbirni ned. izveštaj Novi Sad'!H179</f>
        <v>0</v>
      </c>
      <c r="I179" s="10" t="n">
        <f aca="false">'[5]Zbirni ned. izveštaj Novi Sad'!I179</f>
        <v>0</v>
      </c>
      <c r="J179" s="10" t="n">
        <f aca="false">'[5]Zbirni ned. izveštaj Novi Sad'!J179</f>
        <v>0</v>
      </c>
      <c r="K179" s="10" t="n">
        <f aca="false">'[5]Zbirni ned. izveštaj Novi Sad'!K179</f>
        <v>0</v>
      </c>
      <c r="L179" s="10" t="n">
        <f aca="false">'[5]Zbirni ned. izveštaj Novi Sad'!L179</f>
        <v>0</v>
      </c>
      <c r="M179" s="10" t="n">
        <f aca="false">'[5]Zbirni ned. izveštaj Novi Sad'!M179</f>
        <v>0</v>
      </c>
      <c r="N179" s="10" t="n">
        <f aca="false">'[5]Zbirni ned. izveštaj Novi Sad'!N179</f>
        <v>0</v>
      </c>
      <c r="O179" s="9" t="n">
        <f aca="false">'[5]Zbirni ned. izveštaj Novi Sad'!O179</f>
        <v>0</v>
      </c>
    </row>
    <row r="180" customFormat="false" ht="14.4" hidden="false" customHeight="false" outlineLevel="0" collapsed="false">
      <c r="A180" s="5"/>
      <c r="B180" s="6"/>
      <c r="C180" s="7" t="n">
        <f aca="false">'[6]Zbirni ned. izveštaj Novi Sad'!C180</f>
        <v>0</v>
      </c>
      <c r="D180" s="7" t="n">
        <f aca="false">'[6]Zbirni ned. izveštaj Novi Sad'!D180</f>
        <v>0</v>
      </c>
      <c r="E180" s="11" t="s">
        <v>17</v>
      </c>
      <c r="F180" s="9" t="n">
        <f aca="false">'[5]Zbirni ned. izveštaj Novi Sad'!F180</f>
        <v>0</v>
      </c>
      <c r="G180" s="10" t="n">
        <f aca="false">'[5]Zbirni ned. izveštaj Novi Sad'!G180</f>
        <v>0</v>
      </c>
      <c r="H180" s="10" t="n">
        <f aca="false">'[5]Zbirni ned. izveštaj Novi Sad'!H180</f>
        <v>0</v>
      </c>
      <c r="I180" s="10" t="n">
        <f aca="false">'[5]Zbirni ned. izveštaj Novi Sad'!I180</f>
        <v>0</v>
      </c>
      <c r="J180" s="10" t="n">
        <f aca="false">'[5]Zbirni ned. izveštaj Novi Sad'!J180</f>
        <v>0</v>
      </c>
      <c r="K180" s="10" t="n">
        <f aca="false">'[5]Zbirni ned. izveštaj Novi Sad'!K180</f>
        <v>0</v>
      </c>
      <c r="L180" s="10" t="n">
        <f aca="false">'[5]Zbirni ned. izveštaj Novi Sad'!L180</f>
        <v>0</v>
      </c>
      <c r="M180" s="10" t="n">
        <f aca="false">'[5]Zbirni ned. izveštaj Novi Sad'!M180</f>
        <v>0</v>
      </c>
      <c r="N180" s="10" t="n">
        <f aca="false">'[5]Zbirni ned. izveštaj Novi Sad'!N180</f>
        <v>0</v>
      </c>
      <c r="O180" s="9" t="n">
        <f aca="false">'[5]Zbirni ned. izveštaj Novi Sad'!O180</f>
        <v>0</v>
      </c>
    </row>
    <row r="181" customFormat="false" ht="14.4" hidden="false" customHeight="false" outlineLevel="0" collapsed="false">
      <c r="A181" s="5"/>
      <c r="B181" s="6"/>
      <c r="C181" s="7" t="n">
        <f aca="false">'[6]Zbirni ned. izveštaj Novi Sad'!C181</f>
        <v>0</v>
      </c>
      <c r="D181" s="7" t="n">
        <f aca="false">'[6]Zbirni ned. izveštaj Novi Sad'!D181</f>
        <v>0</v>
      </c>
      <c r="E181" s="12" t="s">
        <v>18</v>
      </c>
      <c r="F181" s="9" t="n">
        <f aca="false">'[5]Zbirni ned. izveštaj Novi Sad'!F181</f>
        <v>0</v>
      </c>
      <c r="G181" s="9" t="n">
        <f aca="false">'[5]Zbirni ned. izveštaj Novi Sad'!G181</f>
        <v>0</v>
      </c>
      <c r="H181" s="13" t="n">
        <f aca="false">'[5]Zbirni ned. izveštaj Novi Sad'!H181</f>
        <v>0</v>
      </c>
      <c r="I181" s="9" t="n">
        <f aca="false">'[5]Zbirni ned. izveštaj Novi Sad'!I181</f>
        <v>0</v>
      </c>
      <c r="J181" s="13" t="n">
        <f aca="false">'[5]Zbirni ned. izveštaj Novi Sad'!J181</f>
        <v>0</v>
      </c>
      <c r="K181" s="9" t="n">
        <f aca="false">'[5]Zbirni ned. izveštaj Novi Sad'!K181</f>
        <v>0</v>
      </c>
      <c r="L181" s="13" t="n">
        <f aca="false">'[5]Zbirni ned. izveštaj Novi Sad'!L181</f>
        <v>0</v>
      </c>
      <c r="M181" s="9" t="n">
        <f aca="false">'[5]Zbirni ned. izveštaj Novi Sad'!M181</f>
        <v>0</v>
      </c>
      <c r="N181" s="13" t="n">
        <f aca="false">'[5]Zbirni ned. izveštaj Novi Sad'!N181</f>
        <v>0</v>
      </c>
      <c r="O181" s="13" t="n">
        <f aca="false">'[5]Zbirni ned. izveštaj Novi Sad'!O181</f>
        <v>0</v>
      </c>
    </row>
    <row r="182" customFormat="false" ht="14.4" hidden="false" customHeight="false" outlineLevel="0" collapsed="false">
      <c r="A182" s="5" t="n">
        <f aca="false">A178+1</f>
        <v>46</v>
      </c>
      <c r="B182" s="6" t="n">
        <f aca="false">B178+7</f>
        <v>45978</v>
      </c>
      <c r="C182" s="7" t="n">
        <f aca="false">'[5]Zbirni ned. izveštaj Novi Sad'!C182</f>
        <v>0</v>
      </c>
      <c r="D182" s="7" t="n">
        <f aca="false">'[5]Zbirni ned. izveštaj Novi Sad'!D182</f>
        <v>0</v>
      </c>
      <c r="E182" s="8" t="s">
        <v>15</v>
      </c>
      <c r="F182" s="9" t="n">
        <f aca="false">'[5]Zbirni ned. izveštaj Novi Sad'!F182</f>
        <v>0</v>
      </c>
      <c r="G182" s="10" t="n">
        <f aca="false">'[5]Zbirni ned. izveštaj Novi Sad'!G182</f>
        <v>0</v>
      </c>
      <c r="H182" s="10" t="n">
        <f aca="false">'[5]Zbirni ned. izveštaj Novi Sad'!H182</f>
        <v>0</v>
      </c>
      <c r="I182" s="10" t="n">
        <f aca="false">'[5]Zbirni ned. izveštaj Novi Sad'!I182</f>
        <v>0</v>
      </c>
      <c r="J182" s="10" t="n">
        <f aca="false">'[5]Zbirni ned. izveštaj Novi Sad'!J182</f>
        <v>0</v>
      </c>
      <c r="K182" s="10" t="n">
        <f aca="false">'[5]Zbirni ned. izveštaj Novi Sad'!K182</f>
        <v>0</v>
      </c>
      <c r="L182" s="10" t="n">
        <f aca="false">'[5]Zbirni ned. izveštaj Novi Sad'!L182</f>
        <v>0</v>
      </c>
      <c r="M182" s="10" t="n">
        <f aca="false">'[5]Zbirni ned. izveštaj Novi Sad'!M182</f>
        <v>0</v>
      </c>
      <c r="N182" s="10" t="n">
        <f aca="false">'[5]Zbirni ned. izveštaj Novi Sad'!N182</f>
        <v>0</v>
      </c>
      <c r="O182" s="9" t="n">
        <f aca="false">'[5]Zbirni ned. izveštaj Novi Sad'!O182</f>
        <v>0</v>
      </c>
    </row>
    <row r="183" customFormat="false" ht="14.4" hidden="false" customHeight="false" outlineLevel="0" collapsed="false">
      <c r="A183" s="5"/>
      <c r="B183" s="6"/>
      <c r="C183" s="7" t="n">
        <f aca="false">'[6]Zbirni ned. izveštaj Novi Sad'!C183</f>
        <v>0</v>
      </c>
      <c r="D183" s="7" t="n">
        <f aca="false">'[6]Zbirni ned. izveštaj Novi Sad'!D183</f>
        <v>0</v>
      </c>
      <c r="E183" s="11" t="s">
        <v>16</v>
      </c>
      <c r="F183" s="9" t="n">
        <f aca="false">'[5]Zbirni ned. izveštaj Novi Sad'!F183</f>
        <v>0</v>
      </c>
      <c r="G183" s="10" t="n">
        <f aca="false">'[5]Zbirni ned. izveštaj Novi Sad'!G183</f>
        <v>0</v>
      </c>
      <c r="H183" s="10" t="n">
        <f aca="false">'[5]Zbirni ned. izveštaj Novi Sad'!H183</f>
        <v>0</v>
      </c>
      <c r="I183" s="10" t="n">
        <f aca="false">'[5]Zbirni ned. izveštaj Novi Sad'!I183</f>
        <v>0</v>
      </c>
      <c r="J183" s="10" t="n">
        <f aca="false">'[5]Zbirni ned. izveštaj Novi Sad'!J183</f>
        <v>0</v>
      </c>
      <c r="K183" s="10" t="n">
        <f aca="false">'[5]Zbirni ned. izveštaj Novi Sad'!K183</f>
        <v>0</v>
      </c>
      <c r="L183" s="10" t="n">
        <f aca="false">'[5]Zbirni ned. izveštaj Novi Sad'!L183</f>
        <v>0</v>
      </c>
      <c r="M183" s="10" t="n">
        <f aca="false">'[5]Zbirni ned. izveštaj Novi Sad'!M183</f>
        <v>0</v>
      </c>
      <c r="N183" s="10" t="n">
        <f aca="false">'[5]Zbirni ned. izveštaj Novi Sad'!N183</f>
        <v>0</v>
      </c>
      <c r="O183" s="9" t="n">
        <f aca="false">'[5]Zbirni ned. izveštaj Novi Sad'!O183</f>
        <v>0</v>
      </c>
    </row>
    <row r="184" customFormat="false" ht="14.4" hidden="false" customHeight="false" outlineLevel="0" collapsed="false">
      <c r="A184" s="5"/>
      <c r="B184" s="6"/>
      <c r="C184" s="7" t="n">
        <f aca="false">'[6]Zbirni ned. izveštaj Novi Sad'!C184</f>
        <v>0</v>
      </c>
      <c r="D184" s="7" t="n">
        <f aca="false">'[6]Zbirni ned. izveštaj Novi Sad'!D184</f>
        <v>0</v>
      </c>
      <c r="E184" s="11" t="s">
        <v>17</v>
      </c>
      <c r="F184" s="9" t="n">
        <f aca="false">'[5]Zbirni ned. izveštaj Novi Sad'!F184</f>
        <v>0</v>
      </c>
      <c r="G184" s="10" t="n">
        <f aca="false">'[5]Zbirni ned. izveštaj Novi Sad'!G184</f>
        <v>0</v>
      </c>
      <c r="H184" s="10" t="n">
        <f aca="false">'[5]Zbirni ned. izveštaj Novi Sad'!H184</f>
        <v>0</v>
      </c>
      <c r="I184" s="10" t="n">
        <f aca="false">'[5]Zbirni ned. izveštaj Novi Sad'!I184</f>
        <v>0</v>
      </c>
      <c r="J184" s="10" t="n">
        <f aca="false">'[5]Zbirni ned. izveštaj Novi Sad'!J184</f>
        <v>0</v>
      </c>
      <c r="K184" s="10" t="n">
        <f aca="false">'[5]Zbirni ned. izveštaj Novi Sad'!K184</f>
        <v>0</v>
      </c>
      <c r="L184" s="10" t="n">
        <f aca="false">'[5]Zbirni ned. izveštaj Novi Sad'!L184</f>
        <v>0</v>
      </c>
      <c r="M184" s="10" t="n">
        <f aca="false">'[5]Zbirni ned. izveštaj Novi Sad'!M184</f>
        <v>0</v>
      </c>
      <c r="N184" s="10" t="n">
        <f aca="false">'[5]Zbirni ned. izveštaj Novi Sad'!N184</f>
        <v>0</v>
      </c>
      <c r="O184" s="9" t="n">
        <f aca="false">'[5]Zbirni ned. izveštaj Novi Sad'!O184</f>
        <v>0</v>
      </c>
    </row>
    <row r="185" customFormat="false" ht="14.4" hidden="false" customHeight="false" outlineLevel="0" collapsed="false">
      <c r="A185" s="5"/>
      <c r="B185" s="6"/>
      <c r="C185" s="7" t="n">
        <f aca="false">'[6]Zbirni ned. izveštaj Novi Sad'!C185</f>
        <v>0</v>
      </c>
      <c r="D185" s="7" t="n">
        <f aca="false">'[6]Zbirni ned. izveštaj Novi Sad'!D185</f>
        <v>0</v>
      </c>
      <c r="E185" s="12" t="s">
        <v>18</v>
      </c>
      <c r="F185" s="9" t="n">
        <f aca="false">'[5]Zbirni ned. izveštaj Novi Sad'!F185</f>
        <v>0</v>
      </c>
      <c r="G185" s="9" t="n">
        <f aca="false">'[5]Zbirni ned. izveštaj Novi Sad'!G185</f>
        <v>0</v>
      </c>
      <c r="H185" s="13" t="n">
        <f aca="false">'[5]Zbirni ned. izveštaj Novi Sad'!H185</f>
        <v>0</v>
      </c>
      <c r="I185" s="9" t="n">
        <f aca="false">'[5]Zbirni ned. izveštaj Novi Sad'!I185</f>
        <v>0</v>
      </c>
      <c r="J185" s="13" t="n">
        <f aca="false">'[5]Zbirni ned. izveštaj Novi Sad'!J185</f>
        <v>0</v>
      </c>
      <c r="K185" s="9" t="n">
        <f aca="false">'[5]Zbirni ned. izveštaj Novi Sad'!K185</f>
        <v>0</v>
      </c>
      <c r="L185" s="13" t="n">
        <f aca="false">'[5]Zbirni ned. izveštaj Novi Sad'!L185</f>
        <v>0</v>
      </c>
      <c r="M185" s="9" t="n">
        <f aca="false">'[5]Zbirni ned. izveštaj Novi Sad'!M185</f>
        <v>0</v>
      </c>
      <c r="N185" s="13" t="n">
        <f aca="false">'[5]Zbirni ned. izveštaj Novi Sad'!N185</f>
        <v>0</v>
      </c>
      <c r="O185" s="13" t="n">
        <f aca="false">'[5]Zbirni ned. izveštaj Novi Sad'!O185</f>
        <v>0</v>
      </c>
    </row>
    <row r="186" customFormat="false" ht="14.4" hidden="false" customHeight="false" outlineLevel="0" collapsed="false">
      <c r="A186" s="5" t="n">
        <f aca="false">A182+1</f>
        <v>47</v>
      </c>
      <c r="B186" s="6" t="n">
        <f aca="false">B182+7</f>
        <v>45985</v>
      </c>
      <c r="C186" s="7" t="n">
        <f aca="false">'[5]Zbirni ned. izveštaj Novi Sad'!C186</f>
        <v>0</v>
      </c>
      <c r="D186" s="7" t="n">
        <f aca="false">'[5]Zbirni ned. izveštaj Novi Sad'!D186</f>
        <v>0</v>
      </c>
      <c r="E186" s="8" t="s">
        <v>15</v>
      </c>
      <c r="F186" s="9" t="n">
        <f aca="false">'[5]Zbirni ned. izveštaj Novi Sad'!F186</f>
        <v>0</v>
      </c>
      <c r="G186" s="10" t="n">
        <f aca="false">'[5]Zbirni ned. izveštaj Novi Sad'!G186</f>
        <v>0</v>
      </c>
      <c r="H186" s="10" t="n">
        <f aca="false">'[5]Zbirni ned. izveštaj Novi Sad'!H186</f>
        <v>0</v>
      </c>
      <c r="I186" s="10" t="n">
        <f aca="false">'[5]Zbirni ned. izveštaj Novi Sad'!I186</f>
        <v>0</v>
      </c>
      <c r="J186" s="10" t="n">
        <f aca="false">'[5]Zbirni ned. izveštaj Novi Sad'!J186</f>
        <v>0</v>
      </c>
      <c r="K186" s="10" t="n">
        <f aca="false">'[5]Zbirni ned. izveštaj Novi Sad'!K186</f>
        <v>0</v>
      </c>
      <c r="L186" s="10" t="n">
        <f aca="false">'[5]Zbirni ned. izveštaj Novi Sad'!L186</f>
        <v>0</v>
      </c>
      <c r="M186" s="10" t="n">
        <f aca="false">'[5]Zbirni ned. izveštaj Novi Sad'!M186</f>
        <v>0</v>
      </c>
      <c r="N186" s="10" t="n">
        <f aca="false">'[5]Zbirni ned. izveštaj Novi Sad'!N186</f>
        <v>0</v>
      </c>
      <c r="O186" s="9" t="n">
        <f aca="false">'[5]Zbirni ned. izveštaj Novi Sad'!O186</f>
        <v>0</v>
      </c>
    </row>
    <row r="187" customFormat="false" ht="14.4" hidden="false" customHeight="false" outlineLevel="0" collapsed="false">
      <c r="A187" s="5"/>
      <c r="B187" s="6"/>
      <c r="C187" s="7" t="n">
        <f aca="false">'[6]Zbirni ned. izveštaj Novi Sad'!C187</f>
        <v>0</v>
      </c>
      <c r="D187" s="7" t="n">
        <f aca="false">'[6]Zbirni ned. izveštaj Novi Sad'!D187</f>
        <v>0</v>
      </c>
      <c r="E187" s="11" t="s">
        <v>16</v>
      </c>
      <c r="F187" s="9" t="n">
        <f aca="false">'[5]Zbirni ned. izveštaj Novi Sad'!F187</f>
        <v>0</v>
      </c>
      <c r="G187" s="10" t="n">
        <f aca="false">'[5]Zbirni ned. izveštaj Novi Sad'!G187</f>
        <v>0</v>
      </c>
      <c r="H187" s="10" t="n">
        <f aca="false">'[5]Zbirni ned. izveštaj Novi Sad'!H187</f>
        <v>0</v>
      </c>
      <c r="I187" s="10" t="n">
        <f aca="false">'[5]Zbirni ned. izveštaj Novi Sad'!I187</f>
        <v>0</v>
      </c>
      <c r="J187" s="10" t="n">
        <f aca="false">'[5]Zbirni ned. izveštaj Novi Sad'!J187</f>
        <v>0</v>
      </c>
      <c r="K187" s="10" t="n">
        <f aca="false">'[5]Zbirni ned. izveštaj Novi Sad'!K187</f>
        <v>0</v>
      </c>
      <c r="L187" s="10" t="n">
        <f aca="false">'[5]Zbirni ned. izveštaj Novi Sad'!L187</f>
        <v>0</v>
      </c>
      <c r="M187" s="10" t="n">
        <f aca="false">'[5]Zbirni ned. izveštaj Novi Sad'!M187</f>
        <v>0</v>
      </c>
      <c r="N187" s="10" t="n">
        <f aca="false">'[5]Zbirni ned. izveštaj Novi Sad'!N187</f>
        <v>0</v>
      </c>
      <c r="O187" s="9" t="n">
        <f aca="false">'[5]Zbirni ned. izveštaj Novi Sad'!O187</f>
        <v>0</v>
      </c>
    </row>
    <row r="188" customFormat="false" ht="14.4" hidden="false" customHeight="false" outlineLevel="0" collapsed="false">
      <c r="A188" s="5"/>
      <c r="B188" s="6"/>
      <c r="C188" s="7" t="n">
        <f aca="false">'[6]Zbirni ned. izveštaj Novi Sad'!C188</f>
        <v>0</v>
      </c>
      <c r="D188" s="7" t="n">
        <f aca="false">'[6]Zbirni ned. izveštaj Novi Sad'!D188</f>
        <v>0</v>
      </c>
      <c r="E188" s="11" t="s">
        <v>17</v>
      </c>
      <c r="F188" s="9" t="n">
        <f aca="false">'[5]Zbirni ned. izveštaj Novi Sad'!F188</f>
        <v>0</v>
      </c>
      <c r="G188" s="10" t="n">
        <f aca="false">'[5]Zbirni ned. izveštaj Novi Sad'!G188</f>
        <v>0</v>
      </c>
      <c r="H188" s="10" t="n">
        <f aca="false">'[5]Zbirni ned. izveštaj Novi Sad'!H188</f>
        <v>0</v>
      </c>
      <c r="I188" s="10" t="n">
        <f aca="false">'[5]Zbirni ned. izveštaj Novi Sad'!I188</f>
        <v>0</v>
      </c>
      <c r="J188" s="10" t="n">
        <f aca="false">'[5]Zbirni ned. izveštaj Novi Sad'!J188</f>
        <v>0</v>
      </c>
      <c r="K188" s="10" t="n">
        <f aca="false">'[5]Zbirni ned. izveštaj Novi Sad'!K188</f>
        <v>0</v>
      </c>
      <c r="L188" s="10" t="n">
        <f aca="false">'[5]Zbirni ned. izveštaj Novi Sad'!L188</f>
        <v>0</v>
      </c>
      <c r="M188" s="10" t="n">
        <f aca="false">'[5]Zbirni ned. izveštaj Novi Sad'!M188</f>
        <v>0</v>
      </c>
      <c r="N188" s="10" t="n">
        <f aca="false">'[5]Zbirni ned. izveštaj Novi Sad'!N188</f>
        <v>0</v>
      </c>
      <c r="O188" s="9" t="n">
        <f aca="false">'[5]Zbirni ned. izveštaj Novi Sad'!O188</f>
        <v>0</v>
      </c>
    </row>
    <row r="189" customFormat="false" ht="14.4" hidden="false" customHeight="false" outlineLevel="0" collapsed="false">
      <c r="A189" s="5"/>
      <c r="B189" s="6"/>
      <c r="C189" s="7" t="n">
        <f aca="false">'[6]Zbirni ned. izveštaj Novi Sad'!C189</f>
        <v>0</v>
      </c>
      <c r="D189" s="7" t="n">
        <f aca="false">'[6]Zbirni ned. izveštaj Novi Sad'!D189</f>
        <v>0</v>
      </c>
      <c r="E189" s="12" t="s">
        <v>18</v>
      </c>
      <c r="F189" s="9" t="n">
        <f aca="false">'[5]Zbirni ned. izveštaj Novi Sad'!F189</f>
        <v>0</v>
      </c>
      <c r="G189" s="9" t="n">
        <f aca="false">'[5]Zbirni ned. izveštaj Novi Sad'!G189</f>
        <v>0</v>
      </c>
      <c r="H189" s="13" t="n">
        <f aca="false">'[5]Zbirni ned. izveštaj Novi Sad'!H189</f>
        <v>0</v>
      </c>
      <c r="I189" s="9" t="n">
        <f aca="false">'[5]Zbirni ned. izveštaj Novi Sad'!I189</f>
        <v>0</v>
      </c>
      <c r="J189" s="13" t="n">
        <f aca="false">'[5]Zbirni ned. izveštaj Novi Sad'!J189</f>
        <v>0</v>
      </c>
      <c r="K189" s="9" t="n">
        <f aca="false">'[5]Zbirni ned. izveštaj Novi Sad'!K189</f>
        <v>0</v>
      </c>
      <c r="L189" s="13" t="n">
        <f aca="false">'[5]Zbirni ned. izveštaj Novi Sad'!L189</f>
        <v>0</v>
      </c>
      <c r="M189" s="9" t="n">
        <f aca="false">'[5]Zbirni ned. izveštaj Novi Sad'!M189</f>
        <v>0</v>
      </c>
      <c r="N189" s="13" t="n">
        <f aca="false">'[5]Zbirni ned. izveštaj Novi Sad'!N189</f>
        <v>0</v>
      </c>
      <c r="O189" s="13" t="n">
        <f aca="false">'[5]Zbirni ned. izveštaj Novi Sad'!O189</f>
        <v>0</v>
      </c>
    </row>
    <row r="190" customFormat="false" ht="14.4" hidden="false" customHeight="false" outlineLevel="0" collapsed="false">
      <c r="A190" s="5" t="n">
        <f aca="false">A186+1</f>
        <v>48</v>
      </c>
      <c r="B190" s="6" t="n">
        <f aca="false">B186+7</f>
        <v>45992</v>
      </c>
      <c r="C190" s="7" t="n">
        <f aca="false">'[5]Zbirni ned. izveštaj Novi Sad'!C190</f>
        <v>0</v>
      </c>
      <c r="D190" s="7" t="n">
        <f aca="false">'[5]Zbirni ned. izveštaj Novi Sad'!D190</f>
        <v>0</v>
      </c>
      <c r="E190" s="8" t="s">
        <v>15</v>
      </c>
      <c r="F190" s="9" t="n">
        <f aca="false">'[5]Zbirni ned. izveštaj Novi Sad'!F190</f>
        <v>0</v>
      </c>
      <c r="G190" s="10" t="n">
        <f aca="false">'[5]Zbirni ned. izveštaj Novi Sad'!G190</f>
        <v>0</v>
      </c>
      <c r="H190" s="10" t="n">
        <f aca="false">'[5]Zbirni ned. izveštaj Novi Sad'!H190</f>
        <v>0</v>
      </c>
      <c r="I190" s="10" t="n">
        <f aca="false">'[5]Zbirni ned. izveštaj Novi Sad'!I190</f>
        <v>0</v>
      </c>
      <c r="J190" s="10" t="n">
        <f aca="false">'[5]Zbirni ned. izveštaj Novi Sad'!J190</f>
        <v>0</v>
      </c>
      <c r="K190" s="10" t="n">
        <f aca="false">'[5]Zbirni ned. izveštaj Novi Sad'!K190</f>
        <v>0</v>
      </c>
      <c r="L190" s="10" t="n">
        <f aca="false">'[5]Zbirni ned. izveštaj Novi Sad'!L190</f>
        <v>0</v>
      </c>
      <c r="M190" s="10" t="n">
        <f aca="false">'[5]Zbirni ned. izveštaj Novi Sad'!M190</f>
        <v>0</v>
      </c>
      <c r="N190" s="10" t="n">
        <f aca="false">'[5]Zbirni ned. izveštaj Novi Sad'!N190</f>
        <v>0</v>
      </c>
      <c r="O190" s="9" t="n">
        <f aca="false">'[5]Zbirni ned. izveštaj Novi Sad'!O190</f>
        <v>0</v>
      </c>
    </row>
    <row r="191" customFormat="false" ht="14.4" hidden="false" customHeight="false" outlineLevel="0" collapsed="false">
      <c r="A191" s="5"/>
      <c r="B191" s="6"/>
      <c r="C191" s="7" t="n">
        <f aca="false">'[6]Zbirni ned. izveštaj Novi Sad'!C191</f>
        <v>0</v>
      </c>
      <c r="D191" s="7" t="n">
        <f aca="false">'[6]Zbirni ned. izveštaj Novi Sad'!D191</f>
        <v>0</v>
      </c>
      <c r="E191" s="11" t="s">
        <v>16</v>
      </c>
      <c r="F191" s="9" t="n">
        <f aca="false">'[5]Zbirni ned. izveštaj Novi Sad'!F191</f>
        <v>0</v>
      </c>
      <c r="G191" s="10" t="n">
        <f aca="false">'[5]Zbirni ned. izveštaj Novi Sad'!G191</f>
        <v>0</v>
      </c>
      <c r="H191" s="10" t="n">
        <f aca="false">'[5]Zbirni ned. izveštaj Novi Sad'!H191</f>
        <v>0</v>
      </c>
      <c r="I191" s="10" t="n">
        <f aca="false">'[5]Zbirni ned. izveštaj Novi Sad'!I191</f>
        <v>0</v>
      </c>
      <c r="J191" s="10" t="n">
        <f aca="false">'[5]Zbirni ned. izveštaj Novi Sad'!J191</f>
        <v>0</v>
      </c>
      <c r="K191" s="10" t="n">
        <f aca="false">'[5]Zbirni ned. izveštaj Novi Sad'!K191</f>
        <v>0</v>
      </c>
      <c r="L191" s="10" t="n">
        <f aca="false">'[5]Zbirni ned. izveštaj Novi Sad'!L191</f>
        <v>0</v>
      </c>
      <c r="M191" s="10" t="n">
        <f aca="false">'[5]Zbirni ned. izveštaj Novi Sad'!M191</f>
        <v>0</v>
      </c>
      <c r="N191" s="10" t="n">
        <f aca="false">'[5]Zbirni ned. izveštaj Novi Sad'!N191</f>
        <v>0</v>
      </c>
      <c r="O191" s="9" t="n">
        <f aca="false">'[5]Zbirni ned. izveštaj Novi Sad'!O191</f>
        <v>0</v>
      </c>
    </row>
    <row r="192" customFormat="false" ht="14.4" hidden="false" customHeight="false" outlineLevel="0" collapsed="false">
      <c r="A192" s="5"/>
      <c r="B192" s="6"/>
      <c r="C192" s="7" t="n">
        <f aca="false">'[6]Zbirni ned. izveštaj Novi Sad'!C192</f>
        <v>0</v>
      </c>
      <c r="D192" s="7" t="n">
        <f aca="false">'[6]Zbirni ned. izveštaj Novi Sad'!D192</f>
        <v>0</v>
      </c>
      <c r="E192" s="11" t="s">
        <v>17</v>
      </c>
      <c r="F192" s="9" t="n">
        <f aca="false">'[5]Zbirni ned. izveštaj Novi Sad'!F192</f>
        <v>0</v>
      </c>
      <c r="G192" s="10" t="n">
        <f aca="false">'[5]Zbirni ned. izveštaj Novi Sad'!G192</f>
        <v>0</v>
      </c>
      <c r="H192" s="10" t="n">
        <f aca="false">'[5]Zbirni ned. izveštaj Novi Sad'!H192</f>
        <v>0</v>
      </c>
      <c r="I192" s="10" t="n">
        <f aca="false">'[5]Zbirni ned. izveštaj Novi Sad'!I192</f>
        <v>0</v>
      </c>
      <c r="J192" s="10" t="n">
        <f aca="false">'[5]Zbirni ned. izveštaj Novi Sad'!J192</f>
        <v>0</v>
      </c>
      <c r="K192" s="10" t="n">
        <f aca="false">'[5]Zbirni ned. izveštaj Novi Sad'!K192</f>
        <v>0</v>
      </c>
      <c r="L192" s="10" t="n">
        <f aca="false">'[5]Zbirni ned. izveštaj Novi Sad'!L192</f>
        <v>0</v>
      </c>
      <c r="M192" s="10" t="n">
        <f aca="false">'[5]Zbirni ned. izveštaj Novi Sad'!M192</f>
        <v>0</v>
      </c>
      <c r="N192" s="10" t="n">
        <f aca="false">'[5]Zbirni ned. izveštaj Novi Sad'!N192</f>
        <v>0</v>
      </c>
      <c r="O192" s="9" t="n">
        <f aca="false">'[5]Zbirni ned. izveštaj Novi Sad'!O192</f>
        <v>0</v>
      </c>
    </row>
    <row r="193" customFormat="false" ht="14.4" hidden="false" customHeight="false" outlineLevel="0" collapsed="false">
      <c r="A193" s="5"/>
      <c r="B193" s="6"/>
      <c r="C193" s="7" t="n">
        <f aca="false">'[6]Zbirni ned. izveštaj Novi Sad'!C193</f>
        <v>0</v>
      </c>
      <c r="D193" s="7" t="n">
        <f aca="false">'[6]Zbirni ned. izveštaj Novi Sad'!D193</f>
        <v>0</v>
      </c>
      <c r="E193" s="12" t="s">
        <v>18</v>
      </c>
      <c r="F193" s="9" t="n">
        <f aca="false">'[5]Zbirni ned. izveštaj Novi Sad'!F193</f>
        <v>0</v>
      </c>
      <c r="G193" s="9" t="n">
        <f aca="false">'[5]Zbirni ned. izveštaj Novi Sad'!G193</f>
        <v>0</v>
      </c>
      <c r="H193" s="13" t="n">
        <f aca="false">'[5]Zbirni ned. izveštaj Novi Sad'!H193</f>
        <v>0</v>
      </c>
      <c r="I193" s="9" t="n">
        <f aca="false">'[5]Zbirni ned. izveštaj Novi Sad'!I193</f>
        <v>0</v>
      </c>
      <c r="J193" s="13" t="n">
        <f aca="false">'[5]Zbirni ned. izveštaj Novi Sad'!J193</f>
        <v>0</v>
      </c>
      <c r="K193" s="9" t="n">
        <f aca="false">'[5]Zbirni ned. izveštaj Novi Sad'!K193</f>
        <v>0</v>
      </c>
      <c r="L193" s="13" t="n">
        <f aca="false">'[5]Zbirni ned. izveštaj Novi Sad'!L193</f>
        <v>0</v>
      </c>
      <c r="M193" s="9" t="n">
        <f aca="false">'[5]Zbirni ned. izveštaj Novi Sad'!M193</f>
        <v>0</v>
      </c>
      <c r="N193" s="13" t="n">
        <f aca="false">'[5]Zbirni ned. izveštaj Novi Sad'!N193</f>
        <v>0</v>
      </c>
      <c r="O193" s="13" t="n">
        <f aca="false">'[5]Zbirni ned. izveštaj Novi Sad'!O193</f>
        <v>0</v>
      </c>
    </row>
    <row r="194" customFormat="false" ht="14.4" hidden="false" customHeight="false" outlineLevel="0" collapsed="false">
      <c r="A194" s="5" t="n">
        <f aca="false">A190+1</f>
        <v>49</v>
      </c>
      <c r="B194" s="6" t="n">
        <f aca="false">B190+7</f>
        <v>45999</v>
      </c>
      <c r="C194" s="7" t="n">
        <f aca="false">'[5]Zbirni ned. izveštaj Novi Sad'!C194</f>
        <v>0</v>
      </c>
      <c r="D194" s="7" t="n">
        <f aca="false">'[5]Zbirni ned. izveštaj Novi Sad'!D194</f>
        <v>0</v>
      </c>
      <c r="E194" s="8" t="s">
        <v>15</v>
      </c>
      <c r="F194" s="9" t="n">
        <f aca="false">'[5]Zbirni ned. izveštaj Novi Sad'!F194</f>
        <v>0</v>
      </c>
      <c r="G194" s="10" t="n">
        <f aca="false">'[5]Zbirni ned. izveštaj Novi Sad'!G194</f>
        <v>0</v>
      </c>
      <c r="H194" s="10" t="n">
        <f aca="false">'[5]Zbirni ned. izveštaj Novi Sad'!H194</f>
        <v>0</v>
      </c>
      <c r="I194" s="10" t="n">
        <f aca="false">'[5]Zbirni ned. izveštaj Novi Sad'!I194</f>
        <v>0</v>
      </c>
      <c r="J194" s="10" t="n">
        <f aca="false">'[5]Zbirni ned. izveštaj Novi Sad'!J194</f>
        <v>0</v>
      </c>
      <c r="K194" s="10" t="n">
        <f aca="false">'[5]Zbirni ned. izveštaj Novi Sad'!K194</f>
        <v>0</v>
      </c>
      <c r="L194" s="10" t="n">
        <f aca="false">'[5]Zbirni ned. izveštaj Novi Sad'!L194</f>
        <v>0</v>
      </c>
      <c r="M194" s="10" t="n">
        <f aca="false">'[5]Zbirni ned. izveštaj Novi Sad'!M194</f>
        <v>0</v>
      </c>
      <c r="N194" s="10" t="n">
        <f aca="false">'[5]Zbirni ned. izveštaj Novi Sad'!N194</f>
        <v>0</v>
      </c>
      <c r="O194" s="9" t="n">
        <f aca="false">'[5]Zbirni ned. izveštaj Novi Sad'!O194</f>
        <v>0</v>
      </c>
    </row>
    <row r="195" customFormat="false" ht="14.4" hidden="false" customHeight="false" outlineLevel="0" collapsed="false">
      <c r="A195" s="5"/>
      <c r="B195" s="6"/>
      <c r="C195" s="7" t="n">
        <f aca="false">'[6]Zbirni ned. izveštaj Novi Sad'!C195</f>
        <v>0</v>
      </c>
      <c r="D195" s="7" t="n">
        <f aca="false">'[6]Zbirni ned. izveštaj Novi Sad'!D195</f>
        <v>0</v>
      </c>
      <c r="E195" s="11" t="s">
        <v>16</v>
      </c>
      <c r="F195" s="9" t="n">
        <f aca="false">'[5]Zbirni ned. izveštaj Novi Sad'!F195</f>
        <v>0</v>
      </c>
      <c r="G195" s="10" t="n">
        <f aca="false">'[5]Zbirni ned. izveštaj Novi Sad'!G195</f>
        <v>0</v>
      </c>
      <c r="H195" s="10" t="n">
        <f aca="false">'[5]Zbirni ned. izveštaj Novi Sad'!H195</f>
        <v>0</v>
      </c>
      <c r="I195" s="10" t="n">
        <f aca="false">'[5]Zbirni ned. izveštaj Novi Sad'!I195</f>
        <v>0</v>
      </c>
      <c r="J195" s="10" t="n">
        <f aca="false">'[5]Zbirni ned. izveštaj Novi Sad'!J195</f>
        <v>0</v>
      </c>
      <c r="K195" s="10" t="n">
        <f aca="false">'[5]Zbirni ned. izveštaj Novi Sad'!K195</f>
        <v>0</v>
      </c>
      <c r="L195" s="10" t="n">
        <f aca="false">'[5]Zbirni ned. izveštaj Novi Sad'!L195</f>
        <v>0</v>
      </c>
      <c r="M195" s="10" t="n">
        <f aca="false">'[5]Zbirni ned. izveštaj Novi Sad'!M195</f>
        <v>0</v>
      </c>
      <c r="N195" s="10" t="n">
        <f aca="false">'[5]Zbirni ned. izveštaj Novi Sad'!N195</f>
        <v>0</v>
      </c>
      <c r="O195" s="9" t="n">
        <f aca="false">'[5]Zbirni ned. izveštaj Novi Sad'!O195</f>
        <v>0</v>
      </c>
    </row>
    <row r="196" customFormat="false" ht="14.4" hidden="false" customHeight="false" outlineLevel="0" collapsed="false">
      <c r="A196" s="5"/>
      <c r="B196" s="6"/>
      <c r="C196" s="7" t="n">
        <f aca="false">'[6]Zbirni ned. izveštaj Novi Sad'!C196</f>
        <v>0</v>
      </c>
      <c r="D196" s="7" t="n">
        <f aca="false">'[6]Zbirni ned. izveštaj Novi Sad'!D196</f>
        <v>0</v>
      </c>
      <c r="E196" s="11" t="s">
        <v>17</v>
      </c>
      <c r="F196" s="9" t="n">
        <f aca="false">'[5]Zbirni ned. izveštaj Novi Sad'!F196</f>
        <v>0</v>
      </c>
      <c r="G196" s="10" t="n">
        <f aca="false">'[5]Zbirni ned. izveštaj Novi Sad'!G196</f>
        <v>0</v>
      </c>
      <c r="H196" s="10" t="n">
        <f aca="false">'[5]Zbirni ned. izveštaj Novi Sad'!H196</f>
        <v>0</v>
      </c>
      <c r="I196" s="10" t="n">
        <f aca="false">'[5]Zbirni ned. izveštaj Novi Sad'!I196</f>
        <v>0</v>
      </c>
      <c r="J196" s="10" t="n">
        <f aca="false">'[5]Zbirni ned. izveštaj Novi Sad'!J196</f>
        <v>0</v>
      </c>
      <c r="K196" s="10" t="n">
        <f aca="false">'[5]Zbirni ned. izveštaj Novi Sad'!K196</f>
        <v>0</v>
      </c>
      <c r="L196" s="10" t="n">
        <f aca="false">'[5]Zbirni ned. izveštaj Novi Sad'!L196</f>
        <v>0</v>
      </c>
      <c r="M196" s="10" t="n">
        <f aca="false">'[5]Zbirni ned. izveštaj Novi Sad'!M196</f>
        <v>0</v>
      </c>
      <c r="N196" s="10" t="n">
        <f aca="false">'[5]Zbirni ned. izveštaj Novi Sad'!N196</f>
        <v>0</v>
      </c>
      <c r="O196" s="9" t="n">
        <f aca="false">'[5]Zbirni ned. izveštaj Novi Sad'!O196</f>
        <v>0</v>
      </c>
    </row>
    <row r="197" customFormat="false" ht="14.4" hidden="false" customHeight="false" outlineLevel="0" collapsed="false">
      <c r="A197" s="5"/>
      <c r="B197" s="6"/>
      <c r="C197" s="7" t="n">
        <f aca="false">'[6]Zbirni ned. izveštaj Novi Sad'!C197</f>
        <v>0</v>
      </c>
      <c r="D197" s="7" t="n">
        <f aca="false">'[6]Zbirni ned. izveštaj Novi Sad'!D197</f>
        <v>0</v>
      </c>
      <c r="E197" s="12" t="s">
        <v>18</v>
      </c>
      <c r="F197" s="9" t="n">
        <f aca="false">'[5]Zbirni ned. izveštaj Novi Sad'!F197</f>
        <v>0</v>
      </c>
      <c r="G197" s="9" t="n">
        <f aca="false">'[5]Zbirni ned. izveštaj Novi Sad'!G197</f>
        <v>0</v>
      </c>
      <c r="H197" s="13" t="n">
        <f aca="false">'[5]Zbirni ned. izveštaj Novi Sad'!H197</f>
        <v>0</v>
      </c>
      <c r="I197" s="9" t="n">
        <f aca="false">'[5]Zbirni ned. izveštaj Novi Sad'!I197</f>
        <v>0</v>
      </c>
      <c r="J197" s="13" t="n">
        <f aca="false">'[5]Zbirni ned. izveštaj Novi Sad'!J197</f>
        <v>0</v>
      </c>
      <c r="K197" s="9" t="n">
        <f aca="false">'[5]Zbirni ned. izveštaj Novi Sad'!K197</f>
        <v>0</v>
      </c>
      <c r="L197" s="13" t="n">
        <f aca="false">'[5]Zbirni ned. izveštaj Novi Sad'!L197</f>
        <v>0</v>
      </c>
      <c r="M197" s="9" t="n">
        <f aca="false">'[5]Zbirni ned. izveštaj Novi Sad'!M197</f>
        <v>0</v>
      </c>
      <c r="N197" s="13" t="n">
        <f aca="false">'[5]Zbirni ned. izveštaj Novi Sad'!N197</f>
        <v>0</v>
      </c>
      <c r="O197" s="13" t="n">
        <f aca="false">'[5]Zbirni ned. izveštaj Novi Sad'!O197</f>
        <v>0</v>
      </c>
    </row>
    <row r="198" customFormat="false" ht="14.4" hidden="false" customHeight="false" outlineLevel="0" collapsed="false">
      <c r="A198" s="5" t="n">
        <f aca="false">A194+1</f>
        <v>50</v>
      </c>
      <c r="B198" s="6" t="n">
        <f aca="false">B194+7</f>
        <v>46006</v>
      </c>
      <c r="C198" s="7" t="n">
        <f aca="false">'[5]Zbirni ned. izveštaj Novi Sad'!C198</f>
        <v>0</v>
      </c>
      <c r="D198" s="7" t="n">
        <f aca="false">'[5]Zbirni ned. izveštaj Novi Sad'!D198</f>
        <v>0</v>
      </c>
      <c r="E198" s="8" t="s">
        <v>15</v>
      </c>
      <c r="F198" s="9" t="n">
        <f aca="false">'[5]Zbirni ned. izveštaj Novi Sad'!F198</f>
        <v>0</v>
      </c>
      <c r="G198" s="10" t="n">
        <f aca="false">'[5]Zbirni ned. izveštaj Novi Sad'!G198</f>
        <v>0</v>
      </c>
      <c r="H198" s="10" t="n">
        <f aca="false">'[5]Zbirni ned. izveštaj Novi Sad'!H198</f>
        <v>0</v>
      </c>
      <c r="I198" s="10" t="n">
        <f aca="false">'[5]Zbirni ned. izveštaj Novi Sad'!I198</f>
        <v>0</v>
      </c>
      <c r="J198" s="10" t="n">
        <f aca="false">'[5]Zbirni ned. izveštaj Novi Sad'!J198</f>
        <v>0</v>
      </c>
      <c r="K198" s="10" t="n">
        <f aca="false">'[5]Zbirni ned. izveštaj Novi Sad'!K198</f>
        <v>0</v>
      </c>
      <c r="L198" s="10" t="n">
        <f aca="false">'[5]Zbirni ned. izveštaj Novi Sad'!L198</f>
        <v>0</v>
      </c>
      <c r="M198" s="10" t="n">
        <f aca="false">'[5]Zbirni ned. izveštaj Novi Sad'!M198</f>
        <v>0</v>
      </c>
      <c r="N198" s="10" t="n">
        <f aca="false">'[5]Zbirni ned. izveštaj Novi Sad'!N198</f>
        <v>0</v>
      </c>
      <c r="O198" s="9" t="n">
        <f aca="false">'[5]Zbirni ned. izveštaj Novi Sad'!O198</f>
        <v>0</v>
      </c>
    </row>
    <row r="199" customFormat="false" ht="14.4" hidden="false" customHeight="false" outlineLevel="0" collapsed="false">
      <c r="A199" s="5"/>
      <c r="B199" s="6"/>
      <c r="C199" s="7" t="n">
        <f aca="false">'[6]Zbirni ned. izveštaj Novi Sad'!C199</f>
        <v>0</v>
      </c>
      <c r="D199" s="7" t="n">
        <f aca="false">'[6]Zbirni ned. izveštaj Novi Sad'!D199</f>
        <v>0</v>
      </c>
      <c r="E199" s="11" t="s">
        <v>16</v>
      </c>
      <c r="F199" s="9" t="n">
        <f aca="false">'[5]Zbirni ned. izveštaj Novi Sad'!F199</f>
        <v>0</v>
      </c>
      <c r="G199" s="10" t="n">
        <f aca="false">'[5]Zbirni ned. izveštaj Novi Sad'!G199</f>
        <v>0</v>
      </c>
      <c r="H199" s="10" t="n">
        <f aca="false">'[5]Zbirni ned. izveštaj Novi Sad'!H199</f>
        <v>0</v>
      </c>
      <c r="I199" s="10" t="n">
        <f aca="false">'[5]Zbirni ned. izveštaj Novi Sad'!I199</f>
        <v>0</v>
      </c>
      <c r="J199" s="10" t="n">
        <f aca="false">'[5]Zbirni ned. izveštaj Novi Sad'!J199</f>
        <v>0</v>
      </c>
      <c r="K199" s="10" t="n">
        <f aca="false">'[5]Zbirni ned. izveštaj Novi Sad'!K199</f>
        <v>0</v>
      </c>
      <c r="L199" s="10" t="n">
        <f aca="false">'[5]Zbirni ned. izveštaj Novi Sad'!L199</f>
        <v>0</v>
      </c>
      <c r="M199" s="10" t="n">
        <f aca="false">'[5]Zbirni ned. izveštaj Novi Sad'!M199</f>
        <v>0</v>
      </c>
      <c r="N199" s="10" t="n">
        <f aca="false">'[5]Zbirni ned. izveštaj Novi Sad'!N199</f>
        <v>0</v>
      </c>
      <c r="O199" s="9" t="n">
        <f aca="false">'[5]Zbirni ned. izveštaj Novi Sad'!O199</f>
        <v>0</v>
      </c>
    </row>
    <row r="200" customFormat="false" ht="14.4" hidden="false" customHeight="false" outlineLevel="0" collapsed="false">
      <c r="A200" s="5"/>
      <c r="B200" s="6"/>
      <c r="C200" s="7" t="n">
        <f aca="false">'[6]Zbirni ned. izveštaj Novi Sad'!C200</f>
        <v>0</v>
      </c>
      <c r="D200" s="7" t="n">
        <f aca="false">'[6]Zbirni ned. izveštaj Novi Sad'!D200</f>
        <v>0</v>
      </c>
      <c r="E200" s="11" t="s">
        <v>17</v>
      </c>
      <c r="F200" s="9" t="n">
        <f aca="false">'[5]Zbirni ned. izveštaj Novi Sad'!F200</f>
        <v>0</v>
      </c>
      <c r="G200" s="10" t="n">
        <f aca="false">'[5]Zbirni ned. izveštaj Novi Sad'!G200</f>
        <v>0</v>
      </c>
      <c r="H200" s="10" t="n">
        <f aca="false">'[5]Zbirni ned. izveštaj Novi Sad'!H200</f>
        <v>0</v>
      </c>
      <c r="I200" s="10" t="n">
        <f aca="false">'[5]Zbirni ned. izveštaj Novi Sad'!I200</f>
        <v>0</v>
      </c>
      <c r="J200" s="10" t="n">
        <f aca="false">'[5]Zbirni ned. izveštaj Novi Sad'!J200</f>
        <v>0</v>
      </c>
      <c r="K200" s="10" t="n">
        <f aca="false">'[5]Zbirni ned. izveštaj Novi Sad'!K200</f>
        <v>0</v>
      </c>
      <c r="L200" s="10" t="n">
        <f aca="false">'[5]Zbirni ned. izveštaj Novi Sad'!L200</f>
        <v>0</v>
      </c>
      <c r="M200" s="10" t="n">
        <f aca="false">'[5]Zbirni ned. izveštaj Novi Sad'!M200</f>
        <v>0</v>
      </c>
      <c r="N200" s="10" t="n">
        <f aca="false">'[5]Zbirni ned. izveštaj Novi Sad'!N200</f>
        <v>0</v>
      </c>
      <c r="O200" s="9" t="n">
        <f aca="false">'[5]Zbirni ned. izveštaj Novi Sad'!O200</f>
        <v>0</v>
      </c>
    </row>
    <row r="201" customFormat="false" ht="14.4" hidden="false" customHeight="false" outlineLevel="0" collapsed="false">
      <c r="A201" s="5"/>
      <c r="B201" s="6"/>
      <c r="C201" s="7" t="n">
        <f aca="false">'[6]Zbirni ned. izveštaj Novi Sad'!C201</f>
        <v>0</v>
      </c>
      <c r="D201" s="7" t="n">
        <f aca="false">'[6]Zbirni ned. izveštaj Novi Sad'!D201</f>
        <v>0</v>
      </c>
      <c r="E201" s="12" t="s">
        <v>18</v>
      </c>
      <c r="F201" s="9" t="n">
        <f aca="false">'[5]Zbirni ned. izveštaj Novi Sad'!F201</f>
        <v>0</v>
      </c>
      <c r="G201" s="9" t="n">
        <f aca="false">'[5]Zbirni ned. izveštaj Novi Sad'!G201</f>
        <v>0</v>
      </c>
      <c r="H201" s="13" t="n">
        <f aca="false">'[5]Zbirni ned. izveštaj Novi Sad'!H201</f>
        <v>0</v>
      </c>
      <c r="I201" s="9" t="n">
        <f aca="false">'[5]Zbirni ned. izveštaj Novi Sad'!I201</f>
        <v>0</v>
      </c>
      <c r="J201" s="13" t="n">
        <f aca="false">'[5]Zbirni ned. izveštaj Novi Sad'!J201</f>
        <v>0</v>
      </c>
      <c r="K201" s="9" t="n">
        <f aca="false">'[5]Zbirni ned. izveštaj Novi Sad'!K201</f>
        <v>0</v>
      </c>
      <c r="L201" s="13" t="n">
        <f aca="false">'[5]Zbirni ned. izveštaj Novi Sad'!L201</f>
        <v>0</v>
      </c>
      <c r="M201" s="9" t="n">
        <f aca="false">'[5]Zbirni ned. izveštaj Novi Sad'!M201</f>
        <v>0</v>
      </c>
      <c r="N201" s="13" t="n">
        <f aca="false">'[5]Zbirni ned. izveštaj Novi Sad'!N201</f>
        <v>0</v>
      </c>
      <c r="O201" s="13" t="n">
        <f aca="false">'[5]Zbirni ned. izveštaj Novi Sad'!O201</f>
        <v>0</v>
      </c>
    </row>
    <row r="202" customFormat="false" ht="14.4" hidden="false" customHeight="false" outlineLevel="0" collapsed="false">
      <c r="A202" s="5" t="n">
        <f aca="false">A198+1</f>
        <v>51</v>
      </c>
      <c r="B202" s="6" t="n">
        <f aca="false">B198+7</f>
        <v>46013</v>
      </c>
      <c r="C202" s="7" t="n">
        <f aca="false">'[5]Zbirni ned. izveštaj Novi Sad'!C202</f>
        <v>0</v>
      </c>
      <c r="D202" s="7" t="n">
        <f aca="false">'[5]Zbirni ned. izveštaj Novi Sad'!D202</f>
        <v>0</v>
      </c>
      <c r="E202" s="8" t="s">
        <v>15</v>
      </c>
      <c r="F202" s="9" t="n">
        <f aca="false">'[5]Zbirni ned. izveštaj Novi Sad'!F202</f>
        <v>0</v>
      </c>
      <c r="G202" s="10" t="n">
        <f aca="false">'[5]Zbirni ned. izveštaj Novi Sad'!G202</f>
        <v>0</v>
      </c>
      <c r="H202" s="10" t="n">
        <f aca="false">'[5]Zbirni ned. izveštaj Novi Sad'!H202</f>
        <v>0</v>
      </c>
      <c r="I202" s="10" t="n">
        <f aca="false">'[5]Zbirni ned. izveštaj Novi Sad'!I202</f>
        <v>0</v>
      </c>
      <c r="J202" s="10" t="n">
        <f aca="false">'[5]Zbirni ned. izveštaj Novi Sad'!J202</f>
        <v>0</v>
      </c>
      <c r="K202" s="10" t="n">
        <f aca="false">'[5]Zbirni ned. izveštaj Novi Sad'!K202</f>
        <v>0</v>
      </c>
      <c r="L202" s="10" t="n">
        <f aca="false">'[5]Zbirni ned. izveštaj Novi Sad'!L202</f>
        <v>0</v>
      </c>
      <c r="M202" s="10" t="n">
        <f aca="false">'[5]Zbirni ned. izveštaj Novi Sad'!M202</f>
        <v>0</v>
      </c>
      <c r="N202" s="10" t="n">
        <f aca="false">'[5]Zbirni ned. izveštaj Novi Sad'!N202</f>
        <v>0</v>
      </c>
      <c r="O202" s="9" t="n">
        <f aca="false">'[5]Zbirni ned. izveštaj Novi Sad'!O202</f>
        <v>0</v>
      </c>
    </row>
    <row r="203" customFormat="false" ht="14.4" hidden="false" customHeight="false" outlineLevel="0" collapsed="false">
      <c r="A203" s="5"/>
      <c r="B203" s="6"/>
      <c r="C203" s="7" t="n">
        <f aca="false">'[6]Zbirni ned. izveštaj Novi Sad'!C203</f>
        <v>0</v>
      </c>
      <c r="D203" s="7" t="n">
        <f aca="false">'[6]Zbirni ned. izveštaj Novi Sad'!D203</f>
        <v>0</v>
      </c>
      <c r="E203" s="11" t="s">
        <v>16</v>
      </c>
      <c r="F203" s="9" t="n">
        <f aca="false">'[5]Zbirni ned. izveštaj Novi Sad'!F203</f>
        <v>0</v>
      </c>
      <c r="G203" s="10" t="n">
        <f aca="false">'[5]Zbirni ned. izveštaj Novi Sad'!G203</f>
        <v>0</v>
      </c>
      <c r="H203" s="10" t="n">
        <f aca="false">'[5]Zbirni ned. izveštaj Novi Sad'!H203</f>
        <v>0</v>
      </c>
      <c r="I203" s="10" t="n">
        <f aca="false">'[5]Zbirni ned. izveštaj Novi Sad'!I203</f>
        <v>0</v>
      </c>
      <c r="J203" s="10" t="n">
        <f aca="false">'[5]Zbirni ned. izveštaj Novi Sad'!J203</f>
        <v>0</v>
      </c>
      <c r="K203" s="10" t="n">
        <f aca="false">'[5]Zbirni ned. izveštaj Novi Sad'!K203</f>
        <v>0</v>
      </c>
      <c r="L203" s="10" t="n">
        <f aca="false">'[5]Zbirni ned. izveštaj Novi Sad'!L203</f>
        <v>0</v>
      </c>
      <c r="M203" s="10" t="n">
        <f aca="false">'[5]Zbirni ned. izveštaj Novi Sad'!M203</f>
        <v>0</v>
      </c>
      <c r="N203" s="10" t="n">
        <f aca="false">'[5]Zbirni ned. izveštaj Novi Sad'!N203</f>
        <v>0</v>
      </c>
      <c r="O203" s="9" t="n">
        <f aca="false">'[5]Zbirni ned. izveštaj Novi Sad'!O203</f>
        <v>0</v>
      </c>
    </row>
    <row r="204" customFormat="false" ht="14.4" hidden="false" customHeight="false" outlineLevel="0" collapsed="false">
      <c r="A204" s="5"/>
      <c r="B204" s="6"/>
      <c r="C204" s="7" t="n">
        <f aca="false">'[6]Zbirni ned. izveštaj Novi Sad'!C204</f>
        <v>0</v>
      </c>
      <c r="D204" s="7" t="n">
        <f aca="false">'[6]Zbirni ned. izveštaj Novi Sad'!D204</f>
        <v>0</v>
      </c>
      <c r="E204" s="11" t="s">
        <v>17</v>
      </c>
      <c r="F204" s="9" t="n">
        <f aca="false">'[5]Zbirni ned. izveštaj Novi Sad'!F204</f>
        <v>0</v>
      </c>
      <c r="G204" s="10" t="n">
        <f aca="false">'[5]Zbirni ned. izveštaj Novi Sad'!G204</f>
        <v>0</v>
      </c>
      <c r="H204" s="10" t="n">
        <f aca="false">'[5]Zbirni ned. izveštaj Novi Sad'!H204</f>
        <v>0</v>
      </c>
      <c r="I204" s="10" t="n">
        <f aca="false">'[5]Zbirni ned. izveštaj Novi Sad'!I204</f>
        <v>0</v>
      </c>
      <c r="J204" s="10" t="n">
        <f aca="false">'[5]Zbirni ned. izveštaj Novi Sad'!J204</f>
        <v>0</v>
      </c>
      <c r="K204" s="10" t="n">
        <f aca="false">'[5]Zbirni ned. izveštaj Novi Sad'!K204</f>
        <v>0</v>
      </c>
      <c r="L204" s="10" t="n">
        <f aca="false">'[5]Zbirni ned. izveštaj Novi Sad'!L204</f>
        <v>0</v>
      </c>
      <c r="M204" s="10" t="n">
        <f aca="false">'[5]Zbirni ned. izveštaj Novi Sad'!M204</f>
        <v>0</v>
      </c>
      <c r="N204" s="10" t="n">
        <f aca="false">'[5]Zbirni ned. izveštaj Novi Sad'!N204</f>
        <v>0</v>
      </c>
      <c r="O204" s="9" t="n">
        <f aca="false">'[5]Zbirni ned. izveštaj Novi Sad'!O204</f>
        <v>0</v>
      </c>
    </row>
    <row r="205" customFormat="false" ht="14.4" hidden="false" customHeight="false" outlineLevel="0" collapsed="false">
      <c r="A205" s="5"/>
      <c r="B205" s="6"/>
      <c r="C205" s="7" t="n">
        <f aca="false">'[6]Zbirni ned. izveštaj Novi Sad'!C205</f>
        <v>0</v>
      </c>
      <c r="D205" s="7" t="n">
        <f aca="false">'[6]Zbirni ned. izveštaj Novi Sad'!D205</f>
        <v>0</v>
      </c>
      <c r="E205" s="12" t="s">
        <v>18</v>
      </c>
      <c r="F205" s="9" t="n">
        <f aca="false">'[5]Zbirni ned. izveštaj Novi Sad'!F205</f>
        <v>0</v>
      </c>
      <c r="G205" s="9" t="n">
        <f aca="false">'[5]Zbirni ned. izveštaj Novi Sad'!G205</f>
        <v>0</v>
      </c>
      <c r="H205" s="13" t="n">
        <f aca="false">'[5]Zbirni ned. izveštaj Novi Sad'!H205</f>
        <v>0</v>
      </c>
      <c r="I205" s="9" t="n">
        <f aca="false">'[5]Zbirni ned. izveštaj Novi Sad'!I205</f>
        <v>0</v>
      </c>
      <c r="J205" s="13" t="n">
        <f aca="false">'[5]Zbirni ned. izveštaj Novi Sad'!J205</f>
        <v>0</v>
      </c>
      <c r="K205" s="9" t="n">
        <f aca="false">'[5]Zbirni ned. izveštaj Novi Sad'!K205</f>
        <v>0</v>
      </c>
      <c r="L205" s="13" t="n">
        <f aca="false">'[5]Zbirni ned. izveštaj Novi Sad'!L205</f>
        <v>0</v>
      </c>
      <c r="M205" s="9" t="n">
        <f aca="false">'[5]Zbirni ned. izveštaj Novi Sad'!M205</f>
        <v>0</v>
      </c>
      <c r="N205" s="13" t="n">
        <f aca="false">'[5]Zbirni ned. izveštaj Novi Sad'!N205</f>
        <v>0</v>
      </c>
      <c r="O205" s="13" t="n">
        <f aca="false">'[5]Zbirni ned. izveštaj Novi Sad'!O205</f>
        <v>0</v>
      </c>
    </row>
    <row r="206" customFormat="false" ht="14.4" hidden="false" customHeight="false" outlineLevel="0" collapsed="false">
      <c r="A206" s="5" t="n">
        <f aca="false">A202+1</f>
        <v>52</v>
      </c>
      <c r="B206" s="6" t="n">
        <f aca="false">B202+7</f>
        <v>46020</v>
      </c>
      <c r="C206" s="7" t="n">
        <f aca="false">'[5]Zbirni ned. izveštaj Novi Sad'!C206</f>
        <v>0</v>
      </c>
      <c r="D206" s="7" t="n">
        <f aca="false">'[5]Zbirni ned. izveštaj Novi Sad'!D206</f>
        <v>0</v>
      </c>
      <c r="E206" s="8" t="s">
        <v>15</v>
      </c>
      <c r="F206" s="9" t="n">
        <f aca="false">'[5]Zbirni ned. izveštaj Novi Sad'!F206</f>
        <v>0</v>
      </c>
      <c r="G206" s="10" t="n">
        <f aca="false">'[5]Zbirni ned. izveštaj Novi Sad'!G206</f>
        <v>0</v>
      </c>
      <c r="H206" s="10" t="n">
        <f aca="false">'[5]Zbirni ned. izveštaj Novi Sad'!H206</f>
        <v>0</v>
      </c>
      <c r="I206" s="10" t="n">
        <f aca="false">'[5]Zbirni ned. izveštaj Novi Sad'!I206</f>
        <v>0</v>
      </c>
      <c r="J206" s="10" t="n">
        <f aca="false">'[5]Zbirni ned. izveštaj Novi Sad'!J206</f>
        <v>0</v>
      </c>
      <c r="K206" s="10" t="n">
        <f aca="false">'[5]Zbirni ned. izveštaj Novi Sad'!K206</f>
        <v>0</v>
      </c>
      <c r="L206" s="10" t="n">
        <f aca="false">'[5]Zbirni ned. izveštaj Novi Sad'!L206</f>
        <v>0</v>
      </c>
      <c r="M206" s="10" t="n">
        <f aca="false">'[5]Zbirni ned. izveštaj Novi Sad'!M206</f>
        <v>0</v>
      </c>
      <c r="N206" s="10" t="n">
        <f aca="false">'[5]Zbirni ned. izveštaj Novi Sad'!N206</f>
        <v>0</v>
      </c>
      <c r="O206" s="9" t="n">
        <f aca="false">'[5]Zbirni ned. izveštaj Novi Sad'!O206</f>
        <v>0</v>
      </c>
    </row>
    <row r="207" customFormat="false" ht="14.4" hidden="false" customHeight="false" outlineLevel="0" collapsed="false">
      <c r="A207" s="5"/>
      <c r="B207" s="6"/>
      <c r="C207" s="7" t="n">
        <f aca="false">'[6]Zbirni ned. izveštaj Novi Sad'!C207</f>
        <v>0</v>
      </c>
      <c r="D207" s="7" t="n">
        <f aca="false">'[6]Zbirni ned. izveštaj Novi Sad'!D207</f>
        <v>0</v>
      </c>
      <c r="E207" s="11" t="s">
        <v>16</v>
      </c>
      <c r="F207" s="9" t="n">
        <f aca="false">'[5]Zbirni ned. izveštaj Novi Sad'!F207</f>
        <v>0</v>
      </c>
      <c r="G207" s="10" t="n">
        <f aca="false">'[5]Zbirni ned. izveštaj Novi Sad'!G207</f>
        <v>0</v>
      </c>
      <c r="H207" s="10" t="n">
        <f aca="false">'[5]Zbirni ned. izveštaj Novi Sad'!H207</f>
        <v>0</v>
      </c>
      <c r="I207" s="10" t="n">
        <f aca="false">'[5]Zbirni ned. izveštaj Novi Sad'!I207</f>
        <v>0</v>
      </c>
      <c r="J207" s="10" t="n">
        <f aca="false">'[5]Zbirni ned. izveštaj Novi Sad'!J207</f>
        <v>0</v>
      </c>
      <c r="K207" s="10" t="n">
        <f aca="false">'[5]Zbirni ned. izveštaj Novi Sad'!K207</f>
        <v>0</v>
      </c>
      <c r="L207" s="10" t="n">
        <f aca="false">'[5]Zbirni ned. izveštaj Novi Sad'!L207</f>
        <v>0</v>
      </c>
      <c r="M207" s="10" t="n">
        <f aca="false">'[5]Zbirni ned. izveštaj Novi Sad'!M207</f>
        <v>0</v>
      </c>
      <c r="N207" s="10" t="n">
        <f aca="false">'[5]Zbirni ned. izveštaj Novi Sad'!N207</f>
        <v>0</v>
      </c>
      <c r="O207" s="9" t="n">
        <f aca="false">'[5]Zbirni ned. izveštaj Novi Sad'!O207</f>
        <v>0</v>
      </c>
    </row>
    <row r="208" customFormat="false" ht="14.4" hidden="false" customHeight="false" outlineLevel="0" collapsed="false">
      <c r="A208" s="5"/>
      <c r="B208" s="6"/>
      <c r="C208" s="7" t="n">
        <f aca="false">'[6]Zbirni ned. izveštaj Novi Sad'!C208</f>
        <v>0</v>
      </c>
      <c r="D208" s="7" t="n">
        <f aca="false">'[6]Zbirni ned. izveštaj Novi Sad'!D208</f>
        <v>0</v>
      </c>
      <c r="E208" s="11" t="s">
        <v>17</v>
      </c>
      <c r="F208" s="9" t="n">
        <f aca="false">'[5]Zbirni ned. izveštaj Novi Sad'!F208</f>
        <v>0</v>
      </c>
      <c r="G208" s="10" t="n">
        <f aca="false">'[5]Zbirni ned. izveštaj Novi Sad'!G208</f>
        <v>0</v>
      </c>
      <c r="H208" s="10" t="n">
        <f aca="false">'[5]Zbirni ned. izveštaj Novi Sad'!H208</f>
        <v>0</v>
      </c>
      <c r="I208" s="10" t="n">
        <f aca="false">'[5]Zbirni ned. izveštaj Novi Sad'!I208</f>
        <v>0</v>
      </c>
      <c r="J208" s="10" t="n">
        <f aca="false">'[5]Zbirni ned. izveštaj Novi Sad'!J208</f>
        <v>0</v>
      </c>
      <c r="K208" s="10" t="n">
        <f aca="false">'[5]Zbirni ned. izveštaj Novi Sad'!K208</f>
        <v>0</v>
      </c>
      <c r="L208" s="10" t="n">
        <f aca="false">'[5]Zbirni ned. izveštaj Novi Sad'!L208</f>
        <v>0</v>
      </c>
      <c r="M208" s="10" t="n">
        <f aca="false">'[5]Zbirni ned. izveštaj Novi Sad'!M208</f>
        <v>0</v>
      </c>
      <c r="N208" s="10" t="n">
        <f aca="false">'[5]Zbirni ned. izveštaj Novi Sad'!N208</f>
        <v>0</v>
      </c>
      <c r="O208" s="9" t="n">
        <f aca="false">'[5]Zbirni ned. izveštaj Novi Sad'!O208</f>
        <v>0</v>
      </c>
    </row>
    <row r="209" customFormat="false" ht="14.4" hidden="false" customHeight="false" outlineLevel="0" collapsed="false">
      <c r="A209" s="5"/>
      <c r="B209" s="6"/>
      <c r="C209" s="7" t="n">
        <f aca="false">'[6]Zbirni ned. izveštaj Novi Sad'!C209</f>
        <v>0</v>
      </c>
      <c r="D209" s="7" t="n">
        <f aca="false">'[6]Zbirni ned. izveštaj Novi Sad'!D209</f>
        <v>0</v>
      </c>
      <c r="E209" s="12" t="s">
        <v>18</v>
      </c>
      <c r="F209" s="9" t="n">
        <f aca="false">'[5]Zbirni ned. izveštaj Novi Sad'!F209</f>
        <v>0</v>
      </c>
      <c r="G209" s="9" t="n">
        <f aca="false">'[5]Zbirni ned. izveštaj Novi Sad'!G209</f>
        <v>0</v>
      </c>
      <c r="H209" s="13" t="n">
        <f aca="false">'[5]Zbirni ned. izveštaj Novi Sad'!H209</f>
        <v>0</v>
      </c>
      <c r="I209" s="9" t="n">
        <f aca="false">'[5]Zbirni ned. izveštaj Novi Sad'!I209</f>
        <v>0</v>
      </c>
      <c r="J209" s="13" t="n">
        <f aca="false">'[5]Zbirni ned. izveštaj Novi Sad'!J209</f>
        <v>0</v>
      </c>
      <c r="K209" s="9" t="n">
        <f aca="false">'[5]Zbirni ned. izveštaj Novi Sad'!K209</f>
        <v>0</v>
      </c>
      <c r="L209" s="13" t="n">
        <f aca="false">'[5]Zbirni ned. izveštaj Novi Sad'!L209</f>
        <v>0</v>
      </c>
      <c r="M209" s="9" t="n">
        <f aca="false">'[5]Zbirni ned. izveštaj Novi Sad'!M209</f>
        <v>0</v>
      </c>
      <c r="N209" s="13" t="n">
        <f aca="false">'[5]Zbirni ned. izveštaj Novi Sad'!N209</f>
        <v>0</v>
      </c>
      <c r="O209" s="13" t="n">
        <f aca="false">'[5]Zbirni ned. izveštaj Novi Sad'!O209</f>
        <v>0</v>
      </c>
    </row>
    <row r="210" customFormat="false" ht="14.4" hidden="false" customHeight="false" outlineLevel="0" collapsed="false">
      <c r="A210" s="5" t="n">
        <f aca="false">A206+1</f>
        <v>53</v>
      </c>
      <c r="B210" s="6" t="n">
        <f aca="false">B206+7</f>
        <v>46027</v>
      </c>
      <c r="C210" s="7" t="n">
        <f aca="false">'[5]Zbirni ned. izveštaj Novi Sad'!C210</f>
        <v>0</v>
      </c>
      <c r="D210" s="7" t="n">
        <f aca="false">'[5]Zbirni ned. izveštaj Novi Sad'!D210</f>
        <v>0</v>
      </c>
      <c r="E210" s="8" t="s">
        <v>15</v>
      </c>
      <c r="F210" s="9" t="n">
        <f aca="false">'[5]Zbirni ned. izveštaj Novi Sad'!F210</f>
        <v>0</v>
      </c>
      <c r="G210" s="10" t="n">
        <f aca="false">'[5]Zbirni ned. izveštaj Novi Sad'!G210</f>
        <v>0</v>
      </c>
      <c r="H210" s="10" t="n">
        <f aca="false">'[5]Zbirni ned. izveštaj Novi Sad'!H210</f>
        <v>0</v>
      </c>
      <c r="I210" s="10" t="n">
        <f aca="false">'[5]Zbirni ned. izveštaj Novi Sad'!I210</f>
        <v>0</v>
      </c>
      <c r="J210" s="10" t="n">
        <f aca="false">'[5]Zbirni ned. izveštaj Novi Sad'!J210</f>
        <v>0</v>
      </c>
      <c r="K210" s="10" t="n">
        <f aca="false">'[5]Zbirni ned. izveštaj Novi Sad'!K210</f>
        <v>0</v>
      </c>
      <c r="L210" s="10" t="n">
        <f aca="false">'[5]Zbirni ned. izveštaj Novi Sad'!L210</f>
        <v>0</v>
      </c>
      <c r="M210" s="10" t="n">
        <f aca="false">'[5]Zbirni ned. izveštaj Novi Sad'!M210</f>
        <v>0</v>
      </c>
      <c r="N210" s="10" t="n">
        <f aca="false">'[5]Zbirni ned. izveštaj Novi Sad'!N210</f>
        <v>0</v>
      </c>
      <c r="O210" s="9" t="n">
        <f aca="false">'[5]Zbirni ned. izveštaj Novi Sad'!O210</f>
        <v>0</v>
      </c>
    </row>
    <row r="211" customFormat="false" ht="14.4" hidden="false" customHeight="false" outlineLevel="0" collapsed="false">
      <c r="A211" s="5"/>
      <c r="B211" s="6"/>
      <c r="C211" s="7" t="n">
        <f aca="false">'[6]Zbirni ned. izveštaj Novi Sad'!C211</f>
        <v>0</v>
      </c>
      <c r="D211" s="7" t="n">
        <f aca="false">'[6]Zbirni ned. izveštaj Novi Sad'!D211</f>
        <v>0</v>
      </c>
      <c r="E211" s="11" t="s">
        <v>16</v>
      </c>
      <c r="F211" s="9" t="n">
        <f aca="false">'[5]Zbirni ned. izveštaj Novi Sad'!F211</f>
        <v>0</v>
      </c>
      <c r="G211" s="10" t="n">
        <f aca="false">'[5]Zbirni ned. izveštaj Novi Sad'!G211</f>
        <v>0</v>
      </c>
      <c r="H211" s="10" t="n">
        <f aca="false">'[5]Zbirni ned. izveštaj Novi Sad'!H211</f>
        <v>0</v>
      </c>
      <c r="I211" s="10" t="n">
        <f aca="false">'[5]Zbirni ned. izveštaj Novi Sad'!I211</f>
        <v>0</v>
      </c>
      <c r="J211" s="10" t="n">
        <f aca="false">'[5]Zbirni ned. izveštaj Novi Sad'!J211</f>
        <v>0</v>
      </c>
      <c r="K211" s="10" t="n">
        <f aca="false">'[5]Zbirni ned. izveštaj Novi Sad'!K211</f>
        <v>0</v>
      </c>
      <c r="L211" s="10" t="n">
        <f aca="false">'[5]Zbirni ned. izveštaj Novi Sad'!L211</f>
        <v>0</v>
      </c>
      <c r="M211" s="10" t="n">
        <f aca="false">'[5]Zbirni ned. izveštaj Novi Sad'!M211</f>
        <v>0</v>
      </c>
      <c r="N211" s="10" t="n">
        <f aca="false">'[5]Zbirni ned. izveštaj Novi Sad'!N211</f>
        <v>0</v>
      </c>
      <c r="O211" s="9" t="n">
        <f aca="false">'[5]Zbirni ned. izveštaj Novi Sad'!O211</f>
        <v>0</v>
      </c>
    </row>
    <row r="212" customFormat="false" ht="14.4" hidden="false" customHeight="false" outlineLevel="0" collapsed="false">
      <c r="A212" s="5"/>
      <c r="B212" s="6"/>
      <c r="C212" s="7" t="n">
        <f aca="false">'[6]Zbirni ned. izveštaj Novi Sad'!C212</f>
        <v>0</v>
      </c>
      <c r="D212" s="7" t="n">
        <f aca="false">'[6]Zbirni ned. izveštaj Novi Sad'!D212</f>
        <v>0</v>
      </c>
      <c r="E212" s="11" t="s">
        <v>17</v>
      </c>
      <c r="F212" s="9" t="n">
        <f aca="false">'[5]Zbirni ned. izveštaj Novi Sad'!F212</f>
        <v>0</v>
      </c>
      <c r="G212" s="10" t="n">
        <f aca="false">'[5]Zbirni ned. izveštaj Novi Sad'!G212</f>
        <v>0</v>
      </c>
      <c r="H212" s="10" t="n">
        <f aca="false">'[5]Zbirni ned. izveštaj Novi Sad'!H212</f>
        <v>0</v>
      </c>
      <c r="I212" s="10" t="n">
        <f aca="false">'[5]Zbirni ned. izveštaj Novi Sad'!I212</f>
        <v>0</v>
      </c>
      <c r="J212" s="10" t="n">
        <f aca="false">'[5]Zbirni ned. izveštaj Novi Sad'!J212</f>
        <v>0</v>
      </c>
      <c r="K212" s="10" t="n">
        <f aca="false">'[5]Zbirni ned. izveštaj Novi Sad'!K212</f>
        <v>0</v>
      </c>
      <c r="L212" s="10" t="n">
        <f aca="false">'[5]Zbirni ned. izveštaj Novi Sad'!L212</f>
        <v>0</v>
      </c>
      <c r="M212" s="10" t="n">
        <f aca="false">'[5]Zbirni ned. izveštaj Novi Sad'!M212</f>
        <v>0</v>
      </c>
      <c r="N212" s="10" t="n">
        <f aca="false">'[5]Zbirni ned. izveštaj Novi Sad'!N212</f>
        <v>0</v>
      </c>
      <c r="O212" s="9" t="n">
        <f aca="false">'[5]Zbirni ned. izveštaj Novi Sad'!O212</f>
        <v>0</v>
      </c>
    </row>
    <row r="213" customFormat="false" ht="14.4" hidden="false" customHeight="false" outlineLevel="0" collapsed="false">
      <c r="A213" s="5"/>
      <c r="B213" s="6"/>
      <c r="C213" s="7" t="n">
        <f aca="false">'[6]Zbirni ned. izveštaj Novi Sad'!C213</f>
        <v>0</v>
      </c>
      <c r="D213" s="7" t="n">
        <f aca="false">'[6]Zbirni ned. izveštaj Novi Sad'!D213</f>
        <v>0</v>
      </c>
      <c r="E213" s="12" t="s">
        <v>18</v>
      </c>
      <c r="F213" s="9" t="n">
        <f aca="false">'[5]Zbirni ned. izveštaj Novi Sad'!F213</f>
        <v>0</v>
      </c>
      <c r="G213" s="9" t="n">
        <f aca="false">'[5]Zbirni ned. izveštaj Novi Sad'!G213</f>
        <v>0</v>
      </c>
      <c r="H213" s="13" t="n">
        <f aca="false">'[5]Zbirni ned. izveštaj Novi Sad'!H213</f>
        <v>0</v>
      </c>
      <c r="I213" s="9" t="n">
        <f aca="false">'[5]Zbirni ned. izveštaj Novi Sad'!I213</f>
        <v>0</v>
      </c>
      <c r="J213" s="13" t="n">
        <f aca="false">'[5]Zbirni ned. izveštaj Novi Sad'!J213</f>
        <v>0</v>
      </c>
      <c r="K213" s="9" t="n">
        <f aca="false">'[5]Zbirni ned. izveštaj Novi Sad'!K213</f>
        <v>0</v>
      </c>
      <c r="L213" s="13" t="n">
        <f aca="false">'[5]Zbirni ned. izveštaj Novi Sad'!L213</f>
        <v>0</v>
      </c>
      <c r="M213" s="9" t="n">
        <f aca="false">'[5]Zbirni ned. izveštaj Novi Sad'!M213</f>
        <v>0</v>
      </c>
      <c r="N213" s="13" t="n">
        <f aca="false">'[5]Zbirni ned. izveštaj Novi Sad'!N213</f>
        <v>0</v>
      </c>
      <c r="O213" s="13" t="n">
        <f aca="false">'[5]Zbirni ned. izveštaj Novi Sad'!O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4.43"/>
    <col collapsed="false" customWidth="true" hidden="false" outlineLevel="0" max="4" min="2" style="2" width="9.87"/>
    <col collapsed="false" customWidth="true" hidden="false" outlineLevel="0" max="6" min="5" style="2" width="11.1"/>
    <col collapsed="false" customWidth="true" hidden="false" outlineLevel="0" max="7" min="7" style="2" width="11.99"/>
    <col collapsed="false" customWidth="true" hidden="false" outlineLevel="0" max="9" min="8" style="2" width="11.43"/>
    <col collapsed="false" customWidth="true" hidden="false" outlineLevel="0" max="10" min="10" style="2" width="11.1"/>
    <col collapsed="false" customWidth="true" hidden="false" outlineLevel="0" max="11" min="11" style="2" width="12.43"/>
    <col collapsed="false" customWidth="true" hidden="false" outlineLevel="0" max="12" min="12" style="2" width="10.43"/>
    <col collapsed="false" customWidth="true" hidden="false" outlineLevel="0" max="13" min="13" style="2" width="12.1"/>
    <col collapsed="false" customWidth="true" hidden="false" outlineLevel="0" max="15" min="14" style="2" width="10.99"/>
    <col collapsed="false" customWidth="false" hidden="false" outlineLevel="0" max="257" min="16" style="3" width="9.1"/>
  </cols>
  <sheetData>
    <row r="1" customFormat="false" ht="71.4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5" hidden="false" customHeight="true" outlineLevel="0" collapsed="false">
      <c r="A2" s="5" t="n">
        <v>1</v>
      </c>
      <c r="B2" s="6" t="n">
        <v>45663</v>
      </c>
      <c r="C2" s="7" t="n">
        <f aca="false">'[7]Zbirni ned. izveštaj Pančevo'!C2</f>
        <v>0</v>
      </c>
      <c r="D2" s="7" t="n">
        <f aca="false">'[7]Zbirni ned. izveštaj Pančevo'!D2</f>
        <v>0</v>
      </c>
      <c r="E2" s="8" t="s">
        <v>15</v>
      </c>
      <c r="F2" s="9" t="n">
        <f aca="false">'[7]Zbirni ned. izveštaj Pančevo'!F2</f>
        <v>0</v>
      </c>
      <c r="G2" s="10" t="n">
        <f aca="false">'[7]Zbirni ned. izveštaj Pančevo'!G2</f>
        <v>0</v>
      </c>
      <c r="H2" s="10" t="n">
        <f aca="false">'[7]Zbirni ned. izveštaj Pančevo'!H2</f>
        <v>0</v>
      </c>
      <c r="I2" s="10" t="n">
        <f aca="false">'[7]Zbirni ned. izveštaj Pančevo'!I2</f>
        <v>0</v>
      </c>
      <c r="J2" s="10" t="n">
        <f aca="false">'[7]Zbirni ned. izveštaj Pančevo'!J2</f>
        <v>0</v>
      </c>
      <c r="K2" s="10" t="n">
        <f aca="false">'[7]Zbirni ned. izveštaj Pančevo'!K2</f>
        <v>0</v>
      </c>
      <c r="L2" s="10" t="n">
        <f aca="false">'[7]Zbirni ned. izveštaj Pančevo'!L2</f>
        <v>0</v>
      </c>
      <c r="M2" s="10" t="n">
        <f aca="false">'[7]Zbirni ned. izveštaj Pančevo'!M2</f>
        <v>0</v>
      </c>
      <c r="N2" s="10" t="n">
        <f aca="false">'[7]Zbirni ned. izveštaj Pančevo'!N2</f>
        <v>0</v>
      </c>
      <c r="O2" s="9" t="n">
        <f aca="false">'[7]Zbirni ned. izveštaj Pančevo'!O2</f>
        <v>0</v>
      </c>
    </row>
    <row r="3" customFormat="false" ht="14.4" hidden="false" customHeight="false" outlineLevel="0" collapsed="false">
      <c r="A3" s="5"/>
      <c r="B3" s="6"/>
      <c r="C3" s="7" t="n">
        <f aca="false">'[8]Zbirni ned. izveštaj Pančevo'!C3</f>
        <v>0</v>
      </c>
      <c r="D3" s="7" t="n">
        <f aca="false">'[8]Zbirni ned. izveštaj Pančevo'!D3</f>
        <v>0</v>
      </c>
      <c r="E3" s="11" t="s">
        <v>16</v>
      </c>
      <c r="F3" s="9" t="n">
        <f aca="false">'[7]Zbirni ned. izveštaj Pančevo'!F3</f>
        <v>0</v>
      </c>
      <c r="G3" s="10" t="n">
        <f aca="false">'[7]Zbirni ned. izveštaj Pančevo'!G3</f>
        <v>0</v>
      </c>
      <c r="H3" s="10" t="n">
        <f aca="false">'[7]Zbirni ned. izveštaj Pančevo'!H3</f>
        <v>0</v>
      </c>
      <c r="I3" s="10" t="n">
        <f aca="false">'[7]Zbirni ned. izveštaj Pančevo'!I3</f>
        <v>0</v>
      </c>
      <c r="J3" s="10" t="n">
        <f aca="false">'[7]Zbirni ned. izveštaj Pančevo'!J3</f>
        <v>0</v>
      </c>
      <c r="K3" s="10" t="n">
        <f aca="false">'[7]Zbirni ned. izveštaj Pančevo'!K3</f>
        <v>0</v>
      </c>
      <c r="L3" s="10" t="n">
        <f aca="false">'[7]Zbirni ned. izveštaj Pančevo'!L3</f>
        <v>0</v>
      </c>
      <c r="M3" s="10" t="n">
        <f aca="false">'[7]Zbirni ned. izveštaj Pančevo'!M3</f>
        <v>0</v>
      </c>
      <c r="N3" s="10" t="n">
        <f aca="false">'[7]Zbirni ned. izveštaj Pančevo'!N3</f>
        <v>0</v>
      </c>
      <c r="O3" s="9" t="n">
        <f aca="false">'[7]Zbirni ned. izveštaj Pančevo'!O3</f>
        <v>0</v>
      </c>
    </row>
    <row r="4" customFormat="false" ht="14.4" hidden="false" customHeight="false" outlineLevel="0" collapsed="false">
      <c r="A4" s="5"/>
      <c r="B4" s="6"/>
      <c r="C4" s="7" t="n">
        <f aca="false">'[8]Zbirni ned. izveštaj Pančevo'!C4</f>
        <v>0</v>
      </c>
      <c r="D4" s="7" t="n">
        <f aca="false">'[8]Zbirni ned. izveštaj Pančevo'!D4</f>
        <v>0</v>
      </c>
      <c r="E4" s="11" t="s">
        <v>17</v>
      </c>
      <c r="F4" s="9" t="n">
        <f aca="false">'[7]Zbirni ned. izveštaj Pančevo'!F4</f>
        <v>0</v>
      </c>
      <c r="G4" s="10" t="n">
        <f aca="false">'[7]Zbirni ned. izveštaj Pančevo'!G4</f>
        <v>0</v>
      </c>
      <c r="H4" s="10" t="n">
        <f aca="false">'[7]Zbirni ned. izveštaj Pančevo'!H4</f>
        <v>0</v>
      </c>
      <c r="I4" s="10" t="n">
        <f aca="false">'[7]Zbirni ned. izveštaj Pančevo'!I4</f>
        <v>0</v>
      </c>
      <c r="J4" s="10" t="n">
        <f aca="false">'[7]Zbirni ned. izveštaj Pančevo'!J4</f>
        <v>0</v>
      </c>
      <c r="K4" s="10" t="n">
        <f aca="false">'[7]Zbirni ned. izveštaj Pančevo'!K4</f>
        <v>0</v>
      </c>
      <c r="L4" s="10" t="n">
        <f aca="false">'[7]Zbirni ned. izveštaj Pančevo'!L4</f>
        <v>0</v>
      </c>
      <c r="M4" s="10" t="n">
        <f aca="false">'[7]Zbirni ned. izveštaj Pančevo'!M4</f>
        <v>0</v>
      </c>
      <c r="N4" s="10" t="n">
        <f aca="false">'[7]Zbirni ned. izveštaj Pančevo'!N4</f>
        <v>0</v>
      </c>
      <c r="O4" s="9" t="n">
        <f aca="false">'[7]Zbirni ned. izveštaj Pančevo'!O4</f>
        <v>0</v>
      </c>
    </row>
    <row r="5" customFormat="false" ht="14.4" hidden="false" customHeight="false" outlineLevel="0" collapsed="false">
      <c r="A5" s="5"/>
      <c r="B5" s="6"/>
      <c r="C5" s="7" t="n">
        <f aca="false">'[8]Zbirni ned. izveštaj Pančevo'!C5</f>
        <v>0</v>
      </c>
      <c r="D5" s="7" t="n">
        <f aca="false">'[8]Zbirni ned. izveštaj Pančevo'!D5</f>
        <v>0</v>
      </c>
      <c r="E5" s="12" t="s">
        <v>18</v>
      </c>
      <c r="F5" s="9" t="n">
        <f aca="false">'[7]Zbirni ned. izveštaj Pančevo'!F5</f>
        <v>0</v>
      </c>
      <c r="G5" s="9" t="n">
        <f aca="false">'[7]Zbirni ned. izveštaj Pančevo'!G5</f>
        <v>0</v>
      </c>
      <c r="H5" s="13" t="n">
        <f aca="false">'[7]Zbirni ned. izveštaj Pančevo'!H5</f>
        <v>0</v>
      </c>
      <c r="I5" s="9" t="n">
        <f aca="false">'[7]Zbirni ned. izveštaj Pančevo'!I5</f>
        <v>0</v>
      </c>
      <c r="J5" s="13" t="n">
        <f aca="false">'[7]Zbirni ned. izveštaj Pančevo'!J5</f>
        <v>0</v>
      </c>
      <c r="K5" s="9" t="n">
        <f aca="false">'[7]Zbirni ned. izveštaj Pančevo'!K5</f>
        <v>0</v>
      </c>
      <c r="L5" s="13" t="n">
        <f aca="false">'[7]Zbirni ned. izveštaj Pančevo'!L5</f>
        <v>0</v>
      </c>
      <c r="M5" s="9" t="n">
        <f aca="false">'[7]Zbirni ned. izveštaj Pančevo'!M5</f>
        <v>0</v>
      </c>
      <c r="N5" s="13" t="n">
        <f aca="false">'[7]Zbirni ned. izveštaj Pančevo'!N5</f>
        <v>0</v>
      </c>
      <c r="O5" s="13" t="n">
        <f aca="false">'[7]Zbirni ned. izveštaj Pančevo'!O5</f>
        <v>0</v>
      </c>
    </row>
    <row r="6" customFormat="false" ht="15" hidden="false" customHeight="true" outlineLevel="0" collapsed="false">
      <c r="A6" s="5" t="n">
        <f aca="false">A2+1</f>
        <v>2</v>
      </c>
      <c r="B6" s="6" t="n">
        <f aca="false">B2+7</f>
        <v>45670</v>
      </c>
      <c r="C6" s="7" t="n">
        <f aca="false">'[7]Zbirni ned. izveštaj Pančevo'!C6</f>
        <v>0</v>
      </c>
      <c r="D6" s="7" t="n">
        <f aca="false">'[7]Zbirni ned. izveštaj Pančevo'!D6</f>
        <v>0</v>
      </c>
      <c r="E6" s="8" t="s">
        <v>15</v>
      </c>
      <c r="F6" s="9" t="n">
        <f aca="false">'[7]Zbirni ned. izveštaj Pančevo'!F6</f>
        <v>0</v>
      </c>
      <c r="G6" s="10" t="n">
        <f aca="false">'[7]Zbirni ned. izveštaj Pančevo'!G6</f>
        <v>0</v>
      </c>
      <c r="H6" s="10" t="n">
        <f aca="false">'[7]Zbirni ned. izveštaj Pančevo'!H6</f>
        <v>0</v>
      </c>
      <c r="I6" s="10" t="n">
        <f aca="false">'[7]Zbirni ned. izveštaj Pančevo'!I6</f>
        <v>0</v>
      </c>
      <c r="J6" s="10" t="n">
        <f aca="false">'[7]Zbirni ned. izveštaj Pančevo'!J6</f>
        <v>0</v>
      </c>
      <c r="K6" s="10" t="n">
        <f aca="false">'[7]Zbirni ned. izveštaj Pančevo'!K6</f>
        <v>0</v>
      </c>
      <c r="L6" s="10" t="n">
        <f aca="false">'[7]Zbirni ned. izveštaj Pančevo'!L6</f>
        <v>0</v>
      </c>
      <c r="M6" s="10" t="n">
        <f aca="false">'[7]Zbirni ned. izveštaj Pančevo'!M6</f>
        <v>0</v>
      </c>
      <c r="N6" s="10" t="n">
        <f aca="false">'[7]Zbirni ned. izveštaj Pančevo'!N6</f>
        <v>0</v>
      </c>
      <c r="O6" s="9" t="n">
        <f aca="false">'[7]Zbirni ned. izveštaj Pančevo'!O6</f>
        <v>0</v>
      </c>
    </row>
    <row r="7" customFormat="false" ht="14.4" hidden="false" customHeight="false" outlineLevel="0" collapsed="false">
      <c r="A7" s="5"/>
      <c r="B7" s="6"/>
      <c r="C7" s="7" t="n">
        <f aca="false">'[8]Zbirni ned. izveštaj Pančevo'!C7</f>
        <v>0</v>
      </c>
      <c r="D7" s="7" t="n">
        <f aca="false">'[8]Zbirni ned. izveštaj Pančevo'!D7</f>
        <v>0</v>
      </c>
      <c r="E7" s="11" t="s">
        <v>16</v>
      </c>
      <c r="F7" s="9" t="n">
        <f aca="false">'[7]Zbirni ned. izveštaj Pančevo'!F7</f>
        <v>0</v>
      </c>
      <c r="G7" s="10" t="n">
        <f aca="false">'[7]Zbirni ned. izveštaj Pančevo'!G7</f>
        <v>0</v>
      </c>
      <c r="H7" s="10" t="n">
        <f aca="false">'[7]Zbirni ned. izveštaj Pančevo'!H7</f>
        <v>0</v>
      </c>
      <c r="I7" s="10" t="n">
        <f aca="false">'[7]Zbirni ned. izveštaj Pančevo'!I7</f>
        <v>0</v>
      </c>
      <c r="J7" s="10" t="n">
        <f aca="false">'[7]Zbirni ned. izveštaj Pančevo'!J7</f>
        <v>0</v>
      </c>
      <c r="K7" s="10" t="n">
        <f aca="false">'[7]Zbirni ned. izveštaj Pančevo'!K7</f>
        <v>0</v>
      </c>
      <c r="L7" s="10" t="n">
        <f aca="false">'[7]Zbirni ned. izveštaj Pančevo'!L7</f>
        <v>0</v>
      </c>
      <c r="M7" s="10" t="n">
        <f aca="false">'[7]Zbirni ned. izveštaj Pančevo'!M7</f>
        <v>0</v>
      </c>
      <c r="N7" s="10" t="n">
        <f aca="false">'[7]Zbirni ned. izveštaj Pančevo'!N7</f>
        <v>0</v>
      </c>
      <c r="O7" s="9" t="n">
        <f aca="false">'[7]Zbirni ned. izveštaj Pančevo'!O7</f>
        <v>0</v>
      </c>
    </row>
    <row r="8" customFormat="false" ht="14.4" hidden="false" customHeight="false" outlineLevel="0" collapsed="false">
      <c r="A8" s="5"/>
      <c r="B8" s="6"/>
      <c r="C8" s="7" t="n">
        <f aca="false">'[8]Zbirni ned. izveštaj Pančevo'!C8</f>
        <v>0</v>
      </c>
      <c r="D8" s="7" t="n">
        <f aca="false">'[8]Zbirni ned. izveštaj Pančevo'!D8</f>
        <v>0</v>
      </c>
      <c r="E8" s="11" t="s">
        <v>17</v>
      </c>
      <c r="F8" s="9" t="n">
        <f aca="false">'[7]Zbirni ned. izveštaj Pančevo'!F8</f>
        <v>0</v>
      </c>
      <c r="G8" s="10" t="n">
        <f aca="false">'[7]Zbirni ned. izveštaj Pančevo'!G8</f>
        <v>0</v>
      </c>
      <c r="H8" s="10" t="n">
        <f aca="false">'[7]Zbirni ned. izveštaj Pančevo'!H8</f>
        <v>0</v>
      </c>
      <c r="I8" s="10" t="n">
        <f aca="false">'[7]Zbirni ned. izveštaj Pančevo'!I8</f>
        <v>0</v>
      </c>
      <c r="J8" s="10" t="n">
        <f aca="false">'[7]Zbirni ned. izveštaj Pančevo'!J8</f>
        <v>0</v>
      </c>
      <c r="K8" s="10" t="n">
        <f aca="false">'[7]Zbirni ned. izveštaj Pančevo'!K8</f>
        <v>0</v>
      </c>
      <c r="L8" s="10" t="n">
        <f aca="false">'[7]Zbirni ned. izveštaj Pančevo'!L8</f>
        <v>0</v>
      </c>
      <c r="M8" s="10" t="n">
        <f aca="false">'[7]Zbirni ned. izveštaj Pančevo'!M8</f>
        <v>0</v>
      </c>
      <c r="N8" s="10" t="n">
        <f aca="false">'[7]Zbirni ned. izveštaj Pančevo'!N8</f>
        <v>0</v>
      </c>
      <c r="O8" s="9" t="n">
        <f aca="false">'[7]Zbirni ned. izveštaj Pančevo'!O8</f>
        <v>0</v>
      </c>
    </row>
    <row r="9" customFormat="false" ht="14.4" hidden="false" customHeight="false" outlineLevel="0" collapsed="false">
      <c r="A9" s="5"/>
      <c r="B9" s="6"/>
      <c r="C9" s="7" t="n">
        <f aca="false">'[8]Zbirni ned. izveštaj Pančevo'!C9</f>
        <v>0</v>
      </c>
      <c r="D9" s="7" t="n">
        <f aca="false">'[8]Zbirni ned. izveštaj Pančevo'!D9</f>
        <v>0</v>
      </c>
      <c r="E9" s="12" t="s">
        <v>18</v>
      </c>
      <c r="F9" s="9" t="n">
        <f aca="false">'[7]Zbirni ned. izveštaj Pančevo'!F9</f>
        <v>0</v>
      </c>
      <c r="G9" s="9" t="n">
        <f aca="false">'[7]Zbirni ned. izveštaj Pančevo'!G9</f>
        <v>0</v>
      </c>
      <c r="H9" s="13" t="n">
        <f aca="false">'[7]Zbirni ned. izveštaj Pančevo'!H9</f>
        <v>0</v>
      </c>
      <c r="I9" s="9" t="n">
        <f aca="false">'[7]Zbirni ned. izveštaj Pančevo'!I9</f>
        <v>0</v>
      </c>
      <c r="J9" s="13" t="n">
        <f aca="false">'[7]Zbirni ned. izveštaj Pančevo'!J9</f>
        <v>0</v>
      </c>
      <c r="K9" s="9" t="n">
        <f aca="false">'[7]Zbirni ned. izveštaj Pančevo'!K9</f>
        <v>0</v>
      </c>
      <c r="L9" s="13" t="n">
        <f aca="false">'[7]Zbirni ned. izveštaj Pančevo'!L9</f>
        <v>0</v>
      </c>
      <c r="M9" s="9" t="n">
        <f aca="false">'[7]Zbirni ned. izveštaj Pančevo'!M9</f>
        <v>0</v>
      </c>
      <c r="N9" s="13" t="n">
        <f aca="false">'[7]Zbirni ned. izveštaj Pančevo'!N9</f>
        <v>0</v>
      </c>
      <c r="O9" s="13" t="n">
        <f aca="false">'[7]Zbirni ned. izveštaj Pančevo'!O9</f>
        <v>0</v>
      </c>
    </row>
    <row r="10" customFormat="false" ht="15" hidden="false" customHeight="true" outlineLevel="0" collapsed="false">
      <c r="A10" s="5" t="n">
        <f aca="false">A6+1</f>
        <v>3</v>
      </c>
      <c r="B10" s="6" t="n">
        <f aca="false">B6+7</f>
        <v>45677</v>
      </c>
      <c r="C10" s="7" t="n">
        <f aca="false">'[7]Zbirni ned. izveštaj Pančevo'!C10</f>
        <v>0</v>
      </c>
      <c r="D10" s="7" t="n">
        <f aca="false">'[7]Zbirni ned. izveštaj Pančevo'!D10</f>
        <v>0</v>
      </c>
      <c r="E10" s="8" t="s">
        <v>15</v>
      </c>
      <c r="F10" s="9" t="n">
        <f aca="false">'[7]Zbirni ned. izveštaj Pančevo'!F10</f>
        <v>0</v>
      </c>
      <c r="G10" s="10" t="n">
        <f aca="false">'[7]Zbirni ned. izveštaj Pančevo'!G10</f>
        <v>0</v>
      </c>
      <c r="H10" s="10" t="n">
        <f aca="false">'[7]Zbirni ned. izveštaj Pančevo'!H10</f>
        <v>0</v>
      </c>
      <c r="I10" s="10" t="n">
        <f aca="false">'[7]Zbirni ned. izveštaj Pančevo'!I10</f>
        <v>0</v>
      </c>
      <c r="J10" s="10" t="n">
        <f aca="false">'[7]Zbirni ned. izveštaj Pančevo'!J10</f>
        <v>0</v>
      </c>
      <c r="K10" s="10" t="n">
        <f aca="false">'[7]Zbirni ned. izveštaj Pančevo'!K10</f>
        <v>0</v>
      </c>
      <c r="L10" s="10" t="n">
        <f aca="false">'[7]Zbirni ned. izveštaj Pančevo'!L10</f>
        <v>0</v>
      </c>
      <c r="M10" s="10" t="n">
        <f aca="false">'[7]Zbirni ned. izveštaj Pančevo'!M10</f>
        <v>0</v>
      </c>
      <c r="N10" s="10" t="n">
        <f aca="false">'[7]Zbirni ned. izveštaj Pančevo'!N10</f>
        <v>0</v>
      </c>
      <c r="O10" s="9" t="n">
        <f aca="false">'[7]Zbirni ned. izveštaj Pančevo'!O10</f>
        <v>0</v>
      </c>
    </row>
    <row r="11" customFormat="false" ht="14.4" hidden="false" customHeight="false" outlineLevel="0" collapsed="false">
      <c r="A11" s="5"/>
      <c r="B11" s="6"/>
      <c r="C11" s="7" t="n">
        <f aca="false">'[8]Zbirni ned. izveštaj Pančevo'!C11</f>
        <v>0</v>
      </c>
      <c r="D11" s="7" t="n">
        <f aca="false">'[8]Zbirni ned. izveštaj Pančevo'!D11</f>
        <v>0</v>
      </c>
      <c r="E11" s="11" t="s">
        <v>16</v>
      </c>
      <c r="F11" s="9" t="n">
        <f aca="false">'[7]Zbirni ned. izveštaj Pančevo'!F11</f>
        <v>0</v>
      </c>
      <c r="G11" s="10" t="n">
        <f aca="false">'[7]Zbirni ned. izveštaj Pančevo'!G11</f>
        <v>0</v>
      </c>
      <c r="H11" s="10" t="n">
        <f aca="false">'[7]Zbirni ned. izveštaj Pančevo'!H11</f>
        <v>0</v>
      </c>
      <c r="I11" s="10" t="n">
        <f aca="false">'[7]Zbirni ned. izveštaj Pančevo'!I11</f>
        <v>0</v>
      </c>
      <c r="J11" s="10" t="n">
        <f aca="false">'[7]Zbirni ned. izveštaj Pančevo'!J11</f>
        <v>0</v>
      </c>
      <c r="K11" s="10" t="n">
        <f aca="false">'[7]Zbirni ned. izveštaj Pančevo'!K11</f>
        <v>0</v>
      </c>
      <c r="L11" s="10" t="n">
        <f aca="false">'[7]Zbirni ned. izveštaj Pančevo'!L11</f>
        <v>0</v>
      </c>
      <c r="M11" s="10" t="n">
        <f aca="false">'[7]Zbirni ned. izveštaj Pančevo'!M11</f>
        <v>0</v>
      </c>
      <c r="N11" s="10" t="n">
        <f aca="false">'[7]Zbirni ned. izveštaj Pančevo'!N11</f>
        <v>0</v>
      </c>
      <c r="O11" s="9" t="n">
        <f aca="false">'[7]Zbirni ned. izveštaj Pančevo'!O11</f>
        <v>0</v>
      </c>
    </row>
    <row r="12" customFormat="false" ht="14.4" hidden="false" customHeight="false" outlineLevel="0" collapsed="false">
      <c r="A12" s="5"/>
      <c r="B12" s="6"/>
      <c r="C12" s="7" t="n">
        <f aca="false">'[8]Zbirni ned. izveštaj Pančevo'!C12</f>
        <v>0</v>
      </c>
      <c r="D12" s="7" t="n">
        <f aca="false">'[8]Zbirni ned. izveštaj Pančevo'!D12</f>
        <v>0</v>
      </c>
      <c r="E12" s="11" t="s">
        <v>17</v>
      </c>
      <c r="F12" s="9" t="n">
        <f aca="false">'[7]Zbirni ned. izveštaj Pančevo'!F12</f>
        <v>0</v>
      </c>
      <c r="G12" s="10" t="n">
        <f aca="false">'[7]Zbirni ned. izveštaj Pančevo'!G12</f>
        <v>0</v>
      </c>
      <c r="H12" s="10" t="n">
        <f aca="false">'[7]Zbirni ned. izveštaj Pančevo'!H12</f>
        <v>0</v>
      </c>
      <c r="I12" s="10" t="n">
        <f aca="false">'[7]Zbirni ned. izveštaj Pančevo'!I12</f>
        <v>0</v>
      </c>
      <c r="J12" s="10" t="n">
        <f aca="false">'[7]Zbirni ned. izveštaj Pančevo'!J12</f>
        <v>0</v>
      </c>
      <c r="K12" s="10" t="n">
        <f aca="false">'[7]Zbirni ned. izveštaj Pančevo'!K12</f>
        <v>0</v>
      </c>
      <c r="L12" s="10" t="n">
        <f aca="false">'[7]Zbirni ned. izveštaj Pančevo'!L12</f>
        <v>0</v>
      </c>
      <c r="M12" s="10" t="n">
        <f aca="false">'[7]Zbirni ned. izveštaj Pančevo'!M12</f>
        <v>0</v>
      </c>
      <c r="N12" s="10" t="n">
        <f aca="false">'[7]Zbirni ned. izveštaj Pančevo'!N12</f>
        <v>0</v>
      </c>
      <c r="O12" s="9" t="n">
        <f aca="false">'[7]Zbirni ned. izveštaj Pančevo'!O12</f>
        <v>0</v>
      </c>
    </row>
    <row r="13" customFormat="false" ht="14.4" hidden="false" customHeight="false" outlineLevel="0" collapsed="false">
      <c r="A13" s="5"/>
      <c r="B13" s="6"/>
      <c r="C13" s="7" t="n">
        <f aca="false">'[8]Zbirni ned. izveštaj Pančevo'!C13</f>
        <v>0</v>
      </c>
      <c r="D13" s="7" t="n">
        <f aca="false">'[8]Zbirni ned. izveštaj Pančevo'!D13</f>
        <v>0</v>
      </c>
      <c r="E13" s="12" t="s">
        <v>18</v>
      </c>
      <c r="F13" s="9" t="n">
        <f aca="false">'[7]Zbirni ned. izveštaj Pančevo'!F13</f>
        <v>0</v>
      </c>
      <c r="G13" s="9" t="n">
        <f aca="false">'[7]Zbirni ned. izveštaj Pančevo'!G13</f>
        <v>0</v>
      </c>
      <c r="H13" s="13" t="n">
        <f aca="false">'[7]Zbirni ned. izveštaj Pančevo'!H13</f>
        <v>0</v>
      </c>
      <c r="I13" s="9" t="n">
        <f aca="false">'[7]Zbirni ned. izveštaj Pančevo'!I13</f>
        <v>0</v>
      </c>
      <c r="J13" s="13" t="n">
        <f aca="false">'[7]Zbirni ned. izveštaj Pančevo'!J13</f>
        <v>0</v>
      </c>
      <c r="K13" s="9" t="n">
        <f aca="false">'[7]Zbirni ned. izveštaj Pančevo'!K13</f>
        <v>0</v>
      </c>
      <c r="L13" s="13" t="n">
        <f aca="false">'[7]Zbirni ned. izveštaj Pančevo'!L13</f>
        <v>0</v>
      </c>
      <c r="M13" s="9" t="n">
        <f aca="false">'[7]Zbirni ned. izveštaj Pančevo'!M13</f>
        <v>0</v>
      </c>
      <c r="N13" s="13" t="n">
        <f aca="false">'[7]Zbirni ned. izveštaj Pančevo'!N13</f>
        <v>0</v>
      </c>
      <c r="O13" s="13" t="n">
        <f aca="false">'[7]Zbirni ned. izveštaj Pančevo'!O13</f>
        <v>0</v>
      </c>
    </row>
    <row r="14" customFormat="false" ht="15" hidden="false" customHeight="true" outlineLevel="0" collapsed="false">
      <c r="A14" s="5" t="n">
        <f aca="false">A10+1</f>
        <v>4</v>
      </c>
      <c r="B14" s="6" t="n">
        <f aca="false">B10+7</f>
        <v>45684</v>
      </c>
      <c r="C14" s="7" t="n">
        <f aca="false">'[7]Zbirni ned. izveštaj Pančevo'!C14</f>
        <v>0</v>
      </c>
      <c r="D14" s="7" t="n">
        <f aca="false">'[7]Zbirni ned. izveštaj Pančevo'!D14</f>
        <v>0</v>
      </c>
      <c r="E14" s="8" t="s">
        <v>15</v>
      </c>
      <c r="F14" s="9" t="n">
        <f aca="false">'[7]Zbirni ned. izveštaj Pančevo'!F14</f>
        <v>0</v>
      </c>
      <c r="G14" s="10" t="n">
        <f aca="false">'[7]Zbirni ned. izveštaj Pančevo'!G14</f>
        <v>0</v>
      </c>
      <c r="H14" s="10" t="n">
        <f aca="false">'[7]Zbirni ned. izveštaj Pančevo'!H14</f>
        <v>0</v>
      </c>
      <c r="I14" s="10" t="n">
        <f aca="false">'[7]Zbirni ned. izveštaj Pančevo'!I14</f>
        <v>0</v>
      </c>
      <c r="J14" s="10" t="n">
        <f aca="false">'[7]Zbirni ned. izveštaj Pančevo'!J14</f>
        <v>0</v>
      </c>
      <c r="K14" s="10" t="n">
        <f aca="false">'[7]Zbirni ned. izveštaj Pančevo'!K14</f>
        <v>0</v>
      </c>
      <c r="L14" s="10" t="n">
        <f aca="false">'[7]Zbirni ned. izveštaj Pančevo'!L14</f>
        <v>0</v>
      </c>
      <c r="M14" s="10" t="n">
        <f aca="false">'[7]Zbirni ned. izveštaj Pančevo'!M14</f>
        <v>0</v>
      </c>
      <c r="N14" s="10" t="n">
        <f aca="false">'[7]Zbirni ned. izveštaj Pančevo'!N14</f>
        <v>0</v>
      </c>
      <c r="O14" s="9" t="n">
        <f aca="false">'[7]Zbirni ned. izveštaj Pančevo'!O14</f>
        <v>0</v>
      </c>
    </row>
    <row r="15" customFormat="false" ht="14.4" hidden="false" customHeight="false" outlineLevel="0" collapsed="false">
      <c r="A15" s="5"/>
      <c r="B15" s="6"/>
      <c r="C15" s="7" t="n">
        <f aca="false">'[8]Zbirni ned. izveštaj Pančevo'!C15</f>
        <v>0</v>
      </c>
      <c r="D15" s="7" t="n">
        <f aca="false">'[8]Zbirni ned. izveštaj Pančevo'!D15</f>
        <v>0</v>
      </c>
      <c r="E15" s="11" t="s">
        <v>16</v>
      </c>
      <c r="F15" s="9" t="n">
        <f aca="false">'[7]Zbirni ned. izveštaj Pančevo'!F15</f>
        <v>0</v>
      </c>
      <c r="G15" s="10" t="n">
        <f aca="false">'[7]Zbirni ned. izveštaj Pančevo'!G15</f>
        <v>0</v>
      </c>
      <c r="H15" s="10" t="n">
        <f aca="false">'[7]Zbirni ned. izveštaj Pančevo'!H15</f>
        <v>0</v>
      </c>
      <c r="I15" s="10" t="n">
        <f aca="false">'[7]Zbirni ned. izveštaj Pančevo'!I15</f>
        <v>0</v>
      </c>
      <c r="J15" s="10" t="n">
        <f aca="false">'[7]Zbirni ned. izveštaj Pančevo'!J15</f>
        <v>0</v>
      </c>
      <c r="K15" s="10" t="n">
        <f aca="false">'[7]Zbirni ned. izveštaj Pančevo'!K15</f>
        <v>0</v>
      </c>
      <c r="L15" s="10" t="n">
        <f aca="false">'[7]Zbirni ned. izveštaj Pančevo'!L15</f>
        <v>0</v>
      </c>
      <c r="M15" s="10" t="n">
        <f aca="false">'[7]Zbirni ned. izveštaj Pančevo'!M15</f>
        <v>0</v>
      </c>
      <c r="N15" s="10" t="n">
        <f aca="false">'[7]Zbirni ned. izveštaj Pančevo'!N15</f>
        <v>0</v>
      </c>
      <c r="O15" s="9" t="n">
        <f aca="false">'[7]Zbirni ned. izveštaj Pančevo'!O15</f>
        <v>0</v>
      </c>
    </row>
    <row r="16" customFormat="false" ht="14.4" hidden="false" customHeight="false" outlineLevel="0" collapsed="false">
      <c r="A16" s="5"/>
      <c r="B16" s="6"/>
      <c r="C16" s="7" t="n">
        <f aca="false">'[8]Zbirni ned. izveštaj Pančevo'!C16</f>
        <v>0</v>
      </c>
      <c r="D16" s="7" t="n">
        <f aca="false">'[8]Zbirni ned. izveštaj Pančevo'!D16</f>
        <v>0</v>
      </c>
      <c r="E16" s="11" t="s">
        <v>17</v>
      </c>
      <c r="F16" s="9" t="n">
        <f aca="false">'[7]Zbirni ned. izveštaj Pančevo'!F16</f>
        <v>0</v>
      </c>
      <c r="G16" s="10" t="n">
        <f aca="false">'[7]Zbirni ned. izveštaj Pančevo'!G16</f>
        <v>0</v>
      </c>
      <c r="H16" s="10" t="n">
        <f aca="false">'[7]Zbirni ned. izveštaj Pančevo'!H16</f>
        <v>0</v>
      </c>
      <c r="I16" s="10" t="n">
        <f aca="false">'[7]Zbirni ned. izveštaj Pančevo'!I16</f>
        <v>0</v>
      </c>
      <c r="J16" s="10" t="n">
        <f aca="false">'[7]Zbirni ned. izveštaj Pančevo'!J16</f>
        <v>0</v>
      </c>
      <c r="K16" s="10" t="n">
        <f aca="false">'[7]Zbirni ned. izveštaj Pančevo'!K16</f>
        <v>0</v>
      </c>
      <c r="L16" s="10" t="n">
        <f aca="false">'[7]Zbirni ned. izveštaj Pančevo'!L16</f>
        <v>0</v>
      </c>
      <c r="M16" s="10" t="n">
        <f aca="false">'[7]Zbirni ned. izveštaj Pančevo'!M16</f>
        <v>0</v>
      </c>
      <c r="N16" s="10" t="n">
        <f aca="false">'[7]Zbirni ned. izveštaj Pančevo'!N16</f>
        <v>0</v>
      </c>
      <c r="O16" s="9" t="n">
        <f aca="false">'[7]Zbirni ned. izveštaj Pančevo'!O16</f>
        <v>0</v>
      </c>
    </row>
    <row r="17" customFormat="false" ht="14.4" hidden="false" customHeight="false" outlineLevel="0" collapsed="false">
      <c r="A17" s="5"/>
      <c r="B17" s="6"/>
      <c r="C17" s="7" t="n">
        <f aca="false">'[8]Zbirni ned. izveštaj Pančevo'!C17</f>
        <v>0</v>
      </c>
      <c r="D17" s="7" t="n">
        <f aca="false">'[8]Zbirni ned. izveštaj Pančevo'!D17</f>
        <v>0</v>
      </c>
      <c r="E17" s="12" t="s">
        <v>18</v>
      </c>
      <c r="F17" s="9" t="n">
        <f aca="false">'[7]Zbirni ned. izveštaj Pančevo'!F17</f>
        <v>0</v>
      </c>
      <c r="G17" s="9" t="n">
        <f aca="false">'[7]Zbirni ned. izveštaj Pančevo'!G17</f>
        <v>0</v>
      </c>
      <c r="H17" s="13" t="n">
        <f aca="false">'[7]Zbirni ned. izveštaj Pančevo'!H17</f>
        <v>0</v>
      </c>
      <c r="I17" s="9" t="n">
        <f aca="false">'[7]Zbirni ned. izveštaj Pančevo'!I17</f>
        <v>0</v>
      </c>
      <c r="J17" s="13" t="n">
        <f aca="false">'[7]Zbirni ned. izveštaj Pančevo'!J17</f>
        <v>0</v>
      </c>
      <c r="K17" s="9" t="n">
        <f aca="false">'[7]Zbirni ned. izveštaj Pančevo'!K17</f>
        <v>0</v>
      </c>
      <c r="L17" s="13" t="n">
        <f aca="false">'[7]Zbirni ned. izveštaj Pančevo'!L17</f>
        <v>0</v>
      </c>
      <c r="M17" s="9" t="n">
        <f aca="false">'[7]Zbirni ned. izveštaj Pančevo'!M17</f>
        <v>0</v>
      </c>
      <c r="N17" s="13" t="n">
        <f aca="false">'[7]Zbirni ned. izveštaj Pančevo'!N17</f>
        <v>0</v>
      </c>
      <c r="O17" s="13" t="n">
        <f aca="false">'[7]Zbirni ned. izveštaj Pančevo'!O17</f>
        <v>0</v>
      </c>
    </row>
    <row r="18" customFormat="false" ht="15" hidden="false" customHeight="true" outlineLevel="0" collapsed="false">
      <c r="A18" s="5" t="n">
        <f aca="false">A14+1</f>
        <v>5</v>
      </c>
      <c r="B18" s="6" t="n">
        <f aca="false">B14+7</f>
        <v>45691</v>
      </c>
      <c r="C18" s="7" t="n">
        <f aca="false">'[7]Zbirni ned. izveštaj Pančevo'!C18</f>
        <v>0</v>
      </c>
      <c r="D18" s="7" t="n">
        <f aca="false">'[7]Zbirni ned. izveštaj Pančevo'!D18</f>
        <v>0</v>
      </c>
      <c r="E18" s="8" t="s">
        <v>15</v>
      </c>
      <c r="F18" s="9" t="n">
        <f aca="false">'[7]Zbirni ned. izveštaj Pančevo'!F18</f>
        <v>0</v>
      </c>
      <c r="G18" s="10" t="n">
        <f aca="false">'[7]Zbirni ned. izveštaj Pančevo'!G18</f>
        <v>0</v>
      </c>
      <c r="H18" s="10" t="n">
        <f aca="false">'[7]Zbirni ned. izveštaj Pančevo'!H18</f>
        <v>0</v>
      </c>
      <c r="I18" s="10" t="n">
        <f aca="false">'[7]Zbirni ned. izveštaj Pančevo'!I18</f>
        <v>0</v>
      </c>
      <c r="J18" s="10" t="n">
        <f aca="false">'[7]Zbirni ned. izveštaj Pančevo'!J18</f>
        <v>0</v>
      </c>
      <c r="K18" s="10" t="n">
        <f aca="false">'[7]Zbirni ned. izveštaj Pančevo'!K18</f>
        <v>0</v>
      </c>
      <c r="L18" s="10" t="n">
        <f aca="false">'[7]Zbirni ned. izveštaj Pančevo'!L18</f>
        <v>0</v>
      </c>
      <c r="M18" s="10" t="n">
        <f aca="false">'[7]Zbirni ned. izveštaj Pančevo'!M18</f>
        <v>0</v>
      </c>
      <c r="N18" s="10" t="n">
        <f aca="false">'[7]Zbirni ned. izveštaj Pančevo'!N18</f>
        <v>0</v>
      </c>
      <c r="O18" s="9" t="n">
        <f aca="false">'[7]Zbirni ned. izveštaj Pančevo'!O18</f>
        <v>0</v>
      </c>
    </row>
    <row r="19" customFormat="false" ht="14.4" hidden="false" customHeight="false" outlineLevel="0" collapsed="false">
      <c r="A19" s="5"/>
      <c r="B19" s="6"/>
      <c r="C19" s="7" t="n">
        <f aca="false">'[8]Zbirni ned. izveštaj Pančevo'!C19</f>
        <v>0</v>
      </c>
      <c r="D19" s="7" t="n">
        <f aca="false">'[8]Zbirni ned. izveštaj Pančevo'!D19</f>
        <v>0</v>
      </c>
      <c r="E19" s="11" t="s">
        <v>16</v>
      </c>
      <c r="F19" s="9" t="n">
        <f aca="false">'[7]Zbirni ned. izveštaj Pančevo'!F19</f>
        <v>0</v>
      </c>
      <c r="G19" s="10" t="n">
        <f aca="false">'[7]Zbirni ned. izveštaj Pančevo'!G19</f>
        <v>0</v>
      </c>
      <c r="H19" s="10" t="n">
        <f aca="false">'[7]Zbirni ned. izveštaj Pančevo'!H19</f>
        <v>0</v>
      </c>
      <c r="I19" s="10" t="n">
        <f aca="false">'[7]Zbirni ned. izveštaj Pančevo'!I19</f>
        <v>0</v>
      </c>
      <c r="J19" s="10" t="n">
        <f aca="false">'[7]Zbirni ned. izveštaj Pančevo'!J19</f>
        <v>0</v>
      </c>
      <c r="K19" s="10" t="n">
        <f aca="false">'[7]Zbirni ned. izveštaj Pančevo'!K19</f>
        <v>0</v>
      </c>
      <c r="L19" s="10" t="n">
        <f aca="false">'[7]Zbirni ned. izveštaj Pančevo'!L19</f>
        <v>0</v>
      </c>
      <c r="M19" s="10" t="n">
        <f aca="false">'[7]Zbirni ned. izveštaj Pančevo'!M19</f>
        <v>0</v>
      </c>
      <c r="N19" s="10" t="n">
        <f aca="false">'[7]Zbirni ned. izveštaj Pančevo'!N19</f>
        <v>0</v>
      </c>
      <c r="O19" s="9" t="n">
        <f aca="false">'[7]Zbirni ned. izveštaj Pančevo'!O19</f>
        <v>0</v>
      </c>
    </row>
    <row r="20" customFormat="false" ht="14.4" hidden="false" customHeight="false" outlineLevel="0" collapsed="false">
      <c r="A20" s="5"/>
      <c r="B20" s="6"/>
      <c r="C20" s="7" t="n">
        <f aca="false">'[8]Zbirni ned. izveštaj Pančevo'!C20</f>
        <v>0</v>
      </c>
      <c r="D20" s="7" t="n">
        <f aca="false">'[8]Zbirni ned. izveštaj Pančevo'!D20</f>
        <v>0</v>
      </c>
      <c r="E20" s="11" t="s">
        <v>17</v>
      </c>
      <c r="F20" s="9" t="n">
        <f aca="false">'[7]Zbirni ned. izveštaj Pančevo'!F20</f>
        <v>0</v>
      </c>
      <c r="G20" s="10" t="n">
        <f aca="false">'[7]Zbirni ned. izveštaj Pančevo'!G20</f>
        <v>0</v>
      </c>
      <c r="H20" s="10" t="n">
        <f aca="false">'[7]Zbirni ned. izveštaj Pančevo'!H20</f>
        <v>0</v>
      </c>
      <c r="I20" s="10" t="n">
        <f aca="false">'[7]Zbirni ned. izveštaj Pančevo'!I20</f>
        <v>0</v>
      </c>
      <c r="J20" s="10" t="n">
        <f aca="false">'[7]Zbirni ned. izveštaj Pančevo'!J20</f>
        <v>0</v>
      </c>
      <c r="K20" s="10" t="n">
        <f aca="false">'[7]Zbirni ned. izveštaj Pančevo'!K20</f>
        <v>0</v>
      </c>
      <c r="L20" s="10" t="n">
        <f aca="false">'[7]Zbirni ned. izveštaj Pančevo'!L20</f>
        <v>0</v>
      </c>
      <c r="M20" s="10" t="n">
        <f aca="false">'[7]Zbirni ned. izveštaj Pančevo'!M20</f>
        <v>0</v>
      </c>
      <c r="N20" s="10" t="n">
        <f aca="false">'[7]Zbirni ned. izveštaj Pančevo'!N20</f>
        <v>0</v>
      </c>
      <c r="O20" s="9" t="n">
        <f aca="false">'[7]Zbirni ned. izveštaj Pančevo'!O20</f>
        <v>0</v>
      </c>
    </row>
    <row r="21" customFormat="false" ht="14.4" hidden="false" customHeight="false" outlineLevel="0" collapsed="false">
      <c r="A21" s="5"/>
      <c r="B21" s="6"/>
      <c r="C21" s="7" t="n">
        <f aca="false">'[8]Zbirni ned. izveštaj Pančevo'!C21</f>
        <v>0</v>
      </c>
      <c r="D21" s="7" t="n">
        <f aca="false">'[8]Zbirni ned. izveštaj Pančevo'!D21</f>
        <v>0</v>
      </c>
      <c r="E21" s="12" t="s">
        <v>18</v>
      </c>
      <c r="F21" s="9" t="n">
        <f aca="false">'[7]Zbirni ned. izveštaj Pančevo'!F21</f>
        <v>0</v>
      </c>
      <c r="G21" s="9" t="n">
        <f aca="false">'[7]Zbirni ned. izveštaj Pančevo'!G21</f>
        <v>0</v>
      </c>
      <c r="H21" s="13" t="n">
        <f aca="false">'[7]Zbirni ned. izveštaj Pančevo'!H21</f>
        <v>0</v>
      </c>
      <c r="I21" s="9" t="n">
        <f aca="false">'[7]Zbirni ned. izveštaj Pančevo'!I21</f>
        <v>0</v>
      </c>
      <c r="J21" s="13" t="n">
        <f aca="false">'[7]Zbirni ned. izveštaj Pančevo'!J21</f>
        <v>0</v>
      </c>
      <c r="K21" s="9" t="n">
        <f aca="false">'[7]Zbirni ned. izveštaj Pančevo'!K21</f>
        <v>0</v>
      </c>
      <c r="L21" s="13" t="n">
        <f aca="false">'[7]Zbirni ned. izveštaj Pančevo'!L21</f>
        <v>0</v>
      </c>
      <c r="M21" s="9" t="n">
        <f aca="false">'[7]Zbirni ned. izveštaj Pančevo'!M21</f>
        <v>0</v>
      </c>
      <c r="N21" s="13" t="n">
        <f aca="false">'[7]Zbirni ned. izveštaj Pančevo'!N21</f>
        <v>0</v>
      </c>
      <c r="O21" s="13" t="n">
        <f aca="false">'[7]Zbirni ned. izveštaj Pančevo'!O21</f>
        <v>0</v>
      </c>
    </row>
    <row r="22" customFormat="false" ht="15" hidden="false" customHeight="true" outlineLevel="0" collapsed="false">
      <c r="A22" s="5" t="n">
        <f aca="false">A18+1</f>
        <v>6</v>
      </c>
      <c r="B22" s="6" t="n">
        <f aca="false">B18+7</f>
        <v>45698</v>
      </c>
      <c r="C22" s="7" t="n">
        <f aca="false">'[7]Zbirni ned. izveštaj Pančevo'!C22</f>
        <v>0</v>
      </c>
      <c r="D22" s="7" t="n">
        <f aca="false">'[7]Zbirni ned. izveštaj Pančevo'!D22</f>
        <v>0</v>
      </c>
      <c r="E22" s="8" t="s">
        <v>15</v>
      </c>
      <c r="F22" s="9" t="n">
        <f aca="false">'[7]Zbirni ned. izveštaj Pančevo'!F22</f>
        <v>0</v>
      </c>
      <c r="G22" s="10" t="n">
        <f aca="false">'[7]Zbirni ned. izveštaj Pančevo'!G22</f>
        <v>0</v>
      </c>
      <c r="H22" s="10" t="n">
        <f aca="false">'[7]Zbirni ned. izveštaj Pančevo'!H22</f>
        <v>0</v>
      </c>
      <c r="I22" s="10" t="n">
        <f aca="false">'[7]Zbirni ned. izveštaj Pančevo'!I22</f>
        <v>0</v>
      </c>
      <c r="J22" s="10" t="n">
        <f aca="false">'[7]Zbirni ned. izveštaj Pančevo'!J22</f>
        <v>0</v>
      </c>
      <c r="K22" s="10" t="n">
        <f aca="false">'[7]Zbirni ned. izveštaj Pančevo'!K22</f>
        <v>0</v>
      </c>
      <c r="L22" s="10" t="n">
        <f aca="false">'[7]Zbirni ned. izveštaj Pančevo'!L22</f>
        <v>0</v>
      </c>
      <c r="M22" s="10" t="n">
        <f aca="false">'[7]Zbirni ned. izveštaj Pančevo'!M22</f>
        <v>0</v>
      </c>
      <c r="N22" s="10" t="n">
        <f aca="false">'[7]Zbirni ned. izveštaj Pančevo'!N22</f>
        <v>0</v>
      </c>
      <c r="O22" s="9" t="n">
        <f aca="false">'[7]Zbirni ned. izveštaj Pančevo'!O22</f>
        <v>0</v>
      </c>
    </row>
    <row r="23" customFormat="false" ht="14.4" hidden="false" customHeight="false" outlineLevel="0" collapsed="false">
      <c r="A23" s="5"/>
      <c r="B23" s="6"/>
      <c r="C23" s="7" t="n">
        <f aca="false">'[8]Zbirni ned. izveštaj Pančevo'!C23</f>
        <v>0</v>
      </c>
      <c r="D23" s="7" t="n">
        <f aca="false">'[8]Zbirni ned. izveštaj Pančevo'!D23</f>
        <v>0</v>
      </c>
      <c r="E23" s="11" t="s">
        <v>16</v>
      </c>
      <c r="F23" s="9" t="n">
        <f aca="false">'[7]Zbirni ned. izveštaj Pančevo'!F23</f>
        <v>0</v>
      </c>
      <c r="G23" s="10" t="n">
        <f aca="false">'[7]Zbirni ned. izveštaj Pančevo'!G23</f>
        <v>0</v>
      </c>
      <c r="H23" s="10" t="n">
        <f aca="false">'[7]Zbirni ned. izveštaj Pančevo'!H23</f>
        <v>0</v>
      </c>
      <c r="I23" s="10" t="n">
        <f aca="false">'[7]Zbirni ned. izveštaj Pančevo'!I23</f>
        <v>0</v>
      </c>
      <c r="J23" s="10" t="n">
        <f aca="false">'[7]Zbirni ned. izveštaj Pančevo'!J23</f>
        <v>0</v>
      </c>
      <c r="K23" s="10" t="n">
        <f aca="false">'[7]Zbirni ned. izveštaj Pančevo'!K23</f>
        <v>0</v>
      </c>
      <c r="L23" s="10" t="n">
        <f aca="false">'[7]Zbirni ned. izveštaj Pančevo'!L23</f>
        <v>0</v>
      </c>
      <c r="M23" s="10" t="n">
        <f aca="false">'[7]Zbirni ned. izveštaj Pančevo'!M23</f>
        <v>0</v>
      </c>
      <c r="N23" s="10" t="n">
        <f aca="false">'[7]Zbirni ned. izveštaj Pančevo'!N23</f>
        <v>0</v>
      </c>
      <c r="O23" s="9" t="n">
        <f aca="false">'[7]Zbirni ned. izveštaj Pančevo'!O23</f>
        <v>0</v>
      </c>
    </row>
    <row r="24" customFormat="false" ht="14.4" hidden="false" customHeight="false" outlineLevel="0" collapsed="false">
      <c r="A24" s="5"/>
      <c r="B24" s="6"/>
      <c r="C24" s="7" t="n">
        <f aca="false">'[8]Zbirni ned. izveštaj Pančevo'!C24</f>
        <v>0</v>
      </c>
      <c r="D24" s="7" t="n">
        <f aca="false">'[8]Zbirni ned. izveštaj Pančevo'!D24</f>
        <v>0</v>
      </c>
      <c r="E24" s="11" t="s">
        <v>17</v>
      </c>
      <c r="F24" s="9" t="n">
        <f aca="false">'[7]Zbirni ned. izveštaj Pančevo'!F24</f>
        <v>0</v>
      </c>
      <c r="G24" s="10" t="n">
        <f aca="false">'[7]Zbirni ned. izveštaj Pančevo'!G24</f>
        <v>0</v>
      </c>
      <c r="H24" s="10" t="n">
        <f aca="false">'[7]Zbirni ned. izveštaj Pančevo'!H24</f>
        <v>0</v>
      </c>
      <c r="I24" s="10" t="n">
        <f aca="false">'[7]Zbirni ned. izveštaj Pančevo'!I24</f>
        <v>0</v>
      </c>
      <c r="J24" s="10" t="n">
        <f aca="false">'[7]Zbirni ned. izveštaj Pančevo'!J24</f>
        <v>0</v>
      </c>
      <c r="K24" s="10" t="n">
        <f aca="false">'[7]Zbirni ned. izveštaj Pančevo'!K24</f>
        <v>0</v>
      </c>
      <c r="L24" s="10" t="n">
        <f aca="false">'[7]Zbirni ned. izveštaj Pančevo'!L24</f>
        <v>0</v>
      </c>
      <c r="M24" s="10" t="n">
        <f aca="false">'[7]Zbirni ned. izveštaj Pančevo'!M24</f>
        <v>0</v>
      </c>
      <c r="N24" s="10" t="n">
        <f aca="false">'[7]Zbirni ned. izveštaj Pančevo'!N24</f>
        <v>0</v>
      </c>
      <c r="O24" s="9" t="n">
        <f aca="false">'[7]Zbirni ned. izveštaj Pančevo'!O24</f>
        <v>0</v>
      </c>
    </row>
    <row r="25" customFormat="false" ht="14.4" hidden="false" customHeight="false" outlineLevel="0" collapsed="false">
      <c r="A25" s="5"/>
      <c r="B25" s="6"/>
      <c r="C25" s="7" t="n">
        <f aca="false">'[8]Zbirni ned. izveštaj Pančevo'!C25</f>
        <v>0</v>
      </c>
      <c r="D25" s="7" t="n">
        <f aca="false">'[8]Zbirni ned. izveštaj Pančevo'!D25</f>
        <v>0</v>
      </c>
      <c r="E25" s="12" t="s">
        <v>18</v>
      </c>
      <c r="F25" s="9" t="n">
        <f aca="false">'[7]Zbirni ned. izveštaj Pančevo'!F25</f>
        <v>0</v>
      </c>
      <c r="G25" s="9" t="n">
        <f aca="false">'[7]Zbirni ned. izveštaj Pančevo'!G25</f>
        <v>0</v>
      </c>
      <c r="H25" s="13" t="n">
        <f aca="false">'[7]Zbirni ned. izveštaj Pančevo'!H25</f>
        <v>0</v>
      </c>
      <c r="I25" s="9" t="n">
        <f aca="false">'[7]Zbirni ned. izveštaj Pančevo'!I25</f>
        <v>0</v>
      </c>
      <c r="J25" s="13" t="n">
        <f aca="false">'[7]Zbirni ned. izveštaj Pančevo'!J25</f>
        <v>0</v>
      </c>
      <c r="K25" s="9" t="n">
        <f aca="false">'[7]Zbirni ned. izveštaj Pančevo'!K25</f>
        <v>0</v>
      </c>
      <c r="L25" s="13" t="n">
        <f aca="false">'[7]Zbirni ned. izveštaj Pančevo'!L25</f>
        <v>0</v>
      </c>
      <c r="M25" s="9" t="n">
        <f aca="false">'[7]Zbirni ned. izveštaj Pančevo'!M25</f>
        <v>0</v>
      </c>
      <c r="N25" s="13" t="n">
        <f aca="false">'[7]Zbirni ned. izveštaj Pančevo'!N25</f>
        <v>0</v>
      </c>
      <c r="O25" s="13" t="n">
        <f aca="false">'[7]Zbirni ned. izveštaj Pančevo'!O25</f>
        <v>0</v>
      </c>
    </row>
    <row r="26" customFormat="false" ht="14.4" hidden="false" customHeight="false" outlineLevel="0" collapsed="false">
      <c r="A26" s="5" t="n">
        <f aca="false">A22+1</f>
        <v>7</v>
      </c>
      <c r="B26" s="6" t="n">
        <f aca="false">B22+7</f>
        <v>45705</v>
      </c>
      <c r="C26" s="7" t="n">
        <f aca="false">'[7]Zbirni ned. izveštaj Pančevo'!C26</f>
        <v>0</v>
      </c>
      <c r="D26" s="7" t="n">
        <f aca="false">'[7]Zbirni ned. izveštaj Pančevo'!D26</f>
        <v>0</v>
      </c>
      <c r="E26" s="8" t="s">
        <v>15</v>
      </c>
      <c r="F26" s="9" t="n">
        <f aca="false">'[7]Zbirni ned. izveštaj Pančevo'!F26</f>
        <v>0</v>
      </c>
      <c r="G26" s="10" t="n">
        <f aca="false">'[7]Zbirni ned. izveštaj Pančevo'!G26</f>
        <v>0</v>
      </c>
      <c r="H26" s="10" t="n">
        <f aca="false">'[7]Zbirni ned. izveštaj Pančevo'!H26</f>
        <v>0</v>
      </c>
      <c r="I26" s="10" t="n">
        <f aca="false">'[7]Zbirni ned. izveštaj Pančevo'!I26</f>
        <v>0</v>
      </c>
      <c r="J26" s="10" t="n">
        <f aca="false">'[7]Zbirni ned. izveštaj Pančevo'!J26</f>
        <v>0</v>
      </c>
      <c r="K26" s="10" t="n">
        <f aca="false">'[7]Zbirni ned. izveštaj Pančevo'!K26</f>
        <v>0</v>
      </c>
      <c r="L26" s="10" t="n">
        <f aca="false">'[7]Zbirni ned. izveštaj Pančevo'!L26</f>
        <v>0</v>
      </c>
      <c r="M26" s="10" t="n">
        <f aca="false">'[7]Zbirni ned. izveštaj Pančevo'!M26</f>
        <v>0</v>
      </c>
      <c r="N26" s="10" t="n">
        <f aca="false">'[7]Zbirni ned. izveštaj Pančevo'!N26</f>
        <v>0</v>
      </c>
      <c r="O26" s="9" t="n">
        <f aca="false">'[7]Zbirni ned. izveštaj Pančevo'!O26</f>
        <v>0</v>
      </c>
    </row>
    <row r="27" customFormat="false" ht="14.4" hidden="false" customHeight="false" outlineLevel="0" collapsed="false">
      <c r="A27" s="5"/>
      <c r="B27" s="6"/>
      <c r="C27" s="7" t="n">
        <f aca="false">'[8]Zbirni ned. izveštaj Pančevo'!C27</f>
        <v>0</v>
      </c>
      <c r="D27" s="7" t="n">
        <f aca="false">'[8]Zbirni ned. izveštaj Pančevo'!D27</f>
        <v>0</v>
      </c>
      <c r="E27" s="11" t="s">
        <v>16</v>
      </c>
      <c r="F27" s="9" t="n">
        <f aca="false">'[7]Zbirni ned. izveštaj Pančevo'!F27</f>
        <v>0</v>
      </c>
      <c r="G27" s="10" t="n">
        <f aca="false">'[7]Zbirni ned. izveštaj Pančevo'!G27</f>
        <v>0</v>
      </c>
      <c r="H27" s="10" t="n">
        <f aca="false">'[7]Zbirni ned. izveštaj Pančevo'!H27</f>
        <v>0</v>
      </c>
      <c r="I27" s="10" t="n">
        <f aca="false">'[7]Zbirni ned. izveštaj Pančevo'!I27</f>
        <v>0</v>
      </c>
      <c r="J27" s="10" t="n">
        <f aca="false">'[7]Zbirni ned. izveštaj Pančevo'!J27</f>
        <v>0</v>
      </c>
      <c r="K27" s="10" t="n">
        <f aca="false">'[7]Zbirni ned. izveštaj Pančevo'!K27</f>
        <v>0</v>
      </c>
      <c r="L27" s="10" t="n">
        <f aca="false">'[7]Zbirni ned. izveštaj Pančevo'!L27</f>
        <v>0</v>
      </c>
      <c r="M27" s="10" t="n">
        <f aca="false">'[7]Zbirni ned. izveštaj Pančevo'!M27</f>
        <v>0</v>
      </c>
      <c r="N27" s="10" t="n">
        <f aca="false">'[7]Zbirni ned. izveštaj Pančevo'!N27</f>
        <v>0</v>
      </c>
      <c r="O27" s="9" t="n">
        <f aca="false">'[7]Zbirni ned. izveštaj Pančevo'!O27</f>
        <v>0</v>
      </c>
    </row>
    <row r="28" customFormat="false" ht="14.4" hidden="false" customHeight="false" outlineLevel="0" collapsed="false">
      <c r="A28" s="5"/>
      <c r="B28" s="6"/>
      <c r="C28" s="7" t="n">
        <f aca="false">'[8]Zbirni ned. izveštaj Pančevo'!C28</f>
        <v>0</v>
      </c>
      <c r="D28" s="7" t="n">
        <f aca="false">'[8]Zbirni ned. izveštaj Pančevo'!D28</f>
        <v>0</v>
      </c>
      <c r="E28" s="11" t="s">
        <v>17</v>
      </c>
      <c r="F28" s="9" t="n">
        <f aca="false">'[7]Zbirni ned. izveštaj Pančevo'!F28</f>
        <v>0</v>
      </c>
      <c r="G28" s="10" t="n">
        <f aca="false">'[7]Zbirni ned. izveštaj Pančevo'!G28</f>
        <v>0</v>
      </c>
      <c r="H28" s="10" t="n">
        <f aca="false">'[7]Zbirni ned. izveštaj Pančevo'!H28</f>
        <v>0</v>
      </c>
      <c r="I28" s="10" t="n">
        <f aca="false">'[7]Zbirni ned. izveštaj Pančevo'!I28</f>
        <v>0</v>
      </c>
      <c r="J28" s="10" t="n">
        <f aca="false">'[7]Zbirni ned. izveštaj Pančevo'!J28</f>
        <v>0</v>
      </c>
      <c r="K28" s="10" t="n">
        <f aca="false">'[7]Zbirni ned. izveštaj Pančevo'!K28</f>
        <v>0</v>
      </c>
      <c r="L28" s="10" t="n">
        <f aca="false">'[7]Zbirni ned. izveštaj Pančevo'!L28</f>
        <v>0</v>
      </c>
      <c r="M28" s="10" t="n">
        <f aca="false">'[7]Zbirni ned. izveštaj Pančevo'!M28</f>
        <v>0</v>
      </c>
      <c r="N28" s="10" t="n">
        <f aca="false">'[7]Zbirni ned. izveštaj Pančevo'!N28</f>
        <v>0</v>
      </c>
      <c r="O28" s="9" t="n">
        <f aca="false">'[7]Zbirni ned. izveštaj Pančevo'!O28</f>
        <v>0</v>
      </c>
    </row>
    <row r="29" customFormat="false" ht="14.4" hidden="false" customHeight="false" outlineLevel="0" collapsed="false">
      <c r="A29" s="5"/>
      <c r="B29" s="6"/>
      <c r="C29" s="7" t="n">
        <f aca="false">'[8]Zbirni ned. izveštaj Pančevo'!C29</f>
        <v>0</v>
      </c>
      <c r="D29" s="7" t="n">
        <f aca="false">'[8]Zbirni ned. izveštaj Pančevo'!D29</f>
        <v>0</v>
      </c>
      <c r="E29" s="12" t="s">
        <v>18</v>
      </c>
      <c r="F29" s="9" t="n">
        <f aca="false">'[7]Zbirni ned. izveštaj Pančevo'!F29</f>
        <v>0</v>
      </c>
      <c r="G29" s="9" t="n">
        <f aca="false">'[7]Zbirni ned. izveštaj Pančevo'!G29</f>
        <v>0</v>
      </c>
      <c r="H29" s="13" t="n">
        <f aca="false">'[7]Zbirni ned. izveštaj Pančevo'!H29</f>
        <v>0</v>
      </c>
      <c r="I29" s="9" t="n">
        <f aca="false">'[7]Zbirni ned. izveštaj Pančevo'!I29</f>
        <v>0</v>
      </c>
      <c r="J29" s="13" t="n">
        <f aca="false">'[7]Zbirni ned. izveštaj Pančevo'!J29</f>
        <v>0</v>
      </c>
      <c r="K29" s="9" t="n">
        <f aca="false">'[7]Zbirni ned. izveštaj Pančevo'!K29</f>
        <v>0</v>
      </c>
      <c r="L29" s="13" t="n">
        <f aca="false">'[7]Zbirni ned. izveštaj Pančevo'!L29</f>
        <v>0</v>
      </c>
      <c r="M29" s="9" t="n">
        <f aca="false">'[7]Zbirni ned. izveštaj Pančevo'!M29</f>
        <v>0</v>
      </c>
      <c r="N29" s="13" t="n">
        <f aca="false">'[7]Zbirni ned. izveštaj Pančevo'!N29</f>
        <v>0</v>
      </c>
      <c r="O29" s="13" t="n">
        <f aca="false">'[7]Zbirni ned. izveštaj Pančevo'!O29</f>
        <v>0</v>
      </c>
    </row>
    <row r="30" customFormat="false" ht="14.4" hidden="false" customHeight="false" outlineLevel="0" collapsed="false">
      <c r="A30" s="5" t="n">
        <f aca="false">A26+1</f>
        <v>8</v>
      </c>
      <c r="B30" s="6" t="n">
        <f aca="false">B26+7</f>
        <v>45712</v>
      </c>
      <c r="C30" s="7" t="n">
        <f aca="false">'[7]Zbirni ned. izveštaj Pančevo'!C30</f>
        <v>0</v>
      </c>
      <c r="D30" s="7" t="n">
        <f aca="false">'[7]Zbirni ned. izveštaj Pančevo'!D30</f>
        <v>0</v>
      </c>
      <c r="E30" s="8" t="s">
        <v>15</v>
      </c>
      <c r="F30" s="9" t="n">
        <f aca="false">'[7]Zbirni ned. izveštaj Pančevo'!F30</f>
        <v>0</v>
      </c>
      <c r="G30" s="10" t="n">
        <f aca="false">'[7]Zbirni ned. izveštaj Pančevo'!G30</f>
        <v>0</v>
      </c>
      <c r="H30" s="10" t="n">
        <f aca="false">'[7]Zbirni ned. izveštaj Pančevo'!H30</f>
        <v>0</v>
      </c>
      <c r="I30" s="10" t="n">
        <f aca="false">'[7]Zbirni ned. izveštaj Pančevo'!I30</f>
        <v>0</v>
      </c>
      <c r="J30" s="10" t="n">
        <f aca="false">'[7]Zbirni ned. izveštaj Pančevo'!J30</f>
        <v>0</v>
      </c>
      <c r="K30" s="10" t="n">
        <f aca="false">'[7]Zbirni ned. izveštaj Pančevo'!K30</f>
        <v>0</v>
      </c>
      <c r="L30" s="10" t="n">
        <f aca="false">'[7]Zbirni ned. izveštaj Pančevo'!L30</f>
        <v>0</v>
      </c>
      <c r="M30" s="10" t="n">
        <f aca="false">'[7]Zbirni ned. izveštaj Pančevo'!M30</f>
        <v>0</v>
      </c>
      <c r="N30" s="10" t="n">
        <f aca="false">'[7]Zbirni ned. izveštaj Pančevo'!N30</f>
        <v>0</v>
      </c>
      <c r="O30" s="9" t="n">
        <f aca="false">'[7]Zbirni ned. izveštaj Pančevo'!O30</f>
        <v>0</v>
      </c>
    </row>
    <row r="31" customFormat="false" ht="14.4" hidden="false" customHeight="false" outlineLevel="0" collapsed="false">
      <c r="A31" s="5"/>
      <c r="B31" s="6"/>
      <c r="C31" s="7" t="n">
        <f aca="false">'[8]Zbirni ned. izveštaj Pančevo'!C31</f>
        <v>0</v>
      </c>
      <c r="D31" s="7" t="n">
        <f aca="false">'[8]Zbirni ned. izveštaj Pančevo'!D31</f>
        <v>0</v>
      </c>
      <c r="E31" s="11" t="s">
        <v>16</v>
      </c>
      <c r="F31" s="9" t="n">
        <f aca="false">'[7]Zbirni ned. izveštaj Pančevo'!F31</f>
        <v>0</v>
      </c>
      <c r="G31" s="10" t="n">
        <f aca="false">'[7]Zbirni ned. izveštaj Pančevo'!G31</f>
        <v>0</v>
      </c>
      <c r="H31" s="10" t="n">
        <f aca="false">'[7]Zbirni ned. izveštaj Pančevo'!H31</f>
        <v>0</v>
      </c>
      <c r="I31" s="10" t="n">
        <f aca="false">'[7]Zbirni ned. izveštaj Pančevo'!I31</f>
        <v>0</v>
      </c>
      <c r="J31" s="10" t="n">
        <f aca="false">'[7]Zbirni ned. izveštaj Pančevo'!J31</f>
        <v>0</v>
      </c>
      <c r="K31" s="10" t="n">
        <f aca="false">'[7]Zbirni ned. izveštaj Pančevo'!K31</f>
        <v>0</v>
      </c>
      <c r="L31" s="10" t="n">
        <f aca="false">'[7]Zbirni ned. izveštaj Pančevo'!L31</f>
        <v>0</v>
      </c>
      <c r="M31" s="10" t="n">
        <f aca="false">'[7]Zbirni ned. izveštaj Pančevo'!M31</f>
        <v>0</v>
      </c>
      <c r="N31" s="10" t="n">
        <f aca="false">'[7]Zbirni ned. izveštaj Pančevo'!N31</f>
        <v>0</v>
      </c>
      <c r="O31" s="9" t="n">
        <f aca="false">'[7]Zbirni ned. izveštaj Pančevo'!O31</f>
        <v>0</v>
      </c>
    </row>
    <row r="32" customFormat="false" ht="14.4" hidden="false" customHeight="false" outlineLevel="0" collapsed="false">
      <c r="A32" s="5"/>
      <c r="B32" s="6"/>
      <c r="C32" s="7" t="n">
        <f aca="false">'[8]Zbirni ned. izveštaj Pančevo'!C32</f>
        <v>0</v>
      </c>
      <c r="D32" s="7" t="n">
        <f aca="false">'[8]Zbirni ned. izveštaj Pančevo'!D32</f>
        <v>0</v>
      </c>
      <c r="E32" s="11" t="s">
        <v>17</v>
      </c>
      <c r="F32" s="9" t="n">
        <f aca="false">'[7]Zbirni ned. izveštaj Pančevo'!F32</f>
        <v>0</v>
      </c>
      <c r="G32" s="10" t="n">
        <f aca="false">'[7]Zbirni ned. izveštaj Pančevo'!G32</f>
        <v>0</v>
      </c>
      <c r="H32" s="10" t="n">
        <f aca="false">'[7]Zbirni ned. izveštaj Pančevo'!H32</f>
        <v>0</v>
      </c>
      <c r="I32" s="10" t="n">
        <f aca="false">'[7]Zbirni ned. izveštaj Pančevo'!I32</f>
        <v>0</v>
      </c>
      <c r="J32" s="10" t="n">
        <f aca="false">'[7]Zbirni ned. izveštaj Pančevo'!J32</f>
        <v>0</v>
      </c>
      <c r="K32" s="10" t="n">
        <f aca="false">'[7]Zbirni ned. izveštaj Pančevo'!K32</f>
        <v>0</v>
      </c>
      <c r="L32" s="10" t="n">
        <f aca="false">'[7]Zbirni ned. izveštaj Pančevo'!L32</f>
        <v>0</v>
      </c>
      <c r="M32" s="10" t="n">
        <f aca="false">'[7]Zbirni ned. izveštaj Pančevo'!M32</f>
        <v>0</v>
      </c>
      <c r="N32" s="10" t="n">
        <f aca="false">'[7]Zbirni ned. izveštaj Pančevo'!N32</f>
        <v>0</v>
      </c>
      <c r="O32" s="9" t="n">
        <f aca="false">'[7]Zbirni ned. izveštaj Pančevo'!O32</f>
        <v>0</v>
      </c>
    </row>
    <row r="33" customFormat="false" ht="14.4" hidden="false" customHeight="false" outlineLevel="0" collapsed="false">
      <c r="A33" s="5"/>
      <c r="B33" s="6"/>
      <c r="C33" s="7" t="n">
        <f aca="false">'[8]Zbirni ned. izveštaj Pančevo'!C33</f>
        <v>0</v>
      </c>
      <c r="D33" s="7" t="n">
        <f aca="false">'[8]Zbirni ned. izveštaj Pančevo'!D33</f>
        <v>0</v>
      </c>
      <c r="E33" s="12" t="s">
        <v>18</v>
      </c>
      <c r="F33" s="9" t="n">
        <f aca="false">'[7]Zbirni ned. izveštaj Pančevo'!F33</f>
        <v>0</v>
      </c>
      <c r="G33" s="9" t="n">
        <f aca="false">'[7]Zbirni ned. izveštaj Pančevo'!G33</f>
        <v>0</v>
      </c>
      <c r="H33" s="13" t="n">
        <f aca="false">'[7]Zbirni ned. izveštaj Pančevo'!H33</f>
        <v>0</v>
      </c>
      <c r="I33" s="9" t="n">
        <f aca="false">'[7]Zbirni ned. izveštaj Pančevo'!I33</f>
        <v>0</v>
      </c>
      <c r="J33" s="13" t="n">
        <f aca="false">'[7]Zbirni ned. izveštaj Pančevo'!J33</f>
        <v>0</v>
      </c>
      <c r="K33" s="9" t="n">
        <f aca="false">'[7]Zbirni ned. izveštaj Pančevo'!K33</f>
        <v>0</v>
      </c>
      <c r="L33" s="13" t="n">
        <f aca="false">'[7]Zbirni ned. izveštaj Pančevo'!L33</f>
        <v>0</v>
      </c>
      <c r="M33" s="9" t="n">
        <f aca="false">'[7]Zbirni ned. izveštaj Pančevo'!M33</f>
        <v>0</v>
      </c>
      <c r="N33" s="13" t="n">
        <f aca="false">'[7]Zbirni ned. izveštaj Pančevo'!N33</f>
        <v>0</v>
      </c>
      <c r="O33" s="13" t="n">
        <f aca="false">'[7]Zbirni ned. izveštaj Pančevo'!O33</f>
        <v>0</v>
      </c>
    </row>
    <row r="34" customFormat="false" ht="14.4" hidden="false" customHeight="false" outlineLevel="0" collapsed="false">
      <c r="A34" s="5" t="n">
        <f aca="false">A30+1</f>
        <v>9</v>
      </c>
      <c r="B34" s="6" t="n">
        <f aca="false">B30+7</f>
        <v>45719</v>
      </c>
      <c r="C34" s="7" t="n">
        <f aca="false">'[7]Zbirni ned. izveštaj Pančevo'!C34</f>
        <v>0</v>
      </c>
      <c r="D34" s="7" t="n">
        <f aca="false">'[7]Zbirni ned. izveštaj Pančevo'!D34</f>
        <v>0</v>
      </c>
      <c r="E34" s="8" t="s">
        <v>15</v>
      </c>
      <c r="F34" s="9" t="n">
        <f aca="false">'[7]Zbirni ned. izveštaj Pančevo'!F34</f>
        <v>0</v>
      </c>
      <c r="G34" s="10" t="n">
        <f aca="false">'[7]Zbirni ned. izveštaj Pančevo'!G34</f>
        <v>0</v>
      </c>
      <c r="H34" s="10" t="n">
        <f aca="false">'[7]Zbirni ned. izveštaj Pančevo'!H34</f>
        <v>0</v>
      </c>
      <c r="I34" s="10" t="n">
        <f aca="false">'[7]Zbirni ned. izveštaj Pančevo'!I34</f>
        <v>0</v>
      </c>
      <c r="J34" s="10" t="n">
        <f aca="false">'[7]Zbirni ned. izveštaj Pančevo'!J34</f>
        <v>0</v>
      </c>
      <c r="K34" s="10" t="n">
        <f aca="false">'[7]Zbirni ned. izveštaj Pančevo'!K34</f>
        <v>0</v>
      </c>
      <c r="L34" s="10" t="n">
        <f aca="false">'[7]Zbirni ned. izveštaj Pančevo'!L34</f>
        <v>0</v>
      </c>
      <c r="M34" s="10" t="n">
        <f aca="false">'[7]Zbirni ned. izveštaj Pančevo'!M34</f>
        <v>0</v>
      </c>
      <c r="N34" s="10" t="n">
        <f aca="false">'[7]Zbirni ned. izveštaj Pančevo'!N34</f>
        <v>0</v>
      </c>
      <c r="O34" s="9" t="n">
        <f aca="false">'[7]Zbirni ned. izveštaj Pančevo'!O34</f>
        <v>0</v>
      </c>
    </row>
    <row r="35" customFormat="false" ht="14.4" hidden="false" customHeight="false" outlineLevel="0" collapsed="false">
      <c r="A35" s="5"/>
      <c r="B35" s="6"/>
      <c r="C35" s="7" t="n">
        <f aca="false">'[8]Zbirni ned. izveštaj Pančevo'!C35</f>
        <v>0</v>
      </c>
      <c r="D35" s="7" t="n">
        <f aca="false">'[8]Zbirni ned. izveštaj Pančevo'!D35</f>
        <v>0</v>
      </c>
      <c r="E35" s="11" t="s">
        <v>16</v>
      </c>
      <c r="F35" s="9" t="n">
        <f aca="false">'[7]Zbirni ned. izveštaj Pančevo'!F35</f>
        <v>0</v>
      </c>
      <c r="G35" s="10" t="n">
        <f aca="false">'[7]Zbirni ned. izveštaj Pančevo'!G35</f>
        <v>0</v>
      </c>
      <c r="H35" s="10" t="n">
        <f aca="false">'[7]Zbirni ned. izveštaj Pančevo'!H35</f>
        <v>0</v>
      </c>
      <c r="I35" s="10" t="n">
        <f aca="false">'[7]Zbirni ned. izveštaj Pančevo'!I35</f>
        <v>0</v>
      </c>
      <c r="J35" s="10" t="n">
        <f aca="false">'[7]Zbirni ned. izveštaj Pančevo'!J35</f>
        <v>0</v>
      </c>
      <c r="K35" s="10" t="n">
        <f aca="false">'[7]Zbirni ned. izveštaj Pančevo'!K35</f>
        <v>0</v>
      </c>
      <c r="L35" s="10" t="n">
        <f aca="false">'[7]Zbirni ned. izveštaj Pančevo'!L35</f>
        <v>0</v>
      </c>
      <c r="M35" s="10" t="n">
        <f aca="false">'[7]Zbirni ned. izveštaj Pančevo'!M35</f>
        <v>0</v>
      </c>
      <c r="N35" s="10" t="n">
        <f aca="false">'[7]Zbirni ned. izveštaj Pančevo'!N35</f>
        <v>0</v>
      </c>
      <c r="O35" s="9" t="n">
        <f aca="false">'[7]Zbirni ned. izveštaj Pančevo'!O35</f>
        <v>0</v>
      </c>
    </row>
    <row r="36" customFormat="false" ht="14.4" hidden="false" customHeight="false" outlineLevel="0" collapsed="false">
      <c r="A36" s="5"/>
      <c r="B36" s="6"/>
      <c r="C36" s="7" t="n">
        <f aca="false">'[8]Zbirni ned. izveštaj Pančevo'!C36</f>
        <v>0</v>
      </c>
      <c r="D36" s="7" t="n">
        <f aca="false">'[8]Zbirni ned. izveštaj Pančevo'!D36</f>
        <v>0</v>
      </c>
      <c r="E36" s="11" t="s">
        <v>17</v>
      </c>
      <c r="F36" s="9" t="n">
        <f aca="false">'[7]Zbirni ned. izveštaj Pančevo'!F36</f>
        <v>0</v>
      </c>
      <c r="G36" s="10" t="n">
        <f aca="false">'[7]Zbirni ned. izveštaj Pančevo'!G36</f>
        <v>0</v>
      </c>
      <c r="H36" s="10" t="n">
        <f aca="false">'[7]Zbirni ned. izveštaj Pančevo'!H36</f>
        <v>0</v>
      </c>
      <c r="I36" s="10" t="n">
        <f aca="false">'[7]Zbirni ned. izveštaj Pančevo'!I36</f>
        <v>0</v>
      </c>
      <c r="J36" s="10" t="n">
        <f aca="false">'[7]Zbirni ned. izveštaj Pančevo'!J36</f>
        <v>0</v>
      </c>
      <c r="K36" s="10" t="n">
        <f aca="false">'[7]Zbirni ned. izveštaj Pančevo'!K36</f>
        <v>0</v>
      </c>
      <c r="L36" s="10" t="n">
        <f aca="false">'[7]Zbirni ned. izveštaj Pančevo'!L36</f>
        <v>0</v>
      </c>
      <c r="M36" s="10" t="n">
        <f aca="false">'[7]Zbirni ned. izveštaj Pančevo'!M36</f>
        <v>0</v>
      </c>
      <c r="N36" s="10" t="n">
        <f aca="false">'[7]Zbirni ned. izveštaj Pančevo'!N36</f>
        <v>0</v>
      </c>
      <c r="O36" s="9" t="n">
        <f aca="false">'[7]Zbirni ned. izveštaj Pančevo'!O36</f>
        <v>0</v>
      </c>
    </row>
    <row r="37" customFormat="false" ht="14.4" hidden="false" customHeight="false" outlineLevel="0" collapsed="false">
      <c r="A37" s="5"/>
      <c r="B37" s="6"/>
      <c r="C37" s="7" t="n">
        <f aca="false">'[8]Zbirni ned. izveštaj Pančevo'!C37</f>
        <v>0</v>
      </c>
      <c r="D37" s="7" t="n">
        <f aca="false">'[8]Zbirni ned. izveštaj Pančevo'!D37</f>
        <v>0</v>
      </c>
      <c r="E37" s="12" t="s">
        <v>18</v>
      </c>
      <c r="F37" s="9" t="n">
        <f aca="false">'[7]Zbirni ned. izveštaj Pančevo'!F37</f>
        <v>0</v>
      </c>
      <c r="G37" s="9" t="n">
        <f aca="false">'[7]Zbirni ned. izveštaj Pančevo'!G37</f>
        <v>0</v>
      </c>
      <c r="H37" s="13" t="n">
        <f aca="false">'[7]Zbirni ned. izveštaj Pančevo'!H37</f>
        <v>0</v>
      </c>
      <c r="I37" s="9" t="n">
        <f aca="false">'[7]Zbirni ned. izveštaj Pančevo'!I37</f>
        <v>0</v>
      </c>
      <c r="J37" s="13" t="n">
        <f aca="false">'[7]Zbirni ned. izveštaj Pančevo'!J37</f>
        <v>0</v>
      </c>
      <c r="K37" s="9" t="n">
        <f aca="false">'[7]Zbirni ned. izveštaj Pančevo'!K37</f>
        <v>0</v>
      </c>
      <c r="L37" s="13" t="n">
        <f aca="false">'[7]Zbirni ned. izveštaj Pančevo'!L37</f>
        <v>0</v>
      </c>
      <c r="M37" s="9" t="n">
        <f aca="false">'[7]Zbirni ned. izveštaj Pančevo'!M37</f>
        <v>0</v>
      </c>
      <c r="N37" s="13" t="n">
        <f aca="false">'[7]Zbirni ned. izveštaj Pančevo'!N37</f>
        <v>0</v>
      </c>
      <c r="O37" s="13" t="n">
        <f aca="false">'[7]Zbirni ned. izveštaj Pančevo'!O37</f>
        <v>0</v>
      </c>
    </row>
    <row r="38" customFormat="false" ht="14.4" hidden="false" customHeight="false" outlineLevel="0" collapsed="false">
      <c r="A38" s="5" t="n">
        <f aca="false">A34+1</f>
        <v>10</v>
      </c>
      <c r="B38" s="6" t="n">
        <f aca="false">B34+7</f>
        <v>45726</v>
      </c>
      <c r="C38" s="7" t="n">
        <f aca="false">'[7]Zbirni ned. izveštaj Pančevo'!C38</f>
        <v>0</v>
      </c>
      <c r="D38" s="7" t="n">
        <f aca="false">'[7]Zbirni ned. izveštaj Pančevo'!D38</f>
        <v>0</v>
      </c>
      <c r="E38" s="8" t="s">
        <v>15</v>
      </c>
      <c r="F38" s="9" t="n">
        <f aca="false">'[7]Zbirni ned. izveštaj Pančevo'!F38</f>
        <v>0</v>
      </c>
      <c r="G38" s="10" t="n">
        <f aca="false">'[7]Zbirni ned. izveštaj Pančevo'!G38</f>
        <v>0</v>
      </c>
      <c r="H38" s="10" t="n">
        <f aca="false">'[7]Zbirni ned. izveštaj Pančevo'!H38</f>
        <v>0</v>
      </c>
      <c r="I38" s="10" t="n">
        <f aca="false">'[7]Zbirni ned. izveštaj Pančevo'!I38</f>
        <v>0</v>
      </c>
      <c r="J38" s="10" t="n">
        <f aca="false">'[7]Zbirni ned. izveštaj Pančevo'!J38</f>
        <v>0</v>
      </c>
      <c r="K38" s="10" t="n">
        <f aca="false">'[7]Zbirni ned. izveštaj Pančevo'!K38</f>
        <v>0</v>
      </c>
      <c r="L38" s="10" t="n">
        <f aca="false">'[7]Zbirni ned. izveštaj Pančevo'!L38</f>
        <v>0</v>
      </c>
      <c r="M38" s="10" t="n">
        <f aca="false">'[7]Zbirni ned. izveštaj Pančevo'!M38</f>
        <v>0</v>
      </c>
      <c r="N38" s="10" t="n">
        <f aca="false">'[7]Zbirni ned. izveštaj Pančevo'!N38</f>
        <v>0</v>
      </c>
      <c r="O38" s="9" t="n">
        <f aca="false">'[7]Zbirni ned. izveštaj Pančevo'!O38</f>
        <v>0</v>
      </c>
    </row>
    <row r="39" customFormat="false" ht="14.4" hidden="false" customHeight="false" outlineLevel="0" collapsed="false">
      <c r="A39" s="5"/>
      <c r="B39" s="6"/>
      <c r="C39" s="7" t="n">
        <f aca="false">'[8]Zbirni ned. izveštaj Pančevo'!C39</f>
        <v>0</v>
      </c>
      <c r="D39" s="7" t="n">
        <f aca="false">'[8]Zbirni ned. izveštaj Pančevo'!D39</f>
        <v>0</v>
      </c>
      <c r="E39" s="11" t="s">
        <v>16</v>
      </c>
      <c r="F39" s="9" t="n">
        <f aca="false">'[7]Zbirni ned. izveštaj Pančevo'!F39</f>
        <v>0</v>
      </c>
      <c r="G39" s="10" t="n">
        <f aca="false">'[7]Zbirni ned. izveštaj Pančevo'!G39</f>
        <v>0</v>
      </c>
      <c r="H39" s="10" t="n">
        <f aca="false">'[7]Zbirni ned. izveštaj Pančevo'!H39</f>
        <v>0</v>
      </c>
      <c r="I39" s="10" t="n">
        <f aca="false">'[7]Zbirni ned. izveštaj Pančevo'!I39</f>
        <v>0</v>
      </c>
      <c r="J39" s="10" t="n">
        <f aca="false">'[7]Zbirni ned. izveštaj Pančevo'!J39</f>
        <v>0</v>
      </c>
      <c r="K39" s="10" t="n">
        <f aca="false">'[7]Zbirni ned. izveštaj Pančevo'!K39</f>
        <v>0</v>
      </c>
      <c r="L39" s="10" t="n">
        <f aca="false">'[7]Zbirni ned. izveštaj Pančevo'!L39</f>
        <v>0</v>
      </c>
      <c r="M39" s="10" t="n">
        <f aca="false">'[7]Zbirni ned. izveštaj Pančevo'!M39</f>
        <v>0</v>
      </c>
      <c r="N39" s="10" t="n">
        <f aca="false">'[7]Zbirni ned. izveštaj Pančevo'!N39</f>
        <v>0</v>
      </c>
      <c r="O39" s="9" t="n">
        <f aca="false">'[7]Zbirni ned. izveštaj Pančevo'!O39</f>
        <v>0</v>
      </c>
    </row>
    <row r="40" customFormat="false" ht="14.4" hidden="false" customHeight="false" outlineLevel="0" collapsed="false">
      <c r="A40" s="5"/>
      <c r="B40" s="6"/>
      <c r="C40" s="7" t="n">
        <f aca="false">'[8]Zbirni ned. izveštaj Pančevo'!C40</f>
        <v>0</v>
      </c>
      <c r="D40" s="7" t="n">
        <f aca="false">'[8]Zbirni ned. izveštaj Pančevo'!D40</f>
        <v>0</v>
      </c>
      <c r="E40" s="11" t="s">
        <v>17</v>
      </c>
      <c r="F40" s="9" t="n">
        <f aca="false">'[7]Zbirni ned. izveštaj Pančevo'!F40</f>
        <v>0</v>
      </c>
      <c r="G40" s="10" t="n">
        <f aca="false">'[7]Zbirni ned. izveštaj Pančevo'!G40</f>
        <v>0</v>
      </c>
      <c r="H40" s="10" t="n">
        <f aca="false">'[7]Zbirni ned. izveštaj Pančevo'!H40</f>
        <v>0</v>
      </c>
      <c r="I40" s="10" t="n">
        <f aca="false">'[7]Zbirni ned. izveštaj Pančevo'!I40</f>
        <v>0</v>
      </c>
      <c r="J40" s="10" t="n">
        <f aca="false">'[7]Zbirni ned. izveštaj Pančevo'!J40</f>
        <v>0</v>
      </c>
      <c r="K40" s="10" t="n">
        <f aca="false">'[7]Zbirni ned. izveštaj Pančevo'!K40</f>
        <v>0</v>
      </c>
      <c r="L40" s="10" t="n">
        <f aca="false">'[7]Zbirni ned. izveštaj Pančevo'!L40</f>
        <v>0</v>
      </c>
      <c r="M40" s="10" t="n">
        <f aca="false">'[7]Zbirni ned. izveštaj Pančevo'!M40</f>
        <v>0</v>
      </c>
      <c r="N40" s="10" t="n">
        <f aca="false">'[7]Zbirni ned. izveštaj Pančevo'!N40</f>
        <v>0</v>
      </c>
      <c r="O40" s="9" t="n">
        <f aca="false">'[7]Zbirni ned. izveštaj Pančevo'!O40</f>
        <v>0</v>
      </c>
    </row>
    <row r="41" customFormat="false" ht="14.4" hidden="false" customHeight="false" outlineLevel="0" collapsed="false">
      <c r="A41" s="5"/>
      <c r="B41" s="6"/>
      <c r="C41" s="7" t="n">
        <f aca="false">'[8]Zbirni ned. izveštaj Pančevo'!C41</f>
        <v>0</v>
      </c>
      <c r="D41" s="7" t="n">
        <f aca="false">'[8]Zbirni ned. izveštaj Pančevo'!D41</f>
        <v>0</v>
      </c>
      <c r="E41" s="12" t="s">
        <v>18</v>
      </c>
      <c r="F41" s="9" t="n">
        <f aca="false">'[7]Zbirni ned. izveštaj Pančevo'!F41</f>
        <v>0</v>
      </c>
      <c r="G41" s="9" t="n">
        <f aca="false">'[7]Zbirni ned. izveštaj Pančevo'!G41</f>
        <v>0</v>
      </c>
      <c r="H41" s="13" t="n">
        <f aca="false">'[7]Zbirni ned. izveštaj Pančevo'!H41</f>
        <v>0</v>
      </c>
      <c r="I41" s="9" t="n">
        <f aca="false">'[7]Zbirni ned. izveštaj Pančevo'!I41</f>
        <v>0</v>
      </c>
      <c r="J41" s="13" t="n">
        <f aca="false">'[7]Zbirni ned. izveštaj Pančevo'!J41</f>
        <v>0</v>
      </c>
      <c r="K41" s="9" t="n">
        <f aca="false">'[7]Zbirni ned. izveštaj Pančevo'!K41</f>
        <v>0</v>
      </c>
      <c r="L41" s="13" t="n">
        <f aca="false">'[7]Zbirni ned. izveštaj Pančevo'!L41</f>
        <v>0</v>
      </c>
      <c r="M41" s="9" t="n">
        <f aca="false">'[7]Zbirni ned. izveštaj Pančevo'!M41</f>
        <v>0</v>
      </c>
      <c r="N41" s="13" t="n">
        <f aca="false">'[7]Zbirni ned. izveštaj Pančevo'!N41</f>
        <v>0</v>
      </c>
      <c r="O41" s="13" t="n">
        <f aca="false">'[7]Zbirni ned. izveštaj Pančevo'!O41</f>
        <v>0</v>
      </c>
    </row>
    <row r="42" customFormat="false" ht="14.4" hidden="false" customHeight="false" outlineLevel="0" collapsed="false">
      <c r="A42" s="5" t="n">
        <f aca="false">A38+1</f>
        <v>11</v>
      </c>
      <c r="B42" s="6" t="n">
        <f aca="false">B38+7</f>
        <v>45733</v>
      </c>
      <c r="C42" s="7" t="n">
        <f aca="false">'[7]Zbirni ned. izveštaj Pančevo'!C42</f>
        <v>0</v>
      </c>
      <c r="D42" s="7" t="n">
        <f aca="false">'[7]Zbirni ned. izveštaj Pančevo'!D42</f>
        <v>0</v>
      </c>
      <c r="E42" s="8" t="s">
        <v>15</v>
      </c>
      <c r="F42" s="9" t="n">
        <f aca="false">'[7]Zbirni ned. izveštaj Pančevo'!F42</f>
        <v>0</v>
      </c>
      <c r="G42" s="10" t="n">
        <f aca="false">'[7]Zbirni ned. izveštaj Pančevo'!G42</f>
        <v>0</v>
      </c>
      <c r="H42" s="10" t="n">
        <f aca="false">'[7]Zbirni ned. izveštaj Pančevo'!H42</f>
        <v>0</v>
      </c>
      <c r="I42" s="10" t="n">
        <f aca="false">'[7]Zbirni ned. izveštaj Pančevo'!I42</f>
        <v>0</v>
      </c>
      <c r="J42" s="10" t="n">
        <f aca="false">'[7]Zbirni ned. izveštaj Pančevo'!J42</f>
        <v>0</v>
      </c>
      <c r="K42" s="10" t="n">
        <f aca="false">'[7]Zbirni ned. izveštaj Pančevo'!K42</f>
        <v>0</v>
      </c>
      <c r="L42" s="10" t="n">
        <f aca="false">'[7]Zbirni ned. izveštaj Pančevo'!L42</f>
        <v>0</v>
      </c>
      <c r="M42" s="10" t="n">
        <f aca="false">'[7]Zbirni ned. izveštaj Pančevo'!M42</f>
        <v>0</v>
      </c>
      <c r="N42" s="10" t="n">
        <f aca="false">'[7]Zbirni ned. izveštaj Pančevo'!N42</f>
        <v>0</v>
      </c>
      <c r="O42" s="9" t="n">
        <f aca="false">'[7]Zbirni ned. izveštaj Pančevo'!O42</f>
        <v>0</v>
      </c>
    </row>
    <row r="43" customFormat="false" ht="14.4" hidden="false" customHeight="false" outlineLevel="0" collapsed="false">
      <c r="A43" s="5"/>
      <c r="B43" s="6"/>
      <c r="C43" s="7" t="n">
        <f aca="false">'[8]Zbirni ned. izveštaj Pančevo'!C43</f>
        <v>0</v>
      </c>
      <c r="D43" s="7" t="n">
        <f aca="false">'[8]Zbirni ned. izveštaj Pančevo'!D43</f>
        <v>0</v>
      </c>
      <c r="E43" s="11" t="s">
        <v>16</v>
      </c>
      <c r="F43" s="9" t="n">
        <f aca="false">'[7]Zbirni ned. izveštaj Pančevo'!F43</f>
        <v>0</v>
      </c>
      <c r="G43" s="10" t="n">
        <f aca="false">'[7]Zbirni ned. izveštaj Pančevo'!G43</f>
        <v>0</v>
      </c>
      <c r="H43" s="10" t="n">
        <f aca="false">'[7]Zbirni ned. izveštaj Pančevo'!H43</f>
        <v>0</v>
      </c>
      <c r="I43" s="10" t="n">
        <f aca="false">'[7]Zbirni ned. izveštaj Pančevo'!I43</f>
        <v>0</v>
      </c>
      <c r="J43" s="10" t="n">
        <f aca="false">'[7]Zbirni ned. izveštaj Pančevo'!J43</f>
        <v>0</v>
      </c>
      <c r="K43" s="10" t="n">
        <f aca="false">'[7]Zbirni ned. izveštaj Pančevo'!K43</f>
        <v>0</v>
      </c>
      <c r="L43" s="10" t="n">
        <f aca="false">'[7]Zbirni ned. izveštaj Pančevo'!L43</f>
        <v>0</v>
      </c>
      <c r="M43" s="10" t="n">
        <f aca="false">'[7]Zbirni ned. izveštaj Pančevo'!M43</f>
        <v>0</v>
      </c>
      <c r="N43" s="10" t="n">
        <f aca="false">'[7]Zbirni ned. izveštaj Pančevo'!N43</f>
        <v>0</v>
      </c>
      <c r="O43" s="9" t="n">
        <f aca="false">'[7]Zbirni ned. izveštaj Pančevo'!O43</f>
        <v>0</v>
      </c>
    </row>
    <row r="44" customFormat="false" ht="14.4" hidden="false" customHeight="false" outlineLevel="0" collapsed="false">
      <c r="A44" s="5"/>
      <c r="B44" s="6"/>
      <c r="C44" s="7" t="n">
        <f aca="false">'[8]Zbirni ned. izveštaj Pančevo'!C44</f>
        <v>0</v>
      </c>
      <c r="D44" s="7" t="n">
        <f aca="false">'[8]Zbirni ned. izveštaj Pančevo'!D44</f>
        <v>0</v>
      </c>
      <c r="E44" s="11" t="s">
        <v>17</v>
      </c>
      <c r="F44" s="9" t="n">
        <f aca="false">'[7]Zbirni ned. izveštaj Pančevo'!F44</f>
        <v>0</v>
      </c>
      <c r="G44" s="10" t="n">
        <f aca="false">'[7]Zbirni ned. izveštaj Pančevo'!G44</f>
        <v>0</v>
      </c>
      <c r="H44" s="10" t="n">
        <f aca="false">'[7]Zbirni ned. izveštaj Pančevo'!H44</f>
        <v>0</v>
      </c>
      <c r="I44" s="10" t="n">
        <f aca="false">'[7]Zbirni ned. izveštaj Pančevo'!I44</f>
        <v>0</v>
      </c>
      <c r="J44" s="10" t="n">
        <f aca="false">'[7]Zbirni ned. izveštaj Pančevo'!J44</f>
        <v>0</v>
      </c>
      <c r="K44" s="10" t="n">
        <f aca="false">'[7]Zbirni ned. izveštaj Pančevo'!K44</f>
        <v>0</v>
      </c>
      <c r="L44" s="10" t="n">
        <f aca="false">'[7]Zbirni ned. izveštaj Pančevo'!L44</f>
        <v>0</v>
      </c>
      <c r="M44" s="10" t="n">
        <f aca="false">'[7]Zbirni ned. izveštaj Pančevo'!M44</f>
        <v>0</v>
      </c>
      <c r="N44" s="10" t="n">
        <f aca="false">'[7]Zbirni ned. izveštaj Pančevo'!N44</f>
        <v>0</v>
      </c>
      <c r="O44" s="9" t="n">
        <f aca="false">'[7]Zbirni ned. izveštaj Pančevo'!O44</f>
        <v>0</v>
      </c>
    </row>
    <row r="45" customFormat="false" ht="14.4" hidden="false" customHeight="false" outlineLevel="0" collapsed="false">
      <c r="A45" s="5"/>
      <c r="B45" s="6"/>
      <c r="C45" s="7" t="n">
        <f aca="false">'[8]Zbirni ned. izveštaj Pančevo'!C45</f>
        <v>0</v>
      </c>
      <c r="D45" s="7" t="n">
        <f aca="false">'[8]Zbirni ned. izveštaj Pančevo'!D45</f>
        <v>0</v>
      </c>
      <c r="E45" s="12" t="s">
        <v>18</v>
      </c>
      <c r="F45" s="9" t="n">
        <f aca="false">'[7]Zbirni ned. izveštaj Pančevo'!F45</f>
        <v>0</v>
      </c>
      <c r="G45" s="9" t="n">
        <f aca="false">'[7]Zbirni ned. izveštaj Pančevo'!G45</f>
        <v>0</v>
      </c>
      <c r="H45" s="13" t="n">
        <f aca="false">'[7]Zbirni ned. izveštaj Pančevo'!H45</f>
        <v>0</v>
      </c>
      <c r="I45" s="9" t="n">
        <f aca="false">'[7]Zbirni ned. izveštaj Pančevo'!I45</f>
        <v>0</v>
      </c>
      <c r="J45" s="13" t="n">
        <f aca="false">'[7]Zbirni ned. izveštaj Pančevo'!J45</f>
        <v>0</v>
      </c>
      <c r="K45" s="9" t="n">
        <f aca="false">'[7]Zbirni ned. izveštaj Pančevo'!K45</f>
        <v>0</v>
      </c>
      <c r="L45" s="13" t="n">
        <f aca="false">'[7]Zbirni ned. izveštaj Pančevo'!L45</f>
        <v>0</v>
      </c>
      <c r="M45" s="9" t="n">
        <f aca="false">'[7]Zbirni ned. izveštaj Pančevo'!M45</f>
        <v>0</v>
      </c>
      <c r="N45" s="13" t="n">
        <f aca="false">'[7]Zbirni ned. izveštaj Pančevo'!N45</f>
        <v>0</v>
      </c>
      <c r="O45" s="13" t="n">
        <f aca="false">'[7]Zbirni ned. izveštaj Pančevo'!O45</f>
        <v>0</v>
      </c>
    </row>
    <row r="46" customFormat="false" ht="14.4" hidden="false" customHeight="false" outlineLevel="0" collapsed="false">
      <c r="A46" s="5" t="n">
        <f aca="false">A42+1</f>
        <v>12</v>
      </c>
      <c r="B46" s="6" t="n">
        <f aca="false">B42+7</f>
        <v>45740</v>
      </c>
      <c r="C46" s="7" t="n">
        <f aca="false">'[7]Zbirni ned. izveštaj Pančevo'!C46</f>
        <v>0</v>
      </c>
      <c r="D46" s="7" t="n">
        <f aca="false">'[7]Zbirni ned. izveštaj Pančevo'!D46</f>
        <v>0</v>
      </c>
      <c r="E46" s="8" t="s">
        <v>15</v>
      </c>
      <c r="F46" s="9" t="n">
        <f aca="false">'[7]Zbirni ned. izveštaj Pančevo'!F46</f>
        <v>0</v>
      </c>
      <c r="G46" s="10" t="n">
        <f aca="false">'[7]Zbirni ned. izveštaj Pančevo'!G46</f>
        <v>0</v>
      </c>
      <c r="H46" s="10" t="n">
        <f aca="false">'[7]Zbirni ned. izveštaj Pančevo'!H46</f>
        <v>0</v>
      </c>
      <c r="I46" s="10" t="n">
        <f aca="false">'[7]Zbirni ned. izveštaj Pančevo'!I46</f>
        <v>0</v>
      </c>
      <c r="J46" s="10" t="n">
        <f aca="false">'[7]Zbirni ned. izveštaj Pančevo'!J46</f>
        <v>0</v>
      </c>
      <c r="K46" s="10" t="n">
        <f aca="false">'[7]Zbirni ned. izveštaj Pančevo'!K46</f>
        <v>0</v>
      </c>
      <c r="L46" s="10" t="n">
        <f aca="false">'[7]Zbirni ned. izveštaj Pančevo'!L46</f>
        <v>0</v>
      </c>
      <c r="M46" s="10" t="n">
        <f aca="false">'[7]Zbirni ned. izveštaj Pančevo'!M46</f>
        <v>0</v>
      </c>
      <c r="N46" s="10" t="n">
        <f aca="false">'[7]Zbirni ned. izveštaj Pančevo'!N46</f>
        <v>0</v>
      </c>
      <c r="O46" s="9" t="n">
        <f aca="false">'[7]Zbirni ned. izveštaj Pančevo'!O46</f>
        <v>0</v>
      </c>
    </row>
    <row r="47" customFormat="false" ht="14.4" hidden="false" customHeight="false" outlineLevel="0" collapsed="false">
      <c r="A47" s="5"/>
      <c r="B47" s="6"/>
      <c r="C47" s="7" t="n">
        <f aca="false">'[8]Zbirni ned. izveštaj Pančevo'!C47</f>
        <v>0</v>
      </c>
      <c r="D47" s="7" t="n">
        <f aca="false">'[8]Zbirni ned. izveštaj Pančevo'!D47</f>
        <v>0</v>
      </c>
      <c r="E47" s="11" t="s">
        <v>16</v>
      </c>
      <c r="F47" s="9" t="n">
        <f aca="false">'[7]Zbirni ned. izveštaj Pančevo'!F47</f>
        <v>0</v>
      </c>
      <c r="G47" s="10" t="n">
        <f aca="false">'[7]Zbirni ned. izveštaj Pančevo'!G47</f>
        <v>0</v>
      </c>
      <c r="H47" s="10" t="n">
        <f aca="false">'[7]Zbirni ned. izveštaj Pančevo'!H47</f>
        <v>0</v>
      </c>
      <c r="I47" s="10" t="n">
        <f aca="false">'[7]Zbirni ned. izveštaj Pančevo'!I47</f>
        <v>0</v>
      </c>
      <c r="J47" s="10" t="n">
        <f aca="false">'[7]Zbirni ned. izveštaj Pančevo'!J47</f>
        <v>0</v>
      </c>
      <c r="K47" s="10" t="n">
        <f aca="false">'[7]Zbirni ned. izveštaj Pančevo'!K47</f>
        <v>0</v>
      </c>
      <c r="L47" s="10" t="n">
        <f aca="false">'[7]Zbirni ned. izveštaj Pančevo'!L47</f>
        <v>0</v>
      </c>
      <c r="M47" s="10" t="n">
        <f aca="false">'[7]Zbirni ned. izveštaj Pančevo'!M47</f>
        <v>0</v>
      </c>
      <c r="N47" s="10" t="n">
        <f aca="false">'[7]Zbirni ned. izveštaj Pančevo'!N47</f>
        <v>0</v>
      </c>
      <c r="O47" s="9" t="n">
        <f aca="false">'[7]Zbirni ned. izveštaj Pančevo'!O47</f>
        <v>0</v>
      </c>
    </row>
    <row r="48" customFormat="false" ht="14.4" hidden="false" customHeight="false" outlineLevel="0" collapsed="false">
      <c r="A48" s="5"/>
      <c r="B48" s="6"/>
      <c r="C48" s="7" t="n">
        <f aca="false">'[8]Zbirni ned. izveštaj Pančevo'!C48</f>
        <v>0</v>
      </c>
      <c r="D48" s="7" t="n">
        <f aca="false">'[8]Zbirni ned. izveštaj Pančevo'!D48</f>
        <v>0</v>
      </c>
      <c r="E48" s="11" t="s">
        <v>17</v>
      </c>
      <c r="F48" s="9" t="n">
        <f aca="false">'[7]Zbirni ned. izveštaj Pančevo'!F48</f>
        <v>0</v>
      </c>
      <c r="G48" s="10" t="n">
        <f aca="false">'[7]Zbirni ned. izveštaj Pančevo'!G48</f>
        <v>0</v>
      </c>
      <c r="H48" s="10" t="n">
        <f aca="false">'[7]Zbirni ned. izveštaj Pančevo'!H48</f>
        <v>0</v>
      </c>
      <c r="I48" s="10" t="n">
        <f aca="false">'[7]Zbirni ned. izveštaj Pančevo'!I48</f>
        <v>0</v>
      </c>
      <c r="J48" s="10" t="n">
        <f aca="false">'[7]Zbirni ned. izveštaj Pančevo'!J48</f>
        <v>0</v>
      </c>
      <c r="K48" s="10" t="n">
        <f aca="false">'[7]Zbirni ned. izveštaj Pančevo'!K48</f>
        <v>0</v>
      </c>
      <c r="L48" s="10" t="n">
        <f aca="false">'[7]Zbirni ned. izveštaj Pančevo'!L48</f>
        <v>0</v>
      </c>
      <c r="M48" s="10" t="n">
        <f aca="false">'[7]Zbirni ned. izveštaj Pančevo'!M48</f>
        <v>0</v>
      </c>
      <c r="N48" s="10" t="n">
        <f aca="false">'[7]Zbirni ned. izveštaj Pančevo'!N48</f>
        <v>0</v>
      </c>
      <c r="O48" s="9" t="n">
        <f aca="false">'[7]Zbirni ned. izveštaj Pančevo'!O48</f>
        <v>0</v>
      </c>
    </row>
    <row r="49" customFormat="false" ht="14.4" hidden="false" customHeight="false" outlineLevel="0" collapsed="false">
      <c r="A49" s="5"/>
      <c r="B49" s="6"/>
      <c r="C49" s="7" t="n">
        <f aca="false">'[8]Zbirni ned. izveštaj Pančevo'!C49</f>
        <v>0</v>
      </c>
      <c r="D49" s="7" t="n">
        <f aca="false">'[8]Zbirni ned. izveštaj Pančevo'!D49</f>
        <v>0</v>
      </c>
      <c r="E49" s="12" t="s">
        <v>18</v>
      </c>
      <c r="F49" s="9" t="n">
        <f aca="false">'[7]Zbirni ned. izveštaj Pančevo'!F49</f>
        <v>0</v>
      </c>
      <c r="G49" s="9" t="n">
        <f aca="false">'[7]Zbirni ned. izveštaj Pančevo'!G49</f>
        <v>0</v>
      </c>
      <c r="H49" s="13" t="n">
        <f aca="false">'[7]Zbirni ned. izveštaj Pančevo'!H49</f>
        <v>0</v>
      </c>
      <c r="I49" s="9" t="n">
        <f aca="false">'[7]Zbirni ned. izveštaj Pančevo'!I49</f>
        <v>0</v>
      </c>
      <c r="J49" s="13" t="n">
        <f aca="false">'[7]Zbirni ned. izveštaj Pančevo'!J49</f>
        <v>0</v>
      </c>
      <c r="K49" s="9" t="n">
        <f aca="false">'[7]Zbirni ned. izveštaj Pančevo'!K49</f>
        <v>0</v>
      </c>
      <c r="L49" s="13" t="n">
        <f aca="false">'[7]Zbirni ned. izveštaj Pančevo'!L49</f>
        <v>0</v>
      </c>
      <c r="M49" s="9" t="n">
        <f aca="false">'[7]Zbirni ned. izveštaj Pančevo'!M49</f>
        <v>0</v>
      </c>
      <c r="N49" s="13" t="n">
        <f aca="false">'[7]Zbirni ned. izveštaj Pančevo'!N49</f>
        <v>0</v>
      </c>
      <c r="O49" s="13" t="n">
        <f aca="false">'[7]Zbirni ned. izveštaj Pančevo'!O49</f>
        <v>0</v>
      </c>
    </row>
    <row r="50" customFormat="false" ht="14.4" hidden="false" customHeight="false" outlineLevel="0" collapsed="false">
      <c r="A50" s="5" t="n">
        <f aca="false">A46+1</f>
        <v>13</v>
      </c>
      <c r="B50" s="6" t="n">
        <f aca="false">B46+7</f>
        <v>45747</v>
      </c>
      <c r="C50" s="7" t="n">
        <f aca="false">'[7]Zbirni ned. izveštaj Pančevo'!C50</f>
        <v>0</v>
      </c>
      <c r="D50" s="7" t="n">
        <f aca="false">'[7]Zbirni ned. izveštaj Pančevo'!D50</f>
        <v>0</v>
      </c>
      <c r="E50" s="8" t="s">
        <v>15</v>
      </c>
      <c r="F50" s="9" t="n">
        <f aca="false">'[7]Zbirni ned. izveštaj Pančevo'!F50</f>
        <v>0</v>
      </c>
      <c r="G50" s="10" t="n">
        <f aca="false">'[7]Zbirni ned. izveštaj Pančevo'!G50</f>
        <v>0</v>
      </c>
      <c r="H50" s="10" t="n">
        <f aca="false">'[7]Zbirni ned. izveštaj Pančevo'!H50</f>
        <v>0</v>
      </c>
      <c r="I50" s="10" t="n">
        <f aca="false">'[7]Zbirni ned. izveštaj Pančevo'!I50</f>
        <v>0</v>
      </c>
      <c r="J50" s="10" t="n">
        <f aca="false">'[7]Zbirni ned. izveštaj Pančevo'!J50</f>
        <v>0</v>
      </c>
      <c r="K50" s="10" t="n">
        <f aca="false">'[7]Zbirni ned. izveštaj Pančevo'!K50</f>
        <v>0</v>
      </c>
      <c r="L50" s="10" t="n">
        <f aca="false">'[7]Zbirni ned. izveštaj Pančevo'!L50</f>
        <v>0</v>
      </c>
      <c r="M50" s="10" t="n">
        <f aca="false">'[7]Zbirni ned. izveštaj Pančevo'!M50</f>
        <v>0</v>
      </c>
      <c r="N50" s="10" t="n">
        <f aca="false">'[7]Zbirni ned. izveštaj Pančevo'!N50</f>
        <v>0</v>
      </c>
      <c r="O50" s="9" t="n">
        <f aca="false">'[7]Zbirni ned. izveštaj Pančevo'!O50</f>
        <v>0</v>
      </c>
    </row>
    <row r="51" customFormat="false" ht="14.4" hidden="false" customHeight="false" outlineLevel="0" collapsed="false">
      <c r="A51" s="5"/>
      <c r="B51" s="6"/>
      <c r="C51" s="7" t="n">
        <f aca="false">'[8]Zbirni ned. izveštaj Pančevo'!C51</f>
        <v>0</v>
      </c>
      <c r="D51" s="7" t="n">
        <f aca="false">'[8]Zbirni ned. izveštaj Pančevo'!D51</f>
        <v>0</v>
      </c>
      <c r="E51" s="11" t="s">
        <v>16</v>
      </c>
      <c r="F51" s="9" t="n">
        <f aca="false">'[7]Zbirni ned. izveštaj Pančevo'!F51</f>
        <v>0</v>
      </c>
      <c r="G51" s="10" t="n">
        <f aca="false">'[7]Zbirni ned. izveštaj Pančevo'!G51</f>
        <v>0</v>
      </c>
      <c r="H51" s="10" t="n">
        <f aca="false">'[7]Zbirni ned. izveštaj Pančevo'!H51</f>
        <v>0</v>
      </c>
      <c r="I51" s="10" t="n">
        <f aca="false">'[7]Zbirni ned. izveštaj Pančevo'!I51</f>
        <v>0</v>
      </c>
      <c r="J51" s="10" t="n">
        <f aca="false">'[7]Zbirni ned. izveštaj Pančevo'!J51</f>
        <v>0</v>
      </c>
      <c r="K51" s="10" t="n">
        <f aca="false">'[7]Zbirni ned. izveštaj Pančevo'!K51</f>
        <v>0</v>
      </c>
      <c r="L51" s="10" t="n">
        <f aca="false">'[7]Zbirni ned. izveštaj Pančevo'!L51</f>
        <v>0</v>
      </c>
      <c r="M51" s="10" t="n">
        <f aca="false">'[7]Zbirni ned. izveštaj Pančevo'!M51</f>
        <v>0</v>
      </c>
      <c r="N51" s="10" t="n">
        <f aca="false">'[7]Zbirni ned. izveštaj Pančevo'!N51</f>
        <v>0</v>
      </c>
      <c r="O51" s="9" t="n">
        <f aca="false">'[7]Zbirni ned. izveštaj Pančevo'!O51</f>
        <v>0</v>
      </c>
    </row>
    <row r="52" customFormat="false" ht="14.4" hidden="false" customHeight="false" outlineLevel="0" collapsed="false">
      <c r="A52" s="5"/>
      <c r="B52" s="6"/>
      <c r="C52" s="7" t="n">
        <f aca="false">'[8]Zbirni ned. izveštaj Pančevo'!C52</f>
        <v>0</v>
      </c>
      <c r="D52" s="7" t="n">
        <f aca="false">'[8]Zbirni ned. izveštaj Pančevo'!D52</f>
        <v>0</v>
      </c>
      <c r="E52" s="11" t="s">
        <v>17</v>
      </c>
      <c r="F52" s="9" t="n">
        <f aca="false">'[7]Zbirni ned. izveštaj Pančevo'!F52</f>
        <v>0</v>
      </c>
      <c r="G52" s="10" t="n">
        <f aca="false">'[7]Zbirni ned. izveštaj Pančevo'!G52</f>
        <v>0</v>
      </c>
      <c r="H52" s="10" t="n">
        <f aca="false">'[7]Zbirni ned. izveštaj Pančevo'!H52</f>
        <v>0</v>
      </c>
      <c r="I52" s="10" t="n">
        <f aca="false">'[7]Zbirni ned. izveštaj Pančevo'!I52</f>
        <v>0</v>
      </c>
      <c r="J52" s="10" t="n">
        <f aca="false">'[7]Zbirni ned. izveštaj Pančevo'!J52</f>
        <v>0</v>
      </c>
      <c r="K52" s="10" t="n">
        <f aca="false">'[7]Zbirni ned. izveštaj Pančevo'!K52</f>
        <v>0</v>
      </c>
      <c r="L52" s="10" t="n">
        <f aca="false">'[7]Zbirni ned. izveštaj Pančevo'!L52</f>
        <v>0</v>
      </c>
      <c r="M52" s="10" t="n">
        <f aca="false">'[7]Zbirni ned. izveštaj Pančevo'!M52</f>
        <v>0</v>
      </c>
      <c r="N52" s="10" t="n">
        <f aca="false">'[7]Zbirni ned. izveštaj Pančevo'!N52</f>
        <v>0</v>
      </c>
      <c r="O52" s="9" t="n">
        <f aca="false">'[7]Zbirni ned. izveštaj Pančevo'!O52</f>
        <v>0</v>
      </c>
    </row>
    <row r="53" customFormat="false" ht="14.4" hidden="false" customHeight="false" outlineLevel="0" collapsed="false">
      <c r="A53" s="5"/>
      <c r="B53" s="6"/>
      <c r="C53" s="7" t="n">
        <f aca="false">'[8]Zbirni ned. izveštaj Pančevo'!C53</f>
        <v>0</v>
      </c>
      <c r="D53" s="7" t="n">
        <f aca="false">'[8]Zbirni ned. izveštaj Pančevo'!D53</f>
        <v>0</v>
      </c>
      <c r="E53" s="12" t="s">
        <v>18</v>
      </c>
      <c r="F53" s="9" t="n">
        <f aca="false">'[7]Zbirni ned. izveštaj Pančevo'!F53</f>
        <v>0</v>
      </c>
      <c r="G53" s="9" t="n">
        <f aca="false">'[7]Zbirni ned. izveštaj Pančevo'!G53</f>
        <v>0</v>
      </c>
      <c r="H53" s="13" t="n">
        <f aca="false">'[7]Zbirni ned. izveštaj Pančevo'!H53</f>
        <v>0</v>
      </c>
      <c r="I53" s="9" t="n">
        <f aca="false">'[7]Zbirni ned. izveštaj Pančevo'!I53</f>
        <v>0</v>
      </c>
      <c r="J53" s="13" t="n">
        <f aca="false">'[7]Zbirni ned. izveštaj Pančevo'!J53</f>
        <v>0</v>
      </c>
      <c r="K53" s="9" t="n">
        <f aca="false">'[7]Zbirni ned. izveštaj Pančevo'!K53</f>
        <v>0</v>
      </c>
      <c r="L53" s="13" t="n">
        <f aca="false">'[7]Zbirni ned. izveštaj Pančevo'!L53</f>
        <v>0</v>
      </c>
      <c r="M53" s="9" t="n">
        <f aca="false">'[7]Zbirni ned. izveštaj Pančevo'!M53</f>
        <v>0</v>
      </c>
      <c r="N53" s="13" t="n">
        <f aca="false">'[7]Zbirni ned. izveštaj Pančevo'!N53</f>
        <v>0</v>
      </c>
      <c r="O53" s="13" t="n">
        <f aca="false">'[7]Zbirni ned. izveštaj Pančevo'!O53</f>
        <v>0</v>
      </c>
    </row>
    <row r="54" customFormat="false" ht="14.4" hidden="false" customHeight="false" outlineLevel="0" collapsed="false">
      <c r="A54" s="5" t="n">
        <f aca="false">A50+1</f>
        <v>14</v>
      </c>
      <c r="B54" s="6" t="n">
        <f aca="false">B50+7</f>
        <v>45754</v>
      </c>
      <c r="C54" s="7" t="n">
        <f aca="false">'[7]Zbirni ned. izveštaj Pančevo'!C54</f>
        <v>0</v>
      </c>
      <c r="D54" s="7" t="n">
        <f aca="false">'[7]Zbirni ned. izveštaj Pančevo'!D54</f>
        <v>0</v>
      </c>
      <c r="E54" s="8" t="s">
        <v>15</v>
      </c>
      <c r="F54" s="9" t="n">
        <f aca="false">'[7]Zbirni ned. izveštaj Pančevo'!F54</f>
        <v>0</v>
      </c>
      <c r="G54" s="10" t="n">
        <f aca="false">'[7]Zbirni ned. izveštaj Pančevo'!G54</f>
        <v>0</v>
      </c>
      <c r="H54" s="10" t="n">
        <f aca="false">'[7]Zbirni ned. izveštaj Pančevo'!H54</f>
        <v>0</v>
      </c>
      <c r="I54" s="10" t="n">
        <f aca="false">'[7]Zbirni ned. izveštaj Pančevo'!I54</f>
        <v>0</v>
      </c>
      <c r="J54" s="10" t="n">
        <f aca="false">'[7]Zbirni ned. izveštaj Pančevo'!J54</f>
        <v>0</v>
      </c>
      <c r="K54" s="10" t="n">
        <f aca="false">'[7]Zbirni ned. izveštaj Pančevo'!K54</f>
        <v>0</v>
      </c>
      <c r="L54" s="10" t="n">
        <f aca="false">'[7]Zbirni ned. izveštaj Pančevo'!L54</f>
        <v>0</v>
      </c>
      <c r="M54" s="10" t="n">
        <f aca="false">'[7]Zbirni ned. izveštaj Pančevo'!M54</f>
        <v>0</v>
      </c>
      <c r="N54" s="10" t="n">
        <f aca="false">'[7]Zbirni ned. izveštaj Pančevo'!N54</f>
        <v>0</v>
      </c>
      <c r="O54" s="9" t="n">
        <f aca="false">'[7]Zbirni ned. izveštaj Pančevo'!O54</f>
        <v>0</v>
      </c>
    </row>
    <row r="55" customFormat="false" ht="14.4" hidden="false" customHeight="false" outlineLevel="0" collapsed="false">
      <c r="A55" s="5"/>
      <c r="B55" s="6"/>
      <c r="C55" s="7" t="n">
        <f aca="false">'[8]Zbirni ned. izveštaj Pančevo'!C55</f>
        <v>0</v>
      </c>
      <c r="D55" s="7" t="n">
        <f aca="false">'[8]Zbirni ned. izveštaj Pančevo'!D55</f>
        <v>0</v>
      </c>
      <c r="E55" s="11" t="s">
        <v>16</v>
      </c>
      <c r="F55" s="9" t="n">
        <f aca="false">'[7]Zbirni ned. izveštaj Pančevo'!F55</f>
        <v>0</v>
      </c>
      <c r="G55" s="10" t="n">
        <f aca="false">'[7]Zbirni ned. izveštaj Pančevo'!G55</f>
        <v>0</v>
      </c>
      <c r="H55" s="10" t="n">
        <f aca="false">'[7]Zbirni ned. izveštaj Pančevo'!H55</f>
        <v>0</v>
      </c>
      <c r="I55" s="10" t="n">
        <f aca="false">'[7]Zbirni ned. izveštaj Pančevo'!I55</f>
        <v>0</v>
      </c>
      <c r="J55" s="10" t="n">
        <f aca="false">'[7]Zbirni ned. izveštaj Pančevo'!J55</f>
        <v>0</v>
      </c>
      <c r="K55" s="10" t="n">
        <f aca="false">'[7]Zbirni ned. izveštaj Pančevo'!K55</f>
        <v>0</v>
      </c>
      <c r="L55" s="10" t="n">
        <f aca="false">'[7]Zbirni ned. izveštaj Pančevo'!L55</f>
        <v>0</v>
      </c>
      <c r="M55" s="10" t="n">
        <f aca="false">'[7]Zbirni ned. izveštaj Pančevo'!M55</f>
        <v>0</v>
      </c>
      <c r="N55" s="10" t="n">
        <f aca="false">'[7]Zbirni ned. izveštaj Pančevo'!N55</f>
        <v>0</v>
      </c>
      <c r="O55" s="9" t="n">
        <f aca="false">'[7]Zbirni ned. izveštaj Pančevo'!O55</f>
        <v>0</v>
      </c>
    </row>
    <row r="56" customFormat="false" ht="14.4" hidden="false" customHeight="false" outlineLevel="0" collapsed="false">
      <c r="A56" s="5"/>
      <c r="B56" s="6"/>
      <c r="C56" s="7" t="n">
        <f aca="false">'[8]Zbirni ned. izveštaj Pančevo'!C56</f>
        <v>0</v>
      </c>
      <c r="D56" s="7" t="n">
        <f aca="false">'[8]Zbirni ned. izveštaj Pančevo'!D56</f>
        <v>0</v>
      </c>
      <c r="E56" s="11" t="s">
        <v>17</v>
      </c>
      <c r="F56" s="9" t="n">
        <f aca="false">'[7]Zbirni ned. izveštaj Pančevo'!F56</f>
        <v>0</v>
      </c>
      <c r="G56" s="10" t="n">
        <f aca="false">'[7]Zbirni ned. izveštaj Pančevo'!G56</f>
        <v>0</v>
      </c>
      <c r="H56" s="10" t="n">
        <f aca="false">'[7]Zbirni ned. izveštaj Pančevo'!H56</f>
        <v>0</v>
      </c>
      <c r="I56" s="10" t="n">
        <f aca="false">'[7]Zbirni ned. izveštaj Pančevo'!I56</f>
        <v>0</v>
      </c>
      <c r="J56" s="10" t="n">
        <f aca="false">'[7]Zbirni ned. izveštaj Pančevo'!J56</f>
        <v>0</v>
      </c>
      <c r="K56" s="10" t="n">
        <f aca="false">'[7]Zbirni ned. izveštaj Pančevo'!K56</f>
        <v>0</v>
      </c>
      <c r="L56" s="10" t="n">
        <f aca="false">'[7]Zbirni ned. izveštaj Pančevo'!L56</f>
        <v>0</v>
      </c>
      <c r="M56" s="10" t="n">
        <f aca="false">'[7]Zbirni ned. izveštaj Pančevo'!M56</f>
        <v>0</v>
      </c>
      <c r="N56" s="10" t="n">
        <f aca="false">'[7]Zbirni ned. izveštaj Pančevo'!N56</f>
        <v>0</v>
      </c>
      <c r="O56" s="9" t="n">
        <f aca="false">'[7]Zbirni ned. izveštaj Pančevo'!O56</f>
        <v>0</v>
      </c>
    </row>
    <row r="57" customFormat="false" ht="14.4" hidden="false" customHeight="false" outlineLevel="0" collapsed="false">
      <c r="A57" s="5"/>
      <c r="B57" s="6"/>
      <c r="C57" s="7" t="n">
        <f aca="false">'[8]Zbirni ned. izveštaj Pančevo'!C57</f>
        <v>0</v>
      </c>
      <c r="D57" s="7" t="n">
        <f aca="false">'[8]Zbirni ned. izveštaj Pančevo'!D57</f>
        <v>0</v>
      </c>
      <c r="E57" s="12" t="s">
        <v>18</v>
      </c>
      <c r="F57" s="9" t="n">
        <f aca="false">'[7]Zbirni ned. izveštaj Pančevo'!F57</f>
        <v>0</v>
      </c>
      <c r="G57" s="9" t="n">
        <f aca="false">'[7]Zbirni ned. izveštaj Pančevo'!G57</f>
        <v>0</v>
      </c>
      <c r="H57" s="13" t="n">
        <f aca="false">'[7]Zbirni ned. izveštaj Pančevo'!H57</f>
        <v>0</v>
      </c>
      <c r="I57" s="9" t="n">
        <f aca="false">'[7]Zbirni ned. izveštaj Pančevo'!I57</f>
        <v>0</v>
      </c>
      <c r="J57" s="13" t="n">
        <f aca="false">'[7]Zbirni ned. izveštaj Pančevo'!J57</f>
        <v>0</v>
      </c>
      <c r="K57" s="9" t="n">
        <f aca="false">'[7]Zbirni ned. izveštaj Pančevo'!K57</f>
        <v>0</v>
      </c>
      <c r="L57" s="13" t="n">
        <f aca="false">'[7]Zbirni ned. izveštaj Pančevo'!L57</f>
        <v>0</v>
      </c>
      <c r="M57" s="9" t="n">
        <f aca="false">'[7]Zbirni ned. izveštaj Pančevo'!M57</f>
        <v>0</v>
      </c>
      <c r="N57" s="13" t="n">
        <f aca="false">'[7]Zbirni ned. izveštaj Pančevo'!N57</f>
        <v>0</v>
      </c>
      <c r="O57" s="13" t="n">
        <f aca="false">'[7]Zbirni ned. izveštaj Pančevo'!O57</f>
        <v>0</v>
      </c>
    </row>
    <row r="58" customFormat="false" ht="14.4" hidden="false" customHeight="false" outlineLevel="0" collapsed="false">
      <c r="A58" s="5" t="n">
        <f aca="false">A54+1</f>
        <v>15</v>
      </c>
      <c r="B58" s="6" t="n">
        <f aca="false">B54+7</f>
        <v>45761</v>
      </c>
      <c r="C58" s="7" t="n">
        <f aca="false">'[7]Zbirni ned. izveštaj Pančevo'!C58</f>
        <v>0</v>
      </c>
      <c r="D58" s="7" t="n">
        <f aca="false">'[7]Zbirni ned. izveštaj Pančevo'!D58</f>
        <v>0</v>
      </c>
      <c r="E58" s="8" t="s">
        <v>15</v>
      </c>
      <c r="F58" s="9" t="n">
        <f aca="false">'[7]Zbirni ned. izveštaj Pančevo'!F58</f>
        <v>0</v>
      </c>
      <c r="G58" s="10" t="n">
        <f aca="false">'[7]Zbirni ned. izveštaj Pančevo'!G58</f>
        <v>0</v>
      </c>
      <c r="H58" s="10" t="n">
        <f aca="false">'[7]Zbirni ned. izveštaj Pančevo'!H58</f>
        <v>0</v>
      </c>
      <c r="I58" s="10" t="n">
        <f aca="false">'[7]Zbirni ned. izveštaj Pančevo'!I58</f>
        <v>0</v>
      </c>
      <c r="J58" s="10" t="n">
        <f aca="false">'[7]Zbirni ned. izveštaj Pančevo'!J58</f>
        <v>0</v>
      </c>
      <c r="K58" s="10" t="n">
        <f aca="false">'[7]Zbirni ned. izveštaj Pančevo'!K58</f>
        <v>0</v>
      </c>
      <c r="L58" s="10" t="n">
        <f aca="false">'[7]Zbirni ned. izveštaj Pančevo'!L58</f>
        <v>0</v>
      </c>
      <c r="M58" s="10" t="n">
        <f aca="false">'[7]Zbirni ned. izveštaj Pančevo'!M58</f>
        <v>0</v>
      </c>
      <c r="N58" s="10" t="n">
        <f aca="false">'[7]Zbirni ned. izveštaj Pančevo'!N58</f>
        <v>0</v>
      </c>
      <c r="O58" s="9" t="n">
        <f aca="false">'[7]Zbirni ned. izveštaj Pančevo'!O58</f>
        <v>0</v>
      </c>
    </row>
    <row r="59" customFormat="false" ht="14.4" hidden="false" customHeight="false" outlineLevel="0" collapsed="false">
      <c r="A59" s="5"/>
      <c r="B59" s="6"/>
      <c r="C59" s="7" t="n">
        <f aca="false">'[8]Zbirni ned. izveštaj Pančevo'!C59</f>
        <v>0</v>
      </c>
      <c r="D59" s="7" t="n">
        <f aca="false">'[8]Zbirni ned. izveštaj Pančevo'!D59</f>
        <v>0</v>
      </c>
      <c r="E59" s="11" t="s">
        <v>16</v>
      </c>
      <c r="F59" s="9" t="n">
        <f aca="false">'[7]Zbirni ned. izveštaj Pančevo'!F59</f>
        <v>0</v>
      </c>
      <c r="G59" s="10" t="n">
        <f aca="false">'[7]Zbirni ned. izveštaj Pančevo'!G59</f>
        <v>0</v>
      </c>
      <c r="H59" s="10" t="n">
        <f aca="false">'[7]Zbirni ned. izveštaj Pančevo'!H59</f>
        <v>0</v>
      </c>
      <c r="I59" s="10" t="n">
        <f aca="false">'[7]Zbirni ned. izveštaj Pančevo'!I59</f>
        <v>0</v>
      </c>
      <c r="J59" s="10" t="n">
        <f aca="false">'[7]Zbirni ned. izveštaj Pančevo'!J59</f>
        <v>0</v>
      </c>
      <c r="K59" s="10" t="n">
        <f aca="false">'[7]Zbirni ned. izveštaj Pančevo'!K59</f>
        <v>0</v>
      </c>
      <c r="L59" s="10" t="n">
        <f aca="false">'[7]Zbirni ned. izveštaj Pančevo'!L59</f>
        <v>0</v>
      </c>
      <c r="M59" s="10" t="n">
        <f aca="false">'[7]Zbirni ned. izveštaj Pančevo'!M59</f>
        <v>0</v>
      </c>
      <c r="N59" s="10" t="n">
        <f aca="false">'[7]Zbirni ned. izveštaj Pančevo'!N59</f>
        <v>0</v>
      </c>
      <c r="O59" s="9" t="n">
        <f aca="false">'[7]Zbirni ned. izveštaj Pančevo'!O59</f>
        <v>0</v>
      </c>
    </row>
    <row r="60" customFormat="false" ht="14.4" hidden="false" customHeight="false" outlineLevel="0" collapsed="false">
      <c r="A60" s="5"/>
      <c r="B60" s="6"/>
      <c r="C60" s="7" t="n">
        <f aca="false">'[8]Zbirni ned. izveštaj Pančevo'!C60</f>
        <v>0</v>
      </c>
      <c r="D60" s="7" t="n">
        <f aca="false">'[8]Zbirni ned. izveštaj Pančevo'!D60</f>
        <v>0</v>
      </c>
      <c r="E60" s="11" t="s">
        <v>17</v>
      </c>
      <c r="F60" s="9" t="n">
        <f aca="false">'[7]Zbirni ned. izveštaj Pančevo'!F60</f>
        <v>0</v>
      </c>
      <c r="G60" s="10" t="n">
        <f aca="false">'[7]Zbirni ned. izveštaj Pančevo'!G60</f>
        <v>0</v>
      </c>
      <c r="H60" s="10" t="n">
        <f aca="false">'[7]Zbirni ned. izveštaj Pančevo'!H60</f>
        <v>0</v>
      </c>
      <c r="I60" s="10" t="n">
        <f aca="false">'[7]Zbirni ned. izveštaj Pančevo'!I60</f>
        <v>0</v>
      </c>
      <c r="J60" s="10" t="n">
        <f aca="false">'[7]Zbirni ned. izveštaj Pančevo'!J60</f>
        <v>0</v>
      </c>
      <c r="K60" s="10" t="n">
        <f aca="false">'[7]Zbirni ned. izveštaj Pančevo'!K60</f>
        <v>0</v>
      </c>
      <c r="L60" s="10" t="n">
        <f aca="false">'[7]Zbirni ned. izveštaj Pančevo'!L60</f>
        <v>0</v>
      </c>
      <c r="M60" s="10" t="n">
        <f aca="false">'[7]Zbirni ned. izveštaj Pančevo'!M60</f>
        <v>0</v>
      </c>
      <c r="N60" s="10" t="n">
        <f aca="false">'[7]Zbirni ned. izveštaj Pančevo'!N60</f>
        <v>0</v>
      </c>
      <c r="O60" s="9" t="n">
        <f aca="false">'[7]Zbirni ned. izveštaj Pančevo'!O60</f>
        <v>0</v>
      </c>
    </row>
    <row r="61" customFormat="false" ht="14.4" hidden="false" customHeight="false" outlineLevel="0" collapsed="false">
      <c r="A61" s="5"/>
      <c r="B61" s="6"/>
      <c r="C61" s="7" t="n">
        <f aca="false">'[8]Zbirni ned. izveštaj Pančevo'!C61</f>
        <v>0</v>
      </c>
      <c r="D61" s="7" t="n">
        <f aca="false">'[8]Zbirni ned. izveštaj Pančevo'!D61</f>
        <v>0</v>
      </c>
      <c r="E61" s="12" t="s">
        <v>18</v>
      </c>
      <c r="F61" s="9" t="n">
        <f aca="false">'[7]Zbirni ned. izveštaj Pančevo'!F61</f>
        <v>0</v>
      </c>
      <c r="G61" s="9" t="n">
        <f aca="false">'[7]Zbirni ned. izveštaj Pančevo'!G61</f>
        <v>0</v>
      </c>
      <c r="H61" s="13" t="n">
        <f aca="false">'[7]Zbirni ned. izveštaj Pančevo'!H61</f>
        <v>0</v>
      </c>
      <c r="I61" s="9" t="n">
        <f aca="false">'[7]Zbirni ned. izveštaj Pančevo'!I61</f>
        <v>0</v>
      </c>
      <c r="J61" s="13" t="n">
        <f aca="false">'[7]Zbirni ned. izveštaj Pančevo'!J61</f>
        <v>0</v>
      </c>
      <c r="K61" s="9" t="n">
        <f aca="false">'[7]Zbirni ned. izveštaj Pančevo'!K61</f>
        <v>0</v>
      </c>
      <c r="L61" s="13" t="n">
        <f aca="false">'[7]Zbirni ned. izveštaj Pančevo'!L61</f>
        <v>0</v>
      </c>
      <c r="M61" s="9" t="n">
        <f aca="false">'[7]Zbirni ned. izveštaj Pančevo'!M61</f>
        <v>0</v>
      </c>
      <c r="N61" s="13" t="n">
        <f aca="false">'[7]Zbirni ned. izveštaj Pančevo'!N61</f>
        <v>0</v>
      </c>
      <c r="O61" s="13" t="n">
        <f aca="false">'[7]Zbirni ned. izveštaj Pančevo'!O61</f>
        <v>0</v>
      </c>
    </row>
    <row r="62" customFormat="false" ht="14.4" hidden="false" customHeight="false" outlineLevel="0" collapsed="false">
      <c r="A62" s="5" t="n">
        <f aca="false">A58+1</f>
        <v>16</v>
      </c>
      <c r="B62" s="6" t="n">
        <f aca="false">B58+7</f>
        <v>45768</v>
      </c>
      <c r="C62" s="7" t="n">
        <f aca="false">'[7]Zbirni ned. izveštaj Pančevo'!C62</f>
        <v>0</v>
      </c>
      <c r="D62" s="7" t="n">
        <f aca="false">'[7]Zbirni ned. izveštaj Pančevo'!D62</f>
        <v>0</v>
      </c>
      <c r="E62" s="8" t="s">
        <v>15</v>
      </c>
      <c r="F62" s="9" t="n">
        <f aca="false">'[7]Zbirni ned. izveštaj Pančevo'!F62</f>
        <v>0</v>
      </c>
      <c r="G62" s="10" t="n">
        <f aca="false">'[7]Zbirni ned. izveštaj Pančevo'!G62</f>
        <v>0</v>
      </c>
      <c r="H62" s="10" t="n">
        <f aca="false">'[7]Zbirni ned. izveštaj Pančevo'!H62</f>
        <v>0</v>
      </c>
      <c r="I62" s="10" t="n">
        <f aca="false">'[7]Zbirni ned. izveštaj Pančevo'!I62</f>
        <v>0</v>
      </c>
      <c r="J62" s="10" t="n">
        <f aca="false">'[7]Zbirni ned. izveštaj Pančevo'!J62</f>
        <v>0</v>
      </c>
      <c r="K62" s="10" t="n">
        <f aca="false">'[7]Zbirni ned. izveštaj Pančevo'!K62</f>
        <v>0</v>
      </c>
      <c r="L62" s="10" t="n">
        <f aca="false">'[7]Zbirni ned. izveštaj Pančevo'!L62</f>
        <v>0</v>
      </c>
      <c r="M62" s="10" t="n">
        <f aca="false">'[7]Zbirni ned. izveštaj Pančevo'!M62</f>
        <v>0</v>
      </c>
      <c r="N62" s="10" t="n">
        <f aca="false">'[7]Zbirni ned. izveštaj Pančevo'!N62</f>
        <v>0</v>
      </c>
      <c r="O62" s="9" t="n">
        <f aca="false">'[7]Zbirni ned. izveštaj Pančevo'!O62</f>
        <v>0</v>
      </c>
    </row>
    <row r="63" customFormat="false" ht="14.4" hidden="false" customHeight="false" outlineLevel="0" collapsed="false">
      <c r="A63" s="5"/>
      <c r="B63" s="6"/>
      <c r="C63" s="7" t="n">
        <f aca="false">'[8]Zbirni ned. izveštaj Pančevo'!C63</f>
        <v>0</v>
      </c>
      <c r="D63" s="7" t="n">
        <f aca="false">'[8]Zbirni ned. izveštaj Pančevo'!D63</f>
        <v>0</v>
      </c>
      <c r="E63" s="11" t="s">
        <v>16</v>
      </c>
      <c r="F63" s="9" t="n">
        <f aca="false">'[7]Zbirni ned. izveštaj Pančevo'!F63</f>
        <v>0</v>
      </c>
      <c r="G63" s="10" t="n">
        <f aca="false">'[7]Zbirni ned. izveštaj Pančevo'!G63</f>
        <v>0</v>
      </c>
      <c r="H63" s="10" t="n">
        <f aca="false">'[7]Zbirni ned. izveštaj Pančevo'!H63</f>
        <v>0</v>
      </c>
      <c r="I63" s="10" t="n">
        <f aca="false">'[7]Zbirni ned. izveštaj Pančevo'!I63</f>
        <v>0</v>
      </c>
      <c r="J63" s="10" t="n">
        <f aca="false">'[7]Zbirni ned. izveštaj Pančevo'!J63</f>
        <v>0</v>
      </c>
      <c r="K63" s="10" t="n">
        <f aca="false">'[7]Zbirni ned. izveštaj Pančevo'!K63</f>
        <v>0</v>
      </c>
      <c r="L63" s="10" t="n">
        <f aca="false">'[7]Zbirni ned. izveštaj Pančevo'!L63</f>
        <v>0</v>
      </c>
      <c r="M63" s="10" t="n">
        <f aca="false">'[7]Zbirni ned. izveštaj Pančevo'!M63</f>
        <v>0</v>
      </c>
      <c r="N63" s="10" t="n">
        <f aca="false">'[7]Zbirni ned. izveštaj Pančevo'!N63</f>
        <v>0</v>
      </c>
      <c r="O63" s="9" t="n">
        <f aca="false">'[7]Zbirni ned. izveštaj Pančevo'!O63</f>
        <v>0</v>
      </c>
    </row>
    <row r="64" customFormat="false" ht="14.4" hidden="false" customHeight="false" outlineLevel="0" collapsed="false">
      <c r="A64" s="5"/>
      <c r="B64" s="6"/>
      <c r="C64" s="7" t="n">
        <f aca="false">'[8]Zbirni ned. izveštaj Pančevo'!C64</f>
        <v>0</v>
      </c>
      <c r="D64" s="7" t="n">
        <f aca="false">'[8]Zbirni ned. izveštaj Pančevo'!D64</f>
        <v>0</v>
      </c>
      <c r="E64" s="11" t="s">
        <v>17</v>
      </c>
      <c r="F64" s="9" t="n">
        <f aca="false">'[7]Zbirni ned. izveštaj Pančevo'!F64</f>
        <v>0</v>
      </c>
      <c r="G64" s="10" t="n">
        <f aca="false">'[7]Zbirni ned. izveštaj Pančevo'!G64</f>
        <v>0</v>
      </c>
      <c r="H64" s="10" t="n">
        <f aca="false">'[7]Zbirni ned. izveštaj Pančevo'!H64</f>
        <v>0</v>
      </c>
      <c r="I64" s="10" t="n">
        <f aca="false">'[7]Zbirni ned. izveštaj Pančevo'!I64</f>
        <v>0</v>
      </c>
      <c r="J64" s="10" t="n">
        <f aca="false">'[7]Zbirni ned. izveštaj Pančevo'!J64</f>
        <v>0</v>
      </c>
      <c r="K64" s="10" t="n">
        <f aca="false">'[7]Zbirni ned. izveštaj Pančevo'!K64</f>
        <v>0</v>
      </c>
      <c r="L64" s="10" t="n">
        <f aca="false">'[7]Zbirni ned. izveštaj Pančevo'!L64</f>
        <v>0</v>
      </c>
      <c r="M64" s="10" t="n">
        <f aca="false">'[7]Zbirni ned. izveštaj Pančevo'!M64</f>
        <v>0</v>
      </c>
      <c r="N64" s="10" t="n">
        <f aca="false">'[7]Zbirni ned. izveštaj Pančevo'!N64</f>
        <v>0</v>
      </c>
      <c r="O64" s="9" t="n">
        <f aca="false">'[7]Zbirni ned. izveštaj Pančevo'!O64</f>
        <v>0</v>
      </c>
    </row>
    <row r="65" customFormat="false" ht="14.4" hidden="false" customHeight="false" outlineLevel="0" collapsed="false">
      <c r="A65" s="5"/>
      <c r="B65" s="6"/>
      <c r="C65" s="7" t="n">
        <f aca="false">'[8]Zbirni ned. izveštaj Pančevo'!C65</f>
        <v>0</v>
      </c>
      <c r="D65" s="7" t="n">
        <f aca="false">'[8]Zbirni ned. izveštaj Pančevo'!D65</f>
        <v>0</v>
      </c>
      <c r="E65" s="12" t="s">
        <v>18</v>
      </c>
      <c r="F65" s="9" t="n">
        <f aca="false">'[7]Zbirni ned. izveštaj Pančevo'!F65</f>
        <v>0</v>
      </c>
      <c r="G65" s="9" t="n">
        <f aca="false">'[7]Zbirni ned. izveštaj Pančevo'!G65</f>
        <v>0</v>
      </c>
      <c r="H65" s="13" t="n">
        <f aca="false">'[7]Zbirni ned. izveštaj Pančevo'!H65</f>
        <v>0</v>
      </c>
      <c r="I65" s="9" t="n">
        <f aca="false">'[7]Zbirni ned. izveštaj Pančevo'!I65</f>
        <v>0</v>
      </c>
      <c r="J65" s="13" t="n">
        <f aca="false">'[7]Zbirni ned. izveštaj Pančevo'!J65</f>
        <v>0</v>
      </c>
      <c r="K65" s="9" t="n">
        <f aca="false">'[7]Zbirni ned. izveštaj Pančevo'!K65</f>
        <v>0</v>
      </c>
      <c r="L65" s="13" t="n">
        <f aca="false">'[7]Zbirni ned. izveštaj Pančevo'!L65</f>
        <v>0</v>
      </c>
      <c r="M65" s="9" t="n">
        <f aca="false">'[7]Zbirni ned. izveštaj Pančevo'!M65</f>
        <v>0</v>
      </c>
      <c r="N65" s="13" t="n">
        <f aca="false">'[7]Zbirni ned. izveštaj Pančevo'!N65</f>
        <v>0</v>
      </c>
      <c r="O65" s="13" t="n">
        <f aca="false">'[7]Zbirni ned. izveštaj Pančevo'!O65</f>
        <v>0</v>
      </c>
    </row>
    <row r="66" customFormat="false" ht="14.4" hidden="false" customHeight="false" outlineLevel="0" collapsed="false">
      <c r="A66" s="5" t="n">
        <f aca="false">A62+1</f>
        <v>17</v>
      </c>
      <c r="B66" s="6" t="n">
        <f aca="false">B62+7</f>
        <v>45775</v>
      </c>
      <c r="C66" s="7" t="n">
        <f aca="false">'[7]Zbirni ned. izveštaj Pančevo'!C66</f>
        <v>0</v>
      </c>
      <c r="D66" s="7" t="n">
        <f aca="false">'[7]Zbirni ned. izveštaj Pančevo'!D66</f>
        <v>0</v>
      </c>
      <c r="E66" s="8" t="s">
        <v>15</v>
      </c>
      <c r="F66" s="9" t="n">
        <f aca="false">'[7]Zbirni ned. izveštaj Pančevo'!F66</f>
        <v>0</v>
      </c>
      <c r="G66" s="10" t="n">
        <f aca="false">'[7]Zbirni ned. izveštaj Pančevo'!G66</f>
        <v>0</v>
      </c>
      <c r="H66" s="10" t="n">
        <f aca="false">'[7]Zbirni ned. izveštaj Pančevo'!H66</f>
        <v>0</v>
      </c>
      <c r="I66" s="10" t="n">
        <f aca="false">'[7]Zbirni ned. izveštaj Pančevo'!I66</f>
        <v>0</v>
      </c>
      <c r="J66" s="10" t="n">
        <f aca="false">'[7]Zbirni ned. izveštaj Pančevo'!J66</f>
        <v>0</v>
      </c>
      <c r="K66" s="10" t="n">
        <f aca="false">'[7]Zbirni ned. izveštaj Pančevo'!K66</f>
        <v>0</v>
      </c>
      <c r="L66" s="10" t="n">
        <f aca="false">'[7]Zbirni ned. izveštaj Pančevo'!L66</f>
        <v>0</v>
      </c>
      <c r="M66" s="10" t="n">
        <f aca="false">'[7]Zbirni ned. izveštaj Pančevo'!M66</f>
        <v>0</v>
      </c>
      <c r="N66" s="10" t="n">
        <f aca="false">'[7]Zbirni ned. izveštaj Pančevo'!N66</f>
        <v>0</v>
      </c>
      <c r="O66" s="9" t="n">
        <f aca="false">'[7]Zbirni ned. izveštaj Pančevo'!O66</f>
        <v>0</v>
      </c>
    </row>
    <row r="67" customFormat="false" ht="14.4" hidden="false" customHeight="false" outlineLevel="0" collapsed="false">
      <c r="A67" s="5"/>
      <c r="B67" s="6"/>
      <c r="C67" s="7" t="n">
        <f aca="false">'[8]Zbirni ned. izveštaj Pančevo'!C67</f>
        <v>0</v>
      </c>
      <c r="D67" s="7" t="n">
        <f aca="false">'[8]Zbirni ned. izveštaj Pančevo'!D67</f>
        <v>0</v>
      </c>
      <c r="E67" s="11" t="s">
        <v>16</v>
      </c>
      <c r="F67" s="9" t="n">
        <f aca="false">'[7]Zbirni ned. izveštaj Pančevo'!F67</f>
        <v>0</v>
      </c>
      <c r="G67" s="10" t="n">
        <f aca="false">'[7]Zbirni ned. izveštaj Pančevo'!G67</f>
        <v>0</v>
      </c>
      <c r="H67" s="10" t="n">
        <f aca="false">'[7]Zbirni ned. izveštaj Pančevo'!H67</f>
        <v>0</v>
      </c>
      <c r="I67" s="10" t="n">
        <f aca="false">'[7]Zbirni ned. izveštaj Pančevo'!I67</f>
        <v>0</v>
      </c>
      <c r="J67" s="10" t="n">
        <f aca="false">'[7]Zbirni ned. izveštaj Pančevo'!J67</f>
        <v>0</v>
      </c>
      <c r="K67" s="10" t="n">
        <f aca="false">'[7]Zbirni ned. izveštaj Pančevo'!K67</f>
        <v>0</v>
      </c>
      <c r="L67" s="10" t="n">
        <f aca="false">'[7]Zbirni ned. izveštaj Pančevo'!L67</f>
        <v>0</v>
      </c>
      <c r="M67" s="10" t="n">
        <f aca="false">'[7]Zbirni ned. izveštaj Pančevo'!M67</f>
        <v>0</v>
      </c>
      <c r="N67" s="10" t="n">
        <f aca="false">'[7]Zbirni ned. izveštaj Pančevo'!N67</f>
        <v>0</v>
      </c>
      <c r="O67" s="9" t="n">
        <f aca="false">'[7]Zbirni ned. izveštaj Pančevo'!O67</f>
        <v>0</v>
      </c>
    </row>
    <row r="68" customFormat="false" ht="14.4" hidden="false" customHeight="false" outlineLevel="0" collapsed="false">
      <c r="A68" s="5"/>
      <c r="B68" s="6"/>
      <c r="C68" s="7" t="n">
        <f aca="false">'[8]Zbirni ned. izveštaj Pančevo'!C68</f>
        <v>0</v>
      </c>
      <c r="D68" s="7" t="n">
        <f aca="false">'[8]Zbirni ned. izveštaj Pančevo'!D68</f>
        <v>0</v>
      </c>
      <c r="E68" s="11" t="s">
        <v>17</v>
      </c>
      <c r="F68" s="9" t="n">
        <f aca="false">'[7]Zbirni ned. izveštaj Pančevo'!F68</f>
        <v>0</v>
      </c>
      <c r="G68" s="10" t="n">
        <f aca="false">'[7]Zbirni ned. izveštaj Pančevo'!G68</f>
        <v>0</v>
      </c>
      <c r="H68" s="10" t="n">
        <f aca="false">'[7]Zbirni ned. izveštaj Pančevo'!H68</f>
        <v>0</v>
      </c>
      <c r="I68" s="10" t="n">
        <f aca="false">'[7]Zbirni ned. izveštaj Pančevo'!I68</f>
        <v>0</v>
      </c>
      <c r="J68" s="10" t="n">
        <f aca="false">'[7]Zbirni ned. izveštaj Pančevo'!J68</f>
        <v>0</v>
      </c>
      <c r="K68" s="10" t="n">
        <f aca="false">'[7]Zbirni ned. izveštaj Pančevo'!K68</f>
        <v>0</v>
      </c>
      <c r="L68" s="10" t="n">
        <f aca="false">'[7]Zbirni ned. izveštaj Pančevo'!L68</f>
        <v>0</v>
      </c>
      <c r="M68" s="10" t="n">
        <f aca="false">'[7]Zbirni ned. izveštaj Pančevo'!M68</f>
        <v>0</v>
      </c>
      <c r="N68" s="10" t="n">
        <f aca="false">'[7]Zbirni ned. izveštaj Pančevo'!N68</f>
        <v>0</v>
      </c>
      <c r="O68" s="9" t="n">
        <f aca="false">'[7]Zbirni ned. izveštaj Pančevo'!O68</f>
        <v>0</v>
      </c>
    </row>
    <row r="69" customFormat="false" ht="14.4" hidden="false" customHeight="false" outlineLevel="0" collapsed="false">
      <c r="A69" s="5"/>
      <c r="B69" s="6"/>
      <c r="C69" s="7" t="n">
        <f aca="false">'[8]Zbirni ned. izveštaj Pančevo'!C69</f>
        <v>0</v>
      </c>
      <c r="D69" s="7" t="n">
        <f aca="false">'[8]Zbirni ned. izveštaj Pančevo'!D69</f>
        <v>0</v>
      </c>
      <c r="E69" s="12" t="s">
        <v>18</v>
      </c>
      <c r="F69" s="9" t="n">
        <f aca="false">'[7]Zbirni ned. izveštaj Pančevo'!F69</f>
        <v>0</v>
      </c>
      <c r="G69" s="9" t="n">
        <f aca="false">'[7]Zbirni ned. izveštaj Pančevo'!G69</f>
        <v>0</v>
      </c>
      <c r="H69" s="13" t="n">
        <f aca="false">'[7]Zbirni ned. izveštaj Pančevo'!H69</f>
        <v>0</v>
      </c>
      <c r="I69" s="9" t="n">
        <f aca="false">'[7]Zbirni ned. izveštaj Pančevo'!I69</f>
        <v>0</v>
      </c>
      <c r="J69" s="13" t="n">
        <f aca="false">'[7]Zbirni ned. izveštaj Pančevo'!J69</f>
        <v>0</v>
      </c>
      <c r="K69" s="9" t="n">
        <f aca="false">'[7]Zbirni ned. izveštaj Pančevo'!K69</f>
        <v>0</v>
      </c>
      <c r="L69" s="13" t="n">
        <f aca="false">'[7]Zbirni ned. izveštaj Pančevo'!L69</f>
        <v>0</v>
      </c>
      <c r="M69" s="9" t="n">
        <f aca="false">'[7]Zbirni ned. izveštaj Pančevo'!M69</f>
        <v>0</v>
      </c>
      <c r="N69" s="13" t="n">
        <f aca="false">'[7]Zbirni ned. izveštaj Pančevo'!N69</f>
        <v>0</v>
      </c>
      <c r="O69" s="13" t="n">
        <f aca="false">'[7]Zbirni ned. izveštaj Pančevo'!O69</f>
        <v>0</v>
      </c>
    </row>
    <row r="70" customFormat="false" ht="14.4" hidden="false" customHeight="false" outlineLevel="0" collapsed="false">
      <c r="A70" s="5" t="n">
        <f aca="false">A66+1</f>
        <v>18</v>
      </c>
      <c r="B70" s="6" t="n">
        <f aca="false">B66+7</f>
        <v>45782</v>
      </c>
      <c r="C70" s="7" t="n">
        <f aca="false">'[7]Zbirni ned. izveštaj Pančevo'!C70</f>
        <v>0</v>
      </c>
      <c r="D70" s="7" t="n">
        <f aca="false">'[7]Zbirni ned. izveštaj Pančevo'!D70</f>
        <v>0</v>
      </c>
      <c r="E70" s="8" t="s">
        <v>15</v>
      </c>
      <c r="F70" s="9" t="n">
        <f aca="false">'[7]Zbirni ned. izveštaj Pančevo'!F70</f>
        <v>0</v>
      </c>
      <c r="G70" s="10" t="n">
        <f aca="false">'[7]Zbirni ned. izveštaj Pančevo'!G70</f>
        <v>0</v>
      </c>
      <c r="H70" s="10" t="n">
        <f aca="false">'[7]Zbirni ned. izveštaj Pančevo'!H70</f>
        <v>0</v>
      </c>
      <c r="I70" s="10" t="n">
        <f aca="false">'[7]Zbirni ned. izveštaj Pančevo'!I70</f>
        <v>0</v>
      </c>
      <c r="J70" s="10" t="n">
        <f aca="false">'[7]Zbirni ned. izveštaj Pančevo'!J70</f>
        <v>0</v>
      </c>
      <c r="K70" s="10" t="n">
        <f aca="false">'[7]Zbirni ned. izveštaj Pančevo'!K70</f>
        <v>0</v>
      </c>
      <c r="L70" s="10" t="n">
        <f aca="false">'[7]Zbirni ned. izveštaj Pančevo'!L70</f>
        <v>0</v>
      </c>
      <c r="M70" s="10" t="n">
        <f aca="false">'[7]Zbirni ned. izveštaj Pančevo'!M70</f>
        <v>0</v>
      </c>
      <c r="N70" s="10" t="n">
        <f aca="false">'[7]Zbirni ned. izveštaj Pančevo'!N70</f>
        <v>0</v>
      </c>
      <c r="O70" s="9" t="n">
        <f aca="false">'[7]Zbirni ned. izveštaj Pančevo'!O70</f>
        <v>0</v>
      </c>
    </row>
    <row r="71" customFormat="false" ht="14.4" hidden="false" customHeight="false" outlineLevel="0" collapsed="false">
      <c r="A71" s="5"/>
      <c r="B71" s="6"/>
      <c r="C71" s="7" t="n">
        <f aca="false">'[8]Zbirni ned. izveštaj Pančevo'!C71</f>
        <v>0</v>
      </c>
      <c r="D71" s="7" t="n">
        <f aca="false">'[8]Zbirni ned. izveštaj Pančevo'!D71</f>
        <v>0</v>
      </c>
      <c r="E71" s="11" t="s">
        <v>16</v>
      </c>
      <c r="F71" s="9" t="n">
        <f aca="false">'[7]Zbirni ned. izveštaj Pančevo'!F71</f>
        <v>0</v>
      </c>
      <c r="G71" s="10" t="n">
        <f aca="false">'[7]Zbirni ned. izveštaj Pančevo'!G71</f>
        <v>0</v>
      </c>
      <c r="H71" s="10" t="n">
        <f aca="false">'[7]Zbirni ned. izveštaj Pančevo'!H71</f>
        <v>0</v>
      </c>
      <c r="I71" s="10" t="n">
        <f aca="false">'[7]Zbirni ned. izveštaj Pančevo'!I71</f>
        <v>0</v>
      </c>
      <c r="J71" s="10" t="n">
        <f aca="false">'[7]Zbirni ned. izveštaj Pančevo'!J71</f>
        <v>0</v>
      </c>
      <c r="K71" s="10" t="n">
        <f aca="false">'[7]Zbirni ned. izveštaj Pančevo'!K71</f>
        <v>0</v>
      </c>
      <c r="L71" s="10" t="n">
        <f aca="false">'[7]Zbirni ned. izveštaj Pančevo'!L71</f>
        <v>0</v>
      </c>
      <c r="M71" s="10" t="n">
        <f aca="false">'[7]Zbirni ned. izveštaj Pančevo'!M71</f>
        <v>0</v>
      </c>
      <c r="N71" s="10" t="n">
        <f aca="false">'[7]Zbirni ned. izveštaj Pančevo'!N71</f>
        <v>0</v>
      </c>
      <c r="O71" s="9" t="n">
        <f aca="false">'[7]Zbirni ned. izveštaj Pančevo'!O71</f>
        <v>0</v>
      </c>
    </row>
    <row r="72" customFormat="false" ht="14.4" hidden="false" customHeight="false" outlineLevel="0" collapsed="false">
      <c r="A72" s="5"/>
      <c r="B72" s="6"/>
      <c r="C72" s="7" t="n">
        <f aca="false">'[8]Zbirni ned. izveštaj Pančevo'!C72</f>
        <v>0</v>
      </c>
      <c r="D72" s="7" t="n">
        <f aca="false">'[8]Zbirni ned. izveštaj Pančevo'!D72</f>
        <v>0</v>
      </c>
      <c r="E72" s="11" t="s">
        <v>17</v>
      </c>
      <c r="F72" s="9" t="n">
        <f aca="false">'[7]Zbirni ned. izveštaj Pančevo'!F72</f>
        <v>0</v>
      </c>
      <c r="G72" s="10" t="n">
        <f aca="false">'[7]Zbirni ned. izveštaj Pančevo'!G72</f>
        <v>0</v>
      </c>
      <c r="H72" s="10" t="n">
        <f aca="false">'[7]Zbirni ned. izveštaj Pančevo'!H72</f>
        <v>0</v>
      </c>
      <c r="I72" s="10" t="n">
        <f aca="false">'[7]Zbirni ned. izveštaj Pančevo'!I72</f>
        <v>0</v>
      </c>
      <c r="J72" s="10" t="n">
        <f aca="false">'[7]Zbirni ned. izveštaj Pančevo'!J72</f>
        <v>0</v>
      </c>
      <c r="K72" s="10" t="n">
        <f aca="false">'[7]Zbirni ned. izveštaj Pančevo'!K72</f>
        <v>0</v>
      </c>
      <c r="L72" s="10" t="n">
        <f aca="false">'[7]Zbirni ned. izveštaj Pančevo'!L72</f>
        <v>0</v>
      </c>
      <c r="M72" s="10" t="n">
        <f aca="false">'[7]Zbirni ned. izveštaj Pančevo'!M72</f>
        <v>0</v>
      </c>
      <c r="N72" s="10" t="n">
        <f aca="false">'[7]Zbirni ned. izveštaj Pančevo'!N72</f>
        <v>0</v>
      </c>
      <c r="O72" s="9" t="n">
        <f aca="false">'[7]Zbirni ned. izveštaj Pančevo'!O72</f>
        <v>0</v>
      </c>
    </row>
    <row r="73" customFormat="false" ht="14.4" hidden="false" customHeight="false" outlineLevel="0" collapsed="false">
      <c r="A73" s="5"/>
      <c r="B73" s="6"/>
      <c r="C73" s="7" t="n">
        <f aca="false">'[8]Zbirni ned. izveštaj Pančevo'!C73</f>
        <v>0</v>
      </c>
      <c r="D73" s="7" t="n">
        <f aca="false">'[8]Zbirni ned. izveštaj Pančevo'!D73</f>
        <v>0</v>
      </c>
      <c r="E73" s="12" t="s">
        <v>18</v>
      </c>
      <c r="F73" s="9" t="n">
        <f aca="false">'[7]Zbirni ned. izveštaj Pančevo'!F73</f>
        <v>0</v>
      </c>
      <c r="G73" s="9" t="n">
        <f aca="false">'[7]Zbirni ned. izveštaj Pančevo'!G73</f>
        <v>0</v>
      </c>
      <c r="H73" s="13" t="n">
        <f aca="false">'[7]Zbirni ned. izveštaj Pančevo'!H73</f>
        <v>0</v>
      </c>
      <c r="I73" s="9" t="n">
        <f aca="false">'[7]Zbirni ned. izveštaj Pančevo'!I73</f>
        <v>0</v>
      </c>
      <c r="J73" s="13" t="n">
        <f aca="false">'[7]Zbirni ned. izveštaj Pančevo'!J73</f>
        <v>0</v>
      </c>
      <c r="K73" s="9" t="n">
        <f aca="false">'[7]Zbirni ned. izveštaj Pančevo'!K73</f>
        <v>0</v>
      </c>
      <c r="L73" s="13" t="n">
        <f aca="false">'[7]Zbirni ned. izveštaj Pančevo'!L73</f>
        <v>0</v>
      </c>
      <c r="M73" s="9" t="n">
        <f aca="false">'[7]Zbirni ned. izveštaj Pančevo'!M73</f>
        <v>0</v>
      </c>
      <c r="N73" s="13" t="n">
        <f aca="false">'[7]Zbirni ned. izveštaj Pančevo'!N73</f>
        <v>0</v>
      </c>
      <c r="O73" s="13" t="n">
        <f aca="false">'[7]Zbirni ned. izveštaj Pančevo'!O73</f>
        <v>0</v>
      </c>
    </row>
    <row r="74" customFormat="false" ht="14.4" hidden="false" customHeight="false" outlineLevel="0" collapsed="false">
      <c r="A74" s="5" t="n">
        <f aca="false">A70+1</f>
        <v>19</v>
      </c>
      <c r="B74" s="6" t="n">
        <f aca="false">B70+7</f>
        <v>45789</v>
      </c>
      <c r="C74" s="7" t="n">
        <f aca="false">'[7]Zbirni ned. izveštaj Pančevo'!C74</f>
        <v>0</v>
      </c>
      <c r="D74" s="7" t="n">
        <f aca="false">'[7]Zbirni ned. izveštaj Pančevo'!D74</f>
        <v>0</v>
      </c>
      <c r="E74" s="8" t="s">
        <v>15</v>
      </c>
      <c r="F74" s="9" t="n">
        <f aca="false">'[7]Zbirni ned. izveštaj Pančevo'!F74</f>
        <v>0</v>
      </c>
      <c r="G74" s="10" t="n">
        <f aca="false">'[7]Zbirni ned. izveštaj Pančevo'!G74</f>
        <v>0</v>
      </c>
      <c r="H74" s="10" t="n">
        <f aca="false">'[7]Zbirni ned. izveštaj Pančevo'!H74</f>
        <v>0</v>
      </c>
      <c r="I74" s="10" t="n">
        <f aca="false">'[7]Zbirni ned. izveštaj Pančevo'!I74</f>
        <v>0</v>
      </c>
      <c r="J74" s="10" t="n">
        <f aca="false">'[7]Zbirni ned. izveštaj Pančevo'!J74</f>
        <v>0</v>
      </c>
      <c r="K74" s="10" t="n">
        <f aca="false">'[7]Zbirni ned. izveštaj Pančevo'!K74</f>
        <v>0</v>
      </c>
      <c r="L74" s="10" t="n">
        <f aca="false">'[7]Zbirni ned. izveštaj Pančevo'!L74</f>
        <v>0</v>
      </c>
      <c r="M74" s="10" t="n">
        <f aca="false">'[7]Zbirni ned. izveštaj Pančevo'!M74</f>
        <v>0</v>
      </c>
      <c r="N74" s="10" t="n">
        <f aca="false">'[7]Zbirni ned. izveštaj Pančevo'!N74</f>
        <v>0</v>
      </c>
      <c r="O74" s="9" t="n">
        <f aca="false">'[7]Zbirni ned. izveštaj Pančevo'!O74</f>
        <v>0</v>
      </c>
    </row>
    <row r="75" customFormat="false" ht="14.4" hidden="false" customHeight="false" outlineLevel="0" collapsed="false">
      <c r="A75" s="5"/>
      <c r="B75" s="6"/>
      <c r="C75" s="7" t="n">
        <f aca="false">'[8]Zbirni ned. izveštaj Pančevo'!C75</f>
        <v>0</v>
      </c>
      <c r="D75" s="7" t="n">
        <f aca="false">'[8]Zbirni ned. izveštaj Pančevo'!D75</f>
        <v>0</v>
      </c>
      <c r="E75" s="11" t="s">
        <v>16</v>
      </c>
      <c r="F75" s="9" t="n">
        <f aca="false">'[7]Zbirni ned. izveštaj Pančevo'!F75</f>
        <v>0</v>
      </c>
      <c r="G75" s="10" t="n">
        <f aca="false">'[7]Zbirni ned. izveštaj Pančevo'!G75</f>
        <v>0</v>
      </c>
      <c r="H75" s="10" t="n">
        <f aca="false">'[7]Zbirni ned. izveštaj Pančevo'!H75</f>
        <v>0</v>
      </c>
      <c r="I75" s="10" t="n">
        <f aca="false">'[7]Zbirni ned. izveštaj Pančevo'!I75</f>
        <v>0</v>
      </c>
      <c r="J75" s="10" t="n">
        <f aca="false">'[7]Zbirni ned. izveštaj Pančevo'!J75</f>
        <v>0</v>
      </c>
      <c r="K75" s="10" t="n">
        <f aca="false">'[7]Zbirni ned. izveštaj Pančevo'!K75</f>
        <v>0</v>
      </c>
      <c r="L75" s="10" t="n">
        <f aca="false">'[7]Zbirni ned. izveštaj Pančevo'!L75</f>
        <v>0</v>
      </c>
      <c r="M75" s="10" t="n">
        <f aca="false">'[7]Zbirni ned. izveštaj Pančevo'!M75</f>
        <v>0</v>
      </c>
      <c r="N75" s="10" t="n">
        <f aca="false">'[7]Zbirni ned. izveštaj Pančevo'!N75</f>
        <v>0</v>
      </c>
      <c r="O75" s="9" t="n">
        <f aca="false">'[7]Zbirni ned. izveštaj Pančevo'!O75</f>
        <v>0</v>
      </c>
    </row>
    <row r="76" customFormat="false" ht="14.4" hidden="false" customHeight="false" outlineLevel="0" collapsed="false">
      <c r="A76" s="5"/>
      <c r="B76" s="6"/>
      <c r="C76" s="7" t="n">
        <f aca="false">'[8]Zbirni ned. izveštaj Pančevo'!C76</f>
        <v>0</v>
      </c>
      <c r="D76" s="7" t="n">
        <f aca="false">'[8]Zbirni ned. izveštaj Pančevo'!D76</f>
        <v>0</v>
      </c>
      <c r="E76" s="11" t="s">
        <v>17</v>
      </c>
      <c r="F76" s="9" t="n">
        <f aca="false">'[7]Zbirni ned. izveštaj Pančevo'!F76</f>
        <v>0</v>
      </c>
      <c r="G76" s="10" t="n">
        <f aca="false">'[7]Zbirni ned. izveštaj Pančevo'!G76</f>
        <v>0</v>
      </c>
      <c r="H76" s="10" t="n">
        <f aca="false">'[7]Zbirni ned. izveštaj Pančevo'!H76</f>
        <v>0</v>
      </c>
      <c r="I76" s="10" t="n">
        <f aca="false">'[7]Zbirni ned. izveštaj Pančevo'!I76</f>
        <v>0</v>
      </c>
      <c r="J76" s="10" t="n">
        <f aca="false">'[7]Zbirni ned. izveštaj Pančevo'!J76</f>
        <v>0</v>
      </c>
      <c r="K76" s="10" t="n">
        <f aca="false">'[7]Zbirni ned. izveštaj Pančevo'!K76</f>
        <v>0</v>
      </c>
      <c r="L76" s="10" t="n">
        <f aca="false">'[7]Zbirni ned. izveštaj Pančevo'!L76</f>
        <v>0</v>
      </c>
      <c r="M76" s="10" t="n">
        <f aca="false">'[7]Zbirni ned. izveštaj Pančevo'!M76</f>
        <v>0</v>
      </c>
      <c r="N76" s="10" t="n">
        <f aca="false">'[7]Zbirni ned. izveštaj Pančevo'!N76</f>
        <v>0</v>
      </c>
      <c r="O76" s="9" t="n">
        <f aca="false">'[7]Zbirni ned. izveštaj Pančevo'!O76</f>
        <v>0</v>
      </c>
    </row>
    <row r="77" customFormat="false" ht="14.4" hidden="false" customHeight="false" outlineLevel="0" collapsed="false">
      <c r="A77" s="5"/>
      <c r="B77" s="6"/>
      <c r="C77" s="7" t="n">
        <f aca="false">'[8]Zbirni ned. izveštaj Pančevo'!C77</f>
        <v>0</v>
      </c>
      <c r="D77" s="7" t="n">
        <f aca="false">'[8]Zbirni ned. izveštaj Pančevo'!D77</f>
        <v>0</v>
      </c>
      <c r="E77" s="12" t="s">
        <v>18</v>
      </c>
      <c r="F77" s="9" t="n">
        <f aca="false">'[7]Zbirni ned. izveštaj Pančevo'!F77</f>
        <v>0</v>
      </c>
      <c r="G77" s="9" t="n">
        <f aca="false">'[7]Zbirni ned. izveštaj Pančevo'!G77</f>
        <v>0</v>
      </c>
      <c r="H77" s="13" t="n">
        <f aca="false">'[7]Zbirni ned. izveštaj Pančevo'!H77</f>
        <v>0</v>
      </c>
      <c r="I77" s="9" t="n">
        <f aca="false">'[7]Zbirni ned. izveštaj Pančevo'!I77</f>
        <v>0</v>
      </c>
      <c r="J77" s="13" t="n">
        <f aca="false">'[7]Zbirni ned. izveštaj Pančevo'!J77</f>
        <v>0</v>
      </c>
      <c r="K77" s="9" t="n">
        <f aca="false">'[7]Zbirni ned. izveštaj Pančevo'!K77</f>
        <v>0</v>
      </c>
      <c r="L77" s="13" t="n">
        <f aca="false">'[7]Zbirni ned. izveštaj Pančevo'!L77</f>
        <v>0</v>
      </c>
      <c r="M77" s="9" t="n">
        <f aca="false">'[7]Zbirni ned. izveštaj Pančevo'!M77</f>
        <v>0</v>
      </c>
      <c r="N77" s="13" t="n">
        <f aca="false">'[7]Zbirni ned. izveštaj Pančevo'!N77</f>
        <v>0</v>
      </c>
      <c r="O77" s="13" t="n">
        <f aca="false">'[7]Zbirni ned. izveštaj Pančevo'!O77</f>
        <v>0</v>
      </c>
    </row>
    <row r="78" customFormat="false" ht="14.4" hidden="false" customHeight="false" outlineLevel="0" collapsed="false">
      <c r="A78" s="5" t="n">
        <f aca="false">A74+1</f>
        <v>20</v>
      </c>
      <c r="B78" s="6" t="n">
        <f aca="false">B74+7</f>
        <v>45796</v>
      </c>
      <c r="C78" s="7" t="n">
        <f aca="false">'[7]Zbirni ned. izveštaj Pančevo'!C78</f>
        <v>0</v>
      </c>
      <c r="D78" s="7" t="n">
        <f aca="false">'[7]Zbirni ned. izveštaj Pančevo'!D78</f>
        <v>0</v>
      </c>
      <c r="E78" s="8" t="s">
        <v>15</v>
      </c>
      <c r="F78" s="9" t="n">
        <f aca="false">'[7]Zbirni ned. izveštaj Pančevo'!F78</f>
        <v>0</v>
      </c>
      <c r="G78" s="10" t="n">
        <f aca="false">'[7]Zbirni ned. izveštaj Pančevo'!G78</f>
        <v>0</v>
      </c>
      <c r="H78" s="10" t="n">
        <f aca="false">'[7]Zbirni ned. izveštaj Pančevo'!H78</f>
        <v>0</v>
      </c>
      <c r="I78" s="10" t="n">
        <f aca="false">'[7]Zbirni ned. izveštaj Pančevo'!I78</f>
        <v>0</v>
      </c>
      <c r="J78" s="10" t="n">
        <f aca="false">'[7]Zbirni ned. izveštaj Pančevo'!J78</f>
        <v>0</v>
      </c>
      <c r="K78" s="10" t="n">
        <f aca="false">'[7]Zbirni ned. izveštaj Pančevo'!K78</f>
        <v>0</v>
      </c>
      <c r="L78" s="10" t="n">
        <f aca="false">'[7]Zbirni ned. izveštaj Pančevo'!L78</f>
        <v>0</v>
      </c>
      <c r="M78" s="10" t="n">
        <f aca="false">'[7]Zbirni ned. izveštaj Pančevo'!M78</f>
        <v>0</v>
      </c>
      <c r="N78" s="10" t="n">
        <f aca="false">'[7]Zbirni ned. izveštaj Pančevo'!N78</f>
        <v>0</v>
      </c>
      <c r="O78" s="9" t="n">
        <f aca="false">'[7]Zbirni ned. izveštaj Pančevo'!O78</f>
        <v>0</v>
      </c>
    </row>
    <row r="79" customFormat="false" ht="14.4" hidden="false" customHeight="false" outlineLevel="0" collapsed="false">
      <c r="A79" s="5"/>
      <c r="B79" s="6"/>
      <c r="C79" s="7" t="n">
        <f aca="false">'[8]Zbirni ned. izveštaj Pančevo'!C79</f>
        <v>0</v>
      </c>
      <c r="D79" s="7" t="n">
        <f aca="false">'[8]Zbirni ned. izveštaj Pančevo'!D79</f>
        <v>0</v>
      </c>
      <c r="E79" s="11" t="s">
        <v>16</v>
      </c>
      <c r="F79" s="9" t="n">
        <f aca="false">'[7]Zbirni ned. izveštaj Pančevo'!F79</f>
        <v>0</v>
      </c>
      <c r="G79" s="10" t="n">
        <f aca="false">'[7]Zbirni ned. izveštaj Pančevo'!G79</f>
        <v>0</v>
      </c>
      <c r="H79" s="10" t="n">
        <f aca="false">'[7]Zbirni ned. izveštaj Pančevo'!H79</f>
        <v>0</v>
      </c>
      <c r="I79" s="10" t="n">
        <f aca="false">'[7]Zbirni ned. izveštaj Pančevo'!I79</f>
        <v>0</v>
      </c>
      <c r="J79" s="10" t="n">
        <f aca="false">'[7]Zbirni ned. izveštaj Pančevo'!J79</f>
        <v>0</v>
      </c>
      <c r="K79" s="10" t="n">
        <f aca="false">'[7]Zbirni ned. izveštaj Pančevo'!K79</f>
        <v>0</v>
      </c>
      <c r="L79" s="10" t="n">
        <f aca="false">'[7]Zbirni ned. izveštaj Pančevo'!L79</f>
        <v>0</v>
      </c>
      <c r="M79" s="10" t="n">
        <f aca="false">'[7]Zbirni ned. izveštaj Pančevo'!M79</f>
        <v>0</v>
      </c>
      <c r="N79" s="10" t="n">
        <f aca="false">'[7]Zbirni ned. izveštaj Pančevo'!N79</f>
        <v>0</v>
      </c>
      <c r="O79" s="9" t="n">
        <f aca="false">'[7]Zbirni ned. izveštaj Pančevo'!O79</f>
        <v>0</v>
      </c>
    </row>
    <row r="80" customFormat="false" ht="14.4" hidden="false" customHeight="false" outlineLevel="0" collapsed="false">
      <c r="A80" s="5"/>
      <c r="B80" s="6"/>
      <c r="C80" s="7" t="n">
        <f aca="false">'[8]Zbirni ned. izveštaj Pančevo'!C80</f>
        <v>0</v>
      </c>
      <c r="D80" s="7" t="n">
        <f aca="false">'[8]Zbirni ned. izveštaj Pančevo'!D80</f>
        <v>0</v>
      </c>
      <c r="E80" s="11" t="s">
        <v>17</v>
      </c>
      <c r="F80" s="9" t="n">
        <f aca="false">'[7]Zbirni ned. izveštaj Pančevo'!F80</f>
        <v>0</v>
      </c>
      <c r="G80" s="10" t="n">
        <f aca="false">'[7]Zbirni ned. izveštaj Pančevo'!G80</f>
        <v>0</v>
      </c>
      <c r="H80" s="10" t="n">
        <f aca="false">'[7]Zbirni ned. izveštaj Pančevo'!H80</f>
        <v>0</v>
      </c>
      <c r="I80" s="10" t="n">
        <f aca="false">'[7]Zbirni ned. izveštaj Pančevo'!I80</f>
        <v>0</v>
      </c>
      <c r="J80" s="10" t="n">
        <f aca="false">'[7]Zbirni ned. izveštaj Pančevo'!J80</f>
        <v>0</v>
      </c>
      <c r="K80" s="10" t="n">
        <f aca="false">'[7]Zbirni ned. izveštaj Pančevo'!K80</f>
        <v>0</v>
      </c>
      <c r="L80" s="10" t="n">
        <f aca="false">'[7]Zbirni ned. izveštaj Pančevo'!L80</f>
        <v>0</v>
      </c>
      <c r="M80" s="10" t="n">
        <f aca="false">'[7]Zbirni ned. izveštaj Pančevo'!M80</f>
        <v>0</v>
      </c>
      <c r="N80" s="10" t="n">
        <f aca="false">'[7]Zbirni ned. izveštaj Pančevo'!N80</f>
        <v>0</v>
      </c>
      <c r="O80" s="9" t="n">
        <f aca="false">'[7]Zbirni ned. izveštaj Pančevo'!O80</f>
        <v>0</v>
      </c>
    </row>
    <row r="81" customFormat="false" ht="14.4" hidden="false" customHeight="false" outlineLevel="0" collapsed="false">
      <c r="A81" s="5"/>
      <c r="B81" s="6"/>
      <c r="C81" s="7" t="n">
        <f aca="false">'[8]Zbirni ned. izveštaj Pančevo'!C81</f>
        <v>0</v>
      </c>
      <c r="D81" s="7" t="n">
        <f aca="false">'[8]Zbirni ned. izveštaj Pančevo'!D81</f>
        <v>0</v>
      </c>
      <c r="E81" s="12" t="s">
        <v>18</v>
      </c>
      <c r="F81" s="9" t="n">
        <f aca="false">'[7]Zbirni ned. izveštaj Pančevo'!F81</f>
        <v>0</v>
      </c>
      <c r="G81" s="9" t="n">
        <f aca="false">'[7]Zbirni ned. izveštaj Pančevo'!G81</f>
        <v>0</v>
      </c>
      <c r="H81" s="13" t="n">
        <f aca="false">'[7]Zbirni ned. izveštaj Pančevo'!H81</f>
        <v>0</v>
      </c>
      <c r="I81" s="9" t="n">
        <f aca="false">'[7]Zbirni ned. izveštaj Pančevo'!I81</f>
        <v>0</v>
      </c>
      <c r="J81" s="13" t="n">
        <f aca="false">'[7]Zbirni ned. izveštaj Pančevo'!J81</f>
        <v>0</v>
      </c>
      <c r="K81" s="9" t="n">
        <f aca="false">'[7]Zbirni ned. izveštaj Pančevo'!K81</f>
        <v>0</v>
      </c>
      <c r="L81" s="13" t="n">
        <f aca="false">'[7]Zbirni ned. izveštaj Pančevo'!L81</f>
        <v>0</v>
      </c>
      <c r="M81" s="9" t="n">
        <f aca="false">'[7]Zbirni ned. izveštaj Pančevo'!M81</f>
        <v>0</v>
      </c>
      <c r="N81" s="13" t="n">
        <f aca="false">'[7]Zbirni ned. izveštaj Pančevo'!N81</f>
        <v>0</v>
      </c>
      <c r="O81" s="13" t="n">
        <f aca="false">'[7]Zbirni ned. izveštaj Pančevo'!O81</f>
        <v>0</v>
      </c>
    </row>
    <row r="82" customFormat="false" ht="14.4" hidden="false" customHeight="false" outlineLevel="0" collapsed="false">
      <c r="A82" s="5" t="n">
        <f aca="false">A78+1</f>
        <v>21</v>
      </c>
      <c r="B82" s="6" t="n">
        <f aca="false">B78+7</f>
        <v>45803</v>
      </c>
      <c r="C82" s="7" t="n">
        <f aca="false">'[7]Zbirni ned. izveštaj Pančevo'!C82</f>
        <v>0</v>
      </c>
      <c r="D82" s="7" t="n">
        <f aca="false">'[7]Zbirni ned. izveštaj Pančevo'!D82</f>
        <v>0</v>
      </c>
      <c r="E82" s="8" t="s">
        <v>15</v>
      </c>
      <c r="F82" s="9" t="n">
        <f aca="false">'[7]Zbirni ned. izveštaj Pančevo'!F82</f>
        <v>0</v>
      </c>
      <c r="G82" s="10" t="n">
        <f aca="false">'[7]Zbirni ned. izveštaj Pančevo'!G82</f>
        <v>0</v>
      </c>
      <c r="H82" s="10" t="n">
        <f aca="false">'[7]Zbirni ned. izveštaj Pančevo'!H82</f>
        <v>0</v>
      </c>
      <c r="I82" s="10" t="n">
        <f aca="false">'[7]Zbirni ned. izveštaj Pančevo'!I82</f>
        <v>0</v>
      </c>
      <c r="J82" s="10" t="n">
        <f aca="false">'[7]Zbirni ned. izveštaj Pančevo'!J82</f>
        <v>0</v>
      </c>
      <c r="K82" s="10" t="n">
        <f aca="false">'[7]Zbirni ned. izveštaj Pančevo'!K82</f>
        <v>0</v>
      </c>
      <c r="L82" s="10" t="n">
        <f aca="false">'[7]Zbirni ned. izveštaj Pančevo'!L82</f>
        <v>0</v>
      </c>
      <c r="M82" s="10" t="n">
        <f aca="false">'[7]Zbirni ned. izveštaj Pančevo'!M82</f>
        <v>0</v>
      </c>
      <c r="N82" s="10" t="n">
        <f aca="false">'[7]Zbirni ned. izveštaj Pančevo'!N82</f>
        <v>0</v>
      </c>
      <c r="O82" s="9" t="n">
        <f aca="false">'[7]Zbirni ned. izveštaj Pančevo'!O82</f>
        <v>0</v>
      </c>
    </row>
    <row r="83" customFormat="false" ht="14.4" hidden="false" customHeight="false" outlineLevel="0" collapsed="false">
      <c r="A83" s="5"/>
      <c r="B83" s="6"/>
      <c r="C83" s="7" t="n">
        <f aca="false">'[8]Zbirni ned. izveštaj Pančevo'!C83</f>
        <v>0</v>
      </c>
      <c r="D83" s="7" t="n">
        <f aca="false">'[8]Zbirni ned. izveštaj Pančevo'!D83</f>
        <v>0</v>
      </c>
      <c r="E83" s="11" t="s">
        <v>16</v>
      </c>
      <c r="F83" s="9" t="n">
        <f aca="false">'[7]Zbirni ned. izveštaj Pančevo'!F83</f>
        <v>0</v>
      </c>
      <c r="G83" s="10" t="n">
        <f aca="false">'[7]Zbirni ned. izveštaj Pančevo'!G83</f>
        <v>0</v>
      </c>
      <c r="H83" s="10" t="n">
        <f aca="false">'[7]Zbirni ned. izveštaj Pančevo'!H83</f>
        <v>0</v>
      </c>
      <c r="I83" s="10" t="n">
        <f aca="false">'[7]Zbirni ned. izveštaj Pančevo'!I83</f>
        <v>0</v>
      </c>
      <c r="J83" s="10" t="n">
        <f aca="false">'[7]Zbirni ned. izveštaj Pančevo'!J83</f>
        <v>0</v>
      </c>
      <c r="K83" s="10" t="n">
        <f aca="false">'[7]Zbirni ned. izveštaj Pančevo'!K83</f>
        <v>0</v>
      </c>
      <c r="L83" s="10" t="n">
        <f aca="false">'[7]Zbirni ned. izveštaj Pančevo'!L83</f>
        <v>0</v>
      </c>
      <c r="M83" s="10" t="n">
        <f aca="false">'[7]Zbirni ned. izveštaj Pančevo'!M83</f>
        <v>0</v>
      </c>
      <c r="N83" s="10" t="n">
        <f aca="false">'[7]Zbirni ned. izveštaj Pančevo'!N83</f>
        <v>0</v>
      </c>
      <c r="O83" s="9" t="n">
        <f aca="false">'[7]Zbirni ned. izveštaj Pančevo'!O83</f>
        <v>0</v>
      </c>
    </row>
    <row r="84" customFormat="false" ht="14.4" hidden="false" customHeight="false" outlineLevel="0" collapsed="false">
      <c r="A84" s="5"/>
      <c r="B84" s="6"/>
      <c r="C84" s="7" t="n">
        <f aca="false">'[8]Zbirni ned. izveštaj Pančevo'!C84</f>
        <v>0</v>
      </c>
      <c r="D84" s="7" t="n">
        <f aca="false">'[8]Zbirni ned. izveštaj Pančevo'!D84</f>
        <v>0</v>
      </c>
      <c r="E84" s="11" t="s">
        <v>17</v>
      </c>
      <c r="F84" s="9" t="n">
        <f aca="false">'[7]Zbirni ned. izveštaj Pančevo'!F84</f>
        <v>0</v>
      </c>
      <c r="G84" s="10" t="n">
        <f aca="false">'[7]Zbirni ned. izveštaj Pančevo'!G84</f>
        <v>0</v>
      </c>
      <c r="H84" s="10" t="n">
        <f aca="false">'[7]Zbirni ned. izveštaj Pančevo'!H84</f>
        <v>0</v>
      </c>
      <c r="I84" s="10" t="n">
        <f aca="false">'[7]Zbirni ned. izveštaj Pančevo'!I84</f>
        <v>0</v>
      </c>
      <c r="J84" s="10" t="n">
        <f aca="false">'[7]Zbirni ned. izveštaj Pančevo'!J84</f>
        <v>0</v>
      </c>
      <c r="K84" s="10" t="n">
        <f aca="false">'[7]Zbirni ned. izveštaj Pančevo'!K84</f>
        <v>0</v>
      </c>
      <c r="L84" s="10" t="n">
        <f aca="false">'[7]Zbirni ned. izveštaj Pančevo'!L84</f>
        <v>0</v>
      </c>
      <c r="M84" s="10" t="n">
        <f aca="false">'[7]Zbirni ned. izveštaj Pančevo'!M84</f>
        <v>0</v>
      </c>
      <c r="N84" s="10" t="n">
        <f aca="false">'[7]Zbirni ned. izveštaj Pančevo'!N84</f>
        <v>0</v>
      </c>
      <c r="O84" s="9" t="n">
        <f aca="false">'[7]Zbirni ned. izveštaj Pančevo'!O84</f>
        <v>0</v>
      </c>
    </row>
    <row r="85" customFormat="false" ht="14.4" hidden="false" customHeight="false" outlineLevel="0" collapsed="false">
      <c r="A85" s="5"/>
      <c r="B85" s="6"/>
      <c r="C85" s="7" t="n">
        <f aca="false">'[8]Zbirni ned. izveštaj Pančevo'!C85</f>
        <v>0</v>
      </c>
      <c r="D85" s="7" t="n">
        <f aca="false">'[8]Zbirni ned. izveštaj Pančevo'!D85</f>
        <v>0</v>
      </c>
      <c r="E85" s="12" t="s">
        <v>18</v>
      </c>
      <c r="F85" s="9" t="n">
        <f aca="false">'[7]Zbirni ned. izveštaj Pančevo'!F85</f>
        <v>0</v>
      </c>
      <c r="G85" s="9" t="n">
        <f aca="false">'[7]Zbirni ned. izveštaj Pančevo'!G85</f>
        <v>0</v>
      </c>
      <c r="H85" s="13" t="n">
        <f aca="false">'[7]Zbirni ned. izveštaj Pančevo'!H85</f>
        <v>0</v>
      </c>
      <c r="I85" s="9" t="n">
        <f aca="false">'[7]Zbirni ned. izveštaj Pančevo'!I85</f>
        <v>0</v>
      </c>
      <c r="J85" s="13" t="n">
        <f aca="false">'[7]Zbirni ned. izveštaj Pančevo'!J85</f>
        <v>0</v>
      </c>
      <c r="K85" s="9" t="n">
        <f aca="false">'[7]Zbirni ned. izveštaj Pančevo'!K85</f>
        <v>0</v>
      </c>
      <c r="L85" s="13" t="n">
        <f aca="false">'[7]Zbirni ned. izveštaj Pančevo'!L85</f>
        <v>0</v>
      </c>
      <c r="M85" s="9" t="n">
        <f aca="false">'[7]Zbirni ned. izveštaj Pančevo'!M85</f>
        <v>0</v>
      </c>
      <c r="N85" s="13" t="n">
        <f aca="false">'[7]Zbirni ned. izveštaj Pančevo'!N85</f>
        <v>0</v>
      </c>
      <c r="O85" s="13" t="n">
        <f aca="false">'[7]Zbirni ned. izveštaj Pančevo'!O85</f>
        <v>0</v>
      </c>
    </row>
    <row r="86" customFormat="false" ht="14.4" hidden="false" customHeight="false" outlineLevel="0" collapsed="false">
      <c r="A86" s="5" t="n">
        <f aca="false">A82+1</f>
        <v>22</v>
      </c>
      <c r="B86" s="6" t="n">
        <f aca="false">B82+7</f>
        <v>45810</v>
      </c>
      <c r="C86" s="7" t="n">
        <f aca="false">'[7]Zbirni ned. izveštaj Pančevo'!C86</f>
        <v>0</v>
      </c>
      <c r="D86" s="7" t="n">
        <f aca="false">'[7]Zbirni ned. izveštaj Pančevo'!D86</f>
        <v>0</v>
      </c>
      <c r="E86" s="8" t="s">
        <v>15</v>
      </c>
      <c r="F86" s="9" t="n">
        <f aca="false">'[7]Zbirni ned. izveštaj Pančevo'!F86</f>
        <v>0</v>
      </c>
      <c r="G86" s="10" t="n">
        <f aca="false">'[7]Zbirni ned. izveštaj Pančevo'!G86</f>
        <v>0</v>
      </c>
      <c r="H86" s="10" t="n">
        <f aca="false">'[7]Zbirni ned. izveštaj Pančevo'!H86</f>
        <v>0</v>
      </c>
      <c r="I86" s="10" t="n">
        <f aca="false">'[7]Zbirni ned. izveštaj Pančevo'!I86</f>
        <v>0</v>
      </c>
      <c r="J86" s="10" t="n">
        <f aca="false">'[7]Zbirni ned. izveštaj Pančevo'!J86</f>
        <v>0</v>
      </c>
      <c r="K86" s="10" t="n">
        <f aca="false">'[7]Zbirni ned. izveštaj Pančevo'!K86</f>
        <v>0</v>
      </c>
      <c r="L86" s="10" t="n">
        <f aca="false">'[7]Zbirni ned. izveštaj Pančevo'!L86</f>
        <v>0</v>
      </c>
      <c r="M86" s="10" t="n">
        <f aca="false">'[7]Zbirni ned. izveštaj Pančevo'!M86</f>
        <v>0</v>
      </c>
      <c r="N86" s="10" t="n">
        <f aca="false">'[7]Zbirni ned. izveštaj Pančevo'!N86</f>
        <v>0</v>
      </c>
      <c r="O86" s="9" t="n">
        <f aca="false">'[7]Zbirni ned. izveštaj Pančevo'!O86</f>
        <v>0</v>
      </c>
    </row>
    <row r="87" customFormat="false" ht="14.4" hidden="false" customHeight="false" outlineLevel="0" collapsed="false">
      <c r="A87" s="5"/>
      <c r="B87" s="6"/>
      <c r="C87" s="7" t="n">
        <f aca="false">'[8]Zbirni ned. izveštaj Pančevo'!C87</f>
        <v>0</v>
      </c>
      <c r="D87" s="7" t="n">
        <f aca="false">'[8]Zbirni ned. izveštaj Pančevo'!D87</f>
        <v>0</v>
      </c>
      <c r="E87" s="11" t="s">
        <v>16</v>
      </c>
      <c r="F87" s="9" t="n">
        <f aca="false">'[7]Zbirni ned. izveštaj Pančevo'!F87</f>
        <v>0</v>
      </c>
      <c r="G87" s="10" t="n">
        <f aca="false">'[7]Zbirni ned. izveštaj Pančevo'!G87</f>
        <v>0</v>
      </c>
      <c r="H87" s="10" t="n">
        <f aca="false">'[7]Zbirni ned. izveštaj Pančevo'!H87</f>
        <v>0</v>
      </c>
      <c r="I87" s="10" t="n">
        <f aca="false">'[7]Zbirni ned. izveštaj Pančevo'!I87</f>
        <v>0</v>
      </c>
      <c r="J87" s="10" t="n">
        <f aca="false">'[7]Zbirni ned. izveštaj Pančevo'!J87</f>
        <v>0</v>
      </c>
      <c r="K87" s="10" t="n">
        <f aca="false">'[7]Zbirni ned. izveštaj Pančevo'!K87</f>
        <v>0</v>
      </c>
      <c r="L87" s="10" t="n">
        <f aca="false">'[7]Zbirni ned. izveštaj Pančevo'!L87</f>
        <v>0</v>
      </c>
      <c r="M87" s="10" t="n">
        <f aca="false">'[7]Zbirni ned. izveštaj Pančevo'!M87</f>
        <v>0</v>
      </c>
      <c r="N87" s="10" t="n">
        <f aca="false">'[7]Zbirni ned. izveštaj Pančevo'!N87</f>
        <v>0</v>
      </c>
      <c r="O87" s="9" t="n">
        <f aca="false">'[7]Zbirni ned. izveštaj Pančevo'!O87</f>
        <v>0</v>
      </c>
    </row>
    <row r="88" customFormat="false" ht="14.4" hidden="false" customHeight="false" outlineLevel="0" collapsed="false">
      <c r="A88" s="5"/>
      <c r="B88" s="6"/>
      <c r="C88" s="7" t="n">
        <f aca="false">'[8]Zbirni ned. izveštaj Pančevo'!C88</f>
        <v>0</v>
      </c>
      <c r="D88" s="7" t="n">
        <f aca="false">'[8]Zbirni ned. izveštaj Pančevo'!D88</f>
        <v>0</v>
      </c>
      <c r="E88" s="11" t="s">
        <v>17</v>
      </c>
      <c r="F88" s="9" t="n">
        <f aca="false">'[7]Zbirni ned. izveštaj Pančevo'!F88</f>
        <v>0</v>
      </c>
      <c r="G88" s="10" t="n">
        <f aca="false">'[7]Zbirni ned. izveštaj Pančevo'!G88</f>
        <v>0</v>
      </c>
      <c r="H88" s="10" t="n">
        <f aca="false">'[7]Zbirni ned. izveštaj Pančevo'!H88</f>
        <v>0</v>
      </c>
      <c r="I88" s="10" t="n">
        <f aca="false">'[7]Zbirni ned. izveštaj Pančevo'!I88</f>
        <v>0</v>
      </c>
      <c r="J88" s="10" t="n">
        <f aca="false">'[7]Zbirni ned. izveštaj Pančevo'!J88</f>
        <v>0</v>
      </c>
      <c r="K88" s="10" t="n">
        <f aca="false">'[7]Zbirni ned. izveštaj Pančevo'!K88</f>
        <v>0</v>
      </c>
      <c r="L88" s="10" t="n">
        <f aca="false">'[7]Zbirni ned. izveštaj Pančevo'!L88</f>
        <v>0</v>
      </c>
      <c r="M88" s="10" t="n">
        <f aca="false">'[7]Zbirni ned. izveštaj Pančevo'!M88</f>
        <v>0</v>
      </c>
      <c r="N88" s="10" t="n">
        <f aca="false">'[7]Zbirni ned. izveštaj Pančevo'!N88</f>
        <v>0</v>
      </c>
      <c r="O88" s="9" t="n">
        <f aca="false">'[7]Zbirni ned. izveštaj Pančevo'!O88</f>
        <v>0</v>
      </c>
    </row>
    <row r="89" customFormat="false" ht="14.4" hidden="false" customHeight="false" outlineLevel="0" collapsed="false">
      <c r="A89" s="5"/>
      <c r="B89" s="6"/>
      <c r="C89" s="7" t="n">
        <f aca="false">'[8]Zbirni ned. izveštaj Pančevo'!C89</f>
        <v>0</v>
      </c>
      <c r="D89" s="7" t="n">
        <f aca="false">'[8]Zbirni ned. izveštaj Pančevo'!D89</f>
        <v>0</v>
      </c>
      <c r="E89" s="12" t="s">
        <v>18</v>
      </c>
      <c r="F89" s="9" t="n">
        <f aca="false">'[7]Zbirni ned. izveštaj Pančevo'!F89</f>
        <v>0</v>
      </c>
      <c r="G89" s="9" t="n">
        <f aca="false">'[7]Zbirni ned. izveštaj Pančevo'!G89</f>
        <v>0</v>
      </c>
      <c r="H89" s="13" t="n">
        <f aca="false">'[7]Zbirni ned. izveštaj Pančevo'!H89</f>
        <v>0</v>
      </c>
      <c r="I89" s="9" t="n">
        <f aca="false">'[7]Zbirni ned. izveštaj Pančevo'!I89</f>
        <v>0</v>
      </c>
      <c r="J89" s="13" t="n">
        <f aca="false">'[7]Zbirni ned. izveštaj Pančevo'!J89</f>
        <v>0</v>
      </c>
      <c r="K89" s="9" t="n">
        <f aca="false">'[7]Zbirni ned. izveštaj Pančevo'!K89</f>
        <v>0</v>
      </c>
      <c r="L89" s="13" t="n">
        <f aca="false">'[7]Zbirni ned. izveštaj Pančevo'!L89</f>
        <v>0</v>
      </c>
      <c r="M89" s="9" t="n">
        <f aca="false">'[7]Zbirni ned. izveštaj Pančevo'!M89</f>
        <v>0</v>
      </c>
      <c r="N89" s="13" t="n">
        <f aca="false">'[7]Zbirni ned. izveštaj Pančevo'!N89</f>
        <v>0</v>
      </c>
      <c r="O89" s="13" t="n">
        <f aca="false">'[7]Zbirni ned. izveštaj Pančevo'!O89</f>
        <v>0</v>
      </c>
    </row>
    <row r="90" customFormat="false" ht="14.4" hidden="false" customHeight="false" outlineLevel="0" collapsed="false">
      <c r="A90" s="5" t="n">
        <f aca="false">A86+1</f>
        <v>23</v>
      </c>
      <c r="B90" s="6" t="n">
        <f aca="false">B86+7</f>
        <v>45817</v>
      </c>
      <c r="C90" s="7" t="n">
        <f aca="false">'[7]Zbirni ned. izveštaj Pančevo'!C90</f>
        <v>0</v>
      </c>
      <c r="D90" s="7" t="n">
        <f aca="false">'[7]Zbirni ned. izveštaj Pančevo'!D90</f>
        <v>0</v>
      </c>
      <c r="E90" s="8" t="s">
        <v>15</v>
      </c>
      <c r="F90" s="9" t="n">
        <f aca="false">'[7]Zbirni ned. izveštaj Pančevo'!F90</f>
        <v>0</v>
      </c>
      <c r="G90" s="10" t="n">
        <f aca="false">'[7]Zbirni ned. izveštaj Pančevo'!G90</f>
        <v>0</v>
      </c>
      <c r="H90" s="10" t="n">
        <f aca="false">'[7]Zbirni ned. izveštaj Pančevo'!H90</f>
        <v>0</v>
      </c>
      <c r="I90" s="10" t="n">
        <f aca="false">'[7]Zbirni ned. izveštaj Pančevo'!I90</f>
        <v>0</v>
      </c>
      <c r="J90" s="10" t="n">
        <f aca="false">'[7]Zbirni ned. izveštaj Pančevo'!J90</f>
        <v>0</v>
      </c>
      <c r="K90" s="10" t="n">
        <f aca="false">'[7]Zbirni ned. izveštaj Pančevo'!K90</f>
        <v>0</v>
      </c>
      <c r="L90" s="10" t="n">
        <f aca="false">'[7]Zbirni ned. izveštaj Pančevo'!L90</f>
        <v>0</v>
      </c>
      <c r="M90" s="10" t="n">
        <f aca="false">'[7]Zbirni ned. izveštaj Pančevo'!M90</f>
        <v>0</v>
      </c>
      <c r="N90" s="10" t="n">
        <f aca="false">'[7]Zbirni ned. izveštaj Pančevo'!N90</f>
        <v>0</v>
      </c>
      <c r="O90" s="9" t="n">
        <f aca="false">'[7]Zbirni ned. izveštaj Pančevo'!O90</f>
        <v>0</v>
      </c>
    </row>
    <row r="91" customFormat="false" ht="14.4" hidden="false" customHeight="false" outlineLevel="0" collapsed="false">
      <c r="A91" s="5"/>
      <c r="B91" s="6"/>
      <c r="C91" s="7" t="n">
        <f aca="false">'[8]Zbirni ned. izveštaj Pančevo'!C91</f>
        <v>0</v>
      </c>
      <c r="D91" s="7" t="n">
        <f aca="false">'[8]Zbirni ned. izveštaj Pančevo'!D91</f>
        <v>0</v>
      </c>
      <c r="E91" s="11" t="s">
        <v>16</v>
      </c>
      <c r="F91" s="9" t="n">
        <f aca="false">'[7]Zbirni ned. izveštaj Pančevo'!F91</f>
        <v>0</v>
      </c>
      <c r="G91" s="10" t="n">
        <f aca="false">'[7]Zbirni ned. izveštaj Pančevo'!G91</f>
        <v>0</v>
      </c>
      <c r="H91" s="10" t="n">
        <f aca="false">'[7]Zbirni ned. izveštaj Pančevo'!H91</f>
        <v>0</v>
      </c>
      <c r="I91" s="10" t="n">
        <f aca="false">'[7]Zbirni ned. izveštaj Pančevo'!I91</f>
        <v>0</v>
      </c>
      <c r="J91" s="10" t="n">
        <f aca="false">'[7]Zbirni ned. izveštaj Pančevo'!J91</f>
        <v>0</v>
      </c>
      <c r="K91" s="10" t="n">
        <f aca="false">'[7]Zbirni ned. izveštaj Pančevo'!K91</f>
        <v>0</v>
      </c>
      <c r="L91" s="10" t="n">
        <f aca="false">'[7]Zbirni ned. izveštaj Pančevo'!L91</f>
        <v>0</v>
      </c>
      <c r="M91" s="10" t="n">
        <f aca="false">'[7]Zbirni ned. izveštaj Pančevo'!M91</f>
        <v>0</v>
      </c>
      <c r="N91" s="10" t="n">
        <f aca="false">'[7]Zbirni ned. izveštaj Pančevo'!N91</f>
        <v>0</v>
      </c>
      <c r="O91" s="9" t="n">
        <f aca="false">'[7]Zbirni ned. izveštaj Pančevo'!O91</f>
        <v>0</v>
      </c>
    </row>
    <row r="92" customFormat="false" ht="14.4" hidden="false" customHeight="false" outlineLevel="0" collapsed="false">
      <c r="A92" s="5"/>
      <c r="B92" s="6"/>
      <c r="C92" s="7" t="n">
        <f aca="false">'[8]Zbirni ned. izveštaj Pančevo'!C92</f>
        <v>0</v>
      </c>
      <c r="D92" s="7" t="n">
        <f aca="false">'[8]Zbirni ned. izveštaj Pančevo'!D92</f>
        <v>0</v>
      </c>
      <c r="E92" s="11" t="s">
        <v>17</v>
      </c>
      <c r="F92" s="9" t="n">
        <f aca="false">'[7]Zbirni ned. izveštaj Pančevo'!F92</f>
        <v>0</v>
      </c>
      <c r="G92" s="10" t="n">
        <f aca="false">'[7]Zbirni ned. izveštaj Pančevo'!G92</f>
        <v>0</v>
      </c>
      <c r="H92" s="10" t="n">
        <f aca="false">'[7]Zbirni ned. izveštaj Pančevo'!H92</f>
        <v>0</v>
      </c>
      <c r="I92" s="10" t="n">
        <f aca="false">'[7]Zbirni ned. izveštaj Pančevo'!I92</f>
        <v>0</v>
      </c>
      <c r="J92" s="10" t="n">
        <f aca="false">'[7]Zbirni ned. izveštaj Pančevo'!J92</f>
        <v>0</v>
      </c>
      <c r="K92" s="10" t="n">
        <f aca="false">'[7]Zbirni ned. izveštaj Pančevo'!K92</f>
        <v>0</v>
      </c>
      <c r="L92" s="10" t="n">
        <f aca="false">'[7]Zbirni ned. izveštaj Pančevo'!L92</f>
        <v>0</v>
      </c>
      <c r="M92" s="10" t="n">
        <f aca="false">'[7]Zbirni ned. izveštaj Pančevo'!M92</f>
        <v>0</v>
      </c>
      <c r="N92" s="10" t="n">
        <f aca="false">'[7]Zbirni ned. izveštaj Pančevo'!N92</f>
        <v>0</v>
      </c>
      <c r="O92" s="9" t="n">
        <f aca="false">'[7]Zbirni ned. izveštaj Pančevo'!O92</f>
        <v>0</v>
      </c>
    </row>
    <row r="93" customFormat="false" ht="14.4" hidden="false" customHeight="false" outlineLevel="0" collapsed="false">
      <c r="A93" s="5"/>
      <c r="B93" s="6"/>
      <c r="C93" s="7" t="n">
        <f aca="false">'[8]Zbirni ned. izveštaj Pančevo'!C93</f>
        <v>0</v>
      </c>
      <c r="D93" s="7" t="n">
        <f aca="false">'[8]Zbirni ned. izveštaj Pančevo'!D93</f>
        <v>0</v>
      </c>
      <c r="E93" s="12" t="s">
        <v>18</v>
      </c>
      <c r="F93" s="9" t="n">
        <f aca="false">'[7]Zbirni ned. izveštaj Pančevo'!F93</f>
        <v>0</v>
      </c>
      <c r="G93" s="9" t="n">
        <f aca="false">'[7]Zbirni ned. izveštaj Pančevo'!G93</f>
        <v>0</v>
      </c>
      <c r="H93" s="13" t="n">
        <f aca="false">'[7]Zbirni ned. izveštaj Pančevo'!H93</f>
        <v>0</v>
      </c>
      <c r="I93" s="9" t="n">
        <f aca="false">'[7]Zbirni ned. izveštaj Pančevo'!I93</f>
        <v>0</v>
      </c>
      <c r="J93" s="13" t="n">
        <f aca="false">'[7]Zbirni ned. izveštaj Pančevo'!J93</f>
        <v>0</v>
      </c>
      <c r="K93" s="9" t="n">
        <f aca="false">'[7]Zbirni ned. izveštaj Pančevo'!K93</f>
        <v>0</v>
      </c>
      <c r="L93" s="13" t="n">
        <f aca="false">'[7]Zbirni ned. izveštaj Pančevo'!L93</f>
        <v>0</v>
      </c>
      <c r="M93" s="9" t="n">
        <f aca="false">'[7]Zbirni ned. izveštaj Pančevo'!M93</f>
        <v>0</v>
      </c>
      <c r="N93" s="13" t="n">
        <f aca="false">'[7]Zbirni ned. izveštaj Pančevo'!N93</f>
        <v>0</v>
      </c>
      <c r="O93" s="13" t="n">
        <f aca="false">'[7]Zbirni ned. izveštaj Pančevo'!O93</f>
        <v>0</v>
      </c>
    </row>
    <row r="94" customFormat="false" ht="14.4" hidden="false" customHeight="false" outlineLevel="0" collapsed="false">
      <c r="A94" s="5" t="n">
        <f aca="false">A90+1</f>
        <v>24</v>
      </c>
      <c r="B94" s="6" t="n">
        <f aca="false">B90+7</f>
        <v>45824</v>
      </c>
      <c r="C94" s="7" t="n">
        <f aca="false">'[7]Zbirni ned. izveštaj Pančevo'!C94</f>
        <v>0</v>
      </c>
      <c r="D94" s="7" t="n">
        <f aca="false">'[7]Zbirni ned. izveštaj Pančevo'!D94</f>
        <v>0</v>
      </c>
      <c r="E94" s="8" t="s">
        <v>15</v>
      </c>
      <c r="F94" s="9" t="n">
        <f aca="false">'[7]Zbirni ned. izveštaj Pančevo'!F94</f>
        <v>0</v>
      </c>
      <c r="G94" s="10" t="n">
        <f aca="false">'[7]Zbirni ned. izveštaj Pančevo'!G94</f>
        <v>0</v>
      </c>
      <c r="H94" s="10" t="n">
        <f aca="false">'[7]Zbirni ned. izveštaj Pančevo'!H94</f>
        <v>0</v>
      </c>
      <c r="I94" s="10" t="n">
        <f aca="false">'[7]Zbirni ned. izveštaj Pančevo'!I94</f>
        <v>0</v>
      </c>
      <c r="J94" s="10" t="n">
        <f aca="false">'[7]Zbirni ned. izveštaj Pančevo'!J94</f>
        <v>0</v>
      </c>
      <c r="K94" s="10" t="n">
        <f aca="false">'[7]Zbirni ned. izveštaj Pančevo'!K94</f>
        <v>0</v>
      </c>
      <c r="L94" s="10" t="n">
        <f aca="false">'[7]Zbirni ned. izveštaj Pančevo'!L94</f>
        <v>0</v>
      </c>
      <c r="M94" s="10" t="n">
        <f aca="false">'[7]Zbirni ned. izveštaj Pančevo'!M94</f>
        <v>0</v>
      </c>
      <c r="N94" s="10" t="n">
        <f aca="false">'[7]Zbirni ned. izveštaj Pančevo'!N94</f>
        <v>0</v>
      </c>
      <c r="O94" s="9" t="n">
        <f aca="false">'[7]Zbirni ned. izveštaj Pančevo'!O94</f>
        <v>0</v>
      </c>
    </row>
    <row r="95" customFormat="false" ht="14.4" hidden="false" customHeight="false" outlineLevel="0" collapsed="false">
      <c r="A95" s="5"/>
      <c r="B95" s="6"/>
      <c r="C95" s="7" t="n">
        <f aca="false">'[8]Zbirni ned. izveštaj Pančevo'!C95</f>
        <v>0</v>
      </c>
      <c r="D95" s="7" t="n">
        <f aca="false">'[8]Zbirni ned. izveštaj Pančevo'!D95</f>
        <v>0</v>
      </c>
      <c r="E95" s="11" t="s">
        <v>16</v>
      </c>
      <c r="F95" s="9" t="n">
        <f aca="false">'[7]Zbirni ned. izveštaj Pančevo'!F95</f>
        <v>0</v>
      </c>
      <c r="G95" s="10" t="n">
        <f aca="false">'[7]Zbirni ned. izveštaj Pančevo'!G95</f>
        <v>0</v>
      </c>
      <c r="H95" s="10" t="n">
        <f aca="false">'[7]Zbirni ned. izveštaj Pančevo'!H95</f>
        <v>0</v>
      </c>
      <c r="I95" s="10" t="n">
        <f aca="false">'[7]Zbirni ned. izveštaj Pančevo'!I95</f>
        <v>0</v>
      </c>
      <c r="J95" s="10" t="n">
        <f aca="false">'[7]Zbirni ned. izveštaj Pančevo'!J95</f>
        <v>0</v>
      </c>
      <c r="K95" s="10" t="n">
        <f aca="false">'[7]Zbirni ned. izveštaj Pančevo'!K95</f>
        <v>0</v>
      </c>
      <c r="L95" s="10" t="n">
        <f aca="false">'[7]Zbirni ned. izveštaj Pančevo'!L95</f>
        <v>0</v>
      </c>
      <c r="M95" s="10" t="n">
        <f aca="false">'[7]Zbirni ned. izveštaj Pančevo'!M95</f>
        <v>0</v>
      </c>
      <c r="N95" s="10" t="n">
        <f aca="false">'[7]Zbirni ned. izveštaj Pančevo'!N95</f>
        <v>0</v>
      </c>
      <c r="O95" s="9" t="n">
        <f aca="false">'[7]Zbirni ned. izveštaj Pančevo'!O95</f>
        <v>0</v>
      </c>
    </row>
    <row r="96" customFormat="false" ht="14.4" hidden="false" customHeight="false" outlineLevel="0" collapsed="false">
      <c r="A96" s="5"/>
      <c r="B96" s="6"/>
      <c r="C96" s="7" t="n">
        <f aca="false">'[8]Zbirni ned. izveštaj Pančevo'!C96</f>
        <v>0</v>
      </c>
      <c r="D96" s="7" t="n">
        <f aca="false">'[8]Zbirni ned. izveštaj Pančevo'!D96</f>
        <v>0</v>
      </c>
      <c r="E96" s="11" t="s">
        <v>17</v>
      </c>
      <c r="F96" s="9" t="n">
        <f aca="false">'[7]Zbirni ned. izveštaj Pančevo'!F96</f>
        <v>0</v>
      </c>
      <c r="G96" s="10" t="n">
        <f aca="false">'[7]Zbirni ned. izveštaj Pančevo'!G96</f>
        <v>0</v>
      </c>
      <c r="H96" s="10" t="n">
        <f aca="false">'[7]Zbirni ned. izveštaj Pančevo'!H96</f>
        <v>0</v>
      </c>
      <c r="I96" s="10" t="n">
        <f aca="false">'[7]Zbirni ned. izveštaj Pančevo'!I96</f>
        <v>0</v>
      </c>
      <c r="J96" s="10" t="n">
        <f aca="false">'[7]Zbirni ned. izveštaj Pančevo'!J96</f>
        <v>0</v>
      </c>
      <c r="K96" s="10" t="n">
        <f aca="false">'[7]Zbirni ned. izveštaj Pančevo'!K96</f>
        <v>0</v>
      </c>
      <c r="L96" s="10" t="n">
        <f aca="false">'[7]Zbirni ned. izveštaj Pančevo'!L96</f>
        <v>0</v>
      </c>
      <c r="M96" s="10" t="n">
        <f aca="false">'[7]Zbirni ned. izveštaj Pančevo'!M96</f>
        <v>0</v>
      </c>
      <c r="N96" s="10" t="n">
        <f aca="false">'[7]Zbirni ned. izveštaj Pančevo'!N96</f>
        <v>0</v>
      </c>
      <c r="O96" s="9" t="n">
        <f aca="false">'[7]Zbirni ned. izveštaj Pančevo'!O96</f>
        <v>0</v>
      </c>
    </row>
    <row r="97" customFormat="false" ht="14.4" hidden="false" customHeight="false" outlineLevel="0" collapsed="false">
      <c r="A97" s="5"/>
      <c r="B97" s="6"/>
      <c r="C97" s="7" t="n">
        <f aca="false">'[8]Zbirni ned. izveštaj Pančevo'!C97</f>
        <v>0</v>
      </c>
      <c r="D97" s="7" t="n">
        <f aca="false">'[8]Zbirni ned. izveštaj Pančevo'!D97</f>
        <v>0</v>
      </c>
      <c r="E97" s="12" t="s">
        <v>18</v>
      </c>
      <c r="F97" s="9" t="n">
        <f aca="false">'[7]Zbirni ned. izveštaj Pančevo'!F97</f>
        <v>0</v>
      </c>
      <c r="G97" s="9" t="n">
        <f aca="false">'[7]Zbirni ned. izveštaj Pančevo'!G97</f>
        <v>0</v>
      </c>
      <c r="H97" s="13" t="n">
        <f aca="false">'[7]Zbirni ned. izveštaj Pančevo'!H97</f>
        <v>0</v>
      </c>
      <c r="I97" s="9" t="n">
        <f aca="false">'[7]Zbirni ned. izveštaj Pančevo'!I97</f>
        <v>0</v>
      </c>
      <c r="J97" s="13" t="n">
        <f aca="false">'[7]Zbirni ned. izveštaj Pančevo'!J97</f>
        <v>0</v>
      </c>
      <c r="K97" s="9" t="n">
        <f aca="false">'[7]Zbirni ned. izveštaj Pančevo'!K97</f>
        <v>0</v>
      </c>
      <c r="L97" s="13" t="n">
        <f aca="false">'[7]Zbirni ned. izveštaj Pančevo'!L97</f>
        <v>0</v>
      </c>
      <c r="M97" s="9" t="n">
        <f aca="false">'[7]Zbirni ned. izveštaj Pančevo'!M97</f>
        <v>0</v>
      </c>
      <c r="N97" s="13" t="n">
        <f aca="false">'[7]Zbirni ned. izveštaj Pančevo'!N97</f>
        <v>0</v>
      </c>
      <c r="O97" s="13" t="n">
        <f aca="false">'[7]Zbirni ned. izveštaj Pančevo'!O97</f>
        <v>0</v>
      </c>
    </row>
    <row r="98" customFormat="false" ht="14.4" hidden="false" customHeight="false" outlineLevel="0" collapsed="false">
      <c r="A98" s="5" t="n">
        <f aca="false">A94+1</f>
        <v>25</v>
      </c>
      <c r="B98" s="6" t="n">
        <f aca="false">B94+7</f>
        <v>45831</v>
      </c>
      <c r="C98" s="7" t="n">
        <f aca="false">'[7]Zbirni ned. izveštaj Pančevo'!C98</f>
        <v>0</v>
      </c>
      <c r="D98" s="7" t="n">
        <f aca="false">'[7]Zbirni ned. izveštaj Pančevo'!D98</f>
        <v>0</v>
      </c>
      <c r="E98" s="8" t="s">
        <v>15</v>
      </c>
      <c r="F98" s="9" t="n">
        <f aca="false">'[7]Zbirni ned. izveštaj Pančevo'!F98</f>
        <v>0</v>
      </c>
      <c r="G98" s="10" t="n">
        <f aca="false">'[7]Zbirni ned. izveštaj Pančevo'!G98</f>
        <v>0</v>
      </c>
      <c r="H98" s="10" t="n">
        <f aca="false">'[7]Zbirni ned. izveštaj Pančevo'!H98</f>
        <v>0</v>
      </c>
      <c r="I98" s="10" t="n">
        <f aca="false">'[7]Zbirni ned. izveštaj Pančevo'!I98</f>
        <v>0</v>
      </c>
      <c r="J98" s="10" t="n">
        <f aca="false">'[7]Zbirni ned. izveštaj Pančevo'!J98</f>
        <v>0</v>
      </c>
      <c r="K98" s="10" t="n">
        <f aca="false">'[7]Zbirni ned. izveštaj Pančevo'!K98</f>
        <v>0</v>
      </c>
      <c r="L98" s="10" t="n">
        <f aca="false">'[7]Zbirni ned. izveštaj Pančevo'!L98</f>
        <v>0</v>
      </c>
      <c r="M98" s="10" t="n">
        <f aca="false">'[7]Zbirni ned. izveštaj Pančevo'!M98</f>
        <v>0</v>
      </c>
      <c r="N98" s="10" t="n">
        <f aca="false">'[7]Zbirni ned. izveštaj Pančevo'!N98</f>
        <v>0</v>
      </c>
      <c r="O98" s="9" t="n">
        <f aca="false">'[7]Zbirni ned. izveštaj Pančevo'!O98</f>
        <v>0</v>
      </c>
    </row>
    <row r="99" customFormat="false" ht="14.4" hidden="false" customHeight="false" outlineLevel="0" collapsed="false">
      <c r="A99" s="5"/>
      <c r="B99" s="6"/>
      <c r="C99" s="7" t="n">
        <f aca="false">'[8]Zbirni ned. izveštaj Pančevo'!C99</f>
        <v>0</v>
      </c>
      <c r="D99" s="7" t="n">
        <f aca="false">'[8]Zbirni ned. izveštaj Pančevo'!D99</f>
        <v>0</v>
      </c>
      <c r="E99" s="11" t="s">
        <v>16</v>
      </c>
      <c r="F99" s="9" t="n">
        <f aca="false">'[7]Zbirni ned. izveštaj Pančevo'!F99</f>
        <v>0</v>
      </c>
      <c r="G99" s="10" t="n">
        <f aca="false">'[7]Zbirni ned. izveštaj Pančevo'!G99</f>
        <v>0</v>
      </c>
      <c r="H99" s="10" t="n">
        <f aca="false">'[7]Zbirni ned. izveštaj Pančevo'!H99</f>
        <v>0</v>
      </c>
      <c r="I99" s="10" t="n">
        <f aca="false">'[7]Zbirni ned. izveštaj Pančevo'!I99</f>
        <v>0</v>
      </c>
      <c r="J99" s="10" t="n">
        <f aca="false">'[7]Zbirni ned. izveštaj Pančevo'!J99</f>
        <v>0</v>
      </c>
      <c r="K99" s="10" t="n">
        <f aca="false">'[7]Zbirni ned. izveštaj Pančevo'!K99</f>
        <v>0</v>
      </c>
      <c r="L99" s="10" t="n">
        <f aca="false">'[7]Zbirni ned. izveštaj Pančevo'!L99</f>
        <v>0</v>
      </c>
      <c r="M99" s="10" t="n">
        <f aca="false">'[7]Zbirni ned. izveštaj Pančevo'!M99</f>
        <v>0</v>
      </c>
      <c r="N99" s="10" t="n">
        <f aca="false">'[7]Zbirni ned. izveštaj Pančevo'!N99</f>
        <v>0</v>
      </c>
      <c r="O99" s="9" t="n">
        <f aca="false">'[7]Zbirni ned. izveštaj Pančevo'!O99</f>
        <v>0</v>
      </c>
    </row>
    <row r="100" customFormat="false" ht="14.4" hidden="false" customHeight="false" outlineLevel="0" collapsed="false">
      <c r="A100" s="5"/>
      <c r="B100" s="6"/>
      <c r="C100" s="7" t="n">
        <f aca="false">'[8]Zbirni ned. izveštaj Pančevo'!C100</f>
        <v>0</v>
      </c>
      <c r="D100" s="7" t="n">
        <f aca="false">'[8]Zbirni ned. izveštaj Pančevo'!D100</f>
        <v>0</v>
      </c>
      <c r="E100" s="11" t="s">
        <v>17</v>
      </c>
      <c r="F100" s="9" t="n">
        <f aca="false">'[7]Zbirni ned. izveštaj Pančevo'!F100</f>
        <v>0</v>
      </c>
      <c r="G100" s="10" t="n">
        <f aca="false">'[7]Zbirni ned. izveštaj Pančevo'!G100</f>
        <v>0</v>
      </c>
      <c r="H100" s="10" t="n">
        <f aca="false">'[7]Zbirni ned. izveštaj Pančevo'!H100</f>
        <v>0</v>
      </c>
      <c r="I100" s="10" t="n">
        <f aca="false">'[7]Zbirni ned. izveštaj Pančevo'!I100</f>
        <v>0</v>
      </c>
      <c r="J100" s="10" t="n">
        <f aca="false">'[7]Zbirni ned. izveštaj Pančevo'!J100</f>
        <v>0</v>
      </c>
      <c r="K100" s="10" t="n">
        <f aca="false">'[7]Zbirni ned. izveštaj Pančevo'!K100</f>
        <v>0</v>
      </c>
      <c r="L100" s="10" t="n">
        <f aca="false">'[7]Zbirni ned. izveštaj Pančevo'!L100</f>
        <v>0</v>
      </c>
      <c r="M100" s="10" t="n">
        <f aca="false">'[7]Zbirni ned. izveštaj Pančevo'!M100</f>
        <v>0</v>
      </c>
      <c r="N100" s="10" t="n">
        <f aca="false">'[7]Zbirni ned. izveštaj Pančevo'!N100</f>
        <v>0</v>
      </c>
      <c r="O100" s="9" t="n">
        <f aca="false">'[7]Zbirni ned. izveštaj Pančevo'!O100</f>
        <v>0</v>
      </c>
    </row>
    <row r="101" customFormat="false" ht="14.4" hidden="false" customHeight="false" outlineLevel="0" collapsed="false">
      <c r="A101" s="5"/>
      <c r="B101" s="6"/>
      <c r="C101" s="7" t="n">
        <f aca="false">'[8]Zbirni ned. izveštaj Pančevo'!C101</f>
        <v>0</v>
      </c>
      <c r="D101" s="7" t="n">
        <f aca="false">'[8]Zbirni ned. izveštaj Pančevo'!D101</f>
        <v>0</v>
      </c>
      <c r="E101" s="12" t="s">
        <v>18</v>
      </c>
      <c r="F101" s="9" t="n">
        <f aca="false">'[7]Zbirni ned. izveštaj Pančevo'!F101</f>
        <v>0</v>
      </c>
      <c r="G101" s="9" t="n">
        <f aca="false">'[7]Zbirni ned. izveštaj Pančevo'!G101</f>
        <v>0</v>
      </c>
      <c r="H101" s="13" t="n">
        <f aca="false">'[7]Zbirni ned. izveštaj Pančevo'!H101</f>
        <v>0</v>
      </c>
      <c r="I101" s="9" t="n">
        <f aca="false">'[7]Zbirni ned. izveštaj Pančevo'!I101</f>
        <v>0</v>
      </c>
      <c r="J101" s="13" t="n">
        <f aca="false">'[7]Zbirni ned. izveštaj Pančevo'!J101</f>
        <v>0</v>
      </c>
      <c r="K101" s="9" t="n">
        <f aca="false">'[7]Zbirni ned. izveštaj Pančevo'!K101</f>
        <v>0</v>
      </c>
      <c r="L101" s="13" t="n">
        <f aca="false">'[7]Zbirni ned. izveštaj Pančevo'!L101</f>
        <v>0</v>
      </c>
      <c r="M101" s="9" t="n">
        <f aca="false">'[7]Zbirni ned. izveštaj Pančevo'!M101</f>
        <v>0</v>
      </c>
      <c r="N101" s="13" t="n">
        <f aca="false">'[7]Zbirni ned. izveštaj Pančevo'!N101</f>
        <v>0</v>
      </c>
      <c r="O101" s="13" t="n">
        <f aca="false">'[7]Zbirni ned. izveštaj Pančevo'!O101</f>
        <v>0</v>
      </c>
    </row>
    <row r="102" customFormat="false" ht="14.4" hidden="false" customHeight="false" outlineLevel="0" collapsed="false">
      <c r="A102" s="5" t="n">
        <f aca="false">A98+1</f>
        <v>26</v>
      </c>
      <c r="B102" s="6" t="n">
        <f aca="false">B98+7</f>
        <v>45838</v>
      </c>
      <c r="C102" s="7" t="n">
        <f aca="false">'[7]Zbirni ned. izveštaj Pančevo'!C102</f>
        <v>0</v>
      </c>
      <c r="D102" s="7" t="n">
        <f aca="false">'[7]Zbirni ned. izveštaj Pančevo'!D102</f>
        <v>0</v>
      </c>
      <c r="E102" s="8" t="s">
        <v>15</v>
      </c>
      <c r="F102" s="9" t="n">
        <f aca="false">'[7]Zbirni ned. izveštaj Pančevo'!F102</f>
        <v>0</v>
      </c>
      <c r="G102" s="10" t="n">
        <f aca="false">'[7]Zbirni ned. izveštaj Pančevo'!G102</f>
        <v>0</v>
      </c>
      <c r="H102" s="10" t="n">
        <f aca="false">'[7]Zbirni ned. izveštaj Pančevo'!H102</f>
        <v>0</v>
      </c>
      <c r="I102" s="10" t="n">
        <f aca="false">'[7]Zbirni ned. izveštaj Pančevo'!I102</f>
        <v>0</v>
      </c>
      <c r="J102" s="10" t="n">
        <f aca="false">'[7]Zbirni ned. izveštaj Pančevo'!J102</f>
        <v>0</v>
      </c>
      <c r="K102" s="10" t="n">
        <f aca="false">'[7]Zbirni ned. izveštaj Pančevo'!K102</f>
        <v>0</v>
      </c>
      <c r="L102" s="10" t="n">
        <f aca="false">'[7]Zbirni ned. izveštaj Pančevo'!L102</f>
        <v>0</v>
      </c>
      <c r="M102" s="10" t="n">
        <f aca="false">'[7]Zbirni ned. izveštaj Pančevo'!M102</f>
        <v>0</v>
      </c>
      <c r="N102" s="10" t="n">
        <f aca="false">'[7]Zbirni ned. izveštaj Pančevo'!N102</f>
        <v>0</v>
      </c>
      <c r="O102" s="9" t="n">
        <f aca="false">'[7]Zbirni ned. izveštaj Pančevo'!O102</f>
        <v>0</v>
      </c>
    </row>
    <row r="103" customFormat="false" ht="14.4" hidden="false" customHeight="false" outlineLevel="0" collapsed="false">
      <c r="A103" s="5"/>
      <c r="B103" s="6"/>
      <c r="C103" s="7" t="n">
        <f aca="false">'[8]Zbirni ned. izveštaj Pančevo'!C103</f>
        <v>0</v>
      </c>
      <c r="D103" s="7" t="n">
        <f aca="false">'[8]Zbirni ned. izveštaj Pančevo'!D103</f>
        <v>0</v>
      </c>
      <c r="E103" s="11" t="s">
        <v>16</v>
      </c>
      <c r="F103" s="9" t="n">
        <f aca="false">'[7]Zbirni ned. izveštaj Pančevo'!F103</f>
        <v>0</v>
      </c>
      <c r="G103" s="10" t="n">
        <f aca="false">'[7]Zbirni ned. izveštaj Pančevo'!G103</f>
        <v>0</v>
      </c>
      <c r="H103" s="10" t="n">
        <f aca="false">'[7]Zbirni ned. izveštaj Pančevo'!H103</f>
        <v>0</v>
      </c>
      <c r="I103" s="10" t="n">
        <f aca="false">'[7]Zbirni ned. izveštaj Pančevo'!I103</f>
        <v>0</v>
      </c>
      <c r="J103" s="10" t="n">
        <f aca="false">'[7]Zbirni ned. izveštaj Pančevo'!J103</f>
        <v>0</v>
      </c>
      <c r="K103" s="10" t="n">
        <f aca="false">'[7]Zbirni ned. izveštaj Pančevo'!K103</f>
        <v>0</v>
      </c>
      <c r="L103" s="10" t="n">
        <f aca="false">'[7]Zbirni ned. izveštaj Pančevo'!L103</f>
        <v>0</v>
      </c>
      <c r="M103" s="10" t="n">
        <f aca="false">'[7]Zbirni ned. izveštaj Pančevo'!M103</f>
        <v>0</v>
      </c>
      <c r="N103" s="10" t="n">
        <f aca="false">'[7]Zbirni ned. izveštaj Pančevo'!N103</f>
        <v>0</v>
      </c>
      <c r="O103" s="9" t="n">
        <f aca="false">'[7]Zbirni ned. izveštaj Pančevo'!O103</f>
        <v>0</v>
      </c>
    </row>
    <row r="104" customFormat="false" ht="14.4" hidden="false" customHeight="false" outlineLevel="0" collapsed="false">
      <c r="A104" s="5"/>
      <c r="B104" s="6"/>
      <c r="C104" s="7" t="n">
        <f aca="false">'[8]Zbirni ned. izveštaj Pančevo'!C104</f>
        <v>0</v>
      </c>
      <c r="D104" s="7" t="n">
        <f aca="false">'[8]Zbirni ned. izveštaj Pančevo'!D104</f>
        <v>0</v>
      </c>
      <c r="E104" s="11" t="s">
        <v>17</v>
      </c>
      <c r="F104" s="9" t="n">
        <f aca="false">'[7]Zbirni ned. izveštaj Pančevo'!F104</f>
        <v>0</v>
      </c>
      <c r="G104" s="10" t="n">
        <f aca="false">'[7]Zbirni ned. izveštaj Pančevo'!G104</f>
        <v>0</v>
      </c>
      <c r="H104" s="10" t="n">
        <f aca="false">'[7]Zbirni ned. izveštaj Pančevo'!H104</f>
        <v>0</v>
      </c>
      <c r="I104" s="10" t="n">
        <f aca="false">'[7]Zbirni ned. izveštaj Pančevo'!I104</f>
        <v>0</v>
      </c>
      <c r="J104" s="10" t="n">
        <f aca="false">'[7]Zbirni ned. izveštaj Pančevo'!J104</f>
        <v>0</v>
      </c>
      <c r="K104" s="10" t="n">
        <f aca="false">'[7]Zbirni ned. izveštaj Pančevo'!K104</f>
        <v>0</v>
      </c>
      <c r="L104" s="10" t="n">
        <f aca="false">'[7]Zbirni ned. izveštaj Pančevo'!L104</f>
        <v>0</v>
      </c>
      <c r="M104" s="10" t="n">
        <f aca="false">'[7]Zbirni ned. izveštaj Pančevo'!M104</f>
        <v>0</v>
      </c>
      <c r="N104" s="10" t="n">
        <f aca="false">'[7]Zbirni ned. izveštaj Pančevo'!N104</f>
        <v>0</v>
      </c>
      <c r="O104" s="9" t="n">
        <f aca="false">'[7]Zbirni ned. izveštaj Pančevo'!O104</f>
        <v>0</v>
      </c>
    </row>
    <row r="105" customFormat="false" ht="14.4" hidden="false" customHeight="false" outlineLevel="0" collapsed="false">
      <c r="A105" s="5"/>
      <c r="B105" s="6"/>
      <c r="C105" s="7" t="n">
        <f aca="false">'[8]Zbirni ned. izveštaj Pančevo'!C105</f>
        <v>0</v>
      </c>
      <c r="D105" s="7" t="n">
        <f aca="false">'[8]Zbirni ned. izveštaj Pančevo'!D105</f>
        <v>0</v>
      </c>
      <c r="E105" s="12" t="s">
        <v>18</v>
      </c>
      <c r="F105" s="9" t="n">
        <f aca="false">'[7]Zbirni ned. izveštaj Pančevo'!F105</f>
        <v>0</v>
      </c>
      <c r="G105" s="9" t="n">
        <f aca="false">'[7]Zbirni ned. izveštaj Pančevo'!G105</f>
        <v>0</v>
      </c>
      <c r="H105" s="13" t="n">
        <f aca="false">'[7]Zbirni ned. izveštaj Pančevo'!H105</f>
        <v>0</v>
      </c>
      <c r="I105" s="9" t="n">
        <f aca="false">'[7]Zbirni ned. izveštaj Pančevo'!I105</f>
        <v>0</v>
      </c>
      <c r="J105" s="13" t="n">
        <f aca="false">'[7]Zbirni ned. izveštaj Pančevo'!J105</f>
        <v>0</v>
      </c>
      <c r="K105" s="9" t="n">
        <f aca="false">'[7]Zbirni ned. izveštaj Pančevo'!K105</f>
        <v>0</v>
      </c>
      <c r="L105" s="13" t="n">
        <f aca="false">'[7]Zbirni ned. izveštaj Pančevo'!L105</f>
        <v>0</v>
      </c>
      <c r="M105" s="9" t="n">
        <f aca="false">'[7]Zbirni ned. izveštaj Pančevo'!M105</f>
        <v>0</v>
      </c>
      <c r="N105" s="13" t="n">
        <f aca="false">'[7]Zbirni ned. izveštaj Pančevo'!N105</f>
        <v>0</v>
      </c>
      <c r="O105" s="13" t="n">
        <f aca="false">'[7]Zbirni ned. izveštaj Pančevo'!O105</f>
        <v>0</v>
      </c>
    </row>
    <row r="106" customFormat="false" ht="14.4" hidden="false" customHeight="false" outlineLevel="0" collapsed="false">
      <c r="A106" s="5" t="n">
        <f aca="false">A102+1</f>
        <v>27</v>
      </c>
      <c r="B106" s="6" t="n">
        <f aca="false">B102+7</f>
        <v>45845</v>
      </c>
      <c r="C106" s="7" t="n">
        <f aca="false">'[7]Zbirni ned. izveštaj Pančevo'!C106</f>
        <v>0</v>
      </c>
      <c r="D106" s="7" t="n">
        <f aca="false">'[7]Zbirni ned. izveštaj Pančevo'!D106</f>
        <v>0</v>
      </c>
      <c r="E106" s="8" t="s">
        <v>15</v>
      </c>
      <c r="F106" s="9" t="n">
        <f aca="false">'[7]Zbirni ned. izveštaj Pančevo'!F106</f>
        <v>0</v>
      </c>
      <c r="G106" s="10" t="n">
        <f aca="false">'[7]Zbirni ned. izveštaj Pančevo'!G106</f>
        <v>0</v>
      </c>
      <c r="H106" s="10" t="n">
        <f aca="false">'[7]Zbirni ned. izveštaj Pančevo'!H106</f>
        <v>0</v>
      </c>
      <c r="I106" s="10" t="n">
        <f aca="false">'[7]Zbirni ned. izveštaj Pančevo'!I106</f>
        <v>0</v>
      </c>
      <c r="J106" s="10" t="n">
        <f aca="false">'[7]Zbirni ned. izveštaj Pančevo'!J106</f>
        <v>0</v>
      </c>
      <c r="K106" s="10" t="n">
        <f aca="false">'[7]Zbirni ned. izveštaj Pančevo'!K106</f>
        <v>0</v>
      </c>
      <c r="L106" s="10" t="n">
        <f aca="false">'[7]Zbirni ned. izveštaj Pančevo'!L106</f>
        <v>0</v>
      </c>
      <c r="M106" s="10" t="n">
        <f aca="false">'[7]Zbirni ned. izveštaj Pančevo'!M106</f>
        <v>0</v>
      </c>
      <c r="N106" s="10" t="n">
        <f aca="false">'[7]Zbirni ned. izveštaj Pančevo'!N106</f>
        <v>0</v>
      </c>
      <c r="O106" s="9" t="n">
        <f aca="false">'[7]Zbirni ned. izveštaj Pančevo'!O106</f>
        <v>0</v>
      </c>
    </row>
    <row r="107" customFormat="false" ht="14.4" hidden="false" customHeight="false" outlineLevel="0" collapsed="false">
      <c r="A107" s="5"/>
      <c r="B107" s="6"/>
      <c r="C107" s="7" t="n">
        <f aca="false">'[8]Zbirni ned. izveštaj Pančevo'!C107</f>
        <v>0</v>
      </c>
      <c r="D107" s="7" t="n">
        <f aca="false">'[8]Zbirni ned. izveštaj Pančevo'!D107</f>
        <v>0</v>
      </c>
      <c r="E107" s="11" t="s">
        <v>16</v>
      </c>
      <c r="F107" s="9" t="n">
        <f aca="false">'[7]Zbirni ned. izveštaj Pančevo'!F107</f>
        <v>0</v>
      </c>
      <c r="G107" s="10" t="n">
        <f aca="false">'[7]Zbirni ned. izveštaj Pančevo'!G107</f>
        <v>0</v>
      </c>
      <c r="H107" s="10" t="n">
        <f aca="false">'[7]Zbirni ned. izveštaj Pančevo'!H107</f>
        <v>0</v>
      </c>
      <c r="I107" s="10" t="n">
        <f aca="false">'[7]Zbirni ned. izveštaj Pančevo'!I107</f>
        <v>0</v>
      </c>
      <c r="J107" s="10" t="n">
        <f aca="false">'[7]Zbirni ned. izveštaj Pančevo'!J107</f>
        <v>0</v>
      </c>
      <c r="K107" s="10" t="n">
        <f aca="false">'[7]Zbirni ned. izveštaj Pančevo'!K107</f>
        <v>0</v>
      </c>
      <c r="L107" s="10" t="n">
        <f aca="false">'[7]Zbirni ned. izveštaj Pančevo'!L107</f>
        <v>0</v>
      </c>
      <c r="M107" s="10" t="n">
        <f aca="false">'[7]Zbirni ned. izveštaj Pančevo'!M107</f>
        <v>0</v>
      </c>
      <c r="N107" s="10" t="n">
        <f aca="false">'[7]Zbirni ned. izveštaj Pančevo'!N107</f>
        <v>0</v>
      </c>
      <c r="O107" s="9" t="n">
        <f aca="false">'[7]Zbirni ned. izveštaj Pančevo'!O107</f>
        <v>0</v>
      </c>
    </row>
    <row r="108" customFormat="false" ht="14.4" hidden="false" customHeight="false" outlineLevel="0" collapsed="false">
      <c r="A108" s="5"/>
      <c r="B108" s="6"/>
      <c r="C108" s="7" t="n">
        <f aca="false">'[8]Zbirni ned. izveštaj Pančevo'!C108</f>
        <v>0</v>
      </c>
      <c r="D108" s="7" t="n">
        <f aca="false">'[8]Zbirni ned. izveštaj Pančevo'!D108</f>
        <v>0</v>
      </c>
      <c r="E108" s="11" t="s">
        <v>17</v>
      </c>
      <c r="F108" s="9" t="n">
        <f aca="false">'[7]Zbirni ned. izveštaj Pančevo'!F108</f>
        <v>0</v>
      </c>
      <c r="G108" s="10" t="n">
        <f aca="false">'[7]Zbirni ned. izveštaj Pančevo'!G108</f>
        <v>0</v>
      </c>
      <c r="H108" s="10" t="n">
        <f aca="false">'[7]Zbirni ned. izveštaj Pančevo'!H108</f>
        <v>0</v>
      </c>
      <c r="I108" s="10" t="n">
        <f aca="false">'[7]Zbirni ned. izveštaj Pančevo'!I108</f>
        <v>0</v>
      </c>
      <c r="J108" s="10" t="n">
        <f aca="false">'[7]Zbirni ned. izveštaj Pančevo'!J108</f>
        <v>0</v>
      </c>
      <c r="K108" s="10" t="n">
        <f aca="false">'[7]Zbirni ned. izveštaj Pančevo'!K108</f>
        <v>0</v>
      </c>
      <c r="L108" s="10" t="n">
        <f aca="false">'[7]Zbirni ned. izveštaj Pančevo'!L108</f>
        <v>0</v>
      </c>
      <c r="M108" s="10" t="n">
        <f aca="false">'[7]Zbirni ned. izveštaj Pančevo'!M108</f>
        <v>0</v>
      </c>
      <c r="N108" s="10" t="n">
        <f aca="false">'[7]Zbirni ned. izveštaj Pančevo'!N108</f>
        <v>0</v>
      </c>
      <c r="O108" s="9" t="n">
        <f aca="false">'[7]Zbirni ned. izveštaj Pančevo'!O108</f>
        <v>0</v>
      </c>
    </row>
    <row r="109" customFormat="false" ht="14.4" hidden="false" customHeight="false" outlineLevel="0" collapsed="false">
      <c r="A109" s="5"/>
      <c r="B109" s="6"/>
      <c r="C109" s="7" t="n">
        <f aca="false">'[8]Zbirni ned. izveštaj Pančevo'!C109</f>
        <v>0</v>
      </c>
      <c r="D109" s="7" t="n">
        <f aca="false">'[8]Zbirni ned. izveštaj Pančevo'!D109</f>
        <v>0</v>
      </c>
      <c r="E109" s="12" t="s">
        <v>18</v>
      </c>
      <c r="F109" s="9" t="n">
        <f aca="false">'[7]Zbirni ned. izveštaj Pančevo'!F109</f>
        <v>0</v>
      </c>
      <c r="G109" s="9" t="n">
        <f aca="false">'[7]Zbirni ned. izveštaj Pančevo'!G109</f>
        <v>0</v>
      </c>
      <c r="H109" s="13" t="n">
        <f aca="false">'[7]Zbirni ned. izveštaj Pančevo'!H109</f>
        <v>0</v>
      </c>
      <c r="I109" s="9" t="n">
        <f aca="false">'[7]Zbirni ned. izveštaj Pančevo'!I109</f>
        <v>0</v>
      </c>
      <c r="J109" s="13" t="n">
        <f aca="false">'[7]Zbirni ned. izveštaj Pančevo'!J109</f>
        <v>0</v>
      </c>
      <c r="K109" s="9" t="n">
        <f aca="false">'[7]Zbirni ned. izveštaj Pančevo'!K109</f>
        <v>0</v>
      </c>
      <c r="L109" s="13" t="n">
        <f aca="false">'[7]Zbirni ned. izveštaj Pančevo'!L109</f>
        <v>0</v>
      </c>
      <c r="M109" s="9" t="n">
        <f aca="false">'[7]Zbirni ned. izveštaj Pančevo'!M109</f>
        <v>0</v>
      </c>
      <c r="N109" s="13" t="n">
        <f aca="false">'[7]Zbirni ned. izveštaj Pančevo'!N109</f>
        <v>0</v>
      </c>
      <c r="O109" s="13" t="n">
        <f aca="false">'[7]Zbirni ned. izveštaj Pančevo'!O109</f>
        <v>0</v>
      </c>
    </row>
    <row r="110" customFormat="false" ht="14.4" hidden="false" customHeight="false" outlineLevel="0" collapsed="false">
      <c r="A110" s="5" t="n">
        <f aca="false">A106+1</f>
        <v>28</v>
      </c>
      <c r="B110" s="6" t="n">
        <f aca="false">B106+7</f>
        <v>45852</v>
      </c>
      <c r="C110" s="7" t="n">
        <f aca="false">'[7]Zbirni ned. izveštaj Pančevo'!C110</f>
        <v>0</v>
      </c>
      <c r="D110" s="7" t="n">
        <f aca="false">'[7]Zbirni ned. izveštaj Pančevo'!D110</f>
        <v>0</v>
      </c>
      <c r="E110" s="8" t="s">
        <v>15</v>
      </c>
      <c r="F110" s="9" t="n">
        <f aca="false">'[7]Zbirni ned. izveštaj Pančevo'!F110</f>
        <v>0</v>
      </c>
      <c r="G110" s="10" t="n">
        <f aca="false">'[7]Zbirni ned. izveštaj Pančevo'!G110</f>
        <v>0</v>
      </c>
      <c r="H110" s="10" t="n">
        <f aca="false">'[7]Zbirni ned. izveštaj Pančevo'!H110</f>
        <v>0</v>
      </c>
      <c r="I110" s="10" t="n">
        <f aca="false">'[7]Zbirni ned. izveštaj Pančevo'!I110</f>
        <v>0</v>
      </c>
      <c r="J110" s="10" t="n">
        <f aca="false">'[7]Zbirni ned. izveštaj Pančevo'!J110</f>
        <v>0</v>
      </c>
      <c r="K110" s="10" t="n">
        <f aca="false">'[7]Zbirni ned. izveštaj Pančevo'!K110</f>
        <v>0</v>
      </c>
      <c r="L110" s="10" t="n">
        <f aca="false">'[7]Zbirni ned. izveštaj Pančevo'!L110</f>
        <v>0</v>
      </c>
      <c r="M110" s="10" t="n">
        <f aca="false">'[7]Zbirni ned. izveštaj Pančevo'!M110</f>
        <v>0</v>
      </c>
      <c r="N110" s="10" t="n">
        <f aca="false">'[7]Zbirni ned. izveštaj Pančevo'!N110</f>
        <v>0</v>
      </c>
      <c r="O110" s="9" t="n">
        <f aca="false">'[7]Zbirni ned. izveštaj Pančevo'!O110</f>
        <v>0</v>
      </c>
    </row>
    <row r="111" customFormat="false" ht="14.4" hidden="false" customHeight="false" outlineLevel="0" collapsed="false">
      <c r="A111" s="5"/>
      <c r="B111" s="6"/>
      <c r="C111" s="7" t="n">
        <f aca="false">'[8]Zbirni ned. izveštaj Pančevo'!C111</f>
        <v>0</v>
      </c>
      <c r="D111" s="7" t="n">
        <f aca="false">'[8]Zbirni ned. izveštaj Pančevo'!D111</f>
        <v>0</v>
      </c>
      <c r="E111" s="11" t="s">
        <v>16</v>
      </c>
      <c r="F111" s="9" t="n">
        <f aca="false">'[7]Zbirni ned. izveštaj Pančevo'!F111</f>
        <v>0</v>
      </c>
      <c r="G111" s="10" t="n">
        <f aca="false">'[7]Zbirni ned. izveštaj Pančevo'!G111</f>
        <v>0</v>
      </c>
      <c r="H111" s="10" t="n">
        <f aca="false">'[7]Zbirni ned. izveštaj Pančevo'!H111</f>
        <v>0</v>
      </c>
      <c r="I111" s="10" t="n">
        <f aca="false">'[7]Zbirni ned. izveštaj Pančevo'!I111</f>
        <v>0</v>
      </c>
      <c r="J111" s="10" t="n">
        <f aca="false">'[7]Zbirni ned. izveštaj Pančevo'!J111</f>
        <v>0</v>
      </c>
      <c r="K111" s="10" t="n">
        <f aca="false">'[7]Zbirni ned. izveštaj Pančevo'!K111</f>
        <v>0</v>
      </c>
      <c r="L111" s="10" t="n">
        <f aca="false">'[7]Zbirni ned. izveštaj Pančevo'!L111</f>
        <v>0</v>
      </c>
      <c r="M111" s="10" t="n">
        <f aca="false">'[7]Zbirni ned. izveštaj Pančevo'!M111</f>
        <v>0</v>
      </c>
      <c r="N111" s="10" t="n">
        <f aca="false">'[7]Zbirni ned. izveštaj Pančevo'!N111</f>
        <v>0</v>
      </c>
      <c r="O111" s="9" t="n">
        <f aca="false">'[7]Zbirni ned. izveštaj Pančevo'!O111</f>
        <v>0</v>
      </c>
    </row>
    <row r="112" customFormat="false" ht="14.4" hidden="false" customHeight="false" outlineLevel="0" collapsed="false">
      <c r="A112" s="5"/>
      <c r="B112" s="6"/>
      <c r="C112" s="7" t="n">
        <f aca="false">'[8]Zbirni ned. izveštaj Pančevo'!C112</f>
        <v>0</v>
      </c>
      <c r="D112" s="7" t="n">
        <f aca="false">'[8]Zbirni ned. izveštaj Pančevo'!D112</f>
        <v>0</v>
      </c>
      <c r="E112" s="11" t="s">
        <v>17</v>
      </c>
      <c r="F112" s="9" t="n">
        <f aca="false">'[7]Zbirni ned. izveštaj Pančevo'!F112</f>
        <v>0</v>
      </c>
      <c r="G112" s="10" t="n">
        <f aca="false">'[7]Zbirni ned. izveštaj Pančevo'!G112</f>
        <v>0</v>
      </c>
      <c r="H112" s="10" t="n">
        <f aca="false">'[7]Zbirni ned. izveštaj Pančevo'!H112</f>
        <v>0</v>
      </c>
      <c r="I112" s="10" t="n">
        <f aca="false">'[7]Zbirni ned. izveštaj Pančevo'!I112</f>
        <v>0</v>
      </c>
      <c r="J112" s="10" t="n">
        <f aca="false">'[7]Zbirni ned. izveštaj Pančevo'!J112</f>
        <v>0</v>
      </c>
      <c r="K112" s="10" t="n">
        <f aca="false">'[7]Zbirni ned. izveštaj Pančevo'!K112</f>
        <v>0</v>
      </c>
      <c r="L112" s="10" t="n">
        <f aca="false">'[7]Zbirni ned. izveštaj Pančevo'!L112</f>
        <v>0</v>
      </c>
      <c r="M112" s="10" t="n">
        <f aca="false">'[7]Zbirni ned. izveštaj Pančevo'!M112</f>
        <v>0</v>
      </c>
      <c r="N112" s="10" t="n">
        <f aca="false">'[7]Zbirni ned. izveštaj Pančevo'!N112</f>
        <v>0</v>
      </c>
      <c r="O112" s="9" t="n">
        <f aca="false">'[7]Zbirni ned. izveštaj Pančevo'!O112</f>
        <v>0</v>
      </c>
    </row>
    <row r="113" customFormat="false" ht="14.4" hidden="false" customHeight="false" outlineLevel="0" collapsed="false">
      <c r="A113" s="5"/>
      <c r="B113" s="6"/>
      <c r="C113" s="7" t="n">
        <f aca="false">'[8]Zbirni ned. izveštaj Pančevo'!C113</f>
        <v>0</v>
      </c>
      <c r="D113" s="7" t="n">
        <f aca="false">'[8]Zbirni ned. izveštaj Pančevo'!D113</f>
        <v>0</v>
      </c>
      <c r="E113" s="12" t="s">
        <v>18</v>
      </c>
      <c r="F113" s="9" t="n">
        <f aca="false">'[7]Zbirni ned. izveštaj Pančevo'!F113</f>
        <v>0</v>
      </c>
      <c r="G113" s="9" t="n">
        <f aca="false">'[7]Zbirni ned. izveštaj Pančevo'!G113</f>
        <v>0</v>
      </c>
      <c r="H113" s="13" t="n">
        <f aca="false">'[7]Zbirni ned. izveštaj Pančevo'!H113</f>
        <v>0</v>
      </c>
      <c r="I113" s="9" t="n">
        <f aca="false">'[7]Zbirni ned. izveštaj Pančevo'!I113</f>
        <v>0</v>
      </c>
      <c r="J113" s="13" t="n">
        <f aca="false">'[7]Zbirni ned. izveštaj Pančevo'!J113</f>
        <v>0</v>
      </c>
      <c r="K113" s="9" t="n">
        <f aca="false">'[7]Zbirni ned. izveštaj Pančevo'!K113</f>
        <v>0</v>
      </c>
      <c r="L113" s="13" t="n">
        <f aca="false">'[7]Zbirni ned. izveštaj Pančevo'!L113</f>
        <v>0</v>
      </c>
      <c r="M113" s="9" t="n">
        <f aca="false">'[7]Zbirni ned. izveštaj Pančevo'!M113</f>
        <v>0</v>
      </c>
      <c r="N113" s="13" t="n">
        <f aca="false">'[7]Zbirni ned. izveštaj Pančevo'!N113</f>
        <v>0</v>
      </c>
      <c r="O113" s="13" t="n">
        <f aca="false">'[7]Zbirni ned. izveštaj Pančevo'!O113</f>
        <v>0</v>
      </c>
    </row>
    <row r="114" customFormat="false" ht="14.4" hidden="false" customHeight="false" outlineLevel="0" collapsed="false">
      <c r="A114" s="5" t="n">
        <f aca="false">A110+1</f>
        <v>29</v>
      </c>
      <c r="B114" s="6" t="n">
        <f aca="false">B110+7</f>
        <v>45859</v>
      </c>
      <c r="C114" s="7" t="n">
        <f aca="false">'[7]Zbirni ned. izveštaj Pančevo'!C114</f>
        <v>0</v>
      </c>
      <c r="D114" s="7" t="n">
        <f aca="false">'[7]Zbirni ned. izveštaj Pančevo'!D114</f>
        <v>0</v>
      </c>
      <c r="E114" s="8" t="s">
        <v>15</v>
      </c>
      <c r="F114" s="9" t="n">
        <f aca="false">'[7]Zbirni ned. izveštaj Pančevo'!F114</f>
        <v>0</v>
      </c>
      <c r="G114" s="10" t="n">
        <f aca="false">'[7]Zbirni ned. izveštaj Pančevo'!G114</f>
        <v>0</v>
      </c>
      <c r="H114" s="10" t="n">
        <f aca="false">'[7]Zbirni ned. izveštaj Pančevo'!H114</f>
        <v>0</v>
      </c>
      <c r="I114" s="10" t="n">
        <f aca="false">'[7]Zbirni ned. izveštaj Pančevo'!I114</f>
        <v>0</v>
      </c>
      <c r="J114" s="10" t="n">
        <f aca="false">'[7]Zbirni ned. izveštaj Pančevo'!J114</f>
        <v>0</v>
      </c>
      <c r="K114" s="10" t="n">
        <f aca="false">'[7]Zbirni ned. izveštaj Pančevo'!K114</f>
        <v>0</v>
      </c>
      <c r="L114" s="10" t="n">
        <f aca="false">'[7]Zbirni ned. izveštaj Pančevo'!L114</f>
        <v>0</v>
      </c>
      <c r="M114" s="10" t="n">
        <f aca="false">'[7]Zbirni ned. izveštaj Pančevo'!M114</f>
        <v>0</v>
      </c>
      <c r="N114" s="10" t="n">
        <f aca="false">'[7]Zbirni ned. izveštaj Pančevo'!N114</f>
        <v>0</v>
      </c>
      <c r="O114" s="9" t="n">
        <f aca="false">'[7]Zbirni ned. izveštaj Pančevo'!O114</f>
        <v>0</v>
      </c>
    </row>
    <row r="115" customFormat="false" ht="14.4" hidden="false" customHeight="false" outlineLevel="0" collapsed="false">
      <c r="A115" s="5"/>
      <c r="B115" s="6"/>
      <c r="C115" s="7" t="n">
        <f aca="false">'[8]Zbirni ned. izveštaj Pančevo'!C115</f>
        <v>0</v>
      </c>
      <c r="D115" s="7" t="n">
        <f aca="false">'[8]Zbirni ned. izveštaj Pančevo'!D115</f>
        <v>0</v>
      </c>
      <c r="E115" s="11" t="s">
        <v>16</v>
      </c>
      <c r="F115" s="9" t="n">
        <f aca="false">'[7]Zbirni ned. izveštaj Pančevo'!F115</f>
        <v>0</v>
      </c>
      <c r="G115" s="10" t="n">
        <f aca="false">'[7]Zbirni ned. izveštaj Pančevo'!G115</f>
        <v>0</v>
      </c>
      <c r="H115" s="10" t="n">
        <f aca="false">'[7]Zbirni ned. izveštaj Pančevo'!H115</f>
        <v>0</v>
      </c>
      <c r="I115" s="10" t="n">
        <f aca="false">'[7]Zbirni ned. izveštaj Pančevo'!I115</f>
        <v>0</v>
      </c>
      <c r="J115" s="10" t="n">
        <f aca="false">'[7]Zbirni ned. izveštaj Pančevo'!J115</f>
        <v>0</v>
      </c>
      <c r="K115" s="10" t="n">
        <f aca="false">'[7]Zbirni ned. izveštaj Pančevo'!K115</f>
        <v>0</v>
      </c>
      <c r="L115" s="10" t="n">
        <f aca="false">'[7]Zbirni ned. izveštaj Pančevo'!L115</f>
        <v>0</v>
      </c>
      <c r="M115" s="10" t="n">
        <f aca="false">'[7]Zbirni ned. izveštaj Pančevo'!M115</f>
        <v>0</v>
      </c>
      <c r="N115" s="10" t="n">
        <f aca="false">'[7]Zbirni ned. izveštaj Pančevo'!N115</f>
        <v>0</v>
      </c>
      <c r="O115" s="9" t="n">
        <f aca="false">'[7]Zbirni ned. izveštaj Pančevo'!O115</f>
        <v>0</v>
      </c>
    </row>
    <row r="116" customFormat="false" ht="14.4" hidden="false" customHeight="false" outlineLevel="0" collapsed="false">
      <c r="A116" s="5"/>
      <c r="B116" s="6"/>
      <c r="C116" s="7" t="n">
        <f aca="false">'[8]Zbirni ned. izveštaj Pančevo'!C116</f>
        <v>0</v>
      </c>
      <c r="D116" s="7" t="n">
        <f aca="false">'[8]Zbirni ned. izveštaj Pančevo'!D116</f>
        <v>0</v>
      </c>
      <c r="E116" s="11" t="s">
        <v>17</v>
      </c>
      <c r="F116" s="9" t="n">
        <f aca="false">'[7]Zbirni ned. izveštaj Pančevo'!F116</f>
        <v>0</v>
      </c>
      <c r="G116" s="10" t="n">
        <f aca="false">'[7]Zbirni ned. izveštaj Pančevo'!G116</f>
        <v>0</v>
      </c>
      <c r="H116" s="10" t="n">
        <f aca="false">'[7]Zbirni ned. izveštaj Pančevo'!H116</f>
        <v>0</v>
      </c>
      <c r="I116" s="10" t="n">
        <f aca="false">'[7]Zbirni ned. izveštaj Pančevo'!I116</f>
        <v>0</v>
      </c>
      <c r="J116" s="10" t="n">
        <f aca="false">'[7]Zbirni ned. izveštaj Pančevo'!J116</f>
        <v>0</v>
      </c>
      <c r="K116" s="10" t="n">
        <f aca="false">'[7]Zbirni ned. izveštaj Pančevo'!K116</f>
        <v>0</v>
      </c>
      <c r="L116" s="10" t="n">
        <f aca="false">'[7]Zbirni ned. izveštaj Pančevo'!L116</f>
        <v>0</v>
      </c>
      <c r="M116" s="10" t="n">
        <f aca="false">'[7]Zbirni ned. izveštaj Pančevo'!M116</f>
        <v>0</v>
      </c>
      <c r="N116" s="10" t="n">
        <f aca="false">'[7]Zbirni ned. izveštaj Pančevo'!N116</f>
        <v>0</v>
      </c>
      <c r="O116" s="9" t="n">
        <f aca="false">'[7]Zbirni ned. izveštaj Pančevo'!O116</f>
        <v>0</v>
      </c>
    </row>
    <row r="117" customFormat="false" ht="14.4" hidden="false" customHeight="false" outlineLevel="0" collapsed="false">
      <c r="A117" s="5"/>
      <c r="B117" s="6"/>
      <c r="C117" s="7" t="n">
        <f aca="false">'[8]Zbirni ned. izveštaj Pančevo'!C117</f>
        <v>0</v>
      </c>
      <c r="D117" s="7" t="n">
        <f aca="false">'[8]Zbirni ned. izveštaj Pančevo'!D117</f>
        <v>0</v>
      </c>
      <c r="E117" s="12" t="s">
        <v>18</v>
      </c>
      <c r="F117" s="9" t="n">
        <f aca="false">'[7]Zbirni ned. izveštaj Pančevo'!F117</f>
        <v>0</v>
      </c>
      <c r="G117" s="9" t="n">
        <f aca="false">'[7]Zbirni ned. izveštaj Pančevo'!G117</f>
        <v>0</v>
      </c>
      <c r="H117" s="13" t="n">
        <f aca="false">'[7]Zbirni ned. izveštaj Pančevo'!H117</f>
        <v>0</v>
      </c>
      <c r="I117" s="9" t="n">
        <f aca="false">'[7]Zbirni ned. izveštaj Pančevo'!I117</f>
        <v>0</v>
      </c>
      <c r="J117" s="13" t="n">
        <f aca="false">'[7]Zbirni ned. izveštaj Pančevo'!J117</f>
        <v>0</v>
      </c>
      <c r="K117" s="9" t="n">
        <f aca="false">'[7]Zbirni ned. izveštaj Pančevo'!K117</f>
        <v>0</v>
      </c>
      <c r="L117" s="13" t="n">
        <f aca="false">'[7]Zbirni ned. izveštaj Pančevo'!L117</f>
        <v>0</v>
      </c>
      <c r="M117" s="9" t="n">
        <f aca="false">'[7]Zbirni ned. izveštaj Pančevo'!M117</f>
        <v>0</v>
      </c>
      <c r="N117" s="13" t="n">
        <f aca="false">'[7]Zbirni ned. izveštaj Pančevo'!N117</f>
        <v>0</v>
      </c>
      <c r="O117" s="13" t="n">
        <f aca="false">'[7]Zbirni ned. izveštaj Pančevo'!O117</f>
        <v>0</v>
      </c>
    </row>
    <row r="118" customFormat="false" ht="14.4" hidden="false" customHeight="false" outlineLevel="0" collapsed="false">
      <c r="A118" s="5" t="n">
        <f aca="false">A114+1</f>
        <v>30</v>
      </c>
      <c r="B118" s="6" t="n">
        <f aca="false">B114+7</f>
        <v>45866</v>
      </c>
      <c r="C118" s="7" t="n">
        <f aca="false">'[7]Zbirni ned. izveštaj Pančevo'!C118</f>
        <v>0</v>
      </c>
      <c r="D118" s="7" t="n">
        <f aca="false">'[7]Zbirni ned. izveštaj Pančevo'!D118</f>
        <v>0</v>
      </c>
      <c r="E118" s="8" t="s">
        <v>15</v>
      </c>
      <c r="F118" s="9" t="n">
        <f aca="false">'[7]Zbirni ned. izveštaj Pančevo'!F118</f>
        <v>0</v>
      </c>
      <c r="G118" s="10" t="n">
        <f aca="false">'[7]Zbirni ned. izveštaj Pančevo'!G118</f>
        <v>0</v>
      </c>
      <c r="H118" s="10" t="n">
        <f aca="false">'[7]Zbirni ned. izveštaj Pančevo'!H118</f>
        <v>0</v>
      </c>
      <c r="I118" s="10" t="n">
        <f aca="false">'[7]Zbirni ned. izveštaj Pančevo'!I118</f>
        <v>0</v>
      </c>
      <c r="J118" s="10" t="n">
        <f aca="false">'[7]Zbirni ned. izveštaj Pančevo'!J118</f>
        <v>0</v>
      </c>
      <c r="K118" s="10" t="n">
        <f aca="false">'[7]Zbirni ned. izveštaj Pančevo'!K118</f>
        <v>0</v>
      </c>
      <c r="L118" s="10" t="n">
        <f aca="false">'[7]Zbirni ned. izveštaj Pančevo'!L118</f>
        <v>0</v>
      </c>
      <c r="M118" s="10" t="n">
        <f aca="false">'[7]Zbirni ned. izveštaj Pančevo'!M118</f>
        <v>0</v>
      </c>
      <c r="N118" s="10" t="n">
        <f aca="false">'[7]Zbirni ned. izveštaj Pančevo'!N118</f>
        <v>0</v>
      </c>
      <c r="O118" s="9" t="n">
        <f aca="false">'[7]Zbirni ned. izveštaj Pančevo'!O118</f>
        <v>0</v>
      </c>
    </row>
    <row r="119" customFormat="false" ht="14.4" hidden="false" customHeight="false" outlineLevel="0" collapsed="false">
      <c r="A119" s="5"/>
      <c r="B119" s="6"/>
      <c r="C119" s="7" t="n">
        <f aca="false">'[8]Zbirni ned. izveštaj Pančevo'!C119</f>
        <v>0</v>
      </c>
      <c r="D119" s="7" t="n">
        <f aca="false">'[8]Zbirni ned. izveštaj Pančevo'!D119</f>
        <v>0</v>
      </c>
      <c r="E119" s="11" t="s">
        <v>16</v>
      </c>
      <c r="F119" s="9" t="n">
        <f aca="false">'[7]Zbirni ned. izveštaj Pančevo'!F119</f>
        <v>0</v>
      </c>
      <c r="G119" s="10" t="n">
        <f aca="false">'[7]Zbirni ned. izveštaj Pančevo'!G119</f>
        <v>0</v>
      </c>
      <c r="H119" s="10" t="n">
        <f aca="false">'[7]Zbirni ned. izveštaj Pančevo'!H119</f>
        <v>0</v>
      </c>
      <c r="I119" s="10" t="n">
        <f aca="false">'[7]Zbirni ned. izveštaj Pančevo'!I119</f>
        <v>0</v>
      </c>
      <c r="J119" s="10" t="n">
        <f aca="false">'[7]Zbirni ned. izveštaj Pančevo'!J119</f>
        <v>0</v>
      </c>
      <c r="K119" s="10" t="n">
        <f aca="false">'[7]Zbirni ned. izveštaj Pančevo'!K119</f>
        <v>0</v>
      </c>
      <c r="L119" s="10" t="n">
        <f aca="false">'[7]Zbirni ned. izveštaj Pančevo'!L119</f>
        <v>0</v>
      </c>
      <c r="M119" s="10" t="n">
        <f aca="false">'[7]Zbirni ned. izveštaj Pančevo'!M119</f>
        <v>0</v>
      </c>
      <c r="N119" s="10" t="n">
        <f aca="false">'[7]Zbirni ned. izveštaj Pančevo'!N119</f>
        <v>0</v>
      </c>
      <c r="O119" s="9" t="n">
        <f aca="false">'[7]Zbirni ned. izveštaj Pančevo'!O119</f>
        <v>0</v>
      </c>
    </row>
    <row r="120" customFormat="false" ht="14.4" hidden="false" customHeight="false" outlineLevel="0" collapsed="false">
      <c r="A120" s="5"/>
      <c r="B120" s="6"/>
      <c r="C120" s="7" t="n">
        <f aca="false">'[8]Zbirni ned. izveštaj Pančevo'!C120</f>
        <v>0</v>
      </c>
      <c r="D120" s="7" t="n">
        <f aca="false">'[8]Zbirni ned. izveštaj Pančevo'!D120</f>
        <v>0</v>
      </c>
      <c r="E120" s="11" t="s">
        <v>17</v>
      </c>
      <c r="F120" s="9" t="n">
        <f aca="false">'[7]Zbirni ned. izveštaj Pančevo'!F120</f>
        <v>0</v>
      </c>
      <c r="G120" s="10" t="n">
        <f aca="false">'[7]Zbirni ned. izveštaj Pančevo'!G120</f>
        <v>0</v>
      </c>
      <c r="H120" s="10" t="n">
        <f aca="false">'[7]Zbirni ned. izveštaj Pančevo'!H120</f>
        <v>0</v>
      </c>
      <c r="I120" s="10" t="n">
        <f aca="false">'[7]Zbirni ned. izveštaj Pančevo'!I120</f>
        <v>0</v>
      </c>
      <c r="J120" s="10" t="n">
        <f aca="false">'[7]Zbirni ned. izveštaj Pančevo'!J120</f>
        <v>0</v>
      </c>
      <c r="K120" s="10" t="n">
        <f aca="false">'[7]Zbirni ned. izveštaj Pančevo'!K120</f>
        <v>0</v>
      </c>
      <c r="L120" s="10" t="n">
        <f aca="false">'[7]Zbirni ned. izveštaj Pančevo'!L120</f>
        <v>0</v>
      </c>
      <c r="M120" s="10" t="n">
        <f aca="false">'[7]Zbirni ned. izveštaj Pančevo'!M120</f>
        <v>0</v>
      </c>
      <c r="N120" s="10" t="n">
        <f aca="false">'[7]Zbirni ned. izveštaj Pančevo'!N120</f>
        <v>0</v>
      </c>
      <c r="O120" s="9" t="n">
        <f aca="false">'[7]Zbirni ned. izveštaj Pančevo'!O120</f>
        <v>0</v>
      </c>
    </row>
    <row r="121" customFormat="false" ht="14.4" hidden="false" customHeight="false" outlineLevel="0" collapsed="false">
      <c r="A121" s="5"/>
      <c r="B121" s="6"/>
      <c r="C121" s="7" t="n">
        <f aca="false">'[8]Zbirni ned. izveštaj Pančevo'!C121</f>
        <v>0</v>
      </c>
      <c r="D121" s="7" t="n">
        <f aca="false">'[8]Zbirni ned. izveštaj Pančevo'!D121</f>
        <v>0</v>
      </c>
      <c r="E121" s="12" t="s">
        <v>18</v>
      </c>
      <c r="F121" s="9" t="n">
        <f aca="false">'[7]Zbirni ned. izveštaj Pančevo'!F121</f>
        <v>0</v>
      </c>
      <c r="G121" s="9" t="n">
        <f aca="false">'[7]Zbirni ned. izveštaj Pančevo'!G121</f>
        <v>0</v>
      </c>
      <c r="H121" s="13" t="n">
        <f aca="false">'[7]Zbirni ned. izveštaj Pančevo'!H121</f>
        <v>0</v>
      </c>
      <c r="I121" s="9" t="n">
        <f aca="false">'[7]Zbirni ned. izveštaj Pančevo'!I121</f>
        <v>0</v>
      </c>
      <c r="J121" s="13" t="n">
        <f aca="false">'[7]Zbirni ned. izveštaj Pančevo'!J121</f>
        <v>0</v>
      </c>
      <c r="K121" s="9" t="n">
        <f aca="false">'[7]Zbirni ned. izveštaj Pančevo'!K121</f>
        <v>0</v>
      </c>
      <c r="L121" s="13" t="n">
        <f aca="false">'[7]Zbirni ned. izveštaj Pančevo'!L121</f>
        <v>0</v>
      </c>
      <c r="M121" s="9" t="n">
        <f aca="false">'[7]Zbirni ned. izveštaj Pančevo'!M121</f>
        <v>0</v>
      </c>
      <c r="N121" s="13" t="n">
        <f aca="false">'[7]Zbirni ned. izveštaj Pančevo'!N121</f>
        <v>0</v>
      </c>
      <c r="O121" s="13" t="n">
        <f aca="false">'[7]Zbirni ned. izveštaj Pančevo'!O121</f>
        <v>0</v>
      </c>
    </row>
    <row r="122" customFormat="false" ht="14.4" hidden="false" customHeight="false" outlineLevel="0" collapsed="false">
      <c r="A122" s="5" t="n">
        <f aca="false">A118+1</f>
        <v>31</v>
      </c>
      <c r="B122" s="6" t="n">
        <f aca="false">B118+7</f>
        <v>45873</v>
      </c>
      <c r="C122" s="7" t="n">
        <f aca="false">'[7]Zbirni ned. izveštaj Pančevo'!C122</f>
        <v>0</v>
      </c>
      <c r="D122" s="7" t="n">
        <f aca="false">'[7]Zbirni ned. izveštaj Pančevo'!D122</f>
        <v>0</v>
      </c>
      <c r="E122" s="8" t="s">
        <v>15</v>
      </c>
      <c r="F122" s="9" t="n">
        <f aca="false">'[7]Zbirni ned. izveštaj Pančevo'!F122</f>
        <v>0</v>
      </c>
      <c r="G122" s="10" t="n">
        <f aca="false">'[7]Zbirni ned. izveštaj Pančevo'!G122</f>
        <v>0</v>
      </c>
      <c r="H122" s="10" t="n">
        <f aca="false">'[7]Zbirni ned. izveštaj Pančevo'!H122</f>
        <v>0</v>
      </c>
      <c r="I122" s="10" t="n">
        <f aca="false">'[7]Zbirni ned. izveštaj Pančevo'!I122</f>
        <v>0</v>
      </c>
      <c r="J122" s="10" t="n">
        <f aca="false">'[7]Zbirni ned. izveštaj Pančevo'!J122</f>
        <v>0</v>
      </c>
      <c r="K122" s="10" t="n">
        <f aca="false">'[7]Zbirni ned. izveštaj Pančevo'!K122</f>
        <v>0</v>
      </c>
      <c r="L122" s="10" t="n">
        <f aca="false">'[7]Zbirni ned. izveštaj Pančevo'!L122</f>
        <v>0</v>
      </c>
      <c r="M122" s="10" t="n">
        <f aca="false">'[7]Zbirni ned. izveštaj Pančevo'!M122</f>
        <v>0</v>
      </c>
      <c r="N122" s="10" t="n">
        <f aca="false">'[7]Zbirni ned. izveštaj Pančevo'!N122</f>
        <v>0</v>
      </c>
      <c r="O122" s="9" t="n">
        <f aca="false">'[7]Zbirni ned. izveštaj Pančevo'!O122</f>
        <v>0</v>
      </c>
    </row>
    <row r="123" customFormat="false" ht="14.4" hidden="false" customHeight="false" outlineLevel="0" collapsed="false">
      <c r="A123" s="5"/>
      <c r="B123" s="6"/>
      <c r="C123" s="7" t="n">
        <f aca="false">'[8]Zbirni ned. izveštaj Pančevo'!C123</f>
        <v>0</v>
      </c>
      <c r="D123" s="7" t="n">
        <f aca="false">'[8]Zbirni ned. izveštaj Pančevo'!D123</f>
        <v>0</v>
      </c>
      <c r="E123" s="11" t="s">
        <v>16</v>
      </c>
      <c r="F123" s="9" t="n">
        <f aca="false">'[7]Zbirni ned. izveštaj Pančevo'!F123</f>
        <v>0</v>
      </c>
      <c r="G123" s="10" t="n">
        <f aca="false">'[7]Zbirni ned. izveštaj Pančevo'!G123</f>
        <v>0</v>
      </c>
      <c r="H123" s="10" t="n">
        <f aca="false">'[7]Zbirni ned. izveštaj Pančevo'!H123</f>
        <v>0</v>
      </c>
      <c r="I123" s="10" t="n">
        <f aca="false">'[7]Zbirni ned. izveštaj Pančevo'!I123</f>
        <v>0</v>
      </c>
      <c r="J123" s="10" t="n">
        <f aca="false">'[7]Zbirni ned. izveštaj Pančevo'!J123</f>
        <v>0</v>
      </c>
      <c r="K123" s="10" t="n">
        <f aca="false">'[7]Zbirni ned. izveštaj Pančevo'!K123</f>
        <v>0</v>
      </c>
      <c r="L123" s="10" t="n">
        <f aca="false">'[7]Zbirni ned. izveštaj Pančevo'!L123</f>
        <v>0</v>
      </c>
      <c r="M123" s="10" t="n">
        <f aca="false">'[7]Zbirni ned. izveštaj Pančevo'!M123</f>
        <v>0</v>
      </c>
      <c r="N123" s="10" t="n">
        <f aca="false">'[7]Zbirni ned. izveštaj Pančevo'!N123</f>
        <v>0</v>
      </c>
      <c r="O123" s="9" t="n">
        <f aca="false">'[7]Zbirni ned. izveštaj Pančevo'!O123</f>
        <v>0</v>
      </c>
    </row>
    <row r="124" customFormat="false" ht="14.4" hidden="false" customHeight="false" outlineLevel="0" collapsed="false">
      <c r="A124" s="5"/>
      <c r="B124" s="6"/>
      <c r="C124" s="7" t="n">
        <f aca="false">'[8]Zbirni ned. izveštaj Pančevo'!C124</f>
        <v>0</v>
      </c>
      <c r="D124" s="7" t="n">
        <f aca="false">'[8]Zbirni ned. izveštaj Pančevo'!D124</f>
        <v>0</v>
      </c>
      <c r="E124" s="11" t="s">
        <v>17</v>
      </c>
      <c r="F124" s="9" t="n">
        <f aca="false">'[7]Zbirni ned. izveštaj Pančevo'!F124</f>
        <v>0</v>
      </c>
      <c r="G124" s="10" t="n">
        <f aca="false">'[7]Zbirni ned. izveštaj Pančevo'!G124</f>
        <v>0</v>
      </c>
      <c r="H124" s="10" t="n">
        <f aca="false">'[7]Zbirni ned. izveštaj Pančevo'!H124</f>
        <v>0</v>
      </c>
      <c r="I124" s="10" t="n">
        <f aca="false">'[7]Zbirni ned. izveštaj Pančevo'!I124</f>
        <v>0</v>
      </c>
      <c r="J124" s="10" t="n">
        <f aca="false">'[7]Zbirni ned. izveštaj Pančevo'!J124</f>
        <v>0</v>
      </c>
      <c r="K124" s="10" t="n">
        <f aca="false">'[7]Zbirni ned. izveštaj Pančevo'!K124</f>
        <v>0</v>
      </c>
      <c r="L124" s="10" t="n">
        <f aca="false">'[7]Zbirni ned. izveštaj Pančevo'!L124</f>
        <v>0</v>
      </c>
      <c r="M124" s="10" t="n">
        <f aca="false">'[7]Zbirni ned. izveštaj Pančevo'!M124</f>
        <v>0</v>
      </c>
      <c r="N124" s="10" t="n">
        <f aca="false">'[7]Zbirni ned. izveštaj Pančevo'!N124</f>
        <v>0</v>
      </c>
      <c r="O124" s="9" t="n">
        <f aca="false">'[7]Zbirni ned. izveštaj Pančevo'!O124</f>
        <v>0</v>
      </c>
    </row>
    <row r="125" customFormat="false" ht="14.4" hidden="false" customHeight="false" outlineLevel="0" collapsed="false">
      <c r="A125" s="5"/>
      <c r="B125" s="6"/>
      <c r="C125" s="7" t="n">
        <f aca="false">'[8]Zbirni ned. izveštaj Pančevo'!C125</f>
        <v>0</v>
      </c>
      <c r="D125" s="7" t="n">
        <f aca="false">'[8]Zbirni ned. izveštaj Pančevo'!D125</f>
        <v>0</v>
      </c>
      <c r="E125" s="12" t="s">
        <v>18</v>
      </c>
      <c r="F125" s="9" t="n">
        <f aca="false">'[7]Zbirni ned. izveštaj Pančevo'!F125</f>
        <v>0</v>
      </c>
      <c r="G125" s="9" t="n">
        <f aca="false">'[7]Zbirni ned. izveštaj Pančevo'!G125</f>
        <v>0</v>
      </c>
      <c r="H125" s="13" t="n">
        <f aca="false">'[7]Zbirni ned. izveštaj Pančevo'!H125</f>
        <v>0</v>
      </c>
      <c r="I125" s="9" t="n">
        <f aca="false">'[7]Zbirni ned. izveštaj Pančevo'!I125</f>
        <v>0</v>
      </c>
      <c r="J125" s="13" t="n">
        <f aca="false">'[7]Zbirni ned. izveštaj Pančevo'!J125</f>
        <v>0</v>
      </c>
      <c r="K125" s="9" t="n">
        <f aca="false">'[7]Zbirni ned. izveštaj Pančevo'!K125</f>
        <v>0</v>
      </c>
      <c r="L125" s="13" t="n">
        <f aca="false">'[7]Zbirni ned. izveštaj Pančevo'!L125</f>
        <v>0</v>
      </c>
      <c r="M125" s="9" t="n">
        <f aca="false">'[7]Zbirni ned. izveštaj Pančevo'!M125</f>
        <v>0</v>
      </c>
      <c r="N125" s="13" t="n">
        <f aca="false">'[7]Zbirni ned. izveštaj Pančevo'!N125</f>
        <v>0</v>
      </c>
      <c r="O125" s="13" t="n">
        <f aca="false">'[7]Zbirni ned. izveštaj Pančevo'!O125</f>
        <v>0</v>
      </c>
    </row>
    <row r="126" customFormat="false" ht="14.4" hidden="false" customHeight="false" outlineLevel="0" collapsed="false">
      <c r="A126" s="5" t="n">
        <f aca="false">A122+1</f>
        <v>32</v>
      </c>
      <c r="B126" s="6" t="n">
        <f aca="false">B122+7</f>
        <v>45880</v>
      </c>
      <c r="C126" s="7" t="n">
        <f aca="false">'[7]Zbirni ned. izveštaj Pančevo'!C126</f>
        <v>0</v>
      </c>
      <c r="D126" s="7" t="n">
        <f aca="false">'[7]Zbirni ned. izveštaj Pančevo'!D126</f>
        <v>0</v>
      </c>
      <c r="E126" s="8" t="s">
        <v>15</v>
      </c>
      <c r="F126" s="9" t="n">
        <f aca="false">'[7]Zbirni ned. izveštaj Pančevo'!F126</f>
        <v>0</v>
      </c>
      <c r="G126" s="10" t="n">
        <f aca="false">'[7]Zbirni ned. izveštaj Pančevo'!G126</f>
        <v>0</v>
      </c>
      <c r="H126" s="10" t="n">
        <f aca="false">'[7]Zbirni ned. izveštaj Pančevo'!H126</f>
        <v>0</v>
      </c>
      <c r="I126" s="10" t="n">
        <f aca="false">'[7]Zbirni ned. izveštaj Pančevo'!I126</f>
        <v>0</v>
      </c>
      <c r="J126" s="10" t="n">
        <f aca="false">'[7]Zbirni ned. izveštaj Pančevo'!J126</f>
        <v>0</v>
      </c>
      <c r="K126" s="10" t="n">
        <f aca="false">'[7]Zbirni ned. izveštaj Pančevo'!K126</f>
        <v>0</v>
      </c>
      <c r="L126" s="10" t="n">
        <f aca="false">'[7]Zbirni ned. izveštaj Pančevo'!L126</f>
        <v>0</v>
      </c>
      <c r="M126" s="10" t="n">
        <f aca="false">'[7]Zbirni ned. izveštaj Pančevo'!M126</f>
        <v>0</v>
      </c>
      <c r="N126" s="10" t="n">
        <f aca="false">'[7]Zbirni ned. izveštaj Pančevo'!N126</f>
        <v>0</v>
      </c>
      <c r="O126" s="9" t="n">
        <f aca="false">'[7]Zbirni ned. izveštaj Pančevo'!O126</f>
        <v>0</v>
      </c>
    </row>
    <row r="127" customFormat="false" ht="14.4" hidden="false" customHeight="false" outlineLevel="0" collapsed="false">
      <c r="A127" s="5"/>
      <c r="B127" s="6"/>
      <c r="C127" s="7" t="n">
        <f aca="false">'[8]Zbirni ned. izveštaj Pančevo'!C127</f>
        <v>0</v>
      </c>
      <c r="D127" s="7" t="n">
        <f aca="false">'[8]Zbirni ned. izveštaj Pančevo'!D127</f>
        <v>0</v>
      </c>
      <c r="E127" s="11" t="s">
        <v>16</v>
      </c>
      <c r="F127" s="9" t="n">
        <f aca="false">'[7]Zbirni ned. izveštaj Pančevo'!F127</f>
        <v>0</v>
      </c>
      <c r="G127" s="10" t="n">
        <f aca="false">'[7]Zbirni ned. izveštaj Pančevo'!G127</f>
        <v>0</v>
      </c>
      <c r="H127" s="10" t="n">
        <f aca="false">'[7]Zbirni ned. izveštaj Pančevo'!H127</f>
        <v>0</v>
      </c>
      <c r="I127" s="10" t="n">
        <f aca="false">'[7]Zbirni ned. izveštaj Pančevo'!I127</f>
        <v>0</v>
      </c>
      <c r="J127" s="10" t="n">
        <f aca="false">'[7]Zbirni ned. izveštaj Pančevo'!J127</f>
        <v>0</v>
      </c>
      <c r="K127" s="10" t="n">
        <f aca="false">'[7]Zbirni ned. izveštaj Pančevo'!K127</f>
        <v>0</v>
      </c>
      <c r="L127" s="10" t="n">
        <f aca="false">'[7]Zbirni ned. izveštaj Pančevo'!L127</f>
        <v>0</v>
      </c>
      <c r="M127" s="10" t="n">
        <f aca="false">'[7]Zbirni ned. izveštaj Pančevo'!M127</f>
        <v>0</v>
      </c>
      <c r="N127" s="10" t="n">
        <f aca="false">'[7]Zbirni ned. izveštaj Pančevo'!N127</f>
        <v>0</v>
      </c>
      <c r="O127" s="9" t="n">
        <f aca="false">'[7]Zbirni ned. izveštaj Pančevo'!O127</f>
        <v>0</v>
      </c>
    </row>
    <row r="128" customFormat="false" ht="14.4" hidden="false" customHeight="false" outlineLevel="0" collapsed="false">
      <c r="A128" s="5"/>
      <c r="B128" s="6"/>
      <c r="C128" s="7" t="n">
        <f aca="false">'[8]Zbirni ned. izveštaj Pančevo'!C128</f>
        <v>0</v>
      </c>
      <c r="D128" s="7" t="n">
        <f aca="false">'[8]Zbirni ned. izveštaj Pančevo'!D128</f>
        <v>0</v>
      </c>
      <c r="E128" s="11" t="s">
        <v>17</v>
      </c>
      <c r="F128" s="9" t="n">
        <f aca="false">'[7]Zbirni ned. izveštaj Pančevo'!F128</f>
        <v>0</v>
      </c>
      <c r="G128" s="10" t="n">
        <f aca="false">'[7]Zbirni ned. izveštaj Pančevo'!G128</f>
        <v>0</v>
      </c>
      <c r="H128" s="10" t="n">
        <f aca="false">'[7]Zbirni ned. izveštaj Pančevo'!H128</f>
        <v>0</v>
      </c>
      <c r="I128" s="10" t="n">
        <f aca="false">'[7]Zbirni ned. izveštaj Pančevo'!I128</f>
        <v>0</v>
      </c>
      <c r="J128" s="10" t="n">
        <f aca="false">'[7]Zbirni ned. izveštaj Pančevo'!J128</f>
        <v>0</v>
      </c>
      <c r="K128" s="10" t="n">
        <f aca="false">'[7]Zbirni ned. izveštaj Pančevo'!K128</f>
        <v>0</v>
      </c>
      <c r="L128" s="10" t="n">
        <f aca="false">'[7]Zbirni ned. izveštaj Pančevo'!L128</f>
        <v>0</v>
      </c>
      <c r="M128" s="10" t="n">
        <f aca="false">'[7]Zbirni ned. izveštaj Pančevo'!M128</f>
        <v>0</v>
      </c>
      <c r="N128" s="10" t="n">
        <f aca="false">'[7]Zbirni ned. izveštaj Pančevo'!N128</f>
        <v>0</v>
      </c>
      <c r="O128" s="9" t="n">
        <f aca="false">'[7]Zbirni ned. izveštaj Pančevo'!O128</f>
        <v>0</v>
      </c>
    </row>
    <row r="129" customFormat="false" ht="14.4" hidden="false" customHeight="false" outlineLevel="0" collapsed="false">
      <c r="A129" s="5"/>
      <c r="B129" s="6"/>
      <c r="C129" s="7" t="n">
        <f aca="false">'[8]Zbirni ned. izveštaj Pančevo'!C129</f>
        <v>0</v>
      </c>
      <c r="D129" s="7" t="n">
        <f aca="false">'[8]Zbirni ned. izveštaj Pančevo'!D129</f>
        <v>0</v>
      </c>
      <c r="E129" s="12" t="s">
        <v>18</v>
      </c>
      <c r="F129" s="9" t="n">
        <f aca="false">'[7]Zbirni ned. izveštaj Pančevo'!F129</f>
        <v>0</v>
      </c>
      <c r="G129" s="9" t="n">
        <f aca="false">'[7]Zbirni ned. izveštaj Pančevo'!G129</f>
        <v>0</v>
      </c>
      <c r="H129" s="13" t="n">
        <f aca="false">'[7]Zbirni ned. izveštaj Pančevo'!H129</f>
        <v>0</v>
      </c>
      <c r="I129" s="9" t="n">
        <f aca="false">'[7]Zbirni ned. izveštaj Pančevo'!I129</f>
        <v>0</v>
      </c>
      <c r="J129" s="13" t="n">
        <f aca="false">'[7]Zbirni ned. izveštaj Pančevo'!J129</f>
        <v>0</v>
      </c>
      <c r="K129" s="9" t="n">
        <f aca="false">'[7]Zbirni ned. izveštaj Pančevo'!K129</f>
        <v>0</v>
      </c>
      <c r="L129" s="13" t="n">
        <f aca="false">'[7]Zbirni ned. izveštaj Pančevo'!L129</f>
        <v>0</v>
      </c>
      <c r="M129" s="9" t="n">
        <f aca="false">'[7]Zbirni ned. izveštaj Pančevo'!M129</f>
        <v>0</v>
      </c>
      <c r="N129" s="13" t="n">
        <f aca="false">'[7]Zbirni ned. izveštaj Pančevo'!N129</f>
        <v>0</v>
      </c>
      <c r="O129" s="13" t="n">
        <f aca="false">'[7]Zbirni ned. izveštaj Pančevo'!O129</f>
        <v>0</v>
      </c>
    </row>
    <row r="130" customFormat="false" ht="14.4" hidden="false" customHeight="false" outlineLevel="0" collapsed="false">
      <c r="A130" s="5" t="n">
        <f aca="false">A126+1</f>
        <v>33</v>
      </c>
      <c r="B130" s="6" t="n">
        <f aca="false">B126+7</f>
        <v>45887</v>
      </c>
      <c r="C130" s="7" t="n">
        <f aca="false">'[7]Zbirni ned. izveštaj Pančevo'!C130</f>
        <v>0</v>
      </c>
      <c r="D130" s="7" t="n">
        <f aca="false">'[7]Zbirni ned. izveštaj Pančevo'!D130</f>
        <v>0</v>
      </c>
      <c r="E130" s="8" t="s">
        <v>15</v>
      </c>
      <c r="F130" s="9" t="n">
        <f aca="false">'[7]Zbirni ned. izveštaj Pančevo'!F130</f>
        <v>0</v>
      </c>
      <c r="G130" s="10" t="n">
        <f aca="false">'[7]Zbirni ned. izveštaj Pančevo'!G130</f>
        <v>0</v>
      </c>
      <c r="H130" s="10" t="n">
        <f aca="false">'[7]Zbirni ned. izveštaj Pančevo'!H130</f>
        <v>0</v>
      </c>
      <c r="I130" s="10" t="n">
        <f aca="false">'[7]Zbirni ned. izveštaj Pančevo'!I130</f>
        <v>0</v>
      </c>
      <c r="J130" s="10" t="n">
        <f aca="false">'[7]Zbirni ned. izveštaj Pančevo'!J130</f>
        <v>0</v>
      </c>
      <c r="K130" s="10" t="n">
        <f aca="false">'[7]Zbirni ned. izveštaj Pančevo'!K130</f>
        <v>0</v>
      </c>
      <c r="L130" s="10" t="n">
        <f aca="false">'[7]Zbirni ned. izveštaj Pančevo'!L130</f>
        <v>0</v>
      </c>
      <c r="M130" s="10" t="n">
        <f aca="false">'[7]Zbirni ned. izveštaj Pančevo'!M130</f>
        <v>0</v>
      </c>
      <c r="N130" s="10" t="n">
        <f aca="false">'[7]Zbirni ned. izveštaj Pančevo'!N130</f>
        <v>0</v>
      </c>
      <c r="O130" s="9" t="n">
        <f aca="false">'[7]Zbirni ned. izveštaj Pančevo'!O130</f>
        <v>0</v>
      </c>
    </row>
    <row r="131" customFormat="false" ht="14.4" hidden="false" customHeight="false" outlineLevel="0" collapsed="false">
      <c r="A131" s="5"/>
      <c r="B131" s="6"/>
      <c r="C131" s="7" t="n">
        <f aca="false">'[8]Zbirni ned. izveštaj Pančevo'!C131</f>
        <v>0</v>
      </c>
      <c r="D131" s="7" t="n">
        <f aca="false">'[8]Zbirni ned. izveštaj Pančevo'!D131</f>
        <v>0</v>
      </c>
      <c r="E131" s="11" t="s">
        <v>16</v>
      </c>
      <c r="F131" s="9" t="n">
        <f aca="false">'[7]Zbirni ned. izveštaj Pančevo'!F131</f>
        <v>0</v>
      </c>
      <c r="G131" s="10" t="n">
        <f aca="false">'[7]Zbirni ned. izveštaj Pančevo'!G131</f>
        <v>0</v>
      </c>
      <c r="H131" s="10" t="n">
        <f aca="false">'[7]Zbirni ned. izveštaj Pančevo'!H131</f>
        <v>0</v>
      </c>
      <c r="I131" s="10" t="n">
        <f aca="false">'[7]Zbirni ned. izveštaj Pančevo'!I131</f>
        <v>0</v>
      </c>
      <c r="J131" s="10" t="n">
        <f aca="false">'[7]Zbirni ned. izveštaj Pančevo'!J131</f>
        <v>0</v>
      </c>
      <c r="K131" s="10" t="n">
        <f aca="false">'[7]Zbirni ned. izveštaj Pančevo'!K131</f>
        <v>0</v>
      </c>
      <c r="L131" s="10" t="n">
        <f aca="false">'[7]Zbirni ned. izveštaj Pančevo'!L131</f>
        <v>0</v>
      </c>
      <c r="M131" s="10" t="n">
        <f aca="false">'[7]Zbirni ned. izveštaj Pančevo'!M131</f>
        <v>0</v>
      </c>
      <c r="N131" s="10" t="n">
        <f aca="false">'[7]Zbirni ned. izveštaj Pančevo'!N131</f>
        <v>0</v>
      </c>
      <c r="O131" s="9" t="n">
        <f aca="false">'[7]Zbirni ned. izveštaj Pančevo'!O131</f>
        <v>0</v>
      </c>
    </row>
    <row r="132" customFormat="false" ht="14.4" hidden="false" customHeight="false" outlineLevel="0" collapsed="false">
      <c r="A132" s="5"/>
      <c r="B132" s="6"/>
      <c r="C132" s="7" t="n">
        <f aca="false">'[8]Zbirni ned. izveštaj Pančevo'!C132</f>
        <v>0</v>
      </c>
      <c r="D132" s="7" t="n">
        <f aca="false">'[8]Zbirni ned. izveštaj Pančevo'!D132</f>
        <v>0</v>
      </c>
      <c r="E132" s="11" t="s">
        <v>17</v>
      </c>
      <c r="F132" s="9" t="n">
        <f aca="false">'[7]Zbirni ned. izveštaj Pančevo'!F132</f>
        <v>0</v>
      </c>
      <c r="G132" s="10" t="n">
        <f aca="false">'[7]Zbirni ned. izveštaj Pančevo'!G132</f>
        <v>0</v>
      </c>
      <c r="H132" s="10" t="n">
        <f aca="false">'[7]Zbirni ned. izveštaj Pančevo'!H132</f>
        <v>0</v>
      </c>
      <c r="I132" s="10" t="n">
        <f aca="false">'[7]Zbirni ned. izveštaj Pančevo'!I132</f>
        <v>0</v>
      </c>
      <c r="J132" s="10" t="n">
        <f aca="false">'[7]Zbirni ned. izveštaj Pančevo'!J132</f>
        <v>0</v>
      </c>
      <c r="K132" s="10" t="n">
        <f aca="false">'[7]Zbirni ned. izveštaj Pančevo'!K132</f>
        <v>0</v>
      </c>
      <c r="L132" s="10" t="n">
        <f aca="false">'[7]Zbirni ned. izveštaj Pančevo'!L132</f>
        <v>0</v>
      </c>
      <c r="M132" s="10" t="n">
        <f aca="false">'[7]Zbirni ned. izveštaj Pančevo'!M132</f>
        <v>0</v>
      </c>
      <c r="N132" s="10" t="n">
        <f aca="false">'[7]Zbirni ned. izveštaj Pančevo'!N132</f>
        <v>0</v>
      </c>
      <c r="O132" s="9" t="n">
        <f aca="false">'[7]Zbirni ned. izveštaj Pančevo'!O132</f>
        <v>0</v>
      </c>
    </row>
    <row r="133" customFormat="false" ht="14.4" hidden="false" customHeight="false" outlineLevel="0" collapsed="false">
      <c r="A133" s="5"/>
      <c r="B133" s="6"/>
      <c r="C133" s="7" t="n">
        <f aca="false">'[8]Zbirni ned. izveštaj Pančevo'!C133</f>
        <v>0</v>
      </c>
      <c r="D133" s="7" t="n">
        <f aca="false">'[8]Zbirni ned. izveštaj Pančevo'!D133</f>
        <v>0</v>
      </c>
      <c r="E133" s="12" t="s">
        <v>18</v>
      </c>
      <c r="F133" s="9" t="n">
        <f aca="false">'[7]Zbirni ned. izveštaj Pančevo'!F133</f>
        <v>0</v>
      </c>
      <c r="G133" s="9" t="n">
        <f aca="false">'[7]Zbirni ned. izveštaj Pančevo'!G133</f>
        <v>0</v>
      </c>
      <c r="H133" s="13" t="n">
        <f aca="false">'[7]Zbirni ned. izveštaj Pančevo'!H133</f>
        <v>0</v>
      </c>
      <c r="I133" s="9" t="n">
        <f aca="false">'[7]Zbirni ned. izveštaj Pančevo'!I133</f>
        <v>0</v>
      </c>
      <c r="J133" s="13" t="n">
        <f aca="false">'[7]Zbirni ned. izveštaj Pančevo'!J133</f>
        <v>0</v>
      </c>
      <c r="K133" s="9" t="n">
        <f aca="false">'[7]Zbirni ned. izveštaj Pančevo'!K133</f>
        <v>0</v>
      </c>
      <c r="L133" s="13" t="n">
        <f aca="false">'[7]Zbirni ned. izveštaj Pančevo'!L133</f>
        <v>0</v>
      </c>
      <c r="M133" s="9" t="n">
        <f aca="false">'[7]Zbirni ned. izveštaj Pančevo'!M133</f>
        <v>0</v>
      </c>
      <c r="N133" s="13" t="n">
        <f aca="false">'[7]Zbirni ned. izveštaj Pančevo'!N133</f>
        <v>0</v>
      </c>
      <c r="O133" s="13" t="n">
        <f aca="false">'[7]Zbirni ned. izveštaj Pančevo'!O133</f>
        <v>0</v>
      </c>
    </row>
    <row r="134" customFormat="false" ht="14.4" hidden="false" customHeight="false" outlineLevel="0" collapsed="false">
      <c r="A134" s="5" t="n">
        <f aca="false">A130+1</f>
        <v>34</v>
      </c>
      <c r="B134" s="6" t="n">
        <f aca="false">B130+7</f>
        <v>45894</v>
      </c>
      <c r="C134" s="7" t="n">
        <f aca="false">'[7]Zbirni ned. izveštaj Pančevo'!C134</f>
        <v>0</v>
      </c>
      <c r="D134" s="7" t="n">
        <f aca="false">'[7]Zbirni ned. izveštaj Pančevo'!D134</f>
        <v>0</v>
      </c>
      <c r="E134" s="8" t="s">
        <v>15</v>
      </c>
      <c r="F134" s="9" t="n">
        <f aca="false">'[7]Zbirni ned. izveštaj Pančevo'!F134</f>
        <v>0</v>
      </c>
      <c r="G134" s="10" t="n">
        <f aca="false">'[7]Zbirni ned. izveštaj Pančevo'!G134</f>
        <v>0</v>
      </c>
      <c r="H134" s="10" t="n">
        <f aca="false">'[7]Zbirni ned. izveštaj Pančevo'!H134</f>
        <v>0</v>
      </c>
      <c r="I134" s="10" t="n">
        <f aca="false">'[7]Zbirni ned. izveštaj Pančevo'!I134</f>
        <v>0</v>
      </c>
      <c r="J134" s="10" t="n">
        <f aca="false">'[7]Zbirni ned. izveštaj Pančevo'!J134</f>
        <v>0</v>
      </c>
      <c r="K134" s="10" t="n">
        <f aca="false">'[7]Zbirni ned. izveštaj Pančevo'!K134</f>
        <v>0</v>
      </c>
      <c r="L134" s="10" t="n">
        <f aca="false">'[7]Zbirni ned. izveštaj Pančevo'!L134</f>
        <v>0</v>
      </c>
      <c r="M134" s="10" t="n">
        <f aca="false">'[7]Zbirni ned. izveštaj Pančevo'!M134</f>
        <v>0</v>
      </c>
      <c r="N134" s="10" t="n">
        <f aca="false">'[7]Zbirni ned. izveštaj Pančevo'!N134</f>
        <v>0</v>
      </c>
      <c r="O134" s="9" t="n">
        <f aca="false">'[7]Zbirni ned. izveštaj Pančevo'!O134</f>
        <v>0</v>
      </c>
    </row>
    <row r="135" customFormat="false" ht="14.4" hidden="false" customHeight="false" outlineLevel="0" collapsed="false">
      <c r="A135" s="5"/>
      <c r="B135" s="6"/>
      <c r="C135" s="7" t="n">
        <f aca="false">'[8]Zbirni ned. izveštaj Pančevo'!C135</f>
        <v>0</v>
      </c>
      <c r="D135" s="7" t="n">
        <f aca="false">'[8]Zbirni ned. izveštaj Pančevo'!D135</f>
        <v>0</v>
      </c>
      <c r="E135" s="11" t="s">
        <v>16</v>
      </c>
      <c r="F135" s="9" t="n">
        <f aca="false">'[7]Zbirni ned. izveštaj Pančevo'!F135</f>
        <v>0</v>
      </c>
      <c r="G135" s="10" t="n">
        <f aca="false">'[7]Zbirni ned. izveštaj Pančevo'!G135</f>
        <v>0</v>
      </c>
      <c r="H135" s="10" t="n">
        <f aca="false">'[7]Zbirni ned. izveštaj Pančevo'!H135</f>
        <v>0</v>
      </c>
      <c r="I135" s="10" t="n">
        <f aca="false">'[7]Zbirni ned. izveštaj Pančevo'!I135</f>
        <v>0</v>
      </c>
      <c r="J135" s="10" t="n">
        <f aca="false">'[7]Zbirni ned. izveštaj Pančevo'!J135</f>
        <v>0</v>
      </c>
      <c r="K135" s="10" t="n">
        <f aca="false">'[7]Zbirni ned. izveštaj Pančevo'!K135</f>
        <v>0</v>
      </c>
      <c r="L135" s="10" t="n">
        <f aca="false">'[7]Zbirni ned. izveštaj Pančevo'!L135</f>
        <v>0</v>
      </c>
      <c r="M135" s="10" t="n">
        <f aca="false">'[7]Zbirni ned. izveštaj Pančevo'!M135</f>
        <v>0</v>
      </c>
      <c r="N135" s="10" t="n">
        <f aca="false">'[7]Zbirni ned. izveštaj Pančevo'!N135</f>
        <v>0</v>
      </c>
      <c r="O135" s="9" t="n">
        <f aca="false">'[7]Zbirni ned. izveštaj Pančevo'!O135</f>
        <v>0</v>
      </c>
    </row>
    <row r="136" customFormat="false" ht="14.4" hidden="false" customHeight="false" outlineLevel="0" collapsed="false">
      <c r="A136" s="5"/>
      <c r="B136" s="6"/>
      <c r="C136" s="7" t="n">
        <f aca="false">'[8]Zbirni ned. izveštaj Pančevo'!C136</f>
        <v>0</v>
      </c>
      <c r="D136" s="7" t="n">
        <f aca="false">'[8]Zbirni ned. izveštaj Pančevo'!D136</f>
        <v>0</v>
      </c>
      <c r="E136" s="11" t="s">
        <v>17</v>
      </c>
      <c r="F136" s="9" t="n">
        <f aca="false">'[7]Zbirni ned. izveštaj Pančevo'!F136</f>
        <v>0</v>
      </c>
      <c r="G136" s="10" t="n">
        <f aca="false">'[7]Zbirni ned. izveštaj Pančevo'!G136</f>
        <v>0</v>
      </c>
      <c r="H136" s="10" t="n">
        <f aca="false">'[7]Zbirni ned. izveštaj Pančevo'!H136</f>
        <v>0</v>
      </c>
      <c r="I136" s="10" t="n">
        <f aca="false">'[7]Zbirni ned. izveštaj Pančevo'!I136</f>
        <v>0</v>
      </c>
      <c r="J136" s="10" t="n">
        <f aca="false">'[7]Zbirni ned. izveštaj Pančevo'!J136</f>
        <v>0</v>
      </c>
      <c r="K136" s="10" t="n">
        <f aca="false">'[7]Zbirni ned. izveštaj Pančevo'!K136</f>
        <v>0</v>
      </c>
      <c r="L136" s="10" t="n">
        <f aca="false">'[7]Zbirni ned. izveštaj Pančevo'!L136</f>
        <v>0</v>
      </c>
      <c r="M136" s="10" t="n">
        <f aca="false">'[7]Zbirni ned. izveštaj Pančevo'!M136</f>
        <v>0</v>
      </c>
      <c r="N136" s="10" t="n">
        <f aca="false">'[7]Zbirni ned. izveštaj Pančevo'!N136</f>
        <v>0</v>
      </c>
      <c r="O136" s="9" t="n">
        <f aca="false">'[7]Zbirni ned. izveštaj Pančevo'!O136</f>
        <v>0</v>
      </c>
    </row>
    <row r="137" customFormat="false" ht="14.4" hidden="false" customHeight="false" outlineLevel="0" collapsed="false">
      <c r="A137" s="5"/>
      <c r="B137" s="6"/>
      <c r="C137" s="7" t="n">
        <f aca="false">'[8]Zbirni ned. izveštaj Pančevo'!C137</f>
        <v>0</v>
      </c>
      <c r="D137" s="7" t="n">
        <f aca="false">'[8]Zbirni ned. izveštaj Pančevo'!D137</f>
        <v>0</v>
      </c>
      <c r="E137" s="12" t="s">
        <v>18</v>
      </c>
      <c r="F137" s="9" t="n">
        <f aca="false">'[7]Zbirni ned. izveštaj Pančevo'!F137</f>
        <v>0</v>
      </c>
      <c r="G137" s="9" t="n">
        <f aca="false">'[7]Zbirni ned. izveštaj Pančevo'!G137</f>
        <v>0</v>
      </c>
      <c r="H137" s="13" t="n">
        <f aca="false">'[7]Zbirni ned. izveštaj Pančevo'!H137</f>
        <v>0</v>
      </c>
      <c r="I137" s="9" t="n">
        <f aca="false">'[7]Zbirni ned. izveštaj Pančevo'!I137</f>
        <v>0</v>
      </c>
      <c r="J137" s="13" t="n">
        <f aca="false">'[7]Zbirni ned. izveštaj Pančevo'!J137</f>
        <v>0</v>
      </c>
      <c r="K137" s="9" t="n">
        <f aca="false">'[7]Zbirni ned. izveštaj Pančevo'!K137</f>
        <v>0</v>
      </c>
      <c r="L137" s="13" t="n">
        <f aca="false">'[7]Zbirni ned. izveštaj Pančevo'!L137</f>
        <v>0</v>
      </c>
      <c r="M137" s="9" t="n">
        <f aca="false">'[7]Zbirni ned. izveštaj Pančevo'!M137</f>
        <v>0</v>
      </c>
      <c r="N137" s="13" t="n">
        <f aca="false">'[7]Zbirni ned. izveštaj Pančevo'!N137</f>
        <v>0</v>
      </c>
      <c r="O137" s="13" t="n">
        <f aca="false">'[7]Zbirni ned. izveštaj Pančevo'!O137</f>
        <v>0</v>
      </c>
    </row>
    <row r="138" customFormat="false" ht="14.4" hidden="false" customHeight="false" outlineLevel="0" collapsed="false">
      <c r="A138" s="5" t="n">
        <f aca="false">A134+1</f>
        <v>35</v>
      </c>
      <c r="B138" s="6" t="n">
        <f aca="false">B134+7</f>
        <v>45901</v>
      </c>
      <c r="C138" s="7" t="n">
        <f aca="false">'[7]Zbirni ned. izveštaj Pančevo'!C138</f>
        <v>0</v>
      </c>
      <c r="D138" s="7" t="n">
        <f aca="false">'[7]Zbirni ned. izveštaj Pančevo'!D138</f>
        <v>0</v>
      </c>
      <c r="E138" s="8" t="s">
        <v>15</v>
      </c>
      <c r="F138" s="9" t="n">
        <f aca="false">'[7]Zbirni ned. izveštaj Pančevo'!F138</f>
        <v>0</v>
      </c>
      <c r="G138" s="10" t="n">
        <f aca="false">'[7]Zbirni ned. izveštaj Pančevo'!G138</f>
        <v>0</v>
      </c>
      <c r="H138" s="10" t="n">
        <f aca="false">'[7]Zbirni ned. izveštaj Pančevo'!H138</f>
        <v>0</v>
      </c>
      <c r="I138" s="10" t="n">
        <f aca="false">'[7]Zbirni ned. izveštaj Pančevo'!I138</f>
        <v>0</v>
      </c>
      <c r="J138" s="10" t="n">
        <f aca="false">'[7]Zbirni ned. izveštaj Pančevo'!J138</f>
        <v>0</v>
      </c>
      <c r="K138" s="10" t="n">
        <f aca="false">'[7]Zbirni ned. izveštaj Pančevo'!K138</f>
        <v>0</v>
      </c>
      <c r="L138" s="10" t="n">
        <f aca="false">'[7]Zbirni ned. izveštaj Pančevo'!L138</f>
        <v>0</v>
      </c>
      <c r="M138" s="10" t="n">
        <f aca="false">'[7]Zbirni ned. izveštaj Pančevo'!M138</f>
        <v>0</v>
      </c>
      <c r="N138" s="10" t="n">
        <f aca="false">'[7]Zbirni ned. izveštaj Pančevo'!N138</f>
        <v>0</v>
      </c>
      <c r="O138" s="9" t="n">
        <f aca="false">'[7]Zbirni ned. izveštaj Pančevo'!O138</f>
        <v>0</v>
      </c>
    </row>
    <row r="139" customFormat="false" ht="14.4" hidden="false" customHeight="false" outlineLevel="0" collapsed="false">
      <c r="A139" s="5"/>
      <c r="B139" s="6"/>
      <c r="C139" s="7" t="n">
        <f aca="false">'[8]Zbirni ned. izveštaj Pančevo'!C139</f>
        <v>0</v>
      </c>
      <c r="D139" s="7" t="n">
        <f aca="false">'[8]Zbirni ned. izveštaj Pančevo'!D139</f>
        <v>0</v>
      </c>
      <c r="E139" s="11" t="s">
        <v>16</v>
      </c>
      <c r="F139" s="9" t="n">
        <f aca="false">'[7]Zbirni ned. izveštaj Pančevo'!F139</f>
        <v>0</v>
      </c>
      <c r="G139" s="10" t="n">
        <f aca="false">'[7]Zbirni ned. izveštaj Pančevo'!G139</f>
        <v>0</v>
      </c>
      <c r="H139" s="10" t="n">
        <f aca="false">'[7]Zbirni ned. izveštaj Pančevo'!H139</f>
        <v>0</v>
      </c>
      <c r="I139" s="10" t="n">
        <f aca="false">'[7]Zbirni ned. izveštaj Pančevo'!I139</f>
        <v>0</v>
      </c>
      <c r="J139" s="10" t="n">
        <f aca="false">'[7]Zbirni ned. izveštaj Pančevo'!J139</f>
        <v>0</v>
      </c>
      <c r="K139" s="10" t="n">
        <f aca="false">'[7]Zbirni ned. izveštaj Pančevo'!K139</f>
        <v>0</v>
      </c>
      <c r="L139" s="10" t="n">
        <f aca="false">'[7]Zbirni ned. izveštaj Pančevo'!L139</f>
        <v>0</v>
      </c>
      <c r="M139" s="10" t="n">
        <f aca="false">'[7]Zbirni ned. izveštaj Pančevo'!M139</f>
        <v>0</v>
      </c>
      <c r="N139" s="10" t="n">
        <f aca="false">'[7]Zbirni ned. izveštaj Pančevo'!N139</f>
        <v>0</v>
      </c>
      <c r="O139" s="9" t="n">
        <f aca="false">'[7]Zbirni ned. izveštaj Pančevo'!O139</f>
        <v>0</v>
      </c>
    </row>
    <row r="140" customFormat="false" ht="14.4" hidden="false" customHeight="false" outlineLevel="0" collapsed="false">
      <c r="A140" s="5"/>
      <c r="B140" s="6"/>
      <c r="C140" s="7" t="n">
        <f aca="false">'[8]Zbirni ned. izveštaj Pančevo'!C140</f>
        <v>0</v>
      </c>
      <c r="D140" s="7" t="n">
        <f aca="false">'[8]Zbirni ned. izveštaj Pančevo'!D140</f>
        <v>0</v>
      </c>
      <c r="E140" s="11" t="s">
        <v>17</v>
      </c>
      <c r="F140" s="9" t="n">
        <f aca="false">'[7]Zbirni ned. izveštaj Pančevo'!F140</f>
        <v>0</v>
      </c>
      <c r="G140" s="10" t="n">
        <f aca="false">'[7]Zbirni ned. izveštaj Pančevo'!G140</f>
        <v>0</v>
      </c>
      <c r="H140" s="10" t="n">
        <f aca="false">'[7]Zbirni ned. izveštaj Pančevo'!H140</f>
        <v>0</v>
      </c>
      <c r="I140" s="10" t="n">
        <f aca="false">'[7]Zbirni ned. izveštaj Pančevo'!I140</f>
        <v>0</v>
      </c>
      <c r="J140" s="10" t="n">
        <f aca="false">'[7]Zbirni ned. izveštaj Pančevo'!J140</f>
        <v>0</v>
      </c>
      <c r="K140" s="10" t="n">
        <f aca="false">'[7]Zbirni ned. izveštaj Pančevo'!K140</f>
        <v>0</v>
      </c>
      <c r="L140" s="10" t="n">
        <f aca="false">'[7]Zbirni ned. izveštaj Pančevo'!L140</f>
        <v>0</v>
      </c>
      <c r="M140" s="10" t="n">
        <f aca="false">'[7]Zbirni ned. izveštaj Pančevo'!M140</f>
        <v>0</v>
      </c>
      <c r="N140" s="10" t="n">
        <f aca="false">'[7]Zbirni ned. izveštaj Pančevo'!N140</f>
        <v>0</v>
      </c>
      <c r="O140" s="9" t="n">
        <f aca="false">'[7]Zbirni ned. izveštaj Pančevo'!O140</f>
        <v>0</v>
      </c>
    </row>
    <row r="141" customFormat="false" ht="14.4" hidden="false" customHeight="false" outlineLevel="0" collapsed="false">
      <c r="A141" s="5"/>
      <c r="B141" s="6"/>
      <c r="C141" s="7" t="n">
        <f aca="false">'[8]Zbirni ned. izveštaj Pančevo'!C141</f>
        <v>0</v>
      </c>
      <c r="D141" s="7" t="n">
        <f aca="false">'[8]Zbirni ned. izveštaj Pančevo'!D141</f>
        <v>0</v>
      </c>
      <c r="E141" s="12" t="s">
        <v>18</v>
      </c>
      <c r="F141" s="9" t="n">
        <f aca="false">'[7]Zbirni ned. izveštaj Pančevo'!F141</f>
        <v>0</v>
      </c>
      <c r="G141" s="9" t="n">
        <f aca="false">'[7]Zbirni ned. izveštaj Pančevo'!G141</f>
        <v>0</v>
      </c>
      <c r="H141" s="13" t="n">
        <f aca="false">'[7]Zbirni ned. izveštaj Pančevo'!H141</f>
        <v>0</v>
      </c>
      <c r="I141" s="9" t="n">
        <f aca="false">'[7]Zbirni ned. izveštaj Pančevo'!I141</f>
        <v>0</v>
      </c>
      <c r="J141" s="13" t="n">
        <f aca="false">'[7]Zbirni ned. izveštaj Pančevo'!J141</f>
        <v>0</v>
      </c>
      <c r="K141" s="9" t="n">
        <f aca="false">'[7]Zbirni ned. izveštaj Pančevo'!K141</f>
        <v>0</v>
      </c>
      <c r="L141" s="13" t="n">
        <f aca="false">'[7]Zbirni ned. izveštaj Pančevo'!L141</f>
        <v>0</v>
      </c>
      <c r="M141" s="9" t="n">
        <f aca="false">'[7]Zbirni ned. izveštaj Pančevo'!M141</f>
        <v>0</v>
      </c>
      <c r="N141" s="13" t="n">
        <f aca="false">'[7]Zbirni ned. izveštaj Pančevo'!N141</f>
        <v>0</v>
      </c>
      <c r="O141" s="13" t="n">
        <f aca="false">'[7]Zbirni ned. izveštaj Pančevo'!O141</f>
        <v>0</v>
      </c>
    </row>
    <row r="142" customFormat="false" ht="14.4" hidden="false" customHeight="false" outlineLevel="0" collapsed="false">
      <c r="A142" s="5" t="n">
        <f aca="false">A138+1</f>
        <v>36</v>
      </c>
      <c r="B142" s="6" t="n">
        <f aca="false">B138+7</f>
        <v>45908</v>
      </c>
      <c r="C142" s="7" t="n">
        <f aca="false">'[7]Zbirni ned. izveštaj Pančevo'!C142</f>
        <v>0</v>
      </c>
      <c r="D142" s="7" t="n">
        <f aca="false">'[7]Zbirni ned. izveštaj Pančevo'!D142</f>
        <v>0</v>
      </c>
      <c r="E142" s="8" t="s">
        <v>15</v>
      </c>
      <c r="F142" s="9" t="n">
        <f aca="false">'[7]Zbirni ned. izveštaj Pančevo'!F142</f>
        <v>0</v>
      </c>
      <c r="G142" s="10" t="n">
        <f aca="false">'[7]Zbirni ned. izveštaj Pančevo'!G142</f>
        <v>0</v>
      </c>
      <c r="H142" s="10" t="n">
        <f aca="false">'[7]Zbirni ned. izveštaj Pančevo'!H142</f>
        <v>0</v>
      </c>
      <c r="I142" s="10" t="n">
        <f aca="false">'[7]Zbirni ned. izveštaj Pančevo'!I142</f>
        <v>0</v>
      </c>
      <c r="J142" s="10" t="n">
        <f aca="false">'[7]Zbirni ned. izveštaj Pančevo'!J142</f>
        <v>0</v>
      </c>
      <c r="K142" s="10" t="n">
        <f aca="false">'[7]Zbirni ned. izveštaj Pančevo'!K142</f>
        <v>0</v>
      </c>
      <c r="L142" s="10" t="n">
        <f aca="false">'[7]Zbirni ned. izveštaj Pančevo'!L142</f>
        <v>0</v>
      </c>
      <c r="M142" s="10" t="n">
        <f aca="false">'[7]Zbirni ned. izveštaj Pančevo'!M142</f>
        <v>0</v>
      </c>
      <c r="N142" s="10" t="n">
        <f aca="false">'[7]Zbirni ned. izveštaj Pančevo'!N142</f>
        <v>0</v>
      </c>
      <c r="O142" s="9" t="n">
        <f aca="false">'[7]Zbirni ned. izveštaj Pančevo'!O142</f>
        <v>0</v>
      </c>
    </row>
    <row r="143" customFormat="false" ht="14.4" hidden="false" customHeight="false" outlineLevel="0" collapsed="false">
      <c r="A143" s="5"/>
      <c r="B143" s="6"/>
      <c r="C143" s="7" t="n">
        <f aca="false">'[8]Zbirni ned. izveštaj Pančevo'!C143</f>
        <v>0</v>
      </c>
      <c r="D143" s="7" t="n">
        <f aca="false">'[8]Zbirni ned. izveštaj Pančevo'!D143</f>
        <v>0</v>
      </c>
      <c r="E143" s="11" t="s">
        <v>16</v>
      </c>
      <c r="F143" s="9" t="n">
        <f aca="false">'[7]Zbirni ned. izveštaj Pančevo'!F143</f>
        <v>0</v>
      </c>
      <c r="G143" s="10" t="n">
        <f aca="false">'[7]Zbirni ned. izveštaj Pančevo'!G143</f>
        <v>0</v>
      </c>
      <c r="H143" s="10" t="n">
        <f aca="false">'[7]Zbirni ned. izveštaj Pančevo'!H143</f>
        <v>0</v>
      </c>
      <c r="I143" s="10" t="n">
        <f aca="false">'[7]Zbirni ned. izveštaj Pančevo'!I143</f>
        <v>0</v>
      </c>
      <c r="J143" s="10" t="n">
        <f aca="false">'[7]Zbirni ned. izveštaj Pančevo'!J143</f>
        <v>0</v>
      </c>
      <c r="K143" s="10" t="n">
        <f aca="false">'[7]Zbirni ned. izveštaj Pančevo'!K143</f>
        <v>0</v>
      </c>
      <c r="L143" s="10" t="n">
        <f aca="false">'[7]Zbirni ned. izveštaj Pančevo'!L143</f>
        <v>0</v>
      </c>
      <c r="M143" s="10" t="n">
        <f aca="false">'[7]Zbirni ned. izveštaj Pančevo'!M143</f>
        <v>0</v>
      </c>
      <c r="N143" s="10" t="n">
        <f aca="false">'[7]Zbirni ned. izveštaj Pančevo'!N143</f>
        <v>0</v>
      </c>
      <c r="O143" s="9" t="n">
        <f aca="false">'[7]Zbirni ned. izveštaj Pančevo'!O143</f>
        <v>0</v>
      </c>
    </row>
    <row r="144" customFormat="false" ht="14.4" hidden="false" customHeight="false" outlineLevel="0" collapsed="false">
      <c r="A144" s="5"/>
      <c r="B144" s="6"/>
      <c r="C144" s="7" t="n">
        <f aca="false">'[8]Zbirni ned. izveštaj Pančevo'!C144</f>
        <v>0</v>
      </c>
      <c r="D144" s="7" t="n">
        <f aca="false">'[8]Zbirni ned. izveštaj Pančevo'!D144</f>
        <v>0</v>
      </c>
      <c r="E144" s="11" t="s">
        <v>17</v>
      </c>
      <c r="F144" s="9" t="n">
        <f aca="false">'[7]Zbirni ned. izveštaj Pančevo'!F144</f>
        <v>0</v>
      </c>
      <c r="G144" s="10" t="n">
        <f aca="false">'[7]Zbirni ned. izveštaj Pančevo'!G144</f>
        <v>0</v>
      </c>
      <c r="H144" s="10" t="n">
        <f aca="false">'[7]Zbirni ned. izveštaj Pančevo'!H144</f>
        <v>0</v>
      </c>
      <c r="I144" s="10" t="n">
        <f aca="false">'[7]Zbirni ned. izveštaj Pančevo'!I144</f>
        <v>0</v>
      </c>
      <c r="J144" s="10" t="n">
        <f aca="false">'[7]Zbirni ned. izveštaj Pančevo'!J144</f>
        <v>0</v>
      </c>
      <c r="K144" s="10" t="n">
        <f aca="false">'[7]Zbirni ned. izveštaj Pančevo'!K144</f>
        <v>0</v>
      </c>
      <c r="L144" s="10" t="n">
        <f aca="false">'[7]Zbirni ned. izveštaj Pančevo'!L144</f>
        <v>0</v>
      </c>
      <c r="M144" s="10" t="n">
        <f aca="false">'[7]Zbirni ned. izveštaj Pančevo'!M144</f>
        <v>0</v>
      </c>
      <c r="N144" s="10" t="n">
        <f aca="false">'[7]Zbirni ned. izveštaj Pančevo'!N144</f>
        <v>0</v>
      </c>
      <c r="O144" s="9" t="n">
        <f aca="false">'[7]Zbirni ned. izveštaj Pančevo'!O144</f>
        <v>0</v>
      </c>
    </row>
    <row r="145" customFormat="false" ht="14.4" hidden="false" customHeight="false" outlineLevel="0" collapsed="false">
      <c r="A145" s="5"/>
      <c r="B145" s="6"/>
      <c r="C145" s="7" t="n">
        <f aca="false">'[8]Zbirni ned. izveštaj Pančevo'!C145</f>
        <v>0</v>
      </c>
      <c r="D145" s="7" t="n">
        <f aca="false">'[8]Zbirni ned. izveštaj Pančevo'!D145</f>
        <v>0</v>
      </c>
      <c r="E145" s="12" t="s">
        <v>18</v>
      </c>
      <c r="F145" s="9" t="n">
        <f aca="false">'[7]Zbirni ned. izveštaj Pančevo'!F145</f>
        <v>0</v>
      </c>
      <c r="G145" s="9" t="n">
        <f aca="false">'[7]Zbirni ned. izveštaj Pančevo'!G145</f>
        <v>0</v>
      </c>
      <c r="H145" s="13" t="n">
        <f aca="false">'[7]Zbirni ned. izveštaj Pančevo'!H145</f>
        <v>0</v>
      </c>
      <c r="I145" s="9" t="n">
        <f aca="false">'[7]Zbirni ned. izveštaj Pančevo'!I145</f>
        <v>0</v>
      </c>
      <c r="J145" s="13" t="n">
        <f aca="false">'[7]Zbirni ned. izveštaj Pančevo'!J145</f>
        <v>0</v>
      </c>
      <c r="K145" s="9" t="n">
        <f aca="false">'[7]Zbirni ned. izveštaj Pančevo'!K145</f>
        <v>0</v>
      </c>
      <c r="L145" s="13" t="n">
        <f aca="false">'[7]Zbirni ned. izveštaj Pančevo'!L145</f>
        <v>0</v>
      </c>
      <c r="M145" s="9" t="n">
        <f aca="false">'[7]Zbirni ned. izveštaj Pančevo'!M145</f>
        <v>0</v>
      </c>
      <c r="N145" s="13" t="n">
        <f aca="false">'[7]Zbirni ned. izveštaj Pančevo'!N145</f>
        <v>0</v>
      </c>
      <c r="O145" s="13" t="n">
        <f aca="false">'[7]Zbirni ned. izveštaj Pančevo'!O145</f>
        <v>0</v>
      </c>
    </row>
    <row r="146" customFormat="false" ht="14.4" hidden="false" customHeight="false" outlineLevel="0" collapsed="false">
      <c r="A146" s="5" t="n">
        <f aca="false">A142+1</f>
        <v>37</v>
      </c>
      <c r="B146" s="6" t="n">
        <f aca="false">B142+7</f>
        <v>45915</v>
      </c>
      <c r="C146" s="7" t="n">
        <f aca="false">'[7]Zbirni ned. izveštaj Pančevo'!C146</f>
        <v>0</v>
      </c>
      <c r="D146" s="7" t="n">
        <f aca="false">'[7]Zbirni ned. izveštaj Pančevo'!D146</f>
        <v>0</v>
      </c>
      <c r="E146" s="8" t="s">
        <v>15</v>
      </c>
      <c r="F146" s="9" t="n">
        <f aca="false">'[7]Zbirni ned. izveštaj Pančevo'!F146</f>
        <v>0</v>
      </c>
      <c r="G146" s="10" t="n">
        <f aca="false">'[7]Zbirni ned. izveštaj Pančevo'!G146</f>
        <v>0</v>
      </c>
      <c r="H146" s="10" t="n">
        <f aca="false">'[7]Zbirni ned. izveštaj Pančevo'!H146</f>
        <v>0</v>
      </c>
      <c r="I146" s="10" t="n">
        <f aca="false">'[7]Zbirni ned. izveštaj Pančevo'!I146</f>
        <v>0</v>
      </c>
      <c r="J146" s="10" t="n">
        <f aca="false">'[7]Zbirni ned. izveštaj Pančevo'!J146</f>
        <v>0</v>
      </c>
      <c r="K146" s="10" t="n">
        <f aca="false">'[7]Zbirni ned. izveštaj Pančevo'!K146</f>
        <v>0</v>
      </c>
      <c r="L146" s="10" t="n">
        <f aca="false">'[7]Zbirni ned. izveštaj Pančevo'!L146</f>
        <v>0</v>
      </c>
      <c r="M146" s="10" t="n">
        <f aca="false">'[7]Zbirni ned. izveštaj Pančevo'!M146</f>
        <v>0</v>
      </c>
      <c r="N146" s="10" t="n">
        <f aca="false">'[7]Zbirni ned. izveštaj Pančevo'!N146</f>
        <v>0</v>
      </c>
      <c r="O146" s="9" t="n">
        <f aca="false">'[7]Zbirni ned. izveštaj Pančevo'!O146</f>
        <v>0</v>
      </c>
    </row>
    <row r="147" customFormat="false" ht="14.4" hidden="false" customHeight="false" outlineLevel="0" collapsed="false">
      <c r="A147" s="5"/>
      <c r="B147" s="6"/>
      <c r="C147" s="7" t="n">
        <f aca="false">'[8]Zbirni ned. izveštaj Pančevo'!C147</f>
        <v>0</v>
      </c>
      <c r="D147" s="7" t="n">
        <f aca="false">'[8]Zbirni ned. izveštaj Pančevo'!D147</f>
        <v>0</v>
      </c>
      <c r="E147" s="11" t="s">
        <v>16</v>
      </c>
      <c r="F147" s="9" t="n">
        <f aca="false">'[7]Zbirni ned. izveštaj Pančevo'!F147</f>
        <v>0</v>
      </c>
      <c r="G147" s="10" t="n">
        <f aca="false">'[7]Zbirni ned. izveštaj Pančevo'!G147</f>
        <v>0</v>
      </c>
      <c r="H147" s="10" t="n">
        <f aca="false">'[7]Zbirni ned. izveštaj Pančevo'!H147</f>
        <v>0</v>
      </c>
      <c r="I147" s="10" t="n">
        <f aca="false">'[7]Zbirni ned. izveštaj Pančevo'!I147</f>
        <v>0</v>
      </c>
      <c r="J147" s="10" t="n">
        <f aca="false">'[7]Zbirni ned. izveštaj Pančevo'!J147</f>
        <v>0</v>
      </c>
      <c r="K147" s="10" t="n">
        <f aca="false">'[7]Zbirni ned. izveštaj Pančevo'!K147</f>
        <v>0</v>
      </c>
      <c r="L147" s="10" t="n">
        <f aca="false">'[7]Zbirni ned. izveštaj Pančevo'!L147</f>
        <v>0</v>
      </c>
      <c r="M147" s="10" t="n">
        <f aca="false">'[7]Zbirni ned. izveštaj Pančevo'!M147</f>
        <v>0</v>
      </c>
      <c r="N147" s="10" t="n">
        <f aca="false">'[7]Zbirni ned. izveštaj Pančevo'!N147</f>
        <v>0</v>
      </c>
      <c r="O147" s="9" t="n">
        <f aca="false">'[7]Zbirni ned. izveštaj Pančevo'!O147</f>
        <v>0</v>
      </c>
    </row>
    <row r="148" customFormat="false" ht="14.4" hidden="false" customHeight="false" outlineLevel="0" collapsed="false">
      <c r="A148" s="5"/>
      <c r="B148" s="6"/>
      <c r="C148" s="7" t="n">
        <f aca="false">'[8]Zbirni ned. izveštaj Pančevo'!C148</f>
        <v>0</v>
      </c>
      <c r="D148" s="7" t="n">
        <f aca="false">'[8]Zbirni ned. izveštaj Pančevo'!D148</f>
        <v>0</v>
      </c>
      <c r="E148" s="11" t="s">
        <v>17</v>
      </c>
      <c r="F148" s="9" t="n">
        <f aca="false">'[7]Zbirni ned. izveštaj Pančevo'!F148</f>
        <v>0</v>
      </c>
      <c r="G148" s="10" t="n">
        <f aca="false">'[7]Zbirni ned. izveštaj Pančevo'!G148</f>
        <v>0</v>
      </c>
      <c r="H148" s="10" t="n">
        <f aca="false">'[7]Zbirni ned. izveštaj Pančevo'!H148</f>
        <v>0</v>
      </c>
      <c r="I148" s="10" t="n">
        <f aca="false">'[7]Zbirni ned. izveštaj Pančevo'!I148</f>
        <v>0</v>
      </c>
      <c r="J148" s="10" t="n">
        <f aca="false">'[7]Zbirni ned. izveštaj Pančevo'!J148</f>
        <v>0</v>
      </c>
      <c r="K148" s="10" t="n">
        <f aca="false">'[7]Zbirni ned. izveštaj Pančevo'!K148</f>
        <v>0</v>
      </c>
      <c r="L148" s="10" t="n">
        <f aca="false">'[7]Zbirni ned. izveštaj Pančevo'!L148</f>
        <v>0</v>
      </c>
      <c r="M148" s="10" t="n">
        <f aca="false">'[7]Zbirni ned. izveštaj Pančevo'!M148</f>
        <v>0</v>
      </c>
      <c r="N148" s="10" t="n">
        <f aca="false">'[7]Zbirni ned. izveštaj Pančevo'!N148</f>
        <v>0</v>
      </c>
      <c r="O148" s="9" t="n">
        <f aca="false">'[7]Zbirni ned. izveštaj Pančevo'!O148</f>
        <v>0</v>
      </c>
    </row>
    <row r="149" customFormat="false" ht="14.4" hidden="false" customHeight="false" outlineLevel="0" collapsed="false">
      <c r="A149" s="5"/>
      <c r="B149" s="6"/>
      <c r="C149" s="7" t="n">
        <f aca="false">'[8]Zbirni ned. izveštaj Pančevo'!C149</f>
        <v>0</v>
      </c>
      <c r="D149" s="7" t="n">
        <f aca="false">'[8]Zbirni ned. izveštaj Pančevo'!D149</f>
        <v>0</v>
      </c>
      <c r="E149" s="12" t="s">
        <v>18</v>
      </c>
      <c r="F149" s="9" t="n">
        <f aca="false">'[7]Zbirni ned. izveštaj Pančevo'!F149</f>
        <v>0</v>
      </c>
      <c r="G149" s="9" t="n">
        <f aca="false">'[7]Zbirni ned. izveštaj Pančevo'!G149</f>
        <v>0</v>
      </c>
      <c r="H149" s="13" t="n">
        <f aca="false">'[7]Zbirni ned. izveštaj Pančevo'!H149</f>
        <v>0</v>
      </c>
      <c r="I149" s="9" t="n">
        <f aca="false">'[7]Zbirni ned. izveštaj Pančevo'!I149</f>
        <v>0</v>
      </c>
      <c r="J149" s="13" t="n">
        <f aca="false">'[7]Zbirni ned. izveštaj Pančevo'!J149</f>
        <v>0</v>
      </c>
      <c r="K149" s="9" t="n">
        <f aca="false">'[7]Zbirni ned. izveštaj Pančevo'!K149</f>
        <v>0</v>
      </c>
      <c r="L149" s="13" t="n">
        <f aca="false">'[7]Zbirni ned. izveštaj Pančevo'!L149</f>
        <v>0</v>
      </c>
      <c r="M149" s="9" t="n">
        <f aca="false">'[7]Zbirni ned. izveštaj Pančevo'!M149</f>
        <v>0</v>
      </c>
      <c r="N149" s="13" t="n">
        <f aca="false">'[7]Zbirni ned. izveštaj Pančevo'!N149</f>
        <v>0</v>
      </c>
      <c r="O149" s="13" t="n">
        <f aca="false">'[7]Zbirni ned. izveštaj Pančevo'!O149</f>
        <v>0</v>
      </c>
    </row>
    <row r="150" customFormat="false" ht="14.4" hidden="false" customHeight="false" outlineLevel="0" collapsed="false">
      <c r="A150" s="5" t="n">
        <f aca="false">A146+1</f>
        <v>38</v>
      </c>
      <c r="B150" s="6" t="n">
        <f aca="false">B146+7</f>
        <v>45922</v>
      </c>
      <c r="C150" s="7" t="n">
        <f aca="false">'[7]Zbirni ned. izveštaj Pančevo'!C150</f>
        <v>0</v>
      </c>
      <c r="D150" s="7" t="n">
        <f aca="false">'[7]Zbirni ned. izveštaj Pančevo'!D150</f>
        <v>0</v>
      </c>
      <c r="E150" s="8" t="s">
        <v>15</v>
      </c>
      <c r="F150" s="9" t="n">
        <f aca="false">'[7]Zbirni ned. izveštaj Pančevo'!F150</f>
        <v>0</v>
      </c>
      <c r="G150" s="10" t="n">
        <f aca="false">'[7]Zbirni ned. izveštaj Pančevo'!G150</f>
        <v>0</v>
      </c>
      <c r="H150" s="10" t="n">
        <f aca="false">'[7]Zbirni ned. izveštaj Pančevo'!H150</f>
        <v>0</v>
      </c>
      <c r="I150" s="10" t="n">
        <f aca="false">'[7]Zbirni ned. izveštaj Pančevo'!I150</f>
        <v>0</v>
      </c>
      <c r="J150" s="10" t="n">
        <f aca="false">'[7]Zbirni ned. izveštaj Pančevo'!J150</f>
        <v>0</v>
      </c>
      <c r="K150" s="10" t="n">
        <f aca="false">'[7]Zbirni ned. izveštaj Pančevo'!K150</f>
        <v>0</v>
      </c>
      <c r="L150" s="10" t="n">
        <f aca="false">'[7]Zbirni ned. izveštaj Pančevo'!L150</f>
        <v>0</v>
      </c>
      <c r="M150" s="10" t="n">
        <f aca="false">'[7]Zbirni ned. izveštaj Pančevo'!M150</f>
        <v>0</v>
      </c>
      <c r="N150" s="10" t="n">
        <f aca="false">'[7]Zbirni ned. izveštaj Pančevo'!N150</f>
        <v>0</v>
      </c>
      <c r="O150" s="9" t="n">
        <f aca="false">'[7]Zbirni ned. izveštaj Pančevo'!O150</f>
        <v>0</v>
      </c>
    </row>
    <row r="151" customFormat="false" ht="14.4" hidden="false" customHeight="false" outlineLevel="0" collapsed="false">
      <c r="A151" s="5"/>
      <c r="B151" s="6"/>
      <c r="C151" s="7" t="n">
        <f aca="false">'[8]Zbirni ned. izveštaj Pančevo'!C151</f>
        <v>0</v>
      </c>
      <c r="D151" s="7" t="n">
        <f aca="false">'[8]Zbirni ned. izveštaj Pančevo'!D151</f>
        <v>0</v>
      </c>
      <c r="E151" s="11" t="s">
        <v>16</v>
      </c>
      <c r="F151" s="9" t="n">
        <f aca="false">'[7]Zbirni ned. izveštaj Pančevo'!F151</f>
        <v>0</v>
      </c>
      <c r="G151" s="10" t="n">
        <f aca="false">'[7]Zbirni ned. izveštaj Pančevo'!G151</f>
        <v>0</v>
      </c>
      <c r="H151" s="10" t="n">
        <f aca="false">'[7]Zbirni ned. izveštaj Pančevo'!H151</f>
        <v>0</v>
      </c>
      <c r="I151" s="10" t="n">
        <f aca="false">'[7]Zbirni ned. izveštaj Pančevo'!I151</f>
        <v>0</v>
      </c>
      <c r="J151" s="10" t="n">
        <f aca="false">'[7]Zbirni ned. izveštaj Pančevo'!J151</f>
        <v>0</v>
      </c>
      <c r="K151" s="10" t="n">
        <f aca="false">'[7]Zbirni ned. izveštaj Pančevo'!K151</f>
        <v>0</v>
      </c>
      <c r="L151" s="10" t="n">
        <f aca="false">'[7]Zbirni ned. izveštaj Pančevo'!L151</f>
        <v>0</v>
      </c>
      <c r="M151" s="10" t="n">
        <f aca="false">'[7]Zbirni ned. izveštaj Pančevo'!M151</f>
        <v>0</v>
      </c>
      <c r="N151" s="10" t="n">
        <f aca="false">'[7]Zbirni ned. izveštaj Pančevo'!N151</f>
        <v>0</v>
      </c>
      <c r="O151" s="9" t="n">
        <f aca="false">'[7]Zbirni ned. izveštaj Pančevo'!O151</f>
        <v>0</v>
      </c>
    </row>
    <row r="152" customFormat="false" ht="14.4" hidden="false" customHeight="false" outlineLevel="0" collapsed="false">
      <c r="A152" s="5"/>
      <c r="B152" s="6"/>
      <c r="C152" s="7" t="n">
        <f aca="false">'[8]Zbirni ned. izveštaj Pančevo'!C152</f>
        <v>0</v>
      </c>
      <c r="D152" s="7" t="n">
        <f aca="false">'[8]Zbirni ned. izveštaj Pančevo'!D152</f>
        <v>0</v>
      </c>
      <c r="E152" s="11" t="s">
        <v>17</v>
      </c>
      <c r="F152" s="9" t="n">
        <f aca="false">'[7]Zbirni ned. izveštaj Pančevo'!F152</f>
        <v>0</v>
      </c>
      <c r="G152" s="10" t="n">
        <f aca="false">'[7]Zbirni ned. izveštaj Pančevo'!G152</f>
        <v>0</v>
      </c>
      <c r="H152" s="10" t="n">
        <f aca="false">'[7]Zbirni ned. izveštaj Pančevo'!H152</f>
        <v>0</v>
      </c>
      <c r="I152" s="10" t="n">
        <f aca="false">'[7]Zbirni ned. izveštaj Pančevo'!I152</f>
        <v>0</v>
      </c>
      <c r="J152" s="10" t="n">
        <f aca="false">'[7]Zbirni ned. izveštaj Pančevo'!J152</f>
        <v>0</v>
      </c>
      <c r="K152" s="10" t="n">
        <f aca="false">'[7]Zbirni ned. izveštaj Pančevo'!K152</f>
        <v>0</v>
      </c>
      <c r="L152" s="10" t="n">
        <f aca="false">'[7]Zbirni ned. izveštaj Pančevo'!L152</f>
        <v>0</v>
      </c>
      <c r="M152" s="10" t="n">
        <f aca="false">'[7]Zbirni ned. izveštaj Pančevo'!M152</f>
        <v>0</v>
      </c>
      <c r="N152" s="10" t="n">
        <f aca="false">'[7]Zbirni ned. izveštaj Pančevo'!N152</f>
        <v>0</v>
      </c>
      <c r="O152" s="9" t="n">
        <f aca="false">'[7]Zbirni ned. izveštaj Pančevo'!O152</f>
        <v>0</v>
      </c>
    </row>
    <row r="153" customFormat="false" ht="14.4" hidden="false" customHeight="false" outlineLevel="0" collapsed="false">
      <c r="A153" s="5"/>
      <c r="B153" s="6"/>
      <c r="C153" s="7" t="n">
        <f aca="false">'[8]Zbirni ned. izveštaj Pančevo'!C153</f>
        <v>0</v>
      </c>
      <c r="D153" s="7" t="n">
        <f aca="false">'[8]Zbirni ned. izveštaj Pančevo'!D153</f>
        <v>0</v>
      </c>
      <c r="E153" s="12" t="s">
        <v>18</v>
      </c>
      <c r="F153" s="9" t="n">
        <f aca="false">'[7]Zbirni ned. izveštaj Pančevo'!F153</f>
        <v>0</v>
      </c>
      <c r="G153" s="9" t="n">
        <f aca="false">'[7]Zbirni ned. izveštaj Pančevo'!G153</f>
        <v>0</v>
      </c>
      <c r="H153" s="13" t="n">
        <f aca="false">'[7]Zbirni ned. izveštaj Pančevo'!H153</f>
        <v>0</v>
      </c>
      <c r="I153" s="9" t="n">
        <f aca="false">'[7]Zbirni ned. izveštaj Pančevo'!I153</f>
        <v>0</v>
      </c>
      <c r="J153" s="13" t="n">
        <f aca="false">'[7]Zbirni ned. izveštaj Pančevo'!J153</f>
        <v>0</v>
      </c>
      <c r="K153" s="9" t="n">
        <f aca="false">'[7]Zbirni ned. izveštaj Pančevo'!K153</f>
        <v>0</v>
      </c>
      <c r="L153" s="13" t="n">
        <f aca="false">'[7]Zbirni ned. izveštaj Pančevo'!L153</f>
        <v>0</v>
      </c>
      <c r="M153" s="9" t="n">
        <f aca="false">'[7]Zbirni ned. izveštaj Pančevo'!M153</f>
        <v>0</v>
      </c>
      <c r="N153" s="13" t="n">
        <f aca="false">'[7]Zbirni ned. izveštaj Pančevo'!N153</f>
        <v>0</v>
      </c>
      <c r="O153" s="13" t="n">
        <f aca="false">'[7]Zbirni ned. izveštaj Pančevo'!O153</f>
        <v>0</v>
      </c>
    </row>
    <row r="154" customFormat="false" ht="14.4" hidden="false" customHeight="false" outlineLevel="0" collapsed="false">
      <c r="A154" s="5" t="n">
        <f aca="false">A150+1</f>
        <v>39</v>
      </c>
      <c r="B154" s="6" t="n">
        <f aca="false">B150+7</f>
        <v>45929</v>
      </c>
      <c r="C154" s="7" t="n">
        <f aca="false">'[7]Zbirni ned. izveštaj Pančevo'!C154</f>
        <v>0</v>
      </c>
      <c r="D154" s="7" t="n">
        <f aca="false">'[7]Zbirni ned. izveštaj Pančevo'!D154</f>
        <v>0</v>
      </c>
      <c r="E154" s="8" t="s">
        <v>15</v>
      </c>
      <c r="F154" s="9" t="n">
        <f aca="false">'[7]Zbirni ned. izveštaj Pančevo'!F154</f>
        <v>0</v>
      </c>
      <c r="G154" s="10" t="n">
        <f aca="false">'[7]Zbirni ned. izveštaj Pančevo'!G154</f>
        <v>0</v>
      </c>
      <c r="H154" s="10" t="n">
        <f aca="false">'[7]Zbirni ned. izveštaj Pančevo'!H154</f>
        <v>0</v>
      </c>
      <c r="I154" s="10" t="n">
        <f aca="false">'[7]Zbirni ned. izveštaj Pančevo'!I154</f>
        <v>0</v>
      </c>
      <c r="J154" s="10" t="n">
        <f aca="false">'[7]Zbirni ned. izveštaj Pančevo'!J154</f>
        <v>0</v>
      </c>
      <c r="K154" s="10" t="n">
        <f aca="false">'[7]Zbirni ned. izveštaj Pančevo'!K154</f>
        <v>0</v>
      </c>
      <c r="L154" s="10" t="n">
        <f aca="false">'[7]Zbirni ned. izveštaj Pančevo'!L154</f>
        <v>0</v>
      </c>
      <c r="M154" s="10" t="n">
        <f aca="false">'[7]Zbirni ned. izveštaj Pančevo'!M154</f>
        <v>0</v>
      </c>
      <c r="N154" s="10" t="n">
        <f aca="false">'[7]Zbirni ned. izveštaj Pančevo'!N154</f>
        <v>0</v>
      </c>
      <c r="O154" s="9" t="n">
        <f aca="false">'[7]Zbirni ned. izveštaj Pančevo'!O154</f>
        <v>0</v>
      </c>
    </row>
    <row r="155" customFormat="false" ht="14.4" hidden="false" customHeight="false" outlineLevel="0" collapsed="false">
      <c r="A155" s="5"/>
      <c r="B155" s="6"/>
      <c r="C155" s="7" t="n">
        <f aca="false">'[8]Zbirni ned. izveštaj Pančevo'!C155</f>
        <v>0</v>
      </c>
      <c r="D155" s="7" t="n">
        <f aca="false">'[8]Zbirni ned. izveštaj Pančevo'!D155</f>
        <v>0</v>
      </c>
      <c r="E155" s="11" t="s">
        <v>16</v>
      </c>
      <c r="F155" s="9" t="n">
        <f aca="false">'[7]Zbirni ned. izveštaj Pančevo'!F155</f>
        <v>0</v>
      </c>
      <c r="G155" s="10" t="n">
        <f aca="false">'[7]Zbirni ned. izveštaj Pančevo'!G155</f>
        <v>0</v>
      </c>
      <c r="H155" s="10" t="n">
        <f aca="false">'[7]Zbirni ned. izveštaj Pančevo'!H155</f>
        <v>0</v>
      </c>
      <c r="I155" s="10" t="n">
        <f aca="false">'[7]Zbirni ned. izveštaj Pančevo'!I155</f>
        <v>0</v>
      </c>
      <c r="J155" s="10" t="n">
        <f aca="false">'[7]Zbirni ned. izveštaj Pančevo'!J155</f>
        <v>0</v>
      </c>
      <c r="K155" s="10" t="n">
        <f aca="false">'[7]Zbirni ned. izveštaj Pančevo'!K155</f>
        <v>0</v>
      </c>
      <c r="L155" s="10" t="n">
        <f aca="false">'[7]Zbirni ned. izveštaj Pančevo'!L155</f>
        <v>0</v>
      </c>
      <c r="M155" s="10" t="n">
        <f aca="false">'[7]Zbirni ned. izveštaj Pančevo'!M155</f>
        <v>0</v>
      </c>
      <c r="N155" s="10" t="n">
        <f aca="false">'[7]Zbirni ned. izveštaj Pančevo'!N155</f>
        <v>0</v>
      </c>
      <c r="O155" s="9" t="n">
        <f aca="false">'[7]Zbirni ned. izveštaj Pančevo'!O155</f>
        <v>0</v>
      </c>
    </row>
    <row r="156" customFormat="false" ht="14.4" hidden="false" customHeight="false" outlineLevel="0" collapsed="false">
      <c r="A156" s="5"/>
      <c r="B156" s="6"/>
      <c r="C156" s="7" t="n">
        <f aca="false">'[8]Zbirni ned. izveštaj Pančevo'!C156</f>
        <v>0</v>
      </c>
      <c r="D156" s="7" t="n">
        <f aca="false">'[8]Zbirni ned. izveštaj Pančevo'!D156</f>
        <v>0</v>
      </c>
      <c r="E156" s="11" t="s">
        <v>17</v>
      </c>
      <c r="F156" s="9" t="n">
        <f aca="false">'[7]Zbirni ned. izveštaj Pančevo'!F156</f>
        <v>0</v>
      </c>
      <c r="G156" s="10" t="n">
        <f aca="false">'[7]Zbirni ned. izveštaj Pančevo'!G156</f>
        <v>0</v>
      </c>
      <c r="H156" s="10" t="n">
        <f aca="false">'[7]Zbirni ned. izveštaj Pančevo'!H156</f>
        <v>0</v>
      </c>
      <c r="I156" s="10" t="n">
        <f aca="false">'[7]Zbirni ned. izveštaj Pančevo'!I156</f>
        <v>0</v>
      </c>
      <c r="J156" s="10" t="n">
        <f aca="false">'[7]Zbirni ned. izveštaj Pančevo'!J156</f>
        <v>0</v>
      </c>
      <c r="K156" s="10" t="n">
        <f aca="false">'[7]Zbirni ned. izveštaj Pančevo'!K156</f>
        <v>0</v>
      </c>
      <c r="L156" s="10" t="n">
        <f aca="false">'[7]Zbirni ned. izveštaj Pančevo'!L156</f>
        <v>0</v>
      </c>
      <c r="M156" s="10" t="n">
        <f aca="false">'[7]Zbirni ned. izveštaj Pančevo'!M156</f>
        <v>0</v>
      </c>
      <c r="N156" s="10" t="n">
        <f aca="false">'[7]Zbirni ned. izveštaj Pančevo'!N156</f>
        <v>0</v>
      </c>
      <c r="O156" s="9" t="n">
        <f aca="false">'[7]Zbirni ned. izveštaj Pančevo'!O156</f>
        <v>0</v>
      </c>
    </row>
    <row r="157" customFormat="false" ht="14.4" hidden="false" customHeight="false" outlineLevel="0" collapsed="false">
      <c r="A157" s="5"/>
      <c r="B157" s="6"/>
      <c r="C157" s="7" t="n">
        <f aca="false">'[8]Zbirni ned. izveštaj Pančevo'!C157</f>
        <v>0</v>
      </c>
      <c r="D157" s="7" t="n">
        <f aca="false">'[8]Zbirni ned. izveštaj Pančevo'!D157</f>
        <v>0</v>
      </c>
      <c r="E157" s="12" t="s">
        <v>18</v>
      </c>
      <c r="F157" s="9" t="n">
        <f aca="false">'[7]Zbirni ned. izveštaj Pančevo'!F157</f>
        <v>0</v>
      </c>
      <c r="G157" s="9" t="n">
        <f aca="false">'[7]Zbirni ned. izveštaj Pančevo'!G157</f>
        <v>0</v>
      </c>
      <c r="H157" s="13" t="n">
        <f aca="false">'[7]Zbirni ned. izveštaj Pančevo'!H157</f>
        <v>0</v>
      </c>
      <c r="I157" s="9" t="n">
        <f aca="false">'[7]Zbirni ned. izveštaj Pančevo'!I157</f>
        <v>0</v>
      </c>
      <c r="J157" s="13" t="n">
        <f aca="false">'[7]Zbirni ned. izveštaj Pančevo'!J157</f>
        <v>0</v>
      </c>
      <c r="K157" s="9" t="n">
        <f aca="false">'[7]Zbirni ned. izveštaj Pančevo'!K157</f>
        <v>0</v>
      </c>
      <c r="L157" s="13" t="n">
        <f aca="false">'[7]Zbirni ned. izveštaj Pančevo'!L157</f>
        <v>0</v>
      </c>
      <c r="M157" s="9" t="n">
        <f aca="false">'[7]Zbirni ned. izveštaj Pančevo'!M157</f>
        <v>0</v>
      </c>
      <c r="N157" s="13" t="n">
        <f aca="false">'[7]Zbirni ned. izveštaj Pančevo'!N157</f>
        <v>0</v>
      </c>
      <c r="O157" s="13" t="n">
        <f aca="false">'[7]Zbirni ned. izveštaj Pančevo'!O157</f>
        <v>0</v>
      </c>
    </row>
    <row r="158" customFormat="false" ht="14.4" hidden="false" customHeight="false" outlineLevel="0" collapsed="false">
      <c r="A158" s="5" t="n">
        <f aca="false">A154+1</f>
        <v>40</v>
      </c>
      <c r="B158" s="6" t="n">
        <f aca="false">B154+7</f>
        <v>45936</v>
      </c>
      <c r="C158" s="7" t="n">
        <f aca="false">'[7]Zbirni ned. izveštaj Pančevo'!C158</f>
        <v>0</v>
      </c>
      <c r="D158" s="7" t="n">
        <f aca="false">'[7]Zbirni ned. izveštaj Pančevo'!D158</f>
        <v>0</v>
      </c>
      <c r="E158" s="8" t="s">
        <v>15</v>
      </c>
      <c r="F158" s="9" t="n">
        <f aca="false">'[7]Zbirni ned. izveštaj Pančevo'!F158</f>
        <v>0</v>
      </c>
      <c r="G158" s="10" t="n">
        <f aca="false">'[7]Zbirni ned. izveštaj Pančevo'!G158</f>
        <v>0</v>
      </c>
      <c r="H158" s="10" t="n">
        <f aca="false">'[7]Zbirni ned. izveštaj Pančevo'!H158</f>
        <v>0</v>
      </c>
      <c r="I158" s="10" t="n">
        <f aca="false">'[7]Zbirni ned. izveštaj Pančevo'!I158</f>
        <v>0</v>
      </c>
      <c r="J158" s="10" t="n">
        <f aca="false">'[7]Zbirni ned. izveštaj Pančevo'!J158</f>
        <v>0</v>
      </c>
      <c r="K158" s="10" t="n">
        <f aca="false">'[7]Zbirni ned. izveštaj Pančevo'!K158</f>
        <v>0</v>
      </c>
      <c r="L158" s="10" t="n">
        <f aca="false">'[7]Zbirni ned. izveštaj Pančevo'!L158</f>
        <v>0</v>
      </c>
      <c r="M158" s="10" t="n">
        <f aca="false">'[7]Zbirni ned. izveštaj Pančevo'!M158</f>
        <v>0</v>
      </c>
      <c r="N158" s="10" t="n">
        <f aca="false">'[7]Zbirni ned. izveštaj Pančevo'!N158</f>
        <v>0</v>
      </c>
      <c r="O158" s="9" t="n">
        <f aca="false">'[7]Zbirni ned. izveštaj Pančevo'!O158</f>
        <v>0</v>
      </c>
    </row>
    <row r="159" customFormat="false" ht="14.4" hidden="false" customHeight="false" outlineLevel="0" collapsed="false">
      <c r="A159" s="5"/>
      <c r="B159" s="6"/>
      <c r="C159" s="7" t="n">
        <f aca="false">'[8]Zbirni ned. izveštaj Pančevo'!C159</f>
        <v>0</v>
      </c>
      <c r="D159" s="7" t="n">
        <f aca="false">'[8]Zbirni ned. izveštaj Pančevo'!D159</f>
        <v>0</v>
      </c>
      <c r="E159" s="11" t="s">
        <v>16</v>
      </c>
      <c r="F159" s="9" t="n">
        <f aca="false">'[7]Zbirni ned. izveštaj Pančevo'!F159</f>
        <v>0</v>
      </c>
      <c r="G159" s="10" t="n">
        <f aca="false">'[7]Zbirni ned. izveštaj Pančevo'!G159</f>
        <v>0</v>
      </c>
      <c r="H159" s="10" t="n">
        <f aca="false">'[7]Zbirni ned. izveštaj Pančevo'!H159</f>
        <v>0</v>
      </c>
      <c r="I159" s="10" t="n">
        <f aca="false">'[7]Zbirni ned. izveštaj Pančevo'!I159</f>
        <v>0</v>
      </c>
      <c r="J159" s="10" t="n">
        <f aca="false">'[7]Zbirni ned. izveštaj Pančevo'!J159</f>
        <v>0</v>
      </c>
      <c r="K159" s="10" t="n">
        <f aca="false">'[7]Zbirni ned. izveštaj Pančevo'!K159</f>
        <v>0</v>
      </c>
      <c r="L159" s="10" t="n">
        <f aca="false">'[7]Zbirni ned. izveštaj Pančevo'!L159</f>
        <v>0</v>
      </c>
      <c r="M159" s="10" t="n">
        <f aca="false">'[7]Zbirni ned. izveštaj Pančevo'!M159</f>
        <v>0</v>
      </c>
      <c r="N159" s="10" t="n">
        <f aca="false">'[7]Zbirni ned. izveštaj Pančevo'!N159</f>
        <v>0</v>
      </c>
      <c r="O159" s="9" t="n">
        <f aca="false">'[7]Zbirni ned. izveštaj Pančevo'!O159</f>
        <v>0</v>
      </c>
    </row>
    <row r="160" customFormat="false" ht="14.4" hidden="false" customHeight="false" outlineLevel="0" collapsed="false">
      <c r="A160" s="5"/>
      <c r="B160" s="6"/>
      <c r="C160" s="7" t="n">
        <f aca="false">'[8]Zbirni ned. izveštaj Pančevo'!C160</f>
        <v>0</v>
      </c>
      <c r="D160" s="7" t="n">
        <f aca="false">'[8]Zbirni ned. izveštaj Pančevo'!D160</f>
        <v>0</v>
      </c>
      <c r="E160" s="11" t="s">
        <v>17</v>
      </c>
      <c r="F160" s="9" t="n">
        <f aca="false">'[7]Zbirni ned. izveštaj Pančevo'!F160</f>
        <v>0</v>
      </c>
      <c r="G160" s="10" t="n">
        <f aca="false">'[7]Zbirni ned. izveštaj Pančevo'!G160</f>
        <v>0</v>
      </c>
      <c r="H160" s="10" t="n">
        <f aca="false">'[7]Zbirni ned. izveštaj Pančevo'!H160</f>
        <v>0</v>
      </c>
      <c r="I160" s="10" t="n">
        <f aca="false">'[7]Zbirni ned. izveštaj Pančevo'!I160</f>
        <v>0</v>
      </c>
      <c r="J160" s="10" t="n">
        <f aca="false">'[7]Zbirni ned. izveštaj Pančevo'!J160</f>
        <v>0</v>
      </c>
      <c r="K160" s="10" t="n">
        <f aca="false">'[7]Zbirni ned. izveštaj Pančevo'!K160</f>
        <v>0</v>
      </c>
      <c r="L160" s="10" t="n">
        <f aca="false">'[7]Zbirni ned. izveštaj Pančevo'!L160</f>
        <v>0</v>
      </c>
      <c r="M160" s="10" t="n">
        <f aca="false">'[7]Zbirni ned. izveštaj Pančevo'!M160</f>
        <v>0</v>
      </c>
      <c r="N160" s="10" t="n">
        <f aca="false">'[7]Zbirni ned. izveštaj Pančevo'!N160</f>
        <v>0</v>
      </c>
      <c r="O160" s="9" t="n">
        <f aca="false">'[7]Zbirni ned. izveštaj Pančevo'!O160</f>
        <v>0</v>
      </c>
    </row>
    <row r="161" customFormat="false" ht="14.4" hidden="false" customHeight="false" outlineLevel="0" collapsed="false">
      <c r="A161" s="5"/>
      <c r="B161" s="6"/>
      <c r="C161" s="7" t="n">
        <f aca="false">'[8]Zbirni ned. izveštaj Pančevo'!C161</f>
        <v>0</v>
      </c>
      <c r="D161" s="7" t="n">
        <f aca="false">'[8]Zbirni ned. izveštaj Pančevo'!D161</f>
        <v>0</v>
      </c>
      <c r="E161" s="12" t="s">
        <v>18</v>
      </c>
      <c r="F161" s="9" t="n">
        <f aca="false">'[7]Zbirni ned. izveštaj Pančevo'!F161</f>
        <v>0</v>
      </c>
      <c r="G161" s="9" t="n">
        <f aca="false">'[7]Zbirni ned. izveštaj Pančevo'!G161</f>
        <v>0</v>
      </c>
      <c r="H161" s="13" t="n">
        <f aca="false">'[7]Zbirni ned. izveštaj Pančevo'!H161</f>
        <v>0</v>
      </c>
      <c r="I161" s="9" t="n">
        <f aca="false">'[7]Zbirni ned. izveštaj Pančevo'!I161</f>
        <v>0</v>
      </c>
      <c r="J161" s="13" t="n">
        <f aca="false">'[7]Zbirni ned. izveštaj Pančevo'!J161</f>
        <v>0</v>
      </c>
      <c r="K161" s="9" t="n">
        <f aca="false">'[7]Zbirni ned. izveštaj Pančevo'!K161</f>
        <v>0</v>
      </c>
      <c r="L161" s="13" t="n">
        <f aca="false">'[7]Zbirni ned. izveštaj Pančevo'!L161</f>
        <v>0</v>
      </c>
      <c r="M161" s="9" t="n">
        <f aca="false">'[7]Zbirni ned. izveštaj Pančevo'!M161</f>
        <v>0</v>
      </c>
      <c r="N161" s="13" t="n">
        <f aca="false">'[7]Zbirni ned. izveštaj Pančevo'!N161</f>
        <v>0</v>
      </c>
      <c r="O161" s="13" t="n">
        <f aca="false">'[7]Zbirni ned. izveštaj Pančevo'!O161</f>
        <v>0</v>
      </c>
    </row>
    <row r="162" customFormat="false" ht="14.4" hidden="false" customHeight="false" outlineLevel="0" collapsed="false">
      <c r="A162" s="5" t="n">
        <f aca="false">A158+1</f>
        <v>41</v>
      </c>
      <c r="B162" s="6" t="n">
        <f aca="false">B158+7</f>
        <v>45943</v>
      </c>
      <c r="C162" s="7" t="n">
        <f aca="false">'[7]Zbirni ned. izveštaj Pančevo'!C162</f>
        <v>0</v>
      </c>
      <c r="D162" s="7" t="n">
        <f aca="false">'[7]Zbirni ned. izveštaj Pančevo'!D162</f>
        <v>0</v>
      </c>
      <c r="E162" s="8" t="s">
        <v>15</v>
      </c>
      <c r="F162" s="9" t="n">
        <f aca="false">'[7]Zbirni ned. izveštaj Pančevo'!F162</f>
        <v>0</v>
      </c>
      <c r="G162" s="10" t="n">
        <f aca="false">'[7]Zbirni ned. izveštaj Pančevo'!G162</f>
        <v>0</v>
      </c>
      <c r="H162" s="10" t="n">
        <f aca="false">'[7]Zbirni ned. izveštaj Pančevo'!H162</f>
        <v>0</v>
      </c>
      <c r="I162" s="10" t="n">
        <f aca="false">'[7]Zbirni ned. izveštaj Pančevo'!I162</f>
        <v>0</v>
      </c>
      <c r="J162" s="10" t="n">
        <f aca="false">'[7]Zbirni ned. izveštaj Pančevo'!J162</f>
        <v>0</v>
      </c>
      <c r="K162" s="10" t="n">
        <f aca="false">'[7]Zbirni ned. izveštaj Pančevo'!K162</f>
        <v>0</v>
      </c>
      <c r="L162" s="10" t="n">
        <f aca="false">'[7]Zbirni ned. izveštaj Pančevo'!L162</f>
        <v>0</v>
      </c>
      <c r="M162" s="10" t="n">
        <f aca="false">'[7]Zbirni ned. izveštaj Pančevo'!M162</f>
        <v>0</v>
      </c>
      <c r="N162" s="10" t="n">
        <f aca="false">'[7]Zbirni ned. izveštaj Pančevo'!N162</f>
        <v>0</v>
      </c>
      <c r="O162" s="9" t="n">
        <f aca="false">'[7]Zbirni ned. izveštaj Pančevo'!O162</f>
        <v>0</v>
      </c>
    </row>
    <row r="163" customFormat="false" ht="14.4" hidden="false" customHeight="false" outlineLevel="0" collapsed="false">
      <c r="A163" s="5"/>
      <c r="B163" s="6"/>
      <c r="C163" s="7" t="n">
        <f aca="false">'[8]Zbirni ned. izveštaj Pančevo'!C163</f>
        <v>0</v>
      </c>
      <c r="D163" s="7" t="n">
        <f aca="false">'[8]Zbirni ned. izveštaj Pančevo'!D163</f>
        <v>0</v>
      </c>
      <c r="E163" s="11" t="s">
        <v>16</v>
      </c>
      <c r="F163" s="9" t="n">
        <f aca="false">'[7]Zbirni ned. izveštaj Pančevo'!F163</f>
        <v>0</v>
      </c>
      <c r="G163" s="10" t="n">
        <f aca="false">'[7]Zbirni ned. izveštaj Pančevo'!G163</f>
        <v>0</v>
      </c>
      <c r="H163" s="10" t="n">
        <f aca="false">'[7]Zbirni ned. izveštaj Pančevo'!H163</f>
        <v>0</v>
      </c>
      <c r="I163" s="10" t="n">
        <f aca="false">'[7]Zbirni ned. izveštaj Pančevo'!I163</f>
        <v>0</v>
      </c>
      <c r="J163" s="10" t="n">
        <f aca="false">'[7]Zbirni ned. izveštaj Pančevo'!J163</f>
        <v>0</v>
      </c>
      <c r="K163" s="10" t="n">
        <f aca="false">'[7]Zbirni ned. izveštaj Pančevo'!K163</f>
        <v>0</v>
      </c>
      <c r="L163" s="10" t="n">
        <f aca="false">'[7]Zbirni ned. izveštaj Pančevo'!L163</f>
        <v>0</v>
      </c>
      <c r="M163" s="10" t="n">
        <f aca="false">'[7]Zbirni ned. izveštaj Pančevo'!M163</f>
        <v>0</v>
      </c>
      <c r="N163" s="10" t="n">
        <f aca="false">'[7]Zbirni ned. izveštaj Pančevo'!N163</f>
        <v>0</v>
      </c>
      <c r="O163" s="9" t="n">
        <f aca="false">'[7]Zbirni ned. izveštaj Pančevo'!O163</f>
        <v>0</v>
      </c>
    </row>
    <row r="164" customFormat="false" ht="14.4" hidden="false" customHeight="false" outlineLevel="0" collapsed="false">
      <c r="A164" s="5"/>
      <c r="B164" s="6"/>
      <c r="C164" s="7" t="n">
        <f aca="false">'[8]Zbirni ned. izveštaj Pančevo'!C164</f>
        <v>0</v>
      </c>
      <c r="D164" s="7" t="n">
        <f aca="false">'[8]Zbirni ned. izveštaj Pančevo'!D164</f>
        <v>0</v>
      </c>
      <c r="E164" s="11" t="s">
        <v>17</v>
      </c>
      <c r="F164" s="9" t="n">
        <f aca="false">'[7]Zbirni ned. izveštaj Pančevo'!F164</f>
        <v>0</v>
      </c>
      <c r="G164" s="10" t="n">
        <f aca="false">'[7]Zbirni ned. izveštaj Pančevo'!G164</f>
        <v>0</v>
      </c>
      <c r="H164" s="10" t="n">
        <f aca="false">'[7]Zbirni ned. izveštaj Pančevo'!H164</f>
        <v>0</v>
      </c>
      <c r="I164" s="10" t="n">
        <f aca="false">'[7]Zbirni ned. izveštaj Pančevo'!I164</f>
        <v>0</v>
      </c>
      <c r="J164" s="10" t="n">
        <f aca="false">'[7]Zbirni ned. izveštaj Pančevo'!J164</f>
        <v>0</v>
      </c>
      <c r="K164" s="10" t="n">
        <f aca="false">'[7]Zbirni ned. izveštaj Pančevo'!K164</f>
        <v>0</v>
      </c>
      <c r="L164" s="10" t="n">
        <f aca="false">'[7]Zbirni ned. izveštaj Pančevo'!L164</f>
        <v>0</v>
      </c>
      <c r="M164" s="10" t="n">
        <f aca="false">'[7]Zbirni ned. izveštaj Pančevo'!M164</f>
        <v>0</v>
      </c>
      <c r="N164" s="10" t="n">
        <f aca="false">'[7]Zbirni ned. izveštaj Pančevo'!N164</f>
        <v>0</v>
      </c>
      <c r="O164" s="9" t="n">
        <f aca="false">'[7]Zbirni ned. izveštaj Pančevo'!O164</f>
        <v>0</v>
      </c>
    </row>
    <row r="165" customFormat="false" ht="14.4" hidden="false" customHeight="false" outlineLevel="0" collapsed="false">
      <c r="A165" s="5"/>
      <c r="B165" s="6"/>
      <c r="C165" s="7" t="n">
        <f aca="false">'[8]Zbirni ned. izveštaj Pančevo'!C165</f>
        <v>0</v>
      </c>
      <c r="D165" s="7" t="n">
        <f aca="false">'[8]Zbirni ned. izveštaj Pančevo'!D165</f>
        <v>0</v>
      </c>
      <c r="E165" s="12" t="s">
        <v>18</v>
      </c>
      <c r="F165" s="9" t="n">
        <f aca="false">'[7]Zbirni ned. izveštaj Pančevo'!F165</f>
        <v>0</v>
      </c>
      <c r="G165" s="9" t="n">
        <f aca="false">'[7]Zbirni ned. izveštaj Pančevo'!G165</f>
        <v>0</v>
      </c>
      <c r="H165" s="13" t="n">
        <f aca="false">'[7]Zbirni ned. izveštaj Pančevo'!H165</f>
        <v>0</v>
      </c>
      <c r="I165" s="9" t="n">
        <f aca="false">'[7]Zbirni ned. izveštaj Pančevo'!I165</f>
        <v>0</v>
      </c>
      <c r="J165" s="13" t="n">
        <f aca="false">'[7]Zbirni ned. izveštaj Pančevo'!J165</f>
        <v>0</v>
      </c>
      <c r="K165" s="9" t="n">
        <f aca="false">'[7]Zbirni ned. izveštaj Pančevo'!K165</f>
        <v>0</v>
      </c>
      <c r="L165" s="13" t="n">
        <f aca="false">'[7]Zbirni ned. izveštaj Pančevo'!L165</f>
        <v>0</v>
      </c>
      <c r="M165" s="9" t="n">
        <f aca="false">'[7]Zbirni ned. izveštaj Pančevo'!M165</f>
        <v>0</v>
      </c>
      <c r="N165" s="13" t="n">
        <f aca="false">'[7]Zbirni ned. izveštaj Pančevo'!N165</f>
        <v>0</v>
      </c>
      <c r="O165" s="13" t="n">
        <f aca="false">'[7]Zbirni ned. izveštaj Pančevo'!O165</f>
        <v>0</v>
      </c>
    </row>
    <row r="166" customFormat="false" ht="14.4" hidden="false" customHeight="false" outlineLevel="0" collapsed="false">
      <c r="A166" s="5" t="n">
        <f aca="false">A162+1</f>
        <v>42</v>
      </c>
      <c r="B166" s="6" t="n">
        <f aca="false">B162+7</f>
        <v>45950</v>
      </c>
      <c r="C166" s="7" t="n">
        <f aca="false">'[7]Zbirni ned. izveštaj Pančevo'!C166</f>
        <v>0</v>
      </c>
      <c r="D166" s="7" t="n">
        <f aca="false">'[7]Zbirni ned. izveštaj Pančevo'!D166</f>
        <v>0</v>
      </c>
      <c r="E166" s="8" t="s">
        <v>15</v>
      </c>
      <c r="F166" s="9" t="n">
        <f aca="false">'[7]Zbirni ned. izveštaj Pančevo'!F166</f>
        <v>0</v>
      </c>
      <c r="G166" s="10" t="n">
        <f aca="false">'[7]Zbirni ned. izveštaj Pančevo'!G166</f>
        <v>0</v>
      </c>
      <c r="H166" s="10" t="n">
        <f aca="false">'[7]Zbirni ned. izveštaj Pančevo'!H166</f>
        <v>0</v>
      </c>
      <c r="I166" s="10" t="n">
        <f aca="false">'[7]Zbirni ned. izveštaj Pančevo'!I166</f>
        <v>0</v>
      </c>
      <c r="J166" s="10" t="n">
        <f aca="false">'[7]Zbirni ned. izveštaj Pančevo'!J166</f>
        <v>0</v>
      </c>
      <c r="K166" s="10" t="n">
        <f aca="false">'[7]Zbirni ned. izveštaj Pančevo'!K166</f>
        <v>0</v>
      </c>
      <c r="L166" s="10" t="n">
        <f aca="false">'[7]Zbirni ned. izveštaj Pančevo'!L166</f>
        <v>0</v>
      </c>
      <c r="M166" s="10" t="n">
        <f aca="false">'[7]Zbirni ned. izveštaj Pančevo'!M166</f>
        <v>0</v>
      </c>
      <c r="N166" s="10" t="n">
        <f aca="false">'[7]Zbirni ned. izveštaj Pančevo'!N166</f>
        <v>0</v>
      </c>
      <c r="O166" s="9" t="n">
        <f aca="false">'[7]Zbirni ned. izveštaj Pančevo'!O166</f>
        <v>0</v>
      </c>
    </row>
    <row r="167" customFormat="false" ht="14.4" hidden="false" customHeight="false" outlineLevel="0" collapsed="false">
      <c r="A167" s="5"/>
      <c r="B167" s="6"/>
      <c r="C167" s="7" t="n">
        <f aca="false">'[8]Zbirni ned. izveštaj Pančevo'!C167</f>
        <v>0</v>
      </c>
      <c r="D167" s="7" t="n">
        <f aca="false">'[8]Zbirni ned. izveštaj Pančevo'!D167</f>
        <v>0</v>
      </c>
      <c r="E167" s="11" t="s">
        <v>16</v>
      </c>
      <c r="F167" s="9" t="n">
        <f aca="false">'[7]Zbirni ned. izveštaj Pančevo'!F167</f>
        <v>0</v>
      </c>
      <c r="G167" s="10" t="n">
        <f aca="false">'[7]Zbirni ned. izveštaj Pančevo'!G167</f>
        <v>0</v>
      </c>
      <c r="H167" s="10" t="n">
        <f aca="false">'[7]Zbirni ned. izveštaj Pančevo'!H167</f>
        <v>0</v>
      </c>
      <c r="I167" s="10" t="n">
        <f aca="false">'[7]Zbirni ned. izveštaj Pančevo'!I167</f>
        <v>0</v>
      </c>
      <c r="J167" s="10" t="n">
        <f aca="false">'[7]Zbirni ned. izveštaj Pančevo'!J167</f>
        <v>0</v>
      </c>
      <c r="K167" s="10" t="n">
        <f aca="false">'[7]Zbirni ned. izveštaj Pančevo'!K167</f>
        <v>0</v>
      </c>
      <c r="L167" s="10" t="n">
        <f aca="false">'[7]Zbirni ned. izveštaj Pančevo'!L167</f>
        <v>0</v>
      </c>
      <c r="M167" s="10" t="n">
        <f aca="false">'[7]Zbirni ned. izveštaj Pančevo'!M167</f>
        <v>0</v>
      </c>
      <c r="N167" s="10" t="n">
        <f aca="false">'[7]Zbirni ned. izveštaj Pančevo'!N167</f>
        <v>0</v>
      </c>
      <c r="O167" s="9" t="n">
        <f aca="false">'[7]Zbirni ned. izveštaj Pančevo'!O167</f>
        <v>0</v>
      </c>
    </row>
    <row r="168" customFormat="false" ht="14.4" hidden="false" customHeight="false" outlineLevel="0" collapsed="false">
      <c r="A168" s="5"/>
      <c r="B168" s="6"/>
      <c r="C168" s="7" t="n">
        <f aca="false">'[8]Zbirni ned. izveštaj Pančevo'!C168</f>
        <v>0</v>
      </c>
      <c r="D168" s="7" t="n">
        <f aca="false">'[8]Zbirni ned. izveštaj Pančevo'!D168</f>
        <v>0</v>
      </c>
      <c r="E168" s="11" t="s">
        <v>17</v>
      </c>
      <c r="F168" s="9" t="n">
        <f aca="false">'[7]Zbirni ned. izveštaj Pančevo'!F168</f>
        <v>0</v>
      </c>
      <c r="G168" s="10" t="n">
        <f aca="false">'[7]Zbirni ned. izveštaj Pančevo'!G168</f>
        <v>0</v>
      </c>
      <c r="H168" s="10" t="n">
        <f aca="false">'[7]Zbirni ned. izveštaj Pančevo'!H168</f>
        <v>0</v>
      </c>
      <c r="I168" s="10" t="n">
        <f aca="false">'[7]Zbirni ned. izveštaj Pančevo'!I168</f>
        <v>0</v>
      </c>
      <c r="J168" s="10" t="n">
        <f aca="false">'[7]Zbirni ned. izveštaj Pančevo'!J168</f>
        <v>0</v>
      </c>
      <c r="K168" s="10" t="n">
        <f aca="false">'[7]Zbirni ned. izveštaj Pančevo'!K168</f>
        <v>0</v>
      </c>
      <c r="L168" s="10" t="n">
        <f aca="false">'[7]Zbirni ned. izveštaj Pančevo'!L168</f>
        <v>0</v>
      </c>
      <c r="M168" s="10" t="n">
        <f aca="false">'[7]Zbirni ned. izveštaj Pančevo'!M168</f>
        <v>0</v>
      </c>
      <c r="N168" s="10" t="n">
        <f aca="false">'[7]Zbirni ned. izveštaj Pančevo'!N168</f>
        <v>0</v>
      </c>
      <c r="O168" s="9" t="n">
        <f aca="false">'[7]Zbirni ned. izveštaj Pančevo'!O168</f>
        <v>0</v>
      </c>
    </row>
    <row r="169" customFormat="false" ht="14.4" hidden="false" customHeight="false" outlineLevel="0" collapsed="false">
      <c r="A169" s="5"/>
      <c r="B169" s="6"/>
      <c r="C169" s="7" t="n">
        <f aca="false">'[8]Zbirni ned. izveštaj Pančevo'!C169</f>
        <v>0</v>
      </c>
      <c r="D169" s="7" t="n">
        <f aca="false">'[8]Zbirni ned. izveštaj Pančevo'!D169</f>
        <v>0</v>
      </c>
      <c r="E169" s="12" t="s">
        <v>18</v>
      </c>
      <c r="F169" s="9" t="n">
        <f aca="false">'[7]Zbirni ned. izveštaj Pančevo'!F169</f>
        <v>0</v>
      </c>
      <c r="G169" s="9" t="n">
        <f aca="false">'[7]Zbirni ned. izveštaj Pančevo'!G169</f>
        <v>0</v>
      </c>
      <c r="H169" s="13" t="n">
        <f aca="false">'[7]Zbirni ned. izveštaj Pančevo'!H169</f>
        <v>0</v>
      </c>
      <c r="I169" s="9" t="n">
        <f aca="false">'[7]Zbirni ned. izveštaj Pančevo'!I169</f>
        <v>0</v>
      </c>
      <c r="J169" s="13" t="n">
        <f aca="false">'[7]Zbirni ned. izveštaj Pančevo'!J169</f>
        <v>0</v>
      </c>
      <c r="K169" s="9" t="n">
        <f aca="false">'[7]Zbirni ned. izveštaj Pančevo'!K169</f>
        <v>0</v>
      </c>
      <c r="L169" s="13" t="n">
        <f aca="false">'[7]Zbirni ned. izveštaj Pančevo'!L169</f>
        <v>0</v>
      </c>
      <c r="M169" s="9" t="n">
        <f aca="false">'[7]Zbirni ned. izveštaj Pančevo'!M169</f>
        <v>0</v>
      </c>
      <c r="N169" s="13" t="n">
        <f aca="false">'[7]Zbirni ned. izveštaj Pančevo'!N169</f>
        <v>0</v>
      </c>
      <c r="O169" s="13" t="n">
        <f aca="false">'[7]Zbirni ned. izveštaj Pančevo'!O169</f>
        <v>0</v>
      </c>
    </row>
    <row r="170" customFormat="false" ht="14.4" hidden="false" customHeight="false" outlineLevel="0" collapsed="false">
      <c r="A170" s="5" t="n">
        <f aca="false">A166+1</f>
        <v>43</v>
      </c>
      <c r="B170" s="6" t="n">
        <f aca="false">B166+7</f>
        <v>45957</v>
      </c>
      <c r="C170" s="7" t="n">
        <f aca="false">'[7]Zbirni ned. izveštaj Pančevo'!C170</f>
        <v>0</v>
      </c>
      <c r="D170" s="7" t="n">
        <f aca="false">'[7]Zbirni ned. izveštaj Pančevo'!D170</f>
        <v>0</v>
      </c>
      <c r="E170" s="8" t="s">
        <v>15</v>
      </c>
      <c r="F170" s="9" t="n">
        <f aca="false">'[7]Zbirni ned. izveštaj Pančevo'!F170</f>
        <v>0</v>
      </c>
      <c r="G170" s="10" t="n">
        <f aca="false">'[7]Zbirni ned. izveštaj Pančevo'!G170</f>
        <v>0</v>
      </c>
      <c r="H170" s="10" t="n">
        <f aca="false">'[7]Zbirni ned. izveštaj Pančevo'!H170</f>
        <v>0</v>
      </c>
      <c r="I170" s="10" t="n">
        <f aca="false">'[7]Zbirni ned. izveštaj Pančevo'!I170</f>
        <v>0</v>
      </c>
      <c r="J170" s="10" t="n">
        <f aca="false">'[7]Zbirni ned. izveštaj Pančevo'!J170</f>
        <v>0</v>
      </c>
      <c r="K170" s="10" t="n">
        <f aca="false">'[7]Zbirni ned. izveštaj Pančevo'!K170</f>
        <v>0</v>
      </c>
      <c r="L170" s="10" t="n">
        <f aca="false">'[7]Zbirni ned. izveštaj Pančevo'!L170</f>
        <v>0</v>
      </c>
      <c r="M170" s="10" t="n">
        <f aca="false">'[7]Zbirni ned. izveštaj Pančevo'!M170</f>
        <v>0</v>
      </c>
      <c r="N170" s="10" t="n">
        <f aca="false">'[7]Zbirni ned. izveštaj Pančevo'!N170</f>
        <v>0</v>
      </c>
      <c r="O170" s="9" t="n">
        <f aca="false">'[7]Zbirni ned. izveštaj Pančevo'!O170</f>
        <v>0</v>
      </c>
    </row>
    <row r="171" customFormat="false" ht="14.4" hidden="false" customHeight="false" outlineLevel="0" collapsed="false">
      <c r="A171" s="5"/>
      <c r="B171" s="6"/>
      <c r="C171" s="7" t="n">
        <f aca="false">'[8]Zbirni ned. izveštaj Pančevo'!C171</f>
        <v>0</v>
      </c>
      <c r="D171" s="7" t="n">
        <f aca="false">'[8]Zbirni ned. izveštaj Pančevo'!D171</f>
        <v>0</v>
      </c>
      <c r="E171" s="11" t="s">
        <v>16</v>
      </c>
      <c r="F171" s="9" t="n">
        <f aca="false">'[7]Zbirni ned. izveštaj Pančevo'!F171</f>
        <v>0</v>
      </c>
      <c r="G171" s="10" t="n">
        <f aca="false">'[7]Zbirni ned. izveštaj Pančevo'!G171</f>
        <v>0</v>
      </c>
      <c r="H171" s="10" t="n">
        <f aca="false">'[7]Zbirni ned. izveštaj Pančevo'!H171</f>
        <v>0</v>
      </c>
      <c r="I171" s="10" t="n">
        <f aca="false">'[7]Zbirni ned. izveštaj Pančevo'!I171</f>
        <v>0</v>
      </c>
      <c r="J171" s="10" t="n">
        <f aca="false">'[7]Zbirni ned. izveštaj Pančevo'!J171</f>
        <v>0</v>
      </c>
      <c r="K171" s="10" t="n">
        <f aca="false">'[7]Zbirni ned. izveštaj Pančevo'!K171</f>
        <v>0</v>
      </c>
      <c r="L171" s="10" t="n">
        <f aca="false">'[7]Zbirni ned. izveštaj Pančevo'!L171</f>
        <v>0</v>
      </c>
      <c r="M171" s="10" t="n">
        <f aca="false">'[7]Zbirni ned. izveštaj Pančevo'!M171</f>
        <v>0</v>
      </c>
      <c r="N171" s="10" t="n">
        <f aca="false">'[7]Zbirni ned. izveštaj Pančevo'!N171</f>
        <v>0</v>
      </c>
      <c r="O171" s="9" t="n">
        <f aca="false">'[7]Zbirni ned. izveštaj Pančevo'!O171</f>
        <v>0</v>
      </c>
    </row>
    <row r="172" customFormat="false" ht="14.4" hidden="false" customHeight="false" outlineLevel="0" collapsed="false">
      <c r="A172" s="5"/>
      <c r="B172" s="6"/>
      <c r="C172" s="7" t="n">
        <f aca="false">'[8]Zbirni ned. izveštaj Pančevo'!C172</f>
        <v>0</v>
      </c>
      <c r="D172" s="7" t="n">
        <f aca="false">'[8]Zbirni ned. izveštaj Pančevo'!D172</f>
        <v>0</v>
      </c>
      <c r="E172" s="11" t="s">
        <v>17</v>
      </c>
      <c r="F172" s="9" t="n">
        <f aca="false">'[7]Zbirni ned. izveštaj Pančevo'!F172</f>
        <v>0</v>
      </c>
      <c r="G172" s="10" t="n">
        <f aca="false">'[7]Zbirni ned. izveštaj Pančevo'!G172</f>
        <v>0</v>
      </c>
      <c r="H172" s="10" t="n">
        <f aca="false">'[7]Zbirni ned. izveštaj Pančevo'!H172</f>
        <v>0</v>
      </c>
      <c r="I172" s="10" t="n">
        <f aca="false">'[7]Zbirni ned. izveštaj Pančevo'!I172</f>
        <v>0</v>
      </c>
      <c r="J172" s="10" t="n">
        <f aca="false">'[7]Zbirni ned. izveštaj Pančevo'!J172</f>
        <v>0</v>
      </c>
      <c r="K172" s="10" t="n">
        <f aca="false">'[7]Zbirni ned. izveštaj Pančevo'!K172</f>
        <v>0</v>
      </c>
      <c r="L172" s="10" t="n">
        <f aca="false">'[7]Zbirni ned. izveštaj Pančevo'!L172</f>
        <v>0</v>
      </c>
      <c r="M172" s="10" t="n">
        <f aca="false">'[7]Zbirni ned. izveštaj Pančevo'!M172</f>
        <v>0</v>
      </c>
      <c r="N172" s="10" t="n">
        <f aca="false">'[7]Zbirni ned. izveštaj Pančevo'!N172</f>
        <v>0</v>
      </c>
      <c r="O172" s="9" t="n">
        <f aca="false">'[7]Zbirni ned. izveštaj Pančevo'!O172</f>
        <v>0</v>
      </c>
    </row>
    <row r="173" customFormat="false" ht="14.4" hidden="false" customHeight="false" outlineLevel="0" collapsed="false">
      <c r="A173" s="5"/>
      <c r="B173" s="6"/>
      <c r="C173" s="7" t="n">
        <f aca="false">'[8]Zbirni ned. izveštaj Pančevo'!C173</f>
        <v>0</v>
      </c>
      <c r="D173" s="7" t="n">
        <f aca="false">'[8]Zbirni ned. izveštaj Pančevo'!D173</f>
        <v>0</v>
      </c>
      <c r="E173" s="12" t="s">
        <v>18</v>
      </c>
      <c r="F173" s="9" t="n">
        <f aca="false">'[7]Zbirni ned. izveštaj Pančevo'!F173</f>
        <v>0</v>
      </c>
      <c r="G173" s="9" t="n">
        <f aca="false">'[7]Zbirni ned. izveštaj Pančevo'!G173</f>
        <v>0</v>
      </c>
      <c r="H173" s="13" t="n">
        <f aca="false">'[7]Zbirni ned. izveštaj Pančevo'!H173</f>
        <v>0</v>
      </c>
      <c r="I173" s="9" t="n">
        <f aca="false">'[7]Zbirni ned. izveštaj Pančevo'!I173</f>
        <v>0</v>
      </c>
      <c r="J173" s="13" t="n">
        <f aca="false">'[7]Zbirni ned. izveštaj Pančevo'!J173</f>
        <v>0</v>
      </c>
      <c r="K173" s="9" t="n">
        <f aca="false">'[7]Zbirni ned. izveštaj Pančevo'!K173</f>
        <v>0</v>
      </c>
      <c r="L173" s="13" t="n">
        <f aca="false">'[7]Zbirni ned. izveštaj Pančevo'!L173</f>
        <v>0</v>
      </c>
      <c r="M173" s="9" t="n">
        <f aca="false">'[7]Zbirni ned. izveštaj Pančevo'!M173</f>
        <v>0</v>
      </c>
      <c r="N173" s="13" t="n">
        <f aca="false">'[7]Zbirni ned. izveštaj Pančevo'!N173</f>
        <v>0</v>
      </c>
      <c r="O173" s="13" t="n">
        <f aca="false">'[7]Zbirni ned. izveštaj Pančevo'!O173</f>
        <v>0</v>
      </c>
    </row>
    <row r="174" customFormat="false" ht="14.4" hidden="false" customHeight="false" outlineLevel="0" collapsed="false">
      <c r="A174" s="5" t="n">
        <f aca="false">A170+1</f>
        <v>44</v>
      </c>
      <c r="B174" s="6" t="n">
        <f aca="false">B170+7</f>
        <v>45964</v>
      </c>
      <c r="C174" s="7" t="n">
        <f aca="false">'[7]Zbirni ned. izveštaj Pančevo'!C174</f>
        <v>0</v>
      </c>
      <c r="D174" s="7" t="n">
        <f aca="false">'[7]Zbirni ned. izveštaj Pančevo'!D174</f>
        <v>0</v>
      </c>
      <c r="E174" s="8" t="s">
        <v>15</v>
      </c>
      <c r="F174" s="9" t="n">
        <f aca="false">'[7]Zbirni ned. izveštaj Pančevo'!F174</f>
        <v>0</v>
      </c>
      <c r="G174" s="10" t="n">
        <f aca="false">'[7]Zbirni ned. izveštaj Pančevo'!G174</f>
        <v>0</v>
      </c>
      <c r="H174" s="10" t="n">
        <f aca="false">'[7]Zbirni ned. izveštaj Pančevo'!H174</f>
        <v>0</v>
      </c>
      <c r="I174" s="10" t="n">
        <f aca="false">'[7]Zbirni ned. izveštaj Pančevo'!I174</f>
        <v>0</v>
      </c>
      <c r="J174" s="10" t="n">
        <f aca="false">'[7]Zbirni ned. izveštaj Pančevo'!J174</f>
        <v>0</v>
      </c>
      <c r="K174" s="10" t="n">
        <f aca="false">'[7]Zbirni ned. izveštaj Pančevo'!K174</f>
        <v>0</v>
      </c>
      <c r="L174" s="10" t="n">
        <f aca="false">'[7]Zbirni ned. izveštaj Pančevo'!L174</f>
        <v>0</v>
      </c>
      <c r="M174" s="10" t="n">
        <f aca="false">'[7]Zbirni ned. izveštaj Pančevo'!M174</f>
        <v>0</v>
      </c>
      <c r="N174" s="10" t="n">
        <f aca="false">'[7]Zbirni ned. izveštaj Pančevo'!N174</f>
        <v>0</v>
      </c>
      <c r="O174" s="9" t="n">
        <f aca="false">'[7]Zbirni ned. izveštaj Pančevo'!O174</f>
        <v>0</v>
      </c>
    </row>
    <row r="175" customFormat="false" ht="14.4" hidden="false" customHeight="false" outlineLevel="0" collapsed="false">
      <c r="A175" s="5"/>
      <c r="B175" s="6"/>
      <c r="C175" s="7" t="n">
        <f aca="false">'[8]Zbirni ned. izveštaj Pančevo'!C175</f>
        <v>0</v>
      </c>
      <c r="D175" s="7" t="n">
        <f aca="false">'[8]Zbirni ned. izveštaj Pančevo'!D175</f>
        <v>0</v>
      </c>
      <c r="E175" s="11" t="s">
        <v>16</v>
      </c>
      <c r="F175" s="9" t="n">
        <f aca="false">'[7]Zbirni ned. izveštaj Pančevo'!F175</f>
        <v>0</v>
      </c>
      <c r="G175" s="10" t="n">
        <f aca="false">'[7]Zbirni ned. izveštaj Pančevo'!G175</f>
        <v>0</v>
      </c>
      <c r="H175" s="10" t="n">
        <f aca="false">'[7]Zbirni ned. izveštaj Pančevo'!H175</f>
        <v>0</v>
      </c>
      <c r="I175" s="10" t="n">
        <f aca="false">'[7]Zbirni ned. izveštaj Pančevo'!I175</f>
        <v>0</v>
      </c>
      <c r="J175" s="10" t="n">
        <f aca="false">'[7]Zbirni ned. izveštaj Pančevo'!J175</f>
        <v>0</v>
      </c>
      <c r="K175" s="10" t="n">
        <f aca="false">'[7]Zbirni ned. izveštaj Pančevo'!K175</f>
        <v>0</v>
      </c>
      <c r="L175" s="10" t="n">
        <f aca="false">'[7]Zbirni ned. izveštaj Pančevo'!L175</f>
        <v>0</v>
      </c>
      <c r="M175" s="10" t="n">
        <f aca="false">'[7]Zbirni ned. izveštaj Pančevo'!M175</f>
        <v>0</v>
      </c>
      <c r="N175" s="10" t="n">
        <f aca="false">'[7]Zbirni ned. izveštaj Pančevo'!N175</f>
        <v>0</v>
      </c>
      <c r="O175" s="9" t="n">
        <f aca="false">'[7]Zbirni ned. izveštaj Pančevo'!O175</f>
        <v>0</v>
      </c>
    </row>
    <row r="176" customFormat="false" ht="14.4" hidden="false" customHeight="false" outlineLevel="0" collapsed="false">
      <c r="A176" s="5"/>
      <c r="B176" s="6"/>
      <c r="C176" s="7" t="n">
        <f aca="false">'[8]Zbirni ned. izveštaj Pančevo'!C176</f>
        <v>0</v>
      </c>
      <c r="D176" s="7" t="n">
        <f aca="false">'[8]Zbirni ned. izveštaj Pančevo'!D176</f>
        <v>0</v>
      </c>
      <c r="E176" s="11" t="s">
        <v>17</v>
      </c>
      <c r="F176" s="9" t="n">
        <f aca="false">'[7]Zbirni ned. izveštaj Pančevo'!F176</f>
        <v>0</v>
      </c>
      <c r="G176" s="10" t="n">
        <f aca="false">'[7]Zbirni ned. izveštaj Pančevo'!G176</f>
        <v>0</v>
      </c>
      <c r="H176" s="10" t="n">
        <f aca="false">'[7]Zbirni ned. izveštaj Pančevo'!H176</f>
        <v>0</v>
      </c>
      <c r="I176" s="10" t="n">
        <f aca="false">'[7]Zbirni ned. izveštaj Pančevo'!I176</f>
        <v>0</v>
      </c>
      <c r="J176" s="10" t="n">
        <f aca="false">'[7]Zbirni ned. izveštaj Pančevo'!J176</f>
        <v>0</v>
      </c>
      <c r="K176" s="10" t="n">
        <f aca="false">'[7]Zbirni ned. izveštaj Pančevo'!K176</f>
        <v>0</v>
      </c>
      <c r="L176" s="10" t="n">
        <f aca="false">'[7]Zbirni ned. izveštaj Pančevo'!L176</f>
        <v>0</v>
      </c>
      <c r="M176" s="10" t="n">
        <f aca="false">'[7]Zbirni ned. izveštaj Pančevo'!M176</f>
        <v>0</v>
      </c>
      <c r="N176" s="10" t="n">
        <f aca="false">'[7]Zbirni ned. izveštaj Pančevo'!N176</f>
        <v>0</v>
      </c>
      <c r="O176" s="9" t="n">
        <f aca="false">'[7]Zbirni ned. izveštaj Pančevo'!O176</f>
        <v>0</v>
      </c>
    </row>
    <row r="177" customFormat="false" ht="14.4" hidden="false" customHeight="false" outlineLevel="0" collapsed="false">
      <c r="A177" s="5"/>
      <c r="B177" s="6"/>
      <c r="C177" s="7" t="n">
        <f aca="false">'[8]Zbirni ned. izveštaj Pančevo'!C177</f>
        <v>0</v>
      </c>
      <c r="D177" s="7" t="n">
        <f aca="false">'[8]Zbirni ned. izveštaj Pančevo'!D177</f>
        <v>0</v>
      </c>
      <c r="E177" s="12" t="s">
        <v>18</v>
      </c>
      <c r="F177" s="9" t="n">
        <f aca="false">'[7]Zbirni ned. izveštaj Pančevo'!F177</f>
        <v>0</v>
      </c>
      <c r="G177" s="9" t="n">
        <f aca="false">'[7]Zbirni ned. izveštaj Pančevo'!G177</f>
        <v>0</v>
      </c>
      <c r="H177" s="13" t="n">
        <f aca="false">'[7]Zbirni ned. izveštaj Pančevo'!H177</f>
        <v>0</v>
      </c>
      <c r="I177" s="9" t="n">
        <f aca="false">'[7]Zbirni ned. izveštaj Pančevo'!I177</f>
        <v>0</v>
      </c>
      <c r="J177" s="13" t="n">
        <f aca="false">'[7]Zbirni ned. izveštaj Pančevo'!J177</f>
        <v>0</v>
      </c>
      <c r="K177" s="9" t="n">
        <f aca="false">'[7]Zbirni ned. izveštaj Pančevo'!K177</f>
        <v>0</v>
      </c>
      <c r="L177" s="13" t="n">
        <f aca="false">'[7]Zbirni ned. izveštaj Pančevo'!L177</f>
        <v>0</v>
      </c>
      <c r="M177" s="9" t="n">
        <f aca="false">'[7]Zbirni ned. izveštaj Pančevo'!M177</f>
        <v>0</v>
      </c>
      <c r="N177" s="13" t="n">
        <f aca="false">'[7]Zbirni ned. izveštaj Pančevo'!N177</f>
        <v>0</v>
      </c>
      <c r="O177" s="13" t="n">
        <f aca="false">'[7]Zbirni ned. izveštaj Pančevo'!O177</f>
        <v>0</v>
      </c>
    </row>
    <row r="178" customFormat="false" ht="14.4" hidden="false" customHeight="false" outlineLevel="0" collapsed="false">
      <c r="A178" s="5" t="n">
        <f aca="false">A174+1</f>
        <v>45</v>
      </c>
      <c r="B178" s="6" t="n">
        <f aca="false">B174+7</f>
        <v>45971</v>
      </c>
      <c r="C178" s="7" t="n">
        <f aca="false">'[7]Zbirni ned. izveštaj Pančevo'!C178</f>
        <v>0</v>
      </c>
      <c r="D178" s="7" t="n">
        <f aca="false">'[7]Zbirni ned. izveštaj Pančevo'!D178</f>
        <v>0</v>
      </c>
      <c r="E178" s="8" t="s">
        <v>15</v>
      </c>
      <c r="F178" s="9" t="n">
        <f aca="false">'[7]Zbirni ned. izveštaj Pančevo'!F178</f>
        <v>0</v>
      </c>
      <c r="G178" s="10" t="n">
        <f aca="false">'[7]Zbirni ned. izveštaj Pančevo'!G178</f>
        <v>0</v>
      </c>
      <c r="H178" s="10" t="n">
        <f aca="false">'[7]Zbirni ned. izveštaj Pančevo'!H178</f>
        <v>0</v>
      </c>
      <c r="I178" s="10" t="n">
        <f aca="false">'[7]Zbirni ned. izveštaj Pančevo'!I178</f>
        <v>0</v>
      </c>
      <c r="J178" s="10" t="n">
        <f aca="false">'[7]Zbirni ned. izveštaj Pančevo'!J178</f>
        <v>0</v>
      </c>
      <c r="K178" s="10" t="n">
        <f aca="false">'[7]Zbirni ned. izveštaj Pančevo'!K178</f>
        <v>0</v>
      </c>
      <c r="L178" s="10" t="n">
        <f aca="false">'[7]Zbirni ned. izveštaj Pančevo'!L178</f>
        <v>0</v>
      </c>
      <c r="M178" s="10" t="n">
        <f aca="false">'[7]Zbirni ned. izveštaj Pančevo'!M178</f>
        <v>0</v>
      </c>
      <c r="N178" s="10" t="n">
        <f aca="false">'[7]Zbirni ned. izveštaj Pančevo'!N178</f>
        <v>0</v>
      </c>
      <c r="O178" s="9" t="n">
        <f aca="false">'[7]Zbirni ned. izveštaj Pančevo'!O178</f>
        <v>0</v>
      </c>
    </row>
    <row r="179" customFormat="false" ht="14.4" hidden="false" customHeight="false" outlineLevel="0" collapsed="false">
      <c r="A179" s="5"/>
      <c r="B179" s="6"/>
      <c r="C179" s="7" t="n">
        <f aca="false">'[8]Zbirni ned. izveštaj Pančevo'!C179</f>
        <v>0</v>
      </c>
      <c r="D179" s="7" t="n">
        <f aca="false">'[8]Zbirni ned. izveštaj Pančevo'!D179</f>
        <v>0</v>
      </c>
      <c r="E179" s="11" t="s">
        <v>16</v>
      </c>
      <c r="F179" s="9" t="n">
        <f aca="false">'[7]Zbirni ned. izveštaj Pančevo'!F179</f>
        <v>0</v>
      </c>
      <c r="G179" s="10" t="n">
        <f aca="false">'[7]Zbirni ned. izveštaj Pančevo'!G179</f>
        <v>0</v>
      </c>
      <c r="H179" s="10" t="n">
        <f aca="false">'[7]Zbirni ned. izveštaj Pančevo'!H179</f>
        <v>0</v>
      </c>
      <c r="I179" s="10" t="n">
        <f aca="false">'[7]Zbirni ned. izveštaj Pančevo'!I179</f>
        <v>0</v>
      </c>
      <c r="J179" s="10" t="n">
        <f aca="false">'[7]Zbirni ned. izveštaj Pančevo'!J179</f>
        <v>0</v>
      </c>
      <c r="K179" s="10" t="n">
        <f aca="false">'[7]Zbirni ned. izveštaj Pančevo'!K179</f>
        <v>0</v>
      </c>
      <c r="L179" s="10" t="n">
        <f aca="false">'[7]Zbirni ned. izveštaj Pančevo'!L179</f>
        <v>0</v>
      </c>
      <c r="M179" s="10" t="n">
        <f aca="false">'[7]Zbirni ned. izveštaj Pančevo'!M179</f>
        <v>0</v>
      </c>
      <c r="N179" s="10" t="n">
        <f aca="false">'[7]Zbirni ned. izveštaj Pančevo'!N179</f>
        <v>0</v>
      </c>
      <c r="O179" s="9" t="n">
        <f aca="false">'[7]Zbirni ned. izveštaj Pančevo'!O179</f>
        <v>0</v>
      </c>
    </row>
    <row r="180" customFormat="false" ht="14.4" hidden="false" customHeight="false" outlineLevel="0" collapsed="false">
      <c r="A180" s="5"/>
      <c r="B180" s="6"/>
      <c r="C180" s="7" t="n">
        <f aca="false">'[8]Zbirni ned. izveštaj Pančevo'!C180</f>
        <v>0</v>
      </c>
      <c r="D180" s="7" t="n">
        <f aca="false">'[8]Zbirni ned. izveštaj Pančevo'!D180</f>
        <v>0</v>
      </c>
      <c r="E180" s="11" t="s">
        <v>17</v>
      </c>
      <c r="F180" s="9" t="n">
        <f aca="false">'[7]Zbirni ned. izveštaj Pančevo'!F180</f>
        <v>0</v>
      </c>
      <c r="G180" s="10" t="n">
        <f aca="false">'[7]Zbirni ned. izveštaj Pančevo'!G180</f>
        <v>0</v>
      </c>
      <c r="H180" s="10" t="n">
        <f aca="false">'[7]Zbirni ned. izveštaj Pančevo'!H180</f>
        <v>0</v>
      </c>
      <c r="I180" s="10" t="n">
        <f aca="false">'[7]Zbirni ned. izveštaj Pančevo'!I180</f>
        <v>0</v>
      </c>
      <c r="J180" s="10" t="n">
        <f aca="false">'[7]Zbirni ned. izveštaj Pančevo'!J180</f>
        <v>0</v>
      </c>
      <c r="K180" s="10" t="n">
        <f aca="false">'[7]Zbirni ned. izveštaj Pančevo'!K180</f>
        <v>0</v>
      </c>
      <c r="L180" s="10" t="n">
        <f aca="false">'[7]Zbirni ned. izveštaj Pančevo'!L180</f>
        <v>0</v>
      </c>
      <c r="M180" s="10" t="n">
        <f aca="false">'[7]Zbirni ned. izveštaj Pančevo'!M180</f>
        <v>0</v>
      </c>
      <c r="N180" s="10" t="n">
        <f aca="false">'[7]Zbirni ned. izveštaj Pančevo'!N180</f>
        <v>0</v>
      </c>
      <c r="O180" s="9" t="n">
        <f aca="false">'[7]Zbirni ned. izveštaj Pančevo'!O180</f>
        <v>0</v>
      </c>
    </row>
    <row r="181" customFormat="false" ht="14.4" hidden="false" customHeight="false" outlineLevel="0" collapsed="false">
      <c r="A181" s="5"/>
      <c r="B181" s="6"/>
      <c r="C181" s="7" t="n">
        <f aca="false">'[8]Zbirni ned. izveštaj Pančevo'!C181</f>
        <v>0</v>
      </c>
      <c r="D181" s="7" t="n">
        <f aca="false">'[8]Zbirni ned. izveštaj Pančevo'!D181</f>
        <v>0</v>
      </c>
      <c r="E181" s="12" t="s">
        <v>18</v>
      </c>
      <c r="F181" s="9" t="n">
        <f aca="false">'[7]Zbirni ned. izveštaj Pančevo'!F181</f>
        <v>0</v>
      </c>
      <c r="G181" s="9" t="n">
        <f aca="false">'[7]Zbirni ned. izveštaj Pančevo'!G181</f>
        <v>0</v>
      </c>
      <c r="H181" s="13" t="n">
        <f aca="false">'[7]Zbirni ned. izveštaj Pančevo'!H181</f>
        <v>0</v>
      </c>
      <c r="I181" s="9" t="n">
        <f aca="false">'[7]Zbirni ned. izveštaj Pančevo'!I181</f>
        <v>0</v>
      </c>
      <c r="J181" s="13" t="n">
        <f aca="false">'[7]Zbirni ned. izveštaj Pančevo'!J181</f>
        <v>0</v>
      </c>
      <c r="K181" s="9" t="n">
        <f aca="false">'[7]Zbirni ned. izveštaj Pančevo'!K181</f>
        <v>0</v>
      </c>
      <c r="L181" s="13" t="n">
        <f aca="false">'[7]Zbirni ned. izveštaj Pančevo'!L181</f>
        <v>0</v>
      </c>
      <c r="M181" s="9" t="n">
        <f aca="false">'[7]Zbirni ned. izveštaj Pančevo'!M181</f>
        <v>0</v>
      </c>
      <c r="N181" s="13" t="n">
        <f aca="false">'[7]Zbirni ned. izveštaj Pančevo'!N181</f>
        <v>0</v>
      </c>
      <c r="O181" s="13" t="n">
        <f aca="false">'[7]Zbirni ned. izveštaj Pančevo'!O181</f>
        <v>0</v>
      </c>
    </row>
    <row r="182" customFormat="false" ht="14.4" hidden="false" customHeight="false" outlineLevel="0" collapsed="false">
      <c r="A182" s="5" t="n">
        <f aca="false">A178+1</f>
        <v>46</v>
      </c>
      <c r="B182" s="6" t="n">
        <f aca="false">B178+7</f>
        <v>45978</v>
      </c>
      <c r="C182" s="7" t="n">
        <f aca="false">'[7]Zbirni ned. izveštaj Pančevo'!C182</f>
        <v>0</v>
      </c>
      <c r="D182" s="7" t="n">
        <f aca="false">'[7]Zbirni ned. izveštaj Pančevo'!D182</f>
        <v>0</v>
      </c>
      <c r="E182" s="8" t="s">
        <v>15</v>
      </c>
      <c r="F182" s="9" t="n">
        <f aca="false">'[7]Zbirni ned. izveštaj Pančevo'!F182</f>
        <v>0</v>
      </c>
      <c r="G182" s="10" t="n">
        <f aca="false">'[7]Zbirni ned. izveštaj Pančevo'!G182</f>
        <v>0</v>
      </c>
      <c r="H182" s="10" t="n">
        <f aca="false">'[7]Zbirni ned. izveštaj Pančevo'!H182</f>
        <v>0</v>
      </c>
      <c r="I182" s="10" t="n">
        <f aca="false">'[7]Zbirni ned. izveštaj Pančevo'!I182</f>
        <v>0</v>
      </c>
      <c r="J182" s="10" t="n">
        <f aca="false">'[7]Zbirni ned. izveštaj Pančevo'!J182</f>
        <v>0</v>
      </c>
      <c r="K182" s="10" t="n">
        <f aca="false">'[7]Zbirni ned. izveštaj Pančevo'!K182</f>
        <v>0</v>
      </c>
      <c r="L182" s="10" t="n">
        <f aca="false">'[7]Zbirni ned. izveštaj Pančevo'!L182</f>
        <v>0</v>
      </c>
      <c r="M182" s="10" t="n">
        <f aca="false">'[7]Zbirni ned. izveštaj Pančevo'!M182</f>
        <v>0</v>
      </c>
      <c r="N182" s="10" t="n">
        <f aca="false">'[7]Zbirni ned. izveštaj Pančevo'!N182</f>
        <v>0</v>
      </c>
      <c r="O182" s="9" t="n">
        <f aca="false">'[7]Zbirni ned. izveštaj Pančevo'!O182</f>
        <v>0</v>
      </c>
    </row>
    <row r="183" customFormat="false" ht="14.4" hidden="false" customHeight="false" outlineLevel="0" collapsed="false">
      <c r="A183" s="5"/>
      <c r="B183" s="6"/>
      <c r="C183" s="7" t="n">
        <f aca="false">'[8]Zbirni ned. izveštaj Pančevo'!C183</f>
        <v>0</v>
      </c>
      <c r="D183" s="7" t="n">
        <f aca="false">'[8]Zbirni ned. izveštaj Pančevo'!D183</f>
        <v>0</v>
      </c>
      <c r="E183" s="11" t="s">
        <v>16</v>
      </c>
      <c r="F183" s="9" t="n">
        <f aca="false">'[7]Zbirni ned. izveštaj Pančevo'!F183</f>
        <v>0</v>
      </c>
      <c r="G183" s="10" t="n">
        <f aca="false">'[7]Zbirni ned. izveštaj Pančevo'!G183</f>
        <v>0</v>
      </c>
      <c r="H183" s="10" t="n">
        <f aca="false">'[7]Zbirni ned. izveštaj Pančevo'!H183</f>
        <v>0</v>
      </c>
      <c r="I183" s="10" t="n">
        <f aca="false">'[7]Zbirni ned. izveštaj Pančevo'!I183</f>
        <v>0</v>
      </c>
      <c r="J183" s="10" t="n">
        <f aca="false">'[7]Zbirni ned. izveštaj Pančevo'!J183</f>
        <v>0</v>
      </c>
      <c r="K183" s="10" t="n">
        <f aca="false">'[7]Zbirni ned. izveštaj Pančevo'!K183</f>
        <v>0</v>
      </c>
      <c r="L183" s="10" t="n">
        <f aca="false">'[7]Zbirni ned. izveštaj Pančevo'!L183</f>
        <v>0</v>
      </c>
      <c r="M183" s="10" t="n">
        <f aca="false">'[7]Zbirni ned. izveštaj Pančevo'!M183</f>
        <v>0</v>
      </c>
      <c r="N183" s="10" t="n">
        <f aca="false">'[7]Zbirni ned. izveštaj Pančevo'!N183</f>
        <v>0</v>
      </c>
      <c r="O183" s="9" t="n">
        <f aca="false">'[7]Zbirni ned. izveštaj Pančevo'!O183</f>
        <v>0</v>
      </c>
    </row>
    <row r="184" customFormat="false" ht="14.4" hidden="false" customHeight="false" outlineLevel="0" collapsed="false">
      <c r="A184" s="5"/>
      <c r="B184" s="6"/>
      <c r="C184" s="7" t="n">
        <f aca="false">'[8]Zbirni ned. izveštaj Pančevo'!C184</f>
        <v>0</v>
      </c>
      <c r="D184" s="7" t="n">
        <f aca="false">'[8]Zbirni ned. izveštaj Pančevo'!D184</f>
        <v>0</v>
      </c>
      <c r="E184" s="11" t="s">
        <v>17</v>
      </c>
      <c r="F184" s="9" t="n">
        <f aca="false">'[7]Zbirni ned. izveštaj Pančevo'!F184</f>
        <v>0</v>
      </c>
      <c r="G184" s="10" t="n">
        <f aca="false">'[7]Zbirni ned. izveštaj Pančevo'!G184</f>
        <v>0</v>
      </c>
      <c r="H184" s="10" t="n">
        <f aca="false">'[7]Zbirni ned. izveštaj Pančevo'!H184</f>
        <v>0</v>
      </c>
      <c r="I184" s="10" t="n">
        <f aca="false">'[7]Zbirni ned. izveštaj Pančevo'!I184</f>
        <v>0</v>
      </c>
      <c r="J184" s="10" t="n">
        <f aca="false">'[7]Zbirni ned. izveštaj Pančevo'!J184</f>
        <v>0</v>
      </c>
      <c r="K184" s="10" t="n">
        <f aca="false">'[7]Zbirni ned. izveštaj Pančevo'!K184</f>
        <v>0</v>
      </c>
      <c r="L184" s="10" t="n">
        <f aca="false">'[7]Zbirni ned. izveštaj Pančevo'!L184</f>
        <v>0</v>
      </c>
      <c r="M184" s="10" t="n">
        <f aca="false">'[7]Zbirni ned. izveštaj Pančevo'!M184</f>
        <v>0</v>
      </c>
      <c r="N184" s="10" t="n">
        <f aca="false">'[7]Zbirni ned. izveštaj Pančevo'!N184</f>
        <v>0</v>
      </c>
      <c r="O184" s="9" t="n">
        <f aca="false">'[7]Zbirni ned. izveštaj Pančevo'!O184</f>
        <v>0</v>
      </c>
    </row>
    <row r="185" customFormat="false" ht="14.4" hidden="false" customHeight="false" outlineLevel="0" collapsed="false">
      <c r="A185" s="5"/>
      <c r="B185" s="6"/>
      <c r="C185" s="7" t="n">
        <f aca="false">'[8]Zbirni ned. izveštaj Pančevo'!C185</f>
        <v>0</v>
      </c>
      <c r="D185" s="7" t="n">
        <f aca="false">'[8]Zbirni ned. izveštaj Pančevo'!D185</f>
        <v>0</v>
      </c>
      <c r="E185" s="12" t="s">
        <v>18</v>
      </c>
      <c r="F185" s="9" t="n">
        <f aca="false">'[7]Zbirni ned. izveštaj Pančevo'!F185</f>
        <v>0</v>
      </c>
      <c r="G185" s="9" t="n">
        <f aca="false">'[7]Zbirni ned. izveštaj Pančevo'!G185</f>
        <v>0</v>
      </c>
      <c r="H185" s="13" t="n">
        <f aca="false">'[7]Zbirni ned. izveštaj Pančevo'!H185</f>
        <v>0</v>
      </c>
      <c r="I185" s="9" t="n">
        <f aca="false">'[7]Zbirni ned. izveštaj Pančevo'!I185</f>
        <v>0</v>
      </c>
      <c r="J185" s="13" t="n">
        <f aca="false">'[7]Zbirni ned. izveštaj Pančevo'!J185</f>
        <v>0</v>
      </c>
      <c r="K185" s="9" t="n">
        <f aca="false">'[7]Zbirni ned. izveštaj Pančevo'!K185</f>
        <v>0</v>
      </c>
      <c r="L185" s="13" t="n">
        <f aca="false">'[7]Zbirni ned. izveštaj Pančevo'!L185</f>
        <v>0</v>
      </c>
      <c r="M185" s="9" t="n">
        <f aca="false">'[7]Zbirni ned. izveštaj Pančevo'!M185</f>
        <v>0</v>
      </c>
      <c r="N185" s="13" t="n">
        <f aca="false">'[7]Zbirni ned. izveštaj Pančevo'!N185</f>
        <v>0</v>
      </c>
      <c r="O185" s="13" t="n">
        <f aca="false">'[7]Zbirni ned. izveštaj Pančevo'!O185</f>
        <v>0</v>
      </c>
    </row>
    <row r="186" customFormat="false" ht="14.4" hidden="false" customHeight="false" outlineLevel="0" collapsed="false">
      <c r="A186" s="5" t="n">
        <f aca="false">A182+1</f>
        <v>47</v>
      </c>
      <c r="B186" s="6" t="n">
        <f aca="false">B182+7</f>
        <v>45985</v>
      </c>
      <c r="C186" s="7" t="n">
        <f aca="false">'[7]Zbirni ned. izveštaj Pančevo'!C186</f>
        <v>0</v>
      </c>
      <c r="D186" s="7" t="n">
        <f aca="false">'[7]Zbirni ned. izveštaj Pančevo'!D186</f>
        <v>0</v>
      </c>
      <c r="E186" s="8" t="s">
        <v>15</v>
      </c>
      <c r="F186" s="9" t="n">
        <f aca="false">'[7]Zbirni ned. izveštaj Pančevo'!F186</f>
        <v>0</v>
      </c>
      <c r="G186" s="10" t="n">
        <f aca="false">'[7]Zbirni ned. izveštaj Pančevo'!G186</f>
        <v>0</v>
      </c>
      <c r="H186" s="10" t="n">
        <f aca="false">'[7]Zbirni ned. izveštaj Pančevo'!H186</f>
        <v>0</v>
      </c>
      <c r="I186" s="10" t="n">
        <f aca="false">'[7]Zbirni ned. izveštaj Pančevo'!I186</f>
        <v>0</v>
      </c>
      <c r="J186" s="10" t="n">
        <f aca="false">'[7]Zbirni ned. izveštaj Pančevo'!J186</f>
        <v>0</v>
      </c>
      <c r="K186" s="10" t="n">
        <f aca="false">'[7]Zbirni ned. izveštaj Pančevo'!K186</f>
        <v>0</v>
      </c>
      <c r="L186" s="10" t="n">
        <f aca="false">'[7]Zbirni ned. izveštaj Pančevo'!L186</f>
        <v>0</v>
      </c>
      <c r="M186" s="10" t="n">
        <f aca="false">'[7]Zbirni ned. izveštaj Pančevo'!M186</f>
        <v>0</v>
      </c>
      <c r="N186" s="10" t="n">
        <f aca="false">'[7]Zbirni ned. izveštaj Pančevo'!N186</f>
        <v>0</v>
      </c>
      <c r="O186" s="9" t="n">
        <f aca="false">'[7]Zbirni ned. izveštaj Pančevo'!O186</f>
        <v>0</v>
      </c>
    </row>
    <row r="187" customFormat="false" ht="14.4" hidden="false" customHeight="false" outlineLevel="0" collapsed="false">
      <c r="A187" s="5"/>
      <c r="B187" s="6"/>
      <c r="C187" s="7" t="n">
        <f aca="false">'[8]Zbirni ned. izveštaj Pančevo'!C187</f>
        <v>0</v>
      </c>
      <c r="D187" s="7" t="n">
        <f aca="false">'[8]Zbirni ned. izveštaj Pančevo'!D187</f>
        <v>0</v>
      </c>
      <c r="E187" s="11" t="s">
        <v>16</v>
      </c>
      <c r="F187" s="9" t="n">
        <f aca="false">'[7]Zbirni ned. izveštaj Pančevo'!F187</f>
        <v>0</v>
      </c>
      <c r="G187" s="10" t="n">
        <f aca="false">'[7]Zbirni ned. izveštaj Pančevo'!G187</f>
        <v>0</v>
      </c>
      <c r="H187" s="10" t="n">
        <f aca="false">'[7]Zbirni ned. izveštaj Pančevo'!H187</f>
        <v>0</v>
      </c>
      <c r="I187" s="10" t="n">
        <f aca="false">'[7]Zbirni ned. izveštaj Pančevo'!I187</f>
        <v>0</v>
      </c>
      <c r="J187" s="10" t="n">
        <f aca="false">'[7]Zbirni ned. izveštaj Pančevo'!J187</f>
        <v>0</v>
      </c>
      <c r="K187" s="10" t="n">
        <f aca="false">'[7]Zbirni ned. izveštaj Pančevo'!K187</f>
        <v>0</v>
      </c>
      <c r="L187" s="10" t="n">
        <f aca="false">'[7]Zbirni ned. izveštaj Pančevo'!L187</f>
        <v>0</v>
      </c>
      <c r="M187" s="10" t="n">
        <f aca="false">'[7]Zbirni ned. izveštaj Pančevo'!M187</f>
        <v>0</v>
      </c>
      <c r="N187" s="10" t="n">
        <f aca="false">'[7]Zbirni ned. izveštaj Pančevo'!N187</f>
        <v>0</v>
      </c>
      <c r="O187" s="9" t="n">
        <f aca="false">'[7]Zbirni ned. izveštaj Pančevo'!O187</f>
        <v>0</v>
      </c>
    </row>
    <row r="188" customFormat="false" ht="14.4" hidden="false" customHeight="false" outlineLevel="0" collapsed="false">
      <c r="A188" s="5"/>
      <c r="B188" s="6"/>
      <c r="C188" s="7" t="n">
        <f aca="false">'[8]Zbirni ned. izveštaj Pančevo'!C188</f>
        <v>0</v>
      </c>
      <c r="D188" s="7" t="n">
        <f aca="false">'[8]Zbirni ned. izveštaj Pančevo'!D188</f>
        <v>0</v>
      </c>
      <c r="E188" s="11" t="s">
        <v>17</v>
      </c>
      <c r="F188" s="9" t="n">
        <f aca="false">'[7]Zbirni ned. izveštaj Pančevo'!F188</f>
        <v>0</v>
      </c>
      <c r="G188" s="10" t="n">
        <f aca="false">'[7]Zbirni ned. izveštaj Pančevo'!G188</f>
        <v>0</v>
      </c>
      <c r="H188" s="10" t="n">
        <f aca="false">'[7]Zbirni ned. izveštaj Pančevo'!H188</f>
        <v>0</v>
      </c>
      <c r="I188" s="10" t="n">
        <f aca="false">'[7]Zbirni ned. izveštaj Pančevo'!I188</f>
        <v>0</v>
      </c>
      <c r="J188" s="10" t="n">
        <f aca="false">'[7]Zbirni ned. izveštaj Pančevo'!J188</f>
        <v>0</v>
      </c>
      <c r="K188" s="10" t="n">
        <f aca="false">'[7]Zbirni ned. izveštaj Pančevo'!K188</f>
        <v>0</v>
      </c>
      <c r="L188" s="10" t="n">
        <f aca="false">'[7]Zbirni ned. izveštaj Pančevo'!L188</f>
        <v>0</v>
      </c>
      <c r="M188" s="10" t="n">
        <f aca="false">'[7]Zbirni ned. izveštaj Pančevo'!M188</f>
        <v>0</v>
      </c>
      <c r="N188" s="10" t="n">
        <f aca="false">'[7]Zbirni ned. izveštaj Pančevo'!N188</f>
        <v>0</v>
      </c>
      <c r="O188" s="9" t="n">
        <f aca="false">'[7]Zbirni ned. izveštaj Pančevo'!O188</f>
        <v>0</v>
      </c>
    </row>
    <row r="189" customFormat="false" ht="14.4" hidden="false" customHeight="false" outlineLevel="0" collapsed="false">
      <c r="A189" s="5"/>
      <c r="B189" s="6"/>
      <c r="C189" s="7" t="n">
        <f aca="false">'[8]Zbirni ned. izveštaj Pančevo'!C189</f>
        <v>0</v>
      </c>
      <c r="D189" s="7" t="n">
        <f aca="false">'[8]Zbirni ned. izveštaj Pančevo'!D189</f>
        <v>0</v>
      </c>
      <c r="E189" s="12" t="s">
        <v>18</v>
      </c>
      <c r="F189" s="9" t="n">
        <f aca="false">'[7]Zbirni ned. izveštaj Pančevo'!F189</f>
        <v>0</v>
      </c>
      <c r="G189" s="9" t="n">
        <f aca="false">'[7]Zbirni ned. izveštaj Pančevo'!G189</f>
        <v>0</v>
      </c>
      <c r="H189" s="13" t="n">
        <f aca="false">'[7]Zbirni ned. izveštaj Pančevo'!H189</f>
        <v>0</v>
      </c>
      <c r="I189" s="9" t="n">
        <f aca="false">'[7]Zbirni ned. izveštaj Pančevo'!I189</f>
        <v>0</v>
      </c>
      <c r="J189" s="13" t="n">
        <f aca="false">'[7]Zbirni ned. izveštaj Pančevo'!J189</f>
        <v>0</v>
      </c>
      <c r="K189" s="9" t="n">
        <f aca="false">'[7]Zbirni ned. izveštaj Pančevo'!K189</f>
        <v>0</v>
      </c>
      <c r="L189" s="13" t="n">
        <f aca="false">'[7]Zbirni ned. izveštaj Pančevo'!L189</f>
        <v>0</v>
      </c>
      <c r="M189" s="9" t="n">
        <f aca="false">'[7]Zbirni ned. izveštaj Pančevo'!M189</f>
        <v>0</v>
      </c>
      <c r="N189" s="13" t="n">
        <f aca="false">'[7]Zbirni ned. izveštaj Pančevo'!N189</f>
        <v>0</v>
      </c>
      <c r="O189" s="13" t="n">
        <f aca="false">'[7]Zbirni ned. izveštaj Pančevo'!O189</f>
        <v>0</v>
      </c>
    </row>
    <row r="190" customFormat="false" ht="14.4" hidden="false" customHeight="false" outlineLevel="0" collapsed="false">
      <c r="A190" s="5" t="n">
        <f aca="false">A186+1</f>
        <v>48</v>
      </c>
      <c r="B190" s="6" t="n">
        <f aca="false">B186+7</f>
        <v>45992</v>
      </c>
      <c r="C190" s="7" t="n">
        <f aca="false">'[7]Zbirni ned. izveštaj Pančevo'!C190</f>
        <v>0</v>
      </c>
      <c r="D190" s="7" t="n">
        <f aca="false">'[7]Zbirni ned. izveštaj Pančevo'!D190</f>
        <v>0</v>
      </c>
      <c r="E190" s="8" t="s">
        <v>15</v>
      </c>
      <c r="F190" s="9" t="n">
        <f aca="false">'[7]Zbirni ned. izveštaj Pančevo'!F190</f>
        <v>0</v>
      </c>
      <c r="G190" s="10" t="n">
        <f aca="false">'[7]Zbirni ned. izveštaj Pančevo'!G190</f>
        <v>0</v>
      </c>
      <c r="H190" s="10" t="n">
        <f aca="false">'[7]Zbirni ned. izveštaj Pančevo'!H190</f>
        <v>0</v>
      </c>
      <c r="I190" s="10" t="n">
        <f aca="false">'[7]Zbirni ned. izveštaj Pančevo'!I190</f>
        <v>0</v>
      </c>
      <c r="J190" s="10" t="n">
        <f aca="false">'[7]Zbirni ned. izveštaj Pančevo'!J190</f>
        <v>0</v>
      </c>
      <c r="K190" s="10" t="n">
        <f aca="false">'[7]Zbirni ned. izveštaj Pančevo'!K190</f>
        <v>0</v>
      </c>
      <c r="L190" s="10" t="n">
        <f aca="false">'[7]Zbirni ned. izveštaj Pančevo'!L190</f>
        <v>0</v>
      </c>
      <c r="M190" s="10" t="n">
        <f aca="false">'[7]Zbirni ned. izveštaj Pančevo'!M190</f>
        <v>0</v>
      </c>
      <c r="N190" s="10" t="n">
        <f aca="false">'[7]Zbirni ned. izveštaj Pančevo'!N190</f>
        <v>0</v>
      </c>
      <c r="O190" s="9" t="n">
        <f aca="false">'[7]Zbirni ned. izveštaj Pančevo'!O190</f>
        <v>0</v>
      </c>
    </row>
    <row r="191" customFormat="false" ht="14.4" hidden="false" customHeight="false" outlineLevel="0" collapsed="false">
      <c r="A191" s="5"/>
      <c r="B191" s="6"/>
      <c r="C191" s="7" t="n">
        <f aca="false">'[8]Zbirni ned. izveštaj Pančevo'!C191</f>
        <v>0</v>
      </c>
      <c r="D191" s="7" t="n">
        <f aca="false">'[8]Zbirni ned. izveštaj Pančevo'!D191</f>
        <v>0</v>
      </c>
      <c r="E191" s="11" t="s">
        <v>16</v>
      </c>
      <c r="F191" s="9" t="n">
        <f aca="false">'[7]Zbirni ned. izveštaj Pančevo'!F191</f>
        <v>0</v>
      </c>
      <c r="G191" s="10" t="n">
        <f aca="false">'[7]Zbirni ned. izveštaj Pančevo'!G191</f>
        <v>0</v>
      </c>
      <c r="H191" s="10" t="n">
        <f aca="false">'[7]Zbirni ned. izveštaj Pančevo'!H191</f>
        <v>0</v>
      </c>
      <c r="I191" s="10" t="n">
        <f aca="false">'[7]Zbirni ned. izveštaj Pančevo'!I191</f>
        <v>0</v>
      </c>
      <c r="J191" s="10" t="n">
        <f aca="false">'[7]Zbirni ned. izveštaj Pančevo'!J191</f>
        <v>0</v>
      </c>
      <c r="K191" s="10" t="n">
        <f aca="false">'[7]Zbirni ned. izveštaj Pančevo'!K191</f>
        <v>0</v>
      </c>
      <c r="L191" s="10" t="n">
        <f aca="false">'[7]Zbirni ned. izveštaj Pančevo'!L191</f>
        <v>0</v>
      </c>
      <c r="M191" s="10" t="n">
        <f aca="false">'[7]Zbirni ned. izveštaj Pančevo'!M191</f>
        <v>0</v>
      </c>
      <c r="N191" s="10" t="n">
        <f aca="false">'[7]Zbirni ned. izveštaj Pančevo'!N191</f>
        <v>0</v>
      </c>
      <c r="O191" s="9" t="n">
        <f aca="false">'[7]Zbirni ned. izveštaj Pančevo'!O191</f>
        <v>0</v>
      </c>
    </row>
    <row r="192" customFormat="false" ht="14.4" hidden="false" customHeight="false" outlineLevel="0" collapsed="false">
      <c r="A192" s="5"/>
      <c r="B192" s="6"/>
      <c r="C192" s="7" t="n">
        <f aca="false">'[8]Zbirni ned. izveštaj Pančevo'!C192</f>
        <v>0</v>
      </c>
      <c r="D192" s="7" t="n">
        <f aca="false">'[8]Zbirni ned. izveštaj Pančevo'!D192</f>
        <v>0</v>
      </c>
      <c r="E192" s="11" t="s">
        <v>17</v>
      </c>
      <c r="F192" s="9" t="n">
        <f aca="false">'[7]Zbirni ned. izveštaj Pančevo'!F192</f>
        <v>0</v>
      </c>
      <c r="G192" s="10" t="n">
        <f aca="false">'[7]Zbirni ned. izveštaj Pančevo'!G192</f>
        <v>0</v>
      </c>
      <c r="H192" s="10" t="n">
        <f aca="false">'[7]Zbirni ned. izveštaj Pančevo'!H192</f>
        <v>0</v>
      </c>
      <c r="I192" s="10" t="n">
        <f aca="false">'[7]Zbirni ned. izveštaj Pančevo'!I192</f>
        <v>0</v>
      </c>
      <c r="J192" s="10" t="n">
        <f aca="false">'[7]Zbirni ned. izveštaj Pančevo'!J192</f>
        <v>0</v>
      </c>
      <c r="K192" s="10" t="n">
        <f aca="false">'[7]Zbirni ned. izveštaj Pančevo'!K192</f>
        <v>0</v>
      </c>
      <c r="L192" s="10" t="n">
        <f aca="false">'[7]Zbirni ned. izveštaj Pančevo'!L192</f>
        <v>0</v>
      </c>
      <c r="M192" s="10" t="n">
        <f aca="false">'[7]Zbirni ned. izveštaj Pančevo'!M192</f>
        <v>0</v>
      </c>
      <c r="N192" s="10" t="n">
        <f aca="false">'[7]Zbirni ned. izveštaj Pančevo'!N192</f>
        <v>0</v>
      </c>
      <c r="O192" s="9" t="n">
        <f aca="false">'[7]Zbirni ned. izveštaj Pančevo'!O192</f>
        <v>0</v>
      </c>
    </row>
    <row r="193" customFormat="false" ht="14.4" hidden="false" customHeight="false" outlineLevel="0" collapsed="false">
      <c r="A193" s="5"/>
      <c r="B193" s="6"/>
      <c r="C193" s="7" t="n">
        <f aca="false">'[8]Zbirni ned. izveštaj Pančevo'!C193</f>
        <v>0</v>
      </c>
      <c r="D193" s="7" t="n">
        <f aca="false">'[8]Zbirni ned. izveštaj Pančevo'!D193</f>
        <v>0</v>
      </c>
      <c r="E193" s="12" t="s">
        <v>18</v>
      </c>
      <c r="F193" s="9" t="n">
        <f aca="false">'[7]Zbirni ned. izveštaj Pančevo'!F193</f>
        <v>0</v>
      </c>
      <c r="G193" s="9" t="n">
        <f aca="false">'[7]Zbirni ned. izveštaj Pančevo'!G193</f>
        <v>0</v>
      </c>
      <c r="H193" s="13" t="n">
        <f aca="false">'[7]Zbirni ned. izveštaj Pančevo'!H193</f>
        <v>0</v>
      </c>
      <c r="I193" s="9" t="n">
        <f aca="false">'[7]Zbirni ned. izveštaj Pančevo'!I193</f>
        <v>0</v>
      </c>
      <c r="J193" s="13" t="n">
        <f aca="false">'[7]Zbirni ned. izveštaj Pančevo'!J193</f>
        <v>0</v>
      </c>
      <c r="K193" s="9" t="n">
        <f aca="false">'[7]Zbirni ned. izveštaj Pančevo'!K193</f>
        <v>0</v>
      </c>
      <c r="L193" s="13" t="n">
        <f aca="false">'[7]Zbirni ned. izveštaj Pančevo'!L193</f>
        <v>0</v>
      </c>
      <c r="M193" s="9" t="n">
        <f aca="false">'[7]Zbirni ned. izveštaj Pančevo'!M193</f>
        <v>0</v>
      </c>
      <c r="N193" s="13" t="n">
        <f aca="false">'[7]Zbirni ned. izveštaj Pančevo'!N193</f>
        <v>0</v>
      </c>
      <c r="O193" s="13" t="n">
        <f aca="false">'[7]Zbirni ned. izveštaj Pančevo'!O193</f>
        <v>0</v>
      </c>
    </row>
    <row r="194" customFormat="false" ht="14.4" hidden="false" customHeight="false" outlineLevel="0" collapsed="false">
      <c r="A194" s="5" t="n">
        <f aca="false">A190+1</f>
        <v>49</v>
      </c>
      <c r="B194" s="6" t="n">
        <f aca="false">B190+7</f>
        <v>45999</v>
      </c>
      <c r="C194" s="7" t="n">
        <f aca="false">'[7]Zbirni ned. izveštaj Pančevo'!C194</f>
        <v>0</v>
      </c>
      <c r="D194" s="7" t="n">
        <f aca="false">'[7]Zbirni ned. izveštaj Pančevo'!D194</f>
        <v>0</v>
      </c>
      <c r="E194" s="8" t="s">
        <v>15</v>
      </c>
      <c r="F194" s="9" t="n">
        <f aca="false">'[7]Zbirni ned. izveštaj Pančevo'!F194</f>
        <v>0</v>
      </c>
      <c r="G194" s="10" t="n">
        <f aca="false">'[7]Zbirni ned. izveštaj Pančevo'!G194</f>
        <v>0</v>
      </c>
      <c r="H194" s="10" t="n">
        <f aca="false">'[7]Zbirni ned. izveštaj Pančevo'!H194</f>
        <v>0</v>
      </c>
      <c r="I194" s="10" t="n">
        <f aca="false">'[7]Zbirni ned. izveštaj Pančevo'!I194</f>
        <v>0</v>
      </c>
      <c r="J194" s="10" t="n">
        <f aca="false">'[7]Zbirni ned. izveštaj Pančevo'!J194</f>
        <v>0</v>
      </c>
      <c r="K194" s="10" t="n">
        <f aca="false">'[7]Zbirni ned. izveštaj Pančevo'!K194</f>
        <v>0</v>
      </c>
      <c r="L194" s="10" t="n">
        <f aca="false">'[7]Zbirni ned. izveštaj Pančevo'!L194</f>
        <v>0</v>
      </c>
      <c r="M194" s="10" t="n">
        <f aca="false">'[7]Zbirni ned. izveštaj Pančevo'!M194</f>
        <v>0</v>
      </c>
      <c r="N194" s="10" t="n">
        <f aca="false">'[7]Zbirni ned. izveštaj Pančevo'!N194</f>
        <v>0</v>
      </c>
      <c r="O194" s="9" t="n">
        <f aca="false">'[7]Zbirni ned. izveštaj Pančevo'!O194</f>
        <v>0</v>
      </c>
    </row>
    <row r="195" customFormat="false" ht="14.4" hidden="false" customHeight="false" outlineLevel="0" collapsed="false">
      <c r="A195" s="5"/>
      <c r="B195" s="6"/>
      <c r="C195" s="7" t="n">
        <f aca="false">'[8]Zbirni ned. izveštaj Pančevo'!C195</f>
        <v>0</v>
      </c>
      <c r="D195" s="7" t="n">
        <f aca="false">'[8]Zbirni ned. izveštaj Pančevo'!D195</f>
        <v>0</v>
      </c>
      <c r="E195" s="11" t="s">
        <v>16</v>
      </c>
      <c r="F195" s="9" t="n">
        <f aca="false">'[7]Zbirni ned. izveštaj Pančevo'!F195</f>
        <v>0</v>
      </c>
      <c r="G195" s="10" t="n">
        <f aca="false">'[7]Zbirni ned. izveštaj Pančevo'!G195</f>
        <v>0</v>
      </c>
      <c r="H195" s="10" t="n">
        <f aca="false">'[7]Zbirni ned. izveštaj Pančevo'!H195</f>
        <v>0</v>
      </c>
      <c r="I195" s="10" t="n">
        <f aca="false">'[7]Zbirni ned. izveštaj Pančevo'!I195</f>
        <v>0</v>
      </c>
      <c r="J195" s="10" t="n">
        <f aca="false">'[7]Zbirni ned. izveštaj Pančevo'!J195</f>
        <v>0</v>
      </c>
      <c r="K195" s="10" t="n">
        <f aca="false">'[7]Zbirni ned. izveštaj Pančevo'!K195</f>
        <v>0</v>
      </c>
      <c r="L195" s="10" t="n">
        <f aca="false">'[7]Zbirni ned. izveštaj Pančevo'!L195</f>
        <v>0</v>
      </c>
      <c r="M195" s="10" t="n">
        <f aca="false">'[7]Zbirni ned. izveštaj Pančevo'!M195</f>
        <v>0</v>
      </c>
      <c r="N195" s="10" t="n">
        <f aca="false">'[7]Zbirni ned. izveštaj Pančevo'!N195</f>
        <v>0</v>
      </c>
      <c r="O195" s="9" t="n">
        <f aca="false">'[7]Zbirni ned. izveštaj Pančevo'!O195</f>
        <v>0</v>
      </c>
    </row>
    <row r="196" customFormat="false" ht="14.4" hidden="false" customHeight="false" outlineLevel="0" collapsed="false">
      <c r="A196" s="5"/>
      <c r="B196" s="6"/>
      <c r="C196" s="7" t="n">
        <f aca="false">'[8]Zbirni ned. izveštaj Pančevo'!C196</f>
        <v>0</v>
      </c>
      <c r="D196" s="7" t="n">
        <f aca="false">'[8]Zbirni ned. izveštaj Pančevo'!D196</f>
        <v>0</v>
      </c>
      <c r="E196" s="11" t="s">
        <v>17</v>
      </c>
      <c r="F196" s="9" t="n">
        <f aca="false">'[7]Zbirni ned. izveštaj Pančevo'!F196</f>
        <v>0</v>
      </c>
      <c r="G196" s="10" t="n">
        <f aca="false">'[7]Zbirni ned. izveštaj Pančevo'!G196</f>
        <v>0</v>
      </c>
      <c r="H196" s="10" t="n">
        <f aca="false">'[7]Zbirni ned. izveštaj Pančevo'!H196</f>
        <v>0</v>
      </c>
      <c r="I196" s="10" t="n">
        <f aca="false">'[7]Zbirni ned. izveštaj Pančevo'!I196</f>
        <v>0</v>
      </c>
      <c r="J196" s="10" t="n">
        <f aca="false">'[7]Zbirni ned. izveštaj Pančevo'!J196</f>
        <v>0</v>
      </c>
      <c r="K196" s="10" t="n">
        <f aca="false">'[7]Zbirni ned. izveštaj Pančevo'!K196</f>
        <v>0</v>
      </c>
      <c r="L196" s="10" t="n">
        <f aca="false">'[7]Zbirni ned. izveštaj Pančevo'!L196</f>
        <v>0</v>
      </c>
      <c r="M196" s="10" t="n">
        <f aca="false">'[7]Zbirni ned. izveštaj Pančevo'!M196</f>
        <v>0</v>
      </c>
      <c r="N196" s="10" t="n">
        <f aca="false">'[7]Zbirni ned. izveštaj Pančevo'!N196</f>
        <v>0</v>
      </c>
      <c r="O196" s="9" t="n">
        <f aca="false">'[7]Zbirni ned. izveštaj Pančevo'!O196</f>
        <v>0</v>
      </c>
    </row>
    <row r="197" customFormat="false" ht="14.4" hidden="false" customHeight="false" outlineLevel="0" collapsed="false">
      <c r="A197" s="5"/>
      <c r="B197" s="6"/>
      <c r="C197" s="7" t="n">
        <f aca="false">'[8]Zbirni ned. izveštaj Pančevo'!C197</f>
        <v>0</v>
      </c>
      <c r="D197" s="7" t="n">
        <f aca="false">'[8]Zbirni ned. izveštaj Pančevo'!D197</f>
        <v>0</v>
      </c>
      <c r="E197" s="12" t="s">
        <v>18</v>
      </c>
      <c r="F197" s="9" t="n">
        <f aca="false">'[7]Zbirni ned. izveštaj Pančevo'!F197</f>
        <v>0</v>
      </c>
      <c r="G197" s="9" t="n">
        <f aca="false">'[7]Zbirni ned. izveštaj Pančevo'!G197</f>
        <v>0</v>
      </c>
      <c r="H197" s="13" t="n">
        <f aca="false">'[7]Zbirni ned. izveštaj Pančevo'!H197</f>
        <v>0</v>
      </c>
      <c r="I197" s="9" t="n">
        <f aca="false">'[7]Zbirni ned. izveštaj Pančevo'!I197</f>
        <v>0</v>
      </c>
      <c r="J197" s="13" t="n">
        <f aca="false">'[7]Zbirni ned. izveštaj Pančevo'!J197</f>
        <v>0</v>
      </c>
      <c r="K197" s="9" t="n">
        <f aca="false">'[7]Zbirni ned. izveštaj Pančevo'!K197</f>
        <v>0</v>
      </c>
      <c r="L197" s="13" t="n">
        <f aca="false">'[7]Zbirni ned. izveštaj Pančevo'!L197</f>
        <v>0</v>
      </c>
      <c r="M197" s="9" t="n">
        <f aca="false">'[7]Zbirni ned. izveštaj Pančevo'!M197</f>
        <v>0</v>
      </c>
      <c r="N197" s="13" t="n">
        <f aca="false">'[7]Zbirni ned. izveštaj Pančevo'!N197</f>
        <v>0</v>
      </c>
      <c r="O197" s="13" t="n">
        <f aca="false">'[7]Zbirni ned. izveštaj Pančevo'!O197</f>
        <v>0</v>
      </c>
    </row>
    <row r="198" customFormat="false" ht="14.4" hidden="false" customHeight="false" outlineLevel="0" collapsed="false">
      <c r="A198" s="5" t="n">
        <f aca="false">A194+1</f>
        <v>50</v>
      </c>
      <c r="B198" s="6" t="n">
        <f aca="false">B194+7</f>
        <v>46006</v>
      </c>
      <c r="C198" s="7" t="n">
        <f aca="false">'[7]Zbirni ned. izveštaj Pančevo'!C198</f>
        <v>0</v>
      </c>
      <c r="D198" s="7" t="n">
        <f aca="false">'[7]Zbirni ned. izveštaj Pančevo'!D198</f>
        <v>0</v>
      </c>
      <c r="E198" s="8" t="s">
        <v>15</v>
      </c>
      <c r="F198" s="9" t="n">
        <f aca="false">'[7]Zbirni ned. izveštaj Pančevo'!F198</f>
        <v>0</v>
      </c>
      <c r="G198" s="10" t="n">
        <f aca="false">'[7]Zbirni ned. izveštaj Pančevo'!G198</f>
        <v>0</v>
      </c>
      <c r="H198" s="10" t="n">
        <f aca="false">'[7]Zbirni ned. izveštaj Pančevo'!H198</f>
        <v>0</v>
      </c>
      <c r="I198" s="10" t="n">
        <f aca="false">'[7]Zbirni ned. izveštaj Pančevo'!I198</f>
        <v>0</v>
      </c>
      <c r="J198" s="10" t="n">
        <f aca="false">'[7]Zbirni ned. izveštaj Pančevo'!J198</f>
        <v>0</v>
      </c>
      <c r="K198" s="10" t="n">
        <f aca="false">'[7]Zbirni ned. izveštaj Pančevo'!K198</f>
        <v>0</v>
      </c>
      <c r="L198" s="10" t="n">
        <f aca="false">'[7]Zbirni ned. izveštaj Pančevo'!L198</f>
        <v>0</v>
      </c>
      <c r="M198" s="10" t="n">
        <f aca="false">'[7]Zbirni ned. izveštaj Pančevo'!M198</f>
        <v>0</v>
      </c>
      <c r="N198" s="10" t="n">
        <f aca="false">'[7]Zbirni ned. izveštaj Pančevo'!N198</f>
        <v>0</v>
      </c>
      <c r="O198" s="9" t="n">
        <f aca="false">'[7]Zbirni ned. izveštaj Pančevo'!O198</f>
        <v>0</v>
      </c>
    </row>
    <row r="199" customFormat="false" ht="14.4" hidden="false" customHeight="false" outlineLevel="0" collapsed="false">
      <c r="A199" s="5"/>
      <c r="B199" s="6"/>
      <c r="C199" s="7" t="n">
        <f aca="false">'[8]Zbirni ned. izveštaj Pančevo'!C199</f>
        <v>0</v>
      </c>
      <c r="D199" s="7" t="n">
        <f aca="false">'[8]Zbirni ned. izveštaj Pančevo'!D199</f>
        <v>0</v>
      </c>
      <c r="E199" s="11" t="s">
        <v>16</v>
      </c>
      <c r="F199" s="9" t="n">
        <f aca="false">'[7]Zbirni ned. izveštaj Pančevo'!F199</f>
        <v>0</v>
      </c>
      <c r="G199" s="10" t="n">
        <f aca="false">'[7]Zbirni ned. izveštaj Pančevo'!G199</f>
        <v>0</v>
      </c>
      <c r="H199" s="10" t="n">
        <f aca="false">'[7]Zbirni ned. izveštaj Pančevo'!H199</f>
        <v>0</v>
      </c>
      <c r="I199" s="10" t="n">
        <f aca="false">'[7]Zbirni ned. izveštaj Pančevo'!I199</f>
        <v>0</v>
      </c>
      <c r="J199" s="10" t="n">
        <f aca="false">'[7]Zbirni ned. izveštaj Pančevo'!J199</f>
        <v>0</v>
      </c>
      <c r="K199" s="10" t="n">
        <f aca="false">'[7]Zbirni ned. izveštaj Pančevo'!K199</f>
        <v>0</v>
      </c>
      <c r="L199" s="10" t="n">
        <f aca="false">'[7]Zbirni ned. izveštaj Pančevo'!L199</f>
        <v>0</v>
      </c>
      <c r="M199" s="10" t="n">
        <f aca="false">'[7]Zbirni ned. izveštaj Pančevo'!M199</f>
        <v>0</v>
      </c>
      <c r="N199" s="10" t="n">
        <f aca="false">'[7]Zbirni ned. izveštaj Pančevo'!N199</f>
        <v>0</v>
      </c>
      <c r="O199" s="9" t="n">
        <f aca="false">'[7]Zbirni ned. izveštaj Pančevo'!O199</f>
        <v>0</v>
      </c>
    </row>
    <row r="200" customFormat="false" ht="14.4" hidden="false" customHeight="false" outlineLevel="0" collapsed="false">
      <c r="A200" s="5"/>
      <c r="B200" s="6"/>
      <c r="C200" s="7" t="n">
        <f aca="false">'[8]Zbirni ned. izveštaj Pančevo'!C200</f>
        <v>0</v>
      </c>
      <c r="D200" s="7" t="n">
        <f aca="false">'[8]Zbirni ned. izveštaj Pančevo'!D200</f>
        <v>0</v>
      </c>
      <c r="E200" s="11" t="s">
        <v>17</v>
      </c>
      <c r="F200" s="9" t="n">
        <f aca="false">'[7]Zbirni ned. izveštaj Pančevo'!F200</f>
        <v>0</v>
      </c>
      <c r="G200" s="10" t="n">
        <f aca="false">'[7]Zbirni ned. izveštaj Pančevo'!G200</f>
        <v>0</v>
      </c>
      <c r="H200" s="10" t="n">
        <f aca="false">'[7]Zbirni ned. izveštaj Pančevo'!H200</f>
        <v>0</v>
      </c>
      <c r="I200" s="10" t="n">
        <f aca="false">'[7]Zbirni ned. izveštaj Pančevo'!I200</f>
        <v>0</v>
      </c>
      <c r="J200" s="10" t="n">
        <f aca="false">'[7]Zbirni ned. izveštaj Pančevo'!J200</f>
        <v>0</v>
      </c>
      <c r="K200" s="10" t="n">
        <f aca="false">'[7]Zbirni ned. izveštaj Pančevo'!K200</f>
        <v>0</v>
      </c>
      <c r="L200" s="10" t="n">
        <f aca="false">'[7]Zbirni ned. izveštaj Pančevo'!L200</f>
        <v>0</v>
      </c>
      <c r="M200" s="10" t="n">
        <f aca="false">'[7]Zbirni ned. izveštaj Pančevo'!M200</f>
        <v>0</v>
      </c>
      <c r="N200" s="10" t="n">
        <f aca="false">'[7]Zbirni ned. izveštaj Pančevo'!N200</f>
        <v>0</v>
      </c>
      <c r="O200" s="9" t="n">
        <f aca="false">'[7]Zbirni ned. izveštaj Pančevo'!O200</f>
        <v>0</v>
      </c>
    </row>
    <row r="201" customFormat="false" ht="14.4" hidden="false" customHeight="false" outlineLevel="0" collapsed="false">
      <c r="A201" s="5"/>
      <c r="B201" s="6"/>
      <c r="C201" s="7" t="n">
        <f aca="false">'[8]Zbirni ned. izveštaj Pančevo'!C201</f>
        <v>0</v>
      </c>
      <c r="D201" s="7" t="n">
        <f aca="false">'[8]Zbirni ned. izveštaj Pančevo'!D201</f>
        <v>0</v>
      </c>
      <c r="E201" s="12" t="s">
        <v>18</v>
      </c>
      <c r="F201" s="9" t="n">
        <f aca="false">'[7]Zbirni ned. izveštaj Pančevo'!F201</f>
        <v>0</v>
      </c>
      <c r="G201" s="9" t="n">
        <f aca="false">'[7]Zbirni ned. izveštaj Pančevo'!G201</f>
        <v>0</v>
      </c>
      <c r="H201" s="13" t="n">
        <f aca="false">'[7]Zbirni ned. izveštaj Pančevo'!H201</f>
        <v>0</v>
      </c>
      <c r="I201" s="9" t="n">
        <f aca="false">'[7]Zbirni ned. izveštaj Pančevo'!I201</f>
        <v>0</v>
      </c>
      <c r="J201" s="13" t="n">
        <f aca="false">'[7]Zbirni ned. izveštaj Pančevo'!J201</f>
        <v>0</v>
      </c>
      <c r="K201" s="9" t="n">
        <f aca="false">'[7]Zbirni ned. izveštaj Pančevo'!K201</f>
        <v>0</v>
      </c>
      <c r="L201" s="13" t="n">
        <f aca="false">'[7]Zbirni ned. izveštaj Pančevo'!L201</f>
        <v>0</v>
      </c>
      <c r="M201" s="9" t="n">
        <f aca="false">'[7]Zbirni ned. izveštaj Pančevo'!M201</f>
        <v>0</v>
      </c>
      <c r="N201" s="13" t="n">
        <f aca="false">'[7]Zbirni ned. izveštaj Pančevo'!N201</f>
        <v>0</v>
      </c>
      <c r="O201" s="13" t="n">
        <f aca="false">'[7]Zbirni ned. izveštaj Pančevo'!O201</f>
        <v>0</v>
      </c>
    </row>
    <row r="202" customFormat="false" ht="14.4" hidden="false" customHeight="false" outlineLevel="0" collapsed="false">
      <c r="A202" s="5" t="n">
        <f aca="false">A198+1</f>
        <v>51</v>
      </c>
      <c r="B202" s="6" t="n">
        <f aca="false">B198+7</f>
        <v>46013</v>
      </c>
      <c r="C202" s="7" t="n">
        <f aca="false">'[7]Zbirni ned. izveštaj Pančevo'!C202</f>
        <v>0</v>
      </c>
      <c r="D202" s="7" t="n">
        <f aca="false">'[7]Zbirni ned. izveštaj Pančevo'!D202</f>
        <v>0</v>
      </c>
      <c r="E202" s="8" t="s">
        <v>15</v>
      </c>
      <c r="F202" s="9" t="n">
        <f aca="false">'[7]Zbirni ned. izveštaj Pančevo'!F202</f>
        <v>0</v>
      </c>
      <c r="G202" s="10" t="n">
        <f aca="false">'[7]Zbirni ned. izveštaj Pančevo'!G202</f>
        <v>0</v>
      </c>
      <c r="H202" s="10" t="n">
        <f aca="false">'[7]Zbirni ned. izveštaj Pančevo'!H202</f>
        <v>0</v>
      </c>
      <c r="I202" s="10" t="n">
        <f aca="false">'[7]Zbirni ned. izveštaj Pančevo'!I202</f>
        <v>0</v>
      </c>
      <c r="J202" s="10" t="n">
        <f aca="false">'[7]Zbirni ned. izveštaj Pančevo'!J202</f>
        <v>0</v>
      </c>
      <c r="K202" s="10" t="n">
        <f aca="false">'[7]Zbirni ned. izveštaj Pančevo'!K202</f>
        <v>0</v>
      </c>
      <c r="L202" s="10" t="n">
        <f aca="false">'[7]Zbirni ned. izveštaj Pančevo'!L202</f>
        <v>0</v>
      </c>
      <c r="M202" s="10" t="n">
        <f aca="false">'[7]Zbirni ned. izveštaj Pančevo'!M202</f>
        <v>0</v>
      </c>
      <c r="N202" s="10" t="n">
        <f aca="false">'[7]Zbirni ned. izveštaj Pančevo'!N202</f>
        <v>0</v>
      </c>
      <c r="O202" s="9" t="n">
        <f aca="false">'[7]Zbirni ned. izveštaj Pančevo'!O202</f>
        <v>0</v>
      </c>
    </row>
    <row r="203" customFormat="false" ht="14.4" hidden="false" customHeight="false" outlineLevel="0" collapsed="false">
      <c r="A203" s="5"/>
      <c r="B203" s="6"/>
      <c r="C203" s="7" t="n">
        <f aca="false">'[8]Zbirni ned. izveštaj Pančevo'!C203</f>
        <v>0</v>
      </c>
      <c r="D203" s="7" t="n">
        <f aca="false">'[8]Zbirni ned. izveštaj Pančevo'!D203</f>
        <v>0</v>
      </c>
      <c r="E203" s="11" t="s">
        <v>16</v>
      </c>
      <c r="F203" s="9" t="n">
        <f aca="false">'[7]Zbirni ned. izveštaj Pančevo'!F203</f>
        <v>0</v>
      </c>
      <c r="G203" s="10" t="n">
        <f aca="false">'[7]Zbirni ned. izveštaj Pančevo'!G203</f>
        <v>0</v>
      </c>
      <c r="H203" s="10" t="n">
        <f aca="false">'[7]Zbirni ned. izveštaj Pančevo'!H203</f>
        <v>0</v>
      </c>
      <c r="I203" s="10" t="n">
        <f aca="false">'[7]Zbirni ned. izveštaj Pančevo'!I203</f>
        <v>0</v>
      </c>
      <c r="J203" s="10" t="n">
        <f aca="false">'[7]Zbirni ned. izveštaj Pančevo'!J203</f>
        <v>0</v>
      </c>
      <c r="K203" s="10" t="n">
        <f aca="false">'[7]Zbirni ned. izveštaj Pančevo'!K203</f>
        <v>0</v>
      </c>
      <c r="L203" s="10" t="n">
        <f aca="false">'[7]Zbirni ned. izveštaj Pančevo'!L203</f>
        <v>0</v>
      </c>
      <c r="M203" s="10" t="n">
        <f aca="false">'[7]Zbirni ned. izveštaj Pančevo'!M203</f>
        <v>0</v>
      </c>
      <c r="N203" s="10" t="n">
        <f aca="false">'[7]Zbirni ned. izveštaj Pančevo'!N203</f>
        <v>0</v>
      </c>
      <c r="O203" s="9" t="n">
        <f aca="false">'[7]Zbirni ned. izveštaj Pančevo'!O203</f>
        <v>0</v>
      </c>
    </row>
    <row r="204" customFormat="false" ht="14.4" hidden="false" customHeight="false" outlineLevel="0" collapsed="false">
      <c r="A204" s="5"/>
      <c r="B204" s="6"/>
      <c r="C204" s="7" t="n">
        <f aca="false">'[8]Zbirni ned. izveštaj Pančevo'!C204</f>
        <v>0</v>
      </c>
      <c r="D204" s="7" t="n">
        <f aca="false">'[8]Zbirni ned. izveštaj Pančevo'!D204</f>
        <v>0</v>
      </c>
      <c r="E204" s="11" t="s">
        <v>17</v>
      </c>
      <c r="F204" s="9" t="n">
        <f aca="false">'[7]Zbirni ned. izveštaj Pančevo'!F204</f>
        <v>0</v>
      </c>
      <c r="G204" s="10" t="n">
        <f aca="false">'[7]Zbirni ned. izveštaj Pančevo'!G204</f>
        <v>0</v>
      </c>
      <c r="H204" s="10" t="n">
        <f aca="false">'[7]Zbirni ned. izveštaj Pančevo'!H204</f>
        <v>0</v>
      </c>
      <c r="I204" s="10" t="n">
        <f aca="false">'[7]Zbirni ned. izveštaj Pančevo'!I204</f>
        <v>0</v>
      </c>
      <c r="J204" s="10" t="n">
        <f aca="false">'[7]Zbirni ned. izveštaj Pančevo'!J204</f>
        <v>0</v>
      </c>
      <c r="K204" s="10" t="n">
        <f aca="false">'[7]Zbirni ned. izveštaj Pančevo'!K204</f>
        <v>0</v>
      </c>
      <c r="L204" s="10" t="n">
        <f aca="false">'[7]Zbirni ned. izveštaj Pančevo'!L204</f>
        <v>0</v>
      </c>
      <c r="M204" s="10" t="n">
        <f aca="false">'[7]Zbirni ned. izveštaj Pančevo'!M204</f>
        <v>0</v>
      </c>
      <c r="N204" s="10" t="n">
        <f aca="false">'[7]Zbirni ned. izveštaj Pančevo'!N204</f>
        <v>0</v>
      </c>
      <c r="O204" s="9" t="n">
        <f aca="false">'[7]Zbirni ned. izveštaj Pančevo'!O204</f>
        <v>0</v>
      </c>
    </row>
    <row r="205" customFormat="false" ht="14.4" hidden="false" customHeight="false" outlineLevel="0" collapsed="false">
      <c r="A205" s="5"/>
      <c r="B205" s="6"/>
      <c r="C205" s="7" t="n">
        <f aca="false">'[8]Zbirni ned. izveštaj Pančevo'!C205</f>
        <v>0</v>
      </c>
      <c r="D205" s="7" t="n">
        <f aca="false">'[8]Zbirni ned. izveštaj Pančevo'!D205</f>
        <v>0</v>
      </c>
      <c r="E205" s="12" t="s">
        <v>18</v>
      </c>
      <c r="F205" s="9" t="n">
        <f aca="false">'[7]Zbirni ned. izveštaj Pančevo'!F205</f>
        <v>0</v>
      </c>
      <c r="G205" s="9" t="n">
        <f aca="false">'[7]Zbirni ned. izveštaj Pančevo'!G205</f>
        <v>0</v>
      </c>
      <c r="H205" s="13" t="n">
        <f aca="false">'[7]Zbirni ned. izveštaj Pančevo'!H205</f>
        <v>0</v>
      </c>
      <c r="I205" s="9" t="n">
        <f aca="false">'[7]Zbirni ned. izveštaj Pančevo'!I205</f>
        <v>0</v>
      </c>
      <c r="J205" s="13" t="n">
        <f aca="false">'[7]Zbirni ned. izveštaj Pančevo'!J205</f>
        <v>0</v>
      </c>
      <c r="K205" s="9" t="n">
        <f aca="false">'[7]Zbirni ned. izveštaj Pančevo'!K205</f>
        <v>0</v>
      </c>
      <c r="L205" s="13" t="n">
        <f aca="false">'[7]Zbirni ned. izveštaj Pančevo'!L205</f>
        <v>0</v>
      </c>
      <c r="M205" s="9" t="n">
        <f aca="false">'[7]Zbirni ned. izveštaj Pančevo'!M205</f>
        <v>0</v>
      </c>
      <c r="N205" s="13" t="n">
        <f aca="false">'[7]Zbirni ned. izveštaj Pančevo'!N205</f>
        <v>0</v>
      </c>
      <c r="O205" s="13" t="n">
        <f aca="false">'[7]Zbirni ned. izveštaj Pančevo'!O205</f>
        <v>0</v>
      </c>
    </row>
    <row r="206" customFormat="false" ht="14.4" hidden="false" customHeight="false" outlineLevel="0" collapsed="false">
      <c r="A206" s="5" t="n">
        <f aca="false">A202+1</f>
        <v>52</v>
      </c>
      <c r="B206" s="6" t="n">
        <f aca="false">B202+7</f>
        <v>46020</v>
      </c>
      <c r="C206" s="7" t="n">
        <f aca="false">'[7]Zbirni ned. izveštaj Pančevo'!C206</f>
        <v>0</v>
      </c>
      <c r="D206" s="7" t="n">
        <f aca="false">'[7]Zbirni ned. izveštaj Pančevo'!D206</f>
        <v>0</v>
      </c>
      <c r="E206" s="8" t="s">
        <v>15</v>
      </c>
      <c r="F206" s="9" t="n">
        <f aca="false">'[7]Zbirni ned. izveštaj Pančevo'!F206</f>
        <v>0</v>
      </c>
      <c r="G206" s="10" t="n">
        <f aca="false">'[7]Zbirni ned. izveštaj Pančevo'!G206</f>
        <v>0</v>
      </c>
      <c r="H206" s="10" t="n">
        <f aca="false">'[7]Zbirni ned. izveštaj Pančevo'!H206</f>
        <v>0</v>
      </c>
      <c r="I206" s="10" t="n">
        <f aca="false">'[7]Zbirni ned. izveštaj Pančevo'!I206</f>
        <v>0</v>
      </c>
      <c r="J206" s="10" t="n">
        <f aca="false">'[7]Zbirni ned. izveštaj Pančevo'!J206</f>
        <v>0</v>
      </c>
      <c r="K206" s="10" t="n">
        <f aca="false">'[7]Zbirni ned. izveštaj Pančevo'!K206</f>
        <v>0</v>
      </c>
      <c r="L206" s="10" t="n">
        <f aca="false">'[7]Zbirni ned. izveštaj Pančevo'!L206</f>
        <v>0</v>
      </c>
      <c r="M206" s="10" t="n">
        <f aca="false">'[7]Zbirni ned. izveštaj Pančevo'!M206</f>
        <v>0</v>
      </c>
      <c r="N206" s="10" t="n">
        <f aca="false">'[7]Zbirni ned. izveštaj Pančevo'!N206</f>
        <v>0</v>
      </c>
      <c r="O206" s="9" t="n">
        <f aca="false">'[7]Zbirni ned. izveštaj Pančevo'!O206</f>
        <v>0</v>
      </c>
    </row>
    <row r="207" customFormat="false" ht="14.4" hidden="false" customHeight="false" outlineLevel="0" collapsed="false">
      <c r="A207" s="5"/>
      <c r="B207" s="6"/>
      <c r="C207" s="7" t="n">
        <f aca="false">'[8]Zbirni ned. izveštaj Pančevo'!C207</f>
        <v>0</v>
      </c>
      <c r="D207" s="7" t="n">
        <f aca="false">'[8]Zbirni ned. izveštaj Pančevo'!D207</f>
        <v>0</v>
      </c>
      <c r="E207" s="11" t="s">
        <v>16</v>
      </c>
      <c r="F207" s="9" t="n">
        <f aca="false">'[7]Zbirni ned. izveštaj Pančevo'!F207</f>
        <v>0</v>
      </c>
      <c r="G207" s="10" t="n">
        <f aca="false">'[7]Zbirni ned. izveštaj Pančevo'!G207</f>
        <v>0</v>
      </c>
      <c r="H207" s="10" t="n">
        <f aca="false">'[7]Zbirni ned. izveštaj Pančevo'!H207</f>
        <v>0</v>
      </c>
      <c r="I207" s="10" t="n">
        <f aca="false">'[7]Zbirni ned. izveštaj Pančevo'!I207</f>
        <v>0</v>
      </c>
      <c r="J207" s="10" t="n">
        <f aca="false">'[7]Zbirni ned. izveštaj Pančevo'!J207</f>
        <v>0</v>
      </c>
      <c r="K207" s="10" t="n">
        <f aca="false">'[7]Zbirni ned. izveštaj Pančevo'!K207</f>
        <v>0</v>
      </c>
      <c r="L207" s="10" t="n">
        <f aca="false">'[7]Zbirni ned. izveštaj Pančevo'!L207</f>
        <v>0</v>
      </c>
      <c r="M207" s="10" t="n">
        <f aca="false">'[7]Zbirni ned. izveštaj Pančevo'!M207</f>
        <v>0</v>
      </c>
      <c r="N207" s="10" t="n">
        <f aca="false">'[7]Zbirni ned. izveštaj Pančevo'!N207</f>
        <v>0</v>
      </c>
      <c r="O207" s="9" t="n">
        <f aca="false">'[7]Zbirni ned. izveštaj Pančevo'!O207</f>
        <v>0</v>
      </c>
    </row>
    <row r="208" customFormat="false" ht="14.4" hidden="false" customHeight="false" outlineLevel="0" collapsed="false">
      <c r="A208" s="5"/>
      <c r="B208" s="6"/>
      <c r="C208" s="7" t="n">
        <f aca="false">'[8]Zbirni ned. izveštaj Pančevo'!C208</f>
        <v>0</v>
      </c>
      <c r="D208" s="7" t="n">
        <f aca="false">'[8]Zbirni ned. izveštaj Pančevo'!D208</f>
        <v>0</v>
      </c>
      <c r="E208" s="11" t="s">
        <v>17</v>
      </c>
      <c r="F208" s="9" t="n">
        <f aca="false">'[7]Zbirni ned. izveštaj Pančevo'!F208</f>
        <v>0</v>
      </c>
      <c r="G208" s="10" t="n">
        <f aca="false">'[7]Zbirni ned. izveštaj Pančevo'!G208</f>
        <v>0</v>
      </c>
      <c r="H208" s="10" t="n">
        <f aca="false">'[7]Zbirni ned. izveštaj Pančevo'!H208</f>
        <v>0</v>
      </c>
      <c r="I208" s="10" t="n">
        <f aca="false">'[7]Zbirni ned. izveštaj Pančevo'!I208</f>
        <v>0</v>
      </c>
      <c r="J208" s="10" t="n">
        <f aca="false">'[7]Zbirni ned. izveštaj Pančevo'!J208</f>
        <v>0</v>
      </c>
      <c r="K208" s="10" t="n">
        <f aca="false">'[7]Zbirni ned. izveštaj Pančevo'!K208</f>
        <v>0</v>
      </c>
      <c r="L208" s="10" t="n">
        <f aca="false">'[7]Zbirni ned. izveštaj Pančevo'!L208</f>
        <v>0</v>
      </c>
      <c r="M208" s="10" t="n">
        <f aca="false">'[7]Zbirni ned. izveštaj Pančevo'!M208</f>
        <v>0</v>
      </c>
      <c r="N208" s="10" t="n">
        <f aca="false">'[7]Zbirni ned. izveštaj Pančevo'!N208</f>
        <v>0</v>
      </c>
      <c r="O208" s="9" t="n">
        <f aca="false">'[7]Zbirni ned. izveštaj Pančevo'!O208</f>
        <v>0</v>
      </c>
    </row>
    <row r="209" customFormat="false" ht="14.4" hidden="false" customHeight="false" outlineLevel="0" collapsed="false">
      <c r="A209" s="5"/>
      <c r="B209" s="6"/>
      <c r="C209" s="7" t="n">
        <f aca="false">'[8]Zbirni ned. izveštaj Pančevo'!C209</f>
        <v>0</v>
      </c>
      <c r="D209" s="7" t="n">
        <f aca="false">'[8]Zbirni ned. izveštaj Pančevo'!D209</f>
        <v>0</v>
      </c>
      <c r="E209" s="12" t="s">
        <v>18</v>
      </c>
      <c r="F209" s="9" t="n">
        <f aca="false">'[7]Zbirni ned. izveštaj Pančevo'!F209</f>
        <v>0</v>
      </c>
      <c r="G209" s="9" t="n">
        <f aca="false">'[7]Zbirni ned. izveštaj Pančevo'!G209</f>
        <v>0</v>
      </c>
      <c r="H209" s="13" t="n">
        <f aca="false">'[7]Zbirni ned. izveštaj Pančevo'!H209</f>
        <v>0</v>
      </c>
      <c r="I209" s="9" t="n">
        <f aca="false">'[7]Zbirni ned. izveštaj Pančevo'!I209</f>
        <v>0</v>
      </c>
      <c r="J209" s="13" t="n">
        <f aca="false">'[7]Zbirni ned. izveštaj Pančevo'!J209</f>
        <v>0</v>
      </c>
      <c r="K209" s="9" t="n">
        <f aca="false">'[7]Zbirni ned. izveštaj Pančevo'!K209</f>
        <v>0</v>
      </c>
      <c r="L209" s="13" t="n">
        <f aca="false">'[7]Zbirni ned. izveštaj Pančevo'!L209</f>
        <v>0</v>
      </c>
      <c r="M209" s="9" t="n">
        <f aca="false">'[7]Zbirni ned. izveštaj Pančevo'!M209</f>
        <v>0</v>
      </c>
      <c r="N209" s="13" t="n">
        <f aca="false">'[7]Zbirni ned. izveštaj Pančevo'!N209</f>
        <v>0</v>
      </c>
      <c r="O209" s="13" t="n">
        <f aca="false">'[7]Zbirni ned. izveštaj Pančevo'!O209</f>
        <v>0</v>
      </c>
    </row>
    <row r="210" customFormat="false" ht="14.4" hidden="false" customHeight="false" outlineLevel="0" collapsed="false">
      <c r="A210" s="5" t="n">
        <f aca="false">A206+1</f>
        <v>53</v>
      </c>
      <c r="B210" s="6" t="n">
        <f aca="false">B206+7</f>
        <v>46027</v>
      </c>
      <c r="C210" s="7" t="n">
        <f aca="false">'[7]Zbirni ned. izveštaj Pančevo'!C210</f>
        <v>0</v>
      </c>
      <c r="D210" s="7" t="n">
        <f aca="false">'[7]Zbirni ned. izveštaj Pančevo'!D210</f>
        <v>0</v>
      </c>
      <c r="E210" s="8" t="s">
        <v>15</v>
      </c>
      <c r="F210" s="9" t="n">
        <f aca="false">'[7]Zbirni ned. izveštaj Pančevo'!F210</f>
        <v>0</v>
      </c>
      <c r="G210" s="10" t="n">
        <f aca="false">'[7]Zbirni ned. izveštaj Pančevo'!G210</f>
        <v>0</v>
      </c>
      <c r="H210" s="10" t="n">
        <f aca="false">'[7]Zbirni ned. izveštaj Pančevo'!H210</f>
        <v>0</v>
      </c>
      <c r="I210" s="10" t="n">
        <f aca="false">'[7]Zbirni ned. izveštaj Pančevo'!I210</f>
        <v>0</v>
      </c>
      <c r="J210" s="10" t="n">
        <f aca="false">'[7]Zbirni ned. izveštaj Pančevo'!J210</f>
        <v>0</v>
      </c>
      <c r="K210" s="10" t="n">
        <f aca="false">'[7]Zbirni ned. izveštaj Pančevo'!K210</f>
        <v>0</v>
      </c>
      <c r="L210" s="10" t="n">
        <f aca="false">'[7]Zbirni ned. izveštaj Pančevo'!L210</f>
        <v>0</v>
      </c>
      <c r="M210" s="10" t="n">
        <f aca="false">'[7]Zbirni ned. izveštaj Pančevo'!M210</f>
        <v>0</v>
      </c>
      <c r="N210" s="10" t="n">
        <f aca="false">'[7]Zbirni ned. izveštaj Pančevo'!N210</f>
        <v>0</v>
      </c>
      <c r="O210" s="9" t="n">
        <f aca="false">'[7]Zbirni ned. izveštaj Pančevo'!O210</f>
        <v>0</v>
      </c>
    </row>
    <row r="211" customFormat="false" ht="14.4" hidden="false" customHeight="false" outlineLevel="0" collapsed="false">
      <c r="A211" s="5"/>
      <c r="B211" s="6"/>
      <c r="C211" s="7" t="n">
        <f aca="false">'[8]Zbirni ned. izveštaj Pančevo'!C211</f>
        <v>0</v>
      </c>
      <c r="D211" s="7" t="n">
        <f aca="false">'[8]Zbirni ned. izveštaj Pančevo'!D211</f>
        <v>0</v>
      </c>
      <c r="E211" s="11" t="s">
        <v>16</v>
      </c>
      <c r="F211" s="9" t="n">
        <f aca="false">'[7]Zbirni ned. izveštaj Pančevo'!F211</f>
        <v>0</v>
      </c>
      <c r="G211" s="10" t="n">
        <f aca="false">'[7]Zbirni ned. izveštaj Pančevo'!G211</f>
        <v>0</v>
      </c>
      <c r="H211" s="10" t="n">
        <f aca="false">'[7]Zbirni ned. izveštaj Pančevo'!H211</f>
        <v>0</v>
      </c>
      <c r="I211" s="10" t="n">
        <f aca="false">'[7]Zbirni ned. izveštaj Pančevo'!I211</f>
        <v>0</v>
      </c>
      <c r="J211" s="10" t="n">
        <f aca="false">'[7]Zbirni ned. izveštaj Pančevo'!J211</f>
        <v>0</v>
      </c>
      <c r="K211" s="10" t="n">
        <f aca="false">'[7]Zbirni ned. izveštaj Pančevo'!K211</f>
        <v>0</v>
      </c>
      <c r="L211" s="10" t="n">
        <f aca="false">'[7]Zbirni ned. izveštaj Pančevo'!L211</f>
        <v>0</v>
      </c>
      <c r="M211" s="10" t="n">
        <f aca="false">'[7]Zbirni ned. izveštaj Pančevo'!M211</f>
        <v>0</v>
      </c>
      <c r="N211" s="10" t="n">
        <f aca="false">'[7]Zbirni ned. izveštaj Pančevo'!N211</f>
        <v>0</v>
      </c>
      <c r="O211" s="9" t="n">
        <f aca="false">'[7]Zbirni ned. izveštaj Pančevo'!O211</f>
        <v>0</v>
      </c>
    </row>
    <row r="212" customFormat="false" ht="14.4" hidden="false" customHeight="false" outlineLevel="0" collapsed="false">
      <c r="A212" s="5"/>
      <c r="B212" s="6"/>
      <c r="C212" s="7" t="n">
        <f aca="false">'[8]Zbirni ned. izveštaj Pančevo'!C212</f>
        <v>0</v>
      </c>
      <c r="D212" s="7" t="n">
        <f aca="false">'[8]Zbirni ned. izveštaj Pančevo'!D212</f>
        <v>0</v>
      </c>
      <c r="E212" s="11" t="s">
        <v>17</v>
      </c>
      <c r="F212" s="9" t="n">
        <f aca="false">'[7]Zbirni ned. izveštaj Pančevo'!F212</f>
        <v>0</v>
      </c>
      <c r="G212" s="10" t="n">
        <f aca="false">'[7]Zbirni ned. izveštaj Pančevo'!G212</f>
        <v>0</v>
      </c>
      <c r="H212" s="10" t="n">
        <f aca="false">'[7]Zbirni ned. izveštaj Pančevo'!H212</f>
        <v>0</v>
      </c>
      <c r="I212" s="10" t="n">
        <f aca="false">'[7]Zbirni ned. izveštaj Pančevo'!I212</f>
        <v>0</v>
      </c>
      <c r="J212" s="10" t="n">
        <f aca="false">'[7]Zbirni ned. izveštaj Pančevo'!J212</f>
        <v>0</v>
      </c>
      <c r="K212" s="10" t="n">
        <f aca="false">'[7]Zbirni ned. izveštaj Pančevo'!K212</f>
        <v>0</v>
      </c>
      <c r="L212" s="10" t="n">
        <f aca="false">'[7]Zbirni ned. izveštaj Pančevo'!L212</f>
        <v>0</v>
      </c>
      <c r="M212" s="10" t="n">
        <f aca="false">'[7]Zbirni ned. izveštaj Pančevo'!M212</f>
        <v>0</v>
      </c>
      <c r="N212" s="10" t="n">
        <f aca="false">'[7]Zbirni ned. izveštaj Pančevo'!N212</f>
        <v>0</v>
      </c>
      <c r="O212" s="9" t="n">
        <f aca="false">'[7]Zbirni ned. izveštaj Pančevo'!O212</f>
        <v>0</v>
      </c>
    </row>
    <row r="213" customFormat="false" ht="14.4" hidden="false" customHeight="false" outlineLevel="0" collapsed="false">
      <c r="A213" s="5"/>
      <c r="B213" s="6"/>
      <c r="C213" s="7" t="n">
        <f aca="false">'[8]Zbirni ned. izveštaj Pančevo'!C213</f>
        <v>0</v>
      </c>
      <c r="D213" s="7" t="n">
        <f aca="false">'[8]Zbirni ned. izveštaj Pančevo'!D213</f>
        <v>0</v>
      </c>
      <c r="E213" s="12" t="s">
        <v>18</v>
      </c>
      <c r="F213" s="9" t="n">
        <f aca="false">'[7]Zbirni ned. izveštaj Pančevo'!F213</f>
        <v>0</v>
      </c>
      <c r="G213" s="9" t="n">
        <f aca="false">'[7]Zbirni ned. izveštaj Pančevo'!G213</f>
        <v>0</v>
      </c>
      <c r="H213" s="13" t="n">
        <f aca="false">'[7]Zbirni ned. izveštaj Pančevo'!H213</f>
        <v>0</v>
      </c>
      <c r="I213" s="9" t="n">
        <f aca="false">'[7]Zbirni ned. izveštaj Pančevo'!I213</f>
        <v>0</v>
      </c>
      <c r="J213" s="13" t="n">
        <f aca="false">'[7]Zbirni ned. izveštaj Pančevo'!J213</f>
        <v>0</v>
      </c>
      <c r="K213" s="9" t="n">
        <f aca="false">'[7]Zbirni ned. izveštaj Pančevo'!K213</f>
        <v>0</v>
      </c>
      <c r="L213" s="13" t="n">
        <f aca="false">'[7]Zbirni ned. izveštaj Pančevo'!L213</f>
        <v>0</v>
      </c>
      <c r="M213" s="9" t="n">
        <f aca="false">'[7]Zbirni ned. izveštaj Pančevo'!M213</f>
        <v>0</v>
      </c>
      <c r="N213" s="13" t="n">
        <f aca="false">'[7]Zbirni ned. izveštaj Pančevo'!N213</f>
        <v>0</v>
      </c>
      <c r="O213" s="13" t="n">
        <f aca="false">'[7]Zbirni ned. izveštaj Pančevo'!O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F2" activeCellId="0" sqref="F2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4.43"/>
    <col collapsed="false" customWidth="true" hidden="false" outlineLevel="0" max="4" min="2" style="2" width="9.87"/>
    <col collapsed="false" customWidth="true" hidden="false" outlineLevel="0" max="6" min="5" style="2" width="11.1"/>
    <col collapsed="false" customWidth="true" hidden="false" outlineLevel="0" max="7" min="7" style="2" width="11.99"/>
    <col collapsed="false" customWidth="true" hidden="false" outlineLevel="0" max="9" min="8" style="2" width="11.43"/>
    <col collapsed="false" customWidth="true" hidden="false" outlineLevel="0" max="10" min="10" style="2" width="11.1"/>
    <col collapsed="false" customWidth="true" hidden="false" outlineLevel="0" max="11" min="11" style="2" width="12.43"/>
    <col collapsed="false" customWidth="true" hidden="false" outlineLevel="0" max="12" min="12" style="2" width="10.43"/>
    <col collapsed="false" customWidth="true" hidden="false" outlineLevel="0" max="13" min="13" style="2" width="12.1"/>
    <col collapsed="false" customWidth="true" hidden="false" outlineLevel="0" max="15" min="14" style="2" width="10.99"/>
    <col collapsed="false" customWidth="false" hidden="false" outlineLevel="0" max="257" min="16" style="3" width="9.1"/>
  </cols>
  <sheetData>
    <row r="1" customFormat="false" ht="71.4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5" hidden="false" customHeight="true" outlineLevel="0" collapsed="false">
      <c r="A2" s="5" t="n">
        <v>1</v>
      </c>
      <c r="B2" s="6" t="n">
        <v>45663</v>
      </c>
      <c r="C2" s="7" t="n">
        <f aca="false">'[9]Zbirni ned. izveštaj Beograd'!C2</f>
        <v>0</v>
      </c>
      <c r="D2" s="7" t="n">
        <f aca="false">'[9]Zbirni ned. izveštaj Beograd'!D2</f>
        <v>0</v>
      </c>
      <c r="E2" s="8" t="s">
        <v>15</v>
      </c>
      <c r="F2" s="9" t="n">
        <f aca="false">'[9]Zbirni ned. izveštaj Beograd'!F2</f>
        <v>0</v>
      </c>
      <c r="G2" s="10" t="n">
        <f aca="false">'[9]Zbirni ned. izveštaj Beograd'!G2</f>
        <v>0</v>
      </c>
      <c r="H2" s="10" t="n">
        <f aca="false">'[9]Zbirni ned. izveštaj Beograd'!H2</f>
        <v>0</v>
      </c>
      <c r="I2" s="10" t="n">
        <f aca="false">'[9]Zbirni ned. izveštaj Beograd'!I2</f>
        <v>0</v>
      </c>
      <c r="J2" s="10" t="n">
        <f aca="false">'[9]Zbirni ned. izveštaj Beograd'!J2</f>
        <v>0</v>
      </c>
      <c r="K2" s="10" t="n">
        <f aca="false">'[9]Zbirni ned. izveštaj Beograd'!K2</f>
        <v>0</v>
      </c>
      <c r="L2" s="10" t="n">
        <f aca="false">'[9]Zbirni ned. izveštaj Beograd'!L2</f>
        <v>0</v>
      </c>
      <c r="M2" s="10" t="n">
        <f aca="false">'[9]Zbirni ned. izveštaj Beograd'!M2</f>
        <v>0</v>
      </c>
      <c r="N2" s="10" t="n">
        <f aca="false">'[9]Zbirni ned. izveštaj Beograd'!N2</f>
        <v>0</v>
      </c>
      <c r="O2" s="9" t="n">
        <f aca="false">'[9]Zbirni ned. izveštaj Beograd'!O2</f>
        <v>0</v>
      </c>
    </row>
    <row r="3" customFormat="false" ht="14.4" hidden="false" customHeight="false" outlineLevel="0" collapsed="false">
      <c r="A3" s="5"/>
      <c r="B3" s="6"/>
      <c r="C3" s="7" t="n">
        <f aca="false">'[10]Zbirni ned. izveštaj Beograd'!C3</f>
        <v>0</v>
      </c>
      <c r="D3" s="7" t="n">
        <f aca="false">'[10]Zbirni ned. izveštaj Beograd'!D3</f>
        <v>0</v>
      </c>
      <c r="E3" s="11" t="s">
        <v>16</v>
      </c>
      <c r="F3" s="9" t="n">
        <f aca="false">'[9]Zbirni ned. izveštaj Beograd'!F3</f>
        <v>0</v>
      </c>
      <c r="G3" s="10" t="n">
        <f aca="false">'[9]Zbirni ned. izveštaj Beograd'!G3</f>
        <v>0</v>
      </c>
      <c r="H3" s="10" t="n">
        <f aca="false">'[9]Zbirni ned. izveštaj Beograd'!H3</f>
        <v>0</v>
      </c>
      <c r="I3" s="10" t="n">
        <f aca="false">'[9]Zbirni ned. izveštaj Beograd'!I3</f>
        <v>0</v>
      </c>
      <c r="J3" s="10" t="n">
        <f aca="false">'[9]Zbirni ned. izveštaj Beograd'!J3</f>
        <v>0</v>
      </c>
      <c r="K3" s="10" t="n">
        <f aca="false">'[9]Zbirni ned. izveštaj Beograd'!K3</f>
        <v>0</v>
      </c>
      <c r="L3" s="10" t="n">
        <f aca="false">'[9]Zbirni ned. izveštaj Beograd'!L3</f>
        <v>0</v>
      </c>
      <c r="M3" s="10" t="n">
        <f aca="false">'[9]Zbirni ned. izveštaj Beograd'!M3</f>
        <v>0</v>
      </c>
      <c r="N3" s="10" t="n">
        <f aca="false">'[9]Zbirni ned. izveštaj Beograd'!N3</f>
        <v>0</v>
      </c>
      <c r="O3" s="9" t="n">
        <f aca="false">'[9]Zbirni ned. izveštaj Beograd'!O3</f>
        <v>0</v>
      </c>
    </row>
    <row r="4" customFormat="false" ht="14.4" hidden="false" customHeight="false" outlineLevel="0" collapsed="false">
      <c r="A4" s="5"/>
      <c r="B4" s="6"/>
      <c r="C4" s="7" t="n">
        <f aca="false">'[10]Zbirni ned. izveštaj Beograd'!C4</f>
        <v>0</v>
      </c>
      <c r="D4" s="7" t="n">
        <f aca="false">'[10]Zbirni ned. izveštaj Beograd'!D4</f>
        <v>0</v>
      </c>
      <c r="E4" s="11" t="s">
        <v>17</v>
      </c>
      <c r="F4" s="9" t="n">
        <f aca="false">'[9]Zbirni ned. izveštaj Beograd'!F4</f>
        <v>0</v>
      </c>
      <c r="G4" s="10" t="n">
        <f aca="false">'[9]Zbirni ned. izveštaj Beograd'!G4</f>
        <v>0</v>
      </c>
      <c r="H4" s="10" t="n">
        <f aca="false">'[9]Zbirni ned. izveštaj Beograd'!H4</f>
        <v>0</v>
      </c>
      <c r="I4" s="10" t="n">
        <f aca="false">'[9]Zbirni ned. izveštaj Beograd'!I4</f>
        <v>0</v>
      </c>
      <c r="J4" s="10" t="n">
        <f aca="false">'[9]Zbirni ned. izveštaj Beograd'!J4</f>
        <v>0</v>
      </c>
      <c r="K4" s="10" t="n">
        <f aca="false">'[9]Zbirni ned. izveštaj Beograd'!K4</f>
        <v>0</v>
      </c>
      <c r="L4" s="10" t="n">
        <f aca="false">'[9]Zbirni ned. izveštaj Beograd'!L4</f>
        <v>0</v>
      </c>
      <c r="M4" s="10" t="n">
        <f aca="false">'[9]Zbirni ned. izveštaj Beograd'!M4</f>
        <v>0</v>
      </c>
      <c r="N4" s="10" t="n">
        <f aca="false">'[9]Zbirni ned. izveštaj Beograd'!N4</f>
        <v>0</v>
      </c>
      <c r="O4" s="9" t="n">
        <f aca="false">'[9]Zbirni ned. izveštaj Beograd'!O4</f>
        <v>0</v>
      </c>
    </row>
    <row r="5" customFormat="false" ht="14.4" hidden="false" customHeight="false" outlineLevel="0" collapsed="false">
      <c r="A5" s="5"/>
      <c r="B5" s="6"/>
      <c r="C5" s="7" t="n">
        <f aca="false">'[10]Zbirni ned. izveštaj Beograd'!C5</f>
        <v>0</v>
      </c>
      <c r="D5" s="7" t="n">
        <f aca="false">'[10]Zbirni ned. izveštaj Beograd'!D5</f>
        <v>0</v>
      </c>
      <c r="E5" s="12" t="s">
        <v>18</v>
      </c>
      <c r="F5" s="9" t="n">
        <f aca="false">'[9]Zbirni ned. izveštaj Beograd'!F5</f>
        <v>0</v>
      </c>
      <c r="G5" s="9" t="n">
        <f aca="false">'[9]Zbirni ned. izveštaj Beograd'!G5</f>
        <v>0</v>
      </c>
      <c r="H5" s="13" t="n">
        <f aca="false">'[9]Zbirni ned. izveštaj Beograd'!H5</f>
        <v>0</v>
      </c>
      <c r="I5" s="9" t="n">
        <f aca="false">'[9]Zbirni ned. izveštaj Beograd'!I5</f>
        <v>0</v>
      </c>
      <c r="J5" s="13" t="n">
        <f aca="false">'[9]Zbirni ned. izveštaj Beograd'!J5</f>
        <v>0</v>
      </c>
      <c r="K5" s="9" t="n">
        <f aca="false">'[9]Zbirni ned. izveštaj Beograd'!K5</f>
        <v>0</v>
      </c>
      <c r="L5" s="13" t="n">
        <f aca="false">'[9]Zbirni ned. izveštaj Beograd'!L5</f>
        <v>0</v>
      </c>
      <c r="M5" s="9" t="n">
        <f aca="false">'[9]Zbirni ned. izveštaj Beograd'!M5</f>
        <v>0</v>
      </c>
      <c r="N5" s="13" t="n">
        <f aca="false">'[9]Zbirni ned. izveštaj Beograd'!N5</f>
        <v>0</v>
      </c>
      <c r="O5" s="13" t="n">
        <f aca="false">'[9]Zbirni ned. izveštaj Beograd'!O5</f>
        <v>0</v>
      </c>
    </row>
    <row r="6" customFormat="false" ht="15" hidden="false" customHeight="true" outlineLevel="0" collapsed="false">
      <c r="A6" s="5" t="n">
        <f aca="false">A2+1</f>
        <v>2</v>
      </c>
      <c r="B6" s="6" t="n">
        <f aca="false">B2+7</f>
        <v>45670</v>
      </c>
      <c r="C6" s="7" t="n">
        <f aca="false">'[9]Zbirni ned. izveštaj Beograd'!C6</f>
        <v>0</v>
      </c>
      <c r="D6" s="7" t="n">
        <f aca="false">'[9]Zbirni ned. izveštaj Beograd'!D6</f>
        <v>0</v>
      </c>
      <c r="E6" s="8" t="s">
        <v>15</v>
      </c>
      <c r="F6" s="9" t="n">
        <f aca="false">'[9]Zbirni ned. izveštaj Beograd'!F6</f>
        <v>0</v>
      </c>
      <c r="G6" s="10" t="n">
        <f aca="false">'[9]Zbirni ned. izveštaj Beograd'!G6</f>
        <v>0</v>
      </c>
      <c r="H6" s="10" t="n">
        <f aca="false">'[9]Zbirni ned. izveštaj Beograd'!H6</f>
        <v>0</v>
      </c>
      <c r="I6" s="10" t="n">
        <f aca="false">'[9]Zbirni ned. izveštaj Beograd'!I6</f>
        <v>0</v>
      </c>
      <c r="J6" s="10" t="n">
        <f aca="false">'[9]Zbirni ned. izveštaj Beograd'!J6</f>
        <v>0</v>
      </c>
      <c r="K6" s="10" t="n">
        <f aca="false">'[9]Zbirni ned. izveštaj Beograd'!K6</f>
        <v>0</v>
      </c>
      <c r="L6" s="10" t="n">
        <f aca="false">'[9]Zbirni ned. izveštaj Beograd'!L6</f>
        <v>0</v>
      </c>
      <c r="M6" s="10" t="n">
        <f aca="false">'[9]Zbirni ned. izveštaj Beograd'!M6</f>
        <v>0</v>
      </c>
      <c r="N6" s="10" t="n">
        <f aca="false">'[9]Zbirni ned. izveštaj Beograd'!N6</f>
        <v>0</v>
      </c>
      <c r="O6" s="9" t="n">
        <f aca="false">'[9]Zbirni ned. izveštaj Beograd'!O6</f>
        <v>0</v>
      </c>
    </row>
    <row r="7" customFormat="false" ht="14.4" hidden="false" customHeight="false" outlineLevel="0" collapsed="false">
      <c r="A7" s="5"/>
      <c r="B7" s="6"/>
      <c r="C7" s="7" t="n">
        <f aca="false">'[10]Zbirni ned. izveštaj Beograd'!C7</f>
        <v>0</v>
      </c>
      <c r="D7" s="7" t="n">
        <f aca="false">'[10]Zbirni ned. izveštaj Beograd'!D7</f>
        <v>0</v>
      </c>
      <c r="E7" s="11" t="s">
        <v>16</v>
      </c>
      <c r="F7" s="9" t="n">
        <f aca="false">'[9]Zbirni ned. izveštaj Beograd'!F7</f>
        <v>0</v>
      </c>
      <c r="G7" s="10" t="n">
        <f aca="false">'[9]Zbirni ned. izveštaj Beograd'!G7</f>
        <v>0</v>
      </c>
      <c r="H7" s="10" t="n">
        <f aca="false">'[9]Zbirni ned. izveštaj Beograd'!H7</f>
        <v>0</v>
      </c>
      <c r="I7" s="10" t="n">
        <f aca="false">'[9]Zbirni ned. izveštaj Beograd'!I7</f>
        <v>0</v>
      </c>
      <c r="J7" s="10" t="n">
        <f aca="false">'[9]Zbirni ned. izveštaj Beograd'!J7</f>
        <v>0</v>
      </c>
      <c r="K7" s="10" t="n">
        <f aca="false">'[9]Zbirni ned. izveštaj Beograd'!K7</f>
        <v>0</v>
      </c>
      <c r="L7" s="10" t="n">
        <f aca="false">'[9]Zbirni ned. izveštaj Beograd'!L7</f>
        <v>0</v>
      </c>
      <c r="M7" s="10" t="n">
        <f aca="false">'[9]Zbirni ned. izveštaj Beograd'!M7</f>
        <v>0</v>
      </c>
      <c r="N7" s="10" t="n">
        <f aca="false">'[9]Zbirni ned. izveštaj Beograd'!N7</f>
        <v>0</v>
      </c>
      <c r="O7" s="9" t="n">
        <f aca="false">'[9]Zbirni ned. izveštaj Beograd'!O7</f>
        <v>0</v>
      </c>
    </row>
    <row r="8" customFormat="false" ht="14.4" hidden="false" customHeight="false" outlineLevel="0" collapsed="false">
      <c r="A8" s="5"/>
      <c r="B8" s="6"/>
      <c r="C8" s="7" t="n">
        <f aca="false">'[10]Zbirni ned. izveštaj Beograd'!C8</f>
        <v>0</v>
      </c>
      <c r="D8" s="7" t="n">
        <f aca="false">'[10]Zbirni ned. izveštaj Beograd'!D8</f>
        <v>0</v>
      </c>
      <c r="E8" s="11" t="s">
        <v>17</v>
      </c>
      <c r="F8" s="9" t="n">
        <f aca="false">'[9]Zbirni ned. izveštaj Beograd'!F8</f>
        <v>0</v>
      </c>
      <c r="G8" s="10" t="n">
        <f aca="false">'[9]Zbirni ned. izveštaj Beograd'!G8</f>
        <v>0</v>
      </c>
      <c r="H8" s="10" t="n">
        <f aca="false">'[9]Zbirni ned. izveštaj Beograd'!H8</f>
        <v>0</v>
      </c>
      <c r="I8" s="10" t="n">
        <f aca="false">'[9]Zbirni ned. izveštaj Beograd'!I8</f>
        <v>0</v>
      </c>
      <c r="J8" s="10" t="n">
        <f aca="false">'[9]Zbirni ned. izveštaj Beograd'!J8</f>
        <v>0</v>
      </c>
      <c r="K8" s="10" t="n">
        <f aca="false">'[9]Zbirni ned. izveštaj Beograd'!K8</f>
        <v>0</v>
      </c>
      <c r="L8" s="10" t="n">
        <f aca="false">'[9]Zbirni ned. izveštaj Beograd'!L8</f>
        <v>0</v>
      </c>
      <c r="M8" s="10" t="n">
        <f aca="false">'[9]Zbirni ned. izveštaj Beograd'!M8</f>
        <v>0</v>
      </c>
      <c r="N8" s="10" t="n">
        <f aca="false">'[9]Zbirni ned. izveštaj Beograd'!N8</f>
        <v>0</v>
      </c>
      <c r="O8" s="9" t="n">
        <f aca="false">'[9]Zbirni ned. izveštaj Beograd'!O8</f>
        <v>0</v>
      </c>
    </row>
    <row r="9" customFormat="false" ht="14.4" hidden="false" customHeight="false" outlineLevel="0" collapsed="false">
      <c r="A9" s="5"/>
      <c r="B9" s="6"/>
      <c r="C9" s="7" t="n">
        <f aca="false">'[10]Zbirni ned. izveštaj Beograd'!C9</f>
        <v>0</v>
      </c>
      <c r="D9" s="7" t="n">
        <f aca="false">'[10]Zbirni ned. izveštaj Beograd'!D9</f>
        <v>0</v>
      </c>
      <c r="E9" s="12" t="s">
        <v>18</v>
      </c>
      <c r="F9" s="9" t="n">
        <f aca="false">'[9]Zbirni ned. izveštaj Beograd'!F9</f>
        <v>0</v>
      </c>
      <c r="G9" s="9" t="n">
        <f aca="false">'[9]Zbirni ned. izveštaj Beograd'!G9</f>
        <v>0</v>
      </c>
      <c r="H9" s="13" t="n">
        <f aca="false">'[9]Zbirni ned. izveštaj Beograd'!H9</f>
        <v>0</v>
      </c>
      <c r="I9" s="9" t="n">
        <f aca="false">'[9]Zbirni ned. izveštaj Beograd'!I9</f>
        <v>0</v>
      </c>
      <c r="J9" s="13" t="n">
        <f aca="false">'[9]Zbirni ned. izveštaj Beograd'!J9</f>
        <v>0</v>
      </c>
      <c r="K9" s="9" t="n">
        <f aca="false">'[9]Zbirni ned. izveštaj Beograd'!K9</f>
        <v>0</v>
      </c>
      <c r="L9" s="13" t="n">
        <f aca="false">'[9]Zbirni ned. izveštaj Beograd'!L9</f>
        <v>0</v>
      </c>
      <c r="M9" s="9" t="n">
        <f aca="false">'[9]Zbirni ned. izveštaj Beograd'!M9</f>
        <v>0</v>
      </c>
      <c r="N9" s="13" t="n">
        <f aca="false">'[9]Zbirni ned. izveštaj Beograd'!N9</f>
        <v>0</v>
      </c>
      <c r="O9" s="13" t="n">
        <f aca="false">'[9]Zbirni ned. izveštaj Beograd'!O9</f>
        <v>0</v>
      </c>
    </row>
    <row r="10" customFormat="false" ht="15" hidden="false" customHeight="true" outlineLevel="0" collapsed="false">
      <c r="A10" s="5" t="n">
        <f aca="false">A6+1</f>
        <v>3</v>
      </c>
      <c r="B10" s="6" t="n">
        <f aca="false">B6+7</f>
        <v>45677</v>
      </c>
      <c r="C10" s="7" t="n">
        <f aca="false">'[9]Zbirni ned. izveštaj Beograd'!C10</f>
        <v>0</v>
      </c>
      <c r="D10" s="7" t="n">
        <f aca="false">'[9]Zbirni ned. izveštaj Beograd'!D10</f>
        <v>0</v>
      </c>
      <c r="E10" s="8" t="s">
        <v>15</v>
      </c>
      <c r="F10" s="9" t="n">
        <f aca="false">'[9]Zbirni ned. izveštaj Beograd'!F10</f>
        <v>0</v>
      </c>
      <c r="G10" s="10" t="n">
        <f aca="false">'[9]Zbirni ned. izveštaj Beograd'!G10</f>
        <v>0</v>
      </c>
      <c r="H10" s="10" t="n">
        <f aca="false">'[9]Zbirni ned. izveštaj Beograd'!H10</f>
        <v>0</v>
      </c>
      <c r="I10" s="10" t="n">
        <f aca="false">'[9]Zbirni ned. izveštaj Beograd'!I10</f>
        <v>0</v>
      </c>
      <c r="J10" s="10" t="n">
        <f aca="false">'[9]Zbirni ned. izveštaj Beograd'!J10</f>
        <v>0</v>
      </c>
      <c r="K10" s="10" t="n">
        <f aca="false">'[9]Zbirni ned. izveštaj Beograd'!K10</f>
        <v>0</v>
      </c>
      <c r="L10" s="10" t="n">
        <f aca="false">'[9]Zbirni ned. izveštaj Beograd'!L10</f>
        <v>0</v>
      </c>
      <c r="M10" s="10" t="n">
        <f aca="false">'[9]Zbirni ned. izveštaj Beograd'!M10</f>
        <v>0</v>
      </c>
      <c r="N10" s="10" t="n">
        <f aca="false">'[9]Zbirni ned. izveštaj Beograd'!N10</f>
        <v>0</v>
      </c>
      <c r="O10" s="9" t="n">
        <f aca="false">'[9]Zbirni ned. izveštaj Beograd'!O10</f>
        <v>0</v>
      </c>
    </row>
    <row r="11" customFormat="false" ht="14.4" hidden="false" customHeight="false" outlineLevel="0" collapsed="false">
      <c r="A11" s="5"/>
      <c r="B11" s="6"/>
      <c r="C11" s="7" t="n">
        <f aca="false">'[10]Zbirni ned. izveštaj Beograd'!C11</f>
        <v>0</v>
      </c>
      <c r="D11" s="7" t="n">
        <f aca="false">'[10]Zbirni ned. izveštaj Beograd'!D11</f>
        <v>0</v>
      </c>
      <c r="E11" s="11" t="s">
        <v>16</v>
      </c>
      <c r="F11" s="9" t="n">
        <f aca="false">'[9]Zbirni ned. izveštaj Beograd'!F11</f>
        <v>0</v>
      </c>
      <c r="G11" s="10" t="n">
        <f aca="false">'[9]Zbirni ned. izveštaj Beograd'!G11</f>
        <v>0</v>
      </c>
      <c r="H11" s="10" t="n">
        <f aca="false">'[9]Zbirni ned. izveštaj Beograd'!H11</f>
        <v>0</v>
      </c>
      <c r="I11" s="10" t="n">
        <f aca="false">'[9]Zbirni ned. izveštaj Beograd'!I11</f>
        <v>0</v>
      </c>
      <c r="J11" s="10" t="n">
        <f aca="false">'[9]Zbirni ned. izveštaj Beograd'!J11</f>
        <v>0</v>
      </c>
      <c r="K11" s="10" t="n">
        <f aca="false">'[9]Zbirni ned. izveštaj Beograd'!K11</f>
        <v>0</v>
      </c>
      <c r="L11" s="10" t="n">
        <f aca="false">'[9]Zbirni ned. izveštaj Beograd'!L11</f>
        <v>0</v>
      </c>
      <c r="M11" s="10" t="n">
        <f aca="false">'[9]Zbirni ned. izveštaj Beograd'!M11</f>
        <v>0</v>
      </c>
      <c r="N11" s="10" t="n">
        <f aca="false">'[9]Zbirni ned. izveštaj Beograd'!N11</f>
        <v>0</v>
      </c>
      <c r="O11" s="9" t="n">
        <f aca="false">'[9]Zbirni ned. izveštaj Beograd'!O11</f>
        <v>0</v>
      </c>
    </row>
    <row r="12" customFormat="false" ht="14.4" hidden="false" customHeight="false" outlineLevel="0" collapsed="false">
      <c r="A12" s="5"/>
      <c r="B12" s="6"/>
      <c r="C12" s="7" t="n">
        <f aca="false">'[10]Zbirni ned. izveštaj Beograd'!C12</f>
        <v>0</v>
      </c>
      <c r="D12" s="7" t="n">
        <f aca="false">'[10]Zbirni ned. izveštaj Beograd'!D12</f>
        <v>0</v>
      </c>
      <c r="E12" s="11" t="s">
        <v>17</v>
      </c>
      <c r="F12" s="9" t="n">
        <f aca="false">'[9]Zbirni ned. izveštaj Beograd'!F12</f>
        <v>0</v>
      </c>
      <c r="G12" s="10" t="n">
        <f aca="false">'[9]Zbirni ned. izveštaj Beograd'!G12</f>
        <v>0</v>
      </c>
      <c r="H12" s="10" t="n">
        <f aca="false">'[9]Zbirni ned. izveštaj Beograd'!H12</f>
        <v>0</v>
      </c>
      <c r="I12" s="10" t="n">
        <f aca="false">'[9]Zbirni ned. izveštaj Beograd'!I12</f>
        <v>0</v>
      </c>
      <c r="J12" s="10" t="n">
        <f aca="false">'[9]Zbirni ned. izveštaj Beograd'!J12</f>
        <v>0</v>
      </c>
      <c r="K12" s="10" t="n">
        <f aca="false">'[9]Zbirni ned. izveštaj Beograd'!K12</f>
        <v>0</v>
      </c>
      <c r="L12" s="10" t="n">
        <f aca="false">'[9]Zbirni ned. izveštaj Beograd'!L12</f>
        <v>0</v>
      </c>
      <c r="M12" s="10" t="n">
        <f aca="false">'[9]Zbirni ned. izveštaj Beograd'!M12</f>
        <v>0</v>
      </c>
      <c r="N12" s="10" t="n">
        <f aca="false">'[9]Zbirni ned. izveštaj Beograd'!N12</f>
        <v>0</v>
      </c>
      <c r="O12" s="9" t="n">
        <f aca="false">'[9]Zbirni ned. izveštaj Beograd'!O12</f>
        <v>0</v>
      </c>
    </row>
    <row r="13" customFormat="false" ht="14.4" hidden="false" customHeight="false" outlineLevel="0" collapsed="false">
      <c r="A13" s="5"/>
      <c r="B13" s="6"/>
      <c r="C13" s="7" t="n">
        <f aca="false">'[10]Zbirni ned. izveštaj Beograd'!C13</f>
        <v>0</v>
      </c>
      <c r="D13" s="7" t="n">
        <f aca="false">'[10]Zbirni ned. izveštaj Beograd'!D13</f>
        <v>0</v>
      </c>
      <c r="E13" s="12" t="s">
        <v>18</v>
      </c>
      <c r="F13" s="9" t="n">
        <f aca="false">'[9]Zbirni ned. izveštaj Beograd'!F13</f>
        <v>0</v>
      </c>
      <c r="G13" s="9" t="n">
        <f aca="false">'[9]Zbirni ned. izveštaj Beograd'!G13</f>
        <v>0</v>
      </c>
      <c r="H13" s="13" t="n">
        <f aca="false">'[9]Zbirni ned. izveštaj Beograd'!H13</f>
        <v>0</v>
      </c>
      <c r="I13" s="9" t="n">
        <f aca="false">'[9]Zbirni ned. izveštaj Beograd'!I13</f>
        <v>0</v>
      </c>
      <c r="J13" s="13" t="n">
        <f aca="false">'[9]Zbirni ned. izveštaj Beograd'!J13</f>
        <v>0</v>
      </c>
      <c r="K13" s="9" t="n">
        <f aca="false">'[9]Zbirni ned. izveštaj Beograd'!K13</f>
        <v>0</v>
      </c>
      <c r="L13" s="13" t="n">
        <f aca="false">'[9]Zbirni ned. izveštaj Beograd'!L13</f>
        <v>0</v>
      </c>
      <c r="M13" s="9" t="n">
        <f aca="false">'[9]Zbirni ned. izveštaj Beograd'!M13</f>
        <v>0</v>
      </c>
      <c r="N13" s="13" t="n">
        <f aca="false">'[9]Zbirni ned. izveštaj Beograd'!N13</f>
        <v>0</v>
      </c>
      <c r="O13" s="13" t="n">
        <f aca="false">'[9]Zbirni ned. izveštaj Beograd'!O13</f>
        <v>0</v>
      </c>
    </row>
    <row r="14" customFormat="false" ht="15" hidden="false" customHeight="true" outlineLevel="0" collapsed="false">
      <c r="A14" s="5" t="n">
        <f aca="false">A10+1</f>
        <v>4</v>
      </c>
      <c r="B14" s="6" t="n">
        <f aca="false">B10+7</f>
        <v>45684</v>
      </c>
      <c r="C14" s="7" t="n">
        <f aca="false">'[9]Zbirni ned. izveštaj Beograd'!C14</f>
        <v>0</v>
      </c>
      <c r="D14" s="7" t="n">
        <f aca="false">'[9]Zbirni ned. izveštaj Beograd'!D14</f>
        <v>0</v>
      </c>
      <c r="E14" s="8" t="s">
        <v>15</v>
      </c>
      <c r="F14" s="9" t="n">
        <f aca="false">'[9]Zbirni ned. izveštaj Beograd'!F14</f>
        <v>0</v>
      </c>
      <c r="G14" s="10" t="n">
        <f aca="false">'[9]Zbirni ned. izveštaj Beograd'!G14</f>
        <v>0</v>
      </c>
      <c r="H14" s="10" t="n">
        <f aca="false">'[9]Zbirni ned. izveštaj Beograd'!H14</f>
        <v>0</v>
      </c>
      <c r="I14" s="10" t="n">
        <f aca="false">'[9]Zbirni ned. izveštaj Beograd'!I14</f>
        <v>0</v>
      </c>
      <c r="J14" s="10" t="n">
        <f aca="false">'[9]Zbirni ned. izveštaj Beograd'!J14</f>
        <v>0</v>
      </c>
      <c r="K14" s="10" t="n">
        <f aca="false">'[9]Zbirni ned. izveštaj Beograd'!K14</f>
        <v>0</v>
      </c>
      <c r="L14" s="10" t="n">
        <f aca="false">'[9]Zbirni ned. izveštaj Beograd'!L14</f>
        <v>0</v>
      </c>
      <c r="M14" s="10" t="n">
        <f aca="false">'[9]Zbirni ned. izveštaj Beograd'!M14</f>
        <v>0</v>
      </c>
      <c r="N14" s="10" t="n">
        <f aca="false">'[9]Zbirni ned. izveštaj Beograd'!N14</f>
        <v>0</v>
      </c>
      <c r="O14" s="9" t="n">
        <f aca="false">'[9]Zbirni ned. izveštaj Beograd'!O14</f>
        <v>0</v>
      </c>
    </row>
    <row r="15" customFormat="false" ht="14.4" hidden="false" customHeight="false" outlineLevel="0" collapsed="false">
      <c r="A15" s="5"/>
      <c r="B15" s="6"/>
      <c r="C15" s="7" t="n">
        <f aca="false">'[10]Zbirni ned. izveštaj Beograd'!C15</f>
        <v>0</v>
      </c>
      <c r="D15" s="7" t="n">
        <f aca="false">'[10]Zbirni ned. izveštaj Beograd'!D15</f>
        <v>0</v>
      </c>
      <c r="E15" s="11" t="s">
        <v>16</v>
      </c>
      <c r="F15" s="9" t="n">
        <f aca="false">'[9]Zbirni ned. izveštaj Beograd'!F15</f>
        <v>0</v>
      </c>
      <c r="G15" s="10" t="n">
        <f aca="false">'[9]Zbirni ned. izveštaj Beograd'!G15</f>
        <v>0</v>
      </c>
      <c r="H15" s="10" t="n">
        <f aca="false">'[9]Zbirni ned. izveštaj Beograd'!H15</f>
        <v>0</v>
      </c>
      <c r="I15" s="10" t="n">
        <f aca="false">'[9]Zbirni ned. izveštaj Beograd'!I15</f>
        <v>0</v>
      </c>
      <c r="J15" s="10" t="n">
        <f aca="false">'[9]Zbirni ned. izveštaj Beograd'!J15</f>
        <v>0</v>
      </c>
      <c r="K15" s="10" t="n">
        <f aca="false">'[9]Zbirni ned. izveštaj Beograd'!K15</f>
        <v>0</v>
      </c>
      <c r="L15" s="10" t="n">
        <f aca="false">'[9]Zbirni ned. izveštaj Beograd'!L15</f>
        <v>0</v>
      </c>
      <c r="M15" s="10" t="n">
        <f aca="false">'[9]Zbirni ned. izveštaj Beograd'!M15</f>
        <v>0</v>
      </c>
      <c r="N15" s="10" t="n">
        <f aca="false">'[9]Zbirni ned. izveštaj Beograd'!N15</f>
        <v>0</v>
      </c>
      <c r="O15" s="9" t="n">
        <f aca="false">'[9]Zbirni ned. izveštaj Beograd'!O15</f>
        <v>0</v>
      </c>
    </row>
    <row r="16" customFormat="false" ht="14.4" hidden="false" customHeight="false" outlineLevel="0" collapsed="false">
      <c r="A16" s="5"/>
      <c r="B16" s="6"/>
      <c r="C16" s="7" t="n">
        <f aca="false">'[10]Zbirni ned. izveštaj Beograd'!C16</f>
        <v>0</v>
      </c>
      <c r="D16" s="7" t="n">
        <f aca="false">'[10]Zbirni ned. izveštaj Beograd'!D16</f>
        <v>0</v>
      </c>
      <c r="E16" s="11" t="s">
        <v>17</v>
      </c>
      <c r="F16" s="9" t="n">
        <f aca="false">'[9]Zbirni ned. izveštaj Beograd'!F16</f>
        <v>0</v>
      </c>
      <c r="G16" s="10" t="n">
        <f aca="false">'[9]Zbirni ned. izveštaj Beograd'!G16</f>
        <v>0</v>
      </c>
      <c r="H16" s="10" t="n">
        <f aca="false">'[9]Zbirni ned. izveštaj Beograd'!H16</f>
        <v>0</v>
      </c>
      <c r="I16" s="10" t="n">
        <f aca="false">'[9]Zbirni ned. izveštaj Beograd'!I16</f>
        <v>0</v>
      </c>
      <c r="J16" s="10" t="n">
        <f aca="false">'[9]Zbirni ned. izveštaj Beograd'!J16</f>
        <v>0</v>
      </c>
      <c r="K16" s="10" t="n">
        <f aca="false">'[9]Zbirni ned. izveštaj Beograd'!K16</f>
        <v>0</v>
      </c>
      <c r="L16" s="10" t="n">
        <f aca="false">'[9]Zbirni ned. izveštaj Beograd'!L16</f>
        <v>0</v>
      </c>
      <c r="M16" s="10" t="n">
        <f aca="false">'[9]Zbirni ned. izveštaj Beograd'!M16</f>
        <v>0</v>
      </c>
      <c r="N16" s="10" t="n">
        <f aca="false">'[9]Zbirni ned. izveštaj Beograd'!N16</f>
        <v>0</v>
      </c>
      <c r="O16" s="9" t="n">
        <f aca="false">'[9]Zbirni ned. izveštaj Beograd'!O16</f>
        <v>0</v>
      </c>
    </row>
    <row r="17" customFormat="false" ht="14.4" hidden="false" customHeight="false" outlineLevel="0" collapsed="false">
      <c r="A17" s="5"/>
      <c r="B17" s="6"/>
      <c r="C17" s="7" t="n">
        <f aca="false">'[10]Zbirni ned. izveštaj Beograd'!C17</f>
        <v>0</v>
      </c>
      <c r="D17" s="7" t="n">
        <f aca="false">'[10]Zbirni ned. izveštaj Beograd'!D17</f>
        <v>0</v>
      </c>
      <c r="E17" s="12" t="s">
        <v>18</v>
      </c>
      <c r="F17" s="9" t="n">
        <f aca="false">'[9]Zbirni ned. izveštaj Beograd'!F17</f>
        <v>0</v>
      </c>
      <c r="G17" s="9" t="n">
        <f aca="false">'[9]Zbirni ned. izveštaj Beograd'!G17</f>
        <v>0</v>
      </c>
      <c r="H17" s="13" t="n">
        <f aca="false">'[9]Zbirni ned. izveštaj Beograd'!H17</f>
        <v>0</v>
      </c>
      <c r="I17" s="9" t="n">
        <f aca="false">'[9]Zbirni ned. izveštaj Beograd'!I17</f>
        <v>0</v>
      </c>
      <c r="J17" s="13" t="n">
        <f aca="false">'[9]Zbirni ned. izveštaj Beograd'!J17</f>
        <v>0</v>
      </c>
      <c r="K17" s="9" t="n">
        <f aca="false">'[9]Zbirni ned. izveštaj Beograd'!K17</f>
        <v>0</v>
      </c>
      <c r="L17" s="13" t="n">
        <f aca="false">'[9]Zbirni ned. izveštaj Beograd'!L17</f>
        <v>0</v>
      </c>
      <c r="M17" s="9" t="n">
        <f aca="false">'[9]Zbirni ned. izveštaj Beograd'!M17</f>
        <v>0</v>
      </c>
      <c r="N17" s="13" t="n">
        <f aca="false">'[9]Zbirni ned. izveštaj Beograd'!N17</f>
        <v>0</v>
      </c>
      <c r="O17" s="13" t="n">
        <f aca="false">'[9]Zbirni ned. izveštaj Beograd'!O17</f>
        <v>0</v>
      </c>
    </row>
    <row r="18" customFormat="false" ht="15" hidden="false" customHeight="true" outlineLevel="0" collapsed="false">
      <c r="A18" s="5" t="n">
        <f aca="false">A14+1</f>
        <v>5</v>
      </c>
      <c r="B18" s="6" t="n">
        <f aca="false">B14+7</f>
        <v>45691</v>
      </c>
      <c r="C18" s="7" t="n">
        <f aca="false">'[9]Zbirni ned. izveštaj Beograd'!C18</f>
        <v>0</v>
      </c>
      <c r="D18" s="7" t="n">
        <f aca="false">'[9]Zbirni ned. izveštaj Beograd'!D18</f>
        <v>0</v>
      </c>
      <c r="E18" s="8" t="s">
        <v>15</v>
      </c>
      <c r="F18" s="9" t="n">
        <f aca="false">'[9]Zbirni ned. izveštaj Beograd'!F18</f>
        <v>0</v>
      </c>
      <c r="G18" s="10" t="n">
        <f aca="false">'[9]Zbirni ned. izveštaj Beograd'!G18</f>
        <v>0</v>
      </c>
      <c r="H18" s="10" t="n">
        <f aca="false">'[9]Zbirni ned. izveštaj Beograd'!H18</f>
        <v>0</v>
      </c>
      <c r="I18" s="10" t="n">
        <f aca="false">'[9]Zbirni ned. izveštaj Beograd'!I18</f>
        <v>0</v>
      </c>
      <c r="J18" s="10" t="n">
        <f aca="false">'[9]Zbirni ned. izveštaj Beograd'!J18</f>
        <v>0</v>
      </c>
      <c r="K18" s="10" t="n">
        <f aca="false">'[9]Zbirni ned. izveštaj Beograd'!K18</f>
        <v>0</v>
      </c>
      <c r="L18" s="10" t="n">
        <f aca="false">'[9]Zbirni ned. izveštaj Beograd'!L18</f>
        <v>0</v>
      </c>
      <c r="M18" s="10" t="n">
        <f aca="false">'[9]Zbirni ned. izveštaj Beograd'!M18</f>
        <v>0</v>
      </c>
      <c r="N18" s="10" t="n">
        <f aca="false">'[9]Zbirni ned. izveštaj Beograd'!N18</f>
        <v>0</v>
      </c>
      <c r="O18" s="9" t="n">
        <f aca="false">'[9]Zbirni ned. izveštaj Beograd'!O18</f>
        <v>0</v>
      </c>
    </row>
    <row r="19" customFormat="false" ht="14.4" hidden="false" customHeight="false" outlineLevel="0" collapsed="false">
      <c r="A19" s="5"/>
      <c r="B19" s="6"/>
      <c r="C19" s="7" t="n">
        <f aca="false">'[10]Zbirni ned. izveštaj Beograd'!C19</f>
        <v>0</v>
      </c>
      <c r="D19" s="7" t="n">
        <f aca="false">'[10]Zbirni ned. izveštaj Beograd'!D19</f>
        <v>0</v>
      </c>
      <c r="E19" s="11" t="s">
        <v>16</v>
      </c>
      <c r="F19" s="9" t="n">
        <f aca="false">'[9]Zbirni ned. izveštaj Beograd'!F19</f>
        <v>0</v>
      </c>
      <c r="G19" s="10" t="n">
        <f aca="false">'[9]Zbirni ned. izveštaj Beograd'!G19</f>
        <v>0</v>
      </c>
      <c r="H19" s="10" t="n">
        <f aca="false">'[9]Zbirni ned. izveštaj Beograd'!H19</f>
        <v>0</v>
      </c>
      <c r="I19" s="10" t="n">
        <f aca="false">'[9]Zbirni ned. izveštaj Beograd'!I19</f>
        <v>0</v>
      </c>
      <c r="J19" s="10" t="n">
        <f aca="false">'[9]Zbirni ned. izveštaj Beograd'!J19</f>
        <v>0</v>
      </c>
      <c r="K19" s="10" t="n">
        <f aca="false">'[9]Zbirni ned. izveštaj Beograd'!K19</f>
        <v>0</v>
      </c>
      <c r="L19" s="10" t="n">
        <f aca="false">'[9]Zbirni ned. izveštaj Beograd'!L19</f>
        <v>0</v>
      </c>
      <c r="M19" s="10" t="n">
        <f aca="false">'[9]Zbirni ned. izveštaj Beograd'!M19</f>
        <v>0</v>
      </c>
      <c r="N19" s="10" t="n">
        <f aca="false">'[9]Zbirni ned. izveštaj Beograd'!N19</f>
        <v>0</v>
      </c>
      <c r="O19" s="9" t="n">
        <f aca="false">'[9]Zbirni ned. izveštaj Beograd'!O19</f>
        <v>0</v>
      </c>
    </row>
    <row r="20" customFormat="false" ht="14.4" hidden="false" customHeight="false" outlineLevel="0" collapsed="false">
      <c r="A20" s="5"/>
      <c r="B20" s="6"/>
      <c r="C20" s="7" t="n">
        <f aca="false">'[10]Zbirni ned. izveštaj Beograd'!C20</f>
        <v>0</v>
      </c>
      <c r="D20" s="7" t="n">
        <f aca="false">'[10]Zbirni ned. izveštaj Beograd'!D20</f>
        <v>0</v>
      </c>
      <c r="E20" s="11" t="s">
        <v>17</v>
      </c>
      <c r="F20" s="9" t="n">
        <f aca="false">'[9]Zbirni ned. izveštaj Beograd'!F20</f>
        <v>0</v>
      </c>
      <c r="G20" s="10" t="n">
        <f aca="false">'[9]Zbirni ned. izveštaj Beograd'!G20</f>
        <v>0</v>
      </c>
      <c r="H20" s="10" t="n">
        <f aca="false">'[9]Zbirni ned. izveštaj Beograd'!H20</f>
        <v>0</v>
      </c>
      <c r="I20" s="10" t="n">
        <f aca="false">'[9]Zbirni ned. izveštaj Beograd'!I20</f>
        <v>0</v>
      </c>
      <c r="J20" s="10" t="n">
        <f aca="false">'[9]Zbirni ned. izveštaj Beograd'!J20</f>
        <v>0</v>
      </c>
      <c r="K20" s="10" t="n">
        <f aca="false">'[9]Zbirni ned. izveštaj Beograd'!K20</f>
        <v>0</v>
      </c>
      <c r="L20" s="10" t="n">
        <f aca="false">'[9]Zbirni ned. izveštaj Beograd'!L20</f>
        <v>0</v>
      </c>
      <c r="M20" s="10" t="n">
        <f aca="false">'[9]Zbirni ned. izveštaj Beograd'!M20</f>
        <v>0</v>
      </c>
      <c r="N20" s="10" t="n">
        <f aca="false">'[9]Zbirni ned. izveštaj Beograd'!N20</f>
        <v>0</v>
      </c>
      <c r="O20" s="9" t="n">
        <f aca="false">'[9]Zbirni ned. izveštaj Beograd'!O20</f>
        <v>0</v>
      </c>
    </row>
    <row r="21" customFormat="false" ht="14.4" hidden="false" customHeight="false" outlineLevel="0" collapsed="false">
      <c r="A21" s="5"/>
      <c r="B21" s="6"/>
      <c r="C21" s="7" t="n">
        <f aca="false">'[10]Zbirni ned. izveštaj Beograd'!C21</f>
        <v>0</v>
      </c>
      <c r="D21" s="7" t="n">
        <f aca="false">'[10]Zbirni ned. izveštaj Beograd'!D21</f>
        <v>0</v>
      </c>
      <c r="E21" s="12" t="s">
        <v>18</v>
      </c>
      <c r="F21" s="9" t="n">
        <f aca="false">'[9]Zbirni ned. izveštaj Beograd'!F21</f>
        <v>0</v>
      </c>
      <c r="G21" s="9" t="n">
        <f aca="false">'[9]Zbirni ned. izveštaj Beograd'!G21</f>
        <v>0</v>
      </c>
      <c r="H21" s="13" t="n">
        <f aca="false">'[9]Zbirni ned. izveštaj Beograd'!H21</f>
        <v>0</v>
      </c>
      <c r="I21" s="9" t="n">
        <f aca="false">'[9]Zbirni ned. izveštaj Beograd'!I21</f>
        <v>0</v>
      </c>
      <c r="J21" s="13" t="n">
        <f aca="false">'[9]Zbirni ned. izveštaj Beograd'!J21</f>
        <v>0</v>
      </c>
      <c r="K21" s="9" t="n">
        <f aca="false">'[9]Zbirni ned. izveštaj Beograd'!K21</f>
        <v>0</v>
      </c>
      <c r="L21" s="13" t="n">
        <f aca="false">'[9]Zbirni ned. izveštaj Beograd'!L21</f>
        <v>0</v>
      </c>
      <c r="M21" s="9" t="n">
        <f aca="false">'[9]Zbirni ned. izveštaj Beograd'!M21</f>
        <v>0</v>
      </c>
      <c r="N21" s="13" t="n">
        <f aca="false">'[9]Zbirni ned. izveštaj Beograd'!N21</f>
        <v>0</v>
      </c>
      <c r="O21" s="13" t="n">
        <f aca="false">'[9]Zbirni ned. izveštaj Beograd'!O21</f>
        <v>0</v>
      </c>
    </row>
    <row r="22" customFormat="false" ht="15" hidden="false" customHeight="true" outlineLevel="0" collapsed="false">
      <c r="A22" s="5" t="n">
        <f aca="false">A18+1</f>
        <v>6</v>
      </c>
      <c r="B22" s="6" t="n">
        <f aca="false">B18+7</f>
        <v>45698</v>
      </c>
      <c r="C22" s="7" t="n">
        <f aca="false">'[9]Zbirni ned. izveštaj Beograd'!C22</f>
        <v>0</v>
      </c>
      <c r="D22" s="7" t="n">
        <f aca="false">'[9]Zbirni ned. izveštaj Beograd'!D22</f>
        <v>0</v>
      </c>
      <c r="E22" s="8" t="s">
        <v>15</v>
      </c>
      <c r="F22" s="9" t="n">
        <f aca="false">'[9]Zbirni ned. izveštaj Beograd'!F22</f>
        <v>0</v>
      </c>
      <c r="G22" s="10" t="n">
        <f aca="false">'[9]Zbirni ned. izveštaj Beograd'!G22</f>
        <v>0</v>
      </c>
      <c r="H22" s="10" t="n">
        <f aca="false">'[9]Zbirni ned. izveštaj Beograd'!H22</f>
        <v>0</v>
      </c>
      <c r="I22" s="10" t="n">
        <f aca="false">'[9]Zbirni ned. izveštaj Beograd'!I22</f>
        <v>0</v>
      </c>
      <c r="J22" s="10" t="n">
        <f aca="false">'[9]Zbirni ned. izveštaj Beograd'!J22</f>
        <v>0</v>
      </c>
      <c r="K22" s="10" t="n">
        <f aca="false">'[9]Zbirni ned. izveštaj Beograd'!K22</f>
        <v>0</v>
      </c>
      <c r="L22" s="10" t="n">
        <f aca="false">'[9]Zbirni ned. izveštaj Beograd'!L22</f>
        <v>0</v>
      </c>
      <c r="M22" s="10" t="n">
        <f aca="false">'[9]Zbirni ned. izveštaj Beograd'!M22</f>
        <v>0</v>
      </c>
      <c r="N22" s="10" t="n">
        <f aca="false">'[9]Zbirni ned. izveštaj Beograd'!N22</f>
        <v>0</v>
      </c>
      <c r="O22" s="9" t="n">
        <f aca="false">'[9]Zbirni ned. izveštaj Beograd'!O22</f>
        <v>0</v>
      </c>
    </row>
    <row r="23" customFormat="false" ht="14.4" hidden="false" customHeight="false" outlineLevel="0" collapsed="false">
      <c r="A23" s="5"/>
      <c r="B23" s="6"/>
      <c r="C23" s="7" t="n">
        <f aca="false">'[10]Zbirni ned. izveštaj Beograd'!C23</f>
        <v>0</v>
      </c>
      <c r="D23" s="7" t="n">
        <f aca="false">'[10]Zbirni ned. izveštaj Beograd'!D23</f>
        <v>0</v>
      </c>
      <c r="E23" s="11" t="s">
        <v>16</v>
      </c>
      <c r="F23" s="9" t="n">
        <f aca="false">'[9]Zbirni ned. izveštaj Beograd'!F23</f>
        <v>0</v>
      </c>
      <c r="G23" s="10" t="n">
        <f aca="false">'[9]Zbirni ned. izveštaj Beograd'!G23</f>
        <v>0</v>
      </c>
      <c r="H23" s="10" t="n">
        <f aca="false">'[9]Zbirni ned. izveštaj Beograd'!H23</f>
        <v>0</v>
      </c>
      <c r="I23" s="10" t="n">
        <f aca="false">'[9]Zbirni ned. izveštaj Beograd'!I23</f>
        <v>0</v>
      </c>
      <c r="J23" s="10" t="n">
        <f aca="false">'[9]Zbirni ned. izveštaj Beograd'!J23</f>
        <v>0</v>
      </c>
      <c r="K23" s="10" t="n">
        <f aca="false">'[9]Zbirni ned. izveštaj Beograd'!K23</f>
        <v>0</v>
      </c>
      <c r="L23" s="10" t="n">
        <f aca="false">'[9]Zbirni ned. izveštaj Beograd'!L23</f>
        <v>0</v>
      </c>
      <c r="M23" s="10" t="n">
        <f aca="false">'[9]Zbirni ned. izveštaj Beograd'!M23</f>
        <v>0</v>
      </c>
      <c r="N23" s="10" t="n">
        <f aca="false">'[9]Zbirni ned. izveštaj Beograd'!N23</f>
        <v>0</v>
      </c>
      <c r="O23" s="9" t="n">
        <f aca="false">'[9]Zbirni ned. izveštaj Beograd'!O23</f>
        <v>0</v>
      </c>
    </row>
    <row r="24" customFormat="false" ht="14.4" hidden="false" customHeight="false" outlineLevel="0" collapsed="false">
      <c r="A24" s="5"/>
      <c r="B24" s="6"/>
      <c r="C24" s="7" t="n">
        <f aca="false">'[10]Zbirni ned. izveštaj Beograd'!C24</f>
        <v>0</v>
      </c>
      <c r="D24" s="7" t="n">
        <f aca="false">'[10]Zbirni ned. izveštaj Beograd'!D24</f>
        <v>0</v>
      </c>
      <c r="E24" s="11" t="s">
        <v>17</v>
      </c>
      <c r="F24" s="9" t="n">
        <f aca="false">'[9]Zbirni ned. izveštaj Beograd'!F24</f>
        <v>0</v>
      </c>
      <c r="G24" s="10" t="n">
        <f aca="false">'[9]Zbirni ned. izveštaj Beograd'!G24</f>
        <v>0</v>
      </c>
      <c r="H24" s="10" t="n">
        <f aca="false">'[9]Zbirni ned. izveštaj Beograd'!H24</f>
        <v>0</v>
      </c>
      <c r="I24" s="10" t="n">
        <f aca="false">'[9]Zbirni ned. izveštaj Beograd'!I24</f>
        <v>0</v>
      </c>
      <c r="J24" s="10" t="n">
        <f aca="false">'[9]Zbirni ned. izveštaj Beograd'!J24</f>
        <v>0</v>
      </c>
      <c r="K24" s="10" t="n">
        <f aca="false">'[9]Zbirni ned. izveštaj Beograd'!K24</f>
        <v>0</v>
      </c>
      <c r="L24" s="10" t="n">
        <f aca="false">'[9]Zbirni ned. izveštaj Beograd'!L24</f>
        <v>0</v>
      </c>
      <c r="M24" s="10" t="n">
        <f aca="false">'[9]Zbirni ned. izveštaj Beograd'!M24</f>
        <v>0</v>
      </c>
      <c r="N24" s="10" t="n">
        <f aca="false">'[9]Zbirni ned. izveštaj Beograd'!N24</f>
        <v>0</v>
      </c>
      <c r="O24" s="9" t="n">
        <f aca="false">'[9]Zbirni ned. izveštaj Beograd'!O24</f>
        <v>0</v>
      </c>
    </row>
    <row r="25" customFormat="false" ht="14.4" hidden="false" customHeight="false" outlineLevel="0" collapsed="false">
      <c r="A25" s="5"/>
      <c r="B25" s="6"/>
      <c r="C25" s="7" t="n">
        <f aca="false">'[10]Zbirni ned. izveštaj Beograd'!C25</f>
        <v>0</v>
      </c>
      <c r="D25" s="7" t="n">
        <f aca="false">'[10]Zbirni ned. izveštaj Beograd'!D25</f>
        <v>0</v>
      </c>
      <c r="E25" s="12" t="s">
        <v>18</v>
      </c>
      <c r="F25" s="9" t="n">
        <f aca="false">'[9]Zbirni ned. izveštaj Beograd'!F25</f>
        <v>0</v>
      </c>
      <c r="G25" s="9" t="n">
        <f aca="false">'[9]Zbirni ned. izveštaj Beograd'!G25</f>
        <v>0</v>
      </c>
      <c r="H25" s="13" t="n">
        <f aca="false">'[9]Zbirni ned. izveštaj Beograd'!H25</f>
        <v>0</v>
      </c>
      <c r="I25" s="9" t="n">
        <f aca="false">'[9]Zbirni ned. izveštaj Beograd'!I25</f>
        <v>0</v>
      </c>
      <c r="J25" s="13" t="n">
        <f aca="false">'[9]Zbirni ned. izveštaj Beograd'!J25</f>
        <v>0</v>
      </c>
      <c r="K25" s="9" t="n">
        <f aca="false">'[9]Zbirni ned. izveštaj Beograd'!K25</f>
        <v>0</v>
      </c>
      <c r="L25" s="13" t="n">
        <f aca="false">'[9]Zbirni ned. izveštaj Beograd'!L25</f>
        <v>0</v>
      </c>
      <c r="M25" s="9" t="n">
        <f aca="false">'[9]Zbirni ned. izveštaj Beograd'!M25</f>
        <v>0</v>
      </c>
      <c r="N25" s="13" t="n">
        <f aca="false">'[9]Zbirni ned. izveštaj Beograd'!N25</f>
        <v>0</v>
      </c>
      <c r="O25" s="13" t="n">
        <f aca="false">'[9]Zbirni ned. izveštaj Beograd'!O25</f>
        <v>0</v>
      </c>
    </row>
    <row r="26" customFormat="false" ht="14.4" hidden="false" customHeight="false" outlineLevel="0" collapsed="false">
      <c r="A26" s="5" t="n">
        <f aca="false">A22+1</f>
        <v>7</v>
      </c>
      <c r="B26" s="6" t="n">
        <f aca="false">B22+7</f>
        <v>45705</v>
      </c>
      <c r="C26" s="7" t="n">
        <f aca="false">'[9]Zbirni ned. izveštaj Beograd'!C26</f>
        <v>0</v>
      </c>
      <c r="D26" s="7" t="n">
        <f aca="false">'[9]Zbirni ned. izveštaj Beograd'!D26</f>
        <v>0</v>
      </c>
      <c r="E26" s="8" t="s">
        <v>15</v>
      </c>
      <c r="F26" s="9" t="n">
        <f aca="false">'[9]Zbirni ned. izveštaj Beograd'!F26</f>
        <v>0</v>
      </c>
      <c r="G26" s="10" t="n">
        <f aca="false">'[9]Zbirni ned. izveštaj Beograd'!G26</f>
        <v>0</v>
      </c>
      <c r="H26" s="10" t="n">
        <f aca="false">'[9]Zbirni ned. izveštaj Beograd'!H26</f>
        <v>0</v>
      </c>
      <c r="I26" s="10" t="n">
        <f aca="false">'[9]Zbirni ned. izveštaj Beograd'!I26</f>
        <v>0</v>
      </c>
      <c r="J26" s="10" t="n">
        <f aca="false">'[9]Zbirni ned. izveštaj Beograd'!J26</f>
        <v>0</v>
      </c>
      <c r="K26" s="10" t="n">
        <f aca="false">'[9]Zbirni ned. izveštaj Beograd'!K26</f>
        <v>0</v>
      </c>
      <c r="L26" s="10" t="n">
        <f aca="false">'[9]Zbirni ned. izveštaj Beograd'!L26</f>
        <v>0</v>
      </c>
      <c r="M26" s="10" t="n">
        <f aca="false">'[9]Zbirni ned. izveštaj Beograd'!M26</f>
        <v>0</v>
      </c>
      <c r="N26" s="10" t="n">
        <f aca="false">'[9]Zbirni ned. izveštaj Beograd'!N26</f>
        <v>0</v>
      </c>
      <c r="O26" s="9" t="n">
        <f aca="false">'[9]Zbirni ned. izveštaj Beograd'!O26</f>
        <v>0</v>
      </c>
    </row>
    <row r="27" customFormat="false" ht="14.4" hidden="false" customHeight="false" outlineLevel="0" collapsed="false">
      <c r="A27" s="5"/>
      <c r="B27" s="6"/>
      <c r="C27" s="7" t="n">
        <f aca="false">'[10]Zbirni ned. izveštaj Beograd'!C27</f>
        <v>0</v>
      </c>
      <c r="D27" s="7" t="n">
        <f aca="false">'[10]Zbirni ned. izveštaj Beograd'!D27</f>
        <v>0</v>
      </c>
      <c r="E27" s="11" t="s">
        <v>16</v>
      </c>
      <c r="F27" s="9" t="n">
        <f aca="false">'[9]Zbirni ned. izveštaj Beograd'!F27</f>
        <v>0</v>
      </c>
      <c r="G27" s="10" t="n">
        <f aca="false">'[9]Zbirni ned. izveštaj Beograd'!G27</f>
        <v>0</v>
      </c>
      <c r="H27" s="10" t="n">
        <f aca="false">'[9]Zbirni ned. izveštaj Beograd'!H27</f>
        <v>0</v>
      </c>
      <c r="I27" s="10" t="n">
        <f aca="false">'[9]Zbirni ned. izveštaj Beograd'!I27</f>
        <v>0</v>
      </c>
      <c r="J27" s="10" t="n">
        <f aca="false">'[9]Zbirni ned. izveštaj Beograd'!J27</f>
        <v>0</v>
      </c>
      <c r="K27" s="10" t="n">
        <f aca="false">'[9]Zbirni ned. izveštaj Beograd'!K27</f>
        <v>0</v>
      </c>
      <c r="L27" s="10" t="n">
        <f aca="false">'[9]Zbirni ned. izveštaj Beograd'!L27</f>
        <v>0</v>
      </c>
      <c r="M27" s="10" t="n">
        <f aca="false">'[9]Zbirni ned. izveštaj Beograd'!M27</f>
        <v>0</v>
      </c>
      <c r="N27" s="10" t="n">
        <f aca="false">'[9]Zbirni ned. izveštaj Beograd'!N27</f>
        <v>0</v>
      </c>
      <c r="O27" s="9" t="n">
        <f aca="false">'[9]Zbirni ned. izveštaj Beograd'!O27</f>
        <v>0</v>
      </c>
    </row>
    <row r="28" customFormat="false" ht="14.4" hidden="false" customHeight="false" outlineLevel="0" collapsed="false">
      <c r="A28" s="5"/>
      <c r="B28" s="6"/>
      <c r="C28" s="7" t="n">
        <f aca="false">'[10]Zbirni ned. izveštaj Beograd'!C28</f>
        <v>0</v>
      </c>
      <c r="D28" s="7" t="n">
        <f aca="false">'[10]Zbirni ned. izveštaj Beograd'!D28</f>
        <v>0</v>
      </c>
      <c r="E28" s="11" t="s">
        <v>17</v>
      </c>
      <c r="F28" s="9" t="n">
        <f aca="false">'[9]Zbirni ned. izveštaj Beograd'!F28</f>
        <v>0</v>
      </c>
      <c r="G28" s="10" t="n">
        <f aca="false">'[9]Zbirni ned. izveštaj Beograd'!G28</f>
        <v>0</v>
      </c>
      <c r="H28" s="10" t="n">
        <f aca="false">'[9]Zbirni ned. izveštaj Beograd'!H28</f>
        <v>0</v>
      </c>
      <c r="I28" s="10" t="n">
        <f aca="false">'[9]Zbirni ned. izveštaj Beograd'!I28</f>
        <v>0</v>
      </c>
      <c r="J28" s="10" t="n">
        <f aca="false">'[9]Zbirni ned. izveštaj Beograd'!J28</f>
        <v>0</v>
      </c>
      <c r="K28" s="10" t="n">
        <f aca="false">'[9]Zbirni ned. izveštaj Beograd'!K28</f>
        <v>0</v>
      </c>
      <c r="L28" s="10" t="n">
        <f aca="false">'[9]Zbirni ned. izveštaj Beograd'!L28</f>
        <v>0</v>
      </c>
      <c r="M28" s="10" t="n">
        <f aca="false">'[9]Zbirni ned. izveštaj Beograd'!M28</f>
        <v>0</v>
      </c>
      <c r="N28" s="10" t="n">
        <f aca="false">'[9]Zbirni ned. izveštaj Beograd'!N28</f>
        <v>0</v>
      </c>
      <c r="O28" s="9" t="n">
        <f aca="false">'[9]Zbirni ned. izveštaj Beograd'!O28</f>
        <v>0</v>
      </c>
    </row>
    <row r="29" customFormat="false" ht="14.4" hidden="false" customHeight="false" outlineLevel="0" collapsed="false">
      <c r="A29" s="5"/>
      <c r="B29" s="6"/>
      <c r="C29" s="7" t="n">
        <f aca="false">'[10]Zbirni ned. izveštaj Beograd'!C29</f>
        <v>0</v>
      </c>
      <c r="D29" s="7" t="n">
        <f aca="false">'[10]Zbirni ned. izveštaj Beograd'!D29</f>
        <v>0</v>
      </c>
      <c r="E29" s="12" t="s">
        <v>18</v>
      </c>
      <c r="F29" s="9" t="n">
        <f aca="false">'[9]Zbirni ned. izveštaj Beograd'!F29</f>
        <v>0</v>
      </c>
      <c r="G29" s="9" t="n">
        <f aca="false">'[9]Zbirni ned. izveštaj Beograd'!G29</f>
        <v>0</v>
      </c>
      <c r="H29" s="13" t="n">
        <f aca="false">'[9]Zbirni ned. izveštaj Beograd'!H29</f>
        <v>0</v>
      </c>
      <c r="I29" s="9" t="n">
        <f aca="false">'[9]Zbirni ned. izveštaj Beograd'!I29</f>
        <v>0</v>
      </c>
      <c r="J29" s="13" t="n">
        <f aca="false">'[9]Zbirni ned. izveštaj Beograd'!J29</f>
        <v>0</v>
      </c>
      <c r="K29" s="9" t="n">
        <f aca="false">'[9]Zbirni ned. izveštaj Beograd'!K29</f>
        <v>0</v>
      </c>
      <c r="L29" s="13" t="n">
        <f aca="false">'[9]Zbirni ned. izveštaj Beograd'!L29</f>
        <v>0</v>
      </c>
      <c r="M29" s="9" t="n">
        <f aca="false">'[9]Zbirni ned. izveštaj Beograd'!M29</f>
        <v>0</v>
      </c>
      <c r="N29" s="13" t="n">
        <f aca="false">'[9]Zbirni ned. izveštaj Beograd'!N29</f>
        <v>0</v>
      </c>
      <c r="O29" s="13" t="n">
        <f aca="false">'[9]Zbirni ned. izveštaj Beograd'!O29</f>
        <v>0</v>
      </c>
    </row>
    <row r="30" customFormat="false" ht="14.4" hidden="false" customHeight="false" outlineLevel="0" collapsed="false">
      <c r="A30" s="5" t="n">
        <f aca="false">A26+1</f>
        <v>8</v>
      </c>
      <c r="B30" s="6" t="n">
        <f aca="false">B26+7</f>
        <v>45712</v>
      </c>
      <c r="C30" s="7" t="n">
        <f aca="false">'[9]Zbirni ned. izveštaj Beograd'!C30</f>
        <v>0</v>
      </c>
      <c r="D30" s="7" t="n">
        <f aca="false">'[9]Zbirni ned. izveštaj Beograd'!D30</f>
        <v>0</v>
      </c>
      <c r="E30" s="8" t="s">
        <v>15</v>
      </c>
      <c r="F30" s="9" t="n">
        <f aca="false">'[9]Zbirni ned. izveštaj Beograd'!F30</f>
        <v>0</v>
      </c>
      <c r="G30" s="10" t="n">
        <f aca="false">'[9]Zbirni ned. izveštaj Beograd'!G30</f>
        <v>0</v>
      </c>
      <c r="H30" s="10" t="n">
        <f aca="false">'[9]Zbirni ned. izveštaj Beograd'!H30</f>
        <v>0</v>
      </c>
      <c r="I30" s="10" t="n">
        <f aca="false">'[9]Zbirni ned. izveštaj Beograd'!I30</f>
        <v>0</v>
      </c>
      <c r="J30" s="10" t="n">
        <f aca="false">'[9]Zbirni ned. izveštaj Beograd'!J30</f>
        <v>0</v>
      </c>
      <c r="K30" s="10" t="n">
        <f aca="false">'[9]Zbirni ned. izveštaj Beograd'!K30</f>
        <v>0</v>
      </c>
      <c r="L30" s="10" t="n">
        <f aca="false">'[9]Zbirni ned. izveštaj Beograd'!L30</f>
        <v>0</v>
      </c>
      <c r="M30" s="10" t="n">
        <f aca="false">'[9]Zbirni ned. izveštaj Beograd'!M30</f>
        <v>0</v>
      </c>
      <c r="N30" s="10" t="n">
        <f aca="false">'[9]Zbirni ned. izveštaj Beograd'!N30</f>
        <v>0</v>
      </c>
      <c r="O30" s="9" t="n">
        <f aca="false">'[9]Zbirni ned. izveštaj Beograd'!O30</f>
        <v>0</v>
      </c>
    </row>
    <row r="31" customFormat="false" ht="14.4" hidden="false" customHeight="false" outlineLevel="0" collapsed="false">
      <c r="A31" s="5"/>
      <c r="B31" s="6"/>
      <c r="C31" s="7" t="n">
        <f aca="false">'[10]Zbirni ned. izveštaj Beograd'!C31</f>
        <v>0</v>
      </c>
      <c r="D31" s="7" t="n">
        <f aca="false">'[10]Zbirni ned. izveštaj Beograd'!D31</f>
        <v>0</v>
      </c>
      <c r="E31" s="11" t="s">
        <v>16</v>
      </c>
      <c r="F31" s="9" t="n">
        <f aca="false">'[9]Zbirni ned. izveštaj Beograd'!F31</f>
        <v>0</v>
      </c>
      <c r="G31" s="10" t="n">
        <f aca="false">'[9]Zbirni ned. izveštaj Beograd'!G31</f>
        <v>0</v>
      </c>
      <c r="H31" s="10" t="n">
        <f aca="false">'[9]Zbirni ned. izveštaj Beograd'!H31</f>
        <v>0</v>
      </c>
      <c r="I31" s="10" t="n">
        <f aca="false">'[9]Zbirni ned. izveštaj Beograd'!I31</f>
        <v>0</v>
      </c>
      <c r="J31" s="10" t="n">
        <f aca="false">'[9]Zbirni ned. izveštaj Beograd'!J31</f>
        <v>0</v>
      </c>
      <c r="K31" s="10" t="n">
        <f aca="false">'[9]Zbirni ned. izveštaj Beograd'!K31</f>
        <v>0</v>
      </c>
      <c r="L31" s="10" t="n">
        <f aca="false">'[9]Zbirni ned. izveštaj Beograd'!L31</f>
        <v>0</v>
      </c>
      <c r="M31" s="10" t="n">
        <f aca="false">'[9]Zbirni ned. izveštaj Beograd'!M31</f>
        <v>0</v>
      </c>
      <c r="N31" s="10" t="n">
        <f aca="false">'[9]Zbirni ned. izveštaj Beograd'!N31</f>
        <v>0</v>
      </c>
      <c r="O31" s="9" t="n">
        <f aca="false">'[9]Zbirni ned. izveštaj Beograd'!O31</f>
        <v>0</v>
      </c>
    </row>
    <row r="32" customFormat="false" ht="14.4" hidden="false" customHeight="false" outlineLevel="0" collapsed="false">
      <c r="A32" s="5"/>
      <c r="B32" s="6"/>
      <c r="C32" s="7" t="n">
        <f aca="false">'[10]Zbirni ned. izveštaj Beograd'!C32</f>
        <v>0</v>
      </c>
      <c r="D32" s="7" t="n">
        <f aca="false">'[10]Zbirni ned. izveštaj Beograd'!D32</f>
        <v>0</v>
      </c>
      <c r="E32" s="11" t="s">
        <v>17</v>
      </c>
      <c r="F32" s="9" t="n">
        <f aca="false">'[9]Zbirni ned. izveštaj Beograd'!F32</f>
        <v>0</v>
      </c>
      <c r="G32" s="10" t="n">
        <f aca="false">'[9]Zbirni ned. izveštaj Beograd'!G32</f>
        <v>0</v>
      </c>
      <c r="H32" s="10" t="n">
        <f aca="false">'[9]Zbirni ned. izveštaj Beograd'!H32</f>
        <v>0</v>
      </c>
      <c r="I32" s="10" t="n">
        <f aca="false">'[9]Zbirni ned. izveštaj Beograd'!I32</f>
        <v>0</v>
      </c>
      <c r="J32" s="10" t="n">
        <f aca="false">'[9]Zbirni ned. izveštaj Beograd'!J32</f>
        <v>0</v>
      </c>
      <c r="K32" s="10" t="n">
        <f aca="false">'[9]Zbirni ned. izveštaj Beograd'!K32</f>
        <v>0</v>
      </c>
      <c r="L32" s="10" t="n">
        <f aca="false">'[9]Zbirni ned. izveštaj Beograd'!L32</f>
        <v>0</v>
      </c>
      <c r="M32" s="10" t="n">
        <f aca="false">'[9]Zbirni ned. izveštaj Beograd'!M32</f>
        <v>0</v>
      </c>
      <c r="N32" s="10" t="n">
        <f aca="false">'[9]Zbirni ned. izveštaj Beograd'!N32</f>
        <v>0</v>
      </c>
      <c r="O32" s="9" t="n">
        <f aca="false">'[9]Zbirni ned. izveštaj Beograd'!O32</f>
        <v>0</v>
      </c>
    </row>
    <row r="33" customFormat="false" ht="14.4" hidden="false" customHeight="false" outlineLevel="0" collapsed="false">
      <c r="A33" s="5"/>
      <c r="B33" s="6"/>
      <c r="C33" s="7" t="n">
        <f aca="false">'[10]Zbirni ned. izveštaj Beograd'!C33</f>
        <v>0</v>
      </c>
      <c r="D33" s="7" t="n">
        <f aca="false">'[10]Zbirni ned. izveštaj Beograd'!D33</f>
        <v>0</v>
      </c>
      <c r="E33" s="12" t="s">
        <v>18</v>
      </c>
      <c r="F33" s="9" t="n">
        <f aca="false">'[9]Zbirni ned. izveštaj Beograd'!F33</f>
        <v>0</v>
      </c>
      <c r="G33" s="9" t="n">
        <f aca="false">'[9]Zbirni ned. izveštaj Beograd'!G33</f>
        <v>0</v>
      </c>
      <c r="H33" s="13" t="n">
        <f aca="false">'[9]Zbirni ned. izveštaj Beograd'!H33</f>
        <v>0</v>
      </c>
      <c r="I33" s="9" t="n">
        <f aca="false">'[9]Zbirni ned. izveštaj Beograd'!I33</f>
        <v>0</v>
      </c>
      <c r="J33" s="13" t="n">
        <f aca="false">'[9]Zbirni ned. izveštaj Beograd'!J33</f>
        <v>0</v>
      </c>
      <c r="K33" s="9" t="n">
        <f aca="false">'[9]Zbirni ned. izveštaj Beograd'!K33</f>
        <v>0</v>
      </c>
      <c r="L33" s="13" t="n">
        <f aca="false">'[9]Zbirni ned. izveštaj Beograd'!L33</f>
        <v>0</v>
      </c>
      <c r="M33" s="9" t="n">
        <f aca="false">'[9]Zbirni ned. izveštaj Beograd'!M33</f>
        <v>0</v>
      </c>
      <c r="N33" s="13" t="n">
        <f aca="false">'[9]Zbirni ned. izveštaj Beograd'!N33</f>
        <v>0</v>
      </c>
      <c r="O33" s="13" t="n">
        <f aca="false">'[9]Zbirni ned. izveštaj Beograd'!O33</f>
        <v>0</v>
      </c>
    </row>
    <row r="34" customFormat="false" ht="14.4" hidden="false" customHeight="false" outlineLevel="0" collapsed="false">
      <c r="A34" s="5" t="n">
        <f aca="false">A30+1</f>
        <v>9</v>
      </c>
      <c r="B34" s="6" t="n">
        <f aca="false">B30+7</f>
        <v>45719</v>
      </c>
      <c r="C34" s="7" t="n">
        <f aca="false">'[9]Zbirni ned. izveštaj Beograd'!C34</f>
        <v>0</v>
      </c>
      <c r="D34" s="7" t="n">
        <f aca="false">'[9]Zbirni ned. izveštaj Beograd'!D34</f>
        <v>0</v>
      </c>
      <c r="E34" s="8" t="s">
        <v>15</v>
      </c>
      <c r="F34" s="9" t="n">
        <f aca="false">'[9]Zbirni ned. izveštaj Beograd'!F34</f>
        <v>0</v>
      </c>
      <c r="G34" s="10" t="n">
        <f aca="false">'[9]Zbirni ned. izveštaj Beograd'!G34</f>
        <v>0</v>
      </c>
      <c r="H34" s="10" t="n">
        <f aca="false">'[9]Zbirni ned. izveštaj Beograd'!H34</f>
        <v>0</v>
      </c>
      <c r="I34" s="10" t="n">
        <f aca="false">'[9]Zbirni ned. izveštaj Beograd'!I34</f>
        <v>0</v>
      </c>
      <c r="J34" s="10" t="n">
        <f aca="false">'[9]Zbirni ned. izveštaj Beograd'!J34</f>
        <v>0</v>
      </c>
      <c r="K34" s="10" t="n">
        <f aca="false">'[9]Zbirni ned. izveštaj Beograd'!K34</f>
        <v>0</v>
      </c>
      <c r="L34" s="10" t="n">
        <f aca="false">'[9]Zbirni ned. izveštaj Beograd'!L34</f>
        <v>0</v>
      </c>
      <c r="M34" s="10" t="n">
        <f aca="false">'[9]Zbirni ned. izveštaj Beograd'!M34</f>
        <v>0</v>
      </c>
      <c r="N34" s="10" t="n">
        <f aca="false">'[9]Zbirni ned. izveštaj Beograd'!N34</f>
        <v>0</v>
      </c>
      <c r="O34" s="9" t="n">
        <f aca="false">'[9]Zbirni ned. izveštaj Beograd'!O34</f>
        <v>0</v>
      </c>
    </row>
    <row r="35" customFormat="false" ht="14.4" hidden="false" customHeight="false" outlineLevel="0" collapsed="false">
      <c r="A35" s="5"/>
      <c r="B35" s="6"/>
      <c r="C35" s="7" t="n">
        <f aca="false">'[10]Zbirni ned. izveštaj Beograd'!C35</f>
        <v>0</v>
      </c>
      <c r="D35" s="7" t="n">
        <f aca="false">'[10]Zbirni ned. izveštaj Beograd'!D35</f>
        <v>0</v>
      </c>
      <c r="E35" s="11" t="s">
        <v>16</v>
      </c>
      <c r="F35" s="9" t="n">
        <f aca="false">'[9]Zbirni ned. izveštaj Beograd'!F35</f>
        <v>0</v>
      </c>
      <c r="G35" s="10" t="n">
        <f aca="false">'[9]Zbirni ned. izveštaj Beograd'!G35</f>
        <v>0</v>
      </c>
      <c r="H35" s="10" t="n">
        <f aca="false">'[9]Zbirni ned. izveštaj Beograd'!H35</f>
        <v>0</v>
      </c>
      <c r="I35" s="10" t="n">
        <f aca="false">'[9]Zbirni ned. izveštaj Beograd'!I35</f>
        <v>0</v>
      </c>
      <c r="J35" s="10" t="n">
        <f aca="false">'[9]Zbirni ned. izveštaj Beograd'!J35</f>
        <v>0</v>
      </c>
      <c r="K35" s="10" t="n">
        <f aca="false">'[9]Zbirni ned. izveštaj Beograd'!K35</f>
        <v>0</v>
      </c>
      <c r="L35" s="10" t="n">
        <f aca="false">'[9]Zbirni ned. izveštaj Beograd'!L35</f>
        <v>0</v>
      </c>
      <c r="M35" s="10" t="n">
        <f aca="false">'[9]Zbirni ned. izveštaj Beograd'!M35</f>
        <v>0</v>
      </c>
      <c r="N35" s="10" t="n">
        <f aca="false">'[9]Zbirni ned. izveštaj Beograd'!N35</f>
        <v>0</v>
      </c>
      <c r="O35" s="9" t="n">
        <f aca="false">'[9]Zbirni ned. izveštaj Beograd'!O35</f>
        <v>0</v>
      </c>
    </row>
    <row r="36" customFormat="false" ht="14.4" hidden="false" customHeight="false" outlineLevel="0" collapsed="false">
      <c r="A36" s="5"/>
      <c r="B36" s="6"/>
      <c r="C36" s="7" t="n">
        <f aca="false">'[10]Zbirni ned. izveštaj Beograd'!C36</f>
        <v>0</v>
      </c>
      <c r="D36" s="7" t="n">
        <f aca="false">'[10]Zbirni ned. izveštaj Beograd'!D36</f>
        <v>0</v>
      </c>
      <c r="E36" s="11" t="s">
        <v>17</v>
      </c>
      <c r="F36" s="9" t="n">
        <f aca="false">'[9]Zbirni ned. izveštaj Beograd'!F36</f>
        <v>0</v>
      </c>
      <c r="G36" s="10" t="n">
        <f aca="false">'[9]Zbirni ned. izveštaj Beograd'!G36</f>
        <v>0</v>
      </c>
      <c r="H36" s="10" t="n">
        <f aca="false">'[9]Zbirni ned. izveštaj Beograd'!H36</f>
        <v>0</v>
      </c>
      <c r="I36" s="10" t="n">
        <f aca="false">'[9]Zbirni ned. izveštaj Beograd'!I36</f>
        <v>0</v>
      </c>
      <c r="J36" s="10" t="n">
        <f aca="false">'[9]Zbirni ned. izveštaj Beograd'!J36</f>
        <v>0</v>
      </c>
      <c r="K36" s="10" t="n">
        <f aca="false">'[9]Zbirni ned. izveštaj Beograd'!K36</f>
        <v>0</v>
      </c>
      <c r="L36" s="10" t="n">
        <f aca="false">'[9]Zbirni ned. izveštaj Beograd'!L36</f>
        <v>0</v>
      </c>
      <c r="M36" s="10" t="n">
        <f aca="false">'[9]Zbirni ned. izveštaj Beograd'!M36</f>
        <v>0</v>
      </c>
      <c r="N36" s="10" t="n">
        <f aca="false">'[9]Zbirni ned. izveštaj Beograd'!N36</f>
        <v>0</v>
      </c>
      <c r="O36" s="9" t="n">
        <f aca="false">'[9]Zbirni ned. izveštaj Beograd'!O36</f>
        <v>0</v>
      </c>
    </row>
    <row r="37" customFormat="false" ht="14.4" hidden="false" customHeight="false" outlineLevel="0" collapsed="false">
      <c r="A37" s="5"/>
      <c r="B37" s="6"/>
      <c r="C37" s="7" t="n">
        <f aca="false">'[10]Zbirni ned. izveštaj Beograd'!C37</f>
        <v>0</v>
      </c>
      <c r="D37" s="7" t="n">
        <f aca="false">'[10]Zbirni ned. izveštaj Beograd'!D37</f>
        <v>0</v>
      </c>
      <c r="E37" s="12" t="s">
        <v>18</v>
      </c>
      <c r="F37" s="9" t="n">
        <f aca="false">'[9]Zbirni ned. izveštaj Beograd'!F37</f>
        <v>0</v>
      </c>
      <c r="G37" s="9" t="n">
        <f aca="false">'[9]Zbirni ned. izveštaj Beograd'!G37</f>
        <v>0</v>
      </c>
      <c r="H37" s="13" t="n">
        <f aca="false">'[9]Zbirni ned. izveštaj Beograd'!H37</f>
        <v>0</v>
      </c>
      <c r="I37" s="9" t="n">
        <f aca="false">'[9]Zbirni ned. izveštaj Beograd'!I37</f>
        <v>0</v>
      </c>
      <c r="J37" s="13" t="n">
        <f aca="false">'[9]Zbirni ned. izveštaj Beograd'!J37</f>
        <v>0</v>
      </c>
      <c r="K37" s="9" t="n">
        <f aca="false">'[9]Zbirni ned. izveštaj Beograd'!K37</f>
        <v>0</v>
      </c>
      <c r="L37" s="13" t="n">
        <f aca="false">'[9]Zbirni ned. izveštaj Beograd'!L37</f>
        <v>0</v>
      </c>
      <c r="M37" s="9" t="n">
        <f aca="false">'[9]Zbirni ned. izveštaj Beograd'!M37</f>
        <v>0</v>
      </c>
      <c r="N37" s="13" t="n">
        <f aca="false">'[9]Zbirni ned. izveštaj Beograd'!N37</f>
        <v>0</v>
      </c>
      <c r="O37" s="13" t="n">
        <f aca="false">'[9]Zbirni ned. izveštaj Beograd'!O37</f>
        <v>0</v>
      </c>
    </row>
    <row r="38" customFormat="false" ht="14.4" hidden="false" customHeight="false" outlineLevel="0" collapsed="false">
      <c r="A38" s="5" t="n">
        <f aca="false">A34+1</f>
        <v>10</v>
      </c>
      <c r="B38" s="6" t="n">
        <f aca="false">B34+7</f>
        <v>45726</v>
      </c>
      <c r="C38" s="7" t="n">
        <f aca="false">'[9]Zbirni ned. izveštaj Beograd'!C38</f>
        <v>0</v>
      </c>
      <c r="D38" s="7" t="n">
        <f aca="false">'[9]Zbirni ned. izveštaj Beograd'!D38</f>
        <v>0</v>
      </c>
      <c r="E38" s="8" t="s">
        <v>15</v>
      </c>
      <c r="F38" s="9" t="n">
        <f aca="false">'[9]Zbirni ned. izveštaj Beograd'!F38</f>
        <v>0</v>
      </c>
      <c r="G38" s="10" t="n">
        <f aca="false">'[9]Zbirni ned. izveštaj Beograd'!G38</f>
        <v>0</v>
      </c>
      <c r="H38" s="10" t="n">
        <f aca="false">'[9]Zbirni ned. izveštaj Beograd'!H38</f>
        <v>0</v>
      </c>
      <c r="I38" s="10" t="n">
        <f aca="false">'[9]Zbirni ned. izveštaj Beograd'!I38</f>
        <v>0</v>
      </c>
      <c r="J38" s="10" t="n">
        <f aca="false">'[9]Zbirni ned. izveštaj Beograd'!J38</f>
        <v>0</v>
      </c>
      <c r="K38" s="10" t="n">
        <f aca="false">'[9]Zbirni ned. izveštaj Beograd'!K38</f>
        <v>0</v>
      </c>
      <c r="L38" s="10" t="n">
        <f aca="false">'[9]Zbirni ned. izveštaj Beograd'!L38</f>
        <v>0</v>
      </c>
      <c r="M38" s="10" t="n">
        <f aca="false">'[9]Zbirni ned. izveštaj Beograd'!M38</f>
        <v>0</v>
      </c>
      <c r="N38" s="10" t="n">
        <f aca="false">'[9]Zbirni ned. izveštaj Beograd'!N38</f>
        <v>0</v>
      </c>
      <c r="O38" s="9" t="n">
        <f aca="false">'[9]Zbirni ned. izveštaj Beograd'!O38</f>
        <v>0</v>
      </c>
    </row>
    <row r="39" customFormat="false" ht="14.4" hidden="false" customHeight="false" outlineLevel="0" collapsed="false">
      <c r="A39" s="5"/>
      <c r="B39" s="6"/>
      <c r="C39" s="7" t="n">
        <f aca="false">'[10]Zbirni ned. izveštaj Beograd'!C39</f>
        <v>0</v>
      </c>
      <c r="D39" s="7" t="n">
        <f aca="false">'[10]Zbirni ned. izveštaj Beograd'!D39</f>
        <v>0</v>
      </c>
      <c r="E39" s="11" t="s">
        <v>16</v>
      </c>
      <c r="F39" s="9" t="n">
        <f aca="false">'[9]Zbirni ned. izveštaj Beograd'!F39</f>
        <v>0</v>
      </c>
      <c r="G39" s="10" t="n">
        <f aca="false">'[9]Zbirni ned. izveštaj Beograd'!G39</f>
        <v>0</v>
      </c>
      <c r="H39" s="10" t="n">
        <f aca="false">'[9]Zbirni ned. izveštaj Beograd'!H39</f>
        <v>0</v>
      </c>
      <c r="I39" s="10" t="n">
        <f aca="false">'[9]Zbirni ned. izveštaj Beograd'!I39</f>
        <v>0</v>
      </c>
      <c r="J39" s="10" t="n">
        <f aca="false">'[9]Zbirni ned. izveštaj Beograd'!J39</f>
        <v>0</v>
      </c>
      <c r="K39" s="10" t="n">
        <f aca="false">'[9]Zbirni ned. izveštaj Beograd'!K39</f>
        <v>0</v>
      </c>
      <c r="L39" s="10" t="n">
        <f aca="false">'[9]Zbirni ned. izveštaj Beograd'!L39</f>
        <v>0</v>
      </c>
      <c r="M39" s="10" t="n">
        <f aca="false">'[9]Zbirni ned. izveštaj Beograd'!M39</f>
        <v>0</v>
      </c>
      <c r="N39" s="10" t="n">
        <f aca="false">'[9]Zbirni ned. izveštaj Beograd'!N39</f>
        <v>0</v>
      </c>
      <c r="O39" s="9" t="n">
        <f aca="false">'[9]Zbirni ned. izveštaj Beograd'!O39</f>
        <v>0</v>
      </c>
    </row>
    <row r="40" customFormat="false" ht="14.4" hidden="false" customHeight="false" outlineLevel="0" collapsed="false">
      <c r="A40" s="5"/>
      <c r="B40" s="6"/>
      <c r="C40" s="7" t="n">
        <f aca="false">'[10]Zbirni ned. izveštaj Beograd'!C40</f>
        <v>0</v>
      </c>
      <c r="D40" s="7" t="n">
        <f aca="false">'[10]Zbirni ned. izveštaj Beograd'!D40</f>
        <v>0</v>
      </c>
      <c r="E40" s="11" t="s">
        <v>17</v>
      </c>
      <c r="F40" s="9" t="n">
        <f aca="false">'[9]Zbirni ned. izveštaj Beograd'!F40</f>
        <v>0</v>
      </c>
      <c r="G40" s="10" t="n">
        <f aca="false">'[9]Zbirni ned. izveštaj Beograd'!G40</f>
        <v>0</v>
      </c>
      <c r="H40" s="10" t="n">
        <f aca="false">'[9]Zbirni ned. izveštaj Beograd'!H40</f>
        <v>0</v>
      </c>
      <c r="I40" s="10" t="n">
        <f aca="false">'[9]Zbirni ned. izveštaj Beograd'!I40</f>
        <v>0</v>
      </c>
      <c r="J40" s="10" t="n">
        <f aca="false">'[9]Zbirni ned. izveštaj Beograd'!J40</f>
        <v>0</v>
      </c>
      <c r="K40" s="10" t="n">
        <f aca="false">'[9]Zbirni ned. izveštaj Beograd'!K40</f>
        <v>0</v>
      </c>
      <c r="L40" s="10" t="n">
        <f aca="false">'[9]Zbirni ned. izveštaj Beograd'!L40</f>
        <v>0</v>
      </c>
      <c r="M40" s="10" t="n">
        <f aca="false">'[9]Zbirni ned. izveštaj Beograd'!M40</f>
        <v>0</v>
      </c>
      <c r="N40" s="10" t="n">
        <f aca="false">'[9]Zbirni ned. izveštaj Beograd'!N40</f>
        <v>0</v>
      </c>
      <c r="O40" s="9" t="n">
        <f aca="false">'[9]Zbirni ned. izveštaj Beograd'!O40</f>
        <v>0</v>
      </c>
    </row>
    <row r="41" customFormat="false" ht="14.4" hidden="false" customHeight="false" outlineLevel="0" collapsed="false">
      <c r="A41" s="5"/>
      <c r="B41" s="6"/>
      <c r="C41" s="7" t="n">
        <f aca="false">'[10]Zbirni ned. izveštaj Beograd'!C41</f>
        <v>0</v>
      </c>
      <c r="D41" s="7" t="n">
        <f aca="false">'[10]Zbirni ned. izveštaj Beograd'!D41</f>
        <v>0</v>
      </c>
      <c r="E41" s="12" t="s">
        <v>18</v>
      </c>
      <c r="F41" s="9" t="n">
        <f aca="false">'[9]Zbirni ned. izveštaj Beograd'!F41</f>
        <v>0</v>
      </c>
      <c r="G41" s="9" t="n">
        <f aca="false">'[9]Zbirni ned. izveštaj Beograd'!G41</f>
        <v>0</v>
      </c>
      <c r="H41" s="13" t="n">
        <f aca="false">'[9]Zbirni ned. izveštaj Beograd'!H41</f>
        <v>0</v>
      </c>
      <c r="I41" s="9" t="n">
        <f aca="false">'[9]Zbirni ned. izveštaj Beograd'!I41</f>
        <v>0</v>
      </c>
      <c r="J41" s="13" t="n">
        <f aca="false">'[9]Zbirni ned. izveštaj Beograd'!J41</f>
        <v>0</v>
      </c>
      <c r="K41" s="9" t="n">
        <f aca="false">'[9]Zbirni ned. izveštaj Beograd'!K41</f>
        <v>0</v>
      </c>
      <c r="L41" s="13" t="n">
        <f aca="false">'[9]Zbirni ned. izveštaj Beograd'!L41</f>
        <v>0</v>
      </c>
      <c r="M41" s="9" t="n">
        <f aca="false">'[9]Zbirni ned. izveštaj Beograd'!M41</f>
        <v>0</v>
      </c>
      <c r="N41" s="13" t="n">
        <f aca="false">'[9]Zbirni ned. izveštaj Beograd'!N41</f>
        <v>0</v>
      </c>
      <c r="O41" s="13" t="n">
        <f aca="false">'[9]Zbirni ned. izveštaj Beograd'!O41</f>
        <v>0</v>
      </c>
    </row>
    <row r="42" customFormat="false" ht="14.4" hidden="false" customHeight="false" outlineLevel="0" collapsed="false">
      <c r="A42" s="5" t="n">
        <f aca="false">A38+1</f>
        <v>11</v>
      </c>
      <c r="B42" s="6" t="n">
        <f aca="false">B38+7</f>
        <v>45733</v>
      </c>
      <c r="C42" s="7" t="n">
        <f aca="false">'[9]Zbirni ned. izveštaj Beograd'!C42</f>
        <v>0</v>
      </c>
      <c r="D42" s="7" t="n">
        <f aca="false">'[9]Zbirni ned. izveštaj Beograd'!D42</f>
        <v>0</v>
      </c>
      <c r="E42" s="8" t="s">
        <v>15</v>
      </c>
      <c r="F42" s="9" t="n">
        <f aca="false">'[9]Zbirni ned. izveštaj Beograd'!F42</f>
        <v>0</v>
      </c>
      <c r="G42" s="10" t="n">
        <f aca="false">'[9]Zbirni ned. izveštaj Beograd'!G42</f>
        <v>0</v>
      </c>
      <c r="H42" s="10" t="n">
        <f aca="false">'[9]Zbirni ned. izveštaj Beograd'!H42</f>
        <v>0</v>
      </c>
      <c r="I42" s="10" t="n">
        <f aca="false">'[9]Zbirni ned. izveštaj Beograd'!I42</f>
        <v>0</v>
      </c>
      <c r="J42" s="10" t="n">
        <f aca="false">'[9]Zbirni ned. izveštaj Beograd'!J42</f>
        <v>0</v>
      </c>
      <c r="K42" s="10" t="n">
        <f aca="false">'[9]Zbirni ned. izveštaj Beograd'!K42</f>
        <v>0</v>
      </c>
      <c r="L42" s="10" t="n">
        <f aca="false">'[9]Zbirni ned. izveštaj Beograd'!L42</f>
        <v>0</v>
      </c>
      <c r="M42" s="10" t="n">
        <f aca="false">'[9]Zbirni ned. izveštaj Beograd'!M42</f>
        <v>0</v>
      </c>
      <c r="N42" s="10" t="n">
        <f aca="false">'[9]Zbirni ned. izveštaj Beograd'!N42</f>
        <v>0</v>
      </c>
      <c r="O42" s="9" t="n">
        <f aca="false">'[9]Zbirni ned. izveštaj Beograd'!O42</f>
        <v>0</v>
      </c>
    </row>
    <row r="43" customFormat="false" ht="14.4" hidden="false" customHeight="false" outlineLevel="0" collapsed="false">
      <c r="A43" s="5"/>
      <c r="B43" s="6"/>
      <c r="C43" s="7" t="n">
        <f aca="false">'[10]Zbirni ned. izveštaj Beograd'!C43</f>
        <v>0</v>
      </c>
      <c r="D43" s="7" t="n">
        <f aca="false">'[10]Zbirni ned. izveštaj Beograd'!D43</f>
        <v>0</v>
      </c>
      <c r="E43" s="11" t="s">
        <v>16</v>
      </c>
      <c r="F43" s="9" t="n">
        <f aca="false">'[9]Zbirni ned. izveštaj Beograd'!F43</f>
        <v>0</v>
      </c>
      <c r="G43" s="10" t="n">
        <f aca="false">'[9]Zbirni ned. izveštaj Beograd'!G43</f>
        <v>0</v>
      </c>
      <c r="H43" s="10" t="n">
        <f aca="false">'[9]Zbirni ned. izveštaj Beograd'!H43</f>
        <v>0</v>
      </c>
      <c r="I43" s="10" t="n">
        <f aca="false">'[9]Zbirni ned. izveštaj Beograd'!I43</f>
        <v>0</v>
      </c>
      <c r="J43" s="10" t="n">
        <f aca="false">'[9]Zbirni ned. izveštaj Beograd'!J43</f>
        <v>0</v>
      </c>
      <c r="K43" s="10" t="n">
        <f aca="false">'[9]Zbirni ned. izveštaj Beograd'!K43</f>
        <v>0</v>
      </c>
      <c r="L43" s="10" t="n">
        <f aca="false">'[9]Zbirni ned. izveštaj Beograd'!L43</f>
        <v>0</v>
      </c>
      <c r="M43" s="10" t="n">
        <f aca="false">'[9]Zbirni ned. izveštaj Beograd'!M43</f>
        <v>0</v>
      </c>
      <c r="N43" s="10" t="n">
        <f aca="false">'[9]Zbirni ned. izveštaj Beograd'!N43</f>
        <v>0</v>
      </c>
      <c r="O43" s="9" t="n">
        <f aca="false">'[9]Zbirni ned. izveštaj Beograd'!O43</f>
        <v>0</v>
      </c>
    </row>
    <row r="44" customFormat="false" ht="14.4" hidden="false" customHeight="false" outlineLevel="0" collapsed="false">
      <c r="A44" s="5"/>
      <c r="B44" s="6"/>
      <c r="C44" s="7" t="n">
        <f aca="false">'[10]Zbirni ned. izveštaj Beograd'!C44</f>
        <v>0</v>
      </c>
      <c r="D44" s="7" t="n">
        <f aca="false">'[10]Zbirni ned. izveštaj Beograd'!D44</f>
        <v>0</v>
      </c>
      <c r="E44" s="11" t="s">
        <v>17</v>
      </c>
      <c r="F44" s="9" t="n">
        <f aca="false">'[9]Zbirni ned. izveštaj Beograd'!F44</f>
        <v>0</v>
      </c>
      <c r="G44" s="10" t="n">
        <f aca="false">'[9]Zbirni ned. izveštaj Beograd'!G44</f>
        <v>0</v>
      </c>
      <c r="H44" s="10" t="n">
        <f aca="false">'[9]Zbirni ned. izveštaj Beograd'!H44</f>
        <v>0</v>
      </c>
      <c r="I44" s="10" t="n">
        <f aca="false">'[9]Zbirni ned. izveštaj Beograd'!I44</f>
        <v>0</v>
      </c>
      <c r="J44" s="10" t="n">
        <f aca="false">'[9]Zbirni ned. izveštaj Beograd'!J44</f>
        <v>0</v>
      </c>
      <c r="K44" s="10" t="n">
        <f aca="false">'[9]Zbirni ned. izveštaj Beograd'!K44</f>
        <v>0</v>
      </c>
      <c r="L44" s="10" t="n">
        <f aca="false">'[9]Zbirni ned. izveštaj Beograd'!L44</f>
        <v>0</v>
      </c>
      <c r="M44" s="10" t="n">
        <f aca="false">'[9]Zbirni ned. izveštaj Beograd'!M44</f>
        <v>0</v>
      </c>
      <c r="N44" s="10" t="n">
        <f aca="false">'[9]Zbirni ned. izveštaj Beograd'!N44</f>
        <v>0</v>
      </c>
      <c r="O44" s="9" t="n">
        <f aca="false">'[9]Zbirni ned. izveštaj Beograd'!O44</f>
        <v>0</v>
      </c>
    </row>
    <row r="45" customFormat="false" ht="14.4" hidden="false" customHeight="false" outlineLevel="0" collapsed="false">
      <c r="A45" s="5"/>
      <c r="B45" s="6"/>
      <c r="C45" s="7" t="n">
        <f aca="false">'[10]Zbirni ned. izveštaj Beograd'!C45</f>
        <v>0</v>
      </c>
      <c r="D45" s="7" t="n">
        <f aca="false">'[10]Zbirni ned. izveštaj Beograd'!D45</f>
        <v>0</v>
      </c>
      <c r="E45" s="12" t="s">
        <v>18</v>
      </c>
      <c r="F45" s="9" t="n">
        <f aca="false">'[9]Zbirni ned. izveštaj Beograd'!F45</f>
        <v>0</v>
      </c>
      <c r="G45" s="9" t="n">
        <f aca="false">'[9]Zbirni ned. izveštaj Beograd'!G45</f>
        <v>0</v>
      </c>
      <c r="H45" s="13" t="n">
        <f aca="false">'[9]Zbirni ned. izveštaj Beograd'!H45</f>
        <v>0</v>
      </c>
      <c r="I45" s="9" t="n">
        <f aca="false">'[9]Zbirni ned. izveštaj Beograd'!I45</f>
        <v>0</v>
      </c>
      <c r="J45" s="13" t="n">
        <f aca="false">'[9]Zbirni ned. izveštaj Beograd'!J45</f>
        <v>0</v>
      </c>
      <c r="K45" s="9" t="n">
        <f aca="false">'[9]Zbirni ned. izveštaj Beograd'!K45</f>
        <v>0</v>
      </c>
      <c r="L45" s="13" t="n">
        <f aca="false">'[9]Zbirni ned. izveštaj Beograd'!L45</f>
        <v>0</v>
      </c>
      <c r="M45" s="9" t="n">
        <f aca="false">'[9]Zbirni ned. izveštaj Beograd'!M45</f>
        <v>0</v>
      </c>
      <c r="N45" s="13" t="n">
        <f aca="false">'[9]Zbirni ned. izveštaj Beograd'!N45</f>
        <v>0</v>
      </c>
      <c r="O45" s="13" t="n">
        <f aca="false">'[9]Zbirni ned. izveštaj Beograd'!O45</f>
        <v>0</v>
      </c>
    </row>
    <row r="46" customFormat="false" ht="14.4" hidden="false" customHeight="false" outlineLevel="0" collapsed="false">
      <c r="A46" s="5" t="n">
        <f aca="false">A42+1</f>
        <v>12</v>
      </c>
      <c r="B46" s="6" t="n">
        <f aca="false">B42+7</f>
        <v>45740</v>
      </c>
      <c r="C46" s="7" t="n">
        <f aca="false">'[9]Zbirni ned. izveštaj Beograd'!C46</f>
        <v>0</v>
      </c>
      <c r="D46" s="7" t="n">
        <f aca="false">'[9]Zbirni ned. izveštaj Beograd'!D46</f>
        <v>0</v>
      </c>
      <c r="E46" s="8" t="s">
        <v>15</v>
      </c>
      <c r="F46" s="9" t="n">
        <f aca="false">'[9]Zbirni ned. izveštaj Beograd'!F46</f>
        <v>0</v>
      </c>
      <c r="G46" s="10" t="n">
        <f aca="false">'[9]Zbirni ned. izveštaj Beograd'!G46</f>
        <v>0</v>
      </c>
      <c r="H46" s="10" t="n">
        <f aca="false">'[9]Zbirni ned. izveštaj Beograd'!H46</f>
        <v>0</v>
      </c>
      <c r="I46" s="10" t="n">
        <f aca="false">'[9]Zbirni ned. izveštaj Beograd'!I46</f>
        <v>0</v>
      </c>
      <c r="J46" s="10" t="n">
        <f aca="false">'[9]Zbirni ned. izveštaj Beograd'!J46</f>
        <v>0</v>
      </c>
      <c r="K46" s="10" t="n">
        <f aca="false">'[9]Zbirni ned. izveštaj Beograd'!K46</f>
        <v>0</v>
      </c>
      <c r="L46" s="10" t="n">
        <f aca="false">'[9]Zbirni ned. izveštaj Beograd'!L46</f>
        <v>0</v>
      </c>
      <c r="M46" s="10" t="n">
        <f aca="false">'[9]Zbirni ned. izveštaj Beograd'!M46</f>
        <v>0</v>
      </c>
      <c r="N46" s="10" t="n">
        <f aca="false">'[9]Zbirni ned. izveštaj Beograd'!N46</f>
        <v>0</v>
      </c>
      <c r="O46" s="9" t="n">
        <f aca="false">'[9]Zbirni ned. izveštaj Beograd'!O46</f>
        <v>0</v>
      </c>
    </row>
    <row r="47" customFormat="false" ht="14.4" hidden="false" customHeight="false" outlineLevel="0" collapsed="false">
      <c r="A47" s="5"/>
      <c r="B47" s="6"/>
      <c r="C47" s="7" t="n">
        <f aca="false">'[10]Zbirni ned. izveštaj Beograd'!C47</f>
        <v>0</v>
      </c>
      <c r="D47" s="7" t="n">
        <f aca="false">'[10]Zbirni ned. izveštaj Beograd'!D47</f>
        <v>0</v>
      </c>
      <c r="E47" s="11" t="s">
        <v>16</v>
      </c>
      <c r="F47" s="9" t="n">
        <f aca="false">'[9]Zbirni ned. izveštaj Beograd'!F47</f>
        <v>0</v>
      </c>
      <c r="G47" s="10" t="n">
        <f aca="false">'[9]Zbirni ned. izveštaj Beograd'!G47</f>
        <v>0</v>
      </c>
      <c r="H47" s="10" t="n">
        <f aca="false">'[9]Zbirni ned. izveštaj Beograd'!H47</f>
        <v>0</v>
      </c>
      <c r="I47" s="10" t="n">
        <f aca="false">'[9]Zbirni ned. izveštaj Beograd'!I47</f>
        <v>0</v>
      </c>
      <c r="J47" s="10" t="n">
        <f aca="false">'[9]Zbirni ned. izveštaj Beograd'!J47</f>
        <v>0</v>
      </c>
      <c r="K47" s="10" t="n">
        <f aca="false">'[9]Zbirni ned. izveštaj Beograd'!K47</f>
        <v>0</v>
      </c>
      <c r="L47" s="10" t="n">
        <f aca="false">'[9]Zbirni ned. izveštaj Beograd'!L47</f>
        <v>0</v>
      </c>
      <c r="M47" s="10" t="n">
        <f aca="false">'[9]Zbirni ned. izveštaj Beograd'!M47</f>
        <v>0</v>
      </c>
      <c r="N47" s="10" t="n">
        <f aca="false">'[9]Zbirni ned. izveštaj Beograd'!N47</f>
        <v>0</v>
      </c>
      <c r="O47" s="9" t="n">
        <f aca="false">'[9]Zbirni ned. izveštaj Beograd'!O47</f>
        <v>0</v>
      </c>
    </row>
    <row r="48" customFormat="false" ht="14.4" hidden="false" customHeight="false" outlineLevel="0" collapsed="false">
      <c r="A48" s="5"/>
      <c r="B48" s="6"/>
      <c r="C48" s="7" t="n">
        <f aca="false">'[10]Zbirni ned. izveštaj Beograd'!C48</f>
        <v>0</v>
      </c>
      <c r="D48" s="7" t="n">
        <f aca="false">'[10]Zbirni ned. izveštaj Beograd'!D48</f>
        <v>0</v>
      </c>
      <c r="E48" s="11" t="s">
        <v>17</v>
      </c>
      <c r="F48" s="9" t="n">
        <f aca="false">'[9]Zbirni ned. izveštaj Beograd'!F48</f>
        <v>0</v>
      </c>
      <c r="G48" s="10" t="n">
        <f aca="false">'[9]Zbirni ned. izveštaj Beograd'!G48</f>
        <v>0</v>
      </c>
      <c r="H48" s="10" t="n">
        <f aca="false">'[9]Zbirni ned. izveštaj Beograd'!H48</f>
        <v>0</v>
      </c>
      <c r="I48" s="10" t="n">
        <f aca="false">'[9]Zbirni ned. izveštaj Beograd'!I48</f>
        <v>0</v>
      </c>
      <c r="J48" s="10" t="n">
        <f aca="false">'[9]Zbirni ned. izveštaj Beograd'!J48</f>
        <v>0</v>
      </c>
      <c r="K48" s="10" t="n">
        <f aca="false">'[9]Zbirni ned. izveštaj Beograd'!K48</f>
        <v>0</v>
      </c>
      <c r="L48" s="10" t="n">
        <f aca="false">'[9]Zbirni ned. izveštaj Beograd'!L48</f>
        <v>0</v>
      </c>
      <c r="M48" s="10" t="n">
        <f aca="false">'[9]Zbirni ned. izveštaj Beograd'!M48</f>
        <v>0</v>
      </c>
      <c r="N48" s="10" t="n">
        <f aca="false">'[9]Zbirni ned. izveštaj Beograd'!N48</f>
        <v>0</v>
      </c>
      <c r="O48" s="9" t="n">
        <f aca="false">'[9]Zbirni ned. izveštaj Beograd'!O48</f>
        <v>0</v>
      </c>
    </row>
    <row r="49" customFormat="false" ht="14.4" hidden="false" customHeight="false" outlineLevel="0" collapsed="false">
      <c r="A49" s="5"/>
      <c r="B49" s="6"/>
      <c r="C49" s="7" t="n">
        <f aca="false">'[10]Zbirni ned. izveštaj Beograd'!C49</f>
        <v>0</v>
      </c>
      <c r="D49" s="7" t="n">
        <f aca="false">'[10]Zbirni ned. izveštaj Beograd'!D49</f>
        <v>0</v>
      </c>
      <c r="E49" s="12" t="s">
        <v>18</v>
      </c>
      <c r="F49" s="9" t="n">
        <f aca="false">'[9]Zbirni ned. izveštaj Beograd'!F49</f>
        <v>0</v>
      </c>
      <c r="G49" s="9" t="n">
        <f aca="false">'[9]Zbirni ned. izveštaj Beograd'!G49</f>
        <v>0</v>
      </c>
      <c r="H49" s="13" t="n">
        <f aca="false">'[9]Zbirni ned. izveštaj Beograd'!H49</f>
        <v>0</v>
      </c>
      <c r="I49" s="9" t="n">
        <f aca="false">'[9]Zbirni ned. izveštaj Beograd'!I49</f>
        <v>0</v>
      </c>
      <c r="J49" s="13" t="n">
        <f aca="false">'[9]Zbirni ned. izveštaj Beograd'!J49</f>
        <v>0</v>
      </c>
      <c r="K49" s="9" t="n">
        <f aca="false">'[9]Zbirni ned. izveštaj Beograd'!K49</f>
        <v>0</v>
      </c>
      <c r="L49" s="13" t="n">
        <f aca="false">'[9]Zbirni ned. izveštaj Beograd'!L49</f>
        <v>0</v>
      </c>
      <c r="M49" s="9" t="n">
        <f aca="false">'[9]Zbirni ned. izveštaj Beograd'!M49</f>
        <v>0</v>
      </c>
      <c r="N49" s="13" t="n">
        <f aca="false">'[9]Zbirni ned. izveštaj Beograd'!N49</f>
        <v>0</v>
      </c>
      <c r="O49" s="13" t="n">
        <f aca="false">'[9]Zbirni ned. izveštaj Beograd'!O49</f>
        <v>0</v>
      </c>
    </row>
    <row r="50" customFormat="false" ht="14.4" hidden="false" customHeight="false" outlineLevel="0" collapsed="false">
      <c r="A50" s="5" t="n">
        <f aca="false">A46+1</f>
        <v>13</v>
      </c>
      <c r="B50" s="6" t="n">
        <f aca="false">B46+7</f>
        <v>45747</v>
      </c>
      <c r="C50" s="7" t="n">
        <f aca="false">'[9]Zbirni ned. izveštaj Beograd'!C50</f>
        <v>0</v>
      </c>
      <c r="D50" s="7" t="n">
        <f aca="false">'[9]Zbirni ned. izveštaj Beograd'!D50</f>
        <v>0</v>
      </c>
      <c r="E50" s="8" t="s">
        <v>15</v>
      </c>
      <c r="F50" s="9" t="n">
        <f aca="false">'[9]Zbirni ned. izveštaj Beograd'!F50</f>
        <v>0</v>
      </c>
      <c r="G50" s="10" t="n">
        <f aca="false">'[9]Zbirni ned. izveštaj Beograd'!G50</f>
        <v>0</v>
      </c>
      <c r="H50" s="10" t="n">
        <f aca="false">'[9]Zbirni ned. izveštaj Beograd'!H50</f>
        <v>0</v>
      </c>
      <c r="I50" s="10" t="n">
        <f aca="false">'[9]Zbirni ned. izveštaj Beograd'!I50</f>
        <v>0</v>
      </c>
      <c r="J50" s="10" t="n">
        <f aca="false">'[9]Zbirni ned. izveštaj Beograd'!J50</f>
        <v>0</v>
      </c>
      <c r="K50" s="10" t="n">
        <f aca="false">'[9]Zbirni ned. izveštaj Beograd'!K50</f>
        <v>0</v>
      </c>
      <c r="L50" s="10" t="n">
        <f aca="false">'[9]Zbirni ned. izveštaj Beograd'!L50</f>
        <v>0</v>
      </c>
      <c r="M50" s="10" t="n">
        <f aca="false">'[9]Zbirni ned. izveštaj Beograd'!M50</f>
        <v>0</v>
      </c>
      <c r="N50" s="10" t="n">
        <f aca="false">'[9]Zbirni ned. izveštaj Beograd'!N50</f>
        <v>0</v>
      </c>
      <c r="O50" s="9" t="n">
        <f aca="false">'[9]Zbirni ned. izveštaj Beograd'!O50</f>
        <v>0</v>
      </c>
    </row>
    <row r="51" customFormat="false" ht="14.4" hidden="false" customHeight="false" outlineLevel="0" collapsed="false">
      <c r="A51" s="5"/>
      <c r="B51" s="6"/>
      <c r="C51" s="7" t="n">
        <f aca="false">'[10]Zbirni ned. izveštaj Beograd'!C51</f>
        <v>0</v>
      </c>
      <c r="D51" s="7" t="n">
        <f aca="false">'[10]Zbirni ned. izveštaj Beograd'!D51</f>
        <v>0</v>
      </c>
      <c r="E51" s="11" t="s">
        <v>16</v>
      </c>
      <c r="F51" s="9" t="n">
        <f aca="false">'[9]Zbirni ned. izveštaj Beograd'!F51</f>
        <v>0</v>
      </c>
      <c r="G51" s="10" t="n">
        <f aca="false">'[9]Zbirni ned. izveštaj Beograd'!G51</f>
        <v>0</v>
      </c>
      <c r="H51" s="10" t="n">
        <f aca="false">'[9]Zbirni ned. izveštaj Beograd'!H51</f>
        <v>0</v>
      </c>
      <c r="I51" s="10" t="n">
        <f aca="false">'[9]Zbirni ned. izveštaj Beograd'!I51</f>
        <v>0</v>
      </c>
      <c r="J51" s="10" t="n">
        <f aca="false">'[9]Zbirni ned. izveštaj Beograd'!J51</f>
        <v>0</v>
      </c>
      <c r="K51" s="10" t="n">
        <f aca="false">'[9]Zbirni ned. izveštaj Beograd'!K51</f>
        <v>0</v>
      </c>
      <c r="L51" s="10" t="n">
        <f aca="false">'[9]Zbirni ned. izveštaj Beograd'!L51</f>
        <v>0</v>
      </c>
      <c r="M51" s="10" t="n">
        <f aca="false">'[9]Zbirni ned. izveštaj Beograd'!M51</f>
        <v>0</v>
      </c>
      <c r="N51" s="10" t="n">
        <f aca="false">'[9]Zbirni ned. izveštaj Beograd'!N51</f>
        <v>0</v>
      </c>
      <c r="O51" s="9" t="n">
        <f aca="false">'[9]Zbirni ned. izveštaj Beograd'!O51</f>
        <v>0</v>
      </c>
    </row>
    <row r="52" customFormat="false" ht="14.4" hidden="false" customHeight="false" outlineLevel="0" collapsed="false">
      <c r="A52" s="5"/>
      <c r="B52" s="6"/>
      <c r="C52" s="7" t="n">
        <f aca="false">'[10]Zbirni ned. izveštaj Beograd'!C52</f>
        <v>0</v>
      </c>
      <c r="D52" s="7" t="n">
        <f aca="false">'[10]Zbirni ned. izveštaj Beograd'!D52</f>
        <v>0</v>
      </c>
      <c r="E52" s="11" t="s">
        <v>17</v>
      </c>
      <c r="F52" s="9" t="n">
        <f aca="false">'[9]Zbirni ned. izveštaj Beograd'!F52</f>
        <v>0</v>
      </c>
      <c r="G52" s="10" t="n">
        <f aca="false">'[9]Zbirni ned. izveštaj Beograd'!G52</f>
        <v>0</v>
      </c>
      <c r="H52" s="10" t="n">
        <f aca="false">'[9]Zbirni ned. izveštaj Beograd'!H52</f>
        <v>0</v>
      </c>
      <c r="I52" s="10" t="n">
        <f aca="false">'[9]Zbirni ned. izveštaj Beograd'!I52</f>
        <v>0</v>
      </c>
      <c r="J52" s="10" t="n">
        <f aca="false">'[9]Zbirni ned. izveštaj Beograd'!J52</f>
        <v>0</v>
      </c>
      <c r="K52" s="10" t="n">
        <f aca="false">'[9]Zbirni ned. izveštaj Beograd'!K52</f>
        <v>0</v>
      </c>
      <c r="L52" s="10" t="n">
        <f aca="false">'[9]Zbirni ned. izveštaj Beograd'!L52</f>
        <v>0</v>
      </c>
      <c r="M52" s="10" t="n">
        <f aca="false">'[9]Zbirni ned. izveštaj Beograd'!M52</f>
        <v>0</v>
      </c>
      <c r="N52" s="10" t="n">
        <f aca="false">'[9]Zbirni ned. izveštaj Beograd'!N52</f>
        <v>0</v>
      </c>
      <c r="O52" s="9" t="n">
        <f aca="false">'[9]Zbirni ned. izveštaj Beograd'!O52</f>
        <v>0</v>
      </c>
    </row>
    <row r="53" customFormat="false" ht="14.4" hidden="false" customHeight="false" outlineLevel="0" collapsed="false">
      <c r="A53" s="5"/>
      <c r="B53" s="6"/>
      <c r="C53" s="7" t="n">
        <f aca="false">'[10]Zbirni ned. izveštaj Beograd'!C53</f>
        <v>0</v>
      </c>
      <c r="D53" s="7" t="n">
        <f aca="false">'[10]Zbirni ned. izveštaj Beograd'!D53</f>
        <v>0</v>
      </c>
      <c r="E53" s="12" t="s">
        <v>18</v>
      </c>
      <c r="F53" s="9" t="n">
        <f aca="false">'[9]Zbirni ned. izveštaj Beograd'!F53</f>
        <v>0</v>
      </c>
      <c r="G53" s="9" t="n">
        <f aca="false">'[9]Zbirni ned. izveštaj Beograd'!G53</f>
        <v>0</v>
      </c>
      <c r="H53" s="13" t="n">
        <f aca="false">'[9]Zbirni ned. izveštaj Beograd'!H53</f>
        <v>0</v>
      </c>
      <c r="I53" s="9" t="n">
        <f aca="false">'[9]Zbirni ned. izveštaj Beograd'!I53</f>
        <v>0</v>
      </c>
      <c r="J53" s="13" t="n">
        <f aca="false">'[9]Zbirni ned. izveštaj Beograd'!J53</f>
        <v>0</v>
      </c>
      <c r="K53" s="9" t="n">
        <f aca="false">'[9]Zbirni ned. izveštaj Beograd'!K53</f>
        <v>0</v>
      </c>
      <c r="L53" s="13" t="n">
        <f aca="false">'[9]Zbirni ned. izveštaj Beograd'!L53</f>
        <v>0</v>
      </c>
      <c r="M53" s="9" t="n">
        <f aca="false">'[9]Zbirni ned. izveštaj Beograd'!M53</f>
        <v>0</v>
      </c>
      <c r="N53" s="13" t="n">
        <f aca="false">'[9]Zbirni ned. izveštaj Beograd'!N53</f>
        <v>0</v>
      </c>
      <c r="O53" s="13" t="n">
        <f aca="false">'[9]Zbirni ned. izveštaj Beograd'!O53</f>
        <v>0</v>
      </c>
    </row>
    <row r="54" customFormat="false" ht="14.4" hidden="false" customHeight="false" outlineLevel="0" collapsed="false">
      <c r="A54" s="5" t="n">
        <f aca="false">A50+1</f>
        <v>14</v>
      </c>
      <c r="B54" s="6" t="n">
        <f aca="false">B50+7</f>
        <v>45754</v>
      </c>
      <c r="C54" s="7" t="n">
        <f aca="false">'[9]Zbirni ned. izveštaj Beograd'!C54</f>
        <v>0</v>
      </c>
      <c r="D54" s="7" t="n">
        <f aca="false">'[9]Zbirni ned. izveštaj Beograd'!D54</f>
        <v>0</v>
      </c>
      <c r="E54" s="8" t="s">
        <v>15</v>
      </c>
      <c r="F54" s="9" t="n">
        <f aca="false">'[9]Zbirni ned. izveštaj Beograd'!F54</f>
        <v>0</v>
      </c>
      <c r="G54" s="10" t="n">
        <f aca="false">'[9]Zbirni ned. izveštaj Beograd'!G54</f>
        <v>0</v>
      </c>
      <c r="H54" s="10" t="n">
        <f aca="false">'[9]Zbirni ned. izveštaj Beograd'!H54</f>
        <v>0</v>
      </c>
      <c r="I54" s="10" t="n">
        <f aca="false">'[9]Zbirni ned. izveštaj Beograd'!I54</f>
        <v>0</v>
      </c>
      <c r="J54" s="10" t="n">
        <f aca="false">'[9]Zbirni ned. izveštaj Beograd'!J54</f>
        <v>0</v>
      </c>
      <c r="K54" s="10" t="n">
        <f aca="false">'[9]Zbirni ned. izveštaj Beograd'!K54</f>
        <v>0</v>
      </c>
      <c r="L54" s="10" t="n">
        <f aca="false">'[9]Zbirni ned. izveštaj Beograd'!L54</f>
        <v>0</v>
      </c>
      <c r="M54" s="10" t="n">
        <f aca="false">'[9]Zbirni ned. izveštaj Beograd'!M54</f>
        <v>0</v>
      </c>
      <c r="N54" s="10" t="n">
        <f aca="false">'[9]Zbirni ned. izveštaj Beograd'!N54</f>
        <v>0</v>
      </c>
      <c r="O54" s="9" t="n">
        <f aca="false">'[9]Zbirni ned. izveštaj Beograd'!O54</f>
        <v>0</v>
      </c>
    </row>
    <row r="55" customFormat="false" ht="14.4" hidden="false" customHeight="false" outlineLevel="0" collapsed="false">
      <c r="A55" s="5"/>
      <c r="B55" s="6"/>
      <c r="C55" s="7" t="n">
        <f aca="false">'[10]Zbirni ned. izveštaj Beograd'!C55</f>
        <v>0</v>
      </c>
      <c r="D55" s="7" t="n">
        <f aca="false">'[10]Zbirni ned. izveštaj Beograd'!D55</f>
        <v>0</v>
      </c>
      <c r="E55" s="11" t="s">
        <v>16</v>
      </c>
      <c r="F55" s="9" t="n">
        <f aca="false">'[9]Zbirni ned. izveštaj Beograd'!F55</f>
        <v>0</v>
      </c>
      <c r="G55" s="10" t="n">
        <f aca="false">'[9]Zbirni ned. izveštaj Beograd'!G55</f>
        <v>0</v>
      </c>
      <c r="H55" s="10" t="n">
        <f aca="false">'[9]Zbirni ned. izveštaj Beograd'!H55</f>
        <v>0</v>
      </c>
      <c r="I55" s="10" t="n">
        <f aca="false">'[9]Zbirni ned. izveštaj Beograd'!I55</f>
        <v>0</v>
      </c>
      <c r="J55" s="10" t="n">
        <f aca="false">'[9]Zbirni ned. izveštaj Beograd'!J55</f>
        <v>0</v>
      </c>
      <c r="K55" s="10" t="n">
        <f aca="false">'[9]Zbirni ned. izveštaj Beograd'!K55</f>
        <v>0</v>
      </c>
      <c r="L55" s="10" t="n">
        <f aca="false">'[9]Zbirni ned. izveštaj Beograd'!L55</f>
        <v>0</v>
      </c>
      <c r="M55" s="10" t="n">
        <f aca="false">'[9]Zbirni ned. izveštaj Beograd'!M55</f>
        <v>0</v>
      </c>
      <c r="N55" s="10" t="n">
        <f aca="false">'[9]Zbirni ned. izveštaj Beograd'!N55</f>
        <v>0</v>
      </c>
      <c r="O55" s="9" t="n">
        <f aca="false">'[9]Zbirni ned. izveštaj Beograd'!O55</f>
        <v>0</v>
      </c>
    </row>
    <row r="56" customFormat="false" ht="14.4" hidden="false" customHeight="false" outlineLevel="0" collapsed="false">
      <c r="A56" s="5"/>
      <c r="B56" s="6"/>
      <c r="C56" s="7" t="n">
        <f aca="false">'[10]Zbirni ned. izveštaj Beograd'!C56</f>
        <v>0</v>
      </c>
      <c r="D56" s="7" t="n">
        <f aca="false">'[10]Zbirni ned. izveštaj Beograd'!D56</f>
        <v>0</v>
      </c>
      <c r="E56" s="11" t="s">
        <v>17</v>
      </c>
      <c r="F56" s="9" t="n">
        <f aca="false">'[9]Zbirni ned. izveštaj Beograd'!F56</f>
        <v>0</v>
      </c>
      <c r="G56" s="10" t="n">
        <f aca="false">'[9]Zbirni ned. izveštaj Beograd'!G56</f>
        <v>0</v>
      </c>
      <c r="H56" s="10" t="n">
        <f aca="false">'[9]Zbirni ned. izveštaj Beograd'!H56</f>
        <v>0</v>
      </c>
      <c r="I56" s="10" t="n">
        <f aca="false">'[9]Zbirni ned. izveštaj Beograd'!I56</f>
        <v>0</v>
      </c>
      <c r="J56" s="10" t="n">
        <f aca="false">'[9]Zbirni ned. izveštaj Beograd'!J56</f>
        <v>0</v>
      </c>
      <c r="K56" s="10" t="n">
        <f aca="false">'[9]Zbirni ned. izveštaj Beograd'!K56</f>
        <v>0</v>
      </c>
      <c r="L56" s="10" t="n">
        <f aca="false">'[9]Zbirni ned. izveštaj Beograd'!L56</f>
        <v>0</v>
      </c>
      <c r="M56" s="10" t="n">
        <f aca="false">'[9]Zbirni ned. izveštaj Beograd'!M56</f>
        <v>0</v>
      </c>
      <c r="N56" s="10" t="n">
        <f aca="false">'[9]Zbirni ned. izveštaj Beograd'!N56</f>
        <v>0</v>
      </c>
      <c r="O56" s="9" t="n">
        <f aca="false">'[9]Zbirni ned. izveštaj Beograd'!O56</f>
        <v>0</v>
      </c>
    </row>
    <row r="57" customFormat="false" ht="14.4" hidden="false" customHeight="false" outlineLevel="0" collapsed="false">
      <c r="A57" s="5"/>
      <c r="B57" s="6"/>
      <c r="C57" s="7" t="n">
        <f aca="false">'[10]Zbirni ned. izveštaj Beograd'!C57</f>
        <v>0</v>
      </c>
      <c r="D57" s="7" t="n">
        <f aca="false">'[10]Zbirni ned. izveštaj Beograd'!D57</f>
        <v>0</v>
      </c>
      <c r="E57" s="12" t="s">
        <v>18</v>
      </c>
      <c r="F57" s="9" t="n">
        <f aca="false">'[9]Zbirni ned. izveštaj Beograd'!F57</f>
        <v>0</v>
      </c>
      <c r="G57" s="9" t="n">
        <f aca="false">'[9]Zbirni ned. izveštaj Beograd'!G57</f>
        <v>0</v>
      </c>
      <c r="H57" s="13" t="n">
        <f aca="false">'[9]Zbirni ned. izveštaj Beograd'!H57</f>
        <v>0</v>
      </c>
      <c r="I57" s="9" t="n">
        <f aca="false">'[9]Zbirni ned. izveštaj Beograd'!I57</f>
        <v>0</v>
      </c>
      <c r="J57" s="13" t="n">
        <f aca="false">'[9]Zbirni ned. izveštaj Beograd'!J57</f>
        <v>0</v>
      </c>
      <c r="K57" s="9" t="n">
        <f aca="false">'[9]Zbirni ned. izveštaj Beograd'!K57</f>
        <v>0</v>
      </c>
      <c r="L57" s="13" t="n">
        <f aca="false">'[9]Zbirni ned. izveštaj Beograd'!L57</f>
        <v>0</v>
      </c>
      <c r="M57" s="9" t="n">
        <f aca="false">'[9]Zbirni ned. izveštaj Beograd'!M57</f>
        <v>0</v>
      </c>
      <c r="N57" s="13" t="n">
        <f aca="false">'[9]Zbirni ned. izveštaj Beograd'!N57</f>
        <v>0</v>
      </c>
      <c r="O57" s="9" t="n">
        <f aca="false">'[9]Zbirni ned. izveštaj Beograd'!O57</f>
        <v>0</v>
      </c>
    </row>
    <row r="58" customFormat="false" ht="14.4" hidden="false" customHeight="false" outlineLevel="0" collapsed="false">
      <c r="A58" s="5" t="n">
        <f aca="false">A54+1</f>
        <v>15</v>
      </c>
      <c r="B58" s="6" t="n">
        <f aca="false">B54+7</f>
        <v>45761</v>
      </c>
      <c r="C58" s="7" t="n">
        <f aca="false">'[9]Zbirni ned. izveštaj Beograd'!C58</f>
        <v>0</v>
      </c>
      <c r="D58" s="7" t="n">
        <f aca="false">'[9]Zbirni ned. izveštaj Beograd'!D58</f>
        <v>0</v>
      </c>
      <c r="E58" s="8" t="s">
        <v>15</v>
      </c>
      <c r="F58" s="9" t="n">
        <f aca="false">'[9]Zbirni ned. izveštaj Beograd'!F58</f>
        <v>0</v>
      </c>
      <c r="G58" s="10" t="n">
        <f aca="false">'[9]Zbirni ned. izveštaj Beograd'!G58</f>
        <v>0</v>
      </c>
      <c r="H58" s="10" t="n">
        <f aca="false">'[9]Zbirni ned. izveštaj Beograd'!H58</f>
        <v>0</v>
      </c>
      <c r="I58" s="10" t="n">
        <f aca="false">'[9]Zbirni ned. izveštaj Beograd'!I58</f>
        <v>0</v>
      </c>
      <c r="J58" s="10" t="n">
        <f aca="false">'[9]Zbirni ned. izveštaj Beograd'!J58</f>
        <v>0</v>
      </c>
      <c r="K58" s="10" t="n">
        <f aca="false">'[9]Zbirni ned. izveštaj Beograd'!K58</f>
        <v>0</v>
      </c>
      <c r="L58" s="10" t="n">
        <f aca="false">'[9]Zbirni ned. izveštaj Beograd'!L58</f>
        <v>0</v>
      </c>
      <c r="M58" s="10" t="n">
        <f aca="false">'[9]Zbirni ned. izveštaj Beograd'!M58</f>
        <v>0</v>
      </c>
      <c r="N58" s="10" t="n">
        <f aca="false">'[9]Zbirni ned. izveštaj Beograd'!N58</f>
        <v>0</v>
      </c>
      <c r="O58" s="9" t="n">
        <f aca="false">'[9]Zbirni ned. izveštaj Beograd'!O58</f>
        <v>0</v>
      </c>
    </row>
    <row r="59" customFormat="false" ht="14.4" hidden="false" customHeight="false" outlineLevel="0" collapsed="false">
      <c r="A59" s="5"/>
      <c r="B59" s="6"/>
      <c r="C59" s="7" t="n">
        <f aca="false">'[10]Zbirni ned. izveštaj Beograd'!C59</f>
        <v>0</v>
      </c>
      <c r="D59" s="7" t="n">
        <f aca="false">'[10]Zbirni ned. izveštaj Beograd'!D59</f>
        <v>0</v>
      </c>
      <c r="E59" s="11" t="s">
        <v>16</v>
      </c>
      <c r="F59" s="9" t="n">
        <f aca="false">'[9]Zbirni ned. izveštaj Beograd'!F59</f>
        <v>0</v>
      </c>
      <c r="G59" s="10" t="n">
        <f aca="false">'[9]Zbirni ned. izveštaj Beograd'!G59</f>
        <v>0</v>
      </c>
      <c r="H59" s="10" t="n">
        <f aca="false">'[9]Zbirni ned. izveštaj Beograd'!H59</f>
        <v>0</v>
      </c>
      <c r="I59" s="10" t="n">
        <f aca="false">'[9]Zbirni ned. izveštaj Beograd'!I59</f>
        <v>0</v>
      </c>
      <c r="J59" s="10" t="n">
        <f aca="false">'[9]Zbirni ned. izveštaj Beograd'!J59</f>
        <v>0</v>
      </c>
      <c r="K59" s="10" t="n">
        <f aca="false">'[9]Zbirni ned. izveštaj Beograd'!K59</f>
        <v>0</v>
      </c>
      <c r="L59" s="10" t="n">
        <f aca="false">'[9]Zbirni ned. izveštaj Beograd'!L59</f>
        <v>0</v>
      </c>
      <c r="M59" s="10" t="n">
        <f aca="false">'[9]Zbirni ned. izveštaj Beograd'!M59</f>
        <v>0</v>
      </c>
      <c r="N59" s="10" t="n">
        <f aca="false">'[9]Zbirni ned. izveštaj Beograd'!N59</f>
        <v>0</v>
      </c>
      <c r="O59" s="9" t="n">
        <f aca="false">'[9]Zbirni ned. izveštaj Beograd'!O59</f>
        <v>0</v>
      </c>
    </row>
    <row r="60" customFormat="false" ht="14.4" hidden="false" customHeight="false" outlineLevel="0" collapsed="false">
      <c r="A60" s="5"/>
      <c r="B60" s="6"/>
      <c r="C60" s="7" t="n">
        <f aca="false">'[10]Zbirni ned. izveštaj Beograd'!C60</f>
        <v>0</v>
      </c>
      <c r="D60" s="7" t="n">
        <f aca="false">'[10]Zbirni ned. izveštaj Beograd'!D60</f>
        <v>0</v>
      </c>
      <c r="E60" s="11" t="s">
        <v>17</v>
      </c>
      <c r="F60" s="9" t="n">
        <f aca="false">'[9]Zbirni ned. izveštaj Beograd'!F60</f>
        <v>0</v>
      </c>
      <c r="G60" s="10" t="n">
        <f aca="false">'[9]Zbirni ned. izveštaj Beograd'!G60</f>
        <v>0</v>
      </c>
      <c r="H60" s="10" t="n">
        <f aca="false">'[9]Zbirni ned. izveštaj Beograd'!H60</f>
        <v>0</v>
      </c>
      <c r="I60" s="10" t="n">
        <f aca="false">'[9]Zbirni ned. izveštaj Beograd'!I60</f>
        <v>0</v>
      </c>
      <c r="J60" s="10" t="n">
        <f aca="false">'[9]Zbirni ned. izveštaj Beograd'!J60</f>
        <v>0</v>
      </c>
      <c r="K60" s="10" t="n">
        <f aca="false">'[9]Zbirni ned. izveštaj Beograd'!K60</f>
        <v>0</v>
      </c>
      <c r="L60" s="10" t="n">
        <f aca="false">'[9]Zbirni ned. izveštaj Beograd'!L60</f>
        <v>0</v>
      </c>
      <c r="M60" s="10" t="n">
        <f aca="false">'[9]Zbirni ned. izveštaj Beograd'!M60</f>
        <v>0</v>
      </c>
      <c r="N60" s="10" t="n">
        <f aca="false">'[9]Zbirni ned. izveštaj Beograd'!N60</f>
        <v>0</v>
      </c>
      <c r="O60" s="9" t="n">
        <f aca="false">'[9]Zbirni ned. izveštaj Beograd'!O60</f>
        <v>0</v>
      </c>
    </row>
    <row r="61" customFormat="false" ht="14.4" hidden="false" customHeight="false" outlineLevel="0" collapsed="false">
      <c r="A61" s="5"/>
      <c r="B61" s="6"/>
      <c r="C61" s="7" t="n">
        <f aca="false">'[10]Zbirni ned. izveštaj Beograd'!C61</f>
        <v>0</v>
      </c>
      <c r="D61" s="7" t="n">
        <f aca="false">'[10]Zbirni ned. izveštaj Beograd'!D61</f>
        <v>0</v>
      </c>
      <c r="E61" s="12" t="s">
        <v>18</v>
      </c>
      <c r="F61" s="9" t="n">
        <f aca="false">'[9]Zbirni ned. izveštaj Beograd'!F61</f>
        <v>0</v>
      </c>
      <c r="G61" s="9" t="n">
        <f aca="false">'[9]Zbirni ned. izveštaj Beograd'!G61</f>
        <v>0</v>
      </c>
      <c r="H61" s="13" t="n">
        <f aca="false">'[9]Zbirni ned. izveštaj Beograd'!H61</f>
        <v>0</v>
      </c>
      <c r="I61" s="9" t="n">
        <f aca="false">'[9]Zbirni ned. izveštaj Beograd'!I61</f>
        <v>0</v>
      </c>
      <c r="J61" s="13" t="n">
        <f aca="false">'[9]Zbirni ned. izveštaj Beograd'!J61</f>
        <v>0</v>
      </c>
      <c r="K61" s="9" t="n">
        <f aca="false">'[9]Zbirni ned. izveštaj Beograd'!K61</f>
        <v>0</v>
      </c>
      <c r="L61" s="13" t="n">
        <f aca="false">'[9]Zbirni ned. izveštaj Beograd'!L61</f>
        <v>0</v>
      </c>
      <c r="M61" s="9" t="n">
        <f aca="false">'[9]Zbirni ned. izveštaj Beograd'!M61</f>
        <v>0</v>
      </c>
      <c r="N61" s="13" t="n">
        <f aca="false">'[9]Zbirni ned. izveštaj Beograd'!N61</f>
        <v>0</v>
      </c>
      <c r="O61" s="13" t="n">
        <f aca="false">'[9]Zbirni ned. izveštaj Beograd'!O61</f>
        <v>0</v>
      </c>
    </row>
    <row r="62" customFormat="false" ht="14.4" hidden="false" customHeight="false" outlineLevel="0" collapsed="false">
      <c r="A62" s="5" t="n">
        <f aca="false">A58+1</f>
        <v>16</v>
      </c>
      <c r="B62" s="6" t="n">
        <f aca="false">B58+7</f>
        <v>45768</v>
      </c>
      <c r="C62" s="7" t="n">
        <f aca="false">'[9]Zbirni ned. izveštaj Beograd'!C62</f>
        <v>0</v>
      </c>
      <c r="D62" s="7" t="n">
        <f aca="false">'[9]Zbirni ned. izveštaj Beograd'!D62</f>
        <v>0</v>
      </c>
      <c r="E62" s="8" t="s">
        <v>15</v>
      </c>
      <c r="F62" s="9" t="n">
        <f aca="false">'[9]Zbirni ned. izveštaj Beograd'!F62</f>
        <v>0</v>
      </c>
      <c r="G62" s="10" t="n">
        <f aca="false">'[9]Zbirni ned. izveštaj Beograd'!G62</f>
        <v>0</v>
      </c>
      <c r="H62" s="10" t="n">
        <f aca="false">'[9]Zbirni ned. izveštaj Beograd'!H62</f>
        <v>0</v>
      </c>
      <c r="I62" s="10" t="n">
        <f aca="false">'[9]Zbirni ned. izveštaj Beograd'!I62</f>
        <v>0</v>
      </c>
      <c r="J62" s="10" t="n">
        <f aca="false">'[9]Zbirni ned. izveštaj Beograd'!J62</f>
        <v>0</v>
      </c>
      <c r="K62" s="10" t="n">
        <f aca="false">'[9]Zbirni ned. izveštaj Beograd'!K62</f>
        <v>0</v>
      </c>
      <c r="L62" s="10" t="n">
        <f aca="false">'[9]Zbirni ned. izveštaj Beograd'!L62</f>
        <v>0</v>
      </c>
      <c r="M62" s="10" t="n">
        <f aca="false">'[9]Zbirni ned. izveštaj Beograd'!M62</f>
        <v>0</v>
      </c>
      <c r="N62" s="10" t="n">
        <f aca="false">'[9]Zbirni ned. izveštaj Beograd'!N62</f>
        <v>0</v>
      </c>
      <c r="O62" s="9" t="n">
        <f aca="false">'[9]Zbirni ned. izveštaj Beograd'!O62</f>
        <v>0</v>
      </c>
    </row>
    <row r="63" customFormat="false" ht="14.4" hidden="false" customHeight="false" outlineLevel="0" collapsed="false">
      <c r="A63" s="5"/>
      <c r="B63" s="6"/>
      <c r="C63" s="7" t="n">
        <f aca="false">'[10]Zbirni ned. izveštaj Beograd'!C63</f>
        <v>0</v>
      </c>
      <c r="D63" s="7" t="n">
        <f aca="false">'[10]Zbirni ned. izveštaj Beograd'!D63</f>
        <v>0</v>
      </c>
      <c r="E63" s="11" t="s">
        <v>16</v>
      </c>
      <c r="F63" s="9" t="n">
        <f aca="false">'[9]Zbirni ned. izveštaj Beograd'!F63</f>
        <v>0</v>
      </c>
      <c r="G63" s="10" t="n">
        <f aca="false">'[9]Zbirni ned. izveštaj Beograd'!G63</f>
        <v>0</v>
      </c>
      <c r="H63" s="10" t="n">
        <f aca="false">'[9]Zbirni ned. izveštaj Beograd'!H63</f>
        <v>0</v>
      </c>
      <c r="I63" s="10" t="n">
        <f aca="false">'[9]Zbirni ned. izveštaj Beograd'!I63</f>
        <v>0</v>
      </c>
      <c r="J63" s="10" t="n">
        <f aca="false">'[9]Zbirni ned. izveštaj Beograd'!J63</f>
        <v>0</v>
      </c>
      <c r="K63" s="10" t="n">
        <f aca="false">'[9]Zbirni ned. izveštaj Beograd'!K63</f>
        <v>0</v>
      </c>
      <c r="L63" s="10" t="n">
        <f aca="false">'[9]Zbirni ned. izveštaj Beograd'!L63</f>
        <v>0</v>
      </c>
      <c r="M63" s="10" t="n">
        <f aca="false">'[9]Zbirni ned. izveštaj Beograd'!M63</f>
        <v>0</v>
      </c>
      <c r="N63" s="10" t="n">
        <f aca="false">'[9]Zbirni ned. izveštaj Beograd'!N63</f>
        <v>0</v>
      </c>
      <c r="O63" s="9" t="n">
        <f aca="false">'[9]Zbirni ned. izveštaj Beograd'!O63</f>
        <v>0</v>
      </c>
    </row>
    <row r="64" customFormat="false" ht="14.4" hidden="false" customHeight="false" outlineLevel="0" collapsed="false">
      <c r="A64" s="5"/>
      <c r="B64" s="6"/>
      <c r="C64" s="7" t="n">
        <f aca="false">'[10]Zbirni ned. izveštaj Beograd'!C64</f>
        <v>0</v>
      </c>
      <c r="D64" s="7" t="n">
        <f aca="false">'[10]Zbirni ned. izveštaj Beograd'!D64</f>
        <v>0</v>
      </c>
      <c r="E64" s="11" t="s">
        <v>17</v>
      </c>
      <c r="F64" s="9" t="n">
        <f aca="false">'[9]Zbirni ned. izveštaj Beograd'!F64</f>
        <v>0</v>
      </c>
      <c r="G64" s="10" t="n">
        <f aca="false">'[9]Zbirni ned. izveštaj Beograd'!G64</f>
        <v>0</v>
      </c>
      <c r="H64" s="10" t="n">
        <f aca="false">'[9]Zbirni ned. izveštaj Beograd'!H64</f>
        <v>0</v>
      </c>
      <c r="I64" s="10" t="n">
        <f aca="false">'[9]Zbirni ned. izveštaj Beograd'!I64</f>
        <v>0</v>
      </c>
      <c r="J64" s="10" t="n">
        <f aca="false">'[9]Zbirni ned. izveštaj Beograd'!J64</f>
        <v>0</v>
      </c>
      <c r="K64" s="10" t="n">
        <f aca="false">'[9]Zbirni ned. izveštaj Beograd'!K64</f>
        <v>0</v>
      </c>
      <c r="L64" s="10" t="n">
        <f aca="false">'[9]Zbirni ned. izveštaj Beograd'!L64</f>
        <v>0</v>
      </c>
      <c r="M64" s="10" t="n">
        <f aca="false">'[9]Zbirni ned. izveštaj Beograd'!M64</f>
        <v>0</v>
      </c>
      <c r="N64" s="10" t="n">
        <f aca="false">'[9]Zbirni ned. izveštaj Beograd'!N64</f>
        <v>0</v>
      </c>
      <c r="O64" s="9" t="n">
        <f aca="false">'[9]Zbirni ned. izveštaj Beograd'!O64</f>
        <v>0</v>
      </c>
    </row>
    <row r="65" customFormat="false" ht="14.4" hidden="false" customHeight="false" outlineLevel="0" collapsed="false">
      <c r="A65" s="5"/>
      <c r="B65" s="6"/>
      <c r="C65" s="7" t="n">
        <f aca="false">'[10]Zbirni ned. izveštaj Beograd'!C65</f>
        <v>0</v>
      </c>
      <c r="D65" s="7" t="n">
        <f aca="false">'[10]Zbirni ned. izveštaj Beograd'!D65</f>
        <v>0</v>
      </c>
      <c r="E65" s="12" t="s">
        <v>18</v>
      </c>
      <c r="F65" s="9" t="n">
        <f aca="false">'[9]Zbirni ned. izveštaj Beograd'!F65</f>
        <v>0</v>
      </c>
      <c r="G65" s="9" t="n">
        <f aca="false">'[9]Zbirni ned. izveštaj Beograd'!G65</f>
        <v>0</v>
      </c>
      <c r="H65" s="13" t="n">
        <f aca="false">'[9]Zbirni ned. izveštaj Beograd'!H65</f>
        <v>0</v>
      </c>
      <c r="I65" s="9" t="n">
        <f aca="false">'[9]Zbirni ned. izveštaj Beograd'!I65</f>
        <v>0</v>
      </c>
      <c r="J65" s="13" t="n">
        <f aca="false">'[9]Zbirni ned. izveštaj Beograd'!J65</f>
        <v>0</v>
      </c>
      <c r="K65" s="9" t="n">
        <f aca="false">'[9]Zbirni ned. izveštaj Beograd'!K65</f>
        <v>0</v>
      </c>
      <c r="L65" s="13" t="n">
        <f aca="false">'[9]Zbirni ned. izveštaj Beograd'!L65</f>
        <v>0</v>
      </c>
      <c r="M65" s="9" t="n">
        <f aca="false">'[9]Zbirni ned. izveštaj Beograd'!M65</f>
        <v>0</v>
      </c>
      <c r="N65" s="13" t="n">
        <f aca="false">'[9]Zbirni ned. izveštaj Beograd'!N65</f>
        <v>0</v>
      </c>
      <c r="O65" s="13" t="n">
        <f aca="false">'[9]Zbirni ned. izveštaj Beograd'!O65</f>
        <v>0</v>
      </c>
    </row>
    <row r="66" customFormat="false" ht="14.4" hidden="false" customHeight="false" outlineLevel="0" collapsed="false">
      <c r="A66" s="5" t="n">
        <f aca="false">A62+1</f>
        <v>17</v>
      </c>
      <c r="B66" s="6" t="n">
        <f aca="false">B62+7</f>
        <v>45775</v>
      </c>
      <c r="C66" s="7" t="n">
        <f aca="false">'[9]Zbirni ned. izveštaj Beograd'!C66</f>
        <v>0</v>
      </c>
      <c r="D66" s="7" t="n">
        <f aca="false">'[9]Zbirni ned. izveštaj Beograd'!D66</f>
        <v>0</v>
      </c>
      <c r="E66" s="8" t="s">
        <v>15</v>
      </c>
      <c r="F66" s="9" t="n">
        <f aca="false">'[9]Zbirni ned. izveštaj Beograd'!F66</f>
        <v>0</v>
      </c>
      <c r="G66" s="10" t="n">
        <f aca="false">'[9]Zbirni ned. izveštaj Beograd'!G66</f>
        <v>0</v>
      </c>
      <c r="H66" s="10" t="n">
        <f aca="false">'[9]Zbirni ned. izveštaj Beograd'!H66</f>
        <v>0</v>
      </c>
      <c r="I66" s="10" t="n">
        <f aca="false">'[9]Zbirni ned. izveštaj Beograd'!I66</f>
        <v>0</v>
      </c>
      <c r="J66" s="10" t="n">
        <f aca="false">'[9]Zbirni ned. izveštaj Beograd'!J66</f>
        <v>0</v>
      </c>
      <c r="K66" s="10" t="n">
        <f aca="false">'[9]Zbirni ned. izveštaj Beograd'!K66</f>
        <v>0</v>
      </c>
      <c r="L66" s="10" t="n">
        <f aca="false">'[9]Zbirni ned. izveštaj Beograd'!L66</f>
        <v>0</v>
      </c>
      <c r="M66" s="10" t="n">
        <f aca="false">'[9]Zbirni ned. izveštaj Beograd'!M66</f>
        <v>0</v>
      </c>
      <c r="N66" s="10" t="n">
        <f aca="false">'[9]Zbirni ned. izveštaj Beograd'!N66</f>
        <v>0</v>
      </c>
      <c r="O66" s="9" t="n">
        <f aca="false">'[9]Zbirni ned. izveštaj Beograd'!O66</f>
        <v>0</v>
      </c>
    </row>
    <row r="67" customFormat="false" ht="14.4" hidden="false" customHeight="false" outlineLevel="0" collapsed="false">
      <c r="A67" s="5"/>
      <c r="B67" s="6"/>
      <c r="C67" s="7" t="n">
        <f aca="false">'[10]Zbirni ned. izveštaj Beograd'!C67</f>
        <v>0</v>
      </c>
      <c r="D67" s="7" t="n">
        <f aca="false">'[10]Zbirni ned. izveštaj Beograd'!D67</f>
        <v>0</v>
      </c>
      <c r="E67" s="11" t="s">
        <v>16</v>
      </c>
      <c r="F67" s="9" t="n">
        <f aca="false">'[9]Zbirni ned. izveštaj Beograd'!F67</f>
        <v>0</v>
      </c>
      <c r="G67" s="10" t="n">
        <f aca="false">'[9]Zbirni ned. izveštaj Beograd'!G67</f>
        <v>0</v>
      </c>
      <c r="H67" s="10" t="n">
        <f aca="false">'[9]Zbirni ned. izveštaj Beograd'!H67</f>
        <v>0</v>
      </c>
      <c r="I67" s="10" t="n">
        <f aca="false">'[9]Zbirni ned. izveštaj Beograd'!I67</f>
        <v>0</v>
      </c>
      <c r="J67" s="10" t="n">
        <f aca="false">'[9]Zbirni ned. izveštaj Beograd'!J67</f>
        <v>0</v>
      </c>
      <c r="K67" s="10" t="n">
        <f aca="false">'[9]Zbirni ned. izveštaj Beograd'!K67</f>
        <v>0</v>
      </c>
      <c r="L67" s="10" t="n">
        <f aca="false">'[9]Zbirni ned. izveštaj Beograd'!L67</f>
        <v>0</v>
      </c>
      <c r="M67" s="10" t="n">
        <f aca="false">'[9]Zbirni ned. izveštaj Beograd'!M67</f>
        <v>0</v>
      </c>
      <c r="N67" s="10" t="n">
        <f aca="false">'[9]Zbirni ned. izveštaj Beograd'!N67</f>
        <v>0</v>
      </c>
      <c r="O67" s="9" t="n">
        <f aca="false">'[9]Zbirni ned. izveštaj Beograd'!O67</f>
        <v>0</v>
      </c>
    </row>
    <row r="68" customFormat="false" ht="14.4" hidden="false" customHeight="false" outlineLevel="0" collapsed="false">
      <c r="A68" s="5"/>
      <c r="B68" s="6"/>
      <c r="C68" s="7" t="n">
        <f aca="false">'[10]Zbirni ned. izveštaj Beograd'!C68</f>
        <v>0</v>
      </c>
      <c r="D68" s="7" t="n">
        <f aca="false">'[10]Zbirni ned. izveštaj Beograd'!D68</f>
        <v>0</v>
      </c>
      <c r="E68" s="11" t="s">
        <v>17</v>
      </c>
      <c r="F68" s="9" t="n">
        <f aca="false">'[9]Zbirni ned. izveštaj Beograd'!F68</f>
        <v>0</v>
      </c>
      <c r="G68" s="10" t="n">
        <f aca="false">'[9]Zbirni ned. izveštaj Beograd'!G68</f>
        <v>0</v>
      </c>
      <c r="H68" s="10" t="n">
        <f aca="false">'[9]Zbirni ned. izveštaj Beograd'!H68</f>
        <v>0</v>
      </c>
      <c r="I68" s="10" t="n">
        <f aca="false">'[9]Zbirni ned. izveštaj Beograd'!I68</f>
        <v>0</v>
      </c>
      <c r="J68" s="10" t="n">
        <f aca="false">'[9]Zbirni ned. izveštaj Beograd'!J68</f>
        <v>0</v>
      </c>
      <c r="K68" s="10" t="n">
        <f aca="false">'[9]Zbirni ned. izveštaj Beograd'!K68</f>
        <v>0</v>
      </c>
      <c r="L68" s="10" t="n">
        <f aca="false">'[9]Zbirni ned. izveštaj Beograd'!L68</f>
        <v>0</v>
      </c>
      <c r="M68" s="10" t="n">
        <f aca="false">'[9]Zbirni ned. izveštaj Beograd'!M68</f>
        <v>0</v>
      </c>
      <c r="N68" s="10" t="n">
        <f aca="false">'[9]Zbirni ned. izveštaj Beograd'!N68</f>
        <v>0</v>
      </c>
      <c r="O68" s="9" t="n">
        <f aca="false">'[9]Zbirni ned. izveštaj Beograd'!O68</f>
        <v>0</v>
      </c>
    </row>
    <row r="69" customFormat="false" ht="14.4" hidden="false" customHeight="false" outlineLevel="0" collapsed="false">
      <c r="A69" s="5"/>
      <c r="B69" s="6"/>
      <c r="C69" s="7" t="n">
        <f aca="false">'[10]Zbirni ned. izveštaj Beograd'!C69</f>
        <v>0</v>
      </c>
      <c r="D69" s="7" t="n">
        <f aca="false">'[10]Zbirni ned. izveštaj Beograd'!D69</f>
        <v>0</v>
      </c>
      <c r="E69" s="12" t="s">
        <v>18</v>
      </c>
      <c r="F69" s="9" t="n">
        <f aca="false">'[9]Zbirni ned. izveštaj Beograd'!F69</f>
        <v>0</v>
      </c>
      <c r="G69" s="9" t="n">
        <f aca="false">'[9]Zbirni ned. izveštaj Beograd'!G69</f>
        <v>0</v>
      </c>
      <c r="H69" s="13" t="n">
        <f aca="false">'[9]Zbirni ned. izveštaj Beograd'!H69</f>
        <v>0</v>
      </c>
      <c r="I69" s="9" t="n">
        <f aca="false">'[9]Zbirni ned. izveštaj Beograd'!I69</f>
        <v>0</v>
      </c>
      <c r="J69" s="13" t="n">
        <f aca="false">'[9]Zbirni ned. izveštaj Beograd'!J69</f>
        <v>0</v>
      </c>
      <c r="K69" s="9" t="n">
        <f aca="false">'[9]Zbirni ned. izveštaj Beograd'!K69</f>
        <v>0</v>
      </c>
      <c r="L69" s="13" t="n">
        <f aca="false">'[9]Zbirni ned. izveštaj Beograd'!L69</f>
        <v>0</v>
      </c>
      <c r="M69" s="9" t="n">
        <f aca="false">'[9]Zbirni ned. izveštaj Beograd'!M69</f>
        <v>0</v>
      </c>
      <c r="N69" s="13" t="n">
        <f aca="false">'[9]Zbirni ned. izveštaj Beograd'!N69</f>
        <v>0</v>
      </c>
      <c r="O69" s="13" t="n">
        <f aca="false">'[9]Zbirni ned. izveštaj Beograd'!O69</f>
        <v>0</v>
      </c>
    </row>
    <row r="70" customFormat="false" ht="14.4" hidden="false" customHeight="false" outlineLevel="0" collapsed="false">
      <c r="A70" s="5" t="n">
        <f aca="false">A66+1</f>
        <v>18</v>
      </c>
      <c r="B70" s="6" t="n">
        <f aca="false">B66+7</f>
        <v>45782</v>
      </c>
      <c r="C70" s="7" t="n">
        <f aca="false">'[9]Zbirni ned. izveštaj Beograd'!C70</f>
        <v>0</v>
      </c>
      <c r="D70" s="7" t="n">
        <f aca="false">'[9]Zbirni ned. izveštaj Beograd'!D70</f>
        <v>0</v>
      </c>
      <c r="E70" s="8" t="s">
        <v>15</v>
      </c>
      <c r="F70" s="9" t="n">
        <f aca="false">'[9]Zbirni ned. izveštaj Beograd'!F70</f>
        <v>0</v>
      </c>
      <c r="G70" s="10" t="n">
        <f aca="false">'[9]Zbirni ned. izveštaj Beograd'!G70</f>
        <v>0</v>
      </c>
      <c r="H70" s="10" t="n">
        <f aca="false">'[9]Zbirni ned. izveštaj Beograd'!H70</f>
        <v>0</v>
      </c>
      <c r="I70" s="10" t="n">
        <f aca="false">'[9]Zbirni ned. izveštaj Beograd'!I70</f>
        <v>0</v>
      </c>
      <c r="J70" s="10" t="n">
        <f aca="false">'[9]Zbirni ned. izveštaj Beograd'!J70</f>
        <v>0</v>
      </c>
      <c r="K70" s="10" t="n">
        <f aca="false">'[9]Zbirni ned. izveštaj Beograd'!K70</f>
        <v>0</v>
      </c>
      <c r="L70" s="10" t="n">
        <f aca="false">'[9]Zbirni ned. izveštaj Beograd'!L70</f>
        <v>0</v>
      </c>
      <c r="M70" s="10" t="n">
        <f aca="false">'[9]Zbirni ned. izveštaj Beograd'!M70</f>
        <v>0</v>
      </c>
      <c r="N70" s="10" t="n">
        <f aca="false">'[9]Zbirni ned. izveštaj Beograd'!N70</f>
        <v>0</v>
      </c>
      <c r="O70" s="9" t="n">
        <f aca="false">'[9]Zbirni ned. izveštaj Beograd'!O70</f>
        <v>0</v>
      </c>
    </row>
    <row r="71" customFormat="false" ht="14.4" hidden="false" customHeight="false" outlineLevel="0" collapsed="false">
      <c r="A71" s="5"/>
      <c r="B71" s="6"/>
      <c r="C71" s="7" t="n">
        <f aca="false">'[10]Zbirni ned. izveštaj Beograd'!C71</f>
        <v>0</v>
      </c>
      <c r="D71" s="7" t="n">
        <f aca="false">'[10]Zbirni ned. izveštaj Beograd'!D71</f>
        <v>0</v>
      </c>
      <c r="E71" s="11" t="s">
        <v>16</v>
      </c>
      <c r="F71" s="9" t="n">
        <f aca="false">'[9]Zbirni ned. izveštaj Beograd'!F71</f>
        <v>0</v>
      </c>
      <c r="G71" s="10" t="n">
        <f aca="false">'[9]Zbirni ned. izveštaj Beograd'!G71</f>
        <v>0</v>
      </c>
      <c r="H71" s="10" t="n">
        <f aca="false">'[9]Zbirni ned. izveštaj Beograd'!H71</f>
        <v>0</v>
      </c>
      <c r="I71" s="10" t="n">
        <f aca="false">'[9]Zbirni ned. izveštaj Beograd'!I71</f>
        <v>0</v>
      </c>
      <c r="J71" s="10" t="n">
        <f aca="false">'[9]Zbirni ned. izveštaj Beograd'!J71</f>
        <v>0</v>
      </c>
      <c r="K71" s="10" t="n">
        <f aca="false">'[9]Zbirni ned. izveštaj Beograd'!K71</f>
        <v>0</v>
      </c>
      <c r="L71" s="10" t="n">
        <f aca="false">'[9]Zbirni ned. izveštaj Beograd'!L71</f>
        <v>0</v>
      </c>
      <c r="M71" s="10" t="n">
        <f aca="false">'[9]Zbirni ned. izveštaj Beograd'!M71</f>
        <v>0</v>
      </c>
      <c r="N71" s="10" t="n">
        <f aca="false">'[9]Zbirni ned. izveštaj Beograd'!N71</f>
        <v>0</v>
      </c>
      <c r="O71" s="9" t="n">
        <f aca="false">'[9]Zbirni ned. izveštaj Beograd'!O71</f>
        <v>0</v>
      </c>
    </row>
    <row r="72" customFormat="false" ht="14.4" hidden="false" customHeight="false" outlineLevel="0" collapsed="false">
      <c r="A72" s="5"/>
      <c r="B72" s="6"/>
      <c r="C72" s="7" t="n">
        <f aca="false">'[10]Zbirni ned. izveštaj Beograd'!C72</f>
        <v>0</v>
      </c>
      <c r="D72" s="7" t="n">
        <f aca="false">'[10]Zbirni ned. izveštaj Beograd'!D72</f>
        <v>0</v>
      </c>
      <c r="E72" s="11" t="s">
        <v>17</v>
      </c>
      <c r="F72" s="9" t="n">
        <f aca="false">'[9]Zbirni ned. izveštaj Beograd'!F72</f>
        <v>0</v>
      </c>
      <c r="G72" s="10" t="n">
        <f aca="false">'[9]Zbirni ned. izveštaj Beograd'!G72</f>
        <v>0</v>
      </c>
      <c r="H72" s="10" t="n">
        <f aca="false">'[9]Zbirni ned. izveštaj Beograd'!H72</f>
        <v>0</v>
      </c>
      <c r="I72" s="10" t="n">
        <f aca="false">'[9]Zbirni ned. izveštaj Beograd'!I72</f>
        <v>0</v>
      </c>
      <c r="J72" s="10" t="n">
        <f aca="false">'[9]Zbirni ned. izveštaj Beograd'!J72</f>
        <v>0</v>
      </c>
      <c r="K72" s="10" t="n">
        <f aca="false">'[9]Zbirni ned. izveštaj Beograd'!K72</f>
        <v>0</v>
      </c>
      <c r="L72" s="10" t="n">
        <f aca="false">'[9]Zbirni ned. izveštaj Beograd'!L72</f>
        <v>0</v>
      </c>
      <c r="M72" s="10" t="n">
        <f aca="false">'[9]Zbirni ned. izveštaj Beograd'!M72</f>
        <v>0</v>
      </c>
      <c r="N72" s="10" t="n">
        <f aca="false">'[9]Zbirni ned. izveštaj Beograd'!N72</f>
        <v>0</v>
      </c>
      <c r="O72" s="9" t="n">
        <f aca="false">'[9]Zbirni ned. izveštaj Beograd'!O72</f>
        <v>0</v>
      </c>
    </row>
    <row r="73" customFormat="false" ht="14.4" hidden="false" customHeight="false" outlineLevel="0" collapsed="false">
      <c r="A73" s="5"/>
      <c r="B73" s="6"/>
      <c r="C73" s="7" t="n">
        <f aca="false">'[10]Zbirni ned. izveštaj Beograd'!C73</f>
        <v>0</v>
      </c>
      <c r="D73" s="7" t="n">
        <f aca="false">'[10]Zbirni ned. izveštaj Beograd'!D73</f>
        <v>0</v>
      </c>
      <c r="E73" s="12" t="s">
        <v>18</v>
      </c>
      <c r="F73" s="9" t="n">
        <f aca="false">'[9]Zbirni ned. izveštaj Beograd'!F73</f>
        <v>0</v>
      </c>
      <c r="G73" s="9" t="n">
        <f aca="false">'[9]Zbirni ned. izveštaj Beograd'!G73</f>
        <v>0</v>
      </c>
      <c r="H73" s="13" t="n">
        <f aca="false">'[9]Zbirni ned. izveštaj Beograd'!H73</f>
        <v>0</v>
      </c>
      <c r="I73" s="9" t="n">
        <f aca="false">'[9]Zbirni ned. izveštaj Beograd'!I73</f>
        <v>0</v>
      </c>
      <c r="J73" s="13" t="n">
        <f aca="false">'[9]Zbirni ned. izveštaj Beograd'!J73</f>
        <v>0</v>
      </c>
      <c r="K73" s="9" t="n">
        <f aca="false">'[9]Zbirni ned. izveštaj Beograd'!K73</f>
        <v>0</v>
      </c>
      <c r="L73" s="13" t="n">
        <f aca="false">'[9]Zbirni ned. izveštaj Beograd'!L73</f>
        <v>0</v>
      </c>
      <c r="M73" s="9" t="n">
        <f aca="false">'[9]Zbirni ned. izveštaj Beograd'!M73</f>
        <v>0</v>
      </c>
      <c r="N73" s="13" t="n">
        <f aca="false">'[9]Zbirni ned. izveštaj Beograd'!N73</f>
        <v>0</v>
      </c>
      <c r="O73" s="13" t="n">
        <f aca="false">'[9]Zbirni ned. izveštaj Beograd'!O73</f>
        <v>0</v>
      </c>
    </row>
    <row r="74" customFormat="false" ht="14.4" hidden="false" customHeight="false" outlineLevel="0" collapsed="false">
      <c r="A74" s="5" t="n">
        <f aca="false">A70+1</f>
        <v>19</v>
      </c>
      <c r="B74" s="6" t="n">
        <f aca="false">B70+7</f>
        <v>45789</v>
      </c>
      <c r="C74" s="7" t="n">
        <f aca="false">'[9]Zbirni ned. izveštaj Beograd'!C74</f>
        <v>0</v>
      </c>
      <c r="D74" s="7" t="n">
        <f aca="false">'[9]Zbirni ned. izveštaj Beograd'!D74</f>
        <v>0</v>
      </c>
      <c r="E74" s="8" t="s">
        <v>15</v>
      </c>
      <c r="F74" s="9" t="n">
        <f aca="false">'[9]Zbirni ned. izveštaj Beograd'!F74</f>
        <v>0</v>
      </c>
      <c r="G74" s="10" t="n">
        <f aca="false">'[9]Zbirni ned. izveštaj Beograd'!G74</f>
        <v>0</v>
      </c>
      <c r="H74" s="10" t="n">
        <f aca="false">'[9]Zbirni ned. izveštaj Beograd'!H74</f>
        <v>0</v>
      </c>
      <c r="I74" s="10" t="n">
        <f aca="false">'[9]Zbirni ned. izveštaj Beograd'!I74</f>
        <v>0</v>
      </c>
      <c r="J74" s="10" t="n">
        <f aca="false">'[9]Zbirni ned. izveštaj Beograd'!J74</f>
        <v>0</v>
      </c>
      <c r="K74" s="10" t="n">
        <f aca="false">'[9]Zbirni ned. izveštaj Beograd'!K74</f>
        <v>0</v>
      </c>
      <c r="L74" s="10" t="n">
        <f aca="false">'[9]Zbirni ned. izveštaj Beograd'!L74</f>
        <v>0</v>
      </c>
      <c r="M74" s="10" t="n">
        <f aca="false">'[9]Zbirni ned. izveštaj Beograd'!M74</f>
        <v>0</v>
      </c>
      <c r="N74" s="10" t="n">
        <f aca="false">'[9]Zbirni ned. izveštaj Beograd'!N74</f>
        <v>0</v>
      </c>
      <c r="O74" s="9" t="n">
        <f aca="false">'[9]Zbirni ned. izveštaj Beograd'!O74</f>
        <v>0</v>
      </c>
    </row>
    <row r="75" customFormat="false" ht="14.4" hidden="false" customHeight="false" outlineLevel="0" collapsed="false">
      <c r="A75" s="5"/>
      <c r="B75" s="6"/>
      <c r="C75" s="7" t="n">
        <f aca="false">'[10]Zbirni ned. izveštaj Beograd'!C75</f>
        <v>0</v>
      </c>
      <c r="D75" s="7" t="n">
        <f aca="false">'[10]Zbirni ned. izveštaj Beograd'!D75</f>
        <v>0</v>
      </c>
      <c r="E75" s="11" t="s">
        <v>16</v>
      </c>
      <c r="F75" s="9" t="n">
        <f aca="false">'[9]Zbirni ned. izveštaj Beograd'!F75</f>
        <v>0</v>
      </c>
      <c r="G75" s="10" t="n">
        <f aca="false">'[9]Zbirni ned. izveštaj Beograd'!G75</f>
        <v>0</v>
      </c>
      <c r="H75" s="10" t="n">
        <f aca="false">'[9]Zbirni ned. izveštaj Beograd'!H75</f>
        <v>0</v>
      </c>
      <c r="I75" s="10" t="n">
        <f aca="false">'[9]Zbirni ned. izveštaj Beograd'!I75</f>
        <v>0</v>
      </c>
      <c r="J75" s="10" t="n">
        <f aca="false">'[9]Zbirni ned. izveštaj Beograd'!J75</f>
        <v>0</v>
      </c>
      <c r="K75" s="10" t="n">
        <f aca="false">'[9]Zbirni ned. izveštaj Beograd'!K75</f>
        <v>0</v>
      </c>
      <c r="L75" s="10" t="n">
        <f aca="false">'[9]Zbirni ned. izveštaj Beograd'!L75</f>
        <v>0</v>
      </c>
      <c r="M75" s="10" t="n">
        <f aca="false">'[9]Zbirni ned. izveštaj Beograd'!M75</f>
        <v>0</v>
      </c>
      <c r="N75" s="10" t="n">
        <f aca="false">'[9]Zbirni ned. izveštaj Beograd'!N75</f>
        <v>0</v>
      </c>
      <c r="O75" s="9" t="n">
        <f aca="false">'[9]Zbirni ned. izveštaj Beograd'!O75</f>
        <v>0</v>
      </c>
    </row>
    <row r="76" customFormat="false" ht="14.4" hidden="false" customHeight="false" outlineLevel="0" collapsed="false">
      <c r="A76" s="5"/>
      <c r="B76" s="6"/>
      <c r="C76" s="7" t="n">
        <f aca="false">'[10]Zbirni ned. izveštaj Beograd'!C76</f>
        <v>0</v>
      </c>
      <c r="D76" s="7" t="n">
        <f aca="false">'[10]Zbirni ned. izveštaj Beograd'!D76</f>
        <v>0</v>
      </c>
      <c r="E76" s="11" t="s">
        <v>17</v>
      </c>
      <c r="F76" s="9" t="n">
        <f aca="false">'[9]Zbirni ned. izveštaj Beograd'!F76</f>
        <v>0</v>
      </c>
      <c r="G76" s="10" t="n">
        <f aca="false">'[9]Zbirni ned. izveštaj Beograd'!G76</f>
        <v>0</v>
      </c>
      <c r="H76" s="10" t="n">
        <f aca="false">'[9]Zbirni ned. izveštaj Beograd'!H76</f>
        <v>0</v>
      </c>
      <c r="I76" s="10" t="n">
        <f aca="false">'[9]Zbirni ned. izveštaj Beograd'!I76</f>
        <v>0</v>
      </c>
      <c r="J76" s="10" t="n">
        <f aca="false">'[9]Zbirni ned. izveštaj Beograd'!J76</f>
        <v>0</v>
      </c>
      <c r="K76" s="10" t="n">
        <f aca="false">'[9]Zbirni ned. izveštaj Beograd'!K76</f>
        <v>0</v>
      </c>
      <c r="L76" s="10" t="n">
        <f aca="false">'[9]Zbirni ned. izveštaj Beograd'!L76</f>
        <v>0</v>
      </c>
      <c r="M76" s="10" t="n">
        <f aca="false">'[9]Zbirni ned. izveštaj Beograd'!M76</f>
        <v>0</v>
      </c>
      <c r="N76" s="10" t="n">
        <f aca="false">'[9]Zbirni ned. izveštaj Beograd'!N76</f>
        <v>0</v>
      </c>
      <c r="O76" s="9" t="n">
        <f aca="false">'[9]Zbirni ned. izveštaj Beograd'!O76</f>
        <v>0</v>
      </c>
    </row>
    <row r="77" customFormat="false" ht="14.4" hidden="false" customHeight="false" outlineLevel="0" collapsed="false">
      <c r="A77" s="5"/>
      <c r="B77" s="6"/>
      <c r="C77" s="7" t="n">
        <f aca="false">'[10]Zbirni ned. izveštaj Beograd'!C77</f>
        <v>0</v>
      </c>
      <c r="D77" s="7" t="n">
        <f aca="false">'[10]Zbirni ned. izveštaj Beograd'!D77</f>
        <v>0</v>
      </c>
      <c r="E77" s="12" t="s">
        <v>18</v>
      </c>
      <c r="F77" s="9" t="n">
        <f aca="false">'[9]Zbirni ned. izveštaj Beograd'!F77</f>
        <v>0</v>
      </c>
      <c r="G77" s="9" t="n">
        <f aca="false">'[9]Zbirni ned. izveštaj Beograd'!G77</f>
        <v>0</v>
      </c>
      <c r="H77" s="13" t="n">
        <f aca="false">'[9]Zbirni ned. izveštaj Beograd'!H77</f>
        <v>0</v>
      </c>
      <c r="I77" s="9" t="n">
        <f aca="false">'[9]Zbirni ned. izveštaj Beograd'!I77</f>
        <v>0</v>
      </c>
      <c r="J77" s="13" t="n">
        <f aca="false">'[9]Zbirni ned. izveštaj Beograd'!J77</f>
        <v>0</v>
      </c>
      <c r="K77" s="9" t="n">
        <f aca="false">'[9]Zbirni ned. izveštaj Beograd'!K77</f>
        <v>0</v>
      </c>
      <c r="L77" s="13" t="n">
        <f aca="false">'[9]Zbirni ned. izveštaj Beograd'!L77</f>
        <v>0</v>
      </c>
      <c r="M77" s="9" t="n">
        <f aca="false">'[9]Zbirni ned. izveštaj Beograd'!M77</f>
        <v>0</v>
      </c>
      <c r="N77" s="13" t="n">
        <f aca="false">'[9]Zbirni ned. izveštaj Beograd'!N77</f>
        <v>0</v>
      </c>
      <c r="O77" s="13" t="n">
        <f aca="false">'[9]Zbirni ned. izveštaj Beograd'!O77</f>
        <v>0</v>
      </c>
    </row>
    <row r="78" customFormat="false" ht="14.4" hidden="false" customHeight="false" outlineLevel="0" collapsed="false">
      <c r="A78" s="5" t="n">
        <f aca="false">A74+1</f>
        <v>20</v>
      </c>
      <c r="B78" s="6" t="n">
        <f aca="false">B74+7</f>
        <v>45796</v>
      </c>
      <c r="C78" s="7" t="n">
        <f aca="false">'[9]Zbirni ned. izveštaj Beograd'!C78</f>
        <v>0</v>
      </c>
      <c r="D78" s="7" t="n">
        <f aca="false">'[9]Zbirni ned. izveštaj Beograd'!D78</f>
        <v>0</v>
      </c>
      <c r="E78" s="8" t="s">
        <v>15</v>
      </c>
      <c r="F78" s="9" t="n">
        <f aca="false">'[9]Zbirni ned. izveštaj Beograd'!F78</f>
        <v>0</v>
      </c>
      <c r="G78" s="10" t="n">
        <f aca="false">'[9]Zbirni ned. izveštaj Beograd'!G78</f>
        <v>0</v>
      </c>
      <c r="H78" s="10" t="n">
        <f aca="false">'[9]Zbirni ned. izveštaj Beograd'!H78</f>
        <v>0</v>
      </c>
      <c r="I78" s="10" t="n">
        <f aca="false">'[9]Zbirni ned. izveštaj Beograd'!I78</f>
        <v>0</v>
      </c>
      <c r="J78" s="10" t="n">
        <f aca="false">'[9]Zbirni ned. izveštaj Beograd'!J78</f>
        <v>0</v>
      </c>
      <c r="K78" s="10" t="n">
        <f aca="false">'[9]Zbirni ned. izveštaj Beograd'!K78</f>
        <v>0</v>
      </c>
      <c r="L78" s="10" t="n">
        <f aca="false">'[9]Zbirni ned. izveštaj Beograd'!L78</f>
        <v>0</v>
      </c>
      <c r="M78" s="10" t="n">
        <f aca="false">'[9]Zbirni ned. izveštaj Beograd'!M78</f>
        <v>0</v>
      </c>
      <c r="N78" s="10" t="n">
        <f aca="false">'[9]Zbirni ned. izveštaj Beograd'!N78</f>
        <v>0</v>
      </c>
      <c r="O78" s="9" t="n">
        <f aca="false">'[9]Zbirni ned. izveštaj Beograd'!O78</f>
        <v>0</v>
      </c>
    </row>
    <row r="79" customFormat="false" ht="14.4" hidden="false" customHeight="false" outlineLevel="0" collapsed="false">
      <c r="A79" s="5"/>
      <c r="B79" s="6"/>
      <c r="C79" s="7" t="n">
        <f aca="false">'[10]Zbirni ned. izveštaj Beograd'!C79</f>
        <v>0</v>
      </c>
      <c r="D79" s="7" t="n">
        <f aca="false">'[10]Zbirni ned. izveštaj Beograd'!D79</f>
        <v>0</v>
      </c>
      <c r="E79" s="11" t="s">
        <v>16</v>
      </c>
      <c r="F79" s="9" t="n">
        <f aca="false">'[9]Zbirni ned. izveštaj Beograd'!F79</f>
        <v>0</v>
      </c>
      <c r="G79" s="10" t="n">
        <f aca="false">'[9]Zbirni ned. izveštaj Beograd'!G79</f>
        <v>0</v>
      </c>
      <c r="H79" s="10" t="n">
        <f aca="false">'[9]Zbirni ned. izveštaj Beograd'!H79</f>
        <v>0</v>
      </c>
      <c r="I79" s="10" t="n">
        <f aca="false">'[9]Zbirni ned. izveštaj Beograd'!I79</f>
        <v>0</v>
      </c>
      <c r="J79" s="10" t="n">
        <f aca="false">'[9]Zbirni ned. izveštaj Beograd'!J79</f>
        <v>0</v>
      </c>
      <c r="K79" s="10" t="n">
        <f aca="false">'[9]Zbirni ned. izveštaj Beograd'!K79</f>
        <v>0</v>
      </c>
      <c r="L79" s="10" t="n">
        <f aca="false">'[9]Zbirni ned. izveštaj Beograd'!L79</f>
        <v>0</v>
      </c>
      <c r="M79" s="10" t="n">
        <f aca="false">'[9]Zbirni ned. izveštaj Beograd'!M79</f>
        <v>0</v>
      </c>
      <c r="N79" s="10" t="n">
        <f aca="false">'[9]Zbirni ned. izveštaj Beograd'!N79</f>
        <v>0</v>
      </c>
      <c r="O79" s="9" t="n">
        <f aca="false">'[9]Zbirni ned. izveštaj Beograd'!O79</f>
        <v>0</v>
      </c>
    </row>
    <row r="80" customFormat="false" ht="14.4" hidden="false" customHeight="false" outlineLevel="0" collapsed="false">
      <c r="A80" s="5"/>
      <c r="B80" s="6"/>
      <c r="C80" s="7" t="n">
        <f aca="false">'[10]Zbirni ned. izveštaj Beograd'!C80</f>
        <v>0</v>
      </c>
      <c r="D80" s="7" t="n">
        <f aca="false">'[10]Zbirni ned. izveštaj Beograd'!D80</f>
        <v>0</v>
      </c>
      <c r="E80" s="11" t="s">
        <v>17</v>
      </c>
      <c r="F80" s="9" t="n">
        <f aca="false">'[9]Zbirni ned. izveštaj Beograd'!F80</f>
        <v>0</v>
      </c>
      <c r="G80" s="10" t="n">
        <f aca="false">'[9]Zbirni ned. izveštaj Beograd'!G80</f>
        <v>0</v>
      </c>
      <c r="H80" s="10" t="n">
        <f aca="false">'[9]Zbirni ned. izveštaj Beograd'!H80</f>
        <v>0</v>
      </c>
      <c r="I80" s="10" t="n">
        <f aca="false">'[9]Zbirni ned. izveštaj Beograd'!I80</f>
        <v>0</v>
      </c>
      <c r="J80" s="10" t="n">
        <f aca="false">'[9]Zbirni ned. izveštaj Beograd'!J80</f>
        <v>0</v>
      </c>
      <c r="K80" s="10" t="n">
        <f aca="false">'[9]Zbirni ned. izveštaj Beograd'!K80</f>
        <v>0</v>
      </c>
      <c r="L80" s="10" t="n">
        <f aca="false">'[9]Zbirni ned. izveštaj Beograd'!L80</f>
        <v>0</v>
      </c>
      <c r="M80" s="10" t="n">
        <f aca="false">'[9]Zbirni ned. izveštaj Beograd'!M80</f>
        <v>0</v>
      </c>
      <c r="N80" s="10" t="n">
        <f aca="false">'[9]Zbirni ned. izveštaj Beograd'!N80</f>
        <v>0</v>
      </c>
      <c r="O80" s="9" t="n">
        <f aca="false">'[9]Zbirni ned. izveštaj Beograd'!O80</f>
        <v>0</v>
      </c>
    </row>
    <row r="81" customFormat="false" ht="14.4" hidden="false" customHeight="false" outlineLevel="0" collapsed="false">
      <c r="A81" s="5"/>
      <c r="B81" s="6"/>
      <c r="C81" s="7" t="n">
        <f aca="false">'[10]Zbirni ned. izveštaj Beograd'!C81</f>
        <v>0</v>
      </c>
      <c r="D81" s="7" t="n">
        <f aca="false">'[10]Zbirni ned. izveštaj Beograd'!D81</f>
        <v>0</v>
      </c>
      <c r="E81" s="12" t="s">
        <v>18</v>
      </c>
      <c r="F81" s="9" t="n">
        <f aca="false">'[9]Zbirni ned. izveštaj Beograd'!F81</f>
        <v>0</v>
      </c>
      <c r="G81" s="9" t="n">
        <f aca="false">'[9]Zbirni ned. izveštaj Beograd'!G81</f>
        <v>0</v>
      </c>
      <c r="H81" s="13" t="n">
        <f aca="false">'[9]Zbirni ned. izveštaj Beograd'!H81</f>
        <v>0</v>
      </c>
      <c r="I81" s="9" t="n">
        <f aca="false">'[9]Zbirni ned. izveštaj Beograd'!I81</f>
        <v>0</v>
      </c>
      <c r="J81" s="13" t="n">
        <f aca="false">'[9]Zbirni ned. izveštaj Beograd'!J81</f>
        <v>0</v>
      </c>
      <c r="K81" s="9" t="n">
        <f aca="false">'[9]Zbirni ned. izveštaj Beograd'!K81</f>
        <v>0</v>
      </c>
      <c r="L81" s="13" t="n">
        <f aca="false">'[9]Zbirni ned. izveštaj Beograd'!L81</f>
        <v>0</v>
      </c>
      <c r="M81" s="9" t="n">
        <f aca="false">'[9]Zbirni ned. izveštaj Beograd'!M81</f>
        <v>0</v>
      </c>
      <c r="N81" s="13" t="n">
        <f aca="false">'[9]Zbirni ned. izveštaj Beograd'!N81</f>
        <v>0</v>
      </c>
      <c r="O81" s="13" t="n">
        <f aca="false">'[9]Zbirni ned. izveštaj Beograd'!O81</f>
        <v>0</v>
      </c>
    </row>
    <row r="82" customFormat="false" ht="14.4" hidden="false" customHeight="false" outlineLevel="0" collapsed="false">
      <c r="A82" s="5" t="n">
        <f aca="false">A78+1</f>
        <v>21</v>
      </c>
      <c r="B82" s="6" t="n">
        <f aca="false">B78+7</f>
        <v>45803</v>
      </c>
      <c r="C82" s="7" t="n">
        <f aca="false">'[9]Zbirni ned. izveštaj Beograd'!C82</f>
        <v>0</v>
      </c>
      <c r="D82" s="7" t="n">
        <f aca="false">'[9]Zbirni ned. izveštaj Beograd'!D82</f>
        <v>0</v>
      </c>
      <c r="E82" s="8" t="s">
        <v>15</v>
      </c>
      <c r="F82" s="9" t="n">
        <f aca="false">'[9]Zbirni ned. izveštaj Beograd'!F82</f>
        <v>0</v>
      </c>
      <c r="G82" s="10" t="n">
        <f aca="false">'[9]Zbirni ned. izveštaj Beograd'!G82</f>
        <v>0</v>
      </c>
      <c r="H82" s="10" t="n">
        <f aca="false">'[9]Zbirni ned. izveštaj Beograd'!H82</f>
        <v>0</v>
      </c>
      <c r="I82" s="10" t="n">
        <f aca="false">'[9]Zbirni ned. izveštaj Beograd'!I82</f>
        <v>0</v>
      </c>
      <c r="J82" s="10" t="n">
        <f aca="false">'[9]Zbirni ned. izveštaj Beograd'!J82</f>
        <v>0</v>
      </c>
      <c r="K82" s="10" t="n">
        <f aca="false">'[9]Zbirni ned. izveštaj Beograd'!K82</f>
        <v>0</v>
      </c>
      <c r="L82" s="10" t="n">
        <f aca="false">'[9]Zbirni ned. izveštaj Beograd'!L82</f>
        <v>0</v>
      </c>
      <c r="M82" s="10" t="n">
        <f aca="false">'[9]Zbirni ned. izveštaj Beograd'!M82</f>
        <v>0</v>
      </c>
      <c r="N82" s="10" t="n">
        <f aca="false">'[9]Zbirni ned. izveštaj Beograd'!N82</f>
        <v>0</v>
      </c>
      <c r="O82" s="9" t="n">
        <f aca="false">'[9]Zbirni ned. izveštaj Beograd'!O82</f>
        <v>0</v>
      </c>
    </row>
    <row r="83" customFormat="false" ht="14.4" hidden="false" customHeight="false" outlineLevel="0" collapsed="false">
      <c r="A83" s="5"/>
      <c r="B83" s="6"/>
      <c r="C83" s="7" t="n">
        <f aca="false">'[10]Zbirni ned. izveštaj Beograd'!C83</f>
        <v>0</v>
      </c>
      <c r="D83" s="7" t="n">
        <f aca="false">'[10]Zbirni ned. izveštaj Beograd'!D83</f>
        <v>0</v>
      </c>
      <c r="E83" s="11" t="s">
        <v>16</v>
      </c>
      <c r="F83" s="9" t="n">
        <f aca="false">'[9]Zbirni ned. izveštaj Beograd'!F83</f>
        <v>0</v>
      </c>
      <c r="G83" s="10" t="n">
        <f aca="false">'[9]Zbirni ned. izveštaj Beograd'!G83</f>
        <v>0</v>
      </c>
      <c r="H83" s="10" t="n">
        <f aca="false">'[9]Zbirni ned. izveštaj Beograd'!H83</f>
        <v>0</v>
      </c>
      <c r="I83" s="10" t="n">
        <f aca="false">'[9]Zbirni ned. izveštaj Beograd'!I83</f>
        <v>0</v>
      </c>
      <c r="J83" s="10" t="n">
        <f aca="false">'[9]Zbirni ned. izveštaj Beograd'!J83</f>
        <v>0</v>
      </c>
      <c r="K83" s="10" t="n">
        <f aca="false">'[9]Zbirni ned. izveštaj Beograd'!K83</f>
        <v>0</v>
      </c>
      <c r="L83" s="10" t="n">
        <f aca="false">'[9]Zbirni ned. izveštaj Beograd'!L83</f>
        <v>0</v>
      </c>
      <c r="M83" s="10" t="n">
        <f aca="false">'[9]Zbirni ned. izveštaj Beograd'!M83</f>
        <v>0</v>
      </c>
      <c r="N83" s="10" t="n">
        <f aca="false">'[9]Zbirni ned. izveštaj Beograd'!N83</f>
        <v>0</v>
      </c>
      <c r="O83" s="9" t="n">
        <f aca="false">'[9]Zbirni ned. izveštaj Beograd'!O83</f>
        <v>0</v>
      </c>
    </row>
    <row r="84" customFormat="false" ht="14.4" hidden="false" customHeight="false" outlineLevel="0" collapsed="false">
      <c r="A84" s="5"/>
      <c r="B84" s="6"/>
      <c r="C84" s="7" t="n">
        <f aca="false">'[10]Zbirni ned. izveštaj Beograd'!C84</f>
        <v>0</v>
      </c>
      <c r="D84" s="7" t="n">
        <f aca="false">'[10]Zbirni ned. izveštaj Beograd'!D84</f>
        <v>0</v>
      </c>
      <c r="E84" s="11" t="s">
        <v>17</v>
      </c>
      <c r="F84" s="9" t="n">
        <f aca="false">'[9]Zbirni ned. izveštaj Beograd'!F84</f>
        <v>0</v>
      </c>
      <c r="G84" s="10" t="n">
        <f aca="false">'[9]Zbirni ned. izveštaj Beograd'!G84</f>
        <v>0</v>
      </c>
      <c r="H84" s="10" t="n">
        <f aca="false">'[9]Zbirni ned. izveštaj Beograd'!H84</f>
        <v>0</v>
      </c>
      <c r="I84" s="10" t="n">
        <f aca="false">'[9]Zbirni ned. izveštaj Beograd'!I84</f>
        <v>0</v>
      </c>
      <c r="J84" s="10" t="n">
        <f aca="false">'[9]Zbirni ned. izveštaj Beograd'!J84</f>
        <v>0</v>
      </c>
      <c r="K84" s="10" t="n">
        <f aca="false">'[9]Zbirni ned. izveštaj Beograd'!K84</f>
        <v>0</v>
      </c>
      <c r="L84" s="10" t="n">
        <f aca="false">'[9]Zbirni ned. izveštaj Beograd'!L84</f>
        <v>0</v>
      </c>
      <c r="M84" s="10" t="n">
        <f aca="false">'[9]Zbirni ned. izveštaj Beograd'!M84</f>
        <v>0</v>
      </c>
      <c r="N84" s="10" t="n">
        <f aca="false">'[9]Zbirni ned. izveštaj Beograd'!N84</f>
        <v>0</v>
      </c>
      <c r="O84" s="9" t="n">
        <f aca="false">'[9]Zbirni ned. izveštaj Beograd'!O84</f>
        <v>0</v>
      </c>
    </row>
    <row r="85" customFormat="false" ht="14.4" hidden="false" customHeight="false" outlineLevel="0" collapsed="false">
      <c r="A85" s="5"/>
      <c r="B85" s="6"/>
      <c r="C85" s="7" t="n">
        <f aca="false">'[10]Zbirni ned. izveštaj Beograd'!C85</f>
        <v>0</v>
      </c>
      <c r="D85" s="7" t="n">
        <f aca="false">'[10]Zbirni ned. izveštaj Beograd'!D85</f>
        <v>0</v>
      </c>
      <c r="E85" s="12" t="s">
        <v>18</v>
      </c>
      <c r="F85" s="9" t="n">
        <f aca="false">'[9]Zbirni ned. izveštaj Beograd'!F85</f>
        <v>0</v>
      </c>
      <c r="G85" s="9" t="n">
        <f aca="false">'[9]Zbirni ned. izveštaj Beograd'!G85</f>
        <v>0</v>
      </c>
      <c r="H85" s="13" t="n">
        <f aca="false">'[9]Zbirni ned. izveštaj Beograd'!H85</f>
        <v>0</v>
      </c>
      <c r="I85" s="9" t="n">
        <f aca="false">'[9]Zbirni ned. izveštaj Beograd'!I85</f>
        <v>0</v>
      </c>
      <c r="J85" s="13" t="n">
        <f aca="false">'[9]Zbirni ned. izveštaj Beograd'!J85</f>
        <v>0</v>
      </c>
      <c r="K85" s="9" t="n">
        <f aca="false">'[9]Zbirni ned. izveštaj Beograd'!K85</f>
        <v>0</v>
      </c>
      <c r="L85" s="13" t="n">
        <f aca="false">'[9]Zbirni ned. izveštaj Beograd'!L85</f>
        <v>0</v>
      </c>
      <c r="M85" s="9" t="n">
        <f aca="false">'[9]Zbirni ned. izveštaj Beograd'!M85</f>
        <v>0</v>
      </c>
      <c r="N85" s="13" t="n">
        <f aca="false">'[9]Zbirni ned. izveštaj Beograd'!N85</f>
        <v>0</v>
      </c>
      <c r="O85" s="13" t="n">
        <f aca="false">'[9]Zbirni ned. izveštaj Beograd'!O85</f>
        <v>0</v>
      </c>
    </row>
    <row r="86" customFormat="false" ht="14.4" hidden="false" customHeight="false" outlineLevel="0" collapsed="false">
      <c r="A86" s="5" t="n">
        <f aca="false">A82+1</f>
        <v>22</v>
      </c>
      <c r="B86" s="6" t="n">
        <f aca="false">B82+7</f>
        <v>45810</v>
      </c>
      <c r="C86" s="7" t="n">
        <f aca="false">'[9]Zbirni ned. izveštaj Beograd'!C86</f>
        <v>0</v>
      </c>
      <c r="D86" s="7" t="n">
        <f aca="false">'[9]Zbirni ned. izveštaj Beograd'!D86</f>
        <v>0</v>
      </c>
      <c r="E86" s="8" t="s">
        <v>15</v>
      </c>
      <c r="F86" s="9" t="n">
        <f aca="false">'[9]Zbirni ned. izveštaj Beograd'!F86</f>
        <v>0</v>
      </c>
      <c r="G86" s="10" t="n">
        <f aca="false">'[9]Zbirni ned. izveštaj Beograd'!G86</f>
        <v>0</v>
      </c>
      <c r="H86" s="10" t="n">
        <f aca="false">'[9]Zbirni ned. izveštaj Beograd'!H86</f>
        <v>0</v>
      </c>
      <c r="I86" s="10" t="n">
        <f aca="false">'[9]Zbirni ned. izveštaj Beograd'!I86</f>
        <v>0</v>
      </c>
      <c r="J86" s="10" t="n">
        <f aca="false">'[9]Zbirni ned. izveštaj Beograd'!J86</f>
        <v>0</v>
      </c>
      <c r="K86" s="10" t="n">
        <f aca="false">'[9]Zbirni ned. izveštaj Beograd'!K86</f>
        <v>0</v>
      </c>
      <c r="L86" s="10" t="n">
        <f aca="false">'[9]Zbirni ned. izveštaj Beograd'!L86</f>
        <v>0</v>
      </c>
      <c r="M86" s="10" t="n">
        <f aca="false">'[9]Zbirni ned. izveštaj Beograd'!M86</f>
        <v>0</v>
      </c>
      <c r="N86" s="10" t="n">
        <f aca="false">'[9]Zbirni ned. izveštaj Beograd'!N86</f>
        <v>0</v>
      </c>
      <c r="O86" s="9" t="n">
        <f aca="false">'[9]Zbirni ned. izveštaj Beograd'!O86</f>
        <v>0</v>
      </c>
    </row>
    <row r="87" customFormat="false" ht="14.4" hidden="false" customHeight="false" outlineLevel="0" collapsed="false">
      <c r="A87" s="5"/>
      <c r="B87" s="6"/>
      <c r="C87" s="7" t="n">
        <f aca="false">'[10]Zbirni ned. izveštaj Beograd'!C87</f>
        <v>0</v>
      </c>
      <c r="D87" s="7" t="n">
        <f aca="false">'[10]Zbirni ned. izveštaj Beograd'!D87</f>
        <v>0</v>
      </c>
      <c r="E87" s="11" t="s">
        <v>16</v>
      </c>
      <c r="F87" s="9" t="n">
        <f aca="false">'[9]Zbirni ned. izveštaj Beograd'!F87</f>
        <v>0</v>
      </c>
      <c r="G87" s="10" t="n">
        <f aca="false">'[9]Zbirni ned. izveštaj Beograd'!G87</f>
        <v>0</v>
      </c>
      <c r="H87" s="10" t="n">
        <f aca="false">'[9]Zbirni ned. izveštaj Beograd'!H87</f>
        <v>0</v>
      </c>
      <c r="I87" s="10" t="n">
        <f aca="false">'[9]Zbirni ned. izveštaj Beograd'!I87</f>
        <v>0</v>
      </c>
      <c r="J87" s="10" t="n">
        <f aca="false">'[9]Zbirni ned. izveštaj Beograd'!J87</f>
        <v>0</v>
      </c>
      <c r="K87" s="10" t="n">
        <f aca="false">'[9]Zbirni ned. izveštaj Beograd'!K87</f>
        <v>0</v>
      </c>
      <c r="L87" s="10" t="n">
        <f aca="false">'[9]Zbirni ned. izveštaj Beograd'!L87</f>
        <v>0</v>
      </c>
      <c r="M87" s="10" t="n">
        <f aca="false">'[9]Zbirni ned. izveštaj Beograd'!M87</f>
        <v>0</v>
      </c>
      <c r="N87" s="10" t="n">
        <f aca="false">'[9]Zbirni ned. izveštaj Beograd'!N87</f>
        <v>0</v>
      </c>
      <c r="O87" s="9" t="n">
        <f aca="false">'[9]Zbirni ned. izveštaj Beograd'!O87</f>
        <v>0</v>
      </c>
    </row>
    <row r="88" customFormat="false" ht="14.4" hidden="false" customHeight="false" outlineLevel="0" collapsed="false">
      <c r="A88" s="5"/>
      <c r="B88" s="6"/>
      <c r="C88" s="7" t="n">
        <f aca="false">'[10]Zbirni ned. izveštaj Beograd'!C88</f>
        <v>0</v>
      </c>
      <c r="D88" s="7" t="n">
        <f aca="false">'[10]Zbirni ned. izveštaj Beograd'!D88</f>
        <v>0</v>
      </c>
      <c r="E88" s="11" t="s">
        <v>17</v>
      </c>
      <c r="F88" s="9" t="n">
        <f aca="false">'[9]Zbirni ned. izveštaj Beograd'!F88</f>
        <v>0</v>
      </c>
      <c r="G88" s="10" t="n">
        <f aca="false">'[9]Zbirni ned. izveštaj Beograd'!G88</f>
        <v>0</v>
      </c>
      <c r="H88" s="10" t="n">
        <f aca="false">'[9]Zbirni ned. izveštaj Beograd'!H88</f>
        <v>0</v>
      </c>
      <c r="I88" s="10" t="n">
        <f aca="false">'[9]Zbirni ned. izveštaj Beograd'!I88</f>
        <v>0</v>
      </c>
      <c r="J88" s="10" t="n">
        <f aca="false">'[9]Zbirni ned. izveštaj Beograd'!J88</f>
        <v>0</v>
      </c>
      <c r="K88" s="10" t="n">
        <f aca="false">'[9]Zbirni ned. izveštaj Beograd'!K88</f>
        <v>0</v>
      </c>
      <c r="L88" s="10" t="n">
        <f aca="false">'[9]Zbirni ned. izveštaj Beograd'!L88</f>
        <v>0</v>
      </c>
      <c r="M88" s="10" t="n">
        <f aca="false">'[9]Zbirni ned. izveštaj Beograd'!M88</f>
        <v>0</v>
      </c>
      <c r="N88" s="10" t="n">
        <f aca="false">'[9]Zbirni ned. izveštaj Beograd'!N88</f>
        <v>0</v>
      </c>
      <c r="O88" s="9" t="n">
        <f aca="false">'[9]Zbirni ned. izveštaj Beograd'!O88</f>
        <v>0</v>
      </c>
    </row>
    <row r="89" customFormat="false" ht="14.4" hidden="false" customHeight="false" outlineLevel="0" collapsed="false">
      <c r="A89" s="5"/>
      <c r="B89" s="6"/>
      <c r="C89" s="7" t="n">
        <f aca="false">'[10]Zbirni ned. izveštaj Beograd'!C89</f>
        <v>0</v>
      </c>
      <c r="D89" s="7" t="n">
        <f aca="false">'[10]Zbirni ned. izveštaj Beograd'!D89</f>
        <v>0</v>
      </c>
      <c r="E89" s="12" t="s">
        <v>18</v>
      </c>
      <c r="F89" s="9" t="n">
        <f aca="false">'[9]Zbirni ned. izveštaj Beograd'!F89</f>
        <v>0</v>
      </c>
      <c r="G89" s="9" t="n">
        <f aca="false">'[9]Zbirni ned. izveštaj Beograd'!G89</f>
        <v>0</v>
      </c>
      <c r="H89" s="13" t="n">
        <f aca="false">'[9]Zbirni ned. izveštaj Beograd'!H89</f>
        <v>0</v>
      </c>
      <c r="I89" s="9" t="n">
        <f aca="false">'[9]Zbirni ned. izveštaj Beograd'!I89</f>
        <v>0</v>
      </c>
      <c r="J89" s="13" t="n">
        <f aca="false">'[9]Zbirni ned. izveštaj Beograd'!J89</f>
        <v>0</v>
      </c>
      <c r="K89" s="9" t="n">
        <f aca="false">'[9]Zbirni ned. izveštaj Beograd'!K89</f>
        <v>0</v>
      </c>
      <c r="L89" s="13" t="n">
        <f aca="false">'[9]Zbirni ned. izveštaj Beograd'!L89</f>
        <v>0</v>
      </c>
      <c r="M89" s="9" t="n">
        <f aca="false">'[9]Zbirni ned. izveštaj Beograd'!M89</f>
        <v>0</v>
      </c>
      <c r="N89" s="13" t="n">
        <f aca="false">'[9]Zbirni ned. izveštaj Beograd'!N89</f>
        <v>0</v>
      </c>
      <c r="O89" s="13" t="n">
        <f aca="false">'[9]Zbirni ned. izveštaj Beograd'!O89</f>
        <v>0</v>
      </c>
    </row>
    <row r="90" customFormat="false" ht="14.4" hidden="false" customHeight="false" outlineLevel="0" collapsed="false">
      <c r="A90" s="5" t="n">
        <f aca="false">A86+1</f>
        <v>23</v>
      </c>
      <c r="B90" s="6" t="n">
        <f aca="false">B86+7</f>
        <v>45817</v>
      </c>
      <c r="C90" s="7" t="n">
        <f aca="false">'[9]Zbirni ned. izveštaj Beograd'!C90</f>
        <v>0</v>
      </c>
      <c r="D90" s="7" t="n">
        <f aca="false">'[9]Zbirni ned. izveštaj Beograd'!D90</f>
        <v>0</v>
      </c>
      <c r="E90" s="8" t="s">
        <v>15</v>
      </c>
      <c r="F90" s="9" t="n">
        <f aca="false">'[9]Zbirni ned. izveštaj Beograd'!F90</f>
        <v>0</v>
      </c>
      <c r="G90" s="10" t="n">
        <f aca="false">'[9]Zbirni ned. izveštaj Beograd'!G90</f>
        <v>0</v>
      </c>
      <c r="H90" s="10" t="n">
        <f aca="false">'[9]Zbirni ned. izveštaj Beograd'!H90</f>
        <v>0</v>
      </c>
      <c r="I90" s="10" t="n">
        <f aca="false">'[9]Zbirni ned. izveštaj Beograd'!I90</f>
        <v>0</v>
      </c>
      <c r="J90" s="10" t="n">
        <f aca="false">'[9]Zbirni ned. izveštaj Beograd'!J90</f>
        <v>0</v>
      </c>
      <c r="K90" s="10" t="n">
        <f aca="false">'[9]Zbirni ned. izveštaj Beograd'!K90</f>
        <v>0</v>
      </c>
      <c r="L90" s="10" t="n">
        <f aca="false">'[9]Zbirni ned. izveštaj Beograd'!L90</f>
        <v>0</v>
      </c>
      <c r="M90" s="10" t="n">
        <f aca="false">'[9]Zbirni ned. izveštaj Beograd'!M90</f>
        <v>0</v>
      </c>
      <c r="N90" s="10" t="n">
        <f aca="false">'[9]Zbirni ned. izveštaj Beograd'!N90</f>
        <v>0</v>
      </c>
      <c r="O90" s="9" t="n">
        <f aca="false">'[9]Zbirni ned. izveštaj Beograd'!O90</f>
        <v>0</v>
      </c>
    </row>
    <row r="91" customFormat="false" ht="14.4" hidden="false" customHeight="false" outlineLevel="0" collapsed="false">
      <c r="A91" s="5"/>
      <c r="B91" s="6"/>
      <c r="C91" s="7" t="n">
        <f aca="false">'[10]Zbirni ned. izveštaj Beograd'!C91</f>
        <v>0</v>
      </c>
      <c r="D91" s="7" t="n">
        <f aca="false">'[10]Zbirni ned. izveštaj Beograd'!D91</f>
        <v>0</v>
      </c>
      <c r="E91" s="11" t="s">
        <v>16</v>
      </c>
      <c r="F91" s="9" t="n">
        <f aca="false">'[9]Zbirni ned. izveštaj Beograd'!F91</f>
        <v>0</v>
      </c>
      <c r="G91" s="10" t="n">
        <f aca="false">'[9]Zbirni ned. izveštaj Beograd'!G91</f>
        <v>0</v>
      </c>
      <c r="H91" s="10" t="n">
        <f aca="false">'[9]Zbirni ned. izveštaj Beograd'!H91</f>
        <v>0</v>
      </c>
      <c r="I91" s="10" t="n">
        <f aca="false">'[9]Zbirni ned. izveštaj Beograd'!I91</f>
        <v>0</v>
      </c>
      <c r="J91" s="10" t="n">
        <f aca="false">'[9]Zbirni ned. izveštaj Beograd'!J91</f>
        <v>0</v>
      </c>
      <c r="K91" s="10" t="n">
        <f aca="false">'[9]Zbirni ned. izveštaj Beograd'!K91</f>
        <v>0</v>
      </c>
      <c r="L91" s="10" t="n">
        <f aca="false">'[9]Zbirni ned. izveštaj Beograd'!L91</f>
        <v>0</v>
      </c>
      <c r="M91" s="10" t="n">
        <f aca="false">'[9]Zbirni ned. izveštaj Beograd'!M91</f>
        <v>0</v>
      </c>
      <c r="N91" s="10" t="n">
        <f aca="false">'[9]Zbirni ned. izveštaj Beograd'!N91</f>
        <v>0</v>
      </c>
      <c r="O91" s="9" t="n">
        <f aca="false">'[9]Zbirni ned. izveštaj Beograd'!O91</f>
        <v>0</v>
      </c>
    </row>
    <row r="92" customFormat="false" ht="14.4" hidden="false" customHeight="false" outlineLevel="0" collapsed="false">
      <c r="A92" s="5"/>
      <c r="B92" s="6"/>
      <c r="C92" s="7" t="n">
        <f aca="false">'[10]Zbirni ned. izveštaj Beograd'!C92</f>
        <v>0</v>
      </c>
      <c r="D92" s="7" t="n">
        <f aca="false">'[10]Zbirni ned. izveštaj Beograd'!D92</f>
        <v>0</v>
      </c>
      <c r="E92" s="11" t="s">
        <v>17</v>
      </c>
      <c r="F92" s="9" t="n">
        <f aca="false">'[9]Zbirni ned. izveštaj Beograd'!F92</f>
        <v>0</v>
      </c>
      <c r="G92" s="10" t="n">
        <f aca="false">'[9]Zbirni ned. izveštaj Beograd'!G92</f>
        <v>0</v>
      </c>
      <c r="H92" s="10" t="n">
        <f aca="false">'[9]Zbirni ned. izveštaj Beograd'!H92</f>
        <v>0</v>
      </c>
      <c r="I92" s="10" t="n">
        <f aca="false">'[9]Zbirni ned. izveštaj Beograd'!I92</f>
        <v>0</v>
      </c>
      <c r="J92" s="10" t="n">
        <f aca="false">'[9]Zbirni ned. izveštaj Beograd'!J92</f>
        <v>0</v>
      </c>
      <c r="K92" s="10" t="n">
        <f aca="false">'[9]Zbirni ned. izveštaj Beograd'!K92</f>
        <v>0</v>
      </c>
      <c r="L92" s="10" t="n">
        <f aca="false">'[9]Zbirni ned. izveštaj Beograd'!L92</f>
        <v>0</v>
      </c>
      <c r="M92" s="10" t="n">
        <f aca="false">'[9]Zbirni ned. izveštaj Beograd'!M92</f>
        <v>0</v>
      </c>
      <c r="N92" s="10" t="n">
        <f aca="false">'[9]Zbirni ned. izveštaj Beograd'!N92</f>
        <v>0</v>
      </c>
      <c r="O92" s="9" t="n">
        <f aca="false">'[9]Zbirni ned. izveštaj Beograd'!O92</f>
        <v>0</v>
      </c>
    </row>
    <row r="93" customFormat="false" ht="14.4" hidden="false" customHeight="false" outlineLevel="0" collapsed="false">
      <c r="A93" s="5"/>
      <c r="B93" s="6"/>
      <c r="C93" s="7" t="n">
        <f aca="false">'[10]Zbirni ned. izveštaj Beograd'!C93</f>
        <v>0</v>
      </c>
      <c r="D93" s="7" t="n">
        <f aca="false">'[10]Zbirni ned. izveštaj Beograd'!D93</f>
        <v>0</v>
      </c>
      <c r="E93" s="12" t="s">
        <v>18</v>
      </c>
      <c r="F93" s="9" t="n">
        <f aca="false">'[9]Zbirni ned. izveštaj Beograd'!F93</f>
        <v>0</v>
      </c>
      <c r="G93" s="9" t="n">
        <f aca="false">'[9]Zbirni ned. izveštaj Beograd'!G93</f>
        <v>0</v>
      </c>
      <c r="H93" s="13" t="n">
        <f aca="false">'[9]Zbirni ned. izveštaj Beograd'!H93</f>
        <v>0</v>
      </c>
      <c r="I93" s="9" t="n">
        <f aca="false">'[9]Zbirni ned. izveštaj Beograd'!I93</f>
        <v>0</v>
      </c>
      <c r="J93" s="13" t="n">
        <f aca="false">'[9]Zbirni ned. izveštaj Beograd'!J93</f>
        <v>0</v>
      </c>
      <c r="K93" s="9" t="n">
        <f aca="false">'[9]Zbirni ned. izveštaj Beograd'!K93</f>
        <v>0</v>
      </c>
      <c r="L93" s="13" t="n">
        <f aca="false">'[9]Zbirni ned. izveštaj Beograd'!L93</f>
        <v>0</v>
      </c>
      <c r="M93" s="9" t="n">
        <f aca="false">'[9]Zbirni ned. izveštaj Beograd'!M93</f>
        <v>0</v>
      </c>
      <c r="N93" s="13" t="n">
        <f aca="false">'[9]Zbirni ned. izveštaj Beograd'!N93</f>
        <v>0</v>
      </c>
      <c r="O93" s="13" t="n">
        <f aca="false">'[9]Zbirni ned. izveštaj Beograd'!O93</f>
        <v>0</v>
      </c>
    </row>
    <row r="94" customFormat="false" ht="14.4" hidden="false" customHeight="false" outlineLevel="0" collapsed="false">
      <c r="A94" s="5" t="n">
        <f aca="false">A90+1</f>
        <v>24</v>
      </c>
      <c r="B94" s="6" t="n">
        <f aca="false">B90+7</f>
        <v>45824</v>
      </c>
      <c r="C94" s="7" t="n">
        <f aca="false">'[9]Zbirni ned. izveštaj Beograd'!C94</f>
        <v>0</v>
      </c>
      <c r="D94" s="7" t="n">
        <f aca="false">'[9]Zbirni ned. izveštaj Beograd'!D94</f>
        <v>0</v>
      </c>
      <c r="E94" s="8" t="s">
        <v>15</v>
      </c>
      <c r="F94" s="9" t="n">
        <f aca="false">'[9]Zbirni ned. izveštaj Beograd'!F94</f>
        <v>0</v>
      </c>
      <c r="G94" s="10" t="n">
        <f aca="false">'[9]Zbirni ned. izveštaj Beograd'!G94</f>
        <v>0</v>
      </c>
      <c r="H94" s="10" t="n">
        <f aca="false">'[9]Zbirni ned. izveštaj Beograd'!H94</f>
        <v>0</v>
      </c>
      <c r="I94" s="10" t="n">
        <f aca="false">'[9]Zbirni ned. izveštaj Beograd'!I94</f>
        <v>0</v>
      </c>
      <c r="J94" s="10" t="n">
        <f aca="false">'[9]Zbirni ned. izveštaj Beograd'!J94</f>
        <v>0</v>
      </c>
      <c r="K94" s="10" t="n">
        <f aca="false">'[9]Zbirni ned. izveštaj Beograd'!K94</f>
        <v>0</v>
      </c>
      <c r="L94" s="10" t="n">
        <f aca="false">'[9]Zbirni ned. izveštaj Beograd'!L94</f>
        <v>0</v>
      </c>
      <c r="M94" s="10" t="n">
        <f aca="false">'[9]Zbirni ned. izveštaj Beograd'!M94</f>
        <v>0</v>
      </c>
      <c r="N94" s="10" t="n">
        <f aca="false">'[9]Zbirni ned. izveštaj Beograd'!N94</f>
        <v>0</v>
      </c>
      <c r="O94" s="9" t="n">
        <f aca="false">'[9]Zbirni ned. izveštaj Beograd'!O94</f>
        <v>0</v>
      </c>
    </row>
    <row r="95" customFormat="false" ht="14.4" hidden="false" customHeight="false" outlineLevel="0" collapsed="false">
      <c r="A95" s="5"/>
      <c r="B95" s="6"/>
      <c r="C95" s="7" t="n">
        <f aca="false">'[10]Zbirni ned. izveštaj Beograd'!C95</f>
        <v>0</v>
      </c>
      <c r="D95" s="7" t="n">
        <f aca="false">'[10]Zbirni ned. izveštaj Beograd'!D95</f>
        <v>0</v>
      </c>
      <c r="E95" s="11" t="s">
        <v>16</v>
      </c>
      <c r="F95" s="9" t="n">
        <f aca="false">'[9]Zbirni ned. izveštaj Beograd'!F95</f>
        <v>0</v>
      </c>
      <c r="G95" s="10" t="n">
        <f aca="false">'[9]Zbirni ned. izveštaj Beograd'!G95</f>
        <v>0</v>
      </c>
      <c r="H95" s="10" t="n">
        <f aca="false">'[9]Zbirni ned. izveštaj Beograd'!H95</f>
        <v>0</v>
      </c>
      <c r="I95" s="10" t="n">
        <f aca="false">'[9]Zbirni ned. izveštaj Beograd'!I95</f>
        <v>0</v>
      </c>
      <c r="J95" s="10" t="n">
        <f aca="false">'[9]Zbirni ned. izveštaj Beograd'!J95</f>
        <v>0</v>
      </c>
      <c r="K95" s="10" t="n">
        <f aca="false">'[9]Zbirni ned. izveštaj Beograd'!K95</f>
        <v>0</v>
      </c>
      <c r="L95" s="10" t="n">
        <f aca="false">'[9]Zbirni ned. izveštaj Beograd'!L95</f>
        <v>0</v>
      </c>
      <c r="M95" s="10" t="n">
        <f aca="false">'[9]Zbirni ned. izveštaj Beograd'!M95</f>
        <v>0</v>
      </c>
      <c r="N95" s="10" t="n">
        <f aca="false">'[9]Zbirni ned. izveštaj Beograd'!N95</f>
        <v>0</v>
      </c>
      <c r="O95" s="9" t="n">
        <f aca="false">'[9]Zbirni ned. izveštaj Beograd'!O95</f>
        <v>0</v>
      </c>
    </row>
    <row r="96" customFormat="false" ht="14.4" hidden="false" customHeight="false" outlineLevel="0" collapsed="false">
      <c r="A96" s="5"/>
      <c r="B96" s="6"/>
      <c r="C96" s="7" t="n">
        <f aca="false">'[10]Zbirni ned. izveštaj Beograd'!C96</f>
        <v>0</v>
      </c>
      <c r="D96" s="7" t="n">
        <f aca="false">'[10]Zbirni ned. izveštaj Beograd'!D96</f>
        <v>0</v>
      </c>
      <c r="E96" s="11" t="s">
        <v>17</v>
      </c>
      <c r="F96" s="9" t="n">
        <f aca="false">'[9]Zbirni ned. izveštaj Beograd'!F96</f>
        <v>0</v>
      </c>
      <c r="G96" s="10" t="n">
        <f aca="false">'[9]Zbirni ned. izveštaj Beograd'!G96</f>
        <v>0</v>
      </c>
      <c r="H96" s="10" t="n">
        <f aca="false">'[9]Zbirni ned. izveštaj Beograd'!H96</f>
        <v>0</v>
      </c>
      <c r="I96" s="10" t="n">
        <f aca="false">'[9]Zbirni ned. izveštaj Beograd'!I96</f>
        <v>0</v>
      </c>
      <c r="J96" s="10" t="n">
        <f aca="false">'[9]Zbirni ned. izveštaj Beograd'!J96</f>
        <v>0</v>
      </c>
      <c r="K96" s="10" t="n">
        <f aca="false">'[9]Zbirni ned. izveštaj Beograd'!K96</f>
        <v>0</v>
      </c>
      <c r="L96" s="10" t="n">
        <f aca="false">'[9]Zbirni ned. izveštaj Beograd'!L96</f>
        <v>0</v>
      </c>
      <c r="M96" s="10" t="n">
        <f aca="false">'[9]Zbirni ned. izveštaj Beograd'!M96</f>
        <v>0</v>
      </c>
      <c r="N96" s="10" t="n">
        <f aca="false">'[9]Zbirni ned. izveštaj Beograd'!N96</f>
        <v>0</v>
      </c>
      <c r="O96" s="9" t="n">
        <f aca="false">'[9]Zbirni ned. izveštaj Beograd'!O96</f>
        <v>0</v>
      </c>
    </row>
    <row r="97" customFormat="false" ht="14.4" hidden="false" customHeight="false" outlineLevel="0" collapsed="false">
      <c r="A97" s="5"/>
      <c r="B97" s="6"/>
      <c r="C97" s="7" t="n">
        <f aca="false">'[10]Zbirni ned. izveštaj Beograd'!C97</f>
        <v>0</v>
      </c>
      <c r="D97" s="7" t="n">
        <f aca="false">'[10]Zbirni ned. izveštaj Beograd'!D97</f>
        <v>0</v>
      </c>
      <c r="E97" s="12" t="s">
        <v>18</v>
      </c>
      <c r="F97" s="9" t="n">
        <f aca="false">'[9]Zbirni ned. izveštaj Beograd'!F97</f>
        <v>0</v>
      </c>
      <c r="G97" s="9" t="n">
        <f aca="false">'[9]Zbirni ned. izveštaj Beograd'!G97</f>
        <v>0</v>
      </c>
      <c r="H97" s="13" t="n">
        <f aca="false">'[9]Zbirni ned. izveštaj Beograd'!H97</f>
        <v>0</v>
      </c>
      <c r="I97" s="9" t="n">
        <f aca="false">'[9]Zbirni ned. izveštaj Beograd'!I97</f>
        <v>0</v>
      </c>
      <c r="J97" s="13" t="n">
        <f aca="false">'[9]Zbirni ned. izveštaj Beograd'!J97</f>
        <v>0</v>
      </c>
      <c r="K97" s="9" t="n">
        <f aca="false">'[9]Zbirni ned. izveštaj Beograd'!K97</f>
        <v>0</v>
      </c>
      <c r="L97" s="13" t="n">
        <f aca="false">'[9]Zbirni ned. izveštaj Beograd'!L97</f>
        <v>0</v>
      </c>
      <c r="M97" s="9" t="n">
        <f aca="false">'[9]Zbirni ned. izveštaj Beograd'!M97</f>
        <v>0</v>
      </c>
      <c r="N97" s="13" t="n">
        <f aca="false">'[9]Zbirni ned. izveštaj Beograd'!N97</f>
        <v>0</v>
      </c>
      <c r="O97" s="13" t="n">
        <f aca="false">'[9]Zbirni ned. izveštaj Beograd'!O97</f>
        <v>0</v>
      </c>
    </row>
    <row r="98" customFormat="false" ht="14.4" hidden="false" customHeight="false" outlineLevel="0" collapsed="false">
      <c r="A98" s="5" t="n">
        <f aca="false">A94+1</f>
        <v>25</v>
      </c>
      <c r="B98" s="6" t="n">
        <f aca="false">B94+7</f>
        <v>45831</v>
      </c>
      <c r="C98" s="7" t="n">
        <f aca="false">'[9]Zbirni ned. izveštaj Beograd'!C98</f>
        <v>0</v>
      </c>
      <c r="D98" s="7" t="n">
        <f aca="false">'[9]Zbirni ned. izveštaj Beograd'!D98</f>
        <v>0</v>
      </c>
      <c r="E98" s="8" t="s">
        <v>15</v>
      </c>
      <c r="F98" s="9" t="n">
        <f aca="false">'[9]Zbirni ned. izveštaj Beograd'!F98</f>
        <v>0</v>
      </c>
      <c r="G98" s="10" t="n">
        <f aca="false">'[9]Zbirni ned. izveštaj Beograd'!G98</f>
        <v>0</v>
      </c>
      <c r="H98" s="10" t="n">
        <f aca="false">'[9]Zbirni ned. izveštaj Beograd'!H98</f>
        <v>0</v>
      </c>
      <c r="I98" s="10" t="n">
        <f aca="false">'[9]Zbirni ned. izveštaj Beograd'!I98</f>
        <v>0</v>
      </c>
      <c r="J98" s="10" t="n">
        <f aca="false">'[9]Zbirni ned. izveštaj Beograd'!J98</f>
        <v>0</v>
      </c>
      <c r="K98" s="10" t="n">
        <f aca="false">'[9]Zbirni ned. izveštaj Beograd'!K98</f>
        <v>0</v>
      </c>
      <c r="L98" s="10" t="n">
        <f aca="false">'[9]Zbirni ned. izveštaj Beograd'!L98</f>
        <v>0</v>
      </c>
      <c r="M98" s="10" t="n">
        <f aca="false">'[9]Zbirni ned. izveštaj Beograd'!M98</f>
        <v>0</v>
      </c>
      <c r="N98" s="10" t="n">
        <f aca="false">'[9]Zbirni ned. izveštaj Beograd'!N98</f>
        <v>0</v>
      </c>
      <c r="O98" s="9" t="n">
        <f aca="false">'[9]Zbirni ned. izveštaj Beograd'!O98</f>
        <v>0</v>
      </c>
    </row>
    <row r="99" customFormat="false" ht="14.4" hidden="false" customHeight="false" outlineLevel="0" collapsed="false">
      <c r="A99" s="5"/>
      <c r="B99" s="6"/>
      <c r="C99" s="7" t="n">
        <f aca="false">'[10]Zbirni ned. izveštaj Beograd'!C99</f>
        <v>0</v>
      </c>
      <c r="D99" s="7" t="n">
        <f aca="false">'[10]Zbirni ned. izveštaj Beograd'!D99</f>
        <v>0</v>
      </c>
      <c r="E99" s="11" t="s">
        <v>16</v>
      </c>
      <c r="F99" s="9" t="n">
        <f aca="false">'[9]Zbirni ned. izveštaj Beograd'!F99</f>
        <v>0</v>
      </c>
      <c r="G99" s="10" t="n">
        <f aca="false">'[9]Zbirni ned. izveštaj Beograd'!G99</f>
        <v>0</v>
      </c>
      <c r="H99" s="10" t="n">
        <f aca="false">'[9]Zbirni ned. izveštaj Beograd'!H99</f>
        <v>0</v>
      </c>
      <c r="I99" s="10" t="n">
        <f aca="false">'[9]Zbirni ned. izveštaj Beograd'!I99</f>
        <v>0</v>
      </c>
      <c r="J99" s="10" t="n">
        <f aca="false">'[9]Zbirni ned. izveštaj Beograd'!J99</f>
        <v>0</v>
      </c>
      <c r="K99" s="10" t="n">
        <f aca="false">'[9]Zbirni ned. izveštaj Beograd'!K99</f>
        <v>0</v>
      </c>
      <c r="L99" s="10" t="n">
        <f aca="false">'[9]Zbirni ned. izveštaj Beograd'!L99</f>
        <v>0</v>
      </c>
      <c r="M99" s="10" t="n">
        <f aca="false">'[9]Zbirni ned. izveštaj Beograd'!M99</f>
        <v>0</v>
      </c>
      <c r="N99" s="10" t="n">
        <f aca="false">'[9]Zbirni ned. izveštaj Beograd'!N99</f>
        <v>0</v>
      </c>
      <c r="O99" s="9" t="n">
        <f aca="false">'[9]Zbirni ned. izveštaj Beograd'!O99</f>
        <v>0</v>
      </c>
    </row>
    <row r="100" customFormat="false" ht="14.4" hidden="false" customHeight="false" outlineLevel="0" collapsed="false">
      <c r="A100" s="5"/>
      <c r="B100" s="6"/>
      <c r="C100" s="7" t="n">
        <f aca="false">'[10]Zbirni ned. izveštaj Beograd'!C100</f>
        <v>0</v>
      </c>
      <c r="D100" s="7" t="n">
        <f aca="false">'[10]Zbirni ned. izveštaj Beograd'!D100</f>
        <v>0</v>
      </c>
      <c r="E100" s="11" t="s">
        <v>17</v>
      </c>
      <c r="F100" s="9" t="n">
        <f aca="false">'[9]Zbirni ned. izveštaj Beograd'!F100</f>
        <v>0</v>
      </c>
      <c r="G100" s="10" t="n">
        <f aca="false">'[9]Zbirni ned. izveštaj Beograd'!G100</f>
        <v>0</v>
      </c>
      <c r="H100" s="10" t="n">
        <f aca="false">'[9]Zbirni ned. izveštaj Beograd'!H100</f>
        <v>0</v>
      </c>
      <c r="I100" s="10" t="n">
        <f aca="false">'[9]Zbirni ned. izveštaj Beograd'!I100</f>
        <v>0</v>
      </c>
      <c r="J100" s="10" t="n">
        <f aca="false">'[9]Zbirni ned. izveštaj Beograd'!J100</f>
        <v>0</v>
      </c>
      <c r="K100" s="10" t="n">
        <f aca="false">'[9]Zbirni ned. izveštaj Beograd'!K100</f>
        <v>0</v>
      </c>
      <c r="L100" s="10" t="n">
        <f aca="false">'[9]Zbirni ned. izveštaj Beograd'!L100</f>
        <v>0</v>
      </c>
      <c r="M100" s="10" t="n">
        <f aca="false">'[9]Zbirni ned. izveštaj Beograd'!M100</f>
        <v>0</v>
      </c>
      <c r="N100" s="10" t="n">
        <f aca="false">'[9]Zbirni ned. izveštaj Beograd'!N100</f>
        <v>0</v>
      </c>
      <c r="O100" s="9" t="n">
        <f aca="false">'[9]Zbirni ned. izveštaj Beograd'!O100</f>
        <v>0</v>
      </c>
    </row>
    <row r="101" customFormat="false" ht="14.4" hidden="false" customHeight="false" outlineLevel="0" collapsed="false">
      <c r="A101" s="5"/>
      <c r="B101" s="6"/>
      <c r="C101" s="7" t="n">
        <f aca="false">'[10]Zbirni ned. izveštaj Beograd'!C101</f>
        <v>0</v>
      </c>
      <c r="D101" s="7" t="n">
        <f aca="false">'[10]Zbirni ned. izveštaj Beograd'!D101</f>
        <v>0</v>
      </c>
      <c r="E101" s="12" t="s">
        <v>18</v>
      </c>
      <c r="F101" s="9" t="n">
        <f aca="false">'[9]Zbirni ned. izveštaj Beograd'!F101</f>
        <v>0</v>
      </c>
      <c r="G101" s="9" t="n">
        <f aca="false">'[9]Zbirni ned. izveštaj Beograd'!G101</f>
        <v>0</v>
      </c>
      <c r="H101" s="13" t="n">
        <f aca="false">'[9]Zbirni ned. izveštaj Beograd'!H101</f>
        <v>0</v>
      </c>
      <c r="I101" s="9" t="n">
        <f aca="false">'[9]Zbirni ned. izveštaj Beograd'!I101</f>
        <v>0</v>
      </c>
      <c r="J101" s="13" t="n">
        <f aca="false">'[9]Zbirni ned. izveštaj Beograd'!J101</f>
        <v>0</v>
      </c>
      <c r="K101" s="9" t="n">
        <f aca="false">'[9]Zbirni ned. izveštaj Beograd'!K101</f>
        <v>0</v>
      </c>
      <c r="L101" s="13" t="n">
        <f aca="false">'[9]Zbirni ned. izveštaj Beograd'!L101</f>
        <v>0</v>
      </c>
      <c r="M101" s="9" t="n">
        <f aca="false">'[9]Zbirni ned. izveštaj Beograd'!M101</f>
        <v>0</v>
      </c>
      <c r="N101" s="13" t="n">
        <f aca="false">'[9]Zbirni ned. izveštaj Beograd'!N101</f>
        <v>0</v>
      </c>
      <c r="O101" s="13" t="n">
        <f aca="false">'[9]Zbirni ned. izveštaj Beograd'!O101</f>
        <v>0</v>
      </c>
    </row>
    <row r="102" customFormat="false" ht="14.4" hidden="false" customHeight="false" outlineLevel="0" collapsed="false">
      <c r="A102" s="5" t="n">
        <f aca="false">A98+1</f>
        <v>26</v>
      </c>
      <c r="B102" s="6" t="n">
        <f aca="false">B98+7</f>
        <v>45838</v>
      </c>
      <c r="C102" s="7" t="n">
        <f aca="false">'[9]Zbirni ned. izveštaj Beograd'!C102</f>
        <v>0</v>
      </c>
      <c r="D102" s="7" t="n">
        <f aca="false">'[9]Zbirni ned. izveštaj Beograd'!D102</f>
        <v>0</v>
      </c>
      <c r="E102" s="8" t="s">
        <v>15</v>
      </c>
      <c r="F102" s="9" t="n">
        <f aca="false">'[9]Zbirni ned. izveštaj Beograd'!F102</f>
        <v>0</v>
      </c>
      <c r="G102" s="10" t="n">
        <f aca="false">'[9]Zbirni ned. izveštaj Beograd'!G102</f>
        <v>0</v>
      </c>
      <c r="H102" s="10" t="n">
        <f aca="false">'[9]Zbirni ned. izveštaj Beograd'!H102</f>
        <v>0</v>
      </c>
      <c r="I102" s="10" t="n">
        <f aca="false">'[9]Zbirni ned. izveštaj Beograd'!I102</f>
        <v>0</v>
      </c>
      <c r="J102" s="10" t="n">
        <f aca="false">'[9]Zbirni ned. izveštaj Beograd'!J102</f>
        <v>0</v>
      </c>
      <c r="K102" s="10" t="n">
        <f aca="false">'[9]Zbirni ned. izveštaj Beograd'!K102</f>
        <v>0</v>
      </c>
      <c r="L102" s="10" t="n">
        <f aca="false">'[9]Zbirni ned. izveštaj Beograd'!L102</f>
        <v>0</v>
      </c>
      <c r="M102" s="10" t="n">
        <f aca="false">'[9]Zbirni ned. izveštaj Beograd'!M102</f>
        <v>0</v>
      </c>
      <c r="N102" s="10" t="n">
        <f aca="false">'[9]Zbirni ned. izveštaj Beograd'!N102</f>
        <v>0</v>
      </c>
      <c r="O102" s="9" t="n">
        <f aca="false">'[9]Zbirni ned. izveštaj Beograd'!O102</f>
        <v>0</v>
      </c>
    </row>
    <row r="103" customFormat="false" ht="14.4" hidden="false" customHeight="false" outlineLevel="0" collapsed="false">
      <c r="A103" s="5"/>
      <c r="B103" s="6"/>
      <c r="C103" s="7" t="n">
        <f aca="false">'[10]Zbirni ned. izveštaj Beograd'!C103</f>
        <v>0</v>
      </c>
      <c r="D103" s="7" t="n">
        <f aca="false">'[10]Zbirni ned. izveštaj Beograd'!D103</f>
        <v>0</v>
      </c>
      <c r="E103" s="11" t="s">
        <v>16</v>
      </c>
      <c r="F103" s="9" t="n">
        <f aca="false">'[9]Zbirni ned. izveštaj Beograd'!F103</f>
        <v>0</v>
      </c>
      <c r="G103" s="10" t="n">
        <f aca="false">'[9]Zbirni ned. izveštaj Beograd'!G103</f>
        <v>0</v>
      </c>
      <c r="H103" s="10" t="n">
        <f aca="false">'[9]Zbirni ned. izveštaj Beograd'!H103</f>
        <v>0</v>
      </c>
      <c r="I103" s="10" t="n">
        <f aca="false">'[9]Zbirni ned. izveštaj Beograd'!I103</f>
        <v>0</v>
      </c>
      <c r="J103" s="10" t="n">
        <f aca="false">'[9]Zbirni ned. izveštaj Beograd'!J103</f>
        <v>0</v>
      </c>
      <c r="K103" s="10" t="n">
        <f aca="false">'[9]Zbirni ned. izveštaj Beograd'!K103</f>
        <v>0</v>
      </c>
      <c r="L103" s="10" t="n">
        <f aca="false">'[9]Zbirni ned. izveštaj Beograd'!L103</f>
        <v>0</v>
      </c>
      <c r="M103" s="10" t="n">
        <f aca="false">'[9]Zbirni ned. izveštaj Beograd'!M103</f>
        <v>0</v>
      </c>
      <c r="N103" s="10" t="n">
        <f aca="false">'[9]Zbirni ned. izveštaj Beograd'!N103</f>
        <v>0</v>
      </c>
      <c r="O103" s="9" t="n">
        <f aca="false">'[9]Zbirni ned. izveštaj Beograd'!O103</f>
        <v>0</v>
      </c>
    </row>
    <row r="104" customFormat="false" ht="14.4" hidden="false" customHeight="false" outlineLevel="0" collapsed="false">
      <c r="A104" s="5"/>
      <c r="B104" s="6"/>
      <c r="C104" s="7" t="n">
        <f aca="false">'[10]Zbirni ned. izveštaj Beograd'!C104</f>
        <v>0</v>
      </c>
      <c r="D104" s="7" t="n">
        <f aca="false">'[10]Zbirni ned. izveštaj Beograd'!D104</f>
        <v>0</v>
      </c>
      <c r="E104" s="11" t="s">
        <v>17</v>
      </c>
      <c r="F104" s="9" t="n">
        <f aca="false">'[9]Zbirni ned. izveštaj Beograd'!F104</f>
        <v>0</v>
      </c>
      <c r="G104" s="10" t="n">
        <f aca="false">'[9]Zbirni ned. izveštaj Beograd'!G104</f>
        <v>0</v>
      </c>
      <c r="H104" s="10" t="n">
        <f aca="false">'[9]Zbirni ned. izveštaj Beograd'!H104</f>
        <v>0</v>
      </c>
      <c r="I104" s="10" t="n">
        <f aca="false">'[9]Zbirni ned. izveštaj Beograd'!I104</f>
        <v>0</v>
      </c>
      <c r="J104" s="10" t="n">
        <f aca="false">'[9]Zbirni ned. izveštaj Beograd'!J104</f>
        <v>0</v>
      </c>
      <c r="K104" s="10" t="n">
        <f aca="false">'[9]Zbirni ned. izveštaj Beograd'!K104</f>
        <v>0</v>
      </c>
      <c r="L104" s="10" t="n">
        <f aca="false">'[9]Zbirni ned. izveštaj Beograd'!L104</f>
        <v>0</v>
      </c>
      <c r="M104" s="10" t="n">
        <f aca="false">'[9]Zbirni ned. izveštaj Beograd'!M104</f>
        <v>0</v>
      </c>
      <c r="N104" s="10" t="n">
        <f aca="false">'[9]Zbirni ned. izveštaj Beograd'!N104</f>
        <v>0</v>
      </c>
      <c r="O104" s="9" t="n">
        <f aca="false">'[9]Zbirni ned. izveštaj Beograd'!O104</f>
        <v>0</v>
      </c>
    </row>
    <row r="105" customFormat="false" ht="14.4" hidden="false" customHeight="false" outlineLevel="0" collapsed="false">
      <c r="A105" s="5"/>
      <c r="B105" s="6"/>
      <c r="C105" s="7" t="n">
        <f aca="false">'[10]Zbirni ned. izveštaj Beograd'!C105</f>
        <v>0</v>
      </c>
      <c r="D105" s="7" t="n">
        <f aca="false">'[10]Zbirni ned. izveštaj Beograd'!D105</f>
        <v>0</v>
      </c>
      <c r="E105" s="12" t="s">
        <v>18</v>
      </c>
      <c r="F105" s="9" t="n">
        <f aca="false">'[9]Zbirni ned. izveštaj Beograd'!F105</f>
        <v>0</v>
      </c>
      <c r="G105" s="9" t="n">
        <f aca="false">'[9]Zbirni ned. izveštaj Beograd'!G105</f>
        <v>0</v>
      </c>
      <c r="H105" s="13" t="n">
        <f aca="false">'[9]Zbirni ned. izveštaj Beograd'!H105</f>
        <v>0</v>
      </c>
      <c r="I105" s="9" t="n">
        <f aca="false">'[9]Zbirni ned. izveštaj Beograd'!I105</f>
        <v>0</v>
      </c>
      <c r="J105" s="13" t="n">
        <f aca="false">'[9]Zbirni ned. izveštaj Beograd'!J105</f>
        <v>0</v>
      </c>
      <c r="K105" s="9" t="n">
        <f aca="false">'[9]Zbirni ned. izveštaj Beograd'!K105</f>
        <v>0</v>
      </c>
      <c r="L105" s="13" t="n">
        <f aca="false">'[9]Zbirni ned. izveštaj Beograd'!L105</f>
        <v>0</v>
      </c>
      <c r="M105" s="9" t="n">
        <f aca="false">'[9]Zbirni ned. izveštaj Beograd'!M105</f>
        <v>0</v>
      </c>
      <c r="N105" s="13" t="n">
        <f aca="false">'[9]Zbirni ned. izveštaj Beograd'!N105</f>
        <v>0</v>
      </c>
      <c r="O105" s="13" t="n">
        <f aca="false">'[9]Zbirni ned. izveštaj Beograd'!O105</f>
        <v>0</v>
      </c>
    </row>
    <row r="106" customFormat="false" ht="14.4" hidden="false" customHeight="false" outlineLevel="0" collapsed="false">
      <c r="A106" s="5" t="n">
        <f aca="false">A102+1</f>
        <v>27</v>
      </c>
      <c r="B106" s="6" t="n">
        <f aca="false">B102+7</f>
        <v>45845</v>
      </c>
      <c r="C106" s="7" t="n">
        <f aca="false">'[9]Zbirni ned. izveštaj Beograd'!C106</f>
        <v>0</v>
      </c>
      <c r="D106" s="7" t="n">
        <f aca="false">'[9]Zbirni ned. izveštaj Beograd'!D106</f>
        <v>0</v>
      </c>
      <c r="E106" s="8" t="s">
        <v>15</v>
      </c>
      <c r="F106" s="9" t="n">
        <f aca="false">'[9]Zbirni ned. izveštaj Beograd'!F106</f>
        <v>0</v>
      </c>
      <c r="G106" s="10" t="n">
        <f aca="false">'[9]Zbirni ned. izveštaj Beograd'!G106</f>
        <v>0</v>
      </c>
      <c r="H106" s="10" t="n">
        <f aca="false">'[9]Zbirni ned. izveštaj Beograd'!H106</f>
        <v>0</v>
      </c>
      <c r="I106" s="10" t="n">
        <f aca="false">'[9]Zbirni ned. izveštaj Beograd'!I106</f>
        <v>0</v>
      </c>
      <c r="J106" s="10" t="n">
        <f aca="false">'[9]Zbirni ned. izveštaj Beograd'!J106</f>
        <v>0</v>
      </c>
      <c r="K106" s="10" t="n">
        <f aca="false">'[9]Zbirni ned. izveštaj Beograd'!K106</f>
        <v>0</v>
      </c>
      <c r="L106" s="10" t="n">
        <f aca="false">'[9]Zbirni ned. izveštaj Beograd'!L106</f>
        <v>0</v>
      </c>
      <c r="M106" s="10" t="n">
        <f aca="false">'[9]Zbirni ned. izveštaj Beograd'!M106</f>
        <v>0</v>
      </c>
      <c r="N106" s="10" t="n">
        <f aca="false">'[9]Zbirni ned. izveštaj Beograd'!N106</f>
        <v>0</v>
      </c>
      <c r="O106" s="9" t="n">
        <f aca="false">'[9]Zbirni ned. izveštaj Beograd'!O106</f>
        <v>0</v>
      </c>
    </row>
    <row r="107" customFormat="false" ht="14.4" hidden="false" customHeight="false" outlineLevel="0" collapsed="false">
      <c r="A107" s="5"/>
      <c r="B107" s="6"/>
      <c r="C107" s="7" t="n">
        <f aca="false">'[10]Zbirni ned. izveštaj Beograd'!C107</f>
        <v>0</v>
      </c>
      <c r="D107" s="7" t="n">
        <f aca="false">'[10]Zbirni ned. izveštaj Beograd'!D107</f>
        <v>0</v>
      </c>
      <c r="E107" s="11" t="s">
        <v>16</v>
      </c>
      <c r="F107" s="9" t="n">
        <f aca="false">'[9]Zbirni ned. izveštaj Beograd'!F107</f>
        <v>0</v>
      </c>
      <c r="G107" s="10" t="n">
        <f aca="false">'[9]Zbirni ned. izveštaj Beograd'!G107</f>
        <v>0</v>
      </c>
      <c r="H107" s="10" t="n">
        <f aca="false">'[9]Zbirni ned. izveštaj Beograd'!H107</f>
        <v>0</v>
      </c>
      <c r="I107" s="10" t="n">
        <f aca="false">'[9]Zbirni ned. izveštaj Beograd'!I107</f>
        <v>0</v>
      </c>
      <c r="J107" s="10" t="n">
        <f aca="false">'[9]Zbirni ned. izveštaj Beograd'!J107</f>
        <v>0</v>
      </c>
      <c r="K107" s="10" t="n">
        <f aca="false">'[9]Zbirni ned. izveštaj Beograd'!K107</f>
        <v>0</v>
      </c>
      <c r="L107" s="10" t="n">
        <f aca="false">'[9]Zbirni ned. izveštaj Beograd'!L107</f>
        <v>0</v>
      </c>
      <c r="M107" s="10" t="n">
        <f aca="false">'[9]Zbirni ned. izveštaj Beograd'!M107</f>
        <v>0</v>
      </c>
      <c r="N107" s="10" t="n">
        <f aca="false">'[9]Zbirni ned. izveštaj Beograd'!N107</f>
        <v>0</v>
      </c>
      <c r="O107" s="9" t="n">
        <f aca="false">'[9]Zbirni ned. izveštaj Beograd'!O107</f>
        <v>0</v>
      </c>
    </row>
    <row r="108" customFormat="false" ht="14.4" hidden="false" customHeight="false" outlineLevel="0" collapsed="false">
      <c r="A108" s="5"/>
      <c r="B108" s="6"/>
      <c r="C108" s="7" t="n">
        <f aca="false">'[10]Zbirni ned. izveštaj Beograd'!C108</f>
        <v>0</v>
      </c>
      <c r="D108" s="7" t="n">
        <f aca="false">'[10]Zbirni ned. izveštaj Beograd'!D108</f>
        <v>0</v>
      </c>
      <c r="E108" s="11" t="s">
        <v>17</v>
      </c>
      <c r="F108" s="9" t="n">
        <f aca="false">'[9]Zbirni ned. izveštaj Beograd'!F108</f>
        <v>0</v>
      </c>
      <c r="G108" s="10" t="n">
        <f aca="false">'[9]Zbirni ned. izveštaj Beograd'!G108</f>
        <v>0</v>
      </c>
      <c r="H108" s="10" t="n">
        <f aca="false">'[9]Zbirni ned. izveštaj Beograd'!H108</f>
        <v>0</v>
      </c>
      <c r="I108" s="10" t="n">
        <f aca="false">'[9]Zbirni ned. izveštaj Beograd'!I108</f>
        <v>0</v>
      </c>
      <c r="J108" s="10" t="n">
        <f aca="false">'[9]Zbirni ned. izveštaj Beograd'!J108</f>
        <v>0</v>
      </c>
      <c r="K108" s="10" t="n">
        <f aca="false">'[9]Zbirni ned. izveštaj Beograd'!K108</f>
        <v>0</v>
      </c>
      <c r="L108" s="10" t="n">
        <f aca="false">'[9]Zbirni ned. izveštaj Beograd'!L108</f>
        <v>0</v>
      </c>
      <c r="M108" s="10" t="n">
        <f aca="false">'[9]Zbirni ned. izveštaj Beograd'!M108</f>
        <v>0</v>
      </c>
      <c r="N108" s="10" t="n">
        <f aca="false">'[9]Zbirni ned. izveštaj Beograd'!N108</f>
        <v>0</v>
      </c>
      <c r="O108" s="9" t="n">
        <f aca="false">'[9]Zbirni ned. izveštaj Beograd'!O108</f>
        <v>0</v>
      </c>
    </row>
    <row r="109" customFormat="false" ht="14.4" hidden="false" customHeight="false" outlineLevel="0" collapsed="false">
      <c r="A109" s="5"/>
      <c r="B109" s="6"/>
      <c r="C109" s="7" t="n">
        <f aca="false">'[10]Zbirni ned. izveštaj Beograd'!C109</f>
        <v>0</v>
      </c>
      <c r="D109" s="7" t="n">
        <f aca="false">'[10]Zbirni ned. izveštaj Beograd'!D109</f>
        <v>0</v>
      </c>
      <c r="E109" s="12" t="s">
        <v>18</v>
      </c>
      <c r="F109" s="9" t="n">
        <f aca="false">'[9]Zbirni ned. izveštaj Beograd'!F109</f>
        <v>0</v>
      </c>
      <c r="G109" s="9" t="n">
        <f aca="false">'[9]Zbirni ned. izveštaj Beograd'!G109</f>
        <v>0</v>
      </c>
      <c r="H109" s="13" t="n">
        <f aca="false">'[9]Zbirni ned. izveštaj Beograd'!H109</f>
        <v>0</v>
      </c>
      <c r="I109" s="9" t="n">
        <f aca="false">'[9]Zbirni ned. izveštaj Beograd'!I109</f>
        <v>0</v>
      </c>
      <c r="J109" s="13" t="n">
        <f aca="false">'[9]Zbirni ned. izveštaj Beograd'!J109</f>
        <v>0</v>
      </c>
      <c r="K109" s="9" t="n">
        <f aca="false">'[9]Zbirni ned. izveštaj Beograd'!K109</f>
        <v>0</v>
      </c>
      <c r="L109" s="13" t="n">
        <f aca="false">'[9]Zbirni ned. izveštaj Beograd'!L109</f>
        <v>0</v>
      </c>
      <c r="M109" s="9" t="n">
        <f aca="false">'[9]Zbirni ned. izveštaj Beograd'!M109</f>
        <v>0</v>
      </c>
      <c r="N109" s="13" t="n">
        <f aca="false">'[9]Zbirni ned. izveštaj Beograd'!N109</f>
        <v>0</v>
      </c>
      <c r="O109" s="9" t="n">
        <f aca="false">'[9]Zbirni ned. izveštaj Beograd'!O109</f>
        <v>0</v>
      </c>
    </row>
    <row r="110" customFormat="false" ht="14.4" hidden="false" customHeight="false" outlineLevel="0" collapsed="false">
      <c r="A110" s="5" t="n">
        <f aca="false">A106+1</f>
        <v>28</v>
      </c>
      <c r="B110" s="6" t="n">
        <f aca="false">B106+7</f>
        <v>45852</v>
      </c>
      <c r="C110" s="7" t="n">
        <f aca="false">'[9]Zbirni ned. izveštaj Beograd'!C110</f>
        <v>0</v>
      </c>
      <c r="D110" s="7" t="n">
        <f aca="false">'[9]Zbirni ned. izveštaj Beograd'!D110</f>
        <v>0</v>
      </c>
      <c r="E110" s="8" t="s">
        <v>15</v>
      </c>
      <c r="F110" s="9" t="n">
        <f aca="false">'[9]Zbirni ned. izveštaj Beograd'!F110</f>
        <v>0</v>
      </c>
      <c r="G110" s="10" t="n">
        <f aca="false">'[9]Zbirni ned. izveštaj Beograd'!G110</f>
        <v>0</v>
      </c>
      <c r="H110" s="10" t="n">
        <f aca="false">'[9]Zbirni ned. izveštaj Beograd'!H110</f>
        <v>0</v>
      </c>
      <c r="I110" s="10" t="n">
        <f aca="false">'[9]Zbirni ned. izveštaj Beograd'!I110</f>
        <v>0</v>
      </c>
      <c r="J110" s="10" t="n">
        <f aca="false">'[9]Zbirni ned. izveštaj Beograd'!J110</f>
        <v>0</v>
      </c>
      <c r="K110" s="10" t="n">
        <f aca="false">'[9]Zbirni ned. izveštaj Beograd'!K110</f>
        <v>0</v>
      </c>
      <c r="L110" s="10" t="n">
        <f aca="false">'[9]Zbirni ned. izveštaj Beograd'!L110</f>
        <v>0</v>
      </c>
      <c r="M110" s="10" t="n">
        <f aca="false">'[9]Zbirni ned. izveštaj Beograd'!M110</f>
        <v>0</v>
      </c>
      <c r="N110" s="10" t="n">
        <f aca="false">'[9]Zbirni ned. izveštaj Beograd'!N110</f>
        <v>0</v>
      </c>
      <c r="O110" s="9" t="n">
        <f aca="false">'[9]Zbirni ned. izveštaj Beograd'!O110</f>
        <v>0</v>
      </c>
    </row>
    <row r="111" customFormat="false" ht="14.4" hidden="false" customHeight="false" outlineLevel="0" collapsed="false">
      <c r="A111" s="5"/>
      <c r="B111" s="6"/>
      <c r="C111" s="7" t="n">
        <f aca="false">'[10]Zbirni ned. izveštaj Beograd'!C111</f>
        <v>0</v>
      </c>
      <c r="D111" s="7" t="n">
        <f aca="false">'[10]Zbirni ned. izveštaj Beograd'!D111</f>
        <v>0</v>
      </c>
      <c r="E111" s="11" t="s">
        <v>16</v>
      </c>
      <c r="F111" s="9" t="n">
        <f aca="false">'[9]Zbirni ned. izveštaj Beograd'!F111</f>
        <v>0</v>
      </c>
      <c r="G111" s="10" t="n">
        <f aca="false">'[9]Zbirni ned. izveštaj Beograd'!G111</f>
        <v>0</v>
      </c>
      <c r="H111" s="10" t="n">
        <f aca="false">'[9]Zbirni ned. izveštaj Beograd'!H111</f>
        <v>0</v>
      </c>
      <c r="I111" s="10" t="n">
        <f aca="false">'[9]Zbirni ned. izveštaj Beograd'!I111</f>
        <v>0</v>
      </c>
      <c r="J111" s="10" t="n">
        <f aca="false">'[9]Zbirni ned. izveštaj Beograd'!J111</f>
        <v>0</v>
      </c>
      <c r="K111" s="10" t="n">
        <f aca="false">'[9]Zbirni ned. izveštaj Beograd'!K111</f>
        <v>0</v>
      </c>
      <c r="L111" s="10" t="n">
        <f aca="false">'[9]Zbirni ned. izveštaj Beograd'!L111</f>
        <v>0</v>
      </c>
      <c r="M111" s="10" t="n">
        <f aca="false">'[9]Zbirni ned. izveštaj Beograd'!M111</f>
        <v>0</v>
      </c>
      <c r="N111" s="10" t="n">
        <f aca="false">'[9]Zbirni ned. izveštaj Beograd'!N111</f>
        <v>0</v>
      </c>
      <c r="O111" s="9" t="n">
        <f aca="false">'[9]Zbirni ned. izveštaj Beograd'!O111</f>
        <v>0</v>
      </c>
    </row>
    <row r="112" customFormat="false" ht="14.4" hidden="false" customHeight="false" outlineLevel="0" collapsed="false">
      <c r="A112" s="5"/>
      <c r="B112" s="6"/>
      <c r="C112" s="7" t="n">
        <f aca="false">'[10]Zbirni ned. izveštaj Beograd'!C112</f>
        <v>0</v>
      </c>
      <c r="D112" s="7" t="n">
        <f aca="false">'[10]Zbirni ned. izveštaj Beograd'!D112</f>
        <v>0</v>
      </c>
      <c r="E112" s="11" t="s">
        <v>17</v>
      </c>
      <c r="F112" s="9" t="n">
        <f aca="false">'[9]Zbirni ned. izveštaj Beograd'!F112</f>
        <v>0</v>
      </c>
      <c r="G112" s="10" t="n">
        <f aca="false">'[9]Zbirni ned. izveštaj Beograd'!G112</f>
        <v>0</v>
      </c>
      <c r="H112" s="10" t="n">
        <f aca="false">'[9]Zbirni ned. izveštaj Beograd'!H112</f>
        <v>0</v>
      </c>
      <c r="I112" s="10" t="n">
        <f aca="false">'[9]Zbirni ned. izveštaj Beograd'!I112</f>
        <v>0</v>
      </c>
      <c r="J112" s="10" t="n">
        <f aca="false">'[9]Zbirni ned. izveštaj Beograd'!J112</f>
        <v>0</v>
      </c>
      <c r="K112" s="10" t="n">
        <f aca="false">'[9]Zbirni ned. izveštaj Beograd'!K112</f>
        <v>0</v>
      </c>
      <c r="L112" s="10" t="n">
        <f aca="false">'[9]Zbirni ned. izveštaj Beograd'!L112</f>
        <v>0</v>
      </c>
      <c r="M112" s="10" t="n">
        <f aca="false">'[9]Zbirni ned. izveštaj Beograd'!M112</f>
        <v>0</v>
      </c>
      <c r="N112" s="10" t="n">
        <f aca="false">'[9]Zbirni ned. izveštaj Beograd'!N112</f>
        <v>0</v>
      </c>
      <c r="O112" s="9" t="n">
        <f aca="false">'[9]Zbirni ned. izveštaj Beograd'!O112</f>
        <v>0</v>
      </c>
    </row>
    <row r="113" customFormat="false" ht="14.4" hidden="false" customHeight="false" outlineLevel="0" collapsed="false">
      <c r="A113" s="5"/>
      <c r="B113" s="6"/>
      <c r="C113" s="7" t="n">
        <f aca="false">'[10]Zbirni ned. izveštaj Beograd'!C113</f>
        <v>0</v>
      </c>
      <c r="D113" s="7" t="n">
        <f aca="false">'[10]Zbirni ned. izveštaj Beograd'!D113</f>
        <v>0</v>
      </c>
      <c r="E113" s="12" t="s">
        <v>18</v>
      </c>
      <c r="F113" s="9" t="n">
        <f aca="false">'[9]Zbirni ned. izveštaj Beograd'!F113</f>
        <v>0</v>
      </c>
      <c r="G113" s="9" t="n">
        <f aca="false">'[9]Zbirni ned. izveštaj Beograd'!G113</f>
        <v>0</v>
      </c>
      <c r="H113" s="13" t="n">
        <f aca="false">'[9]Zbirni ned. izveštaj Beograd'!H113</f>
        <v>0</v>
      </c>
      <c r="I113" s="9" t="n">
        <f aca="false">'[9]Zbirni ned. izveštaj Beograd'!I113</f>
        <v>0</v>
      </c>
      <c r="J113" s="13" t="n">
        <f aca="false">'[9]Zbirni ned. izveštaj Beograd'!J113</f>
        <v>0</v>
      </c>
      <c r="K113" s="9" t="n">
        <f aca="false">'[9]Zbirni ned. izveštaj Beograd'!K113</f>
        <v>0</v>
      </c>
      <c r="L113" s="13" t="n">
        <f aca="false">'[9]Zbirni ned. izveštaj Beograd'!L113</f>
        <v>0</v>
      </c>
      <c r="M113" s="9" t="n">
        <f aca="false">'[9]Zbirni ned. izveštaj Beograd'!M113</f>
        <v>0</v>
      </c>
      <c r="N113" s="13" t="n">
        <f aca="false">'[9]Zbirni ned. izveštaj Beograd'!N113</f>
        <v>0</v>
      </c>
      <c r="O113" s="13" t="n">
        <f aca="false">'[9]Zbirni ned. izveštaj Beograd'!O113</f>
        <v>0</v>
      </c>
    </row>
    <row r="114" customFormat="false" ht="14.4" hidden="false" customHeight="false" outlineLevel="0" collapsed="false">
      <c r="A114" s="5" t="n">
        <f aca="false">A110+1</f>
        <v>29</v>
      </c>
      <c r="B114" s="6" t="n">
        <f aca="false">B110+7</f>
        <v>45859</v>
      </c>
      <c r="C114" s="7" t="n">
        <f aca="false">'[9]Zbirni ned. izveštaj Beograd'!C114</f>
        <v>0</v>
      </c>
      <c r="D114" s="7" t="n">
        <f aca="false">'[9]Zbirni ned. izveštaj Beograd'!D114</f>
        <v>0</v>
      </c>
      <c r="E114" s="8" t="s">
        <v>15</v>
      </c>
      <c r="F114" s="9" t="n">
        <f aca="false">'[9]Zbirni ned. izveštaj Beograd'!F114</f>
        <v>0</v>
      </c>
      <c r="G114" s="10" t="n">
        <f aca="false">'[9]Zbirni ned. izveštaj Beograd'!G114</f>
        <v>0</v>
      </c>
      <c r="H114" s="10" t="n">
        <f aca="false">'[9]Zbirni ned. izveštaj Beograd'!H114</f>
        <v>0</v>
      </c>
      <c r="I114" s="10" t="n">
        <f aca="false">'[9]Zbirni ned. izveštaj Beograd'!I114</f>
        <v>0</v>
      </c>
      <c r="J114" s="10" t="n">
        <f aca="false">'[9]Zbirni ned. izveštaj Beograd'!J114</f>
        <v>0</v>
      </c>
      <c r="K114" s="10" t="n">
        <f aca="false">'[9]Zbirni ned. izveštaj Beograd'!K114</f>
        <v>0</v>
      </c>
      <c r="L114" s="10" t="n">
        <f aca="false">'[9]Zbirni ned. izveštaj Beograd'!L114</f>
        <v>0</v>
      </c>
      <c r="M114" s="10" t="n">
        <f aca="false">'[9]Zbirni ned. izveštaj Beograd'!M114</f>
        <v>0</v>
      </c>
      <c r="N114" s="10" t="n">
        <f aca="false">'[9]Zbirni ned. izveštaj Beograd'!N114</f>
        <v>0</v>
      </c>
      <c r="O114" s="9" t="n">
        <f aca="false">'[9]Zbirni ned. izveštaj Beograd'!O114</f>
        <v>0</v>
      </c>
    </row>
    <row r="115" customFormat="false" ht="14.4" hidden="false" customHeight="false" outlineLevel="0" collapsed="false">
      <c r="A115" s="5"/>
      <c r="B115" s="6"/>
      <c r="C115" s="7" t="n">
        <f aca="false">'[10]Zbirni ned. izveštaj Beograd'!C115</f>
        <v>0</v>
      </c>
      <c r="D115" s="7" t="n">
        <f aca="false">'[10]Zbirni ned. izveštaj Beograd'!D115</f>
        <v>0</v>
      </c>
      <c r="E115" s="11" t="s">
        <v>16</v>
      </c>
      <c r="F115" s="9" t="n">
        <f aca="false">'[9]Zbirni ned. izveštaj Beograd'!F115</f>
        <v>0</v>
      </c>
      <c r="G115" s="10" t="n">
        <f aca="false">'[9]Zbirni ned. izveštaj Beograd'!G115</f>
        <v>0</v>
      </c>
      <c r="H115" s="10" t="n">
        <f aca="false">'[9]Zbirni ned. izveštaj Beograd'!H115</f>
        <v>0</v>
      </c>
      <c r="I115" s="10" t="n">
        <f aca="false">'[9]Zbirni ned. izveštaj Beograd'!I115</f>
        <v>0</v>
      </c>
      <c r="J115" s="10" t="n">
        <f aca="false">'[9]Zbirni ned. izveštaj Beograd'!J115</f>
        <v>0</v>
      </c>
      <c r="K115" s="10" t="n">
        <f aca="false">'[9]Zbirni ned. izveštaj Beograd'!K115</f>
        <v>0</v>
      </c>
      <c r="L115" s="10" t="n">
        <f aca="false">'[9]Zbirni ned. izveštaj Beograd'!L115</f>
        <v>0</v>
      </c>
      <c r="M115" s="10" t="n">
        <f aca="false">'[9]Zbirni ned. izveštaj Beograd'!M115</f>
        <v>0</v>
      </c>
      <c r="N115" s="10" t="n">
        <f aca="false">'[9]Zbirni ned. izveštaj Beograd'!N115</f>
        <v>0</v>
      </c>
      <c r="O115" s="9" t="n">
        <f aca="false">'[9]Zbirni ned. izveštaj Beograd'!O115</f>
        <v>0</v>
      </c>
    </row>
    <row r="116" customFormat="false" ht="14.4" hidden="false" customHeight="false" outlineLevel="0" collapsed="false">
      <c r="A116" s="5"/>
      <c r="B116" s="6"/>
      <c r="C116" s="7" t="n">
        <f aca="false">'[10]Zbirni ned. izveštaj Beograd'!C116</f>
        <v>0</v>
      </c>
      <c r="D116" s="7" t="n">
        <f aca="false">'[10]Zbirni ned. izveštaj Beograd'!D116</f>
        <v>0</v>
      </c>
      <c r="E116" s="11" t="s">
        <v>17</v>
      </c>
      <c r="F116" s="9" t="n">
        <f aca="false">'[9]Zbirni ned. izveštaj Beograd'!F116</f>
        <v>0</v>
      </c>
      <c r="G116" s="10" t="n">
        <f aca="false">'[9]Zbirni ned. izveštaj Beograd'!G116</f>
        <v>0</v>
      </c>
      <c r="H116" s="10" t="n">
        <f aca="false">'[9]Zbirni ned. izveštaj Beograd'!H116</f>
        <v>0</v>
      </c>
      <c r="I116" s="10" t="n">
        <f aca="false">'[9]Zbirni ned. izveštaj Beograd'!I116</f>
        <v>0</v>
      </c>
      <c r="J116" s="10" t="n">
        <f aca="false">'[9]Zbirni ned. izveštaj Beograd'!J116</f>
        <v>0</v>
      </c>
      <c r="K116" s="10" t="n">
        <f aca="false">'[9]Zbirni ned. izveštaj Beograd'!K116</f>
        <v>0</v>
      </c>
      <c r="L116" s="10" t="n">
        <f aca="false">'[9]Zbirni ned. izveštaj Beograd'!L116</f>
        <v>0</v>
      </c>
      <c r="M116" s="10" t="n">
        <f aca="false">'[9]Zbirni ned. izveštaj Beograd'!M116</f>
        <v>0</v>
      </c>
      <c r="N116" s="10" t="n">
        <f aca="false">'[9]Zbirni ned. izveštaj Beograd'!N116</f>
        <v>0</v>
      </c>
      <c r="O116" s="9" t="n">
        <f aca="false">'[9]Zbirni ned. izveštaj Beograd'!O116</f>
        <v>0</v>
      </c>
    </row>
    <row r="117" customFormat="false" ht="14.4" hidden="false" customHeight="false" outlineLevel="0" collapsed="false">
      <c r="A117" s="5"/>
      <c r="B117" s="6"/>
      <c r="C117" s="7" t="n">
        <f aca="false">'[10]Zbirni ned. izveštaj Beograd'!C117</f>
        <v>0</v>
      </c>
      <c r="D117" s="7" t="n">
        <f aca="false">'[10]Zbirni ned. izveštaj Beograd'!D117</f>
        <v>0</v>
      </c>
      <c r="E117" s="12" t="s">
        <v>18</v>
      </c>
      <c r="F117" s="9" t="n">
        <f aca="false">'[9]Zbirni ned. izveštaj Beograd'!F117</f>
        <v>0</v>
      </c>
      <c r="G117" s="9" t="n">
        <f aca="false">'[9]Zbirni ned. izveštaj Beograd'!G117</f>
        <v>0</v>
      </c>
      <c r="H117" s="13" t="n">
        <f aca="false">'[9]Zbirni ned. izveštaj Beograd'!H117</f>
        <v>0</v>
      </c>
      <c r="I117" s="9" t="n">
        <f aca="false">'[9]Zbirni ned. izveštaj Beograd'!I117</f>
        <v>0</v>
      </c>
      <c r="J117" s="13" t="n">
        <f aca="false">'[9]Zbirni ned. izveštaj Beograd'!J117</f>
        <v>0</v>
      </c>
      <c r="K117" s="9" t="n">
        <f aca="false">'[9]Zbirni ned. izveštaj Beograd'!K117</f>
        <v>0</v>
      </c>
      <c r="L117" s="13" t="n">
        <f aca="false">'[9]Zbirni ned. izveštaj Beograd'!L117</f>
        <v>0</v>
      </c>
      <c r="M117" s="9" t="n">
        <f aca="false">'[9]Zbirni ned. izveštaj Beograd'!M117</f>
        <v>0</v>
      </c>
      <c r="N117" s="13" t="n">
        <f aca="false">'[9]Zbirni ned. izveštaj Beograd'!N117</f>
        <v>0</v>
      </c>
      <c r="O117" s="13" t="n">
        <f aca="false">'[9]Zbirni ned. izveštaj Beograd'!O117</f>
        <v>0</v>
      </c>
    </row>
    <row r="118" customFormat="false" ht="14.4" hidden="false" customHeight="false" outlineLevel="0" collapsed="false">
      <c r="A118" s="5" t="n">
        <f aca="false">A114+1</f>
        <v>30</v>
      </c>
      <c r="B118" s="6" t="n">
        <f aca="false">B114+7</f>
        <v>45866</v>
      </c>
      <c r="C118" s="7" t="n">
        <f aca="false">'[9]Zbirni ned. izveštaj Beograd'!C118</f>
        <v>0</v>
      </c>
      <c r="D118" s="7" t="n">
        <f aca="false">'[9]Zbirni ned. izveštaj Beograd'!D118</f>
        <v>0</v>
      </c>
      <c r="E118" s="8" t="s">
        <v>15</v>
      </c>
      <c r="F118" s="9" t="n">
        <f aca="false">'[9]Zbirni ned. izveštaj Beograd'!F118</f>
        <v>0</v>
      </c>
      <c r="G118" s="10" t="n">
        <f aca="false">'[9]Zbirni ned. izveštaj Beograd'!G118</f>
        <v>0</v>
      </c>
      <c r="H118" s="10" t="n">
        <f aca="false">'[9]Zbirni ned. izveštaj Beograd'!H118</f>
        <v>0</v>
      </c>
      <c r="I118" s="10" t="n">
        <f aca="false">'[9]Zbirni ned. izveštaj Beograd'!I118</f>
        <v>0</v>
      </c>
      <c r="J118" s="10" t="n">
        <f aca="false">'[9]Zbirni ned. izveštaj Beograd'!J118</f>
        <v>0</v>
      </c>
      <c r="K118" s="10" t="n">
        <f aca="false">'[9]Zbirni ned. izveštaj Beograd'!K118</f>
        <v>0</v>
      </c>
      <c r="L118" s="10" t="n">
        <f aca="false">'[9]Zbirni ned. izveštaj Beograd'!L118</f>
        <v>0</v>
      </c>
      <c r="M118" s="10" t="n">
        <f aca="false">'[9]Zbirni ned. izveštaj Beograd'!M118</f>
        <v>0</v>
      </c>
      <c r="N118" s="10" t="n">
        <f aca="false">'[9]Zbirni ned. izveštaj Beograd'!N118</f>
        <v>0</v>
      </c>
      <c r="O118" s="9" t="n">
        <f aca="false">'[9]Zbirni ned. izveštaj Beograd'!O118</f>
        <v>0</v>
      </c>
    </row>
    <row r="119" customFormat="false" ht="14.4" hidden="false" customHeight="false" outlineLevel="0" collapsed="false">
      <c r="A119" s="5"/>
      <c r="B119" s="6"/>
      <c r="C119" s="7" t="n">
        <f aca="false">'[10]Zbirni ned. izveštaj Beograd'!C119</f>
        <v>0</v>
      </c>
      <c r="D119" s="7" t="n">
        <f aca="false">'[10]Zbirni ned. izveštaj Beograd'!D119</f>
        <v>0</v>
      </c>
      <c r="E119" s="11" t="s">
        <v>16</v>
      </c>
      <c r="F119" s="9" t="n">
        <f aca="false">'[9]Zbirni ned. izveštaj Beograd'!F119</f>
        <v>0</v>
      </c>
      <c r="G119" s="10" t="n">
        <f aca="false">'[9]Zbirni ned. izveštaj Beograd'!G119</f>
        <v>0</v>
      </c>
      <c r="H119" s="10" t="n">
        <f aca="false">'[9]Zbirni ned. izveštaj Beograd'!H119</f>
        <v>0</v>
      </c>
      <c r="I119" s="10" t="n">
        <f aca="false">'[9]Zbirni ned. izveštaj Beograd'!I119</f>
        <v>0</v>
      </c>
      <c r="J119" s="10" t="n">
        <f aca="false">'[9]Zbirni ned. izveštaj Beograd'!J119</f>
        <v>0</v>
      </c>
      <c r="K119" s="10" t="n">
        <f aca="false">'[9]Zbirni ned. izveštaj Beograd'!K119</f>
        <v>0</v>
      </c>
      <c r="L119" s="10" t="n">
        <f aca="false">'[9]Zbirni ned. izveštaj Beograd'!L119</f>
        <v>0</v>
      </c>
      <c r="M119" s="10" t="n">
        <f aca="false">'[9]Zbirni ned. izveštaj Beograd'!M119</f>
        <v>0</v>
      </c>
      <c r="N119" s="10" t="n">
        <f aca="false">'[9]Zbirni ned. izveštaj Beograd'!N119</f>
        <v>0</v>
      </c>
      <c r="O119" s="9" t="n">
        <f aca="false">'[9]Zbirni ned. izveštaj Beograd'!O119</f>
        <v>0</v>
      </c>
    </row>
    <row r="120" customFormat="false" ht="14.4" hidden="false" customHeight="false" outlineLevel="0" collapsed="false">
      <c r="A120" s="5"/>
      <c r="B120" s="6"/>
      <c r="C120" s="7" t="n">
        <f aca="false">'[10]Zbirni ned. izveštaj Beograd'!C120</f>
        <v>0</v>
      </c>
      <c r="D120" s="7" t="n">
        <f aca="false">'[10]Zbirni ned. izveštaj Beograd'!D120</f>
        <v>0</v>
      </c>
      <c r="E120" s="11" t="s">
        <v>17</v>
      </c>
      <c r="F120" s="9" t="n">
        <f aca="false">'[9]Zbirni ned. izveštaj Beograd'!F120</f>
        <v>0</v>
      </c>
      <c r="G120" s="10" t="n">
        <f aca="false">'[9]Zbirni ned. izveštaj Beograd'!G120</f>
        <v>0</v>
      </c>
      <c r="H120" s="10" t="n">
        <f aca="false">'[9]Zbirni ned. izveštaj Beograd'!H120</f>
        <v>0</v>
      </c>
      <c r="I120" s="10" t="n">
        <f aca="false">'[9]Zbirni ned. izveštaj Beograd'!I120</f>
        <v>0</v>
      </c>
      <c r="J120" s="10" t="n">
        <f aca="false">'[9]Zbirni ned. izveštaj Beograd'!J120</f>
        <v>0</v>
      </c>
      <c r="K120" s="10" t="n">
        <f aca="false">'[9]Zbirni ned. izveštaj Beograd'!K120</f>
        <v>0</v>
      </c>
      <c r="L120" s="10" t="n">
        <f aca="false">'[9]Zbirni ned. izveštaj Beograd'!L120</f>
        <v>0</v>
      </c>
      <c r="M120" s="10" t="n">
        <f aca="false">'[9]Zbirni ned. izveštaj Beograd'!M120</f>
        <v>0</v>
      </c>
      <c r="N120" s="10" t="n">
        <f aca="false">'[9]Zbirni ned. izveštaj Beograd'!N120</f>
        <v>0</v>
      </c>
      <c r="O120" s="9" t="n">
        <f aca="false">'[9]Zbirni ned. izveštaj Beograd'!O120</f>
        <v>0</v>
      </c>
    </row>
    <row r="121" customFormat="false" ht="14.4" hidden="false" customHeight="false" outlineLevel="0" collapsed="false">
      <c r="A121" s="5"/>
      <c r="B121" s="6"/>
      <c r="C121" s="7" t="n">
        <f aca="false">'[10]Zbirni ned. izveštaj Beograd'!C121</f>
        <v>0</v>
      </c>
      <c r="D121" s="7" t="n">
        <f aca="false">'[10]Zbirni ned. izveštaj Beograd'!D121</f>
        <v>0</v>
      </c>
      <c r="E121" s="12" t="s">
        <v>18</v>
      </c>
      <c r="F121" s="9" t="n">
        <f aca="false">'[9]Zbirni ned. izveštaj Beograd'!F121</f>
        <v>0</v>
      </c>
      <c r="G121" s="9" t="n">
        <f aca="false">'[9]Zbirni ned. izveštaj Beograd'!G121</f>
        <v>0</v>
      </c>
      <c r="H121" s="13" t="n">
        <f aca="false">'[9]Zbirni ned. izveštaj Beograd'!H121</f>
        <v>0</v>
      </c>
      <c r="I121" s="9" t="n">
        <f aca="false">'[9]Zbirni ned. izveštaj Beograd'!I121</f>
        <v>0</v>
      </c>
      <c r="J121" s="13" t="n">
        <f aca="false">'[9]Zbirni ned. izveštaj Beograd'!J121</f>
        <v>0</v>
      </c>
      <c r="K121" s="9" t="n">
        <f aca="false">'[9]Zbirni ned. izveštaj Beograd'!K121</f>
        <v>0</v>
      </c>
      <c r="L121" s="13" t="n">
        <f aca="false">'[9]Zbirni ned. izveštaj Beograd'!L121</f>
        <v>0</v>
      </c>
      <c r="M121" s="9" t="n">
        <f aca="false">'[9]Zbirni ned. izveštaj Beograd'!M121</f>
        <v>0</v>
      </c>
      <c r="N121" s="13" t="n">
        <f aca="false">'[9]Zbirni ned. izveštaj Beograd'!N121</f>
        <v>0</v>
      </c>
      <c r="O121" s="13" t="n">
        <f aca="false">'[9]Zbirni ned. izveštaj Beograd'!O121</f>
        <v>0</v>
      </c>
    </row>
    <row r="122" customFormat="false" ht="14.4" hidden="false" customHeight="false" outlineLevel="0" collapsed="false">
      <c r="A122" s="5" t="n">
        <f aca="false">A118+1</f>
        <v>31</v>
      </c>
      <c r="B122" s="6" t="n">
        <f aca="false">B118+7</f>
        <v>45873</v>
      </c>
      <c r="C122" s="7" t="n">
        <f aca="false">'[9]Zbirni ned. izveštaj Beograd'!C122</f>
        <v>0</v>
      </c>
      <c r="D122" s="7" t="n">
        <f aca="false">'[9]Zbirni ned. izveštaj Beograd'!D122</f>
        <v>0</v>
      </c>
      <c r="E122" s="8" t="s">
        <v>15</v>
      </c>
      <c r="F122" s="9" t="n">
        <f aca="false">'[9]Zbirni ned. izveštaj Beograd'!F122</f>
        <v>0</v>
      </c>
      <c r="G122" s="10" t="n">
        <f aca="false">'[9]Zbirni ned. izveštaj Beograd'!G122</f>
        <v>0</v>
      </c>
      <c r="H122" s="10" t="n">
        <f aca="false">'[9]Zbirni ned. izveštaj Beograd'!H122</f>
        <v>0</v>
      </c>
      <c r="I122" s="10" t="n">
        <f aca="false">'[9]Zbirni ned. izveštaj Beograd'!I122</f>
        <v>0</v>
      </c>
      <c r="J122" s="10" t="n">
        <f aca="false">'[9]Zbirni ned. izveštaj Beograd'!J122</f>
        <v>0</v>
      </c>
      <c r="K122" s="10" t="n">
        <f aca="false">'[9]Zbirni ned. izveštaj Beograd'!K122</f>
        <v>0</v>
      </c>
      <c r="L122" s="10" t="n">
        <f aca="false">'[9]Zbirni ned. izveštaj Beograd'!L122</f>
        <v>0</v>
      </c>
      <c r="M122" s="10" t="n">
        <f aca="false">'[9]Zbirni ned. izveštaj Beograd'!M122</f>
        <v>0</v>
      </c>
      <c r="N122" s="10" t="n">
        <f aca="false">'[9]Zbirni ned. izveštaj Beograd'!N122</f>
        <v>0</v>
      </c>
      <c r="O122" s="9" t="n">
        <f aca="false">'[9]Zbirni ned. izveštaj Beograd'!O122</f>
        <v>0</v>
      </c>
    </row>
    <row r="123" customFormat="false" ht="14.4" hidden="false" customHeight="false" outlineLevel="0" collapsed="false">
      <c r="A123" s="5"/>
      <c r="B123" s="6"/>
      <c r="C123" s="7" t="n">
        <f aca="false">'[10]Zbirni ned. izveštaj Beograd'!C123</f>
        <v>0</v>
      </c>
      <c r="D123" s="7" t="n">
        <f aca="false">'[10]Zbirni ned. izveštaj Beograd'!D123</f>
        <v>0</v>
      </c>
      <c r="E123" s="11" t="s">
        <v>16</v>
      </c>
      <c r="F123" s="9" t="n">
        <f aca="false">'[9]Zbirni ned. izveštaj Beograd'!F123</f>
        <v>0</v>
      </c>
      <c r="G123" s="10" t="n">
        <f aca="false">'[9]Zbirni ned. izveštaj Beograd'!G123</f>
        <v>0</v>
      </c>
      <c r="H123" s="10" t="n">
        <f aca="false">'[9]Zbirni ned. izveštaj Beograd'!H123</f>
        <v>0</v>
      </c>
      <c r="I123" s="10" t="n">
        <f aca="false">'[9]Zbirni ned. izveštaj Beograd'!I123</f>
        <v>0</v>
      </c>
      <c r="J123" s="10" t="n">
        <f aca="false">'[9]Zbirni ned. izveštaj Beograd'!J123</f>
        <v>0</v>
      </c>
      <c r="K123" s="10" t="n">
        <f aca="false">'[9]Zbirni ned. izveštaj Beograd'!K123</f>
        <v>0</v>
      </c>
      <c r="L123" s="10" t="n">
        <f aca="false">'[9]Zbirni ned. izveštaj Beograd'!L123</f>
        <v>0</v>
      </c>
      <c r="M123" s="10" t="n">
        <f aca="false">'[9]Zbirni ned. izveštaj Beograd'!M123</f>
        <v>0</v>
      </c>
      <c r="N123" s="10" t="n">
        <f aca="false">'[9]Zbirni ned. izveštaj Beograd'!N123</f>
        <v>0</v>
      </c>
      <c r="O123" s="9" t="n">
        <f aca="false">'[9]Zbirni ned. izveštaj Beograd'!O123</f>
        <v>0</v>
      </c>
    </row>
    <row r="124" customFormat="false" ht="14.4" hidden="false" customHeight="false" outlineLevel="0" collapsed="false">
      <c r="A124" s="5"/>
      <c r="B124" s="6"/>
      <c r="C124" s="7" t="n">
        <f aca="false">'[10]Zbirni ned. izveštaj Beograd'!C124</f>
        <v>0</v>
      </c>
      <c r="D124" s="7" t="n">
        <f aca="false">'[10]Zbirni ned. izveštaj Beograd'!D124</f>
        <v>0</v>
      </c>
      <c r="E124" s="11" t="s">
        <v>17</v>
      </c>
      <c r="F124" s="9" t="n">
        <f aca="false">'[9]Zbirni ned. izveštaj Beograd'!F124</f>
        <v>0</v>
      </c>
      <c r="G124" s="10" t="n">
        <f aca="false">'[9]Zbirni ned. izveštaj Beograd'!G124</f>
        <v>0</v>
      </c>
      <c r="H124" s="10" t="n">
        <f aca="false">'[9]Zbirni ned. izveštaj Beograd'!H124</f>
        <v>0</v>
      </c>
      <c r="I124" s="10" t="n">
        <f aca="false">'[9]Zbirni ned. izveštaj Beograd'!I124</f>
        <v>0</v>
      </c>
      <c r="J124" s="10" t="n">
        <f aca="false">'[9]Zbirni ned. izveštaj Beograd'!J124</f>
        <v>0</v>
      </c>
      <c r="K124" s="10" t="n">
        <f aca="false">'[9]Zbirni ned. izveštaj Beograd'!K124</f>
        <v>0</v>
      </c>
      <c r="L124" s="10" t="n">
        <f aca="false">'[9]Zbirni ned. izveštaj Beograd'!L124</f>
        <v>0</v>
      </c>
      <c r="M124" s="10" t="n">
        <f aca="false">'[9]Zbirni ned. izveštaj Beograd'!M124</f>
        <v>0</v>
      </c>
      <c r="N124" s="10" t="n">
        <f aca="false">'[9]Zbirni ned. izveštaj Beograd'!N124</f>
        <v>0</v>
      </c>
      <c r="O124" s="9" t="n">
        <f aca="false">'[9]Zbirni ned. izveštaj Beograd'!O124</f>
        <v>0</v>
      </c>
    </row>
    <row r="125" customFormat="false" ht="14.4" hidden="false" customHeight="false" outlineLevel="0" collapsed="false">
      <c r="A125" s="5"/>
      <c r="B125" s="6"/>
      <c r="C125" s="7" t="n">
        <f aca="false">'[10]Zbirni ned. izveštaj Beograd'!C125</f>
        <v>0</v>
      </c>
      <c r="D125" s="7" t="n">
        <f aca="false">'[10]Zbirni ned. izveštaj Beograd'!D125</f>
        <v>0</v>
      </c>
      <c r="E125" s="12" t="s">
        <v>18</v>
      </c>
      <c r="F125" s="9" t="n">
        <f aca="false">'[9]Zbirni ned. izveštaj Beograd'!F125</f>
        <v>0</v>
      </c>
      <c r="G125" s="9" t="n">
        <f aca="false">'[9]Zbirni ned. izveštaj Beograd'!G125</f>
        <v>0</v>
      </c>
      <c r="H125" s="13" t="n">
        <f aca="false">'[9]Zbirni ned. izveštaj Beograd'!H125</f>
        <v>0</v>
      </c>
      <c r="I125" s="9" t="n">
        <f aca="false">'[9]Zbirni ned. izveštaj Beograd'!I125</f>
        <v>0</v>
      </c>
      <c r="J125" s="13" t="n">
        <f aca="false">'[9]Zbirni ned. izveštaj Beograd'!J125</f>
        <v>0</v>
      </c>
      <c r="K125" s="9" t="n">
        <f aca="false">'[9]Zbirni ned. izveštaj Beograd'!K125</f>
        <v>0</v>
      </c>
      <c r="L125" s="13" t="n">
        <f aca="false">'[9]Zbirni ned. izveštaj Beograd'!L125</f>
        <v>0</v>
      </c>
      <c r="M125" s="9" t="n">
        <f aca="false">'[9]Zbirni ned. izveštaj Beograd'!M125</f>
        <v>0</v>
      </c>
      <c r="N125" s="13" t="n">
        <f aca="false">'[9]Zbirni ned. izveštaj Beograd'!N125</f>
        <v>0</v>
      </c>
      <c r="O125" s="13" t="n">
        <f aca="false">'[9]Zbirni ned. izveštaj Beograd'!O125</f>
        <v>0</v>
      </c>
    </row>
    <row r="126" customFormat="false" ht="14.4" hidden="false" customHeight="false" outlineLevel="0" collapsed="false">
      <c r="A126" s="5" t="n">
        <f aca="false">A122+1</f>
        <v>32</v>
      </c>
      <c r="B126" s="6" t="n">
        <f aca="false">B122+7</f>
        <v>45880</v>
      </c>
      <c r="C126" s="7" t="n">
        <f aca="false">'[9]Zbirni ned. izveštaj Beograd'!C126</f>
        <v>0</v>
      </c>
      <c r="D126" s="7" t="n">
        <f aca="false">'[9]Zbirni ned. izveštaj Beograd'!D126</f>
        <v>0</v>
      </c>
      <c r="E126" s="8" t="s">
        <v>15</v>
      </c>
      <c r="F126" s="9" t="n">
        <f aca="false">'[9]Zbirni ned. izveštaj Beograd'!F126</f>
        <v>0</v>
      </c>
      <c r="G126" s="10" t="n">
        <f aca="false">'[9]Zbirni ned. izveštaj Beograd'!G126</f>
        <v>0</v>
      </c>
      <c r="H126" s="10" t="n">
        <f aca="false">'[9]Zbirni ned. izveštaj Beograd'!H126</f>
        <v>0</v>
      </c>
      <c r="I126" s="10" t="n">
        <f aca="false">'[9]Zbirni ned. izveštaj Beograd'!I126</f>
        <v>0</v>
      </c>
      <c r="J126" s="10" t="n">
        <f aca="false">'[9]Zbirni ned. izveštaj Beograd'!J126</f>
        <v>0</v>
      </c>
      <c r="K126" s="10" t="n">
        <f aca="false">'[9]Zbirni ned. izveštaj Beograd'!K126</f>
        <v>0</v>
      </c>
      <c r="L126" s="10" t="n">
        <f aca="false">'[9]Zbirni ned. izveštaj Beograd'!L126</f>
        <v>0</v>
      </c>
      <c r="M126" s="10" t="n">
        <f aca="false">'[9]Zbirni ned. izveštaj Beograd'!M126</f>
        <v>0</v>
      </c>
      <c r="N126" s="10" t="n">
        <f aca="false">'[9]Zbirni ned. izveštaj Beograd'!N126</f>
        <v>0</v>
      </c>
      <c r="O126" s="9" t="n">
        <f aca="false">'[9]Zbirni ned. izveštaj Beograd'!O126</f>
        <v>0</v>
      </c>
    </row>
    <row r="127" customFormat="false" ht="14.4" hidden="false" customHeight="false" outlineLevel="0" collapsed="false">
      <c r="A127" s="5"/>
      <c r="B127" s="6"/>
      <c r="C127" s="7" t="n">
        <f aca="false">'[10]Zbirni ned. izveštaj Beograd'!C127</f>
        <v>0</v>
      </c>
      <c r="D127" s="7" t="n">
        <f aca="false">'[10]Zbirni ned. izveštaj Beograd'!D127</f>
        <v>0</v>
      </c>
      <c r="E127" s="11" t="s">
        <v>16</v>
      </c>
      <c r="F127" s="9" t="n">
        <f aca="false">'[9]Zbirni ned. izveštaj Beograd'!F127</f>
        <v>0</v>
      </c>
      <c r="G127" s="10" t="n">
        <f aca="false">'[9]Zbirni ned. izveštaj Beograd'!G127</f>
        <v>0</v>
      </c>
      <c r="H127" s="10" t="n">
        <f aca="false">'[9]Zbirni ned. izveštaj Beograd'!H127</f>
        <v>0</v>
      </c>
      <c r="I127" s="10" t="n">
        <f aca="false">'[9]Zbirni ned. izveštaj Beograd'!I127</f>
        <v>0</v>
      </c>
      <c r="J127" s="10" t="n">
        <f aca="false">'[9]Zbirni ned. izveštaj Beograd'!J127</f>
        <v>0</v>
      </c>
      <c r="K127" s="10" t="n">
        <f aca="false">'[9]Zbirni ned. izveštaj Beograd'!K127</f>
        <v>0</v>
      </c>
      <c r="L127" s="10" t="n">
        <f aca="false">'[9]Zbirni ned. izveštaj Beograd'!L127</f>
        <v>0</v>
      </c>
      <c r="M127" s="10" t="n">
        <f aca="false">'[9]Zbirni ned. izveštaj Beograd'!M127</f>
        <v>0</v>
      </c>
      <c r="N127" s="10" t="n">
        <f aca="false">'[9]Zbirni ned. izveštaj Beograd'!N127</f>
        <v>0</v>
      </c>
      <c r="O127" s="9" t="n">
        <f aca="false">'[9]Zbirni ned. izveštaj Beograd'!O127</f>
        <v>0</v>
      </c>
    </row>
    <row r="128" customFormat="false" ht="14.4" hidden="false" customHeight="false" outlineLevel="0" collapsed="false">
      <c r="A128" s="5"/>
      <c r="B128" s="6"/>
      <c r="C128" s="7" t="n">
        <f aca="false">'[10]Zbirni ned. izveštaj Beograd'!C128</f>
        <v>0</v>
      </c>
      <c r="D128" s="7" t="n">
        <f aca="false">'[10]Zbirni ned. izveštaj Beograd'!D128</f>
        <v>0</v>
      </c>
      <c r="E128" s="11" t="s">
        <v>17</v>
      </c>
      <c r="F128" s="9" t="n">
        <f aca="false">'[9]Zbirni ned. izveštaj Beograd'!F128</f>
        <v>0</v>
      </c>
      <c r="G128" s="10" t="n">
        <f aca="false">'[9]Zbirni ned. izveštaj Beograd'!G128</f>
        <v>0</v>
      </c>
      <c r="H128" s="10" t="n">
        <f aca="false">'[9]Zbirni ned. izveštaj Beograd'!H128</f>
        <v>0</v>
      </c>
      <c r="I128" s="10" t="n">
        <f aca="false">'[9]Zbirni ned. izveštaj Beograd'!I128</f>
        <v>0</v>
      </c>
      <c r="J128" s="10" t="n">
        <f aca="false">'[9]Zbirni ned. izveštaj Beograd'!J128</f>
        <v>0</v>
      </c>
      <c r="K128" s="10" t="n">
        <f aca="false">'[9]Zbirni ned. izveštaj Beograd'!K128</f>
        <v>0</v>
      </c>
      <c r="L128" s="10" t="n">
        <f aca="false">'[9]Zbirni ned. izveštaj Beograd'!L128</f>
        <v>0</v>
      </c>
      <c r="M128" s="10" t="n">
        <f aca="false">'[9]Zbirni ned. izveštaj Beograd'!M128</f>
        <v>0</v>
      </c>
      <c r="N128" s="10" t="n">
        <f aca="false">'[9]Zbirni ned. izveštaj Beograd'!N128</f>
        <v>0</v>
      </c>
      <c r="O128" s="9" t="n">
        <f aca="false">'[9]Zbirni ned. izveštaj Beograd'!O128</f>
        <v>0</v>
      </c>
    </row>
    <row r="129" customFormat="false" ht="14.4" hidden="false" customHeight="false" outlineLevel="0" collapsed="false">
      <c r="A129" s="5"/>
      <c r="B129" s="6"/>
      <c r="C129" s="7" t="n">
        <f aca="false">'[10]Zbirni ned. izveštaj Beograd'!C129</f>
        <v>0</v>
      </c>
      <c r="D129" s="7" t="n">
        <f aca="false">'[10]Zbirni ned. izveštaj Beograd'!D129</f>
        <v>0</v>
      </c>
      <c r="E129" s="12" t="s">
        <v>18</v>
      </c>
      <c r="F129" s="9" t="n">
        <f aca="false">'[9]Zbirni ned. izveštaj Beograd'!F129</f>
        <v>0</v>
      </c>
      <c r="G129" s="9" t="n">
        <f aca="false">'[9]Zbirni ned. izveštaj Beograd'!G129</f>
        <v>0</v>
      </c>
      <c r="H129" s="13" t="n">
        <f aca="false">'[9]Zbirni ned. izveštaj Beograd'!H129</f>
        <v>0</v>
      </c>
      <c r="I129" s="9" t="n">
        <f aca="false">'[9]Zbirni ned. izveštaj Beograd'!I129</f>
        <v>0</v>
      </c>
      <c r="J129" s="13" t="n">
        <f aca="false">'[9]Zbirni ned. izveštaj Beograd'!J129</f>
        <v>0</v>
      </c>
      <c r="K129" s="9" t="n">
        <f aca="false">'[9]Zbirni ned. izveštaj Beograd'!K129</f>
        <v>0</v>
      </c>
      <c r="L129" s="13" t="n">
        <f aca="false">'[9]Zbirni ned. izveštaj Beograd'!L129</f>
        <v>0</v>
      </c>
      <c r="M129" s="9" t="n">
        <f aca="false">'[9]Zbirni ned. izveštaj Beograd'!M129</f>
        <v>0</v>
      </c>
      <c r="N129" s="13" t="n">
        <f aca="false">'[9]Zbirni ned. izveštaj Beograd'!N129</f>
        <v>0</v>
      </c>
      <c r="O129" s="13" t="n">
        <f aca="false">'[9]Zbirni ned. izveštaj Beograd'!O129</f>
        <v>0</v>
      </c>
    </row>
    <row r="130" customFormat="false" ht="14.4" hidden="false" customHeight="false" outlineLevel="0" collapsed="false">
      <c r="A130" s="5" t="n">
        <f aca="false">A126+1</f>
        <v>33</v>
      </c>
      <c r="B130" s="6" t="n">
        <f aca="false">B126+7</f>
        <v>45887</v>
      </c>
      <c r="C130" s="7" t="n">
        <f aca="false">'[9]Zbirni ned. izveštaj Beograd'!C130</f>
        <v>0</v>
      </c>
      <c r="D130" s="7" t="n">
        <f aca="false">'[9]Zbirni ned. izveštaj Beograd'!D130</f>
        <v>0</v>
      </c>
      <c r="E130" s="8" t="s">
        <v>15</v>
      </c>
      <c r="F130" s="9" t="n">
        <f aca="false">'[9]Zbirni ned. izveštaj Beograd'!F130</f>
        <v>0</v>
      </c>
      <c r="G130" s="10" t="n">
        <f aca="false">'[9]Zbirni ned. izveštaj Beograd'!G130</f>
        <v>0</v>
      </c>
      <c r="H130" s="10" t="n">
        <f aca="false">'[9]Zbirni ned. izveštaj Beograd'!H130</f>
        <v>0</v>
      </c>
      <c r="I130" s="10" t="n">
        <f aca="false">'[9]Zbirni ned. izveštaj Beograd'!I130</f>
        <v>0</v>
      </c>
      <c r="J130" s="10" t="n">
        <f aca="false">'[9]Zbirni ned. izveštaj Beograd'!J130</f>
        <v>0</v>
      </c>
      <c r="K130" s="10" t="n">
        <f aca="false">'[9]Zbirni ned. izveštaj Beograd'!K130</f>
        <v>0</v>
      </c>
      <c r="L130" s="10" t="n">
        <f aca="false">'[9]Zbirni ned. izveštaj Beograd'!L130</f>
        <v>0</v>
      </c>
      <c r="M130" s="10" t="n">
        <f aca="false">'[9]Zbirni ned. izveštaj Beograd'!M130</f>
        <v>0</v>
      </c>
      <c r="N130" s="10" t="n">
        <f aca="false">'[9]Zbirni ned. izveštaj Beograd'!N130</f>
        <v>0</v>
      </c>
      <c r="O130" s="9" t="n">
        <f aca="false">'[9]Zbirni ned. izveštaj Beograd'!O130</f>
        <v>0</v>
      </c>
    </row>
    <row r="131" customFormat="false" ht="14.4" hidden="false" customHeight="false" outlineLevel="0" collapsed="false">
      <c r="A131" s="5"/>
      <c r="B131" s="6"/>
      <c r="C131" s="7" t="n">
        <f aca="false">'[10]Zbirni ned. izveštaj Beograd'!C131</f>
        <v>0</v>
      </c>
      <c r="D131" s="7" t="n">
        <f aca="false">'[10]Zbirni ned. izveštaj Beograd'!D131</f>
        <v>0</v>
      </c>
      <c r="E131" s="11" t="s">
        <v>16</v>
      </c>
      <c r="F131" s="9" t="n">
        <f aca="false">'[9]Zbirni ned. izveštaj Beograd'!F131</f>
        <v>0</v>
      </c>
      <c r="G131" s="10" t="n">
        <f aca="false">'[9]Zbirni ned. izveštaj Beograd'!G131</f>
        <v>0</v>
      </c>
      <c r="H131" s="10" t="n">
        <f aca="false">'[9]Zbirni ned. izveštaj Beograd'!H131</f>
        <v>0</v>
      </c>
      <c r="I131" s="10" t="n">
        <f aca="false">'[9]Zbirni ned. izveštaj Beograd'!I131</f>
        <v>0</v>
      </c>
      <c r="J131" s="10" t="n">
        <f aca="false">'[9]Zbirni ned. izveštaj Beograd'!J131</f>
        <v>0</v>
      </c>
      <c r="K131" s="10" t="n">
        <f aca="false">'[9]Zbirni ned. izveštaj Beograd'!K131</f>
        <v>0</v>
      </c>
      <c r="L131" s="10" t="n">
        <f aca="false">'[9]Zbirni ned. izveštaj Beograd'!L131</f>
        <v>0</v>
      </c>
      <c r="M131" s="10" t="n">
        <f aca="false">'[9]Zbirni ned. izveštaj Beograd'!M131</f>
        <v>0</v>
      </c>
      <c r="N131" s="10" t="n">
        <f aca="false">'[9]Zbirni ned. izveštaj Beograd'!N131</f>
        <v>0</v>
      </c>
      <c r="O131" s="9" t="n">
        <f aca="false">'[9]Zbirni ned. izveštaj Beograd'!O131</f>
        <v>0</v>
      </c>
    </row>
    <row r="132" customFormat="false" ht="14.4" hidden="false" customHeight="false" outlineLevel="0" collapsed="false">
      <c r="A132" s="5"/>
      <c r="B132" s="6"/>
      <c r="C132" s="7" t="n">
        <f aca="false">'[10]Zbirni ned. izveštaj Beograd'!C132</f>
        <v>0</v>
      </c>
      <c r="D132" s="7" t="n">
        <f aca="false">'[10]Zbirni ned. izveštaj Beograd'!D132</f>
        <v>0</v>
      </c>
      <c r="E132" s="11" t="s">
        <v>17</v>
      </c>
      <c r="F132" s="9" t="n">
        <f aca="false">'[9]Zbirni ned. izveštaj Beograd'!F132</f>
        <v>0</v>
      </c>
      <c r="G132" s="10" t="n">
        <f aca="false">'[9]Zbirni ned. izveštaj Beograd'!G132</f>
        <v>0</v>
      </c>
      <c r="H132" s="10" t="n">
        <f aca="false">'[9]Zbirni ned. izveštaj Beograd'!H132</f>
        <v>0</v>
      </c>
      <c r="I132" s="10" t="n">
        <f aca="false">'[9]Zbirni ned. izveštaj Beograd'!I132</f>
        <v>0</v>
      </c>
      <c r="J132" s="10" t="n">
        <f aca="false">'[9]Zbirni ned. izveštaj Beograd'!J132</f>
        <v>0</v>
      </c>
      <c r="K132" s="10" t="n">
        <f aca="false">'[9]Zbirni ned. izveštaj Beograd'!K132</f>
        <v>0</v>
      </c>
      <c r="L132" s="10" t="n">
        <f aca="false">'[9]Zbirni ned. izveštaj Beograd'!L132</f>
        <v>0</v>
      </c>
      <c r="M132" s="10" t="n">
        <f aca="false">'[9]Zbirni ned. izveštaj Beograd'!M132</f>
        <v>0</v>
      </c>
      <c r="N132" s="10" t="n">
        <f aca="false">'[9]Zbirni ned. izveštaj Beograd'!N132</f>
        <v>0</v>
      </c>
      <c r="O132" s="9" t="n">
        <f aca="false">'[9]Zbirni ned. izveštaj Beograd'!O132</f>
        <v>0</v>
      </c>
    </row>
    <row r="133" customFormat="false" ht="14.4" hidden="false" customHeight="false" outlineLevel="0" collapsed="false">
      <c r="A133" s="5"/>
      <c r="B133" s="6"/>
      <c r="C133" s="7" t="n">
        <f aca="false">'[10]Zbirni ned. izveštaj Beograd'!C133</f>
        <v>0</v>
      </c>
      <c r="D133" s="7" t="n">
        <f aca="false">'[10]Zbirni ned. izveštaj Beograd'!D133</f>
        <v>0</v>
      </c>
      <c r="E133" s="12" t="s">
        <v>18</v>
      </c>
      <c r="F133" s="9" t="n">
        <f aca="false">'[9]Zbirni ned. izveštaj Beograd'!F133</f>
        <v>0</v>
      </c>
      <c r="G133" s="9" t="n">
        <f aca="false">'[9]Zbirni ned. izveštaj Beograd'!G133</f>
        <v>0</v>
      </c>
      <c r="H133" s="13" t="n">
        <f aca="false">'[9]Zbirni ned. izveštaj Beograd'!H133</f>
        <v>0</v>
      </c>
      <c r="I133" s="9" t="n">
        <f aca="false">'[9]Zbirni ned. izveštaj Beograd'!I133</f>
        <v>0</v>
      </c>
      <c r="J133" s="13" t="n">
        <f aca="false">'[9]Zbirni ned. izveštaj Beograd'!J133</f>
        <v>0</v>
      </c>
      <c r="K133" s="9" t="n">
        <f aca="false">'[9]Zbirni ned. izveštaj Beograd'!K133</f>
        <v>0</v>
      </c>
      <c r="L133" s="13" t="n">
        <f aca="false">'[9]Zbirni ned. izveštaj Beograd'!L133</f>
        <v>0</v>
      </c>
      <c r="M133" s="9" t="n">
        <f aca="false">'[9]Zbirni ned. izveštaj Beograd'!M133</f>
        <v>0</v>
      </c>
      <c r="N133" s="13" t="n">
        <f aca="false">'[9]Zbirni ned. izveštaj Beograd'!N133</f>
        <v>0</v>
      </c>
      <c r="O133" s="13" t="n">
        <f aca="false">'[9]Zbirni ned. izveštaj Beograd'!O133</f>
        <v>0</v>
      </c>
    </row>
    <row r="134" customFormat="false" ht="14.4" hidden="false" customHeight="false" outlineLevel="0" collapsed="false">
      <c r="A134" s="5" t="n">
        <f aca="false">A130+1</f>
        <v>34</v>
      </c>
      <c r="B134" s="6" t="n">
        <f aca="false">B130+7</f>
        <v>45894</v>
      </c>
      <c r="C134" s="7" t="n">
        <f aca="false">'[9]Zbirni ned. izveštaj Beograd'!C134</f>
        <v>0</v>
      </c>
      <c r="D134" s="7" t="n">
        <f aca="false">'[9]Zbirni ned. izveštaj Beograd'!D134</f>
        <v>0</v>
      </c>
      <c r="E134" s="8" t="s">
        <v>15</v>
      </c>
      <c r="F134" s="9" t="n">
        <f aca="false">'[9]Zbirni ned. izveštaj Beograd'!F134</f>
        <v>0</v>
      </c>
      <c r="G134" s="10" t="n">
        <f aca="false">'[9]Zbirni ned. izveštaj Beograd'!G134</f>
        <v>0</v>
      </c>
      <c r="H134" s="10" t="n">
        <f aca="false">'[9]Zbirni ned. izveštaj Beograd'!H134</f>
        <v>0</v>
      </c>
      <c r="I134" s="10" t="n">
        <f aca="false">'[9]Zbirni ned. izveštaj Beograd'!I134</f>
        <v>0</v>
      </c>
      <c r="J134" s="10" t="n">
        <f aca="false">'[9]Zbirni ned. izveštaj Beograd'!J134</f>
        <v>0</v>
      </c>
      <c r="K134" s="10" t="n">
        <f aca="false">'[9]Zbirni ned. izveštaj Beograd'!K134</f>
        <v>0</v>
      </c>
      <c r="L134" s="10" t="n">
        <f aca="false">'[9]Zbirni ned. izveštaj Beograd'!L134</f>
        <v>0</v>
      </c>
      <c r="M134" s="10" t="n">
        <f aca="false">'[9]Zbirni ned. izveštaj Beograd'!M134</f>
        <v>0</v>
      </c>
      <c r="N134" s="10" t="n">
        <f aca="false">'[9]Zbirni ned. izveštaj Beograd'!N134</f>
        <v>0</v>
      </c>
      <c r="O134" s="9" t="n">
        <f aca="false">'[9]Zbirni ned. izveštaj Beograd'!O134</f>
        <v>0</v>
      </c>
    </row>
    <row r="135" customFormat="false" ht="14.4" hidden="false" customHeight="false" outlineLevel="0" collapsed="false">
      <c r="A135" s="5"/>
      <c r="B135" s="6"/>
      <c r="C135" s="7" t="n">
        <f aca="false">'[10]Zbirni ned. izveštaj Beograd'!C135</f>
        <v>0</v>
      </c>
      <c r="D135" s="7" t="n">
        <f aca="false">'[10]Zbirni ned. izveštaj Beograd'!D135</f>
        <v>0</v>
      </c>
      <c r="E135" s="11" t="s">
        <v>16</v>
      </c>
      <c r="F135" s="9" t="n">
        <f aca="false">'[9]Zbirni ned. izveštaj Beograd'!F135</f>
        <v>0</v>
      </c>
      <c r="G135" s="10" t="n">
        <f aca="false">'[9]Zbirni ned. izveštaj Beograd'!G135</f>
        <v>0</v>
      </c>
      <c r="H135" s="10" t="n">
        <f aca="false">'[9]Zbirni ned. izveštaj Beograd'!H135</f>
        <v>0</v>
      </c>
      <c r="I135" s="10" t="n">
        <f aca="false">'[9]Zbirni ned. izveštaj Beograd'!I135</f>
        <v>0</v>
      </c>
      <c r="J135" s="10" t="n">
        <f aca="false">'[9]Zbirni ned. izveštaj Beograd'!J135</f>
        <v>0</v>
      </c>
      <c r="K135" s="10" t="n">
        <f aca="false">'[9]Zbirni ned. izveštaj Beograd'!K135</f>
        <v>0</v>
      </c>
      <c r="L135" s="10" t="n">
        <f aca="false">'[9]Zbirni ned. izveštaj Beograd'!L135</f>
        <v>0</v>
      </c>
      <c r="M135" s="10" t="n">
        <f aca="false">'[9]Zbirni ned. izveštaj Beograd'!M135</f>
        <v>0</v>
      </c>
      <c r="N135" s="10" t="n">
        <f aca="false">'[9]Zbirni ned. izveštaj Beograd'!N135</f>
        <v>0</v>
      </c>
      <c r="O135" s="9" t="n">
        <f aca="false">'[9]Zbirni ned. izveštaj Beograd'!O135</f>
        <v>0</v>
      </c>
    </row>
    <row r="136" customFormat="false" ht="14.4" hidden="false" customHeight="false" outlineLevel="0" collapsed="false">
      <c r="A136" s="5"/>
      <c r="B136" s="6"/>
      <c r="C136" s="7" t="n">
        <f aca="false">'[10]Zbirni ned. izveštaj Beograd'!C136</f>
        <v>0</v>
      </c>
      <c r="D136" s="7" t="n">
        <f aca="false">'[10]Zbirni ned. izveštaj Beograd'!D136</f>
        <v>0</v>
      </c>
      <c r="E136" s="11" t="s">
        <v>17</v>
      </c>
      <c r="F136" s="9" t="n">
        <f aca="false">'[9]Zbirni ned. izveštaj Beograd'!F136</f>
        <v>0</v>
      </c>
      <c r="G136" s="10" t="n">
        <f aca="false">'[9]Zbirni ned. izveštaj Beograd'!G136</f>
        <v>0</v>
      </c>
      <c r="H136" s="10" t="n">
        <f aca="false">'[9]Zbirni ned. izveštaj Beograd'!H136</f>
        <v>0</v>
      </c>
      <c r="I136" s="10" t="n">
        <f aca="false">'[9]Zbirni ned. izveštaj Beograd'!I136</f>
        <v>0</v>
      </c>
      <c r="J136" s="10" t="n">
        <f aca="false">'[9]Zbirni ned. izveštaj Beograd'!J136</f>
        <v>0</v>
      </c>
      <c r="K136" s="10" t="n">
        <f aca="false">'[9]Zbirni ned. izveštaj Beograd'!K136</f>
        <v>0</v>
      </c>
      <c r="L136" s="10" t="n">
        <f aca="false">'[9]Zbirni ned. izveštaj Beograd'!L136</f>
        <v>0</v>
      </c>
      <c r="M136" s="10" t="n">
        <f aca="false">'[9]Zbirni ned. izveštaj Beograd'!M136</f>
        <v>0</v>
      </c>
      <c r="N136" s="10" t="n">
        <f aca="false">'[9]Zbirni ned. izveštaj Beograd'!N136</f>
        <v>0</v>
      </c>
      <c r="O136" s="9" t="n">
        <f aca="false">'[9]Zbirni ned. izveštaj Beograd'!O136</f>
        <v>0</v>
      </c>
    </row>
    <row r="137" customFormat="false" ht="14.4" hidden="false" customHeight="false" outlineLevel="0" collapsed="false">
      <c r="A137" s="5"/>
      <c r="B137" s="6"/>
      <c r="C137" s="7" t="n">
        <f aca="false">'[10]Zbirni ned. izveštaj Beograd'!C137</f>
        <v>0</v>
      </c>
      <c r="D137" s="7" t="n">
        <f aca="false">'[10]Zbirni ned. izveštaj Beograd'!D137</f>
        <v>0</v>
      </c>
      <c r="E137" s="12" t="s">
        <v>18</v>
      </c>
      <c r="F137" s="9" t="n">
        <f aca="false">'[9]Zbirni ned. izveštaj Beograd'!F137</f>
        <v>0</v>
      </c>
      <c r="G137" s="9" t="n">
        <f aca="false">'[9]Zbirni ned. izveštaj Beograd'!G137</f>
        <v>0</v>
      </c>
      <c r="H137" s="13" t="n">
        <f aca="false">'[9]Zbirni ned. izveštaj Beograd'!H137</f>
        <v>0</v>
      </c>
      <c r="I137" s="9" t="n">
        <f aca="false">'[9]Zbirni ned. izveštaj Beograd'!I137</f>
        <v>0</v>
      </c>
      <c r="J137" s="13" t="n">
        <f aca="false">'[9]Zbirni ned. izveštaj Beograd'!J137</f>
        <v>0</v>
      </c>
      <c r="K137" s="9" t="n">
        <f aca="false">'[9]Zbirni ned. izveštaj Beograd'!K137</f>
        <v>0</v>
      </c>
      <c r="L137" s="13" t="n">
        <f aca="false">'[9]Zbirni ned. izveštaj Beograd'!L137</f>
        <v>0</v>
      </c>
      <c r="M137" s="9" t="n">
        <f aca="false">'[9]Zbirni ned. izveštaj Beograd'!M137</f>
        <v>0</v>
      </c>
      <c r="N137" s="13" t="n">
        <f aca="false">'[9]Zbirni ned. izveštaj Beograd'!N137</f>
        <v>0</v>
      </c>
      <c r="O137" s="13" t="n">
        <f aca="false">'[9]Zbirni ned. izveštaj Beograd'!O137</f>
        <v>0</v>
      </c>
    </row>
    <row r="138" customFormat="false" ht="14.4" hidden="false" customHeight="false" outlineLevel="0" collapsed="false">
      <c r="A138" s="5" t="n">
        <f aca="false">A134+1</f>
        <v>35</v>
      </c>
      <c r="B138" s="6" t="n">
        <f aca="false">B134+7</f>
        <v>45901</v>
      </c>
      <c r="C138" s="7" t="n">
        <f aca="false">'[9]Zbirni ned. izveštaj Beograd'!C138</f>
        <v>0</v>
      </c>
      <c r="D138" s="7" t="n">
        <f aca="false">'[9]Zbirni ned. izveštaj Beograd'!D138</f>
        <v>0</v>
      </c>
      <c r="E138" s="8" t="s">
        <v>15</v>
      </c>
      <c r="F138" s="9" t="n">
        <f aca="false">'[9]Zbirni ned. izveštaj Beograd'!F138</f>
        <v>0</v>
      </c>
      <c r="G138" s="10" t="n">
        <f aca="false">'[9]Zbirni ned. izveštaj Beograd'!G138</f>
        <v>0</v>
      </c>
      <c r="H138" s="10" t="n">
        <f aca="false">'[9]Zbirni ned. izveštaj Beograd'!H138</f>
        <v>0</v>
      </c>
      <c r="I138" s="10" t="n">
        <f aca="false">'[9]Zbirni ned. izveštaj Beograd'!I138</f>
        <v>0</v>
      </c>
      <c r="J138" s="10" t="n">
        <f aca="false">'[9]Zbirni ned. izveštaj Beograd'!J138</f>
        <v>0</v>
      </c>
      <c r="K138" s="10" t="n">
        <f aca="false">'[9]Zbirni ned. izveštaj Beograd'!K138</f>
        <v>0</v>
      </c>
      <c r="L138" s="10" t="n">
        <f aca="false">'[9]Zbirni ned. izveštaj Beograd'!L138</f>
        <v>0</v>
      </c>
      <c r="M138" s="10" t="n">
        <f aca="false">'[9]Zbirni ned. izveštaj Beograd'!M138</f>
        <v>0</v>
      </c>
      <c r="N138" s="10" t="n">
        <f aca="false">'[9]Zbirni ned. izveštaj Beograd'!N138</f>
        <v>0</v>
      </c>
      <c r="O138" s="9" t="n">
        <f aca="false">'[9]Zbirni ned. izveštaj Beograd'!O138</f>
        <v>0</v>
      </c>
    </row>
    <row r="139" customFormat="false" ht="14.4" hidden="false" customHeight="false" outlineLevel="0" collapsed="false">
      <c r="A139" s="5"/>
      <c r="B139" s="6"/>
      <c r="C139" s="7" t="n">
        <f aca="false">'[10]Zbirni ned. izveštaj Beograd'!C139</f>
        <v>0</v>
      </c>
      <c r="D139" s="7" t="n">
        <f aca="false">'[10]Zbirni ned. izveštaj Beograd'!D139</f>
        <v>0</v>
      </c>
      <c r="E139" s="11" t="s">
        <v>16</v>
      </c>
      <c r="F139" s="9" t="n">
        <f aca="false">'[9]Zbirni ned. izveštaj Beograd'!F139</f>
        <v>0</v>
      </c>
      <c r="G139" s="10" t="n">
        <f aca="false">'[9]Zbirni ned. izveštaj Beograd'!G139</f>
        <v>0</v>
      </c>
      <c r="H139" s="10" t="n">
        <f aca="false">'[9]Zbirni ned. izveštaj Beograd'!H139</f>
        <v>0</v>
      </c>
      <c r="I139" s="10" t="n">
        <f aca="false">'[9]Zbirni ned. izveštaj Beograd'!I139</f>
        <v>0</v>
      </c>
      <c r="J139" s="10" t="n">
        <f aca="false">'[9]Zbirni ned. izveštaj Beograd'!J139</f>
        <v>0</v>
      </c>
      <c r="K139" s="10" t="n">
        <f aca="false">'[9]Zbirni ned. izveštaj Beograd'!K139</f>
        <v>0</v>
      </c>
      <c r="L139" s="10" t="n">
        <f aca="false">'[9]Zbirni ned. izveštaj Beograd'!L139</f>
        <v>0</v>
      </c>
      <c r="M139" s="10" t="n">
        <f aca="false">'[9]Zbirni ned. izveštaj Beograd'!M139</f>
        <v>0</v>
      </c>
      <c r="N139" s="10" t="n">
        <f aca="false">'[9]Zbirni ned. izveštaj Beograd'!N139</f>
        <v>0</v>
      </c>
      <c r="O139" s="9" t="n">
        <f aca="false">'[9]Zbirni ned. izveštaj Beograd'!O139</f>
        <v>0</v>
      </c>
    </row>
    <row r="140" customFormat="false" ht="14.4" hidden="false" customHeight="false" outlineLevel="0" collapsed="false">
      <c r="A140" s="5"/>
      <c r="B140" s="6"/>
      <c r="C140" s="7" t="n">
        <f aca="false">'[10]Zbirni ned. izveštaj Beograd'!C140</f>
        <v>0</v>
      </c>
      <c r="D140" s="7" t="n">
        <f aca="false">'[10]Zbirni ned. izveštaj Beograd'!D140</f>
        <v>0</v>
      </c>
      <c r="E140" s="11" t="s">
        <v>17</v>
      </c>
      <c r="F140" s="9" t="n">
        <f aca="false">'[9]Zbirni ned. izveštaj Beograd'!F140</f>
        <v>0</v>
      </c>
      <c r="G140" s="10" t="n">
        <f aca="false">'[9]Zbirni ned. izveštaj Beograd'!G140</f>
        <v>0</v>
      </c>
      <c r="H140" s="10" t="n">
        <f aca="false">'[9]Zbirni ned. izveštaj Beograd'!H140</f>
        <v>0</v>
      </c>
      <c r="I140" s="10" t="n">
        <f aca="false">'[9]Zbirni ned. izveštaj Beograd'!I140</f>
        <v>0</v>
      </c>
      <c r="J140" s="10" t="n">
        <f aca="false">'[9]Zbirni ned. izveštaj Beograd'!J140</f>
        <v>0</v>
      </c>
      <c r="K140" s="10" t="n">
        <f aca="false">'[9]Zbirni ned. izveštaj Beograd'!K140</f>
        <v>0</v>
      </c>
      <c r="L140" s="10" t="n">
        <f aca="false">'[9]Zbirni ned. izveštaj Beograd'!L140</f>
        <v>0</v>
      </c>
      <c r="M140" s="10" t="n">
        <f aca="false">'[9]Zbirni ned. izveštaj Beograd'!M140</f>
        <v>0</v>
      </c>
      <c r="N140" s="10" t="n">
        <f aca="false">'[9]Zbirni ned. izveštaj Beograd'!N140</f>
        <v>0</v>
      </c>
      <c r="O140" s="9" t="n">
        <f aca="false">'[9]Zbirni ned. izveštaj Beograd'!O140</f>
        <v>0</v>
      </c>
    </row>
    <row r="141" customFormat="false" ht="14.4" hidden="false" customHeight="false" outlineLevel="0" collapsed="false">
      <c r="A141" s="5"/>
      <c r="B141" s="6"/>
      <c r="C141" s="7" t="n">
        <f aca="false">'[10]Zbirni ned. izveštaj Beograd'!C141</f>
        <v>0</v>
      </c>
      <c r="D141" s="7" t="n">
        <f aca="false">'[10]Zbirni ned. izveštaj Beograd'!D141</f>
        <v>0</v>
      </c>
      <c r="E141" s="12" t="s">
        <v>18</v>
      </c>
      <c r="F141" s="9" t="n">
        <f aca="false">'[9]Zbirni ned. izveštaj Beograd'!F141</f>
        <v>0</v>
      </c>
      <c r="G141" s="9" t="n">
        <f aca="false">'[9]Zbirni ned. izveštaj Beograd'!G141</f>
        <v>0</v>
      </c>
      <c r="H141" s="13" t="n">
        <f aca="false">'[9]Zbirni ned. izveštaj Beograd'!H141</f>
        <v>0</v>
      </c>
      <c r="I141" s="9" t="n">
        <f aca="false">'[9]Zbirni ned. izveštaj Beograd'!I141</f>
        <v>0</v>
      </c>
      <c r="J141" s="13" t="n">
        <f aca="false">'[9]Zbirni ned. izveštaj Beograd'!J141</f>
        <v>0</v>
      </c>
      <c r="K141" s="9" t="n">
        <f aca="false">'[9]Zbirni ned. izveštaj Beograd'!K141</f>
        <v>0</v>
      </c>
      <c r="L141" s="13" t="n">
        <f aca="false">'[9]Zbirni ned. izveštaj Beograd'!L141</f>
        <v>0</v>
      </c>
      <c r="M141" s="9" t="n">
        <f aca="false">'[9]Zbirni ned. izveštaj Beograd'!M141</f>
        <v>0</v>
      </c>
      <c r="N141" s="13" t="n">
        <f aca="false">'[9]Zbirni ned. izveštaj Beograd'!N141</f>
        <v>0</v>
      </c>
      <c r="O141" s="13" t="n">
        <f aca="false">'[9]Zbirni ned. izveštaj Beograd'!O141</f>
        <v>0</v>
      </c>
    </row>
    <row r="142" customFormat="false" ht="14.4" hidden="false" customHeight="false" outlineLevel="0" collapsed="false">
      <c r="A142" s="5" t="n">
        <f aca="false">A138+1</f>
        <v>36</v>
      </c>
      <c r="B142" s="6" t="n">
        <f aca="false">B138+7</f>
        <v>45908</v>
      </c>
      <c r="C142" s="7" t="n">
        <f aca="false">'[9]Zbirni ned. izveštaj Beograd'!C142</f>
        <v>0</v>
      </c>
      <c r="D142" s="7" t="n">
        <f aca="false">'[9]Zbirni ned. izveštaj Beograd'!D142</f>
        <v>0</v>
      </c>
      <c r="E142" s="8" t="s">
        <v>15</v>
      </c>
      <c r="F142" s="9" t="n">
        <f aca="false">'[9]Zbirni ned. izveštaj Beograd'!F142</f>
        <v>0</v>
      </c>
      <c r="G142" s="10" t="n">
        <f aca="false">'[9]Zbirni ned. izveštaj Beograd'!G142</f>
        <v>0</v>
      </c>
      <c r="H142" s="10" t="n">
        <f aca="false">'[9]Zbirni ned. izveštaj Beograd'!H142</f>
        <v>0</v>
      </c>
      <c r="I142" s="10" t="n">
        <f aca="false">'[9]Zbirni ned. izveštaj Beograd'!I142</f>
        <v>0</v>
      </c>
      <c r="J142" s="10" t="n">
        <f aca="false">'[9]Zbirni ned. izveštaj Beograd'!J142</f>
        <v>0</v>
      </c>
      <c r="K142" s="10" t="n">
        <f aca="false">'[9]Zbirni ned. izveštaj Beograd'!K142</f>
        <v>0</v>
      </c>
      <c r="L142" s="10" t="n">
        <f aca="false">'[9]Zbirni ned. izveštaj Beograd'!L142</f>
        <v>0</v>
      </c>
      <c r="M142" s="10" t="n">
        <f aca="false">'[9]Zbirni ned. izveštaj Beograd'!M142</f>
        <v>0</v>
      </c>
      <c r="N142" s="10" t="n">
        <f aca="false">'[9]Zbirni ned. izveštaj Beograd'!N142</f>
        <v>0</v>
      </c>
      <c r="O142" s="9" t="n">
        <f aca="false">'[9]Zbirni ned. izveštaj Beograd'!O142</f>
        <v>0</v>
      </c>
    </row>
    <row r="143" customFormat="false" ht="14.4" hidden="false" customHeight="false" outlineLevel="0" collapsed="false">
      <c r="A143" s="5"/>
      <c r="B143" s="6"/>
      <c r="C143" s="7" t="n">
        <f aca="false">'[10]Zbirni ned. izveštaj Beograd'!C143</f>
        <v>0</v>
      </c>
      <c r="D143" s="7" t="n">
        <f aca="false">'[10]Zbirni ned. izveštaj Beograd'!D143</f>
        <v>0</v>
      </c>
      <c r="E143" s="11" t="s">
        <v>16</v>
      </c>
      <c r="F143" s="9" t="n">
        <f aca="false">'[9]Zbirni ned. izveštaj Beograd'!F143</f>
        <v>0</v>
      </c>
      <c r="G143" s="10" t="n">
        <f aca="false">'[9]Zbirni ned. izveštaj Beograd'!G143</f>
        <v>0</v>
      </c>
      <c r="H143" s="10" t="n">
        <f aca="false">'[9]Zbirni ned. izveštaj Beograd'!H143</f>
        <v>0</v>
      </c>
      <c r="I143" s="10" t="n">
        <f aca="false">'[9]Zbirni ned. izveštaj Beograd'!I143</f>
        <v>0</v>
      </c>
      <c r="J143" s="10" t="n">
        <f aca="false">'[9]Zbirni ned. izveštaj Beograd'!J143</f>
        <v>0</v>
      </c>
      <c r="K143" s="10" t="n">
        <f aca="false">'[9]Zbirni ned. izveštaj Beograd'!K143</f>
        <v>0</v>
      </c>
      <c r="L143" s="10" t="n">
        <f aca="false">'[9]Zbirni ned. izveštaj Beograd'!L143</f>
        <v>0</v>
      </c>
      <c r="M143" s="10" t="n">
        <f aca="false">'[9]Zbirni ned. izveštaj Beograd'!M143</f>
        <v>0</v>
      </c>
      <c r="N143" s="10" t="n">
        <f aca="false">'[9]Zbirni ned. izveštaj Beograd'!N143</f>
        <v>0</v>
      </c>
      <c r="O143" s="9" t="n">
        <f aca="false">'[9]Zbirni ned. izveštaj Beograd'!O143</f>
        <v>0</v>
      </c>
    </row>
    <row r="144" customFormat="false" ht="14.4" hidden="false" customHeight="false" outlineLevel="0" collapsed="false">
      <c r="A144" s="5"/>
      <c r="B144" s="6"/>
      <c r="C144" s="7" t="n">
        <f aca="false">'[10]Zbirni ned. izveštaj Beograd'!C144</f>
        <v>0</v>
      </c>
      <c r="D144" s="7" t="n">
        <f aca="false">'[10]Zbirni ned. izveštaj Beograd'!D144</f>
        <v>0</v>
      </c>
      <c r="E144" s="11" t="s">
        <v>17</v>
      </c>
      <c r="F144" s="9" t="n">
        <f aca="false">'[9]Zbirni ned. izveštaj Beograd'!F144</f>
        <v>0</v>
      </c>
      <c r="G144" s="10" t="n">
        <f aca="false">'[9]Zbirni ned. izveštaj Beograd'!G144</f>
        <v>0</v>
      </c>
      <c r="H144" s="10" t="n">
        <f aca="false">'[9]Zbirni ned. izveštaj Beograd'!H144</f>
        <v>0</v>
      </c>
      <c r="I144" s="10" t="n">
        <f aca="false">'[9]Zbirni ned. izveštaj Beograd'!I144</f>
        <v>0</v>
      </c>
      <c r="J144" s="10" t="n">
        <f aca="false">'[9]Zbirni ned. izveštaj Beograd'!J144</f>
        <v>0</v>
      </c>
      <c r="K144" s="10" t="n">
        <f aca="false">'[9]Zbirni ned. izveštaj Beograd'!K144</f>
        <v>0</v>
      </c>
      <c r="L144" s="10" t="n">
        <f aca="false">'[9]Zbirni ned. izveštaj Beograd'!L144</f>
        <v>0</v>
      </c>
      <c r="M144" s="10" t="n">
        <f aca="false">'[9]Zbirni ned. izveštaj Beograd'!M144</f>
        <v>0</v>
      </c>
      <c r="N144" s="10" t="n">
        <f aca="false">'[9]Zbirni ned. izveštaj Beograd'!N144</f>
        <v>0</v>
      </c>
      <c r="O144" s="9" t="n">
        <f aca="false">'[9]Zbirni ned. izveštaj Beograd'!O144</f>
        <v>0</v>
      </c>
    </row>
    <row r="145" customFormat="false" ht="14.4" hidden="false" customHeight="false" outlineLevel="0" collapsed="false">
      <c r="A145" s="5"/>
      <c r="B145" s="6"/>
      <c r="C145" s="7" t="n">
        <f aca="false">'[10]Zbirni ned. izveštaj Beograd'!C145</f>
        <v>0</v>
      </c>
      <c r="D145" s="7" t="n">
        <f aca="false">'[10]Zbirni ned. izveštaj Beograd'!D145</f>
        <v>0</v>
      </c>
      <c r="E145" s="12" t="s">
        <v>18</v>
      </c>
      <c r="F145" s="9" t="n">
        <f aca="false">'[9]Zbirni ned. izveštaj Beograd'!F145</f>
        <v>0</v>
      </c>
      <c r="G145" s="9" t="n">
        <f aca="false">'[9]Zbirni ned. izveštaj Beograd'!G145</f>
        <v>0</v>
      </c>
      <c r="H145" s="13" t="n">
        <f aca="false">'[9]Zbirni ned. izveštaj Beograd'!H145</f>
        <v>0</v>
      </c>
      <c r="I145" s="9" t="n">
        <f aca="false">'[9]Zbirni ned. izveštaj Beograd'!I145</f>
        <v>0</v>
      </c>
      <c r="J145" s="13" t="n">
        <f aca="false">'[9]Zbirni ned. izveštaj Beograd'!J145</f>
        <v>0</v>
      </c>
      <c r="K145" s="9" t="n">
        <f aca="false">'[9]Zbirni ned. izveštaj Beograd'!K145</f>
        <v>0</v>
      </c>
      <c r="L145" s="13" t="n">
        <f aca="false">'[9]Zbirni ned. izveštaj Beograd'!L145</f>
        <v>0</v>
      </c>
      <c r="M145" s="9" t="n">
        <f aca="false">'[9]Zbirni ned. izveštaj Beograd'!M145</f>
        <v>0</v>
      </c>
      <c r="N145" s="13" t="n">
        <f aca="false">'[9]Zbirni ned. izveštaj Beograd'!N145</f>
        <v>0</v>
      </c>
      <c r="O145" s="13" t="n">
        <f aca="false">'[9]Zbirni ned. izveštaj Beograd'!O145</f>
        <v>0</v>
      </c>
    </row>
    <row r="146" customFormat="false" ht="14.4" hidden="false" customHeight="false" outlineLevel="0" collapsed="false">
      <c r="A146" s="5" t="n">
        <f aca="false">A142+1</f>
        <v>37</v>
      </c>
      <c r="B146" s="6" t="n">
        <f aca="false">B142+7</f>
        <v>45915</v>
      </c>
      <c r="C146" s="7" t="n">
        <f aca="false">'[9]Zbirni ned. izveštaj Beograd'!C146</f>
        <v>0</v>
      </c>
      <c r="D146" s="7" t="n">
        <f aca="false">'[9]Zbirni ned. izveštaj Beograd'!D146</f>
        <v>0</v>
      </c>
      <c r="E146" s="8" t="s">
        <v>15</v>
      </c>
      <c r="F146" s="9" t="n">
        <f aca="false">'[9]Zbirni ned. izveštaj Beograd'!F146</f>
        <v>0</v>
      </c>
      <c r="G146" s="10" t="n">
        <f aca="false">'[9]Zbirni ned. izveštaj Beograd'!G146</f>
        <v>0</v>
      </c>
      <c r="H146" s="10" t="n">
        <f aca="false">'[9]Zbirni ned. izveštaj Beograd'!H146</f>
        <v>0</v>
      </c>
      <c r="I146" s="10" t="n">
        <f aca="false">'[9]Zbirni ned. izveštaj Beograd'!I146</f>
        <v>0</v>
      </c>
      <c r="J146" s="10" t="n">
        <f aca="false">'[9]Zbirni ned. izveštaj Beograd'!J146</f>
        <v>0</v>
      </c>
      <c r="K146" s="10" t="n">
        <f aca="false">'[9]Zbirni ned. izveštaj Beograd'!K146</f>
        <v>0</v>
      </c>
      <c r="L146" s="10" t="n">
        <f aca="false">'[9]Zbirni ned. izveštaj Beograd'!L146</f>
        <v>0</v>
      </c>
      <c r="M146" s="10" t="n">
        <f aca="false">'[9]Zbirni ned. izveštaj Beograd'!M146</f>
        <v>0</v>
      </c>
      <c r="N146" s="10" t="n">
        <f aca="false">'[9]Zbirni ned. izveštaj Beograd'!N146</f>
        <v>0</v>
      </c>
      <c r="O146" s="9" t="n">
        <f aca="false">'[9]Zbirni ned. izveštaj Beograd'!O146</f>
        <v>0</v>
      </c>
    </row>
    <row r="147" customFormat="false" ht="14.4" hidden="false" customHeight="false" outlineLevel="0" collapsed="false">
      <c r="A147" s="5"/>
      <c r="B147" s="6"/>
      <c r="C147" s="7" t="n">
        <f aca="false">'[10]Zbirni ned. izveštaj Beograd'!C147</f>
        <v>0</v>
      </c>
      <c r="D147" s="7" t="n">
        <f aca="false">'[10]Zbirni ned. izveštaj Beograd'!D147</f>
        <v>0</v>
      </c>
      <c r="E147" s="11" t="s">
        <v>16</v>
      </c>
      <c r="F147" s="9" t="n">
        <f aca="false">'[9]Zbirni ned. izveštaj Beograd'!F147</f>
        <v>0</v>
      </c>
      <c r="G147" s="10" t="n">
        <f aca="false">'[9]Zbirni ned. izveštaj Beograd'!G147</f>
        <v>0</v>
      </c>
      <c r="H147" s="10" t="n">
        <f aca="false">'[9]Zbirni ned. izveštaj Beograd'!H147</f>
        <v>0</v>
      </c>
      <c r="I147" s="10" t="n">
        <f aca="false">'[9]Zbirni ned. izveštaj Beograd'!I147</f>
        <v>0</v>
      </c>
      <c r="J147" s="10" t="n">
        <f aca="false">'[9]Zbirni ned. izveštaj Beograd'!J147</f>
        <v>0</v>
      </c>
      <c r="K147" s="10" t="n">
        <f aca="false">'[9]Zbirni ned. izveštaj Beograd'!K147</f>
        <v>0</v>
      </c>
      <c r="L147" s="10" t="n">
        <f aca="false">'[9]Zbirni ned. izveštaj Beograd'!L147</f>
        <v>0</v>
      </c>
      <c r="M147" s="10" t="n">
        <f aca="false">'[9]Zbirni ned. izveštaj Beograd'!M147</f>
        <v>0</v>
      </c>
      <c r="N147" s="10" t="n">
        <f aca="false">'[9]Zbirni ned. izveštaj Beograd'!N147</f>
        <v>0</v>
      </c>
      <c r="O147" s="9" t="n">
        <f aca="false">'[9]Zbirni ned. izveštaj Beograd'!O147</f>
        <v>0</v>
      </c>
    </row>
    <row r="148" customFormat="false" ht="14.4" hidden="false" customHeight="false" outlineLevel="0" collapsed="false">
      <c r="A148" s="5"/>
      <c r="B148" s="6"/>
      <c r="C148" s="7" t="n">
        <f aca="false">'[10]Zbirni ned. izveštaj Beograd'!C148</f>
        <v>0</v>
      </c>
      <c r="D148" s="7" t="n">
        <f aca="false">'[10]Zbirni ned. izveštaj Beograd'!D148</f>
        <v>0</v>
      </c>
      <c r="E148" s="11" t="s">
        <v>17</v>
      </c>
      <c r="F148" s="9" t="n">
        <f aca="false">'[9]Zbirni ned. izveštaj Beograd'!F148</f>
        <v>0</v>
      </c>
      <c r="G148" s="10" t="n">
        <f aca="false">'[9]Zbirni ned. izveštaj Beograd'!G148</f>
        <v>0</v>
      </c>
      <c r="H148" s="10" t="n">
        <f aca="false">'[9]Zbirni ned. izveštaj Beograd'!H148</f>
        <v>0</v>
      </c>
      <c r="I148" s="10" t="n">
        <f aca="false">'[9]Zbirni ned. izveštaj Beograd'!I148</f>
        <v>0</v>
      </c>
      <c r="J148" s="10" t="n">
        <f aca="false">'[9]Zbirni ned. izveštaj Beograd'!J148</f>
        <v>0</v>
      </c>
      <c r="K148" s="10" t="n">
        <f aca="false">'[9]Zbirni ned. izveštaj Beograd'!K148</f>
        <v>0</v>
      </c>
      <c r="L148" s="10" t="n">
        <f aca="false">'[9]Zbirni ned. izveštaj Beograd'!L148</f>
        <v>0</v>
      </c>
      <c r="M148" s="10" t="n">
        <f aca="false">'[9]Zbirni ned. izveštaj Beograd'!M148</f>
        <v>0</v>
      </c>
      <c r="N148" s="10" t="n">
        <f aca="false">'[9]Zbirni ned. izveštaj Beograd'!N148</f>
        <v>0</v>
      </c>
      <c r="O148" s="9" t="n">
        <f aca="false">'[9]Zbirni ned. izveštaj Beograd'!O148</f>
        <v>0</v>
      </c>
    </row>
    <row r="149" customFormat="false" ht="14.4" hidden="false" customHeight="false" outlineLevel="0" collapsed="false">
      <c r="A149" s="5"/>
      <c r="B149" s="6"/>
      <c r="C149" s="7" t="n">
        <f aca="false">'[10]Zbirni ned. izveštaj Beograd'!C149</f>
        <v>0</v>
      </c>
      <c r="D149" s="7" t="n">
        <f aca="false">'[10]Zbirni ned. izveštaj Beograd'!D149</f>
        <v>0</v>
      </c>
      <c r="E149" s="12" t="s">
        <v>18</v>
      </c>
      <c r="F149" s="9" t="n">
        <f aca="false">'[9]Zbirni ned. izveštaj Beograd'!F149</f>
        <v>0</v>
      </c>
      <c r="G149" s="9" t="n">
        <f aca="false">'[9]Zbirni ned. izveštaj Beograd'!G149</f>
        <v>0</v>
      </c>
      <c r="H149" s="13" t="n">
        <f aca="false">'[9]Zbirni ned. izveštaj Beograd'!H149</f>
        <v>0</v>
      </c>
      <c r="I149" s="9" t="n">
        <f aca="false">'[9]Zbirni ned. izveštaj Beograd'!I149</f>
        <v>0</v>
      </c>
      <c r="J149" s="13" t="n">
        <f aca="false">'[9]Zbirni ned. izveštaj Beograd'!J149</f>
        <v>0</v>
      </c>
      <c r="K149" s="9" t="n">
        <f aca="false">'[9]Zbirni ned. izveštaj Beograd'!K149</f>
        <v>0</v>
      </c>
      <c r="L149" s="13" t="n">
        <f aca="false">'[9]Zbirni ned. izveštaj Beograd'!L149</f>
        <v>0</v>
      </c>
      <c r="M149" s="9" t="n">
        <f aca="false">'[9]Zbirni ned. izveštaj Beograd'!M149</f>
        <v>0</v>
      </c>
      <c r="N149" s="13" t="n">
        <f aca="false">'[9]Zbirni ned. izveštaj Beograd'!N149</f>
        <v>0</v>
      </c>
      <c r="O149" s="13" t="n">
        <f aca="false">'[9]Zbirni ned. izveštaj Beograd'!O149</f>
        <v>0</v>
      </c>
    </row>
    <row r="150" customFormat="false" ht="14.4" hidden="false" customHeight="false" outlineLevel="0" collapsed="false">
      <c r="A150" s="5" t="n">
        <f aca="false">A146+1</f>
        <v>38</v>
      </c>
      <c r="B150" s="6" t="n">
        <f aca="false">B146+7</f>
        <v>45922</v>
      </c>
      <c r="C150" s="7" t="n">
        <f aca="false">'[9]Zbirni ned. izveštaj Beograd'!C150</f>
        <v>0</v>
      </c>
      <c r="D150" s="7" t="n">
        <f aca="false">'[9]Zbirni ned. izveštaj Beograd'!D150</f>
        <v>0</v>
      </c>
      <c r="E150" s="8" t="s">
        <v>15</v>
      </c>
      <c r="F150" s="9" t="n">
        <f aca="false">'[9]Zbirni ned. izveštaj Beograd'!F150</f>
        <v>0</v>
      </c>
      <c r="G150" s="10" t="n">
        <f aca="false">'[9]Zbirni ned. izveštaj Beograd'!G150</f>
        <v>0</v>
      </c>
      <c r="H150" s="10" t="n">
        <f aca="false">'[9]Zbirni ned. izveštaj Beograd'!H150</f>
        <v>0</v>
      </c>
      <c r="I150" s="10" t="n">
        <f aca="false">'[9]Zbirni ned. izveštaj Beograd'!I150</f>
        <v>0</v>
      </c>
      <c r="J150" s="10" t="n">
        <f aca="false">'[9]Zbirni ned. izveštaj Beograd'!J150</f>
        <v>0</v>
      </c>
      <c r="K150" s="10" t="n">
        <f aca="false">'[9]Zbirni ned. izveštaj Beograd'!K150</f>
        <v>0</v>
      </c>
      <c r="L150" s="10" t="n">
        <f aca="false">'[9]Zbirni ned. izveštaj Beograd'!L150</f>
        <v>0</v>
      </c>
      <c r="M150" s="10" t="n">
        <f aca="false">'[9]Zbirni ned. izveštaj Beograd'!M150</f>
        <v>0</v>
      </c>
      <c r="N150" s="10" t="n">
        <f aca="false">'[9]Zbirni ned. izveštaj Beograd'!N150</f>
        <v>0</v>
      </c>
      <c r="O150" s="9" t="n">
        <f aca="false">'[9]Zbirni ned. izveštaj Beograd'!O150</f>
        <v>0</v>
      </c>
    </row>
    <row r="151" customFormat="false" ht="14.4" hidden="false" customHeight="false" outlineLevel="0" collapsed="false">
      <c r="A151" s="5"/>
      <c r="B151" s="6"/>
      <c r="C151" s="7" t="n">
        <f aca="false">'[10]Zbirni ned. izveštaj Beograd'!C151</f>
        <v>0</v>
      </c>
      <c r="D151" s="7" t="n">
        <f aca="false">'[10]Zbirni ned. izveštaj Beograd'!D151</f>
        <v>0</v>
      </c>
      <c r="E151" s="11" t="s">
        <v>16</v>
      </c>
      <c r="F151" s="9" t="n">
        <f aca="false">'[9]Zbirni ned. izveštaj Beograd'!F151</f>
        <v>0</v>
      </c>
      <c r="G151" s="10" t="n">
        <f aca="false">'[9]Zbirni ned. izveštaj Beograd'!G151</f>
        <v>0</v>
      </c>
      <c r="H151" s="10" t="n">
        <f aca="false">'[9]Zbirni ned. izveštaj Beograd'!H151</f>
        <v>0</v>
      </c>
      <c r="I151" s="10" t="n">
        <f aca="false">'[9]Zbirni ned. izveštaj Beograd'!I151</f>
        <v>0</v>
      </c>
      <c r="J151" s="10" t="n">
        <f aca="false">'[9]Zbirni ned. izveštaj Beograd'!J151</f>
        <v>0</v>
      </c>
      <c r="K151" s="10" t="n">
        <f aca="false">'[9]Zbirni ned. izveštaj Beograd'!K151</f>
        <v>0</v>
      </c>
      <c r="L151" s="10" t="n">
        <f aca="false">'[9]Zbirni ned. izveštaj Beograd'!L151</f>
        <v>0</v>
      </c>
      <c r="M151" s="10" t="n">
        <f aca="false">'[9]Zbirni ned. izveštaj Beograd'!M151</f>
        <v>0</v>
      </c>
      <c r="N151" s="10" t="n">
        <f aca="false">'[9]Zbirni ned. izveštaj Beograd'!N151</f>
        <v>0</v>
      </c>
      <c r="O151" s="9" t="n">
        <f aca="false">'[9]Zbirni ned. izveštaj Beograd'!O151</f>
        <v>0</v>
      </c>
    </row>
    <row r="152" customFormat="false" ht="14.4" hidden="false" customHeight="false" outlineLevel="0" collapsed="false">
      <c r="A152" s="5"/>
      <c r="B152" s="6"/>
      <c r="C152" s="7" t="n">
        <f aca="false">'[10]Zbirni ned. izveštaj Beograd'!C152</f>
        <v>0</v>
      </c>
      <c r="D152" s="7" t="n">
        <f aca="false">'[10]Zbirni ned. izveštaj Beograd'!D152</f>
        <v>0</v>
      </c>
      <c r="E152" s="11" t="s">
        <v>17</v>
      </c>
      <c r="F152" s="9" t="n">
        <f aca="false">'[9]Zbirni ned. izveštaj Beograd'!F152</f>
        <v>0</v>
      </c>
      <c r="G152" s="10" t="n">
        <f aca="false">'[9]Zbirni ned. izveštaj Beograd'!G152</f>
        <v>0</v>
      </c>
      <c r="H152" s="10" t="n">
        <f aca="false">'[9]Zbirni ned. izveštaj Beograd'!H152</f>
        <v>0</v>
      </c>
      <c r="I152" s="10" t="n">
        <f aca="false">'[9]Zbirni ned. izveštaj Beograd'!I152</f>
        <v>0</v>
      </c>
      <c r="J152" s="10" t="n">
        <f aca="false">'[9]Zbirni ned. izveštaj Beograd'!J152</f>
        <v>0</v>
      </c>
      <c r="K152" s="10" t="n">
        <f aca="false">'[9]Zbirni ned. izveštaj Beograd'!K152</f>
        <v>0</v>
      </c>
      <c r="L152" s="10" t="n">
        <f aca="false">'[9]Zbirni ned. izveštaj Beograd'!L152</f>
        <v>0</v>
      </c>
      <c r="M152" s="10" t="n">
        <f aca="false">'[9]Zbirni ned. izveštaj Beograd'!M152</f>
        <v>0</v>
      </c>
      <c r="N152" s="10" t="n">
        <f aca="false">'[9]Zbirni ned. izveštaj Beograd'!N152</f>
        <v>0</v>
      </c>
      <c r="O152" s="9" t="n">
        <f aca="false">'[9]Zbirni ned. izveštaj Beograd'!O152</f>
        <v>0</v>
      </c>
    </row>
    <row r="153" customFormat="false" ht="14.4" hidden="false" customHeight="false" outlineLevel="0" collapsed="false">
      <c r="A153" s="5"/>
      <c r="B153" s="6"/>
      <c r="C153" s="7" t="n">
        <f aca="false">'[10]Zbirni ned. izveštaj Beograd'!C153</f>
        <v>0</v>
      </c>
      <c r="D153" s="7" t="n">
        <f aca="false">'[10]Zbirni ned. izveštaj Beograd'!D153</f>
        <v>0</v>
      </c>
      <c r="E153" s="12" t="s">
        <v>18</v>
      </c>
      <c r="F153" s="9" t="n">
        <f aca="false">'[9]Zbirni ned. izveštaj Beograd'!F153</f>
        <v>0</v>
      </c>
      <c r="G153" s="9" t="n">
        <f aca="false">'[9]Zbirni ned. izveštaj Beograd'!G153</f>
        <v>0</v>
      </c>
      <c r="H153" s="13" t="n">
        <f aca="false">'[9]Zbirni ned. izveštaj Beograd'!H153</f>
        <v>0</v>
      </c>
      <c r="I153" s="9" t="n">
        <f aca="false">'[9]Zbirni ned. izveštaj Beograd'!I153</f>
        <v>0</v>
      </c>
      <c r="J153" s="13" t="n">
        <f aca="false">'[9]Zbirni ned. izveštaj Beograd'!J153</f>
        <v>0</v>
      </c>
      <c r="K153" s="9" t="n">
        <f aca="false">'[9]Zbirni ned. izveštaj Beograd'!K153</f>
        <v>0</v>
      </c>
      <c r="L153" s="13" t="n">
        <f aca="false">'[9]Zbirni ned. izveštaj Beograd'!L153</f>
        <v>0</v>
      </c>
      <c r="M153" s="9" t="n">
        <f aca="false">'[9]Zbirni ned. izveštaj Beograd'!M153</f>
        <v>0</v>
      </c>
      <c r="N153" s="13" t="n">
        <f aca="false">'[9]Zbirni ned. izveštaj Beograd'!N153</f>
        <v>0</v>
      </c>
      <c r="O153" s="13" t="n">
        <f aca="false">'[9]Zbirni ned. izveštaj Beograd'!O153</f>
        <v>0</v>
      </c>
    </row>
    <row r="154" customFormat="false" ht="14.4" hidden="false" customHeight="false" outlineLevel="0" collapsed="false">
      <c r="A154" s="5" t="n">
        <f aca="false">A150+1</f>
        <v>39</v>
      </c>
      <c r="B154" s="6" t="n">
        <f aca="false">B150+7</f>
        <v>45929</v>
      </c>
      <c r="C154" s="7" t="n">
        <f aca="false">'[9]Zbirni ned. izveštaj Beograd'!C154</f>
        <v>0</v>
      </c>
      <c r="D154" s="7" t="n">
        <f aca="false">'[9]Zbirni ned. izveštaj Beograd'!D154</f>
        <v>0</v>
      </c>
      <c r="E154" s="8" t="s">
        <v>15</v>
      </c>
      <c r="F154" s="9" t="n">
        <f aca="false">'[9]Zbirni ned. izveštaj Beograd'!F154</f>
        <v>0</v>
      </c>
      <c r="G154" s="10" t="n">
        <f aca="false">'[9]Zbirni ned. izveštaj Beograd'!G154</f>
        <v>0</v>
      </c>
      <c r="H154" s="10" t="n">
        <f aca="false">'[9]Zbirni ned. izveštaj Beograd'!H154</f>
        <v>0</v>
      </c>
      <c r="I154" s="10" t="n">
        <f aca="false">'[9]Zbirni ned. izveštaj Beograd'!I154</f>
        <v>0</v>
      </c>
      <c r="J154" s="10" t="n">
        <f aca="false">'[9]Zbirni ned. izveštaj Beograd'!J154</f>
        <v>0</v>
      </c>
      <c r="K154" s="10" t="n">
        <f aca="false">'[9]Zbirni ned. izveštaj Beograd'!K154</f>
        <v>0</v>
      </c>
      <c r="L154" s="10" t="n">
        <f aca="false">'[9]Zbirni ned. izveštaj Beograd'!L154</f>
        <v>0</v>
      </c>
      <c r="M154" s="10" t="n">
        <f aca="false">'[9]Zbirni ned. izveštaj Beograd'!M154</f>
        <v>0</v>
      </c>
      <c r="N154" s="10" t="n">
        <f aca="false">'[9]Zbirni ned. izveštaj Beograd'!N154</f>
        <v>0</v>
      </c>
      <c r="O154" s="9" t="n">
        <f aca="false">'[9]Zbirni ned. izveštaj Beograd'!O154</f>
        <v>0</v>
      </c>
    </row>
    <row r="155" customFormat="false" ht="14.4" hidden="false" customHeight="false" outlineLevel="0" collapsed="false">
      <c r="A155" s="5"/>
      <c r="B155" s="6"/>
      <c r="C155" s="7" t="n">
        <f aca="false">'[10]Zbirni ned. izveštaj Beograd'!C155</f>
        <v>0</v>
      </c>
      <c r="D155" s="7" t="n">
        <f aca="false">'[10]Zbirni ned. izveštaj Beograd'!D155</f>
        <v>0</v>
      </c>
      <c r="E155" s="11" t="s">
        <v>16</v>
      </c>
      <c r="F155" s="9" t="n">
        <f aca="false">'[9]Zbirni ned. izveštaj Beograd'!F155</f>
        <v>0</v>
      </c>
      <c r="G155" s="10" t="n">
        <f aca="false">'[9]Zbirni ned. izveštaj Beograd'!G155</f>
        <v>0</v>
      </c>
      <c r="H155" s="10" t="n">
        <f aca="false">'[9]Zbirni ned. izveštaj Beograd'!H155</f>
        <v>0</v>
      </c>
      <c r="I155" s="10" t="n">
        <f aca="false">'[9]Zbirni ned. izveštaj Beograd'!I155</f>
        <v>0</v>
      </c>
      <c r="J155" s="10" t="n">
        <f aca="false">'[9]Zbirni ned. izveštaj Beograd'!J155</f>
        <v>0</v>
      </c>
      <c r="K155" s="10" t="n">
        <f aca="false">'[9]Zbirni ned. izveštaj Beograd'!K155</f>
        <v>0</v>
      </c>
      <c r="L155" s="10" t="n">
        <f aca="false">'[9]Zbirni ned. izveštaj Beograd'!L155</f>
        <v>0</v>
      </c>
      <c r="M155" s="10" t="n">
        <f aca="false">'[9]Zbirni ned. izveštaj Beograd'!M155</f>
        <v>0</v>
      </c>
      <c r="N155" s="10" t="n">
        <f aca="false">'[9]Zbirni ned. izveštaj Beograd'!N155</f>
        <v>0</v>
      </c>
      <c r="O155" s="9" t="n">
        <f aca="false">'[9]Zbirni ned. izveštaj Beograd'!O155</f>
        <v>0</v>
      </c>
    </row>
    <row r="156" customFormat="false" ht="14.4" hidden="false" customHeight="false" outlineLevel="0" collapsed="false">
      <c r="A156" s="5"/>
      <c r="B156" s="6"/>
      <c r="C156" s="7" t="n">
        <f aca="false">'[10]Zbirni ned. izveštaj Beograd'!C156</f>
        <v>0</v>
      </c>
      <c r="D156" s="7" t="n">
        <f aca="false">'[10]Zbirni ned. izveštaj Beograd'!D156</f>
        <v>0</v>
      </c>
      <c r="E156" s="11" t="s">
        <v>17</v>
      </c>
      <c r="F156" s="9" t="n">
        <f aca="false">'[9]Zbirni ned. izveštaj Beograd'!F156</f>
        <v>0</v>
      </c>
      <c r="G156" s="10" t="n">
        <f aca="false">'[9]Zbirni ned. izveštaj Beograd'!G156</f>
        <v>0</v>
      </c>
      <c r="H156" s="10" t="n">
        <f aca="false">'[9]Zbirni ned. izveštaj Beograd'!H156</f>
        <v>0</v>
      </c>
      <c r="I156" s="10" t="n">
        <f aca="false">'[9]Zbirni ned. izveštaj Beograd'!I156</f>
        <v>0</v>
      </c>
      <c r="J156" s="10" t="n">
        <f aca="false">'[9]Zbirni ned. izveštaj Beograd'!J156</f>
        <v>0</v>
      </c>
      <c r="K156" s="10" t="n">
        <f aca="false">'[9]Zbirni ned. izveštaj Beograd'!K156</f>
        <v>0</v>
      </c>
      <c r="L156" s="10" t="n">
        <f aca="false">'[9]Zbirni ned. izveštaj Beograd'!L156</f>
        <v>0</v>
      </c>
      <c r="M156" s="10" t="n">
        <f aca="false">'[9]Zbirni ned. izveštaj Beograd'!M156</f>
        <v>0</v>
      </c>
      <c r="N156" s="10" t="n">
        <f aca="false">'[9]Zbirni ned. izveštaj Beograd'!N156</f>
        <v>0</v>
      </c>
      <c r="O156" s="9" t="n">
        <f aca="false">'[9]Zbirni ned. izveštaj Beograd'!O156</f>
        <v>0</v>
      </c>
    </row>
    <row r="157" customFormat="false" ht="14.4" hidden="false" customHeight="false" outlineLevel="0" collapsed="false">
      <c r="A157" s="5"/>
      <c r="B157" s="6"/>
      <c r="C157" s="7" t="n">
        <f aca="false">'[10]Zbirni ned. izveštaj Beograd'!C157</f>
        <v>0</v>
      </c>
      <c r="D157" s="7" t="n">
        <f aca="false">'[10]Zbirni ned. izveštaj Beograd'!D157</f>
        <v>0</v>
      </c>
      <c r="E157" s="12" t="s">
        <v>18</v>
      </c>
      <c r="F157" s="9" t="n">
        <f aca="false">'[9]Zbirni ned. izveštaj Beograd'!F157</f>
        <v>0</v>
      </c>
      <c r="G157" s="9" t="n">
        <f aca="false">'[9]Zbirni ned. izveštaj Beograd'!G157</f>
        <v>0</v>
      </c>
      <c r="H157" s="13" t="n">
        <f aca="false">'[9]Zbirni ned. izveštaj Beograd'!H157</f>
        <v>0</v>
      </c>
      <c r="I157" s="9" t="n">
        <f aca="false">'[9]Zbirni ned. izveštaj Beograd'!I157</f>
        <v>0</v>
      </c>
      <c r="J157" s="13" t="n">
        <f aca="false">'[9]Zbirni ned. izveštaj Beograd'!J157</f>
        <v>0</v>
      </c>
      <c r="K157" s="9" t="n">
        <f aca="false">'[9]Zbirni ned. izveštaj Beograd'!K157</f>
        <v>0</v>
      </c>
      <c r="L157" s="13" t="n">
        <f aca="false">'[9]Zbirni ned. izveštaj Beograd'!L157</f>
        <v>0</v>
      </c>
      <c r="M157" s="9" t="n">
        <f aca="false">'[9]Zbirni ned. izveštaj Beograd'!M157</f>
        <v>0</v>
      </c>
      <c r="N157" s="13" t="n">
        <f aca="false">'[9]Zbirni ned. izveštaj Beograd'!N157</f>
        <v>0</v>
      </c>
      <c r="O157" s="13" t="n">
        <f aca="false">'[9]Zbirni ned. izveštaj Beograd'!O157</f>
        <v>0</v>
      </c>
    </row>
    <row r="158" customFormat="false" ht="14.4" hidden="false" customHeight="false" outlineLevel="0" collapsed="false">
      <c r="A158" s="5" t="n">
        <f aca="false">A154+1</f>
        <v>40</v>
      </c>
      <c r="B158" s="6" t="n">
        <f aca="false">B154+7</f>
        <v>45936</v>
      </c>
      <c r="C158" s="7" t="n">
        <f aca="false">'[9]Zbirni ned. izveštaj Beograd'!C158</f>
        <v>0</v>
      </c>
      <c r="D158" s="7" t="n">
        <f aca="false">'[9]Zbirni ned. izveštaj Beograd'!D158</f>
        <v>0</v>
      </c>
      <c r="E158" s="8" t="s">
        <v>15</v>
      </c>
      <c r="F158" s="9" t="n">
        <f aca="false">'[9]Zbirni ned. izveštaj Beograd'!F158</f>
        <v>0</v>
      </c>
      <c r="G158" s="10" t="n">
        <f aca="false">'[9]Zbirni ned. izveštaj Beograd'!G158</f>
        <v>0</v>
      </c>
      <c r="H158" s="10" t="n">
        <f aca="false">'[9]Zbirni ned. izveštaj Beograd'!H158</f>
        <v>0</v>
      </c>
      <c r="I158" s="10" t="n">
        <f aca="false">'[9]Zbirni ned. izveštaj Beograd'!I158</f>
        <v>0</v>
      </c>
      <c r="J158" s="10" t="n">
        <f aca="false">'[9]Zbirni ned. izveštaj Beograd'!J158</f>
        <v>0</v>
      </c>
      <c r="K158" s="10" t="n">
        <f aca="false">'[9]Zbirni ned. izveštaj Beograd'!K158</f>
        <v>0</v>
      </c>
      <c r="L158" s="10" t="n">
        <f aca="false">'[9]Zbirni ned. izveštaj Beograd'!L158</f>
        <v>0</v>
      </c>
      <c r="M158" s="10" t="n">
        <f aca="false">'[9]Zbirni ned. izveštaj Beograd'!M158</f>
        <v>0</v>
      </c>
      <c r="N158" s="10" t="n">
        <f aca="false">'[9]Zbirni ned. izveštaj Beograd'!N158</f>
        <v>0</v>
      </c>
      <c r="O158" s="9" t="n">
        <f aca="false">'[9]Zbirni ned. izveštaj Beograd'!O158</f>
        <v>0</v>
      </c>
    </row>
    <row r="159" customFormat="false" ht="14.4" hidden="false" customHeight="false" outlineLevel="0" collapsed="false">
      <c r="A159" s="5"/>
      <c r="B159" s="6"/>
      <c r="C159" s="7" t="n">
        <f aca="false">'[10]Zbirni ned. izveštaj Beograd'!C159</f>
        <v>0</v>
      </c>
      <c r="D159" s="7" t="n">
        <f aca="false">'[10]Zbirni ned. izveštaj Beograd'!D159</f>
        <v>0</v>
      </c>
      <c r="E159" s="11" t="s">
        <v>16</v>
      </c>
      <c r="F159" s="9" t="n">
        <f aca="false">'[9]Zbirni ned. izveštaj Beograd'!F159</f>
        <v>0</v>
      </c>
      <c r="G159" s="10" t="n">
        <f aca="false">'[9]Zbirni ned. izveštaj Beograd'!G159</f>
        <v>0</v>
      </c>
      <c r="H159" s="10" t="n">
        <f aca="false">'[9]Zbirni ned. izveštaj Beograd'!H159</f>
        <v>0</v>
      </c>
      <c r="I159" s="10" t="n">
        <f aca="false">'[9]Zbirni ned. izveštaj Beograd'!I159</f>
        <v>0</v>
      </c>
      <c r="J159" s="10" t="n">
        <f aca="false">'[9]Zbirni ned. izveštaj Beograd'!J159</f>
        <v>0</v>
      </c>
      <c r="K159" s="10" t="n">
        <f aca="false">'[9]Zbirni ned. izveštaj Beograd'!K159</f>
        <v>0</v>
      </c>
      <c r="L159" s="10" t="n">
        <f aca="false">'[9]Zbirni ned. izveštaj Beograd'!L159</f>
        <v>0</v>
      </c>
      <c r="M159" s="10" t="n">
        <f aca="false">'[9]Zbirni ned. izveštaj Beograd'!M159</f>
        <v>0</v>
      </c>
      <c r="N159" s="10" t="n">
        <f aca="false">'[9]Zbirni ned. izveštaj Beograd'!N159</f>
        <v>0</v>
      </c>
      <c r="O159" s="9" t="n">
        <f aca="false">'[9]Zbirni ned. izveštaj Beograd'!O159</f>
        <v>0</v>
      </c>
    </row>
    <row r="160" customFormat="false" ht="14.4" hidden="false" customHeight="false" outlineLevel="0" collapsed="false">
      <c r="A160" s="5"/>
      <c r="B160" s="6"/>
      <c r="C160" s="7" t="n">
        <f aca="false">'[10]Zbirni ned. izveštaj Beograd'!C160</f>
        <v>0</v>
      </c>
      <c r="D160" s="7" t="n">
        <f aca="false">'[10]Zbirni ned. izveštaj Beograd'!D160</f>
        <v>0</v>
      </c>
      <c r="E160" s="11" t="s">
        <v>17</v>
      </c>
      <c r="F160" s="9" t="n">
        <f aca="false">'[9]Zbirni ned. izveštaj Beograd'!F160</f>
        <v>0</v>
      </c>
      <c r="G160" s="10" t="n">
        <f aca="false">'[9]Zbirni ned. izveštaj Beograd'!G160</f>
        <v>0</v>
      </c>
      <c r="H160" s="10" t="n">
        <f aca="false">'[9]Zbirni ned. izveštaj Beograd'!H160</f>
        <v>0</v>
      </c>
      <c r="I160" s="10" t="n">
        <f aca="false">'[9]Zbirni ned. izveštaj Beograd'!I160</f>
        <v>0</v>
      </c>
      <c r="J160" s="10" t="n">
        <f aca="false">'[9]Zbirni ned. izveštaj Beograd'!J160</f>
        <v>0</v>
      </c>
      <c r="K160" s="10" t="n">
        <f aca="false">'[9]Zbirni ned. izveštaj Beograd'!K160</f>
        <v>0</v>
      </c>
      <c r="L160" s="10" t="n">
        <f aca="false">'[9]Zbirni ned. izveštaj Beograd'!L160</f>
        <v>0</v>
      </c>
      <c r="M160" s="10" t="n">
        <f aca="false">'[9]Zbirni ned. izveštaj Beograd'!M160</f>
        <v>0</v>
      </c>
      <c r="N160" s="10" t="n">
        <f aca="false">'[9]Zbirni ned. izveštaj Beograd'!N160</f>
        <v>0</v>
      </c>
      <c r="O160" s="9" t="n">
        <f aca="false">'[9]Zbirni ned. izveštaj Beograd'!O160</f>
        <v>0</v>
      </c>
    </row>
    <row r="161" customFormat="false" ht="14.4" hidden="false" customHeight="false" outlineLevel="0" collapsed="false">
      <c r="A161" s="5"/>
      <c r="B161" s="6"/>
      <c r="C161" s="7" t="n">
        <f aca="false">'[10]Zbirni ned. izveštaj Beograd'!C161</f>
        <v>0</v>
      </c>
      <c r="D161" s="7" t="n">
        <f aca="false">'[10]Zbirni ned. izveštaj Beograd'!D161</f>
        <v>0</v>
      </c>
      <c r="E161" s="12" t="s">
        <v>18</v>
      </c>
      <c r="F161" s="9" t="n">
        <f aca="false">'[9]Zbirni ned. izveštaj Beograd'!F161</f>
        <v>0</v>
      </c>
      <c r="G161" s="9" t="n">
        <f aca="false">'[9]Zbirni ned. izveštaj Beograd'!G161</f>
        <v>0</v>
      </c>
      <c r="H161" s="13" t="n">
        <f aca="false">'[9]Zbirni ned. izveštaj Beograd'!H161</f>
        <v>0</v>
      </c>
      <c r="I161" s="9" t="n">
        <f aca="false">'[9]Zbirni ned. izveštaj Beograd'!I161</f>
        <v>0</v>
      </c>
      <c r="J161" s="13" t="n">
        <f aca="false">'[9]Zbirni ned. izveštaj Beograd'!J161</f>
        <v>0</v>
      </c>
      <c r="K161" s="9" t="n">
        <f aca="false">'[9]Zbirni ned. izveštaj Beograd'!K161</f>
        <v>0</v>
      </c>
      <c r="L161" s="13" t="n">
        <f aca="false">'[9]Zbirni ned. izveštaj Beograd'!L161</f>
        <v>0</v>
      </c>
      <c r="M161" s="9" t="n">
        <f aca="false">'[9]Zbirni ned. izveštaj Beograd'!M161</f>
        <v>0</v>
      </c>
      <c r="N161" s="13" t="n">
        <f aca="false">'[9]Zbirni ned. izveštaj Beograd'!N161</f>
        <v>0</v>
      </c>
      <c r="O161" s="9" t="n">
        <f aca="false">'[9]Zbirni ned. izveštaj Beograd'!O161</f>
        <v>0</v>
      </c>
    </row>
    <row r="162" customFormat="false" ht="14.4" hidden="false" customHeight="false" outlineLevel="0" collapsed="false">
      <c r="A162" s="5" t="n">
        <f aca="false">A158+1</f>
        <v>41</v>
      </c>
      <c r="B162" s="6" t="n">
        <f aca="false">B158+7</f>
        <v>45943</v>
      </c>
      <c r="C162" s="7" t="n">
        <f aca="false">'[9]Zbirni ned. izveštaj Beograd'!C162</f>
        <v>0</v>
      </c>
      <c r="D162" s="7" t="n">
        <f aca="false">'[9]Zbirni ned. izveštaj Beograd'!D162</f>
        <v>0</v>
      </c>
      <c r="E162" s="8" t="s">
        <v>15</v>
      </c>
      <c r="F162" s="9" t="n">
        <f aca="false">'[9]Zbirni ned. izveštaj Beograd'!F162</f>
        <v>0</v>
      </c>
      <c r="G162" s="10" t="n">
        <f aca="false">'[9]Zbirni ned. izveštaj Beograd'!G162</f>
        <v>0</v>
      </c>
      <c r="H162" s="10" t="n">
        <f aca="false">'[9]Zbirni ned. izveštaj Beograd'!H162</f>
        <v>0</v>
      </c>
      <c r="I162" s="10" t="n">
        <f aca="false">'[9]Zbirni ned. izveštaj Beograd'!I162</f>
        <v>0</v>
      </c>
      <c r="J162" s="10" t="n">
        <f aca="false">'[9]Zbirni ned. izveštaj Beograd'!J162</f>
        <v>0</v>
      </c>
      <c r="K162" s="10" t="n">
        <f aca="false">'[9]Zbirni ned. izveštaj Beograd'!K162</f>
        <v>0</v>
      </c>
      <c r="L162" s="10" t="n">
        <f aca="false">'[9]Zbirni ned. izveštaj Beograd'!L162</f>
        <v>0</v>
      </c>
      <c r="M162" s="10" t="n">
        <f aca="false">'[9]Zbirni ned. izveštaj Beograd'!M162</f>
        <v>0</v>
      </c>
      <c r="N162" s="10" t="n">
        <f aca="false">'[9]Zbirni ned. izveštaj Beograd'!N162</f>
        <v>0</v>
      </c>
      <c r="O162" s="9" t="n">
        <f aca="false">'[9]Zbirni ned. izveštaj Beograd'!O162</f>
        <v>0</v>
      </c>
    </row>
    <row r="163" customFormat="false" ht="14.4" hidden="false" customHeight="false" outlineLevel="0" collapsed="false">
      <c r="A163" s="5"/>
      <c r="B163" s="6"/>
      <c r="C163" s="7" t="n">
        <f aca="false">'[10]Zbirni ned. izveštaj Beograd'!C163</f>
        <v>0</v>
      </c>
      <c r="D163" s="7" t="n">
        <f aca="false">'[10]Zbirni ned. izveštaj Beograd'!D163</f>
        <v>0</v>
      </c>
      <c r="E163" s="11" t="s">
        <v>16</v>
      </c>
      <c r="F163" s="9" t="n">
        <f aca="false">'[9]Zbirni ned. izveštaj Beograd'!F163</f>
        <v>0</v>
      </c>
      <c r="G163" s="10" t="n">
        <f aca="false">'[9]Zbirni ned. izveštaj Beograd'!G163</f>
        <v>0</v>
      </c>
      <c r="H163" s="10" t="n">
        <f aca="false">'[9]Zbirni ned. izveštaj Beograd'!H163</f>
        <v>0</v>
      </c>
      <c r="I163" s="10" t="n">
        <f aca="false">'[9]Zbirni ned. izveštaj Beograd'!I163</f>
        <v>0</v>
      </c>
      <c r="J163" s="10" t="n">
        <f aca="false">'[9]Zbirni ned. izveštaj Beograd'!J163</f>
        <v>0</v>
      </c>
      <c r="K163" s="10" t="n">
        <f aca="false">'[9]Zbirni ned. izveštaj Beograd'!K163</f>
        <v>0</v>
      </c>
      <c r="L163" s="10" t="n">
        <f aca="false">'[9]Zbirni ned. izveštaj Beograd'!L163</f>
        <v>0</v>
      </c>
      <c r="M163" s="10" t="n">
        <f aca="false">'[9]Zbirni ned. izveštaj Beograd'!M163</f>
        <v>0</v>
      </c>
      <c r="N163" s="10" t="n">
        <f aca="false">'[9]Zbirni ned. izveštaj Beograd'!N163</f>
        <v>0</v>
      </c>
      <c r="O163" s="9" t="n">
        <f aca="false">'[9]Zbirni ned. izveštaj Beograd'!O163</f>
        <v>0</v>
      </c>
    </row>
    <row r="164" customFormat="false" ht="14.4" hidden="false" customHeight="false" outlineLevel="0" collapsed="false">
      <c r="A164" s="5"/>
      <c r="B164" s="6"/>
      <c r="C164" s="7" t="n">
        <f aca="false">'[10]Zbirni ned. izveštaj Beograd'!C164</f>
        <v>0</v>
      </c>
      <c r="D164" s="7" t="n">
        <f aca="false">'[10]Zbirni ned. izveštaj Beograd'!D164</f>
        <v>0</v>
      </c>
      <c r="E164" s="11" t="s">
        <v>17</v>
      </c>
      <c r="F164" s="9" t="n">
        <f aca="false">'[9]Zbirni ned. izveštaj Beograd'!F164</f>
        <v>0</v>
      </c>
      <c r="G164" s="10" t="n">
        <f aca="false">'[9]Zbirni ned. izveštaj Beograd'!G164</f>
        <v>0</v>
      </c>
      <c r="H164" s="10" t="n">
        <f aca="false">'[9]Zbirni ned. izveštaj Beograd'!H164</f>
        <v>0</v>
      </c>
      <c r="I164" s="10" t="n">
        <f aca="false">'[9]Zbirni ned. izveštaj Beograd'!I164</f>
        <v>0</v>
      </c>
      <c r="J164" s="10" t="n">
        <f aca="false">'[9]Zbirni ned. izveštaj Beograd'!J164</f>
        <v>0</v>
      </c>
      <c r="K164" s="10" t="n">
        <f aca="false">'[9]Zbirni ned. izveštaj Beograd'!K164</f>
        <v>0</v>
      </c>
      <c r="L164" s="10" t="n">
        <f aca="false">'[9]Zbirni ned. izveštaj Beograd'!L164</f>
        <v>0</v>
      </c>
      <c r="M164" s="10" t="n">
        <f aca="false">'[9]Zbirni ned. izveštaj Beograd'!M164</f>
        <v>0</v>
      </c>
      <c r="N164" s="10" t="n">
        <f aca="false">'[9]Zbirni ned. izveštaj Beograd'!N164</f>
        <v>0</v>
      </c>
      <c r="O164" s="9" t="n">
        <f aca="false">'[9]Zbirni ned. izveštaj Beograd'!O164</f>
        <v>0</v>
      </c>
    </row>
    <row r="165" customFormat="false" ht="14.4" hidden="false" customHeight="false" outlineLevel="0" collapsed="false">
      <c r="A165" s="5"/>
      <c r="B165" s="6"/>
      <c r="C165" s="7" t="n">
        <f aca="false">'[10]Zbirni ned. izveštaj Beograd'!C165</f>
        <v>0</v>
      </c>
      <c r="D165" s="7" t="n">
        <f aca="false">'[10]Zbirni ned. izveštaj Beograd'!D165</f>
        <v>0</v>
      </c>
      <c r="E165" s="12" t="s">
        <v>18</v>
      </c>
      <c r="F165" s="9" t="n">
        <f aca="false">'[9]Zbirni ned. izveštaj Beograd'!F165</f>
        <v>0</v>
      </c>
      <c r="G165" s="9" t="n">
        <f aca="false">'[9]Zbirni ned. izveštaj Beograd'!G165</f>
        <v>0</v>
      </c>
      <c r="H165" s="13" t="n">
        <f aca="false">'[9]Zbirni ned. izveštaj Beograd'!H165</f>
        <v>0</v>
      </c>
      <c r="I165" s="9" t="n">
        <f aca="false">'[9]Zbirni ned. izveštaj Beograd'!I165</f>
        <v>0</v>
      </c>
      <c r="J165" s="13" t="n">
        <f aca="false">'[9]Zbirni ned. izveštaj Beograd'!J165</f>
        <v>0</v>
      </c>
      <c r="K165" s="9" t="n">
        <f aca="false">'[9]Zbirni ned. izveštaj Beograd'!K165</f>
        <v>0</v>
      </c>
      <c r="L165" s="13" t="n">
        <f aca="false">'[9]Zbirni ned. izveštaj Beograd'!L165</f>
        <v>0</v>
      </c>
      <c r="M165" s="9" t="n">
        <f aca="false">'[9]Zbirni ned. izveštaj Beograd'!M165</f>
        <v>0</v>
      </c>
      <c r="N165" s="13" t="n">
        <f aca="false">'[9]Zbirni ned. izveštaj Beograd'!N165</f>
        <v>0</v>
      </c>
      <c r="O165" s="13" t="n">
        <f aca="false">'[9]Zbirni ned. izveštaj Beograd'!O165</f>
        <v>0</v>
      </c>
    </row>
    <row r="166" customFormat="false" ht="14.4" hidden="false" customHeight="false" outlineLevel="0" collapsed="false">
      <c r="A166" s="5" t="n">
        <f aca="false">A162+1</f>
        <v>42</v>
      </c>
      <c r="B166" s="6" t="n">
        <f aca="false">B162+7</f>
        <v>45950</v>
      </c>
      <c r="C166" s="7" t="n">
        <f aca="false">'[9]Zbirni ned. izveštaj Beograd'!C166</f>
        <v>0</v>
      </c>
      <c r="D166" s="7" t="n">
        <f aca="false">'[9]Zbirni ned. izveštaj Beograd'!D166</f>
        <v>0</v>
      </c>
      <c r="E166" s="8" t="s">
        <v>15</v>
      </c>
      <c r="F166" s="9" t="n">
        <f aca="false">'[9]Zbirni ned. izveštaj Beograd'!F166</f>
        <v>0</v>
      </c>
      <c r="G166" s="10" t="n">
        <f aca="false">'[9]Zbirni ned. izveštaj Beograd'!G166</f>
        <v>0</v>
      </c>
      <c r="H166" s="10" t="n">
        <f aca="false">'[9]Zbirni ned. izveštaj Beograd'!H166</f>
        <v>0</v>
      </c>
      <c r="I166" s="10" t="n">
        <f aca="false">'[9]Zbirni ned. izveštaj Beograd'!I166</f>
        <v>0</v>
      </c>
      <c r="J166" s="10" t="n">
        <f aca="false">'[9]Zbirni ned. izveštaj Beograd'!J166</f>
        <v>0</v>
      </c>
      <c r="K166" s="10" t="n">
        <f aca="false">'[9]Zbirni ned. izveštaj Beograd'!K166</f>
        <v>0</v>
      </c>
      <c r="L166" s="10" t="n">
        <f aca="false">'[9]Zbirni ned. izveštaj Beograd'!L166</f>
        <v>0</v>
      </c>
      <c r="M166" s="10" t="n">
        <f aca="false">'[9]Zbirni ned. izveštaj Beograd'!M166</f>
        <v>0</v>
      </c>
      <c r="N166" s="10" t="n">
        <f aca="false">'[9]Zbirni ned. izveštaj Beograd'!N166</f>
        <v>0</v>
      </c>
      <c r="O166" s="9" t="n">
        <f aca="false">'[9]Zbirni ned. izveštaj Beograd'!O166</f>
        <v>0</v>
      </c>
    </row>
    <row r="167" customFormat="false" ht="14.4" hidden="false" customHeight="false" outlineLevel="0" collapsed="false">
      <c r="A167" s="5"/>
      <c r="B167" s="6"/>
      <c r="C167" s="7" t="n">
        <f aca="false">'[10]Zbirni ned. izveštaj Beograd'!C167</f>
        <v>0</v>
      </c>
      <c r="D167" s="7" t="n">
        <f aca="false">'[10]Zbirni ned. izveštaj Beograd'!D167</f>
        <v>0</v>
      </c>
      <c r="E167" s="11" t="s">
        <v>16</v>
      </c>
      <c r="F167" s="9" t="n">
        <f aca="false">'[9]Zbirni ned. izveštaj Beograd'!F167</f>
        <v>0</v>
      </c>
      <c r="G167" s="10" t="n">
        <f aca="false">'[9]Zbirni ned. izveštaj Beograd'!G167</f>
        <v>0</v>
      </c>
      <c r="H167" s="10" t="n">
        <f aca="false">'[9]Zbirni ned. izveštaj Beograd'!H167</f>
        <v>0</v>
      </c>
      <c r="I167" s="10" t="n">
        <f aca="false">'[9]Zbirni ned. izveštaj Beograd'!I167</f>
        <v>0</v>
      </c>
      <c r="J167" s="10" t="n">
        <f aca="false">'[9]Zbirni ned. izveštaj Beograd'!J167</f>
        <v>0</v>
      </c>
      <c r="K167" s="10" t="n">
        <f aca="false">'[9]Zbirni ned. izveštaj Beograd'!K167</f>
        <v>0</v>
      </c>
      <c r="L167" s="10" t="n">
        <f aca="false">'[9]Zbirni ned. izveštaj Beograd'!L167</f>
        <v>0</v>
      </c>
      <c r="M167" s="10" t="n">
        <f aca="false">'[9]Zbirni ned. izveštaj Beograd'!M167</f>
        <v>0</v>
      </c>
      <c r="N167" s="10" t="n">
        <f aca="false">'[9]Zbirni ned. izveštaj Beograd'!N167</f>
        <v>0</v>
      </c>
      <c r="O167" s="9" t="n">
        <f aca="false">'[9]Zbirni ned. izveštaj Beograd'!O167</f>
        <v>0</v>
      </c>
    </row>
    <row r="168" customFormat="false" ht="14.4" hidden="false" customHeight="false" outlineLevel="0" collapsed="false">
      <c r="A168" s="5"/>
      <c r="B168" s="6"/>
      <c r="C168" s="7" t="n">
        <f aca="false">'[10]Zbirni ned. izveštaj Beograd'!C168</f>
        <v>0</v>
      </c>
      <c r="D168" s="7" t="n">
        <f aca="false">'[10]Zbirni ned. izveštaj Beograd'!D168</f>
        <v>0</v>
      </c>
      <c r="E168" s="11" t="s">
        <v>17</v>
      </c>
      <c r="F168" s="9" t="n">
        <f aca="false">'[9]Zbirni ned. izveštaj Beograd'!F168</f>
        <v>0</v>
      </c>
      <c r="G168" s="10" t="n">
        <f aca="false">'[9]Zbirni ned. izveštaj Beograd'!G168</f>
        <v>0</v>
      </c>
      <c r="H168" s="10" t="n">
        <f aca="false">'[9]Zbirni ned. izveštaj Beograd'!H168</f>
        <v>0</v>
      </c>
      <c r="I168" s="10" t="n">
        <f aca="false">'[9]Zbirni ned. izveštaj Beograd'!I168</f>
        <v>0</v>
      </c>
      <c r="J168" s="10" t="n">
        <f aca="false">'[9]Zbirni ned. izveštaj Beograd'!J168</f>
        <v>0</v>
      </c>
      <c r="K168" s="10" t="n">
        <f aca="false">'[9]Zbirni ned. izveštaj Beograd'!K168</f>
        <v>0</v>
      </c>
      <c r="L168" s="10" t="n">
        <f aca="false">'[9]Zbirni ned. izveštaj Beograd'!L168</f>
        <v>0</v>
      </c>
      <c r="M168" s="10" t="n">
        <f aca="false">'[9]Zbirni ned. izveštaj Beograd'!M168</f>
        <v>0</v>
      </c>
      <c r="N168" s="10" t="n">
        <f aca="false">'[9]Zbirni ned. izveštaj Beograd'!N168</f>
        <v>0</v>
      </c>
      <c r="O168" s="9" t="n">
        <f aca="false">'[9]Zbirni ned. izveštaj Beograd'!O168</f>
        <v>0</v>
      </c>
    </row>
    <row r="169" customFormat="false" ht="14.4" hidden="false" customHeight="false" outlineLevel="0" collapsed="false">
      <c r="A169" s="5"/>
      <c r="B169" s="6"/>
      <c r="C169" s="7" t="n">
        <f aca="false">'[10]Zbirni ned. izveštaj Beograd'!C169</f>
        <v>0</v>
      </c>
      <c r="D169" s="7" t="n">
        <f aca="false">'[10]Zbirni ned. izveštaj Beograd'!D169</f>
        <v>0</v>
      </c>
      <c r="E169" s="12" t="s">
        <v>18</v>
      </c>
      <c r="F169" s="9" t="n">
        <f aca="false">'[9]Zbirni ned. izveštaj Beograd'!F169</f>
        <v>0</v>
      </c>
      <c r="G169" s="9" t="n">
        <f aca="false">'[9]Zbirni ned. izveštaj Beograd'!G169</f>
        <v>0</v>
      </c>
      <c r="H169" s="13" t="n">
        <f aca="false">'[9]Zbirni ned. izveštaj Beograd'!H169</f>
        <v>0</v>
      </c>
      <c r="I169" s="9" t="n">
        <f aca="false">'[9]Zbirni ned. izveštaj Beograd'!I169</f>
        <v>0</v>
      </c>
      <c r="J169" s="13" t="n">
        <f aca="false">'[9]Zbirni ned. izveštaj Beograd'!J169</f>
        <v>0</v>
      </c>
      <c r="K169" s="9" t="n">
        <f aca="false">'[9]Zbirni ned. izveštaj Beograd'!K169</f>
        <v>0</v>
      </c>
      <c r="L169" s="13" t="n">
        <f aca="false">'[9]Zbirni ned. izveštaj Beograd'!L169</f>
        <v>0</v>
      </c>
      <c r="M169" s="9" t="n">
        <f aca="false">'[9]Zbirni ned. izveštaj Beograd'!M169</f>
        <v>0</v>
      </c>
      <c r="N169" s="13" t="n">
        <f aca="false">'[9]Zbirni ned. izveštaj Beograd'!N169</f>
        <v>0</v>
      </c>
      <c r="O169" s="13" t="n">
        <f aca="false">'[9]Zbirni ned. izveštaj Beograd'!O169</f>
        <v>0</v>
      </c>
    </row>
    <row r="170" customFormat="false" ht="14.4" hidden="false" customHeight="false" outlineLevel="0" collapsed="false">
      <c r="A170" s="5" t="n">
        <f aca="false">A166+1</f>
        <v>43</v>
      </c>
      <c r="B170" s="6" t="n">
        <f aca="false">B166+7</f>
        <v>45957</v>
      </c>
      <c r="C170" s="7" t="n">
        <f aca="false">'[9]Zbirni ned. izveštaj Beograd'!C170</f>
        <v>0</v>
      </c>
      <c r="D170" s="7" t="n">
        <f aca="false">'[9]Zbirni ned. izveštaj Beograd'!D170</f>
        <v>0</v>
      </c>
      <c r="E170" s="8" t="s">
        <v>15</v>
      </c>
      <c r="F170" s="9" t="n">
        <f aca="false">'[9]Zbirni ned. izveštaj Beograd'!F170</f>
        <v>0</v>
      </c>
      <c r="G170" s="10" t="n">
        <f aca="false">'[9]Zbirni ned. izveštaj Beograd'!G170</f>
        <v>0</v>
      </c>
      <c r="H170" s="10" t="n">
        <f aca="false">'[9]Zbirni ned. izveštaj Beograd'!H170</f>
        <v>0</v>
      </c>
      <c r="I170" s="10" t="n">
        <f aca="false">'[9]Zbirni ned. izveštaj Beograd'!I170</f>
        <v>0</v>
      </c>
      <c r="J170" s="10" t="n">
        <f aca="false">'[9]Zbirni ned. izveštaj Beograd'!J170</f>
        <v>0</v>
      </c>
      <c r="K170" s="10" t="n">
        <f aca="false">'[9]Zbirni ned. izveštaj Beograd'!K170</f>
        <v>0</v>
      </c>
      <c r="L170" s="10" t="n">
        <f aca="false">'[9]Zbirni ned. izveštaj Beograd'!L170</f>
        <v>0</v>
      </c>
      <c r="M170" s="10" t="n">
        <f aca="false">'[9]Zbirni ned. izveštaj Beograd'!M170</f>
        <v>0</v>
      </c>
      <c r="N170" s="10" t="n">
        <f aca="false">'[9]Zbirni ned. izveštaj Beograd'!N170</f>
        <v>0</v>
      </c>
      <c r="O170" s="9" t="n">
        <f aca="false">'[9]Zbirni ned. izveštaj Beograd'!O170</f>
        <v>0</v>
      </c>
    </row>
    <row r="171" customFormat="false" ht="14.4" hidden="false" customHeight="false" outlineLevel="0" collapsed="false">
      <c r="A171" s="5"/>
      <c r="B171" s="6"/>
      <c r="C171" s="7" t="n">
        <f aca="false">'[10]Zbirni ned. izveštaj Beograd'!C171</f>
        <v>0</v>
      </c>
      <c r="D171" s="7" t="n">
        <f aca="false">'[10]Zbirni ned. izveštaj Beograd'!D171</f>
        <v>0</v>
      </c>
      <c r="E171" s="11" t="s">
        <v>16</v>
      </c>
      <c r="F171" s="9" t="n">
        <f aca="false">'[9]Zbirni ned. izveštaj Beograd'!F171</f>
        <v>0</v>
      </c>
      <c r="G171" s="10" t="n">
        <f aca="false">'[9]Zbirni ned. izveštaj Beograd'!G171</f>
        <v>0</v>
      </c>
      <c r="H171" s="10" t="n">
        <f aca="false">'[9]Zbirni ned. izveštaj Beograd'!H171</f>
        <v>0</v>
      </c>
      <c r="I171" s="10" t="n">
        <f aca="false">'[9]Zbirni ned. izveštaj Beograd'!I171</f>
        <v>0</v>
      </c>
      <c r="J171" s="10" t="n">
        <f aca="false">'[9]Zbirni ned. izveštaj Beograd'!J171</f>
        <v>0</v>
      </c>
      <c r="K171" s="10" t="n">
        <f aca="false">'[9]Zbirni ned. izveštaj Beograd'!K171</f>
        <v>0</v>
      </c>
      <c r="L171" s="10" t="n">
        <f aca="false">'[9]Zbirni ned. izveštaj Beograd'!L171</f>
        <v>0</v>
      </c>
      <c r="M171" s="10" t="n">
        <f aca="false">'[9]Zbirni ned. izveštaj Beograd'!M171</f>
        <v>0</v>
      </c>
      <c r="N171" s="10" t="n">
        <f aca="false">'[9]Zbirni ned. izveštaj Beograd'!N171</f>
        <v>0</v>
      </c>
      <c r="O171" s="9" t="n">
        <f aca="false">'[9]Zbirni ned. izveštaj Beograd'!O171</f>
        <v>0</v>
      </c>
    </row>
    <row r="172" customFormat="false" ht="14.4" hidden="false" customHeight="false" outlineLevel="0" collapsed="false">
      <c r="A172" s="5"/>
      <c r="B172" s="6"/>
      <c r="C172" s="7" t="n">
        <f aca="false">'[10]Zbirni ned. izveštaj Beograd'!C172</f>
        <v>0</v>
      </c>
      <c r="D172" s="7" t="n">
        <f aca="false">'[10]Zbirni ned. izveštaj Beograd'!D172</f>
        <v>0</v>
      </c>
      <c r="E172" s="11" t="s">
        <v>17</v>
      </c>
      <c r="F172" s="9" t="n">
        <f aca="false">'[9]Zbirni ned. izveštaj Beograd'!F172</f>
        <v>0</v>
      </c>
      <c r="G172" s="10" t="n">
        <f aca="false">'[9]Zbirni ned. izveštaj Beograd'!G172</f>
        <v>0</v>
      </c>
      <c r="H172" s="10" t="n">
        <f aca="false">'[9]Zbirni ned. izveštaj Beograd'!H172</f>
        <v>0</v>
      </c>
      <c r="I172" s="10" t="n">
        <f aca="false">'[9]Zbirni ned. izveštaj Beograd'!I172</f>
        <v>0</v>
      </c>
      <c r="J172" s="10" t="n">
        <f aca="false">'[9]Zbirni ned. izveštaj Beograd'!J172</f>
        <v>0</v>
      </c>
      <c r="K172" s="10" t="n">
        <f aca="false">'[9]Zbirni ned. izveštaj Beograd'!K172</f>
        <v>0</v>
      </c>
      <c r="L172" s="10" t="n">
        <f aca="false">'[9]Zbirni ned. izveštaj Beograd'!L172</f>
        <v>0</v>
      </c>
      <c r="M172" s="10" t="n">
        <f aca="false">'[9]Zbirni ned. izveštaj Beograd'!M172</f>
        <v>0</v>
      </c>
      <c r="N172" s="10" t="n">
        <f aca="false">'[9]Zbirni ned. izveštaj Beograd'!N172</f>
        <v>0</v>
      </c>
      <c r="O172" s="9" t="n">
        <f aca="false">'[9]Zbirni ned. izveštaj Beograd'!O172</f>
        <v>0</v>
      </c>
    </row>
    <row r="173" customFormat="false" ht="14.4" hidden="false" customHeight="false" outlineLevel="0" collapsed="false">
      <c r="A173" s="5"/>
      <c r="B173" s="6"/>
      <c r="C173" s="7" t="n">
        <f aca="false">'[10]Zbirni ned. izveštaj Beograd'!C173</f>
        <v>0</v>
      </c>
      <c r="D173" s="7" t="n">
        <f aca="false">'[10]Zbirni ned. izveštaj Beograd'!D173</f>
        <v>0</v>
      </c>
      <c r="E173" s="12" t="s">
        <v>18</v>
      </c>
      <c r="F173" s="9" t="n">
        <f aca="false">'[9]Zbirni ned. izveštaj Beograd'!F173</f>
        <v>0</v>
      </c>
      <c r="G173" s="9" t="n">
        <f aca="false">'[9]Zbirni ned. izveštaj Beograd'!G173</f>
        <v>0</v>
      </c>
      <c r="H173" s="13" t="n">
        <f aca="false">'[9]Zbirni ned. izveštaj Beograd'!H173</f>
        <v>0</v>
      </c>
      <c r="I173" s="9" t="n">
        <f aca="false">'[9]Zbirni ned. izveštaj Beograd'!I173</f>
        <v>0</v>
      </c>
      <c r="J173" s="13" t="n">
        <f aca="false">'[9]Zbirni ned. izveštaj Beograd'!J173</f>
        <v>0</v>
      </c>
      <c r="K173" s="9" t="n">
        <f aca="false">'[9]Zbirni ned. izveštaj Beograd'!K173</f>
        <v>0</v>
      </c>
      <c r="L173" s="13" t="n">
        <f aca="false">'[9]Zbirni ned. izveštaj Beograd'!L173</f>
        <v>0</v>
      </c>
      <c r="M173" s="9" t="n">
        <f aca="false">'[9]Zbirni ned. izveštaj Beograd'!M173</f>
        <v>0</v>
      </c>
      <c r="N173" s="13" t="n">
        <f aca="false">'[9]Zbirni ned. izveštaj Beograd'!N173</f>
        <v>0</v>
      </c>
      <c r="O173" s="13" t="n">
        <f aca="false">'[9]Zbirni ned. izveštaj Beograd'!O173</f>
        <v>0</v>
      </c>
    </row>
    <row r="174" customFormat="false" ht="14.4" hidden="false" customHeight="false" outlineLevel="0" collapsed="false">
      <c r="A174" s="5" t="n">
        <f aca="false">A170+1</f>
        <v>44</v>
      </c>
      <c r="B174" s="6" t="n">
        <f aca="false">B170+7</f>
        <v>45964</v>
      </c>
      <c r="C174" s="7" t="n">
        <f aca="false">'[9]Zbirni ned. izveštaj Beograd'!C174</f>
        <v>0</v>
      </c>
      <c r="D174" s="7" t="n">
        <f aca="false">'[9]Zbirni ned. izveštaj Beograd'!D174</f>
        <v>0</v>
      </c>
      <c r="E174" s="8" t="s">
        <v>15</v>
      </c>
      <c r="F174" s="9" t="n">
        <f aca="false">'[9]Zbirni ned. izveštaj Beograd'!F174</f>
        <v>0</v>
      </c>
      <c r="G174" s="10" t="n">
        <f aca="false">'[9]Zbirni ned. izveštaj Beograd'!G174</f>
        <v>0</v>
      </c>
      <c r="H174" s="10" t="n">
        <f aca="false">'[9]Zbirni ned. izveštaj Beograd'!H174</f>
        <v>0</v>
      </c>
      <c r="I174" s="10" t="n">
        <f aca="false">'[9]Zbirni ned. izveštaj Beograd'!I174</f>
        <v>0</v>
      </c>
      <c r="J174" s="10" t="n">
        <f aca="false">'[9]Zbirni ned. izveštaj Beograd'!J174</f>
        <v>0</v>
      </c>
      <c r="K174" s="10" t="n">
        <f aca="false">'[9]Zbirni ned. izveštaj Beograd'!K174</f>
        <v>0</v>
      </c>
      <c r="L174" s="10" t="n">
        <f aca="false">'[9]Zbirni ned. izveštaj Beograd'!L174</f>
        <v>0</v>
      </c>
      <c r="M174" s="10" t="n">
        <f aca="false">'[9]Zbirni ned. izveštaj Beograd'!M174</f>
        <v>0</v>
      </c>
      <c r="N174" s="10" t="n">
        <f aca="false">'[9]Zbirni ned. izveštaj Beograd'!N174</f>
        <v>0</v>
      </c>
      <c r="O174" s="9" t="n">
        <f aca="false">'[9]Zbirni ned. izveštaj Beograd'!O174</f>
        <v>0</v>
      </c>
    </row>
    <row r="175" customFormat="false" ht="14.4" hidden="false" customHeight="false" outlineLevel="0" collapsed="false">
      <c r="A175" s="5"/>
      <c r="B175" s="6"/>
      <c r="C175" s="7" t="n">
        <f aca="false">'[10]Zbirni ned. izveštaj Beograd'!C175</f>
        <v>0</v>
      </c>
      <c r="D175" s="7" t="n">
        <f aca="false">'[10]Zbirni ned. izveštaj Beograd'!D175</f>
        <v>0</v>
      </c>
      <c r="E175" s="11" t="s">
        <v>16</v>
      </c>
      <c r="F175" s="9" t="n">
        <f aca="false">'[9]Zbirni ned. izveštaj Beograd'!F175</f>
        <v>0</v>
      </c>
      <c r="G175" s="10" t="n">
        <f aca="false">'[9]Zbirni ned. izveštaj Beograd'!G175</f>
        <v>0</v>
      </c>
      <c r="H175" s="10" t="n">
        <f aca="false">'[9]Zbirni ned. izveštaj Beograd'!H175</f>
        <v>0</v>
      </c>
      <c r="I175" s="10" t="n">
        <f aca="false">'[9]Zbirni ned. izveštaj Beograd'!I175</f>
        <v>0</v>
      </c>
      <c r="J175" s="10" t="n">
        <f aca="false">'[9]Zbirni ned. izveštaj Beograd'!J175</f>
        <v>0</v>
      </c>
      <c r="K175" s="10" t="n">
        <f aca="false">'[9]Zbirni ned. izveštaj Beograd'!K175</f>
        <v>0</v>
      </c>
      <c r="L175" s="10" t="n">
        <f aca="false">'[9]Zbirni ned. izveštaj Beograd'!L175</f>
        <v>0</v>
      </c>
      <c r="M175" s="10" t="n">
        <f aca="false">'[9]Zbirni ned. izveštaj Beograd'!M175</f>
        <v>0</v>
      </c>
      <c r="N175" s="10" t="n">
        <f aca="false">'[9]Zbirni ned. izveštaj Beograd'!N175</f>
        <v>0</v>
      </c>
      <c r="O175" s="9" t="n">
        <f aca="false">'[9]Zbirni ned. izveštaj Beograd'!O175</f>
        <v>0</v>
      </c>
    </row>
    <row r="176" customFormat="false" ht="14.4" hidden="false" customHeight="false" outlineLevel="0" collapsed="false">
      <c r="A176" s="5"/>
      <c r="B176" s="6"/>
      <c r="C176" s="7" t="n">
        <f aca="false">'[10]Zbirni ned. izveštaj Beograd'!C176</f>
        <v>0</v>
      </c>
      <c r="D176" s="7" t="n">
        <f aca="false">'[10]Zbirni ned. izveštaj Beograd'!D176</f>
        <v>0</v>
      </c>
      <c r="E176" s="11" t="s">
        <v>17</v>
      </c>
      <c r="F176" s="9" t="n">
        <f aca="false">'[9]Zbirni ned. izveštaj Beograd'!F176</f>
        <v>0</v>
      </c>
      <c r="G176" s="10" t="n">
        <f aca="false">'[9]Zbirni ned. izveštaj Beograd'!G176</f>
        <v>0</v>
      </c>
      <c r="H176" s="10" t="n">
        <f aca="false">'[9]Zbirni ned. izveštaj Beograd'!H176</f>
        <v>0</v>
      </c>
      <c r="I176" s="10" t="n">
        <f aca="false">'[9]Zbirni ned. izveštaj Beograd'!I176</f>
        <v>0</v>
      </c>
      <c r="J176" s="10" t="n">
        <f aca="false">'[9]Zbirni ned. izveštaj Beograd'!J176</f>
        <v>0</v>
      </c>
      <c r="K176" s="10" t="n">
        <f aca="false">'[9]Zbirni ned. izveštaj Beograd'!K176</f>
        <v>0</v>
      </c>
      <c r="L176" s="10" t="n">
        <f aca="false">'[9]Zbirni ned. izveštaj Beograd'!L176</f>
        <v>0</v>
      </c>
      <c r="M176" s="10" t="n">
        <f aca="false">'[9]Zbirni ned. izveštaj Beograd'!M176</f>
        <v>0</v>
      </c>
      <c r="N176" s="10" t="n">
        <f aca="false">'[9]Zbirni ned. izveštaj Beograd'!N176</f>
        <v>0</v>
      </c>
      <c r="O176" s="9" t="n">
        <f aca="false">'[9]Zbirni ned. izveštaj Beograd'!O176</f>
        <v>0</v>
      </c>
    </row>
    <row r="177" customFormat="false" ht="14.4" hidden="false" customHeight="false" outlineLevel="0" collapsed="false">
      <c r="A177" s="5"/>
      <c r="B177" s="6"/>
      <c r="C177" s="7" t="n">
        <f aca="false">'[10]Zbirni ned. izveštaj Beograd'!C177</f>
        <v>0</v>
      </c>
      <c r="D177" s="7" t="n">
        <f aca="false">'[10]Zbirni ned. izveštaj Beograd'!D177</f>
        <v>0</v>
      </c>
      <c r="E177" s="12" t="s">
        <v>18</v>
      </c>
      <c r="F177" s="9" t="n">
        <f aca="false">'[9]Zbirni ned. izveštaj Beograd'!F177</f>
        <v>0</v>
      </c>
      <c r="G177" s="9" t="n">
        <f aca="false">'[9]Zbirni ned. izveštaj Beograd'!G177</f>
        <v>0</v>
      </c>
      <c r="H177" s="13" t="n">
        <f aca="false">'[9]Zbirni ned. izveštaj Beograd'!H177</f>
        <v>0</v>
      </c>
      <c r="I177" s="9" t="n">
        <f aca="false">'[9]Zbirni ned. izveštaj Beograd'!I177</f>
        <v>0</v>
      </c>
      <c r="J177" s="13" t="n">
        <f aca="false">'[9]Zbirni ned. izveštaj Beograd'!J177</f>
        <v>0</v>
      </c>
      <c r="K177" s="9" t="n">
        <f aca="false">'[9]Zbirni ned. izveštaj Beograd'!K177</f>
        <v>0</v>
      </c>
      <c r="L177" s="13" t="n">
        <f aca="false">'[9]Zbirni ned. izveštaj Beograd'!L177</f>
        <v>0</v>
      </c>
      <c r="M177" s="9" t="n">
        <f aca="false">'[9]Zbirni ned. izveštaj Beograd'!M177</f>
        <v>0</v>
      </c>
      <c r="N177" s="13" t="n">
        <f aca="false">'[9]Zbirni ned. izveštaj Beograd'!N177</f>
        <v>0</v>
      </c>
      <c r="O177" s="13" t="n">
        <f aca="false">'[9]Zbirni ned. izveštaj Beograd'!O177</f>
        <v>0</v>
      </c>
    </row>
    <row r="178" customFormat="false" ht="14.4" hidden="false" customHeight="false" outlineLevel="0" collapsed="false">
      <c r="A178" s="5" t="n">
        <f aca="false">A174+1</f>
        <v>45</v>
      </c>
      <c r="B178" s="6" t="n">
        <f aca="false">B174+7</f>
        <v>45971</v>
      </c>
      <c r="C178" s="7" t="n">
        <f aca="false">'[9]Zbirni ned. izveštaj Beograd'!C178</f>
        <v>0</v>
      </c>
      <c r="D178" s="7" t="n">
        <f aca="false">'[9]Zbirni ned. izveštaj Beograd'!D178</f>
        <v>0</v>
      </c>
      <c r="E178" s="8" t="s">
        <v>15</v>
      </c>
      <c r="F178" s="9" t="n">
        <f aca="false">'[9]Zbirni ned. izveštaj Beograd'!F178</f>
        <v>0</v>
      </c>
      <c r="G178" s="10" t="n">
        <f aca="false">'[9]Zbirni ned. izveštaj Beograd'!G178</f>
        <v>0</v>
      </c>
      <c r="H178" s="10" t="n">
        <f aca="false">'[9]Zbirni ned. izveštaj Beograd'!H178</f>
        <v>0</v>
      </c>
      <c r="I178" s="10" t="n">
        <f aca="false">'[9]Zbirni ned. izveštaj Beograd'!I178</f>
        <v>0</v>
      </c>
      <c r="J178" s="10" t="n">
        <f aca="false">'[9]Zbirni ned. izveštaj Beograd'!J178</f>
        <v>0</v>
      </c>
      <c r="K178" s="10" t="n">
        <f aca="false">'[9]Zbirni ned. izveštaj Beograd'!K178</f>
        <v>0</v>
      </c>
      <c r="L178" s="10" t="n">
        <f aca="false">'[9]Zbirni ned. izveštaj Beograd'!L178</f>
        <v>0</v>
      </c>
      <c r="M178" s="10" t="n">
        <f aca="false">'[9]Zbirni ned. izveštaj Beograd'!M178</f>
        <v>0</v>
      </c>
      <c r="N178" s="10" t="n">
        <f aca="false">'[9]Zbirni ned. izveštaj Beograd'!N178</f>
        <v>0</v>
      </c>
      <c r="O178" s="9" t="n">
        <f aca="false">'[9]Zbirni ned. izveštaj Beograd'!O178</f>
        <v>0</v>
      </c>
    </row>
    <row r="179" customFormat="false" ht="14.4" hidden="false" customHeight="false" outlineLevel="0" collapsed="false">
      <c r="A179" s="5"/>
      <c r="B179" s="6"/>
      <c r="C179" s="7" t="n">
        <f aca="false">'[10]Zbirni ned. izveštaj Beograd'!C179</f>
        <v>0</v>
      </c>
      <c r="D179" s="7" t="n">
        <f aca="false">'[10]Zbirni ned. izveštaj Beograd'!D179</f>
        <v>0</v>
      </c>
      <c r="E179" s="11" t="s">
        <v>16</v>
      </c>
      <c r="F179" s="9" t="n">
        <f aca="false">'[9]Zbirni ned. izveštaj Beograd'!F179</f>
        <v>0</v>
      </c>
      <c r="G179" s="10" t="n">
        <f aca="false">'[9]Zbirni ned. izveštaj Beograd'!G179</f>
        <v>0</v>
      </c>
      <c r="H179" s="10" t="n">
        <f aca="false">'[9]Zbirni ned. izveštaj Beograd'!H179</f>
        <v>0</v>
      </c>
      <c r="I179" s="10" t="n">
        <f aca="false">'[9]Zbirni ned. izveštaj Beograd'!I179</f>
        <v>0</v>
      </c>
      <c r="J179" s="10" t="n">
        <f aca="false">'[9]Zbirni ned. izveštaj Beograd'!J179</f>
        <v>0</v>
      </c>
      <c r="K179" s="10" t="n">
        <f aca="false">'[9]Zbirni ned. izveštaj Beograd'!K179</f>
        <v>0</v>
      </c>
      <c r="L179" s="10" t="n">
        <f aca="false">'[9]Zbirni ned. izveštaj Beograd'!L179</f>
        <v>0</v>
      </c>
      <c r="M179" s="10" t="n">
        <f aca="false">'[9]Zbirni ned. izveštaj Beograd'!M179</f>
        <v>0</v>
      </c>
      <c r="N179" s="10" t="n">
        <f aca="false">'[9]Zbirni ned. izveštaj Beograd'!N179</f>
        <v>0</v>
      </c>
      <c r="O179" s="9" t="n">
        <f aca="false">'[9]Zbirni ned. izveštaj Beograd'!O179</f>
        <v>0</v>
      </c>
    </row>
    <row r="180" customFormat="false" ht="14.4" hidden="false" customHeight="false" outlineLevel="0" collapsed="false">
      <c r="A180" s="5"/>
      <c r="B180" s="6"/>
      <c r="C180" s="7" t="n">
        <f aca="false">'[10]Zbirni ned. izveštaj Beograd'!C180</f>
        <v>0</v>
      </c>
      <c r="D180" s="7" t="n">
        <f aca="false">'[10]Zbirni ned. izveštaj Beograd'!D180</f>
        <v>0</v>
      </c>
      <c r="E180" s="11" t="s">
        <v>17</v>
      </c>
      <c r="F180" s="9" t="n">
        <f aca="false">'[9]Zbirni ned. izveštaj Beograd'!F180</f>
        <v>0</v>
      </c>
      <c r="G180" s="10" t="n">
        <f aca="false">'[9]Zbirni ned. izveštaj Beograd'!G180</f>
        <v>0</v>
      </c>
      <c r="H180" s="10" t="n">
        <f aca="false">'[9]Zbirni ned. izveštaj Beograd'!H180</f>
        <v>0</v>
      </c>
      <c r="I180" s="10" t="n">
        <f aca="false">'[9]Zbirni ned. izveštaj Beograd'!I180</f>
        <v>0</v>
      </c>
      <c r="J180" s="10" t="n">
        <f aca="false">'[9]Zbirni ned. izveštaj Beograd'!J180</f>
        <v>0</v>
      </c>
      <c r="K180" s="10" t="n">
        <f aca="false">'[9]Zbirni ned. izveštaj Beograd'!K180</f>
        <v>0</v>
      </c>
      <c r="L180" s="10" t="n">
        <f aca="false">'[9]Zbirni ned. izveštaj Beograd'!L180</f>
        <v>0</v>
      </c>
      <c r="M180" s="10" t="n">
        <f aca="false">'[9]Zbirni ned. izveštaj Beograd'!M180</f>
        <v>0</v>
      </c>
      <c r="N180" s="10" t="n">
        <f aca="false">'[9]Zbirni ned. izveštaj Beograd'!N180</f>
        <v>0</v>
      </c>
      <c r="O180" s="9" t="n">
        <f aca="false">'[9]Zbirni ned. izveštaj Beograd'!O180</f>
        <v>0</v>
      </c>
    </row>
    <row r="181" customFormat="false" ht="14.4" hidden="false" customHeight="false" outlineLevel="0" collapsed="false">
      <c r="A181" s="5"/>
      <c r="B181" s="6"/>
      <c r="C181" s="7" t="n">
        <f aca="false">'[10]Zbirni ned. izveštaj Beograd'!C181</f>
        <v>0</v>
      </c>
      <c r="D181" s="7" t="n">
        <f aca="false">'[10]Zbirni ned. izveštaj Beograd'!D181</f>
        <v>0</v>
      </c>
      <c r="E181" s="12" t="s">
        <v>18</v>
      </c>
      <c r="F181" s="9" t="n">
        <f aca="false">'[9]Zbirni ned. izveštaj Beograd'!F181</f>
        <v>0</v>
      </c>
      <c r="G181" s="9" t="n">
        <f aca="false">'[9]Zbirni ned. izveštaj Beograd'!G181</f>
        <v>0</v>
      </c>
      <c r="H181" s="13" t="n">
        <f aca="false">'[9]Zbirni ned. izveštaj Beograd'!H181</f>
        <v>0</v>
      </c>
      <c r="I181" s="9" t="n">
        <f aca="false">'[9]Zbirni ned. izveštaj Beograd'!I181</f>
        <v>0</v>
      </c>
      <c r="J181" s="13" t="n">
        <f aca="false">'[9]Zbirni ned. izveštaj Beograd'!J181</f>
        <v>0</v>
      </c>
      <c r="K181" s="9" t="n">
        <f aca="false">'[9]Zbirni ned. izveštaj Beograd'!K181</f>
        <v>0</v>
      </c>
      <c r="L181" s="13" t="n">
        <f aca="false">'[9]Zbirni ned. izveštaj Beograd'!L181</f>
        <v>0</v>
      </c>
      <c r="M181" s="9" t="n">
        <f aca="false">'[9]Zbirni ned. izveštaj Beograd'!M181</f>
        <v>0</v>
      </c>
      <c r="N181" s="13" t="n">
        <f aca="false">'[9]Zbirni ned. izveštaj Beograd'!N181</f>
        <v>0</v>
      </c>
      <c r="O181" s="13" t="n">
        <f aca="false">'[9]Zbirni ned. izveštaj Beograd'!O181</f>
        <v>0</v>
      </c>
    </row>
    <row r="182" customFormat="false" ht="14.4" hidden="false" customHeight="false" outlineLevel="0" collapsed="false">
      <c r="A182" s="5" t="n">
        <f aca="false">A178+1</f>
        <v>46</v>
      </c>
      <c r="B182" s="6" t="n">
        <f aca="false">B178+7</f>
        <v>45978</v>
      </c>
      <c r="C182" s="7" t="n">
        <f aca="false">'[9]Zbirni ned. izveštaj Beograd'!C182</f>
        <v>0</v>
      </c>
      <c r="D182" s="7" t="n">
        <f aca="false">'[9]Zbirni ned. izveštaj Beograd'!D182</f>
        <v>0</v>
      </c>
      <c r="E182" s="8" t="s">
        <v>15</v>
      </c>
      <c r="F182" s="9" t="n">
        <f aca="false">'[9]Zbirni ned. izveštaj Beograd'!F182</f>
        <v>0</v>
      </c>
      <c r="G182" s="10" t="n">
        <f aca="false">'[9]Zbirni ned. izveštaj Beograd'!G182</f>
        <v>0</v>
      </c>
      <c r="H182" s="10" t="n">
        <f aca="false">'[9]Zbirni ned. izveštaj Beograd'!H182</f>
        <v>0</v>
      </c>
      <c r="I182" s="10" t="n">
        <f aca="false">'[9]Zbirni ned. izveštaj Beograd'!I182</f>
        <v>0</v>
      </c>
      <c r="J182" s="10" t="n">
        <f aca="false">'[9]Zbirni ned. izveštaj Beograd'!J182</f>
        <v>0</v>
      </c>
      <c r="K182" s="10" t="n">
        <f aca="false">'[9]Zbirni ned. izveštaj Beograd'!K182</f>
        <v>0</v>
      </c>
      <c r="L182" s="10" t="n">
        <f aca="false">'[9]Zbirni ned. izveštaj Beograd'!L182</f>
        <v>0</v>
      </c>
      <c r="M182" s="10" t="n">
        <f aca="false">'[9]Zbirni ned. izveštaj Beograd'!M182</f>
        <v>0</v>
      </c>
      <c r="N182" s="10" t="n">
        <f aca="false">'[9]Zbirni ned. izveštaj Beograd'!N182</f>
        <v>0</v>
      </c>
      <c r="O182" s="9" t="n">
        <f aca="false">'[9]Zbirni ned. izveštaj Beograd'!O182</f>
        <v>0</v>
      </c>
    </row>
    <row r="183" customFormat="false" ht="14.4" hidden="false" customHeight="false" outlineLevel="0" collapsed="false">
      <c r="A183" s="5"/>
      <c r="B183" s="6"/>
      <c r="C183" s="7" t="n">
        <f aca="false">'[10]Zbirni ned. izveštaj Beograd'!C183</f>
        <v>0</v>
      </c>
      <c r="D183" s="7" t="n">
        <f aca="false">'[10]Zbirni ned. izveštaj Beograd'!D183</f>
        <v>0</v>
      </c>
      <c r="E183" s="11" t="s">
        <v>16</v>
      </c>
      <c r="F183" s="9" t="n">
        <f aca="false">'[9]Zbirni ned. izveštaj Beograd'!F183</f>
        <v>0</v>
      </c>
      <c r="G183" s="10" t="n">
        <f aca="false">'[9]Zbirni ned. izveštaj Beograd'!G183</f>
        <v>0</v>
      </c>
      <c r="H183" s="10" t="n">
        <f aca="false">'[9]Zbirni ned. izveštaj Beograd'!H183</f>
        <v>0</v>
      </c>
      <c r="I183" s="10" t="n">
        <f aca="false">'[9]Zbirni ned. izveštaj Beograd'!I183</f>
        <v>0</v>
      </c>
      <c r="J183" s="10" t="n">
        <f aca="false">'[9]Zbirni ned. izveštaj Beograd'!J183</f>
        <v>0</v>
      </c>
      <c r="K183" s="10" t="n">
        <f aca="false">'[9]Zbirni ned. izveštaj Beograd'!K183</f>
        <v>0</v>
      </c>
      <c r="L183" s="10" t="n">
        <f aca="false">'[9]Zbirni ned. izveštaj Beograd'!L183</f>
        <v>0</v>
      </c>
      <c r="M183" s="10" t="n">
        <f aca="false">'[9]Zbirni ned. izveštaj Beograd'!M183</f>
        <v>0</v>
      </c>
      <c r="N183" s="10" t="n">
        <f aca="false">'[9]Zbirni ned. izveštaj Beograd'!N183</f>
        <v>0</v>
      </c>
      <c r="O183" s="9" t="n">
        <f aca="false">'[9]Zbirni ned. izveštaj Beograd'!O183</f>
        <v>0</v>
      </c>
    </row>
    <row r="184" customFormat="false" ht="14.4" hidden="false" customHeight="false" outlineLevel="0" collapsed="false">
      <c r="A184" s="5"/>
      <c r="B184" s="6"/>
      <c r="C184" s="7" t="n">
        <f aca="false">'[10]Zbirni ned. izveštaj Beograd'!C184</f>
        <v>0</v>
      </c>
      <c r="D184" s="7" t="n">
        <f aca="false">'[10]Zbirni ned. izveštaj Beograd'!D184</f>
        <v>0</v>
      </c>
      <c r="E184" s="11" t="s">
        <v>17</v>
      </c>
      <c r="F184" s="9" t="n">
        <f aca="false">'[9]Zbirni ned. izveštaj Beograd'!F184</f>
        <v>0</v>
      </c>
      <c r="G184" s="10" t="n">
        <f aca="false">'[9]Zbirni ned. izveštaj Beograd'!G184</f>
        <v>0</v>
      </c>
      <c r="H184" s="10" t="n">
        <f aca="false">'[9]Zbirni ned. izveštaj Beograd'!H184</f>
        <v>0</v>
      </c>
      <c r="I184" s="10" t="n">
        <f aca="false">'[9]Zbirni ned. izveštaj Beograd'!I184</f>
        <v>0</v>
      </c>
      <c r="J184" s="10" t="n">
        <f aca="false">'[9]Zbirni ned. izveštaj Beograd'!J184</f>
        <v>0</v>
      </c>
      <c r="K184" s="10" t="n">
        <f aca="false">'[9]Zbirni ned. izveštaj Beograd'!K184</f>
        <v>0</v>
      </c>
      <c r="L184" s="10" t="n">
        <f aca="false">'[9]Zbirni ned. izveštaj Beograd'!L184</f>
        <v>0</v>
      </c>
      <c r="M184" s="10" t="n">
        <f aca="false">'[9]Zbirni ned. izveštaj Beograd'!M184</f>
        <v>0</v>
      </c>
      <c r="N184" s="10" t="n">
        <f aca="false">'[9]Zbirni ned. izveštaj Beograd'!N184</f>
        <v>0</v>
      </c>
      <c r="O184" s="9" t="n">
        <f aca="false">'[9]Zbirni ned. izveštaj Beograd'!O184</f>
        <v>0</v>
      </c>
    </row>
    <row r="185" customFormat="false" ht="14.4" hidden="false" customHeight="false" outlineLevel="0" collapsed="false">
      <c r="A185" s="5"/>
      <c r="B185" s="6"/>
      <c r="C185" s="7" t="n">
        <f aca="false">'[10]Zbirni ned. izveštaj Beograd'!C185</f>
        <v>0</v>
      </c>
      <c r="D185" s="7" t="n">
        <f aca="false">'[10]Zbirni ned. izveštaj Beograd'!D185</f>
        <v>0</v>
      </c>
      <c r="E185" s="12" t="s">
        <v>18</v>
      </c>
      <c r="F185" s="9" t="n">
        <f aca="false">'[9]Zbirni ned. izveštaj Beograd'!F185</f>
        <v>0</v>
      </c>
      <c r="G185" s="9" t="n">
        <f aca="false">'[9]Zbirni ned. izveštaj Beograd'!G185</f>
        <v>0</v>
      </c>
      <c r="H185" s="13" t="n">
        <f aca="false">'[9]Zbirni ned. izveštaj Beograd'!H185</f>
        <v>0</v>
      </c>
      <c r="I185" s="9" t="n">
        <f aca="false">'[9]Zbirni ned. izveštaj Beograd'!I185</f>
        <v>0</v>
      </c>
      <c r="J185" s="13" t="n">
        <f aca="false">'[9]Zbirni ned. izveštaj Beograd'!J185</f>
        <v>0</v>
      </c>
      <c r="K185" s="9" t="n">
        <f aca="false">'[9]Zbirni ned. izveštaj Beograd'!K185</f>
        <v>0</v>
      </c>
      <c r="L185" s="13" t="n">
        <f aca="false">'[9]Zbirni ned. izveštaj Beograd'!L185</f>
        <v>0</v>
      </c>
      <c r="M185" s="9" t="n">
        <f aca="false">'[9]Zbirni ned. izveštaj Beograd'!M185</f>
        <v>0</v>
      </c>
      <c r="N185" s="13" t="n">
        <f aca="false">'[9]Zbirni ned. izveštaj Beograd'!N185</f>
        <v>0</v>
      </c>
      <c r="O185" s="13" t="n">
        <f aca="false">'[9]Zbirni ned. izveštaj Beograd'!O185</f>
        <v>0</v>
      </c>
    </row>
    <row r="186" customFormat="false" ht="14.4" hidden="false" customHeight="false" outlineLevel="0" collapsed="false">
      <c r="A186" s="5" t="n">
        <f aca="false">A182+1</f>
        <v>47</v>
      </c>
      <c r="B186" s="6" t="n">
        <f aca="false">B182+7</f>
        <v>45985</v>
      </c>
      <c r="C186" s="7" t="n">
        <f aca="false">'[9]Zbirni ned. izveštaj Beograd'!C186</f>
        <v>0</v>
      </c>
      <c r="D186" s="7" t="n">
        <f aca="false">'[9]Zbirni ned. izveštaj Beograd'!D186</f>
        <v>0</v>
      </c>
      <c r="E186" s="8" t="s">
        <v>15</v>
      </c>
      <c r="F186" s="9" t="n">
        <f aca="false">'[9]Zbirni ned. izveštaj Beograd'!F186</f>
        <v>0</v>
      </c>
      <c r="G186" s="10" t="n">
        <f aca="false">'[9]Zbirni ned. izveštaj Beograd'!G186</f>
        <v>0</v>
      </c>
      <c r="H186" s="10" t="n">
        <f aca="false">'[9]Zbirni ned. izveštaj Beograd'!H186</f>
        <v>0</v>
      </c>
      <c r="I186" s="10" t="n">
        <f aca="false">'[9]Zbirni ned. izveštaj Beograd'!I186</f>
        <v>0</v>
      </c>
      <c r="J186" s="10" t="n">
        <f aca="false">'[9]Zbirni ned. izveštaj Beograd'!J186</f>
        <v>0</v>
      </c>
      <c r="K186" s="10" t="n">
        <f aca="false">'[9]Zbirni ned. izveštaj Beograd'!K186</f>
        <v>0</v>
      </c>
      <c r="L186" s="10" t="n">
        <f aca="false">'[9]Zbirni ned. izveštaj Beograd'!L186</f>
        <v>0</v>
      </c>
      <c r="M186" s="10" t="n">
        <f aca="false">'[9]Zbirni ned. izveštaj Beograd'!M186</f>
        <v>0</v>
      </c>
      <c r="N186" s="10" t="n">
        <f aca="false">'[9]Zbirni ned. izveštaj Beograd'!N186</f>
        <v>0</v>
      </c>
      <c r="O186" s="9" t="n">
        <f aca="false">'[9]Zbirni ned. izveštaj Beograd'!O186</f>
        <v>0</v>
      </c>
    </row>
    <row r="187" customFormat="false" ht="14.4" hidden="false" customHeight="false" outlineLevel="0" collapsed="false">
      <c r="A187" s="5"/>
      <c r="B187" s="6"/>
      <c r="C187" s="7" t="n">
        <f aca="false">'[10]Zbirni ned. izveštaj Beograd'!C187</f>
        <v>0</v>
      </c>
      <c r="D187" s="7" t="n">
        <f aca="false">'[10]Zbirni ned. izveštaj Beograd'!D187</f>
        <v>0</v>
      </c>
      <c r="E187" s="11" t="s">
        <v>16</v>
      </c>
      <c r="F187" s="9" t="n">
        <f aca="false">'[9]Zbirni ned. izveštaj Beograd'!F187</f>
        <v>0</v>
      </c>
      <c r="G187" s="10" t="n">
        <f aca="false">'[9]Zbirni ned. izveštaj Beograd'!G187</f>
        <v>0</v>
      </c>
      <c r="H187" s="10" t="n">
        <f aca="false">'[9]Zbirni ned. izveštaj Beograd'!H187</f>
        <v>0</v>
      </c>
      <c r="I187" s="10" t="n">
        <f aca="false">'[9]Zbirni ned. izveštaj Beograd'!I187</f>
        <v>0</v>
      </c>
      <c r="J187" s="10" t="n">
        <f aca="false">'[9]Zbirni ned. izveštaj Beograd'!J187</f>
        <v>0</v>
      </c>
      <c r="K187" s="10" t="n">
        <f aca="false">'[9]Zbirni ned. izveštaj Beograd'!K187</f>
        <v>0</v>
      </c>
      <c r="L187" s="10" t="n">
        <f aca="false">'[9]Zbirni ned. izveštaj Beograd'!L187</f>
        <v>0</v>
      </c>
      <c r="M187" s="10" t="n">
        <f aca="false">'[9]Zbirni ned. izveštaj Beograd'!M187</f>
        <v>0</v>
      </c>
      <c r="N187" s="10" t="n">
        <f aca="false">'[9]Zbirni ned. izveštaj Beograd'!N187</f>
        <v>0</v>
      </c>
      <c r="O187" s="9" t="n">
        <f aca="false">'[9]Zbirni ned. izveštaj Beograd'!O187</f>
        <v>0</v>
      </c>
    </row>
    <row r="188" customFormat="false" ht="14.4" hidden="false" customHeight="false" outlineLevel="0" collapsed="false">
      <c r="A188" s="5"/>
      <c r="B188" s="6"/>
      <c r="C188" s="7" t="n">
        <f aca="false">'[10]Zbirni ned. izveštaj Beograd'!C188</f>
        <v>0</v>
      </c>
      <c r="D188" s="7" t="n">
        <f aca="false">'[10]Zbirni ned. izveštaj Beograd'!D188</f>
        <v>0</v>
      </c>
      <c r="E188" s="11" t="s">
        <v>17</v>
      </c>
      <c r="F188" s="9" t="n">
        <f aca="false">'[9]Zbirni ned. izveštaj Beograd'!F188</f>
        <v>0</v>
      </c>
      <c r="G188" s="10" t="n">
        <f aca="false">'[9]Zbirni ned. izveštaj Beograd'!G188</f>
        <v>0</v>
      </c>
      <c r="H188" s="10" t="n">
        <f aca="false">'[9]Zbirni ned. izveštaj Beograd'!H188</f>
        <v>0</v>
      </c>
      <c r="I188" s="10" t="n">
        <f aca="false">'[9]Zbirni ned. izveštaj Beograd'!I188</f>
        <v>0</v>
      </c>
      <c r="J188" s="10" t="n">
        <f aca="false">'[9]Zbirni ned. izveštaj Beograd'!J188</f>
        <v>0</v>
      </c>
      <c r="K188" s="10" t="n">
        <f aca="false">'[9]Zbirni ned. izveštaj Beograd'!K188</f>
        <v>0</v>
      </c>
      <c r="L188" s="10" t="n">
        <f aca="false">'[9]Zbirni ned. izveštaj Beograd'!L188</f>
        <v>0</v>
      </c>
      <c r="M188" s="10" t="n">
        <f aca="false">'[9]Zbirni ned. izveštaj Beograd'!M188</f>
        <v>0</v>
      </c>
      <c r="N188" s="10" t="n">
        <f aca="false">'[9]Zbirni ned. izveštaj Beograd'!N188</f>
        <v>0</v>
      </c>
      <c r="O188" s="9" t="n">
        <f aca="false">'[9]Zbirni ned. izveštaj Beograd'!O188</f>
        <v>0</v>
      </c>
    </row>
    <row r="189" customFormat="false" ht="14.4" hidden="false" customHeight="false" outlineLevel="0" collapsed="false">
      <c r="A189" s="5"/>
      <c r="B189" s="6"/>
      <c r="C189" s="7" t="n">
        <f aca="false">'[10]Zbirni ned. izveštaj Beograd'!C189</f>
        <v>0</v>
      </c>
      <c r="D189" s="7" t="n">
        <f aca="false">'[10]Zbirni ned. izveštaj Beograd'!D189</f>
        <v>0</v>
      </c>
      <c r="E189" s="12" t="s">
        <v>18</v>
      </c>
      <c r="F189" s="9" t="n">
        <f aca="false">'[9]Zbirni ned. izveštaj Beograd'!F189</f>
        <v>0</v>
      </c>
      <c r="G189" s="9" t="n">
        <f aca="false">'[9]Zbirni ned. izveštaj Beograd'!G189</f>
        <v>0</v>
      </c>
      <c r="H189" s="13" t="n">
        <f aca="false">'[9]Zbirni ned. izveštaj Beograd'!H189</f>
        <v>0</v>
      </c>
      <c r="I189" s="9" t="n">
        <f aca="false">'[9]Zbirni ned. izveštaj Beograd'!I189</f>
        <v>0</v>
      </c>
      <c r="J189" s="13" t="n">
        <f aca="false">'[9]Zbirni ned. izveštaj Beograd'!J189</f>
        <v>0</v>
      </c>
      <c r="K189" s="9" t="n">
        <f aca="false">'[9]Zbirni ned. izveštaj Beograd'!K189</f>
        <v>0</v>
      </c>
      <c r="L189" s="13" t="n">
        <f aca="false">'[9]Zbirni ned. izveštaj Beograd'!L189</f>
        <v>0</v>
      </c>
      <c r="M189" s="9" t="n">
        <f aca="false">'[9]Zbirni ned. izveštaj Beograd'!M189</f>
        <v>0</v>
      </c>
      <c r="N189" s="13" t="n">
        <f aca="false">'[9]Zbirni ned. izveštaj Beograd'!N189</f>
        <v>0</v>
      </c>
      <c r="O189" s="13" t="n">
        <f aca="false">'[9]Zbirni ned. izveštaj Beograd'!O189</f>
        <v>0</v>
      </c>
    </row>
    <row r="190" customFormat="false" ht="14.4" hidden="false" customHeight="false" outlineLevel="0" collapsed="false">
      <c r="A190" s="5" t="n">
        <f aca="false">A186+1</f>
        <v>48</v>
      </c>
      <c r="B190" s="6" t="n">
        <f aca="false">B186+7</f>
        <v>45992</v>
      </c>
      <c r="C190" s="7" t="n">
        <f aca="false">'[9]Zbirni ned. izveštaj Beograd'!C190</f>
        <v>0</v>
      </c>
      <c r="D190" s="7" t="n">
        <f aca="false">'[9]Zbirni ned. izveštaj Beograd'!D190</f>
        <v>0</v>
      </c>
      <c r="E190" s="8" t="s">
        <v>15</v>
      </c>
      <c r="F190" s="9" t="n">
        <f aca="false">'[9]Zbirni ned. izveštaj Beograd'!F190</f>
        <v>0</v>
      </c>
      <c r="G190" s="10" t="n">
        <f aca="false">'[9]Zbirni ned. izveštaj Beograd'!G190</f>
        <v>0</v>
      </c>
      <c r="H190" s="10" t="n">
        <f aca="false">'[9]Zbirni ned. izveštaj Beograd'!H190</f>
        <v>0</v>
      </c>
      <c r="I190" s="10" t="n">
        <f aca="false">'[9]Zbirni ned. izveštaj Beograd'!I190</f>
        <v>0</v>
      </c>
      <c r="J190" s="10" t="n">
        <f aca="false">'[9]Zbirni ned. izveštaj Beograd'!J190</f>
        <v>0</v>
      </c>
      <c r="K190" s="10" t="n">
        <f aca="false">'[9]Zbirni ned. izveštaj Beograd'!K190</f>
        <v>0</v>
      </c>
      <c r="L190" s="10" t="n">
        <f aca="false">'[9]Zbirni ned. izveštaj Beograd'!L190</f>
        <v>0</v>
      </c>
      <c r="M190" s="10" t="n">
        <f aca="false">'[9]Zbirni ned. izveštaj Beograd'!M190</f>
        <v>0</v>
      </c>
      <c r="N190" s="10" t="n">
        <f aca="false">'[9]Zbirni ned. izveštaj Beograd'!N190</f>
        <v>0</v>
      </c>
      <c r="O190" s="9" t="n">
        <f aca="false">'[9]Zbirni ned. izveštaj Beograd'!O190</f>
        <v>0</v>
      </c>
    </row>
    <row r="191" customFormat="false" ht="14.4" hidden="false" customHeight="false" outlineLevel="0" collapsed="false">
      <c r="A191" s="5"/>
      <c r="B191" s="6"/>
      <c r="C191" s="7" t="n">
        <f aca="false">'[10]Zbirni ned. izveštaj Beograd'!C191</f>
        <v>0</v>
      </c>
      <c r="D191" s="7" t="n">
        <f aca="false">'[10]Zbirni ned. izveštaj Beograd'!D191</f>
        <v>0</v>
      </c>
      <c r="E191" s="11" t="s">
        <v>16</v>
      </c>
      <c r="F191" s="9" t="n">
        <f aca="false">'[9]Zbirni ned. izveštaj Beograd'!F191</f>
        <v>0</v>
      </c>
      <c r="G191" s="10" t="n">
        <f aca="false">'[9]Zbirni ned. izveštaj Beograd'!G191</f>
        <v>0</v>
      </c>
      <c r="H191" s="10" t="n">
        <f aca="false">'[9]Zbirni ned. izveštaj Beograd'!H191</f>
        <v>0</v>
      </c>
      <c r="I191" s="10" t="n">
        <f aca="false">'[9]Zbirni ned. izveštaj Beograd'!I191</f>
        <v>0</v>
      </c>
      <c r="J191" s="10" t="n">
        <f aca="false">'[9]Zbirni ned. izveštaj Beograd'!J191</f>
        <v>0</v>
      </c>
      <c r="K191" s="10" t="n">
        <f aca="false">'[9]Zbirni ned. izveštaj Beograd'!K191</f>
        <v>0</v>
      </c>
      <c r="L191" s="10" t="n">
        <f aca="false">'[9]Zbirni ned. izveštaj Beograd'!L191</f>
        <v>0</v>
      </c>
      <c r="M191" s="10" t="n">
        <f aca="false">'[9]Zbirni ned. izveštaj Beograd'!M191</f>
        <v>0</v>
      </c>
      <c r="N191" s="10" t="n">
        <f aca="false">'[9]Zbirni ned. izveštaj Beograd'!N191</f>
        <v>0</v>
      </c>
      <c r="O191" s="9" t="n">
        <f aca="false">'[9]Zbirni ned. izveštaj Beograd'!O191</f>
        <v>0</v>
      </c>
    </row>
    <row r="192" customFormat="false" ht="14.4" hidden="false" customHeight="false" outlineLevel="0" collapsed="false">
      <c r="A192" s="5"/>
      <c r="B192" s="6"/>
      <c r="C192" s="7" t="n">
        <f aca="false">'[10]Zbirni ned. izveštaj Beograd'!C192</f>
        <v>0</v>
      </c>
      <c r="D192" s="7" t="n">
        <f aca="false">'[10]Zbirni ned. izveštaj Beograd'!D192</f>
        <v>0</v>
      </c>
      <c r="E192" s="11" t="s">
        <v>17</v>
      </c>
      <c r="F192" s="9" t="n">
        <f aca="false">'[9]Zbirni ned. izveštaj Beograd'!F192</f>
        <v>0</v>
      </c>
      <c r="G192" s="10" t="n">
        <f aca="false">'[9]Zbirni ned. izveštaj Beograd'!G192</f>
        <v>0</v>
      </c>
      <c r="H192" s="10" t="n">
        <f aca="false">'[9]Zbirni ned. izveštaj Beograd'!H192</f>
        <v>0</v>
      </c>
      <c r="I192" s="10" t="n">
        <f aca="false">'[9]Zbirni ned. izveštaj Beograd'!I192</f>
        <v>0</v>
      </c>
      <c r="J192" s="10" t="n">
        <f aca="false">'[9]Zbirni ned. izveštaj Beograd'!J192</f>
        <v>0</v>
      </c>
      <c r="K192" s="10" t="n">
        <f aca="false">'[9]Zbirni ned. izveštaj Beograd'!K192</f>
        <v>0</v>
      </c>
      <c r="L192" s="10" t="n">
        <f aca="false">'[9]Zbirni ned. izveštaj Beograd'!L192</f>
        <v>0</v>
      </c>
      <c r="M192" s="10" t="n">
        <f aca="false">'[9]Zbirni ned. izveštaj Beograd'!M192</f>
        <v>0</v>
      </c>
      <c r="N192" s="10" t="n">
        <f aca="false">'[9]Zbirni ned. izveštaj Beograd'!N192</f>
        <v>0</v>
      </c>
      <c r="O192" s="9" t="n">
        <f aca="false">'[9]Zbirni ned. izveštaj Beograd'!O192</f>
        <v>0</v>
      </c>
    </row>
    <row r="193" customFormat="false" ht="14.4" hidden="false" customHeight="false" outlineLevel="0" collapsed="false">
      <c r="A193" s="5"/>
      <c r="B193" s="6"/>
      <c r="C193" s="7" t="n">
        <f aca="false">'[10]Zbirni ned. izveštaj Beograd'!C193</f>
        <v>0</v>
      </c>
      <c r="D193" s="7" t="n">
        <f aca="false">'[10]Zbirni ned. izveštaj Beograd'!D193</f>
        <v>0</v>
      </c>
      <c r="E193" s="12" t="s">
        <v>18</v>
      </c>
      <c r="F193" s="9" t="n">
        <f aca="false">'[9]Zbirni ned. izveštaj Beograd'!F193</f>
        <v>0</v>
      </c>
      <c r="G193" s="9" t="n">
        <f aca="false">'[9]Zbirni ned. izveštaj Beograd'!G193</f>
        <v>0</v>
      </c>
      <c r="H193" s="13" t="n">
        <f aca="false">'[9]Zbirni ned. izveštaj Beograd'!H193</f>
        <v>0</v>
      </c>
      <c r="I193" s="9" t="n">
        <f aca="false">'[9]Zbirni ned. izveštaj Beograd'!I193</f>
        <v>0</v>
      </c>
      <c r="J193" s="13" t="n">
        <f aca="false">'[9]Zbirni ned. izveštaj Beograd'!J193</f>
        <v>0</v>
      </c>
      <c r="K193" s="9" t="n">
        <f aca="false">'[9]Zbirni ned. izveštaj Beograd'!K193</f>
        <v>0</v>
      </c>
      <c r="L193" s="13" t="n">
        <f aca="false">'[9]Zbirni ned. izveštaj Beograd'!L193</f>
        <v>0</v>
      </c>
      <c r="M193" s="9" t="n">
        <f aca="false">'[9]Zbirni ned. izveštaj Beograd'!M193</f>
        <v>0</v>
      </c>
      <c r="N193" s="13" t="n">
        <f aca="false">'[9]Zbirni ned. izveštaj Beograd'!N193</f>
        <v>0</v>
      </c>
      <c r="O193" s="13" t="n">
        <f aca="false">'[9]Zbirni ned. izveštaj Beograd'!O193</f>
        <v>0</v>
      </c>
    </row>
    <row r="194" customFormat="false" ht="14.4" hidden="false" customHeight="false" outlineLevel="0" collapsed="false">
      <c r="A194" s="5" t="n">
        <f aca="false">A190+1</f>
        <v>49</v>
      </c>
      <c r="B194" s="6" t="n">
        <f aca="false">B190+7</f>
        <v>45999</v>
      </c>
      <c r="C194" s="7" t="n">
        <f aca="false">'[9]Zbirni ned. izveštaj Beograd'!C194</f>
        <v>0</v>
      </c>
      <c r="D194" s="7" t="n">
        <f aca="false">'[9]Zbirni ned. izveštaj Beograd'!D194</f>
        <v>0</v>
      </c>
      <c r="E194" s="8" t="s">
        <v>15</v>
      </c>
      <c r="F194" s="9" t="n">
        <f aca="false">'[9]Zbirni ned. izveštaj Beograd'!F194</f>
        <v>0</v>
      </c>
      <c r="G194" s="10" t="n">
        <f aca="false">'[9]Zbirni ned. izveštaj Beograd'!G194</f>
        <v>0</v>
      </c>
      <c r="H194" s="10" t="n">
        <f aca="false">'[9]Zbirni ned. izveštaj Beograd'!H194</f>
        <v>0</v>
      </c>
      <c r="I194" s="10" t="n">
        <f aca="false">'[9]Zbirni ned. izveštaj Beograd'!I194</f>
        <v>0</v>
      </c>
      <c r="J194" s="10" t="n">
        <f aca="false">'[9]Zbirni ned. izveštaj Beograd'!J194</f>
        <v>0</v>
      </c>
      <c r="K194" s="10" t="n">
        <f aca="false">'[9]Zbirni ned. izveštaj Beograd'!K194</f>
        <v>0</v>
      </c>
      <c r="L194" s="10" t="n">
        <f aca="false">'[9]Zbirni ned. izveštaj Beograd'!L194</f>
        <v>0</v>
      </c>
      <c r="M194" s="10" t="n">
        <f aca="false">'[9]Zbirni ned. izveštaj Beograd'!M194</f>
        <v>0</v>
      </c>
      <c r="N194" s="10" t="n">
        <f aca="false">'[9]Zbirni ned. izveštaj Beograd'!N194</f>
        <v>0</v>
      </c>
      <c r="O194" s="9" t="n">
        <f aca="false">'[9]Zbirni ned. izveštaj Beograd'!O194</f>
        <v>0</v>
      </c>
    </row>
    <row r="195" customFormat="false" ht="14.4" hidden="false" customHeight="false" outlineLevel="0" collapsed="false">
      <c r="A195" s="5"/>
      <c r="B195" s="6"/>
      <c r="C195" s="7" t="n">
        <f aca="false">'[10]Zbirni ned. izveštaj Beograd'!C195</f>
        <v>0</v>
      </c>
      <c r="D195" s="7" t="n">
        <f aca="false">'[10]Zbirni ned. izveštaj Beograd'!D195</f>
        <v>0</v>
      </c>
      <c r="E195" s="11" t="s">
        <v>16</v>
      </c>
      <c r="F195" s="9" t="n">
        <f aca="false">'[9]Zbirni ned. izveštaj Beograd'!F195</f>
        <v>0</v>
      </c>
      <c r="G195" s="10" t="n">
        <f aca="false">'[9]Zbirni ned. izveštaj Beograd'!G195</f>
        <v>0</v>
      </c>
      <c r="H195" s="10" t="n">
        <f aca="false">'[9]Zbirni ned. izveštaj Beograd'!H195</f>
        <v>0</v>
      </c>
      <c r="I195" s="10" t="n">
        <f aca="false">'[9]Zbirni ned. izveštaj Beograd'!I195</f>
        <v>0</v>
      </c>
      <c r="J195" s="10" t="n">
        <f aca="false">'[9]Zbirni ned. izveštaj Beograd'!J195</f>
        <v>0</v>
      </c>
      <c r="K195" s="10" t="n">
        <f aca="false">'[9]Zbirni ned. izveštaj Beograd'!K195</f>
        <v>0</v>
      </c>
      <c r="L195" s="10" t="n">
        <f aca="false">'[9]Zbirni ned. izveštaj Beograd'!L195</f>
        <v>0</v>
      </c>
      <c r="M195" s="10" t="n">
        <f aca="false">'[9]Zbirni ned. izveštaj Beograd'!M195</f>
        <v>0</v>
      </c>
      <c r="N195" s="10" t="n">
        <f aca="false">'[9]Zbirni ned. izveštaj Beograd'!N195</f>
        <v>0</v>
      </c>
      <c r="O195" s="9" t="n">
        <f aca="false">'[9]Zbirni ned. izveštaj Beograd'!O195</f>
        <v>0</v>
      </c>
    </row>
    <row r="196" customFormat="false" ht="14.4" hidden="false" customHeight="false" outlineLevel="0" collapsed="false">
      <c r="A196" s="5"/>
      <c r="B196" s="6"/>
      <c r="C196" s="7" t="n">
        <f aca="false">'[10]Zbirni ned. izveštaj Beograd'!C196</f>
        <v>0</v>
      </c>
      <c r="D196" s="7" t="n">
        <f aca="false">'[10]Zbirni ned. izveštaj Beograd'!D196</f>
        <v>0</v>
      </c>
      <c r="E196" s="11" t="s">
        <v>17</v>
      </c>
      <c r="F196" s="9" t="n">
        <f aca="false">'[9]Zbirni ned. izveštaj Beograd'!F196</f>
        <v>0</v>
      </c>
      <c r="G196" s="10" t="n">
        <f aca="false">'[9]Zbirni ned. izveštaj Beograd'!G196</f>
        <v>0</v>
      </c>
      <c r="H196" s="10" t="n">
        <f aca="false">'[9]Zbirni ned. izveštaj Beograd'!H196</f>
        <v>0</v>
      </c>
      <c r="I196" s="10" t="n">
        <f aca="false">'[9]Zbirni ned. izveštaj Beograd'!I196</f>
        <v>0</v>
      </c>
      <c r="J196" s="10" t="n">
        <f aca="false">'[9]Zbirni ned. izveštaj Beograd'!J196</f>
        <v>0</v>
      </c>
      <c r="K196" s="10" t="n">
        <f aca="false">'[9]Zbirni ned. izveštaj Beograd'!K196</f>
        <v>0</v>
      </c>
      <c r="L196" s="10" t="n">
        <f aca="false">'[9]Zbirni ned. izveštaj Beograd'!L196</f>
        <v>0</v>
      </c>
      <c r="M196" s="10" t="n">
        <f aca="false">'[9]Zbirni ned. izveštaj Beograd'!M196</f>
        <v>0</v>
      </c>
      <c r="N196" s="10" t="n">
        <f aca="false">'[9]Zbirni ned. izveštaj Beograd'!N196</f>
        <v>0</v>
      </c>
      <c r="O196" s="9" t="n">
        <f aca="false">'[9]Zbirni ned. izveštaj Beograd'!O196</f>
        <v>0</v>
      </c>
    </row>
    <row r="197" customFormat="false" ht="14.4" hidden="false" customHeight="false" outlineLevel="0" collapsed="false">
      <c r="A197" s="5"/>
      <c r="B197" s="6"/>
      <c r="C197" s="7" t="n">
        <f aca="false">'[10]Zbirni ned. izveštaj Beograd'!C197</f>
        <v>0</v>
      </c>
      <c r="D197" s="7" t="n">
        <f aca="false">'[10]Zbirni ned. izveštaj Beograd'!D197</f>
        <v>0</v>
      </c>
      <c r="E197" s="12" t="s">
        <v>18</v>
      </c>
      <c r="F197" s="9" t="n">
        <f aca="false">'[9]Zbirni ned. izveštaj Beograd'!F197</f>
        <v>0</v>
      </c>
      <c r="G197" s="9" t="n">
        <f aca="false">'[9]Zbirni ned. izveštaj Beograd'!G197</f>
        <v>0</v>
      </c>
      <c r="H197" s="13" t="n">
        <f aca="false">'[9]Zbirni ned. izveštaj Beograd'!H197</f>
        <v>0</v>
      </c>
      <c r="I197" s="9" t="n">
        <f aca="false">'[9]Zbirni ned. izveštaj Beograd'!I197</f>
        <v>0</v>
      </c>
      <c r="J197" s="13" t="n">
        <f aca="false">'[9]Zbirni ned. izveštaj Beograd'!J197</f>
        <v>0</v>
      </c>
      <c r="K197" s="9" t="n">
        <f aca="false">'[9]Zbirni ned. izveštaj Beograd'!K197</f>
        <v>0</v>
      </c>
      <c r="L197" s="13" t="n">
        <f aca="false">'[9]Zbirni ned. izveštaj Beograd'!L197</f>
        <v>0</v>
      </c>
      <c r="M197" s="9" t="n">
        <f aca="false">'[9]Zbirni ned. izveštaj Beograd'!M197</f>
        <v>0</v>
      </c>
      <c r="N197" s="13" t="n">
        <f aca="false">'[9]Zbirni ned. izveštaj Beograd'!N197</f>
        <v>0</v>
      </c>
      <c r="O197" s="13" t="n">
        <f aca="false">'[9]Zbirni ned. izveštaj Beograd'!O197</f>
        <v>0</v>
      </c>
    </row>
    <row r="198" customFormat="false" ht="14.4" hidden="false" customHeight="false" outlineLevel="0" collapsed="false">
      <c r="A198" s="5" t="n">
        <f aca="false">A194+1</f>
        <v>50</v>
      </c>
      <c r="B198" s="6" t="n">
        <f aca="false">B194+7</f>
        <v>46006</v>
      </c>
      <c r="C198" s="7" t="n">
        <f aca="false">'[9]Zbirni ned. izveštaj Beograd'!C198</f>
        <v>0</v>
      </c>
      <c r="D198" s="7" t="n">
        <f aca="false">'[9]Zbirni ned. izveštaj Beograd'!D198</f>
        <v>0</v>
      </c>
      <c r="E198" s="8" t="s">
        <v>15</v>
      </c>
      <c r="F198" s="9" t="n">
        <f aca="false">'[9]Zbirni ned. izveštaj Beograd'!F198</f>
        <v>0</v>
      </c>
      <c r="G198" s="10" t="n">
        <f aca="false">'[9]Zbirni ned. izveštaj Beograd'!G198</f>
        <v>0</v>
      </c>
      <c r="H198" s="10" t="n">
        <f aca="false">'[9]Zbirni ned. izveštaj Beograd'!H198</f>
        <v>0</v>
      </c>
      <c r="I198" s="10" t="n">
        <f aca="false">'[9]Zbirni ned. izveštaj Beograd'!I198</f>
        <v>0</v>
      </c>
      <c r="J198" s="10" t="n">
        <f aca="false">'[9]Zbirni ned. izveštaj Beograd'!J198</f>
        <v>0</v>
      </c>
      <c r="K198" s="10" t="n">
        <f aca="false">'[9]Zbirni ned. izveštaj Beograd'!K198</f>
        <v>0</v>
      </c>
      <c r="L198" s="10" t="n">
        <f aca="false">'[9]Zbirni ned. izveštaj Beograd'!L198</f>
        <v>0</v>
      </c>
      <c r="M198" s="10" t="n">
        <f aca="false">'[9]Zbirni ned. izveštaj Beograd'!M198</f>
        <v>0</v>
      </c>
      <c r="N198" s="10" t="n">
        <f aca="false">'[9]Zbirni ned. izveštaj Beograd'!N198</f>
        <v>0</v>
      </c>
      <c r="O198" s="9" t="n">
        <f aca="false">'[9]Zbirni ned. izveštaj Beograd'!O198</f>
        <v>0</v>
      </c>
    </row>
    <row r="199" customFormat="false" ht="14.4" hidden="false" customHeight="false" outlineLevel="0" collapsed="false">
      <c r="A199" s="5"/>
      <c r="B199" s="6"/>
      <c r="C199" s="7" t="n">
        <f aca="false">'[10]Zbirni ned. izveštaj Beograd'!C199</f>
        <v>0</v>
      </c>
      <c r="D199" s="7" t="n">
        <f aca="false">'[10]Zbirni ned. izveštaj Beograd'!D199</f>
        <v>0</v>
      </c>
      <c r="E199" s="11" t="s">
        <v>16</v>
      </c>
      <c r="F199" s="9" t="n">
        <f aca="false">'[9]Zbirni ned. izveštaj Beograd'!F199</f>
        <v>0</v>
      </c>
      <c r="G199" s="10" t="n">
        <f aca="false">'[9]Zbirni ned. izveštaj Beograd'!G199</f>
        <v>0</v>
      </c>
      <c r="H199" s="10" t="n">
        <f aca="false">'[9]Zbirni ned. izveštaj Beograd'!H199</f>
        <v>0</v>
      </c>
      <c r="I199" s="10" t="n">
        <f aca="false">'[9]Zbirni ned. izveštaj Beograd'!I199</f>
        <v>0</v>
      </c>
      <c r="J199" s="10" t="n">
        <f aca="false">'[9]Zbirni ned. izveštaj Beograd'!J199</f>
        <v>0</v>
      </c>
      <c r="K199" s="10" t="n">
        <f aca="false">'[9]Zbirni ned. izveštaj Beograd'!K199</f>
        <v>0</v>
      </c>
      <c r="L199" s="10" t="n">
        <f aca="false">'[9]Zbirni ned. izveštaj Beograd'!L199</f>
        <v>0</v>
      </c>
      <c r="M199" s="10" t="n">
        <f aca="false">'[9]Zbirni ned. izveštaj Beograd'!M199</f>
        <v>0</v>
      </c>
      <c r="N199" s="10" t="n">
        <f aca="false">'[9]Zbirni ned. izveštaj Beograd'!N199</f>
        <v>0</v>
      </c>
      <c r="O199" s="9" t="n">
        <f aca="false">'[9]Zbirni ned. izveštaj Beograd'!O199</f>
        <v>0</v>
      </c>
    </row>
    <row r="200" customFormat="false" ht="14.4" hidden="false" customHeight="false" outlineLevel="0" collapsed="false">
      <c r="A200" s="5"/>
      <c r="B200" s="6"/>
      <c r="C200" s="7" t="n">
        <f aca="false">'[10]Zbirni ned. izveštaj Beograd'!C200</f>
        <v>0</v>
      </c>
      <c r="D200" s="7" t="n">
        <f aca="false">'[10]Zbirni ned. izveštaj Beograd'!D200</f>
        <v>0</v>
      </c>
      <c r="E200" s="11" t="s">
        <v>17</v>
      </c>
      <c r="F200" s="9" t="n">
        <f aca="false">'[9]Zbirni ned. izveštaj Beograd'!F200</f>
        <v>0</v>
      </c>
      <c r="G200" s="10" t="n">
        <f aca="false">'[9]Zbirni ned. izveštaj Beograd'!G200</f>
        <v>0</v>
      </c>
      <c r="H200" s="10" t="n">
        <f aca="false">'[9]Zbirni ned. izveštaj Beograd'!H200</f>
        <v>0</v>
      </c>
      <c r="I200" s="10" t="n">
        <f aca="false">'[9]Zbirni ned. izveštaj Beograd'!I200</f>
        <v>0</v>
      </c>
      <c r="J200" s="10" t="n">
        <f aca="false">'[9]Zbirni ned. izveštaj Beograd'!J200</f>
        <v>0</v>
      </c>
      <c r="K200" s="10" t="n">
        <f aca="false">'[9]Zbirni ned. izveštaj Beograd'!K200</f>
        <v>0</v>
      </c>
      <c r="L200" s="10" t="n">
        <f aca="false">'[9]Zbirni ned. izveštaj Beograd'!L200</f>
        <v>0</v>
      </c>
      <c r="M200" s="10" t="n">
        <f aca="false">'[9]Zbirni ned. izveštaj Beograd'!M200</f>
        <v>0</v>
      </c>
      <c r="N200" s="10" t="n">
        <f aca="false">'[9]Zbirni ned. izveštaj Beograd'!N200</f>
        <v>0</v>
      </c>
      <c r="O200" s="9" t="n">
        <f aca="false">'[9]Zbirni ned. izveštaj Beograd'!O200</f>
        <v>0</v>
      </c>
    </row>
    <row r="201" customFormat="false" ht="14.4" hidden="false" customHeight="false" outlineLevel="0" collapsed="false">
      <c r="A201" s="5"/>
      <c r="B201" s="6"/>
      <c r="C201" s="7" t="n">
        <f aca="false">'[10]Zbirni ned. izveštaj Beograd'!C201</f>
        <v>0</v>
      </c>
      <c r="D201" s="7" t="n">
        <f aca="false">'[10]Zbirni ned. izveštaj Beograd'!D201</f>
        <v>0</v>
      </c>
      <c r="E201" s="12" t="s">
        <v>18</v>
      </c>
      <c r="F201" s="9" t="n">
        <f aca="false">'[9]Zbirni ned. izveštaj Beograd'!F201</f>
        <v>0</v>
      </c>
      <c r="G201" s="9" t="n">
        <f aca="false">'[9]Zbirni ned. izveštaj Beograd'!G201</f>
        <v>0</v>
      </c>
      <c r="H201" s="13" t="n">
        <f aca="false">'[9]Zbirni ned. izveštaj Beograd'!H201</f>
        <v>0</v>
      </c>
      <c r="I201" s="9" t="n">
        <f aca="false">'[9]Zbirni ned. izveštaj Beograd'!I201</f>
        <v>0</v>
      </c>
      <c r="J201" s="13" t="n">
        <f aca="false">'[9]Zbirni ned. izveštaj Beograd'!J201</f>
        <v>0</v>
      </c>
      <c r="K201" s="9" t="n">
        <f aca="false">'[9]Zbirni ned. izveštaj Beograd'!K201</f>
        <v>0</v>
      </c>
      <c r="L201" s="13" t="n">
        <f aca="false">'[9]Zbirni ned. izveštaj Beograd'!L201</f>
        <v>0</v>
      </c>
      <c r="M201" s="9" t="n">
        <f aca="false">'[9]Zbirni ned. izveštaj Beograd'!M201</f>
        <v>0</v>
      </c>
      <c r="N201" s="13" t="n">
        <f aca="false">'[9]Zbirni ned. izveštaj Beograd'!N201</f>
        <v>0</v>
      </c>
      <c r="O201" s="13" t="n">
        <f aca="false">'[9]Zbirni ned. izveštaj Beograd'!O201</f>
        <v>0</v>
      </c>
    </row>
    <row r="202" customFormat="false" ht="14.4" hidden="false" customHeight="false" outlineLevel="0" collapsed="false">
      <c r="A202" s="5" t="n">
        <f aca="false">A198+1</f>
        <v>51</v>
      </c>
      <c r="B202" s="6" t="n">
        <f aca="false">B198+7</f>
        <v>46013</v>
      </c>
      <c r="C202" s="7" t="n">
        <f aca="false">'[9]Zbirni ned. izveštaj Beograd'!C202</f>
        <v>0</v>
      </c>
      <c r="D202" s="7" t="n">
        <f aca="false">'[9]Zbirni ned. izveštaj Beograd'!D202</f>
        <v>0</v>
      </c>
      <c r="E202" s="8" t="s">
        <v>15</v>
      </c>
      <c r="F202" s="9" t="n">
        <f aca="false">'[9]Zbirni ned. izveštaj Beograd'!F202</f>
        <v>0</v>
      </c>
      <c r="G202" s="10" t="n">
        <f aca="false">'[9]Zbirni ned. izveštaj Beograd'!G202</f>
        <v>0</v>
      </c>
      <c r="H202" s="10" t="n">
        <f aca="false">'[9]Zbirni ned. izveštaj Beograd'!H202</f>
        <v>0</v>
      </c>
      <c r="I202" s="10" t="n">
        <f aca="false">'[9]Zbirni ned. izveštaj Beograd'!I202</f>
        <v>0</v>
      </c>
      <c r="J202" s="10" t="n">
        <f aca="false">'[9]Zbirni ned. izveštaj Beograd'!J202</f>
        <v>0</v>
      </c>
      <c r="K202" s="10" t="n">
        <f aca="false">'[9]Zbirni ned. izveštaj Beograd'!K202</f>
        <v>0</v>
      </c>
      <c r="L202" s="10" t="n">
        <f aca="false">'[9]Zbirni ned. izveštaj Beograd'!L202</f>
        <v>0</v>
      </c>
      <c r="M202" s="10" t="n">
        <f aca="false">'[9]Zbirni ned. izveštaj Beograd'!M202</f>
        <v>0</v>
      </c>
      <c r="N202" s="10" t="n">
        <f aca="false">'[9]Zbirni ned. izveštaj Beograd'!N202</f>
        <v>0</v>
      </c>
      <c r="O202" s="9" t="n">
        <f aca="false">'[9]Zbirni ned. izveštaj Beograd'!O202</f>
        <v>0</v>
      </c>
    </row>
    <row r="203" customFormat="false" ht="14.4" hidden="false" customHeight="false" outlineLevel="0" collapsed="false">
      <c r="A203" s="5"/>
      <c r="B203" s="6"/>
      <c r="C203" s="7" t="n">
        <f aca="false">'[10]Zbirni ned. izveštaj Beograd'!C203</f>
        <v>0</v>
      </c>
      <c r="D203" s="7" t="n">
        <f aca="false">'[10]Zbirni ned. izveštaj Beograd'!D203</f>
        <v>0</v>
      </c>
      <c r="E203" s="11" t="s">
        <v>16</v>
      </c>
      <c r="F203" s="9" t="n">
        <f aca="false">'[9]Zbirni ned. izveštaj Beograd'!F203</f>
        <v>0</v>
      </c>
      <c r="G203" s="10" t="n">
        <f aca="false">'[9]Zbirni ned. izveštaj Beograd'!G203</f>
        <v>0</v>
      </c>
      <c r="H203" s="10" t="n">
        <f aca="false">'[9]Zbirni ned. izveštaj Beograd'!H203</f>
        <v>0</v>
      </c>
      <c r="I203" s="10" t="n">
        <f aca="false">'[9]Zbirni ned. izveštaj Beograd'!I203</f>
        <v>0</v>
      </c>
      <c r="J203" s="10" t="n">
        <f aca="false">'[9]Zbirni ned. izveštaj Beograd'!J203</f>
        <v>0</v>
      </c>
      <c r="K203" s="10" t="n">
        <f aca="false">'[9]Zbirni ned. izveštaj Beograd'!K203</f>
        <v>0</v>
      </c>
      <c r="L203" s="10" t="n">
        <f aca="false">'[9]Zbirni ned. izveštaj Beograd'!L203</f>
        <v>0</v>
      </c>
      <c r="M203" s="10" t="n">
        <f aca="false">'[9]Zbirni ned. izveštaj Beograd'!M203</f>
        <v>0</v>
      </c>
      <c r="N203" s="10" t="n">
        <f aca="false">'[9]Zbirni ned. izveštaj Beograd'!N203</f>
        <v>0</v>
      </c>
      <c r="O203" s="9" t="n">
        <f aca="false">'[9]Zbirni ned. izveštaj Beograd'!O203</f>
        <v>0</v>
      </c>
    </row>
    <row r="204" customFormat="false" ht="14.4" hidden="false" customHeight="false" outlineLevel="0" collapsed="false">
      <c r="A204" s="5"/>
      <c r="B204" s="6"/>
      <c r="C204" s="7" t="n">
        <f aca="false">'[10]Zbirni ned. izveštaj Beograd'!C204</f>
        <v>0</v>
      </c>
      <c r="D204" s="7" t="n">
        <f aca="false">'[10]Zbirni ned. izveštaj Beograd'!D204</f>
        <v>0</v>
      </c>
      <c r="E204" s="11" t="s">
        <v>17</v>
      </c>
      <c r="F204" s="9" t="n">
        <f aca="false">'[9]Zbirni ned. izveštaj Beograd'!F204</f>
        <v>0</v>
      </c>
      <c r="G204" s="10" t="n">
        <f aca="false">'[9]Zbirni ned. izveštaj Beograd'!G204</f>
        <v>0</v>
      </c>
      <c r="H204" s="10" t="n">
        <f aca="false">'[9]Zbirni ned. izveštaj Beograd'!H204</f>
        <v>0</v>
      </c>
      <c r="I204" s="10" t="n">
        <f aca="false">'[9]Zbirni ned. izveštaj Beograd'!I204</f>
        <v>0</v>
      </c>
      <c r="J204" s="10" t="n">
        <f aca="false">'[9]Zbirni ned. izveštaj Beograd'!J204</f>
        <v>0</v>
      </c>
      <c r="K204" s="10" t="n">
        <f aca="false">'[9]Zbirni ned. izveštaj Beograd'!K204</f>
        <v>0</v>
      </c>
      <c r="L204" s="10" t="n">
        <f aca="false">'[9]Zbirni ned. izveštaj Beograd'!L204</f>
        <v>0</v>
      </c>
      <c r="M204" s="10" t="n">
        <f aca="false">'[9]Zbirni ned. izveštaj Beograd'!M204</f>
        <v>0</v>
      </c>
      <c r="N204" s="10" t="n">
        <f aca="false">'[9]Zbirni ned. izveštaj Beograd'!N204</f>
        <v>0</v>
      </c>
      <c r="O204" s="9" t="n">
        <f aca="false">'[9]Zbirni ned. izveštaj Beograd'!O204</f>
        <v>0</v>
      </c>
    </row>
    <row r="205" customFormat="false" ht="14.4" hidden="false" customHeight="false" outlineLevel="0" collapsed="false">
      <c r="A205" s="5"/>
      <c r="B205" s="6"/>
      <c r="C205" s="7" t="n">
        <f aca="false">'[10]Zbirni ned. izveštaj Beograd'!C205</f>
        <v>0</v>
      </c>
      <c r="D205" s="7" t="n">
        <f aca="false">'[10]Zbirni ned. izveštaj Beograd'!D205</f>
        <v>0</v>
      </c>
      <c r="E205" s="12" t="s">
        <v>18</v>
      </c>
      <c r="F205" s="9" t="n">
        <f aca="false">'[9]Zbirni ned. izveštaj Beograd'!F205</f>
        <v>0</v>
      </c>
      <c r="G205" s="9" t="n">
        <f aca="false">'[9]Zbirni ned. izveštaj Beograd'!G205</f>
        <v>0</v>
      </c>
      <c r="H205" s="13" t="n">
        <f aca="false">'[9]Zbirni ned. izveštaj Beograd'!H205</f>
        <v>0</v>
      </c>
      <c r="I205" s="9" t="n">
        <f aca="false">'[9]Zbirni ned. izveštaj Beograd'!I205</f>
        <v>0</v>
      </c>
      <c r="J205" s="13" t="n">
        <f aca="false">'[9]Zbirni ned. izveštaj Beograd'!J205</f>
        <v>0</v>
      </c>
      <c r="K205" s="9" t="n">
        <f aca="false">'[9]Zbirni ned. izveštaj Beograd'!K205</f>
        <v>0</v>
      </c>
      <c r="L205" s="13" t="n">
        <f aca="false">'[9]Zbirni ned. izveštaj Beograd'!L205</f>
        <v>0</v>
      </c>
      <c r="M205" s="9" t="n">
        <f aca="false">'[9]Zbirni ned. izveštaj Beograd'!M205</f>
        <v>0</v>
      </c>
      <c r="N205" s="13" t="n">
        <f aca="false">'[9]Zbirni ned. izveštaj Beograd'!N205</f>
        <v>0</v>
      </c>
      <c r="O205" s="13" t="n">
        <f aca="false">'[9]Zbirni ned. izveštaj Beograd'!O205</f>
        <v>0</v>
      </c>
    </row>
    <row r="206" customFormat="false" ht="14.4" hidden="false" customHeight="false" outlineLevel="0" collapsed="false">
      <c r="A206" s="5" t="n">
        <f aca="false">A202+1</f>
        <v>52</v>
      </c>
      <c r="B206" s="6" t="n">
        <f aca="false">B202+7</f>
        <v>46020</v>
      </c>
      <c r="C206" s="7" t="n">
        <f aca="false">'[9]Zbirni ned. izveštaj Beograd'!C206</f>
        <v>0</v>
      </c>
      <c r="D206" s="7" t="n">
        <f aca="false">'[9]Zbirni ned. izveštaj Beograd'!D206</f>
        <v>0</v>
      </c>
      <c r="E206" s="8" t="s">
        <v>15</v>
      </c>
      <c r="F206" s="9" t="n">
        <f aca="false">'[9]Zbirni ned. izveštaj Beograd'!F206</f>
        <v>0</v>
      </c>
      <c r="G206" s="10" t="n">
        <f aca="false">'[9]Zbirni ned. izveštaj Beograd'!G206</f>
        <v>0</v>
      </c>
      <c r="H206" s="10" t="n">
        <f aca="false">'[9]Zbirni ned. izveštaj Beograd'!H206</f>
        <v>0</v>
      </c>
      <c r="I206" s="10" t="n">
        <f aca="false">'[9]Zbirni ned. izveštaj Beograd'!I206</f>
        <v>0</v>
      </c>
      <c r="J206" s="10" t="n">
        <f aca="false">'[9]Zbirni ned. izveštaj Beograd'!J206</f>
        <v>0</v>
      </c>
      <c r="K206" s="10" t="n">
        <f aca="false">'[9]Zbirni ned. izveštaj Beograd'!K206</f>
        <v>0</v>
      </c>
      <c r="L206" s="10" t="n">
        <f aca="false">'[9]Zbirni ned. izveštaj Beograd'!L206</f>
        <v>0</v>
      </c>
      <c r="M206" s="10" t="n">
        <f aca="false">'[9]Zbirni ned. izveštaj Beograd'!M206</f>
        <v>0</v>
      </c>
      <c r="N206" s="10" t="n">
        <f aca="false">'[9]Zbirni ned. izveštaj Beograd'!N206</f>
        <v>0</v>
      </c>
      <c r="O206" s="9" t="n">
        <f aca="false">'[9]Zbirni ned. izveštaj Beograd'!O206</f>
        <v>0</v>
      </c>
    </row>
    <row r="207" customFormat="false" ht="14.4" hidden="false" customHeight="false" outlineLevel="0" collapsed="false">
      <c r="A207" s="5"/>
      <c r="B207" s="6"/>
      <c r="C207" s="7" t="n">
        <f aca="false">'[10]Zbirni ned. izveštaj Beograd'!C207</f>
        <v>0</v>
      </c>
      <c r="D207" s="7" t="n">
        <f aca="false">'[10]Zbirni ned. izveštaj Beograd'!D207</f>
        <v>0</v>
      </c>
      <c r="E207" s="11" t="s">
        <v>16</v>
      </c>
      <c r="F207" s="9" t="n">
        <f aca="false">'[9]Zbirni ned. izveštaj Beograd'!F207</f>
        <v>0</v>
      </c>
      <c r="G207" s="10" t="n">
        <f aca="false">'[9]Zbirni ned. izveštaj Beograd'!G207</f>
        <v>0</v>
      </c>
      <c r="H207" s="10" t="n">
        <f aca="false">'[9]Zbirni ned. izveštaj Beograd'!H207</f>
        <v>0</v>
      </c>
      <c r="I207" s="10" t="n">
        <f aca="false">'[9]Zbirni ned. izveštaj Beograd'!I207</f>
        <v>0</v>
      </c>
      <c r="J207" s="10" t="n">
        <f aca="false">'[9]Zbirni ned. izveštaj Beograd'!J207</f>
        <v>0</v>
      </c>
      <c r="K207" s="10" t="n">
        <f aca="false">'[9]Zbirni ned. izveštaj Beograd'!K207</f>
        <v>0</v>
      </c>
      <c r="L207" s="10" t="n">
        <f aca="false">'[9]Zbirni ned. izveštaj Beograd'!L207</f>
        <v>0</v>
      </c>
      <c r="M207" s="10" t="n">
        <f aca="false">'[9]Zbirni ned. izveštaj Beograd'!M207</f>
        <v>0</v>
      </c>
      <c r="N207" s="10" t="n">
        <f aca="false">'[9]Zbirni ned. izveštaj Beograd'!N207</f>
        <v>0</v>
      </c>
      <c r="O207" s="9" t="n">
        <f aca="false">'[9]Zbirni ned. izveštaj Beograd'!O207</f>
        <v>0</v>
      </c>
    </row>
    <row r="208" customFormat="false" ht="14.4" hidden="false" customHeight="false" outlineLevel="0" collapsed="false">
      <c r="A208" s="5"/>
      <c r="B208" s="6"/>
      <c r="C208" s="7" t="n">
        <f aca="false">'[10]Zbirni ned. izveštaj Beograd'!C208</f>
        <v>0</v>
      </c>
      <c r="D208" s="7" t="n">
        <f aca="false">'[10]Zbirni ned. izveštaj Beograd'!D208</f>
        <v>0</v>
      </c>
      <c r="E208" s="11" t="s">
        <v>17</v>
      </c>
      <c r="F208" s="9" t="n">
        <f aca="false">'[9]Zbirni ned. izveštaj Beograd'!F208</f>
        <v>0</v>
      </c>
      <c r="G208" s="10" t="n">
        <f aca="false">'[9]Zbirni ned. izveštaj Beograd'!G208</f>
        <v>0</v>
      </c>
      <c r="H208" s="10" t="n">
        <f aca="false">'[9]Zbirni ned. izveštaj Beograd'!H208</f>
        <v>0</v>
      </c>
      <c r="I208" s="10" t="n">
        <f aca="false">'[9]Zbirni ned. izveštaj Beograd'!I208</f>
        <v>0</v>
      </c>
      <c r="J208" s="10" t="n">
        <f aca="false">'[9]Zbirni ned. izveštaj Beograd'!J208</f>
        <v>0</v>
      </c>
      <c r="K208" s="10" t="n">
        <f aca="false">'[9]Zbirni ned. izveštaj Beograd'!K208</f>
        <v>0</v>
      </c>
      <c r="L208" s="10" t="n">
        <f aca="false">'[9]Zbirni ned. izveštaj Beograd'!L208</f>
        <v>0</v>
      </c>
      <c r="M208" s="10" t="n">
        <f aca="false">'[9]Zbirni ned. izveštaj Beograd'!M208</f>
        <v>0</v>
      </c>
      <c r="N208" s="10" t="n">
        <f aca="false">'[9]Zbirni ned. izveštaj Beograd'!N208</f>
        <v>0</v>
      </c>
      <c r="O208" s="9" t="n">
        <f aca="false">'[9]Zbirni ned. izveštaj Beograd'!O208</f>
        <v>0</v>
      </c>
    </row>
    <row r="209" customFormat="false" ht="14.4" hidden="false" customHeight="false" outlineLevel="0" collapsed="false">
      <c r="A209" s="5"/>
      <c r="B209" s="6"/>
      <c r="C209" s="7" t="n">
        <f aca="false">'[10]Zbirni ned. izveštaj Beograd'!C209</f>
        <v>0</v>
      </c>
      <c r="D209" s="7" t="n">
        <f aca="false">'[10]Zbirni ned. izveštaj Beograd'!D209</f>
        <v>0</v>
      </c>
      <c r="E209" s="12" t="s">
        <v>18</v>
      </c>
      <c r="F209" s="9" t="n">
        <f aca="false">'[9]Zbirni ned. izveštaj Beograd'!F209</f>
        <v>0</v>
      </c>
      <c r="G209" s="9" t="n">
        <f aca="false">'[9]Zbirni ned. izveštaj Beograd'!G209</f>
        <v>0</v>
      </c>
      <c r="H209" s="13" t="n">
        <f aca="false">'[9]Zbirni ned. izveštaj Beograd'!H209</f>
        <v>0</v>
      </c>
      <c r="I209" s="9" t="n">
        <f aca="false">'[9]Zbirni ned. izveštaj Beograd'!I209</f>
        <v>0</v>
      </c>
      <c r="J209" s="13" t="n">
        <f aca="false">'[9]Zbirni ned. izveštaj Beograd'!J209</f>
        <v>0</v>
      </c>
      <c r="K209" s="9" t="n">
        <f aca="false">'[9]Zbirni ned. izveštaj Beograd'!K209</f>
        <v>0</v>
      </c>
      <c r="L209" s="13" t="n">
        <f aca="false">'[9]Zbirni ned. izveštaj Beograd'!L209</f>
        <v>0</v>
      </c>
      <c r="M209" s="9" t="n">
        <f aca="false">'[9]Zbirni ned. izveštaj Beograd'!M209</f>
        <v>0</v>
      </c>
      <c r="N209" s="13" t="n">
        <f aca="false">'[9]Zbirni ned. izveštaj Beograd'!N209</f>
        <v>0</v>
      </c>
      <c r="O209" s="13" t="n">
        <f aca="false">'[9]Zbirni ned. izveštaj Beograd'!O209</f>
        <v>0</v>
      </c>
    </row>
    <row r="210" customFormat="false" ht="14.4" hidden="false" customHeight="false" outlineLevel="0" collapsed="false">
      <c r="A210" s="5" t="n">
        <f aca="false">A206+1</f>
        <v>53</v>
      </c>
      <c r="B210" s="6" t="n">
        <f aca="false">B206+7</f>
        <v>46027</v>
      </c>
      <c r="C210" s="7" t="n">
        <f aca="false">'[9]Zbirni ned. izveštaj Beograd'!C210</f>
        <v>0</v>
      </c>
      <c r="D210" s="7" t="n">
        <f aca="false">'[9]Zbirni ned. izveštaj Beograd'!D210</f>
        <v>0</v>
      </c>
      <c r="E210" s="8" t="s">
        <v>15</v>
      </c>
      <c r="F210" s="9" t="n">
        <f aca="false">'[9]Zbirni ned. izveštaj Beograd'!F210</f>
        <v>0</v>
      </c>
      <c r="G210" s="10" t="n">
        <f aca="false">'[9]Zbirni ned. izveštaj Beograd'!G210</f>
        <v>0</v>
      </c>
      <c r="H210" s="10" t="n">
        <f aca="false">'[9]Zbirni ned. izveštaj Beograd'!H210</f>
        <v>0</v>
      </c>
      <c r="I210" s="10" t="n">
        <f aca="false">'[9]Zbirni ned. izveštaj Beograd'!I210</f>
        <v>0</v>
      </c>
      <c r="J210" s="10" t="n">
        <f aca="false">'[9]Zbirni ned. izveštaj Beograd'!J210</f>
        <v>0</v>
      </c>
      <c r="K210" s="10" t="n">
        <f aca="false">'[9]Zbirni ned. izveštaj Beograd'!K210</f>
        <v>0</v>
      </c>
      <c r="L210" s="10" t="n">
        <f aca="false">'[9]Zbirni ned. izveštaj Beograd'!L210</f>
        <v>0</v>
      </c>
      <c r="M210" s="10" t="n">
        <f aca="false">'[9]Zbirni ned. izveštaj Beograd'!M210</f>
        <v>0</v>
      </c>
      <c r="N210" s="10" t="n">
        <f aca="false">'[9]Zbirni ned. izveštaj Beograd'!N210</f>
        <v>0</v>
      </c>
      <c r="O210" s="9" t="n">
        <f aca="false">'[9]Zbirni ned. izveštaj Beograd'!O210</f>
        <v>0</v>
      </c>
    </row>
    <row r="211" customFormat="false" ht="14.4" hidden="false" customHeight="false" outlineLevel="0" collapsed="false">
      <c r="A211" s="5"/>
      <c r="B211" s="6"/>
      <c r="C211" s="7" t="n">
        <f aca="false">'[10]Zbirni ned. izveštaj Beograd'!C211</f>
        <v>0</v>
      </c>
      <c r="D211" s="7" t="n">
        <f aca="false">'[10]Zbirni ned. izveštaj Beograd'!D211</f>
        <v>0</v>
      </c>
      <c r="E211" s="11" t="s">
        <v>16</v>
      </c>
      <c r="F211" s="9" t="n">
        <f aca="false">'[9]Zbirni ned. izveštaj Beograd'!F211</f>
        <v>0</v>
      </c>
      <c r="G211" s="10" t="n">
        <f aca="false">'[9]Zbirni ned. izveštaj Beograd'!G211</f>
        <v>0</v>
      </c>
      <c r="H211" s="10" t="n">
        <f aca="false">'[9]Zbirni ned. izveštaj Beograd'!H211</f>
        <v>0</v>
      </c>
      <c r="I211" s="10" t="n">
        <f aca="false">'[9]Zbirni ned. izveštaj Beograd'!I211</f>
        <v>0</v>
      </c>
      <c r="J211" s="10" t="n">
        <f aca="false">'[9]Zbirni ned. izveštaj Beograd'!J211</f>
        <v>0</v>
      </c>
      <c r="K211" s="10" t="n">
        <f aca="false">'[9]Zbirni ned. izveštaj Beograd'!K211</f>
        <v>0</v>
      </c>
      <c r="L211" s="10" t="n">
        <f aca="false">'[9]Zbirni ned. izveštaj Beograd'!L211</f>
        <v>0</v>
      </c>
      <c r="M211" s="10" t="n">
        <f aca="false">'[9]Zbirni ned. izveštaj Beograd'!M211</f>
        <v>0</v>
      </c>
      <c r="N211" s="10" t="n">
        <f aca="false">'[9]Zbirni ned. izveštaj Beograd'!N211</f>
        <v>0</v>
      </c>
      <c r="O211" s="9" t="n">
        <f aca="false">'[9]Zbirni ned. izveštaj Beograd'!O211</f>
        <v>0</v>
      </c>
    </row>
    <row r="212" customFormat="false" ht="14.4" hidden="false" customHeight="false" outlineLevel="0" collapsed="false">
      <c r="A212" s="5"/>
      <c r="B212" s="6"/>
      <c r="C212" s="7" t="n">
        <f aca="false">'[10]Zbirni ned. izveštaj Beograd'!C212</f>
        <v>0</v>
      </c>
      <c r="D212" s="7" t="n">
        <f aca="false">'[10]Zbirni ned. izveštaj Beograd'!D212</f>
        <v>0</v>
      </c>
      <c r="E212" s="11" t="s">
        <v>17</v>
      </c>
      <c r="F212" s="9" t="n">
        <f aca="false">'[9]Zbirni ned. izveštaj Beograd'!F212</f>
        <v>0</v>
      </c>
      <c r="G212" s="10" t="n">
        <f aca="false">'[9]Zbirni ned. izveštaj Beograd'!G212</f>
        <v>0</v>
      </c>
      <c r="H212" s="10" t="n">
        <f aca="false">'[9]Zbirni ned. izveštaj Beograd'!H212</f>
        <v>0</v>
      </c>
      <c r="I212" s="10" t="n">
        <f aca="false">'[9]Zbirni ned. izveštaj Beograd'!I212</f>
        <v>0</v>
      </c>
      <c r="J212" s="10" t="n">
        <f aca="false">'[9]Zbirni ned. izveštaj Beograd'!J212</f>
        <v>0</v>
      </c>
      <c r="K212" s="10" t="n">
        <f aca="false">'[9]Zbirni ned. izveštaj Beograd'!K212</f>
        <v>0</v>
      </c>
      <c r="L212" s="10" t="n">
        <f aca="false">'[9]Zbirni ned. izveštaj Beograd'!L212</f>
        <v>0</v>
      </c>
      <c r="M212" s="10" t="n">
        <f aca="false">'[9]Zbirni ned. izveštaj Beograd'!M212</f>
        <v>0</v>
      </c>
      <c r="N212" s="10" t="n">
        <f aca="false">'[9]Zbirni ned. izveštaj Beograd'!N212</f>
        <v>0</v>
      </c>
      <c r="O212" s="9" t="n">
        <f aca="false">'[9]Zbirni ned. izveštaj Beograd'!O212</f>
        <v>0</v>
      </c>
    </row>
    <row r="213" customFormat="false" ht="14.4" hidden="false" customHeight="false" outlineLevel="0" collapsed="false">
      <c r="A213" s="5"/>
      <c r="B213" s="6"/>
      <c r="C213" s="7" t="n">
        <f aca="false">'[10]Zbirni ned. izveštaj Beograd'!C213</f>
        <v>0</v>
      </c>
      <c r="D213" s="7" t="n">
        <f aca="false">'[10]Zbirni ned. izveštaj Beograd'!D213</f>
        <v>0</v>
      </c>
      <c r="E213" s="12" t="s">
        <v>18</v>
      </c>
      <c r="F213" s="9" t="n">
        <f aca="false">'[9]Zbirni ned. izveštaj Beograd'!F213</f>
        <v>0</v>
      </c>
      <c r="G213" s="9" t="n">
        <f aca="false">'[9]Zbirni ned. izveštaj Beograd'!G213</f>
        <v>0</v>
      </c>
      <c r="H213" s="13" t="n">
        <f aca="false">'[9]Zbirni ned. izveštaj Beograd'!H213</f>
        <v>0</v>
      </c>
      <c r="I213" s="9" t="n">
        <f aca="false">'[9]Zbirni ned. izveštaj Beograd'!I213</f>
        <v>0</v>
      </c>
      <c r="J213" s="13" t="n">
        <f aca="false">'[9]Zbirni ned. izveštaj Beograd'!J213</f>
        <v>0</v>
      </c>
      <c r="K213" s="9" t="n">
        <f aca="false">'[9]Zbirni ned. izveštaj Beograd'!K213</f>
        <v>0</v>
      </c>
      <c r="L213" s="13" t="n">
        <f aca="false">'[9]Zbirni ned. izveštaj Beograd'!L213</f>
        <v>0</v>
      </c>
      <c r="M213" s="9" t="n">
        <f aca="false">'[9]Zbirni ned. izveštaj Beograd'!M213</f>
        <v>0</v>
      </c>
      <c r="N213" s="13" t="n">
        <f aca="false">'[9]Zbirni ned. izveštaj Beograd'!N213</f>
        <v>0</v>
      </c>
      <c r="O213" s="9" t="n">
        <f aca="false">'[9]Zbirni ned. izveštaj Beograd'!O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4.43"/>
    <col collapsed="false" customWidth="true" hidden="false" outlineLevel="0" max="4" min="2" style="2" width="9.87"/>
    <col collapsed="false" customWidth="true" hidden="false" outlineLevel="0" max="6" min="5" style="2" width="11.1"/>
    <col collapsed="false" customWidth="true" hidden="false" outlineLevel="0" max="7" min="7" style="2" width="11.99"/>
    <col collapsed="false" customWidth="true" hidden="false" outlineLevel="0" max="9" min="8" style="2" width="11.43"/>
    <col collapsed="false" customWidth="true" hidden="false" outlineLevel="0" max="10" min="10" style="2" width="11.1"/>
    <col collapsed="false" customWidth="true" hidden="false" outlineLevel="0" max="11" min="11" style="2" width="12.43"/>
    <col collapsed="false" customWidth="true" hidden="false" outlineLevel="0" max="12" min="12" style="2" width="10.43"/>
    <col collapsed="false" customWidth="true" hidden="false" outlineLevel="0" max="13" min="13" style="2" width="12.1"/>
    <col collapsed="false" customWidth="true" hidden="false" outlineLevel="0" max="15" min="14" style="2" width="10.99"/>
    <col collapsed="false" customWidth="false" hidden="false" outlineLevel="0" max="257" min="16" style="3" width="9.1"/>
  </cols>
  <sheetData>
    <row r="1" customFormat="false" ht="71.4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5" hidden="false" customHeight="true" outlineLevel="0" collapsed="false">
      <c r="A2" s="5" t="n">
        <v>1</v>
      </c>
      <c r="B2" s="6" t="n">
        <v>45663</v>
      </c>
      <c r="C2" s="7" t="n">
        <f aca="false">'[11]Zbirni ned. izveštaj Šabac'!C2</f>
        <v>0</v>
      </c>
      <c r="D2" s="7" t="n">
        <f aca="false">'[11]Zbirni ned. izveštaj Šabac'!D2</f>
        <v>0</v>
      </c>
      <c r="E2" s="8" t="s">
        <v>15</v>
      </c>
      <c r="F2" s="9" t="n">
        <f aca="false">'[11]Zbirni ned. izveštaj Šabac'!F2</f>
        <v>0</v>
      </c>
      <c r="G2" s="10" t="n">
        <f aca="false">'[11]Zbirni ned. izveštaj Šabac'!G2</f>
        <v>0</v>
      </c>
      <c r="H2" s="10" t="n">
        <f aca="false">'[11]Zbirni ned. izveštaj Šabac'!H2</f>
        <v>0</v>
      </c>
      <c r="I2" s="10" t="n">
        <f aca="false">'[11]Zbirni ned. izveštaj Šabac'!I2</f>
        <v>0</v>
      </c>
      <c r="J2" s="10" t="n">
        <f aca="false">'[11]Zbirni ned. izveštaj Šabac'!J2</f>
        <v>0</v>
      </c>
      <c r="K2" s="10" t="n">
        <f aca="false">'[11]Zbirni ned. izveštaj Šabac'!K2</f>
        <v>0</v>
      </c>
      <c r="L2" s="10" t="n">
        <f aca="false">'[11]Zbirni ned. izveštaj Šabac'!L2</f>
        <v>0</v>
      </c>
      <c r="M2" s="10" t="n">
        <f aca="false">'[11]Zbirni ned. izveštaj Šabac'!M2</f>
        <v>0</v>
      </c>
      <c r="N2" s="10" t="n">
        <f aca="false">'[11]Zbirni ned. izveštaj Šabac'!N2</f>
        <v>0</v>
      </c>
      <c r="O2" s="9" t="n">
        <f aca="false">'[11]Zbirni ned. izveštaj Šabac'!O2</f>
        <v>0</v>
      </c>
    </row>
    <row r="3" customFormat="false" ht="14.4" hidden="false" customHeight="false" outlineLevel="0" collapsed="false">
      <c r="A3" s="5"/>
      <c r="B3" s="6"/>
      <c r="C3" s="7" t="n">
        <f aca="false">'[12]Zbirni ned. izveštaj Šabac'!C3</f>
        <v>0</v>
      </c>
      <c r="D3" s="7" t="n">
        <f aca="false">'[12]Zbirni ned. izveštaj Šabac'!D3</f>
        <v>0</v>
      </c>
      <c r="E3" s="11" t="s">
        <v>16</v>
      </c>
      <c r="F3" s="9" t="n">
        <f aca="false">'[11]Zbirni ned. izveštaj Šabac'!F3</f>
        <v>0</v>
      </c>
      <c r="G3" s="10" t="n">
        <f aca="false">'[11]Zbirni ned. izveštaj Šabac'!G3</f>
        <v>0</v>
      </c>
      <c r="H3" s="10" t="n">
        <f aca="false">'[11]Zbirni ned. izveštaj Šabac'!H3</f>
        <v>0</v>
      </c>
      <c r="I3" s="10" t="n">
        <f aca="false">'[11]Zbirni ned. izveštaj Šabac'!I3</f>
        <v>0</v>
      </c>
      <c r="J3" s="10" t="n">
        <f aca="false">'[11]Zbirni ned. izveštaj Šabac'!J3</f>
        <v>0</v>
      </c>
      <c r="K3" s="10" t="n">
        <f aca="false">'[11]Zbirni ned. izveštaj Šabac'!K3</f>
        <v>0</v>
      </c>
      <c r="L3" s="10" t="n">
        <f aca="false">'[11]Zbirni ned. izveštaj Šabac'!L3</f>
        <v>0</v>
      </c>
      <c r="M3" s="10" t="n">
        <f aca="false">'[11]Zbirni ned. izveštaj Šabac'!M3</f>
        <v>0</v>
      </c>
      <c r="N3" s="10" t="n">
        <f aca="false">'[11]Zbirni ned. izveštaj Šabac'!N3</f>
        <v>0</v>
      </c>
      <c r="O3" s="9" t="n">
        <f aca="false">'[11]Zbirni ned. izveštaj Šabac'!O3</f>
        <v>0</v>
      </c>
    </row>
    <row r="4" customFormat="false" ht="14.4" hidden="false" customHeight="false" outlineLevel="0" collapsed="false">
      <c r="A4" s="5"/>
      <c r="B4" s="6"/>
      <c r="C4" s="7" t="n">
        <f aca="false">'[12]Zbirni ned. izveštaj Šabac'!C4</f>
        <v>0</v>
      </c>
      <c r="D4" s="7" t="n">
        <f aca="false">'[12]Zbirni ned. izveštaj Šabac'!D4</f>
        <v>0</v>
      </c>
      <c r="E4" s="11" t="s">
        <v>17</v>
      </c>
      <c r="F4" s="9" t="n">
        <f aca="false">'[11]Zbirni ned. izveštaj Šabac'!F4</f>
        <v>0</v>
      </c>
      <c r="G4" s="10" t="n">
        <f aca="false">'[11]Zbirni ned. izveštaj Šabac'!G4</f>
        <v>0</v>
      </c>
      <c r="H4" s="10" t="n">
        <f aca="false">'[11]Zbirni ned. izveštaj Šabac'!H4</f>
        <v>0</v>
      </c>
      <c r="I4" s="10" t="n">
        <f aca="false">'[11]Zbirni ned. izveštaj Šabac'!I4</f>
        <v>0</v>
      </c>
      <c r="J4" s="10" t="n">
        <f aca="false">'[11]Zbirni ned. izveštaj Šabac'!J4</f>
        <v>0</v>
      </c>
      <c r="K4" s="10" t="n">
        <f aca="false">'[11]Zbirni ned. izveštaj Šabac'!K4</f>
        <v>0</v>
      </c>
      <c r="L4" s="10" t="n">
        <f aca="false">'[11]Zbirni ned. izveštaj Šabac'!L4</f>
        <v>0</v>
      </c>
      <c r="M4" s="10" t="n">
        <f aca="false">'[11]Zbirni ned. izveštaj Šabac'!M4</f>
        <v>0</v>
      </c>
      <c r="N4" s="10" t="n">
        <f aca="false">'[11]Zbirni ned. izveštaj Šabac'!N4</f>
        <v>0</v>
      </c>
      <c r="O4" s="9" t="n">
        <f aca="false">'[11]Zbirni ned. izveštaj Šabac'!O4</f>
        <v>0</v>
      </c>
    </row>
    <row r="5" customFormat="false" ht="14.4" hidden="false" customHeight="false" outlineLevel="0" collapsed="false">
      <c r="A5" s="5"/>
      <c r="B5" s="6"/>
      <c r="C5" s="7" t="n">
        <f aca="false">'[12]Zbirni ned. izveštaj Šabac'!C5</f>
        <v>0</v>
      </c>
      <c r="D5" s="7" t="n">
        <f aca="false">'[12]Zbirni ned. izveštaj Šabac'!D5</f>
        <v>0</v>
      </c>
      <c r="E5" s="12" t="s">
        <v>18</v>
      </c>
      <c r="F5" s="9" t="n">
        <f aca="false">'[11]Zbirni ned. izveštaj Šabac'!F5</f>
        <v>0</v>
      </c>
      <c r="G5" s="9" t="n">
        <f aca="false">'[11]Zbirni ned. izveštaj Šabac'!G5</f>
        <v>0</v>
      </c>
      <c r="H5" s="13" t="n">
        <f aca="false">'[11]Zbirni ned. izveštaj Šabac'!H5</f>
        <v>0</v>
      </c>
      <c r="I5" s="9" t="n">
        <f aca="false">'[11]Zbirni ned. izveštaj Šabac'!I5</f>
        <v>0</v>
      </c>
      <c r="J5" s="13" t="n">
        <f aca="false">'[11]Zbirni ned. izveštaj Šabac'!J5</f>
        <v>0</v>
      </c>
      <c r="K5" s="9" t="n">
        <f aca="false">'[11]Zbirni ned. izveštaj Šabac'!K5</f>
        <v>0</v>
      </c>
      <c r="L5" s="13" t="n">
        <f aca="false">'[11]Zbirni ned. izveštaj Šabac'!L5</f>
        <v>0</v>
      </c>
      <c r="M5" s="9" t="n">
        <f aca="false">'[11]Zbirni ned. izveštaj Šabac'!M5</f>
        <v>0</v>
      </c>
      <c r="N5" s="13" t="n">
        <f aca="false">'[11]Zbirni ned. izveštaj Šabac'!N5</f>
        <v>0</v>
      </c>
      <c r="O5" s="13" t="n">
        <f aca="false">'[11]Zbirni ned. izveštaj Šabac'!O5</f>
        <v>0</v>
      </c>
    </row>
    <row r="6" customFormat="false" ht="15" hidden="false" customHeight="true" outlineLevel="0" collapsed="false">
      <c r="A6" s="5" t="n">
        <f aca="false">A2+1</f>
        <v>2</v>
      </c>
      <c r="B6" s="6" t="n">
        <f aca="false">B2+7</f>
        <v>45670</v>
      </c>
      <c r="C6" s="7" t="n">
        <f aca="false">'[11]Zbirni ned. izveštaj Šabac'!C6</f>
        <v>0</v>
      </c>
      <c r="D6" s="7" t="n">
        <f aca="false">'[11]Zbirni ned. izveštaj Šabac'!D6</f>
        <v>0</v>
      </c>
      <c r="E6" s="8" t="s">
        <v>15</v>
      </c>
      <c r="F6" s="9" t="n">
        <f aca="false">'[11]Zbirni ned. izveštaj Šabac'!F6</f>
        <v>0</v>
      </c>
      <c r="G6" s="10" t="n">
        <f aca="false">'[11]Zbirni ned. izveštaj Šabac'!G6</f>
        <v>0</v>
      </c>
      <c r="H6" s="10" t="n">
        <f aca="false">'[11]Zbirni ned. izveštaj Šabac'!H6</f>
        <v>0</v>
      </c>
      <c r="I6" s="10" t="n">
        <f aca="false">'[11]Zbirni ned. izveštaj Šabac'!I6</f>
        <v>0</v>
      </c>
      <c r="J6" s="10" t="n">
        <f aca="false">'[11]Zbirni ned. izveštaj Šabac'!J6</f>
        <v>0</v>
      </c>
      <c r="K6" s="10" t="n">
        <f aca="false">'[11]Zbirni ned. izveštaj Šabac'!K6</f>
        <v>0</v>
      </c>
      <c r="L6" s="10" t="n">
        <f aca="false">'[11]Zbirni ned. izveštaj Šabac'!L6</f>
        <v>0</v>
      </c>
      <c r="M6" s="10" t="n">
        <f aca="false">'[11]Zbirni ned. izveštaj Šabac'!M6</f>
        <v>0</v>
      </c>
      <c r="N6" s="10" t="n">
        <f aca="false">'[11]Zbirni ned. izveštaj Šabac'!N6</f>
        <v>0</v>
      </c>
      <c r="O6" s="9" t="n">
        <f aca="false">'[11]Zbirni ned. izveštaj Šabac'!O6</f>
        <v>0</v>
      </c>
    </row>
    <row r="7" customFormat="false" ht="14.4" hidden="false" customHeight="false" outlineLevel="0" collapsed="false">
      <c r="A7" s="5"/>
      <c r="B7" s="6"/>
      <c r="C7" s="7" t="n">
        <f aca="false">'[12]Zbirni ned. izveštaj Šabac'!C7</f>
        <v>0</v>
      </c>
      <c r="D7" s="7" t="n">
        <f aca="false">'[12]Zbirni ned. izveštaj Šabac'!D7</f>
        <v>0</v>
      </c>
      <c r="E7" s="11" t="s">
        <v>16</v>
      </c>
      <c r="F7" s="9" t="n">
        <f aca="false">'[11]Zbirni ned. izveštaj Šabac'!F7</f>
        <v>0</v>
      </c>
      <c r="G7" s="10" t="n">
        <f aca="false">'[11]Zbirni ned. izveštaj Šabac'!G7</f>
        <v>0</v>
      </c>
      <c r="H7" s="10" t="n">
        <f aca="false">'[11]Zbirni ned. izveštaj Šabac'!H7</f>
        <v>0</v>
      </c>
      <c r="I7" s="10" t="n">
        <f aca="false">'[11]Zbirni ned. izveštaj Šabac'!I7</f>
        <v>0</v>
      </c>
      <c r="J7" s="10" t="n">
        <f aca="false">'[11]Zbirni ned. izveštaj Šabac'!J7</f>
        <v>0</v>
      </c>
      <c r="K7" s="10" t="n">
        <f aca="false">'[11]Zbirni ned. izveštaj Šabac'!K7</f>
        <v>0</v>
      </c>
      <c r="L7" s="10" t="n">
        <f aca="false">'[11]Zbirni ned. izveštaj Šabac'!L7</f>
        <v>0</v>
      </c>
      <c r="M7" s="10" t="n">
        <f aca="false">'[11]Zbirni ned. izveštaj Šabac'!M7</f>
        <v>0</v>
      </c>
      <c r="N7" s="10" t="n">
        <f aca="false">'[11]Zbirni ned. izveštaj Šabac'!N7</f>
        <v>0</v>
      </c>
      <c r="O7" s="9" t="n">
        <f aca="false">'[11]Zbirni ned. izveštaj Šabac'!O7</f>
        <v>0</v>
      </c>
    </row>
    <row r="8" customFormat="false" ht="14.4" hidden="false" customHeight="false" outlineLevel="0" collapsed="false">
      <c r="A8" s="5"/>
      <c r="B8" s="6"/>
      <c r="C8" s="7" t="n">
        <f aca="false">'[12]Zbirni ned. izveštaj Šabac'!C8</f>
        <v>0</v>
      </c>
      <c r="D8" s="7" t="n">
        <f aca="false">'[12]Zbirni ned. izveštaj Šabac'!D8</f>
        <v>0</v>
      </c>
      <c r="E8" s="11" t="s">
        <v>17</v>
      </c>
      <c r="F8" s="9" t="n">
        <f aca="false">'[11]Zbirni ned. izveštaj Šabac'!F8</f>
        <v>0</v>
      </c>
      <c r="G8" s="10" t="n">
        <f aca="false">'[11]Zbirni ned. izveštaj Šabac'!G8</f>
        <v>0</v>
      </c>
      <c r="H8" s="10" t="n">
        <f aca="false">'[11]Zbirni ned. izveštaj Šabac'!H8</f>
        <v>0</v>
      </c>
      <c r="I8" s="10" t="n">
        <f aca="false">'[11]Zbirni ned. izveštaj Šabac'!I8</f>
        <v>0</v>
      </c>
      <c r="J8" s="10" t="n">
        <f aca="false">'[11]Zbirni ned. izveštaj Šabac'!J8</f>
        <v>0</v>
      </c>
      <c r="K8" s="10" t="n">
        <f aca="false">'[11]Zbirni ned. izveštaj Šabac'!K8</f>
        <v>0</v>
      </c>
      <c r="L8" s="10" t="n">
        <f aca="false">'[11]Zbirni ned. izveštaj Šabac'!L8</f>
        <v>0</v>
      </c>
      <c r="M8" s="10" t="n">
        <f aca="false">'[11]Zbirni ned. izveštaj Šabac'!M8</f>
        <v>0</v>
      </c>
      <c r="N8" s="10" t="n">
        <f aca="false">'[11]Zbirni ned. izveštaj Šabac'!N8</f>
        <v>0</v>
      </c>
      <c r="O8" s="9" t="n">
        <f aca="false">'[11]Zbirni ned. izveštaj Šabac'!O8</f>
        <v>0</v>
      </c>
    </row>
    <row r="9" customFormat="false" ht="14.4" hidden="false" customHeight="false" outlineLevel="0" collapsed="false">
      <c r="A9" s="5"/>
      <c r="B9" s="6"/>
      <c r="C9" s="7" t="n">
        <f aca="false">'[12]Zbirni ned. izveštaj Šabac'!C9</f>
        <v>0</v>
      </c>
      <c r="D9" s="7" t="n">
        <f aca="false">'[12]Zbirni ned. izveštaj Šabac'!D9</f>
        <v>0</v>
      </c>
      <c r="E9" s="12" t="s">
        <v>18</v>
      </c>
      <c r="F9" s="9" t="n">
        <f aca="false">'[11]Zbirni ned. izveštaj Šabac'!F9</f>
        <v>0</v>
      </c>
      <c r="G9" s="9" t="n">
        <f aca="false">'[11]Zbirni ned. izveštaj Šabac'!G9</f>
        <v>0</v>
      </c>
      <c r="H9" s="13" t="n">
        <f aca="false">'[11]Zbirni ned. izveštaj Šabac'!H9</f>
        <v>0</v>
      </c>
      <c r="I9" s="9" t="n">
        <f aca="false">'[11]Zbirni ned. izveštaj Šabac'!I9</f>
        <v>0</v>
      </c>
      <c r="J9" s="13" t="n">
        <f aca="false">'[11]Zbirni ned. izveštaj Šabac'!J9</f>
        <v>0</v>
      </c>
      <c r="K9" s="9" t="n">
        <f aca="false">'[11]Zbirni ned. izveštaj Šabac'!K9</f>
        <v>0</v>
      </c>
      <c r="L9" s="13" t="n">
        <f aca="false">'[11]Zbirni ned. izveštaj Šabac'!L9</f>
        <v>0</v>
      </c>
      <c r="M9" s="9" t="n">
        <f aca="false">'[11]Zbirni ned. izveštaj Šabac'!M9</f>
        <v>0</v>
      </c>
      <c r="N9" s="13" t="n">
        <f aca="false">'[11]Zbirni ned. izveštaj Šabac'!N9</f>
        <v>0</v>
      </c>
      <c r="O9" s="13" t="n">
        <f aca="false">'[11]Zbirni ned. izveštaj Šabac'!O9</f>
        <v>0</v>
      </c>
    </row>
    <row r="10" customFormat="false" ht="15" hidden="false" customHeight="true" outlineLevel="0" collapsed="false">
      <c r="A10" s="5" t="n">
        <f aca="false">A6+1</f>
        <v>3</v>
      </c>
      <c r="B10" s="6" t="n">
        <f aca="false">B6+7</f>
        <v>45677</v>
      </c>
      <c r="C10" s="7" t="n">
        <f aca="false">'[11]Zbirni ned. izveštaj Šabac'!C10</f>
        <v>0</v>
      </c>
      <c r="D10" s="7" t="n">
        <f aca="false">'[11]Zbirni ned. izveštaj Šabac'!D10</f>
        <v>0</v>
      </c>
      <c r="E10" s="8" t="s">
        <v>15</v>
      </c>
      <c r="F10" s="9" t="n">
        <f aca="false">'[11]Zbirni ned. izveštaj Šabac'!F10</f>
        <v>0</v>
      </c>
      <c r="G10" s="10" t="n">
        <f aca="false">'[11]Zbirni ned. izveštaj Šabac'!G10</f>
        <v>0</v>
      </c>
      <c r="H10" s="10" t="n">
        <f aca="false">'[11]Zbirni ned. izveštaj Šabac'!H10</f>
        <v>0</v>
      </c>
      <c r="I10" s="10" t="n">
        <f aca="false">'[11]Zbirni ned. izveštaj Šabac'!I10</f>
        <v>0</v>
      </c>
      <c r="J10" s="10" t="n">
        <f aca="false">'[11]Zbirni ned. izveštaj Šabac'!J10</f>
        <v>0</v>
      </c>
      <c r="K10" s="10" t="n">
        <f aca="false">'[11]Zbirni ned. izveštaj Šabac'!K10</f>
        <v>0</v>
      </c>
      <c r="L10" s="10" t="n">
        <f aca="false">'[11]Zbirni ned. izveštaj Šabac'!L10</f>
        <v>0</v>
      </c>
      <c r="M10" s="10" t="n">
        <f aca="false">'[11]Zbirni ned. izveštaj Šabac'!M10</f>
        <v>0</v>
      </c>
      <c r="N10" s="10" t="n">
        <f aca="false">'[11]Zbirni ned. izveštaj Šabac'!N10</f>
        <v>0</v>
      </c>
      <c r="O10" s="9" t="n">
        <f aca="false">'[11]Zbirni ned. izveštaj Šabac'!O10</f>
        <v>0</v>
      </c>
    </row>
    <row r="11" customFormat="false" ht="14.4" hidden="false" customHeight="false" outlineLevel="0" collapsed="false">
      <c r="A11" s="5"/>
      <c r="B11" s="6"/>
      <c r="C11" s="7" t="n">
        <f aca="false">'[12]Zbirni ned. izveštaj Šabac'!C11</f>
        <v>0</v>
      </c>
      <c r="D11" s="7" t="n">
        <f aca="false">'[12]Zbirni ned. izveštaj Šabac'!D11</f>
        <v>0</v>
      </c>
      <c r="E11" s="11" t="s">
        <v>16</v>
      </c>
      <c r="F11" s="9" t="n">
        <f aca="false">'[11]Zbirni ned. izveštaj Šabac'!F11</f>
        <v>0</v>
      </c>
      <c r="G11" s="10" t="n">
        <f aca="false">'[11]Zbirni ned. izveštaj Šabac'!G11</f>
        <v>0</v>
      </c>
      <c r="H11" s="10" t="n">
        <f aca="false">'[11]Zbirni ned. izveštaj Šabac'!H11</f>
        <v>0</v>
      </c>
      <c r="I11" s="10" t="n">
        <f aca="false">'[11]Zbirni ned. izveštaj Šabac'!I11</f>
        <v>0</v>
      </c>
      <c r="J11" s="10" t="n">
        <f aca="false">'[11]Zbirni ned. izveštaj Šabac'!J11</f>
        <v>0</v>
      </c>
      <c r="K11" s="10" t="n">
        <f aca="false">'[11]Zbirni ned. izveštaj Šabac'!K11</f>
        <v>0</v>
      </c>
      <c r="L11" s="10" t="n">
        <f aca="false">'[11]Zbirni ned. izveštaj Šabac'!L11</f>
        <v>0</v>
      </c>
      <c r="M11" s="10" t="n">
        <f aca="false">'[11]Zbirni ned. izveštaj Šabac'!M11</f>
        <v>0</v>
      </c>
      <c r="N11" s="10" t="n">
        <f aca="false">'[11]Zbirni ned. izveštaj Šabac'!N11</f>
        <v>0</v>
      </c>
      <c r="O11" s="9" t="n">
        <f aca="false">'[11]Zbirni ned. izveštaj Šabac'!O11</f>
        <v>0</v>
      </c>
    </row>
    <row r="12" customFormat="false" ht="14.4" hidden="false" customHeight="false" outlineLevel="0" collapsed="false">
      <c r="A12" s="5"/>
      <c r="B12" s="6"/>
      <c r="C12" s="7" t="n">
        <f aca="false">'[12]Zbirni ned. izveštaj Šabac'!C12</f>
        <v>0</v>
      </c>
      <c r="D12" s="7" t="n">
        <f aca="false">'[12]Zbirni ned. izveštaj Šabac'!D12</f>
        <v>0</v>
      </c>
      <c r="E12" s="11" t="s">
        <v>17</v>
      </c>
      <c r="F12" s="9" t="n">
        <f aca="false">'[11]Zbirni ned. izveštaj Šabac'!F12</f>
        <v>0</v>
      </c>
      <c r="G12" s="10" t="n">
        <f aca="false">'[11]Zbirni ned. izveštaj Šabac'!G12</f>
        <v>0</v>
      </c>
      <c r="H12" s="10" t="n">
        <f aca="false">'[11]Zbirni ned. izveštaj Šabac'!H12</f>
        <v>0</v>
      </c>
      <c r="I12" s="10" t="n">
        <f aca="false">'[11]Zbirni ned. izveštaj Šabac'!I12</f>
        <v>0</v>
      </c>
      <c r="J12" s="10" t="n">
        <f aca="false">'[11]Zbirni ned. izveštaj Šabac'!J12</f>
        <v>0</v>
      </c>
      <c r="K12" s="10" t="n">
        <f aca="false">'[11]Zbirni ned. izveštaj Šabac'!K12</f>
        <v>0</v>
      </c>
      <c r="L12" s="10" t="n">
        <f aca="false">'[11]Zbirni ned. izveštaj Šabac'!L12</f>
        <v>0</v>
      </c>
      <c r="M12" s="10" t="n">
        <f aca="false">'[11]Zbirni ned. izveštaj Šabac'!M12</f>
        <v>0</v>
      </c>
      <c r="N12" s="10" t="n">
        <f aca="false">'[11]Zbirni ned. izveštaj Šabac'!N12</f>
        <v>0</v>
      </c>
      <c r="O12" s="9" t="n">
        <f aca="false">'[11]Zbirni ned. izveštaj Šabac'!O12</f>
        <v>0</v>
      </c>
    </row>
    <row r="13" customFormat="false" ht="14.4" hidden="false" customHeight="false" outlineLevel="0" collapsed="false">
      <c r="A13" s="5"/>
      <c r="B13" s="6"/>
      <c r="C13" s="7" t="n">
        <f aca="false">'[12]Zbirni ned. izveštaj Šabac'!C13</f>
        <v>0</v>
      </c>
      <c r="D13" s="7" t="n">
        <f aca="false">'[12]Zbirni ned. izveštaj Šabac'!D13</f>
        <v>0</v>
      </c>
      <c r="E13" s="12" t="s">
        <v>18</v>
      </c>
      <c r="F13" s="9" t="n">
        <f aca="false">'[11]Zbirni ned. izveštaj Šabac'!F13</f>
        <v>0</v>
      </c>
      <c r="G13" s="9" t="n">
        <f aca="false">'[11]Zbirni ned. izveštaj Šabac'!G13</f>
        <v>0</v>
      </c>
      <c r="H13" s="13" t="n">
        <f aca="false">'[11]Zbirni ned. izveštaj Šabac'!H13</f>
        <v>0</v>
      </c>
      <c r="I13" s="9" t="n">
        <f aca="false">'[11]Zbirni ned. izveštaj Šabac'!I13</f>
        <v>0</v>
      </c>
      <c r="J13" s="13" t="n">
        <f aca="false">'[11]Zbirni ned. izveštaj Šabac'!J13</f>
        <v>0</v>
      </c>
      <c r="K13" s="9" t="n">
        <f aca="false">'[11]Zbirni ned. izveštaj Šabac'!K13</f>
        <v>0</v>
      </c>
      <c r="L13" s="13" t="n">
        <f aca="false">'[11]Zbirni ned. izveštaj Šabac'!L13</f>
        <v>0</v>
      </c>
      <c r="M13" s="9" t="n">
        <f aca="false">'[11]Zbirni ned. izveštaj Šabac'!M13</f>
        <v>0</v>
      </c>
      <c r="N13" s="13" t="n">
        <f aca="false">'[11]Zbirni ned. izveštaj Šabac'!N13</f>
        <v>0</v>
      </c>
      <c r="O13" s="13" t="n">
        <f aca="false">'[11]Zbirni ned. izveštaj Šabac'!O13</f>
        <v>0</v>
      </c>
    </row>
    <row r="14" customFormat="false" ht="15" hidden="false" customHeight="true" outlineLevel="0" collapsed="false">
      <c r="A14" s="5" t="n">
        <f aca="false">A10+1</f>
        <v>4</v>
      </c>
      <c r="B14" s="6" t="n">
        <f aca="false">B10+7</f>
        <v>45684</v>
      </c>
      <c r="C14" s="7" t="n">
        <f aca="false">'[11]Zbirni ned. izveštaj Šabac'!C14</f>
        <v>0</v>
      </c>
      <c r="D14" s="7" t="n">
        <f aca="false">'[11]Zbirni ned. izveštaj Šabac'!D14</f>
        <v>0</v>
      </c>
      <c r="E14" s="8" t="s">
        <v>15</v>
      </c>
      <c r="F14" s="9" t="n">
        <f aca="false">'[11]Zbirni ned. izveštaj Šabac'!F14</f>
        <v>0</v>
      </c>
      <c r="G14" s="10" t="n">
        <f aca="false">'[11]Zbirni ned. izveštaj Šabac'!G14</f>
        <v>0</v>
      </c>
      <c r="H14" s="10" t="n">
        <f aca="false">'[11]Zbirni ned. izveštaj Šabac'!H14</f>
        <v>0</v>
      </c>
      <c r="I14" s="10" t="n">
        <f aca="false">'[11]Zbirni ned. izveštaj Šabac'!I14</f>
        <v>0</v>
      </c>
      <c r="J14" s="10" t="n">
        <f aca="false">'[11]Zbirni ned. izveštaj Šabac'!J14</f>
        <v>0</v>
      </c>
      <c r="K14" s="10" t="n">
        <f aca="false">'[11]Zbirni ned. izveštaj Šabac'!K14</f>
        <v>0</v>
      </c>
      <c r="L14" s="10" t="n">
        <f aca="false">'[11]Zbirni ned. izveštaj Šabac'!L14</f>
        <v>0</v>
      </c>
      <c r="M14" s="10" t="n">
        <f aca="false">'[11]Zbirni ned. izveštaj Šabac'!M14</f>
        <v>0</v>
      </c>
      <c r="N14" s="10" t="n">
        <f aca="false">'[11]Zbirni ned. izveštaj Šabac'!N14</f>
        <v>0</v>
      </c>
      <c r="O14" s="9" t="n">
        <f aca="false">'[11]Zbirni ned. izveštaj Šabac'!O14</f>
        <v>0</v>
      </c>
    </row>
    <row r="15" customFormat="false" ht="14.4" hidden="false" customHeight="false" outlineLevel="0" collapsed="false">
      <c r="A15" s="5"/>
      <c r="B15" s="6"/>
      <c r="C15" s="7" t="n">
        <f aca="false">'[12]Zbirni ned. izveštaj Šabac'!C15</f>
        <v>0</v>
      </c>
      <c r="D15" s="7" t="n">
        <f aca="false">'[12]Zbirni ned. izveštaj Šabac'!D15</f>
        <v>0</v>
      </c>
      <c r="E15" s="11" t="s">
        <v>16</v>
      </c>
      <c r="F15" s="9" t="n">
        <f aca="false">'[11]Zbirni ned. izveštaj Šabac'!F15</f>
        <v>0</v>
      </c>
      <c r="G15" s="10" t="n">
        <f aca="false">'[11]Zbirni ned. izveštaj Šabac'!G15</f>
        <v>0</v>
      </c>
      <c r="H15" s="10" t="n">
        <f aca="false">'[11]Zbirni ned. izveštaj Šabac'!H15</f>
        <v>0</v>
      </c>
      <c r="I15" s="10" t="n">
        <f aca="false">'[11]Zbirni ned. izveštaj Šabac'!I15</f>
        <v>0</v>
      </c>
      <c r="J15" s="10" t="n">
        <f aca="false">'[11]Zbirni ned. izveštaj Šabac'!J15</f>
        <v>0</v>
      </c>
      <c r="K15" s="10" t="n">
        <f aca="false">'[11]Zbirni ned. izveštaj Šabac'!K15</f>
        <v>0</v>
      </c>
      <c r="L15" s="10" t="n">
        <f aca="false">'[11]Zbirni ned. izveštaj Šabac'!L15</f>
        <v>0</v>
      </c>
      <c r="M15" s="10" t="n">
        <f aca="false">'[11]Zbirni ned. izveštaj Šabac'!M15</f>
        <v>0</v>
      </c>
      <c r="N15" s="10" t="n">
        <f aca="false">'[11]Zbirni ned. izveštaj Šabac'!N15</f>
        <v>0</v>
      </c>
      <c r="O15" s="9" t="n">
        <f aca="false">'[11]Zbirni ned. izveštaj Šabac'!O15</f>
        <v>0</v>
      </c>
    </row>
    <row r="16" customFormat="false" ht="14.4" hidden="false" customHeight="false" outlineLevel="0" collapsed="false">
      <c r="A16" s="5"/>
      <c r="B16" s="6"/>
      <c r="C16" s="7" t="n">
        <f aca="false">'[12]Zbirni ned. izveštaj Šabac'!C16</f>
        <v>0</v>
      </c>
      <c r="D16" s="7" t="n">
        <f aca="false">'[12]Zbirni ned. izveštaj Šabac'!D16</f>
        <v>0</v>
      </c>
      <c r="E16" s="11" t="s">
        <v>17</v>
      </c>
      <c r="F16" s="9" t="n">
        <f aca="false">'[11]Zbirni ned. izveštaj Šabac'!F16</f>
        <v>0</v>
      </c>
      <c r="G16" s="10" t="n">
        <f aca="false">'[11]Zbirni ned. izveštaj Šabac'!G16</f>
        <v>0</v>
      </c>
      <c r="H16" s="10" t="n">
        <f aca="false">'[11]Zbirni ned. izveštaj Šabac'!H16</f>
        <v>0</v>
      </c>
      <c r="I16" s="10" t="n">
        <f aca="false">'[11]Zbirni ned. izveštaj Šabac'!I16</f>
        <v>0</v>
      </c>
      <c r="J16" s="10" t="n">
        <f aca="false">'[11]Zbirni ned. izveštaj Šabac'!J16</f>
        <v>0</v>
      </c>
      <c r="K16" s="10" t="n">
        <f aca="false">'[11]Zbirni ned. izveštaj Šabac'!K16</f>
        <v>0</v>
      </c>
      <c r="L16" s="10" t="n">
        <f aca="false">'[11]Zbirni ned. izveštaj Šabac'!L16</f>
        <v>0</v>
      </c>
      <c r="M16" s="10" t="n">
        <f aca="false">'[11]Zbirni ned. izveštaj Šabac'!M16</f>
        <v>0</v>
      </c>
      <c r="N16" s="10" t="n">
        <f aca="false">'[11]Zbirni ned. izveštaj Šabac'!N16</f>
        <v>0</v>
      </c>
      <c r="O16" s="9" t="n">
        <f aca="false">'[11]Zbirni ned. izveštaj Šabac'!O16</f>
        <v>0</v>
      </c>
    </row>
    <row r="17" customFormat="false" ht="14.4" hidden="false" customHeight="false" outlineLevel="0" collapsed="false">
      <c r="A17" s="5"/>
      <c r="B17" s="6"/>
      <c r="C17" s="7" t="n">
        <f aca="false">'[12]Zbirni ned. izveštaj Šabac'!C17</f>
        <v>0</v>
      </c>
      <c r="D17" s="7" t="n">
        <f aca="false">'[12]Zbirni ned. izveštaj Šabac'!D17</f>
        <v>0</v>
      </c>
      <c r="E17" s="12" t="s">
        <v>18</v>
      </c>
      <c r="F17" s="9" t="n">
        <f aca="false">'[11]Zbirni ned. izveštaj Šabac'!F17</f>
        <v>0</v>
      </c>
      <c r="G17" s="9" t="n">
        <f aca="false">'[11]Zbirni ned. izveštaj Šabac'!G17</f>
        <v>0</v>
      </c>
      <c r="H17" s="13" t="n">
        <f aca="false">'[11]Zbirni ned. izveštaj Šabac'!H17</f>
        <v>0</v>
      </c>
      <c r="I17" s="9" t="n">
        <f aca="false">'[11]Zbirni ned. izveštaj Šabac'!I17</f>
        <v>0</v>
      </c>
      <c r="J17" s="13" t="n">
        <f aca="false">'[11]Zbirni ned. izveštaj Šabac'!J17</f>
        <v>0</v>
      </c>
      <c r="K17" s="9" t="n">
        <f aca="false">'[11]Zbirni ned. izveštaj Šabac'!K17</f>
        <v>0</v>
      </c>
      <c r="L17" s="13" t="n">
        <f aca="false">'[11]Zbirni ned. izveštaj Šabac'!L17</f>
        <v>0</v>
      </c>
      <c r="M17" s="9" t="n">
        <f aca="false">'[11]Zbirni ned. izveštaj Šabac'!M17</f>
        <v>0</v>
      </c>
      <c r="N17" s="13" t="n">
        <f aca="false">'[11]Zbirni ned. izveštaj Šabac'!N17</f>
        <v>0</v>
      </c>
      <c r="O17" s="13" t="n">
        <f aca="false">'[11]Zbirni ned. izveštaj Šabac'!O17</f>
        <v>0</v>
      </c>
    </row>
    <row r="18" customFormat="false" ht="15" hidden="false" customHeight="true" outlineLevel="0" collapsed="false">
      <c r="A18" s="5" t="n">
        <f aca="false">A14+1</f>
        <v>5</v>
      </c>
      <c r="B18" s="6" t="n">
        <f aca="false">B14+7</f>
        <v>45691</v>
      </c>
      <c r="C18" s="7" t="n">
        <f aca="false">'[11]Zbirni ned. izveštaj Šabac'!C18</f>
        <v>0</v>
      </c>
      <c r="D18" s="7" t="n">
        <f aca="false">'[11]Zbirni ned. izveštaj Šabac'!D18</f>
        <v>0</v>
      </c>
      <c r="E18" s="8" t="s">
        <v>15</v>
      </c>
      <c r="F18" s="9" t="n">
        <f aca="false">'[11]Zbirni ned. izveštaj Šabac'!F18</f>
        <v>0</v>
      </c>
      <c r="G18" s="10" t="n">
        <f aca="false">'[11]Zbirni ned. izveštaj Šabac'!G18</f>
        <v>0</v>
      </c>
      <c r="H18" s="10" t="n">
        <f aca="false">'[11]Zbirni ned. izveštaj Šabac'!H18</f>
        <v>0</v>
      </c>
      <c r="I18" s="10" t="n">
        <f aca="false">'[11]Zbirni ned. izveštaj Šabac'!I18</f>
        <v>0</v>
      </c>
      <c r="J18" s="10" t="n">
        <f aca="false">'[11]Zbirni ned. izveštaj Šabac'!J18</f>
        <v>0</v>
      </c>
      <c r="K18" s="10" t="n">
        <f aca="false">'[11]Zbirni ned. izveštaj Šabac'!K18</f>
        <v>0</v>
      </c>
      <c r="L18" s="10" t="n">
        <f aca="false">'[11]Zbirni ned. izveštaj Šabac'!L18</f>
        <v>0</v>
      </c>
      <c r="M18" s="10" t="n">
        <f aca="false">'[11]Zbirni ned. izveštaj Šabac'!M18</f>
        <v>0</v>
      </c>
      <c r="N18" s="10" t="n">
        <f aca="false">'[11]Zbirni ned. izveštaj Šabac'!N18</f>
        <v>0</v>
      </c>
      <c r="O18" s="9" t="n">
        <f aca="false">'[11]Zbirni ned. izveštaj Šabac'!O18</f>
        <v>0</v>
      </c>
    </row>
    <row r="19" customFormat="false" ht="14.4" hidden="false" customHeight="false" outlineLevel="0" collapsed="false">
      <c r="A19" s="5"/>
      <c r="B19" s="6"/>
      <c r="C19" s="7" t="n">
        <f aca="false">'[12]Zbirni ned. izveštaj Šabac'!C19</f>
        <v>0</v>
      </c>
      <c r="D19" s="7" t="n">
        <f aca="false">'[12]Zbirni ned. izveštaj Šabac'!D19</f>
        <v>0</v>
      </c>
      <c r="E19" s="11" t="s">
        <v>16</v>
      </c>
      <c r="F19" s="9" t="n">
        <f aca="false">'[11]Zbirni ned. izveštaj Šabac'!F19</f>
        <v>0</v>
      </c>
      <c r="G19" s="10" t="n">
        <f aca="false">'[11]Zbirni ned. izveštaj Šabac'!G19</f>
        <v>0</v>
      </c>
      <c r="H19" s="10" t="n">
        <f aca="false">'[11]Zbirni ned. izveštaj Šabac'!H19</f>
        <v>0</v>
      </c>
      <c r="I19" s="10" t="n">
        <f aca="false">'[11]Zbirni ned. izveštaj Šabac'!I19</f>
        <v>0</v>
      </c>
      <c r="J19" s="10" t="n">
        <f aca="false">'[11]Zbirni ned. izveštaj Šabac'!J19</f>
        <v>0</v>
      </c>
      <c r="K19" s="10" t="n">
        <f aca="false">'[11]Zbirni ned. izveštaj Šabac'!K19</f>
        <v>0</v>
      </c>
      <c r="L19" s="10" t="n">
        <f aca="false">'[11]Zbirni ned. izveštaj Šabac'!L19</f>
        <v>0</v>
      </c>
      <c r="M19" s="10" t="n">
        <f aca="false">'[11]Zbirni ned. izveštaj Šabac'!M19</f>
        <v>0</v>
      </c>
      <c r="N19" s="10" t="n">
        <f aca="false">'[11]Zbirni ned. izveštaj Šabac'!N19</f>
        <v>0</v>
      </c>
      <c r="O19" s="9" t="n">
        <f aca="false">'[11]Zbirni ned. izveštaj Šabac'!O19</f>
        <v>0</v>
      </c>
    </row>
    <row r="20" customFormat="false" ht="14.4" hidden="false" customHeight="false" outlineLevel="0" collapsed="false">
      <c r="A20" s="5"/>
      <c r="B20" s="6"/>
      <c r="C20" s="7" t="n">
        <f aca="false">'[12]Zbirni ned. izveštaj Šabac'!C20</f>
        <v>0</v>
      </c>
      <c r="D20" s="7" t="n">
        <f aca="false">'[12]Zbirni ned. izveštaj Šabac'!D20</f>
        <v>0</v>
      </c>
      <c r="E20" s="11" t="s">
        <v>17</v>
      </c>
      <c r="F20" s="9" t="n">
        <f aca="false">'[11]Zbirni ned. izveštaj Šabac'!F20</f>
        <v>0</v>
      </c>
      <c r="G20" s="10" t="n">
        <f aca="false">'[11]Zbirni ned. izveštaj Šabac'!G20</f>
        <v>0</v>
      </c>
      <c r="H20" s="10" t="n">
        <f aca="false">'[11]Zbirni ned. izveštaj Šabac'!H20</f>
        <v>0</v>
      </c>
      <c r="I20" s="10" t="n">
        <f aca="false">'[11]Zbirni ned. izveštaj Šabac'!I20</f>
        <v>0</v>
      </c>
      <c r="J20" s="10" t="n">
        <f aca="false">'[11]Zbirni ned. izveštaj Šabac'!J20</f>
        <v>0</v>
      </c>
      <c r="K20" s="10" t="n">
        <f aca="false">'[11]Zbirni ned. izveštaj Šabac'!K20</f>
        <v>0</v>
      </c>
      <c r="L20" s="10" t="n">
        <f aca="false">'[11]Zbirni ned. izveštaj Šabac'!L20</f>
        <v>0</v>
      </c>
      <c r="M20" s="10" t="n">
        <f aca="false">'[11]Zbirni ned. izveštaj Šabac'!M20</f>
        <v>0</v>
      </c>
      <c r="N20" s="10" t="n">
        <f aca="false">'[11]Zbirni ned. izveštaj Šabac'!N20</f>
        <v>0</v>
      </c>
      <c r="O20" s="9" t="n">
        <f aca="false">'[11]Zbirni ned. izveštaj Šabac'!O20</f>
        <v>0</v>
      </c>
    </row>
    <row r="21" customFormat="false" ht="14.4" hidden="false" customHeight="false" outlineLevel="0" collapsed="false">
      <c r="A21" s="5"/>
      <c r="B21" s="6"/>
      <c r="C21" s="7" t="n">
        <f aca="false">'[12]Zbirni ned. izveštaj Šabac'!C21</f>
        <v>0</v>
      </c>
      <c r="D21" s="7" t="n">
        <f aca="false">'[12]Zbirni ned. izveštaj Šabac'!D21</f>
        <v>0</v>
      </c>
      <c r="E21" s="12" t="s">
        <v>18</v>
      </c>
      <c r="F21" s="9" t="n">
        <f aca="false">'[11]Zbirni ned. izveštaj Šabac'!F21</f>
        <v>0</v>
      </c>
      <c r="G21" s="9" t="n">
        <f aca="false">'[11]Zbirni ned. izveštaj Šabac'!G21</f>
        <v>0</v>
      </c>
      <c r="H21" s="13" t="n">
        <f aca="false">'[11]Zbirni ned. izveštaj Šabac'!H21</f>
        <v>0</v>
      </c>
      <c r="I21" s="9" t="n">
        <f aca="false">'[11]Zbirni ned. izveštaj Šabac'!I21</f>
        <v>0</v>
      </c>
      <c r="J21" s="13" t="n">
        <f aca="false">'[11]Zbirni ned. izveštaj Šabac'!J21</f>
        <v>0</v>
      </c>
      <c r="K21" s="9" t="n">
        <f aca="false">'[11]Zbirni ned. izveštaj Šabac'!K21</f>
        <v>0</v>
      </c>
      <c r="L21" s="13" t="n">
        <f aca="false">'[11]Zbirni ned. izveštaj Šabac'!L21</f>
        <v>0</v>
      </c>
      <c r="M21" s="9" t="n">
        <f aca="false">'[11]Zbirni ned. izveštaj Šabac'!M21</f>
        <v>0</v>
      </c>
      <c r="N21" s="13" t="n">
        <f aca="false">'[11]Zbirni ned. izveštaj Šabac'!N21</f>
        <v>0</v>
      </c>
      <c r="O21" s="13" t="n">
        <f aca="false">'[11]Zbirni ned. izveštaj Šabac'!O21</f>
        <v>0</v>
      </c>
    </row>
    <row r="22" customFormat="false" ht="15" hidden="false" customHeight="true" outlineLevel="0" collapsed="false">
      <c r="A22" s="5" t="n">
        <f aca="false">A18+1</f>
        <v>6</v>
      </c>
      <c r="B22" s="6" t="n">
        <f aca="false">B18+7</f>
        <v>45698</v>
      </c>
      <c r="C22" s="7" t="n">
        <f aca="false">'[11]Zbirni ned. izveštaj Šabac'!C22</f>
        <v>0</v>
      </c>
      <c r="D22" s="7" t="n">
        <f aca="false">'[11]Zbirni ned. izveštaj Šabac'!D22</f>
        <v>0</v>
      </c>
      <c r="E22" s="8" t="s">
        <v>15</v>
      </c>
      <c r="F22" s="9" t="n">
        <f aca="false">'[11]Zbirni ned. izveštaj Šabac'!F22</f>
        <v>0</v>
      </c>
      <c r="G22" s="10" t="n">
        <f aca="false">'[11]Zbirni ned. izveštaj Šabac'!G22</f>
        <v>0</v>
      </c>
      <c r="H22" s="10" t="n">
        <f aca="false">'[11]Zbirni ned. izveštaj Šabac'!H22</f>
        <v>0</v>
      </c>
      <c r="I22" s="10" t="n">
        <f aca="false">'[11]Zbirni ned. izveštaj Šabac'!I22</f>
        <v>0</v>
      </c>
      <c r="J22" s="10" t="n">
        <f aca="false">'[11]Zbirni ned. izveštaj Šabac'!J22</f>
        <v>0</v>
      </c>
      <c r="K22" s="10" t="n">
        <f aca="false">'[11]Zbirni ned. izveštaj Šabac'!K22</f>
        <v>0</v>
      </c>
      <c r="L22" s="10" t="n">
        <f aca="false">'[11]Zbirni ned. izveštaj Šabac'!L22</f>
        <v>0</v>
      </c>
      <c r="M22" s="10" t="n">
        <f aca="false">'[11]Zbirni ned. izveštaj Šabac'!M22</f>
        <v>0</v>
      </c>
      <c r="N22" s="10" t="n">
        <f aca="false">'[11]Zbirni ned. izveštaj Šabac'!N22</f>
        <v>0</v>
      </c>
      <c r="O22" s="9" t="n">
        <f aca="false">'[11]Zbirni ned. izveštaj Šabac'!O22</f>
        <v>0</v>
      </c>
    </row>
    <row r="23" customFormat="false" ht="14.4" hidden="false" customHeight="false" outlineLevel="0" collapsed="false">
      <c r="A23" s="5"/>
      <c r="B23" s="6"/>
      <c r="C23" s="7" t="n">
        <f aca="false">'[12]Zbirni ned. izveštaj Šabac'!C23</f>
        <v>0</v>
      </c>
      <c r="D23" s="7" t="n">
        <f aca="false">'[12]Zbirni ned. izveštaj Šabac'!D23</f>
        <v>0</v>
      </c>
      <c r="E23" s="11" t="s">
        <v>16</v>
      </c>
      <c r="F23" s="9" t="n">
        <f aca="false">'[11]Zbirni ned. izveštaj Šabac'!F23</f>
        <v>0</v>
      </c>
      <c r="G23" s="10" t="n">
        <f aca="false">'[11]Zbirni ned. izveštaj Šabac'!G23</f>
        <v>0</v>
      </c>
      <c r="H23" s="10" t="n">
        <f aca="false">'[11]Zbirni ned. izveštaj Šabac'!H23</f>
        <v>0</v>
      </c>
      <c r="I23" s="10" t="n">
        <f aca="false">'[11]Zbirni ned. izveštaj Šabac'!I23</f>
        <v>0</v>
      </c>
      <c r="J23" s="10" t="n">
        <f aca="false">'[11]Zbirni ned. izveštaj Šabac'!J23</f>
        <v>0</v>
      </c>
      <c r="K23" s="10" t="n">
        <f aca="false">'[11]Zbirni ned. izveštaj Šabac'!K23</f>
        <v>0</v>
      </c>
      <c r="L23" s="10" t="n">
        <f aca="false">'[11]Zbirni ned. izveštaj Šabac'!L23</f>
        <v>0</v>
      </c>
      <c r="M23" s="10" t="n">
        <f aca="false">'[11]Zbirni ned. izveštaj Šabac'!M23</f>
        <v>0</v>
      </c>
      <c r="N23" s="10" t="n">
        <f aca="false">'[11]Zbirni ned. izveštaj Šabac'!N23</f>
        <v>0</v>
      </c>
      <c r="O23" s="9" t="n">
        <f aca="false">'[11]Zbirni ned. izveštaj Šabac'!O23</f>
        <v>0</v>
      </c>
    </row>
    <row r="24" customFormat="false" ht="14.4" hidden="false" customHeight="false" outlineLevel="0" collapsed="false">
      <c r="A24" s="5"/>
      <c r="B24" s="6"/>
      <c r="C24" s="7" t="n">
        <f aca="false">'[12]Zbirni ned. izveštaj Šabac'!C24</f>
        <v>0</v>
      </c>
      <c r="D24" s="7" t="n">
        <f aca="false">'[12]Zbirni ned. izveštaj Šabac'!D24</f>
        <v>0</v>
      </c>
      <c r="E24" s="11" t="s">
        <v>17</v>
      </c>
      <c r="F24" s="9" t="n">
        <f aca="false">'[11]Zbirni ned. izveštaj Šabac'!F24</f>
        <v>0</v>
      </c>
      <c r="G24" s="10" t="n">
        <f aca="false">'[11]Zbirni ned. izveštaj Šabac'!G24</f>
        <v>0</v>
      </c>
      <c r="H24" s="10" t="n">
        <f aca="false">'[11]Zbirni ned. izveštaj Šabac'!H24</f>
        <v>0</v>
      </c>
      <c r="I24" s="10" t="n">
        <f aca="false">'[11]Zbirni ned. izveštaj Šabac'!I24</f>
        <v>0</v>
      </c>
      <c r="J24" s="10" t="n">
        <f aca="false">'[11]Zbirni ned. izveštaj Šabac'!J24</f>
        <v>0</v>
      </c>
      <c r="K24" s="10" t="n">
        <f aca="false">'[11]Zbirni ned. izveštaj Šabac'!K24</f>
        <v>0</v>
      </c>
      <c r="L24" s="10" t="n">
        <f aca="false">'[11]Zbirni ned. izveštaj Šabac'!L24</f>
        <v>0</v>
      </c>
      <c r="M24" s="10" t="n">
        <f aca="false">'[11]Zbirni ned. izveštaj Šabac'!M24</f>
        <v>0</v>
      </c>
      <c r="N24" s="10" t="n">
        <f aca="false">'[11]Zbirni ned. izveštaj Šabac'!N24</f>
        <v>0</v>
      </c>
      <c r="O24" s="9" t="n">
        <f aca="false">'[11]Zbirni ned. izveštaj Šabac'!O24</f>
        <v>0</v>
      </c>
    </row>
    <row r="25" customFormat="false" ht="14.4" hidden="false" customHeight="false" outlineLevel="0" collapsed="false">
      <c r="A25" s="5"/>
      <c r="B25" s="6"/>
      <c r="C25" s="7" t="n">
        <f aca="false">'[12]Zbirni ned. izveštaj Šabac'!C25</f>
        <v>0</v>
      </c>
      <c r="D25" s="7" t="n">
        <f aca="false">'[12]Zbirni ned. izveštaj Šabac'!D25</f>
        <v>0</v>
      </c>
      <c r="E25" s="12" t="s">
        <v>18</v>
      </c>
      <c r="F25" s="9" t="n">
        <f aca="false">'[11]Zbirni ned. izveštaj Šabac'!F25</f>
        <v>0</v>
      </c>
      <c r="G25" s="9" t="n">
        <f aca="false">'[11]Zbirni ned. izveštaj Šabac'!G25</f>
        <v>0</v>
      </c>
      <c r="H25" s="13" t="n">
        <f aca="false">'[11]Zbirni ned. izveštaj Šabac'!H25</f>
        <v>0</v>
      </c>
      <c r="I25" s="9" t="n">
        <f aca="false">'[11]Zbirni ned. izveštaj Šabac'!I25</f>
        <v>0</v>
      </c>
      <c r="J25" s="13" t="n">
        <f aca="false">'[11]Zbirni ned. izveštaj Šabac'!J25</f>
        <v>0</v>
      </c>
      <c r="K25" s="9" t="n">
        <f aca="false">'[11]Zbirni ned. izveštaj Šabac'!K25</f>
        <v>0</v>
      </c>
      <c r="L25" s="13" t="n">
        <f aca="false">'[11]Zbirni ned. izveštaj Šabac'!L25</f>
        <v>0</v>
      </c>
      <c r="M25" s="9" t="n">
        <f aca="false">'[11]Zbirni ned. izveštaj Šabac'!M25</f>
        <v>0</v>
      </c>
      <c r="N25" s="13" t="n">
        <f aca="false">'[11]Zbirni ned. izveštaj Šabac'!N25</f>
        <v>0</v>
      </c>
      <c r="O25" s="13" t="n">
        <f aca="false">'[11]Zbirni ned. izveštaj Šabac'!O25</f>
        <v>0</v>
      </c>
    </row>
    <row r="26" customFormat="false" ht="14.4" hidden="false" customHeight="false" outlineLevel="0" collapsed="false">
      <c r="A26" s="5" t="n">
        <f aca="false">A22+1</f>
        <v>7</v>
      </c>
      <c r="B26" s="6" t="n">
        <f aca="false">B22+7</f>
        <v>45705</v>
      </c>
      <c r="C26" s="7" t="n">
        <f aca="false">'[11]Zbirni ned. izveštaj Šabac'!C26</f>
        <v>0</v>
      </c>
      <c r="D26" s="7" t="n">
        <f aca="false">'[11]Zbirni ned. izveštaj Šabac'!D26</f>
        <v>0</v>
      </c>
      <c r="E26" s="8" t="s">
        <v>15</v>
      </c>
      <c r="F26" s="9" t="n">
        <f aca="false">'[11]Zbirni ned. izveštaj Šabac'!F26</f>
        <v>0</v>
      </c>
      <c r="G26" s="10" t="n">
        <f aca="false">'[11]Zbirni ned. izveštaj Šabac'!G26</f>
        <v>0</v>
      </c>
      <c r="H26" s="10" t="n">
        <f aca="false">'[11]Zbirni ned. izveštaj Šabac'!H26</f>
        <v>0</v>
      </c>
      <c r="I26" s="10" t="n">
        <f aca="false">'[11]Zbirni ned. izveštaj Šabac'!I26</f>
        <v>0</v>
      </c>
      <c r="J26" s="10" t="n">
        <f aca="false">'[11]Zbirni ned. izveštaj Šabac'!J26</f>
        <v>0</v>
      </c>
      <c r="K26" s="10" t="n">
        <f aca="false">'[11]Zbirni ned. izveštaj Šabac'!K26</f>
        <v>0</v>
      </c>
      <c r="L26" s="10" t="n">
        <f aca="false">'[11]Zbirni ned. izveštaj Šabac'!L26</f>
        <v>0</v>
      </c>
      <c r="M26" s="10" t="n">
        <f aca="false">'[11]Zbirni ned. izveštaj Šabac'!M26</f>
        <v>0</v>
      </c>
      <c r="N26" s="10" t="n">
        <f aca="false">'[11]Zbirni ned. izveštaj Šabac'!N26</f>
        <v>0</v>
      </c>
      <c r="O26" s="9" t="n">
        <f aca="false">'[11]Zbirni ned. izveštaj Šabac'!O26</f>
        <v>0</v>
      </c>
    </row>
    <row r="27" customFormat="false" ht="14.4" hidden="false" customHeight="false" outlineLevel="0" collapsed="false">
      <c r="A27" s="5"/>
      <c r="B27" s="6"/>
      <c r="C27" s="7" t="n">
        <f aca="false">'[12]Zbirni ned. izveštaj Šabac'!C27</f>
        <v>0</v>
      </c>
      <c r="D27" s="7" t="n">
        <f aca="false">'[12]Zbirni ned. izveštaj Šabac'!D27</f>
        <v>0</v>
      </c>
      <c r="E27" s="11" t="s">
        <v>16</v>
      </c>
      <c r="F27" s="9" t="n">
        <f aca="false">'[11]Zbirni ned. izveštaj Šabac'!F27</f>
        <v>0</v>
      </c>
      <c r="G27" s="10" t="n">
        <f aca="false">'[11]Zbirni ned. izveštaj Šabac'!G27</f>
        <v>0</v>
      </c>
      <c r="H27" s="10" t="n">
        <f aca="false">'[11]Zbirni ned. izveštaj Šabac'!H27</f>
        <v>0</v>
      </c>
      <c r="I27" s="10" t="n">
        <f aca="false">'[11]Zbirni ned. izveštaj Šabac'!I27</f>
        <v>0</v>
      </c>
      <c r="J27" s="10" t="n">
        <f aca="false">'[11]Zbirni ned. izveštaj Šabac'!J27</f>
        <v>0</v>
      </c>
      <c r="K27" s="10" t="n">
        <f aca="false">'[11]Zbirni ned. izveštaj Šabac'!K27</f>
        <v>0</v>
      </c>
      <c r="L27" s="10" t="n">
        <f aca="false">'[11]Zbirni ned. izveštaj Šabac'!L27</f>
        <v>0</v>
      </c>
      <c r="M27" s="10" t="n">
        <f aca="false">'[11]Zbirni ned. izveštaj Šabac'!M27</f>
        <v>0</v>
      </c>
      <c r="N27" s="10" t="n">
        <f aca="false">'[11]Zbirni ned. izveštaj Šabac'!N27</f>
        <v>0</v>
      </c>
      <c r="O27" s="9" t="n">
        <f aca="false">'[11]Zbirni ned. izveštaj Šabac'!O27</f>
        <v>0</v>
      </c>
    </row>
    <row r="28" customFormat="false" ht="14.4" hidden="false" customHeight="false" outlineLevel="0" collapsed="false">
      <c r="A28" s="5"/>
      <c r="B28" s="6"/>
      <c r="C28" s="7" t="n">
        <f aca="false">'[12]Zbirni ned. izveštaj Šabac'!C28</f>
        <v>0</v>
      </c>
      <c r="D28" s="7" t="n">
        <f aca="false">'[12]Zbirni ned. izveštaj Šabac'!D28</f>
        <v>0</v>
      </c>
      <c r="E28" s="11" t="s">
        <v>17</v>
      </c>
      <c r="F28" s="9" t="n">
        <f aca="false">'[11]Zbirni ned. izveštaj Šabac'!F28</f>
        <v>0</v>
      </c>
      <c r="G28" s="10" t="n">
        <f aca="false">'[11]Zbirni ned. izveštaj Šabac'!G28</f>
        <v>0</v>
      </c>
      <c r="H28" s="10" t="n">
        <f aca="false">'[11]Zbirni ned. izveštaj Šabac'!H28</f>
        <v>0</v>
      </c>
      <c r="I28" s="10" t="n">
        <f aca="false">'[11]Zbirni ned. izveštaj Šabac'!I28</f>
        <v>0</v>
      </c>
      <c r="J28" s="10" t="n">
        <f aca="false">'[11]Zbirni ned. izveštaj Šabac'!J28</f>
        <v>0</v>
      </c>
      <c r="K28" s="10" t="n">
        <f aca="false">'[11]Zbirni ned. izveštaj Šabac'!K28</f>
        <v>0</v>
      </c>
      <c r="L28" s="10" t="n">
        <f aca="false">'[11]Zbirni ned. izveštaj Šabac'!L28</f>
        <v>0</v>
      </c>
      <c r="M28" s="10" t="n">
        <f aca="false">'[11]Zbirni ned. izveštaj Šabac'!M28</f>
        <v>0</v>
      </c>
      <c r="N28" s="10" t="n">
        <f aca="false">'[11]Zbirni ned. izveštaj Šabac'!N28</f>
        <v>0</v>
      </c>
      <c r="O28" s="9" t="n">
        <f aca="false">'[11]Zbirni ned. izveštaj Šabac'!O28</f>
        <v>0</v>
      </c>
    </row>
    <row r="29" customFormat="false" ht="14.4" hidden="false" customHeight="false" outlineLevel="0" collapsed="false">
      <c r="A29" s="5"/>
      <c r="B29" s="6"/>
      <c r="C29" s="7" t="n">
        <f aca="false">'[12]Zbirni ned. izveštaj Šabac'!C29</f>
        <v>0</v>
      </c>
      <c r="D29" s="7" t="n">
        <f aca="false">'[12]Zbirni ned. izveštaj Šabac'!D29</f>
        <v>0</v>
      </c>
      <c r="E29" s="12" t="s">
        <v>18</v>
      </c>
      <c r="F29" s="9" t="n">
        <f aca="false">'[11]Zbirni ned. izveštaj Šabac'!F29</f>
        <v>0</v>
      </c>
      <c r="G29" s="9" t="n">
        <f aca="false">'[11]Zbirni ned. izveštaj Šabac'!G29</f>
        <v>0</v>
      </c>
      <c r="H29" s="13" t="n">
        <f aca="false">'[11]Zbirni ned. izveštaj Šabac'!H29</f>
        <v>0</v>
      </c>
      <c r="I29" s="9" t="n">
        <f aca="false">'[11]Zbirni ned. izveštaj Šabac'!I29</f>
        <v>0</v>
      </c>
      <c r="J29" s="13" t="n">
        <f aca="false">'[11]Zbirni ned. izveštaj Šabac'!J29</f>
        <v>0</v>
      </c>
      <c r="K29" s="9" t="n">
        <f aca="false">'[11]Zbirni ned. izveštaj Šabac'!K29</f>
        <v>0</v>
      </c>
      <c r="L29" s="13" t="n">
        <f aca="false">'[11]Zbirni ned. izveštaj Šabac'!L29</f>
        <v>0</v>
      </c>
      <c r="M29" s="9" t="n">
        <f aca="false">'[11]Zbirni ned. izveštaj Šabac'!M29</f>
        <v>0</v>
      </c>
      <c r="N29" s="13" t="n">
        <f aca="false">'[11]Zbirni ned. izveštaj Šabac'!N29</f>
        <v>0</v>
      </c>
      <c r="O29" s="13" t="n">
        <f aca="false">'[11]Zbirni ned. izveštaj Šabac'!O29</f>
        <v>0</v>
      </c>
    </row>
    <row r="30" customFormat="false" ht="14.4" hidden="false" customHeight="false" outlineLevel="0" collapsed="false">
      <c r="A30" s="5" t="n">
        <f aca="false">A26+1</f>
        <v>8</v>
      </c>
      <c r="B30" s="6" t="n">
        <f aca="false">B26+7</f>
        <v>45712</v>
      </c>
      <c r="C30" s="7" t="n">
        <f aca="false">'[11]Zbirni ned. izveštaj Šabac'!C30</f>
        <v>0</v>
      </c>
      <c r="D30" s="7" t="n">
        <f aca="false">'[11]Zbirni ned. izveštaj Šabac'!D30</f>
        <v>0</v>
      </c>
      <c r="E30" s="8" t="s">
        <v>15</v>
      </c>
      <c r="F30" s="9" t="n">
        <f aca="false">'[11]Zbirni ned. izveštaj Šabac'!F30</f>
        <v>0</v>
      </c>
      <c r="G30" s="10" t="n">
        <f aca="false">'[11]Zbirni ned. izveštaj Šabac'!G30</f>
        <v>0</v>
      </c>
      <c r="H30" s="10" t="n">
        <f aca="false">'[11]Zbirni ned. izveštaj Šabac'!H30</f>
        <v>0</v>
      </c>
      <c r="I30" s="10" t="n">
        <f aca="false">'[11]Zbirni ned. izveštaj Šabac'!I30</f>
        <v>0</v>
      </c>
      <c r="J30" s="10" t="n">
        <f aca="false">'[11]Zbirni ned. izveštaj Šabac'!J30</f>
        <v>0</v>
      </c>
      <c r="K30" s="10" t="n">
        <f aca="false">'[11]Zbirni ned. izveštaj Šabac'!K30</f>
        <v>0</v>
      </c>
      <c r="L30" s="10" t="n">
        <f aca="false">'[11]Zbirni ned. izveštaj Šabac'!L30</f>
        <v>0</v>
      </c>
      <c r="M30" s="10" t="n">
        <f aca="false">'[11]Zbirni ned. izveštaj Šabac'!M30</f>
        <v>0</v>
      </c>
      <c r="N30" s="10" t="n">
        <f aca="false">'[11]Zbirni ned. izveštaj Šabac'!N30</f>
        <v>0</v>
      </c>
      <c r="O30" s="9" t="n">
        <f aca="false">'[11]Zbirni ned. izveštaj Šabac'!O30</f>
        <v>0</v>
      </c>
    </row>
    <row r="31" customFormat="false" ht="14.4" hidden="false" customHeight="false" outlineLevel="0" collapsed="false">
      <c r="A31" s="5"/>
      <c r="B31" s="6"/>
      <c r="C31" s="7" t="n">
        <f aca="false">'[12]Zbirni ned. izveštaj Šabac'!C31</f>
        <v>0</v>
      </c>
      <c r="D31" s="7" t="n">
        <f aca="false">'[12]Zbirni ned. izveštaj Šabac'!D31</f>
        <v>0</v>
      </c>
      <c r="E31" s="11" t="s">
        <v>16</v>
      </c>
      <c r="F31" s="9" t="n">
        <f aca="false">'[11]Zbirni ned. izveštaj Šabac'!F31</f>
        <v>0</v>
      </c>
      <c r="G31" s="10" t="n">
        <f aca="false">'[11]Zbirni ned. izveštaj Šabac'!G31</f>
        <v>0</v>
      </c>
      <c r="H31" s="10" t="n">
        <f aca="false">'[11]Zbirni ned. izveštaj Šabac'!H31</f>
        <v>0</v>
      </c>
      <c r="I31" s="10" t="n">
        <f aca="false">'[11]Zbirni ned. izveštaj Šabac'!I31</f>
        <v>0</v>
      </c>
      <c r="J31" s="10" t="n">
        <f aca="false">'[11]Zbirni ned. izveštaj Šabac'!J31</f>
        <v>0</v>
      </c>
      <c r="K31" s="10" t="n">
        <f aca="false">'[11]Zbirni ned. izveštaj Šabac'!K31</f>
        <v>0</v>
      </c>
      <c r="L31" s="10" t="n">
        <f aca="false">'[11]Zbirni ned. izveštaj Šabac'!L31</f>
        <v>0</v>
      </c>
      <c r="M31" s="10" t="n">
        <f aca="false">'[11]Zbirni ned. izveštaj Šabac'!M31</f>
        <v>0</v>
      </c>
      <c r="N31" s="10" t="n">
        <f aca="false">'[11]Zbirni ned. izveštaj Šabac'!N31</f>
        <v>0</v>
      </c>
      <c r="O31" s="9" t="n">
        <f aca="false">'[11]Zbirni ned. izveštaj Šabac'!O31</f>
        <v>0</v>
      </c>
    </row>
    <row r="32" customFormat="false" ht="14.4" hidden="false" customHeight="false" outlineLevel="0" collapsed="false">
      <c r="A32" s="5"/>
      <c r="B32" s="6"/>
      <c r="C32" s="7" t="n">
        <f aca="false">'[12]Zbirni ned. izveštaj Šabac'!C32</f>
        <v>0</v>
      </c>
      <c r="D32" s="7" t="n">
        <f aca="false">'[12]Zbirni ned. izveštaj Šabac'!D32</f>
        <v>0</v>
      </c>
      <c r="E32" s="11" t="s">
        <v>17</v>
      </c>
      <c r="F32" s="9" t="n">
        <f aca="false">'[11]Zbirni ned. izveštaj Šabac'!F32</f>
        <v>0</v>
      </c>
      <c r="G32" s="10" t="n">
        <f aca="false">'[11]Zbirni ned. izveštaj Šabac'!G32</f>
        <v>0</v>
      </c>
      <c r="H32" s="10" t="n">
        <f aca="false">'[11]Zbirni ned. izveštaj Šabac'!H32</f>
        <v>0</v>
      </c>
      <c r="I32" s="10" t="n">
        <f aca="false">'[11]Zbirni ned. izveštaj Šabac'!I32</f>
        <v>0</v>
      </c>
      <c r="J32" s="10" t="n">
        <f aca="false">'[11]Zbirni ned. izveštaj Šabac'!J32</f>
        <v>0</v>
      </c>
      <c r="K32" s="10" t="n">
        <f aca="false">'[11]Zbirni ned. izveštaj Šabac'!K32</f>
        <v>0</v>
      </c>
      <c r="L32" s="10" t="n">
        <f aca="false">'[11]Zbirni ned. izveštaj Šabac'!L32</f>
        <v>0</v>
      </c>
      <c r="M32" s="10" t="n">
        <f aca="false">'[11]Zbirni ned. izveštaj Šabac'!M32</f>
        <v>0</v>
      </c>
      <c r="N32" s="10" t="n">
        <f aca="false">'[11]Zbirni ned. izveštaj Šabac'!N32</f>
        <v>0</v>
      </c>
      <c r="O32" s="9" t="n">
        <f aca="false">'[11]Zbirni ned. izveštaj Šabac'!O32</f>
        <v>0</v>
      </c>
    </row>
    <row r="33" customFormat="false" ht="14.4" hidden="false" customHeight="false" outlineLevel="0" collapsed="false">
      <c r="A33" s="5"/>
      <c r="B33" s="6"/>
      <c r="C33" s="7" t="n">
        <f aca="false">'[12]Zbirni ned. izveštaj Šabac'!C33</f>
        <v>0</v>
      </c>
      <c r="D33" s="7" t="n">
        <f aca="false">'[12]Zbirni ned. izveštaj Šabac'!D33</f>
        <v>0</v>
      </c>
      <c r="E33" s="12" t="s">
        <v>18</v>
      </c>
      <c r="F33" s="9" t="n">
        <f aca="false">'[11]Zbirni ned. izveštaj Šabac'!F33</f>
        <v>0</v>
      </c>
      <c r="G33" s="9" t="n">
        <f aca="false">'[11]Zbirni ned. izveštaj Šabac'!G33</f>
        <v>0</v>
      </c>
      <c r="H33" s="13" t="n">
        <f aca="false">'[11]Zbirni ned. izveštaj Šabac'!H33</f>
        <v>0</v>
      </c>
      <c r="I33" s="9" t="n">
        <f aca="false">'[11]Zbirni ned. izveštaj Šabac'!I33</f>
        <v>0</v>
      </c>
      <c r="J33" s="13" t="n">
        <f aca="false">'[11]Zbirni ned. izveštaj Šabac'!J33</f>
        <v>0</v>
      </c>
      <c r="K33" s="9" t="n">
        <f aca="false">'[11]Zbirni ned. izveštaj Šabac'!K33</f>
        <v>0</v>
      </c>
      <c r="L33" s="13" t="n">
        <f aca="false">'[11]Zbirni ned. izveštaj Šabac'!L33</f>
        <v>0</v>
      </c>
      <c r="M33" s="9" t="n">
        <f aca="false">'[11]Zbirni ned. izveštaj Šabac'!M33</f>
        <v>0</v>
      </c>
      <c r="N33" s="13" t="n">
        <f aca="false">'[11]Zbirni ned. izveštaj Šabac'!N33</f>
        <v>0</v>
      </c>
      <c r="O33" s="13" t="n">
        <f aca="false">'[11]Zbirni ned. izveštaj Šabac'!O33</f>
        <v>0</v>
      </c>
    </row>
    <row r="34" customFormat="false" ht="14.4" hidden="false" customHeight="false" outlineLevel="0" collapsed="false">
      <c r="A34" s="5" t="n">
        <f aca="false">A30+1</f>
        <v>9</v>
      </c>
      <c r="B34" s="6" t="n">
        <f aca="false">B30+7</f>
        <v>45719</v>
      </c>
      <c r="C34" s="7" t="n">
        <f aca="false">'[11]Zbirni ned. izveštaj Šabac'!C34</f>
        <v>0</v>
      </c>
      <c r="D34" s="7" t="n">
        <f aca="false">'[11]Zbirni ned. izveštaj Šabac'!D34</f>
        <v>0</v>
      </c>
      <c r="E34" s="8" t="s">
        <v>15</v>
      </c>
      <c r="F34" s="9" t="n">
        <f aca="false">'[11]Zbirni ned. izveštaj Šabac'!F34</f>
        <v>0</v>
      </c>
      <c r="G34" s="10" t="n">
        <f aca="false">'[11]Zbirni ned. izveštaj Šabac'!G34</f>
        <v>0</v>
      </c>
      <c r="H34" s="10" t="n">
        <f aca="false">'[11]Zbirni ned. izveštaj Šabac'!H34</f>
        <v>0</v>
      </c>
      <c r="I34" s="10" t="n">
        <f aca="false">'[11]Zbirni ned. izveštaj Šabac'!I34</f>
        <v>0</v>
      </c>
      <c r="J34" s="10" t="n">
        <f aca="false">'[11]Zbirni ned. izveštaj Šabac'!J34</f>
        <v>0</v>
      </c>
      <c r="K34" s="10" t="n">
        <f aca="false">'[11]Zbirni ned. izveštaj Šabac'!K34</f>
        <v>0</v>
      </c>
      <c r="L34" s="10" t="n">
        <f aca="false">'[11]Zbirni ned. izveštaj Šabac'!L34</f>
        <v>0</v>
      </c>
      <c r="M34" s="10" t="n">
        <f aca="false">'[11]Zbirni ned. izveštaj Šabac'!M34</f>
        <v>0</v>
      </c>
      <c r="N34" s="10" t="n">
        <f aca="false">'[11]Zbirni ned. izveštaj Šabac'!N34</f>
        <v>0</v>
      </c>
      <c r="O34" s="9" t="n">
        <f aca="false">'[11]Zbirni ned. izveštaj Šabac'!O34</f>
        <v>0</v>
      </c>
    </row>
    <row r="35" customFormat="false" ht="14.4" hidden="false" customHeight="false" outlineLevel="0" collapsed="false">
      <c r="A35" s="5"/>
      <c r="B35" s="6"/>
      <c r="C35" s="7" t="n">
        <f aca="false">'[12]Zbirni ned. izveštaj Šabac'!C35</f>
        <v>0</v>
      </c>
      <c r="D35" s="7" t="n">
        <f aca="false">'[12]Zbirni ned. izveštaj Šabac'!D35</f>
        <v>0</v>
      </c>
      <c r="E35" s="11" t="s">
        <v>16</v>
      </c>
      <c r="F35" s="9" t="n">
        <f aca="false">'[11]Zbirni ned. izveštaj Šabac'!F35</f>
        <v>0</v>
      </c>
      <c r="G35" s="10" t="n">
        <f aca="false">'[11]Zbirni ned. izveštaj Šabac'!G35</f>
        <v>0</v>
      </c>
      <c r="H35" s="10" t="n">
        <f aca="false">'[11]Zbirni ned. izveštaj Šabac'!H35</f>
        <v>0</v>
      </c>
      <c r="I35" s="10" t="n">
        <f aca="false">'[11]Zbirni ned. izveštaj Šabac'!I35</f>
        <v>0</v>
      </c>
      <c r="J35" s="10" t="n">
        <f aca="false">'[11]Zbirni ned. izveštaj Šabac'!J35</f>
        <v>0</v>
      </c>
      <c r="K35" s="10" t="n">
        <f aca="false">'[11]Zbirni ned. izveštaj Šabac'!K35</f>
        <v>0</v>
      </c>
      <c r="L35" s="10" t="n">
        <f aca="false">'[11]Zbirni ned. izveštaj Šabac'!L35</f>
        <v>0</v>
      </c>
      <c r="M35" s="10" t="n">
        <f aca="false">'[11]Zbirni ned. izveštaj Šabac'!M35</f>
        <v>0</v>
      </c>
      <c r="N35" s="10" t="n">
        <f aca="false">'[11]Zbirni ned. izveštaj Šabac'!N35</f>
        <v>0</v>
      </c>
      <c r="O35" s="9" t="n">
        <f aca="false">'[11]Zbirni ned. izveštaj Šabac'!O35</f>
        <v>0</v>
      </c>
    </row>
    <row r="36" customFormat="false" ht="14.4" hidden="false" customHeight="false" outlineLevel="0" collapsed="false">
      <c r="A36" s="5"/>
      <c r="B36" s="6"/>
      <c r="C36" s="7" t="n">
        <f aca="false">'[12]Zbirni ned. izveštaj Šabac'!C36</f>
        <v>0</v>
      </c>
      <c r="D36" s="7" t="n">
        <f aca="false">'[12]Zbirni ned. izveštaj Šabac'!D36</f>
        <v>0</v>
      </c>
      <c r="E36" s="11" t="s">
        <v>17</v>
      </c>
      <c r="F36" s="9" t="n">
        <f aca="false">'[11]Zbirni ned. izveštaj Šabac'!F36</f>
        <v>0</v>
      </c>
      <c r="G36" s="10" t="n">
        <f aca="false">'[11]Zbirni ned. izveštaj Šabac'!G36</f>
        <v>0</v>
      </c>
      <c r="H36" s="10" t="n">
        <f aca="false">'[11]Zbirni ned. izveštaj Šabac'!H36</f>
        <v>0</v>
      </c>
      <c r="I36" s="10" t="n">
        <f aca="false">'[11]Zbirni ned. izveštaj Šabac'!I36</f>
        <v>0</v>
      </c>
      <c r="J36" s="10" t="n">
        <f aca="false">'[11]Zbirni ned. izveštaj Šabac'!J36</f>
        <v>0</v>
      </c>
      <c r="K36" s="10" t="n">
        <f aca="false">'[11]Zbirni ned. izveštaj Šabac'!K36</f>
        <v>0</v>
      </c>
      <c r="L36" s="10" t="n">
        <f aca="false">'[11]Zbirni ned. izveštaj Šabac'!L36</f>
        <v>0</v>
      </c>
      <c r="M36" s="10" t="n">
        <f aca="false">'[11]Zbirni ned. izveštaj Šabac'!M36</f>
        <v>0</v>
      </c>
      <c r="N36" s="10" t="n">
        <f aca="false">'[11]Zbirni ned. izveštaj Šabac'!N36</f>
        <v>0</v>
      </c>
      <c r="O36" s="9" t="n">
        <f aca="false">'[11]Zbirni ned. izveštaj Šabac'!O36</f>
        <v>0</v>
      </c>
    </row>
    <row r="37" customFormat="false" ht="14.4" hidden="false" customHeight="false" outlineLevel="0" collapsed="false">
      <c r="A37" s="5"/>
      <c r="B37" s="6"/>
      <c r="C37" s="7" t="n">
        <f aca="false">'[12]Zbirni ned. izveštaj Šabac'!C37</f>
        <v>0</v>
      </c>
      <c r="D37" s="7" t="n">
        <f aca="false">'[12]Zbirni ned. izveštaj Šabac'!D37</f>
        <v>0</v>
      </c>
      <c r="E37" s="12" t="s">
        <v>18</v>
      </c>
      <c r="F37" s="9" t="n">
        <f aca="false">'[11]Zbirni ned. izveštaj Šabac'!F37</f>
        <v>0</v>
      </c>
      <c r="G37" s="9" t="n">
        <f aca="false">'[11]Zbirni ned. izveštaj Šabac'!G37</f>
        <v>0</v>
      </c>
      <c r="H37" s="13" t="n">
        <f aca="false">'[11]Zbirni ned. izveštaj Šabac'!H37</f>
        <v>0</v>
      </c>
      <c r="I37" s="9" t="n">
        <f aca="false">'[11]Zbirni ned. izveštaj Šabac'!I37</f>
        <v>0</v>
      </c>
      <c r="J37" s="13" t="n">
        <f aca="false">'[11]Zbirni ned. izveštaj Šabac'!J37</f>
        <v>0</v>
      </c>
      <c r="K37" s="9" t="n">
        <f aca="false">'[11]Zbirni ned. izveštaj Šabac'!K37</f>
        <v>0</v>
      </c>
      <c r="L37" s="13" t="n">
        <f aca="false">'[11]Zbirni ned. izveštaj Šabac'!L37</f>
        <v>0</v>
      </c>
      <c r="M37" s="9" t="n">
        <f aca="false">'[11]Zbirni ned. izveštaj Šabac'!M37</f>
        <v>0</v>
      </c>
      <c r="N37" s="13" t="n">
        <f aca="false">'[11]Zbirni ned. izveštaj Šabac'!N37</f>
        <v>0</v>
      </c>
      <c r="O37" s="13" t="n">
        <f aca="false">'[11]Zbirni ned. izveštaj Šabac'!O37</f>
        <v>0</v>
      </c>
    </row>
    <row r="38" customFormat="false" ht="14.4" hidden="false" customHeight="false" outlineLevel="0" collapsed="false">
      <c r="A38" s="5" t="n">
        <f aca="false">A34+1</f>
        <v>10</v>
      </c>
      <c r="B38" s="6" t="n">
        <f aca="false">B34+7</f>
        <v>45726</v>
      </c>
      <c r="C38" s="7" t="n">
        <f aca="false">'[11]Zbirni ned. izveštaj Šabac'!C38</f>
        <v>0</v>
      </c>
      <c r="D38" s="7" t="n">
        <f aca="false">'[11]Zbirni ned. izveštaj Šabac'!D38</f>
        <v>0</v>
      </c>
      <c r="E38" s="8" t="s">
        <v>15</v>
      </c>
      <c r="F38" s="9" t="n">
        <f aca="false">'[11]Zbirni ned. izveštaj Šabac'!F38</f>
        <v>0</v>
      </c>
      <c r="G38" s="10" t="n">
        <f aca="false">'[11]Zbirni ned. izveštaj Šabac'!G38</f>
        <v>0</v>
      </c>
      <c r="H38" s="10" t="n">
        <f aca="false">'[11]Zbirni ned. izveštaj Šabac'!H38</f>
        <v>0</v>
      </c>
      <c r="I38" s="10" t="n">
        <f aca="false">'[11]Zbirni ned. izveštaj Šabac'!I38</f>
        <v>0</v>
      </c>
      <c r="J38" s="10" t="n">
        <f aca="false">'[11]Zbirni ned. izveštaj Šabac'!J38</f>
        <v>0</v>
      </c>
      <c r="K38" s="10" t="n">
        <f aca="false">'[11]Zbirni ned. izveštaj Šabac'!K38</f>
        <v>0</v>
      </c>
      <c r="L38" s="10" t="n">
        <f aca="false">'[11]Zbirni ned. izveštaj Šabac'!L38</f>
        <v>0</v>
      </c>
      <c r="M38" s="10" t="n">
        <f aca="false">'[11]Zbirni ned. izveštaj Šabac'!M38</f>
        <v>0</v>
      </c>
      <c r="N38" s="10" t="n">
        <f aca="false">'[11]Zbirni ned. izveštaj Šabac'!N38</f>
        <v>0</v>
      </c>
      <c r="O38" s="9" t="n">
        <f aca="false">'[11]Zbirni ned. izveštaj Šabac'!O38</f>
        <v>0</v>
      </c>
    </row>
    <row r="39" customFormat="false" ht="14.4" hidden="false" customHeight="false" outlineLevel="0" collapsed="false">
      <c r="A39" s="5"/>
      <c r="B39" s="6"/>
      <c r="C39" s="7" t="n">
        <f aca="false">'[12]Zbirni ned. izveštaj Šabac'!C39</f>
        <v>0</v>
      </c>
      <c r="D39" s="7" t="n">
        <f aca="false">'[12]Zbirni ned. izveštaj Šabac'!D39</f>
        <v>0</v>
      </c>
      <c r="E39" s="11" t="s">
        <v>16</v>
      </c>
      <c r="F39" s="9" t="n">
        <f aca="false">'[11]Zbirni ned. izveštaj Šabac'!F39</f>
        <v>0</v>
      </c>
      <c r="G39" s="10" t="n">
        <f aca="false">'[11]Zbirni ned. izveštaj Šabac'!G39</f>
        <v>0</v>
      </c>
      <c r="H39" s="10" t="n">
        <f aca="false">'[11]Zbirni ned. izveštaj Šabac'!H39</f>
        <v>0</v>
      </c>
      <c r="I39" s="10" t="n">
        <f aca="false">'[11]Zbirni ned. izveštaj Šabac'!I39</f>
        <v>0</v>
      </c>
      <c r="J39" s="10" t="n">
        <f aca="false">'[11]Zbirni ned. izveštaj Šabac'!J39</f>
        <v>0</v>
      </c>
      <c r="K39" s="10" t="n">
        <f aca="false">'[11]Zbirni ned. izveštaj Šabac'!K39</f>
        <v>0</v>
      </c>
      <c r="L39" s="10" t="n">
        <f aca="false">'[11]Zbirni ned. izveštaj Šabac'!L39</f>
        <v>0</v>
      </c>
      <c r="M39" s="10" t="n">
        <f aca="false">'[11]Zbirni ned. izveštaj Šabac'!M39</f>
        <v>0</v>
      </c>
      <c r="N39" s="10" t="n">
        <f aca="false">'[11]Zbirni ned. izveštaj Šabac'!N39</f>
        <v>0</v>
      </c>
      <c r="O39" s="9" t="n">
        <f aca="false">'[11]Zbirni ned. izveštaj Šabac'!O39</f>
        <v>0</v>
      </c>
    </row>
    <row r="40" customFormat="false" ht="14.4" hidden="false" customHeight="false" outlineLevel="0" collapsed="false">
      <c r="A40" s="5"/>
      <c r="B40" s="6"/>
      <c r="C40" s="7" t="n">
        <f aca="false">'[12]Zbirni ned. izveštaj Šabac'!C40</f>
        <v>0</v>
      </c>
      <c r="D40" s="7" t="n">
        <f aca="false">'[12]Zbirni ned. izveštaj Šabac'!D40</f>
        <v>0</v>
      </c>
      <c r="E40" s="11" t="s">
        <v>17</v>
      </c>
      <c r="F40" s="9" t="n">
        <f aca="false">'[11]Zbirni ned. izveštaj Šabac'!F40</f>
        <v>0</v>
      </c>
      <c r="G40" s="10" t="n">
        <f aca="false">'[11]Zbirni ned. izveštaj Šabac'!G40</f>
        <v>0</v>
      </c>
      <c r="H40" s="10" t="n">
        <f aca="false">'[11]Zbirni ned. izveštaj Šabac'!H40</f>
        <v>0</v>
      </c>
      <c r="I40" s="10" t="n">
        <f aca="false">'[11]Zbirni ned. izveštaj Šabac'!I40</f>
        <v>0</v>
      </c>
      <c r="J40" s="10" t="n">
        <f aca="false">'[11]Zbirni ned. izveštaj Šabac'!J40</f>
        <v>0</v>
      </c>
      <c r="K40" s="10" t="n">
        <f aca="false">'[11]Zbirni ned. izveštaj Šabac'!K40</f>
        <v>0</v>
      </c>
      <c r="L40" s="10" t="n">
        <f aca="false">'[11]Zbirni ned. izveštaj Šabac'!L40</f>
        <v>0</v>
      </c>
      <c r="M40" s="10" t="n">
        <f aca="false">'[11]Zbirni ned. izveštaj Šabac'!M40</f>
        <v>0</v>
      </c>
      <c r="N40" s="10" t="n">
        <f aca="false">'[11]Zbirni ned. izveštaj Šabac'!N40</f>
        <v>0</v>
      </c>
      <c r="O40" s="9" t="n">
        <f aca="false">'[11]Zbirni ned. izveštaj Šabac'!O40</f>
        <v>0</v>
      </c>
    </row>
    <row r="41" customFormat="false" ht="14.4" hidden="false" customHeight="false" outlineLevel="0" collapsed="false">
      <c r="A41" s="5"/>
      <c r="B41" s="6"/>
      <c r="C41" s="7" t="n">
        <f aca="false">'[12]Zbirni ned. izveštaj Šabac'!C41</f>
        <v>0</v>
      </c>
      <c r="D41" s="7" t="n">
        <f aca="false">'[12]Zbirni ned. izveštaj Šabac'!D41</f>
        <v>0</v>
      </c>
      <c r="E41" s="12" t="s">
        <v>18</v>
      </c>
      <c r="F41" s="9" t="n">
        <f aca="false">'[11]Zbirni ned. izveštaj Šabac'!F41</f>
        <v>0</v>
      </c>
      <c r="G41" s="9" t="n">
        <f aca="false">'[11]Zbirni ned. izveštaj Šabac'!G41</f>
        <v>0</v>
      </c>
      <c r="H41" s="13" t="n">
        <f aca="false">'[11]Zbirni ned. izveštaj Šabac'!H41</f>
        <v>0</v>
      </c>
      <c r="I41" s="9" t="n">
        <f aca="false">'[11]Zbirni ned. izveštaj Šabac'!I41</f>
        <v>0</v>
      </c>
      <c r="J41" s="13" t="n">
        <f aca="false">'[11]Zbirni ned. izveštaj Šabac'!J41</f>
        <v>0</v>
      </c>
      <c r="K41" s="9" t="n">
        <f aca="false">'[11]Zbirni ned. izveštaj Šabac'!K41</f>
        <v>0</v>
      </c>
      <c r="L41" s="13" t="n">
        <f aca="false">'[11]Zbirni ned. izveštaj Šabac'!L41</f>
        <v>0</v>
      </c>
      <c r="M41" s="9" t="n">
        <f aca="false">'[11]Zbirni ned. izveštaj Šabac'!M41</f>
        <v>0</v>
      </c>
      <c r="N41" s="13" t="n">
        <f aca="false">'[11]Zbirni ned. izveštaj Šabac'!N41</f>
        <v>0</v>
      </c>
      <c r="O41" s="13" t="n">
        <f aca="false">'[11]Zbirni ned. izveštaj Šabac'!O41</f>
        <v>0</v>
      </c>
    </row>
    <row r="42" customFormat="false" ht="14.4" hidden="false" customHeight="false" outlineLevel="0" collapsed="false">
      <c r="A42" s="5" t="n">
        <f aca="false">A38+1</f>
        <v>11</v>
      </c>
      <c r="B42" s="6" t="n">
        <f aca="false">B38+7</f>
        <v>45733</v>
      </c>
      <c r="C42" s="7" t="n">
        <f aca="false">'[11]Zbirni ned. izveštaj Šabac'!C42</f>
        <v>0</v>
      </c>
      <c r="D42" s="7" t="n">
        <f aca="false">'[11]Zbirni ned. izveštaj Šabac'!D42</f>
        <v>0</v>
      </c>
      <c r="E42" s="8" t="s">
        <v>15</v>
      </c>
      <c r="F42" s="9" t="n">
        <f aca="false">'[11]Zbirni ned. izveštaj Šabac'!F42</f>
        <v>0</v>
      </c>
      <c r="G42" s="10" t="n">
        <f aca="false">'[11]Zbirni ned. izveštaj Šabac'!G42</f>
        <v>0</v>
      </c>
      <c r="H42" s="10" t="n">
        <f aca="false">'[11]Zbirni ned. izveštaj Šabac'!H42</f>
        <v>0</v>
      </c>
      <c r="I42" s="10" t="n">
        <f aca="false">'[11]Zbirni ned. izveštaj Šabac'!I42</f>
        <v>0</v>
      </c>
      <c r="J42" s="10" t="n">
        <f aca="false">'[11]Zbirni ned. izveštaj Šabac'!J42</f>
        <v>0</v>
      </c>
      <c r="K42" s="10" t="n">
        <f aca="false">'[11]Zbirni ned. izveštaj Šabac'!K42</f>
        <v>0</v>
      </c>
      <c r="L42" s="10" t="n">
        <f aca="false">'[11]Zbirni ned. izveštaj Šabac'!L42</f>
        <v>0</v>
      </c>
      <c r="M42" s="10" t="n">
        <f aca="false">'[11]Zbirni ned. izveštaj Šabac'!M42</f>
        <v>0</v>
      </c>
      <c r="N42" s="10" t="n">
        <f aca="false">'[11]Zbirni ned. izveštaj Šabac'!N42</f>
        <v>0</v>
      </c>
      <c r="O42" s="9" t="n">
        <f aca="false">'[11]Zbirni ned. izveštaj Šabac'!O42</f>
        <v>0</v>
      </c>
    </row>
    <row r="43" customFormat="false" ht="14.4" hidden="false" customHeight="false" outlineLevel="0" collapsed="false">
      <c r="A43" s="5"/>
      <c r="B43" s="6"/>
      <c r="C43" s="7" t="n">
        <f aca="false">'[12]Zbirni ned. izveštaj Šabac'!C43</f>
        <v>0</v>
      </c>
      <c r="D43" s="7" t="n">
        <f aca="false">'[12]Zbirni ned. izveštaj Šabac'!D43</f>
        <v>0</v>
      </c>
      <c r="E43" s="11" t="s">
        <v>16</v>
      </c>
      <c r="F43" s="9" t="n">
        <f aca="false">'[11]Zbirni ned. izveštaj Šabac'!F43</f>
        <v>0</v>
      </c>
      <c r="G43" s="10" t="n">
        <f aca="false">'[11]Zbirni ned. izveštaj Šabac'!G43</f>
        <v>0</v>
      </c>
      <c r="H43" s="10" t="n">
        <f aca="false">'[11]Zbirni ned. izveštaj Šabac'!H43</f>
        <v>0</v>
      </c>
      <c r="I43" s="10" t="n">
        <f aca="false">'[11]Zbirni ned. izveštaj Šabac'!I43</f>
        <v>0</v>
      </c>
      <c r="J43" s="10" t="n">
        <f aca="false">'[11]Zbirni ned. izveštaj Šabac'!J43</f>
        <v>0</v>
      </c>
      <c r="K43" s="10" t="n">
        <f aca="false">'[11]Zbirni ned. izveštaj Šabac'!K43</f>
        <v>0</v>
      </c>
      <c r="L43" s="10" t="n">
        <f aca="false">'[11]Zbirni ned. izveštaj Šabac'!L43</f>
        <v>0</v>
      </c>
      <c r="M43" s="10" t="n">
        <f aca="false">'[11]Zbirni ned. izveštaj Šabac'!M43</f>
        <v>0</v>
      </c>
      <c r="N43" s="10" t="n">
        <f aca="false">'[11]Zbirni ned. izveštaj Šabac'!N43</f>
        <v>0</v>
      </c>
      <c r="O43" s="9" t="n">
        <f aca="false">'[11]Zbirni ned. izveštaj Šabac'!O43</f>
        <v>0</v>
      </c>
    </row>
    <row r="44" customFormat="false" ht="14.4" hidden="false" customHeight="false" outlineLevel="0" collapsed="false">
      <c r="A44" s="5"/>
      <c r="B44" s="6"/>
      <c r="C44" s="7" t="n">
        <f aca="false">'[12]Zbirni ned. izveštaj Šabac'!C44</f>
        <v>0</v>
      </c>
      <c r="D44" s="7" t="n">
        <f aca="false">'[12]Zbirni ned. izveštaj Šabac'!D44</f>
        <v>0</v>
      </c>
      <c r="E44" s="11" t="s">
        <v>17</v>
      </c>
      <c r="F44" s="9" t="n">
        <f aca="false">'[11]Zbirni ned. izveštaj Šabac'!F44</f>
        <v>0</v>
      </c>
      <c r="G44" s="10" t="n">
        <f aca="false">'[11]Zbirni ned. izveštaj Šabac'!G44</f>
        <v>0</v>
      </c>
      <c r="H44" s="10" t="n">
        <f aca="false">'[11]Zbirni ned. izveštaj Šabac'!H44</f>
        <v>0</v>
      </c>
      <c r="I44" s="10" t="n">
        <f aca="false">'[11]Zbirni ned. izveštaj Šabac'!I44</f>
        <v>0</v>
      </c>
      <c r="J44" s="10" t="n">
        <f aca="false">'[11]Zbirni ned. izveštaj Šabac'!J44</f>
        <v>0</v>
      </c>
      <c r="K44" s="10" t="n">
        <f aca="false">'[11]Zbirni ned. izveštaj Šabac'!K44</f>
        <v>0</v>
      </c>
      <c r="L44" s="10" t="n">
        <f aca="false">'[11]Zbirni ned. izveštaj Šabac'!L44</f>
        <v>0</v>
      </c>
      <c r="M44" s="10" t="n">
        <f aca="false">'[11]Zbirni ned. izveštaj Šabac'!M44</f>
        <v>0</v>
      </c>
      <c r="N44" s="10" t="n">
        <f aca="false">'[11]Zbirni ned. izveštaj Šabac'!N44</f>
        <v>0</v>
      </c>
      <c r="O44" s="9" t="n">
        <f aca="false">'[11]Zbirni ned. izveštaj Šabac'!O44</f>
        <v>0</v>
      </c>
    </row>
    <row r="45" customFormat="false" ht="14.4" hidden="false" customHeight="false" outlineLevel="0" collapsed="false">
      <c r="A45" s="5"/>
      <c r="B45" s="6"/>
      <c r="C45" s="7" t="n">
        <f aca="false">'[12]Zbirni ned. izveštaj Šabac'!C45</f>
        <v>0</v>
      </c>
      <c r="D45" s="7" t="n">
        <f aca="false">'[12]Zbirni ned. izveštaj Šabac'!D45</f>
        <v>0</v>
      </c>
      <c r="E45" s="12" t="s">
        <v>18</v>
      </c>
      <c r="F45" s="9" t="n">
        <f aca="false">'[11]Zbirni ned. izveštaj Šabac'!F45</f>
        <v>0</v>
      </c>
      <c r="G45" s="9" t="n">
        <f aca="false">'[11]Zbirni ned. izveštaj Šabac'!G45</f>
        <v>0</v>
      </c>
      <c r="H45" s="13" t="n">
        <f aca="false">'[11]Zbirni ned. izveštaj Šabac'!H45</f>
        <v>0</v>
      </c>
      <c r="I45" s="9" t="n">
        <f aca="false">'[11]Zbirni ned. izveštaj Šabac'!I45</f>
        <v>0</v>
      </c>
      <c r="J45" s="13" t="n">
        <f aca="false">'[11]Zbirni ned. izveštaj Šabac'!J45</f>
        <v>0</v>
      </c>
      <c r="K45" s="9" t="n">
        <f aca="false">'[11]Zbirni ned. izveštaj Šabac'!K45</f>
        <v>0</v>
      </c>
      <c r="L45" s="13" t="n">
        <f aca="false">'[11]Zbirni ned. izveštaj Šabac'!L45</f>
        <v>0</v>
      </c>
      <c r="M45" s="9" t="n">
        <f aca="false">'[11]Zbirni ned. izveštaj Šabac'!M45</f>
        <v>0</v>
      </c>
      <c r="N45" s="13" t="n">
        <f aca="false">'[11]Zbirni ned. izveštaj Šabac'!N45</f>
        <v>0</v>
      </c>
      <c r="O45" s="13" t="n">
        <f aca="false">'[11]Zbirni ned. izveštaj Šabac'!O45</f>
        <v>0</v>
      </c>
    </row>
    <row r="46" customFormat="false" ht="14.4" hidden="false" customHeight="false" outlineLevel="0" collapsed="false">
      <c r="A46" s="5" t="n">
        <f aca="false">A42+1</f>
        <v>12</v>
      </c>
      <c r="B46" s="6" t="n">
        <f aca="false">B42+7</f>
        <v>45740</v>
      </c>
      <c r="C46" s="7" t="n">
        <f aca="false">'[11]Zbirni ned. izveštaj Šabac'!C46</f>
        <v>0</v>
      </c>
      <c r="D46" s="7" t="n">
        <f aca="false">'[11]Zbirni ned. izveštaj Šabac'!D46</f>
        <v>0</v>
      </c>
      <c r="E46" s="8" t="s">
        <v>15</v>
      </c>
      <c r="F46" s="9" t="n">
        <f aca="false">'[11]Zbirni ned. izveštaj Šabac'!F46</f>
        <v>0</v>
      </c>
      <c r="G46" s="10" t="n">
        <f aca="false">'[11]Zbirni ned. izveštaj Šabac'!G46</f>
        <v>0</v>
      </c>
      <c r="H46" s="10" t="n">
        <f aca="false">'[11]Zbirni ned. izveštaj Šabac'!H46</f>
        <v>0</v>
      </c>
      <c r="I46" s="10" t="n">
        <f aca="false">'[11]Zbirni ned. izveštaj Šabac'!I46</f>
        <v>0</v>
      </c>
      <c r="J46" s="10" t="n">
        <f aca="false">'[11]Zbirni ned. izveštaj Šabac'!J46</f>
        <v>0</v>
      </c>
      <c r="K46" s="10" t="n">
        <f aca="false">'[11]Zbirni ned. izveštaj Šabac'!K46</f>
        <v>0</v>
      </c>
      <c r="L46" s="10" t="n">
        <f aca="false">'[11]Zbirni ned. izveštaj Šabac'!L46</f>
        <v>0</v>
      </c>
      <c r="M46" s="10" t="n">
        <f aca="false">'[11]Zbirni ned. izveštaj Šabac'!M46</f>
        <v>0</v>
      </c>
      <c r="N46" s="10" t="n">
        <f aca="false">'[11]Zbirni ned. izveštaj Šabac'!N46</f>
        <v>0</v>
      </c>
      <c r="O46" s="9" t="n">
        <f aca="false">'[11]Zbirni ned. izveštaj Šabac'!O46</f>
        <v>0</v>
      </c>
    </row>
    <row r="47" customFormat="false" ht="14.4" hidden="false" customHeight="false" outlineLevel="0" collapsed="false">
      <c r="A47" s="5"/>
      <c r="B47" s="6"/>
      <c r="C47" s="7" t="n">
        <f aca="false">'[12]Zbirni ned. izveštaj Šabac'!C47</f>
        <v>0</v>
      </c>
      <c r="D47" s="7" t="n">
        <f aca="false">'[12]Zbirni ned. izveštaj Šabac'!D47</f>
        <v>0</v>
      </c>
      <c r="E47" s="11" t="s">
        <v>16</v>
      </c>
      <c r="F47" s="9" t="n">
        <f aca="false">'[11]Zbirni ned. izveštaj Šabac'!F47</f>
        <v>0</v>
      </c>
      <c r="G47" s="10" t="n">
        <f aca="false">'[11]Zbirni ned. izveštaj Šabac'!G47</f>
        <v>0</v>
      </c>
      <c r="H47" s="10" t="n">
        <f aca="false">'[11]Zbirni ned. izveštaj Šabac'!H47</f>
        <v>0</v>
      </c>
      <c r="I47" s="10" t="n">
        <f aca="false">'[11]Zbirni ned. izveštaj Šabac'!I47</f>
        <v>0</v>
      </c>
      <c r="J47" s="10" t="n">
        <f aca="false">'[11]Zbirni ned. izveštaj Šabac'!J47</f>
        <v>0</v>
      </c>
      <c r="K47" s="10" t="n">
        <f aca="false">'[11]Zbirni ned. izveštaj Šabac'!K47</f>
        <v>0</v>
      </c>
      <c r="L47" s="10" t="n">
        <f aca="false">'[11]Zbirni ned. izveštaj Šabac'!L47</f>
        <v>0</v>
      </c>
      <c r="M47" s="10" t="n">
        <f aca="false">'[11]Zbirni ned. izveštaj Šabac'!M47</f>
        <v>0</v>
      </c>
      <c r="N47" s="10" t="n">
        <f aca="false">'[11]Zbirni ned. izveštaj Šabac'!N47</f>
        <v>0</v>
      </c>
      <c r="O47" s="9" t="n">
        <f aca="false">'[11]Zbirni ned. izveštaj Šabac'!O47</f>
        <v>0</v>
      </c>
    </row>
    <row r="48" customFormat="false" ht="14.4" hidden="false" customHeight="false" outlineLevel="0" collapsed="false">
      <c r="A48" s="5"/>
      <c r="B48" s="6"/>
      <c r="C48" s="7" t="n">
        <f aca="false">'[12]Zbirni ned. izveštaj Šabac'!C48</f>
        <v>0</v>
      </c>
      <c r="D48" s="7" t="n">
        <f aca="false">'[12]Zbirni ned. izveštaj Šabac'!D48</f>
        <v>0</v>
      </c>
      <c r="E48" s="11" t="s">
        <v>17</v>
      </c>
      <c r="F48" s="9" t="n">
        <f aca="false">'[11]Zbirni ned. izveštaj Šabac'!F48</f>
        <v>0</v>
      </c>
      <c r="G48" s="10" t="n">
        <f aca="false">'[11]Zbirni ned. izveštaj Šabac'!G48</f>
        <v>0</v>
      </c>
      <c r="H48" s="10" t="n">
        <f aca="false">'[11]Zbirni ned. izveštaj Šabac'!H48</f>
        <v>0</v>
      </c>
      <c r="I48" s="10" t="n">
        <f aca="false">'[11]Zbirni ned. izveštaj Šabac'!I48</f>
        <v>0</v>
      </c>
      <c r="J48" s="10" t="n">
        <f aca="false">'[11]Zbirni ned. izveštaj Šabac'!J48</f>
        <v>0</v>
      </c>
      <c r="K48" s="10" t="n">
        <f aca="false">'[11]Zbirni ned. izveštaj Šabac'!K48</f>
        <v>0</v>
      </c>
      <c r="L48" s="10" t="n">
        <f aca="false">'[11]Zbirni ned. izveštaj Šabac'!L48</f>
        <v>0</v>
      </c>
      <c r="M48" s="10" t="n">
        <f aca="false">'[11]Zbirni ned. izveštaj Šabac'!M48</f>
        <v>0</v>
      </c>
      <c r="N48" s="10" t="n">
        <f aca="false">'[11]Zbirni ned. izveštaj Šabac'!N48</f>
        <v>0</v>
      </c>
      <c r="O48" s="9" t="n">
        <f aca="false">'[11]Zbirni ned. izveštaj Šabac'!O48</f>
        <v>0</v>
      </c>
    </row>
    <row r="49" customFormat="false" ht="14.4" hidden="false" customHeight="false" outlineLevel="0" collapsed="false">
      <c r="A49" s="5"/>
      <c r="B49" s="6"/>
      <c r="C49" s="7" t="n">
        <f aca="false">'[12]Zbirni ned. izveštaj Šabac'!C49</f>
        <v>0</v>
      </c>
      <c r="D49" s="7" t="n">
        <f aca="false">'[12]Zbirni ned. izveštaj Šabac'!D49</f>
        <v>0</v>
      </c>
      <c r="E49" s="12" t="s">
        <v>18</v>
      </c>
      <c r="F49" s="9" t="n">
        <f aca="false">'[11]Zbirni ned. izveštaj Šabac'!F49</f>
        <v>0</v>
      </c>
      <c r="G49" s="9" t="n">
        <f aca="false">'[11]Zbirni ned. izveštaj Šabac'!G49</f>
        <v>0</v>
      </c>
      <c r="H49" s="13" t="n">
        <f aca="false">'[11]Zbirni ned. izveštaj Šabac'!H49</f>
        <v>0</v>
      </c>
      <c r="I49" s="9" t="n">
        <f aca="false">'[11]Zbirni ned. izveštaj Šabac'!I49</f>
        <v>0</v>
      </c>
      <c r="J49" s="13" t="n">
        <f aca="false">'[11]Zbirni ned. izveštaj Šabac'!J49</f>
        <v>0</v>
      </c>
      <c r="K49" s="9" t="n">
        <f aca="false">'[11]Zbirni ned. izveštaj Šabac'!K49</f>
        <v>0</v>
      </c>
      <c r="L49" s="13" t="n">
        <f aca="false">'[11]Zbirni ned. izveštaj Šabac'!L49</f>
        <v>0</v>
      </c>
      <c r="M49" s="9" t="n">
        <f aca="false">'[11]Zbirni ned. izveštaj Šabac'!M49</f>
        <v>0</v>
      </c>
      <c r="N49" s="13" t="n">
        <f aca="false">'[11]Zbirni ned. izveštaj Šabac'!N49</f>
        <v>0</v>
      </c>
      <c r="O49" s="13" t="n">
        <f aca="false">'[11]Zbirni ned. izveštaj Šabac'!O49</f>
        <v>0</v>
      </c>
    </row>
    <row r="50" customFormat="false" ht="14.4" hidden="false" customHeight="false" outlineLevel="0" collapsed="false">
      <c r="A50" s="5" t="n">
        <f aca="false">A46+1</f>
        <v>13</v>
      </c>
      <c r="B50" s="6" t="n">
        <f aca="false">B46+7</f>
        <v>45747</v>
      </c>
      <c r="C50" s="7" t="n">
        <f aca="false">'[11]Zbirni ned. izveštaj Šabac'!C50</f>
        <v>0</v>
      </c>
      <c r="D50" s="7" t="n">
        <f aca="false">'[11]Zbirni ned. izveštaj Šabac'!D50</f>
        <v>0</v>
      </c>
      <c r="E50" s="8" t="s">
        <v>15</v>
      </c>
      <c r="F50" s="9" t="n">
        <f aca="false">'[11]Zbirni ned. izveštaj Šabac'!F50</f>
        <v>0</v>
      </c>
      <c r="G50" s="10" t="n">
        <f aca="false">'[11]Zbirni ned. izveštaj Šabac'!G50</f>
        <v>0</v>
      </c>
      <c r="H50" s="10" t="n">
        <f aca="false">'[11]Zbirni ned. izveštaj Šabac'!H50</f>
        <v>0</v>
      </c>
      <c r="I50" s="10" t="n">
        <f aca="false">'[11]Zbirni ned. izveštaj Šabac'!I50</f>
        <v>0</v>
      </c>
      <c r="J50" s="10" t="n">
        <f aca="false">'[11]Zbirni ned. izveštaj Šabac'!J50</f>
        <v>0</v>
      </c>
      <c r="K50" s="10" t="n">
        <f aca="false">'[11]Zbirni ned. izveštaj Šabac'!K50</f>
        <v>0</v>
      </c>
      <c r="L50" s="10" t="n">
        <f aca="false">'[11]Zbirni ned. izveštaj Šabac'!L50</f>
        <v>0</v>
      </c>
      <c r="M50" s="10" t="n">
        <f aca="false">'[11]Zbirni ned. izveštaj Šabac'!M50</f>
        <v>0</v>
      </c>
      <c r="N50" s="10" t="n">
        <f aca="false">'[11]Zbirni ned. izveštaj Šabac'!N50</f>
        <v>0</v>
      </c>
      <c r="O50" s="9" t="n">
        <f aca="false">'[11]Zbirni ned. izveštaj Šabac'!O50</f>
        <v>0</v>
      </c>
    </row>
    <row r="51" customFormat="false" ht="14.4" hidden="false" customHeight="false" outlineLevel="0" collapsed="false">
      <c r="A51" s="5"/>
      <c r="B51" s="6"/>
      <c r="C51" s="7" t="n">
        <f aca="false">'[12]Zbirni ned. izveštaj Šabac'!C51</f>
        <v>0</v>
      </c>
      <c r="D51" s="7" t="n">
        <f aca="false">'[12]Zbirni ned. izveštaj Šabac'!D51</f>
        <v>0</v>
      </c>
      <c r="E51" s="11" t="s">
        <v>16</v>
      </c>
      <c r="F51" s="9" t="n">
        <f aca="false">'[11]Zbirni ned. izveštaj Šabac'!F51</f>
        <v>0</v>
      </c>
      <c r="G51" s="10" t="n">
        <f aca="false">'[11]Zbirni ned. izveštaj Šabac'!G51</f>
        <v>0</v>
      </c>
      <c r="H51" s="10" t="n">
        <f aca="false">'[11]Zbirni ned. izveštaj Šabac'!H51</f>
        <v>0</v>
      </c>
      <c r="I51" s="10" t="n">
        <f aca="false">'[11]Zbirni ned. izveštaj Šabac'!I51</f>
        <v>0</v>
      </c>
      <c r="J51" s="10" t="n">
        <f aca="false">'[11]Zbirni ned. izveštaj Šabac'!J51</f>
        <v>0</v>
      </c>
      <c r="K51" s="10" t="n">
        <f aca="false">'[11]Zbirni ned. izveštaj Šabac'!K51</f>
        <v>0</v>
      </c>
      <c r="L51" s="10" t="n">
        <f aca="false">'[11]Zbirni ned. izveštaj Šabac'!L51</f>
        <v>0</v>
      </c>
      <c r="M51" s="10" t="n">
        <f aca="false">'[11]Zbirni ned. izveštaj Šabac'!M51</f>
        <v>0</v>
      </c>
      <c r="N51" s="10" t="n">
        <f aca="false">'[11]Zbirni ned. izveštaj Šabac'!N51</f>
        <v>0</v>
      </c>
      <c r="O51" s="9" t="n">
        <f aca="false">'[11]Zbirni ned. izveštaj Šabac'!O51</f>
        <v>0</v>
      </c>
    </row>
    <row r="52" customFormat="false" ht="14.4" hidden="false" customHeight="false" outlineLevel="0" collapsed="false">
      <c r="A52" s="5"/>
      <c r="B52" s="6"/>
      <c r="C52" s="7" t="n">
        <f aca="false">'[12]Zbirni ned. izveštaj Šabac'!C52</f>
        <v>0</v>
      </c>
      <c r="D52" s="7" t="n">
        <f aca="false">'[12]Zbirni ned. izveštaj Šabac'!D52</f>
        <v>0</v>
      </c>
      <c r="E52" s="11" t="s">
        <v>17</v>
      </c>
      <c r="F52" s="9" t="n">
        <f aca="false">'[11]Zbirni ned. izveštaj Šabac'!F52</f>
        <v>0</v>
      </c>
      <c r="G52" s="10" t="n">
        <f aca="false">'[11]Zbirni ned. izveštaj Šabac'!G52</f>
        <v>0</v>
      </c>
      <c r="H52" s="10" t="n">
        <f aca="false">'[11]Zbirni ned. izveštaj Šabac'!H52</f>
        <v>0</v>
      </c>
      <c r="I52" s="10" t="n">
        <f aca="false">'[11]Zbirni ned. izveštaj Šabac'!I52</f>
        <v>0</v>
      </c>
      <c r="J52" s="10" t="n">
        <f aca="false">'[11]Zbirni ned. izveštaj Šabac'!J52</f>
        <v>0</v>
      </c>
      <c r="K52" s="10" t="n">
        <f aca="false">'[11]Zbirni ned. izveštaj Šabac'!K52</f>
        <v>0</v>
      </c>
      <c r="L52" s="10" t="n">
        <f aca="false">'[11]Zbirni ned. izveštaj Šabac'!L52</f>
        <v>0</v>
      </c>
      <c r="M52" s="10" t="n">
        <f aca="false">'[11]Zbirni ned. izveštaj Šabac'!M52</f>
        <v>0</v>
      </c>
      <c r="N52" s="10" t="n">
        <f aca="false">'[11]Zbirni ned. izveštaj Šabac'!N52</f>
        <v>0</v>
      </c>
      <c r="O52" s="9" t="n">
        <f aca="false">'[11]Zbirni ned. izveštaj Šabac'!O52</f>
        <v>0</v>
      </c>
    </row>
    <row r="53" customFormat="false" ht="14.4" hidden="false" customHeight="false" outlineLevel="0" collapsed="false">
      <c r="A53" s="5"/>
      <c r="B53" s="6"/>
      <c r="C53" s="7" t="n">
        <f aca="false">'[12]Zbirni ned. izveštaj Šabac'!C53</f>
        <v>0</v>
      </c>
      <c r="D53" s="7" t="n">
        <f aca="false">'[12]Zbirni ned. izveštaj Šabac'!D53</f>
        <v>0</v>
      </c>
      <c r="E53" s="12" t="s">
        <v>18</v>
      </c>
      <c r="F53" s="9" t="n">
        <f aca="false">'[11]Zbirni ned. izveštaj Šabac'!F53</f>
        <v>0</v>
      </c>
      <c r="G53" s="9" t="n">
        <f aca="false">'[11]Zbirni ned. izveštaj Šabac'!G53</f>
        <v>0</v>
      </c>
      <c r="H53" s="13" t="n">
        <f aca="false">'[11]Zbirni ned. izveštaj Šabac'!H53</f>
        <v>0</v>
      </c>
      <c r="I53" s="9" t="n">
        <f aca="false">'[11]Zbirni ned. izveštaj Šabac'!I53</f>
        <v>0</v>
      </c>
      <c r="J53" s="13" t="n">
        <f aca="false">'[11]Zbirni ned. izveštaj Šabac'!J53</f>
        <v>0</v>
      </c>
      <c r="K53" s="9" t="n">
        <f aca="false">'[11]Zbirni ned. izveštaj Šabac'!K53</f>
        <v>0</v>
      </c>
      <c r="L53" s="13" t="n">
        <f aca="false">'[11]Zbirni ned. izveštaj Šabac'!L53</f>
        <v>0</v>
      </c>
      <c r="M53" s="9" t="n">
        <f aca="false">'[11]Zbirni ned. izveštaj Šabac'!M53</f>
        <v>0</v>
      </c>
      <c r="N53" s="13" t="n">
        <f aca="false">'[11]Zbirni ned. izveštaj Šabac'!N53</f>
        <v>0</v>
      </c>
      <c r="O53" s="13" t="n">
        <f aca="false">'[11]Zbirni ned. izveštaj Šabac'!O53</f>
        <v>0</v>
      </c>
    </row>
    <row r="54" customFormat="false" ht="14.4" hidden="false" customHeight="false" outlineLevel="0" collapsed="false">
      <c r="A54" s="5" t="n">
        <f aca="false">A50+1</f>
        <v>14</v>
      </c>
      <c r="B54" s="6" t="n">
        <f aca="false">B50+7</f>
        <v>45754</v>
      </c>
      <c r="C54" s="7" t="n">
        <f aca="false">'[11]Zbirni ned. izveštaj Šabac'!C54</f>
        <v>0</v>
      </c>
      <c r="D54" s="7" t="n">
        <f aca="false">'[11]Zbirni ned. izveštaj Šabac'!D54</f>
        <v>0</v>
      </c>
      <c r="E54" s="8" t="s">
        <v>15</v>
      </c>
      <c r="F54" s="9" t="n">
        <f aca="false">'[11]Zbirni ned. izveštaj Šabac'!F54</f>
        <v>0</v>
      </c>
      <c r="G54" s="10" t="n">
        <f aca="false">'[11]Zbirni ned. izveštaj Šabac'!G54</f>
        <v>0</v>
      </c>
      <c r="H54" s="10" t="n">
        <f aca="false">'[11]Zbirni ned. izveštaj Šabac'!H54</f>
        <v>0</v>
      </c>
      <c r="I54" s="10" t="n">
        <f aca="false">'[11]Zbirni ned. izveštaj Šabac'!I54</f>
        <v>0</v>
      </c>
      <c r="J54" s="10" t="n">
        <f aca="false">'[11]Zbirni ned. izveštaj Šabac'!J54</f>
        <v>0</v>
      </c>
      <c r="K54" s="10" t="n">
        <f aca="false">'[11]Zbirni ned. izveštaj Šabac'!K54</f>
        <v>0</v>
      </c>
      <c r="L54" s="10" t="n">
        <f aca="false">'[11]Zbirni ned. izveštaj Šabac'!L54</f>
        <v>0</v>
      </c>
      <c r="M54" s="10" t="n">
        <f aca="false">'[11]Zbirni ned. izveštaj Šabac'!M54</f>
        <v>0</v>
      </c>
      <c r="N54" s="10" t="n">
        <f aca="false">'[11]Zbirni ned. izveštaj Šabac'!N54</f>
        <v>0</v>
      </c>
      <c r="O54" s="9" t="n">
        <f aca="false">'[11]Zbirni ned. izveštaj Šabac'!O54</f>
        <v>0</v>
      </c>
    </row>
    <row r="55" customFormat="false" ht="14.4" hidden="false" customHeight="false" outlineLevel="0" collapsed="false">
      <c r="A55" s="5"/>
      <c r="B55" s="6"/>
      <c r="C55" s="7" t="n">
        <f aca="false">'[12]Zbirni ned. izveštaj Šabac'!C55</f>
        <v>0</v>
      </c>
      <c r="D55" s="7" t="n">
        <f aca="false">'[12]Zbirni ned. izveštaj Šabac'!D55</f>
        <v>0</v>
      </c>
      <c r="E55" s="11" t="s">
        <v>16</v>
      </c>
      <c r="F55" s="9" t="n">
        <f aca="false">'[11]Zbirni ned. izveštaj Šabac'!F55</f>
        <v>0</v>
      </c>
      <c r="G55" s="10" t="n">
        <f aca="false">'[11]Zbirni ned. izveštaj Šabac'!G55</f>
        <v>0</v>
      </c>
      <c r="H55" s="10" t="n">
        <f aca="false">'[11]Zbirni ned. izveštaj Šabac'!H55</f>
        <v>0</v>
      </c>
      <c r="I55" s="10" t="n">
        <f aca="false">'[11]Zbirni ned. izveštaj Šabac'!I55</f>
        <v>0</v>
      </c>
      <c r="J55" s="10" t="n">
        <f aca="false">'[11]Zbirni ned. izveštaj Šabac'!J55</f>
        <v>0</v>
      </c>
      <c r="K55" s="10" t="n">
        <f aca="false">'[11]Zbirni ned. izveštaj Šabac'!K55</f>
        <v>0</v>
      </c>
      <c r="L55" s="10" t="n">
        <f aca="false">'[11]Zbirni ned. izveštaj Šabac'!L55</f>
        <v>0</v>
      </c>
      <c r="M55" s="10" t="n">
        <f aca="false">'[11]Zbirni ned. izveštaj Šabac'!M55</f>
        <v>0</v>
      </c>
      <c r="N55" s="10" t="n">
        <f aca="false">'[11]Zbirni ned. izveštaj Šabac'!N55</f>
        <v>0</v>
      </c>
      <c r="O55" s="9" t="n">
        <f aca="false">'[11]Zbirni ned. izveštaj Šabac'!O55</f>
        <v>0</v>
      </c>
    </row>
    <row r="56" customFormat="false" ht="14.4" hidden="false" customHeight="false" outlineLevel="0" collapsed="false">
      <c r="A56" s="5"/>
      <c r="B56" s="6"/>
      <c r="C56" s="7" t="n">
        <f aca="false">'[12]Zbirni ned. izveštaj Šabac'!C56</f>
        <v>0</v>
      </c>
      <c r="D56" s="7" t="n">
        <f aca="false">'[12]Zbirni ned. izveštaj Šabac'!D56</f>
        <v>0</v>
      </c>
      <c r="E56" s="11" t="s">
        <v>17</v>
      </c>
      <c r="F56" s="9" t="n">
        <f aca="false">'[11]Zbirni ned. izveštaj Šabac'!F56</f>
        <v>0</v>
      </c>
      <c r="G56" s="10" t="n">
        <f aca="false">'[11]Zbirni ned. izveštaj Šabac'!G56</f>
        <v>0</v>
      </c>
      <c r="H56" s="10" t="n">
        <f aca="false">'[11]Zbirni ned. izveštaj Šabac'!H56</f>
        <v>0</v>
      </c>
      <c r="I56" s="10" t="n">
        <f aca="false">'[11]Zbirni ned. izveštaj Šabac'!I56</f>
        <v>0</v>
      </c>
      <c r="J56" s="10" t="n">
        <f aca="false">'[11]Zbirni ned. izveštaj Šabac'!J56</f>
        <v>0</v>
      </c>
      <c r="K56" s="10" t="n">
        <f aca="false">'[11]Zbirni ned. izveštaj Šabac'!K56</f>
        <v>0</v>
      </c>
      <c r="L56" s="10" t="n">
        <f aca="false">'[11]Zbirni ned. izveštaj Šabac'!L56</f>
        <v>0</v>
      </c>
      <c r="M56" s="10" t="n">
        <f aca="false">'[11]Zbirni ned. izveštaj Šabac'!M56</f>
        <v>0</v>
      </c>
      <c r="N56" s="10" t="n">
        <f aca="false">'[11]Zbirni ned. izveštaj Šabac'!N56</f>
        <v>0</v>
      </c>
      <c r="O56" s="9" t="n">
        <f aca="false">'[11]Zbirni ned. izveštaj Šabac'!O56</f>
        <v>0</v>
      </c>
    </row>
    <row r="57" customFormat="false" ht="14.4" hidden="false" customHeight="false" outlineLevel="0" collapsed="false">
      <c r="A57" s="5"/>
      <c r="B57" s="6"/>
      <c r="C57" s="7" t="n">
        <f aca="false">'[12]Zbirni ned. izveštaj Šabac'!C57</f>
        <v>0</v>
      </c>
      <c r="D57" s="7" t="n">
        <f aca="false">'[12]Zbirni ned. izveštaj Šabac'!D57</f>
        <v>0</v>
      </c>
      <c r="E57" s="12" t="s">
        <v>18</v>
      </c>
      <c r="F57" s="9" t="n">
        <f aca="false">'[11]Zbirni ned. izveštaj Šabac'!F57</f>
        <v>0</v>
      </c>
      <c r="G57" s="9" t="n">
        <f aca="false">'[11]Zbirni ned. izveštaj Šabac'!G57</f>
        <v>0</v>
      </c>
      <c r="H57" s="13" t="n">
        <f aca="false">'[11]Zbirni ned. izveštaj Šabac'!H57</f>
        <v>0</v>
      </c>
      <c r="I57" s="9" t="n">
        <f aca="false">'[11]Zbirni ned. izveštaj Šabac'!I57</f>
        <v>0</v>
      </c>
      <c r="J57" s="13" t="n">
        <f aca="false">'[11]Zbirni ned. izveštaj Šabac'!J57</f>
        <v>0</v>
      </c>
      <c r="K57" s="9" t="n">
        <f aca="false">'[11]Zbirni ned. izveštaj Šabac'!K57</f>
        <v>0</v>
      </c>
      <c r="L57" s="13" t="n">
        <f aca="false">'[11]Zbirni ned. izveštaj Šabac'!L57</f>
        <v>0</v>
      </c>
      <c r="M57" s="9" t="n">
        <f aca="false">'[11]Zbirni ned. izveštaj Šabac'!M57</f>
        <v>0</v>
      </c>
      <c r="N57" s="13" t="n">
        <f aca="false">'[11]Zbirni ned. izveštaj Šabac'!N57</f>
        <v>0</v>
      </c>
      <c r="O57" s="13" t="n">
        <f aca="false">'[11]Zbirni ned. izveštaj Šabac'!O57</f>
        <v>0</v>
      </c>
    </row>
    <row r="58" customFormat="false" ht="14.4" hidden="false" customHeight="false" outlineLevel="0" collapsed="false">
      <c r="A58" s="5" t="n">
        <f aca="false">A54+1</f>
        <v>15</v>
      </c>
      <c r="B58" s="6" t="n">
        <f aca="false">B54+7</f>
        <v>45761</v>
      </c>
      <c r="C58" s="7" t="n">
        <f aca="false">'[11]Zbirni ned. izveštaj Šabac'!C58</f>
        <v>0</v>
      </c>
      <c r="D58" s="7" t="n">
        <f aca="false">'[11]Zbirni ned. izveštaj Šabac'!D58</f>
        <v>0</v>
      </c>
      <c r="E58" s="8" t="s">
        <v>15</v>
      </c>
      <c r="F58" s="9" t="n">
        <f aca="false">'[11]Zbirni ned. izveštaj Šabac'!F58</f>
        <v>0</v>
      </c>
      <c r="G58" s="10" t="n">
        <f aca="false">'[11]Zbirni ned. izveštaj Šabac'!G58</f>
        <v>0</v>
      </c>
      <c r="H58" s="10" t="n">
        <f aca="false">'[11]Zbirni ned. izveštaj Šabac'!H58</f>
        <v>0</v>
      </c>
      <c r="I58" s="10" t="n">
        <f aca="false">'[11]Zbirni ned. izveštaj Šabac'!I58</f>
        <v>0</v>
      </c>
      <c r="J58" s="10" t="n">
        <f aca="false">'[11]Zbirni ned. izveštaj Šabac'!J58</f>
        <v>0</v>
      </c>
      <c r="K58" s="10" t="n">
        <f aca="false">'[11]Zbirni ned. izveštaj Šabac'!K58</f>
        <v>0</v>
      </c>
      <c r="L58" s="10" t="n">
        <f aca="false">'[11]Zbirni ned. izveštaj Šabac'!L58</f>
        <v>0</v>
      </c>
      <c r="M58" s="10" t="n">
        <f aca="false">'[11]Zbirni ned. izveštaj Šabac'!M58</f>
        <v>0</v>
      </c>
      <c r="N58" s="10" t="n">
        <f aca="false">'[11]Zbirni ned. izveštaj Šabac'!N58</f>
        <v>0</v>
      </c>
      <c r="O58" s="9" t="n">
        <f aca="false">'[11]Zbirni ned. izveštaj Šabac'!O58</f>
        <v>0</v>
      </c>
    </row>
    <row r="59" customFormat="false" ht="14.4" hidden="false" customHeight="false" outlineLevel="0" collapsed="false">
      <c r="A59" s="5"/>
      <c r="B59" s="6"/>
      <c r="C59" s="7" t="n">
        <f aca="false">'[12]Zbirni ned. izveštaj Šabac'!C59</f>
        <v>0</v>
      </c>
      <c r="D59" s="7" t="n">
        <f aca="false">'[12]Zbirni ned. izveštaj Šabac'!D59</f>
        <v>0</v>
      </c>
      <c r="E59" s="11" t="s">
        <v>16</v>
      </c>
      <c r="F59" s="9" t="n">
        <f aca="false">'[11]Zbirni ned. izveštaj Šabac'!F59</f>
        <v>0</v>
      </c>
      <c r="G59" s="10" t="n">
        <f aca="false">'[11]Zbirni ned. izveštaj Šabac'!G59</f>
        <v>0</v>
      </c>
      <c r="H59" s="10" t="n">
        <f aca="false">'[11]Zbirni ned. izveštaj Šabac'!H59</f>
        <v>0</v>
      </c>
      <c r="I59" s="10" t="n">
        <f aca="false">'[11]Zbirni ned. izveštaj Šabac'!I59</f>
        <v>0</v>
      </c>
      <c r="J59" s="10" t="n">
        <f aca="false">'[11]Zbirni ned. izveštaj Šabac'!J59</f>
        <v>0</v>
      </c>
      <c r="K59" s="10" t="n">
        <f aca="false">'[11]Zbirni ned. izveštaj Šabac'!K59</f>
        <v>0</v>
      </c>
      <c r="L59" s="10" t="n">
        <f aca="false">'[11]Zbirni ned. izveštaj Šabac'!L59</f>
        <v>0</v>
      </c>
      <c r="M59" s="10" t="n">
        <f aca="false">'[11]Zbirni ned. izveštaj Šabac'!M59</f>
        <v>0</v>
      </c>
      <c r="N59" s="10" t="n">
        <f aca="false">'[11]Zbirni ned. izveštaj Šabac'!N59</f>
        <v>0</v>
      </c>
      <c r="O59" s="9" t="n">
        <f aca="false">'[11]Zbirni ned. izveštaj Šabac'!O59</f>
        <v>0</v>
      </c>
    </row>
    <row r="60" customFormat="false" ht="14.4" hidden="false" customHeight="false" outlineLevel="0" collapsed="false">
      <c r="A60" s="5"/>
      <c r="B60" s="6"/>
      <c r="C60" s="7" t="n">
        <f aca="false">'[12]Zbirni ned. izveštaj Šabac'!C60</f>
        <v>0</v>
      </c>
      <c r="D60" s="7" t="n">
        <f aca="false">'[12]Zbirni ned. izveštaj Šabac'!D60</f>
        <v>0</v>
      </c>
      <c r="E60" s="11" t="s">
        <v>17</v>
      </c>
      <c r="F60" s="9" t="n">
        <f aca="false">'[11]Zbirni ned. izveštaj Šabac'!F60</f>
        <v>0</v>
      </c>
      <c r="G60" s="10" t="n">
        <f aca="false">'[11]Zbirni ned. izveštaj Šabac'!G60</f>
        <v>0</v>
      </c>
      <c r="H60" s="10" t="n">
        <f aca="false">'[11]Zbirni ned. izveštaj Šabac'!H60</f>
        <v>0</v>
      </c>
      <c r="I60" s="10" t="n">
        <f aca="false">'[11]Zbirni ned. izveštaj Šabac'!I60</f>
        <v>0</v>
      </c>
      <c r="J60" s="10" t="n">
        <f aca="false">'[11]Zbirni ned. izveštaj Šabac'!J60</f>
        <v>0</v>
      </c>
      <c r="K60" s="10" t="n">
        <f aca="false">'[11]Zbirni ned. izveštaj Šabac'!K60</f>
        <v>0</v>
      </c>
      <c r="L60" s="10" t="n">
        <f aca="false">'[11]Zbirni ned. izveštaj Šabac'!L60</f>
        <v>0</v>
      </c>
      <c r="M60" s="10" t="n">
        <f aca="false">'[11]Zbirni ned. izveštaj Šabac'!M60</f>
        <v>0</v>
      </c>
      <c r="N60" s="10" t="n">
        <f aca="false">'[11]Zbirni ned. izveštaj Šabac'!N60</f>
        <v>0</v>
      </c>
      <c r="O60" s="9" t="n">
        <f aca="false">'[11]Zbirni ned. izveštaj Šabac'!O60</f>
        <v>0</v>
      </c>
    </row>
    <row r="61" customFormat="false" ht="14.4" hidden="false" customHeight="false" outlineLevel="0" collapsed="false">
      <c r="A61" s="5"/>
      <c r="B61" s="6"/>
      <c r="C61" s="7" t="n">
        <f aca="false">'[12]Zbirni ned. izveštaj Šabac'!C61</f>
        <v>0</v>
      </c>
      <c r="D61" s="7" t="n">
        <f aca="false">'[12]Zbirni ned. izveštaj Šabac'!D61</f>
        <v>0</v>
      </c>
      <c r="E61" s="12" t="s">
        <v>18</v>
      </c>
      <c r="F61" s="9" t="n">
        <f aca="false">'[11]Zbirni ned. izveštaj Šabac'!F61</f>
        <v>0</v>
      </c>
      <c r="G61" s="9" t="n">
        <f aca="false">'[11]Zbirni ned. izveštaj Šabac'!G61</f>
        <v>0</v>
      </c>
      <c r="H61" s="13" t="n">
        <f aca="false">'[11]Zbirni ned. izveštaj Šabac'!H61</f>
        <v>0</v>
      </c>
      <c r="I61" s="9" t="n">
        <f aca="false">'[11]Zbirni ned. izveštaj Šabac'!I61</f>
        <v>0</v>
      </c>
      <c r="J61" s="13" t="n">
        <f aca="false">'[11]Zbirni ned. izveštaj Šabac'!J61</f>
        <v>0</v>
      </c>
      <c r="K61" s="9" t="n">
        <f aca="false">'[11]Zbirni ned. izveštaj Šabac'!K61</f>
        <v>0</v>
      </c>
      <c r="L61" s="13" t="n">
        <f aca="false">'[11]Zbirni ned. izveštaj Šabac'!L61</f>
        <v>0</v>
      </c>
      <c r="M61" s="9" t="n">
        <f aca="false">'[11]Zbirni ned. izveštaj Šabac'!M61</f>
        <v>0</v>
      </c>
      <c r="N61" s="13" t="n">
        <f aca="false">'[11]Zbirni ned. izveštaj Šabac'!N61</f>
        <v>0</v>
      </c>
      <c r="O61" s="13" t="n">
        <f aca="false">'[11]Zbirni ned. izveštaj Šabac'!O61</f>
        <v>0</v>
      </c>
    </row>
    <row r="62" customFormat="false" ht="14.4" hidden="false" customHeight="false" outlineLevel="0" collapsed="false">
      <c r="A62" s="5" t="n">
        <f aca="false">A58+1</f>
        <v>16</v>
      </c>
      <c r="B62" s="6" t="n">
        <f aca="false">B58+7</f>
        <v>45768</v>
      </c>
      <c r="C62" s="7" t="n">
        <f aca="false">'[11]Zbirni ned. izveštaj Šabac'!C62</f>
        <v>0</v>
      </c>
      <c r="D62" s="7" t="n">
        <f aca="false">'[11]Zbirni ned. izveštaj Šabac'!D62</f>
        <v>0</v>
      </c>
      <c r="E62" s="8" t="s">
        <v>15</v>
      </c>
      <c r="F62" s="9" t="n">
        <f aca="false">'[11]Zbirni ned. izveštaj Šabac'!F62</f>
        <v>0</v>
      </c>
      <c r="G62" s="10" t="n">
        <f aca="false">'[11]Zbirni ned. izveštaj Šabac'!G62</f>
        <v>0</v>
      </c>
      <c r="H62" s="10" t="n">
        <f aca="false">'[11]Zbirni ned. izveštaj Šabac'!H62</f>
        <v>0</v>
      </c>
      <c r="I62" s="10" t="n">
        <f aca="false">'[11]Zbirni ned. izveštaj Šabac'!I62</f>
        <v>0</v>
      </c>
      <c r="J62" s="10" t="n">
        <f aca="false">'[11]Zbirni ned. izveštaj Šabac'!J62</f>
        <v>0</v>
      </c>
      <c r="K62" s="10" t="n">
        <f aca="false">'[11]Zbirni ned. izveštaj Šabac'!K62</f>
        <v>0</v>
      </c>
      <c r="L62" s="10" t="n">
        <f aca="false">'[11]Zbirni ned. izveštaj Šabac'!L62</f>
        <v>0</v>
      </c>
      <c r="M62" s="10" t="n">
        <f aca="false">'[11]Zbirni ned. izveštaj Šabac'!M62</f>
        <v>0</v>
      </c>
      <c r="N62" s="10" t="n">
        <f aca="false">'[11]Zbirni ned. izveštaj Šabac'!N62</f>
        <v>0</v>
      </c>
      <c r="O62" s="9" t="n">
        <f aca="false">'[11]Zbirni ned. izveštaj Šabac'!O62</f>
        <v>0</v>
      </c>
    </row>
    <row r="63" customFormat="false" ht="14.4" hidden="false" customHeight="false" outlineLevel="0" collapsed="false">
      <c r="A63" s="5"/>
      <c r="B63" s="6"/>
      <c r="C63" s="7" t="n">
        <f aca="false">'[12]Zbirni ned. izveštaj Šabac'!C63</f>
        <v>0</v>
      </c>
      <c r="D63" s="7" t="n">
        <f aca="false">'[12]Zbirni ned. izveštaj Šabac'!D63</f>
        <v>0</v>
      </c>
      <c r="E63" s="11" t="s">
        <v>16</v>
      </c>
      <c r="F63" s="9" t="n">
        <f aca="false">'[11]Zbirni ned. izveštaj Šabac'!F63</f>
        <v>0</v>
      </c>
      <c r="G63" s="10" t="n">
        <f aca="false">'[11]Zbirni ned. izveštaj Šabac'!G63</f>
        <v>0</v>
      </c>
      <c r="H63" s="10" t="n">
        <f aca="false">'[11]Zbirni ned. izveštaj Šabac'!H63</f>
        <v>0</v>
      </c>
      <c r="I63" s="10" t="n">
        <f aca="false">'[11]Zbirni ned. izveštaj Šabac'!I63</f>
        <v>0</v>
      </c>
      <c r="J63" s="10" t="n">
        <f aca="false">'[11]Zbirni ned. izveštaj Šabac'!J63</f>
        <v>0</v>
      </c>
      <c r="K63" s="10" t="n">
        <f aca="false">'[11]Zbirni ned. izveštaj Šabac'!K63</f>
        <v>0</v>
      </c>
      <c r="L63" s="10" t="n">
        <f aca="false">'[11]Zbirni ned. izveštaj Šabac'!L63</f>
        <v>0</v>
      </c>
      <c r="M63" s="10" t="n">
        <f aca="false">'[11]Zbirni ned. izveštaj Šabac'!M63</f>
        <v>0</v>
      </c>
      <c r="N63" s="10" t="n">
        <f aca="false">'[11]Zbirni ned. izveštaj Šabac'!N63</f>
        <v>0</v>
      </c>
      <c r="O63" s="9" t="n">
        <f aca="false">'[11]Zbirni ned. izveštaj Šabac'!O63</f>
        <v>0</v>
      </c>
    </row>
    <row r="64" customFormat="false" ht="14.4" hidden="false" customHeight="false" outlineLevel="0" collapsed="false">
      <c r="A64" s="5"/>
      <c r="B64" s="6"/>
      <c r="C64" s="7" t="n">
        <f aca="false">'[12]Zbirni ned. izveštaj Šabac'!C64</f>
        <v>0</v>
      </c>
      <c r="D64" s="7" t="n">
        <f aca="false">'[12]Zbirni ned. izveštaj Šabac'!D64</f>
        <v>0</v>
      </c>
      <c r="E64" s="11" t="s">
        <v>17</v>
      </c>
      <c r="F64" s="9" t="n">
        <f aca="false">'[11]Zbirni ned. izveštaj Šabac'!F64</f>
        <v>0</v>
      </c>
      <c r="G64" s="10" t="n">
        <f aca="false">'[11]Zbirni ned. izveštaj Šabac'!G64</f>
        <v>0</v>
      </c>
      <c r="H64" s="10" t="n">
        <f aca="false">'[11]Zbirni ned. izveštaj Šabac'!H64</f>
        <v>0</v>
      </c>
      <c r="I64" s="10" t="n">
        <f aca="false">'[11]Zbirni ned. izveštaj Šabac'!I64</f>
        <v>0</v>
      </c>
      <c r="J64" s="10" t="n">
        <f aca="false">'[11]Zbirni ned. izveštaj Šabac'!J64</f>
        <v>0</v>
      </c>
      <c r="K64" s="10" t="n">
        <f aca="false">'[11]Zbirni ned. izveštaj Šabac'!K64</f>
        <v>0</v>
      </c>
      <c r="L64" s="10" t="n">
        <f aca="false">'[11]Zbirni ned. izveštaj Šabac'!L64</f>
        <v>0</v>
      </c>
      <c r="M64" s="10" t="n">
        <f aca="false">'[11]Zbirni ned. izveštaj Šabac'!M64</f>
        <v>0</v>
      </c>
      <c r="N64" s="10" t="n">
        <f aca="false">'[11]Zbirni ned. izveštaj Šabac'!N64</f>
        <v>0</v>
      </c>
      <c r="O64" s="9" t="n">
        <f aca="false">'[11]Zbirni ned. izveštaj Šabac'!O64</f>
        <v>0</v>
      </c>
    </row>
    <row r="65" customFormat="false" ht="14.4" hidden="false" customHeight="false" outlineLevel="0" collapsed="false">
      <c r="A65" s="5"/>
      <c r="B65" s="6"/>
      <c r="C65" s="7" t="n">
        <f aca="false">'[12]Zbirni ned. izveštaj Šabac'!C65</f>
        <v>0</v>
      </c>
      <c r="D65" s="7" t="n">
        <f aca="false">'[12]Zbirni ned. izveštaj Šabac'!D65</f>
        <v>0</v>
      </c>
      <c r="E65" s="12" t="s">
        <v>18</v>
      </c>
      <c r="F65" s="9" t="n">
        <f aca="false">'[11]Zbirni ned. izveštaj Šabac'!F65</f>
        <v>0</v>
      </c>
      <c r="G65" s="9" t="n">
        <f aca="false">'[11]Zbirni ned. izveštaj Šabac'!G65</f>
        <v>0</v>
      </c>
      <c r="H65" s="13" t="n">
        <f aca="false">'[11]Zbirni ned. izveštaj Šabac'!H65</f>
        <v>0</v>
      </c>
      <c r="I65" s="9" t="n">
        <f aca="false">'[11]Zbirni ned. izveštaj Šabac'!I65</f>
        <v>0</v>
      </c>
      <c r="J65" s="13" t="n">
        <f aca="false">'[11]Zbirni ned. izveštaj Šabac'!J65</f>
        <v>0</v>
      </c>
      <c r="K65" s="9" t="n">
        <f aca="false">'[11]Zbirni ned. izveštaj Šabac'!K65</f>
        <v>0</v>
      </c>
      <c r="L65" s="13" t="n">
        <f aca="false">'[11]Zbirni ned. izveštaj Šabac'!L65</f>
        <v>0</v>
      </c>
      <c r="M65" s="9" t="n">
        <f aca="false">'[11]Zbirni ned. izveštaj Šabac'!M65</f>
        <v>0</v>
      </c>
      <c r="N65" s="13" t="n">
        <f aca="false">'[11]Zbirni ned. izveštaj Šabac'!N65</f>
        <v>0</v>
      </c>
      <c r="O65" s="13" t="n">
        <f aca="false">'[11]Zbirni ned. izveštaj Šabac'!O65</f>
        <v>0</v>
      </c>
    </row>
    <row r="66" customFormat="false" ht="14.4" hidden="false" customHeight="false" outlineLevel="0" collapsed="false">
      <c r="A66" s="5" t="n">
        <f aca="false">A62+1</f>
        <v>17</v>
      </c>
      <c r="B66" s="6" t="n">
        <f aca="false">B62+7</f>
        <v>45775</v>
      </c>
      <c r="C66" s="7" t="n">
        <f aca="false">'[11]Zbirni ned. izveštaj Šabac'!C66</f>
        <v>0</v>
      </c>
      <c r="D66" s="7" t="n">
        <f aca="false">'[11]Zbirni ned. izveštaj Šabac'!D66</f>
        <v>0</v>
      </c>
      <c r="E66" s="8" t="s">
        <v>15</v>
      </c>
      <c r="F66" s="9" t="n">
        <f aca="false">'[11]Zbirni ned. izveštaj Šabac'!F66</f>
        <v>0</v>
      </c>
      <c r="G66" s="10" t="n">
        <f aca="false">'[11]Zbirni ned. izveštaj Šabac'!G66</f>
        <v>0</v>
      </c>
      <c r="H66" s="10" t="n">
        <f aca="false">'[11]Zbirni ned. izveštaj Šabac'!H66</f>
        <v>0</v>
      </c>
      <c r="I66" s="10" t="n">
        <f aca="false">'[11]Zbirni ned. izveštaj Šabac'!I66</f>
        <v>0</v>
      </c>
      <c r="J66" s="10" t="n">
        <f aca="false">'[11]Zbirni ned. izveštaj Šabac'!J66</f>
        <v>0</v>
      </c>
      <c r="K66" s="10" t="n">
        <f aca="false">'[11]Zbirni ned. izveštaj Šabac'!K66</f>
        <v>0</v>
      </c>
      <c r="L66" s="10" t="n">
        <f aca="false">'[11]Zbirni ned. izveštaj Šabac'!L66</f>
        <v>0</v>
      </c>
      <c r="M66" s="10" t="n">
        <f aca="false">'[11]Zbirni ned. izveštaj Šabac'!M66</f>
        <v>0</v>
      </c>
      <c r="N66" s="10" t="n">
        <f aca="false">'[11]Zbirni ned. izveštaj Šabac'!N66</f>
        <v>0</v>
      </c>
      <c r="O66" s="9" t="n">
        <f aca="false">'[11]Zbirni ned. izveštaj Šabac'!O66</f>
        <v>0</v>
      </c>
    </row>
    <row r="67" customFormat="false" ht="14.4" hidden="false" customHeight="false" outlineLevel="0" collapsed="false">
      <c r="A67" s="5"/>
      <c r="B67" s="6"/>
      <c r="C67" s="7" t="n">
        <f aca="false">'[12]Zbirni ned. izveštaj Šabac'!C67</f>
        <v>0</v>
      </c>
      <c r="D67" s="7" t="n">
        <f aca="false">'[12]Zbirni ned. izveštaj Šabac'!D67</f>
        <v>0</v>
      </c>
      <c r="E67" s="11" t="s">
        <v>16</v>
      </c>
      <c r="F67" s="9" t="n">
        <f aca="false">'[11]Zbirni ned. izveštaj Šabac'!F67</f>
        <v>0</v>
      </c>
      <c r="G67" s="10" t="n">
        <f aca="false">'[11]Zbirni ned. izveštaj Šabac'!G67</f>
        <v>0</v>
      </c>
      <c r="H67" s="10" t="n">
        <f aca="false">'[11]Zbirni ned. izveštaj Šabac'!H67</f>
        <v>0</v>
      </c>
      <c r="I67" s="10" t="n">
        <f aca="false">'[11]Zbirni ned. izveštaj Šabac'!I67</f>
        <v>0</v>
      </c>
      <c r="J67" s="10" t="n">
        <f aca="false">'[11]Zbirni ned. izveštaj Šabac'!J67</f>
        <v>0</v>
      </c>
      <c r="K67" s="10" t="n">
        <f aca="false">'[11]Zbirni ned. izveštaj Šabac'!K67</f>
        <v>0</v>
      </c>
      <c r="L67" s="10" t="n">
        <f aca="false">'[11]Zbirni ned. izveštaj Šabac'!L67</f>
        <v>0</v>
      </c>
      <c r="M67" s="10" t="n">
        <f aca="false">'[11]Zbirni ned. izveštaj Šabac'!M67</f>
        <v>0</v>
      </c>
      <c r="N67" s="10" t="n">
        <f aca="false">'[11]Zbirni ned. izveštaj Šabac'!N67</f>
        <v>0</v>
      </c>
      <c r="O67" s="9" t="n">
        <f aca="false">'[11]Zbirni ned. izveštaj Šabac'!O67</f>
        <v>0</v>
      </c>
    </row>
    <row r="68" customFormat="false" ht="14.4" hidden="false" customHeight="false" outlineLevel="0" collapsed="false">
      <c r="A68" s="5"/>
      <c r="B68" s="6"/>
      <c r="C68" s="7" t="n">
        <f aca="false">'[12]Zbirni ned. izveštaj Šabac'!C68</f>
        <v>0</v>
      </c>
      <c r="D68" s="7" t="n">
        <f aca="false">'[12]Zbirni ned. izveštaj Šabac'!D68</f>
        <v>0</v>
      </c>
      <c r="E68" s="11" t="s">
        <v>17</v>
      </c>
      <c r="F68" s="9" t="n">
        <f aca="false">'[11]Zbirni ned. izveštaj Šabac'!F68</f>
        <v>0</v>
      </c>
      <c r="G68" s="10" t="n">
        <f aca="false">'[11]Zbirni ned. izveštaj Šabac'!G68</f>
        <v>0</v>
      </c>
      <c r="H68" s="10" t="n">
        <f aca="false">'[11]Zbirni ned. izveštaj Šabac'!H68</f>
        <v>0</v>
      </c>
      <c r="I68" s="10" t="n">
        <f aca="false">'[11]Zbirni ned. izveštaj Šabac'!I68</f>
        <v>0</v>
      </c>
      <c r="J68" s="10" t="n">
        <f aca="false">'[11]Zbirni ned. izveštaj Šabac'!J68</f>
        <v>0</v>
      </c>
      <c r="K68" s="10" t="n">
        <f aca="false">'[11]Zbirni ned. izveštaj Šabac'!K68</f>
        <v>0</v>
      </c>
      <c r="L68" s="10" t="n">
        <f aca="false">'[11]Zbirni ned. izveštaj Šabac'!L68</f>
        <v>0</v>
      </c>
      <c r="M68" s="10" t="n">
        <f aca="false">'[11]Zbirni ned. izveštaj Šabac'!M68</f>
        <v>0</v>
      </c>
      <c r="N68" s="10" t="n">
        <f aca="false">'[11]Zbirni ned. izveštaj Šabac'!N68</f>
        <v>0</v>
      </c>
      <c r="O68" s="9" t="n">
        <f aca="false">'[11]Zbirni ned. izveštaj Šabac'!O68</f>
        <v>0</v>
      </c>
    </row>
    <row r="69" customFormat="false" ht="14.4" hidden="false" customHeight="false" outlineLevel="0" collapsed="false">
      <c r="A69" s="5"/>
      <c r="B69" s="6"/>
      <c r="C69" s="7" t="n">
        <f aca="false">'[12]Zbirni ned. izveštaj Šabac'!C69</f>
        <v>0</v>
      </c>
      <c r="D69" s="7" t="n">
        <f aca="false">'[12]Zbirni ned. izveštaj Šabac'!D69</f>
        <v>0</v>
      </c>
      <c r="E69" s="12" t="s">
        <v>18</v>
      </c>
      <c r="F69" s="9" t="n">
        <f aca="false">'[11]Zbirni ned. izveštaj Šabac'!F69</f>
        <v>0</v>
      </c>
      <c r="G69" s="9" t="n">
        <f aca="false">'[11]Zbirni ned. izveštaj Šabac'!G69</f>
        <v>0</v>
      </c>
      <c r="H69" s="13" t="n">
        <f aca="false">'[11]Zbirni ned. izveštaj Šabac'!H69</f>
        <v>0</v>
      </c>
      <c r="I69" s="9" t="n">
        <f aca="false">'[11]Zbirni ned. izveštaj Šabac'!I69</f>
        <v>0</v>
      </c>
      <c r="J69" s="13" t="n">
        <f aca="false">'[11]Zbirni ned. izveštaj Šabac'!J69</f>
        <v>0</v>
      </c>
      <c r="K69" s="9" t="n">
        <f aca="false">'[11]Zbirni ned. izveštaj Šabac'!K69</f>
        <v>0</v>
      </c>
      <c r="L69" s="13" t="n">
        <f aca="false">'[11]Zbirni ned. izveštaj Šabac'!L69</f>
        <v>0</v>
      </c>
      <c r="M69" s="9" t="n">
        <f aca="false">'[11]Zbirni ned. izveštaj Šabac'!M69</f>
        <v>0</v>
      </c>
      <c r="N69" s="13" t="n">
        <f aca="false">'[11]Zbirni ned. izveštaj Šabac'!N69</f>
        <v>0</v>
      </c>
      <c r="O69" s="13" t="n">
        <f aca="false">'[11]Zbirni ned. izveštaj Šabac'!O69</f>
        <v>0</v>
      </c>
    </row>
    <row r="70" customFormat="false" ht="14.4" hidden="false" customHeight="false" outlineLevel="0" collapsed="false">
      <c r="A70" s="5" t="n">
        <f aca="false">A66+1</f>
        <v>18</v>
      </c>
      <c r="B70" s="6" t="n">
        <f aca="false">B66+7</f>
        <v>45782</v>
      </c>
      <c r="C70" s="7" t="n">
        <f aca="false">'[11]Zbirni ned. izveštaj Šabac'!C70</f>
        <v>0</v>
      </c>
      <c r="D70" s="7" t="n">
        <f aca="false">'[11]Zbirni ned. izveštaj Šabac'!D70</f>
        <v>0</v>
      </c>
      <c r="E70" s="8" t="s">
        <v>15</v>
      </c>
      <c r="F70" s="9" t="n">
        <f aca="false">'[11]Zbirni ned. izveštaj Šabac'!F70</f>
        <v>0</v>
      </c>
      <c r="G70" s="10" t="n">
        <f aca="false">'[11]Zbirni ned. izveštaj Šabac'!G70</f>
        <v>0</v>
      </c>
      <c r="H70" s="10" t="n">
        <f aca="false">'[11]Zbirni ned. izveštaj Šabac'!H70</f>
        <v>0</v>
      </c>
      <c r="I70" s="10" t="n">
        <f aca="false">'[11]Zbirni ned. izveštaj Šabac'!I70</f>
        <v>0</v>
      </c>
      <c r="J70" s="10" t="n">
        <f aca="false">'[11]Zbirni ned. izveštaj Šabac'!J70</f>
        <v>0</v>
      </c>
      <c r="K70" s="10" t="n">
        <f aca="false">'[11]Zbirni ned. izveštaj Šabac'!K70</f>
        <v>0</v>
      </c>
      <c r="L70" s="10" t="n">
        <f aca="false">'[11]Zbirni ned. izveštaj Šabac'!L70</f>
        <v>0</v>
      </c>
      <c r="M70" s="10" t="n">
        <f aca="false">'[11]Zbirni ned. izveštaj Šabac'!M70</f>
        <v>0</v>
      </c>
      <c r="N70" s="10" t="n">
        <f aca="false">'[11]Zbirni ned. izveštaj Šabac'!N70</f>
        <v>0</v>
      </c>
      <c r="O70" s="9" t="n">
        <f aca="false">'[11]Zbirni ned. izveštaj Šabac'!O70</f>
        <v>0</v>
      </c>
    </row>
    <row r="71" customFormat="false" ht="14.4" hidden="false" customHeight="false" outlineLevel="0" collapsed="false">
      <c r="A71" s="5"/>
      <c r="B71" s="6"/>
      <c r="C71" s="7" t="n">
        <f aca="false">'[12]Zbirni ned. izveštaj Šabac'!C71</f>
        <v>0</v>
      </c>
      <c r="D71" s="7" t="n">
        <f aca="false">'[12]Zbirni ned. izveštaj Šabac'!D71</f>
        <v>0</v>
      </c>
      <c r="E71" s="11" t="s">
        <v>16</v>
      </c>
      <c r="F71" s="9" t="n">
        <f aca="false">'[11]Zbirni ned. izveštaj Šabac'!F71</f>
        <v>0</v>
      </c>
      <c r="G71" s="10" t="n">
        <f aca="false">'[11]Zbirni ned. izveštaj Šabac'!G71</f>
        <v>0</v>
      </c>
      <c r="H71" s="10" t="n">
        <f aca="false">'[11]Zbirni ned. izveštaj Šabac'!H71</f>
        <v>0</v>
      </c>
      <c r="I71" s="10" t="n">
        <f aca="false">'[11]Zbirni ned. izveštaj Šabac'!I71</f>
        <v>0</v>
      </c>
      <c r="J71" s="10" t="n">
        <f aca="false">'[11]Zbirni ned. izveštaj Šabac'!J71</f>
        <v>0</v>
      </c>
      <c r="K71" s="10" t="n">
        <f aca="false">'[11]Zbirni ned. izveštaj Šabac'!K71</f>
        <v>0</v>
      </c>
      <c r="L71" s="10" t="n">
        <f aca="false">'[11]Zbirni ned. izveštaj Šabac'!L71</f>
        <v>0</v>
      </c>
      <c r="M71" s="10" t="n">
        <f aca="false">'[11]Zbirni ned. izveštaj Šabac'!M71</f>
        <v>0</v>
      </c>
      <c r="N71" s="10" t="n">
        <f aca="false">'[11]Zbirni ned. izveštaj Šabac'!N71</f>
        <v>0</v>
      </c>
      <c r="O71" s="9" t="n">
        <f aca="false">'[11]Zbirni ned. izveštaj Šabac'!O71</f>
        <v>0</v>
      </c>
    </row>
    <row r="72" customFormat="false" ht="14.4" hidden="false" customHeight="false" outlineLevel="0" collapsed="false">
      <c r="A72" s="5"/>
      <c r="B72" s="6"/>
      <c r="C72" s="7" t="n">
        <f aca="false">'[12]Zbirni ned. izveštaj Šabac'!C72</f>
        <v>0</v>
      </c>
      <c r="D72" s="7" t="n">
        <f aca="false">'[12]Zbirni ned. izveštaj Šabac'!D72</f>
        <v>0</v>
      </c>
      <c r="E72" s="11" t="s">
        <v>17</v>
      </c>
      <c r="F72" s="9" t="n">
        <f aca="false">'[11]Zbirni ned. izveštaj Šabac'!F72</f>
        <v>0</v>
      </c>
      <c r="G72" s="10" t="n">
        <f aca="false">'[11]Zbirni ned. izveštaj Šabac'!G72</f>
        <v>0</v>
      </c>
      <c r="H72" s="10" t="n">
        <f aca="false">'[11]Zbirni ned. izveštaj Šabac'!H72</f>
        <v>0</v>
      </c>
      <c r="I72" s="10" t="n">
        <f aca="false">'[11]Zbirni ned. izveštaj Šabac'!I72</f>
        <v>0</v>
      </c>
      <c r="J72" s="10" t="n">
        <f aca="false">'[11]Zbirni ned. izveštaj Šabac'!J72</f>
        <v>0</v>
      </c>
      <c r="K72" s="10" t="n">
        <f aca="false">'[11]Zbirni ned. izveštaj Šabac'!K72</f>
        <v>0</v>
      </c>
      <c r="L72" s="10" t="n">
        <f aca="false">'[11]Zbirni ned. izveštaj Šabac'!L72</f>
        <v>0</v>
      </c>
      <c r="M72" s="10" t="n">
        <f aca="false">'[11]Zbirni ned. izveštaj Šabac'!M72</f>
        <v>0</v>
      </c>
      <c r="N72" s="10" t="n">
        <f aca="false">'[11]Zbirni ned. izveštaj Šabac'!N72</f>
        <v>0</v>
      </c>
      <c r="O72" s="9" t="n">
        <f aca="false">'[11]Zbirni ned. izveštaj Šabac'!O72</f>
        <v>0</v>
      </c>
    </row>
    <row r="73" customFormat="false" ht="14.4" hidden="false" customHeight="false" outlineLevel="0" collapsed="false">
      <c r="A73" s="5"/>
      <c r="B73" s="6"/>
      <c r="C73" s="7" t="n">
        <f aca="false">'[12]Zbirni ned. izveštaj Šabac'!C73</f>
        <v>0</v>
      </c>
      <c r="D73" s="7" t="n">
        <f aca="false">'[12]Zbirni ned. izveštaj Šabac'!D73</f>
        <v>0</v>
      </c>
      <c r="E73" s="12" t="s">
        <v>18</v>
      </c>
      <c r="F73" s="9" t="n">
        <f aca="false">'[11]Zbirni ned. izveštaj Šabac'!F73</f>
        <v>0</v>
      </c>
      <c r="G73" s="9" t="n">
        <f aca="false">'[11]Zbirni ned. izveštaj Šabac'!G73</f>
        <v>0</v>
      </c>
      <c r="H73" s="13" t="n">
        <f aca="false">'[11]Zbirni ned. izveštaj Šabac'!H73</f>
        <v>0</v>
      </c>
      <c r="I73" s="9" t="n">
        <f aca="false">'[11]Zbirni ned. izveštaj Šabac'!I73</f>
        <v>0</v>
      </c>
      <c r="J73" s="13" t="n">
        <f aca="false">'[11]Zbirni ned. izveštaj Šabac'!J73</f>
        <v>0</v>
      </c>
      <c r="K73" s="9" t="n">
        <f aca="false">'[11]Zbirni ned. izveštaj Šabac'!K73</f>
        <v>0</v>
      </c>
      <c r="L73" s="13" t="n">
        <f aca="false">'[11]Zbirni ned. izveštaj Šabac'!L73</f>
        <v>0</v>
      </c>
      <c r="M73" s="9" t="n">
        <f aca="false">'[11]Zbirni ned. izveštaj Šabac'!M73</f>
        <v>0</v>
      </c>
      <c r="N73" s="13" t="n">
        <f aca="false">'[11]Zbirni ned. izveštaj Šabac'!N73</f>
        <v>0</v>
      </c>
      <c r="O73" s="13" t="n">
        <f aca="false">'[11]Zbirni ned. izveštaj Šabac'!O73</f>
        <v>0</v>
      </c>
    </row>
    <row r="74" customFormat="false" ht="14.4" hidden="false" customHeight="false" outlineLevel="0" collapsed="false">
      <c r="A74" s="5" t="n">
        <f aca="false">A70+1</f>
        <v>19</v>
      </c>
      <c r="B74" s="6" t="n">
        <f aca="false">B70+7</f>
        <v>45789</v>
      </c>
      <c r="C74" s="7" t="n">
        <f aca="false">'[11]Zbirni ned. izveštaj Šabac'!C74</f>
        <v>0</v>
      </c>
      <c r="D74" s="7" t="n">
        <f aca="false">'[11]Zbirni ned. izveštaj Šabac'!D74</f>
        <v>0</v>
      </c>
      <c r="E74" s="8" t="s">
        <v>15</v>
      </c>
      <c r="F74" s="9" t="n">
        <f aca="false">'[11]Zbirni ned. izveštaj Šabac'!F74</f>
        <v>0</v>
      </c>
      <c r="G74" s="10" t="n">
        <f aca="false">'[11]Zbirni ned. izveštaj Šabac'!G74</f>
        <v>0</v>
      </c>
      <c r="H74" s="10" t="n">
        <f aca="false">'[11]Zbirni ned. izveštaj Šabac'!H74</f>
        <v>0</v>
      </c>
      <c r="I74" s="10" t="n">
        <f aca="false">'[11]Zbirni ned. izveštaj Šabac'!I74</f>
        <v>0</v>
      </c>
      <c r="J74" s="10" t="n">
        <f aca="false">'[11]Zbirni ned. izveštaj Šabac'!J74</f>
        <v>0</v>
      </c>
      <c r="K74" s="10" t="n">
        <f aca="false">'[11]Zbirni ned. izveštaj Šabac'!K74</f>
        <v>0</v>
      </c>
      <c r="L74" s="10" t="n">
        <f aca="false">'[11]Zbirni ned. izveštaj Šabac'!L74</f>
        <v>0</v>
      </c>
      <c r="M74" s="10" t="n">
        <f aca="false">'[11]Zbirni ned. izveštaj Šabac'!M74</f>
        <v>0</v>
      </c>
      <c r="N74" s="10" t="n">
        <f aca="false">'[11]Zbirni ned. izveštaj Šabac'!N74</f>
        <v>0</v>
      </c>
      <c r="O74" s="9" t="n">
        <f aca="false">'[11]Zbirni ned. izveštaj Šabac'!O74</f>
        <v>0</v>
      </c>
    </row>
    <row r="75" customFormat="false" ht="14.4" hidden="false" customHeight="false" outlineLevel="0" collapsed="false">
      <c r="A75" s="5"/>
      <c r="B75" s="6"/>
      <c r="C75" s="7" t="n">
        <f aca="false">'[12]Zbirni ned. izveštaj Šabac'!C75</f>
        <v>0</v>
      </c>
      <c r="D75" s="7" t="n">
        <f aca="false">'[12]Zbirni ned. izveštaj Šabac'!D75</f>
        <v>0</v>
      </c>
      <c r="E75" s="11" t="s">
        <v>16</v>
      </c>
      <c r="F75" s="9" t="n">
        <f aca="false">'[11]Zbirni ned. izveštaj Šabac'!F75</f>
        <v>0</v>
      </c>
      <c r="G75" s="10" t="n">
        <f aca="false">'[11]Zbirni ned. izveštaj Šabac'!G75</f>
        <v>0</v>
      </c>
      <c r="H75" s="10" t="n">
        <f aca="false">'[11]Zbirni ned. izveštaj Šabac'!H75</f>
        <v>0</v>
      </c>
      <c r="I75" s="10" t="n">
        <f aca="false">'[11]Zbirni ned. izveštaj Šabac'!I75</f>
        <v>0</v>
      </c>
      <c r="J75" s="10" t="n">
        <f aca="false">'[11]Zbirni ned. izveštaj Šabac'!J75</f>
        <v>0</v>
      </c>
      <c r="K75" s="10" t="n">
        <f aca="false">'[11]Zbirni ned. izveštaj Šabac'!K75</f>
        <v>0</v>
      </c>
      <c r="L75" s="10" t="n">
        <f aca="false">'[11]Zbirni ned. izveštaj Šabac'!L75</f>
        <v>0</v>
      </c>
      <c r="M75" s="10" t="n">
        <f aca="false">'[11]Zbirni ned. izveštaj Šabac'!M75</f>
        <v>0</v>
      </c>
      <c r="N75" s="10" t="n">
        <f aca="false">'[11]Zbirni ned. izveštaj Šabac'!N75</f>
        <v>0</v>
      </c>
      <c r="O75" s="9" t="n">
        <f aca="false">'[11]Zbirni ned. izveštaj Šabac'!O75</f>
        <v>0</v>
      </c>
    </row>
    <row r="76" customFormat="false" ht="14.4" hidden="false" customHeight="false" outlineLevel="0" collapsed="false">
      <c r="A76" s="5"/>
      <c r="B76" s="6"/>
      <c r="C76" s="7" t="n">
        <f aca="false">'[12]Zbirni ned. izveštaj Šabac'!C76</f>
        <v>0</v>
      </c>
      <c r="D76" s="7" t="n">
        <f aca="false">'[12]Zbirni ned. izveštaj Šabac'!D76</f>
        <v>0</v>
      </c>
      <c r="E76" s="11" t="s">
        <v>17</v>
      </c>
      <c r="F76" s="9" t="n">
        <f aca="false">'[11]Zbirni ned. izveštaj Šabac'!F76</f>
        <v>0</v>
      </c>
      <c r="G76" s="10" t="n">
        <f aca="false">'[11]Zbirni ned. izveštaj Šabac'!G76</f>
        <v>0</v>
      </c>
      <c r="H76" s="10" t="n">
        <f aca="false">'[11]Zbirni ned. izveštaj Šabac'!H76</f>
        <v>0</v>
      </c>
      <c r="I76" s="10" t="n">
        <f aca="false">'[11]Zbirni ned. izveštaj Šabac'!I76</f>
        <v>0</v>
      </c>
      <c r="J76" s="10" t="n">
        <f aca="false">'[11]Zbirni ned. izveštaj Šabac'!J76</f>
        <v>0</v>
      </c>
      <c r="K76" s="10" t="n">
        <f aca="false">'[11]Zbirni ned. izveštaj Šabac'!K76</f>
        <v>0</v>
      </c>
      <c r="L76" s="10" t="n">
        <f aca="false">'[11]Zbirni ned. izveštaj Šabac'!L76</f>
        <v>0</v>
      </c>
      <c r="M76" s="10" t="n">
        <f aca="false">'[11]Zbirni ned. izveštaj Šabac'!M76</f>
        <v>0</v>
      </c>
      <c r="N76" s="10" t="n">
        <f aca="false">'[11]Zbirni ned. izveštaj Šabac'!N76</f>
        <v>0</v>
      </c>
      <c r="O76" s="9" t="n">
        <f aca="false">'[11]Zbirni ned. izveštaj Šabac'!O76</f>
        <v>0</v>
      </c>
    </row>
    <row r="77" customFormat="false" ht="14.4" hidden="false" customHeight="false" outlineLevel="0" collapsed="false">
      <c r="A77" s="5"/>
      <c r="B77" s="6"/>
      <c r="C77" s="7" t="n">
        <f aca="false">'[12]Zbirni ned. izveštaj Šabac'!C77</f>
        <v>0</v>
      </c>
      <c r="D77" s="7" t="n">
        <f aca="false">'[12]Zbirni ned. izveštaj Šabac'!D77</f>
        <v>0</v>
      </c>
      <c r="E77" s="12" t="s">
        <v>18</v>
      </c>
      <c r="F77" s="9" t="n">
        <f aca="false">'[11]Zbirni ned. izveštaj Šabac'!F77</f>
        <v>0</v>
      </c>
      <c r="G77" s="9" t="n">
        <f aca="false">'[11]Zbirni ned. izveštaj Šabac'!G77</f>
        <v>0</v>
      </c>
      <c r="H77" s="13" t="n">
        <f aca="false">'[11]Zbirni ned. izveštaj Šabac'!H77</f>
        <v>0</v>
      </c>
      <c r="I77" s="9" t="n">
        <f aca="false">'[11]Zbirni ned. izveštaj Šabac'!I77</f>
        <v>0</v>
      </c>
      <c r="J77" s="13" t="n">
        <f aca="false">'[11]Zbirni ned. izveštaj Šabac'!J77</f>
        <v>0</v>
      </c>
      <c r="K77" s="9" t="n">
        <f aca="false">'[11]Zbirni ned. izveštaj Šabac'!K77</f>
        <v>0</v>
      </c>
      <c r="L77" s="13" t="n">
        <f aca="false">'[11]Zbirni ned. izveštaj Šabac'!L77</f>
        <v>0</v>
      </c>
      <c r="M77" s="9" t="n">
        <f aca="false">'[11]Zbirni ned. izveštaj Šabac'!M77</f>
        <v>0</v>
      </c>
      <c r="N77" s="13" t="n">
        <f aca="false">'[11]Zbirni ned. izveštaj Šabac'!N77</f>
        <v>0</v>
      </c>
      <c r="O77" s="13" t="n">
        <f aca="false">'[11]Zbirni ned. izveštaj Šabac'!O77</f>
        <v>0</v>
      </c>
    </row>
    <row r="78" customFormat="false" ht="14.4" hidden="false" customHeight="false" outlineLevel="0" collapsed="false">
      <c r="A78" s="5" t="n">
        <f aca="false">A74+1</f>
        <v>20</v>
      </c>
      <c r="B78" s="6" t="n">
        <f aca="false">B74+7</f>
        <v>45796</v>
      </c>
      <c r="C78" s="7" t="n">
        <f aca="false">'[11]Zbirni ned. izveštaj Šabac'!C78</f>
        <v>0</v>
      </c>
      <c r="D78" s="7" t="n">
        <f aca="false">'[11]Zbirni ned. izveštaj Šabac'!D78</f>
        <v>0</v>
      </c>
      <c r="E78" s="8" t="s">
        <v>15</v>
      </c>
      <c r="F78" s="9" t="n">
        <f aca="false">'[11]Zbirni ned. izveštaj Šabac'!F78</f>
        <v>0</v>
      </c>
      <c r="G78" s="10" t="n">
        <f aca="false">'[11]Zbirni ned. izveštaj Šabac'!G78</f>
        <v>0</v>
      </c>
      <c r="H78" s="10" t="n">
        <f aca="false">'[11]Zbirni ned. izveštaj Šabac'!H78</f>
        <v>0</v>
      </c>
      <c r="I78" s="10" t="n">
        <f aca="false">'[11]Zbirni ned. izveštaj Šabac'!I78</f>
        <v>0</v>
      </c>
      <c r="J78" s="10" t="n">
        <f aca="false">'[11]Zbirni ned. izveštaj Šabac'!J78</f>
        <v>0</v>
      </c>
      <c r="K78" s="10" t="n">
        <f aca="false">'[11]Zbirni ned. izveštaj Šabac'!K78</f>
        <v>0</v>
      </c>
      <c r="L78" s="10" t="n">
        <f aca="false">'[11]Zbirni ned. izveštaj Šabac'!L78</f>
        <v>0</v>
      </c>
      <c r="M78" s="10" t="n">
        <f aca="false">'[11]Zbirni ned. izveštaj Šabac'!M78</f>
        <v>0</v>
      </c>
      <c r="N78" s="10" t="n">
        <f aca="false">'[11]Zbirni ned. izveštaj Šabac'!N78</f>
        <v>0</v>
      </c>
      <c r="O78" s="9" t="n">
        <f aca="false">'[11]Zbirni ned. izveštaj Šabac'!O78</f>
        <v>0</v>
      </c>
    </row>
    <row r="79" customFormat="false" ht="14.4" hidden="false" customHeight="false" outlineLevel="0" collapsed="false">
      <c r="A79" s="5"/>
      <c r="B79" s="6"/>
      <c r="C79" s="7" t="n">
        <f aca="false">'[12]Zbirni ned. izveštaj Šabac'!C79</f>
        <v>0</v>
      </c>
      <c r="D79" s="7" t="n">
        <f aca="false">'[12]Zbirni ned. izveštaj Šabac'!D79</f>
        <v>0</v>
      </c>
      <c r="E79" s="11" t="s">
        <v>16</v>
      </c>
      <c r="F79" s="9" t="n">
        <f aca="false">'[11]Zbirni ned. izveštaj Šabac'!F79</f>
        <v>0</v>
      </c>
      <c r="G79" s="10" t="n">
        <f aca="false">'[11]Zbirni ned. izveštaj Šabac'!G79</f>
        <v>0</v>
      </c>
      <c r="H79" s="10" t="n">
        <f aca="false">'[11]Zbirni ned. izveštaj Šabac'!H79</f>
        <v>0</v>
      </c>
      <c r="I79" s="10" t="n">
        <f aca="false">'[11]Zbirni ned. izveštaj Šabac'!I79</f>
        <v>0</v>
      </c>
      <c r="J79" s="10" t="n">
        <f aca="false">'[11]Zbirni ned. izveštaj Šabac'!J79</f>
        <v>0</v>
      </c>
      <c r="K79" s="10" t="n">
        <f aca="false">'[11]Zbirni ned. izveštaj Šabac'!K79</f>
        <v>0</v>
      </c>
      <c r="L79" s="10" t="n">
        <f aca="false">'[11]Zbirni ned. izveštaj Šabac'!L79</f>
        <v>0</v>
      </c>
      <c r="M79" s="10" t="n">
        <f aca="false">'[11]Zbirni ned. izveštaj Šabac'!M79</f>
        <v>0</v>
      </c>
      <c r="N79" s="10" t="n">
        <f aca="false">'[11]Zbirni ned. izveštaj Šabac'!N79</f>
        <v>0</v>
      </c>
      <c r="O79" s="9" t="n">
        <f aca="false">'[11]Zbirni ned. izveštaj Šabac'!O79</f>
        <v>0</v>
      </c>
    </row>
    <row r="80" customFormat="false" ht="14.4" hidden="false" customHeight="false" outlineLevel="0" collapsed="false">
      <c r="A80" s="5"/>
      <c r="B80" s="6"/>
      <c r="C80" s="7" t="n">
        <f aca="false">'[12]Zbirni ned. izveštaj Šabac'!C80</f>
        <v>0</v>
      </c>
      <c r="D80" s="7" t="n">
        <f aca="false">'[12]Zbirni ned. izveštaj Šabac'!D80</f>
        <v>0</v>
      </c>
      <c r="E80" s="11" t="s">
        <v>17</v>
      </c>
      <c r="F80" s="9" t="n">
        <f aca="false">'[11]Zbirni ned. izveštaj Šabac'!F80</f>
        <v>0</v>
      </c>
      <c r="G80" s="10" t="n">
        <f aca="false">'[11]Zbirni ned. izveštaj Šabac'!G80</f>
        <v>0</v>
      </c>
      <c r="H80" s="10" t="n">
        <f aca="false">'[11]Zbirni ned. izveštaj Šabac'!H80</f>
        <v>0</v>
      </c>
      <c r="I80" s="10" t="n">
        <f aca="false">'[11]Zbirni ned. izveštaj Šabac'!I80</f>
        <v>0</v>
      </c>
      <c r="J80" s="10" t="n">
        <f aca="false">'[11]Zbirni ned. izveštaj Šabac'!J80</f>
        <v>0</v>
      </c>
      <c r="K80" s="10" t="n">
        <f aca="false">'[11]Zbirni ned. izveštaj Šabac'!K80</f>
        <v>0</v>
      </c>
      <c r="L80" s="10" t="n">
        <f aca="false">'[11]Zbirni ned. izveštaj Šabac'!L80</f>
        <v>0</v>
      </c>
      <c r="M80" s="10" t="n">
        <f aca="false">'[11]Zbirni ned. izveštaj Šabac'!M80</f>
        <v>0</v>
      </c>
      <c r="N80" s="10" t="n">
        <f aca="false">'[11]Zbirni ned. izveštaj Šabac'!N80</f>
        <v>0</v>
      </c>
      <c r="O80" s="9" t="n">
        <f aca="false">'[11]Zbirni ned. izveštaj Šabac'!O80</f>
        <v>0</v>
      </c>
    </row>
    <row r="81" customFormat="false" ht="14.4" hidden="false" customHeight="false" outlineLevel="0" collapsed="false">
      <c r="A81" s="5"/>
      <c r="B81" s="6"/>
      <c r="C81" s="7" t="n">
        <f aca="false">'[12]Zbirni ned. izveštaj Šabac'!C81</f>
        <v>0</v>
      </c>
      <c r="D81" s="7" t="n">
        <f aca="false">'[12]Zbirni ned. izveštaj Šabac'!D81</f>
        <v>0</v>
      </c>
      <c r="E81" s="12" t="s">
        <v>18</v>
      </c>
      <c r="F81" s="9" t="n">
        <f aca="false">'[11]Zbirni ned. izveštaj Šabac'!F81</f>
        <v>0</v>
      </c>
      <c r="G81" s="9" t="n">
        <f aca="false">'[11]Zbirni ned. izveštaj Šabac'!G81</f>
        <v>0</v>
      </c>
      <c r="H81" s="13" t="n">
        <f aca="false">'[11]Zbirni ned. izveštaj Šabac'!H81</f>
        <v>0</v>
      </c>
      <c r="I81" s="9" t="n">
        <f aca="false">'[11]Zbirni ned. izveštaj Šabac'!I81</f>
        <v>0</v>
      </c>
      <c r="J81" s="13" t="n">
        <f aca="false">'[11]Zbirni ned. izveštaj Šabac'!J81</f>
        <v>0</v>
      </c>
      <c r="K81" s="9" t="n">
        <f aca="false">'[11]Zbirni ned. izveštaj Šabac'!K81</f>
        <v>0</v>
      </c>
      <c r="L81" s="13" t="n">
        <f aca="false">'[11]Zbirni ned. izveštaj Šabac'!L81</f>
        <v>0</v>
      </c>
      <c r="M81" s="9" t="n">
        <f aca="false">'[11]Zbirni ned. izveštaj Šabac'!M81</f>
        <v>0</v>
      </c>
      <c r="N81" s="13" t="n">
        <f aca="false">'[11]Zbirni ned. izveštaj Šabac'!N81</f>
        <v>0</v>
      </c>
      <c r="O81" s="13" t="n">
        <f aca="false">'[11]Zbirni ned. izveštaj Šabac'!O81</f>
        <v>0</v>
      </c>
    </row>
    <row r="82" customFormat="false" ht="14.4" hidden="false" customHeight="false" outlineLevel="0" collapsed="false">
      <c r="A82" s="5" t="n">
        <f aca="false">A78+1</f>
        <v>21</v>
      </c>
      <c r="B82" s="6" t="n">
        <f aca="false">B78+7</f>
        <v>45803</v>
      </c>
      <c r="C82" s="7" t="n">
        <f aca="false">'[11]Zbirni ned. izveštaj Šabac'!C82</f>
        <v>0</v>
      </c>
      <c r="D82" s="7" t="n">
        <f aca="false">'[11]Zbirni ned. izveštaj Šabac'!D82</f>
        <v>0</v>
      </c>
      <c r="E82" s="8" t="s">
        <v>15</v>
      </c>
      <c r="F82" s="9" t="n">
        <f aca="false">'[11]Zbirni ned. izveštaj Šabac'!F82</f>
        <v>0</v>
      </c>
      <c r="G82" s="10" t="n">
        <f aca="false">'[11]Zbirni ned. izveštaj Šabac'!G82</f>
        <v>0</v>
      </c>
      <c r="H82" s="10" t="n">
        <f aca="false">'[11]Zbirni ned. izveštaj Šabac'!H82</f>
        <v>0</v>
      </c>
      <c r="I82" s="10" t="n">
        <f aca="false">'[11]Zbirni ned. izveštaj Šabac'!I82</f>
        <v>0</v>
      </c>
      <c r="J82" s="10" t="n">
        <f aca="false">'[11]Zbirni ned. izveštaj Šabac'!J82</f>
        <v>0</v>
      </c>
      <c r="K82" s="10" t="n">
        <f aca="false">'[11]Zbirni ned. izveštaj Šabac'!K82</f>
        <v>0</v>
      </c>
      <c r="L82" s="10" t="n">
        <f aca="false">'[11]Zbirni ned. izveštaj Šabac'!L82</f>
        <v>0</v>
      </c>
      <c r="M82" s="10" t="n">
        <f aca="false">'[11]Zbirni ned. izveštaj Šabac'!M82</f>
        <v>0</v>
      </c>
      <c r="N82" s="10" t="n">
        <f aca="false">'[11]Zbirni ned. izveštaj Šabac'!N82</f>
        <v>0</v>
      </c>
      <c r="O82" s="9" t="n">
        <f aca="false">'[11]Zbirni ned. izveštaj Šabac'!O82</f>
        <v>0</v>
      </c>
    </row>
    <row r="83" customFormat="false" ht="14.4" hidden="false" customHeight="false" outlineLevel="0" collapsed="false">
      <c r="A83" s="5"/>
      <c r="B83" s="6"/>
      <c r="C83" s="7" t="n">
        <f aca="false">'[12]Zbirni ned. izveštaj Šabac'!C83</f>
        <v>0</v>
      </c>
      <c r="D83" s="7" t="n">
        <f aca="false">'[12]Zbirni ned. izveštaj Šabac'!D83</f>
        <v>0</v>
      </c>
      <c r="E83" s="11" t="s">
        <v>16</v>
      </c>
      <c r="F83" s="9" t="n">
        <f aca="false">'[11]Zbirni ned. izveštaj Šabac'!F83</f>
        <v>0</v>
      </c>
      <c r="G83" s="10" t="n">
        <f aca="false">'[11]Zbirni ned. izveštaj Šabac'!G83</f>
        <v>0</v>
      </c>
      <c r="H83" s="10" t="n">
        <f aca="false">'[11]Zbirni ned. izveštaj Šabac'!H83</f>
        <v>0</v>
      </c>
      <c r="I83" s="10" t="n">
        <f aca="false">'[11]Zbirni ned. izveštaj Šabac'!I83</f>
        <v>0</v>
      </c>
      <c r="J83" s="10" t="n">
        <f aca="false">'[11]Zbirni ned. izveštaj Šabac'!J83</f>
        <v>0</v>
      </c>
      <c r="K83" s="10" t="n">
        <f aca="false">'[11]Zbirni ned. izveštaj Šabac'!K83</f>
        <v>0</v>
      </c>
      <c r="L83" s="10" t="n">
        <f aca="false">'[11]Zbirni ned. izveštaj Šabac'!L83</f>
        <v>0</v>
      </c>
      <c r="M83" s="10" t="n">
        <f aca="false">'[11]Zbirni ned. izveštaj Šabac'!M83</f>
        <v>0</v>
      </c>
      <c r="N83" s="10" t="n">
        <f aca="false">'[11]Zbirni ned. izveštaj Šabac'!N83</f>
        <v>0</v>
      </c>
      <c r="O83" s="9" t="n">
        <f aca="false">'[11]Zbirni ned. izveštaj Šabac'!O83</f>
        <v>0</v>
      </c>
    </row>
    <row r="84" customFormat="false" ht="14.4" hidden="false" customHeight="false" outlineLevel="0" collapsed="false">
      <c r="A84" s="5"/>
      <c r="B84" s="6"/>
      <c r="C84" s="7" t="n">
        <f aca="false">'[12]Zbirni ned. izveštaj Šabac'!C84</f>
        <v>0</v>
      </c>
      <c r="D84" s="7" t="n">
        <f aca="false">'[12]Zbirni ned. izveštaj Šabac'!D84</f>
        <v>0</v>
      </c>
      <c r="E84" s="11" t="s">
        <v>17</v>
      </c>
      <c r="F84" s="9" t="n">
        <f aca="false">'[11]Zbirni ned. izveštaj Šabac'!F84</f>
        <v>0</v>
      </c>
      <c r="G84" s="10" t="n">
        <f aca="false">'[11]Zbirni ned. izveštaj Šabac'!G84</f>
        <v>0</v>
      </c>
      <c r="H84" s="10" t="n">
        <f aca="false">'[11]Zbirni ned. izveštaj Šabac'!H84</f>
        <v>0</v>
      </c>
      <c r="I84" s="10" t="n">
        <f aca="false">'[11]Zbirni ned. izveštaj Šabac'!I84</f>
        <v>0</v>
      </c>
      <c r="J84" s="10" t="n">
        <f aca="false">'[11]Zbirni ned. izveštaj Šabac'!J84</f>
        <v>0</v>
      </c>
      <c r="K84" s="10" t="n">
        <f aca="false">'[11]Zbirni ned. izveštaj Šabac'!K84</f>
        <v>0</v>
      </c>
      <c r="L84" s="10" t="n">
        <f aca="false">'[11]Zbirni ned. izveštaj Šabac'!L84</f>
        <v>0</v>
      </c>
      <c r="M84" s="10" t="n">
        <f aca="false">'[11]Zbirni ned. izveštaj Šabac'!M84</f>
        <v>0</v>
      </c>
      <c r="N84" s="10" t="n">
        <f aca="false">'[11]Zbirni ned. izveštaj Šabac'!N84</f>
        <v>0</v>
      </c>
      <c r="O84" s="9" t="n">
        <f aca="false">'[11]Zbirni ned. izveštaj Šabac'!O84</f>
        <v>0</v>
      </c>
    </row>
    <row r="85" customFormat="false" ht="14.4" hidden="false" customHeight="false" outlineLevel="0" collapsed="false">
      <c r="A85" s="5"/>
      <c r="B85" s="6"/>
      <c r="C85" s="7" t="n">
        <f aca="false">'[12]Zbirni ned. izveštaj Šabac'!C85</f>
        <v>0</v>
      </c>
      <c r="D85" s="7" t="n">
        <f aca="false">'[12]Zbirni ned. izveštaj Šabac'!D85</f>
        <v>0</v>
      </c>
      <c r="E85" s="12" t="s">
        <v>18</v>
      </c>
      <c r="F85" s="9" t="n">
        <f aca="false">'[11]Zbirni ned. izveštaj Šabac'!F85</f>
        <v>0</v>
      </c>
      <c r="G85" s="9" t="n">
        <f aca="false">'[11]Zbirni ned. izveštaj Šabac'!G85</f>
        <v>0</v>
      </c>
      <c r="H85" s="13" t="n">
        <f aca="false">'[11]Zbirni ned. izveštaj Šabac'!H85</f>
        <v>0</v>
      </c>
      <c r="I85" s="9" t="n">
        <f aca="false">'[11]Zbirni ned. izveštaj Šabac'!I85</f>
        <v>0</v>
      </c>
      <c r="J85" s="13" t="n">
        <f aca="false">'[11]Zbirni ned. izveštaj Šabac'!J85</f>
        <v>0</v>
      </c>
      <c r="K85" s="9" t="n">
        <f aca="false">'[11]Zbirni ned. izveštaj Šabac'!K85</f>
        <v>0</v>
      </c>
      <c r="L85" s="13" t="n">
        <f aca="false">'[11]Zbirni ned. izveštaj Šabac'!L85</f>
        <v>0</v>
      </c>
      <c r="M85" s="9" t="n">
        <f aca="false">'[11]Zbirni ned. izveštaj Šabac'!M85</f>
        <v>0</v>
      </c>
      <c r="N85" s="13" t="n">
        <f aca="false">'[11]Zbirni ned. izveštaj Šabac'!N85</f>
        <v>0</v>
      </c>
      <c r="O85" s="13" t="n">
        <f aca="false">'[11]Zbirni ned. izveštaj Šabac'!O85</f>
        <v>0</v>
      </c>
    </row>
    <row r="86" customFormat="false" ht="14.4" hidden="false" customHeight="false" outlineLevel="0" collapsed="false">
      <c r="A86" s="5" t="n">
        <f aca="false">A82+1</f>
        <v>22</v>
      </c>
      <c r="B86" s="6" t="n">
        <f aca="false">B82+7</f>
        <v>45810</v>
      </c>
      <c r="C86" s="7" t="n">
        <f aca="false">'[11]Zbirni ned. izveštaj Šabac'!C86</f>
        <v>0</v>
      </c>
      <c r="D86" s="7" t="n">
        <f aca="false">'[11]Zbirni ned. izveštaj Šabac'!D86</f>
        <v>0</v>
      </c>
      <c r="E86" s="8" t="s">
        <v>15</v>
      </c>
      <c r="F86" s="9" t="n">
        <f aca="false">'[11]Zbirni ned. izveštaj Šabac'!F86</f>
        <v>0</v>
      </c>
      <c r="G86" s="10" t="n">
        <f aca="false">'[11]Zbirni ned. izveštaj Šabac'!G86</f>
        <v>0</v>
      </c>
      <c r="H86" s="10" t="n">
        <f aca="false">'[11]Zbirni ned. izveštaj Šabac'!H86</f>
        <v>0</v>
      </c>
      <c r="I86" s="10" t="n">
        <f aca="false">'[11]Zbirni ned. izveštaj Šabac'!I86</f>
        <v>0</v>
      </c>
      <c r="J86" s="10" t="n">
        <f aca="false">'[11]Zbirni ned. izveštaj Šabac'!J86</f>
        <v>0</v>
      </c>
      <c r="K86" s="10" t="n">
        <f aca="false">'[11]Zbirni ned. izveštaj Šabac'!K86</f>
        <v>0</v>
      </c>
      <c r="L86" s="10" t="n">
        <f aca="false">'[11]Zbirni ned. izveštaj Šabac'!L86</f>
        <v>0</v>
      </c>
      <c r="M86" s="10" t="n">
        <f aca="false">'[11]Zbirni ned. izveštaj Šabac'!M86</f>
        <v>0</v>
      </c>
      <c r="N86" s="10" t="n">
        <f aca="false">'[11]Zbirni ned. izveštaj Šabac'!N86</f>
        <v>0</v>
      </c>
      <c r="O86" s="9" t="n">
        <f aca="false">'[11]Zbirni ned. izveštaj Šabac'!O86</f>
        <v>0</v>
      </c>
    </row>
    <row r="87" customFormat="false" ht="14.4" hidden="false" customHeight="false" outlineLevel="0" collapsed="false">
      <c r="A87" s="5"/>
      <c r="B87" s="6"/>
      <c r="C87" s="7" t="n">
        <f aca="false">'[12]Zbirni ned. izveštaj Šabac'!C87</f>
        <v>0</v>
      </c>
      <c r="D87" s="7" t="n">
        <f aca="false">'[12]Zbirni ned. izveštaj Šabac'!D87</f>
        <v>0</v>
      </c>
      <c r="E87" s="11" t="s">
        <v>16</v>
      </c>
      <c r="F87" s="9" t="n">
        <f aca="false">'[11]Zbirni ned. izveštaj Šabac'!F87</f>
        <v>0</v>
      </c>
      <c r="G87" s="10" t="n">
        <f aca="false">'[11]Zbirni ned. izveštaj Šabac'!G87</f>
        <v>0</v>
      </c>
      <c r="H87" s="10" t="n">
        <f aca="false">'[11]Zbirni ned. izveštaj Šabac'!H87</f>
        <v>0</v>
      </c>
      <c r="I87" s="10" t="n">
        <f aca="false">'[11]Zbirni ned. izveštaj Šabac'!I87</f>
        <v>0</v>
      </c>
      <c r="J87" s="10" t="n">
        <f aca="false">'[11]Zbirni ned. izveštaj Šabac'!J87</f>
        <v>0</v>
      </c>
      <c r="K87" s="10" t="n">
        <f aca="false">'[11]Zbirni ned. izveštaj Šabac'!K87</f>
        <v>0</v>
      </c>
      <c r="L87" s="10" t="n">
        <f aca="false">'[11]Zbirni ned. izveštaj Šabac'!L87</f>
        <v>0</v>
      </c>
      <c r="M87" s="10" t="n">
        <f aca="false">'[11]Zbirni ned. izveštaj Šabac'!M87</f>
        <v>0</v>
      </c>
      <c r="N87" s="10" t="n">
        <f aca="false">'[11]Zbirni ned. izveštaj Šabac'!N87</f>
        <v>0</v>
      </c>
      <c r="O87" s="9" t="n">
        <f aca="false">'[11]Zbirni ned. izveštaj Šabac'!O87</f>
        <v>0</v>
      </c>
    </row>
    <row r="88" customFormat="false" ht="14.4" hidden="false" customHeight="false" outlineLevel="0" collapsed="false">
      <c r="A88" s="5"/>
      <c r="B88" s="6"/>
      <c r="C88" s="7" t="n">
        <f aca="false">'[12]Zbirni ned. izveštaj Šabac'!C88</f>
        <v>0</v>
      </c>
      <c r="D88" s="7" t="n">
        <f aca="false">'[12]Zbirni ned. izveštaj Šabac'!D88</f>
        <v>0</v>
      </c>
      <c r="E88" s="11" t="s">
        <v>17</v>
      </c>
      <c r="F88" s="9" t="n">
        <f aca="false">'[11]Zbirni ned. izveštaj Šabac'!F88</f>
        <v>0</v>
      </c>
      <c r="G88" s="10" t="n">
        <f aca="false">'[11]Zbirni ned. izveštaj Šabac'!G88</f>
        <v>0</v>
      </c>
      <c r="H88" s="10" t="n">
        <f aca="false">'[11]Zbirni ned. izveštaj Šabac'!H88</f>
        <v>0</v>
      </c>
      <c r="I88" s="10" t="n">
        <f aca="false">'[11]Zbirni ned. izveštaj Šabac'!I88</f>
        <v>0</v>
      </c>
      <c r="J88" s="10" t="n">
        <f aca="false">'[11]Zbirni ned. izveštaj Šabac'!J88</f>
        <v>0</v>
      </c>
      <c r="K88" s="10" t="n">
        <f aca="false">'[11]Zbirni ned. izveštaj Šabac'!K88</f>
        <v>0</v>
      </c>
      <c r="L88" s="10" t="n">
        <f aca="false">'[11]Zbirni ned. izveštaj Šabac'!L88</f>
        <v>0</v>
      </c>
      <c r="M88" s="10" t="n">
        <f aca="false">'[11]Zbirni ned. izveštaj Šabac'!M88</f>
        <v>0</v>
      </c>
      <c r="N88" s="10" t="n">
        <f aca="false">'[11]Zbirni ned. izveštaj Šabac'!N88</f>
        <v>0</v>
      </c>
      <c r="O88" s="9" t="n">
        <f aca="false">'[11]Zbirni ned. izveštaj Šabac'!O88</f>
        <v>0</v>
      </c>
    </row>
    <row r="89" customFormat="false" ht="14.4" hidden="false" customHeight="false" outlineLevel="0" collapsed="false">
      <c r="A89" s="5"/>
      <c r="B89" s="6"/>
      <c r="C89" s="7" t="n">
        <f aca="false">'[12]Zbirni ned. izveštaj Šabac'!C89</f>
        <v>0</v>
      </c>
      <c r="D89" s="7" t="n">
        <f aca="false">'[12]Zbirni ned. izveštaj Šabac'!D89</f>
        <v>0</v>
      </c>
      <c r="E89" s="12" t="s">
        <v>18</v>
      </c>
      <c r="F89" s="9" t="n">
        <f aca="false">'[11]Zbirni ned. izveštaj Šabac'!F89</f>
        <v>0</v>
      </c>
      <c r="G89" s="9" t="n">
        <f aca="false">'[11]Zbirni ned. izveštaj Šabac'!G89</f>
        <v>0</v>
      </c>
      <c r="H89" s="13" t="n">
        <f aca="false">'[11]Zbirni ned. izveštaj Šabac'!H89</f>
        <v>0</v>
      </c>
      <c r="I89" s="9" t="n">
        <f aca="false">'[11]Zbirni ned. izveštaj Šabac'!I89</f>
        <v>0</v>
      </c>
      <c r="J89" s="13" t="n">
        <f aca="false">'[11]Zbirni ned. izveštaj Šabac'!J89</f>
        <v>0</v>
      </c>
      <c r="K89" s="9" t="n">
        <f aca="false">'[11]Zbirni ned. izveštaj Šabac'!K89</f>
        <v>0</v>
      </c>
      <c r="L89" s="13" t="n">
        <f aca="false">'[11]Zbirni ned. izveštaj Šabac'!L89</f>
        <v>0</v>
      </c>
      <c r="M89" s="9" t="n">
        <f aca="false">'[11]Zbirni ned. izveštaj Šabac'!M89</f>
        <v>0</v>
      </c>
      <c r="N89" s="13" t="n">
        <f aca="false">'[11]Zbirni ned. izveštaj Šabac'!N89</f>
        <v>0</v>
      </c>
      <c r="O89" s="13" t="n">
        <f aca="false">'[11]Zbirni ned. izveštaj Šabac'!O89</f>
        <v>0</v>
      </c>
    </row>
    <row r="90" customFormat="false" ht="14.4" hidden="false" customHeight="false" outlineLevel="0" collapsed="false">
      <c r="A90" s="5" t="n">
        <f aca="false">A86+1</f>
        <v>23</v>
      </c>
      <c r="B90" s="6" t="n">
        <f aca="false">B86+7</f>
        <v>45817</v>
      </c>
      <c r="C90" s="7" t="n">
        <f aca="false">'[11]Zbirni ned. izveštaj Šabac'!C90</f>
        <v>0</v>
      </c>
      <c r="D90" s="7" t="n">
        <f aca="false">'[11]Zbirni ned. izveštaj Šabac'!D90</f>
        <v>0</v>
      </c>
      <c r="E90" s="8" t="s">
        <v>15</v>
      </c>
      <c r="F90" s="9" t="n">
        <f aca="false">'[11]Zbirni ned. izveštaj Šabac'!F90</f>
        <v>0</v>
      </c>
      <c r="G90" s="10" t="n">
        <f aca="false">'[11]Zbirni ned. izveštaj Šabac'!G90</f>
        <v>0</v>
      </c>
      <c r="H90" s="10" t="n">
        <f aca="false">'[11]Zbirni ned. izveštaj Šabac'!H90</f>
        <v>0</v>
      </c>
      <c r="I90" s="10" t="n">
        <f aca="false">'[11]Zbirni ned. izveštaj Šabac'!I90</f>
        <v>0</v>
      </c>
      <c r="J90" s="10" t="n">
        <f aca="false">'[11]Zbirni ned. izveštaj Šabac'!J90</f>
        <v>0</v>
      </c>
      <c r="K90" s="10" t="n">
        <f aca="false">'[11]Zbirni ned. izveštaj Šabac'!K90</f>
        <v>0</v>
      </c>
      <c r="L90" s="10" t="n">
        <f aca="false">'[11]Zbirni ned. izveštaj Šabac'!L90</f>
        <v>0</v>
      </c>
      <c r="M90" s="10" t="n">
        <f aca="false">'[11]Zbirni ned. izveštaj Šabac'!M90</f>
        <v>0</v>
      </c>
      <c r="N90" s="10" t="n">
        <f aca="false">'[11]Zbirni ned. izveštaj Šabac'!N90</f>
        <v>0</v>
      </c>
      <c r="O90" s="9" t="n">
        <f aca="false">'[11]Zbirni ned. izveštaj Šabac'!O90</f>
        <v>0</v>
      </c>
    </row>
    <row r="91" customFormat="false" ht="14.4" hidden="false" customHeight="false" outlineLevel="0" collapsed="false">
      <c r="A91" s="5"/>
      <c r="B91" s="6"/>
      <c r="C91" s="7" t="n">
        <f aca="false">'[12]Zbirni ned. izveštaj Šabac'!C91</f>
        <v>0</v>
      </c>
      <c r="D91" s="7" t="n">
        <f aca="false">'[12]Zbirni ned. izveštaj Šabac'!D91</f>
        <v>0</v>
      </c>
      <c r="E91" s="11" t="s">
        <v>16</v>
      </c>
      <c r="F91" s="9" t="n">
        <f aca="false">'[11]Zbirni ned. izveštaj Šabac'!F91</f>
        <v>0</v>
      </c>
      <c r="G91" s="10" t="n">
        <f aca="false">'[11]Zbirni ned. izveštaj Šabac'!G91</f>
        <v>0</v>
      </c>
      <c r="H91" s="10" t="n">
        <f aca="false">'[11]Zbirni ned. izveštaj Šabac'!H91</f>
        <v>0</v>
      </c>
      <c r="I91" s="10" t="n">
        <f aca="false">'[11]Zbirni ned. izveštaj Šabac'!I91</f>
        <v>0</v>
      </c>
      <c r="J91" s="10" t="n">
        <f aca="false">'[11]Zbirni ned. izveštaj Šabac'!J91</f>
        <v>0</v>
      </c>
      <c r="K91" s="10" t="n">
        <f aca="false">'[11]Zbirni ned. izveštaj Šabac'!K91</f>
        <v>0</v>
      </c>
      <c r="L91" s="10" t="n">
        <f aca="false">'[11]Zbirni ned. izveštaj Šabac'!L91</f>
        <v>0</v>
      </c>
      <c r="M91" s="10" t="n">
        <f aca="false">'[11]Zbirni ned. izveštaj Šabac'!M91</f>
        <v>0</v>
      </c>
      <c r="N91" s="10" t="n">
        <f aca="false">'[11]Zbirni ned. izveštaj Šabac'!N91</f>
        <v>0</v>
      </c>
      <c r="O91" s="9" t="n">
        <f aca="false">'[11]Zbirni ned. izveštaj Šabac'!O91</f>
        <v>0</v>
      </c>
    </row>
    <row r="92" customFormat="false" ht="14.4" hidden="false" customHeight="false" outlineLevel="0" collapsed="false">
      <c r="A92" s="5"/>
      <c r="B92" s="6"/>
      <c r="C92" s="7" t="n">
        <f aca="false">'[12]Zbirni ned. izveštaj Šabac'!C92</f>
        <v>0</v>
      </c>
      <c r="D92" s="7" t="n">
        <f aca="false">'[12]Zbirni ned. izveštaj Šabac'!D92</f>
        <v>0</v>
      </c>
      <c r="E92" s="11" t="s">
        <v>17</v>
      </c>
      <c r="F92" s="9" t="n">
        <f aca="false">'[11]Zbirni ned. izveštaj Šabac'!F92</f>
        <v>0</v>
      </c>
      <c r="G92" s="10" t="n">
        <f aca="false">'[11]Zbirni ned. izveštaj Šabac'!G92</f>
        <v>0</v>
      </c>
      <c r="H92" s="10" t="n">
        <f aca="false">'[11]Zbirni ned. izveštaj Šabac'!H92</f>
        <v>0</v>
      </c>
      <c r="I92" s="10" t="n">
        <f aca="false">'[11]Zbirni ned. izveštaj Šabac'!I92</f>
        <v>0</v>
      </c>
      <c r="J92" s="10" t="n">
        <f aca="false">'[11]Zbirni ned. izveštaj Šabac'!J92</f>
        <v>0</v>
      </c>
      <c r="K92" s="10" t="n">
        <f aca="false">'[11]Zbirni ned. izveštaj Šabac'!K92</f>
        <v>0</v>
      </c>
      <c r="L92" s="10" t="n">
        <f aca="false">'[11]Zbirni ned. izveštaj Šabac'!L92</f>
        <v>0</v>
      </c>
      <c r="M92" s="10" t="n">
        <f aca="false">'[11]Zbirni ned. izveštaj Šabac'!M92</f>
        <v>0</v>
      </c>
      <c r="N92" s="10" t="n">
        <f aca="false">'[11]Zbirni ned. izveštaj Šabac'!N92</f>
        <v>0</v>
      </c>
      <c r="O92" s="9" t="n">
        <f aca="false">'[11]Zbirni ned. izveštaj Šabac'!O92</f>
        <v>0</v>
      </c>
    </row>
    <row r="93" customFormat="false" ht="14.4" hidden="false" customHeight="false" outlineLevel="0" collapsed="false">
      <c r="A93" s="5"/>
      <c r="B93" s="6"/>
      <c r="C93" s="7" t="n">
        <f aca="false">'[12]Zbirni ned. izveštaj Šabac'!C93</f>
        <v>0</v>
      </c>
      <c r="D93" s="7" t="n">
        <f aca="false">'[12]Zbirni ned. izveštaj Šabac'!D93</f>
        <v>0</v>
      </c>
      <c r="E93" s="12" t="s">
        <v>18</v>
      </c>
      <c r="F93" s="9" t="n">
        <f aca="false">'[11]Zbirni ned. izveštaj Šabac'!F93</f>
        <v>0</v>
      </c>
      <c r="G93" s="9" t="n">
        <f aca="false">'[11]Zbirni ned. izveštaj Šabac'!G93</f>
        <v>0</v>
      </c>
      <c r="H93" s="13" t="n">
        <f aca="false">'[11]Zbirni ned. izveštaj Šabac'!H93</f>
        <v>0</v>
      </c>
      <c r="I93" s="9" t="n">
        <f aca="false">'[11]Zbirni ned. izveštaj Šabac'!I93</f>
        <v>0</v>
      </c>
      <c r="J93" s="13" t="n">
        <f aca="false">'[11]Zbirni ned. izveštaj Šabac'!J93</f>
        <v>0</v>
      </c>
      <c r="K93" s="9" t="n">
        <f aca="false">'[11]Zbirni ned. izveštaj Šabac'!K93</f>
        <v>0</v>
      </c>
      <c r="L93" s="13" t="n">
        <f aca="false">'[11]Zbirni ned. izveštaj Šabac'!L93</f>
        <v>0</v>
      </c>
      <c r="M93" s="9" t="n">
        <f aca="false">'[11]Zbirni ned. izveštaj Šabac'!M93</f>
        <v>0</v>
      </c>
      <c r="N93" s="13" t="n">
        <f aca="false">'[11]Zbirni ned. izveštaj Šabac'!N93</f>
        <v>0</v>
      </c>
      <c r="O93" s="13" t="n">
        <f aca="false">'[11]Zbirni ned. izveštaj Šabac'!O93</f>
        <v>0</v>
      </c>
    </row>
    <row r="94" customFormat="false" ht="14.4" hidden="false" customHeight="false" outlineLevel="0" collapsed="false">
      <c r="A94" s="5" t="n">
        <f aca="false">A90+1</f>
        <v>24</v>
      </c>
      <c r="B94" s="6" t="n">
        <f aca="false">B90+7</f>
        <v>45824</v>
      </c>
      <c r="C94" s="7" t="n">
        <f aca="false">'[11]Zbirni ned. izveštaj Šabac'!C94</f>
        <v>0</v>
      </c>
      <c r="D94" s="7" t="n">
        <f aca="false">'[11]Zbirni ned. izveštaj Šabac'!D94</f>
        <v>0</v>
      </c>
      <c r="E94" s="8" t="s">
        <v>15</v>
      </c>
      <c r="F94" s="9" t="n">
        <f aca="false">'[11]Zbirni ned. izveštaj Šabac'!F94</f>
        <v>0</v>
      </c>
      <c r="G94" s="10" t="n">
        <f aca="false">'[11]Zbirni ned. izveštaj Šabac'!G94</f>
        <v>0</v>
      </c>
      <c r="H94" s="10" t="n">
        <f aca="false">'[11]Zbirni ned. izveštaj Šabac'!H94</f>
        <v>0</v>
      </c>
      <c r="I94" s="10" t="n">
        <f aca="false">'[11]Zbirni ned. izveštaj Šabac'!I94</f>
        <v>0</v>
      </c>
      <c r="J94" s="10" t="n">
        <f aca="false">'[11]Zbirni ned. izveštaj Šabac'!J94</f>
        <v>0</v>
      </c>
      <c r="K94" s="10" t="n">
        <f aca="false">'[11]Zbirni ned. izveštaj Šabac'!K94</f>
        <v>0</v>
      </c>
      <c r="L94" s="10" t="n">
        <f aca="false">'[11]Zbirni ned. izveštaj Šabac'!L94</f>
        <v>0</v>
      </c>
      <c r="M94" s="10" t="n">
        <f aca="false">'[11]Zbirni ned. izveštaj Šabac'!M94</f>
        <v>0</v>
      </c>
      <c r="N94" s="10" t="n">
        <f aca="false">'[11]Zbirni ned. izveštaj Šabac'!N94</f>
        <v>0</v>
      </c>
      <c r="O94" s="9" t="n">
        <f aca="false">'[11]Zbirni ned. izveštaj Šabac'!O94</f>
        <v>0</v>
      </c>
    </row>
    <row r="95" customFormat="false" ht="14.4" hidden="false" customHeight="false" outlineLevel="0" collapsed="false">
      <c r="A95" s="5"/>
      <c r="B95" s="6"/>
      <c r="C95" s="7" t="n">
        <f aca="false">'[12]Zbirni ned. izveštaj Šabac'!C95</f>
        <v>0</v>
      </c>
      <c r="D95" s="7" t="n">
        <f aca="false">'[12]Zbirni ned. izveštaj Šabac'!D95</f>
        <v>0</v>
      </c>
      <c r="E95" s="11" t="s">
        <v>16</v>
      </c>
      <c r="F95" s="9" t="n">
        <f aca="false">'[11]Zbirni ned. izveštaj Šabac'!F95</f>
        <v>0</v>
      </c>
      <c r="G95" s="10" t="n">
        <f aca="false">'[11]Zbirni ned. izveštaj Šabac'!G95</f>
        <v>0</v>
      </c>
      <c r="H95" s="10" t="n">
        <f aca="false">'[11]Zbirni ned. izveštaj Šabac'!H95</f>
        <v>0</v>
      </c>
      <c r="I95" s="10" t="n">
        <f aca="false">'[11]Zbirni ned. izveštaj Šabac'!I95</f>
        <v>0</v>
      </c>
      <c r="J95" s="10" t="n">
        <f aca="false">'[11]Zbirni ned. izveštaj Šabac'!J95</f>
        <v>0</v>
      </c>
      <c r="K95" s="10" t="n">
        <f aca="false">'[11]Zbirni ned. izveštaj Šabac'!K95</f>
        <v>0</v>
      </c>
      <c r="L95" s="10" t="n">
        <f aca="false">'[11]Zbirni ned. izveštaj Šabac'!L95</f>
        <v>0</v>
      </c>
      <c r="M95" s="10" t="n">
        <f aca="false">'[11]Zbirni ned. izveštaj Šabac'!M95</f>
        <v>0</v>
      </c>
      <c r="N95" s="10" t="n">
        <f aca="false">'[11]Zbirni ned. izveštaj Šabac'!N95</f>
        <v>0</v>
      </c>
      <c r="O95" s="9" t="n">
        <f aca="false">'[11]Zbirni ned. izveštaj Šabac'!O95</f>
        <v>0</v>
      </c>
    </row>
    <row r="96" customFormat="false" ht="14.4" hidden="false" customHeight="false" outlineLevel="0" collapsed="false">
      <c r="A96" s="5"/>
      <c r="B96" s="6"/>
      <c r="C96" s="7" t="n">
        <f aca="false">'[12]Zbirni ned. izveštaj Šabac'!C96</f>
        <v>0</v>
      </c>
      <c r="D96" s="7" t="n">
        <f aca="false">'[12]Zbirni ned. izveštaj Šabac'!D96</f>
        <v>0</v>
      </c>
      <c r="E96" s="11" t="s">
        <v>17</v>
      </c>
      <c r="F96" s="9" t="n">
        <f aca="false">'[11]Zbirni ned. izveštaj Šabac'!F96</f>
        <v>0</v>
      </c>
      <c r="G96" s="10" t="n">
        <f aca="false">'[11]Zbirni ned. izveštaj Šabac'!G96</f>
        <v>0</v>
      </c>
      <c r="H96" s="10" t="n">
        <f aca="false">'[11]Zbirni ned. izveštaj Šabac'!H96</f>
        <v>0</v>
      </c>
      <c r="I96" s="10" t="n">
        <f aca="false">'[11]Zbirni ned. izveštaj Šabac'!I96</f>
        <v>0</v>
      </c>
      <c r="J96" s="10" t="n">
        <f aca="false">'[11]Zbirni ned. izveštaj Šabac'!J96</f>
        <v>0</v>
      </c>
      <c r="K96" s="10" t="n">
        <f aca="false">'[11]Zbirni ned. izveštaj Šabac'!K96</f>
        <v>0</v>
      </c>
      <c r="L96" s="10" t="n">
        <f aca="false">'[11]Zbirni ned. izveštaj Šabac'!L96</f>
        <v>0</v>
      </c>
      <c r="M96" s="10" t="n">
        <f aca="false">'[11]Zbirni ned. izveštaj Šabac'!M96</f>
        <v>0</v>
      </c>
      <c r="N96" s="10" t="n">
        <f aca="false">'[11]Zbirni ned. izveštaj Šabac'!N96</f>
        <v>0</v>
      </c>
      <c r="O96" s="9" t="n">
        <f aca="false">'[11]Zbirni ned. izveštaj Šabac'!O96</f>
        <v>0</v>
      </c>
    </row>
    <row r="97" customFormat="false" ht="14.4" hidden="false" customHeight="false" outlineLevel="0" collapsed="false">
      <c r="A97" s="5"/>
      <c r="B97" s="6"/>
      <c r="C97" s="7" t="n">
        <f aca="false">'[12]Zbirni ned. izveštaj Šabac'!C97</f>
        <v>0</v>
      </c>
      <c r="D97" s="7" t="n">
        <f aca="false">'[12]Zbirni ned. izveštaj Šabac'!D97</f>
        <v>0</v>
      </c>
      <c r="E97" s="12" t="s">
        <v>18</v>
      </c>
      <c r="F97" s="9" t="n">
        <f aca="false">'[11]Zbirni ned. izveštaj Šabac'!F97</f>
        <v>0</v>
      </c>
      <c r="G97" s="9" t="n">
        <f aca="false">'[11]Zbirni ned. izveštaj Šabac'!G97</f>
        <v>0</v>
      </c>
      <c r="H97" s="13" t="n">
        <f aca="false">'[11]Zbirni ned. izveštaj Šabac'!H97</f>
        <v>0</v>
      </c>
      <c r="I97" s="9" t="n">
        <f aca="false">'[11]Zbirni ned. izveštaj Šabac'!I97</f>
        <v>0</v>
      </c>
      <c r="J97" s="13" t="n">
        <f aca="false">'[11]Zbirni ned. izveštaj Šabac'!J97</f>
        <v>0</v>
      </c>
      <c r="K97" s="9" t="n">
        <f aca="false">'[11]Zbirni ned. izveštaj Šabac'!K97</f>
        <v>0</v>
      </c>
      <c r="L97" s="13" t="n">
        <f aca="false">'[11]Zbirni ned. izveštaj Šabac'!L97</f>
        <v>0</v>
      </c>
      <c r="M97" s="9" t="n">
        <f aca="false">'[11]Zbirni ned. izveštaj Šabac'!M97</f>
        <v>0</v>
      </c>
      <c r="N97" s="13" t="n">
        <f aca="false">'[11]Zbirni ned. izveštaj Šabac'!N97</f>
        <v>0</v>
      </c>
      <c r="O97" s="13" t="n">
        <f aca="false">'[11]Zbirni ned. izveštaj Šabac'!O97</f>
        <v>0</v>
      </c>
    </row>
    <row r="98" customFormat="false" ht="14.4" hidden="false" customHeight="false" outlineLevel="0" collapsed="false">
      <c r="A98" s="5" t="n">
        <f aca="false">A94+1</f>
        <v>25</v>
      </c>
      <c r="B98" s="6" t="n">
        <f aca="false">B94+7</f>
        <v>45831</v>
      </c>
      <c r="C98" s="7" t="n">
        <f aca="false">'[11]Zbirni ned. izveštaj Šabac'!C98</f>
        <v>0</v>
      </c>
      <c r="D98" s="7" t="n">
        <f aca="false">'[11]Zbirni ned. izveštaj Šabac'!D98</f>
        <v>0</v>
      </c>
      <c r="E98" s="8" t="s">
        <v>15</v>
      </c>
      <c r="F98" s="9" t="n">
        <f aca="false">'[11]Zbirni ned. izveštaj Šabac'!F98</f>
        <v>0</v>
      </c>
      <c r="G98" s="10" t="n">
        <f aca="false">'[11]Zbirni ned. izveštaj Šabac'!G98</f>
        <v>0</v>
      </c>
      <c r="H98" s="10" t="n">
        <f aca="false">'[11]Zbirni ned. izveštaj Šabac'!H98</f>
        <v>0</v>
      </c>
      <c r="I98" s="10" t="n">
        <f aca="false">'[11]Zbirni ned. izveštaj Šabac'!I98</f>
        <v>0</v>
      </c>
      <c r="J98" s="10" t="n">
        <f aca="false">'[11]Zbirni ned. izveštaj Šabac'!J98</f>
        <v>0</v>
      </c>
      <c r="K98" s="10" t="n">
        <f aca="false">'[11]Zbirni ned. izveštaj Šabac'!K98</f>
        <v>0</v>
      </c>
      <c r="L98" s="10" t="n">
        <f aca="false">'[11]Zbirni ned. izveštaj Šabac'!L98</f>
        <v>0</v>
      </c>
      <c r="M98" s="10" t="n">
        <f aca="false">'[11]Zbirni ned. izveštaj Šabac'!M98</f>
        <v>0</v>
      </c>
      <c r="N98" s="10" t="n">
        <f aca="false">'[11]Zbirni ned. izveštaj Šabac'!N98</f>
        <v>0</v>
      </c>
      <c r="O98" s="9" t="n">
        <f aca="false">'[11]Zbirni ned. izveštaj Šabac'!O98</f>
        <v>0</v>
      </c>
    </row>
    <row r="99" customFormat="false" ht="14.4" hidden="false" customHeight="false" outlineLevel="0" collapsed="false">
      <c r="A99" s="5"/>
      <c r="B99" s="6"/>
      <c r="C99" s="7" t="n">
        <f aca="false">'[12]Zbirni ned. izveštaj Šabac'!C99</f>
        <v>0</v>
      </c>
      <c r="D99" s="7" t="n">
        <f aca="false">'[12]Zbirni ned. izveštaj Šabac'!D99</f>
        <v>0</v>
      </c>
      <c r="E99" s="11" t="s">
        <v>16</v>
      </c>
      <c r="F99" s="9" t="n">
        <f aca="false">'[11]Zbirni ned. izveštaj Šabac'!F99</f>
        <v>0</v>
      </c>
      <c r="G99" s="10" t="n">
        <f aca="false">'[11]Zbirni ned. izveštaj Šabac'!G99</f>
        <v>0</v>
      </c>
      <c r="H99" s="10" t="n">
        <f aca="false">'[11]Zbirni ned. izveštaj Šabac'!H99</f>
        <v>0</v>
      </c>
      <c r="I99" s="10" t="n">
        <f aca="false">'[11]Zbirni ned. izveštaj Šabac'!I99</f>
        <v>0</v>
      </c>
      <c r="J99" s="10" t="n">
        <f aca="false">'[11]Zbirni ned. izveštaj Šabac'!J99</f>
        <v>0</v>
      </c>
      <c r="K99" s="10" t="n">
        <f aca="false">'[11]Zbirni ned. izveštaj Šabac'!K99</f>
        <v>0</v>
      </c>
      <c r="L99" s="10" t="n">
        <f aca="false">'[11]Zbirni ned. izveštaj Šabac'!L99</f>
        <v>0</v>
      </c>
      <c r="M99" s="10" t="n">
        <f aca="false">'[11]Zbirni ned. izveštaj Šabac'!M99</f>
        <v>0</v>
      </c>
      <c r="N99" s="10" t="n">
        <f aca="false">'[11]Zbirni ned. izveštaj Šabac'!N99</f>
        <v>0</v>
      </c>
      <c r="O99" s="9" t="n">
        <f aca="false">'[11]Zbirni ned. izveštaj Šabac'!O99</f>
        <v>0</v>
      </c>
    </row>
    <row r="100" customFormat="false" ht="14.4" hidden="false" customHeight="false" outlineLevel="0" collapsed="false">
      <c r="A100" s="5"/>
      <c r="B100" s="6"/>
      <c r="C100" s="7" t="n">
        <f aca="false">'[12]Zbirni ned. izveštaj Šabac'!C100</f>
        <v>0</v>
      </c>
      <c r="D100" s="7" t="n">
        <f aca="false">'[12]Zbirni ned. izveštaj Šabac'!D100</f>
        <v>0</v>
      </c>
      <c r="E100" s="11" t="s">
        <v>17</v>
      </c>
      <c r="F100" s="9" t="n">
        <f aca="false">'[11]Zbirni ned. izveštaj Šabac'!F100</f>
        <v>0</v>
      </c>
      <c r="G100" s="10" t="n">
        <f aca="false">'[11]Zbirni ned. izveštaj Šabac'!G100</f>
        <v>0</v>
      </c>
      <c r="H100" s="10" t="n">
        <f aca="false">'[11]Zbirni ned. izveštaj Šabac'!H100</f>
        <v>0</v>
      </c>
      <c r="I100" s="10" t="n">
        <f aca="false">'[11]Zbirni ned. izveštaj Šabac'!I100</f>
        <v>0</v>
      </c>
      <c r="J100" s="10" t="n">
        <f aca="false">'[11]Zbirni ned. izveštaj Šabac'!J100</f>
        <v>0</v>
      </c>
      <c r="K100" s="10" t="n">
        <f aca="false">'[11]Zbirni ned. izveštaj Šabac'!K100</f>
        <v>0</v>
      </c>
      <c r="L100" s="10" t="n">
        <f aca="false">'[11]Zbirni ned. izveštaj Šabac'!L100</f>
        <v>0</v>
      </c>
      <c r="M100" s="10" t="n">
        <f aca="false">'[11]Zbirni ned. izveštaj Šabac'!M100</f>
        <v>0</v>
      </c>
      <c r="N100" s="10" t="n">
        <f aca="false">'[11]Zbirni ned. izveštaj Šabac'!N100</f>
        <v>0</v>
      </c>
      <c r="O100" s="9" t="n">
        <f aca="false">'[11]Zbirni ned. izveštaj Šabac'!O100</f>
        <v>0</v>
      </c>
    </row>
    <row r="101" customFormat="false" ht="14.4" hidden="false" customHeight="false" outlineLevel="0" collapsed="false">
      <c r="A101" s="5"/>
      <c r="B101" s="6"/>
      <c r="C101" s="7" t="n">
        <f aca="false">'[12]Zbirni ned. izveštaj Šabac'!C101</f>
        <v>0</v>
      </c>
      <c r="D101" s="7" t="n">
        <f aca="false">'[12]Zbirni ned. izveštaj Šabac'!D101</f>
        <v>0</v>
      </c>
      <c r="E101" s="12" t="s">
        <v>18</v>
      </c>
      <c r="F101" s="9" t="n">
        <f aca="false">'[11]Zbirni ned. izveštaj Šabac'!F101</f>
        <v>0</v>
      </c>
      <c r="G101" s="9" t="n">
        <f aca="false">'[11]Zbirni ned. izveštaj Šabac'!G101</f>
        <v>0</v>
      </c>
      <c r="H101" s="13" t="n">
        <f aca="false">'[11]Zbirni ned. izveštaj Šabac'!H101</f>
        <v>0</v>
      </c>
      <c r="I101" s="9" t="n">
        <f aca="false">'[11]Zbirni ned. izveštaj Šabac'!I101</f>
        <v>0</v>
      </c>
      <c r="J101" s="13" t="n">
        <f aca="false">'[11]Zbirni ned. izveštaj Šabac'!J101</f>
        <v>0</v>
      </c>
      <c r="K101" s="9" t="n">
        <f aca="false">'[11]Zbirni ned. izveštaj Šabac'!K101</f>
        <v>0</v>
      </c>
      <c r="L101" s="13" t="n">
        <f aca="false">'[11]Zbirni ned. izveštaj Šabac'!L101</f>
        <v>0</v>
      </c>
      <c r="M101" s="9" t="n">
        <f aca="false">'[11]Zbirni ned. izveštaj Šabac'!M101</f>
        <v>0</v>
      </c>
      <c r="N101" s="13" t="n">
        <f aca="false">'[11]Zbirni ned. izveštaj Šabac'!N101</f>
        <v>0</v>
      </c>
      <c r="O101" s="13" t="n">
        <f aca="false">'[11]Zbirni ned. izveštaj Šabac'!O101</f>
        <v>0</v>
      </c>
    </row>
    <row r="102" customFormat="false" ht="14.4" hidden="false" customHeight="false" outlineLevel="0" collapsed="false">
      <c r="A102" s="5" t="n">
        <f aca="false">A98+1</f>
        <v>26</v>
      </c>
      <c r="B102" s="6" t="n">
        <f aca="false">B98+7</f>
        <v>45838</v>
      </c>
      <c r="C102" s="7" t="n">
        <f aca="false">'[11]Zbirni ned. izveštaj Šabac'!C102</f>
        <v>0</v>
      </c>
      <c r="D102" s="7" t="n">
        <f aca="false">'[11]Zbirni ned. izveštaj Šabac'!D102</f>
        <v>0</v>
      </c>
      <c r="E102" s="8" t="s">
        <v>15</v>
      </c>
      <c r="F102" s="9" t="n">
        <f aca="false">'[11]Zbirni ned. izveštaj Šabac'!F102</f>
        <v>0</v>
      </c>
      <c r="G102" s="10" t="n">
        <f aca="false">'[11]Zbirni ned. izveštaj Šabac'!G102</f>
        <v>0</v>
      </c>
      <c r="H102" s="10" t="n">
        <f aca="false">'[11]Zbirni ned. izveštaj Šabac'!H102</f>
        <v>0</v>
      </c>
      <c r="I102" s="10" t="n">
        <f aca="false">'[11]Zbirni ned. izveštaj Šabac'!I102</f>
        <v>0</v>
      </c>
      <c r="J102" s="10" t="n">
        <f aca="false">'[11]Zbirni ned. izveštaj Šabac'!J102</f>
        <v>0</v>
      </c>
      <c r="K102" s="10" t="n">
        <f aca="false">'[11]Zbirni ned. izveštaj Šabac'!K102</f>
        <v>0</v>
      </c>
      <c r="L102" s="10" t="n">
        <f aca="false">'[11]Zbirni ned. izveštaj Šabac'!L102</f>
        <v>0</v>
      </c>
      <c r="M102" s="10" t="n">
        <f aca="false">'[11]Zbirni ned. izveštaj Šabac'!M102</f>
        <v>0</v>
      </c>
      <c r="N102" s="10" t="n">
        <f aca="false">'[11]Zbirni ned. izveštaj Šabac'!N102</f>
        <v>0</v>
      </c>
      <c r="O102" s="9" t="n">
        <f aca="false">'[11]Zbirni ned. izveštaj Šabac'!O102</f>
        <v>0</v>
      </c>
    </row>
    <row r="103" customFormat="false" ht="14.4" hidden="false" customHeight="false" outlineLevel="0" collapsed="false">
      <c r="A103" s="5"/>
      <c r="B103" s="6"/>
      <c r="C103" s="7" t="n">
        <f aca="false">'[12]Zbirni ned. izveštaj Šabac'!C103</f>
        <v>0</v>
      </c>
      <c r="D103" s="7" t="n">
        <f aca="false">'[12]Zbirni ned. izveštaj Šabac'!D103</f>
        <v>0</v>
      </c>
      <c r="E103" s="11" t="s">
        <v>16</v>
      </c>
      <c r="F103" s="9" t="n">
        <f aca="false">'[11]Zbirni ned. izveštaj Šabac'!F103</f>
        <v>0</v>
      </c>
      <c r="G103" s="10" t="n">
        <f aca="false">'[11]Zbirni ned. izveštaj Šabac'!G103</f>
        <v>0</v>
      </c>
      <c r="H103" s="10" t="n">
        <f aca="false">'[11]Zbirni ned. izveštaj Šabac'!H103</f>
        <v>0</v>
      </c>
      <c r="I103" s="10" t="n">
        <f aca="false">'[11]Zbirni ned. izveštaj Šabac'!I103</f>
        <v>0</v>
      </c>
      <c r="J103" s="10" t="n">
        <f aca="false">'[11]Zbirni ned. izveštaj Šabac'!J103</f>
        <v>0</v>
      </c>
      <c r="K103" s="10" t="n">
        <f aca="false">'[11]Zbirni ned. izveštaj Šabac'!K103</f>
        <v>0</v>
      </c>
      <c r="L103" s="10" t="n">
        <f aca="false">'[11]Zbirni ned. izveštaj Šabac'!L103</f>
        <v>0</v>
      </c>
      <c r="M103" s="10" t="n">
        <f aca="false">'[11]Zbirni ned. izveštaj Šabac'!M103</f>
        <v>0</v>
      </c>
      <c r="N103" s="10" t="n">
        <f aca="false">'[11]Zbirni ned. izveštaj Šabac'!N103</f>
        <v>0</v>
      </c>
      <c r="O103" s="9" t="n">
        <f aca="false">'[11]Zbirni ned. izveštaj Šabac'!O103</f>
        <v>0</v>
      </c>
    </row>
    <row r="104" customFormat="false" ht="14.4" hidden="false" customHeight="false" outlineLevel="0" collapsed="false">
      <c r="A104" s="5"/>
      <c r="B104" s="6"/>
      <c r="C104" s="7" t="n">
        <f aca="false">'[12]Zbirni ned. izveštaj Šabac'!C104</f>
        <v>0</v>
      </c>
      <c r="D104" s="7" t="n">
        <f aca="false">'[12]Zbirni ned. izveštaj Šabac'!D104</f>
        <v>0</v>
      </c>
      <c r="E104" s="11" t="s">
        <v>17</v>
      </c>
      <c r="F104" s="9" t="n">
        <f aca="false">'[11]Zbirni ned. izveštaj Šabac'!F104</f>
        <v>0</v>
      </c>
      <c r="G104" s="10" t="n">
        <f aca="false">'[11]Zbirni ned. izveštaj Šabac'!G104</f>
        <v>0</v>
      </c>
      <c r="H104" s="10" t="n">
        <f aca="false">'[11]Zbirni ned. izveštaj Šabac'!H104</f>
        <v>0</v>
      </c>
      <c r="I104" s="10" t="n">
        <f aca="false">'[11]Zbirni ned. izveštaj Šabac'!I104</f>
        <v>0</v>
      </c>
      <c r="J104" s="10" t="n">
        <f aca="false">'[11]Zbirni ned. izveštaj Šabac'!J104</f>
        <v>0</v>
      </c>
      <c r="K104" s="10" t="n">
        <f aca="false">'[11]Zbirni ned. izveštaj Šabac'!K104</f>
        <v>0</v>
      </c>
      <c r="L104" s="10" t="n">
        <f aca="false">'[11]Zbirni ned. izveštaj Šabac'!L104</f>
        <v>0</v>
      </c>
      <c r="M104" s="10" t="n">
        <f aca="false">'[11]Zbirni ned. izveštaj Šabac'!M104</f>
        <v>0</v>
      </c>
      <c r="N104" s="10" t="n">
        <f aca="false">'[11]Zbirni ned. izveštaj Šabac'!N104</f>
        <v>0</v>
      </c>
      <c r="O104" s="9" t="n">
        <f aca="false">'[11]Zbirni ned. izveštaj Šabac'!O104</f>
        <v>0</v>
      </c>
    </row>
    <row r="105" customFormat="false" ht="14.4" hidden="false" customHeight="false" outlineLevel="0" collapsed="false">
      <c r="A105" s="5"/>
      <c r="B105" s="6"/>
      <c r="C105" s="7" t="n">
        <f aca="false">'[12]Zbirni ned. izveštaj Šabac'!C105</f>
        <v>0</v>
      </c>
      <c r="D105" s="7" t="n">
        <f aca="false">'[12]Zbirni ned. izveštaj Šabac'!D105</f>
        <v>0</v>
      </c>
      <c r="E105" s="12" t="s">
        <v>18</v>
      </c>
      <c r="F105" s="9" t="n">
        <f aca="false">'[11]Zbirni ned. izveštaj Šabac'!F105</f>
        <v>0</v>
      </c>
      <c r="G105" s="9" t="n">
        <f aca="false">'[11]Zbirni ned. izveštaj Šabac'!G105</f>
        <v>0</v>
      </c>
      <c r="H105" s="13" t="n">
        <f aca="false">'[11]Zbirni ned. izveštaj Šabac'!H105</f>
        <v>0</v>
      </c>
      <c r="I105" s="9" t="n">
        <f aca="false">'[11]Zbirni ned. izveštaj Šabac'!I105</f>
        <v>0</v>
      </c>
      <c r="J105" s="13" t="n">
        <f aca="false">'[11]Zbirni ned. izveštaj Šabac'!J105</f>
        <v>0</v>
      </c>
      <c r="K105" s="9" t="n">
        <f aca="false">'[11]Zbirni ned. izveštaj Šabac'!K105</f>
        <v>0</v>
      </c>
      <c r="L105" s="13" t="n">
        <f aca="false">'[11]Zbirni ned. izveštaj Šabac'!L105</f>
        <v>0</v>
      </c>
      <c r="M105" s="9" t="n">
        <f aca="false">'[11]Zbirni ned. izveštaj Šabac'!M105</f>
        <v>0</v>
      </c>
      <c r="N105" s="13" t="n">
        <f aca="false">'[11]Zbirni ned. izveštaj Šabac'!N105</f>
        <v>0</v>
      </c>
      <c r="O105" s="13" t="n">
        <f aca="false">'[11]Zbirni ned. izveštaj Šabac'!O105</f>
        <v>0</v>
      </c>
    </row>
    <row r="106" customFormat="false" ht="14.4" hidden="false" customHeight="false" outlineLevel="0" collapsed="false">
      <c r="A106" s="5" t="n">
        <f aca="false">A102+1</f>
        <v>27</v>
      </c>
      <c r="B106" s="6" t="n">
        <f aca="false">B102+7</f>
        <v>45845</v>
      </c>
      <c r="C106" s="7" t="n">
        <f aca="false">'[11]Zbirni ned. izveštaj Šabac'!C106</f>
        <v>0</v>
      </c>
      <c r="D106" s="7" t="n">
        <f aca="false">'[11]Zbirni ned. izveštaj Šabac'!D106</f>
        <v>0</v>
      </c>
      <c r="E106" s="8" t="s">
        <v>15</v>
      </c>
      <c r="F106" s="9" t="n">
        <f aca="false">'[11]Zbirni ned. izveštaj Šabac'!F106</f>
        <v>0</v>
      </c>
      <c r="G106" s="10" t="n">
        <f aca="false">'[11]Zbirni ned. izveštaj Šabac'!G106</f>
        <v>0</v>
      </c>
      <c r="H106" s="10" t="n">
        <f aca="false">'[11]Zbirni ned. izveštaj Šabac'!H106</f>
        <v>0</v>
      </c>
      <c r="I106" s="10" t="n">
        <f aca="false">'[11]Zbirni ned. izveštaj Šabac'!I106</f>
        <v>0</v>
      </c>
      <c r="J106" s="10" t="n">
        <f aca="false">'[11]Zbirni ned. izveštaj Šabac'!J106</f>
        <v>0</v>
      </c>
      <c r="K106" s="10" t="n">
        <f aca="false">'[11]Zbirni ned. izveštaj Šabac'!K106</f>
        <v>0</v>
      </c>
      <c r="L106" s="10" t="n">
        <f aca="false">'[11]Zbirni ned. izveštaj Šabac'!L106</f>
        <v>0</v>
      </c>
      <c r="M106" s="10" t="n">
        <f aca="false">'[11]Zbirni ned. izveštaj Šabac'!M106</f>
        <v>0</v>
      </c>
      <c r="N106" s="10" t="n">
        <f aca="false">'[11]Zbirni ned. izveštaj Šabac'!N106</f>
        <v>0</v>
      </c>
      <c r="O106" s="9" t="n">
        <f aca="false">'[11]Zbirni ned. izveštaj Šabac'!O106</f>
        <v>0</v>
      </c>
    </row>
    <row r="107" customFormat="false" ht="14.4" hidden="false" customHeight="false" outlineLevel="0" collapsed="false">
      <c r="A107" s="5"/>
      <c r="B107" s="6"/>
      <c r="C107" s="7" t="n">
        <f aca="false">'[12]Zbirni ned. izveštaj Šabac'!C107</f>
        <v>0</v>
      </c>
      <c r="D107" s="7" t="n">
        <f aca="false">'[12]Zbirni ned. izveštaj Šabac'!D107</f>
        <v>0</v>
      </c>
      <c r="E107" s="11" t="s">
        <v>16</v>
      </c>
      <c r="F107" s="9" t="n">
        <f aca="false">'[11]Zbirni ned. izveštaj Šabac'!F107</f>
        <v>0</v>
      </c>
      <c r="G107" s="10" t="n">
        <f aca="false">'[11]Zbirni ned. izveštaj Šabac'!G107</f>
        <v>0</v>
      </c>
      <c r="H107" s="10" t="n">
        <f aca="false">'[11]Zbirni ned. izveštaj Šabac'!H107</f>
        <v>0</v>
      </c>
      <c r="I107" s="10" t="n">
        <f aca="false">'[11]Zbirni ned. izveštaj Šabac'!I107</f>
        <v>0</v>
      </c>
      <c r="J107" s="10" t="n">
        <f aca="false">'[11]Zbirni ned. izveštaj Šabac'!J107</f>
        <v>0</v>
      </c>
      <c r="K107" s="10" t="n">
        <f aca="false">'[11]Zbirni ned. izveštaj Šabac'!K107</f>
        <v>0</v>
      </c>
      <c r="L107" s="10" t="n">
        <f aca="false">'[11]Zbirni ned. izveštaj Šabac'!L107</f>
        <v>0</v>
      </c>
      <c r="M107" s="10" t="n">
        <f aca="false">'[11]Zbirni ned. izveštaj Šabac'!M107</f>
        <v>0</v>
      </c>
      <c r="N107" s="10" t="n">
        <f aca="false">'[11]Zbirni ned. izveštaj Šabac'!N107</f>
        <v>0</v>
      </c>
      <c r="O107" s="9" t="n">
        <f aca="false">'[11]Zbirni ned. izveštaj Šabac'!O107</f>
        <v>0</v>
      </c>
    </row>
    <row r="108" customFormat="false" ht="14.4" hidden="false" customHeight="false" outlineLevel="0" collapsed="false">
      <c r="A108" s="5"/>
      <c r="B108" s="6"/>
      <c r="C108" s="7" t="n">
        <f aca="false">'[12]Zbirni ned. izveštaj Šabac'!C108</f>
        <v>0</v>
      </c>
      <c r="D108" s="7" t="n">
        <f aca="false">'[12]Zbirni ned. izveštaj Šabac'!D108</f>
        <v>0</v>
      </c>
      <c r="E108" s="11" t="s">
        <v>17</v>
      </c>
      <c r="F108" s="9" t="n">
        <f aca="false">'[11]Zbirni ned. izveštaj Šabac'!F108</f>
        <v>0</v>
      </c>
      <c r="G108" s="10" t="n">
        <f aca="false">'[11]Zbirni ned. izveštaj Šabac'!G108</f>
        <v>0</v>
      </c>
      <c r="H108" s="10" t="n">
        <f aca="false">'[11]Zbirni ned. izveštaj Šabac'!H108</f>
        <v>0</v>
      </c>
      <c r="I108" s="10" t="n">
        <f aca="false">'[11]Zbirni ned. izveštaj Šabac'!I108</f>
        <v>0</v>
      </c>
      <c r="J108" s="10" t="n">
        <f aca="false">'[11]Zbirni ned. izveštaj Šabac'!J108</f>
        <v>0</v>
      </c>
      <c r="K108" s="10" t="n">
        <f aca="false">'[11]Zbirni ned. izveštaj Šabac'!K108</f>
        <v>0</v>
      </c>
      <c r="L108" s="10" t="n">
        <f aca="false">'[11]Zbirni ned. izveštaj Šabac'!L108</f>
        <v>0</v>
      </c>
      <c r="M108" s="10" t="n">
        <f aca="false">'[11]Zbirni ned. izveštaj Šabac'!M108</f>
        <v>0</v>
      </c>
      <c r="N108" s="10" t="n">
        <f aca="false">'[11]Zbirni ned. izveštaj Šabac'!N108</f>
        <v>0</v>
      </c>
      <c r="O108" s="9" t="n">
        <f aca="false">'[11]Zbirni ned. izveštaj Šabac'!O108</f>
        <v>0</v>
      </c>
    </row>
    <row r="109" customFormat="false" ht="14.4" hidden="false" customHeight="false" outlineLevel="0" collapsed="false">
      <c r="A109" s="5"/>
      <c r="B109" s="6"/>
      <c r="C109" s="7" t="n">
        <f aca="false">'[12]Zbirni ned. izveštaj Šabac'!C109</f>
        <v>0</v>
      </c>
      <c r="D109" s="7" t="n">
        <f aca="false">'[12]Zbirni ned. izveštaj Šabac'!D109</f>
        <v>0</v>
      </c>
      <c r="E109" s="12" t="s">
        <v>18</v>
      </c>
      <c r="F109" s="9" t="n">
        <f aca="false">'[11]Zbirni ned. izveštaj Šabac'!F109</f>
        <v>0</v>
      </c>
      <c r="G109" s="9" t="n">
        <f aca="false">'[11]Zbirni ned. izveštaj Šabac'!G109</f>
        <v>0</v>
      </c>
      <c r="H109" s="13" t="n">
        <f aca="false">'[11]Zbirni ned. izveštaj Šabac'!H109</f>
        <v>0</v>
      </c>
      <c r="I109" s="9" t="n">
        <f aca="false">'[11]Zbirni ned. izveštaj Šabac'!I109</f>
        <v>0</v>
      </c>
      <c r="J109" s="13" t="n">
        <f aca="false">'[11]Zbirni ned. izveštaj Šabac'!J109</f>
        <v>0</v>
      </c>
      <c r="K109" s="9" t="n">
        <f aca="false">'[11]Zbirni ned. izveštaj Šabac'!K109</f>
        <v>0</v>
      </c>
      <c r="L109" s="13" t="n">
        <f aca="false">'[11]Zbirni ned. izveštaj Šabac'!L109</f>
        <v>0</v>
      </c>
      <c r="M109" s="9" t="n">
        <f aca="false">'[11]Zbirni ned. izveštaj Šabac'!M109</f>
        <v>0</v>
      </c>
      <c r="N109" s="13" t="n">
        <f aca="false">'[11]Zbirni ned. izveštaj Šabac'!N109</f>
        <v>0</v>
      </c>
      <c r="O109" s="13" t="n">
        <f aca="false">'[11]Zbirni ned. izveštaj Šabac'!O109</f>
        <v>0</v>
      </c>
    </row>
    <row r="110" customFormat="false" ht="14.4" hidden="false" customHeight="false" outlineLevel="0" collapsed="false">
      <c r="A110" s="5" t="n">
        <f aca="false">A106+1</f>
        <v>28</v>
      </c>
      <c r="B110" s="6" t="n">
        <f aca="false">B106+7</f>
        <v>45852</v>
      </c>
      <c r="C110" s="7" t="n">
        <f aca="false">'[11]Zbirni ned. izveštaj Šabac'!C110</f>
        <v>0</v>
      </c>
      <c r="D110" s="7" t="n">
        <f aca="false">'[11]Zbirni ned. izveštaj Šabac'!D110</f>
        <v>0</v>
      </c>
      <c r="E110" s="8" t="s">
        <v>15</v>
      </c>
      <c r="F110" s="9" t="n">
        <f aca="false">'[11]Zbirni ned. izveštaj Šabac'!F110</f>
        <v>0</v>
      </c>
      <c r="G110" s="10" t="n">
        <f aca="false">'[11]Zbirni ned. izveštaj Šabac'!G110</f>
        <v>0</v>
      </c>
      <c r="H110" s="10" t="n">
        <f aca="false">'[11]Zbirni ned. izveštaj Šabac'!H110</f>
        <v>0</v>
      </c>
      <c r="I110" s="10" t="n">
        <f aca="false">'[11]Zbirni ned. izveštaj Šabac'!I110</f>
        <v>0</v>
      </c>
      <c r="J110" s="10" t="n">
        <f aca="false">'[11]Zbirni ned. izveštaj Šabac'!J110</f>
        <v>0</v>
      </c>
      <c r="K110" s="10" t="n">
        <f aca="false">'[11]Zbirni ned. izveštaj Šabac'!K110</f>
        <v>0</v>
      </c>
      <c r="L110" s="10" t="n">
        <f aca="false">'[11]Zbirni ned. izveštaj Šabac'!L110</f>
        <v>0</v>
      </c>
      <c r="M110" s="10" t="n">
        <f aca="false">'[11]Zbirni ned. izveštaj Šabac'!M110</f>
        <v>0</v>
      </c>
      <c r="N110" s="10" t="n">
        <f aca="false">'[11]Zbirni ned. izveštaj Šabac'!N110</f>
        <v>0</v>
      </c>
      <c r="O110" s="9" t="n">
        <f aca="false">'[11]Zbirni ned. izveštaj Šabac'!O110</f>
        <v>0</v>
      </c>
    </row>
    <row r="111" customFormat="false" ht="14.4" hidden="false" customHeight="false" outlineLevel="0" collapsed="false">
      <c r="A111" s="5"/>
      <c r="B111" s="6"/>
      <c r="C111" s="7" t="n">
        <f aca="false">'[12]Zbirni ned. izveštaj Šabac'!C111</f>
        <v>0</v>
      </c>
      <c r="D111" s="7" t="n">
        <f aca="false">'[12]Zbirni ned. izveštaj Šabac'!D111</f>
        <v>0</v>
      </c>
      <c r="E111" s="11" t="s">
        <v>16</v>
      </c>
      <c r="F111" s="9" t="n">
        <f aca="false">'[11]Zbirni ned. izveštaj Šabac'!F111</f>
        <v>0</v>
      </c>
      <c r="G111" s="10" t="n">
        <f aca="false">'[11]Zbirni ned. izveštaj Šabac'!G111</f>
        <v>0</v>
      </c>
      <c r="H111" s="10" t="n">
        <f aca="false">'[11]Zbirni ned. izveštaj Šabac'!H111</f>
        <v>0</v>
      </c>
      <c r="I111" s="10" t="n">
        <f aca="false">'[11]Zbirni ned. izveštaj Šabac'!I111</f>
        <v>0</v>
      </c>
      <c r="J111" s="10" t="n">
        <f aca="false">'[11]Zbirni ned. izveštaj Šabac'!J111</f>
        <v>0</v>
      </c>
      <c r="K111" s="10" t="n">
        <f aca="false">'[11]Zbirni ned. izveštaj Šabac'!K111</f>
        <v>0</v>
      </c>
      <c r="L111" s="10" t="n">
        <f aca="false">'[11]Zbirni ned. izveštaj Šabac'!L111</f>
        <v>0</v>
      </c>
      <c r="M111" s="10" t="n">
        <f aca="false">'[11]Zbirni ned. izveštaj Šabac'!M111</f>
        <v>0</v>
      </c>
      <c r="N111" s="10" t="n">
        <f aca="false">'[11]Zbirni ned. izveštaj Šabac'!N111</f>
        <v>0</v>
      </c>
      <c r="O111" s="9" t="n">
        <f aca="false">'[11]Zbirni ned. izveštaj Šabac'!O111</f>
        <v>0</v>
      </c>
    </row>
    <row r="112" customFormat="false" ht="14.4" hidden="false" customHeight="false" outlineLevel="0" collapsed="false">
      <c r="A112" s="5"/>
      <c r="B112" s="6"/>
      <c r="C112" s="7" t="n">
        <f aca="false">'[12]Zbirni ned. izveštaj Šabac'!C112</f>
        <v>0</v>
      </c>
      <c r="D112" s="7" t="n">
        <f aca="false">'[12]Zbirni ned. izveštaj Šabac'!D112</f>
        <v>0</v>
      </c>
      <c r="E112" s="11" t="s">
        <v>17</v>
      </c>
      <c r="F112" s="9" t="n">
        <f aca="false">'[11]Zbirni ned. izveštaj Šabac'!F112</f>
        <v>0</v>
      </c>
      <c r="G112" s="10" t="n">
        <f aca="false">'[11]Zbirni ned. izveštaj Šabac'!G112</f>
        <v>0</v>
      </c>
      <c r="H112" s="10" t="n">
        <f aca="false">'[11]Zbirni ned. izveštaj Šabac'!H112</f>
        <v>0</v>
      </c>
      <c r="I112" s="10" t="n">
        <f aca="false">'[11]Zbirni ned. izveštaj Šabac'!I112</f>
        <v>0</v>
      </c>
      <c r="J112" s="10" t="n">
        <f aca="false">'[11]Zbirni ned. izveštaj Šabac'!J112</f>
        <v>0</v>
      </c>
      <c r="K112" s="10" t="n">
        <f aca="false">'[11]Zbirni ned. izveštaj Šabac'!K112</f>
        <v>0</v>
      </c>
      <c r="L112" s="10" t="n">
        <f aca="false">'[11]Zbirni ned. izveštaj Šabac'!L112</f>
        <v>0</v>
      </c>
      <c r="M112" s="10" t="n">
        <f aca="false">'[11]Zbirni ned. izveštaj Šabac'!M112</f>
        <v>0</v>
      </c>
      <c r="N112" s="10" t="n">
        <f aca="false">'[11]Zbirni ned. izveštaj Šabac'!N112</f>
        <v>0</v>
      </c>
      <c r="O112" s="9" t="n">
        <f aca="false">'[11]Zbirni ned. izveštaj Šabac'!O112</f>
        <v>0</v>
      </c>
    </row>
    <row r="113" customFormat="false" ht="14.4" hidden="false" customHeight="false" outlineLevel="0" collapsed="false">
      <c r="A113" s="5"/>
      <c r="B113" s="6"/>
      <c r="C113" s="7" t="n">
        <f aca="false">'[12]Zbirni ned. izveštaj Šabac'!C113</f>
        <v>0</v>
      </c>
      <c r="D113" s="7" t="n">
        <f aca="false">'[12]Zbirni ned. izveštaj Šabac'!D113</f>
        <v>0</v>
      </c>
      <c r="E113" s="12" t="s">
        <v>18</v>
      </c>
      <c r="F113" s="9" t="n">
        <f aca="false">'[11]Zbirni ned. izveštaj Šabac'!F113</f>
        <v>0</v>
      </c>
      <c r="G113" s="9" t="n">
        <f aca="false">'[11]Zbirni ned. izveštaj Šabac'!G113</f>
        <v>0</v>
      </c>
      <c r="H113" s="13" t="n">
        <f aca="false">'[11]Zbirni ned. izveštaj Šabac'!H113</f>
        <v>0</v>
      </c>
      <c r="I113" s="9" t="n">
        <f aca="false">'[11]Zbirni ned. izveštaj Šabac'!I113</f>
        <v>0</v>
      </c>
      <c r="J113" s="13" t="n">
        <f aca="false">'[11]Zbirni ned. izveštaj Šabac'!J113</f>
        <v>0</v>
      </c>
      <c r="K113" s="9" t="n">
        <f aca="false">'[11]Zbirni ned. izveštaj Šabac'!K113</f>
        <v>0</v>
      </c>
      <c r="L113" s="13" t="n">
        <f aca="false">'[11]Zbirni ned. izveštaj Šabac'!L113</f>
        <v>0</v>
      </c>
      <c r="M113" s="9" t="n">
        <f aca="false">'[11]Zbirni ned. izveštaj Šabac'!M113</f>
        <v>0</v>
      </c>
      <c r="N113" s="13" t="n">
        <f aca="false">'[11]Zbirni ned. izveštaj Šabac'!N113</f>
        <v>0</v>
      </c>
      <c r="O113" s="13" t="n">
        <f aca="false">'[11]Zbirni ned. izveštaj Šabac'!O113</f>
        <v>0</v>
      </c>
    </row>
    <row r="114" customFormat="false" ht="14.4" hidden="false" customHeight="false" outlineLevel="0" collapsed="false">
      <c r="A114" s="5" t="n">
        <f aca="false">A110+1</f>
        <v>29</v>
      </c>
      <c r="B114" s="6" t="n">
        <f aca="false">B110+7</f>
        <v>45859</v>
      </c>
      <c r="C114" s="7" t="n">
        <f aca="false">'[11]Zbirni ned. izveštaj Šabac'!C114</f>
        <v>0</v>
      </c>
      <c r="D114" s="7" t="n">
        <f aca="false">'[11]Zbirni ned. izveštaj Šabac'!D114</f>
        <v>0</v>
      </c>
      <c r="E114" s="8" t="s">
        <v>15</v>
      </c>
      <c r="F114" s="9" t="n">
        <f aca="false">'[11]Zbirni ned. izveštaj Šabac'!F114</f>
        <v>0</v>
      </c>
      <c r="G114" s="10" t="n">
        <f aca="false">'[11]Zbirni ned. izveštaj Šabac'!G114</f>
        <v>0</v>
      </c>
      <c r="H114" s="10" t="n">
        <f aca="false">'[11]Zbirni ned. izveštaj Šabac'!H114</f>
        <v>0</v>
      </c>
      <c r="I114" s="10" t="n">
        <f aca="false">'[11]Zbirni ned. izveštaj Šabac'!I114</f>
        <v>0</v>
      </c>
      <c r="J114" s="10" t="n">
        <f aca="false">'[11]Zbirni ned. izveštaj Šabac'!J114</f>
        <v>0</v>
      </c>
      <c r="K114" s="10" t="n">
        <f aca="false">'[11]Zbirni ned. izveštaj Šabac'!K114</f>
        <v>0</v>
      </c>
      <c r="L114" s="10" t="n">
        <f aca="false">'[11]Zbirni ned. izveštaj Šabac'!L114</f>
        <v>0</v>
      </c>
      <c r="M114" s="10" t="n">
        <f aca="false">'[11]Zbirni ned. izveštaj Šabac'!M114</f>
        <v>0</v>
      </c>
      <c r="N114" s="10" t="n">
        <f aca="false">'[11]Zbirni ned. izveštaj Šabac'!N114</f>
        <v>0</v>
      </c>
      <c r="O114" s="9" t="n">
        <f aca="false">'[11]Zbirni ned. izveštaj Šabac'!O114</f>
        <v>0</v>
      </c>
    </row>
    <row r="115" customFormat="false" ht="14.4" hidden="false" customHeight="false" outlineLevel="0" collapsed="false">
      <c r="A115" s="5"/>
      <c r="B115" s="6"/>
      <c r="C115" s="7" t="n">
        <f aca="false">'[12]Zbirni ned. izveštaj Šabac'!C115</f>
        <v>0</v>
      </c>
      <c r="D115" s="7" t="n">
        <f aca="false">'[12]Zbirni ned. izveštaj Šabac'!D115</f>
        <v>0</v>
      </c>
      <c r="E115" s="11" t="s">
        <v>16</v>
      </c>
      <c r="F115" s="9" t="n">
        <f aca="false">'[11]Zbirni ned. izveštaj Šabac'!F115</f>
        <v>0</v>
      </c>
      <c r="G115" s="10" t="n">
        <f aca="false">'[11]Zbirni ned. izveštaj Šabac'!G115</f>
        <v>0</v>
      </c>
      <c r="H115" s="10" t="n">
        <f aca="false">'[11]Zbirni ned. izveštaj Šabac'!H115</f>
        <v>0</v>
      </c>
      <c r="I115" s="10" t="n">
        <f aca="false">'[11]Zbirni ned. izveštaj Šabac'!I115</f>
        <v>0</v>
      </c>
      <c r="J115" s="10" t="n">
        <f aca="false">'[11]Zbirni ned. izveštaj Šabac'!J115</f>
        <v>0</v>
      </c>
      <c r="K115" s="10" t="n">
        <f aca="false">'[11]Zbirni ned. izveštaj Šabac'!K115</f>
        <v>0</v>
      </c>
      <c r="L115" s="10" t="n">
        <f aca="false">'[11]Zbirni ned. izveštaj Šabac'!L115</f>
        <v>0</v>
      </c>
      <c r="M115" s="10" t="n">
        <f aca="false">'[11]Zbirni ned. izveštaj Šabac'!M115</f>
        <v>0</v>
      </c>
      <c r="N115" s="10" t="n">
        <f aca="false">'[11]Zbirni ned. izveštaj Šabac'!N115</f>
        <v>0</v>
      </c>
      <c r="O115" s="9" t="n">
        <f aca="false">'[11]Zbirni ned. izveštaj Šabac'!O115</f>
        <v>0</v>
      </c>
    </row>
    <row r="116" customFormat="false" ht="14.4" hidden="false" customHeight="false" outlineLevel="0" collapsed="false">
      <c r="A116" s="5"/>
      <c r="B116" s="6"/>
      <c r="C116" s="7" t="n">
        <f aca="false">'[12]Zbirni ned. izveštaj Šabac'!C116</f>
        <v>0</v>
      </c>
      <c r="D116" s="7" t="n">
        <f aca="false">'[12]Zbirni ned. izveštaj Šabac'!D116</f>
        <v>0</v>
      </c>
      <c r="E116" s="11" t="s">
        <v>17</v>
      </c>
      <c r="F116" s="9" t="n">
        <f aca="false">'[11]Zbirni ned. izveštaj Šabac'!F116</f>
        <v>0</v>
      </c>
      <c r="G116" s="10" t="n">
        <f aca="false">'[11]Zbirni ned. izveštaj Šabac'!G116</f>
        <v>0</v>
      </c>
      <c r="H116" s="10" t="n">
        <f aca="false">'[11]Zbirni ned. izveštaj Šabac'!H116</f>
        <v>0</v>
      </c>
      <c r="I116" s="10" t="n">
        <f aca="false">'[11]Zbirni ned. izveštaj Šabac'!I116</f>
        <v>0</v>
      </c>
      <c r="J116" s="10" t="n">
        <f aca="false">'[11]Zbirni ned. izveštaj Šabac'!J116</f>
        <v>0</v>
      </c>
      <c r="K116" s="10" t="n">
        <f aca="false">'[11]Zbirni ned. izveštaj Šabac'!K116</f>
        <v>0</v>
      </c>
      <c r="L116" s="10" t="n">
        <f aca="false">'[11]Zbirni ned. izveštaj Šabac'!L116</f>
        <v>0</v>
      </c>
      <c r="M116" s="10" t="n">
        <f aca="false">'[11]Zbirni ned. izveštaj Šabac'!M116</f>
        <v>0</v>
      </c>
      <c r="N116" s="10" t="n">
        <f aca="false">'[11]Zbirni ned. izveštaj Šabac'!N116</f>
        <v>0</v>
      </c>
      <c r="O116" s="9" t="n">
        <f aca="false">'[11]Zbirni ned. izveštaj Šabac'!O116</f>
        <v>0</v>
      </c>
    </row>
    <row r="117" customFormat="false" ht="14.4" hidden="false" customHeight="false" outlineLevel="0" collapsed="false">
      <c r="A117" s="5"/>
      <c r="B117" s="6"/>
      <c r="C117" s="7" t="n">
        <f aca="false">'[12]Zbirni ned. izveštaj Šabac'!C117</f>
        <v>0</v>
      </c>
      <c r="D117" s="7" t="n">
        <f aca="false">'[12]Zbirni ned. izveštaj Šabac'!D117</f>
        <v>0</v>
      </c>
      <c r="E117" s="12" t="s">
        <v>18</v>
      </c>
      <c r="F117" s="9" t="n">
        <f aca="false">'[11]Zbirni ned. izveštaj Šabac'!F117</f>
        <v>0</v>
      </c>
      <c r="G117" s="9" t="n">
        <f aca="false">'[11]Zbirni ned. izveštaj Šabac'!G117</f>
        <v>0</v>
      </c>
      <c r="H117" s="13" t="n">
        <f aca="false">'[11]Zbirni ned. izveštaj Šabac'!H117</f>
        <v>0</v>
      </c>
      <c r="I117" s="9" t="n">
        <f aca="false">'[11]Zbirni ned. izveštaj Šabac'!I117</f>
        <v>0</v>
      </c>
      <c r="J117" s="13" t="n">
        <f aca="false">'[11]Zbirni ned. izveštaj Šabac'!J117</f>
        <v>0</v>
      </c>
      <c r="K117" s="9" t="n">
        <f aca="false">'[11]Zbirni ned. izveštaj Šabac'!K117</f>
        <v>0</v>
      </c>
      <c r="L117" s="13" t="n">
        <f aca="false">'[11]Zbirni ned. izveštaj Šabac'!L117</f>
        <v>0</v>
      </c>
      <c r="M117" s="9" t="n">
        <f aca="false">'[11]Zbirni ned. izveštaj Šabac'!M117</f>
        <v>0</v>
      </c>
      <c r="N117" s="13" t="n">
        <f aca="false">'[11]Zbirni ned. izveštaj Šabac'!N117</f>
        <v>0</v>
      </c>
      <c r="O117" s="13" t="n">
        <f aca="false">'[11]Zbirni ned. izveštaj Šabac'!O117</f>
        <v>0</v>
      </c>
    </row>
    <row r="118" customFormat="false" ht="14.4" hidden="false" customHeight="false" outlineLevel="0" collapsed="false">
      <c r="A118" s="5" t="n">
        <f aca="false">A114+1</f>
        <v>30</v>
      </c>
      <c r="B118" s="6" t="n">
        <f aca="false">B114+7</f>
        <v>45866</v>
      </c>
      <c r="C118" s="7" t="n">
        <f aca="false">'[11]Zbirni ned. izveštaj Šabac'!C118</f>
        <v>0</v>
      </c>
      <c r="D118" s="7" t="n">
        <f aca="false">'[11]Zbirni ned. izveštaj Šabac'!D118</f>
        <v>0</v>
      </c>
      <c r="E118" s="8" t="s">
        <v>15</v>
      </c>
      <c r="F118" s="9" t="n">
        <f aca="false">'[11]Zbirni ned. izveštaj Šabac'!F118</f>
        <v>0</v>
      </c>
      <c r="G118" s="10" t="n">
        <f aca="false">'[11]Zbirni ned. izveštaj Šabac'!G118</f>
        <v>0</v>
      </c>
      <c r="H118" s="10" t="n">
        <f aca="false">'[11]Zbirni ned. izveštaj Šabac'!H118</f>
        <v>0</v>
      </c>
      <c r="I118" s="10" t="n">
        <f aca="false">'[11]Zbirni ned. izveštaj Šabac'!I118</f>
        <v>0</v>
      </c>
      <c r="J118" s="10" t="n">
        <f aca="false">'[11]Zbirni ned. izveštaj Šabac'!J118</f>
        <v>0</v>
      </c>
      <c r="K118" s="10" t="n">
        <f aca="false">'[11]Zbirni ned. izveštaj Šabac'!K118</f>
        <v>0</v>
      </c>
      <c r="L118" s="10" t="n">
        <f aca="false">'[11]Zbirni ned. izveštaj Šabac'!L118</f>
        <v>0</v>
      </c>
      <c r="M118" s="10" t="n">
        <f aca="false">'[11]Zbirni ned. izveštaj Šabac'!M118</f>
        <v>0</v>
      </c>
      <c r="N118" s="10" t="n">
        <f aca="false">'[11]Zbirni ned. izveštaj Šabac'!N118</f>
        <v>0</v>
      </c>
      <c r="O118" s="9" t="n">
        <f aca="false">'[11]Zbirni ned. izveštaj Šabac'!O118</f>
        <v>0</v>
      </c>
    </row>
    <row r="119" customFormat="false" ht="14.4" hidden="false" customHeight="false" outlineLevel="0" collapsed="false">
      <c r="A119" s="5"/>
      <c r="B119" s="6"/>
      <c r="C119" s="7" t="n">
        <f aca="false">'[12]Zbirni ned. izveštaj Šabac'!C119</f>
        <v>0</v>
      </c>
      <c r="D119" s="7" t="n">
        <f aca="false">'[12]Zbirni ned. izveštaj Šabac'!D119</f>
        <v>0</v>
      </c>
      <c r="E119" s="11" t="s">
        <v>16</v>
      </c>
      <c r="F119" s="9" t="n">
        <f aca="false">'[11]Zbirni ned. izveštaj Šabac'!F119</f>
        <v>0</v>
      </c>
      <c r="G119" s="10" t="n">
        <f aca="false">'[11]Zbirni ned. izveštaj Šabac'!G119</f>
        <v>0</v>
      </c>
      <c r="H119" s="10" t="n">
        <f aca="false">'[11]Zbirni ned. izveštaj Šabac'!H119</f>
        <v>0</v>
      </c>
      <c r="I119" s="10" t="n">
        <f aca="false">'[11]Zbirni ned. izveštaj Šabac'!I119</f>
        <v>0</v>
      </c>
      <c r="J119" s="10" t="n">
        <f aca="false">'[11]Zbirni ned. izveštaj Šabac'!J119</f>
        <v>0</v>
      </c>
      <c r="K119" s="10" t="n">
        <f aca="false">'[11]Zbirni ned. izveštaj Šabac'!K119</f>
        <v>0</v>
      </c>
      <c r="L119" s="10" t="n">
        <f aca="false">'[11]Zbirni ned. izveštaj Šabac'!L119</f>
        <v>0</v>
      </c>
      <c r="M119" s="10" t="n">
        <f aca="false">'[11]Zbirni ned. izveštaj Šabac'!M119</f>
        <v>0</v>
      </c>
      <c r="N119" s="10" t="n">
        <f aca="false">'[11]Zbirni ned. izveštaj Šabac'!N119</f>
        <v>0</v>
      </c>
      <c r="O119" s="9" t="n">
        <f aca="false">'[11]Zbirni ned. izveštaj Šabac'!O119</f>
        <v>0</v>
      </c>
    </row>
    <row r="120" customFormat="false" ht="14.4" hidden="false" customHeight="false" outlineLevel="0" collapsed="false">
      <c r="A120" s="5"/>
      <c r="B120" s="6"/>
      <c r="C120" s="7" t="n">
        <f aca="false">'[12]Zbirni ned. izveštaj Šabac'!C120</f>
        <v>0</v>
      </c>
      <c r="D120" s="7" t="n">
        <f aca="false">'[12]Zbirni ned. izveštaj Šabac'!D120</f>
        <v>0</v>
      </c>
      <c r="E120" s="11" t="s">
        <v>17</v>
      </c>
      <c r="F120" s="9" t="n">
        <f aca="false">'[11]Zbirni ned. izveštaj Šabac'!F120</f>
        <v>0</v>
      </c>
      <c r="G120" s="10" t="n">
        <f aca="false">'[11]Zbirni ned. izveštaj Šabac'!G120</f>
        <v>0</v>
      </c>
      <c r="H120" s="10" t="n">
        <f aca="false">'[11]Zbirni ned. izveštaj Šabac'!H120</f>
        <v>0</v>
      </c>
      <c r="I120" s="10" t="n">
        <f aca="false">'[11]Zbirni ned. izveštaj Šabac'!I120</f>
        <v>0</v>
      </c>
      <c r="J120" s="10" t="n">
        <f aca="false">'[11]Zbirni ned. izveštaj Šabac'!J120</f>
        <v>0</v>
      </c>
      <c r="K120" s="10" t="n">
        <f aca="false">'[11]Zbirni ned. izveštaj Šabac'!K120</f>
        <v>0</v>
      </c>
      <c r="L120" s="10" t="n">
        <f aca="false">'[11]Zbirni ned. izveštaj Šabac'!L120</f>
        <v>0</v>
      </c>
      <c r="M120" s="10" t="n">
        <f aca="false">'[11]Zbirni ned. izveštaj Šabac'!M120</f>
        <v>0</v>
      </c>
      <c r="N120" s="10" t="n">
        <f aca="false">'[11]Zbirni ned. izveštaj Šabac'!N120</f>
        <v>0</v>
      </c>
      <c r="O120" s="9" t="n">
        <f aca="false">'[11]Zbirni ned. izveštaj Šabac'!O120</f>
        <v>0</v>
      </c>
    </row>
    <row r="121" customFormat="false" ht="14.4" hidden="false" customHeight="false" outlineLevel="0" collapsed="false">
      <c r="A121" s="5"/>
      <c r="B121" s="6"/>
      <c r="C121" s="7" t="n">
        <f aca="false">'[12]Zbirni ned. izveštaj Šabac'!C121</f>
        <v>0</v>
      </c>
      <c r="D121" s="7" t="n">
        <f aca="false">'[12]Zbirni ned. izveštaj Šabac'!D121</f>
        <v>0</v>
      </c>
      <c r="E121" s="12" t="s">
        <v>18</v>
      </c>
      <c r="F121" s="9" t="n">
        <f aca="false">'[11]Zbirni ned. izveštaj Šabac'!F121</f>
        <v>0</v>
      </c>
      <c r="G121" s="9" t="n">
        <f aca="false">'[11]Zbirni ned. izveštaj Šabac'!G121</f>
        <v>0</v>
      </c>
      <c r="H121" s="13" t="n">
        <f aca="false">'[11]Zbirni ned. izveštaj Šabac'!H121</f>
        <v>0</v>
      </c>
      <c r="I121" s="9" t="n">
        <f aca="false">'[11]Zbirni ned. izveštaj Šabac'!I121</f>
        <v>0</v>
      </c>
      <c r="J121" s="13" t="n">
        <f aca="false">'[11]Zbirni ned. izveštaj Šabac'!J121</f>
        <v>0</v>
      </c>
      <c r="K121" s="9" t="n">
        <f aca="false">'[11]Zbirni ned. izveštaj Šabac'!K121</f>
        <v>0</v>
      </c>
      <c r="L121" s="13" t="n">
        <f aca="false">'[11]Zbirni ned. izveštaj Šabac'!L121</f>
        <v>0</v>
      </c>
      <c r="M121" s="9" t="n">
        <f aca="false">'[11]Zbirni ned. izveštaj Šabac'!M121</f>
        <v>0</v>
      </c>
      <c r="N121" s="13" t="n">
        <f aca="false">'[11]Zbirni ned. izveštaj Šabac'!N121</f>
        <v>0</v>
      </c>
      <c r="O121" s="13" t="n">
        <f aca="false">'[11]Zbirni ned. izveštaj Šabac'!O121</f>
        <v>0</v>
      </c>
    </row>
    <row r="122" customFormat="false" ht="14.4" hidden="false" customHeight="false" outlineLevel="0" collapsed="false">
      <c r="A122" s="5" t="n">
        <f aca="false">A118+1</f>
        <v>31</v>
      </c>
      <c r="B122" s="6" t="n">
        <f aca="false">B118+7</f>
        <v>45873</v>
      </c>
      <c r="C122" s="7" t="n">
        <f aca="false">'[11]Zbirni ned. izveštaj Šabac'!C122</f>
        <v>0</v>
      </c>
      <c r="D122" s="7" t="n">
        <f aca="false">'[11]Zbirni ned. izveštaj Šabac'!D122</f>
        <v>0</v>
      </c>
      <c r="E122" s="8" t="s">
        <v>15</v>
      </c>
      <c r="F122" s="9" t="n">
        <f aca="false">'[11]Zbirni ned. izveštaj Šabac'!F122</f>
        <v>0</v>
      </c>
      <c r="G122" s="10" t="n">
        <f aca="false">'[11]Zbirni ned. izveštaj Šabac'!G122</f>
        <v>0</v>
      </c>
      <c r="H122" s="10" t="n">
        <f aca="false">'[11]Zbirni ned. izveštaj Šabac'!H122</f>
        <v>0</v>
      </c>
      <c r="I122" s="10" t="n">
        <f aca="false">'[11]Zbirni ned. izveštaj Šabac'!I122</f>
        <v>0</v>
      </c>
      <c r="J122" s="10" t="n">
        <f aca="false">'[11]Zbirni ned. izveštaj Šabac'!J122</f>
        <v>0</v>
      </c>
      <c r="K122" s="10" t="n">
        <f aca="false">'[11]Zbirni ned. izveštaj Šabac'!K122</f>
        <v>0</v>
      </c>
      <c r="L122" s="10" t="n">
        <f aca="false">'[11]Zbirni ned. izveštaj Šabac'!L122</f>
        <v>0</v>
      </c>
      <c r="M122" s="10" t="n">
        <f aca="false">'[11]Zbirni ned. izveštaj Šabac'!M122</f>
        <v>0</v>
      </c>
      <c r="N122" s="10" t="n">
        <f aca="false">'[11]Zbirni ned. izveštaj Šabac'!N122</f>
        <v>0</v>
      </c>
      <c r="O122" s="9" t="n">
        <f aca="false">'[11]Zbirni ned. izveštaj Šabac'!O122</f>
        <v>0</v>
      </c>
    </row>
    <row r="123" customFormat="false" ht="14.4" hidden="false" customHeight="false" outlineLevel="0" collapsed="false">
      <c r="A123" s="5"/>
      <c r="B123" s="6"/>
      <c r="C123" s="7" t="n">
        <f aca="false">'[12]Zbirni ned. izveštaj Šabac'!C123</f>
        <v>0</v>
      </c>
      <c r="D123" s="7" t="n">
        <f aca="false">'[12]Zbirni ned. izveštaj Šabac'!D123</f>
        <v>0</v>
      </c>
      <c r="E123" s="11" t="s">
        <v>16</v>
      </c>
      <c r="F123" s="9" t="n">
        <f aca="false">'[11]Zbirni ned. izveštaj Šabac'!F123</f>
        <v>0</v>
      </c>
      <c r="G123" s="10" t="n">
        <f aca="false">'[11]Zbirni ned. izveštaj Šabac'!G123</f>
        <v>0</v>
      </c>
      <c r="H123" s="10" t="n">
        <f aca="false">'[11]Zbirni ned. izveštaj Šabac'!H123</f>
        <v>0</v>
      </c>
      <c r="I123" s="10" t="n">
        <f aca="false">'[11]Zbirni ned. izveštaj Šabac'!I123</f>
        <v>0</v>
      </c>
      <c r="J123" s="10" t="n">
        <f aca="false">'[11]Zbirni ned. izveštaj Šabac'!J123</f>
        <v>0</v>
      </c>
      <c r="K123" s="10" t="n">
        <f aca="false">'[11]Zbirni ned. izveštaj Šabac'!K123</f>
        <v>0</v>
      </c>
      <c r="L123" s="10" t="n">
        <f aca="false">'[11]Zbirni ned. izveštaj Šabac'!L123</f>
        <v>0</v>
      </c>
      <c r="M123" s="10" t="n">
        <f aca="false">'[11]Zbirni ned. izveštaj Šabac'!M123</f>
        <v>0</v>
      </c>
      <c r="N123" s="10" t="n">
        <f aca="false">'[11]Zbirni ned. izveštaj Šabac'!N123</f>
        <v>0</v>
      </c>
      <c r="O123" s="9" t="n">
        <f aca="false">'[11]Zbirni ned. izveštaj Šabac'!O123</f>
        <v>0</v>
      </c>
    </row>
    <row r="124" customFormat="false" ht="14.4" hidden="false" customHeight="false" outlineLevel="0" collapsed="false">
      <c r="A124" s="5"/>
      <c r="B124" s="6"/>
      <c r="C124" s="7" t="n">
        <f aca="false">'[12]Zbirni ned. izveštaj Šabac'!C124</f>
        <v>0</v>
      </c>
      <c r="D124" s="7" t="n">
        <f aca="false">'[12]Zbirni ned. izveštaj Šabac'!D124</f>
        <v>0</v>
      </c>
      <c r="E124" s="11" t="s">
        <v>17</v>
      </c>
      <c r="F124" s="9" t="n">
        <f aca="false">'[11]Zbirni ned. izveštaj Šabac'!F124</f>
        <v>0</v>
      </c>
      <c r="G124" s="10" t="n">
        <f aca="false">'[11]Zbirni ned. izveštaj Šabac'!G124</f>
        <v>0</v>
      </c>
      <c r="H124" s="10" t="n">
        <f aca="false">'[11]Zbirni ned. izveštaj Šabac'!H124</f>
        <v>0</v>
      </c>
      <c r="I124" s="10" t="n">
        <f aca="false">'[11]Zbirni ned. izveštaj Šabac'!I124</f>
        <v>0</v>
      </c>
      <c r="J124" s="10" t="n">
        <f aca="false">'[11]Zbirni ned. izveštaj Šabac'!J124</f>
        <v>0</v>
      </c>
      <c r="K124" s="10" t="n">
        <f aca="false">'[11]Zbirni ned. izveštaj Šabac'!K124</f>
        <v>0</v>
      </c>
      <c r="L124" s="10" t="n">
        <f aca="false">'[11]Zbirni ned. izveštaj Šabac'!L124</f>
        <v>0</v>
      </c>
      <c r="M124" s="10" t="n">
        <f aca="false">'[11]Zbirni ned. izveštaj Šabac'!M124</f>
        <v>0</v>
      </c>
      <c r="N124" s="10" t="n">
        <f aca="false">'[11]Zbirni ned. izveštaj Šabac'!N124</f>
        <v>0</v>
      </c>
      <c r="O124" s="9" t="n">
        <f aca="false">'[11]Zbirni ned. izveštaj Šabac'!O124</f>
        <v>0</v>
      </c>
    </row>
    <row r="125" customFormat="false" ht="14.4" hidden="false" customHeight="false" outlineLevel="0" collapsed="false">
      <c r="A125" s="5"/>
      <c r="B125" s="6"/>
      <c r="C125" s="7" t="n">
        <f aca="false">'[12]Zbirni ned. izveštaj Šabac'!C125</f>
        <v>0</v>
      </c>
      <c r="D125" s="7" t="n">
        <f aca="false">'[12]Zbirni ned. izveštaj Šabac'!D125</f>
        <v>0</v>
      </c>
      <c r="E125" s="12" t="s">
        <v>18</v>
      </c>
      <c r="F125" s="9" t="n">
        <f aca="false">'[11]Zbirni ned. izveštaj Šabac'!F125</f>
        <v>0</v>
      </c>
      <c r="G125" s="9" t="n">
        <f aca="false">'[11]Zbirni ned. izveštaj Šabac'!G125</f>
        <v>0</v>
      </c>
      <c r="H125" s="13" t="n">
        <f aca="false">'[11]Zbirni ned. izveštaj Šabac'!H125</f>
        <v>0</v>
      </c>
      <c r="I125" s="9" t="n">
        <f aca="false">'[11]Zbirni ned. izveštaj Šabac'!I125</f>
        <v>0</v>
      </c>
      <c r="J125" s="13" t="n">
        <f aca="false">'[11]Zbirni ned. izveštaj Šabac'!J125</f>
        <v>0</v>
      </c>
      <c r="K125" s="9" t="n">
        <f aca="false">'[11]Zbirni ned. izveštaj Šabac'!K125</f>
        <v>0</v>
      </c>
      <c r="L125" s="13" t="n">
        <f aca="false">'[11]Zbirni ned. izveštaj Šabac'!L125</f>
        <v>0</v>
      </c>
      <c r="M125" s="9" t="n">
        <f aca="false">'[11]Zbirni ned. izveštaj Šabac'!M125</f>
        <v>0</v>
      </c>
      <c r="N125" s="13" t="n">
        <f aca="false">'[11]Zbirni ned. izveštaj Šabac'!N125</f>
        <v>0</v>
      </c>
      <c r="O125" s="13" t="n">
        <f aca="false">'[11]Zbirni ned. izveštaj Šabac'!O125</f>
        <v>0</v>
      </c>
    </row>
    <row r="126" customFormat="false" ht="14.4" hidden="false" customHeight="false" outlineLevel="0" collapsed="false">
      <c r="A126" s="5" t="n">
        <f aca="false">A122+1</f>
        <v>32</v>
      </c>
      <c r="B126" s="6" t="n">
        <f aca="false">B122+7</f>
        <v>45880</v>
      </c>
      <c r="C126" s="7" t="n">
        <f aca="false">'[11]Zbirni ned. izveštaj Šabac'!C126</f>
        <v>0</v>
      </c>
      <c r="D126" s="7" t="n">
        <f aca="false">'[11]Zbirni ned. izveštaj Šabac'!D126</f>
        <v>0</v>
      </c>
      <c r="E126" s="8" t="s">
        <v>15</v>
      </c>
      <c r="F126" s="9" t="n">
        <f aca="false">'[11]Zbirni ned. izveštaj Šabac'!F126</f>
        <v>0</v>
      </c>
      <c r="G126" s="10" t="n">
        <f aca="false">'[11]Zbirni ned. izveštaj Šabac'!G126</f>
        <v>0</v>
      </c>
      <c r="H126" s="10" t="n">
        <f aca="false">'[11]Zbirni ned. izveštaj Šabac'!H126</f>
        <v>0</v>
      </c>
      <c r="I126" s="10" t="n">
        <f aca="false">'[11]Zbirni ned. izveštaj Šabac'!I126</f>
        <v>0</v>
      </c>
      <c r="J126" s="10" t="n">
        <f aca="false">'[11]Zbirni ned. izveštaj Šabac'!J126</f>
        <v>0</v>
      </c>
      <c r="K126" s="10" t="n">
        <f aca="false">'[11]Zbirni ned. izveštaj Šabac'!K126</f>
        <v>0</v>
      </c>
      <c r="L126" s="10" t="n">
        <f aca="false">'[11]Zbirni ned. izveštaj Šabac'!L126</f>
        <v>0</v>
      </c>
      <c r="M126" s="10" t="n">
        <f aca="false">'[11]Zbirni ned. izveštaj Šabac'!M126</f>
        <v>0</v>
      </c>
      <c r="N126" s="10" t="n">
        <f aca="false">'[11]Zbirni ned. izveštaj Šabac'!N126</f>
        <v>0</v>
      </c>
      <c r="O126" s="9" t="n">
        <f aca="false">'[11]Zbirni ned. izveštaj Šabac'!O126</f>
        <v>0</v>
      </c>
    </row>
    <row r="127" customFormat="false" ht="14.4" hidden="false" customHeight="false" outlineLevel="0" collapsed="false">
      <c r="A127" s="5"/>
      <c r="B127" s="6"/>
      <c r="C127" s="7" t="n">
        <f aca="false">'[12]Zbirni ned. izveštaj Šabac'!C127</f>
        <v>0</v>
      </c>
      <c r="D127" s="7" t="n">
        <f aca="false">'[12]Zbirni ned. izveštaj Šabac'!D127</f>
        <v>0</v>
      </c>
      <c r="E127" s="11" t="s">
        <v>16</v>
      </c>
      <c r="F127" s="9" t="n">
        <f aca="false">'[11]Zbirni ned. izveštaj Šabac'!F127</f>
        <v>0</v>
      </c>
      <c r="G127" s="10" t="n">
        <f aca="false">'[11]Zbirni ned. izveštaj Šabac'!G127</f>
        <v>0</v>
      </c>
      <c r="H127" s="10" t="n">
        <f aca="false">'[11]Zbirni ned. izveštaj Šabac'!H127</f>
        <v>0</v>
      </c>
      <c r="I127" s="10" t="n">
        <f aca="false">'[11]Zbirni ned. izveštaj Šabac'!I127</f>
        <v>0</v>
      </c>
      <c r="J127" s="10" t="n">
        <f aca="false">'[11]Zbirni ned. izveštaj Šabac'!J127</f>
        <v>0</v>
      </c>
      <c r="K127" s="10" t="n">
        <f aca="false">'[11]Zbirni ned. izveštaj Šabac'!K127</f>
        <v>0</v>
      </c>
      <c r="L127" s="10" t="n">
        <f aca="false">'[11]Zbirni ned. izveštaj Šabac'!L127</f>
        <v>0</v>
      </c>
      <c r="M127" s="10" t="n">
        <f aca="false">'[11]Zbirni ned. izveštaj Šabac'!M127</f>
        <v>0</v>
      </c>
      <c r="N127" s="10" t="n">
        <f aca="false">'[11]Zbirni ned. izveštaj Šabac'!N127</f>
        <v>0</v>
      </c>
      <c r="O127" s="9" t="n">
        <f aca="false">'[11]Zbirni ned. izveštaj Šabac'!O127</f>
        <v>0</v>
      </c>
    </row>
    <row r="128" customFormat="false" ht="14.4" hidden="false" customHeight="false" outlineLevel="0" collapsed="false">
      <c r="A128" s="5"/>
      <c r="B128" s="6"/>
      <c r="C128" s="7" t="n">
        <f aca="false">'[12]Zbirni ned. izveštaj Šabac'!C128</f>
        <v>0</v>
      </c>
      <c r="D128" s="7" t="n">
        <f aca="false">'[12]Zbirni ned. izveštaj Šabac'!D128</f>
        <v>0</v>
      </c>
      <c r="E128" s="11" t="s">
        <v>17</v>
      </c>
      <c r="F128" s="9" t="n">
        <f aca="false">'[11]Zbirni ned. izveštaj Šabac'!F128</f>
        <v>0</v>
      </c>
      <c r="G128" s="10" t="n">
        <f aca="false">'[11]Zbirni ned. izveštaj Šabac'!G128</f>
        <v>0</v>
      </c>
      <c r="H128" s="10" t="n">
        <f aca="false">'[11]Zbirni ned. izveštaj Šabac'!H128</f>
        <v>0</v>
      </c>
      <c r="I128" s="10" t="n">
        <f aca="false">'[11]Zbirni ned. izveštaj Šabac'!I128</f>
        <v>0</v>
      </c>
      <c r="J128" s="10" t="n">
        <f aca="false">'[11]Zbirni ned. izveštaj Šabac'!J128</f>
        <v>0</v>
      </c>
      <c r="K128" s="10" t="n">
        <f aca="false">'[11]Zbirni ned. izveštaj Šabac'!K128</f>
        <v>0</v>
      </c>
      <c r="L128" s="10" t="n">
        <f aca="false">'[11]Zbirni ned. izveštaj Šabac'!L128</f>
        <v>0</v>
      </c>
      <c r="M128" s="10" t="n">
        <f aca="false">'[11]Zbirni ned. izveštaj Šabac'!M128</f>
        <v>0</v>
      </c>
      <c r="N128" s="10" t="n">
        <f aca="false">'[11]Zbirni ned. izveštaj Šabac'!N128</f>
        <v>0</v>
      </c>
      <c r="O128" s="9" t="n">
        <f aca="false">'[11]Zbirni ned. izveštaj Šabac'!O128</f>
        <v>0</v>
      </c>
    </row>
    <row r="129" customFormat="false" ht="14.4" hidden="false" customHeight="false" outlineLevel="0" collapsed="false">
      <c r="A129" s="5"/>
      <c r="B129" s="6"/>
      <c r="C129" s="7" t="n">
        <f aca="false">'[12]Zbirni ned. izveštaj Šabac'!C129</f>
        <v>0</v>
      </c>
      <c r="D129" s="7" t="n">
        <f aca="false">'[12]Zbirni ned. izveštaj Šabac'!D129</f>
        <v>0</v>
      </c>
      <c r="E129" s="12" t="s">
        <v>18</v>
      </c>
      <c r="F129" s="9" t="n">
        <f aca="false">'[11]Zbirni ned. izveštaj Šabac'!F129</f>
        <v>0</v>
      </c>
      <c r="G129" s="9" t="n">
        <f aca="false">'[11]Zbirni ned. izveštaj Šabac'!G129</f>
        <v>0</v>
      </c>
      <c r="H129" s="13" t="n">
        <f aca="false">'[11]Zbirni ned. izveštaj Šabac'!H129</f>
        <v>0</v>
      </c>
      <c r="I129" s="9" t="n">
        <f aca="false">'[11]Zbirni ned. izveštaj Šabac'!I129</f>
        <v>0</v>
      </c>
      <c r="J129" s="13" t="n">
        <f aca="false">'[11]Zbirni ned. izveštaj Šabac'!J129</f>
        <v>0</v>
      </c>
      <c r="K129" s="9" t="n">
        <f aca="false">'[11]Zbirni ned. izveštaj Šabac'!K129</f>
        <v>0</v>
      </c>
      <c r="L129" s="13" t="n">
        <f aca="false">'[11]Zbirni ned. izveštaj Šabac'!L129</f>
        <v>0</v>
      </c>
      <c r="M129" s="9" t="n">
        <f aca="false">'[11]Zbirni ned. izveštaj Šabac'!M129</f>
        <v>0</v>
      </c>
      <c r="N129" s="13" t="n">
        <f aca="false">'[11]Zbirni ned. izveštaj Šabac'!N129</f>
        <v>0</v>
      </c>
      <c r="O129" s="13" t="n">
        <f aca="false">'[11]Zbirni ned. izveštaj Šabac'!O129</f>
        <v>0</v>
      </c>
    </row>
    <row r="130" customFormat="false" ht="14.4" hidden="false" customHeight="false" outlineLevel="0" collapsed="false">
      <c r="A130" s="5" t="n">
        <f aca="false">A126+1</f>
        <v>33</v>
      </c>
      <c r="B130" s="6" t="n">
        <f aca="false">B126+7</f>
        <v>45887</v>
      </c>
      <c r="C130" s="7" t="n">
        <f aca="false">'[11]Zbirni ned. izveštaj Šabac'!C130</f>
        <v>0</v>
      </c>
      <c r="D130" s="7" t="n">
        <f aca="false">'[11]Zbirni ned. izveštaj Šabac'!D130</f>
        <v>0</v>
      </c>
      <c r="E130" s="8" t="s">
        <v>15</v>
      </c>
      <c r="F130" s="9" t="n">
        <f aca="false">'[11]Zbirni ned. izveštaj Šabac'!F130</f>
        <v>0</v>
      </c>
      <c r="G130" s="10" t="n">
        <f aca="false">'[11]Zbirni ned. izveštaj Šabac'!G130</f>
        <v>0</v>
      </c>
      <c r="H130" s="10" t="n">
        <f aca="false">'[11]Zbirni ned. izveštaj Šabac'!H130</f>
        <v>0</v>
      </c>
      <c r="I130" s="10" t="n">
        <f aca="false">'[11]Zbirni ned. izveštaj Šabac'!I130</f>
        <v>0</v>
      </c>
      <c r="J130" s="10" t="n">
        <f aca="false">'[11]Zbirni ned. izveštaj Šabac'!J130</f>
        <v>0</v>
      </c>
      <c r="K130" s="10" t="n">
        <f aca="false">'[11]Zbirni ned. izveštaj Šabac'!K130</f>
        <v>0</v>
      </c>
      <c r="L130" s="10" t="n">
        <f aca="false">'[11]Zbirni ned. izveštaj Šabac'!L130</f>
        <v>0</v>
      </c>
      <c r="M130" s="10" t="n">
        <f aca="false">'[11]Zbirni ned. izveštaj Šabac'!M130</f>
        <v>0</v>
      </c>
      <c r="N130" s="10" t="n">
        <f aca="false">'[11]Zbirni ned. izveštaj Šabac'!N130</f>
        <v>0</v>
      </c>
      <c r="O130" s="9" t="n">
        <f aca="false">'[11]Zbirni ned. izveštaj Šabac'!O130</f>
        <v>0</v>
      </c>
    </row>
    <row r="131" customFormat="false" ht="14.4" hidden="false" customHeight="false" outlineLevel="0" collapsed="false">
      <c r="A131" s="5"/>
      <c r="B131" s="6"/>
      <c r="C131" s="7" t="n">
        <f aca="false">'[12]Zbirni ned. izveštaj Šabac'!C131</f>
        <v>0</v>
      </c>
      <c r="D131" s="7" t="n">
        <f aca="false">'[12]Zbirni ned. izveštaj Šabac'!D131</f>
        <v>0</v>
      </c>
      <c r="E131" s="11" t="s">
        <v>16</v>
      </c>
      <c r="F131" s="9" t="n">
        <f aca="false">'[11]Zbirni ned. izveštaj Šabac'!F131</f>
        <v>0</v>
      </c>
      <c r="G131" s="10" t="n">
        <f aca="false">'[11]Zbirni ned. izveštaj Šabac'!G131</f>
        <v>0</v>
      </c>
      <c r="H131" s="10" t="n">
        <f aca="false">'[11]Zbirni ned. izveštaj Šabac'!H131</f>
        <v>0</v>
      </c>
      <c r="I131" s="10" t="n">
        <f aca="false">'[11]Zbirni ned. izveštaj Šabac'!I131</f>
        <v>0</v>
      </c>
      <c r="J131" s="10" t="n">
        <f aca="false">'[11]Zbirni ned. izveštaj Šabac'!J131</f>
        <v>0</v>
      </c>
      <c r="K131" s="10" t="n">
        <f aca="false">'[11]Zbirni ned. izveštaj Šabac'!K131</f>
        <v>0</v>
      </c>
      <c r="L131" s="10" t="n">
        <f aca="false">'[11]Zbirni ned. izveštaj Šabac'!L131</f>
        <v>0</v>
      </c>
      <c r="M131" s="10" t="n">
        <f aca="false">'[11]Zbirni ned. izveštaj Šabac'!M131</f>
        <v>0</v>
      </c>
      <c r="N131" s="10" t="n">
        <f aca="false">'[11]Zbirni ned. izveštaj Šabac'!N131</f>
        <v>0</v>
      </c>
      <c r="O131" s="9" t="n">
        <f aca="false">'[11]Zbirni ned. izveštaj Šabac'!O131</f>
        <v>0</v>
      </c>
    </row>
    <row r="132" customFormat="false" ht="14.4" hidden="false" customHeight="false" outlineLevel="0" collapsed="false">
      <c r="A132" s="5"/>
      <c r="B132" s="6"/>
      <c r="C132" s="7" t="n">
        <f aca="false">'[12]Zbirni ned. izveštaj Šabac'!C132</f>
        <v>0</v>
      </c>
      <c r="D132" s="7" t="n">
        <f aca="false">'[12]Zbirni ned. izveštaj Šabac'!D132</f>
        <v>0</v>
      </c>
      <c r="E132" s="11" t="s">
        <v>17</v>
      </c>
      <c r="F132" s="9" t="n">
        <f aca="false">'[11]Zbirni ned. izveštaj Šabac'!F132</f>
        <v>0</v>
      </c>
      <c r="G132" s="10" t="n">
        <f aca="false">'[11]Zbirni ned. izveštaj Šabac'!G132</f>
        <v>0</v>
      </c>
      <c r="H132" s="10" t="n">
        <f aca="false">'[11]Zbirni ned. izveštaj Šabac'!H132</f>
        <v>0</v>
      </c>
      <c r="I132" s="10" t="n">
        <f aca="false">'[11]Zbirni ned. izveštaj Šabac'!I132</f>
        <v>0</v>
      </c>
      <c r="J132" s="10" t="n">
        <f aca="false">'[11]Zbirni ned. izveštaj Šabac'!J132</f>
        <v>0</v>
      </c>
      <c r="K132" s="10" t="n">
        <f aca="false">'[11]Zbirni ned. izveštaj Šabac'!K132</f>
        <v>0</v>
      </c>
      <c r="L132" s="10" t="n">
        <f aca="false">'[11]Zbirni ned. izveštaj Šabac'!L132</f>
        <v>0</v>
      </c>
      <c r="M132" s="10" t="n">
        <f aca="false">'[11]Zbirni ned. izveštaj Šabac'!M132</f>
        <v>0</v>
      </c>
      <c r="N132" s="10" t="n">
        <f aca="false">'[11]Zbirni ned. izveštaj Šabac'!N132</f>
        <v>0</v>
      </c>
      <c r="O132" s="9" t="n">
        <f aca="false">'[11]Zbirni ned. izveštaj Šabac'!O132</f>
        <v>0</v>
      </c>
    </row>
    <row r="133" customFormat="false" ht="14.4" hidden="false" customHeight="false" outlineLevel="0" collapsed="false">
      <c r="A133" s="5"/>
      <c r="B133" s="6"/>
      <c r="C133" s="7" t="n">
        <f aca="false">'[12]Zbirni ned. izveštaj Šabac'!C133</f>
        <v>0</v>
      </c>
      <c r="D133" s="7" t="n">
        <f aca="false">'[12]Zbirni ned. izveštaj Šabac'!D133</f>
        <v>0</v>
      </c>
      <c r="E133" s="12" t="s">
        <v>18</v>
      </c>
      <c r="F133" s="9" t="n">
        <f aca="false">'[11]Zbirni ned. izveštaj Šabac'!F133</f>
        <v>0</v>
      </c>
      <c r="G133" s="9" t="n">
        <f aca="false">'[11]Zbirni ned. izveštaj Šabac'!G133</f>
        <v>0</v>
      </c>
      <c r="H133" s="13" t="n">
        <f aca="false">'[11]Zbirni ned. izveštaj Šabac'!H133</f>
        <v>0</v>
      </c>
      <c r="I133" s="9" t="n">
        <f aca="false">'[11]Zbirni ned. izveštaj Šabac'!I133</f>
        <v>0</v>
      </c>
      <c r="J133" s="13" t="n">
        <f aca="false">'[11]Zbirni ned. izveštaj Šabac'!J133</f>
        <v>0</v>
      </c>
      <c r="K133" s="9" t="n">
        <f aca="false">'[11]Zbirni ned. izveštaj Šabac'!K133</f>
        <v>0</v>
      </c>
      <c r="L133" s="13" t="n">
        <f aca="false">'[11]Zbirni ned. izveštaj Šabac'!L133</f>
        <v>0</v>
      </c>
      <c r="M133" s="9" t="n">
        <f aca="false">'[11]Zbirni ned. izveštaj Šabac'!M133</f>
        <v>0</v>
      </c>
      <c r="N133" s="13" t="n">
        <f aca="false">'[11]Zbirni ned. izveštaj Šabac'!N133</f>
        <v>0</v>
      </c>
      <c r="O133" s="13" t="n">
        <f aca="false">'[11]Zbirni ned. izveštaj Šabac'!O133</f>
        <v>0</v>
      </c>
    </row>
    <row r="134" customFormat="false" ht="14.4" hidden="false" customHeight="false" outlineLevel="0" collapsed="false">
      <c r="A134" s="5" t="n">
        <f aca="false">A130+1</f>
        <v>34</v>
      </c>
      <c r="B134" s="6" t="n">
        <f aca="false">B130+7</f>
        <v>45894</v>
      </c>
      <c r="C134" s="7" t="n">
        <f aca="false">'[11]Zbirni ned. izveštaj Šabac'!C134</f>
        <v>0</v>
      </c>
      <c r="D134" s="7" t="n">
        <f aca="false">'[11]Zbirni ned. izveštaj Šabac'!D134</f>
        <v>0</v>
      </c>
      <c r="E134" s="8" t="s">
        <v>15</v>
      </c>
      <c r="F134" s="9" t="n">
        <f aca="false">'[11]Zbirni ned. izveštaj Šabac'!F134</f>
        <v>0</v>
      </c>
      <c r="G134" s="10" t="n">
        <f aca="false">'[11]Zbirni ned. izveštaj Šabac'!G134</f>
        <v>0</v>
      </c>
      <c r="H134" s="10" t="n">
        <f aca="false">'[11]Zbirni ned. izveštaj Šabac'!H134</f>
        <v>0</v>
      </c>
      <c r="I134" s="10" t="n">
        <f aca="false">'[11]Zbirni ned. izveštaj Šabac'!I134</f>
        <v>0</v>
      </c>
      <c r="J134" s="10" t="n">
        <f aca="false">'[11]Zbirni ned. izveštaj Šabac'!J134</f>
        <v>0</v>
      </c>
      <c r="K134" s="10" t="n">
        <f aca="false">'[11]Zbirni ned. izveštaj Šabac'!K134</f>
        <v>0</v>
      </c>
      <c r="L134" s="10" t="n">
        <f aca="false">'[11]Zbirni ned. izveštaj Šabac'!L134</f>
        <v>0</v>
      </c>
      <c r="M134" s="10" t="n">
        <f aca="false">'[11]Zbirni ned. izveštaj Šabac'!M134</f>
        <v>0</v>
      </c>
      <c r="N134" s="10" t="n">
        <f aca="false">'[11]Zbirni ned. izveštaj Šabac'!N134</f>
        <v>0</v>
      </c>
      <c r="O134" s="9" t="n">
        <f aca="false">'[11]Zbirni ned. izveštaj Šabac'!O134</f>
        <v>0</v>
      </c>
    </row>
    <row r="135" customFormat="false" ht="14.4" hidden="false" customHeight="false" outlineLevel="0" collapsed="false">
      <c r="A135" s="5"/>
      <c r="B135" s="6"/>
      <c r="C135" s="7" t="n">
        <f aca="false">'[12]Zbirni ned. izveštaj Šabac'!C135</f>
        <v>0</v>
      </c>
      <c r="D135" s="7" t="n">
        <f aca="false">'[12]Zbirni ned. izveštaj Šabac'!D135</f>
        <v>0</v>
      </c>
      <c r="E135" s="11" t="s">
        <v>16</v>
      </c>
      <c r="F135" s="9" t="n">
        <f aca="false">'[11]Zbirni ned. izveštaj Šabac'!F135</f>
        <v>0</v>
      </c>
      <c r="G135" s="10" t="n">
        <f aca="false">'[11]Zbirni ned. izveštaj Šabac'!G135</f>
        <v>0</v>
      </c>
      <c r="H135" s="10" t="n">
        <f aca="false">'[11]Zbirni ned. izveštaj Šabac'!H135</f>
        <v>0</v>
      </c>
      <c r="I135" s="10" t="n">
        <f aca="false">'[11]Zbirni ned. izveštaj Šabac'!I135</f>
        <v>0</v>
      </c>
      <c r="J135" s="10" t="n">
        <f aca="false">'[11]Zbirni ned. izveštaj Šabac'!J135</f>
        <v>0</v>
      </c>
      <c r="K135" s="10" t="n">
        <f aca="false">'[11]Zbirni ned. izveštaj Šabac'!K135</f>
        <v>0</v>
      </c>
      <c r="L135" s="10" t="n">
        <f aca="false">'[11]Zbirni ned. izveštaj Šabac'!L135</f>
        <v>0</v>
      </c>
      <c r="M135" s="10" t="n">
        <f aca="false">'[11]Zbirni ned. izveštaj Šabac'!M135</f>
        <v>0</v>
      </c>
      <c r="N135" s="10" t="n">
        <f aca="false">'[11]Zbirni ned. izveštaj Šabac'!N135</f>
        <v>0</v>
      </c>
      <c r="O135" s="9" t="n">
        <f aca="false">'[11]Zbirni ned. izveštaj Šabac'!O135</f>
        <v>0</v>
      </c>
    </row>
    <row r="136" customFormat="false" ht="14.4" hidden="false" customHeight="false" outlineLevel="0" collapsed="false">
      <c r="A136" s="5"/>
      <c r="B136" s="6"/>
      <c r="C136" s="7" t="n">
        <f aca="false">'[12]Zbirni ned. izveštaj Šabac'!C136</f>
        <v>0</v>
      </c>
      <c r="D136" s="7" t="n">
        <f aca="false">'[12]Zbirni ned. izveštaj Šabac'!D136</f>
        <v>0</v>
      </c>
      <c r="E136" s="11" t="s">
        <v>17</v>
      </c>
      <c r="F136" s="9" t="n">
        <f aca="false">'[11]Zbirni ned. izveštaj Šabac'!F136</f>
        <v>0</v>
      </c>
      <c r="G136" s="10" t="n">
        <f aca="false">'[11]Zbirni ned. izveštaj Šabac'!G136</f>
        <v>0</v>
      </c>
      <c r="H136" s="10" t="n">
        <f aca="false">'[11]Zbirni ned. izveštaj Šabac'!H136</f>
        <v>0</v>
      </c>
      <c r="I136" s="10" t="n">
        <f aca="false">'[11]Zbirni ned. izveštaj Šabac'!I136</f>
        <v>0</v>
      </c>
      <c r="J136" s="10" t="n">
        <f aca="false">'[11]Zbirni ned. izveštaj Šabac'!J136</f>
        <v>0</v>
      </c>
      <c r="K136" s="10" t="n">
        <f aca="false">'[11]Zbirni ned. izveštaj Šabac'!K136</f>
        <v>0</v>
      </c>
      <c r="L136" s="10" t="n">
        <f aca="false">'[11]Zbirni ned. izveštaj Šabac'!L136</f>
        <v>0</v>
      </c>
      <c r="M136" s="10" t="n">
        <f aca="false">'[11]Zbirni ned. izveštaj Šabac'!M136</f>
        <v>0</v>
      </c>
      <c r="N136" s="10" t="n">
        <f aca="false">'[11]Zbirni ned. izveštaj Šabac'!N136</f>
        <v>0</v>
      </c>
      <c r="O136" s="9" t="n">
        <f aca="false">'[11]Zbirni ned. izveštaj Šabac'!O136</f>
        <v>0</v>
      </c>
    </row>
    <row r="137" customFormat="false" ht="14.4" hidden="false" customHeight="false" outlineLevel="0" collapsed="false">
      <c r="A137" s="5"/>
      <c r="B137" s="6"/>
      <c r="C137" s="7" t="n">
        <f aca="false">'[12]Zbirni ned. izveštaj Šabac'!C137</f>
        <v>0</v>
      </c>
      <c r="D137" s="7" t="n">
        <f aca="false">'[12]Zbirni ned. izveštaj Šabac'!D137</f>
        <v>0</v>
      </c>
      <c r="E137" s="12" t="s">
        <v>18</v>
      </c>
      <c r="F137" s="9" t="n">
        <f aca="false">'[11]Zbirni ned. izveštaj Šabac'!F137</f>
        <v>0</v>
      </c>
      <c r="G137" s="9" t="n">
        <f aca="false">'[11]Zbirni ned. izveštaj Šabac'!G137</f>
        <v>0</v>
      </c>
      <c r="H137" s="13" t="n">
        <f aca="false">'[11]Zbirni ned. izveštaj Šabac'!H137</f>
        <v>0</v>
      </c>
      <c r="I137" s="9" t="n">
        <f aca="false">'[11]Zbirni ned. izveštaj Šabac'!I137</f>
        <v>0</v>
      </c>
      <c r="J137" s="13" t="n">
        <f aca="false">'[11]Zbirni ned. izveštaj Šabac'!J137</f>
        <v>0</v>
      </c>
      <c r="K137" s="9" t="n">
        <f aca="false">'[11]Zbirni ned. izveštaj Šabac'!K137</f>
        <v>0</v>
      </c>
      <c r="L137" s="13" t="n">
        <f aca="false">'[11]Zbirni ned. izveštaj Šabac'!L137</f>
        <v>0</v>
      </c>
      <c r="M137" s="9" t="n">
        <f aca="false">'[11]Zbirni ned. izveštaj Šabac'!M137</f>
        <v>0</v>
      </c>
      <c r="N137" s="13" t="n">
        <f aca="false">'[11]Zbirni ned. izveštaj Šabac'!N137</f>
        <v>0</v>
      </c>
      <c r="O137" s="13" t="n">
        <f aca="false">'[11]Zbirni ned. izveštaj Šabac'!O137</f>
        <v>0</v>
      </c>
    </row>
    <row r="138" customFormat="false" ht="14.4" hidden="false" customHeight="false" outlineLevel="0" collapsed="false">
      <c r="A138" s="5" t="n">
        <f aca="false">A134+1</f>
        <v>35</v>
      </c>
      <c r="B138" s="6" t="n">
        <f aca="false">B134+7</f>
        <v>45901</v>
      </c>
      <c r="C138" s="7" t="n">
        <f aca="false">'[11]Zbirni ned. izveštaj Šabac'!C138</f>
        <v>0</v>
      </c>
      <c r="D138" s="7" t="n">
        <f aca="false">'[11]Zbirni ned. izveštaj Šabac'!D138</f>
        <v>0</v>
      </c>
      <c r="E138" s="8" t="s">
        <v>15</v>
      </c>
      <c r="F138" s="9" t="n">
        <f aca="false">'[11]Zbirni ned. izveštaj Šabac'!F138</f>
        <v>0</v>
      </c>
      <c r="G138" s="10" t="n">
        <f aca="false">'[11]Zbirni ned. izveštaj Šabac'!G138</f>
        <v>0</v>
      </c>
      <c r="H138" s="10" t="n">
        <f aca="false">'[11]Zbirni ned. izveštaj Šabac'!H138</f>
        <v>0</v>
      </c>
      <c r="I138" s="10" t="n">
        <f aca="false">'[11]Zbirni ned. izveštaj Šabac'!I138</f>
        <v>0</v>
      </c>
      <c r="J138" s="10" t="n">
        <f aca="false">'[11]Zbirni ned. izveštaj Šabac'!J138</f>
        <v>0</v>
      </c>
      <c r="K138" s="10" t="n">
        <f aca="false">'[11]Zbirni ned. izveštaj Šabac'!K138</f>
        <v>0</v>
      </c>
      <c r="L138" s="10" t="n">
        <f aca="false">'[11]Zbirni ned. izveštaj Šabac'!L138</f>
        <v>0</v>
      </c>
      <c r="M138" s="10" t="n">
        <f aca="false">'[11]Zbirni ned. izveštaj Šabac'!M138</f>
        <v>0</v>
      </c>
      <c r="N138" s="10" t="n">
        <f aca="false">'[11]Zbirni ned. izveštaj Šabac'!N138</f>
        <v>0</v>
      </c>
      <c r="O138" s="9" t="n">
        <f aca="false">'[11]Zbirni ned. izveštaj Šabac'!O138</f>
        <v>0</v>
      </c>
    </row>
    <row r="139" customFormat="false" ht="14.4" hidden="false" customHeight="false" outlineLevel="0" collapsed="false">
      <c r="A139" s="5"/>
      <c r="B139" s="6"/>
      <c r="C139" s="7" t="n">
        <f aca="false">'[12]Zbirni ned. izveštaj Šabac'!C139</f>
        <v>0</v>
      </c>
      <c r="D139" s="7" t="n">
        <f aca="false">'[12]Zbirni ned. izveštaj Šabac'!D139</f>
        <v>0</v>
      </c>
      <c r="E139" s="11" t="s">
        <v>16</v>
      </c>
      <c r="F139" s="9" t="n">
        <f aca="false">'[11]Zbirni ned. izveštaj Šabac'!F139</f>
        <v>0</v>
      </c>
      <c r="G139" s="10" t="n">
        <f aca="false">'[11]Zbirni ned. izveštaj Šabac'!G139</f>
        <v>0</v>
      </c>
      <c r="H139" s="10" t="n">
        <f aca="false">'[11]Zbirni ned. izveštaj Šabac'!H139</f>
        <v>0</v>
      </c>
      <c r="I139" s="10" t="n">
        <f aca="false">'[11]Zbirni ned. izveštaj Šabac'!I139</f>
        <v>0</v>
      </c>
      <c r="J139" s="10" t="n">
        <f aca="false">'[11]Zbirni ned. izveštaj Šabac'!J139</f>
        <v>0</v>
      </c>
      <c r="K139" s="10" t="n">
        <f aca="false">'[11]Zbirni ned. izveštaj Šabac'!K139</f>
        <v>0</v>
      </c>
      <c r="L139" s="10" t="n">
        <f aca="false">'[11]Zbirni ned. izveštaj Šabac'!L139</f>
        <v>0</v>
      </c>
      <c r="M139" s="10" t="n">
        <f aca="false">'[11]Zbirni ned. izveštaj Šabac'!M139</f>
        <v>0</v>
      </c>
      <c r="N139" s="10" t="n">
        <f aca="false">'[11]Zbirni ned. izveštaj Šabac'!N139</f>
        <v>0</v>
      </c>
      <c r="O139" s="9" t="n">
        <f aca="false">'[11]Zbirni ned. izveštaj Šabac'!O139</f>
        <v>0</v>
      </c>
    </row>
    <row r="140" customFormat="false" ht="14.4" hidden="false" customHeight="false" outlineLevel="0" collapsed="false">
      <c r="A140" s="5"/>
      <c r="B140" s="6"/>
      <c r="C140" s="7" t="n">
        <f aca="false">'[12]Zbirni ned. izveštaj Šabac'!C140</f>
        <v>0</v>
      </c>
      <c r="D140" s="7" t="n">
        <f aca="false">'[12]Zbirni ned. izveštaj Šabac'!D140</f>
        <v>0</v>
      </c>
      <c r="E140" s="11" t="s">
        <v>17</v>
      </c>
      <c r="F140" s="9" t="n">
        <f aca="false">'[11]Zbirni ned. izveštaj Šabac'!F140</f>
        <v>0</v>
      </c>
      <c r="G140" s="10" t="n">
        <f aca="false">'[11]Zbirni ned. izveštaj Šabac'!G140</f>
        <v>0</v>
      </c>
      <c r="H140" s="10" t="n">
        <f aca="false">'[11]Zbirni ned. izveštaj Šabac'!H140</f>
        <v>0</v>
      </c>
      <c r="I140" s="10" t="n">
        <f aca="false">'[11]Zbirni ned. izveštaj Šabac'!I140</f>
        <v>0</v>
      </c>
      <c r="J140" s="10" t="n">
        <f aca="false">'[11]Zbirni ned. izveštaj Šabac'!J140</f>
        <v>0</v>
      </c>
      <c r="K140" s="10" t="n">
        <f aca="false">'[11]Zbirni ned. izveštaj Šabac'!K140</f>
        <v>0</v>
      </c>
      <c r="L140" s="10" t="n">
        <f aca="false">'[11]Zbirni ned. izveštaj Šabac'!L140</f>
        <v>0</v>
      </c>
      <c r="M140" s="10" t="n">
        <f aca="false">'[11]Zbirni ned. izveštaj Šabac'!M140</f>
        <v>0</v>
      </c>
      <c r="N140" s="10" t="n">
        <f aca="false">'[11]Zbirni ned. izveštaj Šabac'!N140</f>
        <v>0</v>
      </c>
      <c r="O140" s="9" t="n">
        <f aca="false">'[11]Zbirni ned. izveštaj Šabac'!O140</f>
        <v>0</v>
      </c>
    </row>
    <row r="141" customFormat="false" ht="14.4" hidden="false" customHeight="false" outlineLevel="0" collapsed="false">
      <c r="A141" s="5"/>
      <c r="B141" s="6"/>
      <c r="C141" s="7" t="n">
        <f aca="false">'[12]Zbirni ned. izveštaj Šabac'!C141</f>
        <v>0</v>
      </c>
      <c r="D141" s="7" t="n">
        <f aca="false">'[12]Zbirni ned. izveštaj Šabac'!D141</f>
        <v>0</v>
      </c>
      <c r="E141" s="12" t="s">
        <v>18</v>
      </c>
      <c r="F141" s="9" t="n">
        <f aca="false">'[11]Zbirni ned. izveštaj Šabac'!F141</f>
        <v>0</v>
      </c>
      <c r="G141" s="9" t="n">
        <f aca="false">'[11]Zbirni ned. izveštaj Šabac'!G141</f>
        <v>0</v>
      </c>
      <c r="H141" s="13" t="n">
        <f aca="false">'[11]Zbirni ned. izveštaj Šabac'!H141</f>
        <v>0</v>
      </c>
      <c r="I141" s="9" t="n">
        <f aca="false">'[11]Zbirni ned. izveštaj Šabac'!I141</f>
        <v>0</v>
      </c>
      <c r="J141" s="13" t="n">
        <f aca="false">'[11]Zbirni ned. izveštaj Šabac'!J141</f>
        <v>0</v>
      </c>
      <c r="K141" s="9" t="n">
        <f aca="false">'[11]Zbirni ned. izveštaj Šabac'!K141</f>
        <v>0</v>
      </c>
      <c r="L141" s="13" t="n">
        <f aca="false">'[11]Zbirni ned. izveštaj Šabac'!L141</f>
        <v>0</v>
      </c>
      <c r="M141" s="9" t="n">
        <f aca="false">'[11]Zbirni ned. izveštaj Šabac'!M141</f>
        <v>0</v>
      </c>
      <c r="N141" s="13" t="n">
        <f aca="false">'[11]Zbirni ned. izveštaj Šabac'!N141</f>
        <v>0</v>
      </c>
      <c r="O141" s="13" t="n">
        <f aca="false">'[11]Zbirni ned. izveštaj Šabac'!O141</f>
        <v>0</v>
      </c>
    </row>
    <row r="142" customFormat="false" ht="14.4" hidden="false" customHeight="false" outlineLevel="0" collapsed="false">
      <c r="A142" s="5" t="n">
        <f aca="false">A138+1</f>
        <v>36</v>
      </c>
      <c r="B142" s="6" t="n">
        <f aca="false">B138+7</f>
        <v>45908</v>
      </c>
      <c r="C142" s="7" t="n">
        <f aca="false">'[11]Zbirni ned. izveštaj Šabac'!C142</f>
        <v>0</v>
      </c>
      <c r="D142" s="7" t="n">
        <f aca="false">'[11]Zbirni ned. izveštaj Šabac'!D142</f>
        <v>0</v>
      </c>
      <c r="E142" s="8" t="s">
        <v>15</v>
      </c>
      <c r="F142" s="9" t="n">
        <f aca="false">'[11]Zbirni ned. izveštaj Šabac'!F142</f>
        <v>0</v>
      </c>
      <c r="G142" s="10" t="n">
        <f aca="false">'[11]Zbirni ned. izveštaj Šabac'!G142</f>
        <v>0</v>
      </c>
      <c r="H142" s="10" t="n">
        <f aca="false">'[11]Zbirni ned. izveštaj Šabac'!H142</f>
        <v>0</v>
      </c>
      <c r="I142" s="10" t="n">
        <f aca="false">'[11]Zbirni ned. izveštaj Šabac'!I142</f>
        <v>0</v>
      </c>
      <c r="J142" s="10" t="n">
        <f aca="false">'[11]Zbirni ned. izveštaj Šabac'!J142</f>
        <v>0</v>
      </c>
      <c r="K142" s="10" t="n">
        <f aca="false">'[11]Zbirni ned. izveštaj Šabac'!K142</f>
        <v>0</v>
      </c>
      <c r="L142" s="10" t="n">
        <f aca="false">'[11]Zbirni ned. izveštaj Šabac'!L142</f>
        <v>0</v>
      </c>
      <c r="M142" s="10" t="n">
        <f aca="false">'[11]Zbirni ned. izveštaj Šabac'!M142</f>
        <v>0</v>
      </c>
      <c r="N142" s="10" t="n">
        <f aca="false">'[11]Zbirni ned. izveštaj Šabac'!N142</f>
        <v>0</v>
      </c>
      <c r="O142" s="9" t="n">
        <f aca="false">'[11]Zbirni ned. izveštaj Šabac'!O142</f>
        <v>0</v>
      </c>
    </row>
    <row r="143" customFormat="false" ht="14.4" hidden="false" customHeight="false" outlineLevel="0" collapsed="false">
      <c r="A143" s="5"/>
      <c r="B143" s="6"/>
      <c r="C143" s="7" t="n">
        <f aca="false">'[12]Zbirni ned. izveštaj Šabac'!C143</f>
        <v>0</v>
      </c>
      <c r="D143" s="7" t="n">
        <f aca="false">'[12]Zbirni ned. izveštaj Šabac'!D143</f>
        <v>0</v>
      </c>
      <c r="E143" s="11" t="s">
        <v>16</v>
      </c>
      <c r="F143" s="9" t="n">
        <f aca="false">'[11]Zbirni ned. izveštaj Šabac'!F143</f>
        <v>0</v>
      </c>
      <c r="G143" s="10" t="n">
        <f aca="false">'[11]Zbirni ned. izveštaj Šabac'!G143</f>
        <v>0</v>
      </c>
      <c r="H143" s="10" t="n">
        <f aca="false">'[11]Zbirni ned. izveštaj Šabac'!H143</f>
        <v>0</v>
      </c>
      <c r="I143" s="10" t="n">
        <f aca="false">'[11]Zbirni ned. izveštaj Šabac'!I143</f>
        <v>0</v>
      </c>
      <c r="J143" s="10" t="n">
        <f aca="false">'[11]Zbirni ned. izveštaj Šabac'!J143</f>
        <v>0</v>
      </c>
      <c r="K143" s="10" t="n">
        <f aca="false">'[11]Zbirni ned. izveštaj Šabac'!K143</f>
        <v>0</v>
      </c>
      <c r="L143" s="10" t="n">
        <f aca="false">'[11]Zbirni ned. izveštaj Šabac'!L143</f>
        <v>0</v>
      </c>
      <c r="M143" s="10" t="n">
        <f aca="false">'[11]Zbirni ned. izveštaj Šabac'!M143</f>
        <v>0</v>
      </c>
      <c r="N143" s="10" t="n">
        <f aca="false">'[11]Zbirni ned. izveštaj Šabac'!N143</f>
        <v>0</v>
      </c>
      <c r="O143" s="9" t="n">
        <f aca="false">'[11]Zbirni ned. izveštaj Šabac'!O143</f>
        <v>0</v>
      </c>
    </row>
    <row r="144" customFormat="false" ht="14.4" hidden="false" customHeight="false" outlineLevel="0" collapsed="false">
      <c r="A144" s="5"/>
      <c r="B144" s="6"/>
      <c r="C144" s="7" t="n">
        <f aca="false">'[12]Zbirni ned. izveštaj Šabac'!C144</f>
        <v>0</v>
      </c>
      <c r="D144" s="7" t="n">
        <f aca="false">'[12]Zbirni ned. izveštaj Šabac'!D144</f>
        <v>0</v>
      </c>
      <c r="E144" s="11" t="s">
        <v>17</v>
      </c>
      <c r="F144" s="9" t="n">
        <f aca="false">'[11]Zbirni ned. izveštaj Šabac'!F144</f>
        <v>0</v>
      </c>
      <c r="G144" s="10" t="n">
        <f aca="false">'[11]Zbirni ned. izveštaj Šabac'!G144</f>
        <v>0</v>
      </c>
      <c r="H144" s="10" t="n">
        <f aca="false">'[11]Zbirni ned. izveštaj Šabac'!H144</f>
        <v>0</v>
      </c>
      <c r="I144" s="10" t="n">
        <f aca="false">'[11]Zbirni ned. izveštaj Šabac'!I144</f>
        <v>0</v>
      </c>
      <c r="J144" s="10" t="n">
        <f aca="false">'[11]Zbirni ned. izveštaj Šabac'!J144</f>
        <v>0</v>
      </c>
      <c r="K144" s="10" t="n">
        <f aca="false">'[11]Zbirni ned. izveštaj Šabac'!K144</f>
        <v>0</v>
      </c>
      <c r="L144" s="10" t="n">
        <f aca="false">'[11]Zbirni ned. izveštaj Šabac'!L144</f>
        <v>0</v>
      </c>
      <c r="M144" s="10" t="n">
        <f aca="false">'[11]Zbirni ned. izveštaj Šabac'!M144</f>
        <v>0</v>
      </c>
      <c r="N144" s="10" t="n">
        <f aca="false">'[11]Zbirni ned. izveštaj Šabac'!N144</f>
        <v>0</v>
      </c>
      <c r="O144" s="9" t="n">
        <f aca="false">'[11]Zbirni ned. izveštaj Šabac'!O144</f>
        <v>0</v>
      </c>
    </row>
    <row r="145" customFormat="false" ht="14.4" hidden="false" customHeight="false" outlineLevel="0" collapsed="false">
      <c r="A145" s="5"/>
      <c r="B145" s="6"/>
      <c r="C145" s="7" t="n">
        <f aca="false">'[12]Zbirni ned. izveštaj Šabac'!C145</f>
        <v>0</v>
      </c>
      <c r="D145" s="7" t="n">
        <f aca="false">'[12]Zbirni ned. izveštaj Šabac'!D145</f>
        <v>0</v>
      </c>
      <c r="E145" s="12" t="s">
        <v>18</v>
      </c>
      <c r="F145" s="9" t="n">
        <f aca="false">'[11]Zbirni ned. izveštaj Šabac'!F145</f>
        <v>0</v>
      </c>
      <c r="G145" s="9" t="n">
        <f aca="false">'[11]Zbirni ned. izveštaj Šabac'!G145</f>
        <v>0</v>
      </c>
      <c r="H145" s="13" t="n">
        <f aca="false">'[11]Zbirni ned. izveštaj Šabac'!H145</f>
        <v>0</v>
      </c>
      <c r="I145" s="9" t="n">
        <f aca="false">'[11]Zbirni ned. izveštaj Šabac'!I145</f>
        <v>0</v>
      </c>
      <c r="J145" s="13" t="n">
        <f aca="false">'[11]Zbirni ned. izveštaj Šabac'!J145</f>
        <v>0</v>
      </c>
      <c r="K145" s="9" t="n">
        <f aca="false">'[11]Zbirni ned. izveštaj Šabac'!K145</f>
        <v>0</v>
      </c>
      <c r="L145" s="13" t="n">
        <f aca="false">'[11]Zbirni ned. izveštaj Šabac'!L145</f>
        <v>0</v>
      </c>
      <c r="M145" s="9" t="n">
        <f aca="false">'[11]Zbirni ned. izveštaj Šabac'!M145</f>
        <v>0</v>
      </c>
      <c r="N145" s="13" t="n">
        <f aca="false">'[11]Zbirni ned. izveštaj Šabac'!N145</f>
        <v>0</v>
      </c>
      <c r="O145" s="13" t="n">
        <f aca="false">'[11]Zbirni ned. izveštaj Šabac'!O145</f>
        <v>0</v>
      </c>
    </row>
    <row r="146" customFormat="false" ht="14.4" hidden="false" customHeight="false" outlineLevel="0" collapsed="false">
      <c r="A146" s="5" t="n">
        <f aca="false">A142+1</f>
        <v>37</v>
      </c>
      <c r="B146" s="6" t="n">
        <f aca="false">B142+7</f>
        <v>45915</v>
      </c>
      <c r="C146" s="7" t="n">
        <f aca="false">'[11]Zbirni ned. izveštaj Šabac'!C146</f>
        <v>0</v>
      </c>
      <c r="D146" s="7" t="n">
        <f aca="false">'[11]Zbirni ned. izveštaj Šabac'!D146</f>
        <v>0</v>
      </c>
      <c r="E146" s="8" t="s">
        <v>15</v>
      </c>
      <c r="F146" s="9" t="n">
        <f aca="false">'[11]Zbirni ned. izveštaj Šabac'!F146</f>
        <v>0</v>
      </c>
      <c r="G146" s="10" t="n">
        <f aca="false">'[11]Zbirni ned. izveštaj Šabac'!G146</f>
        <v>0</v>
      </c>
      <c r="H146" s="10" t="n">
        <f aca="false">'[11]Zbirni ned. izveštaj Šabac'!H146</f>
        <v>0</v>
      </c>
      <c r="I146" s="10" t="n">
        <f aca="false">'[11]Zbirni ned. izveštaj Šabac'!I146</f>
        <v>0</v>
      </c>
      <c r="J146" s="10" t="n">
        <f aca="false">'[11]Zbirni ned. izveštaj Šabac'!J146</f>
        <v>0</v>
      </c>
      <c r="K146" s="10" t="n">
        <f aca="false">'[11]Zbirni ned. izveštaj Šabac'!K146</f>
        <v>0</v>
      </c>
      <c r="L146" s="10" t="n">
        <f aca="false">'[11]Zbirni ned. izveštaj Šabac'!L146</f>
        <v>0</v>
      </c>
      <c r="M146" s="10" t="n">
        <f aca="false">'[11]Zbirni ned. izveštaj Šabac'!M146</f>
        <v>0</v>
      </c>
      <c r="N146" s="10" t="n">
        <f aca="false">'[11]Zbirni ned. izveštaj Šabac'!N146</f>
        <v>0</v>
      </c>
      <c r="O146" s="9" t="n">
        <f aca="false">'[11]Zbirni ned. izveštaj Šabac'!O146</f>
        <v>0</v>
      </c>
    </row>
    <row r="147" customFormat="false" ht="14.4" hidden="false" customHeight="false" outlineLevel="0" collapsed="false">
      <c r="A147" s="5"/>
      <c r="B147" s="6"/>
      <c r="C147" s="7" t="n">
        <f aca="false">'[12]Zbirni ned. izveštaj Šabac'!C147</f>
        <v>0</v>
      </c>
      <c r="D147" s="7" t="n">
        <f aca="false">'[12]Zbirni ned. izveštaj Šabac'!D147</f>
        <v>0</v>
      </c>
      <c r="E147" s="11" t="s">
        <v>16</v>
      </c>
      <c r="F147" s="9" t="n">
        <f aca="false">'[11]Zbirni ned. izveštaj Šabac'!F147</f>
        <v>0</v>
      </c>
      <c r="G147" s="10" t="n">
        <f aca="false">'[11]Zbirni ned. izveštaj Šabac'!G147</f>
        <v>0</v>
      </c>
      <c r="H147" s="10" t="n">
        <f aca="false">'[11]Zbirni ned. izveštaj Šabac'!H147</f>
        <v>0</v>
      </c>
      <c r="I147" s="10" t="n">
        <f aca="false">'[11]Zbirni ned. izveštaj Šabac'!I147</f>
        <v>0</v>
      </c>
      <c r="J147" s="10" t="n">
        <f aca="false">'[11]Zbirni ned. izveštaj Šabac'!J147</f>
        <v>0</v>
      </c>
      <c r="K147" s="10" t="n">
        <f aca="false">'[11]Zbirni ned. izveštaj Šabac'!K147</f>
        <v>0</v>
      </c>
      <c r="L147" s="10" t="n">
        <f aca="false">'[11]Zbirni ned. izveštaj Šabac'!L147</f>
        <v>0</v>
      </c>
      <c r="M147" s="10" t="n">
        <f aca="false">'[11]Zbirni ned. izveštaj Šabac'!M147</f>
        <v>0</v>
      </c>
      <c r="N147" s="10" t="n">
        <f aca="false">'[11]Zbirni ned. izveštaj Šabac'!N147</f>
        <v>0</v>
      </c>
      <c r="O147" s="9" t="n">
        <f aca="false">'[11]Zbirni ned. izveštaj Šabac'!O147</f>
        <v>0</v>
      </c>
    </row>
    <row r="148" customFormat="false" ht="14.4" hidden="false" customHeight="false" outlineLevel="0" collapsed="false">
      <c r="A148" s="5"/>
      <c r="B148" s="6"/>
      <c r="C148" s="7" t="n">
        <f aca="false">'[12]Zbirni ned. izveštaj Šabac'!C148</f>
        <v>0</v>
      </c>
      <c r="D148" s="7" t="n">
        <f aca="false">'[12]Zbirni ned. izveštaj Šabac'!D148</f>
        <v>0</v>
      </c>
      <c r="E148" s="11" t="s">
        <v>17</v>
      </c>
      <c r="F148" s="9" t="n">
        <f aca="false">'[11]Zbirni ned. izveštaj Šabac'!F148</f>
        <v>0</v>
      </c>
      <c r="G148" s="10" t="n">
        <f aca="false">'[11]Zbirni ned. izveštaj Šabac'!G148</f>
        <v>0</v>
      </c>
      <c r="H148" s="10" t="n">
        <f aca="false">'[11]Zbirni ned. izveštaj Šabac'!H148</f>
        <v>0</v>
      </c>
      <c r="I148" s="10" t="n">
        <f aca="false">'[11]Zbirni ned. izveštaj Šabac'!I148</f>
        <v>0</v>
      </c>
      <c r="J148" s="10" t="n">
        <f aca="false">'[11]Zbirni ned. izveštaj Šabac'!J148</f>
        <v>0</v>
      </c>
      <c r="K148" s="10" t="n">
        <f aca="false">'[11]Zbirni ned. izveštaj Šabac'!K148</f>
        <v>0</v>
      </c>
      <c r="L148" s="10" t="n">
        <f aca="false">'[11]Zbirni ned. izveštaj Šabac'!L148</f>
        <v>0</v>
      </c>
      <c r="M148" s="10" t="n">
        <f aca="false">'[11]Zbirni ned. izveštaj Šabac'!M148</f>
        <v>0</v>
      </c>
      <c r="N148" s="10" t="n">
        <f aca="false">'[11]Zbirni ned. izveštaj Šabac'!N148</f>
        <v>0</v>
      </c>
      <c r="O148" s="9" t="n">
        <f aca="false">'[11]Zbirni ned. izveštaj Šabac'!O148</f>
        <v>0</v>
      </c>
    </row>
    <row r="149" customFormat="false" ht="14.4" hidden="false" customHeight="false" outlineLevel="0" collapsed="false">
      <c r="A149" s="5"/>
      <c r="B149" s="6"/>
      <c r="C149" s="7" t="n">
        <f aca="false">'[12]Zbirni ned. izveštaj Šabac'!C149</f>
        <v>0</v>
      </c>
      <c r="D149" s="7" t="n">
        <f aca="false">'[12]Zbirni ned. izveštaj Šabac'!D149</f>
        <v>0</v>
      </c>
      <c r="E149" s="12" t="s">
        <v>18</v>
      </c>
      <c r="F149" s="9" t="n">
        <f aca="false">'[11]Zbirni ned. izveštaj Šabac'!F149</f>
        <v>0</v>
      </c>
      <c r="G149" s="9" t="n">
        <f aca="false">'[11]Zbirni ned. izveštaj Šabac'!G149</f>
        <v>0</v>
      </c>
      <c r="H149" s="13" t="n">
        <f aca="false">'[11]Zbirni ned. izveštaj Šabac'!H149</f>
        <v>0</v>
      </c>
      <c r="I149" s="9" t="n">
        <f aca="false">'[11]Zbirni ned. izveštaj Šabac'!I149</f>
        <v>0</v>
      </c>
      <c r="J149" s="13" t="n">
        <f aca="false">'[11]Zbirni ned. izveštaj Šabac'!J149</f>
        <v>0</v>
      </c>
      <c r="K149" s="9" t="n">
        <f aca="false">'[11]Zbirni ned. izveštaj Šabac'!K149</f>
        <v>0</v>
      </c>
      <c r="L149" s="13" t="n">
        <f aca="false">'[11]Zbirni ned. izveštaj Šabac'!L149</f>
        <v>0</v>
      </c>
      <c r="M149" s="9" t="n">
        <f aca="false">'[11]Zbirni ned. izveštaj Šabac'!M149</f>
        <v>0</v>
      </c>
      <c r="N149" s="13" t="n">
        <f aca="false">'[11]Zbirni ned. izveštaj Šabac'!N149</f>
        <v>0</v>
      </c>
      <c r="O149" s="13" t="n">
        <f aca="false">'[11]Zbirni ned. izveštaj Šabac'!O149</f>
        <v>0</v>
      </c>
    </row>
    <row r="150" customFormat="false" ht="14.4" hidden="false" customHeight="false" outlineLevel="0" collapsed="false">
      <c r="A150" s="5" t="n">
        <f aca="false">A146+1</f>
        <v>38</v>
      </c>
      <c r="B150" s="6" t="n">
        <f aca="false">B146+7</f>
        <v>45922</v>
      </c>
      <c r="C150" s="7" t="n">
        <f aca="false">'[11]Zbirni ned. izveštaj Šabac'!C150</f>
        <v>0</v>
      </c>
      <c r="D150" s="7" t="n">
        <f aca="false">'[11]Zbirni ned. izveštaj Šabac'!D150</f>
        <v>0</v>
      </c>
      <c r="E150" s="8" t="s">
        <v>15</v>
      </c>
      <c r="F150" s="9" t="n">
        <f aca="false">'[11]Zbirni ned. izveštaj Šabac'!F150</f>
        <v>0</v>
      </c>
      <c r="G150" s="10" t="n">
        <f aca="false">'[11]Zbirni ned. izveštaj Šabac'!G150</f>
        <v>0</v>
      </c>
      <c r="H150" s="10" t="n">
        <f aca="false">'[11]Zbirni ned. izveštaj Šabac'!H150</f>
        <v>0</v>
      </c>
      <c r="I150" s="10" t="n">
        <f aca="false">'[11]Zbirni ned. izveštaj Šabac'!I150</f>
        <v>0</v>
      </c>
      <c r="J150" s="10" t="n">
        <f aca="false">'[11]Zbirni ned. izveštaj Šabac'!J150</f>
        <v>0</v>
      </c>
      <c r="K150" s="10" t="n">
        <f aca="false">'[11]Zbirni ned. izveštaj Šabac'!K150</f>
        <v>0</v>
      </c>
      <c r="L150" s="10" t="n">
        <f aca="false">'[11]Zbirni ned. izveštaj Šabac'!L150</f>
        <v>0</v>
      </c>
      <c r="M150" s="10" t="n">
        <f aca="false">'[11]Zbirni ned. izveštaj Šabac'!M150</f>
        <v>0</v>
      </c>
      <c r="N150" s="10" t="n">
        <f aca="false">'[11]Zbirni ned. izveštaj Šabac'!N150</f>
        <v>0</v>
      </c>
      <c r="O150" s="9" t="n">
        <f aca="false">'[11]Zbirni ned. izveštaj Šabac'!O150</f>
        <v>0</v>
      </c>
    </row>
    <row r="151" customFormat="false" ht="14.4" hidden="false" customHeight="false" outlineLevel="0" collapsed="false">
      <c r="A151" s="5"/>
      <c r="B151" s="6"/>
      <c r="C151" s="7" t="n">
        <f aca="false">'[12]Zbirni ned. izveštaj Šabac'!C151</f>
        <v>0</v>
      </c>
      <c r="D151" s="7" t="n">
        <f aca="false">'[12]Zbirni ned. izveštaj Šabac'!D151</f>
        <v>0</v>
      </c>
      <c r="E151" s="11" t="s">
        <v>16</v>
      </c>
      <c r="F151" s="9" t="n">
        <f aca="false">'[11]Zbirni ned. izveštaj Šabac'!F151</f>
        <v>0</v>
      </c>
      <c r="G151" s="10" t="n">
        <f aca="false">'[11]Zbirni ned. izveštaj Šabac'!G151</f>
        <v>0</v>
      </c>
      <c r="H151" s="10" t="n">
        <f aca="false">'[11]Zbirni ned. izveštaj Šabac'!H151</f>
        <v>0</v>
      </c>
      <c r="I151" s="10" t="n">
        <f aca="false">'[11]Zbirni ned. izveštaj Šabac'!I151</f>
        <v>0</v>
      </c>
      <c r="J151" s="10" t="n">
        <f aca="false">'[11]Zbirni ned. izveštaj Šabac'!J151</f>
        <v>0</v>
      </c>
      <c r="K151" s="10" t="n">
        <f aca="false">'[11]Zbirni ned. izveštaj Šabac'!K151</f>
        <v>0</v>
      </c>
      <c r="L151" s="10" t="n">
        <f aca="false">'[11]Zbirni ned. izveštaj Šabac'!L151</f>
        <v>0</v>
      </c>
      <c r="M151" s="10" t="n">
        <f aca="false">'[11]Zbirni ned. izveštaj Šabac'!M151</f>
        <v>0</v>
      </c>
      <c r="N151" s="10" t="n">
        <f aca="false">'[11]Zbirni ned. izveštaj Šabac'!N151</f>
        <v>0</v>
      </c>
      <c r="O151" s="9" t="n">
        <f aca="false">'[11]Zbirni ned. izveštaj Šabac'!O151</f>
        <v>0</v>
      </c>
    </row>
    <row r="152" customFormat="false" ht="14.4" hidden="false" customHeight="false" outlineLevel="0" collapsed="false">
      <c r="A152" s="5"/>
      <c r="B152" s="6"/>
      <c r="C152" s="7" t="n">
        <f aca="false">'[12]Zbirni ned. izveštaj Šabac'!C152</f>
        <v>0</v>
      </c>
      <c r="D152" s="7" t="n">
        <f aca="false">'[12]Zbirni ned. izveštaj Šabac'!D152</f>
        <v>0</v>
      </c>
      <c r="E152" s="11" t="s">
        <v>17</v>
      </c>
      <c r="F152" s="9" t="n">
        <f aca="false">'[11]Zbirni ned. izveštaj Šabac'!F152</f>
        <v>0</v>
      </c>
      <c r="G152" s="10" t="n">
        <f aca="false">'[11]Zbirni ned. izveštaj Šabac'!G152</f>
        <v>0</v>
      </c>
      <c r="H152" s="10" t="n">
        <f aca="false">'[11]Zbirni ned. izveštaj Šabac'!H152</f>
        <v>0</v>
      </c>
      <c r="I152" s="10" t="n">
        <f aca="false">'[11]Zbirni ned. izveštaj Šabac'!I152</f>
        <v>0</v>
      </c>
      <c r="J152" s="10" t="n">
        <f aca="false">'[11]Zbirni ned. izveštaj Šabac'!J152</f>
        <v>0</v>
      </c>
      <c r="K152" s="10" t="n">
        <f aca="false">'[11]Zbirni ned. izveštaj Šabac'!K152</f>
        <v>0</v>
      </c>
      <c r="L152" s="10" t="n">
        <f aca="false">'[11]Zbirni ned. izveštaj Šabac'!L152</f>
        <v>0</v>
      </c>
      <c r="M152" s="10" t="n">
        <f aca="false">'[11]Zbirni ned. izveštaj Šabac'!M152</f>
        <v>0</v>
      </c>
      <c r="N152" s="10" t="n">
        <f aca="false">'[11]Zbirni ned. izveštaj Šabac'!N152</f>
        <v>0</v>
      </c>
      <c r="O152" s="9" t="n">
        <f aca="false">'[11]Zbirni ned. izveštaj Šabac'!O152</f>
        <v>0</v>
      </c>
    </row>
    <row r="153" customFormat="false" ht="14.4" hidden="false" customHeight="false" outlineLevel="0" collapsed="false">
      <c r="A153" s="5"/>
      <c r="B153" s="6"/>
      <c r="C153" s="7" t="n">
        <f aca="false">'[12]Zbirni ned. izveštaj Šabac'!C153</f>
        <v>0</v>
      </c>
      <c r="D153" s="7" t="n">
        <f aca="false">'[12]Zbirni ned. izveštaj Šabac'!D153</f>
        <v>0</v>
      </c>
      <c r="E153" s="12" t="s">
        <v>18</v>
      </c>
      <c r="F153" s="9" t="n">
        <f aca="false">'[11]Zbirni ned. izveštaj Šabac'!F153</f>
        <v>0</v>
      </c>
      <c r="G153" s="9" t="n">
        <f aca="false">'[11]Zbirni ned. izveštaj Šabac'!G153</f>
        <v>0</v>
      </c>
      <c r="H153" s="13" t="n">
        <f aca="false">'[11]Zbirni ned. izveštaj Šabac'!H153</f>
        <v>0</v>
      </c>
      <c r="I153" s="9" t="n">
        <f aca="false">'[11]Zbirni ned. izveštaj Šabac'!I153</f>
        <v>0</v>
      </c>
      <c r="J153" s="13" t="n">
        <f aca="false">'[11]Zbirni ned. izveštaj Šabac'!J153</f>
        <v>0</v>
      </c>
      <c r="K153" s="9" t="n">
        <f aca="false">'[11]Zbirni ned. izveštaj Šabac'!K153</f>
        <v>0</v>
      </c>
      <c r="L153" s="13" t="n">
        <f aca="false">'[11]Zbirni ned. izveštaj Šabac'!L153</f>
        <v>0</v>
      </c>
      <c r="M153" s="9" t="n">
        <f aca="false">'[11]Zbirni ned. izveštaj Šabac'!M153</f>
        <v>0</v>
      </c>
      <c r="N153" s="13" t="n">
        <f aca="false">'[11]Zbirni ned. izveštaj Šabac'!N153</f>
        <v>0</v>
      </c>
      <c r="O153" s="13" t="n">
        <f aca="false">'[11]Zbirni ned. izveštaj Šabac'!O153</f>
        <v>0</v>
      </c>
    </row>
    <row r="154" customFormat="false" ht="14.4" hidden="false" customHeight="false" outlineLevel="0" collapsed="false">
      <c r="A154" s="5" t="n">
        <f aca="false">A150+1</f>
        <v>39</v>
      </c>
      <c r="B154" s="6" t="n">
        <f aca="false">B150+7</f>
        <v>45929</v>
      </c>
      <c r="C154" s="7" t="n">
        <f aca="false">'[11]Zbirni ned. izveštaj Šabac'!C154</f>
        <v>0</v>
      </c>
      <c r="D154" s="7" t="n">
        <f aca="false">'[11]Zbirni ned. izveštaj Šabac'!D154</f>
        <v>0</v>
      </c>
      <c r="E154" s="8" t="s">
        <v>15</v>
      </c>
      <c r="F154" s="9" t="n">
        <f aca="false">'[11]Zbirni ned. izveštaj Šabac'!F154</f>
        <v>0</v>
      </c>
      <c r="G154" s="10" t="n">
        <f aca="false">'[11]Zbirni ned. izveštaj Šabac'!G154</f>
        <v>0</v>
      </c>
      <c r="H154" s="10" t="n">
        <f aca="false">'[11]Zbirni ned. izveštaj Šabac'!H154</f>
        <v>0</v>
      </c>
      <c r="I154" s="10" t="n">
        <f aca="false">'[11]Zbirni ned. izveštaj Šabac'!I154</f>
        <v>0</v>
      </c>
      <c r="J154" s="10" t="n">
        <f aca="false">'[11]Zbirni ned. izveštaj Šabac'!J154</f>
        <v>0</v>
      </c>
      <c r="K154" s="10" t="n">
        <f aca="false">'[11]Zbirni ned. izveštaj Šabac'!K154</f>
        <v>0</v>
      </c>
      <c r="L154" s="10" t="n">
        <f aca="false">'[11]Zbirni ned. izveštaj Šabac'!L154</f>
        <v>0</v>
      </c>
      <c r="M154" s="10" t="n">
        <f aca="false">'[11]Zbirni ned. izveštaj Šabac'!M154</f>
        <v>0</v>
      </c>
      <c r="N154" s="10" t="n">
        <f aca="false">'[11]Zbirni ned. izveštaj Šabac'!N154</f>
        <v>0</v>
      </c>
      <c r="O154" s="9" t="n">
        <f aca="false">'[11]Zbirni ned. izveštaj Šabac'!O154</f>
        <v>0</v>
      </c>
    </row>
    <row r="155" customFormat="false" ht="14.4" hidden="false" customHeight="false" outlineLevel="0" collapsed="false">
      <c r="A155" s="5"/>
      <c r="B155" s="6"/>
      <c r="C155" s="7" t="n">
        <f aca="false">'[12]Zbirni ned. izveštaj Šabac'!C155</f>
        <v>0</v>
      </c>
      <c r="D155" s="7" t="n">
        <f aca="false">'[12]Zbirni ned. izveštaj Šabac'!D155</f>
        <v>0</v>
      </c>
      <c r="E155" s="11" t="s">
        <v>16</v>
      </c>
      <c r="F155" s="9" t="n">
        <f aca="false">'[11]Zbirni ned. izveštaj Šabac'!F155</f>
        <v>0</v>
      </c>
      <c r="G155" s="10" t="n">
        <f aca="false">'[11]Zbirni ned. izveštaj Šabac'!G155</f>
        <v>0</v>
      </c>
      <c r="H155" s="10" t="n">
        <f aca="false">'[11]Zbirni ned. izveštaj Šabac'!H155</f>
        <v>0</v>
      </c>
      <c r="I155" s="10" t="n">
        <f aca="false">'[11]Zbirni ned. izveštaj Šabac'!I155</f>
        <v>0</v>
      </c>
      <c r="J155" s="10" t="n">
        <f aca="false">'[11]Zbirni ned. izveštaj Šabac'!J155</f>
        <v>0</v>
      </c>
      <c r="K155" s="10" t="n">
        <f aca="false">'[11]Zbirni ned. izveštaj Šabac'!K155</f>
        <v>0</v>
      </c>
      <c r="L155" s="10" t="n">
        <f aca="false">'[11]Zbirni ned. izveštaj Šabac'!L155</f>
        <v>0</v>
      </c>
      <c r="M155" s="10" t="n">
        <f aca="false">'[11]Zbirni ned. izveštaj Šabac'!M155</f>
        <v>0</v>
      </c>
      <c r="N155" s="10" t="n">
        <f aca="false">'[11]Zbirni ned. izveštaj Šabac'!N155</f>
        <v>0</v>
      </c>
      <c r="O155" s="9" t="n">
        <f aca="false">'[11]Zbirni ned. izveštaj Šabac'!O155</f>
        <v>0</v>
      </c>
    </row>
    <row r="156" customFormat="false" ht="14.4" hidden="false" customHeight="false" outlineLevel="0" collapsed="false">
      <c r="A156" s="5"/>
      <c r="B156" s="6"/>
      <c r="C156" s="7" t="n">
        <f aca="false">'[12]Zbirni ned. izveštaj Šabac'!C156</f>
        <v>0</v>
      </c>
      <c r="D156" s="7" t="n">
        <f aca="false">'[12]Zbirni ned. izveštaj Šabac'!D156</f>
        <v>0</v>
      </c>
      <c r="E156" s="11" t="s">
        <v>17</v>
      </c>
      <c r="F156" s="9" t="n">
        <f aca="false">'[11]Zbirni ned. izveštaj Šabac'!F156</f>
        <v>0</v>
      </c>
      <c r="G156" s="10" t="n">
        <f aca="false">'[11]Zbirni ned. izveštaj Šabac'!G156</f>
        <v>0</v>
      </c>
      <c r="H156" s="10" t="n">
        <f aca="false">'[11]Zbirni ned. izveštaj Šabac'!H156</f>
        <v>0</v>
      </c>
      <c r="I156" s="10" t="n">
        <f aca="false">'[11]Zbirni ned. izveštaj Šabac'!I156</f>
        <v>0</v>
      </c>
      <c r="J156" s="10" t="n">
        <f aca="false">'[11]Zbirni ned. izveštaj Šabac'!J156</f>
        <v>0</v>
      </c>
      <c r="K156" s="10" t="n">
        <f aca="false">'[11]Zbirni ned. izveštaj Šabac'!K156</f>
        <v>0</v>
      </c>
      <c r="L156" s="10" t="n">
        <f aca="false">'[11]Zbirni ned. izveštaj Šabac'!L156</f>
        <v>0</v>
      </c>
      <c r="M156" s="10" t="n">
        <f aca="false">'[11]Zbirni ned. izveštaj Šabac'!M156</f>
        <v>0</v>
      </c>
      <c r="N156" s="10" t="n">
        <f aca="false">'[11]Zbirni ned. izveštaj Šabac'!N156</f>
        <v>0</v>
      </c>
      <c r="O156" s="9" t="n">
        <f aca="false">'[11]Zbirni ned. izveštaj Šabac'!O156</f>
        <v>0</v>
      </c>
    </row>
    <row r="157" customFormat="false" ht="14.4" hidden="false" customHeight="false" outlineLevel="0" collapsed="false">
      <c r="A157" s="5"/>
      <c r="B157" s="6"/>
      <c r="C157" s="7" t="n">
        <f aca="false">'[12]Zbirni ned. izveštaj Šabac'!C157</f>
        <v>0</v>
      </c>
      <c r="D157" s="7" t="n">
        <f aca="false">'[12]Zbirni ned. izveštaj Šabac'!D157</f>
        <v>0</v>
      </c>
      <c r="E157" s="12" t="s">
        <v>18</v>
      </c>
      <c r="F157" s="9" t="n">
        <f aca="false">'[11]Zbirni ned. izveštaj Šabac'!F157</f>
        <v>0</v>
      </c>
      <c r="G157" s="9" t="n">
        <f aca="false">'[11]Zbirni ned. izveštaj Šabac'!G157</f>
        <v>0</v>
      </c>
      <c r="H157" s="13" t="n">
        <f aca="false">'[11]Zbirni ned. izveštaj Šabac'!H157</f>
        <v>0</v>
      </c>
      <c r="I157" s="9" t="n">
        <f aca="false">'[11]Zbirni ned. izveštaj Šabac'!I157</f>
        <v>0</v>
      </c>
      <c r="J157" s="13" t="n">
        <f aca="false">'[11]Zbirni ned. izveštaj Šabac'!J157</f>
        <v>0</v>
      </c>
      <c r="K157" s="9" t="n">
        <f aca="false">'[11]Zbirni ned. izveštaj Šabac'!K157</f>
        <v>0</v>
      </c>
      <c r="L157" s="13" t="n">
        <f aca="false">'[11]Zbirni ned. izveštaj Šabac'!L157</f>
        <v>0</v>
      </c>
      <c r="M157" s="9" t="n">
        <f aca="false">'[11]Zbirni ned. izveštaj Šabac'!M157</f>
        <v>0</v>
      </c>
      <c r="N157" s="13" t="n">
        <f aca="false">'[11]Zbirni ned. izveštaj Šabac'!N157</f>
        <v>0</v>
      </c>
      <c r="O157" s="13" t="n">
        <f aca="false">'[11]Zbirni ned. izveštaj Šabac'!O157</f>
        <v>0</v>
      </c>
    </row>
    <row r="158" customFormat="false" ht="14.4" hidden="false" customHeight="false" outlineLevel="0" collapsed="false">
      <c r="A158" s="5" t="n">
        <f aca="false">A154+1</f>
        <v>40</v>
      </c>
      <c r="B158" s="6" t="n">
        <f aca="false">B154+7</f>
        <v>45936</v>
      </c>
      <c r="C158" s="7" t="n">
        <f aca="false">'[11]Zbirni ned. izveštaj Šabac'!C158</f>
        <v>0</v>
      </c>
      <c r="D158" s="7" t="n">
        <f aca="false">'[11]Zbirni ned. izveštaj Šabac'!D158</f>
        <v>0</v>
      </c>
      <c r="E158" s="8" t="s">
        <v>15</v>
      </c>
      <c r="F158" s="9" t="n">
        <f aca="false">'[11]Zbirni ned. izveštaj Šabac'!F158</f>
        <v>0</v>
      </c>
      <c r="G158" s="10" t="n">
        <f aca="false">'[11]Zbirni ned. izveštaj Šabac'!G158</f>
        <v>0</v>
      </c>
      <c r="H158" s="10" t="n">
        <f aca="false">'[11]Zbirni ned. izveštaj Šabac'!H158</f>
        <v>0</v>
      </c>
      <c r="I158" s="10" t="n">
        <f aca="false">'[11]Zbirni ned. izveštaj Šabac'!I158</f>
        <v>0</v>
      </c>
      <c r="J158" s="10" t="n">
        <f aca="false">'[11]Zbirni ned. izveštaj Šabac'!J158</f>
        <v>0</v>
      </c>
      <c r="K158" s="10" t="n">
        <f aca="false">'[11]Zbirni ned. izveštaj Šabac'!K158</f>
        <v>0</v>
      </c>
      <c r="L158" s="10" t="n">
        <f aca="false">'[11]Zbirni ned. izveštaj Šabac'!L158</f>
        <v>0</v>
      </c>
      <c r="M158" s="10" t="n">
        <f aca="false">'[11]Zbirni ned. izveštaj Šabac'!M158</f>
        <v>0</v>
      </c>
      <c r="N158" s="10" t="n">
        <f aca="false">'[11]Zbirni ned. izveštaj Šabac'!N158</f>
        <v>0</v>
      </c>
      <c r="O158" s="9" t="n">
        <f aca="false">'[11]Zbirni ned. izveštaj Šabac'!O158</f>
        <v>0</v>
      </c>
    </row>
    <row r="159" customFormat="false" ht="14.4" hidden="false" customHeight="false" outlineLevel="0" collapsed="false">
      <c r="A159" s="5"/>
      <c r="B159" s="6"/>
      <c r="C159" s="7" t="n">
        <f aca="false">'[12]Zbirni ned. izveštaj Šabac'!C159</f>
        <v>0</v>
      </c>
      <c r="D159" s="7" t="n">
        <f aca="false">'[12]Zbirni ned. izveštaj Šabac'!D159</f>
        <v>0</v>
      </c>
      <c r="E159" s="11" t="s">
        <v>16</v>
      </c>
      <c r="F159" s="9" t="n">
        <f aca="false">'[11]Zbirni ned. izveštaj Šabac'!F159</f>
        <v>0</v>
      </c>
      <c r="G159" s="10" t="n">
        <f aca="false">'[11]Zbirni ned. izveštaj Šabac'!G159</f>
        <v>0</v>
      </c>
      <c r="H159" s="10" t="n">
        <f aca="false">'[11]Zbirni ned. izveštaj Šabac'!H159</f>
        <v>0</v>
      </c>
      <c r="I159" s="10" t="n">
        <f aca="false">'[11]Zbirni ned. izveštaj Šabac'!I159</f>
        <v>0</v>
      </c>
      <c r="J159" s="10" t="n">
        <f aca="false">'[11]Zbirni ned. izveštaj Šabac'!J159</f>
        <v>0</v>
      </c>
      <c r="K159" s="10" t="n">
        <f aca="false">'[11]Zbirni ned. izveštaj Šabac'!K159</f>
        <v>0</v>
      </c>
      <c r="L159" s="10" t="n">
        <f aca="false">'[11]Zbirni ned. izveštaj Šabac'!L159</f>
        <v>0</v>
      </c>
      <c r="M159" s="10" t="n">
        <f aca="false">'[11]Zbirni ned. izveštaj Šabac'!M159</f>
        <v>0</v>
      </c>
      <c r="N159" s="10" t="n">
        <f aca="false">'[11]Zbirni ned. izveštaj Šabac'!N159</f>
        <v>0</v>
      </c>
      <c r="O159" s="9" t="n">
        <f aca="false">'[11]Zbirni ned. izveštaj Šabac'!O159</f>
        <v>0</v>
      </c>
    </row>
    <row r="160" customFormat="false" ht="14.4" hidden="false" customHeight="false" outlineLevel="0" collapsed="false">
      <c r="A160" s="5"/>
      <c r="B160" s="6"/>
      <c r="C160" s="7" t="n">
        <f aca="false">'[12]Zbirni ned. izveštaj Šabac'!C160</f>
        <v>0</v>
      </c>
      <c r="D160" s="7" t="n">
        <f aca="false">'[12]Zbirni ned. izveštaj Šabac'!D160</f>
        <v>0</v>
      </c>
      <c r="E160" s="11" t="s">
        <v>17</v>
      </c>
      <c r="F160" s="9" t="n">
        <f aca="false">'[11]Zbirni ned. izveštaj Šabac'!F160</f>
        <v>0</v>
      </c>
      <c r="G160" s="10" t="n">
        <f aca="false">'[11]Zbirni ned. izveštaj Šabac'!G160</f>
        <v>0</v>
      </c>
      <c r="H160" s="10" t="n">
        <f aca="false">'[11]Zbirni ned. izveštaj Šabac'!H160</f>
        <v>0</v>
      </c>
      <c r="I160" s="10" t="n">
        <f aca="false">'[11]Zbirni ned. izveštaj Šabac'!I160</f>
        <v>0</v>
      </c>
      <c r="J160" s="10" t="n">
        <f aca="false">'[11]Zbirni ned. izveštaj Šabac'!J160</f>
        <v>0</v>
      </c>
      <c r="K160" s="10" t="n">
        <f aca="false">'[11]Zbirni ned. izveštaj Šabac'!K160</f>
        <v>0</v>
      </c>
      <c r="L160" s="10" t="n">
        <f aca="false">'[11]Zbirni ned. izveštaj Šabac'!L160</f>
        <v>0</v>
      </c>
      <c r="M160" s="10" t="n">
        <f aca="false">'[11]Zbirni ned. izveštaj Šabac'!M160</f>
        <v>0</v>
      </c>
      <c r="N160" s="10" t="n">
        <f aca="false">'[11]Zbirni ned. izveštaj Šabac'!N160</f>
        <v>0</v>
      </c>
      <c r="O160" s="9" t="n">
        <f aca="false">'[11]Zbirni ned. izveštaj Šabac'!O160</f>
        <v>0</v>
      </c>
    </row>
    <row r="161" customFormat="false" ht="14.4" hidden="false" customHeight="false" outlineLevel="0" collapsed="false">
      <c r="A161" s="5"/>
      <c r="B161" s="6"/>
      <c r="C161" s="7" t="n">
        <f aca="false">'[12]Zbirni ned. izveštaj Šabac'!C161</f>
        <v>0</v>
      </c>
      <c r="D161" s="7" t="n">
        <f aca="false">'[12]Zbirni ned. izveštaj Šabac'!D161</f>
        <v>0</v>
      </c>
      <c r="E161" s="12" t="s">
        <v>18</v>
      </c>
      <c r="F161" s="9" t="n">
        <f aca="false">'[11]Zbirni ned. izveštaj Šabac'!F161</f>
        <v>0</v>
      </c>
      <c r="G161" s="9" t="n">
        <f aca="false">'[11]Zbirni ned. izveštaj Šabac'!G161</f>
        <v>0</v>
      </c>
      <c r="H161" s="13" t="n">
        <f aca="false">'[11]Zbirni ned. izveštaj Šabac'!H161</f>
        <v>0</v>
      </c>
      <c r="I161" s="9" t="n">
        <f aca="false">'[11]Zbirni ned. izveštaj Šabac'!I161</f>
        <v>0</v>
      </c>
      <c r="J161" s="13" t="n">
        <f aca="false">'[11]Zbirni ned. izveštaj Šabac'!J161</f>
        <v>0</v>
      </c>
      <c r="K161" s="9" t="n">
        <f aca="false">'[11]Zbirni ned. izveštaj Šabac'!K161</f>
        <v>0</v>
      </c>
      <c r="L161" s="13" t="n">
        <f aca="false">'[11]Zbirni ned. izveštaj Šabac'!L161</f>
        <v>0</v>
      </c>
      <c r="M161" s="9" t="n">
        <f aca="false">'[11]Zbirni ned. izveštaj Šabac'!M161</f>
        <v>0</v>
      </c>
      <c r="N161" s="13" t="n">
        <f aca="false">'[11]Zbirni ned. izveštaj Šabac'!N161</f>
        <v>0</v>
      </c>
      <c r="O161" s="13" t="n">
        <f aca="false">'[11]Zbirni ned. izveštaj Šabac'!O161</f>
        <v>0</v>
      </c>
    </row>
    <row r="162" customFormat="false" ht="14.4" hidden="false" customHeight="false" outlineLevel="0" collapsed="false">
      <c r="A162" s="5" t="n">
        <f aca="false">A158+1</f>
        <v>41</v>
      </c>
      <c r="B162" s="6" t="n">
        <f aca="false">B158+7</f>
        <v>45943</v>
      </c>
      <c r="C162" s="7" t="n">
        <f aca="false">'[11]Zbirni ned. izveštaj Šabac'!C162</f>
        <v>0</v>
      </c>
      <c r="D162" s="7" t="n">
        <f aca="false">'[11]Zbirni ned. izveštaj Šabac'!D162</f>
        <v>0</v>
      </c>
      <c r="E162" s="8" t="s">
        <v>15</v>
      </c>
      <c r="F162" s="9" t="n">
        <f aca="false">'[11]Zbirni ned. izveštaj Šabac'!F162</f>
        <v>0</v>
      </c>
      <c r="G162" s="10" t="n">
        <f aca="false">'[11]Zbirni ned. izveštaj Šabac'!G162</f>
        <v>0</v>
      </c>
      <c r="H162" s="10" t="n">
        <f aca="false">'[11]Zbirni ned. izveštaj Šabac'!H162</f>
        <v>0</v>
      </c>
      <c r="I162" s="10" t="n">
        <f aca="false">'[11]Zbirni ned. izveštaj Šabac'!I162</f>
        <v>0</v>
      </c>
      <c r="J162" s="10" t="n">
        <f aca="false">'[11]Zbirni ned. izveštaj Šabac'!J162</f>
        <v>0</v>
      </c>
      <c r="K162" s="10" t="n">
        <f aca="false">'[11]Zbirni ned. izveštaj Šabac'!K162</f>
        <v>0</v>
      </c>
      <c r="L162" s="10" t="n">
        <f aca="false">'[11]Zbirni ned. izveštaj Šabac'!L162</f>
        <v>0</v>
      </c>
      <c r="M162" s="10" t="n">
        <f aca="false">'[11]Zbirni ned. izveštaj Šabac'!M162</f>
        <v>0</v>
      </c>
      <c r="N162" s="10" t="n">
        <f aca="false">'[11]Zbirni ned. izveštaj Šabac'!N162</f>
        <v>0</v>
      </c>
      <c r="O162" s="9" t="n">
        <f aca="false">'[11]Zbirni ned. izveštaj Šabac'!O162</f>
        <v>0</v>
      </c>
    </row>
    <row r="163" customFormat="false" ht="14.4" hidden="false" customHeight="false" outlineLevel="0" collapsed="false">
      <c r="A163" s="5"/>
      <c r="B163" s="6"/>
      <c r="C163" s="7" t="n">
        <f aca="false">'[12]Zbirni ned. izveštaj Šabac'!C163</f>
        <v>0</v>
      </c>
      <c r="D163" s="7" t="n">
        <f aca="false">'[12]Zbirni ned. izveštaj Šabac'!D163</f>
        <v>0</v>
      </c>
      <c r="E163" s="11" t="s">
        <v>16</v>
      </c>
      <c r="F163" s="9" t="n">
        <f aca="false">'[11]Zbirni ned. izveštaj Šabac'!F163</f>
        <v>0</v>
      </c>
      <c r="G163" s="10" t="n">
        <f aca="false">'[11]Zbirni ned. izveštaj Šabac'!G163</f>
        <v>0</v>
      </c>
      <c r="H163" s="10" t="n">
        <f aca="false">'[11]Zbirni ned. izveštaj Šabac'!H163</f>
        <v>0</v>
      </c>
      <c r="I163" s="10" t="n">
        <f aca="false">'[11]Zbirni ned. izveštaj Šabac'!I163</f>
        <v>0</v>
      </c>
      <c r="J163" s="10" t="n">
        <f aca="false">'[11]Zbirni ned. izveštaj Šabac'!J163</f>
        <v>0</v>
      </c>
      <c r="K163" s="10" t="n">
        <f aca="false">'[11]Zbirni ned. izveštaj Šabac'!K163</f>
        <v>0</v>
      </c>
      <c r="L163" s="10" t="n">
        <f aca="false">'[11]Zbirni ned. izveštaj Šabac'!L163</f>
        <v>0</v>
      </c>
      <c r="M163" s="10" t="n">
        <f aca="false">'[11]Zbirni ned. izveštaj Šabac'!M163</f>
        <v>0</v>
      </c>
      <c r="N163" s="10" t="n">
        <f aca="false">'[11]Zbirni ned. izveštaj Šabac'!N163</f>
        <v>0</v>
      </c>
      <c r="O163" s="9" t="n">
        <f aca="false">'[11]Zbirni ned. izveštaj Šabac'!O163</f>
        <v>0</v>
      </c>
    </row>
    <row r="164" customFormat="false" ht="14.4" hidden="false" customHeight="false" outlineLevel="0" collapsed="false">
      <c r="A164" s="5"/>
      <c r="B164" s="6"/>
      <c r="C164" s="7" t="n">
        <f aca="false">'[12]Zbirni ned. izveštaj Šabac'!C164</f>
        <v>0</v>
      </c>
      <c r="D164" s="7" t="n">
        <f aca="false">'[12]Zbirni ned. izveštaj Šabac'!D164</f>
        <v>0</v>
      </c>
      <c r="E164" s="11" t="s">
        <v>17</v>
      </c>
      <c r="F164" s="9" t="n">
        <f aca="false">'[11]Zbirni ned. izveštaj Šabac'!F164</f>
        <v>0</v>
      </c>
      <c r="G164" s="10" t="n">
        <f aca="false">'[11]Zbirni ned. izveštaj Šabac'!G164</f>
        <v>0</v>
      </c>
      <c r="H164" s="10" t="n">
        <f aca="false">'[11]Zbirni ned. izveštaj Šabac'!H164</f>
        <v>0</v>
      </c>
      <c r="I164" s="10" t="n">
        <f aca="false">'[11]Zbirni ned. izveštaj Šabac'!I164</f>
        <v>0</v>
      </c>
      <c r="J164" s="10" t="n">
        <f aca="false">'[11]Zbirni ned. izveštaj Šabac'!J164</f>
        <v>0</v>
      </c>
      <c r="K164" s="10" t="n">
        <f aca="false">'[11]Zbirni ned. izveštaj Šabac'!K164</f>
        <v>0</v>
      </c>
      <c r="L164" s="10" t="n">
        <f aca="false">'[11]Zbirni ned. izveštaj Šabac'!L164</f>
        <v>0</v>
      </c>
      <c r="M164" s="10" t="n">
        <f aca="false">'[11]Zbirni ned. izveštaj Šabac'!M164</f>
        <v>0</v>
      </c>
      <c r="N164" s="10" t="n">
        <f aca="false">'[11]Zbirni ned. izveštaj Šabac'!N164</f>
        <v>0</v>
      </c>
      <c r="O164" s="9" t="n">
        <f aca="false">'[11]Zbirni ned. izveštaj Šabac'!O164</f>
        <v>0</v>
      </c>
    </row>
    <row r="165" customFormat="false" ht="14.4" hidden="false" customHeight="false" outlineLevel="0" collapsed="false">
      <c r="A165" s="5"/>
      <c r="B165" s="6"/>
      <c r="C165" s="7" t="n">
        <f aca="false">'[12]Zbirni ned. izveštaj Šabac'!C165</f>
        <v>0</v>
      </c>
      <c r="D165" s="7" t="n">
        <f aca="false">'[12]Zbirni ned. izveštaj Šabac'!D165</f>
        <v>0</v>
      </c>
      <c r="E165" s="12" t="s">
        <v>18</v>
      </c>
      <c r="F165" s="9" t="n">
        <f aca="false">'[11]Zbirni ned. izveštaj Šabac'!F165</f>
        <v>0</v>
      </c>
      <c r="G165" s="9" t="n">
        <f aca="false">'[11]Zbirni ned. izveštaj Šabac'!G165</f>
        <v>0</v>
      </c>
      <c r="H165" s="13" t="n">
        <f aca="false">'[11]Zbirni ned. izveštaj Šabac'!H165</f>
        <v>0</v>
      </c>
      <c r="I165" s="9" t="n">
        <f aca="false">'[11]Zbirni ned. izveštaj Šabac'!I165</f>
        <v>0</v>
      </c>
      <c r="J165" s="13" t="n">
        <f aca="false">'[11]Zbirni ned. izveštaj Šabac'!J165</f>
        <v>0</v>
      </c>
      <c r="K165" s="9" t="n">
        <f aca="false">'[11]Zbirni ned. izveštaj Šabac'!K165</f>
        <v>0</v>
      </c>
      <c r="L165" s="13" t="n">
        <f aca="false">'[11]Zbirni ned. izveštaj Šabac'!L165</f>
        <v>0</v>
      </c>
      <c r="M165" s="9" t="n">
        <f aca="false">'[11]Zbirni ned. izveštaj Šabac'!M165</f>
        <v>0</v>
      </c>
      <c r="N165" s="13" t="n">
        <f aca="false">'[11]Zbirni ned. izveštaj Šabac'!N165</f>
        <v>0</v>
      </c>
      <c r="O165" s="13" t="n">
        <f aca="false">'[11]Zbirni ned. izveštaj Šabac'!O165</f>
        <v>0</v>
      </c>
    </row>
    <row r="166" customFormat="false" ht="14.4" hidden="false" customHeight="false" outlineLevel="0" collapsed="false">
      <c r="A166" s="5" t="n">
        <f aca="false">A162+1</f>
        <v>42</v>
      </c>
      <c r="B166" s="6" t="n">
        <f aca="false">B162+7</f>
        <v>45950</v>
      </c>
      <c r="C166" s="7" t="n">
        <f aca="false">'[11]Zbirni ned. izveštaj Šabac'!C166</f>
        <v>0</v>
      </c>
      <c r="D166" s="7" t="n">
        <f aca="false">'[11]Zbirni ned. izveštaj Šabac'!D166</f>
        <v>0</v>
      </c>
      <c r="E166" s="8" t="s">
        <v>15</v>
      </c>
      <c r="F166" s="9" t="n">
        <f aca="false">'[11]Zbirni ned. izveštaj Šabac'!F166</f>
        <v>0</v>
      </c>
      <c r="G166" s="10" t="n">
        <f aca="false">'[11]Zbirni ned. izveštaj Šabac'!G166</f>
        <v>0</v>
      </c>
      <c r="H166" s="10" t="n">
        <f aca="false">'[11]Zbirni ned. izveštaj Šabac'!H166</f>
        <v>0</v>
      </c>
      <c r="I166" s="10" t="n">
        <f aca="false">'[11]Zbirni ned. izveštaj Šabac'!I166</f>
        <v>0</v>
      </c>
      <c r="J166" s="10" t="n">
        <f aca="false">'[11]Zbirni ned. izveštaj Šabac'!J166</f>
        <v>0</v>
      </c>
      <c r="K166" s="10" t="n">
        <f aca="false">'[11]Zbirni ned. izveštaj Šabac'!K166</f>
        <v>0</v>
      </c>
      <c r="L166" s="10" t="n">
        <f aca="false">'[11]Zbirni ned. izveštaj Šabac'!L166</f>
        <v>0</v>
      </c>
      <c r="M166" s="10" t="n">
        <f aca="false">'[11]Zbirni ned. izveštaj Šabac'!M166</f>
        <v>0</v>
      </c>
      <c r="N166" s="10" t="n">
        <f aca="false">'[11]Zbirni ned. izveštaj Šabac'!N166</f>
        <v>0</v>
      </c>
      <c r="O166" s="9" t="n">
        <f aca="false">'[11]Zbirni ned. izveštaj Šabac'!O166</f>
        <v>0</v>
      </c>
    </row>
    <row r="167" customFormat="false" ht="14.4" hidden="false" customHeight="false" outlineLevel="0" collapsed="false">
      <c r="A167" s="5"/>
      <c r="B167" s="6"/>
      <c r="C167" s="7" t="n">
        <f aca="false">'[12]Zbirni ned. izveštaj Šabac'!C167</f>
        <v>0</v>
      </c>
      <c r="D167" s="7" t="n">
        <f aca="false">'[12]Zbirni ned. izveštaj Šabac'!D167</f>
        <v>0</v>
      </c>
      <c r="E167" s="11" t="s">
        <v>16</v>
      </c>
      <c r="F167" s="9" t="n">
        <f aca="false">'[11]Zbirni ned. izveštaj Šabac'!F167</f>
        <v>0</v>
      </c>
      <c r="G167" s="10" t="n">
        <f aca="false">'[11]Zbirni ned. izveštaj Šabac'!G167</f>
        <v>0</v>
      </c>
      <c r="H167" s="10" t="n">
        <f aca="false">'[11]Zbirni ned. izveštaj Šabac'!H167</f>
        <v>0</v>
      </c>
      <c r="I167" s="10" t="n">
        <f aca="false">'[11]Zbirni ned. izveštaj Šabac'!I167</f>
        <v>0</v>
      </c>
      <c r="J167" s="10" t="n">
        <f aca="false">'[11]Zbirni ned. izveštaj Šabac'!J167</f>
        <v>0</v>
      </c>
      <c r="K167" s="10" t="n">
        <f aca="false">'[11]Zbirni ned. izveštaj Šabac'!K167</f>
        <v>0</v>
      </c>
      <c r="L167" s="10" t="n">
        <f aca="false">'[11]Zbirni ned. izveštaj Šabac'!L167</f>
        <v>0</v>
      </c>
      <c r="M167" s="10" t="n">
        <f aca="false">'[11]Zbirni ned. izveštaj Šabac'!M167</f>
        <v>0</v>
      </c>
      <c r="N167" s="10" t="n">
        <f aca="false">'[11]Zbirni ned. izveštaj Šabac'!N167</f>
        <v>0</v>
      </c>
      <c r="O167" s="9" t="n">
        <f aca="false">'[11]Zbirni ned. izveštaj Šabac'!O167</f>
        <v>0</v>
      </c>
    </row>
    <row r="168" customFormat="false" ht="14.4" hidden="false" customHeight="false" outlineLevel="0" collapsed="false">
      <c r="A168" s="5"/>
      <c r="B168" s="6"/>
      <c r="C168" s="7" t="n">
        <f aca="false">'[12]Zbirni ned. izveštaj Šabac'!C168</f>
        <v>0</v>
      </c>
      <c r="D168" s="7" t="n">
        <f aca="false">'[12]Zbirni ned. izveštaj Šabac'!D168</f>
        <v>0</v>
      </c>
      <c r="E168" s="11" t="s">
        <v>17</v>
      </c>
      <c r="F168" s="9" t="n">
        <f aca="false">'[11]Zbirni ned. izveštaj Šabac'!F168</f>
        <v>0</v>
      </c>
      <c r="G168" s="10" t="n">
        <f aca="false">'[11]Zbirni ned. izveštaj Šabac'!G168</f>
        <v>0</v>
      </c>
      <c r="H168" s="10" t="n">
        <f aca="false">'[11]Zbirni ned. izveštaj Šabac'!H168</f>
        <v>0</v>
      </c>
      <c r="I168" s="10" t="n">
        <f aca="false">'[11]Zbirni ned. izveštaj Šabac'!I168</f>
        <v>0</v>
      </c>
      <c r="J168" s="10" t="n">
        <f aca="false">'[11]Zbirni ned. izveštaj Šabac'!J168</f>
        <v>0</v>
      </c>
      <c r="K168" s="10" t="n">
        <f aca="false">'[11]Zbirni ned. izveštaj Šabac'!K168</f>
        <v>0</v>
      </c>
      <c r="L168" s="10" t="n">
        <f aca="false">'[11]Zbirni ned. izveštaj Šabac'!L168</f>
        <v>0</v>
      </c>
      <c r="M168" s="10" t="n">
        <f aca="false">'[11]Zbirni ned. izveštaj Šabac'!M168</f>
        <v>0</v>
      </c>
      <c r="N168" s="10" t="n">
        <f aca="false">'[11]Zbirni ned. izveštaj Šabac'!N168</f>
        <v>0</v>
      </c>
      <c r="O168" s="9" t="n">
        <f aca="false">'[11]Zbirni ned. izveštaj Šabac'!O168</f>
        <v>0</v>
      </c>
    </row>
    <row r="169" customFormat="false" ht="14.4" hidden="false" customHeight="false" outlineLevel="0" collapsed="false">
      <c r="A169" s="5"/>
      <c r="B169" s="6"/>
      <c r="C169" s="7" t="n">
        <f aca="false">'[12]Zbirni ned. izveštaj Šabac'!C169</f>
        <v>0</v>
      </c>
      <c r="D169" s="7" t="n">
        <f aca="false">'[12]Zbirni ned. izveštaj Šabac'!D169</f>
        <v>0</v>
      </c>
      <c r="E169" s="12" t="s">
        <v>18</v>
      </c>
      <c r="F169" s="9" t="n">
        <f aca="false">'[11]Zbirni ned. izveštaj Šabac'!F169</f>
        <v>0</v>
      </c>
      <c r="G169" s="9" t="n">
        <f aca="false">'[11]Zbirni ned. izveštaj Šabac'!G169</f>
        <v>0</v>
      </c>
      <c r="H169" s="13" t="n">
        <f aca="false">'[11]Zbirni ned. izveštaj Šabac'!H169</f>
        <v>0</v>
      </c>
      <c r="I169" s="9" t="n">
        <f aca="false">'[11]Zbirni ned. izveštaj Šabac'!I169</f>
        <v>0</v>
      </c>
      <c r="J169" s="13" t="n">
        <f aca="false">'[11]Zbirni ned. izveštaj Šabac'!J169</f>
        <v>0</v>
      </c>
      <c r="K169" s="9" t="n">
        <f aca="false">'[11]Zbirni ned. izveštaj Šabac'!K169</f>
        <v>0</v>
      </c>
      <c r="L169" s="13" t="n">
        <f aca="false">'[11]Zbirni ned. izveštaj Šabac'!L169</f>
        <v>0</v>
      </c>
      <c r="M169" s="9" t="n">
        <f aca="false">'[11]Zbirni ned. izveštaj Šabac'!M169</f>
        <v>0</v>
      </c>
      <c r="N169" s="13" t="n">
        <f aca="false">'[11]Zbirni ned. izveštaj Šabac'!N169</f>
        <v>0</v>
      </c>
      <c r="O169" s="13" t="n">
        <f aca="false">'[11]Zbirni ned. izveštaj Šabac'!O169</f>
        <v>0</v>
      </c>
    </row>
    <row r="170" customFormat="false" ht="14.4" hidden="false" customHeight="false" outlineLevel="0" collapsed="false">
      <c r="A170" s="5" t="n">
        <f aca="false">A166+1</f>
        <v>43</v>
      </c>
      <c r="B170" s="6" t="n">
        <f aca="false">B166+7</f>
        <v>45957</v>
      </c>
      <c r="C170" s="7" t="n">
        <f aca="false">'[11]Zbirni ned. izveštaj Šabac'!C170</f>
        <v>0</v>
      </c>
      <c r="D170" s="7" t="n">
        <f aca="false">'[11]Zbirni ned. izveštaj Šabac'!D170</f>
        <v>0</v>
      </c>
      <c r="E170" s="8" t="s">
        <v>15</v>
      </c>
      <c r="F170" s="9" t="n">
        <f aca="false">'[11]Zbirni ned. izveštaj Šabac'!F170</f>
        <v>0</v>
      </c>
      <c r="G170" s="10" t="n">
        <f aca="false">'[11]Zbirni ned. izveštaj Šabac'!G170</f>
        <v>0</v>
      </c>
      <c r="H170" s="10" t="n">
        <f aca="false">'[11]Zbirni ned. izveštaj Šabac'!H170</f>
        <v>0</v>
      </c>
      <c r="I170" s="10" t="n">
        <f aca="false">'[11]Zbirni ned. izveštaj Šabac'!I170</f>
        <v>0</v>
      </c>
      <c r="J170" s="10" t="n">
        <f aca="false">'[11]Zbirni ned. izveštaj Šabac'!J170</f>
        <v>0</v>
      </c>
      <c r="K170" s="10" t="n">
        <f aca="false">'[11]Zbirni ned. izveštaj Šabac'!K170</f>
        <v>0</v>
      </c>
      <c r="L170" s="10" t="n">
        <f aca="false">'[11]Zbirni ned. izveštaj Šabac'!L170</f>
        <v>0</v>
      </c>
      <c r="M170" s="10" t="n">
        <f aca="false">'[11]Zbirni ned. izveštaj Šabac'!M170</f>
        <v>0</v>
      </c>
      <c r="N170" s="10" t="n">
        <f aca="false">'[11]Zbirni ned. izveštaj Šabac'!N170</f>
        <v>0</v>
      </c>
      <c r="O170" s="9" t="n">
        <f aca="false">'[11]Zbirni ned. izveštaj Šabac'!O170</f>
        <v>0</v>
      </c>
    </row>
    <row r="171" customFormat="false" ht="14.4" hidden="false" customHeight="false" outlineLevel="0" collapsed="false">
      <c r="A171" s="5"/>
      <c r="B171" s="6"/>
      <c r="C171" s="7" t="n">
        <f aca="false">'[12]Zbirni ned. izveštaj Šabac'!C171</f>
        <v>0</v>
      </c>
      <c r="D171" s="7" t="n">
        <f aca="false">'[12]Zbirni ned. izveštaj Šabac'!D171</f>
        <v>0</v>
      </c>
      <c r="E171" s="11" t="s">
        <v>16</v>
      </c>
      <c r="F171" s="9" t="n">
        <f aca="false">'[11]Zbirni ned. izveštaj Šabac'!F171</f>
        <v>0</v>
      </c>
      <c r="G171" s="10" t="n">
        <f aca="false">'[11]Zbirni ned. izveštaj Šabac'!G171</f>
        <v>0</v>
      </c>
      <c r="H171" s="10" t="n">
        <f aca="false">'[11]Zbirni ned. izveštaj Šabac'!H171</f>
        <v>0</v>
      </c>
      <c r="I171" s="10" t="n">
        <f aca="false">'[11]Zbirni ned. izveštaj Šabac'!I171</f>
        <v>0</v>
      </c>
      <c r="J171" s="10" t="n">
        <f aca="false">'[11]Zbirni ned. izveštaj Šabac'!J171</f>
        <v>0</v>
      </c>
      <c r="K171" s="10" t="n">
        <f aca="false">'[11]Zbirni ned. izveštaj Šabac'!K171</f>
        <v>0</v>
      </c>
      <c r="L171" s="10" t="n">
        <f aca="false">'[11]Zbirni ned. izveštaj Šabac'!L171</f>
        <v>0</v>
      </c>
      <c r="M171" s="10" t="n">
        <f aca="false">'[11]Zbirni ned. izveštaj Šabac'!M171</f>
        <v>0</v>
      </c>
      <c r="N171" s="10" t="n">
        <f aca="false">'[11]Zbirni ned. izveštaj Šabac'!N171</f>
        <v>0</v>
      </c>
      <c r="O171" s="9" t="n">
        <f aca="false">'[11]Zbirni ned. izveštaj Šabac'!O171</f>
        <v>0</v>
      </c>
    </row>
    <row r="172" customFormat="false" ht="14.4" hidden="false" customHeight="false" outlineLevel="0" collapsed="false">
      <c r="A172" s="5"/>
      <c r="B172" s="6"/>
      <c r="C172" s="7" t="n">
        <f aca="false">'[12]Zbirni ned. izveštaj Šabac'!C172</f>
        <v>0</v>
      </c>
      <c r="D172" s="7" t="n">
        <f aca="false">'[12]Zbirni ned. izveštaj Šabac'!D172</f>
        <v>0</v>
      </c>
      <c r="E172" s="11" t="s">
        <v>17</v>
      </c>
      <c r="F172" s="9" t="n">
        <f aca="false">'[11]Zbirni ned. izveštaj Šabac'!F172</f>
        <v>0</v>
      </c>
      <c r="G172" s="10" t="n">
        <f aca="false">'[11]Zbirni ned. izveštaj Šabac'!G172</f>
        <v>0</v>
      </c>
      <c r="H172" s="10" t="n">
        <f aca="false">'[11]Zbirni ned. izveštaj Šabac'!H172</f>
        <v>0</v>
      </c>
      <c r="I172" s="10" t="n">
        <f aca="false">'[11]Zbirni ned. izveštaj Šabac'!I172</f>
        <v>0</v>
      </c>
      <c r="J172" s="10" t="n">
        <f aca="false">'[11]Zbirni ned. izveštaj Šabac'!J172</f>
        <v>0</v>
      </c>
      <c r="K172" s="10" t="n">
        <f aca="false">'[11]Zbirni ned. izveštaj Šabac'!K172</f>
        <v>0</v>
      </c>
      <c r="L172" s="10" t="n">
        <f aca="false">'[11]Zbirni ned. izveštaj Šabac'!L172</f>
        <v>0</v>
      </c>
      <c r="M172" s="10" t="n">
        <f aca="false">'[11]Zbirni ned. izveštaj Šabac'!M172</f>
        <v>0</v>
      </c>
      <c r="N172" s="10" t="n">
        <f aca="false">'[11]Zbirni ned. izveštaj Šabac'!N172</f>
        <v>0</v>
      </c>
      <c r="O172" s="9" t="n">
        <f aca="false">'[11]Zbirni ned. izveštaj Šabac'!O172</f>
        <v>0</v>
      </c>
    </row>
    <row r="173" customFormat="false" ht="14.4" hidden="false" customHeight="false" outlineLevel="0" collapsed="false">
      <c r="A173" s="5"/>
      <c r="B173" s="6"/>
      <c r="C173" s="7" t="n">
        <f aca="false">'[12]Zbirni ned. izveštaj Šabac'!C173</f>
        <v>0</v>
      </c>
      <c r="D173" s="7" t="n">
        <f aca="false">'[12]Zbirni ned. izveštaj Šabac'!D173</f>
        <v>0</v>
      </c>
      <c r="E173" s="12" t="s">
        <v>18</v>
      </c>
      <c r="F173" s="9" t="n">
        <f aca="false">'[11]Zbirni ned. izveštaj Šabac'!F173</f>
        <v>0</v>
      </c>
      <c r="G173" s="9" t="n">
        <f aca="false">'[11]Zbirni ned. izveštaj Šabac'!G173</f>
        <v>0</v>
      </c>
      <c r="H173" s="13" t="n">
        <f aca="false">'[11]Zbirni ned. izveštaj Šabac'!H173</f>
        <v>0</v>
      </c>
      <c r="I173" s="9" t="n">
        <f aca="false">'[11]Zbirni ned. izveštaj Šabac'!I173</f>
        <v>0</v>
      </c>
      <c r="J173" s="13" t="n">
        <f aca="false">'[11]Zbirni ned. izveštaj Šabac'!J173</f>
        <v>0</v>
      </c>
      <c r="K173" s="9" t="n">
        <f aca="false">'[11]Zbirni ned. izveštaj Šabac'!K173</f>
        <v>0</v>
      </c>
      <c r="L173" s="13" t="n">
        <f aca="false">'[11]Zbirni ned. izveštaj Šabac'!L173</f>
        <v>0</v>
      </c>
      <c r="M173" s="9" t="n">
        <f aca="false">'[11]Zbirni ned. izveštaj Šabac'!M173</f>
        <v>0</v>
      </c>
      <c r="N173" s="13" t="n">
        <f aca="false">'[11]Zbirni ned. izveštaj Šabac'!N173</f>
        <v>0</v>
      </c>
      <c r="O173" s="13" t="n">
        <f aca="false">'[11]Zbirni ned. izveštaj Šabac'!O173</f>
        <v>0</v>
      </c>
    </row>
    <row r="174" customFormat="false" ht="14.4" hidden="false" customHeight="false" outlineLevel="0" collapsed="false">
      <c r="A174" s="5" t="n">
        <f aca="false">A170+1</f>
        <v>44</v>
      </c>
      <c r="B174" s="6" t="n">
        <f aca="false">B170+7</f>
        <v>45964</v>
      </c>
      <c r="C174" s="7" t="n">
        <f aca="false">'[11]Zbirni ned. izveštaj Šabac'!C174</f>
        <v>0</v>
      </c>
      <c r="D174" s="7" t="n">
        <f aca="false">'[11]Zbirni ned. izveštaj Šabac'!D174</f>
        <v>0</v>
      </c>
      <c r="E174" s="8" t="s">
        <v>15</v>
      </c>
      <c r="F174" s="9" t="n">
        <f aca="false">'[11]Zbirni ned. izveštaj Šabac'!F174</f>
        <v>0</v>
      </c>
      <c r="G174" s="10" t="n">
        <f aca="false">'[11]Zbirni ned. izveštaj Šabac'!G174</f>
        <v>0</v>
      </c>
      <c r="H174" s="10" t="n">
        <f aca="false">'[11]Zbirni ned. izveštaj Šabac'!H174</f>
        <v>0</v>
      </c>
      <c r="I174" s="10" t="n">
        <f aca="false">'[11]Zbirni ned. izveštaj Šabac'!I174</f>
        <v>0</v>
      </c>
      <c r="J174" s="10" t="n">
        <f aca="false">'[11]Zbirni ned. izveštaj Šabac'!J174</f>
        <v>0</v>
      </c>
      <c r="K174" s="10" t="n">
        <f aca="false">'[11]Zbirni ned. izveštaj Šabac'!K174</f>
        <v>0</v>
      </c>
      <c r="L174" s="10" t="n">
        <f aca="false">'[11]Zbirni ned. izveštaj Šabac'!L174</f>
        <v>0</v>
      </c>
      <c r="M174" s="10" t="n">
        <f aca="false">'[11]Zbirni ned. izveštaj Šabac'!M174</f>
        <v>0</v>
      </c>
      <c r="N174" s="10" t="n">
        <f aca="false">'[11]Zbirni ned. izveštaj Šabac'!N174</f>
        <v>0</v>
      </c>
      <c r="O174" s="9" t="n">
        <f aca="false">'[11]Zbirni ned. izveštaj Šabac'!O174</f>
        <v>0</v>
      </c>
    </row>
    <row r="175" customFormat="false" ht="14.4" hidden="false" customHeight="false" outlineLevel="0" collapsed="false">
      <c r="A175" s="5"/>
      <c r="B175" s="6"/>
      <c r="C175" s="7" t="n">
        <f aca="false">'[12]Zbirni ned. izveštaj Šabac'!C175</f>
        <v>0</v>
      </c>
      <c r="D175" s="7" t="n">
        <f aca="false">'[12]Zbirni ned. izveštaj Šabac'!D175</f>
        <v>0</v>
      </c>
      <c r="E175" s="11" t="s">
        <v>16</v>
      </c>
      <c r="F175" s="9" t="n">
        <f aca="false">'[11]Zbirni ned. izveštaj Šabac'!F175</f>
        <v>0</v>
      </c>
      <c r="G175" s="10" t="n">
        <f aca="false">'[11]Zbirni ned. izveštaj Šabac'!G175</f>
        <v>0</v>
      </c>
      <c r="H175" s="10" t="n">
        <f aca="false">'[11]Zbirni ned. izveštaj Šabac'!H175</f>
        <v>0</v>
      </c>
      <c r="I175" s="10" t="n">
        <f aca="false">'[11]Zbirni ned. izveštaj Šabac'!I175</f>
        <v>0</v>
      </c>
      <c r="J175" s="10" t="n">
        <f aca="false">'[11]Zbirni ned. izveštaj Šabac'!J175</f>
        <v>0</v>
      </c>
      <c r="K175" s="10" t="n">
        <f aca="false">'[11]Zbirni ned. izveštaj Šabac'!K175</f>
        <v>0</v>
      </c>
      <c r="L175" s="10" t="n">
        <f aca="false">'[11]Zbirni ned. izveštaj Šabac'!L175</f>
        <v>0</v>
      </c>
      <c r="M175" s="10" t="n">
        <f aca="false">'[11]Zbirni ned. izveštaj Šabac'!M175</f>
        <v>0</v>
      </c>
      <c r="N175" s="10" t="n">
        <f aca="false">'[11]Zbirni ned. izveštaj Šabac'!N175</f>
        <v>0</v>
      </c>
      <c r="O175" s="9" t="n">
        <f aca="false">'[11]Zbirni ned. izveštaj Šabac'!O175</f>
        <v>0</v>
      </c>
    </row>
    <row r="176" customFormat="false" ht="14.4" hidden="false" customHeight="false" outlineLevel="0" collapsed="false">
      <c r="A176" s="5"/>
      <c r="B176" s="6"/>
      <c r="C176" s="7" t="n">
        <f aca="false">'[12]Zbirni ned. izveštaj Šabac'!C176</f>
        <v>0</v>
      </c>
      <c r="D176" s="7" t="n">
        <f aca="false">'[12]Zbirni ned. izveštaj Šabac'!D176</f>
        <v>0</v>
      </c>
      <c r="E176" s="11" t="s">
        <v>17</v>
      </c>
      <c r="F176" s="9" t="n">
        <f aca="false">'[11]Zbirni ned. izveštaj Šabac'!F176</f>
        <v>0</v>
      </c>
      <c r="G176" s="10" t="n">
        <f aca="false">'[11]Zbirni ned. izveštaj Šabac'!G176</f>
        <v>0</v>
      </c>
      <c r="H176" s="10" t="n">
        <f aca="false">'[11]Zbirni ned. izveštaj Šabac'!H176</f>
        <v>0</v>
      </c>
      <c r="I176" s="10" t="n">
        <f aca="false">'[11]Zbirni ned. izveštaj Šabac'!I176</f>
        <v>0</v>
      </c>
      <c r="J176" s="10" t="n">
        <f aca="false">'[11]Zbirni ned. izveštaj Šabac'!J176</f>
        <v>0</v>
      </c>
      <c r="K176" s="10" t="n">
        <f aca="false">'[11]Zbirni ned. izveštaj Šabac'!K176</f>
        <v>0</v>
      </c>
      <c r="L176" s="10" t="n">
        <f aca="false">'[11]Zbirni ned. izveštaj Šabac'!L176</f>
        <v>0</v>
      </c>
      <c r="M176" s="10" t="n">
        <f aca="false">'[11]Zbirni ned. izveštaj Šabac'!M176</f>
        <v>0</v>
      </c>
      <c r="N176" s="10" t="n">
        <f aca="false">'[11]Zbirni ned. izveštaj Šabac'!N176</f>
        <v>0</v>
      </c>
      <c r="O176" s="9" t="n">
        <f aca="false">'[11]Zbirni ned. izveštaj Šabac'!O176</f>
        <v>0</v>
      </c>
    </row>
    <row r="177" customFormat="false" ht="14.4" hidden="false" customHeight="false" outlineLevel="0" collapsed="false">
      <c r="A177" s="5"/>
      <c r="B177" s="6"/>
      <c r="C177" s="7" t="n">
        <f aca="false">'[12]Zbirni ned. izveštaj Šabac'!C177</f>
        <v>0</v>
      </c>
      <c r="D177" s="7" t="n">
        <f aca="false">'[12]Zbirni ned. izveštaj Šabac'!D177</f>
        <v>0</v>
      </c>
      <c r="E177" s="12" t="s">
        <v>18</v>
      </c>
      <c r="F177" s="9" t="n">
        <f aca="false">'[11]Zbirni ned. izveštaj Šabac'!F177</f>
        <v>0</v>
      </c>
      <c r="G177" s="9" t="n">
        <f aca="false">'[11]Zbirni ned. izveštaj Šabac'!G177</f>
        <v>0</v>
      </c>
      <c r="H177" s="13" t="n">
        <f aca="false">'[11]Zbirni ned. izveštaj Šabac'!H177</f>
        <v>0</v>
      </c>
      <c r="I177" s="9" t="n">
        <f aca="false">'[11]Zbirni ned. izveštaj Šabac'!I177</f>
        <v>0</v>
      </c>
      <c r="J177" s="13" t="n">
        <f aca="false">'[11]Zbirni ned. izveštaj Šabac'!J177</f>
        <v>0</v>
      </c>
      <c r="K177" s="9" t="n">
        <f aca="false">'[11]Zbirni ned. izveštaj Šabac'!K177</f>
        <v>0</v>
      </c>
      <c r="L177" s="13" t="n">
        <f aca="false">'[11]Zbirni ned. izveštaj Šabac'!L177</f>
        <v>0</v>
      </c>
      <c r="M177" s="9" t="n">
        <f aca="false">'[11]Zbirni ned. izveštaj Šabac'!M177</f>
        <v>0</v>
      </c>
      <c r="N177" s="13" t="n">
        <f aca="false">'[11]Zbirni ned. izveštaj Šabac'!N177</f>
        <v>0</v>
      </c>
      <c r="O177" s="13" t="n">
        <f aca="false">'[11]Zbirni ned. izveštaj Šabac'!O177</f>
        <v>0</v>
      </c>
    </row>
    <row r="178" customFormat="false" ht="14.4" hidden="false" customHeight="false" outlineLevel="0" collapsed="false">
      <c r="A178" s="5" t="n">
        <f aca="false">A174+1</f>
        <v>45</v>
      </c>
      <c r="B178" s="6" t="n">
        <f aca="false">B174+7</f>
        <v>45971</v>
      </c>
      <c r="C178" s="7" t="n">
        <f aca="false">'[11]Zbirni ned. izveštaj Šabac'!C178</f>
        <v>0</v>
      </c>
      <c r="D178" s="7" t="n">
        <f aca="false">'[11]Zbirni ned. izveštaj Šabac'!D178</f>
        <v>0</v>
      </c>
      <c r="E178" s="8" t="s">
        <v>15</v>
      </c>
      <c r="F178" s="9" t="n">
        <f aca="false">'[11]Zbirni ned. izveštaj Šabac'!F178</f>
        <v>0</v>
      </c>
      <c r="G178" s="10" t="n">
        <f aca="false">'[11]Zbirni ned. izveštaj Šabac'!G178</f>
        <v>0</v>
      </c>
      <c r="H178" s="10" t="n">
        <f aca="false">'[11]Zbirni ned. izveštaj Šabac'!H178</f>
        <v>0</v>
      </c>
      <c r="I178" s="10" t="n">
        <f aca="false">'[11]Zbirni ned. izveštaj Šabac'!I178</f>
        <v>0</v>
      </c>
      <c r="J178" s="10" t="n">
        <f aca="false">'[11]Zbirni ned. izveštaj Šabac'!J178</f>
        <v>0</v>
      </c>
      <c r="K178" s="10" t="n">
        <f aca="false">'[11]Zbirni ned. izveštaj Šabac'!K178</f>
        <v>0</v>
      </c>
      <c r="L178" s="10" t="n">
        <f aca="false">'[11]Zbirni ned. izveštaj Šabac'!L178</f>
        <v>0</v>
      </c>
      <c r="M178" s="10" t="n">
        <f aca="false">'[11]Zbirni ned. izveštaj Šabac'!M178</f>
        <v>0</v>
      </c>
      <c r="N178" s="10" t="n">
        <f aca="false">'[11]Zbirni ned. izveštaj Šabac'!N178</f>
        <v>0</v>
      </c>
      <c r="O178" s="9" t="n">
        <f aca="false">'[11]Zbirni ned. izveštaj Šabac'!O178</f>
        <v>0</v>
      </c>
    </row>
    <row r="179" customFormat="false" ht="14.4" hidden="false" customHeight="false" outlineLevel="0" collapsed="false">
      <c r="A179" s="5"/>
      <c r="B179" s="6"/>
      <c r="C179" s="7" t="n">
        <f aca="false">'[12]Zbirni ned. izveštaj Šabac'!C179</f>
        <v>0</v>
      </c>
      <c r="D179" s="7" t="n">
        <f aca="false">'[12]Zbirni ned. izveštaj Šabac'!D179</f>
        <v>0</v>
      </c>
      <c r="E179" s="11" t="s">
        <v>16</v>
      </c>
      <c r="F179" s="9" t="n">
        <f aca="false">'[11]Zbirni ned. izveštaj Šabac'!F179</f>
        <v>0</v>
      </c>
      <c r="G179" s="10" t="n">
        <f aca="false">'[11]Zbirni ned. izveštaj Šabac'!G179</f>
        <v>0</v>
      </c>
      <c r="H179" s="10" t="n">
        <f aca="false">'[11]Zbirni ned. izveštaj Šabac'!H179</f>
        <v>0</v>
      </c>
      <c r="I179" s="10" t="n">
        <f aca="false">'[11]Zbirni ned. izveštaj Šabac'!I179</f>
        <v>0</v>
      </c>
      <c r="J179" s="10" t="n">
        <f aca="false">'[11]Zbirni ned. izveštaj Šabac'!J179</f>
        <v>0</v>
      </c>
      <c r="K179" s="10" t="n">
        <f aca="false">'[11]Zbirni ned. izveštaj Šabac'!K179</f>
        <v>0</v>
      </c>
      <c r="L179" s="10" t="n">
        <f aca="false">'[11]Zbirni ned. izveštaj Šabac'!L179</f>
        <v>0</v>
      </c>
      <c r="M179" s="10" t="n">
        <f aca="false">'[11]Zbirni ned. izveštaj Šabac'!M179</f>
        <v>0</v>
      </c>
      <c r="N179" s="10" t="n">
        <f aca="false">'[11]Zbirni ned. izveštaj Šabac'!N179</f>
        <v>0</v>
      </c>
      <c r="O179" s="9" t="n">
        <f aca="false">'[11]Zbirni ned. izveštaj Šabac'!O179</f>
        <v>0</v>
      </c>
    </row>
    <row r="180" customFormat="false" ht="14.4" hidden="false" customHeight="false" outlineLevel="0" collapsed="false">
      <c r="A180" s="5"/>
      <c r="B180" s="6"/>
      <c r="C180" s="7" t="n">
        <f aca="false">'[12]Zbirni ned. izveštaj Šabac'!C180</f>
        <v>0</v>
      </c>
      <c r="D180" s="7" t="n">
        <f aca="false">'[12]Zbirni ned. izveštaj Šabac'!D180</f>
        <v>0</v>
      </c>
      <c r="E180" s="11" t="s">
        <v>17</v>
      </c>
      <c r="F180" s="9" t="n">
        <f aca="false">'[11]Zbirni ned. izveštaj Šabac'!F180</f>
        <v>0</v>
      </c>
      <c r="G180" s="10" t="n">
        <f aca="false">'[11]Zbirni ned. izveštaj Šabac'!G180</f>
        <v>0</v>
      </c>
      <c r="H180" s="10" t="n">
        <f aca="false">'[11]Zbirni ned. izveštaj Šabac'!H180</f>
        <v>0</v>
      </c>
      <c r="I180" s="10" t="n">
        <f aca="false">'[11]Zbirni ned. izveštaj Šabac'!I180</f>
        <v>0</v>
      </c>
      <c r="J180" s="10" t="n">
        <f aca="false">'[11]Zbirni ned. izveštaj Šabac'!J180</f>
        <v>0</v>
      </c>
      <c r="K180" s="10" t="n">
        <f aca="false">'[11]Zbirni ned. izveštaj Šabac'!K180</f>
        <v>0</v>
      </c>
      <c r="L180" s="10" t="n">
        <f aca="false">'[11]Zbirni ned. izveštaj Šabac'!L180</f>
        <v>0</v>
      </c>
      <c r="M180" s="10" t="n">
        <f aca="false">'[11]Zbirni ned. izveštaj Šabac'!M180</f>
        <v>0</v>
      </c>
      <c r="N180" s="10" t="n">
        <f aca="false">'[11]Zbirni ned. izveštaj Šabac'!N180</f>
        <v>0</v>
      </c>
      <c r="O180" s="9" t="n">
        <f aca="false">'[11]Zbirni ned. izveštaj Šabac'!O180</f>
        <v>0</v>
      </c>
    </row>
    <row r="181" customFormat="false" ht="14.4" hidden="false" customHeight="false" outlineLevel="0" collapsed="false">
      <c r="A181" s="5"/>
      <c r="B181" s="6"/>
      <c r="C181" s="7" t="n">
        <f aca="false">'[12]Zbirni ned. izveštaj Šabac'!C181</f>
        <v>0</v>
      </c>
      <c r="D181" s="7" t="n">
        <f aca="false">'[12]Zbirni ned. izveštaj Šabac'!D181</f>
        <v>0</v>
      </c>
      <c r="E181" s="12" t="s">
        <v>18</v>
      </c>
      <c r="F181" s="9" t="n">
        <f aca="false">'[11]Zbirni ned. izveštaj Šabac'!F181</f>
        <v>0</v>
      </c>
      <c r="G181" s="9" t="n">
        <f aca="false">'[11]Zbirni ned. izveštaj Šabac'!G181</f>
        <v>0</v>
      </c>
      <c r="H181" s="13" t="n">
        <f aca="false">'[11]Zbirni ned. izveštaj Šabac'!H181</f>
        <v>0</v>
      </c>
      <c r="I181" s="9" t="n">
        <f aca="false">'[11]Zbirni ned. izveštaj Šabac'!I181</f>
        <v>0</v>
      </c>
      <c r="J181" s="13" t="n">
        <f aca="false">'[11]Zbirni ned. izveštaj Šabac'!J181</f>
        <v>0</v>
      </c>
      <c r="K181" s="9" t="n">
        <f aca="false">'[11]Zbirni ned. izveštaj Šabac'!K181</f>
        <v>0</v>
      </c>
      <c r="L181" s="13" t="n">
        <f aca="false">'[11]Zbirni ned. izveštaj Šabac'!L181</f>
        <v>0</v>
      </c>
      <c r="M181" s="9" t="n">
        <f aca="false">'[11]Zbirni ned. izveštaj Šabac'!M181</f>
        <v>0</v>
      </c>
      <c r="N181" s="13" t="n">
        <f aca="false">'[11]Zbirni ned. izveštaj Šabac'!N181</f>
        <v>0</v>
      </c>
      <c r="O181" s="13" t="n">
        <f aca="false">'[11]Zbirni ned. izveštaj Šabac'!O181</f>
        <v>0</v>
      </c>
    </row>
    <row r="182" customFormat="false" ht="14.4" hidden="false" customHeight="false" outlineLevel="0" collapsed="false">
      <c r="A182" s="5" t="n">
        <f aca="false">A178+1</f>
        <v>46</v>
      </c>
      <c r="B182" s="6" t="n">
        <f aca="false">B178+7</f>
        <v>45978</v>
      </c>
      <c r="C182" s="7" t="n">
        <f aca="false">'[11]Zbirni ned. izveštaj Šabac'!C182</f>
        <v>0</v>
      </c>
      <c r="D182" s="7" t="n">
        <f aca="false">'[11]Zbirni ned. izveštaj Šabac'!D182</f>
        <v>0</v>
      </c>
      <c r="E182" s="8" t="s">
        <v>15</v>
      </c>
      <c r="F182" s="9" t="n">
        <f aca="false">'[11]Zbirni ned. izveštaj Šabac'!F182</f>
        <v>0</v>
      </c>
      <c r="G182" s="10" t="n">
        <f aca="false">'[11]Zbirni ned. izveštaj Šabac'!G182</f>
        <v>0</v>
      </c>
      <c r="H182" s="10" t="n">
        <f aca="false">'[11]Zbirni ned. izveštaj Šabac'!H182</f>
        <v>0</v>
      </c>
      <c r="I182" s="10" t="n">
        <f aca="false">'[11]Zbirni ned. izveštaj Šabac'!I182</f>
        <v>0</v>
      </c>
      <c r="J182" s="10" t="n">
        <f aca="false">'[11]Zbirni ned. izveštaj Šabac'!J182</f>
        <v>0</v>
      </c>
      <c r="K182" s="10" t="n">
        <f aca="false">'[11]Zbirni ned. izveštaj Šabac'!K182</f>
        <v>0</v>
      </c>
      <c r="L182" s="10" t="n">
        <f aca="false">'[11]Zbirni ned. izveštaj Šabac'!L182</f>
        <v>0</v>
      </c>
      <c r="M182" s="10" t="n">
        <f aca="false">'[11]Zbirni ned. izveštaj Šabac'!M182</f>
        <v>0</v>
      </c>
      <c r="N182" s="10" t="n">
        <f aca="false">'[11]Zbirni ned. izveštaj Šabac'!N182</f>
        <v>0</v>
      </c>
      <c r="O182" s="9" t="n">
        <f aca="false">'[11]Zbirni ned. izveštaj Šabac'!O182</f>
        <v>0</v>
      </c>
    </row>
    <row r="183" customFormat="false" ht="14.4" hidden="false" customHeight="false" outlineLevel="0" collapsed="false">
      <c r="A183" s="5"/>
      <c r="B183" s="6"/>
      <c r="C183" s="7" t="n">
        <f aca="false">'[12]Zbirni ned. izveštaj Šabac'!C183</f>
        <v>0</v>
      </c>
      <c r="D183" s="7" t="n">
        <f aca="false">'[12]Zbirni ned. izveštaj Šabac'!D183</f>
        <v>0</v>
      </c>
      <c r="E183" s="11" t="s">
        <v>16</v>
      </c>
      <c r="F183" s="9" t="n">
        <f aca="false">'[11]Zbirni ned. izveštaj Šabac'!F183</f>
        <v>0</v>
      </c>
      <c r="G183" s="10" t="n">
        <f aca="false">'[11]Zbirni ned. izveštaj Šabac'!G183</f>
        <v>0</v>
      </c>
      <c r="H183" s="10" t="n">
        <f aca="false">'[11]Zbirni ned. izveštaj Šabac'!H183</f>
        <v>0</v>
      </c>
      <c r="I183" s="10" t="n">
        <f aca="false">'[11]Zbirni ned. izveštaj Šabac'!I183</f>
        <v>0</v>
      </c>
      <c r="J183" s="10" t="n">
        <f aca="false">'[11]Zbirni ned. izveštaj Šabac'!J183</f>
        <v>0</v>
      </c>
      <c r="K183" s="10" t="n">
        <f aca="false">'[11]Zbirni ned. izveštaj Šabac'!K183</f>
        <v>0</v>
      </c>
      <c r="L183" s="10" t="n">
        <f aca="false">'[11]Zbirni ned. izveštaj Šabac'!L183</f>
        <v>0</v>
      </c>
      <c r="M183" s="10" t="n">
        <f aca="false">'[11]Zbirni ned. izveštaj Šabac'!M183</f>
        <v>0</v>
      </c>
      <c r="N183" s="10" t="n">
        <f aca="false">'[11]Zbirni ned. izveštaj Šabac'!N183</f>
        <v>0</v>
      </c>
      <c r="O183" s="9" t="n">
        <f aca="false">'[11]Zbirni ned. izveštaj Šabac'!O183</f>
        <v>0</v>
      </c>
    </row>
    <row r="184" customFormat="false" ht="14.4" hidden="false" customHeight="false" outlineLevel="0" collapsed="false">
      <c r="A184" s="5"/>
      <c r="B184" s="6"/>
      <c r="C184" s="7" t="n">
        <f aca="false">'[12]Zbirni ned. izveštaj Šabac'!C184</f>
        <v>0</v>
      </c>
      <c r="D184" s="7" t="n">
        <f aca="false">'[12]Zbirni ned. izveštaj Šabac'!D184</f>
        <v>0</v>
      </c>
      <c r="E184" s="11" t="s">
        <v>17</v>
      </c>
      <c r="F184" s="9" t="n">
        <f aca="false">'[11]Zbirni ned. izveštaj Šabac'!F184</f>
        <v>0</v>
      </c>
      <c r="G184" s="10" t="n">
        <f aca="false">'[11]Zbirni ned. izveštaj Šabac'!G184</f>
        <v>0</v>
      </c>
      <c r="H184" s="10" t="n">
        <f aca="false">'[11]Zbirni ned. izveštaj Šabac'!H184</f>
        <v>0</v>
      </c>
      <c r="I184" s="10" t="n">
        <f aca="false">'[11]Zbirni ned. izveštaj Šabac'!I184</f>
        <v>0</v>
      </c>
      <c r="J184" s="10" t="n">
        <f aca="false">'[11]Zbirni ned. izveštaj Šabac'!J184</f>
        <v>0</v>
      </c>
      <c r="K184" s="10" t="n">
        <f aca="false">'[11]Zbirni ned. izveštaj Šabac'!K184</f>
        <v>0</v>
      </c>
      <c r="L184" s="10" t="n">
        <f aca="false">'[11]Zbirni ned. izveštaj Šabac'!L184</f>
        <v>0</v>
      </c>
      <c r="M184" s="10" t="n">
        <f aca="false">'[11]Zbirni ned. izveštaj Šabac'!M184</f>
        <v>0</v>
      </c>
      <c r="N184" s="10" t="n">
        <f aca="false">'[11]Zbirni ned. izveštaj Šabac'!N184</f>
        <v>0</v>
      </c>
      <c r="O184" s="9" t="n">
        <f aca="false">'[11]Zbirni ned. izveštaj Šabac'!O184</f>
        <v>0</v>
      </c>
    </row>
    <row r="185" customFormat="false" ht="14.4" hidden="false" customHeight="false" outlineLevel="0" collapsed="false">
      <c r="A185" s="5"/>
      <c r="B185" s="6"/>
      <c r="C185" s="7" t="n">
        <f aca="false">'[12]Zbirni ned. izveštaj Šabac'!C185</f>
        <v>0</v>
      </c>
      <c r="D185" s="7" t="n">
        <f aca="false">'[12]Zbirni ned. izveštaj Šabac'!D185</f>
        <v>0</v>
      </c>
      <c r="E185" s="12" t="s">
        <v>18</v>
      </c>
      <c r="F185" s="9" t="n">
        <f aca="false">'[11]Zbirni ned. izveštaj Šabac'!F185</f>
        <v>0</v>
      </c>
      <c r="G185" s="9" t="n">
        <f aca="false">'[11]Zbirni ned. izveštaj Šabac'!G185</f>
        <v>0</v>
      </c>
      <c r="H185" s="13" t="n">
        <f aca="false">'[11]Zbirni ned. izveštaj Šabac'!H185</f>
        <v>0</v>
      </c>
      <c r="I185" s="9" t="n">
        <f aca="false">'[11]Zbirni ned. izveštaj Šabac'!I185</f>
        <v>0</v>
      </c>
      <c r="J185" s="13" t="n">
        <f aca="false">'[11]Zbirni ned. izveštaj Šabac'!J185</f>
        <v>0</v>
      </c>
      <c r="K185" s="9" t="n">
        <f aca="false">'[11]Zbirni ned. izveštaj Šabac'!K185</f>
        <v>0</v>
      </c>
      <c r="L185" s="13" t="n">
        <f aca="false">'[11]Zbirni ned. izveštaj Šabac'!L185</f>
        <v>0</v>
      </c>
      <c r="M185" s="9" t="n">
        <f aca="false">'[11]Zbirni ned. izveštaj Šabac'!M185</f>
        <v>0</v>
      </c>
      <c r="N185" s="13" t="n">
        <f aca="false">'[11]Zbirni ned. izveštaj Šabac'!N185</f>
        <v>0</v>
      </c>
      <c r="O185" s="13" t="n">
        <f aca="false">'[11]Zbirni ned. izveštaj Šabac'!O185</f>
        <v>0</v>
      </c>
    </row>
    <row r="186" customFormat="false" ht="14.4" hidden="false" customHeight="false" outlineLevel="0" collapsed="false">
      <c r="A186" s="5" t="n">
        <f aca="false">A182+1</f>
        <v>47</v>
      </c>
      <c r="B186" s="6" t="n">
        <f aca="false">B182+7</f>
        <v>45985</v>
      </c>
      <c r="C186" s="7" t="n">
        <f aca="false">'[11]Zbirni ned. izveštaj Šabac'!C186</f>
        <v>0</v>
      </c>
      <c r="D186" s="7" t="n">
        <f aca="false">'[11]Zbirni ned. izveštaj Šabac'!D186</f>
        <v>0</v>
      </c>
      <c r="E186" s="8" t="s">
        <v>15</v>
      </c>
      <c r="F186" s="9" t="n">
        <f aca="false">'[11]Zbirni ned. izveštaj Šabac'!F186</f>
        <v>0</v>
      </c>
      <c r="G186" s="10" t="n">
        <f aca="false">'[11]Zbirni ned. izveštaj Šabac'!G186</f>
        <v>0</v>
      </c>
      <c r="H186" s="10" t="n">
        <f aca="false">'[11]Zbirni ned. izveštaj Šabac'!H186</f>
        <v>0</v>
      </c>
      <c r="I186" s="10" t="n">
        <f aca="false">'[11]Zbirni ned. izveštaj Šabac'!I186</f>
        <v>0</v>
      </c>
      <c r="J186" s="10" t="n">
        <f aca="false">'[11]Zbirni ned. izveštaj Šabac'!J186</f>
        <v>0</v>
      </c>
      <c r="K186" s="10" t="n">
        <f aca="false">'[11]Zbirni ned. izveštaj Šabac'!K186</f>
        <v>0</v>
      </c>
      <c r="L186" s="10" t="n">
        <f aca="false">'[11]Zbirni ned. izveštaj Šabac'!L186</f>
        <v>0</v>
      </c>
      <c r="M186" s="10" t="n">
        <f aca="false">'[11]Zbirni ned. izveštaj Šabac'!M186</f>
        <v>0</v>
      </c>
      <c r="N186" s="10" t="n">
        <f aca="false">'[11]Zbirni ned. izveštaj Šabac'!N186</f>
        <v>0</v>
      </c>
      <c r="O186" s="9" t="n">
        <f aca="false">'[11]Zbirni ned. izveštaj Šabac'!O186</f>
        <v>0</v>
      </c>
    </row>
    <row r="187" customFormat="false" ht="14.4" hidden="false" customHeight="false" outlineLevel="0" collapsed="false">
      <c r="A187" s="5"/>
      <c r="B187" s="6"/>
      <c r="C187" s="7" t="n">
        <f aca="false">'[12]Zbirni ned. izveštaj Šabac'!C187</f>
        <v>0</v>
      </c>
      <c r="D187" s="7" t="n">
        <f aca="false">'[12]Zbirni ned. izveštaj Šabac'!D187</f>
        <v>0</v>
      </c>
      <c r="E187" s="11" t="s">
        <v>16</v>
      </c>
      <c r="F187" s="9" t="n">
        <f aca="false">'[11]Zbirni ned. izveštaj Šabac'!F187</f>
        <v>0</v>
      </c>
      <c r="G187" s="10" t="n">
        <f aca="false">'[11]Zbirni ned. izveštaj Šabac'!G187</f>
        <v>0</v>
      </c>
      <c r="H187" s="10" t="n">
        <f aca="false">'[11]Zbirni ned. izveštaj Šabac'!H187</f>
        <v>0</v>
      </c>
      <c r="I187" s="10" t="n">
        <f aca="false">'[11]Zbirni ned. izveštaj Šabac'!I187</f>
        <v>0</v>
      </c>
      <c r="J187" s="10" t="n">
        <f aca="false">'[11]Zbirni ned. izveštaj Šabac'!J187</f>
        <v>0</v>
      </c>
      <c r="K187" s="10" t="n">
        <f aca="false">'[11]Zbirni ned. izveštaj Šabac'!K187</f>
        <v>0</v>
      </c>
      <c r="L187" s="10" t="n">
        <f aca="false">'[11]Zbirni ned. izveštaj Šabac'!L187</f>
        <v>0</v>
      </c>
      <c r="M187" s="10" t="n">
        <f aca="false">'[11]Zbirni ned. izveštaj Šabac'!M187</f>
        <v>0</v>
      </c>
      <c r="N187" s="10" t="n">
        <f aca="false">'[11]Zbirni ned. izveštaj Šabac'!N187</f>
        <v>0</v>
      </c>
      <c r="O187" s="9" t="n">
        <f aca="false">'[11]Zbirni ned. izveštaj Šabac'!O187</f>
        <v>0</v>
      </c>
    </row>
    <row r="188" customFormat="false" ht="14.4" hidden="false" customHeight="false" outlineLevel="0" collapsed="false">
      <c r="A188" s="5"/>
      <c r="B188" s="6"/>
      <c r="C188" s="7" t="n">
        <f aca="false">'[12]Zbirni ned. izveštaj Šabac'!C188</f>
        <v>0</v>
      </c>
      <c r="D188" s="7" t="n">
        <f aca="false">'[12]Zbirni ned. izveštaj Šabac'!D188</f>
        <v>0</v>
      </c>
      <c r="E188" s="11" t="s">
        <v>17</v>
      </c>
      <c r="F188" s="9" t="n">
        <f aca="false">'[11]Zbirni ned. izveštaj Šabac'!F188</f>
        <v>0</v>
      </c>
      <c r="G188" s="10" t="n">
        <f aca="false">'[11]Zbirni ned. izveštaj Šabac'!G188</f>
        <v>0</v>
      </c>
      <c r="H188" s="10" t="n">
        <f aca="false">'[11]Zbirni ned. izveštaj Šabac'!H188</f>
        <v>0</v>
      </c>
      <c r="I188" s="10" t="n">
        <f aca="false">'[11]Zbirni ned. izveštaj Šabac'!I188</f>
        <v>0</v>
      </c>
      <c r="J188" s="10" t="n">
        <f aca="false">'[11]Zbirni ned. izveštaj Šabac'!J188</f>
        <v>0</v>
      </c>
      <c r="K188" s="10" t="n">
        <f aca="false">'[11]Zbirni ned. izveštaj Šabac'!K188</f>
        <v>0</v>
      </c>
      <c r="L188" s="10" t="n">
        <f aca="false">'[11]Zbirni ned. izveštaj Šabac'!L188</f>
        <v>0</v>
      </c>
      <c r="M188" s="10" t="n">
        <f aca="false">'[11]Zbirni ned. izveštaj Šabac'!M188</f>
        <v>0</v>
      </c>
      <c r="N188" s="10" t="n">
        <f aca="false">'[11]Zbirni ned. izveštaj Šabac'!N188</f>
        <v>0</v>
      </c>
      <c r="O188" s="9" t="n">
        <f aca="false">'[11]Zbirni ned. izveštaj Šabac'!O188</f>
        <v>0</v>
      </c>
    </row>
    <row r="189" customFormat="false" ht="14.4" hidden="false" customHeight="false" outlineLevel="0" collapsed="false">
      <c r="A189" s="5"/>
      <c r="B189" s="6"/>
      <c r="C189" s="7" t="n">
        <f aca="false">'[12]Zbirni ned. izveštaj Šabac'!C189</f>
        <v>0</v>
      </c>
      <c r="D189" s="7" t="n">
        <f aca="false">'[12]Zbirni ned. izveštaj Šabac'!D189</f>
        <v>0</v>
      </c>
      <c r="E189" s="12" t="s">
        <v>18</v>
      </c>
      <c r="F189" s="9" t="n">
        <f aca="false">'[11]Zbirni ned. izveštaj Šabac'!F189</f>
        <v>0</v>
      </c>
      <c r="G189" s="9" t="n">
        <f aca="false">'[11]Zbirni ned. izveštaj Šabac'!G189</f>
        <v>0</v>
      </c>
      <c r="H189" s="13" t="n">
        <f aca="false">'[11]Zbirni ned. izveštaj Šabac'!H189</f>
        <v>0</v>
      </c>
      <c r="I189" s="9" t="n">
        <f aca="false">'[11]Zbirni ned. izveštaj Šabac'!I189</f>
        <v>0</v>
      </c>
      <c r="J189" s="13" t="n">
        <f aca="false">'[11]Zbirni ned. izveštaj Šabac'!J189</f>
        <v>0</v>
      </c>
      <c r="K189" s="9" t="n">
        <f aca="false">'[11]Zbirni ned. izveštaj Šabac'!K189</f>
        <v>0</v>
      </c>
      <c r="L189" s="13" t="n">
        <f aca="false">'[11]Zbirni ned. izveštaj Šabac'!L189</f>
        <v>0</v>
      </c>
      <c r="M189" s="9" t="n">
        <f aca="false">'[11]Zbirni ned. izveštaj Šabac'!M189</f>
        <v>0</v>
      </c>
      <c r="N189" s="13" t="n">
        <f aca="false">'[11]Zbirni ned. izveštaj Šabac'!N189</f>
        <v>0</v>
      </c>
      <c r="O189" s="13" t="n">
        <f aca="false">'[11]Zbirni ned. izveštaj Šabac'!O189</f>
        <v>0</v>
      </c>
    </row>
    <row r="190" customFormat="false" ht="14.4" hidden="false" customHeight="false" outlineLevel="0" collapsed="false">
      <c r="A190" s="5" t="n">
        <f aca="false">A186+1</f>
        <v>48</v>
      </c>
      <c r="B190" s="6" t="n">
        <f aca="false">B186+7</f>
        <v>45992</v>
      </c>
      <c r="C190" s="7" t="n">
        <f aca="false">'[11]Zbirni ned. izveštaj Šabac'!C190</f>
        <v>0</v>
      </c>
      <c r="D190" s="7" t="n">
        <f aca="false">'[11]Zbirni ned. izveštaj Šabac'!D190</f>
        <v>0</v>
      </c>
      <c r="E190" s="8" t="s">
        <v>15</v>
      </c>
      <c r="F190" s="9" t="n">
        <f aca="false">'[11]Zbirni ned. izveštaj Šabac'!F190</f>
        <v>0</v>
      </c>
      <c r="G190" s="10" t="n">
        <f aca="false">'[11]Zbirni ned. izveštaj Šabac'!G190</f>
        <v>0</v>
      </c>
      <c r="H190" s="10" t="n">
        <f aca="false">'[11]Zbirni ned. izveštaj Šabac'!H190</f>
        <v>0</v>
      </c>
      <c r="I190" s="10" t="n">
        <f aca="false">'[11]Zbirni ned. izveštaj Šabac'!I190</f>
        <v>0</v>
      </c>
      <c r="J190" s="10" t="n">
        <f aca="false">'[11]Zbirni ned. izveštaj Šabac'!J190</f>
        <v>0</v>
      </c>
      <c r="K190" s="10" t="n">
        <f aca="false">'[11]Zbirni ned. izveštaj Šabac'!K190</f>
        <v>0</v>
      </c>
      <c r="L190" s="10" t="n">
        <f aca="false">'[11]Zbirni ned. izveštaj Šabac'!L190</f>
        <v>0</v>
      </c>
      <c r="M190" s="10" t="n">
        <f aca="false">'[11]Zbirni ned. izveštaj Šabac'!M190</f>
        <v>0</v>
      </c>
      <c r="N190" s="10" t="n">
        <f aca="false">'[11]Zbirni ned. izveštaj Šabac'!N190</f>
        <v>0</v>
      </c>
      <c r="O190" s="9" t="n">
        <f aca="false">'[11]Zbirni ned. izveštaj Šabac'!O190</f>
        <v>0</v>
      </c>
    </row>
    <row r="191" customFormat="false" ht="14.4" hidden="false" customHeight="false" outlineLevel="0" collapsed="false">
      <c r="A191" s="5"/>
      <c r="B191" s="6"/>
      <c r="C191" s="7" t="n">
        <f aca="false">'[12]Zbirni ned. izveštaj Šabac'!C191</f>
        <v>0</v>
      </c>
      <c r="D191" s="7" t="n">
        <f aca="false">'[12]Zbirni ned. izveštaj Šabac'!D191</f>
        <v>0</v>
      </c>
      <c r="E191" s="11" t="s">
        <v>16</v>
      </c>
      <c r="F191" s="9" t="n">
        <f aca="false">'[11]Zbirni ned. izveštaj Šabac'!F191</f>
        <v>0</v>
      </c>
      <c r="G191" s="10" t="n">
        <f aca="false">'[11]Zbirni ned. izveštaj Šabac'!G191</f>
        <v>0</v>
      </c>
      <c r="H191" s="10" t="n">
        <f aca="false">'[11]Zbirni ned. izveštaj Šabac'!H191</f>
        <v>0</v>
      </c>
      <c r="I191" s="10" t="n">
        <f aca="false">'[11]Zbirni ned. izveštaj Šabac'!I191</f>
        <v>0</v>
      </c>
      <c r="J191" s="10" t="n">
        <f aca="false">'[11]Zbirni ned. izveštaj Šabac'!J191</f>
        <v>0</v>
      </c>
      <c r="K191" s="10" t="n">
        <f aca="false">'[11]Zbirni ned. izveštaj Šabac'!K191</f>
        <v>0</v>
      </c>
      <c r="L191" s="10" t="n">
        <f aca="false">'[11]Zbirni ned. izveštaj Šabac'!L191</f>
        <v>0</v>
      </c>
      <c r="M191" s="10" t="n">
        <f aca="false">'[11]Zbirni ned. izveštaj Šabac'!M191</f>
        <v>0</v>
      </c>
      <c r="N191" s="10" t="n">
        <f aca="false">'[11]Zbirni ned. izveštaj Šabac'!N191</f>
        <v>0</v>
      </c>
      <c r="O191" s="9" t="n">
        <f aca="false">'[11]Zbirni ned. izveštaj Šabac'!O191</f>
        <v>0</v>
      </c>
    </row>
    <row r="192" customFormat="false" ht="14.4" hidden="false" customHeight="false" outlineLevel="0" collapsed="false">
      <c r="A192" s="5"/>
      <c r="B192" s="6"/>
      <c r="C192" s="7" t="n">
        <f aca="false">'[12]Zbirni ned. izveštaj Šabac'!C192</f>
        <v>0</v>
      </c>
      <c r="D192" s="7" t="n">
        <f aca="false">'[12]Zbirni ned. izveštaj Šabac'!D192</f>
        <v>0</v>
      </c>
      <c r="E192" s="11" t="s">
        <v>17</v>
      </c>
      <c r="F192" s="9" t="n">
        <f aca="false">'[11]Zbirni ned. izveštaj Šabac'!F192</f>
        <v>0</v>
      </c>
      <c r="G192" s="10" t="n">
        <f aca="false">'[11]Zbirni ned. izveštaj Šabac'!G192</f>
        <v>0</v>
      </c>
      <c r="H192" s="10" t="n">
        <f aca="false">'[11]Zbirni ned. izveštaj Šabac'!H192</f>
        <v>0</v>
      </c>
      <c r="I192" s="10" t="n">
        <f aca="false">'[11]Zbirni ned. izveštaj Šabac'!I192</f>
        <v>0</v>
      </c>
      <c r="J192" s="10" t="n">
        <f aca="false">'[11]Zbirni ned. izveštaj Šabac'!J192</f>
        <v>0</v>
      </c>
      <c r="K192" s="10" t="n">
        <f aca="false">'[11]Zbirni ned. izveštaj Šabac'!K192</f>
        <v>0</v>
      </c>
      <c r="L192" s="10" t="n">
        <f aca="false">'[11]Zbirni ned. izveštaj Šabac'!L192</f>
        <v>0</v>
      </c>
      <c r="M192" s="10" t="n">
        <f aca="false">'[11]Zbirni ned. izveštaj Šabac'!M192</f>
        <v>0</v>
      </c>
      <c r="N192" s="10" t="n">
        <f aca="false">'[11]Zbirni ned. izveštaj Šabac'!N192</f>
        <v>0</v>
      </c>
      <c r="O192" s="9" t="n">
        <f aca="false">'[11]Zbirni ned. izveštaj Šabac'!O192</f>
        <v>0</v>
      </c>
    </row>
    <row r="193" customFormat="false" ht="14.4" hidden="false" customHeight="false" outlineLevel="0" collapsed="false">
      <c r="A193" s="5"/>
      <c r="B193" s="6"/>
      <c r="C193" s="7" t="n">
        <f aca="false">'[12]Zbirni ned. izveštaj Šabac'!C193</f>
        <v>0</v>
      </c>
      <c r="D193" s="7" t="n">
        <f aca="false">'[12]Zbirni ned. izveštaj Šabac'!D193</f>
        <v>0</v>
      </c>
      <c r="E193" s="12" t="s">
        <v>18</v>
      </c>
      <c r="F193" s="9" t="n">
        <f aca="false">'[11]Zbirni ned. izveštaj Šabac'!F193</f>
        <v>0</v>
      </c>
      <c r="G193" s="9" t="n">
        <f aca="false">'[11]Zbirni ned. izveštaj Šabac'!G193</f>
        <v>0</v>
      </c>
      <c r="H193" s="13" t="n">
        <f aca="false">'[11]Zbirni ned. izveštaj Šabac'!H193</f>
        <v>0</v>
      </c>
      <c r="I193" s="9" t="n">
        <f aca="false">'[11]Zbirni ned. izveštaj Šabac'!I193</f>
        <v>0</v>
      </c>
      <c r="J193" s="13" t="n">
        <f aca="false">'[11]Zbirni ned. izveštaj Šabac'!J193</f>
        <v>0</v>
      </c>
      <c r="K193" s="9" t="n">
        <f aca="false">'[11]Zbirni ned. izveštaj Šabac'!K193</f>
        <v>0</v>
      </c>
      <c r="L193" s="13" t="n">
        <f aca="false">'[11]Zbirni ned. izveštaj Šabac'!L193</f>
        <v>0</v>
      </c>
      <c r="M193" s="9" t="n">
        <f aca="false">'[11]Zbirni ned. izveštaj Šabac'!M193</f>
        <v>0</v>
      </c>
      <c r="N193" s="13" t="n">
        <f aca="false">'[11]Zbirni ned. izveštaj Šabac'!N193</f>
        <v>0</v>
      </c>
      <c r="O193" s="13" t="n">
        <f aca="false">'[11]Zbirni ned. izveštaj Šabac'!O193</f>
        <v>0</v>
      </c>
    </row>
    <row r="194" customFormat="false" ht="14.4" hidden="false" customHeight="false" outlineLevel="0" collapsed="false">
      <c r="A194" s="5" t="n">
        <f aca="false">A190+1</f>
        <v>49</v>
      </c>
      <c r="B194" s="6" t="n">
        <f aca="false">B190+7</f>
        <v>45999</v>
      </c>
      <c r="C194" s="7" t="n">
        <f aca="false">'[11]Zbirni ned. izveštaj Šabac'!C194</f>
        <v>0</v>
      </c>
      <c r="D194" s="7" t="n">
        <f aca="false">'[11]Zbirni ned. izveštaj Šabac'!D194</f>
        <v>0</v>
      </c>
      <c r="E194" s="8" t="s">
        <v>15</v>
      </c>
      <c r="F194" s="9" t="n">
        <f aca="false">'[11]Zbirni ned. izveštaj Šabac'!F194</f>
        <v>0</v>
      </c>
      <c r="G194" s="10" t="n">
        <f aca="false">'[11]Zbirni ned. izveštaj Šabac'!G194</f>
        <v>0</v>
      </c>
      <c r="H194" s="10" t="n">
        <f aca="false">'[11]Zbirni ned. izveštaj Šabac'!H194</f>
        <v>0</v>
      </c>
      <c r="I194" s="10" t="n">
        <f aca="false">'[11]Zbirni ned. izveštaj Šabac'!I194</f>
        <v>0</v>
      </c>
      <c r="J194" s="10" t="n">
        <f aca="false">'[11]Zbirni ned. izveštaj Šabac'!J194</f>
        <v>0</v>
      </c>
      <c r="K194" s="10" t="n">
        <f aca="false">'[11]Zbirni ned. izveštaj Šabac'!K194</f>
        <v>0</v>
      </c>
      <c r="L194" s="10" t="n">
        <f aca="false">'[11]Zbirni ned. izveštaj Šabac'!L194</f>
        <v>0</v>
      </c>
      <c r="M194" s="10" t="n">
        <f aca="false">'[11]Zbirni ned. izveštaj Šabac'!M194</f>
        <v>0</v>
      </c>
      <c r="N194" s="10" t="n">
        <f aca="false">'[11]Zbirni ned. izveštaj Šabac'!N194</f>
        <v>0</v>
      </c>
      <c r="O194" s="9" t="n">
        <f aca="false">'[11]Zbirni ned. izveštaj Šabac'!O194</f>
        <v>0</v>
      </c>
    </row>
    <row r="195" customFormat="false" ht="14.4" hidden="false" customHeight="false" outlineLevel="0" collapsed="false">
      <c r="A195" s="5"/>
      <c r="B195" s="6"/>
      <c r="C195" s="7" t="n">
        <f aca="false">'[12]Zbirni ned. izveštaj Šabac'!C195</f>
        <v>0</v>
      </c>
      <c r="D195" s="7" t="n">
        <f aca="false">'[12]Zbirni ned. izveštaj Šabac'!D195</f>
        <v>0</v>
      </c>
      <c r="E195" s="11" t="s">
        <v>16</v>
      </c>
      <c r="F195" s="9" t="n">
        <f aca="false">'[11]Zbirni ned. izveštaj Šabac'!F195</f>
        <v>0</v>
      </c>
      <c r="G195" s="10" t="n">
        <f aca="false">'[11]Zbirni ned. izveštaj Šabac'!G195</f>
        <v>0</v>
      </c>
      <c r="H195" s="10" t="n">
        <f aca="false">'[11]Zbirni ned. izveštaj Šabac'!H195</f>
        <v>0</v>
      </c>
      <c r="I195" s="10" t="n">
        <f aca="false">'[11]Zbirni ned. izveštaj Šabac'!I195</f>
        <v>0</v>
      </c>
      <c r="J195" s="10" t="n">
        <f aca="false">'[11]Zbirni ned. izveštaj Šabac'!J195</f>
        <v>0</v>
      </c>
      <c r="K195" s="10" t="n">
        <f aca="false">'[11]Zbirni ned. izveštaj Šabac'!K195</f>
        <v>0</v>
      </c>
      <c r="L195" s="10" t="n">
        <f aca="false">'[11]Zbirni ned. izveštaj Šabac'!L195</f>
        <v>0</v>
      </c>
      <c r="M195" s="10" t="n">
        <f aca="false">'[11]Zbirni ned. izveštaj Šabac'!M195</f>
        <v>0</v>
      </c>
      <c r="N195" s="10" t="n">
        <f aca="false">'[11]Zbirni ned. izveštaj Šabac'!N195</f>
        <v>0</v>
      </c>
      <c r="O195" s="9" t="n">
        <f aca="false">'[11]Zbirni ned. izveštaj Šabac'!O195</f>
        <v>0</v>
      </c>
    </row>
    <row r="196" customFormat="false" ht="14.4" hidden="false" customHeight="false" outlineLevel="0" collapsed="false">
      <c r="A196" s="5"/>
      <c r="B196" s="6"/>
      <c r="C196" s="7" t="n">
        <f aca="false">'[12]Zbirni ned. izveštaj Šabac'!C196</f>
        <v>0</v>
      </c>
      <c r="D196" s="7" t="n">
        <f aca="false">'[12]Zbirni ned. izveštaj Šabac'!D196</f>
        <v>0</v>
      </c>
      <c r="E196" s="11" t="s">
        <v>17</v>
      </c>
      <c r="F196" s="9" t="n">
        <f aca="false">'[11]Zbirni ned. izveštaj Šabac'!F196</f>
        <v>0</v>
      </c>
      <c r="G196" s="10" t="n">
        <f aca="false">'[11]Zbirni ned. izveštaj Šabac'!G196</f>
        <v>0</v>
      </c>
      <c r="H196" s="10" t="n">
        <f aca="false">'[11]Zbirni ned. izveštaj Šabac'!H196</f>
        <v>0</v>
      </c>
      <c r="I196" s="10" t="n">
        <f aca="false">'[11]Zbirni ned. izveštaj Šabac'!I196</f>
        <v>0</v>
      </c>
      <c r="J196" s="10" t="n">
        <f aca="false">'[11]Zbirni ned. izveštaj Šabac'!J196</f>
        <v>0</v>
      </c>
      <c r="K196" s="10" t="n">
        <f aca="false">'[11]Zbirni ned. izveštaj Šabac'!K196</f>
        <v>0</v>
      </c>
      <c r="L196" s="10" t="n">
        <f aca="false">'[11]Zbirni ned. izveštaj Šabac'!L196</f>
        <v>0</v>
      </c>
      <c r="M196" s="10" t="n">
        <f aca="false">'[11]Zbirni ned. izveštaj Šabac'!M196</f>
        <v>0</v>
      </c>
      <c r="N196" s="10" t="n">
        <f aca="false">'[11]Zbirni ned. izveštaj Šabac'!N196</f>
        <v>0</v>
      </c>
      <c r="O196" s="9" t="n">
        <f aca="false">'[11]Zbirni ned. izveštaj Šabac'!O196</f>
        <v>0</v>
      </c>
    </row>
    <row r="197" customFormat="false" ht="14.4" hidden="false" customHeight="false" outlineLevel="0" collapsed="false">
      <c r="A197" s="5"/>
      <c r="B197" s="6"/>
      <c r="C197" s="7" t="n">
        <f aca="false">'[12]Zbirni ned. izveštaj Šabac'!C197</f>
        <v>0</v>
      </c>
      <c r="D197" s="7" t="n">
        <f aca="false">'[12]Zbirni ned. izveštaj Šabac'!D197</f>
        <v>0</v>
      </c>
      <c r="E197" s="12" t="s">
        <v>18</v>
      </c>
      <c r="F197" s="9" t="n">
        <f aca="false">'[11]Zbirni ned. izveštaj Šabac'!F197</f>
        <v>0</v>
      </c>
      <c r="G197" s="9" t="n">
        <f aca="false">'[11]Zbirni ned. izveštaj Šabac'!G197</f>
        <v>0</v>
      </c>
      <c r="H197" s="13" t="n">
        <f aca="false">'[11]Zbirni ned. izveštaj Šabac'!H197</f>
        <v>0</v>
      </c>
      <c r="I197" s="9" t="n">
        <f aca="false">'[11]Zbirni ned. izveštaj Šabac'!I197</f>
        <v>0</v>
      </c>
      <c r="J197" s="13" t="n">
        <f aca="false">'[11]Zbirni ned. izveštaj Šabac'!J197</f>
        <v>0</v>
      </c>
      <c r="K197" s="9" t="n">
        <f aca="false">'[11]Zbirni ned. izveštaj Šabac'!K197</f>
        <v>0</v>
      </c>
      <c r="L197" s="13" t="n">
        <f aca="false">'[11]Zbirni ned. izveštaj Šabac'!L197</f>
        <v>0</v>
      </c>
      <c r="M197" s="9" t="n">
        <f aca="false">'[11]Zbirni ned. izveštaj Šabac'!M197</f>
        <v>0</v>
      </c>
      <c r="N197" s="13" t="n">
        <f aca="false">'[11]Zbirni ned. izveštaj Šabac'!N197</f>
        <v>0</v>
      </c>
      <c r="O197" s="13" t="n">
        <f aca="false">'[11]Zbirni ned. izveštaj Šabac'!O197</f>
        <v>0</v>
      </c>
    </row>
    <row r="198" customFormat="false" ht="14.4" hidden="false" customHeight="false" outlineLevel="0" collapsed="false">
      <c r="A198" s="5" t="n">
        <f aca="false">A194+1</f>
        <v>50</v>
      </c>
      <c r="B198" s="6" t="n">
        <f aca="false">B194+7</f>
        <v>46006</v>
      </c>
      <c r="C198" s="7" t="n">
        <f aca="false">'[11]Zbirni ned. izveštaj Šabac'!C198</f>
        <v>0</v>
      </c>
      <c r="D198" s="7" t="n">
        <f aca="false">'[11]Zbirni ned. izveštaj Šabac'!D198</f>
        <v>0</v>
      </c>
      <c r="E198" s="8" t="s">
        <v>15</v>
      </c>
      <c r="F198" s="9" t="n">
        <f aca="false">'[11]Zbirni ned. izveštaj Šabac'!F198</f>
        <v>0</v>
      </c>
      <c r="G198" s="10" t="n">
        <f aca="false">'[11]Zbirni ned. izveštaj Šabac'!G198</f>
        <v>0</v>
      </c>
      <c r="H198" s="10" t="n">
        <f aca="false">'[11]Zbirni ned. izveštaj Šabac'!H198</f>
        <v>0</v>
      </c>
      <c r="I198" s="10" t="n">
        <f aca="false">'[11]Zbirni ned. izveštaj Šabac'!I198</f>
        <v>0</v>
      </c>
      <c r="J198" s="10" t="n">
        <f aca="false">'[11]Zbirni ned. izveštaj Šabac'!J198</f>
        <v>0</v>
      </c>
      <c r="K198" s="10" t="n">
        <f aca="false">'[11]Zbirni ned. izveštaj Šabac'!K198</f>
        <v>0</v>
      </c>
      <c r="L198" s="10" t="n">
        <f aca="false">'[11]Zbirni ned. izveštaj Šabac'!L198</f>
        <v>0</v>
      </c>
      <c r="M198" s="10" t="n">
        <f aca="false">'[11]Zbirni ned. izveštaj Šabac'!M198</f>
        <v>0</v>
      </c>
      <c r="N198" s="10" t="n">
        <f aca="false">'[11]Zbirni ned. izveštaj Šabac'!N198</f>
        <v>0</v>
      </c>
      <c r="O198" s="9" t="n">
        <f aca="false">'[11]Zbirni ned. izveštaj Šabac'!O198</f>
        <v>0</v>
      </c>
    </row>
    <row r="199" customFormat="false" ht="14.4" hidden="false" customHeight="false" outlineLevel="0" collapsed="false">
      <c r="A199" s="5"/>
      <c r="B199" s="6"/>
      <c r="C199" s="7" t="n">
        <f aca="false">'[12]Zbirni ned. izveštaj Šabac'!C199</f>
        <v>0</v>
      </c>
      <c r="D199" s="7" t="n">
        <f aca="false">'[12]Zbirni ned. izveštaj Šabac'!D199</f>
        <v>0</v>
      </c>
      <c r="E199" s="11" t="s">
        <v>16</v>
      </c>
      <c r="F199" s="9" t="n">
        <f aca="false">'[11]Zbirni ned. izveštaj Šabac'!F199</f>
        <v>0</v>
      </c>
      <c r="G199" s="10" t="n">
        <f aca="false">'[11]Zbirni ned. izveštaj Šabac'!G199</f>
        <v>0</v>
      </c>
      <c r="H199" s="10" t="n">
        <f aca="false">'[11]Zbirni ned. izveštaj Šabac'!H199</f>
        <v>0</v>
      </c>
      <c r="I199" s="10" t="n">
        <f aca="false">'[11]Zbirni ned. izveštaj Šabac'!I199</f>
        <v>0</v>
      </c>
      <c r="J199" s="10" t="n">
        <f aca="false">'[11]Zbirni ned. izveštaj Šabac'!J199</f>
        <v>0</v>
      </c>
      <c r="K199" s="10" t="n">
        <f aca="false">'[11]Zbirni ned. izveštaj Šabac'!K199</f>
        <v>0</v>
      </c>
      <c r="L199" s="10" t="n">
        <f aca="false">'[11]Zbirni ned. izveštaj Šabac'!L199</f>
        <v>0</v>
      </c>
      <c r="M199" s="10" t="n">
        <f aca="false">'[11]Zbirni ned. izveštaj Šabac'!M199</f>
        <v>0</v>
      </c>
      <c r="N199" s="10" t="n">
        <f aca="false">'[11]Zbirni ned. izveštaj Šabac'!N199</f>
        <v>0</v>
      </c>
      <c r="O199" s="9" t="n">
        <f aca="false">'[11]Zbirni ned. izveštaj Šabac'!O199</f>
        <v>0</v>
      </c>
    </row>
    <row r="200" customFormat="false" ht="14.4" hidden="false" customHeight="false" outlineLevel="0" collapsed="false">
      <c r="A200" s="5"/>
      <c r="B200" s="6"/>
      <c r="C200" s="7" t="n">
        <f aca="false">'[12]Zbirni ned. izveštaj Šabac'!C200</f>
        <v>0</v>
      </c>
      <c r="D200" s="7" t="n">
        <f aca="false">'[12]Zbirni ned. izveštaj Šabac'!D200</f>
        <v>0</v>
      </c>
      <c r="E200" s="11" t="s">
        <v>17</v>
      </c>
      <c r="F200" s="9" t="n">
        <f aca="false">'[11]Zbirni ned. izveštaj Šabac'!F200</f>
        <v>0</v>
      </c>
      <c r="G200" s="10" t="n">
        <f aca="false">'[11]Zbirni ned. izveštaj Šabac'!G200</f>
        <v>0</v>
      </c>
      <c r="H200" s="10" t="n">
        <f aca="false">'[11]Zbirni ned. izveštaj Šabac'!H200</f>
        <v>0</v>
      </c>
      <c r="I200" s="10" t="n">
        <f aca="false">'[11]Zbirni ned. izveštaj Šabac'!I200</f>
        <v>0</v>
      </c>
      <c r="J200" s="10" t="n">
        <f aca="false">'[11]Zbirni ned. izveštaj Šabac'!J200</f>
        <v>0</v>
      </c>
      <c r="K200" s="10" t="n">
        <f aca="false">'[11]Zbirni ned. izveštaj Šabac'!K200</f>
        <v>0</v>
      </c>
      <c r="L200" s="10" t="n">
        <f aca="false">'[11]Zbirni ned. izveštaj Šabac'!L200</f>
        <v>0</v>
      </c>
      <c r="M200" s="10" t="n">
        <f aca="false">'[11]Zbirni ned. izveštaj Šabac'!M200</f>
        <v>0</v>
      </c>
      <c r="N200" s="10" t="n">
        <f aca="false">'[11]Zbirni ned. izveštaj Šabac'!N200</f>
        <v>0</v>
      </c>
      <c r="O200" s="9" t="n">
        <f aca="false">'[11]Zbirni ned. izveštaj Šabac'!O200</f>
        <v>0</v>
      </c>
    </row>
    <row r="201" customFormat="false" ht="14.4" hidden="false" customHeight="false" outlineLevel="0" collapsed="false">
      <c r="A201" s="5"/>
      <c r="B201" s="6"/>
      <c r="C201" s="7" t="n">
        <f aca="false">'[12]Zbirni ned. izveštaj Šabac'!C201</f>
        <v>0</v>
      </c>
      <c r="D201" s="7" t="n">
        <f aca="false">'[12]Zbirni ned. izveštaj Šabac'!D201</f>
        <v>0</v>
      </c>
      <c r="E201" s="12" t="s">
        <v>18</v>
      </c>
      <c r="F201" s="9" t="n">
        <f aca="false">'[11]Zbirni ned. izveštaj Šabac'!F201</f>
        <v>0</v>
      </c>
      <c r="G201" s="9" t="n">
        <f aca="false">'[11]Zbirni ned. izveštaj Šabac'!G201</f>
        <v>0</v>
      </c>
      <c r="H201" s="13" t="n">
        <f aca="false">'[11]Zbirni ned. izveštaj Šabac'!H201</f>
        <v>0</v>
      </c>
      <c r="I201" s="9" t="n">
        <f aca="false">'[11]Zbirni ned. izveštaj Šabac'!I201</f>
        <v>0</v>
      </c>
      <c r="J201" s="13" t="n">
        <f aca="false">'[11]Zbirni ned. izveštaj Šabac'!J201</f>
        <v>0</v>
      </c>
      <c r="K201" s="9" t="n">
        <f aca="false">'[11]Zbirni ned. izveštaj Šabac'!K201</f>
        <v>0</v>
      </c>
      <c r="L201" s="13" t="n">
        <f aca="false">'[11]Zbirni ned. izveštaj Šabac'!L201</f>
        <v>0</v>
      </c>
      <c r="M201" s="9" t="n">
        <f aca="false">'[11]Zbirni ned. izveštaj Šabac'!M201</f>
        <v>0</v>
      </c>
      <c r="N201" s="13" t="n">
        <f aca="false">'[11]Zbirni ned. izveštaj Šabac'!N201</f>
        <v>0</v>
      </c>
      <c r="O201" s="13" t="n">
        <f aca="false">'[11]Zbirni ned. izveštaj Šabac'!O201</f>
        <v>0</v>
      </c>
    </row>
    <row r="202" customFormat="false" ht="14.4" hidden="false" customHeight="false" outlineLevel="0" collapsed="false">
      <c r="A202" s="5" t="n">
        <f aca="false">A198+1</f>
        <v>51</v>
      </c>
      <c r="B202" s="6" t="n">
        <f aca="false">B198+7</f>
        <v>46013</v>
      </c>
      <c r="C202" s="7" t="n">
        <f aca="false">'[11]Zbirni ned. izveštaj Šabac'!C202</f>
        <v>0</v>
      </c>
      <c r="D202" s="7" t="n">
        <f aca="false">'[11]Zbirni ned. izveštaj Šabac'!D202</f>
        <v>0</v>
      </c>
      <c r="E202" s="8" t="s">
        <v>15</v>
      </c>
      <c r="F202" s="9" t="n">
        <f aca="false">'[11]Zbirni ned. izveštaj Šabac'!F202</f>
        <v>0</v>
      </c>
      <c r="G202" s="10" t="n">
        <f aca="false">'[11]Zbirni ned. izveštaj Šabac'!G202</f>
        <v>0</v>
      </c>
      <c r="H202" s="10" t="n">
        <f aca="false">'[11]Zbirni ned. izveštaj Šabac'!H202</f>
        <v>0</v>
      </c>
      <c r="I202" s="10" t="n">
        <f aca="false">'[11]Zbirni ned. izveštaj Šabac'!I202</f>
        <v>0</v>
      </c>
      <c r="J202" s="10" t="n">
        <f aca="false">'[11]Zbirni ned. izveštaj Šabac'!J202</f>
        <v>0</v>
      </c>
      <c r="K202" s="10" t="n">
        <f aca="false">'[11]Zbirni ned. izveštaj Šabac'!K202</f>
        <v>0</v>
      </c>
      <c r="L202" s="10" t="n">
        <f aca="false">'[11]Zbirni ned. izveštaj Šabac'!L202</f>
        <v>0</v>
      </c>
      <c r="M202" s="10" t="n">
        <f aca="false">'[11]Zbirni ned. izveštaj Šabac'!M202</f>
        <v>0</v>
      </c>
      <c r="N202" s="10" t="n">
        <f aca="false">'[11]Zbirni ned. izveštaj Šabac'!N202</f>
        <v>0</v>
      </c>
      <c r="O202" s="9" t="n">
        <f aca="false">'[11]Zbirni ned. izveštaj Šabac'!O202</f>
        <v>0</v>
      </c>
    </row>
    <row r="203" customFormat="false" ht="14.4" hidden="false" customHeight="false" outlineLevel="0" collapsed="false">
      <c r="A203" s="5"/>
      <c r="B203" s="6"/>
      <c r="C203" s="7" t="n">
        <f aca="false">'[12]Zbirni ned. izveštaj Šabac'!C203</f>
        <v>0</v>
      </c>
      <c r="D203" s="7" t="n">
        <f aca="false">'[12]Zbirni ned. izveštaj Šabac'!D203</f>
        <v>0</v>
      </c>
      <c r="E203" s="11" t="s">
        <v>16</v>
      </c>
      <c r="F203" s="9" t="n">
        <f aca="false">'[11]Zbirni ned. izveštaj Šabac'!F203</f>
        <v>0</v>
      </c>
      <c r="G203" s="10" t="n">
        <f aca="false">'[11]Zbirni ned. izveštaj Šabac'!G203</f>
        <v>0</v>
      </c>
      <c r="H203" s="10" t="n">
        <f aca="false">'[11]Zbirni ned. izveštaj Šabac'!H203</f>
        <v>0</v>
      </c>
      <c r="I203" s="10" t="n">
        <f aca="false">'[11]Zbirni ned. izveštaj Šabac'!I203</f>
        <v>0</v>
      </c>
      <c r="J203" s="10" t="n">
        <f aca="false">'[11]Zbirni ned. izveštaj Šabac'!J203</f>
        <v>0</v>
      </c>
      <c r="K203" s="10" t="n">
        <f aca="false">'[11]Zbirni ned. izveštaj Šabac'!K203</f>
        <v>0</v>
      </c>
      <c r="L203" s="10" t="n">
        <f aca="false">'[11]Zbirni ned. izveštaj Šabac'!L203</f>
        <v>0</v>
      </c>
      <c r="M203" s="10" t="n">
        <f aca="false">'[11]Zbirni ned. izveštaj Šabac'!M203</f>
        <v>0</v>
      </c>
      <c r="N203" s="10" t="n">
        <f aca="false">'[11]Zbirni ned. izveštaj Šabac'!N203</f>
        <v>0</v>
      </c>
      <c r="O203" s="9" t="n">
        <f aca="false">'[11]Zbirni ned. izveštaj Šabac'!O203</f>
        <v>0</v>
      </c>
    </row>
    <row r="204" customFormat="false" ht="14.4" hidden="false" customHeight="false" outlineLevel="0" collapsed="false">
      <c r="A204" s="5"/>
      <c r="B204" s="6"/>
      <c r="C204" s="7" t="n">
        <f aca="false">'[12]Zbirni ned. izveštaj Šabac'!C204</f>
        <v>0</v>
      </c>
      <c r="D204" s="7" t="n">
        <f aca="false">'[12]Zbirni ned. izveštaj Šabac'!D204</f>
        <v>0</v>
      </c>
      <c r="E204" s="11" t="s">
        <v>17</v>
      </c>
      <c r="F204" s="9" t="n">
        <f aca="false">'[11]Zbirni ned. izveštaj Šabac'!F204</f>
        <v>0</v>
      </c>
      <c r="G204" s="10" t="n">
        <f aca="false">'[11]Zbirni ned. izveštaj Šabac'!G204</f>
        <v>0</v>
      </c>
      <c r="H204" s="10" t="n">
        <f aca="false">'[11]Zbirni ned. izveštaj Šabac'!H204</f>
        <v>0</v>
      </c>
      <c r="I204" s="10" t="n">
        <f aca="false">'[11]Zbirni ned. izveštaj Šabac'!I204</f>
        <v>0</v>
      </c>
      <c r="J204" s="10" t="n">
        <f aca="false">'[11]Zbirni ned. izveštaj Šabac'!J204</f>
        <v>0</v>
      </c>
      <c r="K204" s="10" t="n">
        <f aca="false">'[11]Zbirni ned. izveštaj Šabac'!K204</f>
        <v>0</v>
      </c>
      <c r="L204" s="10" t="n">
        <f aca="false">'[11]Zbirni ned. izveštaj Šabac'!L204</f>
        <v>0</v>
      </c>
      <c r="M204" s="10" t="n">
        <f aca="false">'[11]Zbirni ned. izveštaj Šabac'!M204</f>
        <v>0</v>
      </c>
      <c r="N204" s="10" t="n">
        <f aca="false">'[11]Zbirni ned. izveštaj Šabac'!N204</f>
        <v>0</v>
      </c>
      <c r="O204" s="9" t="n">
        <f aca="false">'[11]Zbirni ned. izveštaj Šabac'!O204</f>
        <v>0</v>
      </c>
    </row>
    <row r="205" customFormat="false" ht="14.4" hidden="false" customHeight="false" outlineLevel="0" collapsed="false">
      <c r="A205" s="5"/>
      <c r="B205" s="6"/>
      <c r="C205" s="7" t="n">
        <f aca="false">'[12]Zbirni ned. izveštaj Šabac'!C205</f>
        <v>0</v>
      </c>
      <c r="D205" s="7" t="n">
        <f aca="false">'[12]Zbirni ned. izveštaj Šabac'!D205</f>
        <v>0</v>
      </c>
      <c r="E205" s="12" t="s">
        <v>18</v>
      </c>
      <c r="F205" s="9" t="n">
        <f aca="false">'[11]Zbirni ned. izveštaj Šabac'!F205</f>
        <v>0</v>
      </c>
      <c r="G205" s="9" t="n">
        <f aca="false">'[11]Zbirni ned. izveštaj Šabac'!G205</f>
        <v>0</v>
      </c>
      <c r="H205" s="13" t="n">
        <f aca="false">'[11]Zbirni ned. izveštaj Šabac'!H205</f>
        <v>0</v>
      </c>
      <c r="I205" s="9" t="n">
        <f aca="false">'[11]Zbirni ned. izveštaj Šabac'!I205</f>
        <v>0</v>
      </c>
      <c r="J205" s="13" t="n">
        <f aca="false">'[11]Zbirni ned. izveštaj Šabac'!J205</f>
        <v>0</v>
      </c>
      <c r="K205" s="9" t="n">
        <f aca="false">'[11]Zbirni ned. izveštaj Šabac'!K205</f>
        <v>0</v>
      </c>
      <c r="L205" s="13" t="n">
        <f aca="false">'[11]Zbirni ned. izveštaj Šabac'!L205</f>
        <v>0</v>
      </c>
      <c r="M205" s="9" t="n">
        <f aca="false">'[11]Zbirni ned. izveštaj Šabac'!M205</f>
        <v>0</v>
      </c>
      <c r="N205" s="13" t="n">
        <f aca="false">'[11]Zbirni ned. izveštaj Šabac'!N205</f>
        <v>0</v>
      </c>
      <c r="O205" s="13" t="n">
        <f aca="false">'[11]Zbirni ned. izveštaj Šabac'!O205</f>
        <v>0</v>
      </c>
    </row>
    <row r="206" customFormat="false" ht="14.4" hidden="false" customHeight="false" outlineLevel="0" collapsed="false">
      <c r="A206" s="5" t="n">
        <f aca="false">A202+1</f>
        <v>52</v>
      </c>
      <c r="B206" s="6" t="n">
        <f aca="false">B202+7</f>
        <v>46020</v>
      </c>
      <c r="C206" s="7" t="n">
        <f aca="false">'[11]Zbirni ned. izveštaj Šabac'!C206</f>
        <v>0</v>
      </c>
      <c r="D206" s="7" t="n">
        <f aca="false">'[11]Zbirni ned. izveštaj Šabac'!D206</f>
        <v>0</v>
      </c>
      <c r="E206" s="8" t="s">
        <v>15</v>
      </c>
      <c r="F206" s="9" t="n">
        <f aca="false">'[11]Zbirni ned. izveštaj Šabac'!F206</f>
        <v>0</v>
      </c>
      <c r="G206" s="10" t="n">
        <f aca="false">'[11]Zbirni ned. izveštaj Šabac'!G206</f>
        <v>0</v>
      </c>
      <c r="H206" s="10" t="n">
        <f aca="false">'[11]Zbirni ned. izveštaj Šabac'!H206</f>
        <v>0</v>
      </c>
      <c r="I206" s="10" t="n">
        <f aca="false">'[11]Zbirni ned. izveštaj Šabac'!I206</f>
        <v>0</v>
      </c>
      <c r="J206" s="10" t="n">
        <f aca="false">'[11]Zbirni ned. izveštaj Šabac'!J206</f>
        <v>0</v>
      </c>
      <c r="K206" s="10" t="n">
        <f aca="false">'[11]Zbirni ned. izveštaj Šabac'!K206</f>
        <v>0</v>
      </c>
      <c r="L206" s="10" t="n">
        <f aca="false">'[11]Zbirni ned. izveštaj Šabac'!L206</f>
        <v>0</v>
      </c>
      <c r="M206" s="10" t="n">
        <f aca="false">'[11]Zbirni ned. izveštaj Šabac'!M206</f>
        <v>0</v>
      </c>
      <c r="N206" s="10" t="n">
        <f aca="false">'[11]Zbirni ned. izveštaj Šabac'!N206</f>
        <v>0</v>
      </c>
      <c r="O206" s="9" t="n">
        <f aca="false">'[11]Zbirni ned. izveštaj Šabac'!O206</f>
        <v>0</v>
      </c>
    </row>
    <row r="207" customFormat="false" ht="14.4" hidden="false" customHeight="false" outlineLevel="0" collapsed="false">
      <c r="A207" s="5"/>
      <c r="B207" s="6"/>
      <c r="C207" s="7" t="n">
        <f aca="false">'[12]Zbirni ned. izveštaj Šabac'!C207</f>
        <v>0</v>
      </c>
      <c r="D207" s="7" t="n">
        <f aca="false">'[12]Zbirni ned. izveštaj Šabac'!D207</f>
        <v>0</v>
      </c>
      <c r="E207" s="11" t="s">
        <v>16</v>
      </c>
      <c r="F207" s="9" t="n">
        <f aca="false">'[11]Zbirni ned. izveštaj Šabac'!F207</f>
        <v>0</v>
      </c>
      <c r="G207" s="10" t="n">
        <f aca="false">'[11]Zbirni ned. izveštaj Šabac'!G207</f>
        <v>0</v>
      </c>
      <c r="H207" s="10" t="n">
        <f aca="false">'[11]Zbirni ned. izveštaj Šabac'!H207</f>
        <v>0</v>
      </c>
      <c r="I207" s="10" t="n">
        <f aca="false">'[11]Zbirni ned. izveštaj Šabac'!I207</f>
        <v>0</v>
      </c>
      <c r="J207" s="10" t="n">
        <f aca="false">'[11]Zbirni ned. izveštaj Šabac'!J207</f>
        <v>0</v>
      </c>
      <c r="K207" s="10" t="n">
        <f aca="false">'[11]Zbirni ned. izveštaj Šabac'!K207</f>
        <v>0</v>
      </c>
      <c r="L207" s="10" t="n">
        <f aca="false">'[11]Zbirni ned. izveštaj Šabac'!L207</f>
        <v>0</v>
      </c>
      <c r="M207" s="10" t="n">
        <f aca="false">'[11]Zbirni ned. izveštaj Šabac'!M207</f>
        <v>0</v>
      </c>
      <c r="N207" s="10" t="n">
        <f aca="false">'[11]Zbirni ned. izveštaj Šabac'!N207</f>
        <v>0</v>
      </c>
      <c r="O207" s="9" t="n">
        <f aca="false">'[11]Zbirni ned. izveštaj Šabac'!O207</f>
        <v>0</v>
      </c>
    </row>
    <row r="208" customFormat="false" ht="14.4" hidden="false" customHeight="false" outlineLevel="0" collapsed="false">
      <c r="A208" s="5"/>
      <c r="B208" s="6"/>
      <c r="C208" s="7" t="n">
        <f aca="false">'[12]Zbirni ned. izveštaj Šabac'!C208</f>
        <v>0</v>
      </c>
      <c r="D208" s="7" t="n">
        <f aca="false">'[12]Zbirni ned. izveštaj Šabac'!D208</f>
        <v>0</v>
      </c>
      <c r="E208" s="11" t="s">
        <v>17</v>
      </c>
      <c r="F208" s="9" t="n">
        <f aca="false">'[11]Zbirni ned. izveštaj Šabac'!F208</f>
        <v>0</v>
      </c>
      <c r="G208" s="10" t="n">
        <f aca="false">'[11]Zbirni ned. izveštaj Šabac'!G208</f>
        <v>0</v>
      </c>
      <c r="H208" s="10" t="n">
        <f aca="false">'[11]Zbirni ned. izveštaj Šabac'!H208</f>
        <v>0</v>
      </c>
      <c r="I208" s="10" t="n">
        <f aca="false">'[11]Zbirni ned. izveštaj Šabac'!I208</f>
        <v>0</v>
      </c>
      <c r="J208" s="10" t="n">
        <f aca="false">'[11]Zbirni ned. izveštaj Šabac'!J208</f>
        <v>0</v>
      </c>
      <c r="K208" s="10" t="n">
        <f aca="false">'[11]Zbirni ned. izveštaj Šabac'!K208</f>
        <v>0</v>
      </c>
      <c r="L208" s="10" t="n">
        <f aca="false">'[11]Zbirni ned. izveštaj Šabac'!L208</f>
        <v>0</v>
      </c>
      <c r="M208" s="10" t="n">
        <f aca="false">'[11]Zbirni ned. izveštaj Šabac'!M208</f>
        <v>0</v>
      </c>
      <c r="N208" s="10" t="n">
        <f aca="false">'[11]Zbirni ned. izveštaj Šabac'!N208</f>
        <v>0</v>
      </c>
      <c r="O208" s="9" t="n">
        <f aca="false">'[11]Zbirni ned. izveštaj Šabac'!O208</f>
        <v>0</v>
      </c>
    </row>
    <row r="209" customFormat="false" ht="14.4" hidden="false" customHeight="false" outlineLevel="0" collapsed="false">
      <c r="A209" s="5"/>
      <c r="B209" s="6"/>
      <c r="C209" s="7" t="n">
        <f aca="false">'[12]Zbirni ned. izveštaj Šabac'!C209</f>
        <v>0</v>
      </c>
      <c r="D209" s="7" t="n">
        <f aca="false">'[12]Zbirni ned. izveštaj Šabac'!D209</f>
        <v>0</v>
      </c>
      <c r="E209" s="12" t="s">
        <v>18</v>
      </c>
      <c r="F209" s="9" t="n">
        <f aca="false">'[11]Zbirni ned. izveštaj Šabac'!F209</f>
        <v>0</v>
      </c>
      <c r="G209" s="9" t="n">
        <f aca="false">'[11]Zbirni ned. izveštaj Šabac'!G209</f>
        <v>0</v>
      </c>
      <c r="H209" s="13" t="n">
        <f aca="false">'[11]Zbirni ned. izveštaj Šabac'!H209</f>
        <v>0</v>
      </c>
      <c r="I209" s="9" t="n">
        <f aca="false">'[11]Zbirni ned. izveštaj Šabac'!I209</f>
        <v>0</v>
      </c>
      <c r="J209" s="13" t="n">
        <f aca="false">'[11]Zbirni ned. izveštaj Šabac'!J209</f>
        <v>0</v>
      </c>
      <c r="K209" s="9" t="n">
        <f aca="false">'[11]Zbirni ned. izveštaj Šabac'!K209</f>
        <v>0</v>
      </c>
      <c r="L209" s="13" t="n">
        <f aca="false">'[11]Zbirni ned. izveštaj Šabac'!L209</f>
        <v>0</v>
      </c>
      <c r="M209" s="9" t="n">
        <f aca="false">'[11]Zbirni ned. izveštaj Šabac'!M209</f>
        <v>0</v>
      </c>
      <c r="N209" s="13" t="n">
        <f aca="false">'[11]Zbirni ned. izveštaj Šabac'!N209</f>
        <v>0</v>
      </c>
      <c r="O209" s="13" t="n">
        <f aca="false">'[11]Zbirni ned. izveštaj Šabac'!O209</f>
        <v>0</v>
      </c>
    </row>
    <row r="210" customFormat="false" ht="14.4" hidden="false" customHeight="false" outlineLevel="0" collapsed="false">
      <c r="A210" s="5" t="n">
        <f aca="false">A206+1</f>
        <v>53</v>
      </c>
      <c r="B210" s="6" t="n">
        <f aca="false">B206+7</f>
        <v>46027</v>
      </c>
      <c r="C210" s="7" t="n">
        <f aca="false">'[11]Zbirni ned. izveštaj Šabac'!C210</f>
        <v>0</v>
      </c>
      <c r="D210" s="7" t="n">
        <f aca="false">'[11]Zbirni ned. izveštaj Šabac'!D210</f>
        <v>0</v>
      </c>
      <c r="E210" s="8" t="s">
        <v>15</v>
      </c>
      <c r="F210" s="9" t="n">
        <f aca="false">'[11]Zbirni ned. izveštaj Šabac'!F210</f>
        <v>0</v>
      </c>
      <c r="G210" s="10" t="n">
        <f aca="false">'[11]Zbirni ned. izveštaj Šabac'!G210</f>
        <v>0</v>
      </c>
      <c r="H210" s="10" t="n">
        <f aca="false">'[11]Zbirni ned. izveštaj Šabac'!H210</f>
        <v>0</v>
      </c>
      <c r="I210" s="10" t="n">
        <f aca="false">'[11]Zbirni ned. izveštaj Šabac'!I210</f>
        <v>0</v>
      </c>
      <c r="J210" s="10" t="n">
        <f aca="false">'[11]Zbirni ned. izveštaj Šabac'!J210</f>
        <v>0</v>
      </c>
      <c r="K210" s="10" t="n">
        <f aca="false">'[11]Zbirni ned. izveštaj Šabac'!K210</f>
        <v>0</v>
      </c>
      <c r="L210" s="10" t="n">
        <f aca="false">'[11]Zbirni ned. izveštaj Šabac'!L210</f>
        <v>0</v>
      </c>
      <c r="M210" s="10" t="n">
        <f aca="false">'[11]Zbirni ned. izveštaj Šabac'!M210</f>
        <v>0</v>
      </c>
      <c r="N210" s="10" t="n">
        <f aca="false">'[11]Zbirni ned. izveštaj Šabac'!N210</f>
        <v>0</v>
      </c>
      <c r="O210" s="9" t="n">
        <f aca="false">'[11]Zbirni ned. izveštaj Šabac'!O210</f>
        <v>0</v>
      </c>
    </row>
    <row r="211" customFormat="false" ht="14.4" hidden="false" customHeight="false" outlineLevel="0" collapsed="false">
      <c r="A211" s="5"/>
      <c r="B211" s="6"/>
      <c r="C211" s="7" t="n">
        <f aca="false">'[12]Zbirni ned. izveštaj Šabac'!C211</f>
        <v>0</v>
      </c>
      <c r="D211" s="7" t="n">
        <f aca="false">'[12]Zbirni ned. izveštaj Šabac'!D211</f>
        <v>0</v>
      </c>
      <c r="E211" s="11" t="s">
        <v>16</v>
      </c>
      <c r="F211" s="9" t="n">
        <f aca="false">'[11]Zbirni ned. izveštaj Šabac'!F211</f>
        <v>0</v>
      </c>
      <c r="G211" s="10" t="n">
        <f aca="false">'[11]Zbirni ned. izveštaj Šabac'!G211</f>
        <v>0</v>
      </c>
      <c r="H211" s="10" t="n">
        <f aca="false">'[11]Zbirni ned. izveštaj Šabac'!H211</f>
        <v>0</v>
      </c>
      <c r="I211" s="10" t="n">
        <f aca="false">'[11]Zbirni ned. izveštaj Šabac'!I211</f>
        <v>0</v>
      </c>
      <c r="J211" s="10" t="n">
        <f aca="false">'[11]Zbirni ned. izveštaj Šabac'!J211</f>
        <v>0</v>
      </c>
      <c r="K211" s="10" t="n">
        <f aca="false">'[11]Zbirni ned. izveštaj Šabac'!K211</f>
        <v>0</v>
      </c>
      <c r="L211" s="10" t="n">
        <f aca="false">'[11]Zbirni ned. izveštaj Šabac'!L211</f>
        <v>0</v>
      </c>
      <c r="M211" s="10" t="n">
        <f aca="false">'[11]Zbirni ned. izveštaj Šabac'!M211</f>
        <v>0</v>
      </c>
      <c r="N211" s="10" t="n">
        <f aca="false">'[11]Zbirni ned. izveštaj Šabac'!N211</f>
        <v>0</v>
      </c>
      <c r="O211" s="9" t="n">
        <f aca="false">'[11]Zbirni ned. izveštaj Šabac'!O211</f>
        <v>0</v>
      </c>
    </row>
    <row r="212" customFormat="false" ht="14.4" hidden="false" customHeight="false" outlineLevel="0" collapsed="false">
      <c r="A212" s="5"/>
      <c r="B212" s="6"/>
      <c r="C212" s="7" t="n">
        <f aca="false">'[12]Zbirni ned. izveštaj Šabac'!C212</f>
        <v>0</v>
      </c>
      <c r="D212" s="7" t="n">
        <f aca="false">'[12]Zbirni ned. izveštaj Šabac'!D212</f>
        <v>0</v>
      </c>
      <c r="E212" s="11" t="s">
        <v>17</v>
      </c>
      <c r="F212" s="9" t="n">
        <f aca="false">'[11]Zbirni ned. izveštaj Šabac'!F212</f>
        <v>0</v>
      </c>
      <c r="G212" s="10" t="n">
        <f aca="false">'[11]Zbirni ned. izveštaj Šabac'!G212</f>
        <v>0</v>
      </c>
      <c r="H212" s="10" t="n">
        <f aca="false">'[11]Zbirni ned. izveštaj Šabac'!H212</f>
        <v>0</v>
      </c>
      <c r="I212" s="10" t="n">
        <f aca="false">'[11]Zbirni ned. izveštaj Šabac'!I212</f>
        <v>0</v>
      </c>
      <c r="J212" s="10" t="n">
        <f aca="false">'[11]Zbirni ned. izveštaj Šabac'!J212</f>
        <v>0</v>
      </c>
      <c r="K212" s="10" t="n">
        <f aca="false">'[11]Zbirni ned. izveštaj Šabac'!K212</f>
        <v>0</v>
      </c>
      <c r="L212" s="10" t="n">
        <f aca="false">'[11]Zbirni ned. izveštaj Šabac'!L212</f>
        <v>0</v>
      </c>
      <c r="M212" s="10" t="n">
        <f aca="false">'[11]Zbirni ned. izveštaj Šabac'!M212</f>
        <v>0</v>
      </c>
      <c r="N212" s="10" t="n">
        <f aca="false">'[11]Zbirni ned. izveštaj Šabac'!N212</f>
        <v>0</v>
      </c>
      <c r="O212" s="9" t="n">
        <f aca="false">'[11]Zbirni ned. izveštaj Šabac'!O212</f>
        <v>0</v>
      </c>
    </row>
    <row r="213" customFormat="false" ht="14.4" hidden="false" customHeight="false" outlineLevel="0" collapsed="false">
      <c r="A213" s="5"/>
      <c r="B213" s="6"/>
      <c r="C213" s="7" t="n">
        <f aca="false">'[12]Zbirni ned. izveštaj Šabac'!C213</f>
        <v>0</v>
      </c>
      <c r="D213" s="7" t="n">
        <f aca="false">'[12]Zbirni ned. izveštaj Šabac'!D213</f>
        <v>0</v>
      </c>
      <c r="E213" s="12" t="s">
        <v>18</v>
      </c>
      <c r="F213" s="9" t="n">
        <f aca="false">'[11]Zbirni ned. izveštaj Šabac'!F213</f>
        <v>0</v>
      </c>
      <c r="G213" s="9" t="n">
        <f aca="false">'[11]Zbirni ned. izveštaj Šabac'!G213</f>
        <v>0</v>
      </c>
      <c r="H213" s="13" t="n">
        <f aca="false">'[11]Zbirni ned. izveštaj Šabac'!H213</f>
        <v>0</v>
      </c>
      <c r="I213" s="9" t="n">
        <f aca="false">'[11]Zbirni ned. izveštaj Šabac'!I213</f>
        <v>0</v>
      </c>
      <c r="J213" s="13" t="n">
        <f aca="false">'[11]Zbirni ned. izveštaj Šabac'!J213</f>
        <v>0</v>
      </c>
      <c r="K213" s="9" t="n">
        <f aca="false">'[11]Zbirni ned. izveštaj Šabac'!K213</f>
        <v>0</v>
      </c>
      <c r="L213" s="13" t="n">
        <f aca="false">'[11]Zbirni ned. izveštaj Šabac'!L213</f>
        <v>0</v>
      </c>
      <c r="M213" s="9" t="n">
        <f aca="false">'[11]Zbirni ned. izveštaj Šabac'!M213</f>
        <v>0</v>
      </c>
      <c r="N213" s="13" t="n">
        <f aca="false">'[11]Zbirni ned. izveštaj Šabac'!N213</f>
        <v>0</v>
      </c>
      <c r="O213" s="13" t="n">
        <f aca="false">'[11]Zbirni ned. izveštaj Šabac'!O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F3" activeCellId="0" sqref="F3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4.43"/>
    <col collapsed="false" customWidth="true" hidden="false" outlineLevel="0" max="4" min="2" style="2" width="9.87"/>
    <col collapsed="false" customWidth="true" hidden="false" outlineLevel="0" max="6" min="5" style="2" width="11.1"/>
    <col collapsed="false" customWidth="true" hidden="false" outlineLevel="0" max="7" min="7" style="2" width="11.99"/>
    <col collapsed="false" customWidth="true" hidden="false" outlineLevel="0" max="9" min="8" style="2" width="11.43"/>
    <col collapsed="false" customWidth="true" hidden="false" outlineLevel="0" max="10" min="10" style="2" width="11.1"/>
    <col collapsed="false" customWidth="true" hidden="false" outlineLevel="0" max="11" min="11" style="2" width="12.43"/>
    <col collapsed="false" customWidth="true" hidden="false" outlineLevel="0" max="12" min="12" style="2" width="10.43"/>
    <col collapsed="false" customWidth="true" hidden="false" outlineLevel="0" max="13" min="13" style="2" width="12.1"/>
    <col collapsed="false" customWidth="true" hidden="false" outlineLevel="0" max="15" min="14" style="2" width="10.99"/>
    <col collapsed="false" customWidth="false" hidden="false" outlineLevel="0" max="257" min="16" style="3" width="9.1"/>
  </cols>
  <sheetData>
    <row r="1" customFormat="false" ht="71.4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5" hidden="false" customHeight="true" outlineLevel="0" collapsed="false">
      <c r="A2" s="5" t="n">
        <v>1</v>
      </c>
      <c r="B2" s="6" t="n">
        <v>45663</v>
      </c>
      <c r="C2" s="7" t="n">
        <f aca="false">'[13]Zbirni ned. izveštaj Požarevac'!C2</f>
        <v>0</v>
      </c>
      <c r="D2" s="7" t="n">
        <f aca="false">'[13]Zbirni ned. izveštaj Požarevac'!D2</f>
        <v>0</v>
      </c>
      <c r="E2" s="8" t="s">
        <v>15</v>
      </c>
      <c r="F2" s="9" t="n">
        <f aca="false">'[13]Zbirni ned. izveštaj Požarevac'!F2</f>
        <v>0</v>
      </c>
      <c r="G2" s="10" t="n">
        <f aca="false">'[13]Zbirni ned. izveštaj Požarevac'!G2</f>
        <v>0</v>
      </c>
      <c r="H2" s="10" t="n">
        <f aca="false">'[13]Zbirni ned. izveštaj Požarevac'!H2</f>
        <v>0</v>
      </c>
      <c r="I2" s="10" t="n">
        <f aca="false">'[13]Zbirni ned. izveštaj Požarevac'!I2</f>
        <v>0</v>
      </c>
      <c r="J2" s="10" t="n">
        <f aca="false">'[13]Zbirni ned. izveštaj Požarevac'!J2</f>
        <v>0</v>
      </c>
      <c r="K2" s="10" t="n">
        <f aca="false">'[13]Zbirni ned. izveštaj Požarevac'!K2</f>
        <v>0</v>
      </c>
      <c r="L2" s="10" t="n">
        <f aca="false">'[13]Zbirni ned. izveštaj Požarevac'!L2</f>
        <v>0</v>
      </c>
      <c r="M2" s="10" t="n">
        <f aca="false">'[13]Zbirni ned. izveštaj Požarevac'!M2</f>
        <v>0</v>
      </c>
      <c r="N2" s="10" t="n">
        <f aca="false">'[13]Zbirni ned. izveštaj Požarevac'!N2</f>
        <v>0</v>
      </c>
      <c r="O2" s="9" t="n">
        <f aca="false">'[13]Zbirni ned. izveštaj Požarevac'!O2</f>
        <v>0</v>
      </c>
    </row>
    <row r="3" customFormat="false" ht="14.4" hidden="false" customHeight="false" outlineLevel="0" collapsed="false">
      <c r="A3" s="5"/>
      <c r="B3" s="6"/>
      <c r="C3" s="7" t="n">
        <f aca="false">'[14]Zbirni ned. izveštaj Požarevac'!C3</f>
        <v>0</v>
      </c>
      <c r="D3" s="7" t="n">
        <f aca="false">'[14]Zbirni ned. izveštaj Požarevac'!D3</f>
        <v>0</v>
      </c>
      <c r="E3" s="11" t="s">
        <v>16</v>
      </c>
      <c r="F3" s="9" t="n">
        <f aca="false">'[13]Zbirni ned. izveštaj Požarevac'!F3</f>
        <v>0</v>
      </c>
      <c r="G3" s="10" t="n">
        <f aca="false">'[13]Zbirni ned. izveštaj Požarevac'!G3</f>
        <v>0</v>
      </c>
      <c r="H3" s="10" t="n">
        <f aca="false">'[13]Zbirni ned. izveštaj Požarevac'!H3</f>
        <v>0</v>
      </c>
      <c r="I3" s="10" t="n">
        <f aca="false">'[13]Zbirni ned. izveštaj Požarevac'!I3</f>
        <v>0</v>
      </c>
      <c r="J3" s="10" t="n">
        <f aca="false">'[13]Zbirni ned. izveštaj Požarevac'!J3</f>
        <v>0</v>
      </c>
      <c r="K3" s="10" t="n">
        <f aca="false">'[13]Zbirni ned. izveštaj Požarevac'!K3</f>
        <v>0</v>
      </c>
      <c r="L3" s="10" t="n">
        <f aca="false">'[13]Zbirni ned. izveštaj Požarevac'!L3</f>
        <v>0</v>
      </c>
      <c r="M3" s="10" t="n">
        <f aca="false">'[13]Zbirni ned. izveštaj Požarevac'!M3</f>
        <v>0</v>
      </c>
      <c r="N3" s="10" t="n">
        <f aca="false">'[13]Zbirni ned. izveštaj Požarevac'!N3</f>
        <v>0</v>
      </c>
      <c r="O3" s="9" t="n">
        <f aca="false">'[13]Zbirni ned. izveštaj Požarevac'!O3</f>
        <v>0</v>
      </c>
    </row>
    <row r="4" customFormat="false" ht="14.4" hidden="false" customHeight="false" outlineLevel="0" collapsed="false">
      <c r="A4" s="5"/>
      <c r="B4" s="6"/>
      <c r="C4" s="7" t="n">
        <f aca="false">'[14]Zbirni ned. izveštaj Požarevac'!C4</f>
        <v>0</v>
      </c>
      <c r="D4" s="7" t="n">
        <f aca="false">'[14]Zbirni ned. izveštaj Požarevac'!D4</f>
        <v>0</v>
      </c>
      <c r="E4" s="11" t="s">
        <v>17</v>
      </c>
      <c r="F4" s="9" t="n">
        <f aca="false">'[13]Zbirni ned. izveštaj Požarevac'!F4</f>
        <v>0</v>
      </c>
      <c r="G4" s="10" t="n">
        <f aca="false">'[13]Zbirni ned. izveštaj Požarevac'!G4</f>
        <v>0</v>
      </c>
      <c r="H4" s="10" t="n">
        <f aca="false">'[13]Zbirni ned. izveštaj Požarevac'!H4</f>
        <v>0</v>
      </c>
      <c r="I4" s="10" t="n">
        <f aca="false">'[13]Zbirni ned. izveštaj Požarevac'!I4</f>
        <v>0</v>
      </c>
      <c r="J4" s="10" t="n">
        <f aca="false">'[13]Zbirni ned. izveštaj Požarevac'!J4</f>
        <v>0</v>
      </c>
      <c r="K4" s="10" t="n">
        <f aca="false">'[13]Zbirni ned. izveštaj Požarevac'!K4</f>
        <v>0</v>
      </c>
      <c r="L4" s="10" t="n">
        <f aca="false">'[13]Zbirni ned. izveštaj Požarevac'!L4</f>
        <v>0</v>
      </c>
      <c r="M4" s="10" t="n">
        <f aca="false">'[13]Zbirni ned. izveštaj Požarevac'!M4</f>
        <v>0</v>
      </c>
      <c r="N4" s="10" t="n">
        <f aca="false">'[13]Zbirni ned. izveštaj Požarevac'!N4</f>
        <v>0</v>
      </c>
      <c r="O4" s="9" t="n">
        <f aca="false">'[13]Zbirni ned. izveštaj Požarevac'!O4</f>
        <v>0</v>
      </c>
    </row>
    <row r="5" customFormat="false" ht="14.4" hidden="false" customHeight="false" outlineLevel="0" collapsed="false">
      <c r="A5" s="5"/>
      <c r="B5" s="6"/>
      <c r="C5" s="7" t="n">
        <f aca="false">'[14]Zbirni ned. izveštaj Požarevac'!C5</f>
        <v>0</v>
      </c>
      <c r="D5" s="7" t="n">
        <f aca="false">'[14]Zbirni ned. izveštaj Požarevac'!D5</f>
        <v>0</v>
      </c>
      <c r="E5" s="12" t="s">
        <v>18</v>
      </c>
      <c r="F5" s="9" t="n">
        <f aca="false">'[13]Zbirni ned. izveštaj Požarevac'!F5</f>
        <v>0</v>
      </c>
      <c r="G5" s="9" t="n">
        <f aca="false">'[13]Zbirni ned. izveštaj Požarevac'!G5</f>
        <v>0</v>
      </c>
      <c r="H5" s="13" t="n">
        <f aca="false">'[13]Zbirni ned. izveštaj Požarevac'!H5</f>
        <v>0</v>
      </c>
      <c r="I5" s="9" t="n">
        <f aca="false">'[13]Zbirni ned. izveštaj Požarevac'!I5</f>
        <v>0</v>
      </c>
      <c r="J5" s="13" t="n">
        <f aca="false">'[13]Zbirni ned. izveštaj Požarevac'!J5</f>
        <v>0</v>
      </c>
      <c r="K5" s="9" t="n">
        <f aca="false">'[13]Zbirni ned. izveštaj Požarevac'!K5</f>
        <v>0</v>
      </c>
      <c r="L5" s="13" t="n">
        <f aca="false">'[13]Zbirni ned. izveštaj Požarevac'!L5</f>
        <v>0</v>
      </c>
      <c r="M5" s="9" t="n">
        <f aca="false">'[13]Zbirni ned. izveštaj Požarevac'!M5</f>
        <v>0</v>
      </c>
      <c r="N5" s="13" t="n">
        <f aca="false">'[13]Zbirni ned. izveštaj Požarevac'!N5</f>
        <v>0</v>
      </c>
      <c r="O5" s="13" t="n">
        <f aca="false">'[13]Zbirni ned. izveštaj Požarevac'!O5</f>
        <v>0</v>
      </c>
    </row>
    <row r="6" customFormat="false" ht="15" hidden="false" customHeight="true" outlineLevel="0" collapsed="false">
      <c r="A6" s="5" t="n">
        <f aca="false">A2+1</f>
        <v>2</v>
      </c>
      <c r="B6" s="6" t="n">
        <f aca="false">B2+7</f>
        <v>45670</v>
      </c>
      <c r="C6" s="7" t="n">
        <f aca="false">'[13]Zbirni ned. izveštaj Požarevac'!C6</f>
        <v>0</v>
      </c>
      <c r="D6" s="7" t="n">
        <f aca="false">'[13]Zbirni ned. izveštaj Požarevac'!D6</f>
        <v>0</v>
      </c>
      <c r="E6" s="8" t="s">
        <v>15</v>
      </c>
      <c r="F6" s="9" t="n">
        <f aca="false">'[13]Zbirni ned. izveštaj Požarevac'!F6</f>
        <v>0</v>
      </c>
      <c r="G6" s="10" t="n">
        <f aca="false">'[13]Zbirni ned. izveštaj Požarevac'!G6</f>
        <v>0</v>
      </c>
      <c r="H6" s="10" t="n">
        <f aca="false">'[13]Zbirni ned. izveštaj Požarevac'!H6</f>
        <v>0</v>
      </c>
      <c r="I6" s="10" t="n">
        <f aca="false">'[13]Zbirni ned. izveštaj Požarevac'!I6</f>
        <v>0</v>
      </c>
      <c r="J6" s="10" t="n">
        <f aca="false">'[13]Zbirni ned. izveštaj Požarevac'!J6</f>
        <v>0</v>
      </c>
      <c r="K6" s="10" t="n">
        <f aca="false">'[13]Zbirni ned. izveštaj Požarevac'!K6</f>
        <v>0</v>
      </c>
      <c r="L6" s="10" t="n">
        <f aca="false">'[13]Zbirni ned. izveštaj Požarevac'!L6</f>
        <v>0</v>
      </c>
      <c r="M6" s="10" t="n">
        <f aca="false">'[13]Zbirni ned. izveštaj Požarevac'!M6</f>
        <v>0</v>
      </c>
      <c r="N6" s="10" t="n">
        <f aca="false">'[13]Zbirni ned. izveštaj Požarevac'!N6</f>
        <v>0</v>
      </c>
      <c r="O6" s="9" t="n">
        <f aca="false">'[13]Zbirni ned. izveštaj Požarevac'!O6</f>
        <v>0</v>
      </c>
    </row>
    <row r="7" customFormat="false" ht="14.4" hidden="false" customHeight="false" outlineLevel="0" collapsed="false">
      <c r="A7" s="5"/>
      <c r="B7" s="6"/>
      <c r="C7" s="7" t="n">
        <f aca="false">'[14]Zbirni ned. izveštaj Požarevac'!C7</f>
        <v>0</v>
      </c>
      <c r="D7" s="7" t="n">
        <f aca="false">'[14]Zbirni ned. izveštaj Požarevac'!D7</f>
        <v>0</v>
      </c>
      <c r="E7" s="11" t="s">
        <v>16</v>
      </c>
      <c r="F7" s="9" t="n">
        <f aca="false">'[13]Zbirni ned. izveštaj Požarevac'!F7</f>
        <v>0</v>
      </c>
      <c r="G7" s="10" t="n">
        <f aca="false">'[13]Zbirni ned. izveštaj Požarevac'!G7</f>
        <v>0</v>
      </c>
      <c r="H7" s="10" t="n">
        <f aca="false">'[13]Zbirni ned. izveštaj Požarevac'!H7</f>
        <v>0</v>
      </c>
      <c r="I7" s="10" t="n">
        <f aca="false">'[13]Zbirni ned. izveštaj Požarevac'!I7</f>
        <v>0</v>
      </c>
      <c r="J7" s="10" t="n">
        <f aca="false">'[13]Zbirni ned. izveštaj Požarevac'!J7</f>
        <v>0</v>
      </c>
      <c r="K7" s="10" t="n">
        <f aca="false">'[13]Zbirni ned. izveštaj Požarevac'!K7</f>
        <v>0</v>
      </c>
      <c r="L7" s="10" t="n">
        <f aca="false">'[13]Zbirni ned. izveštaj Požarevac'!L7</f>
        <v>0</v>
      </c>
      <c r="M7" s="10" t="n">
        <f aca="false">'[13]Zbirni ned. izveštaj Požarevac'!M7</f>
        <v>0</v>
      </c>
      <c r="N7" s="10" t="n">
        <f aca="false">'[13]Zbirni ned. izveštaj Požarevac'!N7</f>
        <v>0</v>
      </c>
      <c r="O7" s="9" t="n">
        <f aca="false">'[13]Zbirni ned. izveštaj Požarevac'!O7</f>
        <v>0</v>
      </c>
    </row>
    <row r="8" customFormat="false" ht="14.4" hidden="false" customHeight="false" outlineLevel="0" collapsed="false">
      <c r="A8" s="5"/>
      <c r="B8" s="6"/>
      <c r="C8" s="7" t="n">
        <f aca="false">'[14]Zbirni ned. izveštaj Požarevac'!C8</f>
        <v>0</v>
      </c>
      <c r="D8" s="7" t="n">
        <f aca="false">'[14]Zbirni ned. izveštaj Požarevac'!D8</f>
        <v>0</v>
      </c>
      <c r="E8" s="11" t="s">
        <v>17</v>
      </c>
      <c r="F8" s="9" t="n">
        <f aca="false">'[13]Zbirni ned. izveštaj Požarevac'!F8</f>
        <v>0</v>
      </c>
      <c r="G8" s="10" t="n">
        <f aca="false">'[13]Zbirni ned. izveštaj Požarevac'!G8</f>
        <v>0</v>
      </c>
      <c r="H8" s="10" t="n">
        <f aca="false">'[13]Zbirni ned. izveštaj Požarevac'!H8</f>
        <v>0</v>
      </c>
      <c r="I8" s="10" t="n">
        <f aca="false">'[13]Zbirni ned. izveštaj Požarevac'!I8</f>
        <v>0</v>
      </c>
      <c r="J8" s="10" t="n">
        <f aca="false">'[13]Zbirni ned. izveštaj Požarevac'!J8</f>
        <v>0</v>
      </c>
      <c r="K8" s="10" t="n">
        <f aca="false">'[13]Zbirni ned. izveštaj Požarevac'!K8</f>
        <v>0</v>
      </c>
      <c r="L8" s="10" t="n">
        <f aca="false">'[13]Zbirni ned. izveštaj Požarevac'!L8</f>
        <v>0</v>
      </c>
      <c r="M8" s="10" t="n">
        <f aca="false">'[13]Zbirni ned. izveštaj Požarevac'!M8</f>
        <v>0</v>
      </c>
      <c r="N8" s="10" t="n">
        <f aca="false">'[13]Zbirni ned. izveštaj Požarevac'!N8</f>
        <v>0</v>
      </c>
      <c r="O8" s="9" t="n">
        <f aca="false">'[13]Zbirni ned. izveštaj Požarevac'!O8</f>
        <v>0</v>
      </c>
    </row>
    <row r="9" customFormat="false" ht="14.4" hidden="false" customHeight="false" outlineLevel="0" collapsed="false">
      <c r="A9" s="5"/>
      <c r="B9" s="6"/>
      <c r="C9" s="7" t="n">
        <f aca="false">'[14]Zbirni ned. izveštaj Požarevac'!C9</f>
        <v>0</v>
      </c>
      <c r="D9" s="7" t="n">
        <f aca="false">'[14]Zbirni ned. izveštaj Požarevac'!D9</f>
        <v>0</v>
      </c>
      <c r="E9" s="12" t="s">
        <v>18</v>
      </c>
      <c r="F9" s="9" t="n">
        <f aca="false">'[13]Zbirni ned. izveštaj Požarevac'!F9</f>
        <v>0</v>
      </c>
      <c r="G9" s="9" t="n">
        <f aca="false">'[13]Zbirni ned. izveštaj Požarevac'!G9</f>
        <v>0</v>
      </c>
      <c r="H9" s="13" t="n">
        <f aca="false">'[13]Zbirni ned. izveštaj Požarevac'!H9</f>
        <v>0</v>
      </c>
      <c r="I9" s="9" t="n">
        <f aca="false">'[13]Zbirni ned. izveštaj Požarevac'!I9</f>
        <v>0</v>
      </c>
      <c r="J9" s="13" t="n">
        <f aca="false">'[13]Zbirni ned. izveštaj Požarevac'!J9</f>
        <v>0</v>
      </c>
      <c r="K9" s="9" t="n">
        <f aca="false">'[13]Zbirni ned. izveštaj Požarevac'!K9</f>
        <v>0</v>
      </c>
      <c r="L9" s="13" t="n">
        <f aca="false">'[13]Zbirni ned. izveštaj Požarevac'!L9</f>
        <v>0</v>
      </c>
      <c r="M9" s="9" t="n">
        <f aca="false">'[13]Zbirni ned. izveštaj Požarevac'!M9</f>
        <v>0</v>
      </c>
      <c r="N9" s="13" t="n">
        <f aca="false">'[13]Zbirni ned. izveštaj Požarevac'!N9</f>
        <v>0</v>
      </c>
      <c r="O9" s="13" t="n">
        <f aca="false">'[13]Zbirni ned. izveštaj Požarevac'!O9</f>
        <v>0</v>
      </c>
    </row>
    <row r="10" customFormat="false" ht="15" hidden="false" customHeight="true" outlineLevel="0" collapsed="false">
      <c r="A10" s="5" t="n">
        <f aca="false">A6+1</f>
        <v>3</v>
      </c>
      <c r="B10" s="6" t="n">
        <f aca="false">B6+7</f>
        <v>45677</v>
      </c>
      <c r="C10" s="7" t="n">
        <f aca="false">'[13]Zbirni ned. izveštaj Požarevac'!C10</f>
        <v>0</v>
      </c>
      <c r="D10" s="7" t="n">
        <f aca="false">'[13]Zbirni ned. izveštaj Požarevac'!D10</f>
        <v>0</v>
      </c>
      <c r="E10" s="8" t="s">
        <v>15</v>
      </c>
      <c r="F10" s="9" t="n">
        <f aca="false">'[13]Zbirni ned. izveštaj Požarevac'!F10</f>
        <v>0</v>
      </c>
      <c r="G10" s="10" t="n">
        <f aca="false">'[13]Zbirni ned. izveštaj Požarevac'!G10</f>
        <v>0</v>
      </c>
      <c r="H10" s="10" t="n">
        <f aca="false">'[13]Zbirni ned. izveštaj Požarevac'!H10</f>
        <v>0</v>
      </c>
      <c r="I10" s="10" t="n">
        <f aca="false">'[13]Zbirni ned. izveštaj Požarevac'!I10</f>
        <v>0</v>
      </c>
      <c r="J10" s="10" t="n">
        <f aca="false">'[13]Zbirni ned. izveštaj Požarevac'!J10</f>
        <v>0</v>
      </c>
      <c r="K10" s="10" t="n">
        <f aca="false">'[13]Zbirni ned. izveštaj Požarevac'!K10</f>
        <v>0</v>
      </c>
      <c r="L10" s="10" t="n">
        <f aca="false">'[13]Zbirni ned. izveštaj Požarevac'!L10</f>
        <v>0</v>
      </c>
      <c r="M10" s="10" t="n">
        <f aca="false">'[13]Zbirni ned. izveštaj Požarevac'!M10</f>
        <v>0</v>
      </c>
      <c r="N10" s="10" t="n">
        <f aca="false">'[13]Zbirni ned. izveštaj Požarevac'!N10</f>
        <v>0</v>
      </c>
      <c r="O10" s="9" t="n">
        <f aca="false">'[13]Zbirni ned. izveštaj Požarevac'!O10</f>
        <v>0</v>
      </c>
    </row>
    <row r="11" customFormat="false" ht="14.4" hidden="false" customHeight="false" outlineLevel="0" collapsed="false">
      <c r="A11" s="5"/>
      <c r="B11" s="6"/>
      <c r="C11" s="7" t="n">
        <f aca="false">'[14]Zbirni ned. izveštaj Požarevac'!C11</f>
        <v>0</v>
      </c>
      <c r="D11" s="7" t="n">
        <f aca="false">'[14]Zbirni ned. izveštaj Požarevac'!D11</f>
        <v>0</v>
      </c>
      <c r="E11" s="11" t="s">
        <v>16</v>
      </c>
      <c r="F11" s="9" t="n">
        <f aca="false">'[13]Zbirni ned. izveštaj Požarevac'!F11</f>
        <v>0</v>
      </c>
      <c r="G11" s="10" t="n">
        <f aca="false">'[13]Zbirni ned. izveštaj Požarevac'!G11</f>
        <v>0</v>
      </c>
      <c r="H11" s="10" t="n">
        <f aca="false">'[13]Zbirni ned. izveštaj Požarevac'!H11</f>
        <v>0</v>
      </c>
      <c r="I11" s="10" t="n">
        <f aca="false">'[13]Zbirni ned. izveštaj Požarevac'!I11</f>
        <v>0</v>
      </c>
      <c r="J11" s="10" t="n">
        <f aca="false">'[13]Zbirni ned. izveštaj Požarevac'!J11</f>
        <v>0</v>
      </c>
      <c r="K11" s="10" t="n">
        <f aca="false">'[13]Zbirni ned. izveštaj Požarevac'!K11</f>
        <v>0</v>
      </c>
      <c r="L11" s="10" t="n">
        <f aca="false">'[13]Zbirni ned. izveštaj Požarevac'!L11</f>
        <v>0</v>
      </c>
      <c r="M11" s="10" t="n">
        <f aca="false">'[13]Zbirni ned. izveštaj Požarevac'!M11</f>
        <v>0</v>
      </c>
      <c r="N11" s="10" t="n">
        <f aca="false">'[13]Zbirni ned. izveštaj Požarevac'!N11</f>
        <v>0</v>
      </c>
      <c r="O11" s="9" t="n">
        <f aca="false">'[13]Zbirni ned. izveštaj Požarevac'!O11</f>
        <v>0</v>
      </c>
    </row>
    <row r="12" customFormat="false" ht="14.4" hidden="false" customHeight="false" outlineLevel="0" collapsed="false">
      <c r="A12" s="5"/>
      <c r="B12" s="6"/>
      <c r="C12" s="7" t="n">
        <f aca="false">'[14]Zbirni ned. izveštaj Požarevac'!C12</f>
        <v>0</v>
      </c>
      <c r="D12" s="7" t="n">
        <f aca="false">'[14]Zbirni ned. izveštaj Požarevac'!D12</f>
        <v>0</v>
      </c>
      <c r="E12" s="11" t="s">
        <v>17</v>
      </c>
      <c r="F12" s="9" t="n">
        <f aca="false">'[13]Zbirni ned. izveštaj Požarevac'!F12</f>
        <v>0</v>
      </c>
      <c r="G12" s="10" t="n">
        <f aca="false">'[13]Zbirni ned. izveštaj Požarevac'!G12</f>
        <v>0</v>
      </c>
      <c r="H12" s="10" t="n">
        <f aca="false">'[13]Zbirni ned. izveštaj Požarevac'!H12</f>
        <v>0</v>
      </c>
      <c r="I12" s="10" t="n">
        <f aca="false">'[13]Zbirni ned. izveštaj Požarevac'!I12</f>
        <v>0</v>
      </c>
      <c r="J12" s="10" t="n">
        <f aca="false">'[13]Zbirni ned. izveštaj Požarevac'!J12</f>
        <v>0</v>
      </c>
      <c r="K12" s="10" t="n">
        <f aca="false">'[13]Zbirni ned. izveštaj Požarevac'!K12</f>
        <v>0</v>
      </c>
      <c r="L12" s="10" t="n">
        <f aca="false">'[13]Zbirni ned. izveštaj Požarevac'!L12</f>
        <v>0</v>
      </c>
      <c r="M12" s="10" t="n">
        <f aca="false">'[13]Zbirni ned. izveštaj Požarevac'!M12</f>
        <v>0</v>
      </c>
      <c r="N12" s="10" t="n">
        <f aca="false">'[13]Zbirni ned. izveštaj Požarevac'!N12</f>
        <v>0</v>
      </c>
      <c r="O12" s="9" t="n">
        <f aca="false">'[13]Zbirni ned. izveštaj Požarevac'!O12</f>
        <v>0</v>
      </c>
    </row>
    <row r="13" customFormat="false" ht="14.4" hidden="false" customHeight="false" outlineLevel="0" collapsed="false">
      <c r="A13" s="5"/>
      <c r="B13" s="6"/>
      <c r="C13" s="7" t="n">
        <f aca="false">'[14]Zbirni ned. izveštaj Požarevac'!C13</f>
        <v>0</v>
      </c>
      <c r="D13" s="7" t="n">
        <f aca="false">'[14]Zbirni ned. izveštaj Požarevac'!D13</f>
        <v>0</v>
      </c>
      <c r="E13" s="12" t="s">
        <v>18</v>
      </c>
      <c r="F13" s="9" t="n">
        <f aca="false">'[13]Zbirni ned. izveštaj Požarevac'!F13</f>
        <v>0</v>
      </c>
      <c r="G13" s="9" t="n">
        <f aca="false">'[13]Zbirni ned. izveštaj Požarevac'!G13</f>
        <v>0</v>
      </c>
      <c r="H13" s="13" t="n">
        <f aca="false">'[13]Zbirni ned. izveštaj Požarevac'!H13</f>
        <v>0</v>
      </c>
      <c r="I13" s="9" t="n">
        <f aca="false">'[13]Zbirni ned. izveštaj Požarevac'!I13</f>
        <v>0</v>
      </c>
      <c r="J13" s="13" t="n">
        <f aca="false">'[13]Zbirni ned. izveštaj Požarevac'!J13</f>
        <v>0</v>
      </c>
      <c r="K13" s="9" t="n">
        <f aca="false">'[13]Zbirni ned. izveštaj Požarevac'!K13</f>
        <v>0</v>
      </c>
      <c r="L13" s="13" t="n">
        <f aca="false">'[13]Zbirni ned. izveštaj Požarevac'!L13</f>
        <v>0</v>
      </c>
      <c r="M13" s="9" t="n">
        <f aca="false">'[13]Zbirni ned. izveštaj Požarevac'!M13</f>
        <v>0</v>
      </c>
      <c r="N13" s="13" t="n">
        <f aca="false">'[13]Zbirni ned. izveštaj Požarevac'!N13</f>
        <v>0</v>
      </c>
      <c r="O13" s="13" t="n">
        <f aca="false">'[13]Zbirni ned. izveštaj Požarevac'!O13</f>
        <v>0</v>
      </c>
    </row>
    <row r="14" customFormat="false" ht="15" hidden="false" customHeight="true" outlineLevel="0" collapsed="false">
      <c r="A14" s="5" t="n">
        <f aca="false">A10+1</f>
        <v>4</v>
      </c>
      <c r="B14" s="6" t="n">
        <f aca="false">B10+7</f>
        <v>45684</v>
      </c>
      <c r="C14" s="7" t="n">
        <f aca="false">'[13]Zbirni ned. izveštaj Požarevac'!C14</f>
        <v>0</v>
      </c>
      <c r="D14" s="7" t="n">
        <f aca="false">'[13]Zbirni ned. izveštaj Požarevac'!D14</f>
        <v>0</v>
      </c>
      <c r="E14" s="8" t="s">
        <v>15</v>
      </c>
      <c r="F14" s="9" t="n">
        <f aca="false">'[13]Zbirni ned. izveštaj Požarevac'!F14</f>
        <v>0</v>
      </c>
      <c r="G14" s="10" t="n">
        <f aca="false">'[13]Zbirni ned. izveštaj Požarevac'!G14</f>
        <v>0</v>
      </c>
      <c r="H14" s="10" t="n">
        <f aca="false">'[13]Zbirni ned. izveštaj Požarevac'!H14</f>
        <v>0</v>
      </c>
      <c r="I14" s="10" t="n">
        <f aca="false">'[13]Zbirni ned. izveštaj Požarevac'!I14</f>
        <v>0</v>
      </c>
      <c r="J14" s="10" t="n">
        <f aca="false">'[13]Zbirni ned. izveštaj Požarevac'!J14</f>
        <v>0</v>
      </c>
      <c r="K14" s="10" t="n">
        <f aca="false">'[13]Zbirni ned. izveštaj Požarevac'!K14</f>
        <v>0</v>
      </c>
      <c r="L14" s="10" t="n">
        <f aca="false">'[13]Zbirni ned. izveštaj Požarevac'!L14</f>
        <v>0</v>
      </c>
      <c r="M14" s="10" t="n">
        <f aca="false">'[13]Zbirni ned. izveštaj Požarevac'!M14</f>
        <v>0</v>
      </c>
      <c r="N14" s="10" t="n">
        <f aca="false">'[13]Zbirni ned. izveštaj Požarevac'!N14</f>
        <v>0</v>
      </c>
      <c r="O14" s="9" t="n">
        <f aca="false">'[13]Zbirni ned. izveštaj Požarevac'!O14</f>
        <v>0</v>
      </c>
    </row>
    <row r="15" customFormat="false" ht="14.4" hidden="false" customHeight="false" outlineLevel="0" collapsed="false">
      <c r="A15" s="5"/>
      <c r="B15" s="6"/>
      <c r="C15" s="7" t="n">
        <f aca="false">'[14]Zbirni ned. izveštaj Požarevac'!C15</f>
        <v>0</v>
      </c>
      <c r="D15" s="7" t="n">
        <f aca="false">'[14]Zbirni ned. izveštaj Požarevac'!D15</f>
        <v>0</v>
      </c>
      <c r="E15" s="11" t="s">
        <v>16</v>
      </c>
      <c r="F15" s="9" t="n">
        <f aca="false">'[13]Zbirni ned. izveštaj Požarevac'!F15</f>
        <v>0</v>
      </c>
      <c r="G15" s="10" t="n">
        <f aca="false">'[13]Zbirni ned. izveštaj Požarevac'!G15</f>
        <v>0</v>
      </c>
      <c r="H15" s="10" t="n">
        <f aca="false">'[13]Zbirni ned. izveštaj Požarevac'!H15</f>
        <v>0</v>
      </c>
      <c r="I15" s="10" t="n">
        <f aca="false">'[13]Zbirni ned. izveštaj Požarevac'!I15</f>
        <v>0</v>
      </c>
      <c r="J15" s="10" t="n">
        <f aca="false">'[13]Zbirni ned. izveštaj Požarevac'!J15</f>
        <v>0</v>
      </c>
      <c r="K15" s="10" t="n">
        <f aca="false">'[13]Zbirni ned. izveštaj Požarevac'!K15</f>
        <v>0</v>
      </c>
      <c r="L15" s="10" t="n">
        <f aca="false">'[13]Zbirni ned. izveštaj Požarevac'!L15</f>
        <v>0</v>
      </c>
      <c r="M15" s="10" t="n">
        <f aca="false">'[13]Zbirni ned. izveštaj Požarevac'!M15</f>
        <v>0</v>
      </c>
      <c r="N15" s="10" t="n">
        <f aca="false">'[13]Zbirni ned. izveštaj Požarevac'!N15</f>
        <v>0</v>
      </c>
      <c r="O15" s="9" t="n">
        <f aca="false">'[13]Zbirni ned. izveštaj Požarevac'!O15</f>
        <v>0</v>
      </c>
    </row>
    <row r="16" customFormat="false" ht="14.4" hidden="false" customHeight="false" outlineLevel="0" collapsed="false">
      <c r="A16" s="5"/>
      <c r="B16" s="6"/>
      <c r="C16" s="7" t="n">
        <f aca="false">'[14]Zbirni ned. izveštaj Požarevac'!C16</f>
        <v>0</v>
      </c>
      <c r="D16" s="7" t="n">
        <f aca="false">'[14]Zbirni ned. izveštaj Požarevac'!D16</f>
        <v>0</v>
      </c>
      <c r="E16" s="11" t="s">
        <v>17</v>
      </c>
      <c r="F16" s="9" t="n">
        <f aca="false">'[13]Zbirni ned. izveštaj Požarevac'!F16</f>
        <v>0</v>
      </c>
      <c r="G16" s="10" t="n">
        <f aca="false">'[13]Zbirni ned. izveštaj Požarevac'!G16</f>
        <v>0</v>
      </c>
      <c r="H16" s="10" t="n">
        <f aca="false">'[13]Zbirni ned. izveštaj Požarevac'!H16</f>
        <v>0</v>
      </c>
      <c r="I16" s="10" t="n">
        <f aca="false">'[13]Zbirni ned. izveštaj Požarevac'!I16</f>
        <v>0</v>
      </c>
      <c r="J16" s="10" t="n">
        <f aca="false">'[13]Zbirni ned. izveštaj Požarevac'!J16</f>
        <v>0</v>
      </c>
      <c r="K16" s="10" t="n">
        <f aca="false">'[13]Zbirni ned. izveštaj Požarevac'!K16</f>
        <v>0</v>
      </c>
      <c r="L16" s="10" t="n">
        <f aca="false">'[13]Zbirni ned. izveštaj Požarevac'!L16</f>
        <v>0</v>
      </c>
      <c r="M16" s="10" t="n">
        <f aca="false">'[13]Zbirni ned. izveštaj Požarevac'!M16</f>
        <v>0</v>
      </c>
      <c r="N16" s="10" t="n">
        <f aca="false">'[13]Zbirni ned. izveštaj Požarevac'!N16</f>
        <v>0</v>
      </c>
      <c r="O16" s="9" t="n">
        <f aca="false">'[13]Zbirni ned. izveštaj Požarevac'!O16</f>
        <v>0</v>
      </c>
    </row>
    <row r="17" customFormat="false" ht="14.4" hidden="false" customHeight="false" outlineLevel="0" collapsed="false">
      <c r="A17" s="5"/>
      <c r="B17" s="6"/>
      <c r="C17" s="7" t="n">
        <f aca="false">'[14]Zbirni ned. izveštaj Požarevac'!C17</f>
        <v>0</v>
      </c>
      <c r="D17" s="7" t="n">
        <f aca="false">'[14]Zbirni ned. izveštaj Požarevac'!D17</f>
        <v>0</v>
      </c>
      <c r="E17" s="12" t="s">
        <v>18</v>
      </c>
      <c r="F17" s="9" t="n">
        <f aca="false">'[13]Zbirni ned. izveštaj Požarevac'!F17</f>
        <v>0</v>
      </c>
      <c r="G17" s="9" t="n">
        <f aca="false">'[13]Zbirni ned. izveštaj Požarevac'!G17</f>
        <v>0</v>
      </c>
      <c r="H17" s="13" t="n">
        <f aca="false">'[13]Zbirni ned. izveštaj Požarevac'!H17</f>
        <v>0</v>
      </c>
      <c r="I17" s="9" t="n">
        <f aca="false">'[13]Zbirni ned. izveštaj Požarevac'!I17</f>
        <v>0</v>
      </c>
      <c r="J17" s="13" t="n">
        <f aca="false">'[13]Zbirni ned. izveštaj Požarevac'!J17</f>
        <v>0</v>
      </c>
      <c r="K17" s="9" t="n">
        <f aca="false">'[13]Zbirni ned. izveštaj Požarevac'!K17</f>
        <v>0</v>
      </c>
      <c r="L17" s="13" t="n">
        <f aca="false">'[13]Zbirni ned. izveštaj Požarevac'!L17</f>
        <v>0</v>
      </c>
      <c r="M17" s="9" t="n">
        <f aca="false">'[13]Zbirni ned. izveštaj Požarevac'!M17</f>
        <v>0</v>
      </c>
      <c r="N17" s="13" t="n">
        <f aca="false">'[13]Zbirni ned. izveštaj Požarevac'!N17</f>
        <v>0</v>
      </c>
      <c r="O17" s="13" t="n">
        <f aca="false">'[13]Zbirni ned. izveštaj Požarevac'!O17</f>
        <v>0</v>
      </c>
    </row>
    <row r="18" customFormat="false" ht="15" hidden="false" customHeight="true" outlineLevel="0" collapsed="false">
      <c r="A18" s="5" t="n">
        <f aca="false">A14+1</f>
        <v>5</v>
      </c>
      <c r="B18" s="6" t="n">
        <f aca="false">B14+7</f>
        <v>45691</v>
      </c>
      <c r="C18" s="7" t="n">
        <f aca="false">'[13]Zbirni ned. izveštaj Požarevac'!C18</f>
        <v>0</v>
      </c>
      <c r="D18" s="7" t="n">
        <f aca="false">'[13]Zbirni ned. izveštaj Požarevac'!D18</f>
        <v>0</v>
      </c>
      <c r="E18" s="8" t="s">
        <v>15</v>
      </c>
      <c r="F18" s="9" t="n">
        <f aca="false">'[13]Zbirni ned. izveštaj Požarevac'!F18</f>
        <v>0</v>
      </c>
      <c r="G18" s="10" t="n">
        <f aca="false">'[13]Zbirni ned. izveštaj Požarevac'!G18</f>
        <v>0</v>
      </c>
      <c r="H18" s="10" t="n">
        <f aca="false">'[13]Zbirni ned. izveštaj Požarevac'!H18</f>
        <v>0</v>
      </c>
      <c r="I18" s="10" t="n">
        <f aca="false">'[13]Zbirni ned. izveštaj Požarevac'!I18</f>
        <v>0</v>
      </c>
      <c r="J18" s="10" t="n">
        <f aca="false">'[13]Zbirni ned. izveštaj Požarevac'!J18</f>
        <v>0</v>
      </c>
      <c r="K18" s="10" t="n">
        <f aca="false">'[13]Zbirni ned. izveštaj Požarevac'!K18</f>
        <v>0</v>
      </c>
      <c r="L18" s="10" t="n">
        <f aca="false">'[13]Zbirni ned. izveštaj Požarevac'!L18</f>
        <v>0</v>
      </c>
      <c r="M18" s="10" t="n">
        <f aca="false">'[13]Zbirni ned. izveštaj Požarevac'!M18</f>
        <v>0</v>
      </c>
      <c r="N18" s="10" t="n">
        <f aca="false">'[13]Zbirni ned. izveštaj Požarevac'!N18</f>
        <v>0</v>
      </c>
      <c r="O18" s="9" t="n">
        <f aca="false">'[13]Zbirni ned. izveštaj Požarevac'!O18</f>
        <v>0</v>
      </c>
    </row>
    <row r="19" customFormat="false" ht="14.4" hidden="false" customHeight="false" outlineLevel="0" collapsed="false">
      <c r="A19" s="5"/>
      <c r="B19" s="6"/>
      <c r="C19" s="7" t="n">
        <f aca="false">'[14]Zbirni ned. izveštaj Požarevac'!C19</f>
        <v>0</v>
      </c>
      <c r="D19" s="7" t="n">
        <f aca="false">'[14]Zbirni ned. izveštaj Požarevac'!D19</f>
        <v>0</v>
      </c>
      <c r="E19" s="11" t="s">
        <v>16</v>
      </c>
      <c r="F19" s="9" t="n">
        <f aca="false">'[13]Zbirni ned. izveštaj Požarevac'!F19</f>
        <v>0</v>
      </c>
      <c r="G19" s="10" t="n">
        <f aca="false">'[13]Zbirni ned. izveštaj Požarevac'!G19</f>
        <v>0</v>
      </c>
      <c r="H19" s="10" t="n">
        <f aca="false">'[13]Zbirni ned. izveštaj Požarevac'!H19</f>
        <v>0</v>
      </c>
      <c r="I19" s="10" t="n">
        <f aca="false">'[13]Zbirni ned. izveštaj Požarevac'!I19</f>
        <v>0</v>
      </c>
      <c r="J19" s="10" t="n">
        <f aca="false">'[13]Zbirni ned. izveštaj Požarevac'!J19</f>
        <v>0</v>
      </c>
      <c r="K19" s="10" t="n">
        <f aca="false">'[13]Zbirni ned. izveštaj Požarevac'!K19</f>
        <v>0</v>
      </c>
      <c r="L19" s="10" t="n">
        <f aca="false">'[13]Zbirni ned. izveštaj Požarevac'!L19</f>
        <v>0</v>
      </c>
      <c r="M19" s="10" t="n">
        <f aca="false">'[13]Zbirni ned. izveštaj Požarevac'!M19</f>
        <v>0</v>
      </c>
      <c r="N19" s="10" t="n">
        <f aca="false">'[13]Zbirni ned. izveštaj Požarevac'!N19</f>
        <v>0</v>
      </c>
      <c r="O19" s="9" t="n">
        <f aca="false">'[13]Zbirni ned. izveštaj Požarevac'!O19</f>
        <v>0</v>
      </c>
    </row>
    <row r="20" customFormat="false" ht="14.4" hidden="false" customHeight="false" outlineLevel="0" collapsed="false">
      <c r="A20" s="5"/>
      <c r="B20" s="6"/>
      <c r="C20" s="7" t="n">
        <f aca="false">'[14]Zbirni ned. izveštaj Požarevac'!C20</f>
        <v>0</v>
      </c>
      <c r="D20" s="7" t="n">
        <f aca="false">'[14]Zbirni ned. izveštaj Požarevac'!D20</f>
        <v>0</v>
      </c>
      <c r="E20" s="11" t="s">
        <v>17</v>
      </c>
      <c r="F20" s="9" t="n">
        <f aca="false">'[13]Zbirni ned. izveštaj Požarevac'!F20</f>
        <v>0</v>
      </c>
      <c r="G20" s="10" t="n">
        <f aca="false">'[13]Zbirni ned. izveštaj Požarevac'!G20</f>
        <v>0</v>
      </c>
      <c r="H20" s="10" t="n">
        <f aca="false">'[13]Zbirni ned. izveštaj Požarevac'!H20</f>
        <v>0</v>
      </c>
      <c r="I20" s="10" t="n">
        <f aca="false">'[13]Zbirni ned. izveštaj Požarevac'!I20</f>
        <v>0</v>
      </c>
      <c r="J20" s="10" t="n">
        <f aca="false">'[13]Zbirni ned. izveštaj Požarevac'!J20</f>
        <v>0</v>
      </c>
      <c r="K20" s="10" t="n">
        <f aca="false">'[13]Zbirni ned. izveštaj Požarevac'!K20</f>
        <v>0</v>
      </c>
      <c r="L20" s="10" t="n">
        <f aca="false">'[13]Zbirni ned. izveštaj Požarevac'!L20</f>
        <v>0</v>
      </c>
      <c r="M20" s="10" t="n">
        <f aca="false">'[13]Zbirni ned. izveštaj Požarevac'!M20</f>
        <v>0</v>
      </c>
      <c r="N20" s="10" t="n">
        <f aca="false">'[13]Zbirni ned. izveštaj Požarevac'!N20</f>
        <v>0</v>
      </c>
      <c r="O20" s="9" t="n">
        <f aca="false">'[13]Zbirni ned. izveštaj Požarevac'!O20</f>
        <v>0</v>
      </c>
    </row>
    <row r="21" customFormat="false" ht="14.4" hidden="false" customHeight="false" outlineLevel="0" collapsed="false">
      <c r="A21" s="5"/>
      <c r="B21" s="6"/>
      <c r="C21" s="7" t="n">
        <f aca="false">'[14]Zbirni ned. izveštaj Požarevac'!C21</f>
        <v>0</v>
      </c>
      <c r="D21" s="7" t="n">
        <f aca="false">'[14]Zbirni ned. izveštaj Požarevac'!D21</f>
        <v>0</v>
      </c>
      <c r="E21" s="12" t="s">
        <v>18</v>
      </c>
      <c r="F21" s="9" t="n">
        <f aca="false">'[13]Zbirni ned. izveštaj Požarevac'!F21</f>
        <v>0</v>
      </c>
      <c r="G21" s="9" t="n">
        <f aca="false">'[13]Zbirni ned. izveštaj Požarevac'!G21</f>
        <v>0</v>
      </c>
      <c r="H21" s="13" t="n">
        <f aca="false">'[13]Zbirni ned. izveštaj Požarevac'!H21</f>
        <v>0</v>
      </c>
      <c r="I21" s="9" t="n">
        <f aca="false">'[13]Zbirni ned. izveštaj Požarevac'!I21</f>
        <v>0</v>
      </c>
      <c r="J21" s="13" t="n">
        <f aca="false">'[13]Zbirni ned. izveštaj Požarevac'!J21</f>
        <v>0</v>
      </c>
      <c r="K21" s="9" t="n">
        <f aca="false">'[13]Zbirni ned. izveštaj Požarevac'!K21</f>
        <v>0</v>
      </c>
      <c r="L21" s="13" t="n">
        <f aca="false">'[13]Zbirni ned. izveštaj Požarevac'!L21</f>
        <v>0</v>
      </c>
      <c r="M21" s="9" t="n">
        <f aca="false">'[13]Zbirni ned. izveštaj Požarevac'!M21</f>
        <v>0</v>
      </c>
      <c r="N21" s="13" t="n">
        <f aca="false">'[13]Zbirni ned. izveštaj Požarevac'!N21</f>
        <v>0</v>
      </c>
      <c r="O21" s="13" t="n">
        <f aca="false">'[13]Zbirni ned. izveštaj Požarevac'!O21</f>
        <v>0</v>
      </c>
    </row>
    <row r="22" customFormat="false" ht="15" hidden="false" customHeight="true" outlineLevel="0" collapsed="false">
      <c r="A22" s="5" t="n">
        <f aca="false">A18+1</f>
        <v>6</v>
      </c>
      <c r="B22" s="6" t="n">
        <f aca="false">B18+7</f>
        <v>45698</v>
      </c>
      <c r="C22" s="7" t="n">
        <f aca="false">'[13]Zbirni ned. izveštaj Požarevac'!C22</f>
        <v>0</v>
      </c>
      <c r="D22" s="7" t="n">
        <f aca="false">'[13]Zbirni ned. izveštaj Požarevac'!D22</f>
        <v>0</v>
      </c>
      <c r="E22" s="8" t="s">
        <v>15</v>
      </c>
      <c r="F22" s="9" t="n">
        <f aca="false">'[13]Zbirni ned. izveštaj Požarevac'!F22</f>
        <v>0</v>
      </c>
      <c r="G22" s="10" t="n">
        <f aca="false">'[13]Zbirni ned. izveštaj Požarevac'!G22</f>
        <v>0</v>
      </c>
      <c r="H22" s="10" t="n">
        <f aca="false">'[13]Zbirni ned. izveštaj Požarevac'!H22</f>
        <v>0</v>
      </c>
      <c r="I22" s="10" t="n">
        <f aca="false">'[13]Zbirni ned. izveštaj Požarevac'!I22</f>
        <v>0</v>
      </c>
      <c r="J22" s="10" t="n">
        <f aca="false">'[13]Zbirni ned. izveštaj Požarevac'!J22</f>
        <v>0</v>
      </c>
      <c r="K22" s="10" t="n">
        <f aca="false">'[13]Zbirni ned. izveštaj Požarevac'!K22</f>
        <v>0</v>
      </c>
      <c r="L22" s="10" t="n">
        <f aca="false">'[13]Zbirni ned. izveštaj Požarevac'!L22</f>
        <v>0</v>
      </c>
      <c r="M22" s="10" t="n">
        <f aca="false">'[13]Zbirni ned. izveštaj Požarevac'!M22</f>
        <v>0</v>
      </c>
      <c r="N22" s="10" t="n">
        <f aca="false">'[13]Zbirni ned. izveštaj Požarevac'!N22</f>
        <v>0</v>
      </c>
      <c r="O22" s="9" t="n">
        <f aca="false">'[13]Zbirni ned. izveštaj Požarevac'!O22</f>
        <v>0</v>
      </c>
    </row>
    <row r="23" customFormat="false" ht="14.4" hidden="false" customHeight="false" outlineLevel="0" collapsed="false">
      <c r="A23" s="5"/>
      <c r="B23" s="6"/>
      <c r="C23" s="7" t="n">
        <f aca="false">'[14]Zbirni ned. izveštaj Požarevac'!C23</f>
        <v>0</v>
      </c>
      <c r="D23" s="7" t="n">
        <f aca="false">'[14]Zbirni ned. izveštaj Požarevac'!D23</f>
        <v>0</v>
      </c>
      <c r="E23" s="11" t="s">
        <v>16</v>
      </c>
      <c r="F23" s="9" t="n">
        <f aca="false">'[13]Zbirni ned. izveštaj Požarevac'!F23</f>
        <v>0</v>
      </c>
      <c r="G23" s="10" t="n">
        <f aca="false">'[13]Zbirni ned. izveštaj Požarevac'!G23</f>
        <v>0</v>
      </c>
      <c r="H23" s="10" t="n">
        <f aca="false">'[13]Zbirni ned. izveštaj Požarevac'!H23</f>
        <v>0</v>
      </c>
      <c r="I23" s="10" t="n">
        <f aca="false">'[13]Zbirni ned. izveštaj Požarevac'!I23</f>
        <v>0</v>
      </c>
      <c r="J23" s="10" t="n">
        <f aca="false">'[13]Zbirni ned. izveštaj Požarevac'!J23</f>
        <v>0</v>
      </c>
      <c r="K23" s="10" t="n">
        <f aca="false">'[13]Zbirni ned. izveštaj Požarevac'!K23</f>
        <v>0</v>
      </c>
      <c r="L23" s="10" t="n">
        <f aca="false">'[13]Zbirni ned. izveštaj Požarevac'!L23</f>
        <v>0</v>
      </c>
      <c r="M23" s="10" t="n">
        <f aca="false">'[13]Zbirni ned. izveštaj Požarevac'!M23</f>
        <v>0</v>
      </c>
      <c r="N23" s="10" t="n">
        <f aca="false">'[13]Zbirni ned. izveštaj Požarevac'!N23</f>
        <v>0</v>
      </c>
      <c r="O23" s="9" t="n">
        <f aca="false">'[13]Zbirni ned. izveštaj Požarevac'!O23</f>
        <v>0</v>
      </c>
    </row>
    <row r="24" customFormat="false" ht="14.4" hidden="false" customHeight="false" outlineLevel="0" collapsed="false">
      <c r="A24" s="5"/>
      <c r="B24" s="6"/>
      <c r="C24" s="7" t="n">
        <f aca="false">'[14]Zbirni ned. izveštaj Požarevac'!C24</f>
        <v>0</v>
      </c>
      <c r="D24" s="7" t="n">
        <f aca="false">'[14]Zbirni ned. izveštaj Požarevac'!D24</f>
        <v>0</v>
      </c>
      <c r="E24" s="11" t="s">
        <v>17</v>
      </c>
      <c r="F24" s="9" t="n">
        <f aca="false">'[13]Zbirni ned. izveštaj Požarevac'!F24</f>
        <v>0</v>
      </c>
      <c r="G24" s="10" t="n">
        <f aca="false">'[13]Zbirni ned. izveštaj Požarevac'!G24</f>
        <v>0</v>
      </c>
      <c r="H24" s="10" t="n">
        <f aca="false">'[13]Zbirni ned. izveštaj Požarevac'!H24</f>
        <v>0</v>
      </c>
      <c r="I24" s="10" t="n">
        <f aca="false">'[13]Zbirni ned. izveštaj Požarevac'!I24</f>
        <v>0</v>
      </c>
      <c r="J24" s="10" t="n">
        <f aca="false">'[13]Zbirni ned. izveštaj Požarevac'!J24</f>
        <v>0</v>
      </c>
      <c r="K24" s="10" t="n">
        <f aca="false">'[13]Zbirni ned. izveštaj Požarevac'!K24</f>
        <v>0</v>
      </c>
      <c r="L24" s="10" t="n">
        <f aca="false">'[13]Zbirni ned. izveštaj Požarevac'!L24</f>
        <v>0</v>
      </c>
      <c r="M24" s="10" t="n">
        <f aca="false">'[13]Zbirni ned. izveštaj Požarevac'!M24</f>
        <v>0</v>
      </c>
      <c r="N24" s="10" t="n">
        <f aca="false">'[13]Zbirni ned. izveštaj Požarevac'!N24</f>
        <v>0</v>
      </c>
      <c r="O24" s="9" t="n">
        <f aca="false">'[13]Zbirni ned. izveštaj Požarevac'!O24</f>
        <v>0</v>
      </c>
    </row>
    <row r="25" customFormat="false" ht="14.4" hidden="false" customHeight="false" outlineLevel="0" collapsed="false">
      <c r="A25" s="5"/>
      <c r="B25" s="6"/>
      <c r="C25" s="7" t="n">
        <f aca="false">'[14]Zbirni ned. izveštaj Požarevac'!C25</f>
        <v>0</v>
      </c>
      <c r="D25" s="7" t="n">
        <f aca="false">'[14]Zbirni ned. izveštaj Požarevac'!D25</f>
        <v>0</v>
      </c>
      <c r="E25" s="12" t="s">
        <v>18</v>
      </c>
      <c r="F25" s="9" t="n">
        <f aca="false">'[13]Zbirni ned. izveštaj Požarevac'!F25</f>
        <v>0</v>
      </c>
      <c r="G25" s="9" t="n">
        <f aca="false">'[13]Zbirni ned. izveštaj Požarevac'!G25</f>
        <v>0</v>
      </c>
      <c r="H25" s="13" t="n">
        <f aca="false">'[13]Zbirni ned. izveštaj Požarevac'!H25</f>
        <v>0</v>
      </c>
      <c r="I25" s="9" t="n">
        <f aca="false">'[13]Zbirni ned. izveštaj Požarevac'!I25</f>
        <v>0</v>
      </c>
      <c r="J25" s="13" t="n">
        <f aca="false">'[13]Zbirni ned. izveštaj Požarevac'!J25</f>
        <v>0</v>
      </c>
      <c r="K25" s="9" t="n">
        <f aca="false">'[13]Zbirni ned. izveštaj Požarevac'!K25</f>
        <v>0</v>
      </c>
      <c r="L25" s="13" t="n">
        <f aca="false">'[13]Zbirni ned. izveštaj Požarevac'!L25</f>
        <v>0</v>
      </c>
      <c r="M25" s="9" t="n">
        <f aca="false">'[13]Zbirni ned. izveštaj Požarevac'!M25</f>
        <v>0</v>
      </c>
      <c r="N25" s="13" t="n">
        <f aca="false">'[13]Zbirni ned. izveštaj Požarevac'!N25</f>
        <v>0</v>
      </c>
      <c r="O25" s="13" t="n">
        <f aca="false">'[13]Zbirni ned. izveštaj Požarevac'!O25</f>
        <v>0</v>
      </c>
    </row>
    <row r="26" customFormat="false" ht="14.4" hidden="false" customHeight="false" outlineLevel="0" collapsed="false">
      <c r="A26" s="5" t="n">
        <f aca="false">A22+1</f>
        <v>7</v>
      </c>
      <c r="B26" s="6" t="n">
        <f aca="false">B22+7</f>
        <v>45705</v>
      </c>
      <c r="C26" s="7" t="n">
        <f aca="false">'[13]Zbirni ned. izveštaj Požarevac'!C26</f>
        <v>0</v>
      </c>
      <c r="D26" s="7" t="n">
        <f aca="false">'[13]Zbirni ned. izveštaj Požarevac'!D26</f>
        <v>0</v>
      </c>
      <c r="E26" s="8" t="s">
        <v>15</v>
      </c>
      <c r="F26" s="9" t="n">
        <f aca="false">'[13]Zbirni ned. izveštaj Požarevac'!F26</f>
        <v>0</v>
      </c>
      <c r="G26" s="10" t="n">
        <f aca="false">'[13]Zbirni ned. izveštaj Požarevac'!G26</f>
        <v>0</v>
      </c>
      <c r="H26" s="10" t="n">
        <f aca="false">'[13]Zbirni ned. izveštaj Požarevac'!H26</f>
        <v>0</v>
      </c>
      <c r="I26" s="10" t="n">
        <f aca="false">'[13]Zbirni ned. izveštaj Požarevac'!I26</f>
        <v>0</v>
      </c>
      <c r="J26" s="10" t="n">
        <f aca="false">'[13]Zbirni ned. izveštaj Požarevac'!J26</f>
        <v>0</v>
      </c>
      <c r="K26" s="10" t="n">
        <f aca="false">'[13]Zbirni ned. izveštaj Požarevac'!K26</f>
        <v>0</v>
      </c>
      <c r="L26" s="10" t="n">
        <f aca="false">'[13]Zbirni ned. izveštaj Požarevac'!L26</f>
        <v>0</v>
      </c>
      <c r="M26" s="10" t="n">
        <f aca="false">'[13]Zbirni ned. izveštaj Požarevac'!M26</f>
        <v>0</v>
      </c>
      <c r="N26" s="10" t="n">
        <f aca="false">'[13]Zbirni ned. izveštaj Požarevac'!N26</f>
        <v>0</v>
      </c>
      <c r="O26" s="9" t="n">
        <f aca="false">'[13]Zbirni ned. izveštaj Požarevac'!O26</f>
        <v>0</v>
      </c>
    </row>
    <row r="27" customFormat="false" ht="14.4" hidden="false" customHeight="false" outlineLevel="0" collapsed="false">
      <c r="A27" s="5"/>
      <c r="B27" s="6"/>
      <c r="C27" s="7" t="n">
        <f aca="false">'[14]Zbirni ned. izveštaj Požarevac'!C27</f>
        <v>0</v>
      </c>
      <c r="D27" s="7" t="n">
        <f aca="false">'[14]Zbirni ned. izveštaj Požarevac'!D27</f>
        <v>0</v>
      </c>
      <c r="E27" s="11" t="s">
        <v>16</v>
      </c>
      <c r="F27" s="9" t="n">
        <f aca="false">'[13]Zbirni ned. izveštaj Požarevac'!F27</f>
        <v>0</v>
      </c>
      <c r="G27" s="10" t="n">
        <f aca="false">'[13]Zbirni ned. izveštaj Požarevac'!G27</f>
        <v>0</v>
      </c>
      <c r="H27" s="10" t="n">
        <f aca="false">'[13]Zbirni ned. izveštaj Požarevac'!H27</f>
        <v>0</v>
      </c>
      <c r="I27" s="10" t="n">
        <f aca="false">'[13]Zbirni ned. izveštaj Požarevac'!I27</f>
        <v>0</v>
      </c>
      <c r="J27" s="10" t="n">
        <f aca="false">'[13]Zbirni ned. izveštaj Požarevac'!J27</f>
        <v>0</v>
      </c>
      <c r="K27" s="10" t="n">
        <f aca="false">'[13]Zbirni ned. izveštaj Požarevac'!K27</f>
        <v>0</v>
      </c>
      <c r="L27" s="10" t="n">
        <f aca="false">'[13]Zbirni ned. izveštaj Požarevac'!L27</f>
        <v>0</v>
      </c>
      <c r="M27" s="10" t="n">
        <f aca="false">'[13]Zbirni ned. izveštaj Požarevac'!M27</f>
        <v>0</v>
      </c>
      <c r="N27" s="10" t="n">
        <f aca="false">'[13]Zbirni ned. izveštaj Požarevac'!N27</f>
        <v>0</v>
      </c>
      <c r="O27" s="9" t="n">
        <f aca="false">'[13]Zbirni ned. izveštaj Požarevac'!O27</f>
        <v>0</v>
      </c>
    </row>
    <row r="28" customFormat="false" ht="14.4" hidden="false" customHeight="false" outlineLevel="0" collapsed="false">
      <c r="A28" s="5"/>
      <c r="B28" s="6"/>
      <c r="C28" s="7" t="n">
        <f aca="false">'[14]Zbirni ned. izveštaj Požarevac'!C28</f>
        <v>0</v>
      </c>
      <c r="D28" s="7" t="n">
        <f aca="false">'[14]Zbirni ned. izveštaj Požarevac'!D28</f>
        <v>0</v>
      </c>
      <c r="E28" s="11" t="s">
        <v>17</v>
      </c>
      <c r="F28" s="9" t="n">
        <f aca="false">'[13]Zbirni ned. izveštaj Požarevac'!F28</f>
        <v>0</v>
      </c>
      <c r="G28" s="10" t="n">
        <f aca="false">'[13]Zbirni ned. izveštaj Požarevac'!G28</f>
        <v>0</v>
      </c>
      <c r="H28" s="10" t="n">
        <f aca="false">'[13]Zbirni ned. izveštaj Požarevac'!H28</f>
        <v>0</v>
      </c>
      <c r="I28" s="10" t="n">
        <f aca="false">'[13]Zbirni ned. izveštaj Požarevac'!I28</f>
        <v>0</v>
      </c>
      <c r="J28" s="10" t="n">
        <f aca="false">'[13]Zbirni ned. izveštaj Požarevac'!J28</f>
        <v>0</v>
      </c>
      <c r="K28" s="10" t="n">
        <f aca="false">'[13]Zbirni ned. izveštaj Požarevac'!K28</f>
        <v>0</v>
      </c>
      <c r="L28" s="10" t="n">
        <f aca="false">'[13]Zbirni ned. izveštaj Požarevac'!L28</f>
        <v>0</v>
      </c>
      <c r="M28" s="10" t="n">
        <f aca="false">'[13]Zbirni ned. izveštaj Požarevac'!M28</f>
        <v>0</v>
      </c>
      <c r="N28" s="10" t="n">
        <f aca="false">'[13]Zbirni ned. izveštaj Požarevac'!N28</f>
        <v>0</v>
      </c>
      <c r="O28" s="9" t="n">
        <f aca="false">'[13]Zbirni ned. izveštaj Požarevac'!O28</f>
        <v>0</v>
      </c>
    </row>
    <row r="29" customFormat="false" ht="14.4" hidden="false" customHeight="false" outlineLevel="0" collapsed="false">
      <c r="A29" s="5"/>
      <c r="B29" s="6"/>
      <c r="C29" s="7" t="n">
        <f aca="false">'[14]Zbirni ned. izveštaj Požarevac'!C29</f>
        <v>0</v>
      </c>
      <c r="D29" s="7" t="n">
        <f aca="false">'[14]Zbirni ned. izveštaj Požarevac'!D29</f>
        <v>0</v>
      </c>
      <c r="E29" s="12" t="s">
        <v>18</v>
      </c>
      <c r="F29" s="9" t="n">
        <f aca="false">'[13]Zbirni ned. izveštaj Požarevac'!F29</f>
        <v>0</v>
      </c>
      <c r="G29" s="9" t="n">
        <f aca="false">'[13]Zbirni ned. izveštaj Požarevac'!G29</f>
        <v>0</v>
      </c>
      <c r="H29" s="13" t="n">
        <f aca="false">'[13]Zbirni ned. izveštaj Požarevac'!H29</f>
        <v>0</v>
      </c>
      <c r="I29" s="9" t="n">
        <f aca="false">'[13]Zbirni ned. izveštaj Požarevac'!I29</f>
        <v>0</v>
      </c>
      <c r="J29" s="13" t="n">
        <f aca="false">'[13]Zbirni ned. izveštaj Požarevac'!J29</f>
        <v>0</v>
      </c>
      <c r="K29" s="9" t="n">
        <f aca="false">'[13]Zbirni ned. izveštaj Požarevac'!K29</f>
        <v>0</v>
      </c>
      <c r="L29" s="13" t="n">
        <f aca="false">'[13]Zbirni ned. izveštaj Požarevac'!L29</f>
        <v>0</v>
      </c>
      <c r="M29" s="9" t="n">
        <f aca="false">'[13]Zbirni ned. izveštaj Požarevac'!M29</f>
        <v>0</v>
      </c>
      <c r="N29" s="13" t="n">
        <f aca="false">'[13]Zbirni ned. izveštaj Požarevac'!N29</f>
        <v>0</v>
      </c>
      <c r="O29" s="13" t="n">
        <f aca="false">'[13]Zbirni ned. izveštaj Požarevac'!O29</f>
        <v>0</v>
      </c>
    </row>
    <row r="30" customFormat="false" ht="14.4" hidden="false" customHeight="false" outlineLevel="0" collapsed="false">
      <c r="A30" s="5" t="n">
        <f aca="false">A26+1</f>
        <v>8</v>
      </c>
      <c r="B30" s="6" t="n">
        <f aca="false">B26+7</f>
        <v>45712</v>
      </c>
      <c r="C30" s="7" t="n">
        <f aca="false">'[13]Zbirni ned. izveštaj Požarevac'!C30</f>
        <v>0</v>
      </c>
      <c r="D30" s="7" t="n">
        <f aca="false">'[13]Zbirni ned. izveštaj Požarevac'!D30</f>
        <v>0</v>
      </c>
      <c r="E30" s="8" t="s">
        <v>15</v>
      </c>
      <c r="F30" s="9" t="n">
        <f aca="false">'[13]Zbirni ned. izveštaj Požarevac'!F30</f>
        <v>0</v>
      </c>
      <c r="G30" s="10" t="n">
        <f aca="false">'[13]Zbirni ned. izveštaj Požarevac'!G30</f>
        <v>0</v>
      </c>
      <c r="H30" s="10" t="n">
        <f aca="false">'[13]Zbirni ned. izveštaj Požarevac'!H30</f>
        <v>0</v>
      </c>
      <c r="I30" s="10" t="n">
        <f aca="false">'[13]Zbirni ned. izveštaj Požarevac'!I30</f>
        <v>0</v>
      </c>
      <c r="J30" s="10" t="n">
        <f aca="false">'[13]Zbirni ned. izveštaj Požarevac'!J30</f>
        <v>0</v>
      </c>
      <c r="K30" s="10" t="n">
        <f aca="false">'[13]Zbirni ned. izveštaj Požarevac'!K30</f>
        <v>0</v>
      </c>
      <c r="L30" s="10" t="n">
        <f aca="false">'[13]Zbirni ned. izveštaj Požarevac'!L30</f>
        <v>0</v>
      </c>
      <c r="M30" s="10" t="n">
        <f aca="false">'[13]Zbirni ned. izveštaj Požarevac'!M30</f>
        <v>0</v>
      </c>
      <c r="N30" s="10" t="n">
        <f aca="false">'[13]Zbirni ned. izveštaj Požarevac'!N30</f>
        <v>0</v>
      </c>
      <c r="O30" s="9" t="n">
        <f aca="false">'[13]Zbirni ned. izveštaj Požarevac'!O30</f>
        <v>0</v>
      </c>
    </row>
    <row r="31" customFormat="false" ht="14.4" hidden="false" customHeight="false" outlineLevel="0" collapsed="false">
      <c r="A31" s="5"/>
      <c r="B31" s="6"/>
      <c r="C31" s="7" t="n">
        <f aca="false">'[14]Zbirni ned. izveštaj Požarevac'!C31</f>
        <v>0</v>
      </c>
      <c r="D31" s="7" t="n">
        <f aca="false">'[14]Zbirni ned. izveštaj Požarevac'!D31</f>
        <v>0</v>
      </c>
      <c r="E31" s="11" t="s">
        <v>16</v>
      </c>
      <c r="F31" s="9" t="n">
        <f aca="false">'[13]Zbirni ned. izveštaj Požarevac'!F31</f>
        <v>0</v>
      </c>
      <c r="G31" s="10" t="n">
        <f aca="false">'[13]Zbirni ned. izveštaj Požarevac'!G31</f>
        <v>0</v>
      </c>
      <c r="H31" s="10" t="n">
        <f aca="false">'[13]Zbirni ned. izveštaj Požarevac'!H31</f>
        <v>0</v>
      </c>
      <c r="I31" s="10" t="n">
        <f aca="false">'[13]Zbirni ned. izveštaj Požarevac'!I31</f>
        <v>0</v>
      </c>
      <c r="J31" s="10" t="n">
        <f aca="false">'[13]Zbirni ned. izveštaj Požarevac'!J31</f>
        <v>0</v>
      </c>
      <c r="K31" s="10" t="n">
        <f aca="false">'[13]Zbirni ned. izveštaj Požarevac'!K31</f>
        <v>0</v>
      </c>
      <c r="L31" s="10" t="n">
        <f aca="false">'[13]Zbirni ned. izveštaj Požarevac'!L31</f>
        <v>0</v>
      </c>
      <c r="M31" s="10" t="n">
        <f aca="false">'[13]Zbirni ned. izveštaj Požarevac'!M31</f>
        <v>0</v>
      </c>
      <c r="N31" s="10" t="n">
        <f aca="false">'[13]Zbirni ned. izveštaj Požarevac'!N31</f>
        <v>0</v>
      </c>
      <c r="O31" s="9" t="n">
        <f aca="false">'[13]Zbirni ned. izveštaj Požarevac'!O31</f>
        <v>0</v>
      </c>
    </row>
    <row r="32" customFormat="false" ht="14.4" hidden="false" customHeight="false" outlineLevel="0" collapsed="false">
      <c r="A32" s="5"/>
      <c r="B32" s="6"/>
      <c r="C32" s="7" t="n">
        <f aca="false">'[14]Zbirni ned. izveštaj Požarevac'!C32</f>
        <v>0</v>
      </c>
      <c r="D32" s="7" t="n">
        <f aca="false">'[14]Zbirni ned. izveštaj Požarevac'!D32</f>
        <v>0</v>
      </c>
      <c r="E32" s="11" t="s">
        <v>17</v>
      </c>
      <c r="F32" s="9" t="n">
        <f aca="false">'[13]Zbirni ned. izveštaj Požarevac'!F32</f>
        <v>0</v>
      </c>
      <c r="G32" s="10" t="n">
        <f aca="false">'[13]Zbirni ned. izveštaj Požarevac'!G32</f>
        <v>0</v>
      </c>
      <c r="H32" s="10" t="n">
        <f aca="false">'[13]Zbirni ned. izveštaj Požarevac'!H32</f>
        <v>0</v>
      </c>
      <c r="I32" s="10" t="n">
        <f aca="false">'[13]Zbirni ned. izveštaj Požarevac'!I32</f>
        <v>0</v>
      </c>
      <c r="J32" s="10" t="n">
        <f aca="false">'[13]Zbirni ned. izveštaj Požarevac'!J32</f>
        <v>0</v>
      </c>
      <c r="K32" s="10" t="n">
        <f aca="false">'[13]Zbirni ned. izveštaj Požarevac'!K32</f>
        <v>0</v>
      </c>
      <c r="L32" s="10" t="n">
        <f aca="false">'[13]Zbirni ned. izveštaj Požarevac'!L32</f>
        <v>0</v>
      </c>
      <c r="M32" s="10" t="n">
        <f aca="false">'[13]Zbirni ned. izveštaj Požarevac'!M32</f>
        <v>0</v>
      </c>
      <c r="N32" s="10" t="n">
        <f aca="false">'[13]Zbirni ned. izveštaj Požarevac'!N32</f>
        <v>0</v>
      </c>
      <c r="O32" s="9" t="n">
        <f aca="false">'[13]Zbirni ned. izveštaj Požarevac'!O32</f>
        <v>0</v>
      </c>
    </row>
    <row r="33" customFormat="false" ht="14.4" hidden="false" customHeight="false" outlineLevel="0" collapsed="false">
      <c r="A33" s="5"/>
      <c r="B33" s="6"/>
      <c r="C33" s="7" t="n">
        <f aca="false">'[14]Zbirni ned. izveštaj Požarevac'!C33</f>
        <v>0</v>
      </c>
      <c r="D33" s="7" t="n">
        <f aca="false">'[14]Zbirni ned. izveštaj Požarevac'!D33</f>
        <v>0</v>
      </c>
      <c r="E33" s="12" t="s">
        <v>18</v>
      </c>
      <c r="F33" s="9" t="n">
        <f aca="false">'[13]Zbirni ned. izveštaj Požarevac'!F33</f>
        <v>0</v>
      </c>
      <c r="G33" s="9" t="n">
        <f aca="false">'[13]Zbirni ned. izveštaj Požarevac'!G33</f>
        <v>0</v>
      </c>
      <c r="H33" s="13" t="n">
        <f aca="false">'[13]Zbirni ned. izveštaj Požarevac'!H33</f>
        <v>0</v>
      </c>
      <c r="I33" s="9" t="n">
        <f aca="false">'[13]Zbirni ned. izveštaj Požarevac'!I33</f>
        <v>0</v>
      </c>
      <c r="J33" s="13" t="n">
        <f aca="false">'[13]Zbirni ned. izveštaj Požarevac'!J33</f>
        <v>0</v>
      </c>
      <c r="K33" s="9" t="n">
        <f aca="false">'[13]Zbirni ned. izveštaj Požarevac'!K33</f>
        <v>0</v>
      </c>
      <c r="L33" s="13" t="n">
        <f aca="false">'[13]Zbirni ned. izveštaj Požarevac'!L33</f>
        <v>0</v>
      </c>
      <c r="M33" s="9" t="n">
        <f aca="false">'[13]Zbirni ned. izveštaj Požarevac'!M33</f>
        <v>0</v>
      </c>
      <c r="N33" s="13" t="n">
        <f aca="false">'[13]Zbirni ned. izveštaj Požarevac'!N33</f>
        <v>0</v>
      </c>
      <c r="O33" s="13" t="n">
        <f aca="false">'[13]Zbirni ned. izveštaj Požarevac'!O33</f>
        <v>0</v>
      </c>
    </row>
    <row r="34" customFormat="false" ht="14.4" hidden="false" customHeight="false" outlineLevel="0" collapsed="false">
      <c r="A34" s="5" t="n">
        <f aca="false">A30+1</f>
        <v>9</v>
      </c>
      <c r="B34" s="6" t="n">
        <f aca="false">B30+7</f>
        <v>45719</v>
      </c>
      <c r="C34" s="7" t="n">
        <f aca="false">'[13]Zbirni ned. izveštaj Požarevac'!C34</f>
        <v>0</v>
      </c>
      <c r="D34" s="7" t="n">
        <f aca="false">'[13]Zbirni ned. izveštaj Požarevac'!D34</f>
        <v>0</v>
      </c>
      <c r="E34" s="8" t="s">
        <v>15</v>
      </c>
      <c r="F34" s="9" t="n">
        <f aca="false">'[13]Zbirni ned. izveštaj Požarevac'!F34</f>
        <v>0</v>
      </c>
      <c r="G34" s="10" t="n">
        <f aca="false">'[13]Zbirni ned. izveštaj Požarevac'!G34</f>
        <v>0</v>
      </c>
      <c r="H34" s="10" t="n">
        <f aca="false">'[13]Zbirni ned. izveštaj Požarevac'!H34</f>
        <v>0</v>
      </c>
      <c r="I34" s="10" t="n">
        <f aca="false">'[13]Zbirni ned. izveštaj Požarevac'!I34</f>
        <v>0</v>
      </c>
      <c r="J34" s="10" t="n">
        <f aca="false">'[13]Zbirni ned. izveštaj Požarevac'!J34</f>
        <v>0</v>
      </c>
      <c r="K34" s="10" t="n">
        <f aca="false">'[13]Zbirni ned. izveštaj Požarevac'!K34</f>
        <v>0</v>
      </c>
      <c r="L34" s="10" t="n">
        <f aca="false">'[13]Zbirni ned. izveštaj Požarevac'!L34</f>
        <v>0</v>
      </c>
      <c r="M34" s="10" t="n">
        <f aca="false">'[13]Zbirni ned. izveštaj Požarevac'!M34</f>
        <v>0</v>
      </c>
      <c r="N34" s="10" t="n">
        <f aca="false">'[13]Zbirni ned. izveštaj Požarevac'!N34</f>
        <v>0</v>
      </c>
      <c r="O34" s="9" t="n">
        <f aca="false">'[13]Zbirni ned. izveštaj Požarevac'!O34</f>
        <v>0</v>
      </c>
    </row>
    <row r="35" customFormat="false" ht="14.4" hidden="false" customHeight="false" outlineLevel="0" collapsed="false">
      <c r="A35" s="5"/>
      <c r="B35" s="6"/>
      <c r="C35" s="7" t="n">
        <f aca="false">'[14]Zbirni ned. izveštaj Požarevac'!C35</f>
        <v>0</v>
      </c>
      <c r="D35" s="7" t="n">
        <f aca="false">'[14]Zbirni ned. izveštaj Požarevac'!D35</f>
        <v>0</v>
      </c>
      <c r="E35" s="11" t="s">
        <v>16</v>
      </c>
      <c r="F35" s="9" t="n">
        <f aca="false">'[13]Zbirni ned. izveštaj Požarevac'!F35</f>
        <v>0</v>
      </c>
      <c r="G35" s="10" t="n">
        <f aca="false">'[13]Zbirni ned. izveštaj Požarevac'!G35</f>
        <v>0</v>
      </c>
      <c r="H35" s="10" t="n">
        <f aca="false">'[13]Zbirni ned. izveštaj Požarevac'!H35</f>
        <v>0</v>
      </c>
      <c r="I35" s="10" t="n">
        <f aca="false">'[13]Zbirni ned. izveštaj Požarevac'!I35</f>
        <v>0</v>
      </c>
      <c r="J35" s="10" t="n">
        <f aca="false">'[13]Zbirni ned. izveštaj Požarevac'!J35</f>
        <v>0</v>
      </c>
      <c r="K35" s="10" t="n">
        <f aca="false">'[13]Zbirni ned. izveštaj Požarevac'!K35</f>
        <v>0</v>
      </c>
      <c r="L35" s="10" t="n">
        <f aca="false">'[13]Zbirni ned. izveštaj Požarevac'!L35</f>
        <v>0</v>
      </c>
      <c r="M35" s="10" t="n">
        <f aca="false">'[13]Zbirni ned. izveštaj Požarevac'!M35</f>
        <v>0</v>
      </c>
      <c r="N35" s="10" t="n">
        <f aca="false">'[13]Zbirni ned. izveštaj Požarevac'!N35</f>
        <v>0</v>
      </c>
      <c r="O35" s="9" t="n">
        <f aca="false">'[13]Zbirni ned. izveštaj Požarevac'!O35</f>
        <v>0</v>
      </c>
    </row>
    <row r="36" customFormat="false" ht="14.4" hidden="false" customHeight="false" outlineLevel="0" collapsed="false">
      <c r="A36" s="5"/>
      <c r="B36" s="6"/>
      <c r="C36" s="7" t="n">
        <f aca="false">'[14]Zbirni ned. izveštaj Požarevac'!C36</f>
        <v>0</v>
      </c>
      <c r="D36" s="7" t="n">
        <f aca="false">'[14]Zbirni ned. izveštaj Požarevac'!D36</f>
        <v>0</v>
      </c>
      <c r="E36" s="11" t="s">
        <v>17</v>
      </c>
      <c r="F36" s="9" t="n">
        <f aca="false">'[13]Zbirni ned. izveštaj Požarevac'!F36</f>
        <v>0</v>
      </c>
      <c r="G36" s="10" t="n">
        <f aca="false">'[13]Zbirni ned. izveštaj Požarevac'!G36</f>
        <v>0</v>
      </c>
      <c r="H36" s="10" t="n">
        <f aca="false">'[13]Zbirni ned. izveštaj Požarevac'!H36</f>
        <v>0</v>
      </c>
      <c r="I36" s="10" t="n">
        <f aca="false">'[13]Zbirni ned. izveštaj Požarevac'!I36</f>
        <v>0</v>
      </c>
      <c r="J36" s="10" t="n">
        <f aca="false">'[13]Zbirni ned. izveštaj Požarevac'!J36</f>
        <v>0</v>
      </c>
      <c r="K36" s="10" t="n">
        <f aca="false">'[13]Zbirni ned. izveštaj Požarevac'!K36</f>
        <v>0</v>
      </c>
      <c r="L36" s="10" t="n">
        <f aca="false">'[13]Zbirni ned. izveštaj Požarevac'!L36</f>
        <v>0</v>
      </c>
      <c r="M36" s="10" t="n">
        <f aca="false">'[13]Zbirni ned. izveštaj Požarevac'!M36</f>
        <v>0</v>
      </c>
      <c r="N36" s="10" t="n">
        <f aca="false">'[13]Zbirni ned. izveštaj Požarevac'!N36</f>
        <v>0</v>
      </c>
      <c r="O36" s="9" t="n">
        <f aca="false">'[13]Zbirni ned. izveštaj Požarevac'!O36</f>
        <v>0</v>
      </c>
    </row>
    <row r="37" customFormat="false" ht="14.4" hidden="false" customHeight="false" outlineLevel="0" collapsed="false">
      <c r="A37" s="5"/>
      <c r="B37" s="6"/>
      <c r="C37" s="7" t="n">
        <f aca="false">'[14]Zbirni ned. izveštaj Požarevac'!C37</f>
        <v>0</v>
      </c>
      <c r="D37" s="7" t="n">
        <f aca="false">'[14]Zbirni ned. izveštaj Požarevac'!D37</f>
        <v>0</v>
      </c>
      <c r="E37" s="12" t="s">
        <v>18</v>
      </c>
      <c r="F37" s="9" t="n">
        <f aca="false">'[13]Zbirni ned. izveštaj Požarevac'!F37</f>
        <v>0</v>
      </c>
      <c r="G37" s="9" t="n">
        <f aca="false">'[13]Zbirni ned. izveštaj Požarevac'!G37</f>
        <v>0</v>
      </c>
      <c r="H37" s="13" t="n">
        <f aca="false">'[13]Zbirni ned. izveštaj Požarevac'!H37</f>
        <v>0</v>
      </c>
      <c r="I37" s="9" t="n">
        <f aca="false">'[13]Zbirni ned. izveštaj Požarevac'!I37</f>
        <v>0</v>
      </c>
      <c r="J37" s="13" t="n">
        <f aca="false">'[13]Zbirni ned. izveštaj Požarevac'!J37</f>
        <v>0</v>
      </c>
      <c r="K37" s="9" t="n">
        <f aca="false">'[13]Zbirni ned. izveštaj Požarevac'!K37</f>
        <v>0</v>
      </c>
      <c r="L37" s="13" t="n">
        <f aca="false">'[13]Zbirni ned. izveštaj Požarevac'!L37</f>
        <v>0</v>
      </c>
      <c r="M37" s="9" t="n">
        <f aca="false">'[13]Zbirni ned. izveštaj Požarevac'!M37</f>
        <v>0</v>
      </c>
      <c r="N37" s="13" t="n">
        <f aca="false">'[13]Zbirni ned. izveštaj Požarevac'!N37</f>
        <v>0</v>
      </c>
      <c r="O37" s="13" t="n">
        <f aca="false">'[13]Zbirni ned. izveštaj Požarevac'!O37</f>
        <v>0</v>
      </c>
    </row>
    <row r="38" customFormat="false" ht="14.4" hidden="false" customHeight="false" outlineLevel="0" collapsed="false">
      <c r="A38" s="5" t="n">
        <f aca="false">A34+1</f>
        <v>10</v>
      </c>
      <c r="B38" s="6" t="n">
        <f aca="false">B34+7</f>
        <v>45726</v>
      </c>
      <c r="C38" s="7" t="n">
        <f aca="false">'[13]Zbirni ned. izveštaj Požarevac'!C38</f>
        <v>0</v>
      </c>
      <c r="D38" s="7" t="n">
        <f aca="false">'[13]Zbirni ned. izveštaj Požarevac'!D38</f>
        <v>0</v>
      </c>
      <c r="E38" s="8" t="s">
        <v>15</v>
      </c>
      <c r="F38" s="9" t="n">
        <f aca="false">'[13]Zbirni ned. izveštaj Požarevac'!F38</f>
        <v>0</v>
      </c>
      <c r="G38" s="10" t="n">
        <f aca="false">'[13]Zbirni ned. izveštaj Požarevac'!G38</f>
        <v>0</v>
      </c>
      <c r="H38" s="10" t="n">
        <f aca="false">'[13]Zbirni ned. izveštaj Požarevac'!H38</f>
        <v>0</v>
      </c>
      <c r="I38" s="10" t="n">
        <f aca="false">'[13]Zbirni ned. izveštaj Požarevac'!I38</f>
        <v>0</v>
      </c>
      <c r="J38" s="10" t="n">
        <f aca="false">'[13]Zbirni ned. izveštaj Požarevac'!J38</f>
        <v>0</v>
      </c>
      <c r="K38" s="10" t="n">
        <f aca="false">'[13]Zbirni ned. izveštaj Požarevac'!K38</f>
        <v>0</v>
      </c>
      <c r="L38" s="10" t="n">
        <f aca="false">'[13]Zbirni ned. izveštaj Požarevac'!L38</f>
        <v>0</v>
      </c>
      <c r="M38" s="10" t="n">
        <f aca="false">'[13]Zbirni ned. izveštaj Požarevac'!M38</f>
        <v>0</v>
      </c>
      <c r="N38" s="10" t="n">
        <f aca="false">'[13]Zbirni ned. izveštaj Požarevac'!N38</f>
        <v>0</v>
      </c>
      <c r="O38" s="9" t="n">
        <f aca="false">'[13]Zbirni ned. izveštaj Požarevac'!O38</f>
        <v>0</v>
      </c>
    </row>
    <row r="39" customFormat="false" ht="14.4" hidden="false" customHeight="false" outlineLevel="0" collapsed="false">
      <c r="A39" s="5"/>
      <c r="B39" s="6"/>
      <c r="C39" s="7" t="n">
        <f aca="false">'[14]Zbirni ned. izveštaj Požarevac'!C39</f>
        <v>0</v>
      </c>
      <c r="D39" s="7" t="n">
        <f aca="false">'[14]Zbirni ned. izveštaj Požarevac'!D39</f>
        <v>0</v>
      </c>
      <c r="E39" s="11" t="s">
        <v>16</v>
      </c>
      <c r="F39" s="9" t="n">
        <f aca="false">'[13]Zbirni ned. izveštaj Požarevac'!F39</f>
        <v>0</v>
      </c>
      <c r="G39" s="10" t="n">
        <f aca="false">'[13]Zbirni ned. izveštaj Požarevac'!G39</f>
        <v>0</v>
      </c>
      <c r="H39" s="10" t="n">
        <f aca="false">'[13]Zbirni ned. izveštaj Požarevac'!H39</f>
        <v>0</v>
      </c>
      <c r="I39" s="10" t="n">
        <f aca="false">'[13]Zbirni ned. izveštaj Požarevac'!I39</f>
        <v>0</v>
      </c>
      <c r="J39" s="10" t="n">
        <f aca="false">'[13]Zbirni ned. izveštaj Požarevac'!J39</f>
        <v>0</v>
      </c>
      <c r="K39" s="10" t="n">
        <f aca="false">'[13]Zbirni ned. izveštaj Požarevac'!K39</f>
        <v>0</v>
      </c>
      <c r="L39" s="10" t="n">
        <f aca="false">'[13]Zbirni ned. izveštaj Požarevac'!L39</f>
        <v>0</v>
      </c>
      <c r="M39" s="10" t="n">
        <f aca="false">'[13]Zbirni ned. izveštaj Požarevac'!M39</f>
        <v>0</v>
      </c>
      <c r="N39" s="10" t="n">
        <f aca="false">'[13]Zbirni ned. izveštaj Požarevac'!N39</f>
        <v>0</v>
      </c>
      <c r="O39" s="9" t="n">
        <f aca="false">'[13]Zbirni ned. izveštaj Požarevac'!O39</f>
        <v>0</v>
      </c>
    </row>
    <row r="40" customFormat="false" ht="14.4" hidden="false" customHeight="false" outlineLevel="0" collapsed="false">
      <c r="A40" s="5"/>
      <c r="B40" s="6"/>
      <c r="C40" s="7" t="n">
        <f aca="false">'[14]Zbirni ned. izveštaj Požarevac'!C40</f>
        <v>0</v>
      </c>
      <c r="D40" s="7" t="n">
        <f aca="false">'[14]Zbirni ned. izveštaj Požarevac'!D40</f>
        <v>0</v>
      </c>
      <c r="E40" s="11" t="s">
        <v>17</v>
      </c>
      <c r="F40" s="9" t="n">
        <f aca="false">'[13]Zbirni ned. izveštaj Požarevac'!F40</f>
        <v>0</v>
      </c>
      <c r="G40" s="10" t="n">
        <f aca="false">'[13]Zbirni ned. izveštaj Požarevac'!G40</f>
        <v>0</v>
      </c>
      <c r="H40" s="10" t="n">
        <f aca="false">'[13]Zbirni ned. izveštaj Požarevac'!H40</f>
        <v>0</v>
      </c>
      <c r="I40" s="10" t="n">
        <f aca="false">'[13]Zbirni ned. izveštaj Požarevac'!I40</f>
        <v>0</v>
      </c>
      <c r="J40" s="10" t="n">
        <f aca="false">'[13]Zbirni ned. izveštaj Požarevac'!J40</f>
        <v>0</v>
      </c>
      <c r="K40" s="10" t="n">
        <f aca="false">'[13]Zbirni ned. izveštaj Požarevac'!K40</f>
        <v>0</v>
      </c>
      <c r="L40" s="10" t="n">
        <f aca="false">'[13]Zbirni ned. izveštaj Požarevac'!L40</f>
        <v>0</v>
      </c>
      <c r="M40" s="10" t="n">
        <f aca="false">'[13]Zbirni ned. izveštaj Požarevac'!M40</f>
        <v>0</v>
      </c>
      <c r="N40" s="10" t="n">
        <f aca="false">'[13]Zbirni ned. izveštaj Požarevac'!N40</f>
        <v>0</v>
      </c>
      <c r="O40" s="9" t="n">
        <f aca="false">'[13]Zbirni ned. izveštaj Požarevac'!O40</f>
        <v>0</v>
      </c>
    </row>
    <row r="41" customFormat="false" ht="14.4" hidden="false" customHeight="false" outlineLevel="0" collapsed="false">
      <c r="A41" s="5"/>
      <c r="B41" s="6"/>
      <c r="C41" s="7" t="n">
        <f aca="false">'[14]Zbirni ned. izveštaj Požarevac'!C41</f>
        <v>0</v>
      </c>
      <c r="D41" s="7" t="n">
        <f aca="false">'[14]Zbirni ned. izveštaj Požarevac'!D41</f>
        <v>0</v>
      </c>
      <c r="E41" s="12" t="s">
        <v>18</v>
      </c>
      <c r="F41" s="9" t="n">
        <f aca="false">'[13]Zbirni ned. izveštaj Požarevac'!F41</f>
        <v>0</v>
      </c>
      <c r="G41" s="9" t="n">
        <f aca="false">'[13]Zbirni ned. izveštaj Požarevac'!G41</f>
        <v>0</v>
      </c>
      <c r="H41" s="13" t="n">
        <f aca="false">'[13]Zbirni ned. izveštaj Požarevac'!H41</f>
        <v>0</v>
      </c>
      <c r="I41" s="9" t="n">
        <f aca="false">'[13]Zbirni ned. izveštaj Požarevac'!I41</f>
        <v>0</v>
      </c>
      <c r="J41" s="13" t="n">
        <f aca="false">'[13]Zbirni ned. izveštaj Požarevac'!J41</f>
        <v>0</v>
      </c>
      <c r="K41" s="9" t="n">
        <f aca="false">'[13]Zbirni ned. izveštaj Požarevac'!K41</f>
        <v>0</v>
      </c>
      <c r="L41" s="13" t="n">
        <f aca="false">'[13]Zbirni ned. izveštaj Požarevac'!L41</f>
        <v>0</v>
      </c>
      <c r="M41" s="9" t="n">
        <f aca="false">'[13]Zbirni ned. izveštaj Požarevac'!M41</f>
        <v>0</v>
      </c>
      <c r="N41" s="13" t="n">
        <f aca="false">'[13]Zbirni ned. izveštaj Požarevac'!N41</f>
        <v>0</v>
      </c>
      <c r="O41" s="13" t="n">
        <f aca="false">'[13]Zbirni ned. izveštaj Požarevac'!O41</f>
        <v>0</v>
      </c>
    </row>
    <row r="42" customFormat="false" ht="14.4" hidden="false" customHeight="false" outlineLevel="0" collapsed="false">
      <c r="A42" s="5" t="n">
        <f aca="false">A38+1</f>
        <v>11</v>
      </c>
      <c r="B42" s="6" t="n">
        <f aca="false">B38+7</f>
        <v>45733</v>
      </c>
      <c r="C42" s="7" t="n">
        <f aca="false">'[13]Zbirni ned. izveštaj Požarevac'!C42</f>
        <v>0</v>
      </c>
      <c r="D42" s="7" t="n">
        <f aca="false">'[13]Zbirni ned. izveštaj Požarevac'!D42</f>
        <v>0</v>
      </c>
      <c r="E42" s="8" t="s">
        <v>15</v>
      </c>
      <c r="F42" s="9" t="n">
        <f aca="false">'[13]Zbirni ned. izveštaj Požarevac'!F42</f>
        <v>0</v>
      </c>
      <c r="G42" s="10" t="n">
        <f aca="false">'[13]Zbirni ned. izveštaj Požarevac'!G42</f>
        <v>0</v>
      </c>
      <c r="H42" s="10" t="n">
        <f aca="false">'[13]Zbirni ned. izveštaj Požarevac'!H42</f>
        <v>0</v>
      </c>
      <c r="I42" s="10" t="n">
        <f aca="false">'[13]Zbirni ned. izveštaj Požarevac'!I42</f>
        <v>0</v>
      </c>
      <c r="J42" s="10" t="n">
        <f aca="false">'[13]Zbirni ned. izveštaj Požarevac'!J42</f>
        <v>0</v>
      </c>
      <c r="K42" s="10" t="n">
        <f aca="false">'[13]Zbirni ned. izveštaj Požarevac'!K42</f>
        <v>0</v>
      </c>
      <c r="L42" s="10" t="n">
        <f aca="false">'[13]Zbirni ned. izveštaj Požarevac'!L42</f>
        <v>0</v>
      </c>
      <c r="M42" s="10" t="n">
        <f aca="false">'[13]Zbirni ned. izveštaj Požarevac'!M42</f>
        <v>0</v>
      </c>
      <c r="N42" s="10" t="n">
        <f aca="false">'[13]Zbirni ned. izveštaj Požarevac'!N42</f>
        <v>0</v>
      </c>
      <c r="O42" s="9" t="n">
        <f aca="false">'[13]Zbirni ned. izveštaj Požarevac'!O42</f>
        <v>0</v>
      </c>
    </row>
    <row r="43" customFormat="false" ht="14.4" hidden="false" customHeight="false" outlineLevel="0" collapsed="false">
      <c r="A43" s="5"/>
      <c r="B43" s="6"/>
      <c r="C43" s="7" t="n">
        <f aca="false">'[14]Zbirni ned. izveštaj Požarevac'!C43</f>
        <v>0</v>
      </c>
      <c r="D43" s="7" t="n">
        <f aca="false">'[14]Zbirni ned. izveštaj Požarevac'!D43</f>
        <v>0</v>
      </c>
      <c r="E43" s="11" t="s">
        <v>16</v>
      </c>
      <c r="F43" s="9" t="n">
        <f aca="false">'[13]Zbirni ned. izveštaj Požarevac'!F43</f>
        <v>0</v>
      </c>
      <c r="G43" s="10" t="n">
        <f aca="false">'[13]Zbirni ned. izveštaj Požarevac'!G43</f>
        <v>0</v>
      </c>
      <c r="H43" s="10" t="n">
        <f aca="false">'[13]Zbirni ned. izveštaj Požarevac'!H43</f>
        <v>0</v>
      </c>
      <c r="I43" s="10" t="n">
        <f aca="false">'[13]Zbirni ned. izveštaj Požarevac'!I43</f>
        <v>0</v>
      </c>
      <c r="J43" s="10" t="n">
        <f aca="false">'[13]Zbirni ned. izveštaj Požarevac'!J43</f>
        <v>0</v>
      </c>
      <c r="K43" s="10" t="n">
        <f aca="false">'[13]Zbirni ned. izveštaj Požarevac'!K43</f>
        <v>0</v>
      </c>
      <c r="L43" s="10" t="n">
        <f aca="false">'[13]Zbirni ned. izveštaj Požarevac'!L43</f>
        <v>0</v>
      </c>
      <c r="M43" s="10" t="n">
        <f aca="false">'[13]Zbirni ned. izveštaj Požarevac'!M43</f>
        <v>0</v>
      </c>
      <c r="N43" s="10" t="n">
        <f aca="false">'[13]Zbirni ned. izveštaj Požarevac'!N43</f>
        <v>0</v>
      </c>
      <c r="O43" s="9" t="n">
        <f aca="false">'[13]Zbirni ned. izveštaj Požarevac'!O43</f>
        <v>0</v>
      </c>
    </row>
    <row r="44" customFormat="false" ht="14.4" hidden="false" customHeight="false" outlineLevel="0" collapsed="false">
      <c r="A44" s="5"/>
      <c r="B44" s="6"/>
      <c r="C44" s="7" t="n">
        <f aca="false">'[14]Zbirni ned. izveštaj Požarevac'!C44</f>
        <v>0</v>
      </c>
      <c r="D44" s="7" t="n">
        <f aca="false">'[14]Zbirni ned. izveštaj Požarevac'!D44</f>
        <v>0</v>
      </c>
      <c r="E44" s="11" t="s">
        <v>17</v>
      </c>
      <c r="F44" s="9" t="n">
        <f aca="false">'[13]Zbirni ned. izveštaj Požarevac'!F44</f>
        <v>0</v>
      </c>
      <c r="G44" s="10" t="n">
        <f aca="false">'[13]Zbirni ned. izveštaj Požarevac'!G44</f>
        <v>0</v>
      </c>
      <c r="H44" s="10" t="n">
        <f aca="false">'[13]Zbirni ned. izveštaj Požarevac'!H44</f>
        <v>0</v>
      </c>
      <c r="I44" s="10" t="n">
        <f aca="false">'[13]Zbirni ned. izveštaj Požarevac'!I44</f>
        <v>0</v>
      </c>
      <c r="J44" s="10" t="n">
        <f aca="false">'[13]Zbirni ned. izveštaj Požarevac'!J44</f>
        <v>0</v>
      </c>
      <c r="K44" s="10" t="n">
        <f aca="false">'[13]Zbirni ned. izveštaj Požarevac'!K44</f>
        <v>0</v>
      </c>
      <c r="L44" s="10" t="n">
        <f aca="false">'[13]Zbirni ned. izveštaj Požarevac'!L44</f>
        <v>0</v>
      </c>
      <c r="M44" s="10" t="n">
        <f aca="false">'[13]Zbirni ned. izveštaj Požarevac'!M44</f>
        <v>0</v>
      </c>
      <c r="N44" s="10" t="n">
        <f aca="false">'[13]Zbirni ned. izveštaj Požarevac'!N44</f>
        <v>0</v>
      </c>
      <c r="O44" s="9" t="n">
        <f aca="false">'[13]Zbirni ned. izveštaj Požarevac'!O44</f>
        <v>0</v>
      </c>
    </row>
    <row r="45" customFormat="false" ht="14.4" hidden="false" customHeight="false" outlineLevel="0" collapsed="false">
      <c r="A45" s="5"/>
      <c r="B45" s="6"/>
      <c r="C45" s="7" t="n">
        <f aca="false">'[14]Zbirni ned. izveštaj Požarevac'!C45</f>
        <v>0</v>
      </c>
      <c r="D45" s="7" t="n">
        <f aca="false">'[14]Zbirni ned. izveštaj Požarevac'!D45</f>
        <v>0</v>
      </c>
      <c r="E45" s="12" t="s">
        <v>18</v>
      </c>
      <c r="F45" s="9" t="n">
        <f aca="false">'[13]Zbirni ned. izveštaj Požarevac'!F45</f>
        <v>0</v>
      </c>
      <c r="G45" s="9" t="n">
        <f aca="false">'[13]Zbirni ned. izveštaj Požarevac'!G45</f>
        <v>0</v>
      </c>
      <c r="H45" s="13" t="n">
        <f aca="false">'[13]Zbirni ned. izveštaj Požarevac'!H45</f>
        <v>0</v>
      </c>
      <c r="I45" s="9" t="n">
        <f aca="false">'[13]Zbirni ned. izveštaj Požarevac'!I45</f>
        <v>0</v>
      </c>
      <c r="J45" s="13" t="n">
        <f aca="false">'[13]Zbirni ned. izveštaj Požarevac'!J45</f>
        <v>0</v>
      </c>
      <c r="K45" s="9" t="n">
        <f aca="false">'[13]Zbirni ned. izveštaj Požarevac'!K45</f>
        <v>0</v>
      </c>
      <c r="L45" s="13" t="n">
        <f aca="false">'[13]Zbirni ned. izveštaj Požarevac'!L45</f>
        <v>0</v>
      </c>
      <c r="M45" s="9" t="n">
        <f aca="false">'[13]Zbirni ned. izveštaj Požarevac'!M45</f>
        <v>0</v>
      </c>
      <c r="N45" s="13" t="n">
        <f aca="false">'[13]Zbirni ned. izveštaj Požarevac'!N45</f>
        <v>0</v>
      </c>
      <c r="O45" s="13" t="n">
        <f aca="false">'[13]Zbirni ned. izveštaj Požarevac'!O45</f>
        <v>0</v>
      </c>
    </row>
    <row r="46" customFormat="false" ht="14.4" hidden="false" customHeight="false" outlineLevel="0" collapsed="false">
      <c r="A46" s="5" t="n">
        <f aca="false">A42+1</f>
        <v>12</v>
      </c>
      <c r="B46" s="6" t="n">
        <f aca="false">B42+7</f>
        <v>45740</v>
      </c>
      <c r="C46" s="7" t="n">
        <f aca="false">'[13]Zbirni ned. izveštaj Požarevac'!C46</f>
        <v>0</v>
      </c>
      <c r="D46" s="7" t="n">
        <f aca="false">'[13]Zbirni ned. izveštaj Požarevac'!D46</f>
        <v>0</v>
      </c>
      <c r="E46" s="8" t="s">
        <v>15</v>
      </c>
      <c r="F46" s="9" t="n">
        <f aca="false">'[13]Zbirni ned. izveštaj Požarevac'!F46</f>
        <v>0</v>
      </c>
      <c r="G46" s="10" t="n">
        <f aca="false">'[13]Zbirni ned. izveštaj Požarevac'!G46</f>
        <v>0</v>
      </c>
      <c r="H46" s="10" t="n">
        <f aca="false">'[13]Zbirni ned. izveštaj Požarevac'!H46</f>
        <v>0</v>
      </c>
      <c r="I46" s="10" t="n">
        <f aca="false">'[13]Zbirni ned. izveštaj Požarevac'!I46</f>
        <v>0</v>
      </c>
      <c r="J46" s="10" t="n">
        <f aca="false">'[13]Zbirni ned. izveštaj Požarevac'!J46</f>
        <v>0</v>
      </c>
      <c r="K46" s="10" t="n">
        <f aca="false">'[13]Zbirni ned. izveštaj Požarevac'!K46</f>
        <v>0</v>
      </c>
      <c r="L46" s="10" t="n">
        <f aca="false">'[13]Zbirni ned. izveštaj Požarevac'!L46</f>
        <v>0</v>
      </c>
      <c r="M46" s="10" t="n">
        <f aca="false">'[13]Zbirni ned. izveštaj Požarevac'!M46</f>
        <v>0</v>
      </c>
      <c r="N46" s="10" t="n">
        <f aca="false">'[13]Zbirni ned. izveštaj Požarevac'!N46</f>
        <v>0</v>
      </c>
      <c r="O46" s="9" t="n">
        <f aca="false">'[13]Zbirni ned. izveštaj Požarevac'!O46</f>
        <v>0</v>
      </c>
    </row>
    <row r="47" customFormat="false" ht="14.4" hidden="false" customHeight="false" outlineLevel="0" collapsed="false">
      <c r="A47" s="5"/>
      <c r="B47" s="6"/>
      <c r="C47" s="7" t="n">
        <f aca="false">'[14]Zbirni ned. izveštaj Požarevac'!C47</f>
        <v>0</v>
      </c>
      <c r="D47" s="7" t="n">
        <f aca="false">'[14]Zbirni ned. izveštaj Požarevac'!D47</f>
        <v>0</v>
      </c>
      <c r="E47" s="11" t="s">
        <v>16</v>
      </c>
      <c r="F47" s="9" t="n">
        <f aca="false">'[13]Zbirni ned. izveštaj Požarevac'!F47</f>
        <v>0</v>
      </c>
      <c r="G47" s="10" t="n">
        <f aca="false">'[13]Zbirni ned. izveštaj Požarevac'!G47</f>
        <v>0</v>
      </c>
      <c r="H47" s="10" t="n">
        <f aca="false">'[13]Zbirni ned. izveštaj Požarevac'!H47</f>
        <v>0</v>
      </c>
      <c r="I47" s="10" t="n">
        <f aca="false">'[13]Zbirni ned. izveštaj Požarevac'!I47</f>
        <v>0</v>
      </c>
      <c r="J47" s="10" t="n">
        <f aca="false">'[13]Zbirni ned. izveštaj Požarevac'!J47</f>
        <v>0</v>
      </c>
      <c r="K47" s="10" t="n">
        <f aca="false">'[13]Zbirni ned. izveštaj Požarevac'!K47</f>
        <v>0</v>
      </c>
      <c r="L47" s="10" t="n">
        <f aca="false">'[13]Zbirni ned. izveštaj Požarevac'!L47</f>
        <v>0</v>
      </c>
      <c r="M47" s="10" t="n">
        <f aca="false">'[13]Zbirni ned. izveštaj Požarevac'!M47</f>
        <v>0</v>
      </c>
      <c r="N47" s="10" t="n">
        <f aca="false">'[13]Zbirni ned. izveštaj Požarevac'!N47</f>
        <v>0</v>
      </c>
      <c r="O47" s="9" t="n">
        <f aca="false">'[13]Zbirni ned. izveštaj Požarevac'!O47</f>
        <v>0</v>
      </c>
    </row>
    <row r="48" customFormat="false" ht="14.4" hidden="false" customHeight="false" outlineLevel="0" collapsed="false">
      <c r="A48" s="5"/>
      <c r="B48" s="6"/>
      <c r="C48" s="7" t="n">
        <f aca="false">'[14]Zbirni ned. izveštaj Požarevac'!C48</f>
        <v>0</v>
      </c>
      <c r="D48" s="7" t="n">
        <f aca="false">'[14]Zbirni ned. izveštaj Požarevac'!D48</f>
        <v>0</v>
      </c>
      <c r="E48" s="11" t="s">
        <v>17</v>
      </c>
      <c r="F48" s="9" t="n">
        <f aca="false">'[13]Zbirni ned. izveštaj Požarevac'!F48</f>
        <v>0</v>
      </c>
      <c r="G48" s="10" t="n">
        <f aca="false">'[13]Zbirni ned. izveštaj Požarevac'!G48</f>
        <v>0</v>
      </c>
      <c r="H48" s="10" t="n">
        <f aca="false">'[13]Zbirni ned. izveštaj Požarevac'!H48</f>
        <v>0</v>
      </c>
      <c r="I48" s="10" t="n">
        <f aca="false">'[13]Zbirni ned. izveštaj Požarevac'!I48</f>
        <v>0</v>
      </c>
      <c r="J48" s="10" t="n">
        <f aca="false">'[13]Zbirni ned. izveštaj Požarevac'!J48</f>
        <v>0</v>
      </c>
      <c r="K48" s="10" t="n">
        <f aca="false">'[13]Zbirni ned. izveštaj Požarevac'!K48</f>
        <v>0</v>
      </c>
      <c r="L48" s="10" t="n">
        <f aca="false">'[13]Zbirni ned. izveštaj Požarevac'!L48</f>
        <v>0</v>
      </c>
      <c r="M48" s="10" t="n">
        <f aca="false">'[13]Zbirni ned. izveštaj Požarevac'!M48</f>
        <v>0</v>
      </c>
      <c r="N48" s="10" t="n">
        <f aca="false">'[13]Zbirni ned. izveštaj Požarevac'!N48</f>
        <v>0</v>
      </c>
      <c r="O48" s="9" t="n">
        <f aca="false">'[13]Zbirni ned. izveštaj Požarevac'!O48</f>
        <v>0</v>
      </c>
    </row>
    <row r="49" customFormat="false" ht="14.4" hidden="false" customHeight="false" outlineLevel="0" collapsed="false">
      <c r="A49" s="5"/>
      <c r="B49" s="6"/>
      <c r="C49" s="7" t="n">
        <f aca="false">'[14]Zbirni ned. izveštaj Požarevac'!C49</f>
        <v>0</v>
      </c>
      <c r="D49" s="7" t="n">
        <f aca="false">'[14]Zbirni ned. izveštaj Požarevac'!D49</f>
        <v>0</v>
      </c>
      <c r="E49" s="12" t="s">
        <v>18</v>
      </c>
      <c r="F49" s="9" t="n">
        <f aca="false">'[13]Zbirni ned. izveštaj Požarevac'!F49</f>
        <v>0</v>
      </c>
      <c r="G49" s="9" t="n">
        <f aca="false">'[13]Zbirni ned. izveštaj Požarevac'!G49</f>
        <v>0</v>
      </c>
      <c r="H49" s="13" t="n">
        <f aca="false">'[13]Zbirni ned. izveštaj Požarevac'!H49</f>
        <v>0</v>
      </c>
      <c r="I49" s="9" t="n">
        <f aca="false">'[13]Zbirni ned. izveštaj Požarevac'!I49</f>
        <v>0</v>
      </c>
      <c r="J49" s="13" t="n">
        <f aca="false">'[13]Zbirni ned. izveštaj Požarevac'!J49</f>
        <v>0</v>
      </c>
      <c r="K49" s="9" t="n">
        <f aca="false">'[13]Zbirni ned. izveštaj Požarevac'!K49</f>
        <v>0</v>
      </c>
      <c r="L49" s="13" t="n">
        <f aca="false">'[13]Zbirni ned. izveštaj Požarevac'!L49</f>
        <v>0</v>
      </c>
      <c r="M49" s="9" t="n">
        <f aca="false">'[13]Zbirni ned. izveštaj Požarevac'!M49</f>
        <v>0</v>
      </c>
      <c r="N49" s="13" t="n">
        <f aca="false">'[13]Zbirni ned. izveštaj Požarevac'!N49</f>
        <v>0</v>
      </c>
      <c r="O49" s="13" t="n">
        <f aca="false">'[13]Zbirni ned. izveštaj Požarevac'!O49</f>
        <v>0</v>
      </c>
    </row>
    <row r="50" customFormat="false" ht="14.4" hidden="false" customHeight="false" outlineLevel="0" collapsed="false">
      <c r="A50" s="5" t="n">
        <f aca="false">A46+1</f>
        <v>13</v>
      </c>
      <c r="B50" s="6" t="n">
        <f aca="false">B46+7</f>
        <v>45747</v>
      </c>
      <c r="C50" s="7" t="n">
        <f aca="false">'[13]Zbirni ned. izveštaj Požarevac'!C50</f>
        <v>0</v>
      </c>
      <c r="D50" s="7" t="n">
        <f aca="false">'[13]Zbirni ned. izveštaj Požarevac'!D50</f>
        <v>0</v>
      </c>
      <c r="E50" s="8" t="s">
        <v>15</v>
      </c>
      <c r="F50" s="9" t="n">
        <f aca="false">'[13]Zbirni ned. izveštaj Požarevac'!F50</f>
        <v>0</v>
      </c>
      <c r="G50" s="10" t="n">
        <f aca="false">'[13]Zbirni ned. izveštaj Požarevac'!G50</f>
        <v>0</v>
      </c>
      <c r="H50" s="10" t="n">
        <f aca="false">'[13]Zbirni ned. izveštaj Požarevac'!H50</f>
        <v>0</v>
      </c>
      <c r="I50" s="10" t="n">
        <f aca="false">'[13]Zbirni ned. izveštaj Požarevac'!I50</f>
        <v>0</v>
      </c>
      <c r="J50" s="10" t="n">
        <f aca="false">'[13]Zbirni ned. izveštaj Požarevac'!J50</f>
        <v>0</v>
      </c>
      <c r="K50" s="10" t="n">
        <f aca="false">'[13]Zbirni ned. izveštaj Požarevac'!K50</f>
        <v>0</v>
      </c>
      <c r="L50" s="10" t="n">
        <f aca="false">'[13]Zbirni ned. izveštaj Požarevac'!L50</f>
        <v>0</v>
      </c>
      <c r="M50" s="10" t="n">
        <f aca="false">'[13]Zbirni ned. izveštaj Požarevac'!M50</f>
        <v>0</v>
      </c>
      <c r="N50" s="10" t="n">
        <f aca="false">'[13]Zbirni ned. izveštaj Požarevac'!N50</f>
        <v>0</v>
      </c>
      <c r="O50" s="9" t="n">
        <f aca="false">'[13]Zbirni ned. izveštaj Požarevac'!O50</f>
        <v>0</v>
      </c>
    </row>
    <row r="51" customFormat="false" ht="14.4" hidden="false" customHeight="false" outlineLevel="0" collapsed="false">
      <c r="A51" s="5"/>
      <c r="B51" s="6"/>
      <c r="C51" s="7" t="n">
        <f aca="false">'[14]Zbirni ned. izveštaj Požarevac'!C51</f>
        <v>0</v>
      </c>
      <c r="D51" s="7" t="n">
        <f aca="false">'[14]Zbirni ned. izveštaj Požarevac'!D51</f>
        <v>0</v>
      </c>
      <c r="E51" s="11" t="s">
        <v>16</v>
      </c>
      <c r="F51" s="9" t="n">
        <f aca="false">'[13]Zbirni ned. izveštaj Požarevac'!F51</f>
        <v>0</v>
      </c>
      <c r="G51" s="10" t="n">
        <f aca="false">'[13]Zbirni ned. izveštaj Požarevac'!G51</f>
        <v>0</v>
      </c>
      <c r="H51" s="10" t="n">
        <f aca="false">'[13]Zbirni ned. izveštaj Požarevac'!H51</f>
        <v>0</v>
      </c>
      <c r="I51" s="10" t="n">
        <f aca="false">'[13]Zbirni ned. izveštaj Požarevac'!I51</f>
        <v>0</v>
      </c>
      <c r="J51" s="10" t="n">
        <f aca="false">'[13]Zbirni ned. izveštaj Požarevac'!J51</f>
        <v>0</v>
      </c>
      <c r="K51" s="10" t="n">
        <f aca="false">'[13]Zbirni ned. izveštaj Požarevac'!K51</f>
        <v>0</v>
      </c>
      <c r="L51" s="10" t="n">
        <f aca="false">'[13]Zbirni ned. izveštaj Požarevac'!L51</f>
        <v>0</v>
      </c>
      <c r="M51" s="10" t="n">
        <f aca="false">'[13]Zbirni ned. izveštaj Požarevac'!M51</f>
        <v>0</v>
      </c>
      <c r="N51" s="10" t="n">
        <f aca="false">'[13]Zbirni ned. izveštaj Požarevac'!N51</f>
        <v>0</v>
      </c>
      <c r="O51" s="9" t="n">
        <f aca="false">'[13]Zbirni ned. izveštaj Požarevac'!O51</f>
        <v>0</v>
      </c>
    </row>
    <row r="52" customFormat="false" ht="14.4" hidden="false" customHeight="false" outlineLevel="0" collapsed="false">
      <c r="A52" s="5"/>
      <c r="B52" s="6"/>
      <c r="C52" s="7" t="n">
        <f aca="false">'[14]Zbirni ned. izveštaj Požarevac'!C52</f>
        <v>0</v>
      </c>
      <c r="D52" s="7" t="n">
        <f aca="false">'[14]Zbirni ned. izveštaj Požarevac'!D52</f>
        <v>0</v>
      </c>
      <c r="E52" s="11" t="s">
        <v>17</v>
      </c>
      <c r="F52" s="9" t="n">
        <f aca="false">'[13]Zbirni ned. izveštaj Požarevac'!F52</f>
        <v>0</v>
      </c>
      <c r="G52" s="10" t="n">
        <f aca="false">'[13]Zbirni ned. izveštaj Požarevac'!G52</f>
        <v>0</v>
      </c>
      <c r="H52" s="10" t="n">
        <f aca="false">'[13]Zbirni ned. izveštaj Požarevac'!H52</f>
        <v>0</v>
      </c>
      <c r="I52" s="10" t="n">
        <f aca="false">'[13]Zbirni ned. izveštaj Požarevac'!I52</f>
        <v>0</v>
      </c>
      <c r="J52" s="10" t="n">
        <f aca="false">'[13]Zbirni ned. izveštaj Požarevac'!J52</f>
        <v>0</v>
      </c>
      <c r="K52" s="10" t="n">
        <f aca="false">'[13]Zbirni ned. izveštaj Požarevac'!K52</f>
        <v>0</v>
      </c>
      <c r="L52" s="10" t="n">
        <f aca="false">'[13]Zbirni ned. izveštaj Požarevac'!L52</f>
        <v>0</v>
      </c>
      <c r="M52" s="10" t="n">
        <f aca="false">'[13]Zbirni ned. izveštaj Požarevac'!M52</f>
        <v>0</v>
      </c>
      <c r="N52" s="10" t="n">
        <f aca="false">'[13]Zbirni ned. izveštaj Požarevac'!N52</f>
        <v>0</v>
      </c>
      <c r="O52" s="9" t="n">
        <f aca="false">'[13]Zbirni ned. izveštaj Požarevac'!O52</f>
        <v>0</v>
      </c>
    </row>
    <row r="53" customFormat="false" ht="14.4" hidden="false" customHeight="false" outlineLevel="0" collapsed="false">
      <c r="A53" s="5"/>
      <c r="B53" s="6"/>
      <c r="C53" s="7" t="n">
        <f aca="false">'[14]Zbirni ned. izveštaj Požarevac'!C53</f>
        <v>0</v>
      </c>
      <c r="D53" s="7" t="n">
        <f aca="false">'[14]Zbirni ned. izveštaj Požarevac'!D53</f>
        <v>0</v>
      </c>
      <c r="E53" s="12" t="s">
        <v>18</v>
      </c>
      <c r="F53" s="9" t="n">
        <f aca="false">'[13]Zbirni ned. izveštaj Požarevac'!F53</f>
        <v>0</v>
      </c>
      <c r="G53" s="9" t="n">
        <f aca="false">'[13]Zbirni ned. izveštaj Požarevac'!G53</f>
        <v>0</v>
      </c>
      <c r="H53" s="13" t="n">
        <f aca="false">'[13]Zbirni ned. izveštaj Požarevac'!H53</f>
        <v>0</v>
      </c>
      <c r="I53" s="9" t="n">
        <f aca="false">'[13]Zbirni ned. izveštaj Požarevac'!I53</f>
        <v>0</v>
      </c>
      <c r="J53" s="13" t="n">
        <f aca="false">'[13]Zbirni ned. izveštaj Požarevac'!J53</f>
        <v>0</v>
      </c>
      <c r="K53" s="9" t="n">
        <f aca="false">'[13]Zbirni ned. izveštaj Požarevac'!K53</f>
        <v>0</v>
      </c>
      <c r="L53" s="13" t="n">
        <f aca="false">'[13]Zbirni ned. izveštaj Požarevac'!L53</f>
        <v>0</v>
      </c>
      <c r="M53" s="9" t="n">
        <f aca="false">'[13]Zbirni ned. izveštaj Požarevac'!M53</f>
        <v>0</v>
      </c>
      <c r="N53" s="13" t="n">
        <f aca="false">'[13]Zbirni ned. izveštaj Požarevac'!N53</f>
        <v>0</v>
      </c>
      <c r="O53" s="13" t="n">
        <f aca="false">'[13]Zbirni ned. izveštaj Požarevac'!O53</f>
        <v>0</v>
      </c>
    </row>
    <row r="54" customFormat="false" ht="14.4" hidden="false" customHeight="false" outlineLevel="0" collapsed="false">
      <c r="A54" s="5" t="n">
        <f aca="false">A50+1</f>
        <v>14</v>
      </c>
      <c r="B54" s="6" t="n">
        <f aca="false">B50+7</f>
        <v>45754</v>
      </c>
      <c r="C54" s="7" t="n">
        <f aca="false">'[13]Zbirni ned. izveštaj Požarevac'!C54</f>
        <v>0</v>
      </c>
      <c r="D54" s="7" t="n">
        <f aca="false">'[13]Zbirni ned. izveštaj Požarevac'!D54</f>
        <v>0</v>
      </c>
      <c r="E54" s="8" t="s">
        <v>15</v>
      </c>
      <c r="F54" s="9" t="n">
        <f aca="false">'[13]Zbirni ned. izveštaj Požarevac'!F54</f>
        <v>0</v>
      </c>
      <c r="G54" s="10" t="n">
        <f aca="false">'[13]Zbirni ned. izveštaj Požarevac'!G54</f>
        <v>0</v>
      </c>
      <c r="H54" s="10" t="n">
        <f aca="false">'[13]Zbirni ned. izveštaj Požarevac'!H54</f>
        <v>0</v>
      </c>
      <c r="I54" s="10" t="n">
        <f aca="false">'[13]Zbirni ned. izveštaj Požarevac'!I54</f>
        <v>0</v>
      </c>
      <c r="J54" s="10" t="n">
        <f aca="false">'[13]Zbirni ned. izveštaj Požarevac'!J54</f>
        <v>0</v>
      </c>
      <c r="K54" s="10" t="n">
        <f aca="false">'[13]Zbirni ned. izveštaj Požarevac'!K54</f>
        <v>0</v>
      </c>
      <c r="L54" s="10" t="n">
        <f aca="false">'[13]Zbirni ned. izveštaj Požarevac'!L54</f>
        <v>0</v>
      </c>
      <c r="M54" s="10" t="n">
        <f aca="false">'[13]Zbirni ned. izveštaj Požarevac'!M54</f>
        <v>0</v>
      </c>
      <c r="N54" s="10" t="n">
        <f aca="false">'[13]Zbirni ned. izveštaj Požarevac'!N54</f>
        <v>0</v>
      </c>
      <c r="O54" s="9" t="n">
        <f aca="false">'[13]Zbirni ned. izveštaj Požarevac'!O54</f>
        <v>0</v>
      </c>
    </row>
    <row r="55" customFormat="false" ht="14.4" hidden="false" customHeight="false" outlineLevel="0" collapsed="false">
      <c r="A55" s="5"/>
      <c r="B55" s="6"/>
      <c r="C55" s="7" t="n">
        <f aca="false">'[14]Zbirni ned. izveštaj Požarevac'!C55</f>
        <v>0</v>
      </c>
      <c r="D55" s="7" t="n">
        <f aca="false">'[14]Zbirni ned. izveštaj Požarevac'!D55</f>
        <v>0</v>
      </c>
      <c r="E55" s="11" t="s">
        <v>16</v>
      </c>
      <c r="F55" s="9" t="n">
        <f aca="false">'[13]Zbirni ned. izveštaj Požarevac'!F55</f>
        <v>0</v>
      </c>
      <c r="G55" s="10" t="n">
        <f aca="false">'[13]Zbirni ned. izveštaj Požarevac'!G55</f>
        <v>0</v>
      </c>
      <c r="H55" s="10" t="n">
        <f aca="false">'[13]Zbirni ned. izveštaj Požarevac'!H55</f>
        <v>0</v>
      </c>
      <c r="I55" s="10" t="n">
        <f aca="false">'[13]Zbirni ned. izveštaj Požarevac'!I55</f>
        <v>0</v>
      </c>
      <c r="J55" s="10" t="n">
        <f aca="false">'[13]Zbirni ned. izveštaj Požarevac'!J55</f>
        <v>0</v>
      </c>
      <c r="K55" s="10" t="n">
        <f aca="false">'[13]Zbirni ned. izveštaj Požarevac'!K55</f>
        <v>0</v>
      </c>
      <c r="L55" s="10" t="n">
        <f aca="false">'[13]Zbirni ned. izveštaj Požarevac'!L55</f>
        <v>0</v>
      </c>
      <c r="M55" s="10" t="n">
        <f aca="false">'[13]Zbirni ned. izveštaj Požarevac'!M55</f>
        <v>0</v>
      </c>
      <c r="N55" s="10" t="n">
        <f aca="false">'[13]Zbirni ned. izveštaj Požarevac'!N55</f>
        <v>0</v>
      </c>
      <c r="O55" s="9" t="n">
        <f aca="false">'[13]Zbirni ned. izveštaj Požarevac'!O55</f>
        <v>0</v>
      </c>
    </row>
    <row r="56" customFormat="false" ht="14.4" hidden="false" customHeight="false" outlineLevel="0" collapsed="false">
      <c r="A56" s="5"/>
      <c r="B56" s="6"/>
      <c r="C56" s="7" t="n">
        <f aca="false">'[14]Zbirni ned. izveštaj Požarevac'!C56</f>
        <v>0</v>
      </c>
      <c r="D56" s="7" t="n">
        <f aca="false">'[14]Zbirni ned. izveštaj Požarevac'!D56</f>
        <v>0</v>
      </c>
      <c r="E56" s="11" t="s">
        <v>17</v>
      </c>
      <c r="F56" s="9" t="n">
        <f aca="false">'[13]Zbirni ned. izveštaj Požarevac'!F56</f>
        <v>0</v>
      </c>
      <c r="G56" s="10" t="n">
        <f aca="false">'[13]Zbirni ned. izveštaj Požarevac'!G56</f>
        <v>0</v>
      </c>
      <c r="H56" s="10" t="n">
        <f aca="false">'[13]Zbirni ned. izveštaj Požarevac'!H56</f>
        <v>0</v>
      </c>
      <c r="I56" s="10" t="n">
        <f aca="false">'[13]Zbirni ned. izveštaj Požarevac'!I56</f>
        <v>0</v>
      </c>
      <c r="J56" s="10" t="n">
        <f aca="false">'[13]Zbirni ned. izveštaj Požarevac'!J56</f>
        <v>0</v>
      </c>
      <c r="K56" s="10" t="n">
        <f aca="false">'[13]Zbirni ned. izveštaj Požarevac'!K56</f>
        <v>0</v>
      </c>
      <c r="L56" s="10" t="n">
        <f aca="false">'[13]Zbirni ned. izveštaj Požarevac'!L56</f>
        <v>0</v>
      </c>
      <c r="M56" s="10" t="n">
        <f aca="false">'[13]Zbirni ned. izveštaj Požarevac'!M56</f>
        <v>0</v>
      </c>
      <c r="N56" s="10" t="n">
        <f aca="false">'[13]Zbirni ned. izveštaj Požarevac'!N56</f>
        <v>0</v>
      </c>
      <c r="O56" s="9" t="n">
        <f aca="false">'[13]Zbirni ned. izveštaj Požarevac'!O56</f>
        <v>0</v>
      </c>
    </row>
    <row r="57" customFormat="false" ht="14.4" hidden="false" customHeight="false" outlineLevel="0" collapsed="false">
      <c r="A57" s="5"/>
      <c r="B57" s="6"/>
      <c r="C57" s="7" t="n">
        <f aca="false">'[14]Zbirni ned. izveštaj Požarevac'!C57</f>
        <v>0</v>
      </c>
      <c r="D57" s="7" t="n">
        <f aca="false">'[14]Zbirni ned. izveštaj Požarevac'!D57</f>
        <v>0</v>
      </c>
      <c r="E57" s="12" t="s">
        <v>18</v>
      </c>
      <c r="F57" s="9" t="n">
        <f aca="false">'[13]Zbirni ned. izveštaj Požarevac'!F57</f>
        <v>0</v>
      </c>
      <c r="G57" s="9" t="n">
        <f aca="false">'[13]Zbirni ned. izveštaj Požarevac'!G57</f>
        <v>0</v>
      </c>
      <c r="H57" s="13" t="n">
        <f aca="false">'[13]Zbirni ned. izveštaj Požarevac'!H57</f>
        <v>0</v>
      </c>
      <c r="I57" s="9" t="n">
        <f aca="false">'[13]Zbirni ned. izveštaj Požarevac'!I57</f>
        <v>0</v>
      </c>
      <c r="J57" s="13" t="n">
        <f aca="false">'[13]Zbirni ned. izveštaj Požarevac'!J57</f>
        <v>0</v>
      </c>
      <c r="K57" s="9" t="n">
        <f aca="false">'[13]Zbirni ned. izveštaj Požarevac'!K57</f>
        <v>0</v>
      </c>
      <c r="L57" s="13" t="n">
        <f aca="false">'[13]Zbirni ned. izveštaj Požarevac'!L57</f>
        <v>0</v>
      </c>
      <c r="M57" s="9" t="n">
        <f aca="false">'[13]Zbirni ned. izveštaj Požarevac'!M57</f>
        <v>0</v>
      </c>
      <c r="N57" s="13" t="n">
        <f aca="false">'[13]Zbirni ned. izveštaj Požarevac'!N57</f>
        <v>0</v>
      </c>
      <c r="O57" s="13" t="n">
        <f aca="false">'[13]Zbirni ned. izveštaj Požarevac'!O57</f>
        <v>0</v>
      </c>
    </row>
    <row r="58" customFormat="false" ht="14.4" hidden="false" customHeight="false" outlineLevel="0" collapsed="false">
      <c r="A58" s="5" t="n">
        <f aca="false">A54+1</f>
        <v>15</v>
      </c>
      <c r="B58" s="6" t="n">
        <f aca="false">B54+7</f>
        <v>45761</v>
      </c>
      <c r="C58" s="7" t="n">
        <f aca="false">'[13]Zbirni ned. izveštaj Požarevac'!C58</f>
        <v>0</v>
      </c>
      <c r="D58" s="7" t="n">
        <f aca="false">'[13]Zbirni ned. izveštaj Požarevac'!D58</f>
        <v>0</v>
      </c>
      <c r="E58" s="8" t="s">
        <v>15</v>
      </c>
      <c r="F58" s="9" t="n">
        <f aca="false">'[13]Zbirni ned. izveštaj Požarevac'!F58</f>
        <v>0</v>
      </c>
      <c r="G58" s="10" t="n">
        <f aca="false">'[13]Zbirni ned. izveštaj Požarevac'!G58</f>
        <v>0</v>
      </c>
      <c r="H58" s="10" t="n">
        <f aca="false">'[13]Zbirni ned. izveštaj Požarevac'!H58</f>
        <v>0</v>
      </c>
      <c r="I58" s="10" t="n">
        <f aca="false">'[13]Zbirni ned. izveštaj Požarevac'!I58</f>
        <v>0</v>
      </c>
      <c r="J58" s="10" t="n">
        <f aca="false">'[13]Zbirni ned. izveštaj Požarevac'!J58</f>
        <v>0</v>
      </c>
      <c r="K58" s="10" t="n">
        <f aca="false">'[13]Zbirni ned. izveštaj Požarevac'!K58</f>
        <v>0</v>
      </c>
      <c r="L58" s="10" t="n">
        <f aca="false">'[13]Zbirni ned. izveštaj Požarevac'!L58</f>
        <v>0</v>
      </c>
      <c r="M58" s="10" t="n">
        <f aca="false">'[13]Zbirni ned. izveštaj Požarevac'!M58</f>
        <v>0</v>
      </c>
      <c r="N58" s="10" t="n">
        <f aca="false">'[13]Zbirni ned. izveštaj Požarevac'!N58</f>
        <v>0</v>
      </c>
      <c r="O58" s="9" t="n">
        <f aca="false">'[13]Zbirni ned. izveštaj Požarevac'!O58</f>
        <v>0</v>
      </c>
    </row>
    <row r="59" customFormat="false" ht="14.4" hidden="false" customHeight="false" outlineLevel="0" collapsed="false">
      <c r="A59" s="5"/>
      <c r="B59" s="6"/>
      <c r="C59" s="7" t="n">
        <f aca="false">'[14]Zbirni ned. izveštaj Požarevac'!C59</f>
        <v>0</v>
      </c>
      <c r="D59" s="7" t="n">
        <f aca="false">'[14]Zbirni ned. izveštaj Požarevac'!D59</f>
        <v>0</v>
      </c>
      <c r="E59" s="11" t="s">
        <v>16</v>
      </c>
      <c r="F59" s="9" t="n">
        <f aca="false">'[13]Zbirni ned. izveštaj Požarevac'!F59</f>
        <v>0</v>
      </c>
      <c r="G59" s="10" t="n">
        <f aca="false">'[13]Zbirni ned. izveštaj Požarevac'!G59</f>
        <v>0</v>
      </c>
      <c r="H59" s="10" t="n">
        <f aca="false">'[13]Zbirni ned. izveštaj Požarevac'!H59</f>
        <v>0</v>
      </c>
      <c r="I59" s="10" t="n">
        <f aca="false">'[13]Zbirni ned. izveštaj Požarevac'!I59</f>
        <v>0</v>
      </c>
      <c r="J59" s="10" t="n">
        <f aca="false">'[13]Zbirni ned. izveštaj Požarevac'!J59</f>
        <v>0</v>
      </c>
      <c r="K59" s="10" t="n">
        <f aca="false">'[13]Zbirni ned. izveštaj Požarevac'!K59</f>
        <v>0</v>
      </c>
      <c r="L59" s="10" t="n">
        <f aca="false">'[13]Zbirni ned. izveštaj Požarevac'!L59</f>
        <v>0</v>
      </c>
      <c r="M59" s="10" t="n">
        <f aca="false">'[13]Zbirni ned. izveštaj Požarevac'!M59</f>
        <v>0</v>
      </c>
      <c r="N59" s="10" t="n">
        <f aca="false">'[13]Zbirni ned. izveštaj Požarevac'!N59</f>
        <v>0</v>
      </c>
      <c r="O59" s="9" t="n">
        <f aca="false">'[13]Zbirni ned. izveštaj Požarevac'!O59</f>
        <v>0</v>
      </c>
    </row>
    <row r="60" customFormat="false" ht="14.4" hidden="false" customHeight="false" outlineLevel="0" collapsed="false">
      <c r="A60" s="5"/>
      <c r="B60" s="6"/>
      <c r="C60" s="7" t="n">
        <f aca="false">'[14]Zbirni ned. izveštaj Požarevac'!C60</f>
        <v>0</v>
      </c>
      <c r="D60" s="7" t="n">
        <f aca="false">'[14]Zbirni ned. izveštaj Požarevac'!D60</f>
        <v>0</v>
      </c>
      <c r="E60" s="11" t="s">
        <v>17</v>
      </c>
      <c r="F60" s="9" t="n">
        <f aca="false">'[13]Zbirni ned. izveštaj Požarevac'!F60</f>
        <v>0</v>
      </c>
      <c r="G60" s="10" t="n">
        <f aca="false">'[13]Zbirni ned. izveštaj Požarevac'!G60</f>
        <v>0</v>
      </c>
      <c r="H60" s="10" t="n">
        <f aca="false">'[13]Zbirni ned. izveštaj Požarevac'!H60</f>
        <v>0</v>
      </c>
      <c r="I60" s="10" t="n">
        <f aca="false">'[13]Zbirni ned. izveštaj Požarevac'!I60</f>
        <v>0</v>
      </c>
      <c r="J60" s="10" t="n">
        <f aca="false">'[13]Zbirni ned. izveštaj Požarevac'!J60</f>
        <v>0</v>
      </c>
      <c r="K60" s="10" t="n">
        <f aca="false">'[13]Zbirni ned. izveštaj Požarevac'!K60</f>
        <v>0</v>
      </c>
      <c r="L60" s="10" t="n">
        <f aca="false">'[13]Zbirni ned. izveštaj Požarevac'!L60</f>
        <v>0</v>
      </c>
      <c r="M60" s="10" t="n">
        <f aca="false">'[13]Zbirni ned. izveštaj Požarevac'!M60</f>
        <v>0</v>
      </c>
      <c r="N60" s="10" t="n">
        <f aca="false">'[13]Zbirni ned. izveštaj Požarevac'!N60</f>
        <v>0</v>
      </c>
      <c r="O60" s="9" t="n">
        <f aca="false">'[13]Zbirni ned. izveštaj Požarevac'!O60</f>
        <v>0</v>
      </c>
    </row>
    <row r="61" customFormat="false" ht="14.4" hidden="false" customHeight="false" outlineLevel="0" collapsed="false">
      <c r="A61" s="5"/>
      <c r="B61" s="6"/>
      <c r="C61" s="7" t="n">
        <f aca="false">'[14]Zbirni ned. izveštaj Požarevac'!C61</f>
        <v>0</v>
      </c>
      <c r="D61" s="7" t="n">
        <f aca="false">'[14]Zbirni ned. izveštaj Požarevac'!D61</f>
        <v>0</v>
      </c>
      <c r="E61" s="12" t="s">
        <v>18</v>
      </c>
      <c r="F61" s="9" t="n">
        <f aca="false">'[13]Zbirni ned. izveštaj Požarevac'!F61</f>
        <v>0</v>
      </c>
      <c r="G61" s="9" t="n">
        <f aca="false">'[13]Zbirni ned. izveštaj Požarevac'!G61</f>
        <v>0</v>
      </c>
      <c r="H61" s="13" t="n">
        <f aca="false">'[13]Zbirni ned. izveštaj Požarevac'!H61</f>
        <v>0</v>
      </c>
      <c r="I61" s="9" t="n">
        <f aca="false">'[13]Zbirni ned. izveštaj Požarevac'!I61</f>
        <v>0</v>
      </c>
      <c r="J61" s="13" t="n">
        <f aca="false">'[13]Zbirni ned. izveštaj Požarevac'!J61</f>
        <v>0</v>
      </c>
      <c r="K61" s="9" t="n">
        <f aca="false">'[13]Zbirni ned. izveštaj Požarevac'!K61</f>
        <v>0</v>
      </c>
      <c r="L61" s="13" t="n">
        <f aca="false">'[13]Zbirni ned. izveštaj Požarevac'!L61</f>
        <v>0</v>
      </c>
      <c r="M61" s="9" t="n">
        <f aca="false">'[13]Zbirni ned. izveštaj Požarevac'!M61</f>
        <v>0</v>
      </c>
      <c r="N61" s="13" t="n">
        <f aca="false">'[13]Zbirni ned. izveštaj Požarevac'!N61</f>
        <v>0</v>
      </c>
      <c r="O61" s="13" t="n">
        <f aca="false">'[13]Zbirni ned. izveštaj Požarevac'!O61</f>
        <v>0</v>
      </c>
    </row>
    <row r="62" customFormat="false" ht="14.4" hidden="false" customHeight="false" outlineLevel="0" collapsed="false">
      <c r="A62" s="5" t="n">
        <f aca="false">A58+1</f>
        <v>16</v>
      </c>
      <c r="B62" s="6" t="n">
        <f aca="false">B58+7</f>
        <v>45768</v>
      </c>
      <c r="C62" s="7" t="n">
        <f aca="false">'[13]Zbirni ned. izveštaj Požarevac'!C62</f>
        <v>0</v>
      </c>
      <c r="D62" s="7" t="n">
        <f aca="false">'[13]Zbirni ned. izveštaj Požarevac'!D62</f>
        <v>0</v>
      </c>
      <c r="E62" s="8" t="s">
        <v>15</v>
      </c>
      <c r="F62" s="9" t="n">
        <f aca="false">'[13]Zbirni ned. izveštaj Požarevac'!F62</f>
        <v>0</v>
      </c>
      <c r="G62" s="10" t="n">
        <f aca="false">'[13]Zbirni ned. izveštaj Požarevac'!G62</f>
        <v>0</v>
      </c>
      <c r="H62" s="10" t="n">
        <f aca="false">'[13]Zbirni ned. izveštaj Požarevac'!H62</f>
        <v>0</v>
      </c>
      <c r="I62" s="10" t="n">
        <f aca="false">'[13]Zbirni ned. izveštaj Požarevac'!I62</f>
        <v>0</v>
      </c>
      <c r="J62" s="10" t="n">
        <f aca="false">'[13]Zbirni ned. izveštaj Požarevac'!J62</f>
        <v>0</v>
      </c>
      <c r="K62" s="10" t="n">
        <f aca="false">'[13]Zbirni ned. izveštaj Požarevac'!K62</f>
        <v>0</v>
      </c>
      <c r="L62" s="10" t="n">
        <f aca="false">'[13]Zbirni ned. izveštaj Požarevac'!L62</f>
        <v>0</v>
      </c>
      <c r="M62" s="10" t="n">
        <f aca="false">'[13]Zbirni ned. izveštaj Požarevac'!M62</f>
        <v>0</v>
      </c>
      <c r="N62" s="10" t="n">
        <f aca="false">'[13]Zbirni ned. izveštaj Požarevac'!N62</f>
        <v>0</v>
      </c>
      <c r="O62" s="9" t="n">
        <f aca="false">'[13]Zbirni ned. izveštaj Požarevac'!O62</f>
        <v>0</v>
      </c>
    </row>
    <row r="63" customFormat="false" ht="14.4" hidden="false" customHeight="false" outlineLevel="0" collapsed="false">
      <c r="A63" s="5"/>
      <c r="B63" s="6"/>
      <c r="C63" s="7" t="n">
        <f aca="false">'[14]Zbirni ned. izveštaj Požarevac'!C63</f>
        <v>0</v>
      </c>
      <c r="D63" s="7" t="n">
        <f aca="false">'[14]Zbirni ned. izveštaj Požarevac'!D63</f>
        <v>0</v>
      </c>
      <c r="E63" s="11" t="s">
        <v>16</v>
      </c>
      <c r="F63" s="9" t="n">
        <f aca="false">'[13]Zbirni ned. izveštaj Požarevac'!F63</f>
        <v>0</v>
      </c>
      <c r="G63" s="10" t="n">
        <f aca="false">'[13]Zbirni ned. izveštaj Požarevac'!G63</f>
        <v>0</v>
      </c>
      <c r="H63" s="10" t="n">
        <f aca="false">'[13]Zbirni ned. izveštaj Požarevac'!H63</f>
        <v>0</v>
      </c>
      <c r="I63" s="10" t="n">
        <f aca="false">'[13]Zbirni ned. izveštaj Požarevac'!I63</f>
        <v>0</v>
      </c>
      <c r="J63" s="10" t="n">
        <f aca="false">'[13]Zbirni ned. izveštaj Požarevac'!J63</f>
        <v>0</v>
      </c>
      <c r="K63" s="10" t="n">
        <f aca="false">'[13]Zbirni ned. izveštaj Požarevac'!K63</f>
        <v>0</v>
      </c>
      <c r="L63" s="10" t="n">
        <f aca="false">'[13]Zbirni ned. izveštaj Požarevac'!L63</f>
        <v>0</v>
      </c>
      <c r="M63" s="10" t="n">
        <f aca="false">'[13]Zbirni ned. izveštaj Požarevac'!M63</f>
        <v>0</v>
      </c>
      <c r="N63" s="10" t="n">
        <f aca="false">'[13]Zbirni ned. izveštaj Požarevac'!N63</f>
        <v>0</v>
      </c>
      <c r="O63" s="9" t="n">
        <f aca="false">'[13]Zbirni ned. izveštaj Požarevac'!O63</f>
        <v>0</v>
      </c>
    </row>
    <row r="64" customFormat="false" ht="14.4" hidden="false" customHeight="false" outlineLevel="0" collapsed="false">
      <c r="A64" s="5"/>
      <c r="B64" s="6"/>
      <c r="C64" s="7" t="n">
        <f aca="false">'[14]Zbirni ned. izveštaj Požarevac'!C64</f>
        <v>0</v>
      </c>
      <c r="D64" s="7" t="n">
        <f aca="false">'[14]Zbirni ned. izveštaj Požarevac'!D64</f>
        <v>0</v>
      </c>
      <c r="E64" s="11" t="s">
        <v>17</v>
      </c>
      <c r="F64" s="9" t="n">
        <f aca="false">'[13]Zbirni ned. izveštaj Požarevac'!F64</f>
        <v>0</v>
      </c>
      <c r="G64" s="10" t="n">
        <f aca="false">'[13]Zbirni ned. izveštaj Požarevac'!G64</f>
        <v>0</v>
      </c>
      <c r="H64" s="10" t="n">
        <f aca="false">'[13]Zbirni ned. izveštaj Požarevac'!H64</f>
        <v>0</v>
      </c>
      <c r="I64" s="10" t="n">
        <f aca="false">'[13]Zbirni ned. izveštaj Požarevac'!I64</f>
        <v>0</v>
      </c>
      <c r="J64" s="10" t="n">
        <f aca="false">'[13]Zbirni ned. izveštaj Požarevac'!J64</f>
        <v>0</v>
      </c>
      <c r="K64" s="10" t="n">
        <f aca="false">'[13]Zbirni ned. izveštaj Požarevac'!K64</f>
        <v>0</v>
      </c>
      <c r="L64" s="10" t="n">
        <f aca="false">'[13]Zbirni ned. izveštaj Požarevac'!L64</f>
        <v>0</v>
      </c>
      <c r="M64" s="10" t="n">
        <f aca="false">'[13]Zbirni ned. izveštaj Požarevac'!M64</f>
        <v>0</v>
      </c>
      <c r="N64" s="10" t="n">
        <f aca="false">'[13]Zbirni ned. izveštaj Požarevac'!N64</f>
        <v>0</v>
      </c>
      <c r="O64" s="9" t="n">
        <f aca="false">'[13]Zbirni ned. izveštaj Požarevac'!O64</f>
        <v>0</v>
      </c>
    </row>
    <row r="65" customFormat="false" ht="14.4" hidden="false" customHeight="false" outlineLevel="0" collapsed="false">
      <c r="A65" s="5"/>
      <c r="B65" s="6"/>
      <c r="C65" s="7" t="n">
        <f aca="false">'[14]Zbirni ned. izveštaj Požarevac'!C65</f>
        <v>0</v>
      </c>
      <c r="D65" s="7" t="n">
        <f aca="false">'[14]Zbirni ned. izveštaj Požarevac'!D65</f>
        <v>0</v>
      </c>
      <c r="E65" s="12" t="s">
        <v>18</v>
      </c>
      <c r="F65" s="9" t="n">
        <f aca="false">'[13]Zbirni ned. izveštaj Požarevac'!F65</f>
        <v>0</v>
      </c>
      <c r="G65" s="9" t="n">
        <f aca="false">'[13]Zbirni ned. izveštaj Požarevac'!G65</f>
        <v>0</v>
      </c>
      <c r="H65" s="13" t="n">
        <f aca="false">'[13]Zbirni ned. izveštaj Požarevac'!H65</f>
        <v>0</v>
      </c>
      <c r="I65" s="9" t="n">
        <f aca="false">'[13]Zbirni ned. izveštaj Požarevac'!I65</f>
        <v>0</v>
      </c>
      <c r="J65" s="13" t="n">
        <f aca="false">'[13]Zbirni ned. izveštaj Požarevac'!J65</f>
        <v>0</v>
      </c>
      <c r="K65" s="9" t="n">
        <f aca="false">'[13]Zbirni ned. izveštaj Požarevac'!K65</f>
        <v>0</v>
      </c>
      <c r="L65" s="13" t="n">
        <f aca="false">'[13]Zbirni ned. izveštaj Požarevac'!L65</f>
        <v>0</v>
      </c>
      <c r="M65" s="9" t="n">
        <f aca="false">'[13]Zbirni ned. izveštaj Požarevac'!M65</f>
        <v>0</v>
      </c>
      <c r="N65" s="13" t="n">
        <f aca="false">'[13]Zbirni ned. izveštaj Požarevac'!N65</f>
        <v>0</v>
      </c>
      <c r="O65" s="13" t="n">
        <f aca="false">'[13]Zbirni ned. izveštaj Požarevac'!O65</f>
        <v>0</v>
      </c>
    </row>
    <row r="66" customFormat="false" ht="14.4" hidden="false" customHeight="false" outlineLevel="0" collapsed="false">
      <c r="A66" s="5" t="n">
        <f aca="false">A62+1</f>
        <v>17</v>
      </c>
      <c r="B66" s="6" t="n">
        <f aca="false">B62+7</f>
        <v>45775</v>
      </c>
      <c r="C66" s="7" t="n">
        <f aca="false">'[13]Zbirni ned. izveštaj Požarevac'!C66</f>
        <v>0</v>
      </c>
      <c r="D66" s="7" t="n">
        <f aca="false">'[13]Zbirni ned. izveštaj Požarevac'!D66</f>
        <v>0</v>
      </c>
      <c r="E66" s="8" t="s">
        <v>15</v>
      </c>
      <c r="F66" s="9" t="n">
        <f aca="false">'[13]Zbirni ned. izveštaj Požarevac'!F66</f>
        <v>0</v>
      </c>
      <c r="G66" s="10" t="n">
        <f aca="false">'[13]Zbirni ned. izveštaj Požarevac'!G66</f>
        <v>0</v>
      </c>
      <c r="H66" s="10" t="n">
        <f aca="false">'[13]Zbirni ned. izveštaj Požarevac'!H66</f>
        <v>0</v>
      </c>
      <c r="I66" s="10" t="n">
        <f aca="false">'[13]Zbirni ned. izveštaj Požarevac'!I66</f>
        <v>0</v>
      </c>
      <c r="J66" s="10" t="n">
        <f aca="false">'[13]Zbirni ned. izveštaj Požarevac'!J66</f>
        <v>0</v>
      </c>
      <c r="K66" s="10" t="n">
        <f aca="false">'[13]Zbirni ned. izveštaj Požarevac'!K66</f>
        <v>0</v>
      </c>
      <c r="L66" s="10" t="n">
        <f aca="false">'[13]Zbirni ned. izveštaj Požarevac'!L66</f>
        <v>0</v>
      </c>
      <c r="M66" s="10" t="n">
        <f aca="false">'[13]Zbirni ned. izveštaj Požarevac'!M66</f>
        <v>0</v>
      </c>
      <c r="N66" s="10" t="n">
        <f aca="false">'[13]Zbirni ned. izveštaj Požarevac'!N66</f>
        <v>0</v>
      </c>
      <c r="O66" s="9" t="n">
        <f aca="false">'[13]Zbirni ned. izveštaj Požarevac'!O66</f>
        <v>0</v>
      </c>
    </row>
    <row r="67" customFormat="false" ht="14.4" hidden="false" customHeight="false" outlineLevel="0" collapsed="false">
      <c r="A67" s="5"/>
      <c r="B67" s="6"/>
      <c r="C67" s="7" t="n">
        <f aca="false">'[14]Zbirni ned. izveštaj Požarevac'!C67</f>
        <v>0</v>
      </c>
      <c r="D67" s="7" t="n">
        <f aca="false">'[14]Zbirni ned. izveštaj Požarevac'!D67</f>
        <v>0</v>
      </c>
      <c r="E67" s="11" t="s">
        <v>16</v>
      </c>
      <c r="F67" s="9" t="n">
        <f aca="false">'[13]Zbirni ned. izveštaj Požarevac'!F67</f>
        <v>0</v>
      </c>
      <c r="G67" s="10" t="n">
        <f aca="false">'[13]Zbirni ned. izveštaj Požarevac'!G67</f>
        <v>0</v>
      </c>
      <c r="H67" s="10" t="n">
        <f aca="false">'[13]Zbirni ned. izveštaj Požarevac'!H67</f>
        <v>0</v>
      </c>
      <c r="I67" s="10" t="n">
        <f aca="false">'[13]Zbirni ned. izveštaj Požarevac'!I67</f>
        <v>0</v>
      </c>
      <c r="J67" s="10" t="n">
        <f aca="false">'[13]Zbirni ned. izveštaj Požarevac'!J67</f>
        <v>0</v>
      </c>
      <c r="K67" s="10" t="n">
        <f aca="false">'[13]Zbirni ned. izveštaj Požarevac'!K67</f>
        <v>0</v>
      </c>
      <c r="L67" s="10" t="n">
        <f aca="false">'[13]Zbirni ned. izveštaj Požarevac'!L67</f>
        <v>0</v>
      </c>
      <c r="M67" s="10" t="n">
        <f aca="false">'[13]Zbirni ned. izveštaj Požarevac'!M67</f>
        <v>0</v>
      </c>
      <c r="N67" s="10" t="n">
        <f aca="false">'[13]Zbirni ned. izveštaj Požarevac'!N67</f>
        <v>0</v>
      </c>
      <c r="O67" s="9" t="n">
        <f aca="false">'[13]Zbirni ned. izveštaj Požarevac'!O67</f>
        <v>0</v>
      </c>
    </row>
    <row r="68" customFormat="false" ht="14.4" hidden="false" customHeight="false" outlineLevel="0" collapsed="false">
      <c r="A68" s="5"/>
      <c r="B68" s="6"/>
      <c r="C68" s="7" t="n">
        <f aca="false">'[14]Zbirni ned. izveštaj Požarevac'!C68</f>
        <v>0</v>
      </c>
      <c r="D68" s="7" t="n">
        <f aca="false">'[14]Zbirni ned. izveštaj Požarevac'!D68</f>
        <v>0</v>
      </c>
      <c r="E68" s="11" t="s">
        <v>17</v>
      </c>
      <c r="F68" s="9" t="n">
        <f aca="false">'[13]Zbirni ned. izveštaj Požarevac'!F68</f>
        <v>0</v>
      </c>
      <c r="G68" s="10" t="n">
        <f aca="false">'[13]Zbirni ned. izveštaj Požarevac'!G68</f>
        <v>0</v>
      </c>
      <c r="H68" s="10" t="n">
        <f aca="false">'[13]Zbirni ned. izveštaj Požarevac'!H68</f>
        <v>0</v>
      </c>
      <c r="I68" s="10" t="n">
        <f aca="false">'[13]Zbirni ned. izveštaj Požarevac'!I68</f>
        <v>0</v>
      </c>
      <c r="J68" s="10" t="n">
        <f aca="false">'[13]Zbirni ned. izveštaj Požarevac'!J68</f>
        <v>0</v>
      </c>
      <c r="K68" s="10" t="n">
        <f aca="false">'[13]Zbirni ned. izveštaj Požarevac'!K68</f>
        <v>0</v>
      </c>
      <c r="L68" s="10" t="n">
        <f aca="false">'[13]Zbirni ned. izveštaj Požarevac'!L68</f>
        <v>0</v>
      </c>
      <c r="M68" s="10" t="n">
        <f aca="false">'[13]Zbirni ned. izveštaj Požarevac'!M68</f>
        <v>0</v>
      </c>
      <c r="N68" s="10" t="n">
        <f aca="false">'[13]Zbirni ned. izveštaj Požarevac'!N68</f>
        <v>0</v>
      </c>
      <c r="O68" s="9" t="n">
        <f aca="false">'[13]Zbirni ned. izveštaj Požarevac'!O68</f>
        <v>0</v>
      </c>
    </row>
    <row r="69" customFormat="false" ht="14.4" hidden="false" customHeight="false" outlineLevel="0" collapsed="false">
      <c r="A69" s="5"/>
      <c r="B69" s="6"/>
      <c r="C69" s="7" t="n">
        <f aca="false">'[14]Zbirni ned. izveštaj Požarevac'!C69</f>
        <v>0</v>
      </c>
      <c r="D69" s="7" t="n">
        <f aca="false">'[14]Zbirni ned. izveštaj Požarevac'!D69</f>
        <v>0</v>
      </c>
      <c r="E69" s="12" t="s">
        <v>18</v>
      </c>
      <c r="F69" s="9" t="n">
        <f aca="false">'[13]Zbirni ned. izveštaj Požarevac'!F69</f>
        <v>0</v>
      </c>
      <c r="G69" s="9" t="n">
        <f aca="false">'[13]Zbirni ned. izveštaj Požarevac'!G69</f>
        <v>0</v>
      </c>
      <c r="H69" s="13" t="n">
        <f aca="false">'[13]Zbirni ned. izveštaj Požarevac'!H69</f>
        <v>0</v>
      </c>
      <c r="I69" s="9" t="n">
        <f aca="false">'[13]Zbirni ned. izveštaj Požarevac'!I69</f>
        <v>0</v>
      </c>
      <c r="J69" s="13" t="n">
        <f aca="false">'[13]Zbirni ned. izveštaj Požarevac'!J69</f>
        <v>0</v>
      </c>
      <c r="K69" s="9" t="n">
        <f aca="false">'[13]Zbirni ned. izveštaj Požarevac'!K69</f>
        <v>0</v>
      </c>
      <c r="L69" s="13" t="n">
        <f aca="false">'[13]Zbirni ned. izveštaj Požarevac'!L69</f>
        <v>0</v>
      </c>
      <c r="M69" s="9" t="n">
        <f aca="false">'[13]Zbirni ned. izveštaj Požarevac'!M69</f>
        <v>0</v>
      </c>
      <c r="N69" s="13" t="n">
        <f aca="false">'[13]Zbirni ned. izveštaj Požarevac'!N69</f>
        <v>0</v>
      </c>
      <c r="O69" s="13" t="n">
        <f aca="false">'[13]Zbirni ned. izveštaj Požarevac'!O69</f>
        <v>0</v>
      </c>
    </row>
    <row r="70" customFormat="false" ht="14.4" hidden="false" customHeight="false" outlineLevel="0" collapsed="false">
      <c r="A70" s="5" t="n">
        <f aca="false">A66+1</f>
        <v>18</v>
      </c>
      <c r="B70" s="6" t="n">
        <f aca="false">B66+7</f>
        <v>45782</v>
      </c>
      <c r="C70" s="7" t="n">
        <f aca="false">'[13]Zbirni ned. izveštaj Požarevac'!C70</f>
        <v>0</v>
      </c>
      <c r="D70" s="7" t="n">
        <f aca="false">'[13]Zbirni ned. izveštaj Požarevac'!D70</f>
        <v>0</v>
      </c>
      <c r="E70" s="8" t="s">
        <v>15</v>
      </c>
      <c r="F70" s="9" t="n">
        <f aca="false">'[13]Zbirni ned. izveštaj Požarevac'!F70</f>
        <v>0</v>
      </c>
      <c r="G70" s="10" t="n">
        <f aca="false">'[13]Zbirni ned. izveštaj Požarevac'!G70</f>
        <v>0</v>
      </c>
      <c r="H70" s="10" t="n">
        <f aca="false">'[13]Zbirni ned. izveštaj Požarevac'!H70</f>
        <v>0</v>
      </c>
      <c r="I70" s="10" t="n">
        <f aca="false">'[13]Zbirni ned. izveštaj Požarevac'!I70</f>
        <v>0</v>
      </c>
      <c r="J70" s="10" t="n">
        <f aca="false">'[13]Zbirni ned. izveštaj Požarevac'!J70</f>
        <v>0</v>
      </c>
      <c r="K70" s="10" t="n">
        <f aca="false">'[13]Zbirni ned. izveštaj Požarevac'!K70</f>
        <v>0</v>
      </c>
      <c r="L70" s="10" t="n">
        <f aca="false">'[13]Zbirni ned. izveštaj Požarevac'!L70</f>
        <v>0</v>
      </c>
      <c r="M70" s="10" t="n">
        <f aca="false">'[13]Zbirni ned. izveštaj Požarevac'!M70</f>
        <v>0</v>
      </c>
      <c r="N70" s="10" t="n">
        <f aca="false">'[13]Zbirni ned. izveštaj Požarevac'!N70</f>
        <v>0</v>
      </c>
      <c r="O70" s="9" t="n">
        <f aca="false">'[13]Zbirni ned. izveštaj Požarevac'!O70</f>
        <v>0</v>
      </c>
    </row>
    <row r="71" customFormat="false" ht="14.4" hidden="false" customHeight="false" outlineLevel="0" collapsed="false">
      <c r="A71" s="5"/>
      <c r="B71" s="6"/>
      <c r="C71" s="7" t="n">
        <f aca="false">'[14]Zbirni ned. izveštaj Požarevac'!C71</f>
        <v>0</v>
      </c>
      <c r="D71" s="7" t="n">
        <f aca="false">'[14]Zbirni ned. izveštaj Požarevac'!D71</f>
        <v>0</v>
      </c>
      <c r="E71" s="11" t="s">
        <v>16</v>
      </c>
      <c r="F71" s="9" t="n">
        <f aca="false">'[13]Zbirni ned. izveštaj Požarevac'!F71</f>
        <v>0</v>
      </c>
      <c r="G71" s="10" t="n">
        <f aca="false">'[13]Zbirni ned. izveštaj Požarevac'!G71</f>
        <v>0</v>
      </c>
      <c r="H71" s="10" t="n">
        <f aca="false">'[13]Zbirni ned. izveštaj Požarevac'!H71</f>
        <v>0</v>
      </c>
      <c r="I71" s="10" t="n">
        <f aca="false">'[13]Zbirni ned. izveštaj Požarevac'!I71</f>
        <v>0</v>
      </c>
      <c r="J71" s="10" t="n">
        <f aca="false">'[13]Zbirni ned. izveštaj Požarevac'!J71</f>
        <v>0</v>
      </c>
      <c r="K71" s="10" t="n">
        <f aca="false">'[13]Zbirni ned. izveštaj Požarevac'!K71</f>
        <v>0</v>
      </c>
      <c r="L71" s="10" t="n">
        <f aca="false">'[13]Zbirni ned. izveštaj Požarevac'!L71</f>
        <v>0</v>
      </c>
      <c r="M71" s="10" t="n">
        <f aca="false">'[13]Zbirni ned. izveštaj Požarevac'!M71</f>
        <v>0</v>
      </c>
      <c r="N71" s="10" t="n">
        <f aca="false">'[13]Zbirni ned. izveštaj Požarevac'!N71</f>
        <v>0</v>
      </c>
      <c r="O71" s="9" t="n">
        <f aca="false">'[13]Zbirni ned. izveštaj Požarevac'!O71</f>
        <v>0</v>
      </c>
    </row>
    <row r="72" customFormat="false" ht="14.4" hidden="false" customHeight="false" outlineLevel="0" collapsed="false">
      <c r="A72" s="5"/>
      <c r="B72" s="6"/>
      <c r="C72" s="7" t="n">
        <f aca="false">'[14]Zbirni ned. izveštaj Požarevac'!C72</f>
        <v>0</v>
      </c>
      <c r="D72" s="7" t="n">
        <f aca="false">'[14]Zbirni ned. izveštaj Požarevac'!D72</f>
        <v>0</v>
      </c>
      <c r="E72" s="11" t="s">
        <v>17</v>
      </c>
      <c r="F72" s="9" t="n">
        <f aca="false">'[13]Zbirni ned. izveštaj Požarevac'!F72</f>
        <v>0</v>
      </c>
      <c r="G72" s="10" t="n">
        <f aca="false">'[13]Zbirni ned. izveštaj Požarevac'!G72</f>
        <v>0</v>
      </c>
      <c r="H72" s="10" t="n">
        <f aca="false">'[13]Zbirni ned. izveštaj Požarevac'!H72</f>
        <v>0</v>
      </c>
      <c r="I72" s="10" t="n">
        <f aca="false">'[13]Zbirni ned. izveštaj Požarevac'!I72</f>
        <v>0</v>
      </c>
      <c r="J72" s="10" t="n">
        <f aca="false">'[13]Zbirni ned. izveštaj Požarevac'!J72</f>
        <v>0</v>
      </c>
      <c r="K72" s="10" t="n">
        <f aca="false">'[13]Zbirni ned. izveštaj Požarevac'!K72</f>
        <v>0</v>
      </c>
      <c r="L72" s="10" t="n">
        <f aca="false">'[13]Zbirni ned. izveštaj Požarevac'!L72</f>
        <v>0</v>
      </c>
      <c r="M72" s="10" t="n">
        <f aca="false">'[13]Zbirni ned. izveštaj Požarevac'!M72</f>
        <v>0</v>
      </c>
      <c r="N72" s="10" t="n">
        <f aca="false">'[13]Zbirni ned. izveštaj Požarevac'!N72</f>
        <v>0</v>
      </c>
      <c r="O72" s="9" t="n">
        <f aca="false">'[13]Zbirni ned. izveštaj Požarevac'!O72</f>
        <v>0</v>
      </c>
    </row>
    <row r="73" customFormat="false" ht="14.4" hidden="false" customHeight="false" outlineLevel="0" collapsed="false">
      <c r="A73" s="5"/>
      <c r="B73" s="6"/>
      <c r="C73" s="7" t="n">
        <f aca="false">'[14]Zbirni ned. izveštaj Požarevac'!C73</f>
        <v>0</v>
      </c>
      <c r="D73" s="7" t="n">
        <f aca="false">'[14]Zbirni ned. izveštaj Požarevac'!D73</f>
        <v>0</v>
      </c>
      <c r="E73" s="12" t="s">
        <v>18</v>
      </c>
      <c r="F73" s="9" t="n">
        <f aca="false">'[13]Zbirni ned. izveštaj Požarevac'!F73</f>
        <v>0</v>
      </c>
      <c r="G73" s="9" t="n">
        <f aca="false">'[13]Zbirni ned. izveštaj Požarevac'!G73</f>
        <v>0</v>
      </c>
      <c r="H73" s="13" t="n">
        <f aca="false">'[13]Zbirni ned. izveštaj Požarevac'!H73</f>
        <v>0</v>
      </c>
      <c r="I73" s="9" t="n">
        <f aca="false">'[13]Zbirni ned. izveštaj Požarevac'!I73</f>
        <v>0</v>
      </c>
      <c r="J73" s="13" t="n">
        <f aca="false">'[13]Zbirni ned. izveštaj Požarevac'!J73</f>
        <v>0</v>
      </c>
      <c r="K73" s="9" t="n">
        <f aca="false">'[13]Zbirni ned. izveštaj Požarevac'!K73</f>
        <v>0</v>
      </c>
      <c r="L73" s="13" t="n">
        <f aca="false">'[13]Zbirni ned. izveštaj Požarevac'!L73</f>
        <v>0</v>
      </c>
      <c r="M73" s="9" t="n">
        <f aca="false">'[13]Zbirni ned. izveštaj Požarevac'!M73</f>
        <v>0</v>
      </c>
      <c r="N73" s="13" t="n">
        <f aca="false">'[13]Zbirni ned. izveštaj Požarevac'!N73</f>
        <v>0</v>
      </c>
      <c r="O73" s="13" t="n">
        <f aca="false">'[13]Zbirni ned. izveštaj Požarevac'!O73</f>
        <v>0</v>
      </c>
    </row>
    <row r="74" customFormat="false" ht="14.4" hidden="false" customHeight="false" outlineLevel="0" collapsed="false">
      <c r="A74" s="5" t="n">
        <f aca="false">A70+1</f>
        <v>19</v>
      </c>
      <c r="B74" s="6" t="n">
        <f aca="false">B70+7</f>
        <v>45789</v>
      </c>
      <c r="C74" s="7" t="n">
        <f aca="false">'[13]Zbirni ned. izveštaj Požarevac'!C74</f>
        <v>0</v>
      </c>
      <c r="D74" s="7" t="n">
        <f aca="false">'[13]Zbirni ned. izveštaj Požarevac'!D74</f>
        <v>0</v>
      </c>
      <c r="E74" s="8" t="s">
        <v>15</v>
      </c>
      <c r="F74" s="9" t="n">
        <f aca="false">'[13]Zbirni ned. izveštaj Požarevac'!F74</f>
        <v>0</v>
      </c>
      <c r="G74" s="10" t="n">
        <f aca="false">'[13]Zbirni ned. izveštaj Požarevac'!G74</f>
        <v>0</v>
      </c>
      <c r="H74" s="10" t="n">
        <f aca="false">'[13]Zbirni ned. izveštaj Požarevac'!H74</f>
        <v>0</v>
      </c>
      <c r="I74" s="10" t="n">
        <f aca="false">'[13]Zbirni ned. izveštaj Požarevac'!I74</f>
        <v>0</v>
      </c>
      <c r="J74" s="10" t="n">
        <f aca="false">'[13]Zbirni ned. izveštaj Požarevac'!J74</f>
        <v>0</v>
      </c>
      <c r="K74" s="10" t="n">
        <f aca="false">'[13]Zbirni ned. izveštaj Požarevac'!K74</f>
        <v>0</v>
      </c>
      <c r="L74" s="10" t="n">
        <f aca="false">'[13]Zbirni ned. izveštaj Požarevac'!L74</f>
        <v>0</v>
      </c>
      <c r="M74" s="10" t="n">
        <f aca="false">'[13]Zbirni ned. izveštaj Požarevac'!M74</f>
        <v>0</v>
      </c>
      <c r="N74" s="10" t="n">
        <f aca="false">'[13]Zbirni ned. izveštaj Požarevac'!N74</f>
        <v>0</v>
      </c>
      <c r="O74" s="9" t="n">
        <f aca="false">'[13]Zbirni ned. izveštaj Požarevac'!O74</f>
        <v>0</v>
      </c>
    </row>
    <row r="75" customFormat="false" ht="14.4" hidden="false" customHeight="false" outlineLevel="0" collapsed="false">
      <c r="A75" s="5"/>
      <c r="B75" s="6"/>
      <c r="C75" s="7" t="n">
        <f aca="false">'[14]Zbirni ned. izveštaj Požarevac'!C75</f>
        <v>0</v>
      </c>
      <c r="D75" s="7" t="n">
        <f aca="false">'[14]Zbirni ned. izveštaj Požarevac'!D75</f>
        <v>0</v>
      </c>
      <c r="E75" s="11" t="s">
        <v>16</v>
      </c>
      <c r="F75" s="9" t="n">
        <f aca="false">'[13]Zbirni ned. izveštaj Požarevac'!F75</f>
        <v>0</v>
      </c>
      <c r="G75" s="10" t="n">
        <f aca="false">'[13]Zbirni ned. izveštaj Požarevac'!G75</f>
        <v>0</v>
      </c>
      <c r="H75" s="10" t="n">
        <f aca="false">'[13]Zbirni ned. izveštaj Požarevac'!H75</f>
        <v>0</v>
      </c>
      <c r="I75" s="10" t="n">
        <f aca="false">'[13]Zbirni ned. izveštaj Požarevac'!I75</f>
        <v>0</v>
      </c>
      <c r="J75" s="10" t="n">
        <f aca="false">'[13]Zbirni ned. izveštaj Požarevac'!J75</f>
        <v>0</v>
      </c>
      <c r="K75" s="10" t="n">
        <f aca="false">'[13]Zbirni ned. izveštaj Požarevac'!K75</f>
        <v>0</v>
      </c>
      <c r="L75" s="10" t="n">
        <f aca="false">'[13]Zbirni ned. izveštaj Požarevac'!L75</f>
        <v>0</v>
      </c>
      <c r="M75" s="10" t="n">
        <f aca="false">'[13]Zbirni ned. izveštaj Požarevac'!M75</f>
        <v>0</v>
      </c>
      <c r="N75" s="10" t="n">
        <f aca="false">'[13]Zbirni ned. izveštaj Požarevac'!N75</f>
        <v>0</v>
      </c>
      <c r="O75" s="9" t="n">
        <f aca="false">'[13]Zbirni ned. izveštaj Požarevac'!O75</f>
        <v>0</v>
      </c>
    </row>
    <row r="76" customFormat="false" ht="14.4" hidden="false" customHeight="false" outlineLevel="0" collapsed="false">
      <c r="A76" s="5"/>
      <c r="B76" s="6"/>
      <c r="C76" s="7" t="n">
        <f aca="false">'[14]Zbirni ned. izveštaj Požarevac'!C76</f>
        <v>0</v>
      </c>
      <c r="D76" s="7" t="n">
        <f aca="false">'[14]Zbirni ned. izveštaj Požarevac'!D76</f>
        <v>0</v>
      </c>
      <c r="E76" s="11" t="s">
        <v>17</v>
      </c>
      <c r="F76" s="9" t="n">
        <f aca="false">'[13]Zbirni ned. izveštaj Požarevac'!F76</f>
        <v>0</v>
      </c>
      <c r="G76" s="10" t="n">
        <f aca="false">'[13]Zbirni ned. izveštaj Požarevac'!G76</f>
        <v>0</v>
      </c>
      <c r="H76" s="10" t="n">
        <f aca="false">'[13]Zbirni ned. izveštaj Požarevac'!H76</f>
        <v>0</v>
      </c>
      <c r="I76" s="10" t="n">
        <f aca="false">'[13]Zbirni ned. izveštaj Požarevac'!I76</f>
        <v>0</v>
      </c>
      <c r="J76" s="10" t="n">
        <f aca="false">'[13]Zbirni ned. izveštaj Požarevac'!J76</f>
        <v>0</v>
      </c>
      <c r="K76" s="10" t="n">
        <f aca="false">'[13]Zbirni ned. izveštaj Požarevac'!K76</f>
        <v>0</v>
      </c>
      <c r="L76" s="10" t="n">
        <f aca="false">'[13]Zbirni ned. izveštaj Požarevac'!L76</f>
        <v>0</v>
      </c>
      <c r="M76" s="10" t="n">
        <f aca="false">'[13]Zbirni ned. izveštaj Požarevac'!M76</f>
        <v>0</v>
      </c>
      <c r="N76" s="10" t="n">
        <f aca="false">'[13]Zbirni ned. izveštaj Požarevac'!N76</f>
        <v>0</v>
      </c>
      <c r="O76" s="9" t="n">
        <f aca="false">'[13]Zbirni ned. izveštaj Požarevac'!O76</f>
        <v>0</v>
      </c>
    </row>
    <row r="77" customFormat="false" ht="14.4" hidden="false" customHeight="false" outlineLevel="0" collapsed="false">
      <c r="A77" s="5"/>
      <c r="B77" s="6"/>
      <c r="C77" s="7" t="n">
        <f aca="false">'[14]Zbirni ned. izveštaj Požarevac'!C77</f>
        <v>0</v>
      </c>
      <c r="D77" s="7" t="n">
        <f aca="false">'[14]Zbirni ned. izveštaj Požarevac'!D77</f>
        <v>0</v>
      </c>
      <c r="E77" s="12" t="s">
        <v>18</v>
      </c>
      <c r="F77" s="9" t="n">
        <f aca="false">'[13]Zbirni ned. izveštaj Požarevac'!F77</f>
        <v>0</v>
      </c>
      <c r="G77" s="9" t="n">
        <f aca="false">'[13]Zbirni ned. izveštaj Požarevac'!G77</f>
        <v>0</v>
      </c>
      <c r="H77" s="13" t="n">
        <f aca="false">'[13]Zbirni ned. izveštaj Požarevac'!H77</f>
        <v>0</v>
      </c>
      <c r="I77" s="9" t="n">
        <f aca="false">'[13]Zbirni ned. izveštaj Požarevac'!I77</f>
        <v>0</v>
      </c>
      <c r="J77" s="13" t="n">
        <f aca="false">'[13]Zbirni ned. izveštaj Požarevac'!J77</f>
        <v>0</v>
      </c>
      <c r="K77" s="9" t="n">
        <f aca="false">'[13]Zbirni ned. izveštaj Požarevac'!K77</f>
        <v>0</v>
      </c>
      <c r="L77" s="13" t="n">
        <f aca="false">'[13]Zbirni ned. izveštaj Požarevac'!L77</f>
        <v>0</v>
      </c>
      <c r="M77" s="9" t="n">
        <f aca="false">'[13]Zbirni ned. izveštaj Požarevac'!M77</f>
        <v>0</v>
      </c>
      <c r="N77" s="13" t="n">
        <f aca="false">'[13]Zbirni ned. izveštaj Požarevac'!N77</f>
        <v>0</v>
      </c>
      <c r="O77" s="13" t="n">
        <f aca="false">'[13]Zbirni ned. izveštaj Požarevac'!O77</f>
        <v>0</v>
      </c>
    </row>
    <row r="78" customFormat="false" ht="14.4" hidden="false" customHeight="false" outlineLevel="0" collapsed="false">
      <c r="A78" s="5" t="n">
        <f aca="false">A74+1</f>
        <v>20</v>
      </c>
      <c r="B78" s="6" t="n">
        <f aca="false">B74+7</f>
        <v>45796</v>
      </c>
      <c r="C78" s="7" t="n">
        <f aca="false">'[13]Zbirni ned. izveštaj Požarevac'!C78</f>
        <v>0</v>
      </c>
      <c r="D78" s="7" t="n">
        <f aca="false">'[13]Zbirni ned. izveštaj Požarevac'!D78</f>
        <v>0</v>
      </c>
      <c r="E78" s="8" t="s">
        <v>15</v>
      </c>
      <c r="F78" s="9" t="n">
        <f aca="false">'[13]Zbirni ned. izveštaj Požarevac'!F78</f>
        <v>0</v>
      </c>
      <c r="G78" s="10" t="n">
        <f aca="false">'[13]Zbirni ned. izveštaj Požarevac'!G78</f>
        <v>0</v>
      </c>
      <c r="H78" s="10" t="n">
        <f aca="false">'[13]Zbirni ned. izveštaj Požarevac'!H78</f>
        <v>0</v>
      </c>
      <c r="I78" s="10" t="n">
        <f aca="false">'[13]Zbirni ned. izveštaj Požarevac'!I78</f>
        <v>0</v>
      </c>
      <c r="J78" s="10" t="n">
        <f aca="false">'[13]Zbirni ned. izveštaj Požarevac'!J78</f>
        <v>0</v>
      </c>
      <c r="K78" s="10" t="n">
        <f aca="false">'[13]Zbirni ned. izveštaj Požarevac'!K78</f>
        <v>0</v>
      </c>
      <c r="L78" s="10" t="n">
        <f aca="false">'[13]Zbirni ned. izveštaj Požarevac'!L78</f>
        <v>0</v>
      </c>
      <c r="M78" s="10" t="n">
        <f aca="false">'[13]Zbirni ned. izveštaj Požarevac'!M78</f>
        <v>0</v>
      </c>
      <c r="N78" s="10" t="n">
        <f aca="false">'[13]Zbirni ned. izveštaj Požarevac'!N78</f>
        <v>0</v>
      </c>
      <c r="O78" s="9" t="n">
        <f aca="false">'[13]Zbirni ned. izveštaj Požarevac'!O78</f>
        <v>0</v>
      </c>
    </row>
    <row r="79" customFormat="false" ht="14.4" hidden="false" customHeight="false" outlineLevel="0" collapsed="false">
      <c r="A79" s="5"/>
      <c r="B79" s="6"/>
      <c r="C79" s="7" t="n">
        <f aca="false">'[14]Zbirni ned. izveštaj Požarevac'!C79</f>
        <v>0</v>
      </c>
      <c r="D79" s="7" t="n">
        <f aca="false">'[14]Zbirni ned. izveštaj Požarevac'!D79</f>
        <v>0</v>
      </c>
      <c r="E79" s="11" t="s">
        <v>16</v>
      </c>
      <c r="F79" s="9" t="n">
        <f aca="false">'[13]Zbirni ned. izveštaj Požarevac'!F79</f>
        <v>0</v>
      </c>
      <c r="G79" s="10" t="n">
        <f aca="false">'[13]Zbirni ned. izveštaj Požarevac'!G79</f>
        <v>0</v>
      </c>
      <c r="H79" s="10" t="n">
        <f aca="false">'[13]Zbirni ned. izveštaj Požarevac'!H79</f>
        <v>0</v>
      </c>
      <c r="I79" s="10" t="n">
        <f aca="false">'[13]Zbirni ned. izveštaj Požarevac'!I79</f>
        <v>0</v>
      </c>
      <c r="J79" s="10" t="n">
        <f aca="false">'[13]Zbirni ned. izveštaj Požarevac'!J79</f>
        <v>0</v>
      </c>
      <c r="K79" s="10" t="n">
        <f aca="false">'[13]Zbirni ned. izveštaj Požarevac'!K79</f>
        <v>0</v>
      </c>
      <c r="L79" s="10" t="n">
        <f aca="false">'[13]Zbirni ned. izveštaj Požarevac'!L79</f>
        <v>0</v>
      </c>
      <c r="M79" s="10" t="n">
        <f aca="false">'[13]Zbirni ned. izveštaj Požarevac'!M79</f>
        <v>0</v>
      </c>
      <c r="N79" s="10" t="n">
        <f aca="false">'[13]Zbirni ned. izveštaj Požarevac'!N79</f>
        <v>0</v>
      </c>
      <c r="O79" s="9" t="n">
        <f aca="false">'[13]Zbirni ned. izveštaj Požarevac'!O79</f>
        <v>0</v>
      </c>
    </row>
    <row r="80" customFormat="false" ht="14.4" hidden="false" customHeight="false" outlineLevel="0" collapsed="false">
      <c r="A80" s="5"/>
      <c r="B80" s="6"/>
      <c r="C80" s="7" t="n">
        <f aca="false">'[14]Zbirni ned. izveštaj Požarevac'!C80</f>
        <v>0</v>
      </c>
      <c r="D80" s="7" t="n">
        <f aca="false">'[14]Zbirni ned. izveštaj Požarevac'!D80</f>
        <v>0</v>
      </c>
      <c r="E80" s="11" t="s">
        <v>17</v>
      </c>
      <c r="F80" s="9" t="n">
        <f aca="false">'[13]Zbirni ned. izveštaj Požarevac'!F80</f>
        <v>0</v>
      </c>
      <c r="G80" s="10" t="n">
        <f aca="false">'[13]Zbirni ned. izveštaj Požarevac'!G80</f>
        <v>0</v>
      </c>
      <c r="H80" s="10" t="n">
        <f aca="false">'[13]Zbirni ned. izveštaj Požarevac'!H80</f>
        <v>0</v>
      </c>
      <c r="I80" s="10" t="n">
        <f aca="false">'[13]Zbirni ned. izveštaj Požarevac'!I80</f>
        <v>0</v>
      </c>
      <c r="J80" s="10" t="n">
        <f aca="false">'[13]Zbirni ned. izveštaj Požarevac'!J80</f>
        <v>0</v>
      </c>
      <c r="K80" s="10" t="n">
        <f aca="false">'[13]Zbirni ned. izveštaj Požarevac'!K80</f>
        <v>0</v>
      </c>
      <c r="L80" s="10" t="n">
        <f aca="false">'[13]Zbirni ned. izveštaj Požarevac'!L80</f>
        <v>0</v>
      </c>
      <c r="M80" s="10" t="n">
        <f aca="false">'[13]Zbirni ned. izveštaj Požarevac'!M80</f>
        <v>0</v>
      </c>
      <c r="N80" s="10" t="n">
        <f aca="false">'[13]Zbirni ned. izveštaj Požarevac'!N80</f>
        <v>0</v>
      </c>
      <c r="O80" s="9" t="n">
        <f aca="false">'[13]Zbirni ned. izveštaj Požarevac'!O80</f>
        <v>0</v>
      </c>
    </row>
    <row r="81" customFormat="false" ht="14.4" hidden="false" customHeight="false" outlineLevel="0" collapsed="false">
      <c r="A81" s="5"/>
      <c r="B81" s="6"/>
      <c r="C81" s="7" t="n">
        <f aca="false">'[14]Zbirni ned. izveštaj Požarevac'!C81</f>
        <v>0</v>
      </c>
      <c r="D81" s="7" t="n">
        <f aca="false">'[14]Zbirni ned. izveštaj Požarevac'!D81</f>
        <v>0</v>
      </c>
      <c r="E81" s="12" t="s">
        <v>18</v>
      </c>
      <c r="F81" s="9" t="n">
        <f aca="false">'[13]Zbirni ned. izveštaj Požarevac'!F81</f>
        <v>0</v>
      </c>
      <c r="G81" s="9" t="n">
        <f aca="false">'[13]Zbirni ned. izveštaj Požarevac'!G81</f>
        <v>0</v>
      </c>
      <c r="H81" s="13" t="n">
        <f aca="false">'[13]Zbirni ned. izveštaj Požarevac'!H81</f>
        <v>0</v>
      </c>
      <c r="I81" s="9" t="n">
        <f aca="false">'[13]Zbirni ned. izveštaj Požarevac'!I81</f>
        <v>0</v>
      </c>
      <c r="J81" s="13" t="n">
        <f aca="false">'[13]Zbirni ned. izveštaj Požarevac'!J81</f>
        <v>0</v>
      </c>
      <c r="K81" s="9" t="n">
        <f aca="false">'[13]Zbirni ned. izveštaj Požarevac'!K81</f>
        <v>0</v>
      </c>
      <c r="L81" s="13" t="n">
        <f aca="false">'[13]Zbirni ned. izveštaj Požarevac'!L81</f>
        <v>0</v>
      </c>
      <c r="M81" s="9" t="n">
        <f aca="false">'[13]Zbirni ned. izveštaj Požarevac'!M81</f>
        <v>0</v>
      </c>
      <c r="N81" s="13" t="n">
        <f aca="false">'[13]Zbirni ned. izveštaj Požarevac'!N81</f>
        <v>0</v>
      </c>
      <c r="O81" s="13" t="n">
        <f aca="false">'[13]Zbirni ned. izveštaj Požarevac'!O81</f>
        <v>0</v>
      </c>
    </row>
    <row r="82" customFormat="false" ht="14.4" hidden="false" customHeight="false" outlineLevel="0" collapsed="false">
      <c r="A82" s="5" t="n">
        <f aca="false">A78+1</f>
        <v>21</v>
      </c>
      <c r="B82" s="6" t="n">
        <f aca="false">B78+7</f>
        <v>45803</v>
      </c>
      <c r="C82" s="7" t="n">
        <f aca="false">'[13]Zbirni ned. izveštaj Požarevac'!C82</f>
        <v>0</v>
      </c>
      <c r="D82" s="7" t="n">
        <f aca="false">'[13]Zbirni ned. izveštaj Požarevac'!D82</f>
        <v>0</v>
      </c>
      <c r="E82" s="8" t="s">
        <v>15</v>
      </c>
      <c r="F82" s="9" t="n">
        <f aca="false">'[13]Zbirni ned. izveštaj Požarevac'!F82</f>
        <v>0</v>
      </c>
      <c r="G82" s="10" t="n">
        <f aca="false">'[13]Zbirni ned. izveštaj Požarevac'!G82</f>
        <v>0</v>
      </c>
      <c r="H82" s="10" t="n">
        <f aca="false">'[13]Zbirni ned. izveštaj Požarevac'!H82</f>
        <v>0</v>
      </c>
      <c r="I82" s="10" t="n">
        <f aca="false">'[13]Zbirni ned. izveštaj Požarevac'!I82</f>
        <v>0</v>
      </c>
      <c r="J82" s="10" t="n">
        <f aca="false">'[13]Zbirni ned. izveštaj Požarevac'!J82</f>
        <v>0</v>
      </c>
      <c r="K82" s="10" t="n">
        <f aca="false">'[13]Zbirni ned. izveštaj Požarevac'!K82</f>
        <v>0</v>
      </c>
      <c r="L82" s="10" t="n">
        <f aca="false">'[13]Zbirni ned. izveštaj Požarevac'!L82</f>
        <v>0</v>
      </c>
      <c r="M82" s="10" t="n">
        <f aca="false">'[13]Zbirni ned. izveštaj Požarevac'!M82</f>
        <v>0</v>
      </c>
      <c r="N82" s="10" t="n">
        <f aca="false">'[13]Zbirni ned. izveštaj Požarevac'!N82</f>
        <v>0</v>
      </c>
      <c r="O82" s="9" t="n">
        <f aca="false">'[13]Zbirni ned. izveštaj Požarevac'!O82</f>
        <v>0</v>
      </c>
    </row>
    <row r="83" customFormat="false" ht="14.4" hidden="false" customHeight="false" outlineLevel="0" collapsed="false">
      <c r="A83" s="5"/>
      <c r="B83" s="6"/>
      <c r="C83" s="7" t="n">
        <f aca="false">'[14]Zbirni ned. izveštaj Požarevac'!C83</f>
        <v>0</v>
      </c>
      <c r="D83" s="7" t="n">
        <f aca="false">'[14]Zbirni ned. izveštaj Požarevac'!D83</f>
        <v>0</v>
      </c>
      <c r="E83" s="11" t="s">
        <v>16</v>
      </c>
      <c r="F83" s="9" t="n">
        <f aca="false">'[13]Zbirni ned. izveštaj Požarevac'!F83</f>
        <v>0</v>
      </c>
      <c r="G83" s="10" t="n">
        <f aca="false">'[13]Zbirni ned. izveštaj Požarevac'!G83</f>
        <v>0</v>
      </c>
      <c r="H83" s="10" t="n">
        <f aca="false">'[13]Zbirni ned. izveštaj Požarevac'!H83</f>
        <v>0</v>
      </c>
      <c r="I83" s="10" t="n">
        <f aca="false">'[13]Zbirni ned. izveštaj Požarevac'!I83</f>
        <v>0</v>
      </c>
      <c r="J83" s="10" t="n">
        <f aca="false">'[13]Zbirni ned. izveštaj Požarevac'!J83</f>
        <v>0</v>
      </c>
      <c r="K83" s="10" t="n">
        <f aca="false">'[13]Zbirni ned. izveštaj Požarevac'!K83</f>
        <v>0</v>
      </c>
      <c r="L83" s="10" t="n">
        <f aca="false">'[13]Zbirni ned. izveštaj Požarevac'!L83</f>
        <v>0</v>
      </c>
      <c r="M83" s="10" t="n">
        <f aca="false">'[13]Zbirni ned. izveštaj Požarevac'!M83</f>
        <v>0</v>
      </c>
      <c r="N83" s="10" t="n">
        <f aca="false">'[13]Zbirni ned. izveštaj Požarevac'!N83</f>
        <v>0</v>
      </c>
      <c r="O83" s="9" t="n">
        <f aca="false">'[13]Zbirni ned. izveštaj Požarevac'!O83</f>
        <v>0</v>
      </c>
    </row>
    <row r="84" customFormat="false" ht="14.4" hidden="false" customHeight="false" outlineLevel="0" collapsed="false">
      <c r="A84" s="5"/>
      <c r="B84" s="6"/>
      <c r="C84" s="7" t="n">
        <f aca="false">'[14]Zbirni ned. izveštaj Požarevac'!C84</f>
        <v>0</v>
      </c>
      <c r="D84" s="7" t="n">
        <f aca="false">'[14]Zbirni ned. izveštaj Požarevac'!D84</f>
        <v>0</v>
      </c>
      <c r="E84" s="11" t="s">
        <v>17</v>
      </c>
      <c r="F84" s="9" t="n">
        <f aca="false">'[13]Zbirni ned. izveštaj Požarevac'!F84</f>
        <v>0</v>
      </c>
      <c r="G84" s="10" t="n">
        <f aca="false">'[13]Zbirni ned. izveštaj Požarevac'!G84</f>
        <v>0</v>
      </c>
      <c r="H84" s="10" t="n">
        <f aca="false">'[13]Zbirni ned. izveštaj Požarevac'!H84</f>
        <v>0</v>
      </c>
      <c r="I84" s="10" t="n">
        <f aca="false">'[13]Zbirni ned. izveštaj Požarevac'!I84</f>
        <v>0</v>
      </c>
      <c r="J84" s="10" t="n">
        <f aca="false">'[13]Zbirni ned. izveštaj Požarevac'!J84</f>
        <v>0</v>
      </c>
      <c r="K84" s="10" t="n">
        <f aca="false">'[13]Zbirni ned. izveštaj Požarevac'!K84</f>
        <v>0</v>
      </c>
      <c r="L84" s="10" t="n">
        <f aca="false">'[13]Zbirni ned. izveštaj Požarevac'!L84</f>
        <v>0</v>
      </c>
      <c r="M84" s="10" t="n">
        <f aca="false">'[13]Zbirni ned. izveštaj Požarevac'!M84</f>
        <v>0</v>
      </c>
      <c r="N84" s="10" t="n">
        <f aca="false">'[13]Zbirni ned. izveštaj Požarevac'!N84</f>
        <v>0</v>
      </c>
      <c r="O84" s="9" t="n">
        <f aca="false">'[13]Zbirni ned. izveštaj Požarevac'!O84</f>
        <v>0</v>
      </c>
    </row>
    <row r="85" customFormat="false" ht="14.4" hidden="false" customHeight="false" outlineLevel="0" collapsed="false">
      <c r="A85" s="5"/>
      <c r="B85" s="6"/>
      <c r="C85" s="7" t="n">
        <f aca="false">'[14]Zbirni ned. izveštaj Požarevac'!C85</f>
        <v>0</v>
      </c>
      <c r="D85" s="7" t="n">
        <f aca="false">'[14]Zbirni ned. izveštaj Požarevac'!D85</f>
        <v>0</v>
      </c>
      <c r="E85" s="12" t="s">
        <v>18</v>
      </c>
      <c r="F85" s="9" t="n">
        <f aca="false">'[13]Zbirni ned. izveštaj Požarevac'!F85</f>
        <v>0</v>
      </c>
      <c r="G85" s="9" t="n">
        <f aca="false">'[13]Zbirni ned. izveštaj Požarevac'!G85</f>
        <v>0</v>
      </c>
      <c r="H85" s="13" t="n">
        <f aca="false">'[13]Zbirni ned. izveštaj Požarevac'!H85</f>
        <v>0</v>
      </c>
      <c r="I85" s="9" t="n">
        <f aca="false">'[13]Zbirni ned. izveštaj Požarevac'!I85</f>
        <v>0</v>
      </c>
      <c r="J85" s="13" t="n">
        <f aca="false">'[13]Zbirni ned. izveštaj Požarevac'!J85</f>
        <v>0</v>
      </c>
      <c r="K85" s="9" t="n">
        <f aca="false">'[13]Zbirni ned. izveštaj Požarevac'!K85</f>
        <v>0</v>
      </c>
      <c r="L85" s="13" t="n">
        <f aca="false">'[13]Zbirni ned. izveštaj Požarevac'!L85</f>
        <v>0</v>
      </c>
      <c r="M85" s="9" t="n">
        <f aca="false">'[13]Zbirni ned. izveštaj Požarevac'!M85</f>
        <v>0</v>
      </c>
      <c r="N85" s="13" t="n">
        <f aca="false">'[13]Zbirni ned. izveštaj Požarevac'!N85</f>
        <v>0</v>
      </c>
      <c r="O85" s="13" t="n">
        <f aca="false">'[13]Zbirni ned. izveštaj Požarevac'!O85</f>
        <v>0</v>
      </c>
    </row>
    <row r="86" customFormat="false" ht="14.4" hidden="false" customHeight="false" outlineLevel="0" collapsed="false">
      <c r="A86" s="5" t="n">
        <f aca="false">A82+1</f>
        <v>22</v>
      </c>
      <c r="B86" s="6" t="n">
        <f aca="false">B82+7</f>
        <v>45810</v>
      </c>
      <c r="C86" s="7" t="n">
        <f aca="false">'[13]Zbirni ned. izveštaj Požarevac'!C86</f>
        <v>0</v>
      </c>
      <c r="D86" s="7" t="n">
        <f aca="false">'[13]Zbirni ned. izveštaj Požarevac'!D86</f>
        <v>0</v>
      </c>
      <c r="E86" s="8" t="s">
        <v>15</v>
      </c>
      <c r="F86" s="9" t="n">
        <f aca="false">'[13]Zbirni ned. izveštaj Požarevac'!F86</f>
        <v>0</v>
      </c>
      <c r="G86" s="10" t="n">
        <f aca="false">'[13]Zbirni ned. izveštaj Požarevac'!G86</f>
        <v>0</v>
      </c>
      <c r="H86" s="10" t="n">
        <f aca="false">'[13]Zbirni ned. izveštaj Požarevac'!H86</f>
        <v>0</v>
      </c>
      <c r="I86" s="10" t="n">
        <f aca="false">'[13]Zbirni ned. izveštaj Požarevac'!I86</f>
        <v>0</v>
      </c>
      <c r="J86" s="10" t="n">
        <f aca="false">'[13]Zbirni ned. izveštaj Požarevac'!J86</f>
        <v>0</v>
      </c>
      <c r="K86" s="10" t="n">
        <f aca="false">'[13]Zbirni ned. izveštaj Požarevac'!K86</f>
        <v>0</v>
      </c>
      <c r="L86" s="10" t="n">
        <f aca="false">'[13]Zbirni ned. izveštaj Požarevac'!L86</f>
        <v>0</v>
      </c>
      <c r="M86" s="10" t="n">
        <f aca="false">'[13]Zbirni ned. izveštaj Požarevac'!M86</f>
        <v>0</v>
      </c>
      <c r="N86" s="10" t="n">
        <f aca="false">'[13]Zbirni ned. izveštaj Požarevac'!N86</f>
        <v>0</v>
      </c>
      <c r="O86" s="9" t="n">
        <f aca="false">'[13]Zbirni ned. izveštaj Požarevac'!O86</f>
        <v>0</v>
      </c>
    </row>
    <row r="87" customFormat="false" ht="14.4" hidden="false" customHeight="false" outlineLevel="0" collapsed="false">
      <c r="A87" s="5"/>
      <c r="B87" s="6"/>
      <c r="C87" s="7" t="n">
        <f aca="false">'[14]Zbirni ned. izveštaj Požarevac'!C87</f>
        <v>0</v>
      </c>
      <c r="D87" s="7" t="n">
        <f aca="false">'[14]Zbirni ned. izveštaj Požarevac'!D87</f>
        <v>0</v>
      </c>
      <c r="E87" s="11" t="s">
        <v>16</v>
      </c>
      <c r="F87" s="9" t="n">
        <f aca="false">'[13]Zbirni ned. izveštaj Požarevac'!F87</f>
        <v>0</v>
      </c>
      <c r="G87" s="10" t="n">
        <f aca="false">'[13]Zbirni ned. izveštaj Požarevac'!G87</f>
        <v>0</v>
      </c>
      <c r="H87" s="10" t="n">
        <f aca="false">'[13]Zbirni ned. izveštaj Požarevac'!H87</f>
        <v>0</v>
      </c>
      <c r="I87" s="10" t="n">
        <f aca="false">'[13]Zbirni ned. izveštaj Požarevac'!I87</f>
        <v>0</v>
      </c>
      <c r="J87" s="10" t="n">
        <f aca="false">'[13]Zbirni ned. izveštaj Požarevac'!J87</f>
        <v>0</v>
      </c>
      <c r="K87" s="10" t="n">
        <f aca="false">'[13]Zbirni ned. izveštaj Požarevac'!K87</f>
        <v>0</v>
      </c>
      <c r="L87" s="10" t="n">
        <f aca="false">'[13]Zbirni ned. izveštaj Požarevac'!L87</f>
        <v>0</v>
      </c>
      <c r="M87" s="10" t="n">
        <f aca="false">'[13]Zbirni ned. izveštaj Požarevac'!M87</f>
        <v>0</v>
      </c>
      <c r="N87" s="10" t="n">
        <f aca="false">'[13]Zbirni ned. izveštaj Požarevac'!N87</f>
        <v>0</v>
      </c>
      <c r="O87" s="9" t="n">
        <f aca="false">'[13]Zbirni ned. izveštaj Požarevac'!O87</f>
        <v>0</v>
      </c>
    </row>
    <row r="88" customFormat="false" ht="14.4" hidden="false" customHeight="false" outlineLevel="0" collapsed="false">
      <c r="A88" s="5"/>
      <c r="B88" s="6"/>
      <c r="C88" s="7" t="n">
        <f aca="false">'[14]Zbirni ned. izveštaj Požarevac'!C88</f>
        <v>0</v>
      </c>
      <c r="D88" s="7" t="n">
        <f aca="false">'[14]Zbirni ned. izveštaj Požarevac'!D88</f>
        <v>0</v>
      </c>
      <c r="E88" s="11" t="s">
        <v>17</v>
      </c>
      <c r="F88" s="9" t="n">
        <f aca="false">'[13]Zbirni ned. izveštaj Požarevac'!F88</f>
        <v>0</v>
      </c>
      <c r="G88" s="10" t="n">
        <f aca="false">'[13]Zbirni ned. izveštaj Požarevac'!G88</f>
        <v>0</v>
      </c>
      <c r="H88" s="10" t="n">
        <f aca="false">'[13]Zbirni ned. izveštaj Požarevac'!H88</f>
        <v>0</v>
      </c>
      <c r="I88" s="10" t="n">
        <f aca="false">'[13]Zbirni ned. izveštaj Požarevac'!I88</f>
        <v>0</v>
      </c>
      <c r="J88" s="10" t="n">
        <f aca="false">'[13]Zbirni ned. izveštaj Požarevac'!J88</f>
        <v>0</v>
      </c>
      <c r="K88" s="10" t="n">
        <f aca="false">'[13]Zbirni ned. izveštaj Požarevac'!K88</f>
        <v>0</v>
      </c>
      <c r="L88" s="10" t="n">
        <f aca="false">'[13]Zbirni ned. izveštaj Požarevac'!L88</f>
        <v>0</v>
      </c>
      <c r="M88" s="10" t="n">
        <f aca="false">'[13]Zbirni ned. izveštaj Požarevac'!M88</f>
        <v>0</v>
      </c>
      <c r="N88" s="10" t="n">
        <f aca="false">'[13]Zbirni ned. izveštaj Požarevac'!N88</f>
        <v>0</v>
      </c>
      <c r="O88" s="9" t="n">
        <f aca="false">'[13]Zbirni ned. izveštaj Požarevac'!O88</f>
        <v>0</v>
      </c>
    </row>
    <row r="89" customFormat="false" ht="14.4" hidden="false" customHeight="false" outlineLevel="0" collapsed="false">
      <c r="A89" s="5"/>
      <c r="B89" s="6"/>
      <c r="C89" s="7" t="n">
        <f aca="false">'[14]Zbirni ned. izveštaj Požarevac'!C89</f>
        <v>0</v>
      </c>
      <c r="D89" s="7" t="n">
        <f aca="false">'[14]Zbirni ned. izveštaj Požarevac'!D89</f>
        <v>0</v>
      </c>
      <c r="E89" s="12" t="s">
        <v>18</v>
      </c>
      <c r="F89" s="9" t="n">
        <f aca="false">'[13]Zbirni ned. izveštaj Požarevac'!F89</f>
        <v>0</v>
      </c>
      <c r="G89" s="9" t="n">
        <f aca="false">'[13]Zbirni ned. izveštaj Požarevac'!G89</f>
        <v>0</v>
      </c>
      <c r="H89" s="13" t="n">
        <f aca="false">'[13]Zbirni ned. izveštaj Požarevac'!H89</f>
        <v>0</v>
      </c>
      <c r="I89" s="9" t="n">
        <f aca="false">'[13]Zbirni ned. izveštaj Požarevac'!I89</f>
        <v>0</v>
      </c>
      <c r="J89" s="13" t="n">
        <f aca="false">'[13]Zbirni ned. izveštaj Požarevac'!J89</f>
        <v>0</v>
      </c>
      <c r="K89" s="9" t="n">
        <f aca="false">'[13]Zbirni ned. izveštaj Požarevac'!K89</f>
        <v>0</v>
      </c>
      <c r="L89" s="13" t="n">
        <f aca="false">'[13]Zbirni ned. izveštaj Požarevac'!L89</f>
        <v>0</v>
      </c>
      <c r="M89" s="9" t="n">
        <f aca="false">'[13]Zbirni ned. izveštaj Požarevac'!M89</f>
        <v>0</v>
      </c>
      <c r="N89" s="13" t="n">
        <f aca="false">'[13]Zbirni ned. izveštaj Požarevac'!N89</f>
        <v>0</v>
      </c>
      <c r="O89" s="13" t="n">
        <f aca="false">'[13]Zbirni ned. izveštaj Požarevac'!O89</f>
        <v>0</v>
      </c>
    </row>
    <row r="90" customFormat="false" ht="14.4" hidden="false" customHeight="false" outlineLevel="0" collapsed="false">
      <c r="A90" s="5" t="n">
        <f aca="false">A86+1</f>
        <v>23</v>
      </c>
      <c r="B90" s="6" t="n">
        <f aca="false">B86+7</f>
        <v>45817</v>
      </c>
      <c r="C90" s="7" t="n">
        <f aca="false">'[13]Zbirni ned. izveštaj Požarevac'!C90</f>
        <v>0</v>
      </c>
      <c r="D90" s="7" t="n">
        <f aca="false">'[13]Zbirni ned. izveštaj Požarevac'!D90</f>
        <v>0</v>
      </c>
      <c r="E90" s="8" t="s">
        <v>15</v>
      </c>
      <c r="F90" s="9" t="n">
        <f aca="false">'[13]Zbirni ned. izveštaj Požarevac'!F90</f>
        <v>0</v>
      </c>
      <c r="G90" s="10" t="n">
        <f aca="false">'[13]Zbirni ned. izveštaj Požarevac'!G90</f>
        <v>0</v>
      </c>
      <c r="H90" s="10" t="n">
        <f aca="false">'[13]Zbirni ned. izveštaj Požarevac'!H90</f>
        <v>0</v>
      </c>
      <c r="I90" s="10" t="n">
        <f aca="false">'[13]Zbirni ned. izveštaj Požarevac'!I90</f>
        <v>0</v>
      </c>
      <c r="J90" s="10" t="n">
        <f aca="false">'[13]Zbirni ned. izveštaj Požarevac'!J90</f>
        <v>0</v>
      </c>
      <c r="K90" s="10" t="n">
        <f aca="false">'[13]Zbirni ned. izveštaj Požarevac'!K90</f>
        <v>0</v>
      </c>
      <c r="L90" s="10" t="n">
        <f aca="false">'[13]Zbirni ned. izveštaj Požarevac'!L90</f>
        <v>0</v>
      </c>
      <c r="M90" s="10" t="n">
        <f aca="false">'[13]Zbirni ned. izveštaj Požarevac'!M90</f>
        <v>0</v>
      </c>
      <c r="N90" s="10" t="n">
        <f aca="false">'[13]Zbirni ned. izveštaj Požarevac'!N90</f>
        <v>0</v>
      </c>
      <c r="O90" s="9" t="n">
        <f aca="false">'[13]Zbirni ned. izveštaj Požarevac'!O90</f>
        <v>0</v>
      </c>
    </row>
    <row r="91" customFormat="false" ht="14.4" hidden="false" customHeight="false" outlineLevel="0" collapsed="false">
      <c r="A91" s="5"/>
      <c r="B91" s="6"/>
      <c r="C91" s="7" t="n">
        <f aca="false">'[14]Zbirni ned. izveštaj Požarevac'!C91</f>
        <v>0</v>
      </c>
      <c r="D91" s="7" t="n">
        <f aca="false">'[14]Zbirni ned. izveštaj Požarevac'!D91</f>
        <v>0</v>
      </c>
      <c r="E91" s="11" t="s">
        <v>16</v>
      </c>
      <c r="F91" s="9" t="n">
        <f aca="false">'[13]Zbirni ned. izveštaj Požarevac'!F91</f>
        <v>0</v>
      </c>
      <c r="G91" s="10" t="n">
        <f aca="false">'[13]Zbirni ned. izveštaj Požarevac'!G91</f>
        <v>0</v>
      </c>
      <c r="H91" s="10" t="n">
        <f aca="false">'[13]Zbirni ned. izveštaj Požarevac'!H91</f>
        <v>0</v>
      </c>
      <c r="I91" s="10" t="n">
        <f aca="false">'[13]Zbirni ned. izveštaj Požarevac'!I91</f>
        <v>0</v>
      </c>
      <c r="J91" s="10" t="n">
        <f aca="false">'[13]Zbirni ned. izveštaj Požarevac'!J91</f>
        <v>0</v>
      </c>
      <c r="K91" s="10" t="n">
        <f aca="false">'[13]Zbirni ned. izveštaj Požarevac'!K91</f>
        <v>0</v>
      </c>
      <c r="L91" s="10" t="n">
        <f aca="false">'[13]Zbirni ned. izveštaj Požarevac'!L91</f>
        <v>0</v>
      </c>
      <c r="M91" s="10" t="n">
        <f aca="false">'[13]Zbirni ned. izveštaj Požarevac'!M91</f>
        <v>0</v>
      </c>
      <c r="N91" s="10" t="n">
        <f aca="false">'[13]Zbirni ned. izveštaj Požarevac'!N91</f>
        <v>0</v>
      </c>
      <c r="O91" s="9" t="n">
        <f aca="false">'[13]Zbirni ned. izveštaj Požarevac'!O91</f>
        <v>0</v>
      </c>
    </row>
    <row r="92" customFormat="false" ht="14.4" hidden="false" customHeight="false" outlineLevel="0" collapsed="false">
      <c r="A92" s="5"/>
      <c r="B92" s="6"/>
      <c r="C92" s="7" t="n">
        <f aca="false">'[14]Zbirni ned. izveštaj Požarevac'!C92</f>
        <v>0</v>
      </c>
      <c r="D92" s="7" t="n">
        <f aca="false">'[14]Zbirni ned. izveštaj Požarevac'!D92</f>
        <v>0</v>
      </c>
      <c r="E92" s="11" t="s">
        <v>17</v>
      </c>
      <c r="F92" s="9" t="n">
        <f aca="false">'[13]Zbirni ned. izveštaj Požarevac'!F92</f>
        <v>0</v>
      </c>
      <c r="G92" s="10" t="n">
        <f aca="false">'[13]Zbirni ned. izveštaj Požarevac'!G92</f>
        <v>0</v>
      </c>
      <c r="H92" s="10" t="n">
        <f aca="false">'[13]Zbirni ned. izveštaj Požarevac'!H92</f>
        <v>0</v>
      </c>
      <c r="I92" s="10" t="n">
        <f aca="false">'[13]Zbirni ned. izveštaj Požarevac'!I92</f>
        <v>0</v>
      </c>
      <c r="J92" s="10" t="n">
        <f aca="false">'[13]Zbirni ned. izveštaj Požarevac'!J92</f>
        <v>0</v>
      </c>
      <c r="K92" s="10" t="n">
        <f aca="false">'[13]Zbirni ned. izveštaj Požarevac'!K92</f>
        <v>0</v>
      </c>
      <c r="L92" s="10" t="n">
        <f aca="false">'[13]Zbirni ned. izveštaj Požarevac'!L92</f>
        <v>0</v>
      </c>
      <c r="M92" s="10" t="n">
        <f aca="false">'[13]Zbirni ned. izveštaj Požarevac'!M92</f>
        <v>0</v>
      </c>
      <c r="N92" s="10" t="n">
        <f aca="false">'[13]Zbirni ned. izveštaj Požarevac'!N92</f>
        <v>0</v>
      </c>
      <c r="O92" s="9" t="n">
        <f aca="false">'[13]Zbirni ned. izveštaj Požarevac'!O92</f>
        <v>0</v>
      </c>
    </row>
    <row r="93" customFormat="false" ht="14.4" hidden="false" customHeight="false" outlineLevel="0" collapsed="false">
      <c r="A93" s="5"/>
      <c r="B93" s="6"/>
      <c r="C93" s="7" t="n">
        <f aca="false">'[14]Zbirni ned. izveštaj Požarevac'!C93</f>
        <v>0</v>
      </c>
      <c r="D93" s="7" t="n">
        <f aca="false">'[14]Zbirni ned. izveštaj Požarevac'!D93</f>
        <v>0</v>
      </c>
      <c r="E93" s="12" t="s">
        <v>18</v>
      </c>
      <c r="F93" s="9" t="n">
        <f aca="false">'[13]Zbirni ned. izveštaj Požarevac'!F93</f>
        <v>0</v>
      </c>
      <c r="G93" s="9" t="n">
        <f aca="false">'[13]Zbirni ned. izveštaj Požarevac'!G93</f>
        <v>0</v>
      </c>
      <c r="H93" s="13" t="n">
        <f aca="false">'[13]Zbirni ned. izveštaj Požarevac'!H93</f>
        <v>0</v>
      </c>
      <c r="I93" s="9" t="n">
        <f aca="false">'[13]Zbirni ned. izveštaj Požarevac'!I93</f>
        <v>0</v>
      </c>
      <c r="J93" s="13" t="n">
        <f aca="false">'[13]Zbirni ned. izveštaj Požarevac'!J93</f>
        <v>0</v>
      </c>
      <c r="K93" s="9" t="n">
        <f aca="false">'[13]Zbirni ned. izveštaj Požarevac'!K93</f>
        <v>0</v>
      </c>
      <c r="L93" s="13" t="n">
        <f aca="false">'[13]Zbirni ned. izveštaj Požarevac'!L93</f>
        <v>0</v>
      </c>
      <c r="M93" s="9" t="n">
        <f aca="false">'[13]Zbirni ned. izveštaj Požarevac'!M93</f>
        <v>0</v>
      </c>
      <c r="N93" s="13" t="n">
        <f aca="false">'[13]Zbirni ned. izveštaj Požarevac'!N93</f>
        <v>0</v>
      </c>
      <c r="O93" s="13" t="n">
        <f aca="false">'[13]Zbirni ned. izveštaj Požarevac'!O93</f>
        <v>0</v>
      </c>
    </row>
    <row r="94" customFormat="false" ht="14.4" hidden="false" customHeight="false" outlineLevel="0" collapsed="false">
      <c r="A94" s="5" t="n">
        <f aca="false">A90+1</f>
        <v>24</v>
      </c>
      <c r="B94" s="6" t="n">
        <f aca="false">B90+7</f>
        <v>45824</v>
      </c>
      <c r="C94" s="7" t="n">
        <f aca="false">'[13]Zbirni ned. izveštaj Požarevac'!C94</f>
        <v>0</v>
      </c>
      <c r="D94" s="7" t="n">
        <f aca="false">'[13]Zbirni ned. izveštaj Požarevac'!D94</f>
        <v>0</v>
      </c>
      <c r="E94" s="8" t="s">
        <v>15</v>
      </c>
      <c r="F94" s="9" t="n">
        <f aca="false">'[13]Zbirni ned. izveštaj Požarevac'!F94</f>
        <v>0</v>
      </c>
      <c r="G94" s="10" t="n">
        <f aca="false">'[13]Zbirni ned. izveštaj Požarevac'!G94</f>
        <v>0</v>
      </c>
      <c r="H94" s="10" t="n">
        <f aca="false">'[13]Zbirni ned. izveštaj Požarevac'!H94</f>
        <v>0</v>
      </c>
      <c r="I94" s="10" t="n">
        <f aca="false">'[13]Zbirni ned. izveštaj Požarevac'!I94</f>
        <v>0</v>
      </c>
      <c r="J94" s="10" t="n">
        <f aca="false">'[13]Zbirni ned. izveštaj Požarevac'!J94</f>
        <v>0</v>
      </c>
      <c r="K94" s="10" t="n">
        <f aca="false">'[13]Zbirni ned. izveštaj Požarevac'!K94</f>
        <v>0</v>
      </c>
      <c r="L94" s="10" t="n">
        <f aca="false">'[13]Zbirni ned. izveštaj Požarevac'!L94</f>
        <v>0</v>
      </c>
      <c r="M94" s="10" t="n">
        <f aca="false">'[13]Zbirni ned. izveštaj Požarevac'!M94</f>
        <v>0</v>
      </c>
      <c r="N94" s="10" t="n">
        <f aca="false">'[13]Zbirni ned. izveštaj Požarevac'!N94</f>
        <v>0</v>
      </c>
      <c r="O94" s="9" t="n">
        <f aca="false">'[13]Zbirni ned. izveštaj Požarevac'!O94</f>
        <v>0</v>
      </c>
    </row>
    <row r="95" customFormat="false" ht="14.4" hidden="false" customHeight="false" outlineLevel="0" collapsed="false">
      <c r="A95" s="5"/>
      <c r="B95" s="6"/>
      <c r="C95" s="7" t="n">
        <f aca="false">'[14]Zbirni ned. izveštaj Požarevac'!C95</f>
        <v>0</v>
      </c>
      <c r="D95" s="7" t="n">
        <f aca="false">'[14]Zbirni ned. izveštaj Požarevac'!D95</f>
        <v>0</v>
      </c>
      <c r="E95" s="11" t="s">
        <v>16</v>
      </c>
      <c r="F95" s="9" t="n">
        <f aca="false">'[13]Zbirni ned. izveštaj Požarevac'!F95</f>
        <v>0</v>
      </c>
      <c r="G95" s="10" t="n">
        <f aca="false">'[13]Zbirni ned. izveštaj Požarevac'!G95</f>
        <v>0</v>
      </c>
      <c r="H95" s="10" t="n">
        <f aca="false">'[13]Zbirni ned. izveštaj Požarevac'!H95</f>
        <v>0</v>
      </c>
      <c r="I95" s="10" t="n">
        <f aca="false">'[13]Zbirni ned. izveštaj Požarevac'!I95</f>
        <v>0</v>
      </c>
      <c r="J95" s="10" t="n">
        <f aca="false">'[13]Zbirni ned. izveštaj Požarevac'!J95</f>
        <v>0</v>
      </c>
      <c r="K95" s="10" t="n">
        <f aca="false">'[13]Zbirni ned. izveštaj Požarevac'!K95</f>
        <v>0</v>
      </c>
      <c r="L95" s="10" t="n">
        <f aca="false">'[13]Zbirni ned. izveštaj Požarevac'!L95</f>
        <v>0</v>
      </c>
      <c r="M95" s="10" t="n">
        <f aca="false">'[13]Zbirni ned. izveštaj Požarevac'!M95</f>
        <v>0</v>
      </c>
      <c r="N95" s="10" t="n">
        <f aca="false">'[13]Zbirni ned. izveštaj Požarevac'!N95</f>
        <v>0</v>
      </c>
      <c r="O95" s="9" t="n">
        <f aca="false">'[13]Zbirni ned. izveštaj Požarevac'!O95</f>
        <v>0</v>
      </c>
    </row>
    <row r="96" customFormat="false" ht="14.4" hidden="false" customHeight="false" outlineLevel="0" collapsed="false">
      <c r="A96" s="5"/>
      <c r="B96" s="6"/>
      <c r="C96" s="7" t="n">
        <f aca="false">'[14]Zbirni ned. izveštaj Požarevac'!C96</f>
        <v>0</v>
      </c>
      <c r="D96" s="7" t="n">
        <f aca="false">'[14]Zbirni ned. izveštaj Požarevac'!D96</f>
        <v>0</v>
      </c>
      <c r="E96" s="11" t="s">
        <v>17</v>
      </c>
      <c r="F96" s="9" t="n">
        <f aca="false">'[13]Zbirni ned. izveštaj Požarevac'!F96</f>
        <v>0</v>
      </c>
      <c r="G96" s="10" t="n">
        <f aca="false">'[13]Zbirni ned. izveštaj Požarevac'!G96</f>
        <v>0</v>
      </c>
      <c r="H96" s="10" t="n">
        <f aca="false">'[13]Zbirni ned. izveštaj Požarevac'!H96</f>
        <v>0</v>
      </c>
      <c r="I96" s="10" t="n">
        <f aca="false">'[13]Zbirni ned. izveštaj Požarevac'!I96</f>
        <v>0</v>
      </c>
      <c r="J96" s="10" t="n">
        <f aca="false">'[13]Zbirni ned. izveštaj Požarevac'!J96</f>
        <v>0</v>
      </c>
      <c r="K96" s="10" t="n">
        <f aca="false">'[13]Zbirni ned. izveštaj Požarevac'!K96</f>
        <v>0</v>
      </c>
      <c r="L96" s="10" t="n">
        <f aca="false">'[13]Zbirni ned. izveštaj Požarevac'!L96</f>
        <v>0</v>
      </c>
      <c r="M96" s="10" t="n">
        <f aca="false">'[13]Zbirni ned. izveštaj Požarevac'!M96</f>
        <v>0</v>
      </c>
      <c r="N96" s="10" t="n">
        <f aca="false">'[13]Zbirni ned. izveštaj Požarevac'!N96</f>
        <v>0</v>
      </c>
      <c r="O96" s="9" t="n">
        <f aca="false">'[13]Zbirni ned. izveštaj Požarevac'!O96</f>
        <v>0</v>
      </c>
    </row>
    <row r="97" customFormat="false" ht="14.4" hidden="false" customHeight="false" outlineLevel="0" collapsed="false">
      <c r="A97" s="5"/>
      <c r="B97" s="6"/>
      <c r="C97" s="7" t="n">
        <f aca="false">'[14]Zbirni ned. izveštaj Požarevac'!C97</f>
        <v>0</v>
      </c>
      <c r="D97" s="7" t="n">
        <f aca="false">'[14]Zbirni ned. izveštaj Požarevac'!D97</f>
        <v>0</v>
      </c>
      <c r="E97" s="12" t="s">
        <v>18</v>
      </c>
      <c r="F97" s="9" t="n">
        <f aca="false">'[13]Zbirni ned. izveštaj Požarevac'!F97</f>
        <v>0</v>
      </c>
      <c r="G97" s="9" t="n">
        <f aca="false">'[13]Zbirni ned. izveštaj Požarevac'!G97</f>
        <v>0</v>
      </c>
      <c r="H97" s="13" t="n">
        <f aca="false">'[13]Zbirni ned. izveštaj Požarevac'!H97</f>
        <v>0</v>
      </c>
      <c r="I97" s="9" t="n">
        <f aca="false">'[13]Zbirni ned. izveštaj Požarevac'!I97</f>
        <v>0</v>
      </c>
      <c r="J97" s="13" t="n">
        <f aca="false">'[13]Zbirni ned. izveštaj Požarevac'!J97</f>
        <v>0</v>
      </c>
      <c r="K97" s="9" t="n">
        <f aca="false">'[13]Zbirni ned. izveštaj Požarevac'!K97</f>
        <v>0</v>
      </c>
      <c r="L97" s="13" t="n">
        <f aca="false">'[13]Zbirni ned. izveštaj Požarevac'!L97</f>
        <v>0</v>
      </c>
      <c r="M97" s="9" t="n">
        <f aca="false">'[13]Zbirni ned. izveštaj Požarevac'!M97</f>
        <v>0</v>
      </c>
      <c r="N97" s="13" t="n">
        <f aca="false">'[13]Zbirni ned. izveštaj Požarevac'!N97</f>
        <v>0</v>
      </c>
      <c r="O97" s="13" t="n">
        <f aca="false">'[13]Zbirni ned. izveštaj Požarevac'!O97</f>
        <v>0</v>
      </c>
    </row>
    <row r="98" customFormat="false" ht="14.4" hidden="false" customHeight="false" outlineLevel="0" collapsed="false">
      <c r="A98" s="5" t="n">
        <f aca="false">A94+1</f>
        <v>25</v>
      </c>
      <c r="B98" s="6" t="n">
        <f aca="false">B94+7</f>
        <v>45831</v>
      </c>
      <c r="C98" s="7" t="n">
        <f aca="false">'[13]Zbirni ned. izveštaj Požarevac'!C98</f>
        <v>0</v>
      </c>
      <c r="D98" s="7" t="n">
        <f aca="false">'[13]Zbirni ned. izveštaj Požarevac'!D98</f>
        <v>0</v>
      </c>
      <c r="E98" s="8" t="s">
        <v>15</v>
      </c>
      <c r="F98" s="9" t="n">
        <f aca="false">'[13]Zbirni ned. izveštaj Požarevac'!F98</f>
        <v>0</v>
      </c>
      <c r="G98" s="10" t="n">
        <f aca="false">'[13]Zbirni ned. izveštaj Požarevac'!G98</f>
        <v>0</v>
      </c>
      <c r="H98" s="10" t="n">
        <f aca="false">'[13]Zbirni ned. izveštaj Požarevac'!H98</f>
        <v>0</v>
      </c>
      <c r="I98" s="10" t="n">
        <f aca="false">'[13]Zbirni ned. izveštaj Požarevac'!I98</f>
        <v>0</v>
      </c>
      <c r="J98" s="10" t="n">
        <f aca="false">'[13]Zbirni ned. izveštaj Požarevac'!J98</f>
        <v>0</v>
      </c>
      <c r="K98" s="10" t="n">
        <f aca="false">'[13]Zbirni ned. izveštaj Požarevac'!K98</f>
        <v>0</v>
      </c>
      <c r="L98" s="10" t="n">
        <f aca="false">'[13]Zbirni ned. izveštaj Požarevac'!L98</f>
        <v>0</v>
      </c>
      <c r="M98" s="10" t="n">
        <f aca="false">'[13]Zbirni ned. izveštaj Požarevac'!M98</f>
        <v>0</v>
      </c>
      <c r="N98" s="10" t="n">
        <f aca="false">'[13]Zbirni ned. izveštaj Požarevac'!N98</f>
        <v>0</v>
      </c>
      <c r="O98" s="9" t="n">
        <f aca="false">'[13]Zbirni ned. izveštaj Požarevac'!O98</f>
        <v>0</v>
      </c>
    </row>
    <row r="99" customFormat="false" ht="14.4" hidden="false" customHeight="false" outlineLevel="0" collapsed="false">
      <c r="A99" s="5"/>
      <c r="B99" s="6"/>
      <c r="C99" s="7" t="n">
        <f aca="false">'[14]Zbirni ned. izveštaj Požarevac'!C99</f>
        <v>0</v>
      </c>
      <c r="D99" s="7" t="n">
        <f aca="false">'[14]Zbirni ned. izveštaj Požarevac'!D99</f>
        <v>0</v>
      </c>
      <c r="E99" s="11" t="s">
        <v>16</v>
      </c>
      <c r="F99" s="9" t="n">
        <f aca="false">'[13]Zbirni ned. izveštaj Požarevac'!F99</f>
        <v>0</v>
      </c>
      <c r="G99" s="10" t="n">
        <f aca="false">'[13]Zbirni ned. izveštaj Požarevac'!G99</f>
        <v>0</v>
      </c>
      <c r="H99" s="10" t="n">
        <f aca="false">'[13]Zbirni ned. izveštaj Požarevac'!H99</f>
        <v>0</v>
      </c>
      <c r="I99" s="10" t="n">
        <f aca="false">'[13]Zbirni ned. izveštaj Požarevac'!I99</f>
        <v>0</v>
      </c>
      <c r="J99" s="10" t="n">
        <f aca="false">'[13]Zbirni ned. izveštaj Požarevac'!J99</f>
        <v>0</v>
      </c>
      <c r="K99" s="10" t="n">
        <f aca="false">'[13]Zbirni ned. izveštaj Požarevac'!K99</f>
        <v>0</v>
      </c>
      <c r="L99" s="10" t="n">
        <f aca="false">'[13]Zbirni ned. izveštaj Požarevac'!L99</f>
        <v>0</v>
      </c>
      <c r="M99" s="10" t="n">
        <f aca="false">'[13]Zbirni ned. izveštaj Požarevac'!M99</f>
        <v>0</v>
      </c>
      <c r="N99" s="10" t="n">
        <f aca="false">'[13]Zbirni ned. izveštaj Požarevac'!N99</f>
        <v>0</v>
      </c>
      <c r="O99" s="9" t="n">
        <f aca="false">'[13]Zbirni ned. izveštaj Požarevac'!O99</f>
        <v>0</v>
      </c>
    </row>
    <row r="100" customFormat="false" ht="14.4" hidden="false" customHeight="false" outlineLevel="0" collapsed="false">
      <c r="A100" s="5"/>
      <c r="B100" s="6"/>
      <c r="C100" s="7" t="n">
        <f aca="false">'[14]Zbirni ned. izveštaj Požarevac'!C100</f>
        <v>0</v>
      </c>
      <c r="D100" s="7" t="n">
        <f aca="false">'[14]Zbirni ned. izveštaj Požarevac'!D100</f>
        <v>0</v>
      </c>
      <c r="E100" s="11" t="s">
        <v>17</v>
      </c>
      <c r="F100" s="9" t="n">
        <f aca="false">'[13]Zbirni ned. izveštaj Požarevac'!F100</f>
        <v>0</v>
      </c>
      <c r="G100" s="10" t="n">
        <f aca="false">'[13]Zbirni ned. izveštaj Požarevac'!G100</f>
        <v>0</v>
      </c>
      <c r="H100" s="10" t="n">
        <f aca="false">'[13]Zbirni ned. izveštaj Požarevac'!H100</f>
        <v>0</v>
      </c>
      <c r="I100" s="10" t="n">
        <f aca="false">'[13]Zbirni ned. izveštaj Požarevac'!I100</f>
        <v>0</v>
      </c>
      <c r="J100" s="10" t="n">
        <f aca="false">'[13]Zbirni ned. izveštaj Požarevac'!J100</f>
        <v>0</v>
      </c>
      <c r="K100" s="10" t="n">
        <f aca="false">'[13]Zbirni ned. izveštaj Požarevac'!K100</f>
        <v>0</v>
      </c>
      <c r="L100" s="10" t="n">
        <f aca="false">'[13]Zbirni ned. izveštaj Požarevac'!L100</f>
        <v>0</v>
      </c>
      <c r="M100" s="10" t="n">
        <f aca="false">'[13]Zbirni ned. izveštaj Požarevac'!M100</f>
        <v>0</v>
      </c>
      <c r="N100" s="10" t="n">
        <f aca="false">'[13]Zbirni ned. izveštaj Požarevac'!N100</f>
        <v>0</v>
      </c>
      <c r="O100" s="9" t="n">
        <f aca="false">'[13]Zbirni ned. izveštaj Požarevac'!O100</f>
        <v>0</v>
      </c>
    </row>
    <row r="101" customFormat="false" ht="14.4" hidden="false" customHeight="false" outlineLevel="0" collapsed="false">
      <c r="A101" s="5"/>
      <c r="B101" s="6"/>
      <c r="C101" s="7" t="n">
        <f aca="false">'[14]Zbirni ned. izveštaj Požarevac'!C101</f>
        <v>0</v>
      </c>
      <c r="D101" s="7" t="n">
        <f aca="false">'[14]Zbirni ned. izveštaj Požarevac'!D101</f>
        <v>0</v>
      </c>
      <c r="E101" s="12" t="s">
        <v>18</v>
      </c>
      <c r="F101" s="9" t="n">
        <f aca="false">'[13]Zbirni ned. izveštaj Požarevac'!F101</f>
        <v>0</v>
      </c>
      <c r="G101" s="9" t="n">
        <f aca="false">'[13]Zbirni ned. izveštaj Požarevac'!G101</f>
        <v>0</v>
      </c>
      <c r="H101" s="13" t="n">
        <f aca="false">'[13]Zbirni ned. izveštaj Požarevac'!H101</f>
        <v>0</v>
      </c>
      <c r="I101" s="9" t="n">
        <f aca="false">'[13]Zbirni ned. izveštaj Požarevac'!I101</f>
        <v>0</v>
      </c>
      <c r="J101" s="13" t="n">
        <f aca="false">'[13]Zbirni ned. izveštaj Požarevac'!J101</f>
        <v>0</v>
      </c>
      <c r="K101" s="9" t="n">
        <f aca="false">'[13]Zbirni ned. izveštaj Požarevac'!K101</f>
        <v>0</v>
      </c>
      <c r="L101" s="13" t="n">
        <f aca="false">'[13]Zbirni ned. izveštaj Požarevac'!L101</f>
        <v>0</v>
      </c>
      <c r="M101" s="9" t="n">
        <f aca="false">'[13]Zbirni ned. izveštaj Požarevac'!M101</f>
        <v>0</v>
      </c>
      <c r="N101" s="13" t="n">
        <f aca="false">'[13]Zbirni ned. izveštaj Požarevac'!N101</f>
        <v>0</v>
      </c>
      <c r="O101" s="13" t="n">
        <f aca="false">'[13]Zbirni ned. izveštaj Požarevac'!O101</f>
        <v>0</v>
      </c>
    </row>
    <row r="102" customFormat="false" ht="14.4" hidden="false" customHeight="false" outlineLevel="0" collapsed="false">
      <c r="A102" s="5" t="n">
        <f aca="false">A98+1</f>
        <v>26</v>
      </c>
      <c r="B102" s="6" t="n">
        <f aca="false">B98+7</f>
        <v>45838</v>
      </c>
      <c r="C102" s="7" t="n">
        <f aca="false">'[13]Zbirni ned. izveštaj Požarevac'!C102</f>
        <v>0</v>
      </c>
      <c r="D102" s="7" t="n">
        <f aca="false">'[13]Zbirni ned. izveštaj Požarevac'!D102</f>
        <v>0</v>
      </c>
      <c r="E102" s="8" t="s">
        <v>15</v>
      </c>
      <c r="F102" s="9" t="n">
        <f aca="false">'[13]Zbirni ned. izveštaj Požarevac'!F102</f>
        <v>0</v>
      </c>
      <c r="G102" s="10" t="n">
        <f aca="false">'[13]Zbirni ned. izveštaj Požarevac'!G102</f>
        <v>0</v>
      </c>
      <c r="H102" s="10" t="n">
        <f aca="false">'[13]Zbirni ned. izveštaj Požarevac'!H102</f>
        <v>0</v>
      </c>
      <c r="I102" s="10" t="n">
        <f aca="false">'[13]Zbirni ned. izveštaj Požarevac'!I102</f>
        <v>0</v>
      </c>
      <c r="J102" s="10" t="n">
        <f aca="false">'[13]Zbirni ned. izveštaj Požarevac'!J102</f>
        <v>0</v>
      </c>
      <c r="K102" s="10" t="n">
        <f aca="false">'[13]Zbirni ned. izveštaj Požarevac'!K102</f>
        <v>0</v>
      </c>
      <c r="L102" s="10" t="n">
        <f aca="false">'[13]Zbirni ned. izveštaj Požarevac'!L102</f>
        <v>0</v>
      </c>
      <c r="M102" s="10" t="n">
        <f aca="false">'[13]Zbirni ned. izveštaj Požarevac'!M102</f>
        <v>0</v>
      </c>
      <c r="N102" s="10" t="n">
        <f aca="false">'[13]Zbirni ned. izveštaj Požarevac'!N102</f>
        <v>0</v>
      </c>
      <c r="O102" s="9" t="n">
        <f aca="false">'[13]Zbirni ned. izveštaj Požarevac'!O102</f>
        <v>0</v>
      </c>
    </row>
    <row r="103" customFormat="false" ht="14.4" hidden="false" customHeight="false" outlineLevel="0" collapsed="false">
      <c r="A103" s="5"/>
      <c r="B103" s="6"/>
      <c r="C103" s="7" t="n">
        <f aca="false">'[14]Zbirni ned. izveštaj Požarevac'!C103</f>
        <v>0</v>
      </c>
      <c r="D103" s="7" t="n">
        <f aca="false">'[14]Zbirni ned. izveštaj Požarevac'!D103</f>
        <v>0</v>
      </c>
      <c r="E103" s="11" t="s">
        <v>16</v>
      </c>
      <c r="F103" s="9" t="n">
        <f aca="false">'[13]Zbirni ned. izveštaj Požarevac'!F103</f>
        <v>0</v>
      </c>
      <c r="G103" s="10" t="n">
        <f aca="false">'[13]Zbirni ned. izveštaj Požarevac'!G103</f>
        <v>0</v>
      </c>
      <c r="H103" s="10" t="n">
        <f aca="false">'[13]Zbirni ned. izveštaj Požarevac'!H103</f>
        <v>0</v>
      </c>
      <c r="I103" s="10" t="n">
        <f aca="false">'[13]Zbirni ned. izveštaj Požarevac'!I103</f>
        <v>0</v>
      </c>
      <c r="J103" s="10" t="n">
        <f aca="false">'[13]Zbirni ned. izveštaj Požarevac'!J103</f>
        <v>0</v>
      </c>
      <c r="K103" s="10" t="n">
        <f aca="false">'[13]Zbirni ned. izveštaj Požarevac'!K103</f>
        <v>0</v>
      </c>
      <c r="L103" s="10" t="n">
        <f aca="false">'[13]Zbirni ned. izveštaj Požarevac'!L103</f>
        <v>0</v>
      </c>
      <c r="M103" s="10" t="n">
        <f aca="false">'[13]Zbirni ned. izveštaj Požarevac'!M103</f>
        <v>0</v>
      </c>
      <c r="N103" s="10" t="n">
        <f aca="false">'[13]Zbirni ned. izveštaj Požarevac'!N103</f>
        <v>0</v>
      </c>
      <c r="O103" s="9" t="n">
        <f aca="false">'[13]Zbirni ned. izveštaj Požarevac'!O103</f>
        <v>0</v>
      </c>
    </row>
    <row r="104" customFormat="false" ht="14.4" hidden="false" customHeight="false" outlineLevel="0" collapsed="false">
      <c r="A104" s="5"/>
      <c r="B104" s="6"/>
      <c r="C104" s="7" t="n">
        <f aca="false">'[14]Zbirni ned. izveštaj Požarevac'!C104</f>
        <v>0</v>
      </c>
      <c r="D104" s="7" t="n">
        <f aca="false">'[14]Zbirni ned. izveštaj Požarevac'!D104</f>
        <v>0</v>
      </c>
      <c r="E104" s="11" t="s">
        <v>17</v>
      </c>
      <c r="F104" s="9" t="n">
        <f aca="false">'[13]Zbirni ned. izveštaj Požarevac'!F104</f>
        <v>0</v>
      </c>
      <c r="G104" s="10" t="n">
        <f aca="false">'[13]Zbirni ned. izveštaj Požarevac'!G104</f>
        <v>0</v>
      </c>
      <c r="H104" s="10" t="n">
        <f aca="false">'[13]Zbirni ned. izveštaj Požarevac'!H104</f>
        <v>0</v>
      </c>
      <c r="I104" s="10" t="n">
        <f aca="false">'[13]Zbirni ned. izveštaj Požarevac'!I104</f>
        <v>0</v>
      </c>
      <c r="J104" s="10" t="n">
        <f aca="false">'[13]Zbirni ned. izveštaj Požarevac'!J104</f>
        <v>0</v>
      </c>
      <c r="K104" s="10" t="n">
        <f aca="false">'[13]Zbirni ned. izveštaj Požarevac'!K104</f>
        <v>0</v>
      </c>
      <c r="L104" s="10" t="n">
        <f aca="false">'[13]Zbirni ned. izveštaj Požarevac'!L104</f>
        <v>0</v>
      </c>
      <c r="M104" s="10" t="n">
        <f aca="false">'[13]Zbirni ned. izveštaj Požarevac'!M104</f>
        <v>0</v>
      </c>
      <c r="N104" s="10" t="n">
        <f aca="false">'[13]Zbirni ned. izveštaj Požarevac'!N104</f>
        <v>0</v>
      </c>
      <c r="O104" s="9" t="n">
        <f aca="false">'[13]Zbirni ned. izveštaj Požarevac'!O104</f>
        <v>0</v>
      </c>
    </row>
    <row r="105" customFormat="false" ht="14.4" hidden="false" customHeight="false" outlineLevel="0" collapsed="false">
      <c r="A105" s="5"/>
      <c r="B105" s="6"/>
      <c r="C105" s="7" t="n">
        <f aca="false">'[14]Zbirni ned. izveštaj Požarevac'!C105</f>
        <v>0</v>
      </c>
      <c r="D105" s="7" t="n">
        <f aca="false">'[14]Zbirni ned. izveštaj Požarevac'!D105</f>
        <v>0</v>
      </c>
      <c r="E105" s="12" t="s">
        <v>18</v>
      </c>
      <c r="F105" s="9" t="n">
        <f aca="false">'[13]Zbirni ned. izveštaj Požarevac'!F105</f>
        <v>0</v>
      </c>
      <c r="G105" s="9" t="n">
        <f aca="false">'[13]Zbirni ned. izveštaj Požarevac'!G105</f>
        <v>0</v>
      </c>
      <c r="H105" s="13" t="n">
        <f aca="false">'[13]Zbirni ned. izveštaj Požarevac'!H105</f>
        <v>0</v>
      </c>
      <c r="I105" s="9" t="n">
        <f aca="false">'[13]Zbirni ned. izveštaj Požarevac'!I105</f>
        <v>0</v>
      </c>
      <c r="J105" s="13" t="n">
        <f aca="false">'[13]Zbirni ned. izveštaj Požarevac'!J105</f>
        <v>0</v>
      </c>
      <c r="K105" s="9" t="n">
        <f aca="false">'[13]Zbirni ned. izveštaj Požarevac'!K105</f>
        <v>0</v>
      </c>
      <c r="L105" s="13" t="n">
        <f aca="false">'[13]Zbirni ned. izveštaj Požarevac'!L105</f>
        <v>0</v>
      </c>
      <c r="M105" s="9" t="n">
        <f aca="false">'[13]Zbirni ned. izveštaj Požarevac'!M105</f>
        <v>0</v>
      </c>
      <c r="N105" s="13" t="n">
        <f aca="false">'[13]Zbirni ned. izveštaj Požarevac'!N105</f>
        <v>0</v>
      </c>
      <c r="O105" s="13" t="n">
        <f aca="false">'[13]Zbirni ned. izveštaj Požarevac'!O105</f>
        <v>0</v>
      </c>
    </row>
    <row r="106" customFormat="false" ht="14.4" hidden="false" customHeight="false" outlineLevel="0" collapsed="false">
      <c r="A106" s="5" t="n">
        <f aca="false">A102+1</f>
        <v>27</v>
      </c>
      <c r="B106" s="6" t="n">
        <f aca="false">B102+7</f>
        <v>45845</v>
      </c>
      <c r="C106" s="7" t="n">
        <f aca="false">'[13]Zbirni ned. izveštaj Požarevac'!C106</f>
        <v>0</v>
      </c>
      <c r="D106" s="7" t="n">
        <f aca="false">'[13]Zbirni ned. izveštaj Požarevac'!D106</f>
        <v>0</v>
      </c>
      <c r="E106" s="8" t="s">
        <v>15</v>
      </c>
      <c r="F106" s="9" t="n">
        <f aca="false">'[13]Zbirni ned. izveštaj Požarevac'!F106</f>
        <v>0</v>
      </c>
      <c r="G106" s="10" t="n">
        <f aca="false">'[13]Zbirni ned. izveštaj Požarevac'!G106</f>
        <v>0</v>
      </c>
      <c r="H106" s="10" t="n">
        <f aca="false">'[13]Zbirni ned. izveštaj Požarevac'!H106</f>
        <v>0</v>
      </c>
      <c r="I106" s="10" t="n">
        <f aca="false">'[13]Zbirni ned. izveštaj Požarevac'!I106</f>
        <v>0</v>
      </c>
      <c r="J106" s="10" t="n">
        <f aca="false">'[13]Zbirni ned. izveštaj Požarevac'!J106</f>
        <v>0</v>
      </c>
      <c r="K106" s="10" t="n">
        <f aca="false">'[13]Zbirni ned. izveštaj Požarevac'!K106</f>
        <v>0</v>
      </c>
      <c r="L106" s="10" t="n">
        <f aca="false">'[13]Zbirni ned. izveštaj Požarevac'!L106</f>
        <v>0</v>
      </c>
      <c r="M106" s="10" t="n">
        <f aca="false">'[13]Zbirni ned. izveštaj Požarevac'!M106</f>
        <v>0</v>
      </c>
      <c r="N106" s="10" t="n">
        <f aca="false">'[13]Zbirni ned. izveštaj Požarevac'!N106</f>
        <v>0</v>
      </c>
      <c r="O106" s="9" t="n">
        <f aca="false">'[13]Zbirni ned. izveštaj Požarevac'!O106</f>
        <v>0</v>
      </c>
    </row>
    <row r="107" customFormat="false" ht="14.4" hidden="false" customHeight="false" outlineLevel="0" collapsed="false">
      <c r="A107" s="5"/>
      <c r="B107" s="6"/>
      <c r="C107" s="7" t="n">
        <f aca="false">'[14]Zbirni ned. izveštaj Požarevac'!C107</f>
        <v>0</v>
      </c>
      <c r="D107" s="7" t="n">
        <f aca="false">'[14]Zbirni ned. izveštaj Požarevac'!D107</f>
        <v>0</v>
      </c>
      <c r="E107" s="11" t="s">
        <v>16</v>
      </c>
      <c r="F107" s="9" t="n">
        <f aca="false">'[13]Zbirni ned. izveštaj Požarevac'!F107</f>
        <v>0</v>
      </c>
      <c r="G107" s="10" t="n">
        <f aca="false">'[13]Zbirni ned. izveštaj Požarevac'!G107</f>
        <v>0</v>
      </c>
      <c r="H107" s="10" t="n">
        <f aca="false">'[13]Zbirni ned. izveštaj Požarevac'!H107</f>
        <v>0</v>
      </c>
      <c r="I107" s="10" t="n">
        <f aca="false">'[13]Zbirni ned. izveštaj Požarevac'!I107</f>
        <v>0</v>
      </c>
      <c r="J107" s="10" t="n">
        <f aca="false">'[13]Zbirni ned. izveštaj Požarevac'!J107</f>
        <v>0</v>
      </c>
      <c r="K107" s="10" t="n">
        <f aca="false">'[13]Zbirni ned. izveštaj Požarevac'!K107</f>
        <v>0</v>
      </c>
      <c r="L107" s="10" t="n">
        <f aca="false">'[13]Zbirni ned. izveštaj Požarevac'!L107</f>
        <v>0</v>
      </c>
      <c r="M107" s="10" t="n">
        <f aca="false">'[13]Zbirni ned. izveštaj Požarevac'!M107</f>
        <v>0</v>
      </c>
      <c r="N107" s="10" t="n">
        <f aca="false">'[13]Zbirni ned. izveštaj Požarevac'!N107</f>
        <v>0</v>
      </c>
      <c r="O107" s="9" t="n">
        <f aca="false">'[13]Zbirni ned. izveštaj Požarevac'!O107</f>
        <v>0</v>
      </c>
    </row>
    <row r="108" customFormat="false" ht="14.4" hidden="false" customHeight="false" outlineLevel="0" collapsed="false">
      <c r="A108" s="5"/>
      <c r="B108" s="6"/>
      <c r="C108" s="7" t="n">
        <f aca="false">'[14]Zbirni ned. izveštaj Požarevac'!C108</f>
        <v>0</v>
      </c>
      <c r="D108" s="7" t="n">
        <f aca="false">'[14]Zbirni ned. izveštaj Požarevac'!D108</f>
        <v>0</v>
      </c>
      <c r="E108" s="11" t="s">
        <v>17</v>
      </c>
      <c r="F108" s="9" t="n">
        <f aca="false">'[13]Zbirni ned. izveštaj Požarevac'!F108</f>
        <v>0</v>
      </c>
      <c r="G108" s="10" t="n">
        <f aca="false">'[13]Zbirni ned. izveštaj Požarevac'!G108</f>
        <v>0</v>
      </c>
      <c r="H108" s="10" t="n">
        <f aca="false">'[13]Zbirni ned. izveštaj Požarevac'!H108</f>
        <v>0</v>
      </c>
      <c r="I108" s="10" t="n">
        <f aca="false">'[13]Zbirni ned. izveštaj Požarevac'!I108</f>
        <v>0</v>
      </c>
      <c r="J108" s="10" t="n">
        <f aca="false">'[13]Zbirni ned. izveštaj Požarevac'!J108</f>
        <v>0</v>
      </c>
      <c r="K108" s="10" t="n">
        <f aca="false">'[13]Zbirni ned. izveštaj Požarevac'!K108</f>
        <v>0</v>
      </c>
      <c r="L108" s="10" t="n">
        <f aca="false">'[13]Zbirni ned. izveštaj Požarevac'!L108</f>
        <v>0</v>
      </c>
      <c r="M108" s="10" t="n">
        <f aca="false">'[13]Zbirni ned. izveštaj Požarevac'!M108</f>
        <v>0</v>
      </c>
      <c r="N108" s="10" t="n">
        <f aca="false">'[13]Zbirni ned. izveštaj Požarevac'!N108</f>
        <v>0</v>
      </c>
      <c r="O108" s="9" t="n">
        <f aca="false">'[13]Zbirni ned. izveštaj Požarevac'!O108</f>
        <v>0</v>
      </c>
    </row>
    <row r="109" customFormat="false" ht="14.4" hidden="false" customHeight="false" outlineLevel="0" collapsed="false">
      <c r="A109" s="5"/>
      <c r="B109" s="6"/>
      <c r="C109" s="7" t="n">
        <f aca="false">'[14]Zbirni ned. izveštaj Požarevac'!C109</f>
        <v>0</v>
      </c>
      <c r="D109" s="7" t="n">
        <f aca="false">'[14]Zbirni ned. izveštaj Požarevac'!D109</f>
        <v>0</v>
      </c>
      <c r="E109" s="12" t="s">
        <v>18</v>
      </c>
      <c r="F109" s="9" t="n">
        <f aca="false">'[13]Zbirni ned. izveštaj Požarevac'!F109</f>
        <v>0</v>
      </c>
      <c r="G109" s="9" t="n">
        <f aca="false">'[13]Zbirni ned. izveštaj Požarevac'!G109</f>
        <v>0</v>
      </c>
      <c r="H109" s="13" t="n">
        <f aca="false">'[13]Zbirni ned. izveštaj Požarevac'!H109</f>
        <v>0</v>
      </c>
      <c r="I109" s="9" t="n">
        <f aca="false">'[13]Zbirni ned. izveštaj Požarevac'!I109</f>
        <v>0</v>
      </c>
      <c r="J109" s="13" t="n">
        <f aca="false">'[13]Zbirni ned. izveštaj Požarevac'!J109</f>
        <v>0</v>
      </c>
      <c r="K109" s="9" t="n">
        <f aca="false">'[13]Zbirni ned. izveštaj Požarevac'!K109</f>
        <v>0</v>
      </c>
      <c r="L109" s="13" t="n">
        <f aca="false">'[13]Zbirni ned. izveštaj Požarevac'!L109</f>
        <v>0</v>
      </c>
      <c r="M109" s="9" t="n">
        <f aca="false">'[13]Zbirni ned. izveštaj Požarevac'!M109</f>
        <v>0</v>
      </c>
      <c r="N109" s="13" t="n">
        <f aca="false">'[13]Zbirni ned. izveštaj Požarevac'!N109</f>
        <v>0</v>
      </c>
      <c r="O109" s="13" t="n">
        <f aca="false">'[13]Zbirni ned. izveštaj Požarevac'!O109</f>
        <v>0</v>
      </c>
    </row>
    <row r="110" customFormat="false" ht="14.4" hidden="false" customHeight="false" outlineLevel="0" collapsed="false">
      <c r="A110" s="5" t="n">
        <f aca="false">A106+1</f>
        <v>28</v>
      </c>
      <c r="B110" s="6" t="n">
        <f aca="false">B106+7</f>
        <v>45852</v>
      </c>
      <c r="C110" s="7" t="n">
        <f aca="false">'[13]Zbirni ned. izveštaj Požarevac'!C110</f>
        <v>0</v>
      </c>
      <c r="D110" s="7" t="n">
        <f aca="false">'[13]Zbirni ned. izveštaj Požarevac'!D110</f>
        <v>0</v>
      </c>
      <c r="E110" s="8" t="s">
        <v>15</v>
      </c>
      <c r="F110" s="9" t="n">
        <f aca="false">'[13]Zbirni ned. izveštaj Požarevac'!F110</f>
        <v>0</v>
      </c>
      <c r="G110" s="10" t="n">
        <f aca="false">'[13]Zbirni ned. izveštaj Požarevac'!G110</f>
        <v>0</v>
      </c>
      <c r="H110" s="10" t="n">
        <f aca="false">'[13]Zbirni ned. izveštaj Požarevac'!H110</f>
        <v>0</v>
      </c>
      <c r="I110" s="10" t="n">
        <f aca="false">'[13]Zbirni ned. izveštaj Požarevac'!I110</f>
        <v>0</v>
      </c>
      <c r="J110" s="10" t="n">
        <f aca="false">'[13]Zbirni ned. izveštaj Požarevac'!J110</f>
        <v>0</v>
      </c>
      <c r="K110" s="10" t="n">
        <f aca="false">'[13]Zbirni ned. izveštaj Požarevac'!K110</f>
        <v>0</v>
      </c>
      <c r="L110" s="10" t="n">
        <f aca="false">'[13]Zbirni ned. izveštaj Požarevac'!L110</f>
        <v>0</v>
      </c>
      <c r="M110" s="10" t="n">
        <f aca="false">'[13]Zbirni ned. izveštaj Požarevac'!M110</f>
        <v>0</v>
      </c>
      <c r="N110" s="10" t="n">
        <f aca="false">'[13]Zbirni ned. izveštaj Požarevac'!N110</f>
        <v>0</v>
      </c>
      <c r="O110" s="9" t="n">
        <f aca="false">'[13]Zbirni ned. izveštaj Požarevac'!O110</f>
        <v>0</v>
      </c>
    </row>
    <row r="111" customFormat="false" ht="14.4" hidden="false" customHeight="false" outlineLevel="0" collapsed="false">
      <c r="A111" s="5"/>
      <c r="B111" s="6"/>
      <c r="C111" s="7" t="n">
        <f aca="false">'[14]Zbirni ned. izveštaj Požarevac'!C111</f>
        <v>0</v>
      </c>
      <c r="D111" s="7" t="n">
        <f aca="false">'[14]Zbirni ned. izveštaj Požarevac'!D111</f>
        <v>0</v>
      </c>
      <c r="E111" s="11" t="s">
        <v>16</v>
      </c>
      <c r="F111" s="9" t="n">
        <f aca="false">'[13]Zbirni ned. izveštaj Požarevac'!F111</f>
        <v>0</v>
      </c>
      <c r="G111" s="10" t="n">
        <f aca="false">'[13]Zbirni ned. izveštaj Požarevac'!G111</f>
        <v>0</v>
      </c>
      <c r="H111" s="10" t="n">
        <f aca="false">'[13]Zbirni ned. izveštaj Požarevac'!H111</f>
        <v>0</v>
      </c>
      <c r="I111" s="10" t="n">
        <f aca="false">'[13]Zbirni ned. izveštaj Požarevac'!I111</f>
        <v>0</v>
      </c>
      <c r="J111" s="10" t="n">
        <f aca="false">'[13]Zbirni ned. izveštaj Požarevac'!J111</f>
        <v>0</v>
      </c>
      <c r="K111" s="10" t="n">
        <f aca="false">'[13]Zbirni ned. izveštaj Požarevac'!K111</f>
        <v>0</v>
      </c>
      <c r="L111" s="10" t="n">
        <f aca="false">'[13]Zbirni ned. izveštaj Požarevac'!L111</f>
        <v>0</v>
      </c>
      <c r="M111" s="10" t="n">
        <f aca="false">'[13]Zbirni ned. izveštaj Požarevac'!M111</f>
        <v>0</v>
      </c>
      <c r="N111" s="10" t="n">
        <f aca="false">'[13]Zbirni ned. izveštaj Požarevac'!N111</f>
        <v>0</v>
      </c>
      <c r="O111" s="9" t="n">
        <f aca="false">'[13]Zbirni ned. izveštaj Požarevac'!O111</f>
        <v>0</v>
      </c>
    </row>
    <row r="112" customFormat="false" ht="14.4" hidden="false" customHeight="false" outlineLevel="0" collapsed="false">
      <c r="A112" s="5"/>
      <c r="B112" s="6"/>
      <c r="C112" s="7" t="n">
        <f aca="false">'[14]Zbirni ned. izveštaj Požarevac'!C112</f>
        <v>0</v>
      </c>
      <c r="D112" s="7" t="n">
        <f aca="false">'[14]Zbirni ned. izveštaj Požarevac'!D112</f>
        <v>0</v>
      </c>
      <c r="E112" s="11" t="s">
        <v>17</v>
      </c>
      <c r="F112" s="9" t="n">
        <f aca="false">'[13]Zbirni ned. izveštaj Požarevac'!F112</f>
        <v>0</v>
      </c>
      <c r="G112" s="10" t="n">
        <f aca="false">'[13]Zbirni ned. izveštaj Požarevac'!G112</f>
        <v>0</v>
      </c>
      <c r="H112" s="10" t="n">
        <f aca="false">'[13]Zbirni ned. izveštaj Požarevac'!H112</f>
        <v>0</v>
      </c>
      <c r="I112" s="10" t="n">
        <f aca="false">'[13]Zbirni ned. izveštaj Požarevac'!I112</f>
        <v>0</v>
      </c>
      <c r="J112" s="10" t="n">
        <f aca="false">'[13]Zbirni ned. izveštaj Požarevac'!J112</f>
        <v>0</v>
      </c>
      <c r="K112" s="10" t="n">
        <f aca="false">'[13]Zbirni ned. izveštaj Požarevac'!K112</f>
        <v>0</v>
      </c>
      <c r="L112" s="10" t="n">
        <f aca="false">'[13]Zbirni ned. izveštaj Požarevac'!L112</f>
        <v>0</v>
      </c>
      <c r="M112" s="10" t="n">
        <f aca="false">'[13]Zbirni ned. izveštaj Požarevac'!M112</f>
        <v>0</v>
      </c>
      <c r="N112" s="10" t="n">
        <f aca="false">'[13]Zbirni ned. izveštaj Požarevac'!N112</f>
        <v>0</v>
      </c>
      <c r="O112" s="9" t="n">
        <f aca="false">'[13]Zbirni ned. izveštaj Požarevac'!O112</f>
        <v>0</v>
      </c>
    </row>
    <row r="113" customFormat="false" ht="14.4" hidden="false" customHeight="false" outlineLevel="0" collapsed="false">
      <c r="A113" s="5"/>
      <c r="B113" s="6"/>
      <c r="C113" s="7" t="n">
        <f aca="false">'[14]Zbirni ned. izveštaj Požarevac'!C113</f>
        <v>0</v>
      </c>
      <c r="D113" s="7" t="n">
        <f aca="false">'[14]Zbirni ned. izveštaj Požarevac'!D113</f>
        <v>0</v>
      </c>
      <c r="E113" s="12" t="s">
        <v>18</v>
      </c>
      <c r="F113" s="9" t="n">
        <f aca="false">'[13]Zbirni ned. izveštaj Požarevac'!F113</f>
        <v>0</v>
      </c>
      <c r="G113" s="9" t="n">
        <f aca="false">'[13]Zbirni ned. izveštaj Požarevac'!G113</f>
        <v>0</v>
      </c>
      <c r="H113" s="13" t="n">
        <f aca="false">'[13]Zbirni ned. izveštaj Požarevac'!H113</f>
        <v>0</v>
      </c>
      <c r="I113" s="9" t="n">
        <f aca="false">'[13]Zbirni ned. izveštaj Požarevac'!I113</f>
        <v>0</v>
      </c>
      <c r="J113" s="13" t="n">
        <f aca="false">'[13]Zbirni ned. izveštaj Požarevac'!J113</f>
        <v>0</v>
      </c>
      <c r="K113" s="9" t="n">
        <f aca="false">'[13]Zbirni ned. izveštaj Požarevac'!K113</f>
        <v>0</v>
      </c>
      <c r="L113" s="13" t="n">
        <f aca="false">'[13]Zbirni ned. izveštaj Požarevac'!L113</f>
        <v>0</v>
      </c>
      <c r="M113" s="9" t="n">
        <f aca="false">'[13]Zbirni ned. izveštaj Požarevac'!M113</f>
        <v>0</v>
      </c>
      <c r="N113" s="13" t="n">
        <f aca="false">'[13]Zbirni ned. izveštaj Požarevac'!N113</f>
        <v>0</v>
      </c>
      <c r="O113" s="13" t="n">
        <f aca="false">'[13]Zbirni ned. izveštaj Požarevac'!O113</f>
        <v>0</v>
      </c>
    </row>
    <row r="114" customFormat="false" ht="14.4" hidden="false" customHeight="false" outlineLevel="0" collapsed="false">
      <c r="A114" s="5" t="n">
        <f aca="false">A110+1</f>
        <v>29</v>
      </c>
      <c r="B114" s="6" t="n">
        <f aca="false">B110+7</f>
        <v>45859</v>
      </c>
      <c r="C114" s="7" t="n">
        <f aca="false">'[13]Zbirni ned. izveštaj Požarevac'!C114</f>
        <v>0</v>
      </c>
      <c r="D114" s="7" t="n">
        <f aca="false">'[13]Zbirni ned. izveštaj Požarevac'!D114</f>
        <v>0</v>
      </c>
      <c r="E114" s="8" t="s">
        <v>15</v>
      </c>
      <c r="F114" s="9" t="n">
        <f aca="false">'[13]Zbirni ned. izveštaj Požarevac'!F114</f>
        <v>0</v>
      </c>
      <c r="G114" s="10" t="n">
        <f aca="false">'[13]Zbirni ned. izveštaj Požarevac'!G114</f>
        <v>0</v>
      </c>
      <c r="H114" s="10" t="n">
        <f aca="false">'[13]Zbirni ned. izveštaj Požarevac'!H114</f>
        <v>0</v>
      </c>
      <c r="I114" s="10" t="n">
        <f aca="false">'[13]Zbirni ned. izveštaj Požarevac'!I114</f>
        <v>0</v>
      </c>
      <c r="J114" s="10" t="n">
        <f aca="false">'[13]Zbirni ned. izveštaj Požarevac'!J114</f>
        <v>0</v>
      </c>
      <c r="K114" s="10" t="n">
        <f aca="false">'[13]Zbirni ned. izveštaj Požarevac'!K114</f>
        <v>0</v>
      </c>
      <c r="L114" s="10" t="n">
        <f aca="false">'[13]Zbirni ned. izveštaj Požarevac'!L114</f>
        <v>0</v>
      </c>
      <c r="M114" s="10" t="n">
        <f aca="false">'[13]Zbirni ned. izveštaj Požarevac'!M114</f>
        <v>0</v>
      </c>
      <c r="N114" s="10" t="n">
        <f aca="false">'[13]Zbirni ned. izveštaj Požarevac'!N114</f>
        <v>0</v>
      </c>
      <c r="O114" s="9" t="n">
        <f aca="false">'[13]Zbirni ned. izveštaj Požarevac'!O114</f>
        <v>0</v>
      </c>
    </row>
    <row r="115" customFormat="false" ht="14.4" hidden="false" customHeight="false" outlineLevel="0" collapsed="false">
      <c r="A115" s="5"/>
      <c r="B115" s="6"/>
      <c r="C115" s="7" t="n">
        <f aca="false">'[14]Zbirni ned. izveštaj Požarevac'!C115</f>
        <v>0</v>
      </c>
      <c r="D115" s="7" t="n">
        <f aca="false">'[14]Zbirni ned. izveštaj Požarevac'!D115</f>
        <v>0</v>
      </c>
      <c r="E115" s="11" t="s">
        <v>16</v>
      </c>
      <c r="F115" s="9" t="n">
        <f aca="false">'[13]Zbirni ned. izveštaj Požarevac'!F115</f>
        <v>0</v>
      </c>
      <c r="G115" s="10" t="n">
        <f aca="false">'[13]Zbirni ned. izveštaj Požarevac'!G115</f>
        <v>0</v>
      </c>
      <c r="H115" s="10" t="n">
        <f aca="false">'[13]Zbirni ned. izveštaj Požarevac'!H115</f>
        <v>0</v>
      </c>
      <c r="I115" s="10" t="n">
        <f aca="false">'[13]Zbirni ned. izveštaj Požarevac'!I115</f>
        <v>0</v>
      </c>
      <c r="J115" s="10" t="n">
        <f aca="false">'[13]Zbirni ned. izveštaj Požarevac'!J115</f>
        <v>0</v>
      </c>
      <c r="K115" s="10" t="n">
        <f aca="false">'[13]Zbirni ned. izveštaj Požarevac'!K115</f>
        <v>0</v>
      </c>
      <c r="L115" s="10" t="n">
        <f aca="false">'[13]Zbirni ned. izveštaj Požarevac'!L115</f>
        <v>0</v>
      </c>
      <c r="M115" s="10" t="n">
        <f aca="false">'[13]Zbirni ned. izveštaj Požarevac'!M115</f>
        <v>0</v>
      </c>
      <c r="N115" s="10" t="n">
        <f aca="false">'[13]Zbirni ned. izveštaj Požarevac'!N115</f>
        <v>0</v>
      </c>
      <c r="O115" s="9" t="n">
        <f aca="false">'[13]Zbirni ned. izveštaj Požarevac'!O115</f>
        <v>0</v>
      </c>
    </row>
    <row r="116" customFormat="false" ht="14.4" hidden="false" customHeight="false" outlineLevel="0" collapsed="false">
      <c r="A116" s="5"/>
      <c r="B116" s="6"/>
      <c r="C116" s="7" t="n">
        <f aca="false">'[14]Zbirni ned. izveštaj Požarevac'!C116</f>
        <v>0</v>
      </c>
      <c r="D116" s="7" t="n">
        <f aca="false">'[14]Zbirni ned. izveštaj Požarevac'!D116</f>
        <v>0</v>
      </c>
      <c r="E116" s="11" t="s">
        <v>17</v>
      </c>
      <c r="F116" s="9" t="n">
        <f aca="false">'[13]Zbirni ned. izveštaj Požarevac'!F116</f>
        <v>0</v>
      </c>
      <c r="G116" s="10" t="n">
        <f aca="false">'[13]Zbirni ned. izveštaj Požarevac'!G116</f>
        <v>0</v>
      </c>
      <c r="H116" s="10" t="n">
        <f aca="false">'[13]Zbirni ned. izveštaj Požarevac'!H116</f>
        <v>0</v>
      </c>
      <c r="I116" s="10" t="n">
        <f aca="false">'[13]Zbirni ned. izveštaj Požarevac'!I116</f>
        <v>0</v>
      </c>
      <c r="J116" s="10" t="n">
        <f aca="false">'[13]Zbirni ned. izveštaj Požarevac'!J116</f>
        <v>0</v>
      </c>
      <c r="K116" s="10" t="n">
        <f aca="false">'[13]Zbirni ned. izveštaj Požarevac'!K116</f>
        <v>0</v>
      </c>
      <c r="L116" s="10" t="n">
        <f aca="false">'[13]Zbirni ned. izveštaj Požarevac'!L116</f>
        <v>0</v>
      </c>
      <c r="M116" s="10" t="n">
        <f aca="false">'[13]Zbirni ned. izveštaj Požarevac'!M116</f>
        <v>0</v>
      </c>
      <c r="N116" s="10" t="n">
        <f aca="false">'[13]Zbirni ned. izveštaj Požarevac'!N116</f>
        <v>0</v>
      </c>
      <c r="O116" s="9" t="n">
        <f aca="false">'[13]Zbirni ned. izveštaj Požarevac'!O116</f>
        <v>0</v>
      </c>
    </row>
    <row r="117" customFormat="false" ht="14.4" hidden="false" customHeight="false" outlineLevel="0" collapsed="false">
      <c r="A117" s="5"/>
      <c r="B117" s="6"/>
      <c r="C117" s="7" t="n">
        <f aca="false">'[14]Zbirni ned. izveštaj Požarevac'!C117</f>
        <v>0</v>
      </c>
      <c r="D117" s="7" t="n">
        <f aca="false">'[14]Zbirni ned. izveštaj Požarevac'!D117</f>
        <v>0</v>
      </c>
      <c r="E117" s="12" t="s">
        <v>18</v>
      </c>
      <c r="F117" s="9" t="n">
        <f aca="false">'[13]Zbirni ned. izveštaj Požarevac'!F117</f>
        <v>0</v>
      </c>
      <c r="G117" s="9" t="n">
        <f aca="false">'[13]Zbirni ned. izveštaj Požarevac'!G117</f>
        <v>0</v>
      </c>
      <c r="H117" s="13" t="n">
        <f aca="false">'[13]Zbirni ned. izveštaj Požarevac'!H117</f>
        <v>0</v>
      </c>
      <c r="I117" s="9" t="n">
        <f aca="false">'[13]Zbirni ned. izveštaj Požarevac'!I117</f>
        <v>0</v>
      </c>
      <c r="J117" s="13" t="n">
        <f aca="false">'[13]Zbirni ned. izveštaj Požarevac'!J117</f>
        <v>0</v>
      </c>
      <c r="K117" s="9" t="n">
        <f aca="false">'[13]Zbirni ned. izveštaj Požarevac'!K117</f>
        <v>0</v>
      </c>
      <c r="L117" s="13" t="n">
        <f aca="false">'[13]Zbirni ned. izveštaj Požarevac'!L117</f>
        <v>0</v>
      </c>
      <c r="M117" s="9" t="n">
        <f aca="false">'[13]Zbirni ned. izveštaj Požarevac'!M117</f>
        <v>0</v>
      </c>
      <c r="N117" s="13" t="n">
        <f aca="false">'[13]Zbirni ned. izveštaj Požarevac'!N117</f>
        <v>0</v>
      </c>
      <c r="O117" s="13" t="n">
        <f aca="false">'[13]Zbirni ned. izveštaj Požarevac'!O117</f>
        <v>0</v>
      </c>
    </row>
    <row r="118" customFormat="false" ht="14.4" hidden="false" customHeight="false" outlineLevel="0" collapsed="false">
      <c r="A118" s="5" t="n">
        <f aca="false">A114+1</f>
        <v>30</v>
      </c>
      <c r="B118" s="6" t="n">
        <f aca="false">B114+7</f>
        <v>45866</v>
      </c>
      <c r="C118" s="7" t="n">
        <f aca="false">'[13]Zbirni ned. izveštaj Požarevac'!C118</f>
        <v>0</v>
      </c>
      <c r="D118" s="7" t="n">
        <f aca="false">'[13]Zbirni ned. izveštaj Požarevac'!D118</f>
        <v>0</v>
      </c>
      <c r="E118" s="8" t="s">
        <v>15</v>
      </c>
      <c r="F118" s="9" t="n">
        <f aca="false">'[13]Zbirni ned. izveštaj Požarevac'!F118</f>
        <v>0</v>
      </c>
      <c r="G118" s="10" t="n">
        <f aca="false">'[13]Zbirni ned. izveštaj Požarevac'!G118</f>
        <v>0</v>
      </c>
      <c r="H118" s="10" t="n">
        <f aca="false">'[13]Zbirni ned. izveštaj Požarevac'!H118</f>
        <v>0</v>
      </c>
      <c r="I118" s="10" t="n">
        <f aca="false">'[13]Zbirni ned. izveštaj Požarevac'!I118</f>
        <v>0</v>
      </c>
      <c r="J118" s="10" t="n">
        <f aca="false">'[13]Zbirni ned. izveštaj Požarevac'!J118</f>
        <v>0</v>
      </c>
      <c r="K118" s="10" t="n">
        <f aca="false">'[13]Zbirni ned. izveštaj Požarevac'!K118</f>
        <v>0</v>
      </c>
      <c r="L118" s="10" t="n">
        <f aca="false">'[13]Zbirni ned. izveštaj Požarevac'!L118</f>
        <v>0</v>
      </c>
      <c r="M118" s="10" t="n">
        <f aca="false">'[13]Zbirni ned. izveštaj Požarevac'!M118</f>
        <v>0</v>
      </c>
      <c r="N118" s="10" t="n">
        <f aca="false">'[13]Zbirni ned. izveštaj Požarevac'!N118</f>
        <v>0</v>
      </c>
      <c r="O118" s="9" t="n">
        <f aca="false">'[13]Zbirni ned. izveštaj Požarevac'!O118</f>
        <v>0</v>
      </c>
    </row>
    <row r="119" customFormat="false" ht="14.4" hidden="false" customHeight="false" outlineLevel="0" collapsed="false">
      <c r="A119" s="5"/>
      <c r="B119" s="6"/>
      <c r="C119" s="7" t="n">
        <f aca="false">'[14]Zbirni ned. izveštaj Požarevac'!C119</f>
        <v>0</v>
      </c>
      <c r="D119" s="7" t="n">
        <f aca="false">'[14]Zbirni ned. izveštaj Požarevac'!D119</f>
        <v>0</v>
      </c>
      <c r="E119" s="11" t="s">
        <v>16</v>
      </c>
      <c r="F119" s="9" t="n">
        <f aca="false">'[13]Zbirni ned. izveštaj Požarevac'!F119</f>
        <v>0</v>
      </c>
      <c r="G119" s="10" t="n">
        <f aca="false">'[13]Zbirni ned. izveštaj Požarevac'!G119</f>
        <v>0</v>
      </c>
      <c r="H119" s="10" t="n">
        <f aca="false">'[13]Zbirni ned. izveštaj Požarevac'!H119</f>
        <v>0</v>
      </c>
      <c r="I119" s="10" t="n">
        <f aca="false">'[13]Zbirni ned. izveštaj Požarevac'!I119</f>
        <v>0</v>
      </c>
      <c r="J119" s="10" t="n">
        <f aca="false">'[13]Zbirni ned. izveštaj Požarevac'!J119</f>
        <v>0</v>
      </c>
      <c r="K119" s="10" t="n">
        <f aca="false">'[13]Zbirni ned. izveštaj Požarevac'!K119</f>
        <v>0</v>
      </c>
      <c r="L119" s="10" t="n">
        <f aca="false">'[13]Zbirni ned. izveštaj Požarevac'!L119</f>
        <v>0</v>
      </c>
      <c r="M119" s="10" t="n">
        <f aca="false">'[13]Zbirni ned. izveštaj Požarevac'!M119</f>
        <v>0</v>
      </c>
      <c r="N119" s="10" t="n">
        <f aca="false">'[13]Zbirni ned. izveštaj Požarevac'!N119</f>
        <v>0</v>
      </c>
      <c r="O119" s="9" t="n">
        <f aca="false">'[13]Zbirni ned. izveštaj Požarevac'!O119</f>
        <v>0</v>
      </c>
    </row>
    <row r="120" customFormat="false" ht="14.4" hidden="false" customHeight="false" outlineLevel="0" collapsed="false">
      <c r="A120" s="5"/>
      <c r="B120" s="6"/>
      <c r="C120" s="7" t="n">
        <f aca="false">'[14]Zbirni ned. izveštaj Požarevac'!C120</f>
        <v>0</v>
      </c>
      <c r="D120" s="7" t="n">
        <f aca="false">'[14]Zbirni ned. izveštaj Požarevac'!D120</f>
        <v>0</v>
      </c>
      <c r="E120" s="11" t="s">
        <v>17</v>
      </c>
      <c r="F120" s="9" t="n">
        <f aca="false">'[13]Zbirni ned. izveštaj Požarevac'!F120</f>
        <v>0</v>
      </c>
      <c r="G120" s="10" t="n">
        <f aca="false">'[13]Zbirni ned. izveštaj Požarevac'!G120</f>
        <v>0</v>
      </c>
      <c r="H120" s="10" t="n">
        <f aca="false">'[13]Zbirni ned. izveštaj Požarevac'!H120</f>
        <v>0</v>
      </c>
      <c r="I120" s="10" t="n">
        <f aca="false">'[13]Zbirni ned. izveštaj Požarevac'!I120</f>
        <v>0</v>
      </c>
      <c r="J120" s="10" t="n">
        <f aca="false">'[13]Zbirni ned. izveštaj Požarevac'!J120</f>
        <v>0</v>
      </c>
      <c r="K120" s="10" t="n">
        <f aca="false">'[13]Zbirni ned. izveštaj Požarevac'!K120</f>
        <v>0</v>
      </c>
      <c r="L120" s="10" t="n">
        <f aca="false">'[13]Zbirni ned. izveštaj Požarevac'!L120</f>
        <v>0</v>
      </c>
      <c r="M120" s="10" t="n">
        <f aca="false">'[13]Zbirni ned. izveštaj Požarevac'!M120</f>
        <v>0</v>
      </c>
      <c r="N120" s="10" t="n">
        <f aca="false">'[13]Zbirni ned. izveštaj Požarevac'!N120</f>
        <v>0</v>
      </c>
      <c r="O120" s="9" t="n">
        <f aca="false">'[13]Zbirni ned. izveštaj Požarevac'!O120</f>
        <v>0</v>
      </c>
    </row>
    <row r="121" customFormat="false" ht="14.4" hidden="false" customHeight="false" outlineLevel="0" collapsed="false">
      <c r="A121" s="5"/>
      <c r="B121" s="6"/>
      <c r="C121" s="7" t="n">
        <f aca="false">'[14]Zbirni ned. izveštaj Požarevac'!C121</f>
        <v>0</v>
      </c>
      <c r="D121" s="7" t="n">
        <f aca="false">'[14]Zbirni ned. izveštaj Požarevac'!D121</f>
        <v>0</v>
      </c>
      <c r="E121" s="12" t="s">
        <v>18</v>
      </c>
      <c r="F121" s="9" t="n">
        <f aca="false">'[13]Zbirni ned. izveštaj Požarevac'!F121</f>
        <v>0</v>
      </c>
      <c r="G121" s="9" t="n">
        <f aca="false">'[13]Zbirni ned. izveštaj Požarevac'!G121</f>
        <v>0</v>
      </c>
      <c r="H121" s="13" t="n">
        <f aca="false">'[13]Zbirni ned. izveštaj Požarevac'!H121</f>
        <v>0</v>
      </c>
      <c r="I121" s="9" t="n">
        <f aca="false">'[13]Zbirni ned. izveštaj Požarevac'!I121</f>
        <v>0</v>
      </c>
      <c r="J121" s="13" t="n">
        <f aca="false">'[13]Zbirni ned. izveštaj Požarevac'!J121</f>
        <v>0</v>
      </c>
      <c r="K121" s="9" t="n">
        <f aca="false">'[13]Zbirni ned. izveštaj Požarevac'!K121</f>
        <v>0</v>
      </c>
      <c r="L121" s="13" t="n">
        <f aca="false">'[13]Zbirni ned. izveštaj Požarevac'!L121</f>
        <v>0</v>
      </c>
      <c r="M121" s="9" t="n">
        <f aca="false">'[13]Zbirni ned. izveštaj Požarevac'!M121</f>
        <v>0</v>
      </c>
      <c r="N121" s="13" t="n">
        <f aca="false">'[13]Zbirni ned. izveštaj Požarevac'!N121</f>
        <v>0</v>
      </c>
      <c r="O121" s="13" t="n">
        <f aca="false">'[13]Zbirni ned. izveštaj Požarevac'!O121</f>
        <v>0</v>
      </c>
    </row>
    <row r="122" customFormat="false" ht="14.4" hidden="false" customHeight="false" outlineLevel="0" collapsed="false">
      <c r="A122" s="5" t="n">
        <f aca="false">A118+1</f>
        <v>31</v>
      </c>
      <c r="B122" s="6" t="n">
        <f aca="false">B118+7</f>
        <v>45873</v>
      </c>
      <c r="C122" s="7" t="n">
        <f aca="false">'[13]Zbirni ned. izveštaj Požarevac'!C122</f>
        <v>0</v>
      </c>
      <c r="D122" s="7" t="n">
        <f aca="false">'[13]Zbirni ned. izveštaj Požarevac'!D122</f>
        <v>0</v>
      </c>
      <c r="E122" s="8" t="s">
        <v>15</v>
      </c>
      <c r="F122" s="9" t="n">
        <f aca="false">'[13]Zbirni ned. izveštaj Požarevac'!F122</f>
        <v>0</v>
      </c>
      <c r="G122" s="10" t="n">
        <f aca="false">'[13]Zbirni ned. izveštaj Požarevac'!G122</f>
        <v>0</v>
      </c>
      <c r="H122" s="10" t="n">
        <f aca="false">'[13]Zbirni ned. izveštaj Požarevac'!H122</f>
        <v>0</v>
      </c>
      <c r="I122" s="10" t="n">
        <f aca="false">'[13]Zbirni ned. izveštaj Požarevac'!I122</f>
        <v>0</v>
      </c>
      <c r="J122" s="10" t="n">
        <f aca="false">'[13]Zbirni ned. izveštaj Požarevac'!J122</f>
        <v>0</v>
      </c>
      <c r="K122" s="10" t="n">
        <f aca="false">'[13]Zbirni ned. izveštaj Požarevac'!K122</f>
        <v>0</v>
      </c>
      <c r="L122" s="10" t="n">
        <f aca="false">'[13]Zbirni ned. izveštaj Požarevac'!L122</f>
        <v>0</v>
      </c>
      <c r="M122" s="10" t="n">
        <f aca="false">'[13]Zbirni ned. izveštaj Požarevac'!M122</f>
        <v>0</v>
      </c>
      <c r="N122" s="10" t="n">
        <f aca="false">'[13]Zbirni ned. izveštaj Požarevac'!N122</f>
        <v>0</v>
      </c>
      <c r="O122" s="9" t="n">
        <f aca="false">'[13]Zbirni ned. izveštaj Požarevac'!O122</f>
        <v>0</v>
      </c>
    </row>
    <row r="123" customFormat="false" ht="14.4" hidden="false" customHeight="false" outlineLevel="0" collapsed="false">
      <c r="A123" s="5"/>
      <c r="B123" s="6"/>
      <c r="C123" s="7" t="n">
        <f aca="false">'[14]Zbirni ned. izveštaj Požarevac'!C123</f>
        <v>0</v>
      </c>
      <c r="D123" s="7" t="n">
        <f aca="false">'[14]Zbirni ned. izveštaj Požarevac'!D123</f>
        <v>0</v>
      </c>
      <c r="E123" s="11" t="s">
        <v>16</v>
      </c>
      <c r="F123" s="9" t="n">
        <f aca="false">'[13]Zbirni ned. izveštaj Požarevac'!F123</f>
        <v>0</v>
      </c>
      <c r="G123" s="10" t="n">
        <f aca="false">'[13]Zbirni ned. izveštaj Požarevac'!G123</f>
        <v>0</v>
      </c>
      <c r="H123" s="10" t="n">
        <f aca="false">'[13]Zbirni ned. izveštaj Požarevac'!H123</f>
        <v>0</v>
      </c>
      <c r="I123" s="10" t="n">
        <f aca="false">'[13]Zbirni ned. izveštaj Požarevac'!I123</f>
        <v>0</v>
      </c>
      <c r="J123" s="10" t="n">
        <f aca="false">'[13]Zbirni ned. izveštaj Požarevac'!J123</f>
        <v>0</v>
      </c>
      <c r="K123" s="10" t="n">
        <f aca="false">'[13]Zbirni ned. izveštaj Požarevac'!K123</f>
        <v>0</v>
      </c>
      <c r="L123" s="10" t="n">
        <f aca="false">'[13]Zbirni ned. izveštaj Požarevac'!L123</f>
        <v>0</v>
      </c>
      <c r="M123" s="10" t="n">
        <f aca="false">'[13]Zbirni ned. izveštaj Požarevac'!M123</f>
        <v>0</v>
      </c>
      <c r="N123" s="10" t="n">
        <f aca="false">'[13]Zbirni ned. izveštaj Požarevac'!N123</f>
        <v>0</v>
      </c>
      <c r="O123" s="9" t="n">
        <f aca="false">'[13]Zbirni ned. izveštaj Požarevac'!O123</f>
        <v>0</v>
      </c>
    </row>
    <row r="124" customFormat="false" ht="14.4" hidden="false" customHeight="false" outlineLevel="0" collapsed="false">
      <c r="A124" s="5"/>
      <c r="B124" s="6"/>
      <c r="C124" s="7" t="n">
        <f aca="false">'[14]Zbirni ned. izveštaj Požarevac'!C124</f>
        <v>0</v>
      </c>
      <c r="D124" s="7" t="n">
        <f aca="false">'[14]Zbirni ned. izveštaj Požarevac'!D124</f>
        <v>0</v>
      </c>
      <c r="E124" s="11" t="s">
        <v>17</v>
      </c>
      <c r="F124" s="9" t="n">
        <f aca="false">'[13]Zbirni ned. izveštaj Požarevac'!F124</f>
        <v>0</v>
      </c>
      <c r="G124" s="10" t="n">
        <f aca="false">'[13]Zbirni ned. izveštaj Požarevac'!G124</f>
        <v>0</v>
      </c>
      <c r="H124" s="10" t="n">
        <f aca="false">'[13]Zbirni ned. izveštaj Požarevac'!H124</f>
        <v>0</v>
      </c>
      <c r="I124" s="10" t="n">
        <f aca="false">'[13]Zbirni ned. izveštaj Požarevac'!I124</f>
        <v>0</v>
      </c>
      <c r="J124" s="10" t="n">
        <f aca="false">'[13]Zbirni ned. izveštaj Požarevac'!J124</f>
        <v>0</v>
      </c>
      <c r="K124" s="10" t="n">
        <f aca="false">'[13]Zbirni ned. izveštaj Požarevac'!K124</f>
        <v>0</v>
      </c>
      <c r="L124" s="10" t="n">
        <f aca="false">'[13]Zbirni ned. izveštaj Požarevac'!L124</f>
        <v>0</v>
      </c>
      <c r="M124" s="10" t="n">
        <f aca="false">'[13]Zbirni ned. izveštaj Požarevac'!M124</f>
        <v>0</v>
      </c>
      <c r="N124" s="10" t="n">
        <f aca="false">'[13]Zbirni ned. izveštaj Požarevac'!N124</f>
        <v>0</v>
      </c>
      <c r="O124" s="9" t="n">
        <f aca="false">'[13]Zbirni ned. izveštaj Požarevac'!O124</f>
        <v>0</v>
      </c>
    </row>
    <row r="125" customFormat="false" ht="14.4" hidden="false" customHeight="false" outlineLevel="0" collapsed="false">
      <c r="A125" s="5"/>
      <c r="B125" s="6"/>
      <c r="C125" s="7" t="n">
        <f aca="false">'[14]Zbirni ned. izveštaj Požarevac'!C125</f>
        <v>0</v>
      </c>
      <c r="D125" s="7" t="n">
        <f aca="false">'[14]Zbirni ned. izveštaj Požarevac'!D125</f>
        <v>0</v>
      </c>
      <c r="E125" s="12" t="s">
        <v>18</v>
      </c>
      <c r="F125" s="9" t="n">
        <f aca="false">'[13]Zbirni ned. izveštaj Požarevac'!F125</f>
        <v>0</v>
      </c>
      <c r="G125" s="9" t="n">
        <f aca="false">'[13]Zbirni ned. izveštaj Požarevac'!G125</f>
        <v>0</v>
      </c>
      <c r="H125" s="13" t="n">
        <f aca="false">'[13]Zbirni ned. izveštaj Požarevac'!H125</f>
        <v>0</v>
      </c>
      <c r="I125" s="9" t="n">
        <f aca="false">'[13]Zbirni ned. izveštaj Požarevac'!I125</f>
        <v>0</v>
      </c>
      <c r="J125" s="13" t="n">
        <f aca="false">'[13]Zbirni ned. izveštaj Požarevac'!J125</f>
        <v>0</v>
      </c>
      <c r="K125" s="9" t="n">
        <f aca="false">'[13]Zbirni ned. izveštaj Požarevac'!K125</f>
        <v>0</v>
      </c>
      <c r="L125" s="13" t="n">
        <f aca="false">'[13]Zbirni ned. izveštaj Požarevac'!L125</f>
        <v>0</v>
      </c>
      <c r="M125" s="9" t="n">
        <f aca="false">'[13]Zbirni ned. izveštaj Požarevac'!M125</f>
        <v>0</v>
      </c>
      <c r="N125" s="13" t="n">
        <f aca="false">'[13]Zbirni ned. izveštaj Požarevac'!N125</f>
        <v>0</v>
      </c>
      <c r="O125" s="13" t="n">
        <f aca="false">'[13]Zbirni ned. izveštaj Požarevac'!O125</f>
        <v>0</v>
      </c>
    </row>
    <row r="126" customFormat="false" ht="14.4" hidden="false" customHeight="false" outlineLevel="0" collapsed="false">
      <c r="A126" s="5" t="n">
        <f aca="false">A122+1</f>
        <v>32</v>
      </c>
      <c r="B126" s="6" t="n">
        <f aca="false">B122+7</f>
        <v>45880</v>
      </c>
      <c r="C126" s="7" t="n">
        <f aca="false">'[13]Zbirni ned. izveštaj Požarevac'!C126</f>
        <v>0</v>
      </c>
      <c r="D126" s="7" t="n">
        <f aca="false">'[13]Zbirni ned. izveštaj Požarevac'!D126</f>
        <v>0</v>
      </c>
      <c r="E126" s="8" t="s">
        <v>15</v>
      </c>
      <c r="F126" s="9" t="n">
        <f aca="false">'[13]Zbirni ned. izveštaj Požarevac'!F126</f>
        <v>0</v>
      </c>
      <c r="G126" s="10" t="n">
        <f aca="false">'[13]Zbirni ned. izveštaj Požarevac'!G126</f>
        <v>0</v>
      </c>
      <c r="H126" s="10" t="n">
        <f aca="false">'[13]Zbirni ned. izveštaj Požarevac'!H126</f>
        <v>0</v>
      </c>
      <c r="I126" s="10" t="n">
        <f aca="false">'[13]Zbirni ned. izveštaj Požarevac'!I126</f>
        <v>0</v>
      </c>
      <c r="J126" s="10" t="n">
        <f aca="false">'[13]Zbirni ned. izveštaj Požarevac'!J126</f>
        <v>0</v>
      </c>
      <c r="K126" s="10" t="n">
        <f aca="false">'[13]Zbirni ned. izveštaj Požarevac'!K126</f>
        <v>0</v>
      </c>
      <c r="L126" s="10" t="n">
        <f aca="false">'[13]Zbirni ned. izveštaj Požarevac'!L126</f>
        <v>0</v>
      </c>
      <c r="M126" s="10" t="n">
        <f aca="false">'[13]Zbirni ned. izveštaj Požarevac'!M126</f>
        <v>0</v>
      </c>
      <c r="N126" s="10" t="n">
        <f aca="false">'[13]Zbirni ned. izveštaj Požarevac'!N126</f>
        <v>0</v>
      </c>
      <c r="O126" s="9" t="n">
        <f aca="false">'[13]Zbirni ned. izveštaj Požarevac'!O126</f>
        <v>0</v>
      </c>
    </row>
    <row r="127" customFormat="false" ht="14.4" hidden="false" customHeight="false" outlineLevel="0" collapsed="false">
      <c r="A127" s="5"/>
      <c r="B127" s="6"/>
      <c r="C127" s="7" t="n">
        <f aca="false">'[14]Zbirni ned. izveštaj Požarevac'!C127</f>
        <v>0</v>
      </c>
      <c r="D127" s="7" t="n">
        <f aca="false">'[14]Zbirni ned. izveštaj Požarevac'!D127</f>
        <v>0</v>
      </c>
      <c r="E127" s="11" t="s">
        <v>16</v>
      </c>
      <c r="F127" s="9" t="n">
        <f aca="false">'[13]Zbirni ned. izveštaj Požarevac'!F127</f>
        <v>0</v>
      </c>
      <c r="G127" s="10" t="n">
        <f aca="false">'[13]Zbirni ned. izveštaj Požarevac'!G127</f>
        <v>0</v>
      </c>
      <c r="H127" s="10" t="n">
        <f aca="false">'[13]Zbirni ned. izveštaj Požarevac'!H127</f>
        <v>0</v>
      </c>
      <c r="I127" s="10" t="n">
        <f aca="false">'[13]Zbirni ned. izveštaj Požarevac'!I127</f>
        <v>0</v>
      </c>
      <c r="J127" s="10" t="n">
        <f aca="false">'[13]Zbirni ned. izveštaj Požarevac'!J127</f>
        <v>0</v>
      </c>
      <c r="K127" s="10" t="n">
        <f aca="false">'[13]Zbirni ned. izveštaj Požarevac'!K127</f>
        <v>0</v>
      </c>
      <c r="L127" s="10" t="n">
        <f aca="false">'[13]Zbirni ned. izveštaj Požarevac'!L127</f>
        <v>0</v>
      </c>
      <c r="M127" s="10" t="n">
        <f aca="false">'[13]Zbirni ned. izveštaj Požarevac'!M127</f>
        <v>0</v>
      </c>
      <c r="N127" s="10" t="n">
        <f aca="false">'[13]Zbirni ned. izveštaj Požarevac'!N127</f>
        <v>0</v>
      </c>
      <c r="O127" s="9" t="n">
        <f aca="false">'[13]Zbirni ned. izveštaj Požarevac'!O127</f>
        <v>0</v>
      </c>
    </row>
    <row r="128" customFormat="false" ht="14.4" hidden="false" customHeight="false" outlineLevel="0" collapsed="false">
      <c r="A128" s="5"/>
      <c r="B128" s="6"/>
      <c r="C128" s="7" t="n">
        <f aca="false">'[14]Zbirni ned. izveštaj Požarevac'!C128</f>
        <v>0</v>
      </c>
      <c r="D128" s="7" t="n">
        <f aca="false">'[14]Zbirni ned. izveštaj Požarevac'!D128</f>
        <v>0</v>
      </c>
      <c r="E128" s="11" t="s">
        <v>17</v>
      </c>
      <c r="F128" s="9" t="n">
        <f aca="false">'[13]Zbirni ned. izveštaj Požarevac'!F128</f>
        <v>0</v>
      </c>
      <c r="G128" s="10" t="n">
        <f aca="false">'[13]Zbirni ned. izveštaj Požarevac'!G128</f>
        <v>0</v>
      </c>
      <c r="H128" s="10" t="n">
        <f aca="false">'[13]Zbirni ned. izveštaj Požarevac'!H128</f>
        <v>0</v>
      </c>
      <c r="I128" s="10" t="n">
        <f aca="false">'[13]Zbirni ned. izveštaj Požarevac'!I128</f>
        <v>0</v>
      </c>
      <c r="J128" s="10" t="n">
        <f aca="false">'[13]Zbirni ned. izveštaj Požarevac'!J128</f>
        <v>0</v>
      </c>
      <c r="K128" s="10" t="n">
        <f aca="false">'[13]Zbirni ned. izveštaj Požarevac'!K128</f>
        <v>0</v>
      </c>
      <c r="L128" s="10" t="n">
        <f aca="false">'[13]Zbirni ned. izveštaj Požarevac'!L128</f>
        <v>0</v>
      </c>
      <c r="M128" s="10" t="n">
        <f aca="false">'[13]Zbirni ned. izveštaj Požarevac'!M128</f>
        <v>0</v>
      </c>
      <c r="N128" s="10" t="n">
        <f aca="false">'[13]Zbirni ned. izveštaj Požarevac'!N128</f>
        <v>0</v>
      </c>
      <c r="O128" s="9" t="n">
        <f aca="false">'[13]Zbirni ned. izveštaj Požarevac'!O128</f>
        <v>0</v>
      </c>
    </row>
    <row r="129" customFormat="false" ht="14.4" hidden="false" customHeight="false" outlineLevel="0" collapsed="false">
      <c r="A129" s="5"/>
      <c r="B129" s="6"/>
      <c r="C129" s="7" t="n">
        <f aca="false">'[14]Zbirni ned. izveštaj Požarevac'!C129</f>
        <v>0</v>
      </c>
      <c r="D129" s="7" t="n">
        <f aca="false">'[14]Zbirni ned. izveštaj Požarevac'!D129</f>
        <v>0</v>
      </c>
      <c r="E129" s="12" t="s">
        <v>18</v>
      </c>
      <c r="F129" s="9" t="n">
        <f aca="false">'[13]Zbirni ned. izveštaj Požarevac'!F129</f>
        <v>0</v>
      </c>
      <c r="G129" s="9" t="n">
        <f aca="false">'[13]Zbirni ned. izveštaj Požarevac'!G129</f>
        <v>0</v>
      </c>
      <c r="H129" s="13" t="n">
        <f aca="false">'[13]Zbirni ned. izveštaj Požarevac'!H129</f>
        <v>0</v>
      </c>
      <c r="I129" s="9" t="n">
        <f aca="false">'[13]Zbirni ned. izveštaj Požarevac'!I129</f>
        <v>0</v>
      </c>
      <c r="J129" s="13" t="n">
        <f aca="false">'[13]Zbirni ned. izveštaj Požarevac'!J129</f>
        <v>0</v>
      </c>
      <c r="K129" s="9" t="n">
        <f aca="false">'[13]Zbirni ned. izveštaj Požarevac'!K129</f>
        <v>0</v>
      </c>
      <c r="L129" s="13" t="n">
        <f aca="false">'[13]Zbirni ned. izveštaj Požarevac'!L129</f>
        <v>0</v>
      </c>
      <c r="M129" s="9" t="n">
        <f aca="false">'[13]Zbirni ned. izveštaj Požarevac'!M129</f>
        <v>0</v>
      </c>
      <c r="N129" s="13" t="n">
        <f aca="false">'[13]Zbirni ned. izveštaj Požarevac'!N129</f>
        <v>0</v>
      </c>
      <c r="O129" s="13" t="n">
        <f aca="false">'[13]Zbirni ned. izveštaj Požarevac'!O129</f>
        <v>0</v>
      </c>
    </row>
    <row r="130" customFormat="false" ht="14.4" hidden="false" customHeight="false" outlineLevel="0" collapsed="false">
      <c r="A130" s="5" t="n">
        <f aca="false">A126+1</f>
        <v>33</v>
      </c>
      <c r="B130" s="6" t="n">
        <f aca="false">B126+7</f>
        <v>45887</v>
      </c>
      <c r="C130" s="7" t="n">
        <f aca="false">'[13]Zbirni ned. izveštaj Požarevac'!C130</f>
        <v>0</v>
      </c>
      <c r="D130" s="7" t="n">
        <f aca="false">'[13]Zbirni ned. izveštaj Požarevac'!D130</f>
        <v>0</v>
      </c>
      <c r="E130" s="8" t="s">
        <v>15</v>
      </c>
      <c r="F130" s="9" t="n">
        <f aca="false">'[13]Zbirni ned. izveštaj Požarevac'!F130</f>
        <v>0</v>
      </c>
      <c r="G130" s="10" t="n">
        <f aca="false">'[13]Zbirni ned. izveštaj Požarevac'!G130</f>
        <v>0</v>
      </c>
      <c r="H130" s="10" t="n">
        <f aca="false">'[13]Zbirni ned. izveštaj Požarevac'!H130</f>
        <v>0</v>
      </c>
      <c r="I130" s="10" t="n">
        <f aca="false">'[13]Zbirni ned. izveštaj Požarevac'!I130</f>
        <v>0</v>
      </c>
      <c r="J130" s="10" t="n">
        <f aca="false">'[13]Zbirni ned. izveštaj Požarevac'!J130</f>
        <v>0</v>
      </c>
      <c r="K130" s="10" t="n">
        <f aca="false">'[13]Zbirni ned. izveštaj Požarevac'!K130</f>
        <v>0</v>
      </c>
      <c r="L130" s="10" t="n">
        <f aca="false">'[13]Zbirni ned. izveštaj Požarevac'!L130</f>
        <v>0</v>
      </c>
      <c r="M130" s="10" t="n">
        <f aca="false">'[13]Zbirni ned. izveštaj Požarevac'!M130</f>
        <v>0</v>
      </c>
      <c r="N130" s="10" t="n">
        <f aca="false">'[13]Zbirni ned. izveštaj Požarevac'!N130</f>
        <v>0</v>
      </c>
      <c r="O130" s="9" t="n">
        <f aca="false">'[13]Zbirni ned. izveštaj Požarevac'!O130</f>
        <v>0</v>
      </c>
    </row>
    <row r="131" customFormat="false" ht="14.4" hidden="false" customHeight="false" outlineLevel="0" collapsed="false">
      <c r="A131" s="5"/>
      <c r="B131" s="6"/>
      <c r="C131" s="7" t="n">
        <f aca="false">'[14]Zbirni ned. izveštaj Požarevac'!C131</f>
        <v>0</v>
      </c>
      <c r="D131" s="7" t="n">
        <f aca="false">'[14]Zbirni ned. izveštaj Požarevac'!D131</f>
        <v>0</v>
      </c>
      <c r="E131" s="11" t="s">
        <v>16</v>
      </c>
      <c r="F131" s="9" t="n">
        <f aca="false">'[13]Zbirni ned. izveštaj Požarevac'!F131</f>
        <v>0</v>
      </c>
      <c r="G131" s="10" t="n">
        <f aca="false">'[13]Zbirni ned. izveštaj Požarevac'!G131</f>
        <v>0</v>
      </c>
      <c r="H131" s="10" t="n">
        <f aca="false">'[13]Zbirni ned. izveštaj Požarevac'!H131</f>
        <v>0</v>
      </c>
      <c r="I131" s="10" t="n">
        <f aca="false">'[13]Zbirni ned. izveštaj Požarevac'!I131</f>
        <v>0</v>
      </c>
      <c r="J131" s="10" t="n">
        <f aca="false">'[13]Zbirni ned. izveštaj Požarevac'!J131</f>
        <v>0</v>
      </c>
      <c r="K131" s="10" t="n">
        <f aca="false">'[13]Zbirni ned. izveštaj Požarevac'!K131</f>
        <v>0</v>
      </c>
      <c r="L131" s="10" t="n">
        <f aca="false">'[13]Zbirni ned. izveštaj Požarevac'!L131</f>
        <v>0</v>
      </c>
      <c r="M131" s="10" t="n">
        <f aca="false">'[13]Zbirni ned. izveštaj Požarevac'!M131</f>
        <v>0</v>
      </c>
      <c r="N131" s="10" t="n">
        <f aca="false">'[13]Zbirni ned. izveštaj Požarevac'!N131</f>
        <v>0</v>
      </c>
      <c r="O131" s="9" t="n">
        <f aca="false">'[13]Zbirni ned. izveštaj Požarevac'!O131</f>
        <v>0</v>
      </c>
    </row>
    <row r="132" customFormat="false" ht="14.4" hidden="false" customHeight="false" outlineLevel="0" collapsed="false">
      <c r="A132" s="5"/>
      <c r="B132" s="6"/>
      <c r="C132" s="7" t="n">
        <f aca="false">'[14]Zbirni ned. izveštaj Požarevac'!C132</f>
        <v>0</v>
      </c>
      <c r="D132" s="7" t="n">
        <f aca="false">'[14]Zbirni ned. izveštaj Požarevac'!D132</f>
        <v>0</v>
      </c>
      <c r="E132" s="11" t="s">
        <v>17</v>
      </c>
      <c r="F132" s="9" t="n">
        <f aca="false">'[13]Zbirni ned. izveštaj Požarevac'!F132</f>
        <v>0</v>
      </c>
      <c r="G132" s="10" t="n">
        <f aca="false">'[13]Zbirni ned. izveštaj Požarevac'!G132</f>
        <v>0</v>
      </c>
      <c r="H132" s="10" t="n">
        <f aca="false">'[13]Zbirni ned. izveštaj Požarevac'!H132</f>
        <v>0</v>
      </c>
      <c r="I132" s="10" t="n">
        <f aca="false">'[13]Zbirni ned. izveštaj Požarevac'!I132</f>
        <v>0</v>
      </c>
      <c r="J132" s="10" t="n">
        <f aca="false">'[13]Zbirni ned. izveštaj Požarevac'!J132</f>
        <v>0</v>
      </c>
      <c r="K132" s="10" t="n">
        <f aca="false">'[13]Zbirni ned. izveštaj Požarevac'!K132</f>
        <v>0</v>
      </c>
      <c r="L132" s="10" t="n">
        <f aca="false">'[13]Zbirni ned. izveštaj Požarevac'!L132</f>
        <v>0</v>
      </c>
      <c r="M132" s="10" t="n">
        <f aca="false">'[13]Zbirni ned. izveštaj Požarevac'!M132</f>
        <v>0</v>
      </c>
      <c r="N132" s="10" t="n">
        <f aca="false">'[13]Zbirni ned. izveštaj Požarevac'!N132</f>
        <v>0</v>
      </c>
      <c r="O132" s="9" t="n">
        <f aca="false">'[13]Zbirni ned. izveštaj Požarevac'!O132</f>
        <v>0</v>
      </c>
    </row>
    <row r="133" customFormat="false" ht="14.4" hidden="false" customHeight="false" outlineLevel="0" collapsed="false">
      <c r="A133" s="5"/>
      <c r="B133" s="6"/>
      <c r="C133" s="7" t="n">
        <f aca="false">'[14]Zbirni ned. izveštaj Požarevac'!C133</f>
        <v>0</v>
      </c>
      <c r="D133" s="7" t="n">
        <f aca="false">'[14]Zbirni ned. izveštaj Požarevac'!D133</f>
        <v>0</v>
      </c>
      <c r="E133" s="12" t="s">
        <v>18</v>
      </c>
      <c r="F133" s="9" t="n">
        <f aca="false">'[13]Zbirni ned. izveštaj Požarevac'!F133</f>
        <v>0</v>
      </c>
      <c r="G133" s="9" t="n">
        <f aca="false">'[13]Zbirni ned. izveštaj Požarevac'!G133</f>
        <v>0</v>
      </c>
      <c r="H133" s="13" t="n">
        <f aca="false">'[13]Zbirni ned. izveštaj Požarevac'!H133</f>
        <v>0</v>
      </c>
      <c r="I133" s="9" t="n">
        <f aca="false">'[13]Zbirni ned. izveštaj Požarevac'!I133</f>
        <v>0</v>
      </c>
      <c r="J133" s="13" t="n">
        <f aca="false">'[13]Zbirni ned. izveštaj Požarevac'!J133</f>
        <v>0</v>
      </c>
      <c r="K133" s="9" t="n">
        <f aca="false">'[13]Zbirni ned. izveštaj Požarevac'!K133</f>
        <v>0</v>
      </c>
      <c r="L133" s="13" t="n">
        <f aca="false">'[13]Zbirni ned. izveštaj Požarevac'!L133</f>
        <v>0</v>
      </c>
      <c r="M133" s="9" t="n">
        <f aca="false">'[13]Zbirni ned. izveštaj Požarevac'!M133</f>
        <v>0</v>
      </c>
      <c r="N133" s="13" t="n">
        <f aca="false">'[13]Zbirni ned. izveštaj Požarevac'!N133</f>
        <v>0</v>
      </c>
      <c r="O133" s="13" t="n">
        <f aca="false">'[13]Zbirni ned. izveštaj Požarevac'!O133</f>
        <v>0</v>
      </c>
    </row>
    <row r="134" customFormat="false" ht="14.4" hidden="false" customHeight="false" outlineLevel="0" collapsed="false">
      <c r="A134" s="5" t="n">
        <f aca="false">A130+1</f>
        <v>34</v>
      </c>
      <c r="B134" s="6" t="n">
        <f aca="false">B130+7</f>
        <v>45894</v>
      </c>
      <c r="C134" s="7" t="n">
        <f aca="false">'[13]Zbirni ned. izveštaj Požarevac'!C134</f>
        <v>0</v>
      </c>
      <c r="D134" s="7" t="n">
        <f aca="false">'[13]Zbirni ned. izveštaj Požarevac'!D134</f>
        <v>0</v>
      </c>
      <c r="E134" s="8" t="s">
        <v>15</v>
      </c>
      <c r="F134" s="9" t="n">
        <f aca="false">'[13]Zbirni ned. izveštaj Požarevac'!F134</f>
        <v>0</v>
      </c>
      <c r="G134" s="10" t="n">
        <f aca="false">'[13]Zbirni ned. izveštaj Požarevac'!G134</f>
        <v>0</v>
      </c>
      <c r="H134" s="10" t="n">
        <f aca="false">'[13]Zbirni ned. izveštaj Požarevac'!H134</f>
        <v>0</v>
      </c>
      <c r="I134" s="10" t="n">
        <f aca="false">'[13]Zbirni ned. izveštaj Požarevac'!I134</f>
        <v>0</v>
      </c>
      <c r="J134" s="10" t="n">
        <f aca="false">'[13]Zbirni ned. izveštaj Požarevac'!J134</f>
        <v>0</v>
      </c>
      <c r="K134" s="10" t="n">
        <f aca="false">'[13]Zbirni ned. izveštaj Požarevac'!K134</f>
        <v>0</v>
      </c>
      <c r="L134" s="10" t="n">
        <f aca="false">'[13]Zbirni ned. izveštaj Požarevac'!L134</f>
        <v>0</v>
      </c>
      <c r="M134" s="10" t="n">
        <f aca="false">'[13]Zbirni ned. izveštaj Požarevac'!M134</f>
        <v>0</v>
      </c>
      <c r="N134" s="10" t="n">
        <f aca="false">'[13]Zbirni ned. izveštaj Požarevac'!N134</f>
        <v>0</v>
      </c>
      <c r="O134" s="9" t="n">
        <f aca="false">'[13]Zbirni ned. izveštaj Požarevac'!O134</f>
        <v>0</v>
      </c>
    </row>
    <row r="135" customFormat="false" ht="14.4" hidden="false" customHeight="false" outlineLevel="0" collapsed="false">
      <c r="A135" s="5"/>
      <c r="B135" s="6"/>
      <c r="C135" s="7" t="n">
        <f aca="false">'[14]Zbirni ned. izveštaj Požarevac'!C135</f>
        <v>0</v>
      </c>
      <c r="D135" s="7" t="n">
        <f aca="false">'[14]Zbirni ned. izveštaj Požarevac'!D135</f>
        <v>0</v>
      </c>
      <c r="E135" s="11" t="s">
        <v>16</v>
      </c>
      <c r="F135" s="9" t="n">
        <f aca="false">'[13]Zbirni ned. izveštaj Požarevac'!F135</f>
        <v>0</v>
      </c>
      <c r="G135" s="10" t="n">
        <f aca="false">'[13]Zbirni ned. izveštaj Požarevac'!G135</f>
        <v>0</v>
      </c>
      <c r="H135" s="10" t="n">
        <f aca="false">'[13]Zbirni ned. izveštaj Požarevac'!H135</f>
        <v>0</v>
      </c>
      <c r="I135" s="10" t="n">
        <f aca="false">'[13]Zbirni ned. izveštaj Požarevac'!I135</f>
        <v>0</v>
      </c>
      <c r="J135" s="10" t="n">
        <f aca="false">'[13]Zbirni ned. izveštaj Požarevac'!J135</f>
        <v>0</v>
      </c>
      <c r="K135" s="10" t="n">
        <f aca="false">'[13]Zbirni ned. izveštaj Požarevac'!K135</f>
        <v>0</v>
      </c>
      <c r="L135" s="10" t="n">
        <f aca="false">'[13]Zbirni ned. izveštaj Požarevac'!L135</f>
        <v>0</v>
      </c>
      <c r="M135" s="10" t="n">
        <f aca="false">'[13]Zbirni ned. izveštaj Požarevac'!M135</f>
        <v>0</v>
      </c>
      <c r="N135" s="10" t="n">
        <f aca="false">'[13]Zbirni ned. izveštaj Požarevac'!N135</f>
        <v>0</v>
      </c>
      <c r="O135" s="9" t="n">
        <f aca="false">'[13]Zbirni ned. izveštaj Požarevac'!O135</f>
        <v>0</v>
      </c>
    </row>
    <row r="136" customFormat="false" ht="14.4" hidden="false" customHeight="false" outlineLevel="0" collapsed="false">
      <c r="A136" s="5"/>
      <c r="B136" s="6"/>
      <c r="C136" s="7" t="n">
        <f aca="false">'[14]Zbirni ned. izveštaj Požarevac'!C136</f>
        <v>0</v>
      </c>
      <c r="D136" s="7" t="n">
        <f aca="false">'[14]Zbirni ned. izveštaj Požarevac'!D136</f>
        <v>0</v>
      </c>
      <c r="E136" s="11" t="s">
        <v>17</v>
      </c>
      <c r="F136" s="9" t="n">
        <f aca="false">'[13]Zbirni ned. izveštaj Požarevac'!F136</f>
        <v>0</v>
      </c>
      <c r="G136" s="10" t="n">
        <f aca="false">'[13]Zbirni ned. izveštaj Požarevac'!G136</f>
        <v>0</v>
      </c>
      <c r="H136" s="10" t="n">
        <f aca="false">'[13]Zbirni ned. izveštaj Požarevac'!H136</f>
        <v>0</v>
      </c>
      <c r="I136" s="10" t="n">
        <f aca="false">'[13]Zbirni ned. izveštaj Požarevac'!I136</f>
        <v>0</v>
      </c>
      <c r="J136" s="10" t="n">
        <f aca="false">'[13]Zbirni ned. izveštaj Požarevac'!J136</f>
        <v>0</v>
      </c>
      <c r="K136" s="10" t="n">
        <f aca="false">'[13]Zbirni ned. izveštaj Požarevac'!K136</f>
        <v>0</v>
      </c>
      <c r="L136" s="10" t="n">
        <f aca="false">'[13]Zbirni ned. izveštaj Požarevac'!L136</f>
        <v>0</v>
      </c>
      <c r="M136" s="10" t="n">
        <f aca="false">'[13]Zbirni ned. izveštaj Požarevac'!M136</f>
        <v>0</v>
      </c>
      <c r="N136" s="10" t="n">
        <f aca="false">'[13]Zbirni ned. izveštaj Požarevac'!N136</f>
        <v>0</v>
      </c>
      <c r="O136" s="9" t="n">
        <f aca="false">'[13]Zbirni ned. izveštaj Požarevac'!O136</f>
        <v>0</v>
      </c>
    </row>
    <row r="137" customFormat="false" ht="14.4" hidden="false" customHeight="false" outlineLevel="0" collapsed="false">
      <c r="A137" s="5"/>
      <c r="B137" s="6"/>
      <c r="C137" s="7" t="n">
        <f aca="false">'[14]Zbirni ned. izveštaj Požarevac'!C137</f>
        <v>0</v>
      </c>
      <c r="D137" s="7" t="n">
        <f aca="false">'[14]Zbirni ned. izveštaj Požarevac'!D137</f>
        <v>0</v>
      </c>
      <c r="E137" s="12" t="s">
        <v>18</v>
      </c>
      <c r="F137" s="9" t="n">
        <f aca="false">'[13]Zbirni ned. izveštaj Požarevac'!F137</f>
        <v>0</v>
      </c>
      <c r="G137" s="9" t="n">
        <f aca="false">'[13]Zbirni ned. izveštaj Požarevac'!G137</f>
        <v>0</v>
      </c>
      <c r="H137" s="13" t="n">
        <f aca="false">'[13]Zbirni ned. izveštaj Požarevac'!H137</f>
        <v>0</v>
      </c>
      <c r="I137" s="9" t="n">
        <f aca="false">'[13]Zbirni ned. izveštaj Požarevac'!I137</f>
        <v>0</v>
      </c>
      <c r="J137" s="13" t="n">
        <f aca="false">'[13]Zbirni ned. izveštaj Požarevac'!J137</f>
        <v>0</v>
      </c>
      <c r="K137" s="9" t="n">
        <f aca="false">'[13]Zbirni ned. izveštaj Požarevac'!K137</f>
        <v>0</v>
      </c>
      <c r="L137" s="13" t="n">
        <f aca="false">'[13]Zbirni ned. izveštaj Požarevac'!L137</f>
        <v>0</v>
      </c>
      <c r="M137" s="9" t="n">
        <f aca="false">'[13]Zbirni ned. izveštaj Požarevac'!M137</f>
        <v>0</v>
      </c>
      <c r="N137" s="13" t="n">
        <f aca="false">'[13]Zbirni ned. izveštaj Požarevac'!N137</f>
        <v>0</v>
      </c>
      <c r="O137" s="13" t="n">
        <f aca="false">'[13]Zbirni ned. izveštaj Požarevac'!O137</f>
        <v>0</v>
      </c>
    </row>
    <row r="138" customFormat="false" ht="14.4" hidden="false" customHeight="false" outlineLevel="0" collapsed="false">
      <c r="A138" s="5" t="n">
        <f aca="false">A134+1</f>
        <v>35</v>
      </c>
      <c r="B138" s="6" t="n">
        <f aca="false">B134+7</f>
        <v>45901</v>
      </c>
      <c r="C138" s="7" t="n">
        <f aca="false">'[13]Zbirni ned. izveštaj Požarevac'!C138</f>
        <v>0</v>
      </c>
      <c r="D138" s="7" t="n">
        <f aca="false">'[13]Zbirni ned. izveštaj Požarevac'!D138</f>
        <v>0</v>
      </c>
      <c r="E138" s="8" t="s">
        <v>15</v>
      </c>
      <c r="F138" s="9" t="n">
        <f aca="false">'[13]Zbirni ned. izveštaj Požarevac'!F138</f>
        <v>0</v>
      </c>
      <c r="G138" s="10" t="n">
        <f aca="false">'[13]Zbirni ned. izveštaj Požarevac'!G138</f>
        <v>0</v>
      </c>
      <c r="H138" s="10" t="n">
        <f aca="false">'[13]Zbirni ned. izveštaj Požarevac'!H138</f>
        <v>0</v>
      </c>
      <c r="I138" s="10" t="n">
        <f aca="false">'[13]Zbirni ned. izveštaj Požarevac'!I138</f>
        <v>0</v>
      </c>
      <c r="J138" s="10" t="n">
        <f aca="false">'[13]Zbirni ned. izveštaj Požarevac'!J138</f>
        <v>0</v>
      </c>
      <c r="K138" s="10" t="n">
        <f aca="false">'[13]Zbirni ned. izveštaj Požarevac'!K138</f>
        <v>0</v>
      </c>
      <c r="L138" s="10" t="n">
        <f aca="false">'[13]Zbirni ned. izveštaj Požarevac'!L138</f>
        <v>0</v>
      </c>
      <c r="M138" s="10" t="n">
        <f aca="false">'[13]Zbirni ned. izveštaj Požarevac'!M138</f>
        <v>0</v>
      </c>
      <c r="N138" s="10" t="n">
        <f aca="false">'[13]Zbirni ned. izveštaj Požarevac'!N138</f>
        <v>0</v>
      </c>
      <c r="O138" s="9" t="n">
        <f aca="false">'[13]Zbirni ned. izveštaj Požarevac'!O138</f>
        <v>0</v>
      </c>
    </row>
    <row r="139" customFormat="false" ht="14.4" hidden="false" customHeight="false" outlineLevel="0" collapsed="false">
      <c r="A139" s="5"/>
      <c r="B139" s="6"/>
      <c r="C139" s="7" t="n">
        <f aca="false">'[14]Zbirni ned. izveštaj Požarevac'!C139</f>
        <v>0</v>
      </c>
      <c r="D139" s="7" t="n">
        <f aca="false">'[14]Zbirni ned. izveštaj Požarevac'!D139</f>
        <v>0</v>
      </c>
      <c r="E139" s="11" t="s">
        <v>16</v>
      </c>
      <c r="F139" s="9" t="n">
        <f aca="false">'[13]Zbirni ned. izveštaj Požarevac'!F139</f>
        <v>0</v>
      </c>
      <c r="G139" s="10" t="n">
        <f aca="false">'[13]Zbirni ned. izveštaj Požarevac'!G139</f>
        <v>0</v>
      </c>
      <c r="H139" s="10" t="n">
        <f aca="false">'[13]Zbirni ned. izveštaj Požarevac'!H139</f>
        <v>0</v>
      </c>
      <c r="I139" s="10" t="n">
        <f aca="false">'[13]Zbirni ned. izveštaj Požarevac'!I139</f>
        <v>0</v>
      </c>
      <c r="J139" s="10" t="n">
        <f aca="false">'[13]Zbirni ned. izveštaj Požarevac'!J139</f>
        <v>0</v>
      </c>
      <c r="K139" s="10" t="n">
        <f aca="false">'[13]Zbirni ned. izveštaj Požarevac'!K139</f>
        <v>0</v>
      </c>
      <c r="L139" s="10" t="n">
        <f aca="false">'[13]Zbirni ned. izveštaj Požarevac'!L139</f>
        <v>0</v>
      </c>
      <c r="M139" s="10" t="n">
        <f aca="false">'[13]Zbirni ned. izveštaj Požarevac'!M139</f>
        <v>0</v>
      </c>
      <c r="N139" s="10" t="n">
        <f aca="false">'[13]Zbirni ned. izveštaj Požarevac'!N139</f>
        <v>0</v>
      </c>
      <c r="O139" s="9" t="n">
        <f aca="false">'[13]Zbirni ned. izveštaj Požarevac'!O139</f>
        <v>0</v>
      </c>
    </row>
    <row r="140" customFormat="false" ht="14.4" hidden="false" customHeight="false" outlineLevel="0" collapsed="false">
      <c r="A140" s="5"/>
      <c r="B140" s="6"/>
      <c r="C140" s="7" t="n">
        <f aca="false">'[14]Zbirni ned. izveštaj Požarevac'!C140</f>
        <v>0</v>
      </c>
      <c r="D140" s="7" t="n">
        <f aca="false">'[14]Zbirni ned. izveštaj Požarevac'!D140</f>
        <v>0</v>
      </c>
      <c r="E140" s="11" t="s">
        <v>17</v>
      </c>
      <c r="F140" s="9" t="n">
        <f aca="false">'[13]Zbirni ned. izveštaj Požarevac'!F140</f>
        <v>0</v>
      </c>
      <c r="G140" s="10" t="n">
        <f aca="false">'[13]Zbirni ned. izveštaj Požarevac'!G140</f>
        <v>0</v>
      </c>
      <c r="H140" s="10" t="n">
        <f aca="false">'[13]Zbirni ned. izveštaj Požarevac'!H140</f>
        <v>0</v>
      </c>
      <c r="I140" s="10" t="n">
        <f aca="false">'[13]Zbirni ned. izveštaj Požarevac'!I140</f>
        <v>0</v>
      </c>
      <c r="J140" s="10" t="n">
        <f aca="false">'[13]Zbirni ned. izveštaj Požarevac'!J140</f>
        <v>0</v>
      </c>
      <c r="K140" s="10" t="n">
        <f aca="false">'[13]Zbirni ned. izveštaj Požarevac'!K140</f>
        <v>0</v>
      </c>
      <c r="L140" s="10" t="n">
        <f aca="false">'[13]Zbirni ned. izveštaj Požarevac'!L140</f>
        <v>0</v>
      </c>
      <c r="M140" s="10" t="n">
        <f aca="false">'[13]Zbirni ned. izveštaj Požarevac'!M140</f>
        <v>0</v>
      </c>
      <c r="N140" s="10" t="n">
        <f aca="false">'[13]Zbirni ned. izveštaj Požarevac'!N140</f>
        <v>0</v>
      </c>
      <c r="O140" s="9" t="n">
        <f aca="false">'[13]Zbirni ned. izveštaj Požarevac'!O140</f>
        <v>0</v>
      </c>
    </row>
    <row r="141" customFormat="false" ht="14.4" hidden="false" customHeight="false" outlineLevel="0" collapsed="false">
      <c r="A141" s="5"/>
      <c r="B141" s="6"/>
      <c r="C141" s="7" t="n">
        <f aca="false">'[14]Zbirni ned. izveštaj Požarevac'!C141</f>
        <v>0</v>
      </c>
      <c r="D141" s="7" t="n">
        <f aca="false">'[14]Zbirni ned. izveštaj Požarevac'!D141</f>
        <v>0</v>
      </c>
      <c r="E141" s="12" t="s">
        <v>18</v>
      </c>
      <c r="F141" s="9" t="n">
        <f aca="false">'[13]Zbirni ned. izveštaj Požarevac'!F141</f>
        <v>0</v>
      </c>
      <c r="G141" s="9" t="n">
        <f aca="false">'[13]Zbirni ned. izveštaj Požarevac'!G141</f>
        <v>0</v>
      </c>
      <c r="H141" s="13" t="n">
        <f aca="false">'[13]Zbirni ned. izveštaj Požarevac'!H141</f>
        <v>0</v>
      </c>
      <c r="I141" s="9" t="n">
        <f aca="false">'[13]Zbirni ned. izveštaj Požarevac'!I141</f>
        <v>0</v>
      </c>
      <c r="J141" s="13" t="n">
        <f aca="false">'[13]Zbirni ned. izveštaj Požarevac'!J141</f>
        <v>0</v>
      </c>
      <c r="K141" s="9" t="n">
        <f aca="false">'[13]Zbirni ned. izveštaj Požarevac'!K141</f>
        <v>0</v>
      </c>
      <c r="L141" s="13" t="n">
        <f aca="false">'[13]Zbirni ned. izveštaj Požarevac'!L141</f>
        <v>0</v>
      </c>
      <c r="M141" s="9" t="n">
        <f aca="false">'[13]Zbirni ned. izveštaj Požarevac'!M141</f>
        <v>0</v>
      </c>
      <c r="N141" s="13" t="n">
        <f aca="false">'[13]Zbirni ned. izveštaj Požarevac'!N141</f>
        <v>0</v>
      </c>
      <c r="O141" s="13" t="n">
        <f aca="false">'[13]Zbirni ned. izveštaj Požarevac'!O141</f>
        <v>0</v>
      </c>
    </row>
    <row r="142" customFormat="false" ht="14.4" hidden="false" customHeight="false" outlineLevel="0" collapsed="false">
      <c r="A142" s="5" t="n">
        <f aca="false">A138+1</f>
        <v>36</v>
      </c>
      <c r="B142" s="6" t="n">
        <f aca="false">B138+7</f>
        <v>45908</v>
      </c>
      <c r="C142" s="7" t="n">
        <f aca="false">'[13]Zbirni ned. izveštaj Požarevac'!C142</f>
        <v>0</v>
      </c>
      <c r="D142" s="7" t="n">
        <f aca="false">'[13]Zbirni ned. izveštaj Požarevac'!D142</f>
        <v>0</v>
      </c>
      <c r="E142" s="8" t="s">
        <v>15</v>
      </c>
      <c r="F142" s="9" t="n">
        <f aca="false">'[13]Zbirni ned. izveštaj Požarevac'!F142</f>
        <v>0</v>
      </c>
      <c r="G142" s="10" t="n">
        <f aca="false">'[13]Zbirni ned. izveštaj Požarevac'!G142</f>
        <v>0</v>
      </c>
      <c r="H142" s="10" t="n">
        <f aca="false">'[13]Zbirni ned. izveštaj Požarevac'!H142</f>
        <v>0</v>
      </c>
      <c r="I142" s="10" t="n">
        <f aca="false">'[13]Zbirni ned. izveštaj Požarevac'!I142</f>
        <v>0</v>
      </c>
      <c r="J142" s="10" t="n">
        <f aca="false">'[13]Zbirni ned. izveštaj Požarevac'!J142</f>
        <v>0</v>
      </c>
      <c r="K142" s="10" t="n">
        <f aca="false">'[13]Zbirni ned. izveštaj Požarevac'!K142</f>
        <v>0</v>
      </c>
      <c r="L142" s="10" t="n">
        <f aca="false">'[13]Zbirni ned. izveštaj Požarevac'!L142</f>
        <v>0</v>
      </c>
      <c r="M142" s="10" t="n">
        <f aca="false">'[13]Zbirni ned. izveštaj Požarevac'!M142</f>
        <v>0</v>
      </c>
      <c r="N142" s="10" t="n">
        <f aca="false">'[13]Zbirni ned. izveštaj Požarevac'!N142</f>
        <v>0</v>
      </c>
      <c r="O142" s="9" t="n">
        <f aca="false">'[13]Zbirni ned. izveštaj Požarevac'!O142</f>
        <v>0</v>
      </c>
    </row>
    <row r="143" customFormat="false" ht="14.4" hidden="false" customHeight="false" outlineLevel="0" collapsed="false">
      <c r="A143" s="5"/>
      <c r="B143" s="6"/>
      <c r="C143" s="7" t="n">
        <f aca="false">'[14]Zbirni ned. izveštaj Požarevac'!C143</f>
        <v>0</v>
      </c>
      <c r="D143" s="7" t="n">
        <f aca="false">'[14]Zbirni ned. izveštaj Požarevac'!D143</f>
        <v>0</v>
      </c>
      <c r="E143" s="11" t="s">
        <v>16</v>
      </c>
      <c r="F143" s="9" t="n">
        <f aca="false">'[13]Zbirni ned. izveštaj Požarevac'!F143</f>
        <v>0</v>
      </c>
      <c r="G143" s="10" t="n">
        <f aca="false">'[13]Zbirni ned. izveštaj Požarevac'!G143</f>
        <v>0</v>
      </c>
      <c r="H143" s="10" t="n">
        <f aca="false">'[13]Zbirni ned. izveštaj Požarevac'!H143</f>
        <v>0</v>
      </c>
      <c r="I143" s="10" t="n">
        <f aca="false">'[13]Zbirni ned. izveštaj Požarevac'!I143</f>
        <v>0</v>
      </c>
      <c r="J143" s="10" t="n">
        <f aca="false">'[13]Zbirni ned. izveštaj Požarevac'!J143</f>
        <v>0</v>
      </c>
      <c r="K143" s="10" t="n">
        <f aca="false">'[13]Zbirni ned. izveštaj Požarevac'!K143</f>
        <v>0</v>
      </c>
      <c r="L143" s="10" t="n">
        <f aca="false">'[13]Zbirni ned. izveštaj Požarevac'!L143</f>
        <v>0</v>
      </c>
      <c r="M143" s="10" t="n">
        <f aca="false">'[13]Zbirni ned. izveštaj Požarevac'!M143</f>
        <v>0</v>
      </c>
      <c r="N143" s="10" t="n">
        <f aca="false">'[13]Zbirni ned. izveštaj Požarevac'!N143</f>
        <v>0</v>
      </c>
      <c r="O143" s="9" t="n">
        <f aca="false">'[13]Zbirni ned. izveštaj Požarevac'!O143</f>
        <v>0</v>
      </c>
    </row>
    <row r="144" customFormat="false" ht="14.4" hidden="false" customHeight="false" outlineLevel="0" collapsed="false">
      <c r="A144" s="5"/>
      <c r="B144" s="6"/>
      <c r="C144" s="7" t="n">
        <f aca="false">'[14]Zbirni ned. izveštaj Požarevac'!C144</f>
        <v>0</v>
      </c>
      <c r="D144" s="7" t="n">
        <f aca="false">'[14]Zbirni ned. izveštaj Požarevac'!D144</f>
        <v>0</v>
      </c>
      <c r="E144" s="11" t="s">
        <v>17</v>
      </c>
      <c r="F144" s="9" t="n">
        <f aca="false">'[13]Zbirni ned. izveštaj Požarevac'!F144</f>
        <v>0</v>
      </c>
      <c r="G144" s="10" t="n">
        <f aca="false">'[13]Zbirni ned. izveštaj Požarevac'!G144</f>
        <v>0</v>
      </c>
      <c r="H144" s="10" t="n">
        <f aca="false">'[13]Zbirni ned. izveštaj Požarevac'!H144</f>
        <v>0</v>
      </c>
      <c r="I144" s="10" t="n">
        <f aca="false">'[13]Zbirni ned. izveštaj Požarevac'!I144</f>
        <v>0</v>
      </c>
      <c r="J144" s="10" t="n">
        <f aca="false">'[13]Zbirni ned. izveštaj Požarevac'!J144</f>
        <v>0</v>
      </c>
      <c r="K144" s="10" t="n">
        <f aca="false">'[13]Zbirni ned. izveštaj Požarevac'!K144</f>
        <v>0</v>
      </c>
      <c r="L144" s="10" t="n">
        <f aca="false">'[13]Zbirni ned. izveštaj Požarevac'!L144</f>
        <v>0</v>
      </c>
      <c r="M144" s="10" t="n">
        <f aca="false">'[13]Zbirni ned. izveštaj Požarevac'!M144</f>
        <v>0</v>
      </c>
      <c r="N144" s="10" t="n">
        <f aca="false">'[13]Zbirni ned. izveštaj Požarevac'!N144</f>
        <v>0</v>
      </c>
      <c r="O144" s="9" t="n">
        <f aca="false">'[13]Zbirni ned. izveštaj Požarevac'!O144</f>
        <v>0</v>
      </c>
    </row>
    <row r="145" customFormat="false" ht="14.4" hidden="false" customHeight="false" outlineLevel="0" collapsed="false">
      <c r="A145" s="5"/>
      <c r="B145" s="6"/>
      <c r="C145" s="7" t="n">
        <f aca="false">'[14]Zbirni ned. izveštaj Požarevac'!C145</f>
        <v>0</v>
      </c>
      <c r="D145" s="7" t="n">
        <f aca="false">'[14]Zbirni ned. izveštaj Požarevac'!D145</f>
        <v>0</v>
      </c>
      <c r="E145" s="12" t="s">
        <v>18</v>
      </c>
      <c r="F145" s="9" t="n">
        <f aca="false">'[13]Zbirni ned. izveštaj Požarevac'!F145</f>
        <v>0</v>
      </c>
      <c r="G145" s="9" t="n">
        <f aca="false">'[13]Zbirni ned. izveštaj Požarevac'!G145</f>
        <v>0</v>
      </c>
      <c r="H145" s="13" t="n">
        <f aca="false">'[13]Zbirni ned. izveštaj Požarevac'!H145</f>
        <v>0</v>
      </c>
      <c r="I145" s="9" t="n">
        <f aca="false">'[13]Zbirni ned. izveštaj Požarevac'!I145</f>
        <v>0</v>
      </c>
      <c r="J145" s="13" t="n">
        <f aca="false">'[13]Zbirni ned. izveštaj Požarevac'!J145</f>
        <v>0</v>
      </c>
      <c r="K145" s="9" t="n">
        <f aca="false">'[13]Zbirni ned. izveštaj Požarevac'!K145</f>
        <v>0</v>
      </c>
      <c r="L145" s="13" t="n">
        <f aca="false">'[13]Zbirni ned. izveštaj Požarevac'!L145</f>
        <v>0</v>
      </c>
      <c r="M145" s="9" t="n">
        <f aca="false">'[13]Zbirni ned. izveštaj Požarevac'!M145</f>
        <v>0</v>
      </c>
      <c r="N145" s="13" t="n">
        <f aca="false">'[13]Zbirni ned. izveštaj Požarevac'!N145</f>
        <v>0</v>
      </c>
      <c r="O145" s="13" t="n">
        <f aca="false">'[13]Zbirni ned. izveštaj Požarevac'!O145</f>
        <v>0</v>
      </c>
    </row>
    <row r="146" customFormat="false" ht="14.4" hidden="false" customHeight="false" outlineLevel="0" collapsed="false">
      <c r="A146" s="5" t="n">
        <f aca="false">A142+1</f>
        <v>37</v>
      </c>
      <c r="B146" s="6" t="n">
        <f aca="false">B142+7</f>
        <v>45915</v>
      </c>
      <c r="C146" s="7" t="n">
        <f aca="false">'[13]Zbirni ned. izveštaj Požarevac'!C146</f>
        <v>0</v>
      </c>
      <c r="D146" s="7" t="n">
        <f aca="false">'[13]Zbirni ned. izveštaj Požarevac'!D146</f>
        <v>0</v>
      </c>
      <c r="E146" s="8" t="s">
        <v>15</v>
      </c>
      <c r="F146" s="9" t="n">
        <f aca="false">'[13]Zbirni ned. izveštaj Požarevac'!F146</f>
        <v>0</v>
      </c>
      <c r="G146" s="10" t="n">
        <f aca="false">'[13]Zbirni ned. izveštaj Požarevac'!G146</f>
        <v>0</v>
      </c>
      <c r="H146" s="10" t="n">
        <f aca="false">'[13]Zbirni ned. izveštaj Požarevac'!H146</f>
        <v>0</v>
      </c>
      <c r="I146" s="10" t="n">
        <f aca="false">'[13]Zbirni ned. izveštaj Požarevac'!I146</f>
        <v>0</v>
      </c>
      <c r="J146" s="10" t="n">
        <f aca="false">'[13]Zbirni ned. izveštaj Požarevac'!J146</f>
        <v>0</v>
      </c>
      <c r="K146" s="10" t="n">
        <f aca="false">'[13]Zbirni ned. izveštaj Požarevac'!K146</f>
        <v>0</v>
      </c>
      <c r="L146" s="10" t="n">
        <f aca="false">'[13]Zbirni ned. izveštaj Požarevac'!L146</f>
        <v>0</v>
      </c>
      <c r="M146" s="10" t="n">
        <f aca="false">'[13]Zbirni ned. izveštaj Požarevac'!M146</f>
        <v>0</v>
      </c>
      <c r="N146" s="10" t="n">
        <f aca="false">'[13]Zbirni ned. izveštaj Požarevac'!N146</f>
        <v>0</v>
      </c>
      <c r="O146" s="9" t="n">
        <f aca="false">'[13]Zbirni ned. izveštaj Požarevac'!O146</f>
        <v>0</v>
      </c>
    </row>
    <row r="147" customFormat="false" ht="14.4" hidden="false" customHeight="false" outlineLevel="0" collapsed="false">
      <c r="A147" s="5"/>
      <c r="B147" s="6"/>
      <c r="C147" s="7" t="n">
        <f aca="false">'[14]Zbirni ned. izveštaj Požarevac'!C147</f>
        <v>0</v>
      </c>
      <c r="D147" s="7" t="n">
        <f aca="false">'[14]Zbirni ned. izveštaj Požarevac'!D147</f>
        <v>0</v>
      </c>
      <c r="E147" s="11" t="s">
        <v>16</v>
      </c>
      <c r="F147" s="9" t="n">
        <f aca="false">'[13]Zbirni ned. izveštaj Požarevac'!F147</f>
        <v>0</v>
      </c>
      <c r="G147" s="10" t="n">
        <f aca="false">'[13]Zbirni ned. izveštaj Požarevac'!G147</f>
        <v>0</v>
      </c>
      <c r="H147" s="10" t="n">
        <f aca="false">'[13]Zbirni ned. izveštaj Požarevac'!H147</f>
        <v>0</v>
      </c>
      <c r="I147" s="10" t="n">
        <f aca="false">'[13]Zbirni ned. izveštaj Požarevac'!I147</f>
        <v>0</v>
      </c>
      <c r="J147" s="10" t="n">
        <f aca="false">'[13]Zbirni ned. izveštaj Požarevac'!J147</f>
        <v>0</v>
      </c>
      <c r="K147" s="10" t="n">
        <f aca="false">'[13]Zbirni ned. izveštaj Požarevac'!K147</f>
        <v>0</v>
      </c>
      <c r="L147" s="10" t="n">
        <f aca="false">'[13]Zbirni ned. izveštaj Požarevac'!L147</f>
        <v>0</v>
      </c>
      <c r="M147" s="10" t="n">
        <f aca="false">'[13]Zbirni ned. izveštaj Požarevac'!M147</f>
        <v>0</v>
      </c>
      <c r="N147" s="10" t="n">
        <f aca="false">'[13]Zbirni ned. izveštaj Požarevac'!N147</f>
        <v>0</v>
      </c>
      <c r="O147" s="9" t="n">
        <f aca="false">'[13]Zbirni ned. izveštaj Požarevac'!O147</f>
        <v>0</v>
      </c>
    </row>
    <row r="148" customFormat="false" ht="14.4" hidden="false" customHeight="false" outlineLevel="0" collapsed="false">
      <c r="A148" s="5"/>
      <c r="B148" s="6"/>
      <c r="C148" s="7" t="n">
        <f aca="false">'[14]Zbirni ned. izveštaj Požarevac'!C148</f>
        <v>0</v>
      </c>
      <c r="D148" s="7" t="n">
        <f aca="false">'[14]Zbirni ned. izveštaj Požarevac'!D148</f>
        <v>0</v>
      </c>
      <c r="E148" s="11" t="s">
        <v>17</v>
      </c>
      <c r="F148" s="9" t="n">
        <f aca="false">'[13]Zbirni ned. izveštaj Požarevac'!F148</f>
        <v>0</v>
      </c>
      <c r="G148" s="10" t="n">
        <f aca="false">'[13]Zbirni ned. izveštaj Požarevac'!G148</f>
        <v>0</v>
      </c>
      <c r="H148" s="10" t="n">
        <f aca="false">'[13]Zbirni ned. izveštaj Požarevac'!H148</f>
        <v>0</v>
      </c>
      <c r="I148" s="10" t="n">
        <f aca="false">'[13]Zbirni ned. izveštaj Požarevac'!I148</f>
        <v>0</v>
      </c>
      <c r="J148" s="10" t="n">
        <f aca="false">'[13]Zbirni ned. izveštaj Požarevac'!J148</f>
        <v>0</v>
      </c>
      <c r="K148" s="10" t="n">
        <f aca="false">'[13]Zbirni ned. izveštaj Požarevac'!K148</f>
        <v>0</v>
      </c>
      <c r="L148" s="10" t="n">
        <f aca="false">'[13]Zbirni ned. izveštaj Požarevac'!L148</f>
        <v>0</v>
      </c>
      <c r="M148" s="10" t="n">
        <f aca="false">'[13]Zbirni ned. izveštaj Požarevac'!M148</f>
        <v>0</v>
      </c>
      <c r="N148" s="10" t="n">
        <f aca="false">'[13]Zbirni ned. izveštaj Požarevac'!N148</f>
        <v>0</v>
      </c>
      <c r="O148" s="9" t="n">
        <f aca="false">'[13]Zbirni ned. izveštaj Požarevac'!O148</f>
        <v>0</v>
      </c>
    </row>
    <row r="149" customFormat="false" ht="14.4" hidden="false" customHeight="false" outlineLevel="0" collapsed="false">
      <c r="A149" s="5"/>
      <c r="B149" s="6"/>
      <c r="C149" s="7" t="n">
        <f aca="false">'[14]Zbirni ned. izveštaj Požarevac'!C149</f>
        <v>0</v>
      </c>
      <c r="D149" s="7" t="n">
        <f aca="false">'[14]Zbirni ned. izveštaj Požarevac'!D149</f>
        <v>0</v>
      </c>
      <c r="E149" s="12" t="s">
        <v>18</v>
      </c>
      <c r="F149" s="9" t="n">
        <f aca="false">'[13]Zbirni ned. izveštaj Požarevac'!F149</f>
        <v>0</v>
      </c>
      <c r="G149" s="9" t="n">
        <f aca="false">'[13]Zbirni ned. izveštaj Požarevac'!G149</f>
        <v>0</v>
      </c>
      <c r="H149" s="13" t="n">
        <f aca="false">'[13]Zbirni ned. izveštaj Požarevac'!H149</f>
        <v>0</v>
      </c>
      <c r="I149" s="9" t="n">
        <f aca="false">'[13]Zbirni ned. izveštaj Požarevac'!I149</f>
        <v>0</v>
      </c>
      <c r="J149" s="13" t="n">
        <f aca="false">'[13]Zbirni ned. izveštaj Požarevac'!J149</f>
        <v>0</v>
      </c>
      <c r="K149" s="9" t="n">
        <f aca="false">'[13]Zbirni ned. izveštaj Požarevac'!K149</f>
        <v>0</v>
      </c>
      <c r="L149" s="13" t="n">
        <f aca="false">'[13]Zbirni ned. izveštaj Požarevac'!L149</f>
        <v>0</v>
      </c>
      <c r="M149" s="9" t="n">
        <f aca="false">'[13]Zbirni ned. izveštaj Požarevac'!M149</f>
        <v>0</v>
      </c>
      <c r="N149" s="13" t="n">
        <f aca="false">'[13]Zbirni ned. izveštaj Požarevac'!N149</f>
        <v>0</v>
      </c>
      <c r="O149" s="13" t="n">
        <f aca="false">'[13]Zbirni ned. izveštaj Požarevac'!O149</f>
        <v>0</v>
      </c>
    </row>
    <row r="150" customFormat="false" ht="14.4" hidden="false" customHeight="false" outlineLevel="0" collapsed="false">
      <c r="A150" s="5" t="n">
        <f aca="false">A146+1</f>
        <v>38</v>
      </c>
      <c r="B150" s="6" t="n">
        <f aca="false">B146+7</f>
        <v>45922</v>
      </c>
      <c r="C150" s="7" t="n">
        <f aca="false">'[13]Zbirni ned. izveštaj Požarevac'!C150</f>
        <v>0</v>
      </c>
      <c r="D150" s="7" t="n">
        <f aca="false">'[13]Zbirni ned. izveštaj Požarevac'!D150</f>
        <v>0</v>
      </c>
      <c r="E150" s="8" t="s">
        <v>15</v>
      </c>
      <c r="F150" s="9" t="n">
        <f aca="false">'[13]Zbirni ned. izveštaj Požarevac'!F150</f>
        <v>0</v>
      </c>
      <c r="G150" s="10" t="n">
        <f aca="false">'[13]Zbirni ned. izveštaj Požarevac'!G150</f>
        <v>0</v>
      </c>
      <c r="H150" s="10" t="n">
        <f aca="false">'[13]Zbirni ned. izveštaj Požarevac'!H150</f>
        <v>0</v>
      </c>
      <c r="I150" s="10" t="n">
        <f aca="false">'[13]Zbirni ned. izveštaj Požarevac'!I150</f>
        <v>0</v>
      </c>
      <c r="J150" s="10" t="n">
        <f aca="false">'[13]Zbirni ned. izveštaj Požarevac'!J150</f>
        <v>0</v>
      </c>
      <c r="K150" s="10" t="n">
        <f aca="false">'[13]Zbirni ned. izveštaj Požarevac'!K150</f>
        <v>0</v>
      </c>
      <c r="L150" s="10" t="n">
        <f aca="false">'[13]Zbirni ned. izveštaj Požarevac'!L150</f>
        <v>0</v>
      </c>
      <c r="M150" s="10" t="n">
        <f aca="false">'[13]Zbirni ned. izveštaj Požarevac'!M150</f>
        <v>0</v>
      </c>
      <c r="N150" s="10" t="n">
        <f aca="false">'[13]Zbirni ned. izveštaj Požarevac'!N150</f>
        <v>0</v>
      </c>
      <c r="O150" s="9" t="n">
        <f aca="false">'[13]Zbirni ned. izveštaj Požarevac'!O150</f>
        <v>0</v>
      </c>
    </row>
    <row r="151" customFormat="false" ht="14.4" hidden="false" customHeight="false" outlineLevel="0" collapsed="false">
      <c r="A151" s="5"/>
      <c r="B151" s="6"/>
      <c r="C151" s="7" t="n">
        <f aca="false">'[14]Zbirni ned. izveštaj Požarevac'!C151</f>
        <v>0</v>
      </c>
      <c r="D151" s="7" t="n">
        <f aca="false">'[14]Zbirni ned. izveštaj Požarevac'!D151</f>
        <v>0</v>
      </c>
      <c r="E151" s="11" t="s">
        <v>16</v>
      </c>
      <c r="F151" s="9" t="n">
        <f aca="false">'[13]Zbirni ned. izveštaj Požarevac'!F151</f>
        <v>0</v>
      </c>
      <c r="G151" s="10" t="n">
        <f aca="false">'[13]Zbirni ned. izveštaj Požarevac'!G151</f>
        <v>0</v>
      </c>
      <c r="H151" s="10" t="n">
        <f aca="false">'[13]Zbirni ned. izveštaj Požarevac'!H151</f>
        <v>0</v>
      </c>
      <c r="I151" s="10" t="n">
        <f aca="false">'[13]Zbirni ned. izveštaj Požarevac'!I151</f>
        <v>0</v>
      </c>
      <c r="J151" s="10" t="n">
        <f aca="false">'[13]Zbirni ned. izveštaj Požarevac'!J151</f>
        <v>0</v>
      </c>
      <c r="K151" s="10" t="n">
        <f aca="false">'[13]Zbirni ned. izveštaj Požarevac'!K151</f>
        <v>0</v>
      </c>
      <c r="L151" s="10" t="n">
        <f aca="false">'[13]Zbirni ned. izveštaj Požarevac'!L151</f>
        <v>0</v>
      </c>
      <c r="M151" s="10" t="n">
        <f aca="false">'[13]Zbirni ned. izveštaj Požarevac'!M151</f>
        <v>0</v>
      </c>
      <c r="N151" s="10" t="n">
        <f aca="false">'[13]Zbirni ned. izveštaj Požarevac'!N151</f>
        <v>0</v>
      </c>
      <c r="O151" s="9" t="n">
        <f aca="false">'[13]Zbirni ned. izveštaj Požarevac'!O151</f>
        <v>0</v>
      </c>
    </row>
    <row r="152" customFormat="false" ht="14.4" hidden="false" customHeight="false" outlineLevel="0" collapsed="false">
      <c r="A152" s="5"/>
      <c r="B152" s="6"/>
      <c r="C152" s="7" t="n">
        <f aca="false">'[14]Zbirni ned. izveštaj Požarevac'!C152</f>
        <v>0</v>
      </c>
      <c r="D152" s="7" t="n">
        <f aca="false">'[14]Zbirni ned. izveštaj Požarevac'!D152</f>
        <v>0</v>
      </c>
      <c r="E152" s="11" t="s">
        <v>17</v>
      </c>
      <c r="F152" s="9" t="n">
        <f aca="false">'[13]Zbirni ned. izveštaj Požarevac'!F152</f>
        <v>0</v>
      </c>
      <c r="G152" s="10" t="n">
        <f aca="false">'[13]Zbirni ned. izveštaj Požarevac'!G152</f>
        <v>0</v>
      </c>
      <c r="H152" s="10" t="n">
        <f aca="false">'[13]Zbirni ned. izveštaj Požarevac'!H152</f>
        <v>0</v>
      </c>
      <c r="I152" s="10" t="n">
        <f aca="false">'[13]Zbirni ned. izveštaj Požarevac'!I152</f>
        <v>0</v>
      </c>
      <c r="J152" s="10" t="n">
        <f aca="false">'[13]Zbirni ned. izveštaj Požarevac'!J152</f>
        <v>0</v>
      </c>
      <c r="K152" s="10" t="n">
        <f aca="false">'[13]Zbirni ned. izveštaj Požarevac'!K152</f>
        <v>0</v>
      </c>
      <c r="L152" s="10" t="n">
        <f aca="false">'[13]Zbirni ned. izveštaj Požarevac'!L152</f>
        <v>0</v>
      </c>
      <c r="M152" s="10" t="n">
        <f aca="false">'[13]Zbirni ned. izveštaj Požarevac'!M152</f>
        <v>0</v>
      </c>
      <c r="N152" s="10" t="n">
        <f aca="false">'[13]Zbirni ned. izveštaj Požarevac'!N152</f>
        <v>0</v>
      </c>
      <c r="O152" s="9" t="n">
        <f aca="false">'[13]Zbirni ned. izveštaj Požarevac'!O152</f>
        <v>0</v>
      </c>
    </row>
    <row r="153" customFormat="false" ht="14.4" hidden="false" customHeight="false" outlineLevel="0" collapsed="false">
      <c r="A153" s="5"/>
      <c r="B153" s="6"/>
      <c r="C153" s="7" t="n">
        <f aca="false">'[14]Zbirni ned. izveštaj Požarevac'!C153</f>
        <v>0</v>
      </c>
      <c r="D153" s="7" t="n">
        <f aca="false">'[14]Zbirni ned. izveštaj Požarevac'!D153</f>
        <v>0</v>
      </c>
      <c r="E153" s="12" t="s">
        <v>18</v>
      </c>
      <c r="F153" s="9" t="n">
        <f aca="false">'[13]Zbirni ned. izveštaj Požarevac'!F153</f>
        <v>0</v>
      </c>
      <c r="G153" s="9" t="n">
        <f aca="false">'[13]Zbirni ned. izveštaj Požarevac'!G153</f>
        <v>0</v>
      </c>
      <c r="H153" s="13" t="n">
        <f aca="false">'[13]Zbirni ned. izveštaj Požarevac'!H153</f>
        <v>0</v>
      </c>
      <c r="I153" s="9" t="n">
        <f aca="false">'[13]Zbirni ned. izveštaj Požarevac'!I153</f>
        <v>0</v>
      </c>
      <c r="J153" s="13" t="n">
        <f aca="false">'[13]Zbirni ned. izveštaj Požarevac'!J153</f>
        <v>0</v>
      </c>
      <c r="K153" s="9" t="n">
        <f aca="false">'[13]Zbirni ned. izveštaj Požarevac'!K153</f>
        <v>0</v>
      </c>
      <c r="L153" s="13" t="n">
        <f aca="false">'[13]Zbirni ned. izveštaj Požarevac'!L153</f>
        <v>0</v>
      </c>
      <c r="M153" s="9" t="n">
        <f aca="false">'[13]Zbirni ned. izveštaj Požarevac'!M153</f>
        <v>0</v>
      </c>
      <c r="N153" s="13" t="n">
        <f aca="false">'[13]Zbirni ned. izveštaj Požarevac'!N153</f>
        <v>0</v>
      </c>
      <c r="O153" s="13" t="n">
        <f aca="false">'[13]Zbirni ned. izveštaj Požarevac'!O153</f>
        <v>0</v>
      </c>
    </row>
    <row r="154" customFormat="false" ht="14.4" hidden="false" customHeight="false" outlineLevel="0" collapsed="false">
      <c r="A154" s="5" t="n">
        <f aca="false">A150+1</f>
        <v>39</v>
      </c>
      <c r="B154" s="6" t="n">
        <f aca="false">B150+7</f>
        <v>45929</v>
      </c>
      <c r="C154" s="7" t="n">
        <f aca="false">'[13]Zbirni ned. izveštaj Požarevac'!C154</f>
        <v>0</v>
      </c>
      <c r="D154" s="7" t="n">
        <f aca="false">'[13]Zbirni ned. izveštaj Požarevac'!D154</f>
        <v>0</v>
      </c>
      <c r="E154" s="8" t="s">
        <v>15</v>
      </c>
      <c r="F154" s="9" t="n">
        <f aca="false">'[13]Zbirni ned. izveštaj Požarevac'!F154</f>
        <v>0</v>
      </c>
      <c r="G154" s="10" t="n">
        <f aca="false">'[13]Zbirni ned. izveštaj Požarevac'!G154</f>
        <v>0</v>
      </c>
      <c r="H154" s="10" t="n">
        <f aca="false">'[13]Zbirni ned. izveštaj Požarevac'!H154</f>
        <v>0</v>
      </c>
      <c r="I154" s="10" t="n">
        <f aca="false">'[13]Zbirni ned. izveštaj Požarevac'!I154</f>
        <v>0</v>
      </c>
      <c r="J154" s="10" t="n">
        <f aca="false">'[13]Zbirni ned. izveštaj Požarevac'!J154</f>
        <v>0</v>
      </c>
      <c r="K154" s="10" t="n">
        <f aca="false">'[13]Zbirni ned. izveštaj Požarevac'!K154</f>
        <v>0</v>
      </c>
      <c r="L154" s="10" t="n">
        <f aca="false">'[13]Zbirni ned. izveštaj Požarevac'!L154</f>
        <v>0</v>
      </c>
      <c r="M154" s="10" t="n">
        <f aca="false">'[13]Zbirni ned. izveštaj Požarevac'!M154</f>
        <v>0</v>
      </c>
      <c r="N154" s="10" t="n">
        <f aca="false">'[13]Zbirni ned. izveštaj Požarevac'!N154</f>
        <v>0</v>
      </c>
      <c r="O154" s="9" t="n">
        <f aca="false">'[13]Zbirni ned. izveštaj Požarevac'!O154</f>
        <v>0</v>
      </c>
    </row>
    <row r="155" customFormat="false" ht="14.4" hidden="false" customHeight="false" outlineLevel="0" collapsed="false">
      <c r="A155" s="5"/>
      <c r="B155" s="6"/>
      <c r="C155" s="7" t="n">
        <f aca="false">'[14]Zbirni ned. izveštaj Požarevac'!C155</f>
        <v>0</v>
      </c>
      <c r="D155" s="7" t="n">
        <f aca="false">'[14]Zbirni ned. izveštaj Požarevac'!D155</f>
        <v>0</v>
      </c>
      <c r="E155" s="11" t="s">
        <v>16</v>
      </c>
      <c r="F155" s="9" t="n">
        <f aca="false">'[13]Zbirni ned. izveštaj Požarevac'!F155</f>
        <v>0</v>
      </c>
      <c r="G155" s="10" t="n">
        <f aca="false">'[13]Zbirni ned. izveštaj Požarevac'!G155</f>
        <v>0</v>
      </c>
      <c r="H155" s="10" t="n">
        <f aca="false">'[13]Zbirni ned. izveštaj Požarevac'!H155</f>
        <v>0</v>
      </c>
      <c r="I155" s="10" t="n">
        <f aca="false">'[13]Zbirni ned. izveštaj Požarevac'!I155</f>
        <v>0</v>
      </c>
      <c r="J155" s="10" t="n">
        <f aca="false">'[13]Zbirni ned. izveštaj Požarevac'!J155</f>
        <v>0</v>
      </c>
      <c r="K155" s="10" t="n">
        <f aca="false">'[13]Zbirni ned. izveštaj Požarevac'!K155</f>
        <v>0</v>
      </c>
      <c r="L155" s="10" t="n">
        <f aca="false">'[13]Zbirni ned. izveštaj Požarevac'!L155</f>
        <v>0</v>
      </c>
      <c r="M155" s="10" t="n">
        <f aca="false">'[13]Zbirni ned. izveštaj Požarevac'!M155</f>
        <v>0</v>
      </c>
      <c r="N155" s="10" t="n">
        <f aca="false">'[13]Zbirni ned. izveštaj Požarevac'!N155</f>
        <v>0</v>
      </c>
      <c r="O155" s="9" t="n">
        <f aca="false">'[13]Zbirni ned. izveštaj Požarevac'!O155</f>
        <v>0</v>
      </c>
    </row>
    <row r="156" customFormat="false" ht="14.4" hidden="false" customHeight="false" outlineLevel="0" collapsed="false">
      <c r="A156" s="5"/>
      <c r="B156" s="6"/>
      <c r="C156" s="7" t="n">
        <f aca="false">'[14]Zbirni ned. izveštaj Požarevac'!C156</f>
        <v>0</v>
      </c>
      <c r="D156" s="7" t="n">
        <f aca="false">'[14]Zbirni ned. izveštaj Požarevac'!D156</f>
        <v>0</v>
      </c>
      <c r="E156" s="11" t="s">
        <v>17</v>
      </c>
      <c r="F156" s="9" t="n">
        <f aca="false">'[13]Zbirni ned. izveštaj Požarevac'!F156</f>
        <v>0</v>
      </c>
      <c r="G156" s="10" t="n">
        <f aca="false">'[13]Zbirni ned. izveštaj Požarevac'!G156</f>
        <v>0</v>
      </c>
      <c r="H156" s="10" t="n">
        <f aca="false">'[13]Zbirni ned. izveštaj Požarevac'!H156</f>
        <v>0</v>
      </c>
      <c r="I156" s="10" t="n">
        <f aca="false">'[13]Zbirni ned. izveštaj Požarevac'!I156</f>
        <v>0</v>
      </c>
      <c r="J156" s="10" t="n">
        <f aca="false">'[13]Zbirni ned. izveštaj Požarevac'!J156</f>
        <v>0</v>
      </c>
      <c r="K156" s="10" t="n">
        <f aca="false">'[13]Zbirni ned. izveštaj Požarevac'!K156</f>
        <v>0</v>
      </c>
      <c r="L156" s="10" t="n">
        <f aca="false">'[13]Zbirni ned. izveštaj Požarevac'!L156</f>
        <v>0</v>
      </c>
      <c r="M156" s="10" t="n">
        <f aca="false">'[13]Zbirni ned. izveštaj Požarevac'!M156</f>
        <v>0</v>
      </c>
      <c r="N156" s="10" t="n">
        <f aca="false">'[13]Zbirni ned. izveštaj Požarevac'!N156</f>
        <v>0</v>
      </c>
      <c r="O156" s="9" t="n">
        <f aca="false">'[13]Zbirni ned. izveštaj Požarevac'!O156</f>
        <v>0</v>
      </c>
    </row>
    <row r="157" customFormat="false" ht="14.4" hidden="false" customHeight="false" outlineLevel="0" collapsed="false">
      <c r="A157" s="5"/>
      <c r="B157" s="6"/>
      <c r="C157" s="7" t="n">
        <f aca="false">'[14]Zbirni ned. izveštaj Požarevac'!C157</f>
        <v>0</v>
      </c>
      <c r="D157" s="7" t="n">
        <f aca="false">'[14]Zbirni ned. izveštaj Požarevac'!D157</f>
        <v>0</v>
      </c>
      <c r="E157" s="12" t="s">
        <v>18</v>
      </c>
      <c r="F157" s="9" t="n">
        <f aca="false">'[13]Zbirni ned. izveštaj Požarevac'!F157</f>
        <v>0</v>
      </c>
      <c r="G157" s="9" t="n">
        <f aca="false">'[13]Zbirni ned. izveštaj Požarevac'!G157</f>
        <v>0</v>
      </c>
      <c r="H157" s="13" t="n">
        <f aca="false">'[13]Zbirni ned. izveštaj Požarevac'!H157</f>
        <v>0</v>
      </c>
      <c r="I157" s="9" t="n">
        <f aca="false">'[13]Zbirni ned. izveštaj Požarevac'!I157</f>
        <v>0</v>
      </c>
      <c r="J157" s="13" t="n">
        <f aca="false">'[13]Zbirni ned. izveštaj Požarevac'!J157</f>
        <v>0</v>
      </c>
      <c r="K157" s="9" t="n">
        <f aca="false">'[13]Zbirni ned. izveštaj Požarevac'!K157</f>
        <v>0</v>
      </c>
      <c r="L157" s="13" t="n">
        <f aca="false">'[13]Zbirni ned. izveštaj Požarevac'!L157</f>
        <v>0</v>
      </c>
      <c r="M157" s="9" t="n">
        <f aca="false">'[13]Zbirni ned. izveštaj Požarevac'!M157</f>
        <v>0</v>
      </c>
      <c r="N157" s="13" t="n">
        <f aca="false">'[13]Zbirni ned. izveštaj Požarevac'!N157</f>
        <v>0</v>
      </c>
      <c r="O157" s="13" t="n">
        <f aca="false">'[13]Zbirni ned. izveštaj Požarevac'!O157</f>
        <v>0</v>
      </c>
    </row>
    <row r="158" customFormat="false" ht="14.4" hidden="false" customHeight="false" outlineLevel="0" collapsed="false">
      <c r="A158" s="5" t="n">
        <f aca="false">A154+1</f>
        <v>40</v>
      </c>
      <c r="B158" s="6" t="n">
        <f aca="false">B154+7</f>
        <v>45936</v>
      </c>
      <c r="C158" s="7" t="n">
        <f aca="false">'[13]Zbirni ned. izveštaj Požarevac'!C158</f>
        <v>0</v>
      </c>
      <c r="D158" s="7" t="n">
        <f aca="false">'[13]Zbirni ned. izveštaj Požarevac'!D158</f>
        <v>0</v>
      </c>
      <c r="E158" s="8" t="s">
        <v>15</v>
      </c>
      <c r="F158" s="9" t="n">
        <f aca="false">'[13]Zbirni ned. izveštaj Požarevac'!F158</f>
        <v>0</v>
      </c>
      <c r="G158" s="10" t="n">
        <f aca="false">'[13]Zbirni ned. izveštaj Požarevac'!G158</f>
        <v>0</v>
      </c>
      <c r="H158" s="10" t="n">
        <f aca="false">'[13]Zbirni ned. izveštaj Požarevac'!H158</f>
        <v>0</v>
      </c>
      <c r="I158" s="10" t="n">
        <f aca="false">'[13]Zbirni ned. izveštaj Požarevac'!I158</f>
        <v>0</v>
      </c>
      <c r="J158" s="10" t="n">
        <f aca="false">'[13]Zbirni ned. izveštaj Požarevac'!J158</f>
        <v>0</v>
      </c>
      <c r="K158" s="10" t="n">
        <f aca="false">'[13]Zbirni ned. izveštaj Požarevac'!K158</f>
        <v>0</v>
      </c>
      <c r="L158" s="10" t="n">
        <f aca="false">'[13]Zbirni ned. izveštaj Požarevac'!L158</f>
        <v>0</v>
      </c>
      <c r="M158" s="10" t="n">
        <f aca="false">'[13]Zbirni ned. izveštaj Požarevac'!M158</f>
        <v>0</v>
      </c>
      <c r="N158" s="10" t="n">
        <f aca="false">'[13]Zbirni ned. izveštaj Požarevac'!N158</f>
        <v>0</v>
      </c>
      <c r="O158" s="9" t="n">
        <f aca="false">'[13]Zbirni ned. izveštaj Požarevac'!O158</f>
        <v>0</v>
      </c>
    </row>
    <row r="159" customFormat="false" ht="14.4" hidden="false" customHeight="false" outlineLevel="0" collapsed="false">
      <c r="A159" s="5"/>
      <c r="B159" s="6"/>
      <c r="C159" s="7" t="n">
        <f aca="false">'[14]Zbirni ned. izveštaj Požarevac'!C159</f>
        <v>0</v>
      </c>
      <c r="D159" s="7" t="n">
        <f aca="false">'[14]Zbirni ned. izveštaj Požarevac'!D159</f>
        <v>0</v>
      </c>
      <c r="E159" s="11" t="s">
        <v>16</v>
      </c>
      <c r="F159" s="9" t="n">
        <f aca="false">'[13]Zbirni ned. izveštaj Požarevac'!F159</f>
        <v>0</v>
      </c>
      <c r="G159" s="10" t="n">
        <f aca="false">'[13]Zbirni ned. izveštaj Požarevac'!G159</f>
        <v>0</v>
      </c>
      <c r="H159" s="10" t="n">
        <f aca="false">'[13]Zbirni ned. izveštaj Požarevac'!H159</f>
        <v>0</v>
      </c>
      <c r="I159" s="10" t="n">
        <f aca="false">'[13]Zbirni ned. izveštaj Požarevac'!I159</f>
        <v>0</v>
      </c>
      <c r="J159" s="10" t="n">
        <f aca="false">'[13]Zbirni ned. izveštaj Požarevac'!J159</f>
        <v>0</v>
      </c>
      <c r="K159" s="10" t="n">
        <f aca="false">'[13]Zbirni ned. izveštaj Požarevac'!K159</f>
        <v>0</v>
      </c>
      <c r="L159" s="10" t="n">
        <f aca="false">'[13]Zbirni ned. izveštaj Požarevac'!L159</f>
        <v>0</v>
      </c>
      <c r="M159" s="10" t="n">
        <f aca="false">'[13]Zbirni ned. izveštaj Požarevac'!M159</f>
        <v>0</v>
      </c>
      <c r="N159" s="10" t="n">
        <f aca="false">'[13]Zbirni ned. izveštaj Požarevac'!N159</f>
        <v>0</v>
      </c>
      <c r="O159" s="9" t="n">
        <f aca="false">'[13]Zbirni ned. izveštaj Požarevac'!O159</f>
        <v>0</v>
      </c>
    </row>
    <row r="160" customFormat="false" ht="14.4" hidden="false" customHeight="false" outlineLevel="0" collapsed="false">
      <c r="A160" s="5"/>
      <c r="B160" s="6"/>
      <c r="C160" s="7" t="n">
        <f aca="false">'[14]Zbirni ned. izveštaj Požarevac'!C160</f>
        <v>0</v>
      </c>
      <c r="D160" s="7" t="n">
        <f aca="false">'[14]Zbirni ned. izveštaj Požarevac'!D160</f>
        <v>0</v>
      </c>
      <c r="E160" s="11" t="s">
        <v>17</v>
      </c>
      <c r="F160" s="9" t="n">
        <f aca="false">'[13]Zbirni ned. izveštaj Požarevac'!F160</f>
        <v>0</v>
      </c>
      <c r="G160" s="10" t="n">
        <f aca="false">'[13]Zbirni ned. izveštaj Požarevac'!G160</f>
        <v>0</v>
      </c>
      <c r="H160" s="10" t="n">
        <f aca="false">'[13]Zbirni ned. izveštaj Požarevac'!H160</f>
        <v>0</v>
      </c>
      <c r="I160" s="10" t="n">
        <f aca="false">'[13]Zbirni ned. izveštaj Požarevac'!I160</f>
        <v>0</v>
      </c>
      <c r="J160" s="10" t="n">
        <f aca="false">'[13]Zbirni ned. izveštaj Požarevac'!J160</f>
        <v>0</v>
      </c>
      <c r="K160" s="10" t="n">
        <f aca="false">'[13]Zbirni ned. izveštaj Požarevac'!K160</f>
        <v>0</v>
      </c>
      <c r="L160" s="10" t="n">
        <f aca="false">'[13]Zbirni ned. izveštaj Požarevac'!L160</f>
        <v>0</v>
      </c>
      <c r="M160" s="10" t="n">
        <f aca="false">'[13]Zbirni ned. izveštaj Požarevac'!M160</f>
        <v>0</v>
      </c>
      <c r="N160" s="10" t="n">
        <f aca="false">'[13]Zbirni ned. izveštaj Požarevac'!N160</f>
        <v>0</v>
      </c>
      <c r="O160" s="9" t="n">
        <f aca="false">'[13]Zbirni ned. izveštaj Požarevac'!O160</f>
        <v>0</v>
      </c>
    </row>
    <row r="161" customFormat="false" ht="14.4" hidden="false" customHeight="false" outlineLevel="0" collapsed="false">
      <c r="A161" s="5"/>
      <c r="B161" s="6"/>
      <c r="C161" s="7" t="n">
        <f aca="false">'[14]Zbirni ned. izveštaj Požarevac'!C161</f>
        <v>0</v>
      </c>
      <c r="D161" s="7" t="n">
        <f aca="false">'[14]Zbirni ned. izveštaj Požarevac'!D161</f>
        <v>0</v>
      </c>
      <c r="E161" s="12" t="s">
        <v>18</v>
      </c>
      <c r="F161" s="9" t="n">
        <f aca="false">'[13]Zbirni ned. izveštaj Požarevac'!F161</f>
        <v>0</v>
      </c>
      <c r="G161" s="9" t="n">
        <f aca="false">'[13]Zbirni ned. izveštaj Požarevac'!G161</f>
        <v>0</v>
      </c>
      <c r="H161" s="13" t="n">
        <f aca="false">'[13]Zbirni ned. izveštaj Požarevac'!H161</f>
        <v>0</v>
      </c>
      <c r="I161" s="9" t="n">
        <f aca="false">'[13]Zbirni ned. izveštaj Požarevac'!I161</f>
        <v>0</v>
      </c>
      <c r="J161" s="13" t="n">
        <f aca="false">'[13]Zbirni ned. izveštaj Požarevac'!J161</f>
        <v>0</v>
      </c>
      <c r="K161" s="9" t="n">
        <f aca="false">'[13]Zbirni ned. izveštaj Požarevac'!K161</f>
        <v>0</v>
      </c>
      <c r="L161" s="13" t="n">
        <f aca="false">'[13]Zbirni ned. izveštaj Požarevac'!L161</f>
        <v>0</v>
      </c>
      <c r="M161" s="9" t="n">
        <f aca="false">'[13]Zbirni ned. izveštaj Požarevac'!M161</f>
        <v>0</v>
      </c>
      <c r="N161" s="13" t="n">
        <f aca="false">'[13]Zbirni ned. izveštaj Požarevac'!N161</f>
        <v>0</v>
      </c>
      <c r="O161" s="13" t="n">
        <f aca="false">'[13]Zbirni ned. izveštaj Požarevac'!O161</f>
        <v>0</v>
      </c>
    </row>
    <row r="162" customFormat="false" ht="14.4" hidden="false" customHeight="false" outlineLevel="0" collapsed="false">
      <c r="A162" s="5" t="n">
        <f aca="false">A158+1</f>
        <v>41</v>
      </c>
      <c r="B162" s="6" t="n">
        <f aca="false">B158+7</f>
        <v>45943</v>
      </c>
      <c r="C162" s="7" t="n">
        <f aca="false">'[13]Zbirni ned. izveštaj Požarevac'!C162</f>
        <v>0</v>
      </c>
      <c r="D162" s="7" t="n">
        <f aca="false">'[13]Zbirni ned. izveštaj Požarevac'!D162</f>
        <v>0</v>
      </c>
      <c r="E162" s="8" t="s">
        <v>15</v>
      </c>
      <c r="F162" s="9" t="n">
        <f aca="false">'[13]Zbirni ned. izveštaj Požarevac'!F162</f>
        <v>0</v>
      </c>
      <c r="G162" s="10" t="n">
        <f aca="false">'[13]Zbirni ned. izveštaj Požarevac'!G162</f>
        <v>0</v>
      </c>
      <c r="H162" s="10" t="n">
        <f aca="false">'[13]Zbirni ned. izveštaj Požarevac'!H162</f>
        <v>0</v>
      </c>
      <c r="I162" s="10" t="n">
        <f aca="false">'[13]Zbirni ned. izveštaj Požarevac'!I162</f>
        <v>0</v>
      </c>
      <c r="J162" s="10" t="n">
        <f aca="false">'[13]Zbirni ned. izveštaj Požarevac'!J162</f>
        <v>0</v>
      </c>
      <c r="K162" s="10" t="n">
        <f aca="false">'[13]Zbirni ned. izveštaj Požarevac'!K162</f>
        <v>0</v>
      </c>
      <c r="L162" s="10" t="n">
        <f aca="false">'[13]Zbirni ned. izveštaj Požarevac'!L162</f>
        <v>0</v>
      </c>
      <c r="M162" s="10" t="n">
        <f aca="false">'[13]Zbirni ned. izveštaj Požarevac'!M162</f>
        <v>0</v>
      </c>
      <c r="N162" s="10" t="n">
        <f aca="false">'[13]Zbirni ned. izveštaj Požarevac'!N162</f>
        <v>0</v>
      </c>
      <c r="O162" s="9" t="n">
        <f aca="false">'[13]Zbirni ned. izveštaj Požarevac'!O162</f>
        <v>0</v>
      </c>
    </row>
    <row r="163" customFormat="false" ht="14.4" hidden="false" customHeight="false" outlineLevel="0" collapsed="false">
      <c r="A163" s="5"/>
      <c r="B163" s="6"/>
      <c r="C163" s="7" t="n">
        <f aca="false">'[14]Zbirni ned. izveštaj Požarevac'!C163</f>
        <v>0</v>
      </c>
      <c r="D163" s="7" t="n">
        <f aca="false">'[14]Zbirni ned. izveštaj Požarevac'!D163</f>
        <v>0</v>
      </c>
      <c r="E163" s="11" t="s">
        <v>16</v>
      </c>
      <c r="F163" s="9" t="n">
        <f aca="false">'[13]Zbirni ned. izveštaj Požarevac'!F163</f>
        <v>0</v>
      </c>
      <c r="G163" s="10" t="n">
        <f aca="false">'[13]Zbirni ned. izveštaj Požarevac'!G163</f>
        <v>0</v>
      </c>
      <c r="H163" s="10" t="n">
        <f aca="false">'[13]Zbirni ned. izveštaj Požarevac'!H163</f>
        <v>0</v>
      </c>
      <c r="I163" s="10" t="n">
        <f aca="false">'[13]Zbirni ned. izveštaj Požarevac'!I163</f>
        <v>0</v>
      </c>
      <c r="J163" s="10" t="n">
        <f aca="false">'[13]Zbirni ned. izveštaj Požarevac'!J163</f>
        <v>0</v>
      </c>
      <c r="K163" s="10" t="n">
        <f aca="false">'[13]Zbirni ned. izveštaj Požarevac'!K163</f>
        <v>0</v>
      </c>
      <c r="L163" s="10" t="n">
        <f aca="false">'[13]Zbirni ned. izveštaj Požarevac'!L163</f>
        <v>0</v>
      </c>
      <c r="M163" s="10" t="n">
        <f aca="false">'[13]Zbirni ned. izveštaj Požarevac'!M163</f>
        <v>0</v>
      </c>
      <c r="N163" s="10" t="n">
        <f aca="false">'[13]Zbirni ned. izveštaj Požarevac'!N163</f>
        <v>0</v>
      </c>
      <c r="O163" s="9" t="n">
        <f aca="false">'[13]Zbirni ned. izveštaj Požarevac'!O163</f>
        <v>0</v>
      </c>
    </row>
    <row r="164" customFormat="false" ht="14.4" hidden="false" customHeight="false" outlineLevel="0" collapsed="false">
      <c r="A164" s="5"/>
      <c r="B164" s="6"/>
      <c r="C164" s="7" t="n">
        <f aca="false">'[14]Zbirni ned. izveštaj Požarevac'!C164</f>
        <v>0</v>
      </c>
      <c r="D164" s="7" t="n">
        <f aca="false">'[14]Zbirni ned. izveštaj Požarevac'!D164</f>
        <v>0</v>
      </c>
      <c r="E164" s="11" t="s">
        <v>17</v>
      </c>
      <c r="F164" s="9" t="n">
        <f aca="false">'[13]Zbirni ned. izveštaj Požarevac'!F164</f>
        <v>0</v>
      </c>
      <c r="G164" s="10" t="n">
        <f aca="false">'[13]Zbirni ned. izveštaj Požarevac'!G164</f>
        <v>0</v>
      </c>
      <c r="H164" s="10" t="n">
        <f aca="false">'[13]Zbirni ned. izveštaj Požarevac'!H164</f>
        <v>0</v>
      </c>
      <c r="I164" s="10" t="n">
        <f aca="false">'[13]Zbirni ned. izveštaj Požarevac'!I164</f>
        <v>0</v>
      </c>
      <c r="J164" s="10" t="n">
        <f aca="false">'[13]Zbirni ned. izveštaj Požarevac'!J164</f>
        <v>0</v>
      </c>
      <c r="K164" s="10" t="n">
        <f aca="false">'[13]Zbirni ned. izveštaj Požarevac'!K164</f>
        <v>0</v>
      </c>
      <c r="L164" s="10" t="n">
        <f aca="false">'[13]Zbirni ned. izveštaj Požarevac'!L164</f>
        <v>0</v>
      </c>
      <c r="M164" s="10" t="n">
        <f aca="false">'[13]Zbirni ned. izveštaj Požarevac'!M164</f>
        <v>0</v>
      </c>
      <c r="N164" s="10" t="n">
        <f aca="false">'[13]Zbirni ned. izveštaj Požarevac'!N164</f>
        <v>0</v>
      </c>
      <c r="O164" s="9" t="n">
        <f aca="false">'[13]Zbirni ned. izveštaj Požarevac'!O164</f>
        <v>0</v>
      </c>
    </row>
    <row r="165" customFormat="false" ht="14.4" hidden="false" customHeight="false" outlineLevel="0" collapsed="false">
      <c r="A165" s="5"/>
      <c r="B165" s="6"/>
      <c r="C165" s="7" t="n">
        <f aca="false">'[14]Zbirni ned. izveštaj Požarevac'!C165</f>
        <v>0</v>
      </c>
      <c r="D165" s="7" t="n">
        <f aca="false">'[14]Zbirni ned. izveštaj Požarevac'!D165</f>
        <v>0</v>
      </c>
      <c r="E165" s="12" t="s">
        <v>18</v>
      </c>
      <c r="F165" s="9" t="n">
        <f aca="false">'[13]Zbirni ned. izveštaj Požarevac'!F165</f>
        <v>0</v>
      </c>
      <c r="G165" s="9" t="n">
        <f aca="false">'[13]Zbirni ned. izveštaj Požarevac'!G165</f>
        <v>0</v>
      </c>
      <c r="H165" s="13" t="n">
        <f aca="false">'[13]Zbirni ned. izveštaj Požarevac'!H165</f>
        <v>0</v>
      </c>
      <c r="I165" s="9" t="n">
        <f aca="false">'[13]Zbirni ned. izveštaj Požarevac'!I165</f>
        <v>0</v>
      </c>
      <c r="J165" s="13" t="n">
        <f aca="false">'[13]Zbirni ned. izveštaj Požarevac'!J165</f>
        <v>0</v>
      </c>
      <c r="K165" s="9" t="n">
        <f aca="false">'[13]Zbirni ned. izveštaj Požarevac'!K165</f>
        <v>0</v>
      </c>
      <c r="L165" s="13" t="n">
        <f aca="false">'[13]Zbirni ned. izveštaj Požarevac'!L165</f>
        <v>0</v>
      </c>
      <c r="M165" s="9" t="n">
        <f aca="false">'[13]Zbirni ned. izveštaj Požarevac'!M165</f>
        <v>0</v>
      </c>
      <c r="N165" s="13" t="n">
        <f aca="false">'[13]Zbirni ned. izveštaj Požarevac'!N165</f>
        <v>0</v>
      </c>
      <c r="O165" s="13" t="n">
        <f aca="false">'[13]Zbirni ned. izveštaj Požarevac'!O165</f>
        <v>0</v>
      </c>
    </row>
    <row r="166" customFormat="false" ht="14.4" hidden="false" customHeight="false" outlineLevel="0" collapsed="false">
      <c r="A166" s="5" t="n">
        <f aca="false">A162+1</f>
        <v>42</v>
      </c>
      <c r="B166" s="6" t="n">
        <f aca="false">B162+7</f>
        <v>45950</v>
      </c>
      <c r="C166" s="7" t="n">
        <f aca="false">'[13]Zbirni ned. izveštaj Požarevac'!C166</f>
        <v>0</v>
      </c>
      <c r="D166" s="7" t="n">
        <f aca="false">'[13]Zbirni ned. izveštaj Požarevac'!D166</f>
        <v>0</v>
      </c>
      <c r="E166" s="8" t="s">
        <v>15</v>
      </c>
      <c r="F166" s="9" t="n">
        <f aca="false">'[13]Zbirni ned. izveštaj Požarevac'!F166</f>
        <v>0</v>
      </c>
      <c r="G166" s="10" t="n">
        <f aca="false">'[13]Zbirni ned. izveštaj Požarevac'!G166</f>
        <v>0</v>
      </c>
      <c r="H166" s="10" t="n">
        <f aca="false">'[13]Zbirni ned. izveštaj Požarevac'!H166</f>
        <v>0</v>
      </c>
      <c r="I166" s="10" t="n">
        <f aca="false">'[13]Zbirni ned. izveštaj Požarevac'!I166</f>
        <v>0</v>
      </c>
      <c r="J166" s="10" t="n">
        <f aca="false">'[13]Zbirni ned. izveštaj Požarevac'!J166</f>
        <v>0</v>
      </c>
      <c r="K166" s="10" t="n">
        <f aca="false">'[13]Zbirni ned. izveštaj Požarevac'!K166</f>
        <v>0</v>
      </c>
      <c r="L166" s="10" t="n">
        <f aca="false">'[13]Zbirni ned. izveštaj Požarevac'!L166</f>
        <v>0</v>
      </c>
      <c r="M166" s="10" t="n">
        <f aca="false">'[13]Zbirni ned. izveštaj Požarevac'!M166</f>
        <v>0</v>
      </c>
      <c r="N166" s="10" t="n">
        <f aca="false">'[13]Zbirni ned. izveštaj Požarevac'!N166</f>
        <v>0</v>
      </c>
      <c r="O166" s="9" t="n">
        <f aca="false">'[13]Zbirni ned. izveštaj Požarevac'!O166</f>
        <v>0</v>
      </c>
    </row>
    <row r="167" customFormat="false" ht="14.4" hidden="false" customHeight="false" outlineLevel="0" collapsed="false">
      <c r="A167" s="5"/>
      <c r="B167" s="6"/>
      <c r="C167" s="7" t="n">
        <f aca="false">'[14]Zbirni ned. izveštaj Požarevac'!C167</f>
        <v>0</v>
      </c>
      <c r="D167" s="7" t="n">
        <f aca="false">'[14]Zbirni ned. izveštaj Požarevac'!D167</f>
        <v>0</v>
      </c>
      <c r="E167" s="11" t="s">
        <v>16</v>
      </c>
      <c r="F167" s="9" t="n">
        <f aca="false">'[13]Zbirni ned. izveštaj Požarevac'!F167</f>
        <v>0</v>
      </c>
      <c r="G167" s="10" t="n">
        <f aca="false">'[13]Zbirni ned. izveštaj Požarevac'!G167</f>
        <v>0</v>
      </c>
      <c r="H167" s="10" t="n">
        <f aca="false">'[13]Zbirni ned. izveštaj Požarevac'!H167</f>
        <v>0</v>
      </c>
      <c r="I167" s="10" t="n">
        <f aca="false">'[13]Zbirni ned. izveštaj Požarevac'!I167</f>
        <v>0</v>
      </c>
      <c r="J167" s="10" t="n">
        <f aca="false">'[13]Zbirni ned. izveštaj Požarevac'!J167</f>
        <v>0</v>
      </c>
      <c r="K167" s="10" t="n">
        <f aca="false">'[13]Zbirni ned. izveštaj Požarevac'!K167</f>
        <v>0</v>
      </c>
      <c r="L167" s="10" t="n">
        <f aca="false">'[13]Zbirni ned. izveštaj Požarevac'!L167</f>
        <v>0</v>
      </c>
      <c r="M167" s="10" t="n">
        <f aca="false">'[13]Zbirni ned. izveštaj Požarevac'!M167</f>
        <v>0</v>
      </c>
      <c r="N167" s="10" t="n">
        <f aca="false">'[13]Zbirni ned. izveštaj Požarevac'!N167</f>
        <v>0</v>
      </c>
      <c r="O167" s="9" t="n">
        <f aca="false">'[13]Zbirni ned. izveštaj Požarevac'!O167</f>
        <v>0</v>
      </c>
    </row>
    <row r="168" customFormat="false" ht="14.4" hidden="false" customHeight="false" outlineLevel="0" collapsed="false">
      <c r="A168" s="5"/>
      <c r="B168" s="6"/>
      <c r="C168" s="7" t="n">
        <f aca="false">'[14]Zbirni ned. izveštaj Požarevac'!C168</f>
        <v>0</v>
      </c>
      <c r="D168" s="7" t="n">
        <f aca="false">'[14]Zbirni ned. izveštaj Požarevac'!D168</f>
        <v>0</v>
      </c>
      <c r="E168" s="11" t="s">
        <v>17</v>
      </c>
      <c r="F168" s="9" t="n">
        <f aca="false">'[13]Zbirni ned. izveštaj Požarevac'!F168</f>
        <v>0</v>
      </c>
      <c r="G168" s="10" t="n">
        <f aca="false">'[13]Zbirni ned. izveštaj Požarevac'!G168</f>
        <v>0</v>
      </c>
      <c r="H168" s="10" t="n">
        <f aca="false">'[13]Zbirni ned. izveštaj Požarevac'!H168</f>
        <v>0</v>
      </c>
      <c r="I168" s="10" t="n">
        <f aca="false">'[13]Zbirni ned. izveštaj Požarevac'!I168</f>
        <v>0</v>
      </c>
      <c r="J168" s="10" t="n">
        <f aca="false">'[13]Zbirni ned. izveštaj Požarevac'!J168</f>
        <v>0</v>
      </c>
      <c r="K168" s="10" t="n">
        <f aca="false">'[13]Zbirni ned. izveštaj Požarevac'!K168</f>
        <v>0</v>
      </c>
      <c r="L168" s="10" t="n">
        <f aca="false">'[13]Zbirni ned. izveštaj Požarevac'!L168</f>
        <v>0</v>
      </c>
      <c r="M168" s="10" t="n">
        <f aca="false">'[13]Zbirni ned. izveštaj Požarevac'!M168</f>
        <v>0</v>
      </c>
      <c r="N168" s="10" t="n">
        <f aca="false">'[13]Zbirni ned. izveštaj Požarevac'!N168</f>
        <v>0</v>
      </c>
      <c r="O168" s="9" t="n">
        <f aca="false">'[13]Zbirni ned. izveštaj Požarevac'!O168</f>
        <v>0</v>
      </c>
    </row>
    <row r="169" customFormat="false" ht="14.4" hidden="false" customHeight="false" outlineLevel="0" collapsed="false">
      <c r="A169" s="5"/>
      <c r="B169" s="6"/>
      <c r="C169" s="7" t="n">
        <f aca="false">'[14]Zbirni ned. izveštaj Požarevac'!C169</f>
        <v>0</v>
      </c>
      <c r="D169" s="7" t="n">
        <f aca="false">'[14]Zbirni ned. izveštaj Požarevac'!D169</f>
        <v>0</v>
      </c>
      <c r="E169" s="12" t="s">
        <v>18</v>
      </c>
      <c r="F169" s="9" t="n">
        <f aca="false">'[13]Zbirni ned. izveštaj Požarevac'!F169</f>
        <v>0</v>
      </c>
      <c r="G169" s="9" t="n">
        <f aca="false">'[13]Zbirni ned. izveštaj Požarevac'!G169</f>
        <v>0</v>
      </c>
      <c r="H169" s="13" t="n">
        <f aca="false">'[13]Zbirni ned. izveštaj Požarevac'!H169</f>
        <v>0</v>
      </c>
      <c r="I169" s="9" t="n">
        <f aca="false">'[13]Zbirni ned. izveštaj Požarevac'!I169</f>
        <v>0</v>
      </c>
      <c r="J169" s="13" t="n">
        <f aca="false">'[13]Zbirni ned. izveštaj Požarevac'!J169</f>
        <v>0</v>
      </c>
      <c r="K169" s="9" t="n">
        <f aca="false">'[13]Zbirni ned. izveštaj Požarevac'!K169</f>
        <v>0</v>
      </c>
      <c r="L169" s="13" t="n">
        <f aca="false">'[13]Zbirni ned. izveštaj Požarevac'!L169</f>
        <v>0</v>
      </c>
      <c r="M169" s="9" t="n">
        <f aca="false">'[13]Zbirni ned. izveštaj Požarevac'!M169</f>
        <v>0</v>
      </c>
      <c r="N169" s="13" t="n">
        <f aca="false">'[13]Zbirni ned. izveštaj Požarevac'!N169</f>
        <v>0</v>
      </c>
      <c r="O169" s="13" t="n">
        <f aca="false">'[13]Zbirni ned. izveštaj Požarevac'!O169</f>
        <v>0</v>
      </c>
    </row>
    <row r="170" customFormat="false" ht="14.4" hidden="false" customHeight="false" outlineLevel="0" collapsed="false">
      <c r="A170" s="5" t="n">
        <f aca="false">A166+1</f>
        <v>43</v>
      </c>
      <c r="B170" s="6" t="n">
        <f aca="false">B166+7</f>
        <v>45957</v>
      </c>
      <c r="C170" s="7" t="n">
        <f aca="false">'[13]Zbirni ned. izveštaj Požarevac'!C170</f>
        <v>0</v>
      </c>
      <c r="D170" s="7" t="n">
        <f aca="false">'[13]Zbirni ned. izveštaj Požarevac'!D170</f>
        <v>0</v>
      </c>
      <c r="E170" s="8" t="s">
        <v>15</v>
      </c>
      <c r="F170" s="9" t="n">
        <f aca="false">'[13]Zbirni ned. izveštaj Požarevac'!F170</f>
        <v>0</v>
      </c>
      <c r="G170" s="10" t="n">
        <f aca="false">'[13]Zbirni ned. izveštaj Požarevac'!G170</f>
        <v>0</v>
      </c>
      <c r="H170" s="10" t="n">
        <f aca="false">'[13]Zbirni ned. izveštaj Požarevac'!H170</f>
        <v>0</v>
      </c>
      <c r="I170" s="10" t="n">
        <f aca="false">'[13]Zbirni ned. izveštaj Požarevac'!I170</f>
        <v>0</v>
      </c>
      <c r="J170" s="10" t="n">
        <f aca="false">'[13]Zbirni ned. izveštaj Požarevac'!J170</f>
        <v>0</v>
      </c>
      <c r="K170" s="10" t="n">
        <f aca="false">'[13]Zbirni ned. izveštaj Požarevac'!K170</f>
        <v>0</v>
      </c>
      <c r="L170" s="10" t="n">
        <f aca="false">'[13]Zbirni ned. izveštaj Požarevac'!L170</f>
        <v>0</v>
      </c>
      <c r="M170" s="10" t="n">
        <f aca="false">'[13]Zbirni ned. izveštaj Požarevac'!M170</f>
        <v>0</v>
      </c>
      <c r="N170" s="10" t="n">
        <f aca="false">'[13]Zbirni ned. izveštaj Požarevac'!N170</f>
        <v>0</v>
      </c>
      <c r="O170" s="9" t="n">
        <f aca="false">'[13]Zbirni ned. izveštaj Požarevac'!O170</f>
        <v>0</v>
      </c>
    </row>
    <row r="171" customFormat="false" ht="14.4" hidden="false" customHeight="false" outlineLevel="0" collapsed="false">
      <c r="A171" s="5"/>
      <c r="B171" s="6"/>
      <c r="C171" s="7" t="n">
        <f aca="false">'[14]Zbirni ned. izveštaj Požarevac'!C171</f>
        <v>0</v>
      </c>
      <c r="D171" s="7" t="n">
        <f aca="false">'[14]Zbirni ned. izveštaj Požarevac'!D171</f>
        <v>0</v>
      </c>
      <c r="E171" s="11" t="s">
        <v>16</v>
      </c>
      <c r="F171" s="9" t="n">
        <f aca="false">'[13]Zbirni ned. izveštaj Požarevac'!F171</f>
        <v>0</v>
      </c>
      <c r="G171" s="10" t="n">
        <f aca="false">'[13]Zbirni ned. izveštaj Požarevac'!G171</f>
        <v>0</v>
      </c>
      <c r="H171" s="10" t="n">
        <f aca="false">'[13]Zbirni ned. izveštaj Požarevac'!H171</f>
        <v>0</v>
      </c>
      <c r="I171" s="10" t="n">
        <f aca="false">'[13]Zbirni ned. izveštaj Požarevac'!I171</f>
        <v>0</v>
      </c>
      <c r="J171" s="10" t="n">
        <f aca="false">'[13]Zbirni ned. izveštaj Požarevac'!J171</f>
        <v>0</v>
      </c>
      <c r="K171" s="10" t="n">
        <f aca="false">'[13]Zbirni ned. izveštaj Požarevac'!K171</f>
        <v>0</v>
      </c>
      <c r="L171" s="10" t="n">
        <f aca="false">'[13]Zbirni ned. izveštaj Požarevac'!L171</f>
        <v>0</v>
      </c>
      <c r="M171" s="10" t="n">
        <f aca="false">'[13]Zbirni ned. izveštaj Požarevac'!M171</f>
        <v>0</v>
      </c>
      <c r="N171" s="10" t="n">
        <f aca="false">'[13]Zbirni ned. izveštaj Požarevac'!N171</f>
        <v>0</v>
      </c>
      <c r="O171" s="9" t="n">
        <f aca="false">'[13]Zbirni ned. izveštaj Požarevac'!O171</f>
        <v>0</v>
      </c>
    </row>
    <row r="172" customFormat="false" ht="14.4" hidden="false" customHeight="false" outlineLevel="0" collapsed="false">
      <c r="A172" s="5"/>
      <c r="B172" s="6"/>
      <c r="C172" s="7" t="n">
        <f aca="false">'[14]Zbirni ned. izveštaj Požarevac'!C172</f>
        <v>0</v>
      </c>
      <c r="D172" s="7" t="n">
        <f aca="false">'[14]Zbirni ned. izveštaj Požarevac'!D172</f>
        <v>0</v>
      </c>
      <c r="E172" s="11" t="s">
        <v>17</v>
      </c>
      <c r="F172" s="9" t="n">
        <f aca="false">'[13]Zbirni ned. izveštaj Požarevac'!F172</f>
        <v>0</v>
      </c>
      <c r="G172" s="10" t="n">
        <f aca="false">'[13]Zbirni ned. izveštaj Požarevac'!G172</f>
        <v>0</v>
      </c>
      <c r="H172" s="10" t="n">
        <f aca="false">'[13]Zbirni ned. izveštaj Požarevac'!H172</f>
        <v>0</v>
      </c>
      <c r="I172" s="10" t="n">
        <f aca="false">'[13]Zbirni ned. izveštaj Požarevac'!I172</f>
        <v>0</v>
      </c>
      <c r="J172" s="10" t="n">
        <f aca="false">'[13]Zbirni ned. izveštaj Požarevac'!J172</f>
        <v>0</v>
      </c>
      <c r="K172" s="10" t="n">
        <f aca="false">'[13]Zbirni ned. izveštaj Požarevac'!K172</f>
        <v>0</v>
      </c>
      <c r="L172" s="10" t="n">
        <f aca="false">'[13]Zbirni ned. izveštaj Požarevac'!L172</f>
        <v>0</v>
      </c>
      <c r="M172" s="10" t="n">
        <f aca="false">'[13]Zbirni ned. izveštaj Požarevac'!M172</f>
        <v>0</v>
      </c>
      <c r="N172" s="10" t="n">
        <f aca="false">'[13]Zbirni ned. izveštaj Požarevac'!N172</f>
        <v>0</v>
      </c>
      <c r="O172" s="9" t="n">
        <f aca="false">'[13]Zbirni ned. izveštaj Požarevac'!O172</f>
        <v>0</v>
      </c>
    </row>
    <row r="173" customFormat="false" ht="14.4" hidden="false" customHeight="false" outlineLevel="0" collapsed="false">
      <c r="A173" s="5"/>
      <c r="B173" s="6"/>
      <c r="C173" s="7" t="n">
        <f aca="false">'[14]Zbirni ned. izveštaj Požarevac'!C173</f>
        <v>0</v>
      </c>
      <c r="D173" s="7" t="n">
        <f aca="false">'[14]Zbirni ned. izveštaj Požarevac'!D173</f>
        <v>0</v>
      </c>
      <c r="E173" s="12" t="s">
        <v>18</v>
      </c>
      <c r="F173" s="9" t="n">
        <f aca="false">'[13]Zbirni ned. izveštaj Požarevac'!F173</f>
        <v>0</v>
      </c>
      <c r="G173" s="9" t="n">
        <f aca="false">'[13]Zbirni ned. izveštaj Požarevac'!G173</f>
        <v>0</v>
      </c>
      <c r="H173" s="13" t="n">
        <f aca="false">'[13]Zbirni ned. izveštaj Požarevac'!H173</f>
        <v>0</v>
      </c>
      <c r="I173" s="9" t="n">
        <f aca="false">'[13]Zbirni ned. izveštaj Požarevac'!I173</f>
        <v>0</v>
      </c>
      <c r="J173" s="13" t="n">
        <f aca="false">'[13]Zbirni ned. izveštaj Požarevac'!J173</f>
        <v>0</v>
      </c>
      <c r="K173" s="9" t="n">
        <f aca="false">'[13]Zbirni ned. izveštaj Požarevac'!K173</f>
        <v>0</v>
      </c>
      <c r="L173" s="13" t="n">
        <f aca="false">'[13]Zbirni ned. izveštaj Požarevac'!L173</f>
        <v>0</v>
      </c>
      <c r="M173" s="9" t="n">
        <f aca="false">'[13]Zbirni ned. izveštaj Požarevac'!M173</f>
        <v>0</v>
      </c>
      <c r="N173" s="13" t="n">
        <f aca="false">'[13]Zbirni ned. izveštaj Požarevac'!N173</f>
        <v>0</v>
      </c>
      <c r="O173" s="13" t="n">
        <f aca="false">'[13]Zbirni ned. izveštaj Požarevac'!O173</f>
        <v>0</v>
      </c>
    </row>
    <row r="174" customFormat="false" ht="14.4" hidden="false" customHeight="false" outlineLevel="0" collapsed="false">
      <c r="A174" s="5" t="n">
        <f aca="false">A170+1</f>
        <v>44</v>
      </c>
      <c r="B174" s="6" t="n">
        <f aca="false">B170+7</f>
        <v>45964</v>
      </c>
      <c r="C174" s="7" t="n">
        <f aca="false">'[13]Zbirni ned. izveštaj Požarevac'!C174</f>
        <v>0</v>
      </c>
      <c r="D174" s="7" t="n">
        <f aca="false">'[13]Zbirni ned. izveštaj Požarevac'!D174</f>
        <v>0</v>
      </c>
      <c r="E174" s="8" t="s">
        <v>15</v>
      </c>
      <c r="F174" s="9" t="n">
        <f aca="false">'[13]Zbirni ned. izveštaj Požarevac'!F174</f>
        <v>0</v>
      </c>
      <c r="G174" s="10" t="n">
        <f aca="false">'[13]Zbirni ned. izveštaj Požarevac'!G174</f>
        <v>0</v>
      </c>
      <c r="H174" s="10" t="n">
        <f aca="false">'[13]Zbirni ned. izveštaj Požarevac'!H174</f>
        <v>0</v>
      </c>
      <c r="I174" s="10" t="n">
        <f aca="false">'[13]Zbirni ned. izveštaj Požarevac'!I174</f>
        <v>0</v>
      </c>
      <c r="J174" s="10" t="n">
        <f aca="false">'[13]Zbirni ned. izveštaj Požarevac'!J174</f>
        <v>0</v>
      </c>
      <c r="K174" s="10" t="n">
        <f aca="false">'[13]Zbirni ned. izveštaj Požarevac'!K174</f>
        <v>0</v>
      </c>
      <c r="L174" s="10" t="n">
        <f aca="false">'[13]Zbirni ned. izveštaj Požarevac'!L174</f>
        <v>0</v>
      </c>
      <c r="M174" s="10" t="n">
        <f aca="false">'[13]Zbirni ned. izveštaj Požarevac'!M174</f>
        <v>0</v>
      </c>
      <c r="N174" s="10" t="n">
        <f aca="false">'[13]Zbirni ned. izveštaj Požarevac'!N174</f>
        <v>0</v>
      </c>
      <c r="O174" s="9" t="n">
        <f aca="false">'[13]Zbirni ned. izveštaj Požarevac'!O174</f>
        <v>0</v>
      </c>
    </row>
    <row r="175" customFormat="false" ht="14.4" hidden="false" customHeight="false" outlineLevel="0" collapsed="false">
      <c r="A175" s="5"/>
      <c r="B175" s="6"/>
      <c r="C175" s="7" t="n">
        <f aca="false">'[14]Zbirni ned. izveštaj Požarevac'!C175</f>
        <v>0</v>
      </c>
      <c r="D175" s="7" t="n">
        <f aca="false">'[14]Zbirni ned. izveštaj Požarevac'!D175</f>
        <v>0</v>
      </c>
      <c r="E175" s="11" t="s">
        <v>16</v>
      </c>
      <c r="F175" s="9" t="n">
        <f aca="false">'[13]Zbirni ned. izveštaj Požarevac'!F175</f>
        <v>0</v>
      </c>
      <c r="G175" s="10" t="n">
        <f aca="false">'[13]Zbirni ned. izveštaj Požarevac'!G175</f>
        <v>0</v>
      </c>
      <c r="H175" s="10" t="n">
        <f aca="false">'[13]Zbirni ned. izveštaj Požarevac'!H175</f>
        <v>0</v>
      </c>
      <c r="I175" s="10" t="n">
        <f aca="false">'[13]Zbirni ned. izveštaj Požarevac'!I175</f>
        <v>0</v>
      </c>
      <c r="J175" s="10" t="n">
        <f aca="false">'[13]Zbirni ned. izveštaj Požarevac'!J175</f>
        <v>0</v>
      </c>
      <c r="K175" s="10" t="n">
        <f aca="false">'[13]Zbirni ned. izveštaj Požarevac'!K175</f>
        <v>0</v>
      </c>
      <c r="L175" s="10" t="n">
        <f aca="false">'[13]Zbirni ned. izveštaj Požarevac'!L175</f>
        <v>0</v>
      </c>
      <c r="M175" s="10" t="n">
        <f aca="false">'[13]Zbirni ned. izveštaj Požarevac'!M175</f>
        <v>0</v>
      </c>
      <c r="N175" s="10" t="n">
        <f aca="false">'[13]Zbirni ned. izveštaj Požarevac'!N175</f>
        <v>0</v>
      </c>
      <c r="O175" s="9" t="n">
        <f aca="false">'[13]Zbirni ned. izveštaj Požarevac'!O175</f>
        <v>0</v>
      </c>
    </row>
    <row r="176" customFormat="false" ht="14.4" hidden="false" customHeight="false" outlineLevel="0" collapsed="false">
      <c r="A176" s="5"/>
      <c r="B176" s="6"/>
      <c r="C176" s="7" t="n">
        <f aca="false">'[14]Zbirni ned. izveštaj Požarevac'!C176</f>
        <v>0</v>
      </c>
      <c r="D176" s="7" t="n">
        <f aca="false">'[14]Zbirni ned. izveštaj Požarevac'!D176</f>
        <v>0</v>
      </c>
      <c r="E176" s="11" t="s">
        <v>17</v>
      </c>
      <c r="F176" s="9" t="n">
        <f aca="false">'[13]Zbirni ned. izveštaj Požarevac'!F176</f>
        <v>0</v>
      </c>
      <c r="G176" s="10" t="n">
        <f aca="false">'[13]Zbirni ned. izveštaj Požarevac'!G176</f>
        <v>0</v>
      </c>
      <c r="H176" s="10" t="n">
        <f aca="false">'[13]Zbirni ned. izveštaj Požarevac'!H176</f>
        <v>0</v>
      </c>
      <c r="I176" s="10" t="n">
        <f aca="false">'[13]Zbirni ned. izveštaj Požarevac'!I176</f>
        <v>0</v>
      </c>
      <c r="J176" s="10" t="n">
        <f aca="false">'[13]Zbirni ned. izveštaj Požarevac'!J176</f>
        <v>0</v>
      </c>
      <c r="K176" s="10" t="n">
        <f aca="false">'[13]Zbirni ned. izveštaj Požarevac'!K176</f>
        <v>0</v>
      </c>
      <c r="L176" s="10" t="n">
        <f aca="false">'[13]Zbirni ned. izveštaj Požarevac'!L176</f>
        <v>0</v>
      </c>
      <c r="M176" s="10" t="n">
        <f aca="false">'[13]Zbirni ned. izveštaj Požarevac'!M176</f>
        <v>0</v>
      </c>
      <c r="N176" s="10" t="n">
        <f aca="false">'[13]Zbirni ned. izveštaj Požarevac'!N176</f>
        <v>0</v>
      </c>
      <c r="O176" s="9" t="n">
        <f aca="false">'[13]Zbirni ned. izveštaj Požarevac'!O176</f>
        <v>0</v>
      </c>
    </row>
    <row r="177" customFormat="false" ht="14.4" hidden="false" customHeight="false" outlineLevel="0" collapsed="false">
      <c r="A177" s="5"/>
      <c r="B177" s="6"/>
      <c r="C177" s="7" t="n">
        <f aca="false">'[14]Zbirni ned. izveštaj Požarevac'!C177</f>
        <v>0</v>
      </c>
      <c r="D177" s="7" t="n">
        <f aca="false">'[14]Zbirni ned. izveštaj Požarevac'!D177</f>
        <v>0</v>
      </c>
      <c r="E177" s="12" t="s">
        <v>18</v>
      </c>
      <c r="F177" s="9" t="n">
        <f aca="false">'[13]Zbirni ned. izveštaj Požarevac'!F177</f>
        <v>0</v>
      </c>
      <c r="G177" s="9" t="n">
        <f aca="false">'[13]Zbirni ned. izveštaj Požarevac'!G177</f>
        <v>0</v>
      </c>
      <c r="H177" s="13" t="n">
        <f aca="false">'[13]Zbirni ned. izveštaj Požarevac'!H177</f>
        <v>0</v>
      </c>
      <c r="I177" s="9" t="n">
        <f aca="false">'[13]Zbirni ned. izveštaj Požarevac'!I177</f>
        <v>0</v>
      </c>
      <c r="J177" s="13" t="n">
        <f aca="false">'[13]Zbirni ned. izveštaj Požarevac'!J177</f>
        <v>0</v>
      </c>
      <c r="K177" s="9" t="n">
        <f aca="false">'[13]Zbirni ned. izveštaj Požarevac'!K177</f>
        <v>0</v>
      </c>
      <c r="L177" s="13" t="n">
        <f aca="false">'[13]Zbirni ned. izveštaj Požarevac'!L177</f>
        <v>0</v>
      </c>
      <c r="M177" s="9" t="n">
        <f aca="false">'[13]Zbirni ned. izveštaj Požarevac'!M177</f>
        <v>0</v>
      </c>
      <c r="N177" s="13" t="n">
        <f aca="false">'[13]Zbirni ned. izveštaj Požarevac'!N177</f>
        <v>0</v>
      </c>
      <c r="O177" s="13" t="n">
        <f aca="false">'[13]Zbirni ned. izveštaj Požarevac'!O177</f>
        <v>0</v>
      </c>
    </row>
    <row r="178" customFormat="false" ht="14.4" hidden="false" customHeight="false" outlineLevel="0" collapsed="false">
      <c r="A178" s="5" t="n">
        <f aca="false">A174+1</f>
        <v>45</v>
      </c>
      <c r="B178" s="6" t="n">
        <f aca="false">B174+7</f>
        <v>45971</v>
      </c>
      <c r="C178" s="7" t="n">
        <f aca="false">'[13]Zbirni ned. izveštaj Požarevac'!C178</f>
        <v>0</v>
      </c>
      <c r="D178" s="7" t="n">
        <f aca="false">'[13]Zbirni ned. izveštaj Požarevac'!D178</f>
        <v>0</v>
      </c>
      <c r="E178" s="8" t="s">
        <v>15</v>
      </c>
      <c r="F178" s="9" t="n">
        <f aca="false">'[13]Zbirni ned. izveštaj Požarevac'!F178</f>
        <v>0</v>
      </c>
      <c r="G178" s="10" t="n">
        <f aca="false">'[13]Zbirni ned. izveštaj Požarevac'!G178</f>
        <v>0</v>
      </c>
      <c r="H178" s="10" t="n">
        <f aca="false">'[13]Zbirni ned. izveštaj Požarevac'!H178</f>
        <v>0</v>
      </c>
      <c r="I178" s="10" t="n">
        <f aca="false">'[13]Zbirni ned. izveštaj Požarevac'!I178</f>
        <v>0</v>
      </c>
      <c r="J178" s="10" t="n">
        <f aca="false">'[13]Zbirni ned. izveštaj Požarevac'!J178</f>
        <v>0</v>
      </c>
      <c r="K178" s="10" t="n">
        <f aca="false">'[13]Zbirni ned. izveštaj Požarevac'!K178</f>
        <v>0</v>
      </c>
      <c r="L178" s="10" t="n">
        <f aca="false">'[13]Zbirni ned. izveštaj Požarevac'!L178</f>
        <v>0</v>
      </c>
      <c r="M178" s="10" t="n">
        <f aca="false">'[13]Zbirni ned. izveštaj Požarevac'!M178</f>
        <v>0</v>
      </c>
      <c r="N178" s="10" t="n">
        <f aca="false">'[13]Zbirni ned. izveštaj Požarevac'!N178</f>
        <v>0</v>
      </c>
      <c r="O178" s="9" t="n">
        <f aca="false">'[13]Zbirni ned. izveštaj Požarevac'!O178</f>
        <v>0</v>
      </c>
    </row>
    <row r="179" customFormat="false" ht="14.4" hidden="false" customHeight="false" outlineLevel="0" collapsed="false">
      <c r="A179" s="5"/>
      <c r="B179" s="6"/>
      <c r="C179" s="7" t="n">
        <f aca="false">'[14]Zbirni ned. izveštaj Požarevac'!C179</f>
        <v>0</v>
      </c>
      <c r="D179" s="7" t="n">
        <f aca="false">'[14]Zbirni ned. izveštaj Požarevac'!D179</f>
        <v>0</v>
      </c>
      <c r="E179" s="11" t="s">
        <v>16</v>
      </c>
      <c r="F179" s="9" t="n">
        <f aca="false">'[13]Zbirni ned. izveštaj Požarevac'!F179</f>
        <v>0</v>
      </c>
      <c r="G179" s="10" t="n">
        <f aca="false">'[13]Zbirni ned. izveštaj Požarevac'!G179</f>
        <v>0</v>
      </c>
      <c r="H179" s="10" t="n">
        <f aca="false">'[13]Zbirni ned. izveštaj Požarevac'!H179</f>
        <v>0</v>
      </c>
      <c r="I179" s="10" t="n">
        <f aca="false">'[13]Zbirni ned. izveštaj Požarevac'!I179</f>
        <v>0</v>
      </c>
      <c r="J179" s="10" t="n">
        <f aca="false">'[13]Zbirni ned. izveštaj Požarevac'!J179</f>
        <v>0</v>
      </c>
      <c r="K179" s="10" t="n">
        <f aca="false">'[13]Zbirni ned. izveštaj Požarevac'!K179</f>
        <v>0</v>
      </c>
      <c r="L179" s="10" t="n">
        <f aca="false">'[13]Zbirni ned. izveštaj Požarevac'!L179</f>
        <v>0</v>
      </c>
      <c r="M179" s="10" t="n">
        <f aca="false">'[13]Zbirni ned. izveštaj Požarevac'!M179</f>
        <v>0</v>
      </c>
      <c r="N179" s="10" t="n">
        <f aca="false">'[13]Zbirni ned. izveštaj Požarevac'!N179</f>
        <v>0</v>
      </c>
      <c r="O179" s="9" t="n">
        <f aca="false">'[13]Zbirni ned. izveštaj Požarevac'!O179</f>
        <v>0</v>
      </c>
    </row>
    <row r="180" customFormat="false" ht="14.4" hidden="false" customHeight="false" outlineLevel="0" collapsed="false">
      <c r="A180" s="5"/>
      <c r="B180" s="6"/>
      <c r="C180" s="7" t="n">
        <f aca="false">'[14]Zbirni ned. izveštaj Požarevac'!C180</f>
        <v>0</v>
      </c>
      <c r="D180" s="7" t="n">
        <f aca="false">'[14]Zbirni ned. izveštaj Požarevac'!D180</f>
        <v>0</v>
      </c>
      <c r="E180" s="11" t="s">
        <v>17</v>
      </c>
      <c r="F180" s="9" t="n">
        <f aca="false">'[13]Zbirni ned. izveštaj Požarevac'!F180</f>
        <v>0</v>
      </c>
      <c r="G180" s="10" t="n">
        <f aca="false">'[13]Zbirni ned. izveštaj Požarevac'!G180</f>
        <v>0</v>
      </c>
      <c r="H180" s="10" t="n">
        <f aca="false">'[13]Zbirni ned. izveštaj Požarevac'!H180</f>
        <v>0</v>
      </c>
      <c r="I180" s="10" t="n">
        <f aca="false">'[13]Zbirni ned. izveštaj Požarevac'!I180</f>
        <v>0</v>
      </c>
      <c r="J180" s="10" t="n">
        <f aca="false">'[13]Zbirni ned. izveštaj Požarevac'!J180</f>
        <v>0</v>
      </c>
      <c r="K180" s="10" t="n">
        <f aca="false">'[13]Zbirni ned. izveštaj Požarevac'!K180</f>
        <v>0</v>
      </c>
      <c r="L180" s="10" t="n">
        <f aca="false">'[13]Zbirni ned. izveštaj Požarevac'!L180</f>
        <v>0</v>
      </c>
      <c r="M180" s="10" t="n">
        <f aca="false">'[13]Zbirni ned. izveštaj Požarevac'!M180</f>
        <v>0</v>
      </c>
      <c r="N180" s="10" t="n">
        <f aca="false">'[13]Zbirni ned. izveštaj Požarevac'!N180</f>
        <v>0</v>
      </c>
      <c r="O180" s="9" t="n">
        <f aca="false">'[13]Zbirni ned. izveštaj Požarevac'!O180</f>
        <v>0</v>
      </c>
    </row>
    <row r="181" customFormat="false" ht="14.4" hidden="false" customHeight="false" outlineLevel="0" collapsed="false">
      <c r="A181" s="5"/>
      <c r="B181" s="6"/>
      <c r="C181" s="7" t="n">
        <f aca="false">'[14]Zbirni ned. izveštaj Požarevac'!C181</f>
        <v>0</v>
      </c>
      <c r="D181" s="7" t="n">
        <f aca="false">'[14]Zbirni ned. izveštaj Požarevac'!D181</f>
        <v>0</v>
      </c>
      <c r="E181" s="12" t="s">
        <v>18</v>
      </c>
      <c r="F181" s="9" t="n">
        <f aca="false">'[13]Zbirni ned. izveštaj Požarevac'!F181</f>
        <v>0</v>
      </c>
      <c r="G181" s="9" t="n">
        <f aca="false">'[13]Zbirni ned. izveštaj Požarevac'!G181</f>
        <v>0</v>
      </c>
      <c r="H181" s="13" t="n">
        <f aca="false">'[13]Zbirni ned. izveštaj Požarevac'!H181</f>
        <v>0</v>
      </c>
      <c r="I181" s="9" t="n">
        <f aca="false">'[13]Zbirni ned. izveštaj Požarevac'!I181</f>
        <v>0</v>
      </c>
      <c r="J181" s="13" t="n">
        <f aca="false">'[13]Zbirni ned. izveštaj Požarevac'!J181</f>
        <v>0</v>
      </c>
      <c r="K181" s="9" t="n">
        <f aca="false">'[13]Zbirni ned. izveštaj Požarevac'!K181</f>
        <v>0</v>
      </c>
      <c r="L181" s="13" t="n">
        <f aca="false">'[13]Zbirni ned. izveštaj Požarevac'!L181</f>
        <v>0</v>
      </c>
      <c r="M181" s="9" t="n">
        <f aca="false">'[13]Zbirni ned. izveštaj Požarevac'!M181</f>
        <v>0</v>
      </c>
      <c r="N181" s="13" t="n">
        <f aca="false">'[13]Zbirni ned. izveštaj Požarevac'!N181</f>
        <v>0</v>
      </c>
      <c r="O181" s="13" t="n">
        <f aca="false">'[13]Zbirni ned. izveštaj Požarevac'!O181</f>
        <v>0</v>
      </c>
    </row>
    <row r="182" customFormat="false" ht="14.4" hidden="false" customHeight="false" outlineLevel="0" collapsed="false">
      <c r="A182" s="5" t="n">
        <f aca="false">A178+1</f>
        <v>46</v>
      </c>
      <c r="B182" s="6" t="n">
        <f aca="false">B178+7</f>
        <v>45978</v>
      </c>
      <c r="C182" s="7" t="n">
        <f aca="false">'[13]Zbirni ned. izveštaj Požarevac'!C182</f>
        <v>0</v>
      </c>
      <c r="D182" s="7" t="n">
        <f aca="false">'[13]Zbirni ned. izveštaj Požarevac'!D182</f>
        <v>0</v>
      </c>
      <c r="E182" s="8" t="s">
        <v>15</v>
      </c>
      <c r="F182" s="9" t="n">
        <f aca="false">'[13]Zbirni ned. izveštaj Požarevac'!F182</f>
        <v>0</v>
      </c>
      <c r="G182" s="10" t="n">
        <f aca="false">'[13]Zbirni ned. izveštaj Požarevac'!G182</f>
        <v>0</v>
      </c>
      <c r="H182" s="10" t="n">
        <f aca="false">'[13]Zbirni ned. izveštaj Požarevac'!H182</f>
        <v>0</v>
      </c>
      <c r="I182" s="10" t="n">
        <f aca="false">'[13]Zbirni ned. izveštaj Požarevac'!I182</f>
        <v>0</v>
      </c>
      <c r="J182" s="10" t="n">
        <f aca="false">'[13]Zbirni ned. izveštaj Požarevac'!J182</f>
        <v>0</v>
      </c>
      <c r="K182" s="10" t="n">
        <f aca="false">'[13]Zbirni ned. izveštaj Požarevac'!K182</f>
        <v>0</v>
      </c>
      <c r="L182" s="10" t="n">
        <f aca="false">'[13]Zbirni ned. izveštaj Požarevac'!L182</f>
        <v>0</v>
      </c>
      <c r="M182" s="10" t="n">
        <f aca="false">'[13]Zbirni ned. izveštaj Požarevac'!M182</f>
        <v>0</v>
      </c>
      <c r="N182" s="10" t="n">
        <f aca="false">'[13]Zbirni ned. izveštaj Požarevac'!N182</f>
        <v>0</v>
      </c>
      <c r="O182" s="9" t="n">
        <f aca="false">'[13]Zbirni ned. izveštaj Požarevac'!O182</f>
        <v>0</v>
      </c>
    </row>
    <row r="183" customFormat="false" ht="14.4" hidden="false" customHeight="false" outlineLevel="0" collapsed="false">
      <c r="A183" s="5"/>
      <c r="B183" s="6"/>
      <c r="C183" s="7" t="n">
        <f aca="false">'[14]Zbirni ned. izveštaj Požarevac'!C183</f>
        <v>0</v>
      </c>
      <c r="D183" s="7" t="n">
        <f aca="false">'[14]Zbirni ned. izveštaj Požarevac'!D183</f>
        <v>0</v>
      </c>
      <c r="E183" s="11" t="s">
        <v>16</v>
      </c>
      <c r="F183" s="9" t="n">
        <f aca="false">'[13]Zbirni ned. izveštaj Požarevac'!F183</f>
        <v>0</v>
      </c>
      <c r="G183" s="10" t="n">
        <f aca="false">'[13]Zbirni ned. izveštaj Požarevac'!G183</f>
        <v>0</v>
      </c>
      <c r="H183" s="10" t="n">
        <f aca="false">'[13]Zbirni ned. izveštaj Požarevac'!H183</f>
        <v>0</v>
      </c>
      <c r="I183" s="10" t="n">
        <f aca="false">'[13]Zbirni ned. izveštaj Požarevac'!I183</f>
        <v>0</v>
      </c>
      <c r="J183" s="10" t="n">
        <f aca="false">'[13]Zbirni ned. izveštaj Požarevac'!J183</f>
        <v>0</v>
      </c>
      <c r="K183" s="10" t="n">
        <f aca="false">'[13]Zbirni ned. izveštaj Požarevac'!K183</f>
        <v>0</v>
      </c>
      <c r="L183" s="10" t="n">
        <f aca="false">'[13]Zbirni ned. izveštaj Požarevac'!L183</f>
        <v>0</v>
      </c>
      <c r="M183" s="10" t="n">
        <f aca="false">'[13]Zbirni ned. izveštaj Požarevac'!M183</f>
        <v>0</v>
      </c>
      <c r="N183" s="10" t="n">
        <f aca="false">'[13]Zbirni ned. izveštaj Požarevac'!N183</f>
        <v>0</v>
      </c>
      <c r="O183" s="9" t="n">
        <f aca="false">'[13]Zbirni ned. izveštaj Požarevac'!O183</f>
        <v>0</v>
      </c>
    </row>
    <row r="184" customFormat="false" ht="14.4" hidden="false" customHeight="false" outlineLevel="0" collapsed="false">
      <c r="A184" s="5"/>
      <c r="B184" s="6"/>
      <c r="C184" s="7" t="n">
        <f aca="false">'[14]Zbirni ned. izveštaj Požarevac'!C184</f>
        <v>0</v>
      </c>
      <c r="D184" s="7" t="n">
        <f aca="false">'[14]Zbirni ned. izveštaj Požarevac'!D184</f>
        <v>0</v>
      </c>
      <c r="E184" s="11" t="s">
        <v>17</v>
      </c>
      <c r="F184" s="9" t="n">
        <f aca="false">'[13]Zbirni ned. izveštaj Požarevac'!F184</f>
        <v>0</v>
      </c>
      <c r="G184" s="10" t="n">
        <f aca="false">'[13]Zbirni ned. izveštaj Požarevac'!G184</f>
        <v>0</v>
      </c>
      <c r="H184" s="10" t="n">
        <f aca="false">'[13]Zbirni ned. izveštaj Požarevac'!H184</f>
        <v>0</v>
      </c>
      <c r="I184" s="10" t="n">
        <f aca="false">'[13]Zbirni ned. izveštaj Požarevac'!I184</f>
        <v>0</v>
      </c>
      <c r="J184" s="10" t="n">
        <f aca="false">'[13]Zbirni ned. izveštaj Požarevac'!J184</f>
        <v>0</v>
      </c>
      <c r="K184" s="10" t="n">
        <f aca="false">'[13]Zbirni ned. izveštaj Požarevac'!K184</f>
        <v>0</v>
      </c>
      <c r="L184" s="10" t="n">
        <f aca="false">'[13]Zbirni ned. izveštaj Požarevac'!L184</f>
        <v>0</v>
      </c>
      <c r="M184" s="10" t="n">
        <f aca="false">'[13]Zbirni ned. izveštaj Požarevac'!M184</f>
        <v>0</v>
      </c>
      <c r="N184" s="10" t="n">
        <f aca="false">'[13]Zbirni ned. izveštaj Požarevac'!N184</f>
        <v>0</v>
      </c>
      <c r="O184" s="9" t="n">
        <f aca="false">'[13]Zbirni ned. izveštaj Požarevac'!O184</f>
        <v>0</v>
      </c>
    </row>
    <row r="185" customFormat="false" ht="14.4" hidden="false" customHeight="false" outlineLevel="0" collapsed="false">
      <c r="A185" s="5"/>
      <c r="B185" s="6"/>
      <c r="C185" s="7" t="n">
        <f aca="false">'[14]Zbirni ned. izveštaj Požarevac'!C185</f>
        <v>0</v>
      </c>
      <c r="D185" s="7" t="n">
        <f aca="false">'[14]Zbirni ned. izveštaj Požarevac'!D185</f>
        <v>0</v>
      </c>
      <c r="E185" s="12" t="s">
        <v>18</v>
      </c>
      <c r="F185" s="9" t="n">
        <f aca="false">'[13]Zbirni ned. izveštaj Požarevac'!F185</f>
        <v>0</v>
      </c>
      <c r="G185" s="9" t="n">
        <f aca="false">'[13]Zbirni ned. izveštaj Požarevac'!G185</f>
        <v>0</v>
      </c>
      <c r="H185" s="13" t="n">
        <f aca="false">'[13]Zbirni ned. izveštaj Požarevac'!H185</f>
        <v>0</v>
      </c>
      <c r="I185" s="9" t="n">
        <f aca="false">'[13]Zbirni ned. izveštaj Požarevac'!I185</f>
        <v>0</v>
      </c>
      <c r="J185" s="13" t="n">
        <f aca="false">'[13]Zbirni ned. izveštaj Požarevac'!J185</f>
        <v>0</v>
      </c>
      <c r="K185" s="9" t="n">
        <f aca="false">'[13]Zbirni ned. izveštaj Požarevac'!K185</f>
        <v>0</v>
      </c>
      <c r="L185" s="13" t="n">
        <f aca="false">'[13]Zbirni ned. izveštaj Požarevac'!L185</f>
        <v>0</v>
      </c>
      <c r="M185" s="9" t="n">
        <f aca="false">'[13]Zbirni ned. izveštaj Požarevac'!M185</f>
        <v>0</v>
      </c>
      <c r="N185" s="13" t="n">
        <f aca="false">'[13]Zbirni ned. izveštaj Požarevac'!N185</f>
        <v>0</v>
      </c>
      <c r="O185" s="13" t="n">
        <f aca="false">'[13]Zbirni ned. izveštaj Požarevac'!O185</f>
        <v>0</v>
      </c>
    </row>
    <row r="186" customFormat="false" ht="14.4" hidden="false" customHeight="false" outlineLevel="0" collapsed="false">
      <c r="A186" s="5" t="n">
        <f aca="false">A182+1</f>
        <v>47</v>
      </c>
      <c r="B186" s="6" t="n">
        <f aca="false">B182+7</f>
        <v>45985</v>
      </c>
      <c r="C186" s="7" t="n">
        <f aca="false">'[13]Zbirni ned. izveštaj Požarevac'!C186</f>
        <v>0</v>
      </c>
      <c r="D186" s="7" t="n">
        <f aca="false">'[13]Zbirni ned. izveštaj Požarevac'!D186</f>
        <v>0</v>
      </c>
      <c r="E186" s="8" t="s">
        <v>15</v>
      </c>
      <c r="F186" s="9" t="n">
        <f aca="false">'[13]Zbirni ned. izveštaj Požarevac'!F186</f>
        <v>0</v>
      </c>
      <c r="G186" s="10" t="n">
        <f aca="false">'[13]Zbirni ned. izveštaj Požarevac'!G186</f>
        <v>0</v>
      </c>
      <c r="H186" s="10" t="n">
        <f aca="false">'[13]Zbirni ned. izveštaj Požarevac'!H186</f>
        <v>0</v>
      </c>
      <c r="I186" s="10" t="n">
        <f aca="false">'[13]Zbirni ned. izveštaj Požarevac'!I186</f>
        <v>0</v>
      </c>
      <c r="J186" s="10" t="n">
        <f aca="false">'[13]Zbirni ned. izveštaj Požarevac'!J186</f>
        <v>0</v>
      </c>
      <c r="K186" s="10" t="n">
        <f aca="false">'[13]Zbirni ned. izveštaj Požarevac'!K186</f>
        <v>0</v>
      </c>
      <c r="L186" s="10" t="n">
        <f aca="false">'[13]Zbirni ned. izveštaj Požarevac'!L186</f>
        <v>0</v>
      </c>
      <c r="M186" s="10" t="n">
        <f aca="false">'[13]Zbirni ned. izveštaj Požarevac'!M186</f>
        <v>0</v>
      </c>
      <c r="N186" s="10" t="n">
        <f aca="false">'[13]Zbirni ned. izveštaj Požarevac'!N186</f>
        <v>0</v>
      </c>
      <c r="O186" s="9" t="n">
        <f aca="false">'[13]Zbirni ned. izveštaj Požarevac'!O186</f>
        <v>0</v>
      </c>
    </row>
    <row r="187" customFormat="false" ht="14.4" hidden="false" customHeight="false" outlineLevel="0" collapsed="false">
      <c r="A187" s="5"/>
      <c r="B187" s="6"/>
      <c r="C187" s="7" t="n">
        <f aca="false">'[14]Zbirni ned. izveštaj Požarevac'!C187</f>
        <v>0</v>
      </c>
      <c r="D187" s="7" t="n">
        <f aca="false">'[14]Zbirni ned. izveštaj Požarevac'!D187</f>
        <v>0</v>
      </c>
      <c r="E187" s="11" t="s">
        <v>16</v>
      </c>
      <c r="F187" s="9" t="n">
        <f aca="false">'[13]Zbirni ned. izveštaj Požarevac'!F187</f>
        <v>0</v>
      </c>
      <c r="G187" s="10" t="n">
        <f aca="false">'[13]Zbirni ned. izveštaj Požarevac'!G187</f>
        <v>0</v>
      </c>
      <c r="H187" s="10" t="n">
        <f aca="false">'[13]Zbirni ned. izveštaj Požarevac'!H187</f>
        <v>0</v>
      </c>
      <c r="I187" s="10" t="n">
        <f aca="false">'[13]Zbirni ned. izveštaj Požarevac'!I187</f>
        <v>0</v>
      </c>
      <c r="J187" s="10" t="n">
        <f aca="false">'[13]Zbirni ned. izveštaj Požarevac'!J187</f>
        <v>0</v>
      </c>
      <c r="K187" s="10" t="n">
        <f aca="false">'[13]Zbirni ned. izveštaj Požarevac'!K187</f>
        <v>0</v>
      </c>
      <c r="L187" s="10" t="n">
        <f aca="false">'[13]Zbirni ned. izveštaj Požarevac'!L187</f>
        <v>0</v>
      </c>
      <c r="M187" s="10" t="n">
        <f aca="false">'[13]Zbirni ned. izveštaj Požarevac'!M187</f>
        <v>0</v>
      </c>
      <c r="N187" s="10" t="n">
        <f aca="false">'[13]Zbirni ned. izveštaj Požarevac'!N187</f>
        <v>0</v>
      </c>
      <c r="O187" s="9" t="n">
        <f aca="false">'[13]Zbirni ned. izveštaj Požarevac'!O187</f>
        <v>0</v>
      </c>
    </row>
    <row r="188" customFormat="false" ht="14.4" hidden="false" customHeight="false" outlineLevel="0" collapsed="false">
      <c r="A188" s="5"/>
      <c r="B188" s="6"/>
      <c r="C188" s="7" t="n">
        <f aca="false">'[14]Zbirni ned. izveštaj Požarevac'!C188</f>
        <v>0</v>
      </c>
      <c r="D188" s="7" t="n">
        <f aca="false">'[14]Zbirni ned. izveštaj Požarevac'!D188</f>
        <v>0</v>
      </c>
      <c r="E188" s="11" t="s">
        <v>17</v>
      </c>
      <c r="F188" s="9" t="n">
        <f aca="false">'[13]Zbirni ned. izveštaj Požarevac'!F188</f>
        <v>0</v>
      </c>
      <c r="G188" s="10" t="n">
        <f aca="false">'[13]Zbirni ned. izveštaj Požarevac'!G188</f>
        <v>0</v>
      </c>
      <c r="H188" s="10" t="n">
        <f aca="false">'[13]Zbirni ned. izveštaj Požarevac'!H188</f>
        <v>0</v>
      </c>
      <c r="I188" s="10" t="n">
        <f aca="false">'[13]Zbirni ned. izveštaj Požarevac'!I188</f>
        <v>0</v>
      </c>
      <c r="J188" s="10" t="n">
        <f aca="false">'[13]Zbirni ned. izveštaj Požarevac'!J188</f>
        <v>0</v>
      </c>
      <c r="K188" s="10" t="n">
        <f aca="false">'[13]Zbirni ned. izveštaj Požarevac'!K188</f>
        <v>0</v>
      </c>
      <c r="L188" s="10" t="n">
        <f aca="false">'[13]Zbirni ned. izveštaj Požarevac'!L188</f>
        <v>0</v>
      </c>
      <c r="M188" s="10" t="n">
        <f aca="false">'[13]Zbirni ned. izveštaj Požarevac'!M188</f>
        <v>0</v>
      </c>
      <c r="N188" s="10" t="n">
        <f aca="false">'[13]Zbirni ned. izveštaj Požarevac'!N188</f>
        <v>0</v>
      </c>
      <c r="O188" s="9" t="n">
        <f aca="false">'[13]Zbirni ned. izveštaj Požarevac'!O188</f>
        <v>0</v>
      </c>
    </row>
    <row r="189" customFormat="false" ht="14.4" hidden="false" customHeight="false" outlineLevel="0" collapsed="false">
      <c r="A189" s="5"/>
      <c r="B189" s="6"/>
      <c r="C189" s="7" t="n">
        <f aca="false">'[14]Zbirni ned. izveštaj Požarevac'!C189</f>
        <v>0</v>
      </c>
      <c r="D189" s="7" t="n">
        <f aca="false">'[14]Zbirni ned. izveštaj Požarevac'!D189</f>
        <v>0</v>
      </c>
      <c r="E189" s="12" t="s">
        <v>18</v>
      </c>
      <c r="F189" s="9" t="n">
        <f aca="false">'[13]Zbirni ned. izveštaj Požarevac'!F189</f>
        <v>0</v>
      </c>
      <c r="G189" s="9" t="n">
        <f aca="false">'[13]Zbirni ned. izveštaj Požarevac'!G189</f>
        <v>0</v>
      </c>
      <c r="H189" s="13" t="n">
        <f aca="false">'[13]Zbirni ned. izveštaj Požarevac'!H189</f>
        <v>0</v>
      </c>
      <c r="I189" s="9" t="n">
        <f aca="false">'[13]Zbirni ned. izveštaj Požarevac'!I189</f>
        <v>0</v>
      </c>
      <c r="J189" s="13" t="n">
        <f aca="false">'[13]Zbirni ned. izveštaj Požarevac'!J189</f>
        <v>0</v>
      </c>
      <c r="K189" s="9" t="n">
        <f aca="false">'[13]Zbirni ned. izveštaj Požarevac'!K189</f>
        <v>0</v>
      </c>
      <c r="L189" s="13" t="n">
        <f aca="false">'[13]Zbirni ned. izveštaj Požarevac'!L189</f>
        <v>0</v>
      </c>
      <c r="M189" s="9" t="n">
        <f aca="false">'[13]Zbirni ned. izveštaj Požarevac'!M189</f>
        <v>0</v>
      </c>
      <c r="N189" s="13" t="n">
        <f aca="false">'[13]Zbirni ned. izveštaj Požarevac'!N189</f>
        <v>0</v>
      </c>
      <c r="O189" s="13" t="n">
        <f aca="false">'[13]Zbirni ned. izveštaj Požarevac'!O189</f>
        <v>0</v>
      </c>
    </row>
    <row r="190" customFormat="false" ht="14.4" hidden="false" customHeight="false" outlineLevel="0" collapsed="false">
      <c r="A190" s="5" t="n">
        <f aca="false">A186+1</f>
        <v>48</v>
      </c>
      <c r="B190" s="6" t="n">
        <f aca="false">B186+7</f>
        <v>45992</v>
      </c>
      <c r="C190" s="7" t="n">
        <f aca="false">'[13]Zbirni ned. izveštaj Požarevac'!C190</f>
        <v>0</v>
      </c>
      <c r="D190" s="7" t="n">
        <f aca="false">'[13]Zbirni ned. izveštaj Požarevac'!D190</f>
        <v>0</v>
      </c>
      <c r="E190" s="8" t="s">
        <v>15</v>
      </c>
      <c r="F190" s="9" t="n">
        <f aca="false">'[13]Zbirni ned. izveštaj Požarevac'!F190</f>
        <v>0</v>
      </c>
      <c r="G190" s="10" t="n">
        <f aca="false">'[13]Zbirni ned. izveštaj Požarevac'!G190</f>
        <v>0</v>
      </c>
      <c r="H190" s="10" t="n">
        <f aca="false">'[13]Zbirni ned. izveštaj Požarevac'!H190</f>
        <v>0</v>
      </c>
      <c r="I190" s="10" t="n">
        <f aca="false">'[13]Zbirni ned. izveštaj Požarevac'!I190</f>
        <v>0</v>
      </c>
      <c r="J190" s="10" t="n">
        <f aca="false">'[13]Zbirni ned. izveštaj Požarevac'!J190</f>
        <v>0</v>
      </c>
      <c r="K190" s="10" t="n">
        <f aca="false">'[13]Zbirni ned. izveštaj Požarevac'!K190</f>
        <v>0</v>
      </c>
      <c r="L190" s="10" t="n">
        <f aca="false">'[13]Zbirni ned. izveštaj Požarevac'!L190</f>
        <v>0</v>
      </c>
      <c r="M190" s="10" t="n">
        <f aca="false">'[13]Zbirni ned. izveštaj Požarevac'!M190</f>
        <v>0</v>
      </c>
      <c r="N190" s="10" t="n">
        <f aca="false">'[13]Zbirni ned. izveštaj Požarevac'!N190</f>
        <v>0</v>
      </c>
      <c r="O190" s="9" t="n">
        <f aca="false">'[13]Zbirni ned. izveštaj Požarevac'!O190</f>
        <v>0</v>
      </c>
    </row>
    <row r="191" customFormat="false" ht="14.4" hidden="false" customHeight="false" outlineLevel="0" collapsed="false">
      <c r="A191" s="5"/>
      <c r="B191" s="6"/>
      <c r="C191" s="7" t="n">
        <f aca="false">'[14]Zbirni ned. izveštaj Požarevac'!C191</f>
        <v>0</v>
      </c>
      <c r="D191" s="7" t="n">
        <f aca="false">'[14]Zbirni ned. izveštaj Požarevac'!D191</f>
        <v>0</v>
      </c>
      <c r="E191" s="11" t="s">
        <v>16</v>
      </c>
      <c r="F191" s="9" t="n">
        <f aca="false">'[13]Zbirni ned. izveštaj Požarevac'!F191</f>
        <v>0</v>
      </c>
      <c r="G191" s="10" t="n">
        <f aca="false">'[13]Zbirni ned. izveštaj Požarevac'!G191</f>
        <v>0</v>
      </c>
      <c r="H191" s="10" t="n">
        <f aca="false">'[13]Zbirni ned. izveštaj Požarevac'!H191</f>
        <v>0</v>
      </c>
      <c r="I191" s="10" t="n">
        <f aca="false">'[13]Zbirni ned. izveštaj Požarevac'!I191</f>
        <v>0</v>
      </c>
      <c r="J191" s="10" t="n">
        <f aca="false">'[13]Zbirni ned. izveštaj Požarevac'!J191</f>
        <v>0</v>
      </c>
      <c r="K191" s="10" t="n">
        <f aca="false">'[13]Zbirni ned. izveštaj Požarevac'!K191</f>
        <v>0</v>
      </c>
      <c r="L191" s="10" t="n">
        <f aca="false">'[13]Zbirni ned. izveštaj Požarevac'!L191</f>
        <v>0</v>
      </c>
      <c r="M191" s="10" t="n">
        <f aca="false">'[13]Zbirni ned. izveštaj Požarevac'!M191</f>
        <v>0</v>
      </c>
      <c r="N191" s="10" t="n">
        <f aca="false">'[13]Zbirni ned. izveštaj Požarevac'!N191</f>
        <v>0</v>
      </c>
      <c r="O191" s="9" t="n">
        <f aca="false">'[13]Zbirni ned. izveštaj Požarevac'!O191</f>
        <v>0</v>
      </c>
    </row>
    <row r="192" customFormat="false" ht="14.4" hidden="false" customHeight="false" outlineLevel="0" collapsed="false">
      <c r="A192" s="5"/>
      <c r="B192" s="6"/>
      <c r="C192" s="7" t="n">
        <f aca="false">'[14]Zbirni ned. izveštaj Požarevac'!C192</f>
        <v>0</v>
      </c>
      <c r="D192" s="7" t="n">
        <f aca="false">'[14]Zbirni ned. izveštaj Požarevac'!D192</f>
        <v>0</v>
      </c>
      <c r="E192" s="11" t="s">
        <v>17</v>
      </c>
      <c r="F192" s="9" t="n">
        <f aca="false">'[13]Zbirni ned. izveštaj Požarevac'!F192</f>
        <v>0</v>
      </c>
      <c r="G192" s="10" t="n">
        <f aca="false">'[13]Zbirni ned. izveštaj Požarevac'!G192</f>
        <v>0</v>
      </c>
      <c r="H192" s="10" t="n">
        <f aca="false">'[13]Zbirni ned. izveštaj Požarevac'!H192</f>
        <v>0</v>
      </c>
      <c r="I192" s="10" t="n">
        <f aca="false">'[13]Zbirni ned. izveštaj Požarevac'!I192</f>
        <v>0</v>
      </c>
      <c r="J192" s="10" t="n">
        <f aca="false">'[13]Zbirni ned. izveštaj Požarevac'!J192</f>
        <v>0</v>
      </c>
      <c r="K192" s="10" t="n">
        <f aca="false">'[13]Zbirni ned. izveštaj Požarevac'!K192</f>
        <v>0</v>
      </c>
      <c r="L192" s="10" t="n">
        <f aca="false">'[13]Zbirni ned. izveštaj Požarevac'!L192</f>
        <v>0</v>
      </c>
      <c r="M192" s="10" t="n">
        <f aca="false">'[13]Zbirni ned. izveštaj Požarevac'!M192</f>
        <v>0</v>
      </c>
      <c r="N192" s="10" t="n">
        <f aca="false">'[13]Zbirni ned. izveštaj Požarevac'!N192</f>
        <v>0</v>
      </c>
      <c r="O192" s="9" t="n">
        <f aca="false">'[13]Zbirni ned. izveštaj Požarevac'!O192</f>
        <v>0</v>
      </c>
    </row>
    <row r="193" customFormat="false" ht="14.4" hidden="false" customHeight="false" outlineLevel="0" collapsed="false">
      <c r="A193" s="5"/>
      <c r="B193" s="6"/>
      <c r="C193" s="7" t="n">
        <f aca="false">'[14]Zbirni ned. izveštaj Požarevac'!C193</f>
        <v>0</v>
      </c>
      <c r="D193" s="7" t="n">
        <f aca="false">'[14]Zbirni ned. izveštaj Požarevac'!D193</f>
        <v>0</v>
      </c>
      <c r="E193" s="12" t="s">
        <v>18</v>
      </c>
      <c r="F193" s="9" t="n">
        <f aca="false">'[13]Zbirni ned. izveštaj Požarevac'!F193</f>
        <v>0</v>
      </c>
      <c r="G193" s="9" t="n">
        <f aca="false">'[13]Zbirni ned. izveštaj Požarevac'!G193</f>
        <v>0</v>
      </c>
      <c r="H193" s="13" t="n">
        <f aca="false">'[13]Zbirni ned. izveštaj Požarevac'!H193</f>
        <v>0</v>
      </c>
      <c r="I193" s="9" t="n">
        <f aca="false">'[13]Zbirni ned. izveštaj Požarevac'!I193</f>
        <v>0</v>
      </c>
      <c r="J193" s="13" t="n">
        <f aca="false">'[13]Zbirni ned. izveštaj Požarevac'!J193</f>
        <v>0</v>
      </c>
      <c r="K193" s="9" t="n">
        <f aca="false">'[13]Zbirni ned. izveštaj Požarevac'!K193</f>
        <v>0</v>
      </c>
      <c r="L193" s="13" t="n">
        <f aca="false">'[13]Zbirni ned. izveštaj Požarevac'!L193</f>
        <v>0</v>
      </c>
      <c r="M193" s="9" t="n">
        <f aca="false">'[13]Zbirni ned. izveštaj Požarevac'!M193</f>
        <v>0</v>
      </c>
      <c r="N193" s="13" t="n">
        <f aca="false">'[13]Zbirni ned. izveštaj Požarevac'!N193</f>
        <v>0</v>
      </c>
      <c r="O193" s="13" t="n">
        <f aca="false">'[13]Zbirni ned. izveštaj Požarevac'!O193</f>
        <v>0</v>
      </c>
    </row>
    <row r="194" customFormat="false" ht="14.4" hidden="false" customHeight="false" outlineLevel="0" collapsed="false">
      <c r="A194" s="5" t="n">
        <f aca="false">A190+1</f>
        <v>49</v>
      </c>
      <c r="B194" s="6" t="n">
        <f aca="false">B190+7</f>
        <v>45999</v>
      </c>
      <c r="C194" s="7" t="n">
        <f aca="false">'[13]Zbirni ned. izveštaj Požarevac'!C194</f>
        <v>0</v>
      </c>
      <c r="D194" s="7" t="n">
        <f aca="false">'[13]Zbirni ned. izveštaj Požarevac'!D194</f>
        <v>0</v>
      </c>
      <c r="E194" s="8" t="s">
        <v>15</v>
      </c>
      <c r="F194" s="9" t="n">
        <f aca="false">'[13]Zbirni ned. izveštaj Požarevac'!F194</f>
        <v>0</v>
      </c>
      <c r="G194" s="10" t="n">
        <f aca="false">'[13]Zbirni ned. izveštaj Požarevac'!G194</f>
        <v>0</v>
      </c>
      <c r="H194" s="10" t="n">
        <f aca="false">'[13]Zbirni ned. izveštaj Požarevac'!H194</f>
        <v>0</v>
      </c>
      <c r="I194" s="10" t="n">
        <f aca="false">'[13]Zbirni ned. izveštaj Požarevac'!I194</f>
        <v>0</v>
      </c>
      <c r="J194" s="10" t="n">
        <f aca="false">'[13]Zbirni ned. izveštaj Požarevac'!J194</f>
        <v>0</v>
      </c>
      <c r="K194" s="10" t="n">
        <f aca="false">'[13]Zbirni ned. izveštaj Požarevac'!K194</f>
        <v>0</v>
      </c>
      <c r="L194" s="10" t="n">
        <f aca="false">'[13]Zbirni ned. izveštaj Požarevac'!L194</f>
        <v>0</v>
      </c>
      <c r="M194" s="10" t="n">
        <f aca="false">'[13]Zbirni ned. izveštaj Požarevac'!M194</f>
        <v>0</v>
      </c>
      <c r="N194" s="10" t="n">
        <f aca="false">'[13]Zbirni ned. izveštaj Požarevac'!N194</f>
        <v>0</v>
      </c>
      <c r="O194" s="9" t="n">
        <f aca="false">'[13]Zbirni ned. izveštaj Požarevac'!O194</f>
        <v>0</v>
      </c>
    </row>
    <row r="195" customFormat="false" ht="14.4" hidden="false" customHeight="false" outlineLevel="0" collapsed="false">
      <c r="A195" s="5"/>
      <c r="B195" s="6"/>
      <c r="C195" s="7" t="n">
        <f aca="false">'[14]Zbirni ned. izveštaj Požarevac'!C195</f>
        <v>0</v>
      </c>
      <c r="D195" s="7" t="n">
        <f aca="false">'[14]Zbirni ned. izveštaj Požarevac'!D195</f>
        <v>0</v>
      </c>
      <c r="E195" s="11" t="s">
        <v>16</v>
      </c>
      <c r="F195" s="9" t="n">
        <f aca="false">'[13]Zbirni ned. izveštaj Požarevac'!F195</f>
        <v>0</v>
      </c>
      <c r="G195" s="10" t="n">
        <f aca="false">'[13]Zbirni ned. izveštaj Požarevac'!G195</f>
        <v>0</v>
      </c>
      <c r="H195" s="10" t="n">
        <f aca="false">'[13]Zbirni ned. izveštaj Požarevac'!H195</f>
        <v>0</v>
      </c>
      <c r="I195" s="10" t="n">
        <f aca="false">'[13]Zbirni ned. izveštaj Požarevac'!I195</f>
        <v>0</v>
      </c>
      <c r="J195" s="10" t="n">
        <f aca="false">'[13]Zbirni ned. izveštaj Požarevac'!J195</f>
        <v>0</v>
      </c>
      <c r="K195" s="10" t="n">
        <f aca="false">'[13]Zbirni ned. izveštaj Požarevac'!K195</f>
        <v>0</v>
      </c>
      <c r="L195" s="10" t="n">
        <f aca="false">'[13]Zbirni ned. izveštaj Požarevac'!L195</f>
        <v>0</v>
      </c>
      <c r="M195" s="10" t="n">
        <f aca="false">'[13]Zbirni ned. izveštaj Požarevac'!M195</f>
        <v>0</v>
      </c>
      <c r="N195" s="10" t="n">
        <f aca="false">'[13]Zbirni ned. izveštaj Požarevac'!N195</f>
        <v>0</v>
      </c>
      <c r="O195" s="9" t="n">
        <f aca="false">'[13]Zbirni ned. izveštaj Požarevac'!O195</f>
        <v>0</v>
      </c>
    </row>
    <row r="196" customFormat="false" ht="14.4" hidden="false" customHeight="false" outlineLevel="0" collapsed="false">
      <c r="A196" s="5"/>
      <c r="B196" s="6"/>
      <c r="C196" s="7" t="n">
        <f aca="false">'[14]Zbirni ned. izveštaj Požarevac'!C196</f>
        <v>0</v>
      </c>
      <c r="D196" s="7" t="n">
        <f aca="false">'[14]Zbirni ned. izveštaj Požarevac'!D196</f>
        <v>0</v>
      </c>
      <c r="E196" s="11" t="s">
        <v>17</v>
      </c>
      <c r="F196" s="9" t="n">
        <f aca="false">'[13]Zbirni ned. izveštaj Požarevac'!F196</f>
        <v>0</v>
      </c>
      <c r="G196" s="10" t="n">
        <f aca="false">'[13]Zbirni ned. izveštaj Požarevac'!G196</f>
        <v>0</v>
      </c>
      <c r="H196" s="10" t="n">
        <f aca="false">'[13]Zbirni ned. izveštaj Požarevac'!H196</f>
        <v>0</v>
      </c>
      <c r="I196" s="10" t="n">
        <f aca="false">'[13]Zbirni ned. izveštaj Požarevac'!I196</f>
        <v>0</v>
      </c>
      <c r="J196" s="10" t="n">
        <f aca="false">'[13]Zbirni ned. izveštaj Požarevac'!J196</f>
        <v>0</v>
      </c>
      <c r="K196" s="10" t="n">
        <f aca="false">'[13]Zbirni ned. izveštaj Požarevac'!K196</f>
        <v>0</v>
      </c>
      <c r="L196" s="10" t="n">
        <f aca="false">'[13]Zbirni ned. izveštaj Požarevac'!L196</f>
        <v>0</v>
      </c>
      <c r="M196" s="10" t="n">
        <f aca="false">'[13]Zbirni ned. izveštaj Požarevac'!M196</f>
        <v>0</v>
      </c>
      <c r="N196" s="10" t="n">
        <f aca="false">'[13]Zbirni ned. izveštaj Požarevac'!N196</f>
        <v>0</v>
      </c>
      <c r="O196" s="9" t="n">
        <f aca="false">'[13]Zbirni ned. izveštaj Požarevac'!O196</f>
        <v>0</v>
      </c>
    </row>
    <row r="197" customFormat="false" ht="14.4" hidden="false" customHeight="false" outlineLevel="0" collapsed="false">
      <c r="A197" s="5"/>
      <c r="B197" s="6"/>
      <c r="C197" s="7" t="n">
        <f aca="false">'[14]Zbirni ned. izveštaj Požarevac'!C197</f>
        <v>0</v>
      </c>
      <c r="D197" s="7" t="n">
        <f aca="false">'[14]Zbirni ned. izveštaj Požarevac'!D197</f>
        <v>0</v>
      </c>
      <c r="E197" s="12" t="s">
        <v>18</v>
      </c>
      <c r="F197" s="9" t="n">
        <f aca="false">'[13]Zbirni ned. izveštaj Požarevac'!F197</f>
        <v>0</v>
      </c>
      <c r="G197" s="9" t="n">
        <f aca="false">'[13]Zbirni ned. izveštaj Požarevac'!G197</f>
        <v>0</v>
      </c>
      <c r="H197" s="13" t="n">
        <f aca="false">'[13]Zbirni ned. izveštaj Požarevac'!H197</f>
        <v>0</v>
      </c>
      <c r="I197" s="9" t="n">
        <f aca="false">'[13]Zbirni ned. izveštaj Požarevac'!I197</f>
        <v>0</v>
      </c>
      <c r="J197" s="13" t="n">
        <f aca="false">'[13]Zbirni ned. izveštaj Požarevac'!J197</f>
        <v>0</v>
      </c>
      <c r="K197" s="9" t="n">
        <f aca="false">'[13]Zbirni ned. izveštaj Požarevac'!K197</f>
        <v>0</v>
      </c>
      <c r="L197" s="13" t="n">
        <f aca="false">'[13]Zbirni ned. izveštaj Požarevac'!L197</f>
        <v>0</v>
      </c>
      <c r="M197" s="9" t="n">
        <f aca="false">'[13]Zbirni ned. izveštaj Požarevac'!M197</f>
        <v>0</v>
      </c>
      <c r="N197" s="13" t="n">
        <f aca="false">'[13]Zbirni ned. izveštaj Požarevac'!N197</f>
        <v>0</v>
      </c>
      <c r="O197" s="13" t="n">
        <f aca="false">'[13]Zbirni ned. izveštaj Požarevac'!O197</f>
        <v>0</v>
      </c>
    </row>
    <row r="198" customFormat="false" ht="14.4" hidden="false" customHeight="false" outlineLevel="0" collapsed="false">
      <c r="A198" s="5" t="n">
        <f aca="false">A194+1</f>
        <v>50</v>
      </c>
      <c r="B198" s="6" t="n">
        <f aca="false">B194+7</f>
        <v>46006</v>
      </c>
      <c r="C198" s="7" t="n">
        <f aca="false">'[13]Zbirni ned. izveštaj Požarevac'!C198</f>
        <v>0</v>
      </c>
      <c r="D198" s="7" t="n">
        <f aca="false">'[13]Zbirni ned. izveštaj Požarevac'!D198</f>
        <v>0</v>
      </c>
      <c r="E198" s="8" t="s">
        <v>15</v>
      </c>
      <c r="F198" s="9" t="n">
        <f aca="false">'[13]Zbirni ned. izveštaj Požarevac'!F198</f>
        <v>0</v>
      </c>
      <c r="G198" s="10" t="n">
        <f aca="false">'[13]Zbirni ned. izveštaj Požarevac'!G198</f>
        <v>0</v>
      </c>
      <c r="H198" s="10" t="n">
        <f aca="false">'[13]Zbirni ned. izveštaj Požarevac'!H198</f>
        <v>0</v>
      </c>
      <c r="I198" s="10" t="n">
        <f aca="false">'[13]Zbirni ned. izveštaj Požarevac'!I198</f>
        <v>0</v>
      </c>
      <c r="J198" s="10" t="n">
        <f aca="false">'[13]Zbirni ned. izveštaj Požarevac'!J198</f>
        <v>0</v>
      </c>
      <c r="K198" s="10" t="n">
        <f aca="false">'[13]Zbirni ned. izveštaj Požarevac'!K198</f>
        <v>0</v>
      </c>
      <c r="L198" s="10" t="n">
        <f aca="false">'[13]Zbirni ned. izveštaj Požarevac'!L198</f>
        <v>0</v>
      </c>
      <c r="M198" s="10" t="n">
        <f aca="false">'[13]Zbirni ned. izveštaj Požarevac'!M198</f>
        <v>0</v>
      </c>
      <c r="N198" s="10" t="n">
        <f aca="false">'[13]Zbirni ned. izveštaj Požarevac'!N198</f>
        <v>0</v>
      </c>
      <c r="O198" s="9" t="n">
        <f aca="false">'[13]Zbirni ned. izveštaj Požarevac'!O198</f>
        <v>0</v>
      </c>
    </row>
    <row r="199" customFormat="false" ht="14.4" hidden="false" customHeight="false" outlineLevel="0" collapsed="false">
      <c r="A199" s="5"/>
      <c r="B199" s="6"/>
      <c r="C199" s="7" t="n">
        <f aca="false">'[14]Zbirni ned. izveštaj Požarevac'!C199</f>
        <v>0</v>
      </c>
      <c r="D199" s="7" t="n">
        <f aca="false">'[14]Zbirni ned. izveštaj Požarevac'!D199</f>
        <v>0</v>
      </c>
      <c r="E199" s="11" t="s">
        <v>16</v>
      </c>
      <c r="F199" s="9" t="n">
        <f aca="false">'[13]Zbirni ned. izveštaj Požarevac'!F199</f>
        <v>0</v>
      </c>
      <c r="G199" s="10" t="n">
        <f aca="false">'[13]Zbirni ned. izveštaj Požarevac'!G199</f>
        <v>0</v>
      </c>
      <c r="H199" s="10" t="n">
        <f aca="false">'[13]Zbirni ned. izveštaj Požarevac'!H199</f>
        <v>0</v>
      </c>
      <c r="I199" s="10" t="n">
        <f aca="false">'[13]Zbirni ned. izveštaj Požarevac'!I199</f>
        <v>0</v>
      </c>
      <c r="J199" s="10" t="n">
        <f aca="false">'[13]Zbirni ned. izveštaj Požarevac'!J199</f>
        <v>0</v>
      </c>
      <c r="K199" s="10" t="n">
        <f aca="false">'[13]Zbirni ned. izveštaj Požarevac'!K199</f>
        <v>0</v>
      </c>
      <c r="L199" s="10" t="n">
        <f aca="false">'[13]Zbirni ned. izveštaj Požarevac'!L199</f>
        <v>0</v>
      </c>
      <c r="M199" s="10" t="n">
        <f aca="false">'[13]Zbirni ned. izveštaj Požarevac'!M199</f>
        <v>0</v>
      </c>
      <c r="N199" s="10" t="n">
        <f aca="false">'[13]Zbirni ned. izveštaj Požarevac'!N199</f>
        <v>0</v>
      </c>
      <c r="O199" s="9" t="n">
        <f aca="false">'[13]Zbirni ned. izveštaj Požarevac'!O199</f>
        <v>0</v>
      </c>
    </row>
    <row r="200" customFormat="false" ht="14.4" hidden="false" customHeight="false" outlineLevel="0" collapsed="false">
      <c r="A200" s="5"/>
      <c r="B200" s="6"/>
      <c r="C200" s="7" t="n">
        <f aca="false">'[14]Zbirni ned. izveštaj Požarevac'!C200</f>
        <v>0</v>
      </c>
      <c r="D200" s="7" t="n">
        <f aca="false">'[14]Zbirni ned. izveštaj Požarevac'!D200</f>
        <v>0</v>
      </c>
      <c r="E200" s="11" t="s">
        <v>17</v>
      </c>
      <c r="F200" s="9" t="n">
        <f aca="false">'[13]Zbirni ned. izveštaj Požarevac'!F200</f>
        <v>0</v>
      </c>
      <c r="G200" s="10" t="n">
        <f aca="false">'[13]Zbirni ned. izveštaj Požarevac'!G200</f>
        <v>0</v>
      </c>
      <c r="H200" s="10" t="n">
        <f aca="false">'[13]Zbirni ned. izveštaj Požarevac'!H200</f>
        <v>0</v>
      </c>
      <c r="I200" s="10" t="n">
        <f aca="false">'[13]Zbirni ned. izveštaj Požarevac'!I200</f>
        <v>0</v>
      </c>
      <c r="J200" s="10" t="n">
        <f aca="false">'[13]Zbirni ned. izveštaj Požarevac'!J200</f>
        <v>0</v>
      </c>
      <c r="K200" s="10" t="n">
        <f aca="false">'[13]Zbirni ned. izveštaj Požarevac'!K200</f>
        <v>0</v>
      </c>
      <c r="L200" s="10" t="n">
        <f aca="false">'[13]Zbirni ned. izveštaj Požarevac'!L200</f>
        <v>0</v>
      </c>
      <c r="M200" s="10" t="n">
        <f aca="false">'[13]Zbirni ned. izveštaj Požarevac'!M200</f>
        <v>0</v>
      </c>
      <c r="N200" s="10" t="n">
        <f aca="false">'[13]Zbirni ned. izveštaj Požarevac'!N200</f>
        <v>0</v>
      </c>
      <c r="O200" s="9" t="n">
        <f aca="false">'[13]Zbirni ned. izveštaj Požarevac'!O200</f>
        <v>0</v>
      </c>
    </row>
    <row r="201" customFormat="false" ht="14.4" hidden="false" customHeight="false" outlineLevel="0" collapsed="false">
      <c r="A201" s="5"/>
      <c r="B201" s="6"/>
      <c r="C201" s="7" t="n">
        <f aca="false">'[14]Zbirni ned. izveštaj Požarevac'!C201</f>
        <v>0</v>
      </c>
      <c r="D201" s="7" t="n">
        <f aca="false">'[14]Zbirni ned. izveštaj Požarevac'!D201</f>
        <v>0</v>
      </c>
      <c r="E201" s="12" t="s">
        <v>18</v>
      </c>
      <c r="F201" s="9" t="n">
        <f aca="false">'[13]Zbirni ned. izveštaj Požarevac'!F201</f>
        <v>0</v>
      </c>
      <c r="G201" s="9" t="n">
        <f aca="false">'[13]Zbirni ned. izveštaj Požarevac'!G201</f>
        <v>0</v>
      </c>
      <c r="H201" s="13" t="n">
        <f aca="false">'[13]Zbirni ned. izveštaj Požarevac'!H201</f>
        <v>0</v>
      </c>
      <c r="I201" s="9" t="n">
        <f aca="false">'[13]Zbirni ned. izveštaj Požarevac'!I201</f>
        <v>0</v>
      </c>
      <c r="J201" s="13" t="n">
        <f aca="false">'[13]Zbirni ned. izveštaj Požarevac'!J201</f>
        <v>0</v>
      </c>
      <c r="K201" s="9" t="n">
        <f aca="false">'[13]Zbirni ned. izveštaj Požarevac'!K201</f>
        <v>0</v>
      </c>
      <c r="L201" s="13" t="n">
        <f aca="false">'[13]Zbirni ned. izveštaj Požarevac'!L201</f>
        <v>0</v>
      </c>
      <c r="M201" s="9" t="n">
        <f aca="false">'[13]Zbirni ned. izveštaj Požarevac'!M201</f>
        <v>0</v>
      </c>
      <c r="N201" s="13" t="n">
        <f aca="false">'[13]Zbirni ned. izveštaj Požarevac'!N201</f>
        <v>0</v>
      </c>
      <c r="O201" s="13" t="n">
        <f aca="false">'[13]Zbirni ned. izveštaj Požarevac'!O201</f>
        <v>0</v>
      </c>
    </row>
    <row r="202" customFormat="false" ht="14.4" hidden="false" customHeight="false" outlineLevel="0" collapsed="false">
      <c r="A202" s="5" t="n">
        <f aca="false">A198+1</f>
        <v>51</v>
      </c>
      <c r="B202" s="6" t="n">
        <f aca="false">B198+7</f>
        <v>46013</v>
      </c>
      <c r="C202" s="7" t="n">
        <f aca="false">'[13]Zbirni ned. izveštaj Požarevac'!C202</f>
        <v>0</v>
      </c>
      <c r="D202" s="7" t="n">
        <f aca="false">'[13]Zbirni ned. izveštaj Požarevac'!D202</f>
        <v>0</v>
      </c>
      <c r="E202" s="8" t="s">
        <v>15</v>
      </c>
      <c r="F202" s="9" t="n">
        <f aca="false">'[13]Zbirni ned. izveštaj Požarevac'!F202</f>
        <v>0</v>
      </c>
      <c r="G202" s="10" t="n">
        <f aca="false">'[13]Zbirni ned. izveštaj Požarevac'!G202</f>
        <v>0</v>
      </c>
      <c r="H202" s="10" t="n">
        <f aca="false">'[13]Zbirni ned. izveštaj Požarevac'!H202</f>
        <v>0</v>
      </c>
      <c r="I202" s="10" t="n">
        <f aca="false">'[13]Zbirni ned. izveštaj Požarevac'!I202</f>
        <v>0</v>
      </c>
      <c r="J202" s="10" t="n">
        <f aca="false">'[13]Zbirni ned. izveštaj Požarevac'!J202</f>
        <v>0</v>
      </c>
      <c r="K202" s="10" t="n">
        <f aca="false">'[13]Zbirni ned. izveštaj Požarevac'!K202</f>
        <v>0</v>
      </c>
      <c r="L202" s="10" t="n">
        <f aca="false">'[13]Zbirni ned. izveštaj Požarevac'!L202</f>
        <v>0</v>
      </c>
      <c r="M202" s="10" t="n">
        <f aca="false">'[13]Zbirni ned. izveštaj Požarevac'!M202</f>
        <v>0</v>
      </c>
      <c r="N202" s="10" t="n">
        <f aca="false">'[13]Zbirni ned. izveštaj Požarevac'!N202</f>
        <v>0</v>
      </c>
      <c r="O202" s="9" t="n">
        <f aca="false">'[13]Zbirni ned. izveštaj Požarevac'!O202</f>
        <v>0</v>
      </c>
    </row>
    <row r="203" customFormat="false" ht="14.4" hidden="false" customHeight="false" outlineLevel="0" collapsed="false">
      <c r="A203" s="5"/>
      <c r="B203" s="6"/>
      <c r="C203" s="7" t="n">
        <f aca="false">'[14]Zbirni ned. izveštaj Požarevac'!C203</f>
        <v>0</v>
      </c>
      <c r="D203" s="7" t="n">
        <f aca="false">'[14]Zbirni ned. izveštaj Požarevac'!D203</f>
        <v>0</v>
      </c>
      <c r="E203" s="11" t="s">
        <v>16</v>
      </c>
      <c r="F203" s="9" t="n">
        <f aca="false">'[13]Zbirni ned. izveštaj Požarevac'!F203</f>
        <v>0</v>
      </c>
      <c r="G203" s="10" t="n">
        <f aca="false">'[13]Zbirni ned. izveštaj Požarevac'!G203</f>
        <v>0</v>
      </c>
      <c r="H203" s="10" t="n">
        <f aca="false">'[13]Zbirni ned. izveštaj Požarevac'!H203</f>
        <v>0</v>
      </c>
      <c r="I203" s="10" t="n">
        <f aca="false">'[13]Zbirni ned. izveštaj Požarevac'!I203</f>
        <v>0</v>
      </c>
      <c r="J203" s="10" t="n">
        <f aca="false">'[13]Zbirni ned. izveštaj Požarevac'!J203</f>
        <v>0</v>
      </c>
      <c r="K203" s="10" t="n">
        <f aca="false">'[13]Zbirni ned. izveštaj Požarevac'!K203</f>
        <v>0</v>
      </c>
      <c r="L203" s="10" t="n">
        <f aca="false">'[13]Zbirni ned. izveštaj Požarevac'!L203</f>
        <v>0</v>
      </c>
      <c r="M203" s="10" t="n">
        <f aca="false">'[13]Zbirni ned. izveštaj Požarevac'!M203</f>
        <v>0</v>
      </c>
      <c r="N203" s="10" t="n">
        <f aca="false">'[13]Zbirni ned. izveštaj Požarevac'!N203</f>
        <v>0</v>
      </c>
      <c r="O203" s="9" t="n">
        <f aca="false">'[13]Zbirni ned. izveštaj Požarevac'!O203</f>
        <v>0</v>
      </c>
    </row>
    <row r="204" customFormat="false" ht="14.4" hidden="false" customHeight="false" outlineLevel="0" collapsed="false">
      <c r="A204" s="5"/>
      <c r="B204" s="6"/>
      <c r="C204" s="7" t="n">
        <f aca="false">'[14]Zbirni ned. izveštaj Požarevac'!C204</f>
        <v>0</v>
      </c>
      <c r="D204" s="7" t="n">
        <f aca="false">'[14]Zbirni ned. izveštaj Požarevac'!D204</f>
        <v>0</v>
      </c>
      <c r="E204" s="11" t="s">
        <v>17</v>
      </c>
      <c r="F204" s="9" t="n">
        <f aca="false">'[13]Zbirni ned. izveštaj Požarevac'!F204</f>
        <v>0</v>
      </c>
      <c r="G204" s="10" t="n">
        <f aca="false">'[13]Zbirni ned. izveštaj Požarevac'!G204</f>
        <v>0</v>
      </c>
      <c r="H204" s="10" t="n">
        <f aca="false">'[13]Zbirni ned. izveštaj Požarevac'!H204</f>
        <v>0</v>
      </c>
      <c r="I204" s="10" t="n">
        <f aca="false">'[13]Zbirni ned. izveštaj Požarevac'!I204</f>
        <v>0</v>
      </c>
      <c r="J204" s="10" t="n">
        <f aca="false">'[13]Zbirni ned. izveštaj Požarevac'!J204</f>
        <v>0</v>
      </c>
      <c r="K204" s="10" t="n">
        <f aca="false">'[13]Zbirni ned. izveštaj Požarevac'!K204</f>
        <v>0</v>
      </c>
      <c r="L204" s="10" t="n">
        <f aca="false">'[13]Zbirni ned. izveštaj Požarevac'!L204</f>
        <v>0</v>
      </c>
      <c r="M204" s="10" t="n">
        <f aca="false">'[13]Zbirni ned. izveštaj Požarevac'!M204</f>
        <v>0</v>
      </c>
      <c r="N204" s="10" t="n">
        <f aca="false">'[13]Zbirni ned. izveštaj Požarevac'!N204</f>
        <v>0</v>
      </c>
      <c r="O204" s="9" t="n">
        <f aca="false">'[13]Zbirni ned. izveštaj Požarevac'!O204</f>
        <v>0</v>
      </c>
    </row>
    <row r="205" customFormat="false" ht="14.4" hidden="false" customHeight="false" outlineLevel="0" collapsed="false">
      <c r="A205" s="5"/>
      <c r="B205" s="6"/>
      <c r="C205" s="7" t="n">
        <f aca="false">'[14]Zbirni ned. izveštaj Požarevac'!C205</f>
        <v>0</v>
      </c>
      <c r="D205" s="7" t="n">
        <f aca="false">'[14]Zbirni ned. izveštaj Požarevac'!D205</f>
        <v>0</v>
      </c>
      <c r="E205" s="12" t="s">
        <v>18</v>
      </c>
      <c r="F205" s="9" t="n">
        <f aca="false">'[13]Zbirni ned. izveštaj Požarevac'!F205</f>
        <v>0</v>
      </c>
      <c r="G205" s="9" t="n">
        <f aca="false">'[13]Zbirni ned. izveštaj Požarevac'!G205</f>
        <v>0</v>
      </c>
      <c r="H205" s="13" t="n">
        <f aca="false">'[13]Zbirni ned. izveštaj Požarevac'!H205</f>
        <v>0</v>
      </c>
      <c r="I205" s="9" t="n">
        <f aca="false">'[13]Zbirni ned. izveštaj Požarevac'!I205</f>
        <v>0</v>
      </c>
      <c r="J205" s="13" t="n">
        <f aca="false">'[13]Zbirni ned. izveštaj Požarevac'!J205</f>
        <v>0</v>
      </c>
      <c r="K205" s="9" t="n">
        <f aca="false">'[13]Zbirni ned. izveštaj Požarevac'!K205</f>
        <v>0</v>
      </c>
      <c r="L205" s="13" t="n">
        <f aca="false">'[13]Zbirni ned. izveštaj Požarevac'!L205</f>
        <v>0</v>
      </c>
      <c r="M205" s="9" t="n">
        <f aca="false">'[13]Zbirni ned. izveštaj Požarevac'!M205</f>
        <v>0</v>
      </c>
      <c r="N205" s="13" t="n">
        <f aca="false">'[13]Zbirni ned. izveštaj Požarevac'!N205</f>
        <v>0</v>
      </c>
      <c r="O205" s="13" t="n">
        <f aca="false">'[13]Zbirni ned. izveštaj Požarevac'!O205</f>
        <v>0</v>
      </c>
    </row>
    <row r="206" customFormat="false" ht="14.4" hidden="false" customHeight="false" outlineLevel="0" collapsed="false">
      <c r="A206" s="5" t="n">
        <f aca="false">A202+1</f>
        <v>52</v>
      </c>
      <c r="B206" s="6" t="n">
        <f aca="false">B202+7</f>
        <v>46020</v>
      </c>
      <c r="C206" s="7" t="n">
        <f aca="false">'[13]Zbirni ned. izveštaj Požarevac'!C206</f>
        <v>0</v>
      </c>
      <c r="D206" s="7" t="n">
        <f aca="false">'[13]Zbirni ned. izveštaj Požarevac'!D206</f>
        <v>0</v>
      </c>
      <c r="E206" s="8" t="s">
        <v>15</v>
      </c>
      <c r="F206" s="9" t="n">
        <f aca="false">'[13]Zbirni ned. izveštaj Požarevac'!F206</f>
        <v>0</v>
      </c>
      <c r="G206" s="10" t="n">
        <f aca="false">'[13]Zbirni ned. izveštaj Požarevac'!G206</f>
        <v>0</v>
      </c>
      <c r="H206" s="10" t="n">
        <f aca="false">'[13]Zbirni ned. izveštaj Požarevac'!H206</f>
        <v>0</v>
      </c>
      <c r="I206" s="10" t="n">
        <f aca="false">'[13]Zbirni ned. izveštaj Požarevac'!I206</f>
        <v>0</v>
      </c>
      <c r="J206" s="10" t="n">
        <f aca="false">'[13]Zbirni ned. izveštaj Požarevac'!J206</f>
        <v>0</v>
      </c>
      <c r="K206" s="10" t="n">
        <f aca="false">'[13]Zbirni ned. izveštaj Požarevac'!K206</f>
        <v>0</v>
      </c>
      <c r="L206" s="10" t="n">
        <f aca="false">'[13]Zbirni ned. izveštaj Požarevac'!L206</f>
        <v>0</v>
      </c>
      <c r="M206" s="10" t="n">
        <f aca="false">'[13]Zbirni ned. izveštaj Požarevac'!M206</f>
        <v>0</v>
      </c>
      <c r="N206" s="10" t="n">
        <f aca="false">'[13]Zbirni ned. izveštaj Požarevac'!N206</f>
        <v>0</v>
      </c>
      <c r="O206" s="9" t="n">
        <f aca="false">'[13]Zbirni ned. izveštaj Požarevac'!O206</f>
        <v>0</v>
      </c>
    </row>
    <row r="207" customFormat="false" ht="14.4" hidden="false" customHeight="false" outlineLevel="0" collapsed="false">
      <c r="A207" s="5"/>
      <c r="B207" s="6"/>
      <c r="C207" s="7" t="n">
        <f aca="false">'[14]Zbirni ned. izveštaj Požarevac'!C207</f>
        <v>0</v>
      </c>
      <c r="D207" s="7" t="n">
        <f aca="false">'[14]Zbirni ned. izveštaj Požarevac'!D207</f>
        <v>0</v>
      </c>
      <c r="E207" s="11" t="s">
        <v>16</v>
      </c>
      <c r="F207" s="9" t="n">
        <f aca="false">'[13]Zbirni ned. izveštaj Požarevac'!F207</f>
        <v>0</v>
      </c>
      <c r="G207" s="10" t="n">
        <f aca="false">'[13]Zbirni ned. izveštaj Požarevac'!G207</f>
        <v>0</v>
      </c>
      <c r="H207" s="10" t="n">
        <f aca="false">'[13]Zbirni ned. izveštaj Požarevac'!H207</f>
        <v>0</v>
      </c>
      <c r="I207" s="10" t="n">
        <f aca="false">'[13]Zbirni ned. izveštaj Požarevac'!I207</f>
        <v>0</v>
      </c>
      <c r="J207" s="10" t="n">
        <f aca="false">'[13]Zbirni ned. izveštaj Požarevac'!J207</f>
        <v>0</v>
      </c>
      <c r="K207" s="10" t="n">
        <f aca="false">'[13]Zbirni ned. izveštaj Požarevac'!K207</f>
        <v>0</v>
      </c>
      <c r="L207" s="10" t="n">
        <f aca="false">'[13]Zbirni ned. izveštaj Požarevac'!L207</f>
        <v>0</v>
      </c>
      <c r="M207" s="10" t="n">
        <f aca="false">'[13]Zbirni ned. izveštaj Požarevac'!M207</f>
        <v>0</v>
      </c>
      <c r="N207" s="10" t="n">
        <f aca="false">'[13]Zbirni ned. izveštaj Požarevac'!N207</f>
        <v>0</v>
      </c>
      <c r="O207" s="9" t="n">
        <f aca="false">'[13]Zbirni ned. izveštaj Požarevac'!O207</f>
        <v>0</v>
      </c>
    </row>
    <row r="208" customFormat="false" ht="14.4" hidden="false" customHeight="false" outlineLevel="0" collapsed="false">
      <c r="A208" s="5"/>
      <c r="B208" s="6"/>
      <c r="C208" s="7" t="n">
        <f aca="false">'[14]Zbirni ned. izveštaj Požarevac'!C208</f>
        <v>0</v>
      </c>
      <c r="D208" s="7" t="n">
        <f aca="false">'[14]Zbirni ned. izveštaj Požarevac'!D208</f>
        <v>0</v>
      </c>
      <c r="E208" s="11" t="s">
        <v>17</v>
      </c>
      <c r="F208" s="9" t="n">
        <f aca="false">'[13]Zbirni ned. izveštaj Požarevac'!F208</f>
        <v>0</v>
      </c>
      <c r="G208" s="10" t="n">
        <f aca="false">'[13]Zbirni ned. izveštaj Požarevac'!G208</f>
        <v>0</v>
      </c>
      <c r="H208" s="10" t="n">
        <f aca="false">'[13]Zbirni ned. izveštaj Požarevac'!H208</f>
        <v>0</v>
      </c>
      <c r="I208" s="10" t="n">
        <f aca="false">'[13]Zbirni ned. izveštaj Požarevac'!I208</f>
        <v>0</v>
      </c>
      <c r="J208" s="10" t="n">
        <f aca="false">'[13]Zbirni ned. izveštaj Požarevac'!J208</f>
        <v>0</v>
      </c>
      <c r="K208" s="10" t="n">
        <f aca="false">'[13]Zbirni ned. izveštaj Požarevac'!K208</f>
        <v>0</v>
      </c>
      <c r="L208" s="10" t="n">
        <f aca="false">'[13]Zbirni ned. izveštaj Požarevac'!L208</f>
        <v>0</v>
      </c>
      <c r="M208" s="10" t="n">
        <f aca="false">'[13]Zbirni ned. izveštaj Požarevac'!M208</f>
        <v>0</v>
      </c>
      <c r="N208" s="10" t="n">
        <f aca="false">'[13]Zbirni ned. izveštaj Požarevac'!N208</f>
        <v>0</v>
      </c>
      <c r="O208" s="9" t="n">
        <f aca="false">'[13]Zbirni ned. izveštaj Požarevac'!O208</f>
        <v>0</v>
      </c>
    </row>
    <row r="209" customFormat="false" ht="14.4" hidden="false" customHeight="false" outlineLevel="0" collapsed="false">
      <c r="A209" s="5"/>
      <c r="B209" s="6"/>
      <c r="C209" s="7" t="n">
        <f aca="false">'[14]Zbirni ned. izveštaj Požarevac'!C209</f>
        <v>0</v>
      </c>
      <c r="D209" s="7" t="n">
        <f aca="false">'[14]Zbirni ned. izveštaj Požarevac'!D209</f>
        <v>0</v>
      </c>
      <c r="E209" s="12" t="s">
        <v>18</v>
      </c>
      <c r="F209" s="9" t="n">
        <f aca="false">'[13]Zbirni ned. izveštaj Požarevac'!F209</f>
        <v>0</v>
      </c>
      <c r="G209" s="9" t="n">
        <f aca="false">'[13]Zbirni ned. izveštaj Požarevac'!G209</f>
        <v>0</v>
      </c>
      <c r="H209" s="13" t="n">
        <f aca="false">'[13]Zbirni ned. izveštaj Požarevac'!H209</f>
        <v>0</v>
      </c>
      <c r="I209" s="9" t="n">
        <f aca="false">'[13]Zbirni ned. izveštaj Požarevac'!I209</f>
        <v>0</v>
      </c>
      <c r="J209" s="13" t="n">
        <f aca="false">'[13]Zbirni ned. izveštaj Požarevac'!J209</f>
        <v>0</v>
      </c>
      <c r="K209" s="9" t="n">
        <f aca="false">'[13]Zbirni ned. izveštaj Požarevac'!K209</f>
        <v>0</v>
      </c>
      <c r="L209" s="13" t="n">
        <f aca="false">'[13]Zbirni ned. izveštaj Požarevac'!L209</f>
        <v>0</v>
      </c>
      <c r="M209" s="9" t="n">
        <f aca="false">'[13]Zbirni ned. izveštaj Požarevac'!M209</f>
        <v>0</v>
      </c>
      <c r="N209" s="13" t="n">
        <f aca="false">'[13]Zbirni ned. izveštaj Požarevac'!N209</f>
        <v>0</v>
      </c>
      <c r="O209" s="13" t="n">
        <f aca="false">'[13]Zbirni ned. izveštaj Požarevac'!O209</f>
        <v>0</v>
      </c>
    </row>
    <row r="210" customFormat="false" ht="14.4" hidden="false" customHeight="false" outlineLevel="0" collapsed="false">
      <c r="A210" s="5" t="n">
        <f aca="false">A206+1</f>
        <v>53</v>
      </c>
      <c r="B210" s="6" t="n">
        <f aca="false">B206+7</f>
        <v>46027</v>
      </c>
      <c r="C210" s="7" t="n">
        <f aca="false">'[13]Zbirni ned. izveštaj Požarevac'!C210</f>
        <v>0</v>
      </c>
      <c r="D210" s="7" t="n">
        <f aca="false">'[13]Zbirni ned. izveštaj Požarevac'!D210</f>
        <v>0</v>
      </c>
      <c r="E210" s="8" t="s">
        <v>15</v>
      </c>
      <c r="F210" s="9" t="n">
        <f aca="false">'[13]Zbirni ned. izveštaj Požarevac'!F210</f>
        <v>0</v>
      </c>
      <c r="G210" s="10" t="n">
        <f aca="false">'[13]Zbirni ned. izveštaj Požarevac'!G210</f>
        <v>0</v>
      </c>
      <c r="H210" s="10" t="n">
        <f aca="false">'[13]Zbirni ned. izveštaj Požarevac'!H210</f>
        <v>0</v>
      </c>
      <c r="I210" s="10" t="n">
        <f aca="false">'[13]Zbirni ned. izveštaj Požarevac'!I210</f>
        <v>0</v>
      </c>
      <c r="J210" s="10" t="n">
        <f aca="false">'[13]Zbirni ned. izveštaj Požarevac'!J210</f>
        <v>0</v>
      </c>
      <c r="K210" s="10" t="n">
        <f aca="false">'[13]Zbirni ned. izveštaj Požarevac'!K210</f>
        <v>0</v>
      </c>
      <c r="L210" s="10" t="n">
        <f aca="false">'[13]Zbirni ned. izveštaj Požarevac'!L210</f>
        <v>0</v>
      </c>
      <c r="M210" s="10" t="n">
        <f aca="false">'[13]Zbirni ned. izveštaj Požarevac'!M210</f>
        <v>0</v>
      </c>
      <c r="N210" s="10" t="n">
        <f aca="false">'[13]Zbirni ned. izveštaj Požarevac'!N210</f>
        <v>0</v>
      </c>
      <c r="O210" s="9" t="n">
        <f aca="false">'[13]Zbirni ned. izveštaj Požarevac'!O210</f>
        <v>0</v>
      </c>
    </row>
    <row r="211" customFormat="false" ht="14.4" hidden="false" customHeight="false" outlineLevel="0" collapsed="false">
      <c r="A211" s="5"/>
      <c r="B211" s="6"/>
      <c r="C211" s="7" t="n">
        <f aca="false">'[14]Zbirni ned. izveštaj Požarevac'!C211</f>
        <v>0</v>
      </c>
      <c r="D211" s="7" t="n">
        <f aca="false">'[14]Zbirni ned. izveštaj Požarevac'!D211</f>
        <v>0</v>
      </c>
      <c r="E211" s="11" t="s">
        <v>16</v>
      </c>
      <c r="F211" s="9" t="n">
        <f aca="false">'[13]Zbirni ned. izveštaj Požarevac'!F211</f>
        <v>0</v>
      </c>
      <c r="G211" s="10" t="n">
        <f aca="false">'[13]Zbirni ned. izveštaj Požarevac'!G211</f>
        <v>0</v>
      </c>
      <c r="H211" s="10" t="n">
        <f aca="false">'[13]Zbirni ned. izveštaj Požarevac'!H211</f>
        <v>0</v>
      </c>
      <c r="I211" s="10" t="n">
        <f aca="false">'[13]Zbirni ned. izveštaj Požarevac'!I211</f>
        <v>0</v>
      </c>
      <c r="J211" s="10" t="n">
        <f aca="false">'[13]Zbirni ned. izveštaj Požarevac'!J211</f>
        <v>0</v>
      </c>
      <c r="K211" s="10" t="n">
        <f aca="false">'[13]Zbirni ned. izveštaj Požarevac'!K211</f>
        <v>0</v>
      </c>
      <c r="L211" s="10" t="n">
        <f aca="false">'[13]Zbirni ned. izveštaj Požarevac'!L211</f>
        <v>0</v>
      </c>
      <c r="M211" s="10" t="n">
        <f aca="false">'[13]Zbirni ned. izveštaj Požarevac'!M211</f>
        <v>0</v>
      </c>
      <c r="N211" s="10" t="n">
        <f aca="false">'[13]Zbirni ned. izveštaj Požarevac'!N211</f>
        <v>0</v>
      </c>
      <c r="O211" s="9" t="n">
        <f aca="false">'[13]Zbirni ned. izveštaj Požarevac'!O211</f>
        <v>0</v>
      </c>
    </row>
    <row r="212" customFormat="false" ht="14.4" hidden="false" customHeight="false" outlineLevel="0" collapsed="false">
      <c r="A212" s="5"/>
      <c r="B212" s="6"/>
      <c r="C212" s="7" t="n">
        <f aca="false">'[14]Zbirni ned. izveštaj Požarevac'!C212</f>
        <v>0</v>
      </c>
      <c r="D212" s="7" t="n">
        <f aca="false">'[14]Zbirni ned. izveštaj Požarevac'!D212</f>
        <v>0</v>
      </c>
      <c r="E212" s="11" t="s">
        <v>17</v>
      </c>
      <c r="F212" s="9" t="n">
        <f aca="false">'[13]Zbirni ned. izveštaj Požarevac'!F212</f>
        <v>0</v>
      </c>
      <c r="G212" s="10" t="n">
        <f aca="false">'[13]Zbirni ned. izveštaj Požarevac'!G212</f>
        <v>0</v>
      </c>
      <c r="H212" s="10" t="n">
        <f aca="false">'[13]Zbirni ned. izveštaj Požarevac'!H212</f>
        <v>0</v>
      </c>
      <c r="I212" s="10" t="n">
        <f aca="false">'[13]Zbirni ned. izveštaj Požarevac'!I212</f>
        <v>0</v>
      </c>
      <c r="J212" s="10" t="n">
        <f aca="false">'[13]Zbirni ned. izveštaj Požarevac'!J212</f>
        <v>0</v>
      </c>
      <c r="K212" s="10" t="n">
        <f aca="false">'[13]Zbirni ned. izveštaj Požarevac'!K212</f>
        <v>0</v>
      </c>
      <c r="L212" s="10" t="n">
        <f aca="false">'[13]Zbirni ned. izveštaj Požarevac'!L212</f>
        <v>0</v>
      </c>
      <c r="M212" s="10" t="n">
        <f aca="false">'[13]Zbirni ned. izveštaj Požarevac'!M212</f>
        <v>0</v>
      </c>
      <c r="N212" s="10" t="n">
        <f aca="false">'[13]Zbirni ned. izveštaj Požarevac'!N212</f>
        <v>0</v>
      </c>
      <c r="O212" s="9" t="n">
        <f aca="false">'[13]Zbirni ned. izveštaj Požarevac'!O212</f>
        <v>0</v>
      </c>
    </row>
    <row r="213" customFormat="false" ht="14.4" hidden="false" customHeight="false" outlineLevel="0" collapsed="false">
      <c r="A213" s="5"/>
      <c r="B213" s="6"/>
      <c r="C213" s="7" t="n">
        <f aca="false">'[14]Zbirni ned. izveštaj Požarevac'!C213</f>
        <v>0</v>
      </c>
      <c r="D213" s="7" t="n">
        <f aca="false">'[14]Zbirni ned. izveštaj Požarevac'!D213</f>
        <v>0</v>
      </c>
      <c r="E213" s="12" t="s">
        <v>18</v>
      </c>
      <c r="F213" s="9" t="n">
        <f aca="false">'[13]Zbirni ned. izveštaj Požarevac'!F213</f>
        <v>0</v>
      </c>
      <c r="G213" s="9" t="n">
        <f aca="false">'[13]Zbirni ned. izveštaj Požarevac'!G213</f>
        <v>0</v>
      </c>
      <c r="H213" s="13" t="n">
        <f aca="false">'[13]Zbirni ned. izveštaj Požarevac'!H213</f>
        <v>0</v>
      </c>
      <c r="I213" s="9" t="n">
        <f aca="false">'[13]Zbirni ned. izveštaj Požarevac'!I213</f>
        <v>0</v>
      </c>
      <c r="J213" s="13" t="n">
        <f aca="false">'[13]Zbirni ned. izveštaj Požarevac'!J213</f>
        <v>0</v>
      </c>
      <c r="K213" s="9" t="n">
        <f aca="false">'[13]Zbirni ned. izveštaj Požarevac'!K213</f>
        <v>0</v>
      </c>
      <c r="L213" s="13" t="n">
        <f aca="false">'[13]Zbirni ned. izveštaj Požarevac'!L213</f>
        <v>0</v>
      </c>
      <c r="M213" s="9" t="n">
        <f aca="false">'[13]Zbirni ned. izveštaj Požarevac'!M213</f>
        <v>0</v>
      </c>
      <c r="N213" s="13" t="n">
        <f aca="false">'[13]Zbirni ned. izveštaj Požarevac'!N213</f>
        <v>0</v>
      </c>
      <c r="O213" s="13" t="n">
        <f aca="false">'[13]Zbirni ned. izveštaj Požarevac'!O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4.43"/>
    <col collapsed="false" customWidth="true" hidden="false" outlineLevel="0" max="4" min="2" style="2" width="9.87"/>
    <col collapsed="false" customWidth="true" hidden="false" outlineLevel="0" max="6" min="5" style="2" width="11.1"/>
    <col collapsed="false" customWidth="true" hidden="false" outlineLevel="0" max="7" min="7" style="2" width="11.99"/>
    <col collapsed="false" customWidth="true" hidden="false" outlineLevel="0" max="9" min="8" style="2" width="11.43"/>
    <col collapsed="false" customWidth="true" hidden="false" outlineLevel="0" max="10" min="10" style="2" width="11.1"/>
    <col collapsed="false" customWidth="true" hidden="false" outlineLevel="0" max="11" min="11" style="2" width="12.43"/>
    <col collapsed="false" customWidth="true" hidden="false" outlineLevel="0" max="12" min="12" style="2" width="10.43"/>
    <col collapsed="false" customWidth="true" hidden="false" outlineLevel="0" max="13" min="13" style="2" width="12.1"/>
    <col collapsed="false" customWidth="true" hidden="false" outlineLevel="0" max="15" min="14" style="2" width="10.99"/>
    <col collapsed="false" customWidth="false" hidden="false" outlineLevel="0" max="257" min="16" style="3" width="9.1"/>
  </cols>
  <sheetData>
    <row r="1" customFormat="false" ht="71.4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5" hidden="false" customHeight="true" outlineLevel="0" collapsed="false">
      <c r="A2" s="5" t="n">
        <v>1</v>
      </c>
      <c r="B2" s="6" t="n">
        <v>45663</v>
      </c>
      <c r="C2" s="7" t="n">
        <f aca="false">'[15]Zbirni ned. izveštaj Jagodina'!C2</f>
        <v>0</v>
      </c>
      <c r="D2" s="7" t="n">
        <f aca="false">'[15]Zbirni ned. izveštaj Jagodina'!D2</f>
        <v>0</v>
      </c>
      <c r="E2" s="8" t="s">
        <v>15</v>
      </c>
      <c r="F2" s="9" t="n">
        <f aca="false">'[15]Zbirni ned. izveštaj Jagodina'!F2</f>
        <v>0</v>
      </c>
      <c r="G2" s="10" t="n">
        <f aca="false">'[15]Zbirni ned. izveštaj Jagodina'!G2</f>
        <v>0</v>
      </c>
      <c r="H2" s="10" t="n">
        <f aca="false">'[15]Zbirni ned. izveštaj Jagodina'!H2</f>
        <v>0</v>
      </c>
      <c r="I2" s="10" t="n">
        <f aca="false">'[15]Zbirni ned. izveštaj Jagodina'!I2</f>
        <v>0</v>
      </c>
      <c r="J2" s="10" t="n">
        <f aca="false">'[15]Zbirni ned. izveštaj Jagodina'!J2</f>
        <v>0</v>
      </c>
      <c r="K2" s="10" t="n">
        <f aca="false">'[15]Zbirni ned. izveštaj Jagodina'!K2</f>
        <v>0</v>
      </c>
      <c r="L2" s="10" t="n">
        <f aca="false">'[15]Zbirni ned. izveštaj Jagodina'!L2</f>
        <v>0</v>
      </c>
      <c r="M2" s="10" t="n">
        <f aca="false">'[15]Zbirni ned. izveštaj Jagodina'!M2</f>
        <v>0</v>
      </c>
      <c r="N2" s="10" t="n">
        <f aca="false">'[15]Zbirni ned. izveštaj Jagodina'!N2</f>
        <v>0</v>
      </c>
      <c r="O2" s="9" t="n">
        <f aca="false">'[15]Zbirni ned. izveštaj Jagodina'!O2</f>
        <v>0</v>
      </c>
    </row>
    <row r="3" customFormat="false" ht="14.4" hidden="false" customHeight="false" outlineLevel="0" collapsed="false">
      <c r="A3" s="5"/>
      <c r="B3" s="6"/>
      <c r="C3" s="7" t="n">
        <f aca="false">'[16]Zbirni ned. izveštaj Jagodina'!C3</f>
        <v>0</v>
      </c>
      <c r="D3" s="7" t="n">
        <f aca="false">'[16]Zbirni ned. izveštaj Jagodina'!D3</f>
        <v>0</v>
      </c>
      <c r="E3" s="11" t="s">
        <v>16</v>
      </c>
      <c r="F3" s="9" t="n">
        <f aca="false">'[15]Zbirni ned. izveštaj Jagodina'!F3</f>
        <v>0</v>
      </c>
      <c r="G3" s="10" t="n">
        <f aca="false">'[15]Zbirni ned. izveštaj Jagodina'!G3</f>
        <v>0</v>
      </c>
      <c r="H3" s="10" t="n">
        <f aca="false">'[15]Zbirni ned. izveštaj Jagodina'!H3</f>
        <v>0</v>
      </c>
      <c r="I3" s="10" t="n">
        <f aca="false">'[15]Zbirni ned. izveštaj Jagodina'!I3</f>
        <v>0</v>
      </c>
      <c r="J3" s="10" t="n">
        <f aca="false">'[15]Zbirni ned. izveštaj Jagodina'!J3</f>
        <v>0</v>
      </c>
      <c r="K3" s="10" t="n">
        <f aca="false">'[15]Zbirni ned. izveštaj Jagodina'!K3</f>
        <v>0</v>
      </c>
      <c r="L3" s="10" t="n">
        <f aca="false">'[15]Zbirni ned. izveštaj Jagodina'!L3</f>
        <v>0</v>
      </c>
      <c r="M3" s="10" t="n">
        <f aca="false">'[15]Zbirni ned. izveštaj Jagodina'!M3</f>
        <v>0</v>
      </c>
      <c r="N3" s="10" t="n">
        <f aca="false">'[15]Zbirni ned. izveštaj Jagodina'!N3</f>
        <v>0</v>
      </c>
      <c r="O3" s="9" t="n">
        <f aca="false">'[15]Zbirni ned. izveštaj Jagodina'!O3</f>
        <v>0</v>
      </c>
    </row>
    <row r="4" customFormat="false" ht="14.4" hidden="false" customHeight="false" outlineLevel="0" collapsed="false">
      <c r="A4" s="5"/>
      <c r="B4" s="6"/>
      <c r="C4" s="7" t="n">
        <f aca="false">'[16]Zbirni ned. izveštaj Jagodina'!C4</f>
        <v>0</v>
      </c>
      <c r="D4" s="7" t="n">
        <f aca="false">'[16]Zbirni ned. izveštaj Jagodina'!D4</f>
        <v>0</v>
      </c>
      <c r="E4" s="11" t="s">
        <v>17</v>
      </c>
      <c r="F4" s="9" t="n">
        <f aca="false">'[15]Zbirni ned. izveštaj Jagodina'!F4</f>
        <v>0</v>
      </c>
      <c r="G4" s="10" t="n">
        <f aca="false">'[15]Zbirni ned. izveštaj Jagodina'!G4</f>
        <v>0</v>
      </c>
      <c r="H4" s="10" t="n">
        <f aca="false">'[15]Zbirni ned. izveštaj Jagodina'!H4</f>
        <v>0</v>
      </c>
      <c r="I4" s="10" t="n">
        <f aca="false">'[15]Zbirni ned. izveštaj Jagodina'!I4</f>
        <v>0</v>
      </c>
      <c r="J4" s="10" t="n">
        <f aca="false">'[15]Zbirni ned. izveštaj Jagodina'!J4</f>
        <v>0</v>
      </c>
      <c r="K4" s="10" t="n">
        <f aca="false">'[15]Zbirni ned. izveštaj Jagodina'!K4</f>
        <v>0</v>
      </c>
      <c r="L4" s="10" t="n">
        <f aca="false">'[15]Zbirni ned. izveštaj Jagodina'!L4</f>
        <v>0</v>
      </c>
      <c r="M4" s="10" t="n">
        <f aca="false">'[15]Zbirni ned. izveštaj Jagodina'!M4</f>
        <v>0</v>
      </c>
      <c r="N4" s="10" t="n">
        <f aca="false">'[15]Zbirni ned. izveštaj Jagodina'!N4</f>
        <v>0</v>
      </c>
      <c r="O4" s="9" t="n">
        <f aca="false">'[15]Zbirni ned. izveštaj Jagodina'!O4</f>
        <v>0</v>
      </c>
    </row>
    <row r="5" customFormat="false" ht="14.4" hidden="false" customHeight="false" outlineLevel="0" collapsed="false">
      <c r="A5" s="5"/>
      <c r="B5" s="6"/>
      <c r="C5" s="7" t="n">
        <f aca="false">'[16]Zbirni ned. izveštaj Jagodina'!C5</f>
        <v>0</v>
      </c>
      <c r="D5" s="7" t="n">
        <f aca="false">'[16]Zbirni ned. izveštaj Jagodina'!D5</f>
        <v>0</v>
      </c>
      <c r="E5" s="12" t="s">
        <v>18</v>
      </c>
      <c r="F5" s="9" t="n">
        <f aca="false">'[15]Zbirni ned. izveštaj Jagodina'!F5</f>
        <v>0</v>
      </c>
      <c r="G5" s="9" t="n">
        <f aca="false">'[15]Zbirni ned. izveštaj Jagodina'!G5</f>
        <v>0</v>
      </c>
      <c r="H5" s="13" t="n">
        <f aca="false">'[15]Zbirni ned. izveštaj Jagodina'!H5</f>
        <v>0</v>
      </c>
      <c r="I5" s="9" t="n">
        <f aca="false">'[15]Zbirni ned. izveštaj Jagodina'!I5</f>
        <v>0</v>
      </c>
      <c r="J5" s="13" t="n">
        <f aca="false">'[15]Zbirni ned. izveštaj Jagodina'!J5</f>
        <v>0</v>
      </c>
      <c r="K5" s="9" t="n">
        <f aca="false">'[15]Zbirni ned. izveštaj Jagodina'!K5</f>
        <v>0</v>
      </c>
      <c r="L5" s="13" t="n">
        <f aca="false">'[15]Zbirni ned. izveštaj Jagodina'!L5</f>
        <v>0</v>
      </c>
      <c r="M5" s="9" t="n">
        <f aca="false">'[15]Zbirni ned. izveštaj Jagodina'!M5</f>
        <v>0</v>
      </c>
      <c r="N5" s="13" t="n">
        <f aca="false">'[15]Zbirni ned. izveštaj Jagodina'!N5</f>
        <v>0</v>
      </c>
      <c r="O5" s="13" t="n">
        <f aca="false">'[15]Zbirni ned. izveštaj Jagodina'!O5</f>
        <v>0</v>
      </c>
    </row>
    <row r="6" customFormat="false" ht="15" hidden="false" customHeight="true" outlineLevel="0" collapsed="false">
      <c r="A6" s="5" t="n">
        <f aca="false">A2+1</f>
        <v>2</v>
      </c>
      <c r="B6" s="6" t="n">
        <f aca="false">B2+7</f>
        <v>45670</v>
      </c>
      <c r="C6" s="7" t="n">
        <f aca="false">'[15]Zbirni ned. izveštaj Jagodina'!C6</f>
        <v>0</v>
      </c>
      <c r="D6" s="7" t="n">
        <f aca="false">'[15]Zbirni ned. izveštaj Jagodina'!D6</f>
        <v>0</v>
      </c>
      <c r="E6" s="8" t="s">
        <v>15</v>
      </c>
      <c r="F6" s="9" t="n">
        <f aca="false">'[15]Zbirni ned. izveštaj Jagodina'!F6</f>
        <v>0</v>
      </c>
      <c r="G6" s="10" t="n">
        <f aca="false">'[15]Zbirni ned. izveštaj Jagodina'!G6</f>
        <v>0</v>
      </c>
      <c r="H6" s="10" t="n">
        <f aca="false">'[15]Zbirni ned. izveštaj Jagodina'!H6</f>
        <v>0</v>
      </c>
      <c r="I6" s="10" t="n">
        <f aca="false">'[15]Zbirni ned. izveštaj Jagodina'!I6</f>
        <v>0</v>
      </c>
      <c r="J6" s="10" t="n">
        <f aca="false">'[15]Zbirni ned. izveštaj Jagodina'!J6</f>
        <v>0</v>
      </c>
      <c r="K6" s="10" t="n">
        <f aca="false">'[15]Zbirni ned. izveštaj Jagodina'!K6</f>
        <v>0</v>
      </c>
      <c r="L6" s="10" t="n">
        <f aca="false">'[15]Zbirni ned. izveštaj Jagodina'!L6</f>
        <v>0</v>
      </c>
      <c r="M6" s="10" t="n">
        <f aca="false">'[15]Zbirni ned. izveštaj Jagodina'!M6</f>
        <v>0</v>
      </c>
      <c r="N6" s="10" t="n">
        <f aca="false">'[15]Zbirni ned. izveštaj Jagodina'!N6</f>
        <v>0</v>
      </c>
      <c r="O6" s="9" t="n">
        <f aca="false">'[15]Zbirni ned. izveštaj Jagodina'!O6</f>
        <v>0</v>
      </c>
    </row>
    <row r="7" customFormat="false" ht="14.4" hidden="false" customHeight="false" outlineLevel="0" collapsed="false">
      <c r="A7" s="5"/>
      <c r="B7" s="6"/>
      <c r="C7" s="7" t="n">
        <f aca="false">'[16]Zbirni ned. izveštaj Jagodina'!C7</f>
        <v>0</v>
      </c>
      <c r="D7" s="7" t="n">
        <f aca="false">'[16]Zbirni ned. izveštaj Jagodina'!D7</f>
        <v>0</v>
      </c>
      <c r="E7" s="11" t="s">
        <v>16</v>
      </c>
      <c r="F7" s="9" t="n">
        <f aca="false">'[15]Zbirni ned. izveštaj Jagodina'!F7</f>
        <v>0</v>
      </c>
      <c r="G7" s="10" t="n">
        <f aca="false">'[15]Zbirni ned. izveštaj Jagodina'!G7</f>
        <v>0</v>
      </c>
      <c r="H7" s="10" t="n">
        <f aca="false">'[15]Zbirni ned. izveštaj Jagodina'!H7</f>
        <v>0</v>
      </c>
      <c r="I7" s="10" t="n">
        <f aca="false">'[15]Zbirni ned. izveštaj Jagodina'!I7</f>
        <v>0</v>
      </c>
      <c r="J7" s="10" t="n">
        <f aca="false">'[15]Zbirni ned. izveštaj Jagodina'!J7</f>
        <v>0</v>
      </c>
      <c r="K7" s="10" t="n">
        <f aca="false">'[15]Zbirni ned. izveštaj Jagodina'!K7</f>
        <v>0</v>
      </c>
      <c r="L7" s="10" t="n">
        <f aca="false">'[15]Zbirni ned. izveštaj Jagodina'!L7</f>
        <v>0</v>
      </c>
      <c r="M7" s="10" t="n">
        <f aca="false">'[15]Zbirni ned. izveštaj Jagodina'!M7</f>
        <v>0</v>
      </c>
      <c r="N7" s="10" t="n">
        <f aca="false">'[15]Zbirni ned. izveštaj Jagodina'!N7</f>
        <v>0</v>
      </c>
      <c r="O7" s="9" t="n">
        <f aca="false">'[15]Zbirni ned. izveštaj Jagodina'!O7</f>
        <v>0</v>
      </c>
    </row>
    <row r="8" customFormat="false" ht="14.4" hidden="false" customHeight="false" outlineLevel="0" collapsed="false">
      <c r="A8" s="5"/>
      <c r="B8" s="6"/>
      <c r="C8" s="7" t="n">
        <f aca="false">'[16]Zbirni ned. izveštaj Jagodina'!C8</f>
        <v>0</v>
      </c>
      <c r="D8" s="7" t="n">
        <f aca="false">'[16]Zbirni ned. izveštaj Jagodina'!D8</f>
        <v>0</v>
      </c>
      <c r="E8" s="11" t="s">
        <v>17</v>
      </c>
      <c r="F8" s="9" t="n">
        <f aca="false">'[15]Zbirni ned. izveštaj Jagodina'!F8</f>
        <v>0</v>
      </c>
      <c r="G8" s="10" t="n">
        <f aca="false">'[15]Zbirni ned. izveštaj Jagodina'!G8</f>
        <v>0</v>
      </c>
      <c r="H8" s="10" t="n">
        <f aca="false">'[15]Zbirni ned. izveštaj Jagodina'!H8</f>
        <v>0</v>
      </c>
      <c r="I8" s="10" t="n">
        <f aca="false">'[15]Zbirni ned. izveštaj Jagodina'!I8</f>
        <v>0</v>
      </c>
      <c r="J8" s="10" t="n">
        <f aca="false">'[15]Zbirni ned. izveštaj Jagodina'!J8</f>
        <v>0</v>
      </c>
      <c r="K8" s="10" t="n">
        <f aca="false">'[15]Zbirni ned. izveštaj Jagodina'!K8</f>
        <v>0</v>
      </c>
      <c r="L8" s="10" t="n">
        <f aca="false">'[15]Zbirni ned. izveštaj Jagodina'!L8</f>
        <v>0</v>
      </c>
      <c r="M8" s="10" t="n">
        <f aca="false">'[15]Zbirni ned. izveštaj Jagodina'!M8</f>
        <v>0</v>
      </c>
      <c r="N8" s="10" t="n">
        <f aca="false">'[15]Zbirni ned. izveštaj Jagodina'!N8</f>
        <v>0</v>
      </c>
      <c r="O8" s="9" t="n">
        <f aca="false">'[15]Zbirni ned. izveštaj Jagodina'!O8</f>
        <v>0</v>
      </c>
    </row>
    <row r="9" customFormat="false" ht="14.4" hidden="false" customHeight="false" outlineLevel="0" collapsed="false">
      <c r="A9" s="5"/>
      <c r="B9" s="6"/>
      <c r="C9" s="7" t="n">
        <f aca="false">'[16]Zbirni ned. izveštaj Jagodina'!C9</f>
        <v>0</v>
      </c>
      <c r="D9" s="7" t="n">
        <f aca="false">'[16]Zbirni ned. izveštaj Jagodina'!D9</f>
        <v>0</v>
      </c>
      <c r="E9" s="12" t="s">
        <v>18</v>
      </c>
      <c r="F9" s="9" t="n">
        <f aca="false">'[15]Zbirni ned. izveštaj Jagodina'!F9</f>
        <v>0</v>
      </c>
      <c r="G9" s="9" t="n">
        <f aca="false">'[15]Zbirni ned. izveštaj Jagodina'!G9</f>
        <v>0</v>
      </c>
      <c r="H9" s="13" t="n">
        <f aca="false">'[15]Zbirni ned. izveštaj Jagodina'!H9</f>
        <v>0</v>
      </c>
      <c r="I9" s="9" t="n">
        <f aca="false">'[15]Zbirni ned. izveštaj Jagodina'!I9</f>
        <v>0</v>
      </c>
      <c r="J9" s="13" t="n">
        <f aca="false">'[15]Zbirni ned. izveštaj Jagodina'!J9</f>
        <v>0</v>
      </c>
      <c r="K9" s="9" t="n">
        <f aca="false">'[15]Zbirni ned. izveštaj Jagodina'!K9</f>
        <v>0</v>
      </c>
      <c r="L9" s="13" t="n">
        <f aca="false">'[15]Zbirni ned. izveštaj Jagodina'!L9</f>
        <v>0</v>
      </c>
      <c r="M9" s="9" t="n">
        <f aca="false">'[15]Zbirni ned. izveštaj Jagodina'!M9</f>
        <v>0</v>
      </c>
      <c r="N9" s="13" t="n">
        <f aca="false">'[15]Zbirni ned. izveštaj Jagodina'!N9</f>
        <v>0</v>
      </c>
      <c r="O9" s="13" t="n">
        <f aca="false">'[15]Zbirni ned. izveštaj Jagodina'!O9</f>
        <v>0</v>
      </c>
    </row>
    <row r="10" customFormat="false" ht="15" hidden="false" customHeight="true" outlineLevel="0" collapsed="false">
      <c r="A10" s="5" t="n">
        <f aca="false">A6+1</f>
        <v>3</v>
      </c>
      <c r="B10" s="6" t="n">
        <f aca="false">B6+7</f>
        <v>45677</v>
      </c>
      <c r="C10" s="7" t="n">
        <f aca="false">'[15]Zbirni ned. izveštaj Jagodina'!C10</f>
        <v>0</v>
      </c>
      <c r="D10" s="7" t="n">
        <f aca="false">'[15]Zbirni ned. izveštaj Jagodina'!D10</f>
        <v>0</v>
      </c>
      <c r="E10" s="8" t="s">
        <v>15</v>
      </c>
      <c r="F10" s="9" t="n">
        <f aca="false">'[15]Zbirni ned. izveštaj Jagodina'!F10</f>
        <v>0</v>
      </c>
      <c r="G10" s="10" t="n">
        <f aca="false">'[15]Zbirni ned. izveštaj Jagodina'!G10</f>
        <v>0</v>
      </c>
      <c r="H10" s="10" t="n">
        <f aca="false">'[15]Zbirni ned. izveštaj Jagodina'!H10</f>
        <v>0</v>
      </c>
      <c r="I10" s="10" t="n">
        <f aca="false">'[15]Zbirni ned. izveštaj Jagodina'!I10</f>
        <v>0</v>
      </c>
      <c r="J10" s="10" t="n">
        <f aca="false">'[15]Zbirni ned. izveštaj Jagodina'!J10</f>
        <v>0</v>
      </c>
      <c r="K10" s="10" t="n">
        <f aca="false">'[15]Zbirni ned. izveštaj Jagodina'!K10</f>
        <v>0</v>
      </c>
      <c r="L10" s="10" t="n">
        <f aca="false">'[15]Zbirni ned. izveštaj Jagodina'!L10</f>
        <v>0</v>
      </c>
      <c r="M10" s="10" t="n">
        <f aca="false">'[15]Zbirni ned. izveštaj Jagodina'!M10</f>
        <v>0</v>
      </c>
      <c r="N10" s="10" t="n">
        <f aca="false">'[15]Zbirni ned. izveštaj Jagodina'!N10</f>
        <v>0</v>
      </c>
      <c r="O10" s="9" t="n">
        <f aca="false">'[15]Zbirni ned. izveštaj Jagodina'!O10</f>
        <v>0</v>
      </c>
    </row>
    <row r="11" customFormat="false" ht="14.4" hidden="false" customHeight="false" outlineLevel="0" collapsed="false">
      <c r="A11" s="5"/>
      <c r="B11" s="6"/>
      <c r="C11" s="7" t="n">
        <f aca="false">'[16]Zbirni ned. izveštaj Jagodina'!C11</f>
        <v>0</v>
      </c>
      <c r="D11" s="7" t="n">
        <f aca="false">'[16]Zbirni ned. izveštaj Jagodina'!D11</f>
        <v>0</v>
      </c>
      <c r="E11" s="11" t="s">
        <v>16</v>
      </c>
      <c r="F11" s="9" t="n">
        <f aca="false">'[15]Zbirni ned. izveštaj Jagodina'!F11</f>
        <v>0</v>
      </c>
      <c r="G11" s="10" t="n">
        <f aca="false">'[15]Zbirni ned. izveštaj Jagodina'!G11</f>
        <v>0</v>
      </c>
      <c r="H11" s="10" t="n">
        <f aca="false">'[15]Zbirni ned. izveštaj Jagodina'!H11</f>
        <v>0</v>
      </c>
      <c r="I11" s="10" t="n">
        <f aca="false">'[15]Zbirni ned. izveštaj Jagodina'!I11</f>
        <v>0</v>
      </c>
      <c r="J11" s="10" t="n">
        <f aca="false">'[15]Zbirni ned. izveštaj Jagodina'!J11</f>
        <v>0</v>
      </c>
      <c r="K11" s="10" t="n">
        <f aca="false">'[15]Zbirni ned. izveštaj Jagodina'!K11</f>
        <v>0</v>
      </c>
      <c r="L11" s="10" t="n">
        <f aca="false">'[15]Zbirni ned. izveštaj Jagodina'!L11</f>
        <v>0</v>
      </c>
      <c r="M11" s="10" t="n">
        <f aca="false">'[15]Zbirni ned. izveštaj Jagodina'!M11</f>
        <v>0</v>
      </c>
      <c r="N11" s="10" t="n">
        <f aca="false">'[15]Zbirni ned. izveštaj Jagodina'!N11</f>
        <v>0</v>
      </c>
      <c r="O11" s="9" t="n">
        <f aca="false">'[15]Zbirni ned. izveštaj Jagodina'!O11</f>
        <v>0</v>
      </c>
    </row>
    <row r="12" customFormat="false" ht="14.4" hidden="false" customHeight="false" outlineLevel="0" collapsed="false">
      <c r="A12" s="5"/>
      <c r="B12" s="6"/>
      <c r="C12" s="7" t="n">
        <f aca="false">'[16]Zbirni ned. izveštaj Jagodina'!C12</f>
        <v>0</v>
      </c>
      <c r="D12" s="7" t="n">
        <f aca="false">'[16]Zbirni ned. izveštaj Jagodina'!D12</f>
        <v>0</v>
      </c>
      <c r="E12" s="11" t="s">
        <v>17</v>
      </c>
      <c r="F12" s="9" t="n">
        <f aca="false">'[15]Zbirni ned. izveštaj Jagodina'!F12</f>
        <v>0</v>
      </c>
      <c r="G12" s="10" t="n">
        <f aca="false">'[15]Zbirni ned. izveštaj Jagodina'!G12</f>
        <v>0</v>
      </c>
      <c r="H12" s="10" t="n">
        <f aca="false">'[15]Zbirni ned. izveštaj Jagodina'!H12</f>
        <v>0</v>
      </c>
      <c r="I12" s="10" t="n">
        <f aca="false">'[15]Zbirni ned. izveštaj Jagodina'!I12</f>
        <v>0</v>
      </c>
      <c r="J12" s="10" t="n">
        <f aca="false">'[15]Zbirni ned. izveštaj Jagodina'!J12</f>
        <v>0</v>
      </c>
      <c r="K12" s="10" t="n">
        <f aca="false">'[15]Zbirni ned. izveštaj Jagodina'!K12</f>
        <v>0</v>
      </c>
      <c r="L12" s="10" t="n">
        <f aca="false">'[15]Zbirni ned. izveštaj Jagodina'!L12</f>
        <v>0</v>
      </c>
      <c r="M12" s="10" t="n">
        <f aca="false">'[15]Zbirni ned. izveštaj Jagodina'!M12</f>
        <v>0</v>
      </c>
      <c r="N12" s="10" t="n">
        <f aca="false">'[15]Zbirni ned. izveštaj Jagodina'!N12</f>
        <v>0</v>
      </c>
      <c r="O12" s="9" t="n">
        <f aca="false">'[15]Zbirni ned. izveštaj Jagodina'!O12</f>
        <v>0</v>
      </c>
    </row>
    <row r="13" customFormat="false" ht="14.4" hidden="false" customHeight="false" outlineLevel="0" collapsed="false">
      <c r="A13" s="5"/>
      <c r="B13" s="6"/>
      <c r="C13" s="7" t="n">
        <f aca="false">'[16]Zbirni ned. izveštaj Jagodina'!C13</f>
        <v>0</v>
      </c>
      <c r="D13" s="7" t="n">
        <f aca="false">'[16]Zbirni ned. izveštaj Jagodina'!D13</f>
        <v>0</v>
      </c>
      <c r="E13" s="12" t="s">
        <v>18</v>
      </c>
      <c r="F13" s="9" t="n">
        <f aca="false">'[15]Zbirni ned. izveštaj Jagodina'!F13</f>
        <v>0</v>
      </c>
      <c r="G13" s="9" t="n">
        <f aca="false">'[15]Zbirni ned. izveštaj Jagodina'!G13</f>
        <v>0</v>
      </c>
      <c r="H13" s="13" t="n">
        <f aca="false">'[15]Zbirni ned. izveštaj Jagodina'!H13</f>
        <v>0</v>
      </c>
      <c r="I13" s="9" t="n">
        <f aca="false">'[15]Zbirni ned. izveštaj Jagodina'!I13</f>
        <v>0</v>
      </c>
      <c r="J13" s="13" t="n">
        <f aca="false">'[15]Zbirni ned. izveštaj Jagodina'!J13</f>
        <v>0</v>
      </c>
      <c r="K13" s="9" t="n">
        <f aca="false">'[15]Zbirni ned. izveštaj Jagodina'!K13</f>
        <v>0</v>
      </c>
      <c r="L13" s="13" t="n">
        <f aca="false">'[15]Zbirni ned. izveštaj Jagodina'!L13</f>
        <v>0</v>
      </c>
      <c r="M13" s="9" t="n">
        <f aca="false">'[15]Zbirni ned. izveštaj Jagodina'!M13</f>
        <v>0</v>
      </c>
      <c r="N13" s="13" t="n">
        <f aca="false">'[15]Zbirni ned. izveštaj Jagodina'!N13</f>
        <v>0</v>
      </c>
      <c r="O13" s="13" t="n">
        <f aca="false">'[15]Zbirni ned. izveštaj Jagodina'!O13</f>
        <v>0</v>
      </c>
    </row>
    <row r="14" customFormat="false" ht="15" hidden="false" customHeight="true" outlineLevel="0" collapsed="false">
      <c r="A14" s="5" t="n">
        <f aca="false">A10+1</f>
        <v>4</v>
      </c>
      <c r="B14" s="6" t="n">
        <f aca="false">B10+7</f>
        <v>45684</v>
      </c>
      <c r="C14" s="7" t="n">
        <f aca="false">'[15]Zbirni ned. izveštaj Jagodina'!C14</f>
        <v>0</v>
      </c>
      <c r="D14" s="7" t="n">
        <f aca="false">'[15]Zbirni ned. izveštaj Jagodina'!D14</f>
        <v>0</v>
      </c>
      <c r="E14" s="8" t="s">
        <v>15</v>
      </c>
      <c r="F14" s="9" t="n">
        <f aca="false">'[15]Zbirni ned. izveštaj Jagodina'!F14</f>
        <v>0</v>
      </c>
      <c r="G14" s="10" t="n">
        <f aca="false">'[15]Zbirni ned. izveštaj Jagodina'!G14</f>
        <v>0</v>
      </c>
      <c r="H14" s="10" t="n">
        <f aca="false">'[15]Zbirni ned. izveštaj Jagodina'!H14</f>
        <v>0</v>
      </c>
      <c r="I14" s="10" t="n">
        <f aca="false">'[15]Zbirni ned. izveštaj Jagodina'!I14</f>
        <v>0</v>
      </c>
      <c r="J14" s="10" t="n">
        <f aca="false">'[15]Zbirni ned. izveštaj Jagodina'!J14</f>
        <v>0</v>
      </c>
      <c r="K14" s="10" t="n">
        <f aca="false">'[15]Zbirni ned. izveštaj Jagodina'!K14</f>
        <v>0</v>
      </c>
      <c r="L14" s="10" t="n">
        <f aca="false">'[15]Zbirni ned. izveštaj Jagodina'!L14</f>
        <v>0</v>
      </c>
      <c r="M14" s="10" t="n">
        <f aca="false">'[15]Zbirni ned. izveštaj Jagodina'!M14</f>
        <v>0</v>
      </c>
      <c r="N14" s="10" t="n">
        <f aca="false">'[15]Zbirni ned. izveštaj Jagodina'!N14</f>
        <v>0</v>
      </c>
      <c r="O14" s="9" t="n">
        <f aca="false">'[15]Zbirni ned. izveštaj Jagodina'!O14</f>
        <v>0</v>
      </c>
    </row>
    <row r="15" customFormat="false" ht="14.4" hidden="false" customHeight="false" outlineLevel="0" collapsed="false">
      <c r="A15" s="5"/>
      <c r="B15" s="6"/>
      <c r="C15" s="7" t="n">
        <f aca="false">'[16]Zbirni ned. izveštaj Jagodina'!C15</f>
        <v>0</v>
      </c>
      <c r="D15" s="7" t="n">
        <f aca="false">'[16]Zbirni ned. izveštaj Jagodina'!D15</f>
        <v>0</v>
      </c>
      <c r="E15" s="11" t="s">
        <v>16</v>
      </c>
      <c r="F15" s="9" t="n">
        <f aca="false">'[15]Zbirni ned. izveštaj Jagodina'!F15</f>
        <v>0</v>
      </c>
      <c r="G15" s="10" t="n">
        <f aca="false">'[15]Zbirni ned. izveštaj Jagodina'!G15</f>
        <v>0</v>
      </c>
      <c r="H15" s="10" t="n">
        <f aca="false">'[15]Zbirni ned. izveštaj Jagodina'!H15</f>
        <v>0</v>
      </c>
      <c r="I15" s="10" t="n">
        <f aca="false">'[15]Zbirni ned. izveštaj Jagodina'!I15</f>
        <v>0</v>
      </c>
      <c r="J15" s="10" t="n">
        <f aca="false">'[15]Zbirni ned. izveštaj Jagodina'!J15</f>
        <v>0</v>
      </c>
      <c r="K15" s="10" t="n">
        <f aca="false">'[15]Zbirni ned. izveštaj Jagodina'!K15</f>
        <v>0</v>
      </c>
      <c r="L15" s="10" t="n">
        <f aca="false">'[15]Zbirni ned. izveštaj Jagodina'!L15</f>
        <v>0</v>
      </c>
      <c r="M15" s="10" t="n">
        <f aca="false">'[15]Zbirni ned. izveštaj Jagodina'!M15</f>
        <v>0</v>
      </c>
      <c r="N15" s="10" t="n">
        <f aca="false">'[15]Zbirni ned. izveštaj Jagodina'!N15</f>
        <v>0</v>
      </c>
      <c r="O15" s="9" t="n">
        <f aca="false">'[15]Zbirni ned. izveštaj Jagodina'!O15</f>
        <v>0</v>
      </c>
    </row>
    <row r="16" customFormat="false" ht="14.4" hidden="false" customHeight="false" outlineLevel="0" collapsed="false">
      <c r="A16" s="5"/>
      <c r="B16" s="6"/>
      <c r="C16" s="7" t="n">
        <f aca="false">'[16]Zbirni ned. izveštaj Jagodina'!C16</f>
        <v>0</v>
      </c>
      <c r="D16" s="7" t="n">
        <f aca="false">'[16]Zbirni ned. izveštaj Jagodina'!D16</f>
        <v>0</v>
      </c>
      <c r="E16" s="11" t="s">
        <v>17</v>
      </c>
      <c r="F16" s="9" t="n">
        <f aca="false">'[15]Zbirni ned. izveštaj Jagodina'!F16</f>
        <v>0</v>
      </c>
      <c r="G16" s="10" t="n">
        <f aca="false">'[15]Zbirni ned. izveštaj Jagodina'!G16</f>
        <v>0</v>
      </c>
      <c r="H16" s="10" t="n">
        <f aca="false">'[15]Zbirni ned. izveštaj Jagodina'!H16</f>
        <v>0</v>
      </c>
      <c r="I16" s="10" t="n">
        <f aca="false">'[15]Zbirni ned. izveštaj Jagodina'!I16</f>
        <v>0</v>
      </c>
      <c r="J16" s="10" t="n">
        <f aca="false">'[15]Zbirni ned. izveštaj Jagodina'!J16</f>
        <v>0</v>
      </c>
      <c r="K16" s="10" t="n">
        <f aca="false">'[15]Zbirni ned. izveštaj Jagodina'!K16</f>
        <v>0</v>
      </c>
      <c r="L16" s="10" t="n">
        <f aca="false">'[15]Zbirni ned. izveštaj Jagodina'!L16</f>
        <v>0</v>
      </c>
      <c r="M16" s="10" t="n">
        <f aca="false">'[15]Zbirni ned. izveštaj Jagodina'!M16</f>
        <v>0</v>
      </c>
      <c r="N16" s="10" t="n">
        <f aca="false">'[15]Zbirni ned. izveštaj Jagodina'!N16</f>
        <v>0</v>
      </c>
      <c r="O16" s="9" t="n">
        <f aca="false">'[15]Zbirni ned. izveštaj Jagodina'!O16</f>
        <v>0</v>
      </c>
    </row>
    <row r="17" customFormat="false" ht="14.4" hidden="false" customHeight="false" outlineLevel="0" collapsed="false">
      <c r="A17" s="5"/>
      <c r="B17" s="6"/>
      <c r="C17" s="7" t="n">
        <f aca="false">'[16]Zbirni ned. izveštaj Jagodina'!C17</f>
        <v>0</v>
      </c>
      <c r="D17" s="7" t="n">
        <f aca="false">'[16]Zbirni ned. izveštaj Jagodina'!D17</f>
        <v>0</v>
      </c>
      <c r="E17" s="12" t="s">
        <v>18</v>
      </c>
      <c r="F17" s="9" t="n">
        <f aca="false">'[15]Zbirni ned. izveštaj Jagodina'!F17</f>
        <v>0</v>
      </c>
      <c r="G17" s="9" t="n">
        <f aca="false">'[15]Zbirni ned. izveštaj Jagodina'!G17</f>
        <v>0</v>
      </c>
      <c r="H17" s="13" t="n">
        <f aca="false">'[15]Zbirni ned. izveštaj Jagodina'!H17</f>
        <v>0</v>
      </c>
      <c r="I17" s="9" t="n">
        <f aca="false">'[15]Zbirni ned. izveštaj Jagodina'!I17</f>
        <v>0</v>
      </c>
      <c r="J17" s="13" t="n">
        <f aca="false">'[15]Zbirni ned. izveštaj Jagodina'!J17</f>
        <v>0</v>
      </c>
      <c r="K17" s="9" t="n">
        <f aca="false">'[15]Zbirni ned. izveštaj Jagodina'!K17</f>
        <v>0</v>
      </c>
      <c r="L17" s="13" t="n">
        <f aca="false">'[15]Zbirni ned. izveštaj Jagodina'!L17</f>
        <v>0</v>
      </c>
      <c r="M17" s="9" t="n">
        <f aca="false">'[15]Zbirni ned. izveštaj Jagodina'!M17</f>
        <v>0</v>
      </c>
      <c r="N17" s="13" t="n">
        <f aca="false">'[15]Zbirni ned. izveštaj Jagodina'!N17</f>
        <v>0</v>
      </c>
      <c r="O17" s="13" t="n">
        <f aca="false">'[15]Zbirni ned. izveštaj Jagodina'!O17</f>
        <v>0</v>
      </c>
    </row>
    <row r="18" customFormat="false" ht="15" hidden="false" customHeight="true" outlineLevel="0" collapsed="false">
      <c r="A18" s="5" t="n">
        <f aca="false">A14+1</f>
        <v>5</v>
      </c>
      <c r="B18" s="6" t="n">
        <f aca="false">B14+7</f>
        <v>45691</v>
      </c>
      <c r="C18" s="7" t="n">
        <f aca="false">'[15]Zbirni ned. izveštaj Jagodina'!C18</f>
        <v>0</v>
      </c>
      <c r="D18" s="7" t="n">
        <f aca="false">'[15]Zbirni ned. izveštaj Jagodina'!D18</f>
        <v>0</v>
      </c>
      <c r="E18" s="8" t="s">
        <v>15</v>
      </c>
      <c r="F18" s="9" t="n">
        <f aca="false">'[15]Zbirni ned. izveštaj Jagodina'!F18</f>
        <v>0</v>
      </c>
      <c r="G18" s="10" t="n">
        <f aca="false">'[15]Zbirni ned. izveštaj Jagodina'!G18</f>
        <v>0</v>
      </c>
      <c r="H18" s="10" t="n">
        <f aca="false">'[15]Zbirni ned. izveštaj Jagodina'!H18</f>
        <v>0</v>
      </c>
      <c r="I18" s="10" t="n">
        <f aca="false">'[15]Zbirni ned. izveštaj Jagodina'!I18</f>
        <v>0</v>
      </c>
      <c r="J18" s="10" t="n">
        <f aca="false">'[15]Zbirni ned. izveštaj Jagodina'!J18</f>
        <v>0</v>
      </c>
      <c r="K18" s="10" t="n">
        <f aca="false">'[15]Zbirni ned. izveštaj Jagodina'!K18</f>
        <v>0</v>
      </c>
      <c r="L18" s="10" t="n">
        <f aca="false">'[15]Zbirni ned. izveštaj Jagodina'!L18</f>
        <v>0</v>
      </c>
      <c r="M18" s="10" t="n">
        <f aca="false">'[15]Zbirni ned. izveštaj Jagodina'!M18</f>
        <v>0</v>
      </c>
      <c r="N18" s="10" t="n">
        <f aca="false">'[15]Zbirni ned. izveštaj Jagodina'!N18</f>
        <v>0</v>
      </c>
      <c r="O18" s="9" t="n">
        <f aca="false">'[15]Zbirni ned. izveštaj Jagodina'!O18</f>
        <v>0</v>
      </c>
    </row>
    <row r="19" customFormat="false" ht="14.4" hidden="false" customHeight="false" outlineLevel="0" collapsed="false">
      <c r="A19" s="5"/>
      <c r="B19" s="6"/>
      <c r="C19" s="7" t="n">
        <f aca="false">'[16]Zbirni ned. izveštaj Jagodina'!C19</f>
        <v>0</v>
      </c>
      <c r="D19" s="7" t="n">
        <f aca="false">'[16]Zbirni ned. izveštaj Jagodina'!D19</f>
        <v>0</v>
      </c>
      <c r="E19" s="11" t="s">
        <v>16</v>
      </c>
      <c r="F19" s="9" t="n">
        <f aca="false">'[15]Zbirni ned. izveštaj Jagodina'!F19</f>
        <v>0</v>
      </c>
      <c r="G19" s="10" t="n">
        <f aca="false">'[15]Zbirni ned. izveštaj Jagodina'!G19</f>
        <v>0</v>
      </c>
      <c r="H19" s="10" t="n">
        <f aca="false">'[15]Zbirni ned. izveštaj Jagodina'!H19</f>
        <v>0</v>
      </c>
      <c r="I19" s="10" t="n">
        <f aca="false">'[15]Zbirni ned. izveštaj Jagodina'!I19</f>
        <v>0</v>
      </c>
      <c r="J19" s="10" t="n">
        <f aca="false">'[15]Zbirni ned. izveštaj Jagodina'!J19</f>
        <v>0</v>
      </c>
      <c r="K19" s="10" t="n">
        <f aca="false">'[15]Zbirni ned. izveštaj Jagodina'!K19</f>
        <v>0</v>
      </c>
      <c r="L19" s="10" t="n">
        <f aca="false">'[15]Zbirni ned. izveštaj Jagodina'!L19</f>
        <v>0</v>
      </c>
      <c r="M19" s="10" t="n">
        <f aca="false">'[15]Zbirni ned. izveštaj Jagodina'!M19</f>
        <v>0</v>
      </c>
      <c r="N19" s="10" t="n">
        <f aca="false">'[15]Zbirni ned. izveštaj Jagodina'!N19</f>
        <v>0</v>
      </c>
      <c r="O19" s="9" t="n">
        <f aca="false">'[15]Zbirni ned. izveštaj Jagodina'!O19</f>
        <v>0</v>
      </c>
    </row>
    <row r="20" customFormat="false" ht="14.4" hidden="false" customHeight="false" outlineLevel="0" collapsed="false">
      <c r="A20" s="5"/>
      <c r="B20" s="6"/>
      <c r="C20" s="7" t="n">
        <f aca="false">'[16]Zbirni ned. izveštaj Jagodina'!C20</f>
        <v>0</v>
      </c>
      <c r="D20" s="7" t="n">
        <f aca="false">'[16]Zbirni ned. izveštaj Jagodina'!D20</f>
        <v>0</v>
      </c>
      <c r="E20" s="11" t="s">
        <v>17</v>
      </c>
      <c r="F20" s="9" t="n">
        <f aca="false">'[15]Zbirni ned. izveštaj Jagodina'!F20</f>
        <v>0</v>
      </c>
      <c r="G20" s="10" t="n">
        <f aca="false">'[15]Zbirni ned. izveštaj Jagodina'!G20</f>
        <v>0</v>
      </c>
      <c r="H20" s="10" t="n">
        <f aca="false">'[15]Zbirni ned. izveštaj Jagodina'!H20</f>
        <v>0</v>
      </c>
      <c r="I20" s="10" t="n">
        <f aca="false">'[15]Zbirni ned. izveštaj Jagodina'!I20</f>
        <v>0</v>
      </c>
      <c r="J20" s="10" t="n">
        <f aca="false">'[15]Zbirni ned. izveštaj Jagodina'!J20</f>
        <v>0</v>
      </c>
      <c r="K20" s="10" t="n">
        <f aca="false">'[15]Zbirni ned. izveštaj Jagodina'!K20</f>
        <v>0</v>
      </c>
      <c r="L20" s="10" t="n">
        <f aca="false">'[15]Zbirni ned. izveštaj Jagodina'!L20</f>
        <v>0</v>
      </c>
      <c r="M20" s="10" t="n">
        <f aca="false">'[15]Zbirni ned. izveštaj Jagodina'!M20</f>
        <v>0</v>
      </c>
      <c r="N20" s="10" t="n">
        <f aca="false">'[15]Zbirni ned. izveštaj Jagodina'!N20</f>
        <v>0</v>
      </c>
      <c r="O20" s="9" t="n">
        <f aca="false">'[15]Zbirni ned. izveštaj Jagodina'!O20</f>
        <v>0</v>
      </c>
    </row>
    <row r="21" customFormat="false" ht="14.4" hidden="false" customHeight="false" outlineLevel="0" collapsed="false">
      <c r="A21" s="5"/>
      <c r="B21" s="6"/>
      <c r="C21" s="7" t="n">
        <f aca="false">'[16]Zbirni ned. izveštaj Jagodina'!C21</f>
        <v>0</v>
      </c>
      <c r="D21" s="7" t="n">
        <f aca="false">'[16]Zbirni ned. izveštaj Jagodina'!D21</f>
        <v>0</v>
      </c>
      <c r="E21" s="12" t="s">
        <v>18</v>
      </c>
      <c r="F21" s="9" t="n">
        <f aca="false">'[15]Zbirni ned. izveštaj Jagodina'!F21</f>
        <v>0</v>
      </c>
      <c r="G21" s="9" t="n">
        <f aca="false">'[15]Zbirni ned. izveštaj Jagodina'!G21</f>
        <v>0</v>
      </c>
      <c r="H21" s="13" t="n">
        <f aca="false">'[15]Zbirni ned. izveštaj Jagodina'!H21</f>
        <v>0</v>
      </c>
      <c r="I21" s="9" t="n">
        <f aca="false">'[15]Zbirni ned. izveštaj Jagodina'!I21</f>
        <v>0</v>
      </c>
      <c r="J21" s="13" t="n">
        <f aca="false">'[15]Zbirni ned. izveštaj Jagodina'!J21</f>
        <v>0</v>
      </c>
      <c r="K21" s="9" t="n">
        <f aca="false">'[15]Zbirni ned. izveštaj Jagodina'!K21</f>
        <v>0</v>
      </c>
      <c r="L21" s="13" t="n">
        <f aca="false">'[15]Zbirni ned. izveštaj Jagodina'!L21</f>
        <v>0</v>
      </c>
      <c r="M21" s="9" t="n">
        <f aca="false">'[15]Zbirni ned. izveštaj Jagodina'!M21</f>
        <v>0</v>
      </c>
      <c r="N21" s="13" t="n">
        <f aca="false">'[15]Zbirni ned. izveštaj Jagodina'!N21</f>
        <v>0</v>
      </c>
      <c r="O21" s="13" t="n">
        <f aca="false">'[15]Zbirni ned. izveštaj Jagodina'!O21</f>
        <v>0</v>
      </c>
    </row>
    <row r="22" customFormat="false" ht="15" hidden="false" customHeight="true" outlineLevel="0" collapsed="false">
      <c r="A22" s="5" t="n">
        <f aca="false">A18+1</f>
        <v>6</v>
      </c>
      <c r="B22" s="6" t="n">
        <f aca="false">B18+7</f>
        <v>45698</v>
      </c>
      <c r="C22" s="7" t="n">
        <f aca="false">'[15]Zbirni ned. izveštaj Jagodina'!C22</f>
        <v>0</v>
      </c>
      <c r="D22" s="7" t="n">
        <f aca="false">'[15]Zbirni ned. izveštaj Jagodina'!D22</f>
        <v>0</v>
      </c>
      <c r="E22" s="8" t="s">
        <v>15</v>
      </c>
      <c r="F22" s="9" t="n">
        <f aca="false">'[15]Zbirni ned. izveštaj Jagodina'!F22</f>
        <v>0</v>
      </c>
      <c r="G22" s="10" t="n">
        <f aca="false">'[15]Zbirni ned. izveštaj Jagodina'!G22</f>
        <v>0</v>
      </c>
      <c r="H22" s="10" t="n">
        <f aca="false">'[15]Zbirni ned. izveštaj Jagodina'!H22</f>
        <v>0</v>
      </c>
      <c r="I22" s="10" t="n">
        <f aca="false">'[15]Zbirni ned. izveštaj Jagodina'!I22</f>
        <v>0</v>
      </c>
      <c r="J22" s="10" t="n">
        <f aca="false">'[15]Zbirni ned. izveštaj Jagodina'!J22</f>
        <v>0</v>
      </c>
      <c r="K22" s="10" t="n">
        <f aca="false">'[15]Zbirni ned. izveštaj Jagodina'!K22</f>
        <v>0</v>
      </c>
      <c r="L22" s="10" t="n">
        <f aca="false">'[15]Zbirni ned. izveštaj Jagodina'!L22</f>
        <v>0</v>
      </c>
      <c r="M22" s="10" t="n">
        <f aca="false">'[15]Zbirni ned. izveštaj Jagodina'!M22</f>
        <v>0</v>
      </c>
      <c r="N22" s="10" t="n">
        <f aca="false">'[15]Zbirni ned. izveštaj Jagodina'!N22</f>
        <v>0</v>
      </c>
      <c r="O22" s="9" t="n">
        <f aca="false">'[15]Zbirni ned. izveštaj Jagodina'!O22</f>
        <v>0</v>
      </c>
    </row>
    <row r="23" customFormat="false" ht="14.4" hidden="false" customHeight="false" outlineLevel="0" collapsed="false">
      <c r="A23" s="5"/>
      <c r="B23" s="6"/>
      <c r="C23" s="7" t="n">
        <f aca="false">'[16]Zbirni ned. izveštaj Jagodina'!C23</f>
        <v>0</v>
      </c>
      <c r="D23" s="7" t="n">
        <f aca="false">'[16]Zbirni ned. izveštaj Jagodina'!D23</f>
        <v>0</v>
      </c>
      <c r="E23" s="11" t="s">
        <v>16</v>
      </c>
      <c r="F23" s="9" t="n">
        <f aca="false">'[15]Zbirni ned. izveštaj Jagodina'!F23</f>
        <v>0</v>
      </c>
      <c r="G23" s="10" t="n">
        <f aca="false">'[15]Zbirni ned. izveštaj Jagodina'!G23</f>
        <v>0</v>
      </c>
      <c r="H23" s="10" t="n">
        <f aca="false">'[15]Zbirni ned. izveštaj Jagodina'!H23</f>
        <v>0</v>
      </c>
      <c r="I23" s="10" t="n">
        <f aca="false">'[15]Zbirni ned. izveštaj Jagodina'!I23</f>
        <v>0</v>
      </c>
      <c r="J23" s="10" t="n">
        <f aca="false">'[15]Zbirni ned. izveštaj Jagodina'!J23</f>
        <v>0</v>
      </c>
      <c r="K23" s="10" t="n">
        <f aca="false">'[15]Zbirni ned. izveštaj Jagodina'!K23</f>
        <v>0</v>
      </c>
      <c r="L23" s="10" t="n">
        <f aca="false">'[15]Zbirni ned. izveštaj Jagodina'!L23</f>
        <v>0</v>
      </c>
      <c r="M23" s="10" t="n">
        <f aca="false">'[15]Zbirni ned. izveštaj Jagodina'!M23</f>
        <v>0</v>
      </c>
      <c r="N23" s="10" t="n">
        <f aca="false">'[15]Zbirni ned. izveštaj Jagodina'!N23</f>
        <v>0</v>
      </c>
      <c r="O23" s="9" t="n">
        <f aca="false">'[15]Zbirni ned. izveštaj Jagodina'!O23</f>
        <v>0</v>
      </c>
    </row>
    <row r="24" customFormat="false" ht="14.4" hidden="false" customHeight="false" outlineLevel="0" collapsed="false">
      <c r="A24" s="5"/>
      <c r="B24" s="6"/>
      <c r="C24" s="7" t="n">
        <f aca="false">'[16]Zbirni ned. izveštaj Jagodina'!C24</f>
        <v>0</v>
      </c>
      <c r="D24" s="7" t="n">
        <f aca="false">'[16]Zbirni ned. izveštaj Jagodina'!D24</f>
        <v>0</v>
      </c>
      <c r="E24" s="11" t="s">
        <v>17</v>
      </c>
      <c r="F24" s="9" t="n">
        <f aca="false">'[15]Zbirni ned. izveštaj Jagodina'!F24</f>
        <v>0</v>
      </c>
      <c r="G24" s="10" t="n">
        <f aca="false">'[15]Zbirni ned. izveštaj Jagodina'!G24</f>
        <v>0</v>
      </c>
      <c r="H24" s="10" t="n">
        <f aca="false">'[15]Zbirni ned. izveštaj Jagodina'!H24</f>
        <v>0</v>
      </c>
      <c r="I24" s="10" t="n">
        <f aca="false">'[15]Zbirni ned. izveštaj Jagodina'!I24</f>
        <v>0</v>
      </c>
      <c r="J24" s="10" t="n">
        <f aca="false">'[15]Zbirni ned. izveštaj Jagodina'!J24</f>
        <v>0</v>
      </c>
      <c r="K24" s="10" t="n">
        <f aca="false">'[15]Zbirni ned. izveštaj Jagodina'!K24</f>
        <v>0</v>
      </c>
      <c r="L24" s="10" t="n">
        <f aca="false">'[15]Zbirni ned. izveštaj Jagodina'!L24</f>
        <v>0</v>
      </c>
      <c r="M24" s="10" t="n">
        <f aca="false">'[15]Zbirni ned. izveštaj Jagodina'!M24</f>
        <v>0</v>
      </c>
      <c r="N24" s="10" t="n">
        <f aca="false">'[15]Zbirni ned. izveštaj Jagodina'!N24</f>
        <v>0</v>
      </c>
      <c r="O24" s="9" t="n">
        <f aca="false">'[15]Zbirni ned. izveštaj Jagodina'!O24</f>
        <v>0</v>
      </c>
    </row>
    <row r="25" customFormat="false" ht="14.4" hidden="false" customHeight="false" outlineLevel="0" collapsed="false">
      <c r="A25" s="5"/>
      <c r="B25" s="6"/>
      <c r="C25" s="7" t="n">
        <f aca="false">'[16]Zbirni ned. izveštaj Jagodina'!C25</f>
        <v>0</v>
      </c>
      <c r="D25" s="7" t="n">
        <f aca="false">'[16]Zbirni ned. izveštaj Jagodina'!D25</f>
        <v>0</v>
      </c>
      <c r="E25" s="12" t="s">
        <v>18</v>
      </c>
      <c r="F25" s="9" t="n">
        <f aca="false">'[15]Zbirni ned. izveštaj Jagodina'!F25</f>
        <v>0</v>
      </c>
      <c r="G25" s="9" t="n">
        <f aca="false">'[15]Zbirni ned. izveštaj Jagodina'!G25</f>
        <v>0</v>
      </c>
      <c r="H25" s="13" t="n">
        <f aca="false">'[15]Zbirni ned. izveštaj Jagodina'!H25</f>
        <v>0</v>
      </c>
      <c r="I25" s="9" t="n">
        <f aca="false">'[15]Zbirni ned. izveštaj Jagodina'!I25</f>
        <v>0</v>
      </c>
      <c r="J25" s="13" t="n">
        <f aca="false">'[15]Zbirni ned. izveštaj Jagodina'!J25</f>
        <v>0</v>
      </c>
      <c r="K25" s="9" t="n">
        <f aca="false">'[15]Zbirni ned. izveštaj Jagodina'!K25</f>
        <v>0</v>
      </c>
      <c r="L25" s="13" t="n">
        <f aca="false">'[15]Zbirni ned. izveštaj Jagodina'!L25</f>
        <v>0</v>
      </c>
      <c r="M25" s="9" t="n">
        <f aca="false">'[15]Zbirni ned. izveštaj Jagodina'!M25</f>
        <v>0</v>
      </c>
      <c r="N25" s="13" t="n">
        <f aca="false">'[15]Zbirni ned. izveštaj Jagodina'!N25</f>
        <v>0</v>
      </c>
      <c r="O25" s="13" t="n">
        <f aca="false">'[15]Zbirni ned. izveštaj Jagodina'!O25</f>
        <v>0</v>
      </c>
    </row>
    <row r="26" customFormat="false" ht="14.4" hidden="false" customHeight="false" outlineLevel="0" collapsed="false">
      <c r="A26" s="5" t="n">
        <f aca="false">A22+1</f>
        <v>7</v>
      </c>
      <c r="B26" s="6" t="n">
        <f aca="false">B22+7</f>
        <v>45705</v>
      </c>
      <c r="C26" s="7" t="n">
        <f aca="false">'[15]Zbirni ned. izveštaj Jagodina'!C26</f>
        <v>0</v>
      </c>
      <c r="D26" s="7" t="n">
        <f aca="false">'[15]Zbirni ned. izveštaj Jagodina'!D26</f>
        <v>0</v>
      </c>
      <c r="E26" s="8" t="s">
        <v>15</v>
      </c>
      <c r="F26" s="9" t="n">
        <f aca="false">'[15]Zbirni ned. izveštaj Jagodina'!F26</f>
        <v>0</v>
      </c>
      <c r="G26" s="10" t="n">
        <f aca="false">'[15]Zbirni ned. izveštaj Jagodina'!G26</f>
        <v>0</v>
      </c>
      <c r="H26" s="10" t="n">
        <f aca="false">'[15]Zbirni ned. izveštaj Jagodina'!H26</f>
        <v>0</v>
      </c>
      <c r="I26" s="10" t="n">
        <f aca="false">'[15]Zbirni ned. izveštaj Jagodina'!I26</f>
        <v>0</v>
      </c>
      <c r="J26" s="10" t="n">
        <f aca="false">'[15]Zbirni ned. izveštaj Jagodina'!J26</f>
        <v>0</v>
      </c>
      <c r="K26" s="10" t="n">
        <f aca="false">'[15]Zbirni ned. izveštaj Jagodina'!K26</f>
        <v>0</v>
      </c>
      <c r="L26" s="10" t="n">
        <f aca="false">'[15]Zbirni ned. izveštaj Jagodina'!L26</f>
        <v>0</v>
      </c>
      <c r="M26" s="10" t="n">
        <f aca="false">'[15]Zbirni ned. izveštaj Jagodina'!M26</f>
        <v>0</v>
      </c>
      <c r="N26" s="10" t="n">
        <f aca="false">'[15]Zbirni ned. izveštaj Jagodina'!N26</f>
        <v>0</v>
      </c>
      <c r="O26" s="9" t="n">
        <f aca="false">'[15]Zbirni ned. izveštaj Jagodina'!O26</f>
        <v>0</v>
      </c>
    </row>
    <row r="27" customFormat="false" ht="14.4" hidden="false" customHeight="false" outlineLevel="0" collapsed="false">
      <c r="A27" s="5"/>
      <c r="B27" s="6"/>
      <c r="C27" s="7" t="n">
        <f aca="false">'[16]Zbirni ned. izveštaj Jagodina'!C27</f>
        <v>0</v>
      </c>
      <c r="D27" s="7" t="n">
        <f aca="false">'[16]Zbirni ned. izveštaj Jagodina'!D27</f>
        <v>0</v>
      </c>
      <c r="E27" s="11" t="s">
        <v>16</v>
      </c>
      <c r="F27" s="9" t="n">
        <f aca="false">'[15]Zbirni ned. izveštaj Jagodina'!F27</f>
        <v>0</v>
      </c>
      <c r="G27" s="10" t="n">
        <f aca="false">'[15]Zbirni ned. izveštaj Jagodina'!G27</f>
        <v>0</v>
      </c>
      <c r="H27" s="10" t="n">
        <f aca="false">'[15]Zbirni ned. izveštaj Jagodina'!H27</f>
        <v>0</v>
      </c>
      <c r="I27" s="10" t="n">
        <f aca="false">'[15]Zbirni ned. izveštaj Jagodina'!I27</f>
        <v>0</v>
      </c>
      <c r="J27" s="10" t="n">
        <f aca="false">'[15]Zbirni ned. izveštaj Jagodina'!J27</f>
        <v>0</v>
      </c>
      <c r="K27" s="10" t="n">
        <f aca="false">'[15]Zbirni ned. izveštaj Jagodina'!K27</f>
        <v>0</v>
      </c>
      <c r="L27" s="10" t="n">
        <f aca="false">'[15]Zbirni ned. izveštaj Jagodina'!L27</f>
        <v>0</v>
      </c>
      <c r="M27" s="10" t="n">
        <f aca="false">'[15]Zbirni ned. izveštaj Jagodina'!M27</f>
        <v>0</v>
      </c>
      <c r="N27" s="10" t="n">
        <f aca="false">'[15]Zbirni ned. izveštaj Jagodina'!N27</f>
        <v>0</v>
      </c>
      <c r="O27" s="9" t="n">
        <f aca="false">'[15]Zbirni ned. izveštaj Jagodina'!O27</f>
        <v>0</v>
      </c>
    </row>
    <row r="28" customFormat="false" ht="14.4" hidden="false" customHeight="false" outlineLevel="0" collapsed="false">
      <c r="A28" s="5"/>
      <c r="B28" s="6"/>
      <c r="C28" s="7" t="n">
        <f aca="false">'[16]Zbirni ned. izveštaj Jagodina'!C28</f>
        <v>0</v>
      </c>
      <c r="D28" s="7" t="n">
        <f aca="false">'[16]Zbirni ned. izveštaj Jagodina'!D28</f>
        <v>0</v>
      </c>
      <c r="E28" s="11" t="s">
        <v>17</v>
      </c>
      <c r="F28" s="9" t="n">
        <f aca="false">'[15]Zbirni ned. izveštaj Jagodina'!F28</f>
        <v>0</v>
      </c>
      <c r="G28" s="10" t="n">
        <f aca="false">'[15]Zbirni ned. izveštaj Jagodina'!G28</f>
        <v>0</v>
      </c>
      <c r="H28" s="10" t="n">
        <f aca="false">'[15]Zbirni ned. izveštaj Jagodina'!H28</f>
        <v>0</v>
      </c>
      <c r="I28" s="10" t="n">
        <f aca="false">'[15]Zbirni ned. izveštaj Jagodina'!I28</f>
        <v>0</v>
      </c>
      <c r="J28" s="10" t="n">
        <f aca="false">'[15]Zbirni ned. izveštaj Jagodina'!J28</f>
        <v>0</v>
      </c>
      <c r="K28" s="10" t="n">
        <f aca="false">'[15]Zbirni ned. izveštaj Jagodina'!K28</f>
        <v>0</v>
      </c>
      <c r="L28" s="10" t="n">
        <f aca="false">'[15]Zbirni ned. izveštaj Jagodina'!L28</f>
        <v>0</v>
      </c>
      <c r="M28" s="10" t="n">
        <f aca="false">'[15]Zbirni ned. izveštaj Jagodina'!M28</f>
        <v>0</v>
      </c>
      <c r="N28" s="10" t="n">
        <f aca="false">'[15]Zbirni ned. izveštaj Jagodina'!N28</f>
        <v>0</v>
      </c>
      <c r="O28" s="9" t="n">
        <f aca="false">'[15]Zbirni ned. izveštaj Jagodina'!O28</f>
        <v>0</v>
      </c>
    </row>
    <row r="29" customFormat="false" ht="14.4" hidden="false" customHeight="false" outlineLevel="0" collapsed="false">
      <c r="A29" s="5"/>
      <c r="B29" s="6"/>
      <c r="C29" s="7" t="n">
        <f aca="false">'[16]Zbirni ned. izveštaj Jagodina'!C29</f>
        <v>0</v>
      </c>
      <c r="D29" s="7" t="n">
        <f aca="false">'[16]Zbirni ned. izveštaj Jagodina'!D29</f>
        <v>0</v>
      </c>
      <c r="E29" s="12" t="s">
        <v>18</v>
      </c>
      <c r="F29" s="9" t="n">
        <f aca="false">'[15]Zbirni ned. izveštaj Jagodina'!F29</f>
        <v>0</v>
      </c>
      <c r="G29" s="9" t="n">
        <f aca="false">'[15]Zbirni ned. izveštaj Jagodina'!G29</f>
        <v>0</v>
      </c>
      <c r="H29" s="13" t="n">
        <f aca="false">'[15]Zbirni ned. izveštaj Jagodina'!H29</f>
        <v>0</v>
      </c>
      <c r="I29" s="9" t="n">
        <f aca="false">'[15]Zbirni ned. izveštaj Jagodina'!I29</f>
        <v>0</v>
      </c>
      <c r="J29" s="13" t="n">
        <f aca="false">'[15]Zbirni ned. izveštaj Jagodina'!J29</f>
        <v>0</v>
      </c>
      <c r="K29" s="9" t="n">
        <f aca="false">'[15]Zbirni ned. izveštaj Jagodina'!K29</f>
        <v>0</v>
      </c>
      <c r="L29" s="13" t="n">
        <f aca="false">'[15]Zbirni ned. izveštaj Jagodina'!L29</f>
        <v>0</v>
      </c>
      <c r="M29" s="9" t="n">
        <f aca="false">'[15]Zbirni ned. izveštaj Jagodina'!M29</f>
        <v>0</v>
      </c>
      <c r="N29" s="13" t="n">
        <f aca="false">'[15]Zbirni ned. izveštaj Jagodina'!N29</f>
        <v>0</v>
      </c>
      <c r="O29" s="13" t="n">
        <f aca="false">'[15]Zbirni ned. izveštaj Jagodina'!O29</f>
        <v>0</v>
      </c>
    </row>
    <row r="30" customFormat="false" ht="14.4" hidden="false" customHeight="false" outlineLevel="0" collapsed="false">
      <c r="A30" s="5" t="n">
        <f aca="false">A26+1</f>
        <v>8</v>
      </c>
      <c r="B30" s="6" t="n">
        <f aca="false">B26+7</f>
        <v>45712</v>
      </c>
      <c r="C30" s="7" t="n">
        <f aca="false">'[15]Zbirni ned. izveštaj Jagodina'!C30</f>
        <v>0</v>
      </c>
      <c r="D30" s="7" t="n">
        <f aca="false">'[15]Zbirni ned. izveštaj Jagodina'!D30</f>
        <v>0</v>
      </c>
      <c r="E30" s="8" t="s">
        <v>15</v>
      </c>
      <c r="F30" s="9" t="n">
        <f aca="false">'[15]Zbirni ned. izveštaj Jagodina'!F30</f>
        <v>0</v>
      </c>
      <c r="G30" s="10" t="n">
        <f aca="false">'[15]Zbirni ned. izveštaj Jagodina'!G30</f>
        <v>0</v>
      </c>
      <c r="H30" s="10" t="n">
        <f aca="false">'[15]Zbirni ned. izveštaj Jagodina'!H30</f>
        <v>0</v>
      </c>
      <c r="I30" s="10" t="n">
        <f aca="false">'[15]Zbirni ned. izveštaj Jagodina'!I30</f>
        <v>0</v>
      </c>
      <c r="J30" s="10" t="n">
        <f aca="false">'[15]Zbirni ned. izveštaj Jagodina'!J30</f>
        <v>0</v>
      </c>
      <c r="K30" s="10" t="n">
        <f aca="false">'[15]Zbirni ned. izveštaj Jagodina'!K30</f>
        <v>0</v>
      </c>
      <c r="L30" s="10" t="n">
        <f aca="false">'[15]Zbirni ned. izveštaj Jagodina'!L30</f>
        <v>0</v>
      </c>
      <c r="M30" s="10" t="n">
        <f aca="false">'[15]Zbirni ned. izveštaj Jagodina'!M30</f>
        <v>0</v>
      </c>
      <c r="N30" s="10" t="n">
        <f aca="false">'[15]Zbirni ned. izveštaj Jagodina'!N30</f>
        <v>0</v>
      </c>
      <c r="O30" s="9" t="n">
        <f aca="false">'[15]Zbirni ned. izveštaj Jagodina'!O30</f>
        <v>0</v>
      </c>
    </row>
    <row r="31" customFormat="false" ht="14.4" hidden="false" customHeight="false" outlineLevel="0" collapsed="false">
      <c r="A31" s="5"/>
      <c r="B31" s="6"/>
      <c r="C31" s="7" t="n">
        <f aca="false">'[16]Zbirni ned. izveštaj Jagodina'!C31</f>
        <v>0</v>
      </c>
      <c r="D31" s="7" t="n">
        <f aca="false">'[16]Zbirni ned. izveštaj Jagodina'!D31</f>
        <v>0</v>
      </c>
      <c r="E31" s="11" t="s">
        <v>16</v>
      </c>
      <c r="F31" s="9" t="n">
        <f aca="false">'[15]Zbirni ned. izveštaj Jagodina'!F31</f>
        <v>0</v>
      </c>
      <c r="G31" s="10" t="n">
        <f aca="false">'[15]Zbirni ned. izveštaj Jagodina'!G31</f>
        <v>0</v>
      </c>
      <c r="H31" s="10" t="n">
        <f aca="false">'[15]Zbirni ned. izveštaj Jagodina'!H31</f>
        <v>0</v>
      </c>
      <c r="I31" s="10" t="n">
        <f aca="false">'[15]Zbirni ned. izveštaj Jagodina'!I31</f>
        <v>0</v>
      </c>
      <c r="J31" s="10" t="n">
        <f aca="false">'[15]Zbirni ned. izveštaj Jagodina'!J31</f>
        <v>0</v>
      </c>
      <c r="K31" s="10" t="n">
        <f aca="false">'[15]Zbirni ned. izveštaj Jagodina'!K31</f>
        <v>0</v>
      </c>
      <c r="L31" s="10" t="n">
        <f aca="false">'[15]Zbirni ned. izveštaj Jagodina'!L31</f>
        <v>0</v>
      </c>
      <c r="M31" s="10" t="n">
        <f aca="false">'[15]Zbirni ned. izveštaj Jagodina'!M31</f>
        <v>0</v>
      </c>
      <c r="N31" s="10" t="n">
        <f aca="false">'[15]Zbirni ned. izveštaj Jagodina'!N31</f>
        <v>0</v>
      </c>
      <c r="O31" s="9" t="n">
        <f aca="false">'[15]Zbirni ned. izveštaj Jagodina'!O31</f>
        <v>0</v>
      </c>
    </row>
    <row r="32" customFormat="false" ht="14.4" hidden="false" customHeight="false" outlineLevel="0" collapsed="false">
      <c r="A32" s="5"/>
      <c r="B32" s="6"/>
      <c r="C32" s="7" t="n">
        <f aca="false">'[16]Zbirni ned. izveštaj Jagodina'!C32</f>
        <v>0</v>
      </c>
      <c r="D32" s="7" t="n">
        <f aca="false">'[16]Zbirni ned. izveštaj Jagodina'!D32</f>
        <v>0</v>
      </c>
      <c r="E32" s="11" t="s">
        <v>17</v>
      </c>
      <c r="F32" s="9" t="n">
        <f aca="false">'[15]Zbirni ned. izveštaj Jagodina'!F32</f>
        <v>0</v>
      </c>
      <c r="G32" s="10" t="n">
        <f aca="false">'[15]Zbirni ned. izveštaj Jagodina'!G32</f>
        <v>0</v>
      </c>
      <c r="H32" s="10" t="n">
        <f aca="false">'[15]Zbirni ned. izveštaj Jagodina'!H32</f>
        <v>0</v>
      </c>
      <c r="I32" s="10" t="n">
        <f aca="false">'[15]Zbirni ned. izveštaj Jagodina'!I32</f>
        <v>0</v>
      </c>
      <c r="J32" s="10" t="n">
        <f aca="false">'[15]Zbirni ned. izveštaj Jagodina'!J32</f>
        <v>0</v>
      </c>
      <c r="K32" s="10" t="n">
        <f aca="false">'[15]Zbirni ned. izveštaj Jagodina'!K32</f>
        <v>0</v>
      </c>
      <c r="L32" s="10" t="n">
        <f aca="false">'[15]Zbirni ned. izveštaj Jagodina'!L32</f>
        <v>0</v>
      </c>
      <c r="M32" s="10" t="n">
        <f aca="false">'[15]Zbirni ned. izveštaj Jagodina'!M32</f>
        <v>0</v>
      </c>
      <c r="N32" s="10" t="n">
        <f aca="false">'[15]Zbirni ned. izveštaj Jagodina'!N32</f>
        <v>0</v>
      </c>
      <c r="O32" s="9" t="n">
        <f aca="false">'[15]Zbirni ned. izveštaj Jagodina'!O32</f>
        <v>0</v>
      </c>
    </row>
    <row r="33" customFormat="false" ht="14.4" hidden="false" customHeight="false" outlineLevel="0" collapsed="false">
      <c r="A33" s="5"/>
      <c r="B33" s="6"/>
      <c r="C33" s="7" t="n">
        <f aca="false">'[16]Zbirni ned. izveštaj Jagodina'!C33</f>
        <v>0</v>
      </c>
      <c r="D33" s="7" t="n">
        <f aca="false">'[16]Zbirni ned. izveštaj Jagodina'!D33</f>
        <v>0</v>
      </c>
      <c r="E33" s="12" t="s">
        <v>18</v>
      </c>
      <c r="F33" s="9" t="n">
        <f aca="false">'[15]Zbirni ned. izveštaj Jagodina'!F33</f>
        <v>0</v>
      </c>
      <c r="G33" s="9" t="n">
        <f aca="false">'[15]Zbirni ned. izveštaj Jagodina'!G33</f>
        <v>0</v>
      </c>
      <c r="H33" s="13" t="n">
        <f aca="false">'[15]Zbirni ned. izveštaj Jagodina'!H33</f>
        <v>0</v>
      </c>
      <c r="I33" s="9" t="n">
        <f aca="false">'[15]Zbirni ned. izveštaj Jagodina'!I33</f>
        <v>0</v>
      </c>
      <c r="J33" s="13" t="n">
        <f aca="false">'[15]Zbirni ned. izveštaj Jagodina'!J33</f>
        <v>0</v>
      </c>
      <c r="K33" s="9" t="n">
        <f aca="false">'[15]Zbirni ned. izveštaj Jagodina'!K33</f>
        <v>0</v>
      </c>
      <c r="L33" s="13" t="n">
        <f aca="false">'[15]Zbirni ned. izveštaj Jagodina'!L33</f>
        <v>0</v>
      </c>
      <c r="M33" s="9" t="n">
        <f aca="false">'[15]Zbirni ned. izveštaj Jagodina'!M33</f>
        <v>0</v>
      </c>
      <c r="N33" s="13" t="n">
        <f aca="false">'[15]Zbirni ned. izveštaj Jagodina'!N33</f>
        <v>0</v>
      </c>
      <c r="O33" s="13" t="n">
        <f aca="false">'[15]Zbirni ned. izveštaj Jagodina'!O33</f>
        <v>0</v>
      </c>
    </row>
    <row r="34" customFormat="false" ht="14.4" hidden="false" customHeight="false" outlineLevel="0" collapsed="false">
      <c r="A34" s="5" t="n">
        <f aca="false">A30+1</f>
        <v>9</v>
      </c>
      <c r="B34" s="6" t="n">
        <f aca="false">B30+7</f>
        <v>45719</v>
      </c>
      <c r="C34" s="7" t="n">
        <f aca="false">'[15]Zbirni ned. izveštaj Jagodina'!C34</f>
        <v>0</v>
      </c>
      <c r="D34" s="7" t="n">
        <f aca="false">'[15]Zbirni ned. izveštaj Jagodina'!D34</f>
        <v>0</v>
      </c>
      <c r="E34" s="8" t="s">
        <v>15</v>
      </c>
      <c r="F34" s="9" t="n">
        <f aca="false">'[15]Zbirni ned. izveštaj Jagodina'!F34</f>
        <v>0</v>
      </c>
      <c r="G34" s="10" t="n">
        <f aca="false">'[15]Zbirni ned. izveštaj Jagodina'!G34</f>
        <v>0</v>
      </c>
      <c r="H34" s="10" t="n">
        <f aca="false">'[15]Zbirni ned. izveštaj Jagodina'!H34</f>
        <v>0</v>
      </c>
      <c r="I34" s="10" t="n">
        <f aca="false">'[15]Zbirni ned. izveštaj Jagodina'!I34</f>
        <v>0</v>
      </c>
      <c r="J34" s="10" t="n">
        <f aca="false">'[15]Zbirni ned. izveštaj Jagodina'!J34</f>
        <v>0</v>
      </c>
      <c r="K34" s="10" t="n">
        <f aca="false">'[15]Zbirni ned. izveštaj Jagodina'!K34</f>
        <v>0</v>
      </c>
      <c r="L34" s="10" t="n">
        <f aca="false">'[15]Zbirni ned. izveštaj Jagodina'!L34</f>
        <v>0</v>
      </c>
      <c r="M34" s="10" t="n">
        <f aca="false">'[15]Zbirni ned. izveštaj Jagodina'!M34</f>
        <v>0</v>
      </c>
      <c r="N34" s="10" t="n">
        <f aca="false">'[15]Zbirni ned. izveštaj Jagodina'!N34</f>
        <v>0</v>
      </c>
      <c r="O34" s="9" t="n">
        <f aca="false">'[15]Zbirni ned. izveštaj Jagodina'!O34</f>
        <v>0</v>
      </c>
    </row>
    <row r="35" customFormat="false" ht="14.4" hidden="false" customHeight="false" outlineLevel="0" collapsed="false">
      <c r="A35" s="5"/>
      <c r="B35" s="6"/>
      <c r="C35" s="7" t="n">
        <f aca="false">'[16]Zbirni ned. izveštaj Jagodina'!C35</f>
        <v>0</v>
      </c>
      <c r="D35" s="7" t="n">
        <f aca="false">'[16]Zbirni ned. izveštaj Jagodina'!D35</f>
        <v>0</v>
      </c>
      <c r="E35" s="11" t="s">
        <v>16</v>
      </c>
      <c r="F35" s="9" t="n">
        <f aca="false">'[15]Zbirni ned. izveštaj Jagodina'!F35</f>
        <v>0</v>
      </c>
      <c r="G35" s="10" t="n">
        <f aca="false">'[15]Zbirni ned. izveštaj Jagodina'!G35</f>
        <v>0</v>
      </c>
      <c r="H35" s="10" t="n">
        <f aca="false">'[15]Zbirni ned. izveštaj Jagodina'!H35</f>
        <v>0</v>
      </c>
      <c r="I35" s="10" t="n">
        <f aca="false">'[15]Zbirni ned. izveštaj Jagodina'!I35</f>
        <v>0</v>
      </c>
      <c r="J35" s="10" t="n">
        <f aca="false">'[15]Zbirni ned. izveštaj Jagodina'!J35</f>
        <v>0</v>
      </c>
      <c r="K35" s="10" t="n">
        <f aca="false">'[15]Zbirni ned. izveštaj Jagodina'!K35</f>
        <v>0</v>
      </c>
      <c r="L35" s="10" t="n">
        <f aca="false">'[15]Zbirni ned. izveštaj Jagodina'!L35</f>
        <v>0</v>
      </c>
      <c r="M35" s="10" t="n">
        <f aca="false">'[15]Zbirni ned. izveštaj Jagodina'!M35</f>
        <v>0</v>
      </c>
      <c r="N35" s="10" t="n">
        <f aca="false">'[15]Zbirni ned. izveštaj Jagodina'!N35</f>
        <v>0</v>
      </c>
      <c r="O35" s="9" t="n">
        <f aca="false">'[15]Zbirni ned. izveštaj Jagodina'!O35</f>
        <v>0</v>
      </c>
    </row>
    <row r="36" customFormat="false" ht="14.4" hidden="false" customHeight="false" outlineLevel="0" collapsed="false">
      <c r="A36" s="5"/>
      <c r="B36" s="6"/>
      <c r="C36" s="7" t="n">
        <f aca="false">'[16]Zbirni ned. izveštaj Jagodina'!C36</f>
        <v>0</v>
      </c>
      <c r="D36" s="7" t="n">
        <f aca="false">'[16]Zbirni ned. izveštaj Jagodina'!D36</f>
        <v>0</v>
      </c>
      <c r="E36" s="11" t="s">
        <v>17</v>
      </c>
      <c r="F36" s="9" t="n">
        <f aca="false">'[15]Zbirni ned. izveštaj Jagodina'!F36</f>
        <v>0</v>
      </c>
      <c r="G36" s="10" t="n">
        <f aca="false">'[15]Zbirni ned. izveštaj Jagodina'!G36</f>
        <v>0</v>
      </c>
      <c r="H36" s="10" t="n">
        <f aca="false">'[15]Zbirni ned. izveštaj Jagodina'!H36</f>
        <v>0</v>
      </c>
      <c r="I36" s="10" t="n">
        <f aca="false">'[15]Zbirni ned. izveštaj Jagodina'!I36</f>
        <v>0</v>
      </c>
      <c r="J36" s="10" t="n">
        <f aca="false">'[15]Zbirni ned. izveštaj Jagodina'!J36</f>
        <v>0</v>
      </c>
      <c r="K36" s="10" t="n">
        <f aca="false">'[15]Zbirni ned. izveštaj Jagodina'!K36</f>
        <v>0</v>
      </c>
      <c r="L36" s="10" t="n">
        <f aca="false">'[15]Zbirni ned. izveštaj Jagodina'!L36</f>
        <v>0</v>
      </c>
      <c r="M36" s="10" t="n">
        <f aca="false">'[15]Zbirni ned. izveštaj Jagodina'!M36</f>
        <v>0</v>
      </c>
      <c r="N36" s="10" t="n">
        <f aca="false">'[15]Zbirni ned. izveštaj Jagodina'!N36</f>
        <v>0</v>
      </c>
      <c r="O36" s="9" t="n">
        <f aca="false">'[15]Zbirni ned. izveštaj Jagodina'!O36</f>
        <v>0</v>
      </c>
    </row>
    <row r="37" customFormat="false" ht="14.4" hidden="false" customHeight="false" outlineLevel="0" collapsed="false">
      <c r="A37" s="5"/>
      <c r="B37" s="6"/>
      <c r="C37" s="7" t="n">
        <f aca="false">'[16]Zbirni ned. izveštaj Jagodina'!C37</f>
        <v>0</v>
      </c>
      <c r="D37" s="7" t="n">
        <f aca="false">'[16]Zbirni ned. izveštaj Jagodina'!D37</f>
        <v>0</v>
      </c>
      <c r="E37" s="12" t="s">
        <v>18</v>
      </c>
      <c r="F37" s="9" t="n">
        <f aca="false">'[15]Zbirni ned. izveštaj Jagodina'!F37</f>
        <v>0</v>
      </c>
      <c r="G37" s="9" t="n">
        <f aca="false">'[15]Zbirni ned. izveštaj Jagodina'!G37</f>
        <v>0</v>
      </c>
      <c r="H37" s="13" t="n">
        <f aca="false">'[15]Zbirni ned. izveštaj Jagodina'!H37</f>
        <v>0</v>
      </c>
      <c r="I37" s="9" t="n">
        <f aca="false">'[15]Zbirni ned. izveštaj Jagodina'!I37</f>
        <v>0</v>
      </c>
      <c r="J37" s="13" t="n">
        <f aca="false">'[15]Zbirni ned. izveštaj Jagodina'!J37</f>
        <v>0</v>
      </c>
      <c r="K37" s="9" t="n">
        <f aca="false">'[15]Zbirni ned. izveštaj Jagodina'!K37</f>
        <v>0</v>
      </c>
      <c r="L37" s="13" t="n">
        <f aca="false">'[15]Zbirni ned. izveštaj Jagodina'!L37</f>
        <v>0</v>
      </c>
      <c r="M37" s="9" t="n">
        <f aca="false">'[15]Zbirni ned. izveštaj Jagodina'!M37</f>
        <v>0</v>
      </c>
      <c r="N37" s="13" t="n">
        <f aca="false">'[15]Zbirni ned. izveštaj Jagodina'!N37</f>
        <v>0</v>
      </c>
      <c r="O37" s="13" t="n">
        <f aca="false">'[15]Zbirni ned. izveštaj Jagodina'!O37</f>
        <v>0</v>
      </c>
    </row>
    <row r="38" customFormat="false" ht="14.4" hidden="false" customHeight="false" outlineLevel="0" collapsed="false">
      <c r="A38" s="5" t="n">
        <f aca="false">A34+1</f>
        <v>10</v>
      </c>
      <c r="B38" s="6" t="n">
        <f aca="false">B34+7</f>
        <v>45726</v>
      </c>
      <c r="C38" s="7" t="n">
        <f aca="false">'[15]Zbirni ned. izveštaj Jagodina'!C38</f>
        <v>0</v>
      </c>
      <c r="D38" s="7" t="n">
        <f aca="false">'[15]Zbirni ned. izveštaj Jagodina'!D38</f>
        <v>0</v>
      </c>
      <c r="E38" s="8" t="s">
        <v>15</v>
      </c>
      <c r="F38" s="9" t="n">
        <f aca="false">'[15]Zbirni ned. izveštaj Jagodina'!F38</f>
        <v>0</v>
      </c>
      <c r="G38" s="10" t="n">
        <f aca="false">'[15]Zbirni ned. izveštaj Jagodina'!G38</f>
        <v>0</v>
      </c>
      <c r="H38" s="10" t="n">
        <f aca="false">'[15]Zbirni ned. izveštaj Jagodina'!H38</f>
        <v>0</v>
      </c>
      <c r="I38" s="10" t="n">
        <f aca="false">'[15]Zbirni ned. izveštaj Jagodina'!I38</f>
        <v>0</v>
      </c>
      <c r="J38" s="10" t="n">
        <f aca="false">'[15]Zbirni ned. izveštaj Jagodina'!J38</f>
        <v>0</v>
      </c>
      <c r="K38" s="10" t="n">
        <f aca="false">'[15]Zbirni ned. izveštaj Jagodina'!K38</f>
        <v>0</v>
      </c>
      <c r="L38" s="10" t="n">
        <f aca="false">'[15]Zbirni ned. izveštaj Jagodina'!L38</f>
        <v>0</v>
      </c>
      <c r="M38" s="10" t="n">
        <f aca="false">'[15]Zbirni ned. izveštaj Jagodina'!M38</f>
        <v>0</v>
      </c>
      <c r="N38" s="10" t="n">
        <f aca="false">'[15]Zbirni ned. izveštaj Jagodina'!N38</f>
        <v>0</v>
      </c>
      <c r="O38" s="9" t="n">
        <f aca="false">'[15]Zbirni ned. izveštaj Jagodina'!O38</f>
        <v>0</v>
      </c>
    </row>
    <row r="39" customFormat="false" ht="14.4" hidden="false" customHeight="false" outlineLevel="0" collapsed="false">
      <c r="A39" s="5"/>
      <c r="B39" s="6"/>
      <c r="C39" s="7" t="n">
        <f aca="false">'[16]Zbirni ned. izveštaj Jagodina'!C39</f>
        <v>0</v>
      </c>
      <c r="D39" s="7" t="n">
        <f aca="false">'[16]Zbirni ned. izveštaj Jagodina'!D39</f>
        <v>0</v>
      </c>
      <c r="E39" s="11" t="s">
        <v>16</v>
      </c>
      <c r="F39" s="9" t="n">
        <f aca="false">'[15]Zbirni ned. izveštaj Jagodina'!F39</f>
        <v>0</v>
      </c>
      <c r="G39" s="10" t="n">
        <f aca="false">'[15]Zbirni ned. izveštaj Jagodina'!G39</f>
        <v>0</v>
      </c>
      <c r="H39" s="10" t="n">
        <f aca="false">'[15]Zbirni ned. izveštaj Jagodina'!H39</f>
        <v>0</v>
      </c>
      <c r="I39" s="10" t="n">
        <f aca="false">'[15]Zbirni ned. izveštaj Jagodina'!I39</f>
        <v>0</v>
      </c>
      <c r="J39" s="10" t="n">
        <f aca="false">'[15]Zbirni ned. izveštaj Jagodina'!J39</f>
        <v>0</v>
      </c>
      <c r="K39" s="10" t="n">
        <f aca="false">'[15]Zbirni ned. izveštaj Jagodina'!K39</f>
        <v>0</v>
      </c>
      <c r="L39" s="10" t="n">
        <f aca="false">'[15]Zbirni ned. izveštaj Jagodina'!L39</f>
        <v>0</v>
      </c>
      <c r="M39" s="10" t="n">
        <f aca="false">'[15]Zbirni ned. izveštaj Jagodina'!M39</f>
        <v>0</v>
      </c>
      <c r="N39" s="10" t="n">
        <f aca="false">'[15]Zbirni ned. izveštaj Jagodina'!N39</f>
        <v>0</v>
      </c>
      <c r="O39" s="9" t="n">
        <f aca="false">'[15]Zbirni ned. izveštaj Jagodina'!O39</f>
        <v>0</v>
      </c>
    </row>
    <row r="40" customFormat="false" ht="14.4" hidden="false" customHeight="false" outlineLevel="0" collapsed="false">
      <c r="A40" s="5"/>
      <c r="B40" s="6"/>
      <c r="C40" s="7" t="n">
        <f aca="false">'[16]Zbirni ned. izveštaj Jagodina'!C40</f>
        <v>0</v>
      </c>
      <c r="D40" s="7" t="n">
        <f aca="false">'[16]Zbirni ned. izveštaj Jagodina'!D40</f>
        <v>0</v>
      </c>
      <c r="E40" s="11" t="s">
        <v>17</v>
      </c>
      <c r="F40" s="9" t="n">
        <f aca="false">'[15]Zbirni ned. izveštaj Jagodina'!F40</f>
        <v>0</v>
      </c>
      <c r="G40" s="10" t="n">
        <f aca="false">'[15]Zbirni ned. izveštaj Jagodina'!G40</f>
        <v>0</v>
      </c>
      <c r="H40" s="10" t="n">
        <f aca="false">'[15]Zbirni ned. izveštaj Jagodina'!H40</f>
        <v>0</v>
      </c>
      <c r="I40" s="10" t="n">
        <f aca="false">'[15]Zbirni ned. izveštaj Jagodina'!I40</f>
        <v>0</v>
      </c>
      <c r="J40" s="10" t="n">
        <f aca="false">'[15]Zbirni ned. izveštaj Jagodina'!J40</f>
        <v>0</v>
      </c>
      <c r="K40" s="10" t="n">
        <f aca="false">'[15]Zbirni ned. izveštaj Jagodina'!K40</f>
        <v>0</v>
      </c>
      <c r="L40" s="10" t="n">
        <f aca="false">'[15]Zbirni ned. izveštaj Jagodina'!L40</f>
        <v>0</v>
      </c>
      <c r="M40" s="10" t="n">
        <f aca="false">'[15]Zbirni ned. izveštaj Jagodina'!M40</f>
        <v>0</v>
      </c>
      <c r="N40" s="10" t="n">
        <f aca="false">'[15]Zbirni ned. izveštaj Jagodina'!N40</f>
        <v>0</v>
      </c>
      <c r="O40" s="9" t="n">
        <f aca="false">'[15]Zbirni ned. izveštaj Jagodina'!O40</f>
        <v>0</v>
      </c>
    </row>
    <row r="41" customFormat="false" ht="14.4" hidden="false" customHeight="false" outlineLevel="0" collapsed="false">
      <c r="A41" s="5"/>
      <c r="B41" s="6"/>
      <c r="C41" s="7" t="n">
        <f aca="false">'[16]Zbirni ned. izveštaj Jagodina'!C41</f>
        <v>0</v>
      </c>
      <c r="D41" s="7" t="n">
        <f aca="false">'[16]Zbirni ned. izveštaj Jagodina'!D41</f>
        <v>0</v>
      </c>
      <c r="E41" s="12" t="s">
        <v>18</v>
      </c>
      <c r="F41" s="9" t="n">
        <f aca="false">'[15]Zbirni ned. izveštaj Jagodina'!F41</f>
        <v>0</v>
      </c>
      <c r="G41" s="9" t="n">
        <f aca="false">'[15]Zbirni ned. izveštaj Jagodina'!G41</f>
        <v>0</v>
      </c>
      <c r="H41" s="13" t="n">
        <f aca="false">'[15]Zbirni ned. izveštaj Jagodina'!H41</f>
        <v>0</v>
      </c>
      <c r="I41" s="9" t="n">
        <f aca="false">'[15]Zbirni ned. izveštaj Jagodina'!I41</f>
        <v>0</v>
      </c>
      <c r="J41" s="13" t="n">
        <f aca="false">'[15]Zbirni ned. izveštaj Jagodina'!J41</f>
        <v>0</v>
      </c>
      <c r="K41" s="9" t="n">
        <f aca="false">'[15]Zbirni ned. izveštaj Jagodina'!K41</f>
        <v>0</v>
      </c>
      <c r="L41" s="13" t="n">
        <f aca="false">'[15]Zbirni ned. izveštaj Jagodina'!L41</f>
        <v>0</v>
      </c>
      <c r="M41" s="9" t="n">
        <f aca="false">'[15]Zbirni ned. izveštaj Jagodina'!M41</f>
        <v>0</v>
      </c>
      <c r="N41" s="13" t="n">
        <f aca="false">'[15]Zbirni ned. izveštaj Jagodina'!N41</f>
        <v>0</v>
      </c>
      <c r="O41" s="13" t="n">
        <f aca="false">'[15]Zbirni ned. izveštaj Jagodina'!O41</f>
        <v>0</v>
      </c>
    </row>
    <row r="42" customFormat="false" ht="14.4" hidden="false" customHeight="false" outlineLevel="0" collapsed="false">
      <c r="A42" s="5" t="n">
        <f aca="false">A38+1</f>
        <v>11</v>
      </c>
      <c r="B42" s="6" t="n">
        <f aca="false">B38+7</f>
        <v>45733</v>
      </c>
      <c r="C42" s="7" t="n">
        <f aca="false">'[15]Zbirni ned. izveštaj Jagodina'!C42</f>
        <v>0</v>
      </c>
      <c r="D42" s="7" t="n">
        <f aca="false">'[15]Zbirni ned. izveštaj Jagodina'!D42</f>
        <v>0</v>
      </c>
      <c r="E42" s="8" t="s">
        <v>15</v>
      </c>
      <c r="F42" s="9" t="n">
        <f aca="false">'[15]Zbirni ned. izveštaj Jagodina'!F42</f>
        <v>0</v>
      </c>
      <c r="G42" s="10" t="n">
        <f aca="false">'[15]Zbirni ned. izveštaj Jagodina'!G42</f>
        <v>0</v>
      </c>
      <c r="H42" s="10" t="n">
        <f aca="false">'[15]Zbirni ned. izveštaj Jagodina'!H42</f>
        <v>0</v>
      </c>
      <c r="I42" s="10" t="n">
        <f aca="false">'[15]Zbirni ned. izveštaj Jagodina'!I42</f>
        <v>0</v>
      </c>
      <c r="J42" s="10" t="n">
        <f aca="false">'[15]Zbirni ned. izveštaj Jagodina'!J42</f>
        <v>0</v>
      </c>
      <c r="K42" s="10" t="n">
        <f aca="false">'[15]Zbirni ned. izveštaj Jagodina'!K42</f>
        <v>0</v>
      </c>
      <c r="L42" s="10" t="n">
        <f aca="false">'[15]Zbirni ned. izveštaj Jagodina'!L42</f>
        <v>0</v>
      </c>
      <c r="M42" s="10" t="n">
        <f aca="false">'[15]Zbirni ned. izveštaj Jagodina'!M42</f>
        <v>0</v>
      </c>
      <c r="N42" s="10" t="n">
        <f aca="false">'[15]Zbirni ned. izveštaj Jagodina'!N42</f>
        <v>0</v>
      </c>
      <c r="O42" s="9" t="n">
        <f aca="false">'[15]Zbirni ned. izveštaj Jagodina'!O42</f>
        <v>0</v>
      </c>
    </row>
    <row r="43" customFormat="false" ht="14.4" hidden="false" customHeight="false" outlineLevel="0" collapsed="false">
      <c r="A43" s="5"/>
      <c r="B43" s="6"/>
      <c r="C43" s="7" t="n">
        <f aca="false">'[16]Zbirni ned. izveštaj Jagodina'!C43</f>
        <v>0</v>
      </c>
      <c r="D43" s="7" t="n">
        <f aca="false">'[16]Zbirni ned. izveštaj Jagodina'!D43</f>
        <v>0</v>
      </c>
      <c r="E43" s="11" t="s">
        <v>16</v>
      </c>
      <c r="F43" s="9" t="n">
        <f aca="false">'[15]Zbirni ned. izveštaj Jagodina'!F43</f>
        <v>0</v>
      </c>
      <c r="G43" s="10" t="n">
        <f aca="false">'[15]Zbirni ned. izveštaj Jagodina'!G43</f>
        <v>0</v>
      </c>
      <c r="H43" s="10" t="n">
        <f aca="false">'[15]Zbirni ned. izveštaj Jagodina'!H43</f>
        <v>0</v>
      </c>
      <c r="I43" s="10" t="n">
        <f aca="false">'[15]Zbirni ned. izveštaj Jagodina'!I43</f>
        <v>0</v>
      </c>
      <c r="J43" s="10" t="n">
        <f aca="false">'[15]Zbirni ned. izveštaj Jagodina'!J43</f>
        <v>0</v>
      </c>
      <c r="K43" s="10" t="n">
        <f aca="false">'[15]Zbirni ned. izveštaj Jagodina'!K43</f>
        <v>0</v>
      </c>
      <c r="L43" s="10" t="n">
        <f aca="false">'[15]Zbirni ned. izveštaj Jagodina'!L43</f>
        <v>0</v>
      </c>
      <c r="M43" s="10" t="n">
        <f aca="false">'[15]Zbirni ned. izveštaj Jagodina'!M43</f>
        <v>0</v>
      </c>
      <c r="N43" s="10" t="n">
        <f aca="false">'[15]Zbirni ned. izveštaj Jagodina'!N43</f>
        <v>0</v>
      </c>
      <c r="O43" s="9" t="n">
        <f aca="false">'[15]Zbirni ned. izveštaj Jagodina'!O43</f>
        <v>0</v>
      </c>
    </row>
    <row r="44" customFormat="false" ht="14.4" hidden="false" customHeight="false" outlineLevel="0" collapsed="false">
      <c r="A44" s="5"/>
      <c r="B44" s="6"/>
      <c r="C44" s="7" t="n">
        <f aca="false">'[16]Zbirni ned. izveštaj Jagodina'!C44</f>
        <v>0</v>
      </c>
      <c r="D44" s="7" t="n">
        <f aca="false">'[16]Zbirni ned. izveštaj Jagodina'!D44</f>
        <v>0</v>
      </c>
      <c r="E44" s="11" t="s">
        <v>17</v>
      </c>
      <c r="F44" s="9" t="n">
        <f aca="false">'[15]Zbirni ned. izveštaj Jagodina'!F44</f>
        <v>0</v>
      </c>
      <c r="G44" s="10" t="n">
        <f aca="false">'[15]Zbirni ned. izveštaj Jagodina'!G44</f>
        <v>0</v>
      </c>
      <c r="H44" s="10" t="n">
        <f aca="false">'[15]Zbirni ned. izveštaj Jagodina'!H44</f>
        <v>0</v>
      </c>
      <c r="I44" s="10" t="n">
        <f aca="false">'[15]Zbirni ned. izveštaj Jagodina'!I44</f>
        <v>0</v>
      </c>
      <c r="J44" s="10" t="n">
        <f aca="false">'[15]Zbirni ned. izveštaj Jagodina'!J44</f>
        <v>0</v>
      </c>
      <c r="K44" s="10" t="n">
        <f aca="false">'[15]Zbirni ned. izveštaj Jagodina'!K44</f>
        <v>0</v>
      </c>
      <c r="L44" s="10" t="n">
        <f aca="false">'[15]Zbirni ned. izveštaj Jagodina'!L44</f>
        <v>0</v>
      </c>
      <c r="M44" s="10" t="n">
        <f aca="false">'[15]Zbirni ned. izveštaj Jagodina'!M44</f>
        <v>0</v>
      </c>
      <c r="N44" s="10" t="n">
        <f aca="false">'[15]Zbirni ned. izveštaj Jagodina'!N44</f>
        <v>0</v>
      </c>
      <c r="O44" s="9" t="n">
        <f aca="false">'[15]Zbirni ned. izveštaj Jagodina'!O44</f>
        <v>0</v>
      </c>
    </row>
    <row r="45" customFormat="false" ht="14.4" hidden="false" customHeight="false" outlineLevel="0" collapsed="false">
      <c r="A45" s="5"/>
      <c r="B45" s="6"/>
      <c r="C45" s="7" t="n">
        <f aca="false">'[16]Zbirni ned. izveštaj Jagodina'!C45</f>
        <v>0</v>
      </c>
      <c r="D45" s="7" t="n">
        <f aca="false">'[16]Zbirni ned. izveštaj Jagodina'!D45</f>
        <v>0</v>
      </c>
      <c r="E45" s="12" t="s">
        <v>18</v>
      </c>
      <c r="F45" s="9" t="n">
        <f aca="false">'[15]Zbirni ned. izveštaj Jagodina'!F45</f>
        <v>0</v>
      </c>
      <c r="G45" s="9" t="n">
        <f aca="false">'[15]Zbirni ned. izveštaj Jagodina'!G45</f>
        <v>0</v>
      </c>
      <c r="H45" s="13" t="n">
        <f aca="false">'[15]Zbirni ned. izveštaj Jagodina'!H45</f>
        <v>0</v>
      </c>
      <c r="I45" s="9" t="n">
        <f aca="false">'[15]Zbirni ned. izveštaj Jagodina'!I45</f>
        <v>0</v>
      </c>
      <c r="J45" s="13" t="n">
        <f aca="false">'[15]Zbirni ned. izveštaj Jagodina'!J45</f>
        <v>0</v>
      </c>
      <c r="K45" s="9" t="n">
        <f aca="false">'[15]Zbirni ned. izveštaj Jagodina'!K45</f>
        <v>0</v>
      </c>
      <c r="L45" s="13" t="n">
        <f aca="false">'[15]Zbirni ned. izveštaj Jagodina'!L45</f>
        <v>0</v>
      </c>
      <c r="M45" s="9" t="n">
        <f aca="false">'[15]Zbirni ned. izveštaj Jagodina'!M45</f>
        <v>0</v>
      </c>
      <c r="N45" s="13" t="n">
        <f aca="false">'[15]Zbirni ned. izveštaj Jagodina'!N45</f>
        <v>0</v>
      </c>
      <c r="O45" s="13" t="n">
        <f aca="false">'[15]Zbirni ned. izveštaj Jagodina'!O45</f>
        <v>0</v>
      </c>
    </row>
    <row r="46" customFormat="false" ht="14.4" hidden="false" customHeight="false" outlineLevel="0" collapsed="false">
      <c r="A46" s="5" t="n">
        <f aca="false">A42+1</f>
        <v>12</v>
      </c>
      <c r="B46" s="6" t="n">
        <f aca="false">B42+7</f>
        <v>45740</v>
      </c>
      <c r="C46" s="7" t="n">
        <f aca="false">'[15]Zbirni ned. izveštaj Jagodina'!C46</f>
        <v>0</v>
      </c>
      <c r="D46" s="7" t="n">
        <f aca="false">'[15]Zbirni ned. izveštaj Jagodina'!D46</f>
        <v>0</v>
      </c>
      <c r="E46" s="8" t="s">
        <v>15</v>
      </c>
      <c r="F46" s="9" t="n">
        <f aca="false">'[15]Zbirni ned. izveštaj Jagodina'!F46</f>
        <v>0</v>
      </c>
      <c r="G46" s="10" t="n">
        <f aca="false">'[15]Zbirni ned. izveštaj Jagodina'!G46</f>
        <v>0</v>
      </c>
      <c r="H46" s="10" t="n">
        <f aca="false">'[15]Zbirni ned. izveštaj Jagodina'!H46</f>
        <v>0</v>
      </c>
      <c r="I46" s="10" t="n">
        <f aca="false">'[15]Zbirni ned. izveštaj Jagodina'!I46</f>
        <v>0</v>
      </c>
      <c r="J46" s="10" t="n">
        <f aca="false">'[15]Zbirni ned. izveštaj Jagodina'!J46</f>
        <v>0</v>
      </c>
      <c r="K46" s="10" t="n">
        <f aca="false">'[15]Zbirni ned. izveštaj Jagodina'!K46</f>
        <v>0</v>
      </c>
      <c r="L46" s="10" t="n">
        <f aca="false">'[15]Zbirni ned. izveštaj Jagodina'!L46</f>
        <v>0</v>
      </c>
      <c r="M46" s="10" t="n">
        <f aca="false">'[15]Zbirni ned. izveštaj Jagodina'!M46</f>
        <v>0</v>
      </c>
      <c r="N46" s="10" t="n">
        <f aca="false">'[15]Zbirni ned. izveštaj Jagodina'!N46</f>
        <v>0</v>
      </c>
      <c r="O46" s="9" t="n">
        <f aca="false">'[15]Zbirni ned. izveštaj Jagodina'!O46</f>
        <v>0</v>
      </c>
    </row>
    <row r="47" customFormat="false" ht="14.4" hidden="false" customHeight="false" outlineLevel="0" collapsed="false">
      <c r="A47" s="5"/>
      <c r="B47" s="6"/>
      <c r="C47" s="7" t="n">
        <f aca="false">'[16]Zbirni ned. izveštaj Jagodina'!C47</f>
        <v>0</v>
      </c>
      <c r="D47" s="7" t="n">
        <f aca="false">'[16]Zbirni ned. izveštaj Jagodina'!D47</f>
        <v>0</v>
      </c>
      <c r="E47" s="11" t="s">
        <v>16</v>
      </c>
      <c r="F47" s="9" t="n">
        <f aca="false">'[15]Zbirni ned. izveštaj Jagodina'!F47</f>
        <v>0</v>
      </c>
      <c r="G47" s="10" t="n">
        <f aca="false">'[15]Zbirni ned. izveštaj Jagodina'!G47</f>
        <v>0</v>
      </c>
      <c r="H47" s="10" t="n">
        <f aca="false">'[15]Zbirni ned. izveštaj Jagodina'!H47</f>
        <v>0</v>
      </c>
      <c r="I47" s="10" t="n">
        <f aca="false">'[15]Zbirni ned. izveštaj Jagodina'!I47</f>
        <v>0</v>
      </c>
      <c r="J47" s="10" t="n">
        <f aca="false">'[15]Zbirni ned. izveštaj Jagodina'!J47</f>
        <v>0</v>
      </c>
      <c r="K47" s="10" t="n">
        <f aca="false">'[15]Zbirni ned. izveštaj Jagodina'!K47</f>
        <v>0</v>
      </c>
      <c r="L47" s="10" t="n">
        <f aca="false">'[15]Zbirni ned. izveštaj Jagodina'!L47</f>
        <v>0</v>
      </c>
      <c r="M47" s="10" t="n">
        <f aca="false">'[15]Zbirni ned. izveštaj Jagodina'!M47</f>
        <v>0</v>
      </c>
      <c r="N47" s="10" t="n">
        <f aca="false">'[15]Zbirni ned. izveštaj Jagodina'!N47</f>
        <v>0</v>
      </c>
      <c r="O47" s="9" t="n">
        <f aca="false">'[15]Zbirni ned. izveštaj Jagodina'!O47</f>
        <v>0</v>
      </c>
    </row>
    <row r="48" customFormat="false" ht="14.4" hidden="false" customHeight="false" outlineLevel="0" collapsed="false">
      <c r="A48" s="5"/>
      <c r="B48" s="6"/>
      <c r="C48" s="7" t="n">
        <f aca="false">'[16]Zbirni ned. izveštaj Jagodina'!C48</f>
        <v>0</v>
      </c>
      <c r="D48" s="7" t="n">
        <f aca="false">'[16]Zbirni ned. izveštaj Jagodina'!D48</f>
        <v>0</v>
      </c>
      <c r="E48" s="11" t="s">
        <v>17</v>
      </c>
      <c r="F48" s="9" t="n">
        <f aca="false">'[15]Zbirni ned. izveštaj Jagodina'!F48</f>
        <v>0</v>
      </c>
      <c r="G48" s="10" t="n">
        <f aca="false">'[15]Zbirni ned. izveštaj Jagodina'!G48</f>
        <v>0</v>
      </c>
      <c r="H48" s="10" t="n">
        <f aca="false">'[15]Zbirni ned. izveštaj Jagodina'!H48</f>
        <v>0</v>
      </c>
      <c r="I48" s="10" t="n">
        <f aca="false">'[15]Zbirni ned. izveštaj Jagodina'!I48</f>
        <v>0</v>
      </c>
      <c r="J48" s="10" t="n">
        <f aca="false">'[15]Zbirni ned. izveštaj Jagodina'!J48</f>
        <v>0</v>
      </c>
      <c r="K48" s="10" t="n">
        <f aca="false">'[15]Zbirni ned. izveštaj Jagodina'!K48</f>
        <v>0</v>
      </c>
      <c r="L48" s="10" t="n">
        <f aca="false">'[15]Zbirni ned. izveštaj Jagodina'!L48</f>
        <v>0</v>
      </c>
      <c r="M48" s="10" t="n">
        <f aca="false">'[15]Zbirni ned. izveštaj Jagodina'!M48</f>
        <v>0</v>
      </c>
      <c r="N48" s="10" t="n">
        <f aca="false">'[15]Zbirni ned. izveštaj Jagodina'!N48</f>
        <v>0</v>
      </c>
      <c r="O48" s="9" t="n">
        <f aca="false">'[15]Zbirni ned. izveštaj Jagodina'!O48</f>
        <v>0</v>
      </c>
    </row>
    <row r="49" customFormat="false" ht="14.4" hidden="false" customHeight="false" outlineLevel="0" collapsed="false">
      <c r="A49" s="5"/>
      <c r="B49" s="6"/>
      <c r="C49" s="7" t="n">
        <f aca="false">'[16]Zbirni ned. izveštaj Jagodina'!C49</f>
        <v>0</v>
      </c>
      <c r="D49" s="7" t="n">
        <f aca="false">'[16]Zbirni ned. izveštaj Jagodina'!D49</f>
        <v>0</v>
      </c>
      <c r="E49" s="12" t="s">
        <v>18</v>
      </c>
      <c r="F49" s="9" t="n">
        <f aca="false">'[15]Zbirni ned. izveštaj Jagodina'!F49</f>
        <v>0</v>
      </c>
      <c r="G49" s="9" t="n">
        <f aca="false">'[15]Zbirni ned. izveštaj Jagodina'!G49</f>
        <v>0</v>
      </c>
      <c r="H49" s="13" t="n">
        <f aca="false">'[15]Zbirni ned. izveštaj Jagodina'!H49</f>
        <v>0</v>
      </c>
      <c r="I49" s="9" t="n">
        <f aca="false">'[15]Zbirni ned. izveštaj Jagodina'!I49</f>
        <v>0</v>
      </c>
      <c r="J49" s="13" t="n">
        <f aca="false">'[15]Zbirni ned. izveštaj Jagodina'!J49</f>
        <v>0</v>
      </c>
      <c r="K49" s="9" t="n">
        <f aca="false">'[15]Zbirni ned. izveštaj Jagodina'!K49</f>
        <v>0</v>
      </c>
      <c r="L49" s="13" t="n">
        <f aca="false">'[15]Zbirni ned. izveštaj Jagodina'!L49</f>
        <v>0</v>
      </c>
      <c r="M49" s="9" t="n">
        <f aca="false">'[15]Zbirni ned. izveštaj Jagodina'!M49</f>
        <v>0</v>
      </c>
      <c r="N49" s="13" t="n">
        <f aca="false">'[15]Zbirni ned. izveštaj Jagodina'!N49</f>
        <v>0</v>
      </c>
      <c r="O49" s="13" t="n">
        <f aca="false">'[15]Zbirni ned. izveštaj Jagodina'!O49</f>
        <v>0</v>
      </c>
    </row>
    <row r="50" customFormat="false" ht="14.4" hidden="false" customHeight="false" outlineLevel="0" collapsed="false">
      <c r="A50" s="5" t="n">
        <f aca="false">A46+1</f>
        <v>13</v>
      </c>
      <c r="B50" s="6" t="n">
        <f aca="false">B46+7</f>
        <v>45747</v>
      </c>
      <c r="C50" s="7" t="n">
        <f aca="false">'[15]Zbirni ned. izveštaj Jagodina'!C50</f>
        <v>0</v>
      </c>
      <c r="D50" s="7" t="n">
        <f aca="false">'[15]Zbirni ned. izveštaj Jagodina'!D50</f>
        <v>0</v>
      </c>
      <c r="E50" s="8" t="s">
        <v>15</v>
      </c>
      <c r="F50" s="9" t="n">
        <f aca="false">'[15]Zbirni ned. izveštaj Jagodina'!F50</f>
        <v>0</v>
      </c>
      <c r="G50" s="10" t="n">
        <f aca="false">'[15]Zbirni ned. izveštaj Jagodina'!G50</f>
        <v>0</v>
      </c>
      <c r="H50" s="10" t="n">
        <f aca="false">'[15]Zbirni ned. izveštaj Jagodina'!H50</f>
        <v>0</v>
      </c>
      <c r="I50" s="10" t="n">
        <f aca="false">'[15]Zbirni ned. izveštaj Jagodina'!I50</f>
        <v>0</v>
      </c>
      <c r="J50" s="10" t="n">
        <f aca="false">'[15]Zbirni ned. izveštaj Jagodina'!J50</f>
        <v>0</v>
      </c>
      <c r="K50" s="10" t="n">
        <f aca="false">'[15]Zbirni ned. izveštaj Jagodina'!K50</f>
        <v>0</v>
      </c>
      <c r="L50" s="10" t="n">
        <f aca="false">'[15]Zbirni ned. izveštaj Jagodina'!L50</f>
        <v>0</v>
      </c>
      <c r="M50" s="10" t="n">
        <f aca="false">'[15]Zbirni ned. izveštaj Jagodina'!M50</f>
        <v>0</v>
      </c>
      <c r="N50" s="10" t="n">
        <f aca="false">'[15]Zbirni ned. izveštaj Jagodina'!N50</f>
        <v>0</v>
      </c>
      <c r="O50" s="9" t="n">
        <f aca="false">'[15]Zbirni ned. izveštaj Jagodina'!O50</f>
        <v>0</v>
      </c>
    </row>
    <row r="51" customFormat="false" ht="14.4" hidden="false" customHeight="false" outlineLevel="0" collapsed="false">
      <c r="A51" s="5"/>
      <c r="B51" s="6"/>
      <c r="C51" s="7" t="n">
        <f aca="false">'[16]Zbirni ned. izveštaj Jagodina'!C51</f>
        <v>0</v>
      </c>
      <c r="D51" s="7" t="n">
        <f aca="false">'[16]Zbirni ned. izveštaj Jagodina'!D51</f>
        <v>0</v>
      </c>
      <c r="E51" s="11" t="s">
        <v>16</v>
      </c>
      <c r="F51" s="9" t="n">
        <f aca="false">'[15]Zbirni ned. izveštaj Jagodina'!F51</f>
        <v>0</v>
      </c>
      <c r="G51" s="10" t="n">
        <f aca="false">'[15]Zbirni ned. izveštaj Jagodina'!G51</f>
        <v>0</v>
      </c>
      <c r="H51" s="10" t="n">
        <f aca="false">'[15]Zbirni ned. izveštaj Jagodina'!H51</f>
        <v>0</v>
      </c>
      <c r="I51" s="10" t="n">
        <f aca="false">'[15]Zbirni ned. izveštaj Jagodina'!I51</f>
        <v>0</v>
      </c>
      <c r="J51" s="10" t="n">
        <f aca="false">'[15]Zbirni ned. izveštaj Jagodina'!J51</f>
        <v>0</v>
      </c>
      <c r="K51" s="10" t="n">
        <f aca="false">'[15]Zbirni ned. izveštaj Jagodina'!K51</f>
        <v>0</v>
      </c>
      <c r="L51" s="10" t="n">
        <f aca="false">'[15]Zbirni ned. izveštaj Jagodina'!L51</f>
        <v>0</v>
      </c>
      <c r="M51" s="10" t="n">
        <f aca="false">'[15]Zbirni ned. izveštaj Jagodina'!M51</f>
        <v>0</v>
      </c>
      <c r="N51" s="10" t="n">
        <f aca="false">'[15]Zbirni ned. izveštaj Jagodina'!N51</f>
        <v>0</v>
      </c>
      <c r="O51" s="9" t="n">
        <f aca="false">'[15]Zbirni ned. izveštaj Jagodina'!O51</f>
        <v>0</v>
      </c>
    </row>
    <row r="52" customFormat="false" ht="14.4" hidden="false" customHeight="false" outlineLevel="0" collapsed="false">
      <c r="A52" s="5"/>
      <c r="B52" s="6"/>
      <c r="C52" s="7" t="n">
        <f aca="false">'[16]Zbirni ned. izveštaj Jagodina'!C52</f>
        <v>0</v>
      </c>
      <c r="D52" s="7" t="n">
        <f aca="false">'[16]Zbirni ned. izveštaj Jagodina'!D52</f>
        <v>0</v>
      </c>
      <c r="E52" s="11" t="s">
        <v>17</v>
      </c>
      <c r="F52" s="9" t="n">
        <f aca="false">'[15]Zbirni ned. izveštaj Jagodina'!F52</f>
        <v>0</v>
      </c>
      <c r="G52" s="10" t="n">
        <f aca="false">'[15]Zbirni ned. izveštaj Jagodina'!G52</f>
        <v>0</v>
      </c>
      <c r="H52" s="10" t="n">
        <f aca="false">'[15]Zbirni ned. izveštaj Jagodina'!H52</f>
        <v>0</v>
      </c>
      <c r="I52" s="10" t="n">
        <f aca="false">'[15]Zbirni ned. izveštaj Jagodina'!I52</f>
        <v>0</v>
      </c>
      <c r="J52" s="10" t="n">
        <f aca="false">'[15]Zbirni ned. izveštaj Jagodina'!J52</f>
        <v>0</v>
      </c>
      <c r="K52" s="10" t="n">
        <f aca="false">'[15]Zbirni ned. izveštaj Jagodina'!K52</f>
        <v>0</v>
      </c>
      <c r="L52" s="10" t="n">
        <f aca="false">'[15]Zbirni ned. izveštaj Jagodina'!L52</f>
        <v>0</v>
      </c>
      <c r="M52" s="10" t="n">
        <f aca="false">'[15]Zbirni ned. izveštaj Jagodina'!M52</f>
        <v>0</v>
      </c>
      <c r="N52" s="10" t="n">
        <f aca="false">'[15]Zbirni ned. izveštaj Jagodina'!N52</f>
        <v>0</v>
      </c>
      <c r="O52" s="9" t="n">
        <f aca="false">'[15]Zbirni ned. izveštaj Jagodina'!O52</f>
        <v>0</v>
      </c>
    </row>
    <row r="53" customFormat="false" ht="14.4" hidden="false" customHeight="false" outlineLevel="0" collapsed="false">
      <c r="A53" s="5"/>
      <c r="B53" s="6"/>
      <c r="C53" s="7" t="n">
        <f aca="false">'[16]Zbirni ned. izveštaj Jagodina'!C53</f>
        <v>0</v>
      </c>
      <c r="D53" s="7" t="n">
        <f aca="false">'[16]Zbirni ned. izveštaj Jagodina'!D53</f>
        <v>0</v>
      </c>
      <c r="E53" s="12" t="s">
        <v>18</v>
      </c>
      <c r="F53" s="9" t="n">
        <f aca="false">'[15]Zbirni ned. izveštaj Jagodina'!F53</f>
        <v>0</v>
      </c>
      <c r="G53" s="9" t="n">
        <f aca="false">'[15]Zbirni ned. izveštaj Jagodina'!G53</f>
        <v>0</v>
      </c>
      <c r="H53" s="13" t="n">
        <f aca="false">'[15]Zbirni ned. izveštaj Jagodina'!H53</f>
        <v>0</v>
      </c>
      <c r="I53" s="9" t="n">
        <f aca="false">'[15]Zbirni ned. izveštaj Jagodina'!I53</f>
        <v>0</v>
      </c>
      <c r="J53" s="13" t="n">
        <f aca="false">'[15]Zbirni ned. izveštaj Jagodina'!J53</f>
        <v>0</v>
      </c>
      <c r="K53" s="9" t="n">
        <f aca="false">'[15]Zbirni ned. izveštaj Jagodina'!K53</f>
        <v>0</v>
      </c>
      <c r="L53" s="13" t="n">
        <f aca="false">'[15]Zbirni ned. izveštaj Jagodina'!L53</f>
        <v>0</v>
      </c>
      <c r="M53" s="9" t="n">
        <f aca="false">'[15]Zbirni ned. izveštaj Jagodina'!M53</f>
        <v>0</v>
      </c>
      <c r="N53" s="13" t="n">
        <f aca="false">'[15]Zbirni ned. izveštaj Jagodina'!N53</f>
        <v>0</v>
      </c>
      <c r="O53" s="13" t="n">
        <f aca="false">'[15]Zbirni ned. izveštaj Jagodina'!O53</f>
        <v>0</v>
      </c>
    </row>
    <row r="54" customFormat="false" ht="14.4" hidden="false" customHeight="false" outlineLevel="0" collapsed="false">
      <c r="A54" s="5" t="n">
        <f aca="false">A50+1</f>
        <v>14</v>
      </c>
      <c r="B54" s="6" t="n">
        <f aca="false">B50+7</f>
        <v>45754</v>
      </c>
      <c r="C54" s="7" t="n">
        <f aca="false">'[15]Zbirni ned. izveštaj Jagodina'!C54</f>
        <v>0</v>
      </c>
      <c r="D54" s="7" t="n">
        <f aca="false">'[15]Zbirni ned. izveštaj Jagodina'!D54</f>
        <v>0</v>
      </c>
      <c r="E54" s="8" t="s">
        <v>15</v>
      </c>
      <c r="F54" s="9" t="n">
        <f aca="false">'[15]Zbirni ned. izveštaj Jagodina'!F54</f>
        <v>0</v>
      </c>
      <c r="G54" s="10" t="n">
        <f aca="false">'[15]Zbirni ned. izveštaj Jagodina'!G54</f>
        <v>0</v>
      </c>
      <c r="H54" s="10" t="n">
        <f aca="false">'[15]Zbirni ned. izveštaj Jagodina'!H54</f>
        <v>0</v>
      </c>
      <c r="I54" s="10" t="n">
        <f aca="false">'[15]Zbirni ned. izveštaj Jagodina'!I54</f>
        <v>0</v>
      </c>
      <c r="J54" s="10" t="n">
        <f aca="false">'[15]Zbirni ned. izveštaj Jagodina'!J54</f>
        <v>0</v>
      </c>
      <c r="K54" s="10" t="n">
        <f aca="false">'[15]Zbirni ned. izveštaj Jagodina'!K54</f>
        <v>0</v>
      </c>
      <c r="L54" s="10" t="n">
        <f aca="false">'[15]Zbirni ned. izveštaj Jagodina'!L54</f>
        <v>0</v>
      </c>
      <c r="M54" s="10" t="n">
        <f aca="false">'[15]Zbirni ned. izveštaj Jagodina'!M54</f>
        <v>0</v>
      </c>
      <c r="N54" s="10" t="n">
        <f aca="false">'[15]Zbirni ned. izveštaj Jagodina'!N54</f>
        <v>0</v>
      </c>
      <c r="O54" s="9" t="n">
        <f aca="false">'[15]Zbirni ned. izveštaj Jagodina'!O54</f>
        <v>0</v>
      </c>
    </row>
    <row r="55" customFormat="false" ht="14.4" hidden="false" customHeight="false" outlineLevel="0" collapsed="false">
      <c r="A55" s="5"/>
      <c r="B55" s="6"/>
      <c r="C55" s="7" t="n">
        <f aca="false">'[16]Zbirni ned. izveštaj Jagodina'!C55</f>
        <v>0</v>
      </c>
      <c r="D55" s="7" t="n">
        <f aca="false">'[16]Zbirni ned. izveštaj Jagodina'!D55</f>
        <v>0</v>
      </c>
      <c r="E55" s="11" t="s">
        <v>16</v>
      </c>
      <c r="F55" s="9" t="n">
        <f aca="false">'[15]Zbirni ned. izveštaj Jagodina'!F55</f>
        <v>0</v>
      </c>
      <c r="G55" s="10" t="n">
        <f aca="false">'[15]Zbirni ned. izveštaj Jagodina'!G55</f>
        <v>0</v>
      </c>
      <c r="H55" s="10" t="n">
        <f aca="false">'[15]Zbirni ned. izveštaj Jagodina'!H55</f>
        <v>0</v>
      </c>
      <c r="I55" s="10" t="n">
        <f aca="false">'[15]Zbirni ned. izveštaj Jagodina'!I55</f>
        <v>0</v>
      </c>
      <c r="J55" s="10" t="n">
        <f aca="false">'[15]Zbirni ned. izveštaj Jagodina'!J55</f>
        <v>0</v>
      </c>
      <c r="K55" s="10" t="n">
        <f aca="false">'[15]Zbirni ned. izveštaj Jagodina'!K55</f>
        <v>0</v>
      </c>
      <c r="L55" s="10" t="n">
        <f aca="false">'[15]Zbirni ned. izveštaj Jagodina'!L55</f>
        <v>0</v>
      </c>
      <c r="M55" s="10" t="n">
        <f aca="false">'[15]Zbirni ned. izveštaj Jagodina'!M55</f>
        <v>0</v>
      </c>
      <c r="N55" s="10" t="n">
        <f aca="false">'[15]Zbirni ned. izveštaj Jagodina'!N55</f>
        <v>0</v>
      </c>
      <c r="O55" s="9" t="n">
        <f aca="false">'[15]Zbirni ned. izveštaj Jagodina'!O55</f>
        <v>0</v>
      </c>
    </row>
    <row r="56" customFormat="false" ht="14.4" hidden="false" customHeight="false" outlineLevel="0" collapsed="false">
      <c r="A56" s="5"/>
      <c r="B56" s="6"/>
      <c r="C56" s="7" t="n">
        <f aca="false">'[16]Zbirni ned. izveštaj Jagodina'!C56</f>
        <v>0</v>
      </c>
      <c r="D56" s="7" t="n">
        <f aca="false">'[16]Zbirni ned. izveštaj Jagodina'!D56</f>
        <v>0</v>
      </c>
      <c r="E56" s="11" t="s">
        <v>17</v>
      </c>
      <c r="F56" s="9" t="n">
        <f aca="false">'[15]Zbirni ned. izveštaj Jagodina'!F56</f>
        <v>0</v>
      </c>
      <c r="G56" s="10" t="n">
        <f aca="false">'[15]Zbirni ned. izveštaj Jagodina'!G56</f>
        <v>0</v>
      </c>
      <c r="H56" s="10" t="n">
        <f aca="false">'[15]Zbirni ned. izveštaj Jagodina'!H56</f>
        <v>0</v>
      </c>
      <c r="I56" s="10" t="n">
        <f aca="false">'[15]Zbirni ned. izveštaj Jagodina'!I56</f>
        <v>0</v>
      </c>
      <c r="J56" s="10" t="n">
        <f aca="false">'[15]Zbirni ned. izveštaj Jagodina'!J56</f>
        <v>0</v>
      </c>
      <c r="K56" s="10" t="n">
        <f aca="false">'[15]Zbirni ned. izveštaj Jagodina'!K56</f>
        <v>0</v>
      </c>
      <c r="L56" s="10" t="n">
        <f aca="false">'[15]Zbirni ned. izveštaj Jagodina'!L56</f>
        <v>0</v>
      </c>
      <c r="M56" s="10" t="n">
        <f aca="false">'[15]Zbirni ned. izveštaj Jagodina'!M56</f>
        <v>0</v>
      </c>
      <c r="N56" s="10" t="n">
        <f aca="false">'[15]Zbirni ned. izveštaj Jagodina'!N56</f>
        <v>0</v>
      </c>
      <c r="O56" s="9" t="n">
        <f aca="false">'[15]Zbirni ned. izveštaj Jagodina'!O56</f>
        <v>0</v>
      </c>
    </row>
    <row r="57" customFormat="false" ht="14.4" hidden="false" customHeight="false" outlineLevel="0" collapsed="false">
      <c r="A57" s="5"/>
      <c r="B57" s="6"/>
      <c r="C57" s="7" t="n">
        <f aca="false">'[16]Zbirni ned. izveštaj Jagodina'!C57</f>
        <v>0</v>
      </c>
      <c r="D57" s="7" t="n">
        <f aca="false">'[16]Zbirni ned. izveštaj Jagodina'!D57</f>
        <v>0</v>
      </c>
      <c r="E57" s="12" t="s">
        <v>18</v>
      </c>
      <c r="F57" s="9" t="n">
        <f aca="false">'[15]Zbirni ned. izveštaj Jagodina'!F57</f>
        <v>0</v>
      </c>
      <c r="G57" s="9" t="n">
        <f aca="false">'[15]Zbirni ned. izveštaj Jagodina'!G57</f>
        <v>0</v>
      </c>
      <c r="H57" s="13" t="n">
        <f aca="false">'[15]Zbirni ned. izveštaj Jagodina'!H57</f>
        <v>0</v>
      </c>
      <c r="I57" s="9" t="n">
        <f aca="false">'[15]Zbirni ned. izveštaj Jagodina'!I57</f>
        <v>0</v>
      </c>
      <c r="J57" s="13" t="n">
        <f aca="false">'[15]Zbirni ned. izveštaj Jagodina'!J57</f>
        <v>0</v>
      </c>
      <c r="K57" s="9" t="n">
        <f aca="false">'[15]Zbirni ned. izveštaj Jagodina'!K57</f>
        <v>0</v>
      </c>
      <c r="L57" s="13" t="n">
        <f aca="false">'[15]Zbirni ned. izveštaj Jagodina'!L57</f>
        <v>0</v>
      </c>
      <c r="M57" s="9" t="n">
        <f aca="false">'[15]Zbirni ned. izveštaj Jagodina'!M57</f>
        <v>0</v>
      </c>
      <c r="N57" s="13" t="n">
        <f aca="false">'[15]Zbirni ned. izveštaj Jagodina'!N57</f>
        <v>0</v>
      </c>
      <c r="O57" s="13" t="n">
        <f aca="false">'[15]Zbirni ned. izveštaj Jagodina'!O57</f>
        <v>0</v>
      </c>
    </row>
    <row r="58" customFormat="false" ht="14.4" hidden="false" customHeight="false" outlineLevel="0" collapsed="false">
      <c r="A58" s="5" t="n">
        <f aca="false">A54+1</f>
        <v>15</v>
      </c>
      <c r="B58" s="6" t="n">
        <f aca="false">B54+7</f>
        <v>45761</v>
      </c>
      <c r="C58" s="7" t="n">
        <f aca="false">'[15]Zbirni ned. izveštaj Jagodina'!C58</f>
        <v>0</v>
      </c>
      <c r="D58" s="7" t="n">
        <f aca="false">'[15]Zbirni ned. izveštaj Jagodina'!D58</f>
        <v>0</v>
      </c>
      <c r="E58" s="8" t="s">
        <v>15</v>
      </c>
      <c r="F58" s="9" t="n">
        <f aca="false">'[15]Zbirni ned. izveštaj Jagodina'!F58</f>
        <v>0</v>
      </c>
      <c r="G58" s="10" t="n">
        <f aca="false">'[15]Zbirni ned. izveštaj Jagodina'!G58</f>
        <v>0</v>
      </c>
      <c r="H58" s="10" t="n">
        <f aca="false">'[15]Zbirni ned. izveštaj Jagodina'!H58</f>
        <v>0</v>
      </c>
      <c r="I58" s="10" t="n">
        <f aca="false">'[15]Zbirni ned. izveštaj Jagodina'!I58</f>
        <v>0</v>
      </c>
      <c r="J58" s="10" t="n">
        <f aca="false">'[15]Zbirni ned. izveštaj Jagodina'!J58</f>
        <v>0</v>
      </c>
      <c r="K58" s="10" t="n">
        <f aca="false">'[15]Zbirni ned. izveštaj Jagodina'!K58</f>
        <v>0</v>
      </c>
      <c r="L58" s="10" t="n">
        <f aca="false">'[15]Zbirni ned. izveštaj Jagodina'!L58</f>
        <v>0</v>
      </c>
      <c r="M58" s="10" t="n">
        <f aca="false">'[15]Zbirni ned. izveštaj Jagodina'!M58</f>
        <v>0</v>
      </c>
      <c r="N58" s="10" t="n">
        <f aca="false">'[15]Zbirni ned. izveštaj Jagodina'!N58</f>
        <v>0</v>
      </c>
      <c r="O58" s="9" t="n">
        <f aca="false">'[15]Zbirni ned. izveštaj Jagodina'!O58</f>
        <v>0</v>
      </c>
    </row>
    <row r="59" customFormat="false" ht="14.4" hidden="false" customHeight="false" outlineLevel="0" collapsed="false">
      <c r="A59" s="5"/>
      <c r="B59" s="6"/>
      <c r="C59" s="7" t="n">
        <f aca="false">'[16]Zbirni ned. izveštaj Jagodina'!C59</f>
        <v>0</v>
      </c>
      <c r="D59" s="7" t="n">
        <f aca="false">'[16]Zbirni ned. izveštaj Jagodina'!D59</f>
        <v>0</v>
      </c>
      <c r="E59" s="11" t="s">
        <v>16</v>
      </c>
      <c r="F59" s="9" t="n">
        <f aca="false">'[15]Zbirni ned. izveštaj Jagodina'!F59</f>
        <v>0</v>
      </c>
      <c r="G59" s="10" t="n">
        <f aca="false">'[15]Zbirni ned. izveštaj Jagodina'!G59</f>
        <v>0</v>
      </c>
      <c r="H59" s="10" t="n">
        <f aca="false">'[15]Zbirni ned. izveštaj Jagodina'!H59</f>
        <v>0</v>
      </c>
      <c r="I59" s="10" t="n">
        <f aca="false">'[15]Zbirni ned. izveštaj Jagodina'!I59</f>
        <v>0</v>
      </c>
      <c r="J59" s="10" t="n">
        <f aca="false">'[15]Zbirni ned. izveštaj Jagodina'!J59</f>
        <v>0</v>
      </c>
      <c r="K59" s="10" t="n">
        <f aca="false">'[15]Zbirni ned. izveštaj Jagodina'!K59</f>
        <v>0</v>
      </c>
      <c r="L59" s="10" t="n">
        <f aca="false">'[15]Zbirni ned. izveštaj Jagodina'!L59</f>
        <v>0</v>
      </c>
      <c r="M59" s="10" t="n">
        <f aca="false">'[15]Zbirni ned. izveštaj Jagodina'!M59</f>
        <v>0</v>
      </c>
      <c r="N59" s="10" t="n">
        <f aca="false">'[15]Zbirni ned. izveštaj Jagodina'!N59</f>
        <v>0</v>
      </c>
      <c r="O59" s="9" t="n">
        <f aca="false">'[15]Zbirni ned. izveštaj Jagodina'!O59</f>
        <v>0</v>
      </c>
    </row>
    <row r="60" customFormat="false" ht="14.4" hidden="false" customHeight="false" outlineLevel="0" collapsed="false">
      <c r="A60" s="5"/>
      <c r="B60" s="6"/>
      <c r="C60" s="7" t="n">
        <f aca="false">'[16]Zbirni ned. izveštaj Jagodina'!C60</f>
        <v>0</v>
      </c>
      <c r="D60" s="7" t="n">
        <f aca="false">'[16]Zbirni ned. izveštaj Jagodina'!D60</f>
        <v>0</v>
      </c>
      <c r="E60" s="11" t="s">
        <v>17</v>
      </c>
      <c r="F60" s="9" t="n">
        <f aca="false">'[15]Zbirni ned. izveštaj Jagodina'!F60</f>
        <v>0</v>
      </c>
      <c r="G60" s="10" t="n">
        <f aca="false">'[15]Zbirni ned. izveštaj Jagodina'!G60</f>
        <v>0</v>
      </c>
      <c r="H60" s="10" t="n">
        <f aca="false">'[15]Zbirni ned. izveštaj Jagodina'!H60</f>
        <v>0</v>
      </c>
      <c r="I60" s="10" t="n">
        <f aca="false">'[15]Zbirni ned. izveštaj Jagodina'!I60</f>
        <v>0</v>
      </c>
      <c r="J60" s="10" t="n">
        <f aca="false">'[15]Zbirni ned. izveštaj Jagodina'!J60</f>
        <v>0</v>
      </c>
      <c r="K60" s="10" t="n">
        <f aca="false">'[15]Zbirni ned. izveštaj Jagodina'!K60</f>
        <v>0</v>
      </c>
      <c r="L60" s="10" t="n">
        <f aca="false">'[15]Zbirni ned. izveštaj Jagodina'!L60</f>
        <v>0</v>
      </c>
      <c r="M60" s="10" t="n">
        <f aca="false">'[15]Zbirni ned. izveštaj Jagodina'!M60</f>
        <v>0</v>
      </c>
      <c r="N60" s="10" t="n">
        <f aca="false">'[15]Zbirni ned. izveštaj Jagodina'!N60</f>
        <v>0</v>
      </c>
      <c r="O60" s="9" t="n">
        <f aca="false">'[15]Zbirni ned. izveštaj Jagodina'!O60</f>
        <v>0</v>
      </c>
    </row>
    <row r="61" customFormat="false" ht="14.4" hidden="false" customHeight="false" outlineLevel="0" collapsed="false">
      <c r="A61" s="5"/>
      <c r="B61" s="6"/>
      <c r="C61" s="7" t="n">
        <f aca="false">'[16]Zbirni ned. izveštaj Jagodina'!C61</f>
        <v>0</v>
      </c>
      <c r="D61" s="7" t="n">
        <f aca="false">'[16]Zbirni ned. izveštaj Jagodina'!D61</f>
        <v>0</v>
      </c>
      <c r="E61" s="12" t="s">
        <v>18</v>
      </c>
      <c r="F61" s="9" t="n">
        <f aca="false">'[15]Zbirni ned. izveštaj Jagodina'!F61</f>
        <v>0</v>
      </c>
      <c r="G61" s="9" t="n">
        <f aca="false">'[15]Zbirni ned. izveštaj Jagodina'!G61</f>
        <v>0</v>
      </c>
      <c r="H61" s="13" t="n">
        <f aca="false">'[15]Zbirni ned. izveštaj Jagodina'!H61</f>
        <v>0</v>
      </c>
      <c r="I61" s="9" t="n">
        <f aca="false">'[15]Zbirni ned. izveštaj Jagodina'!I61</f>
        <v>0</v>
      </c>
      <c r="J61" s="13" t="n">
        <f aca="false">'[15]Zbirni ned. izveštaj Jagodina'!J61</f>
        <v>0</v>
      </c>
      <c r="K61" s="9" t="n">
        <f aca="false">'[15]Zbirni ned. izveštaj Jagodina'!K61</f>
        <v>0</v>
      </c>
      <c r="L61" s="13" t="n">
        <f aca="false">'[15]Zbirni ned. izveštaj Jagodina'!L61</f>
        <v>0</v>
      </c>
      <c r="M61" s="9" t="n">
        <f aca="false">'[15]Zbirni ned. izveštaj Jagodina'!M61</f>
        <v>0</v>
      </c>
      <c r="N61" s="13" t="n">
        <f aca="false">'[15]Zbirni ned. izveštaj Jagodina'!N61</f>
        <v>0</v>
      </c>
      <c r="O61" s="13" t="n">
        <f aca="false">'[15]Zbirni ned. izveštaj Jagodina'!O61</f>
        <v>0</v>
      </c>
    </row>
    <row r="62" customFormat="false" ht="14.4" hidden="false" customHeight="false" outlineLevel="0" collapsed="false">
      <c r="A62" s="5" t="n">
        <f aca="false">A58+1</f>
        <v>16</v>
      </c>
      <c r="B62" s="6" t="n">
        <f aca="false">B58+7</f>
        <v>45768</v>
      </c>
      <c r="C62" s="7" t="n">
        <f aca="false">'[15]Zbirni ned. izveštaj Jagodina'!C62</f>
        <v>0</v>
      </c>
      <c r="D62" s="7" t="n">
        <f aca="false">'[15]Zbirni ned. izveštaj Jagodina'!D62</f>
        <v>0</v>
      </c>
      <c r="E62" s="8" t="s">
        <v>15</v>
      </c>
      <c r="F62" s="9" t="n">
        <f aca="false">'[15]Zbirni ned. izveštaj Jagodina'!F62</f>
        <v>0</v>
      </c>
      <c r="G62" s="10" t="n">
        <f aca="false">'[15]Zbirni ned. izveštaj Jagodina'!G62</f>
        <v>0</v>
      </c>
      <c r="H62" s="10" t="n">
        <f aca="false">'[15]Zbirni ned. izveštaj Jagodina'!H62</f>
        <v>0</v>
      </c>
      <c r="I62" s="10" t="n">
        <f aca="false">'[15]Zbirni ned. izveštaj Jagodina'!I62</f>
        <v>0</v>
      </c>
      <c r="J62" s="10" t="n">
        <f aca="false">'[15]Zbirni ned. izveštaj Jagodina'!J62</f>
        <v>0</v>
      </c>
      <c r="K62" s="10" t="n">
        <f aca="false">'[15]Zbirni ned. izveštaj Jagodina'!K62</f>
        <v>0</v>
      </c>
      <c r="L62" s="10" t="n">
        <f aca="false">'[15]Zbirni ned. izveštaj Jagodina'!L62</f>
        <v>0</v>
      </c>
      <c r="M62" s="10" t="n">
        <f aca="false">'[15]Zbirni ned. izveštaj Jagodina'!M62</f>
        <v>0</v>
      </c>
      <c r="N62" s="10" t="n">
        <f aca="false">'[15]Zbirni ned. izveštaj Jagodina'!N62</f>
        <v>0</v>
      </c>
      <c r="O62" s="9" t="n">
        <f aca="false">'[15]Zbirni ned. izveštaj Jagodina'!O62</f>
        <v>0</v>
      </c>
    </row>
    <row r="63" customFormat="false" ht="14.4" hidden="false" customHeight="false" outlineLevel="0" collapsed="false">
      <c r="A63" s="5"/>
      <c r="B63" s="6"/>
      <c r="C63" s="7" t="n">
        <f aca="false">'[16]Zbirni ned. izveštaj Jagodina'!C63</f>
        <v>0</v>
      </c>
      <c r="D63" s="7" t="n">
        <f aca="false">'[16]Zbirni ned. izveštaj Jagodina'!D63</f>
        <v>0</v>
      </c>
      <c r="E63" s="11" t="s">
        <v>16</v>
      </c>
      <c r="F63" s="9" t="n">
        <f aca="false">'[15]Zbirni ned. izveštaj Jagodina'!F63</f>
        <v>0</v>
      </c>
      <c r="G63" s="10" t="n">
        <f aca="false">'[15]Zbirni ned. izveštaj Jagodina'!G63</f>
        <v>0</v>
      </c>
      <c r="H63" s="10" t="n">
        <f aca="false">'[15]Zbirni ned. izveštaj Jagodina'!H63</f>
        <v>0</v>
      </c>
      <c r="I63" s="10" t="n">
        <f aca="false">'[15]Zbirni ned. izveštaj Jagodina'!I63</f>
        <v>0</v>
      </c>
      <c r="J63" s="10" t="n">
        <f aca="false">'[15]Zbirni ned. izveštaj Jagodina'!J63</f>
        <v>0</v>
      </c>
      <c r="K63" s="10" t="n">
        <f aca="false">'[15]Zbirni ned. izveštaj Jagodina'!K63</f>
        <v>0</v>
      </c>
      <c r="L63" s="10" t="n">
        <f aca="false">'[15]Zbirni ned. izveštaj Jagodina'!L63</f>
        <v>0</v>
      </c>
      <c r="M63" s="10" t="n">
        <f aca="false">'[15]Zbirni ned. izveštaj Jagodina'!M63</f>
        <v>0</v>
      </c>
      <c r="N63" s="10" t="n">
        <f aca="false">'[15]Zbirni ned. izveštaj Jagodina'!N63</f>
        <v>0</v>
      </c>
      <c r="O63" s="9" t="n">
        <f aca="false">'[15]Zbirni ned. izveštaj Jagodina'!O63</f>
        <v>0</v>
      </c>
    </row>
    <row r="64" customFormat="false" ht="14.4" hidden="false" customHeight="false" outlineLevel="0" collapsed="false">
      <c r="A64" s="5"/>
      <c r="B64" s="6"/>
      <c r="C64" s="7" t="n">
        <f aca="false">'[16]Zbirni ned. izveštaj Jagodina'!C64</f>
        <v>0</v>
      </c>
      <c r="D64" s="7" t="n">
        <f aca="false">'[16]Zbirni ned. izveštaj Jagodina'!D64</f>
        <v>0</v>
      </c>
      <c r="E64" s="11" t="s">
        <v>17</v>
      </c>
      <c r="F64" s="9" t="n">
        <f aca="false">'[15]Zbirni ned. izveštaj Jagodina'!F64</f>
        <v>0</v>
      </c>
      <c r="G64" s="10" t="n">
        <f aca="false">'[15]Zbirni ned. izveštaj Jagodina'!G64</f>
        <v>0</v>
      </c>
      <c r="H64" s="10" t="n">
        <f aca="false">'[15]Zbirni ned. izveštaj Jagodina'!H64</f>
        <v>0</v>
      </c>
      <c r="I64" s="10" t="n">
        <f aca="false">'[15]Zbirni ned. izveštaj Jagodina'!I64</f>
        <v>0</v>
      </c>
      <c r="J64" s="10" t="n">
        <f aca="false">'[15]Zbirni ned. izveštaj Jagodina'!J64</f>
        <v>0</v>
      </c>
      <c r="K64" s="10" t="n">
        <f aca="false">'[15]Zbirni ned. izveštaj Jagodina'!K64</f>
        <v>0</v>
      </c>
      <c r="L64" s="10" t="n">
        <f aca="false">'[15]Zbirni ned. izveštaj Jagodina'!L64</f>
        <v>0</v>
      </c>
      <c r="M64" s="10" t="n">
        <f aca="false">'[15]Zbirni ned. izveštaj Jagodina'!M64</f>
        <v>0</v>
      </c>
      <c r="N64" s="10" t="n">
        <f aca="false">'[15]Zbirni ned. izveštaj Jagodina'!N64</f>
        <v>0</v>
      </c>
      <c r="O64" s="9" t="n">
        <f aca="false">'[15]Zbirni ned. izveštaj Jagodina'!O64</f>
        <v>0</v>
      </c>
    </row>
    <row r="65" customFormat="false" ht="14.4" hidden="false" customHeight="false" outlineLevel="0" collapsed="false">
      <c r="A65" s="5"/>
      <c r="B65" s="6"/>
      <c r="C65" s="7" t="n">
        <f aca="false">'[16]Zbirni ned. izveštaj Jagodina'!C65</f>
        <v>0</v>
      </c>
      <c r="D65" s="7" t="n">
        <f aca="false">'[16]Zbirni ned. izveštaj Jagodina'!D65</f>
        <v>0</v>
      </c>
      <c r="E65" s="12" t="s">
        <v>18</v>
      </c>
      <c r="F65" s="9" t="n">
        <f aca="false">'[15]Zbirni ned. izveštaj Jagodina'!F65</f>
        <v>0</v>
      </c>
      <c r="G65" s="9" t="n">
        <f aca="false">'[15]Zbirni ned. izveštaj Jagodina'!G65</f>
        <v>0</v>
      </c>
      <c r="H65" s="13" t="n">
        <f aca="false">'[15]Zbirni ned. izveštaj Jagodina'!H65</f>
        <v>0</v>
      </c>
      <c r="I65" s="9" t="n">
        <f aca="false">'[15]Zbirni ned. izveštaj Jagodina'!I65</f>
        <v>0</v>
      </c>
      <c r="J65" s="13" t="n">
        <f aca="false">'[15]Zbirni ned. izveštaj Jagodina'!J65</f>
        <v>0</v>
      </c>
      <c r="K65" s="9" t="n">
        <f aca="false">'[15]Zbirni ned. izveštaj Jagodina'!K65</f>
        <v>0</v>
      </c>
      <c r="L65" s="13" t="n">
        <f aca="false">'[15]Zbirni ned. izveštaj Jagodina'!L65</f>
        <v>0</v>
      </c>
      <c r="M65" s="9" t="n">
        <f aca="false">'[15]Zbirni ned. izveštaj Jagodina'!M65</f>
        <v>0</v>
      </c>
      <c r="N65" s="13" t="n">
        <f aca="false">'[15]Zbirni ned. izveštaj Jagodina'!N65</f>
        <v>0</v>
      </c>
      <c r="O65" s="13" t="n">
        <f aca="false">'[15]Zbirni ned. izveštaj Jagodina'!O65</f>
        <v>0</v>
      </c>
    </row>
    <row r="66" customFormat="false" ht="14.4" hidden="false" customHeight="false" outlineLevel="0" collapsed="false">
      <c r="A66" s="5" t="n">
        <f aca="false">A62+1</f>
        <v>17</v>
      </c>
      <c r="B66" s="6" t="n">
        <f aca="false">B62+7</f>
        <v>45775</v>
      </c>
      <c r="C66" s="7" t="n">
        <f aca="false">'[15]Zbirni ned. izveštaj Jagodina'!C66</f>
        <v>0</v>
      </c>
      <c r="D66" s="7" t="n">
        <f aca="false">'[15]Zbirni ned. izveštaj Jagodina'!D66</f>
        <v>0</v>
      </c>
      <c r="E66" s="8" t="s">
        <v>15</v>
      </c>
      <c r="F66" s="9" t="n">
        <f aca="false">'[15]Zbirni ned. izveštaj Jagodina'!F66</f>
        <v>0</v>
      </c>
      <c r="G66" s="10" t="n">
        <f aca="false">'[15]Zbirni ned. izveštaj Jagodina'!G66</f>
        <v>0</v>
      </c>
      <c r="H66" s="10" t="n">
        <f aca="false">'[15]Zbirni ned. izveštaj Jagodina'!H66</f>
        <v>0</v>
      </c>
      <c r="I66" s="10" t="n">
        <f aca="false">'[15]Zbirni ned. izveštaj Jagodina'!I66</f>
        <v>0</v>
      </c>
      <c r="J66" s="10" t="n">
        <f aca="false">'[15]Zbirni ned. izveštaj Jagodina'!J66</f>
        <v>0</v>
      </c>
      <c r="K66" s="10" t="n">
        <f aca="false">'[15]Zbirni ned. izveštaj Jagodina'!K66</f>
        <v>0</v>
      </c>
      <c r="L66" s="10" t="n">
        <f aca="false">'[15]Zbirni ned. izveštaj Jagodina'!L66</f>
        <v>0</v>
      </c>
      <c r="M66" s="10" t="n">
        <f aca="false">'[15]Zbirni ned. izveštaj Jagodina'!M66</f>
        <v>0</v>
      </c>
      <c r="N66" s="10" t="n">
        <f aca="false">'[15]Zbirni ned. izveštaj Jagodina'!N66</f>
        <v>0</v>
      </c>
      <c r="O66" s="9" t="n">
        <f aca="false">'[15]Zbirni ned. izveštaj Jagodina'!O66</f>
        <v>0</v>
      </c>
    </row>
    <row r="67" customFormat="false" ht="14.4" hidden="false" customHeight="false" outlineLevel="0" collapsed="false">
      <c r="A67" s="5"/>
      <c r="B67" s="6"/>
      <c r="C67" s="7" t="n">
        <f aca="false">'[16]Zbirni ned. izveštaj Jagodina'!C67</f>
        <v>0</v>
      </c>
      <c r="D67" s="7" t="n">
        <f aca="false">'[16]Zbirni ned. izveštaj Jagodina'!D67</f>
        <v>0</v>
      </c>
      <c r="E67" s="11" t="s">
        <v>16</v>
      </c>
      <c r="F67" s="9" t="n">
        <f aca="false">'[15]Zbirni ned. izveštaj Jagodina'!F67</f>
        <v>0</v>
      </c>
      <c r="G67" s="10" t="n">
        <f aca="false">'[15]Zbirni ned. izveštaj Jagodina'!G67</f>
        <v>0</v>
      </c>
      <c r="H67" s="10" t="n">
        <f aca="false">'[15]Zbirni ned. izveštaj Jagodina'!H67</f>
        <v>0</v>
      </c>
      <c r="I67" s="10" t="n">
        <f aca="false">'[15]Zbirni ned. izveštaj Jagodina'!I67</f>
        <v>0</v>
      </c>
      <c r="J67" s="10" t="n">
        <f aca="false">'[15]Zbirni ned. izveštaj Jagodina'!J67</f>
        <v>0</v>
      </c>
      <c r="K67" s="10" t="n">
        <f aca="false">'[15]Zbirni ned. izveštaj Jagodina'!K67</f>
        <v>0</v>
      </c>
      <c r="L67" s="10" t="n">
        <f aca="false">'[15]Zbirni ned. izveštaj Jagodina'!L67</f>
        <v>0</v>
      </c>
      <c r="M67" s="10" t="n">
        <f aca="false">'[15]Zbirni ned. izveštaj Jagodina'!M67</f>
        <v>0</v>
      </c>
      <c r="N67" s="10" t="n">
        <f aca="false">'[15]Zbirni ned. izveštaj Jagodina'!N67</f>
        <v>0</v>
      </c>
      <c r="O67" s="9" t="n">
        <f aca="false">'[15]Zbirni ned. izveštaj Jagodina'!O67</f>
        <v>0</v>
      </c>
    </row>
    <row r="68" customFormat="false" ht="14.4" hidden="false" customHeight="false" outlineLevel="0" collapsed="false">
      <c r="A68" s="5"/>
      <c r="B68" s="6"/>
      <c r="C68" s="7" t="n">
        <f aca="false">'[16]Zbirni ned. izveštaj Jagodina'!C68</f>
        <v>0</v>
      </c>
      <c r="D68" s="7" t="n">
        <f aca="false">'[16]Zbirni ned. izveštaj Jagodina'!D68</f>
        <v>0</v>
      </c>
      <c r="E68" s="11" t="s">
        <v>17</v>
      </c>
      <c r="F68" s="9" t="n">
        <f aca="false">'[15]Zbirni ned. izveštaj Jagodina'!F68</f>
        <v>0</v>
      </c>
      <c r="G68" s="10" t="n">
        <f aca="false">'[15]Zbirni ned. izveštaj Jagodina'!G68</f>
        <v>0</v>
      </c>
      <c r="H68" s="10" t="n">
        <f aca="false">'[15]Zbirni ned. izveštaj Jagodina'!H68</f>
        <v>0</v>
      </c>
      <c r="I68" s="10" t="n">
        <f aca="false">'[15]Zbirni ned. izveštaj Jagodina'!I68</f>
        <v>0</v>
      </c>
      <c r="J68" s="10" t="n">
        <f aca="false">'[15]Zbirni ned. izveštaj Jagodina'!J68</f>
        <v>0</v>
      </c>
      <c r="K68" s="10" t="n">
        <f aca="false">'[15]Zbirni ned. izveštaj Jagodina'!K68</f>
        <v>0</v>
      </c>
      <c r="L68" s="10" t="n">
        <f aca="false">'[15]Zbirni ned. izveštaj Jagodina'!L68</f>
        <v>0</v>
      </c>
      <c r="M68" s="10" t="n">
        <f aca="false">'[15]Zbirni ned. izveštaj Jagodina'!M68</f>
        <v>0</v>
      </c>
      <c r="N68" s="10" t="n">
        <f aca="false">'[15]Zbirni ned. izveštaj Jagodina'!N68</f>
        <v>0</v>
      </c>
      <c r="O68" s="9" t="n">
        <f aca="false">'[15]Zbirni ned. izveštaj Jagodina'!O68</f>
        <v>0</v>
      </c>
    </row>
    <row r="69" customFormat="false" ht="14.4" hidden="false" customHeight="false" outlineLevel="0" collapsed="false">
      <c r="A69" s="5"/>
      <c r="B69" s="6"/>
      <c r="C69" s="7" t="n">
        <f aca="false">'[16]Zbirni ned. izveštaj Jagodina'!C69</f>
        <v>0</v>
      </c>
      <c r="D69" s="7" t="n">
        <f aca="false">'[16]Zbirni ned. izveštaj Jagodina'!D69</f>
        <v>0</v>
      </c>
      <c r="E69" s="12" t="s">
        <v>18</v>
      </c>
      <c r="F69" s="9" t="n">
        <f aca="false">'[15]Zbirni ned. izveštaj Jagodina'!F69</f>
        <v>0</v>
      </c>
      <c r="G69" s="9" t="n">
        <f aca="false">'[15]Zbirni ned. izveštaj Jagodina'!G69</f>
        <v>0</v>
      </c>
      <c r="H69" s="13" t="n">
        <f aca="false">'[15]Zbirni ned. izveštaj Jagodina'!H69</f>
        <v>0</v>
      </c>
      <c r="I69" s="9" t="n">
        <f aca="false">'[15]Zbirni ned. izveštaj Jagodina'!I69</f>
        <v>0</v>
      </c>
      <c r="J69" s="13" t="n">
        <f aca="false">'[15]Zbirni ned. izveštaj Jagodina'!J69</f>
        <v>0</v>
      </c>
      <c r="K69" s="9" t="n">
        <f aca="false">'[15]Zbirni ned. izveštaj Jagodina'!K69</f>
        <v>0</v>
      </c>
      <c r="L69" s="13" t="n">
        <f aca="false">'[15]Zbirni ned. izveštaj Jagodina'!L69</f>
        <v>0</v>
      </c>
      <c r="M69" s="9" t="n">
        <f aca="false">'[15]Zbirni ned. izveštaj Jagodina'!M69</f>
        <v>0</v>
      </c>
      <c r="N69" s="13" t="n">
        <f aca="false">'[15]Zbirni ned. izveštaj Jagodina'!N69</f>
        <v>0</v>
      </c>
      <c r="O69" s="13" t="n">
        <f aca="false">'[15]Zbirni ned. izveštaj Jagodina'!O69</f>
        <v>0</v>
      </c>
    </row>
    <row r="70" customFormat="false" ht="14.4" hidden="false" customHeight="false" outlineLevel="0" collapsed="false">
      <c r="A70" s="5" t="n">
        <f aca="false">A66+1</f>
        <v>18</v>
      </c>
      <c r="B70" s="6" t="n">
        <f aca="false">B66+7</f>
        <v>45782</v>
      </c>
      <c r="C70" s="7" t="n">
        <f aca="false">'[15]Zbirni ned. izveštaj Jagodina'!C70</f>
        <v>0</v>
      </c>
      <c r="D70" s="7" t="n">
        <f aca="false">'[15]Zbirni ned. izveštaj Jagodina'!D70</f>
        <v>0</v>
      </c>
      <c r="E70" s="8" t="s">
        <v>15</v>
      </c>
      <c r="F70" s="9" t="n">
        <f aca="false">'[15]Zbirni ned. izveštaj Jagodina'!F70</f>
        <v>0</v>
      </c>
      <c r="G70" s="10" t="n">
        <f aca="false">'[15]Zbirni ned. izveštaj Jagodina'!G70</f>
        <v>0</v>
      </c>
      <c r="H70" s="10" t="n">
        <f aca="false">'[15]Zbirni ned. izveštaj Jagodina'!H70</f>
        <v>0</v>
      </c>
      <c r="I70" s="10" t="n">
        <f aca="false">'[15]Zbirni ned. izveštaj Jagodina'!I70</f>
        <v>0</v>
      </c>
      <c r="J70" s="10" t="n">
        <f aca="false">'[15]Zbirni ned. izveštaj Jagodina'!J70</f>
        <v>0</v>
      </c>
      <c r="K70" s="10" t="n">
        <f aca="false">'[15]Zbirni ned. izveštaj Jagodina'!K70</f>
        <v>0</v>
      </c>
      <c r="L70" s="10" t="n">
        <f aca="false">'[15]Zbirni ned. izveštaj Jagodina'!L70</f>
        <v>0</v>
      </c>
      <c r="M70" s="10" t="n">
        <f aca="false">'[15]Zbirni ned. izveštaj Jagodina'!M70</f>
        <v>0</v>
      </c>
      <c r="N70" s="10" t="n">
        <f aca="false">'[15]Zbirni ned. izveštaj Jagodina'!N70</f>
        <v>0</v>
      </c>
      <c r="O70" s="9" t="n">
        <f aca="false">'[15]Zbirni ned. izveštaj Jagodina'!O70</f>
        <v>0</v>
      </c>
    </row>
    <row r="71" customFormat="false" ht="14.4" hidden="false" customHeight="false" outlineLevel="0" collapsed="false">
      <c r="A71" s="5"/>
      <c r="B71" s="6"/>
      <c r="C71" s="7" t="n">
        <f aca="false">'[16]Zbirni ned. izveštaj Jagodina'!C71</f>
        <v>0</v>
      </c>
      <c r="D71" s="7" t="n">
        <f aca="false">'[16]Zbirni ned. izveštaj Jagodina'!D71</f>
        <v>0</v>
      </c>
      <c r="E71" s="11" t="s">
        <v>16</v>
      </c>
      <c r="F71" s="9" t="n">
        <f aca="false">'[15]Zbirni ned. izveštaj Jagodina'!F71</f>
        <v>0</v>
      </c>
      <c r="G71" s="10" t="n">
        <f aca="false">'[15]Zbirni ned. izveštaj Jagodina'!G71</f>
        <v>0</v>
      </c>
      <c r="H71" s="10" t="n">
        <f aca="false">'[15]Zbirni ned. izveštaj Jagodina'!H71</f>
        <v>0</v>
      </c>
      <c r="I71" s="10" t="n">
        <f aca="false">'[15]Zbirni ned. izveštaj Jagodina'!I71</f>
        <v>0</v>
      </c>
      <c r="J71" s="10" t="n">
        <f aca="false">'[15]Zbirni ned. izveštaj Jagodina'!J71</f>
        <v>0</v>
      </c>
      <c r="K71" s="10" t="n">
        <f aca="false">'[15]Zbirni ned. izveštaj Jagodina'!K71</f>
        <v>0</v>
      </c>
      <c r="L71" s="10" t="n">
        <f aca="false">'[15]Zbirni ned. izveštaj Jagodina'!L71</f>
        <v>0</v>
      </c>
      <c r="M71" s="10" t="n">
        <f aca="false">'[15]Zbirni ned. izveštaj Jagodina'!M71</f>
        <v>0</v>
      </c>
      <c r="N71" s="10" t="n">
        <f aca="false">'[15]Zbirni ned. izveštaj Jagodina'!N71</f>
        <v>0</v>
      </c>
      <c r="O71" s="9" t="n">
        <f aca="false">'[15]Zbirni ned. izveštaj Jagodina'!O71</f>
        <v>0</v>
      </c>
    </row>
    <row r="72" customFormat="false" ht="14.4" hidden="false" customHeight="false" outlineLevel="0" collapsed="false">
      <c r="A72" s="5"/>
      <c r="B72" s="6"/>
      <c r="C72" s="7" t="n">
        <f aca="false">'[16]Zbirni ned. izveštaj Jagodina'!C72</f>
        <v>0</v>
      </c>
      <c r="D72" s="7" t="n">
        <f aca="false">'[16]Zbirni ned. izveštaj Jagodina'!D72</f>
        <v>0</v>
      </c>
      <c r="E72" s="11" t="s">
        <v>17</v>
      </c>
      <c r="F72" s="9" t="n">
        <f aca="false">'[15]Zbirni ned. izveštaj Jagodina'!F72</f>
        <v>0</v>
      </c>
      <c r="G72" s="10" t="n">
        <f aca="false">'[15]Zbirni ned. izveštaj Jagodina'!G72</f>
        <v>0</v>
      </c>
      <c r="H72" s="10" t="n">
        <f aca="false">'[15]Zbirni ned. izveštaj Jagodina'!H72</f>
        <v>0</v>
      </c>
      <c r="I72" s="10" t="n">
        <f aca="false">'[15]Zbirni ned. izveštaj Jagodina'!I72</f>
        <v>0</v>
      </c>
      <c r="J72" s="10" t="n">
        <f aca="false">'[15]Zbirni ned. izveštaj Jagodina'!J72</f>
        <v>0</v>
      </c>
      <c r="K72" s="10" t="n">
        <f aca="false">'[15]Zbirni ned. izveštaj Jagodina'!K72</f>
        <v>0</v>
      </c>
      <c r="L72" s="10" t="n">
        <f aca="false">'[15]Zbirni ned. izveštaj Jagodina'!L72</f>
        <v>0</v>
      </c>
      <c r="M72" s="10" t="n">
        <f aca="false">'[15]Zbirni ned. izveštaj Jagodina'!M72</f>
        <v>0</v>
      </c>
      <c r="N72" s="10" t="n">
        <f aca="false">'[15]Zbirni ned. izveštaj Jagodina'!N72</f>
        <v>0</v>
      </c>
      <c r="O72" s="9" t="n">
        <f aca="false">'[15]Zbirni ned. izveštaj Jagodina'!O72</f>
        <v>0</v>
      </c>
    </row>
    <row r="73" customFormat="false" ht="14.4" hidden="false" customHeight="false" outlineLevel="0" collapsed="false">
      <c r="A73" s="5"/>
      <c r="B73" s="6"/>
      <c r="C73" s="7" t="n">
        <f aca="false">'[16]Zbirni ned. izveštaj Jagodina'!C73</f>
        <v>0</v>
      </c>
      <c r="D73" s="7" t="n">
        <f aca="false">'[16]Zbirni ned. izveštaj Jagodina'!D73</f>
        <v>0</v>
      </c>
      <c r="E73" s="12" t="s">
        <v>18</v>
      </c>
      <c r="F73" s="9" t="n">
        <f aca="false">'[15]Zbirni ned. izveštaj Jagodina'!F73</f>
        <v>0</v>
      </c>
      <c r="G73" s="9" t="n">
        <f aca="false">'[15]Zbirni ned. izveštaj Jagodina'!G73</f>
        <v>0</v>
      </c>
      <c r="H73" s="13" t="n">
        <f aca="false">'[15]Zbirni ned. izveštaj Jagodina'!H73</f>
        <v>0</v>
      </c>
      <c r="I73" s="9" t="n">
        <f aca="false">'[15]Zbirni ned. izveštaj Jagodina'!I73</f>
        <v>0</v>
      </c>
      <c r="J73" s="13" t="n">
        <f aca="false">'[15]Zbirni ned. izveštaj Jagodina'!J73</f>
        <v>0</v>
      </c>
      <c r="K73" s="9" t="n">
        <f aca="false">'[15]Zbirni ned. izveštaj Jagodina'!K73</f>
        <v>0</v>
      </c>
      <c r="L73" s="13" t="n">
        <f aca="false">'[15]Zbirni ned. izveštaj Jagodina'!L73</f>
        <v>0</v>
      </c>
      <c r="M73" s="9" t="n">
        <f aca="false">'[15]Zbirni ned. izveštaj Jagodina'!M73</f>
        <v>0</v>
      </c>
      <c r="N73" s="13" t="n">
        <f aca="false">'[15]Zbirni ned. izveštaj Jagodina'!N73</f>
        <v>0</v>
      </c>
      <c r="O73" s="13" t="n">
        <f aca="false">'[15]Zbirni ned. izveštaj Jagodina'!O73</f>
        <v>0</v>
      </c>
    </row>
    <row r="74" customFormat="false" ht="14.4" hidden="false" customHeight="false" outlineLevel="0" collapsed="false">
      <c r="A74" s="5" t="n">
        <f aca="false">A70+1</f>
        <v>19</v>
      </c>
      <c r="B74" s="6" t="n">
        <f aca="false">B70+7</f>
        <v>45789</v>
      </c>
      <c r="C74" s="7" t="n">
        <f aca="false">'[15]Zbirni ned. izveštaj Jagodina'!C74</f>
        <v>0</v>
      </c>
      <c r="D74" s="7" t="n">
        <f aca="false">'[15]Zbirni ned. izveštaj Jagodina'!D74</f>
        <v>0</v>
      </c>
      <c r="E74" s="8" t="s">
        <v>15</v>
      </c>
      <c r="F74" s="9" t="n">
        <f aca="false">'[15]Zbirni ned. izveštaj Jagodina'!F74</f>
        <v>0</v>
      </c>
      <c r="G74" s="10" t="n">
        <f aca="false">'[15]Zbirni ned. izveštaj Jagodina'!G74</f>
        <v>0</v>
      </c>
      <c r="H74" s="10" t="n">
        <f aca="false">'[15]Zbirni ned. izveštaj Jagodina'!H74</f>
        <v>0</v>
      </c>
      <c r="I74" s="10" t="n">
        <f aca="false">'[15]Zbirni ned. izveštaj Jagodina'!I74</f>
        <v>0</v>
      </c>
      <c r="J74" s="10" t="n">
        <f aca="false">'[15]Zbirni ned. izveštaj Jagodina'!J74</f>
        <v>0</v>
      </c>
      <c r="K74" s="10" t="n">
        <f aca="false">'[15]Zbirni ned. izveštaj Jagodina'!K74</f>
        <v>0</v>
      </c>
      <c r="L74" s="10" t="n">
        <f aca="false">'[15]Zbirni ned. izveštaj Jagodina'!L74</f>
        <v>0</v>
      </c>
      <c r="M74" s="10" t="n">
        <f aca="false">'[15]Zbirni ned. izveštaj Jagodina'!M74</f>
        <v>0</v>
      </c>
      <c r="N74" s="10" t="n">
        <f aca="false">'[15]Zbirni ned. izveštaj Jagodina'!N74</f>
        <v>0</v>
      </c>
      <c r="O74" s="9" t="n">
        <f aca="false">'[15]Zbirni ned. izveštaj Jagodina'!O74</f>
        <v>0</v>
      </c>
    </row>
    <row r="75" customFormat="false" ht="14.4" hidden="false" customHeight="false" outlineLevel="0" collapsed="false">
      <c r="A75" s="5"/>
      <c r="B75" s="6"/>
      <c r="C75" s="7" t="n">
        <f aca="false">'[16]Zbirni ned. izveštaj Jagodina'!C75</f>
        <v>0</v>
      </c>
      <c r="D75" s="7" t="n">
        <f aca="false">'[16]Zbirni ned. izveštaj Jagodina'!D75</f>
        <v>0</v>
      </c>
      <c r="E75" s="11" t="s">
        <v>16</v>
      </c>
      <c r="F75" s="9" t="n">
        <f aca="false">'[15]Zbirni ned. izveštaj Jagodina'!F75</f>
        <v>0</v>
      </c>
      <c r="G75" s="10" t="n">
        <f aca="false">'[15]Zbirni ned. izveštaj Jagodina'!G75</f>
        <v>0</v>
      </c>
      <c r="H75" s="10" t="n">
        <f aca="false">'[15]Zbirni ned. izveštaj Jagodina'!H75</f>
        <v>0</v>
      </c>
      <c r="I75" s="10" t="n">
        <f aca="false">'[15]Zbirni ned. izveštaj Jagodina'!I75</f>
        <v>0</v>
      </c>
      <c r="J75" s="10" t="n">
        <f aca="false">'[15]Zbirni ned. izveštaj Jagodina'!J75</f>
        <v>0</v>
      </c>
      <c r="K75" s="10" t="n">
        <f aca="false">'[15]Zbirni ned. izveštaj Jagodina'!K75</f>
        <v>0</v>
      </c>
      <c r="L75" s="10" t="n">
        <f aca="false">'[15]Zbirni ned. izveštaj Jagodina'!L75</f>
        <v>0</v>
      </c>
      <c r="M75" s="10" t="n">
        <f aca="false">'[15]Zbirni ned. izveštaj Jagodina'!M75</f>
        <v>0</v>
      </c>
      <c r="N75" s="10" t="n">
        <f aca="false">'[15]Zbirni ned. izveštaj Jagodina'!N75</f>
        <v>0</v>
      </c>
      <c r="O75" s="9" t="n">
        <f aca="false">'[15]Zbirni ned. izveštaj Jagodina'!O75</f>
        <v>0</v>
      </c>
    </row>
    <row r="76" customFormat="false" ht="14.4" hidden="false" customHeight="false" outlineLevel="0" collapsed="false">
      <c r="A76" s="5"/>
      <c r="B76" s="6"/>
      <c r="C76" s="7" t="n">
        <f aca="false">'[16]Zbirni ned. izveštaj Jagodina'!C76</f>
        <v>0</v>
      </c>
      <c r="D76" s="7" t="n">
        <f aca="false">'[16]Zbirni ned. izveštaj Jagodina'!D76</f>
        <v>0</v>
      </c>
      <c r="E76" s="11" t="s">
        <v>17</v>
      </c>
      <c r="F76" s="9" t="n">
        <f aca="false">'[15]Zbirni ned. izveštaj Jagodina'!F76</f>
        <v>0</v>
      </c>
      <c r="G76" s="10" t="n">
        <f aca="false">'[15]Zbirni ned. izveštaj Jagodina'!G76</f>
        <v>0</v>
      </c>
      <c r="H76" s="10" t="n">
        <f aca="false">'[15]Zbirni ned. izveštaj Jagodina'!H76</f>
        <v>0</v>
      </c>
      <c r="I76" s="10" t="n">
        <f aca="false">'[15]Zbirni ned. izveštaj Jagodina'!I76</f>
        <v>0</v>
      </c>
      <c r="J76" s="10" t="n">
        <f aca="false">'[15]Zbirni ned. izveštaj Jagodina'!J76</f>
        <v>0</v>
      </c>
      <c r="K76" s="10" t="n">
        <f aca="false">'[15]Zbirni ned. izveštaj Jagodina'!K76</f>
        <v>0</v>
      </c>
      <c r="L76" s="10" t="n">
        <f aca="false">'[15]Zbirni ned. izveštaj Jagodina'!L76</f>
        <v>0</v>
      </c>
      <c r="M76" s="10" t="n">
        <f aca="false">'[15]Zbirni ned. izveštaj Jagodina'!M76</f>
        <v>0</v>
      </c>
      <c r="N76" s="10" t="n">
        <f aca="false">'[15]Zbirni ned. izveštaj Jagodina'!N76</f>
        <v>0</v>
      </c>
      <c r="O76" s="9" t="n">
        <f aca="false">'[15]Zbirni ned. izveštaj Jagodina'!O76</f>
        <v>0</v>
      </c>
    </row>
    <row r="77" customFormat="false" ht="14.4" hidden="false" customHeight="false" outlineLevel="0" collapsed="false">
      <c r="A77" s="5"/>
      <c r="B77" s="6"/>
      <c r="C77" s="7" t="n">
        <f aca="false">'[16]Zbirni ned. izveštaj Jagodina'!C77</f>
        <v>0</v>
      </c>
      <c r="D77" s="7" t="n">
        <f aca="false">'[16]Zbirni ned. izveštaj Jagodina'!D77</f>
        <v>0</v>
      </c>
      <c r="E77" s="12" t="s">
        <v>18</v>
      </c>
      <c r="F77" s="9" t="n">
        <f aca="false">'[15]Zbirni ned. izveštaj Jagodina'!F77</f>
        <v>0</v>
      </c>
      <c r="G77" s="9" t="n">
        <f aca="false">'[15]Zbirni ned. izveštaj Jagodina'!G77</f>
        <v>0</v>
      </c>
      <c r="H77" s="13" t="n">
        <f aca="false">'[15]Zbirni ned. izveštaj Jagodina'!H77</f>
        <v>0</v>
      </c>
      <c r="I77" s="9" t="n">
        <f aca="false">'[15]Zbirni ned. izveštaj Jagodina'!I77</f>
        <v>0</v>
      </c>
      <c r="J77" s="13" t="n">
        <f aca="false">'[15]Zbirni ned. izveštaj Jagodina'!J77</f>
        <v>0</v>
      </c>
      <c r="K77" s="9" t="n">
        <f aca="false">'[15]Zbirni ned. izveštaj Jagodina'!K77</f>
        <v>0</v>
      </c>
      <c r="L77" s="13" t="n">
        <f aca="false">'[15]Zbirni ned. izveštaj Jagodina'!L77</f>
        <v>0</v>
      </c>
      <c r="M77" s="9" t="n">
        <f aca="false">'[15]Zbirni ned. izveštaj Jagodina'!M77</f>
        <v>0</v>
      </c>
      <c r="N77" s="13" t="n">
        <f aca="false">'[15]Zbirni ned. izveštaj Jagodina'!N77</f>
        <v>0</v>
      </c>
      <c r="O77" s="13" t="n">
        <f aca="false">'[15]Zbirni ned. izveštaj Jagodina'!O77</f>
        <v>0</v>
      </c>
    </row>
    <row r="78" customFormat="false" ht="14.4" hidden="false" customHeight="false" outlineLevel="0" collapsed="false">
      <c r="A78" s="5" t="n">
        <f aca="false">A74+1</f>
        <v>20</v>
      </c>
      <c r="B78" s="6" t="n">
        <f aca="false">B74+7</f>
        <v>45796</v>
      </c>
      <c r="C78" s="7" t="n">
        <f aca="false">'[15]Zbirni ned. izveštaj Jagodina'!C78</f>
        <v>0</v>
      </c>
      <c r="D78" s="7" t="n">
        <f aca="false">'[15]Zbirni ned. izveštaj Jagodina'!D78</f>
        <v>0</v>
      </c>
      <c r="E78" s="8" t="s">
        <v>15</v>
      </c>
      <c r="F78" s="9" t="n">
        <f aca="false">'[15]Zbirni ned. izveštaj Jagodina'!F78</f>
        <v>0</v>
      </c>
      <c r="G78" s="10" t="n">
        <f aca="false">'[15]Zbirni ned. izveštaj Jagodina'!G78</f>
        <v>0</v>
      </c>
      <c r="H78" s="10" t="n">
        <f aca="false">'[15]Zbirni ned. izveštaj Jagodina'!H78</f>
        <v>0</v>
      </c>
      <c r="I78" s="10" t="n">
        <f aca="false">'[15]Zbirni ned. izveštaj Jagodina'!I78</f>
        <v>0</v>
      </c>
      <c r="J78" s="10" t="n">
        <f aca="false">'[15]Zbirni ned. izveštaj Jagodina'!J78</f>
        <v>0</v>
      </c>
      <c r="K78" s="10" t="n">
        <f aca="false">'[15]Zbirni ned. izveštaj Jagodina'!K78</f>
        <v>0</v>
      </c>
      <c r="L78" s="10" t="n">
        <f aca="false">'[15]Zbirni ned. izveštaj Jagodina'!L78</f>
        <v>0</v>
      </c>
      <c r="M78" s="10" t="n">
        <f aca="false">'[15]Zbirni ned. izveštaj Jagodina'!M78</f>
        <v>0</v>
      </c>
      <c r="N78" s="10" t="n">
        <f aca="false">'[15]Zbirni ned. izveštaj Jagodina'!N78</f>
        <v>0</v>
      </c>
      <c r="O78" s="9" t="n">
        <f aca="false">'[15]Zbirni ned. izveštaj Jagodina'!O78</f>
        <v>0</v>
      </c>
    </row>
    <row r="79" customFormat="false" ht="14.4" hidden="false" customHeight="false" outlineLevel="0" collapsed="false">
      <c r="A79" s="5"/>
      <c r="B79" s="6"/>
      <c r="C79" s="7" t="n">
        <f aca="false">'[16]Zbirni ned. izveštaj Jagodina'!C79</f>
        <v>0</v>
      </c>
      <c r="D79" s="7" t="n">
        <f aca="false">'[16]Zbirni ned. izveštaj Jagodina'!D79</f>
        <v>0</v>
      </c>
      <c r="E79" s="11" t="s">
        <v>16</v>
      </c>
      <c r="F79" s="9" t="n">
        <f aca="false">'[15]Zbirni ned. izveštaj Jagodina'!F79</f>
        <v>0</v>
      </c>
      <c r="G79" s="10" t="n">
        <f aca="false">'[15]Zbirni ned. izveštaj Jagodina'!G79</f>
        <v>0</v>
      </c>
      <c r="H79" s="10" t="n">
        <f aca="false">'[15]Zbirni ned. izveštaj Jagodina'!H79</f>
        <v>0</v>
      </c>
      <c r="I79" s="10" t="n">
        <f aca="false">'[15]Zbirni ned. izveštaj Jagodina'!I79</f>
        <v>0</v>
      </c>
      <c r="J79" s="10" t="n">
        <f aca="false">'[15]Zbirni ned. izveštaj Jagodina'!J79</f>
        <v>0</v>
      </c>
      <c r="K79" s="10" t="n">
        <f aca="false">'[15]Zbirni ned. izveštaj Jagodina'!K79</f>
        <v>0</v>
      </c>
      <c r="L79" s="10" t="n">
        <f aca="false">'[15]Zbirni ned. izveštaj Jagodina'!L79</f>
        <v>0</v>
      </c>
      <c r="M79" s="10" t="n">
        <f aca="false">'[15]Zbirni ned. izveštaj Jagodina'!M79</f>
        <v>0</v>
      </c>
      <c r="N79" s="10" t="n">
        <f aca="false">'[15]Zbirni ned. izveštaj Jagodina'!N79</f>
        <v>0</v>
      </c>
      <c r="O79" s="9" t="n">
        <f aca="false">'[15]Zbirni ned. izveštaj Jagodina'!O79</f>
        <v>0</v>
      </c>
    </row>
    <row r="80" customFormat="false" ht="14.4" hidden="false" customHeight="false" outlineLevel="0" collapsed="false">
      <c r="A80" s="5"/>
      <c r="B80" s="6"/>
      <c r="C80" s="7" t="n">
        <f aca="false">'[16]Zbirni ned. izveštaj Jagodina'!C80</f>
        <v>0</v>
      </c>
      <c r="D80" s="7" t="n">
        <f aca="false">'[16]Zbirni ned. izveštaj Jagodina'!D80</f>
        <v>0</v>
      </c>
      <c r="E80" s="11" t="s">
        <v>17</v>
      </c>
      <c r="F80" s="9" t="n">
        <f aca="false">'[15]Zbirni ned. izveštaj Jagodina'!F80</f>
        <v>0</v>
      </c>
      <c r="G80" s="10" t="n">
        <f aca="false">'[15]Zbirni ned. izveštaj Jagodina'!G80</f>
        <v>0</v>
      </c>
      <c r="H80" s="10" t="n">
        <f aca="false">'[15]Zbirni ned. izveštaj Jagodina'!H80</f>
        <v>0</v>
      </c>
      <c r="I80" s="10" t="n">
        <f aca="false">'[15]Zbirni ned. izveštaj Jagodina'!I80</f>
        <v>0</v>
      </c>
      <c r="J80" s="10" t="n">
        <f aca="false">'[15]Zbirni ned. izveštaj Jagodina'!J80</f>
        <v>0</v>
      </c>
      <c r="K80" s="10" t="n">
        <f aca="false">'[15]Zbirni ned. izveštaj Jagodina'!K80</f>
        <v>0</v>
      </c>
      <c r="L80" s="10" t="n">
        <f aca="false">'[15]Zbirni ned. izveštaj Jagodina'!L80</f>
        <v>0</v>
      </c>
      <c r="M80" s="10" t="n">
        <f aca="false">'[15]Zbirni ned. izveštaj Jagodina'!M80</f>
        <v>0</v>
      </c>
      <c r="N80" s="10" t="n">
        <f aca="false">'[15]Zbirni ned. izveštaj Jagodina'!N80</f>
        <v>0</v>
      </c>
      <c r="O80" s="9" t="n">
        <f aca="false">'[15]Zbirni ned. izveštaj Jagodina'!O80</f>
        <v>0</v>
      </c>
    </row>
    <row r="81" customFormat="false" ht="14.4" hidden="false" customHeight="false" outlineLevel="0" collapsed="false">
      <c r="A81" s="5"/>
      <c r="B81" s="6"/>
      <c r="C81" s="7" t="n">
        <f aca="false">'[16]Zbirni ned. izveštaj Jagodina'!C81</f>
        <v>0</v>
      </c>
      <c r="D81" s="7" t="n">
        <f aca="false">'[16]Zbirni ned. izveštaj Jagodina'!D81</f>
        <v>0</v>
      </c>
      <c r="E81" s="12" t="s">
        <v>18</v>
      </c>
      <c r="F81" s="9" t="n">
        <f aca="false">'[15]Zbirni ned. izveštaj Jagodina'!F81</f>
        <v>0</v>
      </c>
      <c r="G81" s="9" t="n">
        <f aca="false">'[15]Zbirni ned. izveštaj Jagodina'!G81</f>
        <v>0</v>
      </c>
      <c r="H81" s="13" t="n">
        <f aca="false">'[15]Zbirni ned. izveštaj Jagodina'!H81</f>
        <v>0</v>
      </c>
      <c r="I81" s="9" t="n">
        <f aca="false">'[15]Zbirni ned. izveštaj Jagodina'!I81</f>
        <v>0</v>
      </c>
      <c r="J81" s="13" t="n">
        <f aca="false">'[15]Zbirni ned. izveštaj Jagodina'!J81</f>
        <v>0</v>
      </c>
      <c r="K81" s="9" t="n">
        <f aca="false">'[15]Zbirni ned. izveštaj Jagodina'!K81</f>
        <v>0</v>
      </c>
      <c r="L81" s="13" t="n">
        <f aca="false">'[15]Zbirni ned. izveštaj Jagodina'!L81</f>
        <v>0</v>
      </c>
      <c r="M81" s="9" t="n">
        <f aca="false">'[15]Zbirni ned. izveštaj Jagodina'!M81</f>
        <v>0</v>
      </c>
      <c r="N81" s="13" t="n">
        <f aca="false">'[15]Zbirni ned. izveštaj Jagodina'!N81</f>
        <v>0</v>
      </c>
      <c r="O81" s="13" t="n">
        <f aca="false">'[15]Zbirni ned. izveštaj Jagodina'!O81</f>
        <v>0</v>
      </c>
    </row>
    <row r="82" customFormat="false" ht="14.4" hidden="false" customHeight="false" outlineLevel="0" collapsed="false">
      <c r="A82" s="5" t="n">
        <f aca="false">A78+1</f>
        <v>21</v>
      </c>
      <c r="B82" s="6" t="n">
        <f aca="false">B78+7</f>
        <v>45803</v>
      </c>
      <c r="C82" s="7" t="n">
        <f aca="false">'[15]Zbirni ned. izveštaj Jagodina'!C82</f>
        <v>0</v>
      </c>
      <c r="D82" s="7" t="n">
        <f aca="false">'[15]Zbirni ned. izveštaj Jagodina'!D82</f>
        <v>0</v>
      </c>
      <c r="E82" s="8" t="s">
        <v>15</v>
      </c>
      <c r="F82" s="9" t="n">
        <f aca="false">'[15]Zbirni ned. izveštaj Jagodina'!F82</f>
        <v>0</v>
      </c>
      <c r="G82" s="10" t="n">
        <f aca="false">'[15]Zbirni ned. izveštaj Jagodina'!G82</f>
        <v>0</v>
      </c>
      <c r="H82" s="10" t="n">
        <f aca="false">'[15]Zbirni ned. izveštaj Jagodina'!H82</f>
        <v>0</v>
      </c>
      <c r="I82" s="10" t="n">
        <f aca="false">'[15]Zbirni ned. izveštaj Jagodina'!I82</f>
        <v>0</v>
      </c>
      <c r="J82" s="10" t="n">
        <f aca="false">'[15]Zbirni ned. izveštaj Jagodina'!J82</f>
        <v>0</v>
      </c>
      <c r="K82" s="10" t="n">
        <f aca="false">'[15]Zbirni ned. izveštaj Jagodina'!K82</f>
        <v>0</v>
      </c>
      <c r="L82" s="10" t="n">
        <f aca="false">'[15]Zbirni ned. izveštaj Jagodina'!L82</f>
        <v>0</v>
      </c>
      <c r="M82" s="10" t="n">
        <f aca="false">'[15]Zbirni ned. izveštaj Jagodina'!M82</f>
        <v>0</v>
      </c>
      <c r="N82" s="10" t="n">
        <f aca="false">'[15]Zbirni ned. izveštaj Jagodina'!N82</f>
        <v>0</v>
      </c>
      <c r="O82" s="9" t="n">
        <f aca="false">'[15]Zbirni ned. izveštaj Jagodina'!O82</f>
        <v>0</v>
      </c>
    </row>
    <row r="83" customFormat="false" ht="14.4" hidden="false" customHeight="false" outlineLevel="0" collapsed="false">
      <c r="A83" s="5"/>
      <c r="B83" s="6"/>
      <c r="C83" s="7" t="n">
        <f aca="false">'[16]Zbirni ned. izveštaj Jagodina'!C83</f>
        <v>0</v>
      </c>
      <c r="D83" s="7" t="n">
        <f aca="false">'[16]Zbirni ned. izveštaj Jagodina'!D83</f>
        <v>0</v>
      </c>
      <c r="E83" s="11" t="s">
        <v>16</v>
      </c>
      <c r="F83" s="9" t="n">
        <f aca="false">'[15]Zbirni ned. izveštaj Jagodina'!F83</f>
        <v>0</v>
      </c>
      <c r="G83" s="10" t="n">
        <f aca="false">'[15]Zbirni ned. izveštaj Jagodina'!G83</f>
        <v>0</v>
      </c>
      <c r="H83" s="10" t="n">
        <f aca="false">'[15]Zbirni ned. izveštaj Jagodina'!H83</f>
        <v>0</v>
      </c>
      <c r="I83" s="10" t="n">
        <f aca="false">'[15]Zbirni ned. izveštaj Jagodina'!I83</f>
        <v>0</v>
      </c>
      <c r="J83" s="10" t="n">
        <f aca="false">'[15]Zbirni ned. izveštaj Jagodina'!J83</f>
        <v>0</v>
      </c>
      <c r="K83" s="10" t="n">
        <f aca="false">'[15]Zbirni ned. izveštaj Jagodina'!K83</f>
        <v>0</v>
      </c>
      <c r="L83" s="10" t="n">
        <f aca="false">'[15]Zbirni ned. izveštaj Jagodina'!L83</f>
        <v>0</v>
      </c>
      <c r="M83" s="10" t="n">
        <f aca="false">'[15]Zbirni ned. izveštaj Jagodina'!M83</f>
        <v>0</v>
      </c>
      <c r="N83" s="10" t="n">
        <f aca="false">'[15]Zbirni ned. izveštaj Jagodina'!N83</f>
        <v>0</v>
      </c>
      <c r="O83" s="9" t="n">
        <f aca="false">'[15]Zbirni ned. izveštaj Jagodina'!O83</f>
        <v>0</v>
      </c>
    </row>
    <row r="84" customFormat="false" ht="14.4" hidden="false" customHeight="false" outlineLevel="0" collapsed="false">
      <c r="A84" s="5"/>
      <c r="B84" s="6"/>
      <c r="C84" s="7" t="n">
        <f aca="false">'[16]Zbirni ned. izveštaj Jagodina'!C84</f>
        <v>0</v>
      </c>
      <c r="D84" s="7" t="n">
        <f aca="false">'[16]Zbirni ned. izveštaj Jagodina'!D84</f>
        <v>0</v>
      </c>
      <c r="E84" s="11" t="s">
        <v>17</v>
      </c>
      <c r="F84" s="9" t="n">
        <f aca="false">'[15]Zbirni ned. izveštaj Jagodina'!F84</f>
        <v>0</v>
      </c>
      <c r="G84" s="10" t="n">
        <f aca="false">'[15]Zbirni ned. izveštaj Jagodina'!G84</f>
        <v>0</v>
      </c>
      <c r="H84" s="10" t="n">
        <f aca="false">'[15]Zbirni ned. izveštaj Jagodina'!H84</f>
        <v>0</v>
      </c>
      <c r="I84" s="10" t="n">
        <f aca="false">'[15]Zbirni ned. izveštaj Jagodina'!I84</f>
        <v>0</v>
      </c>
      <c r="J84" s="10" t="n">
        <f aca="false">'[15]Zbirni ned. izveštaj Jagodina'!J84</f>
        <v>0</v>
      </c>
      <c r="K84" s="10" t="n">
        <f aca="false">'[15]Zbirni ned. izveštaj Jagodina'!K84</f>
        <v>0</v>
      </c>
      <c r="L84" s="10" t="n">
        <f aca="false">'[15]Zbirni ned. izveštaj Jagodina'!L84</f>
        <v>0</v>
      </c>
      <c r="M84" s="10" t="n">
        <f aca="false">'[15]Zbirni ned. izveštaj Jagodina'!M84</f>
        <v>0</v>
      </c>
      <c r="N84" s="10" t="n">
        <f aca="false">'[15]Zbirni ned. izveštaj Jagodina'!N84</f>
        <v>0</v>
      </c>
      <c r="O84" s="9" t="n">
        <f aca="false">'[15]Zbirni ned. izveštaj Jagodina'!O84</f>
        <v>0</v>
      </c>
    </row>
    <row r="85" customFormat="false" ht="14.4" hidden="false" customHeight="false" outlineLevel="0" collapsed="false">
      <c r="A85" s="5"/>
      <c r="B85" s="6"/>
      <c r="C85" s="7" t="n">
        <f aca="false">'[16]Zbirni ned. izveštaj Jagodina'!C85</f>
        <v>0</v>
      </c>
      <c r="D85" s="7" t="n">
        <f aca="false">'[16]Zbirni ned. izveštaj Jagodina'!D85</f>
        <v>0</v>
      </c>
      <c r="E85" s="12" t="s">
        <v>18</v>
      </c>
      <c r="F85" s="9" t="n">
        <f aca="false">'[15]Zbirni ned. izveštaj Jagodina'!F85</f>
        <v>0</v>
      </c>
      <c r="G85" s="9" t="n">
        <f aca="false">'[15]Zbirni ned. izveštaj Jagodina'!G85</f>
        <v>0</v>
      </c>
      <c r="H85" s="13" t="n">
        <f aca="false">'[15]Zbirni ned. izveštaj Jagodina'!H85</f>
        <v>0</v>
      </c>
      <c r="I85" s="9" t="n">
        <f aca="false">'[15]Zbirni ned. izveštaj Jagodina'!I85</f>
        <v>0</v>
      </c>
      <c r="J85" s="13" t="n">
        <f aca="false">'[15]Zbirni ned. izveštaj Jagodina'!J85</f>
        <v>0</v>
      </c>
      <c r="K85" s="9" t="n">
        <f aca="false">'[15]Zbirni ned. izveštaj Jagodina'!K85</f>
        <v>0</v>
      </c>
      <c r="L85" s="13" t="n">
        <f aca="false">'[15]Zbirni ned. izveštaj Jagodina'!L85</f>
        <v>0</v>
      </c>
      <c r="M85" s="9" t="n">
        <f aca="false">'[15]Zbirni ned. izveštaj Jagodina'!M85</f>
        <v>0</v>
      </c>
      <c r="N85" s="13" t="n">
        <f aca="false">'[15]Zbirni ned. izveštaj Jagodina'!N85</f>
        <v>0</v>
      </c>
      <c r="O85" s="13" t="n">
        <f aca="false">'[15]Zbirni ned. izveštaj Jagodina'!O85</f>
        <v>0</v>
      </c>
    </row>
    <row r="86" customFormat="false" ht="14.4" hidden="false" customHeight="false" outlineLevel="0" collapsed="false">
      <c r="A86" s="5" t="n">
        <f aca="false">A82+1</f>
        <v>22</v>
      </c>
      <c r="B86" s="6" t="n">
        <f aca="false">B82+7</f>
        <v>45810</v>
      </c>
      <c r="C86" s="7" t="n">
        <f aca="false">'[15]Zbirni ned. izveštaj Jagodina'!C86</f>
        <v>0</v>
      </c>
      <c r="D86" s="7" t="n">
        <f aca="false">'[15]Zbirni ned. izveštaj Jagodina'!D86</f>
        <v>0</v>
      </c>
      <c r="E86" s="8" t="s">
        <v>15</v>
      </c>
      <c r="F86" s="9" t="n">
        <f aca="false">'[15]Zbirni ned. izveštaj Jagodina'!F86</f>
        <v>0</v>
      </c>
      <c r="G86" s="10" t="n">
        <f aca="false">'[15]Zbirni ned. izveštaj Jagodina'!G86</f>
        <v>0</v>
      </c>
      <c r="H86" s="10" t="n">
        <f aca="false">'[15]Zbirni ned. izveštaj Jagodina'!H86</f>
        <v>0</v>
      </c>
      <c r="I86" s="10" t="n">
        <f aca="false">'[15]Zbirni ned. izveštaj Jagodina'!I86</f>
        <v>0</v>
      </c>
      <c r="J86" s="10" t="n">
        <f aca="false">'[15]Zbirni ned. izveštaj Jagodina'!J86</f>
        <v>0</v>
      </c>
      <c r="K86" s="10" t="n">
        <f aca="false">'[15]Zbirni ned. izveštaj Jagodina'!K86</f>
        <v>0</v>
      </c>
      <c r="L86" s="10" t="n">
        <f aca="false">'[15]Zbirni ned. izveštaj Jagodina'!L86</f>
        <v>0</v>
      </c>
      <c r="M86" s="10" t="n">
        <f aca="false">'[15]Zbirni ned. izveštaj Jagodina'!M86</f>
        <v>0</v>
      </c>
      <c r="N86" s="10" t="n">
        <f aca="false">'[15]Zbirni ned. izveštaj Jagodina'!N86</f>
        <v>0</v>
      </c>
      <c r="O86" s="9" t="n">
        <f aca="false">'[15]Zbirni ned. izveštaj Jagodina'!O86</f>
        <v>0</v>
      </c>
    </row>
    <row r="87" customFormat="false" ht="14.4" hidden="false" customHeight="false" outlineLevel="0" collapsed="false">
      <c r="A87" s="5"/>
      <c r="B87" s="6"/>
      <c r="C87" s="7" t="n">
        <f aca="false">'[16]Zbirni ned. izveštaj Jagodina'!C87</f>
        <v>0</v>
      </c>
      <c r="D87" s="7" t="n">
        <f aca="false">'[16]Zbirni ned. izveštaj Jagodina'!D87</f>
        <v>0</v>
      </c>
      <c r="E87" s="11" t="s">
        <v>16</v>
      </c>
      <c r="F87" s="9" t="n">
        <f aca="false">'[15]Zbirni ned. izveštaj Jagodina'!F87</f>
        <v>0</v>
      </c>
      <c r="G87" s="10" t="n">
        <f aca="false">'[15]Zbirni ned. izveštaj Jagodina'!G87</f>
        <v>0</v>
      </c>
      <c r="H87" s="10" t="n">
        <f aca="false">'[15]Zbirni ned. izveštaj Jagodina'!H87</f>
        <v>0</v>
      </c>
      <c r="I87" s="10" t="n">
        <f aca="false">'[15]Zbirni ned. izveštaj Jagodina'!I87</f>
        <v>0</v>
      </c>
      <c r="J87" s="10" t="n">
        <f aca="false">'[15]Zbirni ned. izveštaj Jagodina'!J87</f>
        <v>0</v>
      </c>
      <c r="K87" s="10" t="n">
        <f aca="false">'[15]Zbirni ned. izveštaj Jagodina'!K87</f>
        <v>0</v>
      </c>
      <c r="L87" s="10" t="n">
        <f aca="false">'[15]Zbirni ned. izveštaj Jagodina'!L87</f>
        <v>0</v>
      </c>
      <c r="M87" s="10" t="n">
        <f aca="false">'[15]Zbirni ned. izveštaj Jagodina'!M87</f>
        <v>0</v>
      </c>
      <c r="N87" s="10" t="n">
        <f aca="false">'[15]Zbirni ned. izveštaj Jagodina'!N87</f>
        <v>0</v>
      </c>
      <c r="O87" s="9" t="n">
        <f aca="false">'[15]Zbirni ned. izveštaj Jagodina'!O87</f>
        <v>0</v>
      </c>
    </row>
    <row r="88" customFormat="false" ht="14.4" hidden="false" customHeight="false" outlineLevel="0" collapsed="false">
      <c r="A88" s="5"/>
      <c r="B88" s="6"/>
      <c r="C88" s="7" t="n">
        <f aca="false">'[16]Zbirni ned. izveštaj Jagodina'!C88</f>
        <v>0</v>
      </c>
      <c r="D88" s="7" t="n">
        <f aca="false">'[16]Zbirni ned. izveštaj Jagodina'!D88</f>
        <v>0</v>
      </c>
      <c r="E88" s="11" t="s">
        <v>17</v>
      </c>
      <c r="F88" s="9" t="n">
        <f aca="false">'[15]Zbirni ned. izveštaj Jagodina'!F88</f>
        <v>0</v>
      </c>
      <c r="G88" s="10" t="n">
        <f aca="false">'[15]Zbirni ned. izveštaj Jagodina'!G88</f>
        <v>0</v>
      </c>
      <c r="H88" s="10" t="n">
        <f aca="false">'[15]Zbirni ned. izveštaj Jagodina'!H88</f>
        <v>0</v>
      </c>
      <c r="I88" s="10" t="n">
        <f aca="false">'[15]Zbirni ned. izveštaj Jagodina'!I88</f>
        <v>0</v>
      </c>
      <c r="J88" s="10" t="n">
        <f aca="false">'[15]Zbirni ned. izveštaj Jagodina'!J88</f>
        <v>0</v>
      </c>
      <c r="K88" s="10" t="n">
        <f aca="false">'[15]Zbirni ned. izveštaj Jagodina'!K88</f>
        <v>0</v>
      </c>
      <c r="L88" s="10" t="n">
        <f aca="false">'[15]Zbirni ned. izveštaj Jagodina'!L88</f>
        <v>0</v>
      </c>
      <c r="M88" s="10" t="n">
        <f aca="false">'[15]Zbirni ned. izveštaj Jagodina'!M88</f>
        <v>0</v>
      </c>
      <c r="N88" s="10" t="n">
        <f aca="false">'[15]Zbirni ned. izveštaj Jagodina'!N88</f>
        <v>0</v>
      </c>
      <c r="O88" s="9" t="n">
        <f aca="false">'[15]Zbirni ned. izveštaj Jagodina'!O88</f>
        <v>0</v>
      </c>
    </row>
    <row r="89" customFormat="false" ht="14.4" hidden="false" customHeight="false" outlineLevel="0" collapsed="false">
      <c r="A89" s="5"/>
      <c r="B89" s="6"/>
      <c r="C89" s="7" t="n">
        <f aca="false">'[16]Zbirni ned. izveštaj Jagodina'!C89</f>
        <v>0</v>
      </c>
      <c r="D89" s="7" t="n">
        <f aca="false">'[16]Zbirni ned. izveštaj Jagodina'!D89</f>
        <v>0</v>
      </c>
      <c r="E89" s="12" t="s">
        <v>18</v>
      </c>
      <c r="F89" s="9" t="n">
        <f aca="false">'[15]Zbirni ned. izveštaj Jagodina'!F89</f>
        <v>0</v>
      </c>
      <c r="G89" s="9" t="n">
        <f aca="false">'[15]Zbirni ned. izveštaj Jagodina'!G89</f>
        <v>0</v>
      </c>
      <c r="H89" s="13" t="n">
        <f aca="false">'[15]Zbirni ned. izveštaj Jagodina'!H89</f>
        <v>0</v>
      </c>
      <c r="I89" s="9" t="n">
        <f aca="false">'[15]Zbirni ned. izveštaj Jagodina'!I89</f>
        <v>0</v>
      </c>
      <c r="J89" s="13" t="n">
        <f aca="false">'[15]Zbirni ned. izveštaj Jagodina'!J89</f>
        <v>0</v>
      </c>
      <c r="K89" s="9" t="n">
        <f aca="false">'[15]Zbirni ned. izveštaj Jagodina'!K89</f>
        <v>0</v>
      </c>
      <c r="L89" s="13" t="n">
        <f aca="false">'[15]Zbirni ned. izveštaj Jagodina'!L89</f>
        <v>0</v>
      </c>
      <c r="M89" s="9" t="n">
        <f aca="false">'[15]Zbirni ned. izveštaj Jagodina'!M89</f>
        <v>0</v>
      </c>
      <c r="N89" s="13" t="n">
        <f aca="false">'[15]Zbirni ned. izveštaj Jagodina'!N89</f>
        <v>0</v>
      </c>
      <c r="O89" s="13" t="n">
        <f aca="false">'[15]Zbirni ned. izveštaj Jagodina'!O89</f>
        <v>0</v>
      </c>
    </row>
    <row r="90" customFormat="false" ht="14.4" hidden="false" customHeight="false" outlineLevel="0" collapsed="false">
      <c r="A90" s="5" t="n">
        <f aca="false">A86+1</f>
        <v>23</v>
      </c>
      <c r="B90" s="6" t="n">
        <f aca="false">B86+7</f>
        <v>45817</v>
      </c>
      <c r="C90" s="7" t="n">
        <f aca="false">'[15]Zbirni ned. izveštaj Jagodina'!C90</f>
        <v>0</v>
      </c>
      <c r="D90" s="7" t="n">
        <f aca="false">'[15]Zbirni ned. izveštaj Jagodina'!D90</f>
        <v>0</v>
      </c>
      <c r="E90" s="8" t="s">
        <v>15</v>
      </c>
      <c r="F90" s="9" t="n">
        <f aca="false">'[15]Zbirni ned. izveštaj Jagodina'!F90</f>
        <v>0</v>
      </c>
      <c r="G90" s="10" t="n">
        <f aca="false">'[15]Zbirni ned. izveštaj Jagodina'!G90</f>
        <v>0</v>
      </c>
      <c r="H90" s="10" t="n">
        <f aca="false">'[15]Zbirni ned. izveštaj Jagodina'!H90</f>
        <v>0</v>
      </c>
      <c r="I90" s="10" t="n">
        <f aca="false">'[15]Zbirni ned. izveštaj Jagodina'!I90</f>
        <v>0</v>
      </c>
      <c r="J90" s="10" t="n">
        <f aca="false">'[15]Zbirni ned. izveštaj Jagodina'!J90</f>
        <v>0</v>
      </c>
      <c r="K90" s="10" t="n">
        <f aca="false">'[15]Zbirni ned. izveštaj Jagodina'!K90</f>
        <v>0</v>
      </c>
      <c r="L90" s="10" t="n">
        <f aca="false">'[15]Zbirni ned. izveštaj Jagodina'!L90</f>
        <v>0</v>
      </c>
      <c r="M90" s="10" t="n">
        <f aca="false">'[15]Zbirni ned. izveštaj Jagodina'!M90</f>
        <v>0</v>
      </c>
      <c r="N90" s="10" t="n">
        <f aca="false">'[15]Zbirni ned. izveštaj Jagodina'!N90</f>
        <v>0</v>
      </c>
      <c r="O90" s="9" t="n">
        <f aca="false">'[15]Zbirni ned. izveštaj Jagodina'!O90</f>
        <v>0</v>
      </c>
    </row>
    <row r="91" customFormat="false" ht="14.4" hidden="false" customHeight="false" outlineLevel="0" collapsed="false">
      <c r="A91" s="5"/>
      <c r="B91" s="6"/>
      <c r="C91" s="7" t="n">
        <f aca="false">'[16]Zbirni ned. izveštaj Jagodina'!C91</f>
        <v>0</v>
      </c>
      <c r="D91" s="7" t="n">
        <f aca="false">'[16]Zbirni ned. izveštaj Jagodina'!D91</f>
        <v>0</v>
      </c>
      <c r="E91" s="11" t="s">
        <v>16</v>
      </c>
      <c r="F91" s="9" t="n">
        <f aca="false">'[15]Zbirni ned. izveštaj Jagodina'!F91</f>
        <v>0</v>
      </c>
      <c r="G91" s="10" t="n">
        <f aca="false">'[15]Zbirni ned. izveštaj Jagodina'!G91</f>
        <v>0</v>
      </c>
      <c r="H91" s="10" t="n">
        <f aca="false">'[15]Zbirni ned. izveštaj Jagodina'!H91</f>
        <v>0</v>
      </c>
      <c r="I91" s="10" t="n">
        <f aca="false">'[15]Zbirni ned. izveštaj Jagodina'!I91</f>
        <v>0</v>
      </c>
      <c r="J91" s="10" t="n">
        <f aca="false">'[15]Zbirni ned. izveštaj Jagodina'!J91</f>
        <v>0</v>
      </c>
      <c r="K91" s="10" t="n">
        <f aca="false">'[15]Zbirni ned. izveštaj Jagodina'!K91</f>
        <v>0</v>
      </c>
      <c r="L91" s="10" t="n">
        <f aca="false">'[15]Zbirni ned. izveštaj Jagodina'!L91</f>
        <v>0</v>
      </c>
      <c r="M91" s="10" t="n">
        <f aca="false">'[15]Zbirni ned. izveštaj Jagodina'!M91</f>
        <v>0</v>
      </c>
      <c r="N91" s="10" t="n">
        <f aca="false">'[15]Zbirni ned. izveštaj Jagodina'!N91</f>
        <v>0</v>
      </c>
      <c r="O91" s="9" t="n">
        <f aca="false">'[15]Zbirni ned. izveštaj Jagodina'!O91</f>
        <v>0</v>
      </c>
    </row>
    <row r="92" customFormat="false" ht="14.4" hidden="false" customHeight="false" outlineLevel="0" collapsed="false">
      <c r="A92" s="5"/>
      <c r="B92" s="6"/>
      <c r="C92" s="7" t="n">
        <f aca="false">'[16]Zbirni ned. izveštaj Jagodina'!C92</f>
        <v>0</v>
      </c>
      <c r="D92" s="7" t="n">
        <f aca="false">'[16]Zbirni ned. izveštaj Jagodina'!D92</f>
        <v>0</v>
      </c>
      <c r="E92" s="11" t="s">
        <v>17</v>
      </c>
      <c r="F92" s="9" t="n">
        <f aca="false">'[15]Zbirni ned. izveštaj Jagodina'!F92</f>
        <v>0</v>
      </c>
      <c r="G92" s="10" t="n">
        <f aca="false">'[15]Zbirni ned. izveštaj Jagodina'!G92</f>
        <v>0</v>
      </c>
      <c r="H92" s="10" t="n">
        <f aca="false">'[15]Zbirni ned. izveštaj Jagodina'!H92</f>
        <v>0</v>
      </c>
      <c r="I92" s="10" t="n">
        <f aca="false">'[15]Zbirni ned. izveštaj Jagodina'!I92</f>
        <v>0</v>
      </c>
      <c r="J92" s="10" t="n">
        <f aca="false">'[15]Zbirni ned. izveštaj Jagodina'!J92</f>
        <v>0</v>
      </c>
      <c r="K92" s="10" t="n">
        <f aca="false">'[15]Zbirni ned. izveštaj Jagodina'!K92</f>
        <v>0</v>
      </c>
      <c r="L92" s="10" t="n">
        <f aca="false">'[15]Zbirni ned. izveštaj Jagodina'!L92</f>
        <v>0</v>
      </c>
      <c r="M92" s="10" t="n">
        <f aca="false">'[15]Zbirni ned. izveštaj Jagodina'!M92</f>
        <v>0</v>
      </c>
      <c r="N92" s="10" t="n">
        <f aca="false">'[15]Zbirni ned. izveštaj Jagodina'!N92</f>
        <v>0</v>
      </c>
      <c r="O92" s="9" t="n">
        <f aca="false">'[15]Zbirni ned. izveštaj Jagodina'!O92</f>
        <v>0</v>
      </c>
    </row>
    <row r="93" customFormat="false" ht="14.4" hidden="false" customHeight="false" outlineLevel="0" collapsed="false">
      <c r="A93" s="5"/>
      <c r="B93" s="6"/>
      <c r="C93" s="7" t="n">
        <f aca="false">'[16]Zbirni ned. izveštaj Jagodina'!C93</f>
        <v>0</v>
      </c>
      <c r="D93" s="7" t="n">
        <f aca="false">'[16]Zbirni ned. izveštaj Jagodina'!D93</f>
        <v>0</v>
      </c>
      <c r="E93" s="12" t="s">
        <v>18</v>
      </c>
      <c r="F93" s="9" t="n">
        <f aca="false">'[15]Zbirni ned. izveštaj Jagodina'!F93</f>
        <v>0</v>
      </c>
      <c r="G93" s="9" t="n">
        <f aca="false">'[15]Zbirni ned. izveštaj Jagodina'!G93</f>
        <v>0</v>
      </c>
      <c r="H93" s="13" t="n">
        <f aca="false">'[15]Zbirni ned. izveštaj Jagodina'!H93</f>
        <v>0</v>
      </c>
      <c r="I93" s="9" t="n">
        <f aca="false">'[15]Zbirni ned. izveštaj Jagodina'!I93</f>
        <v>0</v>
      </c>
      <c r="J93" s="13" t="n">
        <f aca="false">'[15]Zbirni ned. izveštaj Jagodina'!J93</f>
        <v>0</v>
      </c>
      <c r="K93" s="9" t="n">
        <f aca="false">'[15]Zbirni ned. izveštaj Jagodina'!K93</f>
        <v>0</v>
      </c>
      <c r="L93" s="13" t="n">
        <f aca="false">'[15]Zbirni ned. izveštaj Jagodina'!L93</f>
        <v>0</v>
      </c>
      <c r="M93" s="9" t="n">
        <f aca="false">'[15]Zbirni ned. izveštaj Jagodina'!M93</f>
        <v>0</v>
      </c>
      <c r="N93" s="13" t="n">
        <f aca="false">'[15]Zbirni ned. izveštaj Jagodina'!N93</f>
        <v>0</v>
      </c>
      <c r="O93" s="13" t="n">
        <f aca="false">'[15]Zbirni ned. izveštaj Jagodina'!O93</f>
        <v>0</v>
      </c>
    </row>
    <row r="94" customFormat="false" ht="14.4" hidden="false" customHeight="false" outlineLevel="0" collapsed="false">
      <c r="A94" s="5" t="n">
        <f aca="false">A90+1</f>
        <v>24</v>
      </c>
      <c r="B94" s="6" t="n">
        <f aca="false">B90+7</f>
        <v>45824</v>
      </c>
      <c r="C94" s="7" t="n">
        <f aca="false">'[15]Zbirni ned. izveštaj Jagodina'!C94</f>
        <v>0</v>
      </c>
      <c r="D94" s="7" t="n">
        <f aca="false">'[15]Zbirni ned. izveštaj Jagodina'!D94</f>
        <v>0</v>
      </c>
      <c r="E94" s="8" t="s">
        <v>15</v>
      </c>
      <c r="F94" s="9" t="n">
        <f aca="false">'[15]Zbirni ned. izveštaj Jagodina'!F94</f>
        <v>0</v>
      </c>
      <c r="G94" s="10" t="n">
        <f aca="false">'[15]Zbirni ned. izveštaj Jagodina'!G94</f>
        <v>0</v>
      </c>
      <c r="H94" s="10" t="n">
        <f aca="false">'[15]Zbirni ned. izveštaj Jagodina'!H94</f>
        <v>0</v>
      </c>
      <c r="I94" s="10" t="n">
        <f aca="false">'[15]Zbirni ned. izveštaj Jagodina'!I94</f>
        <v>0</v>
      </c>
      <c r="J94" s="10" t="n">
        <f aca="false">'[15]Zbirni ned. izveštaj Jagodina'!J94</f>
        <v>0</v>
      </c>
      <c r="K94" s="10" t="n">
        <f aca="false">'[15]Zbirni ned. izveštaj Jagodina'!K94</f>
        <v>0</v>
      </c>
      <c r="L94" s="10" t="n">
        <f aca="false">'[15]Zbirni ned. izveštaj Jagodina'!L94</f>
        <v>0</v>
      </c>
      <c r="M94" s="10" t="n">
        <f aca="false">'[15]Zbirni ned. izveštaj Jagodina'!M94</f>
        <v>0</v>
      </c>
      <c r="N94" s="10" t="n">
        <f aca="false">'[15]Zbirni ned. izveštaj Jagodina'!N94</f>
        <v>0</v>
      </c>
      <c r="O94" s="9" t="n">
        <f aca="false">'[15]Zbirni ned. izveštaj Jagodina'!O94</f>
        <v>0</v>
      </c>
    </row>
    <row r="95" customFormat="false" ht="14.4" hidden="false" customHeight="false" outlineLevel="0" collapsed="false">
      <c r="A95" s="5"/>
      <c r="B95" s="6"/>
      <c r="C95" s="7" t="n">
        <f aca="false">'[16]Zbirni ned. izveštaj Jagodina'!C95</f>
        <v>0</v>
      </c>
      <c r="D95" s="7" t="n">
        <f aca="false">'[16]Zbirni ned. izveštaj Jagodina'!D95</f>
        <v>0</v>
      </c>
      <c r="E95" s="11" t="s">
        <v>16</v>
      </c>
      <c r="F95" s="9" t="n">
        <f aca="false">'[15]Zbirni ned. izveštaj Jagodina'!F95</f>
        <v>0</v>
      </c>
      <c r="G95" s="10" t="n">
        <f aca="false">'[15]Zbirni ned. izveštaj Jagodina'!G95</f>
        <v>0</v>
      </c>
      <c r="H95" s="10" t="n">
        <f aca="false">'[15]Zbirni ned. izveštaj Jagodina'!H95</f>
        <v>0</v>
      </c>
      <c r="I95" s="10" t="n">
        <f aca="false">'[15]Zbirni ned. izveštaj Jagodina'!I95</f>
        <v>0</v>
      </c>
      <c r="J95" s="10" t="n">
        <f aca="false">'[15]Zbirni ned. izveštaj Jagodina'!J95</f>
        <v>0</v>
      </c>
      <c r="K95" s="10" t="n">
        <f aca="false">'[15]Zbirni ned. izveštaj Jagodina'!K95</f>
        <v>0</v>
      </c>
      <c r="L95" s="10" t="n">
        <f aca="false">'[15]Zbirni ned. izveštaj Jagodina'!L95</f>
        <v>0</v>
      </c>
      <c r="M95" s="10" t="n">
        <f aca="false">'[15]Zbirni ned. izveštaj Jagodina'!M95</f>
        <v>0</v>
      </c>
      <c r="N95" s="10" t="n">
        <f aca="false">'[15]Zbirni ned. izveštaj Jagodina'!N95</f>
        <v>0</v>
      </c>
      <c r="O95" s="9" t="n">
        <f aca="false">'[15]Zbirni ned. izveštaj Jagodina'!O95</f>
        <v>0</v>
      </c>
    </row>
    <row r="96" customFormat="false" ht="14.4" hidden="false" customHeight="false" outlineLevel="0" collapsed="false">
      <c r="A96" s="5"/>
      <c r="B96" s="6"/>
      <c r="C96" s="7" t="n">
        <f aca="false">'[16]Zbirni ned. izveštaj Jagodina'!C96</f>
        <v>0</v>
      </c>
      <c r="D96" s="7" t="n">
        <f aca="false">'[16]Zbirni ned. izveštaj Jagodina'!D96</f>
        <v>0</v>
      </c>
      <c r="E96" s="11" t="s">
        <v>17</v>
      </c>
      <c r="F96" s="9" t="n">
        <f aca="false">'[15]Zbirni ned. izveštaj Jagodina'!F96</f>
        <v>0</v>
      </c>
      <c r="G96" s="10" t="n">
        <f aca="false">'[15]Zbirni ned. izveštaj Jagodina'!G96</f>
        <v>0</v>
      </c>
      <c r="H96" s="10" t="n">
        <f aca="false">'[15]Zbirni ned. izveštaj Jagodina'!H96</f>
        <v>0</v>
      </c>
      <c r="I96" s="10" t="n">
        <f aca="false">'[15]Zbirni ned. izveštaj Jagodina'!I96</f>
        <v>0</v>
      </c>
      <c r="J96" s="10" t="n">
        <f aca="false">'[15]Zbirni ned. izveštaj Jagodina'!J96</f>
        <v>0</v>
      </c>
      <c r="K96" s="10" t="n">
        <f aca="false">'[15]Zbirni ned. izveštaj Jagodina'!K96</f>
        <v>0</v>
      </c>
      <c r="L96" s="10" t="n">
        <f aca="false">'[15]Zbirni ned. izveštaj Jagodina'!L96</f>
        <v>0</v>
      </c>
      <c r="M96" s="10" t="n">
        <f aca="false">'[15]Zbirni ned. izveštaj Jagodina'!M96</f>
        <v>0</v>
      </c>
      <c r="N96" s="10" t="n">
        <f aca="false">'[15]Zbirni ned. izveštaj Jagodina'!N96</f>
        <v>0</v>
      </c>
      <c r="O96" s="9" t="n">
        <f aca="false">'[15]Zbirni ned. izveštaj Jagodina'!O96</f>
        <v>0</v>
      </c>
    </row>
    <row r="97" customFormat="false" ht="14.4" hidden="false" customHeight="false" outlineLevel="0" collapsed="false">
      <c r="A97" s="5"/>
      <c r="B97" s="6"/>
      <c r="C97" s="7" t="n">
        <f aca="false">'[16]Zbirni ned. izveštaj Jagodina'!C97</f>
        <v>0</v>
      </c>
      <c r="D97" s="7" t="n">
        <f aca="false">'[16]Zbirni ned. izveštaj Jagodina'!D97</f>
        <v>0</v>
      </c>
      <c r="E97" s="12" t="s">
        <v>18</v>
      </c>
      <c r="F97" s="9" t="n">
        <f aca="false">'[15]Zbirni ned. izveštaj Jagodina'!F97</f>
        <v>0</v>
      </c>
      <c r="G97" s="9" t="n">
        <f aca="false">'[15]Zbirni ned. izveštaj Jagodina'!G97</f>
        <v>0</v>
      </c>
      <c r="H97" s="13" t="n">
        <f aca="false">'[15]Zbirni ned. izveštaj Jagodina'!H97</f>
        <v>0</v>
      </c>
      <c r="I97" s="9" t="n">
        <f aca="false">'[15]Zbirni ned. izveštaj Jagodina'!I97</f>
        <v>0</v>
      </c>
      <c r="J97" s="13" t="n">
        <f aca="false">'[15]Zbirni ned. izveštaj Jagodina'!J97</f>
        <v>0</v>
      </c>
      <c r="K97" s="9" t="n">
        <f aca="false">'[15]Zbirni ned. izveštaj Jagodina'!K97</f>
        <v>0</v>
      </c>
      <c r="L97" s="13" t="n">
        <f aca="false">'[15]Zbirni ned. izveštaj Jagodina'!L97</f>
        <v>0</v>
      </c>
      <c r="M97" s="9" t="n">
        <f aca="false">'[15]Zbirni ned. izveštaj Jagodina'!M97</f>
        <v>0</v>
      </c>
      <c r="N97" s="13" t="n">
        <f aca="false">'[15]Zbirni ned. izveštaj Jagodina'!N97</f>
        <v>0</v>
      </c>
      <c r="O97" s="13" t="n">
        <f aca="false">'[15]Zbirni ned. izveštaj Jagodina'!O97</f>
        <v>0</v>
      </c>
    </row>
    <row r="98" customFormat="false" ht="14.4" hidden="false" customHeight="false" outlineLevel="0" collapsed="false">
      <c r="A98" s="5" t="n">
        <f aca="false">A94+1</f>
        <v>25</v>
      </c>
      <c r="B98" s="6" t="n">
        <f aca="false">B94+7</f>
        <v>45831</v>
      </c>
      <c r="C98" s="7" t="n">
        <f aca="false">'[15]Zbirni ned. izveštaj Jagodina'!C98</f>
        <v>0</v>
      </c>
      <c r="D98" s="7" t="n">
        <f aca="false">'[15]Zbirni ned. izveštaj Jagodina'!D98</f>
        <v>0</v>
      </c>
      <c r="E98" s="8" t="s">
        <v>15</v>
      </c>
      <c r="F98" s="9" t="n">
        <f aca="false">'[15]Zbirni ned. izveštaj Jagodina'!F98</f>
        <v>0</v>
      </c>
      <c r="G98" s="10" t="n">
        <f aca="false">'[15]Zbirni ned. izveštaj Jagodina'!G98</f>
        <v>0</v>
      </c>
      <c r="H98" s="10" t="n">
        <f aca="false">'[15]Zbirni ned. izveštaj Jagodina'!H98</f>
        <v>0</v>
      </c>
      <c r="I98" s="10" t="n">
        <f aca="false">'[15]Zbirni ned. izveštaj Jagodina'!I98</f>
        <v>0</v>
      </c>
      <c r="J98" s="10" t="n">
        <f aca="false">'[15]Zbirni ned. izveštaj Jagodina'!J98</f>
        <v>0</v>
      </c>
      <c r="K98" s="10" t="n">
        <f aca="false">'[15]Zbirni ned. izveštaj Jagodina'!K98</f>
        <v>0</v>
      </c>
      <c r="L98" s="10" t="n">
        <f aca="false">'[15]Zbirni ned. izveštaj Jagodina'!L98</f>
        <v>0</v>
      </c>
      <c r="M98" s="10" t="n">
        <f aca="false">'[15]Zbirni ned. izveštaj Jagodina'!M98</f>
        <v>0</v>
      </c>
      <c r="N98" s="10" t="n">
        <f aca="false">'[15]Zbirni ned. izveštaj Jagodina'!N98</f>
        <v>0</v>
      </c>
      <c r="O98" s="9" t="n">
        <f aca="false">'[15]Zbirni ned. izveštaj Jagodina'!O98</f>
        <v>0</v>
      </c>
    </row>
    <row r="99" customFormat="false" ht="14.4" hidden="false" customHeight="false" outlineLevel="0" collapsed="false">
      <c r="A99" s="5"/>
      <c r="B99" s="6"/>
      <c r="C99" s="7" t="n">
        <f aca="false">'[16]Zbirni ned. izveštaj Jagodina'!C99</f>
        <v>0</v>
      </c>
      <c r="D99" s="7" t="n">
        <f aca="false">'[16]Zbirni ned. izveštaj Jagodina'!D99</f>
        <v>0</v>
      </c>
      <c r="E99" s="11" t="s">
        <v>16</v>
      </c>
      <c r="F99" s="9" t="n">
        <f aca="false">'[15]Zbirni ned. izveštaj Jagodina'!F99</f>
        <v>0</v>
      </c>
      <c r="G99" s="10" t="n">
        <f aca="false">'[15]Zbirni ned. izveštaj Jagodina'!G99</f>
        <v>0</v>
      </c>
      <c r="H99" s="10" t="n">
        <f aca="false">'[15]Zbirni ned. izveštaj Jagodina'!H99</f>
        <v>0</v>
      </c>
      <c r="I99" s="10" t="n">
        <f aca="false">'[15]Zbirni ned. izveštaj Jagodina'!I99</f>
        <v>0</v>
      </c>
      <c r="J99" s="10" t="n">
        <f aca="false">'[15]Zbirni ned. izveštaj Jagodina'!J99</f>
        <v>0</v>
      </c>
      <c r="K99" s="10" t="n">
        <f aca="false">'[15]Zbirni ned. izveštaj Jagodina'!K99</f>
        <v>0</v>
      </c>
      <c r="L99" s="10" t="n">
        <f aca="false">'[15]Zbirni ned. izveštaj Jagodina'!L99</f>
        <v>0</v>
      </c>
      <c r="M99" s="10" t="n">
        <f aca="false">'[15]Zbirni ned. izveštaj Jagodina'!M99</f>
        <v>0</v>
      </c>
      <c r="N99" s="10" t="n">
        <f aca="false">'[15]Zbirni ned. izveštaj Jagodina'!N99</f>
        <v>0</v>
      </c>
      <c r="O99" s="9" t="n">
        <f aca="false">'[15]Zbirni ned. izveštaj Jagodina'!O99</f>
        <v>0</v>
      </c>
    </row>
    <row r="100" customFormat="false" ht="14.4" hidden="false" customHeight="false" outlineLevel="0" collapsed="false">
      <c r="A100" s="5"/>
      <c r="B100" s="6"/>
      <c r="C100" s="7" t="n">
        <f aca="false">'[16]Zbirni ned. izveštaj Jagodina'!C100</f>
        <v>0</v>
      </c>
      <c r="D100" s="7" t="n">
        <f aca="false">'[16]Zbirni ned. izveštaj Jagodina'!D100</f>
        <v>0</v>
      </c>
      <c r="E100" s="11" t="s">
        <v>17</v>
      </c>
      <c r="F100" s="9" t="n">
        <f aca="false">'[15]Zbirni ned. izveštaj Jagodina'!F100</f>
        <v>0</v>
      </c>
      <c r="G100" s="10" t="n">
        <f aca="false">'[15]Zbirni ned. izveštaj Jagodina'!G100</f>
        <v>0</v>
      </c>
      <c r="H100" s="10" t="n">
        <f aca="false">'[15]Zbirni ned. izveštaj Jagodina'!H100</f>
        <v>0</v>
      </c>
      <c r="I100" s="10" t="n">
        <f aca="false">'[15]Zbirni ned. izveštaj Jagodina'!I100</f>
        <v>0</v>
      </c>
      <c r="J100" s="10" t="n">
        <f aca="false">'[15]Zbirni ned. izveštaj Jagodina'!J100</f>
        <v>0</v>
      </c>
      <c r="K100" s="10" t="n">
        <f aca="false">'[15]Zbirni ned. izveštaj Jagodina'!K100</f>
        <v>0</v>
      </c>
      <c r="L100" s="10" t="n">
        <f aca="false">'[15]Zbirni ned. izveštaj Jagodina'!L100</f>
        <v>0</v>
      </c>
      <c r="M100" s="10" t="n">
        <f aca="false">'[15]Zbirni ned. izveštaj Jagodina'!M100</f>
        <v>0</v>
      </c>
      <c r="N100" s="10" t="n">
        <f aca="false">'[15]Zbirni ned. izveštaj Jagodina'!N100</f>
        <v>0</v>
      </c>
      <c r="O100" s="9" t="n">
        <f aca="false">'[15]Zbirni ned. izveštaj Jagodina'!O100</f>
        <v>0</v>
      </c>
    </row>
    <row r="101" customFormat="false" ht="14.4" hidden="false" customHeight="false" outlineLevel="0" collapsed="false">
      <c r="A101" s="5"/>
      <c r="B101" s="6"/>
      <c r="C101" s="7" t="n">
        <f aca="false">'[16]Zbirni ned. izveštaj Jagodina'!C101</f>
        <v>0</v>
      </c>
      <c r="D101" s="7" t="n">
        <f aca="false">'[16]Zbirni ned. izveštaj Jagodina'!D101</f>
        <v>0</v>
      </c>
      <c r="E101" s="12" t="s">
        <v>18</v>
      </c>
      <c r="F101" s="9" t="n">
        <f aca="false">'[15]Zbirni ned. izveštaj Jagodina'!F101</f>
        <v>0</v>
      </c>
      <c r="G101" s="9" t="n">
        <f aca="false">'[15]Zbirni ned. izveštaj Jagodina'!G101</f>
        <v>0</v>
      </c>
      <c r="H101" s="13" t="n">
        <f aca="false">'[15]Zbirni ned. izveštaj Jagodina'!H101</f>
        <v>0</v>
      </c>
      <c r="I101" s="9" t="n">
        <f aca="false">'[15]Zbirni ned. izveštaj Jagodina'!I101</f>
        <v>0</v>
      </c>
      <c r="J101" s="13" t="n">
        <f aca="false">'[15]Zbirni ned. izveštaj Jagodina'!J101</f>
        <v>0</v>
      </c>
      <c r="K101" s="9" t="n">
        <f aca="false">'[15]Zbirni ned. izveštaj Jagodina'!K101</f>
        <v>0</v>
      </c>
      <c r="L101" s="13" t="n">
        <f aca="false">'[15]Zbirni ned. izveštaj Jagodina'!L101</f>
        <v>0</v>
      </c>
      <c r="M101" s="9" t="n">
        <f aca="false">'[15]Zbirni ned. izveštaj Jagodina'!M101</f>
        <v>0</v>
      </c>
      <c r="N101" s="13" t="n">
        <f aca="false">'[15]Zbirni ned. izveštaj Jagodina'!N101</f>
        <v>0</v>
      </c>
      <c r="O101" s="13" t="n">
        <f aca="false">'[15]Zbirni ned. izveštaj Jagodina'!O101</f>
        <v>0</v>
      </c>
    </row>
    <row r="102" customFormat="false" ht="14.4" hidden="false" customHeight="false" outlineLevel="0" collapsed="false">
      <c r="A102" s="5" t="n">
        <f aca="false">A98+1</f>
        <v>26</v>
      </c>
      <c r="B102" s="6" t="n">
        <f aca="false">B98+7</f>
        <v>45838</v>
      </c>
      <c r="C102" s="7" t="n">
        <f aca="false">'[15]Zbirni ned. izveštaj Jagodina'!C102</f>
        <v>0</v>
      </c>
      <c r="D102" s="7" t="n">
        <f aca="false">'[15]Zbirni ned. izveštaj Jagodina'!D102</f>
        <v>0</v>
      </c>
      <c r="E102" s="8" t="s">
        <v>15</v>
      </c>
      <c r="F102" s="9" t="n">
        <f aca="false">'[15]Zbirni ned. izveštaj Jagodina'!F102</f>
        <v>0</v>
      </c>
      <c r="G102" s="10" t="n">
        <f aca="false">'[15]Zbirni ned. izveštaj Jagodina'!G102</f>
        <v>0</v>
      </c>
      <c r="H102" s="10" t="n">
        <f aca="false">'[15]Zbirni ned. izveštaj Jagodina'!H102</f>
        <v>0</v>
      </c>
      <c r="I102" s="10" t="n">
        <f aca="false">'[15]Zbirni ned. izveštaj Jagodina'!I102</f>
        <v>0</v>
      </c>
      <c r="J102" s="10" t="n">
        <f aca="false">'[15]Zbirni ned. izveštaj Jagodina'!J102</f>
        <v>0</v>
      </c>
      <c r="K102" s="10" t="n">
        <f aca="false">'[15]Zbirni ned. izveštaj Jagodina'!K102</f>
        <v>0</v>
      </c>
      <c r="L102" s="10" t="n">
        <f aca="false">'[15]Zbirni ned. izveštaj Jagodina'!L102</f>
        <v>0</v>
      </c>
      <c r="M102" s="10" t="n">
        <f aca="false">'[15]Zbirni ned. izveštaj Jagodina'!M102</f>
        <v>0</v>
      </c>
      <c r="N102" s="10" t="n">
        <f aca="false">'[15]Zbirni ned. izveštaj Jagodina'!N102</f>
        <v>0</v>
      </c>
      <c r="O102" s="9" t="n">
        <f aca="false">'[15]Zbirni ned. izveštaj Jagodina'!O102</f>
        <v>0</v>
      </c>
    </row>
    <row r="103" customFormat="false" ht="14.4" hidden="false" customHeight="false" outlineLevel="0" collapsed="false">
      <c r="A103" s="5"/>
      <c r="B103" s="6"/>
      <c r="C103" s="7" t="n">
        <f aca="false">'[16]Zbirni ned. izveštaj Jagodina'!C103</f>
        <v>0</v>
      </c>
      <c r="D103" s="7" t="n">
        <f aca="false">'[16]Zbirni ned. izveštaj Jagodina'!D103</f>
        <v>0</v>
      </c>
      <c r="E103" s="11" t="s">
        <v>16</v>
      </c>
      <c r="F103" s="9" t="n">
        <f aca="false">'[15]Zbirni ned. izveštaj Jagodina'!F103</f>
        <v>0</v>
      </c>
      <c r="G103" s="10" t="n">
        <f aca="false">'[15]Zbirni ned. izveštaj Jagodina'!G103</f>
        <v>0</v>
      </c>
      <c r="H103" s="10" t="n">
        <f aca="false">'[15]Zbirni ned. izveštaj Jagodina'!H103</f>
        <v>0</v>
      </c>
      <c r="I103" s="10" t="n">
        <f aca="false">'[15]Zbirni ned. izveštaj Jagodina'!I103</f>
        <v>0</v>
      </c>
      <c r="J103" s="10" t="n">
        <f aca="false">'[15]Zbirni ned. izveštaj Jagodina'!J103</f>
        <v>0</v>
      </c>
      <c r="K103" s="10" t="n">
        <f aca="false">'[15]Zbirni ned. izveštaj Jagodina'!K103</f>
        <v>0</v>
      </c>
      <c r="L103" s="10" t="n">
        <f aca="false">'[15]Zbirni ned. izveštaj Jagodina'!L103</f>
        <v>0</v>
      </c>
      <c r="M103" s="10" t="n">
        <f aca="false">'[15]Zbirni ned. izveštaj Jagodina'!M103</f>
        <v>0</v>
      </c>
      <c r="N103" s="10" t="n">
        <f aca="false">'[15]Zbirni ned. izveštaj Jagodina'!N103</f>
        <v>0</v>
      </c>
      <c r="O103" s="9" t="n">
        <f aca="false">'[15]Zbirni ned. izveštaj Jagodina'!O103</f>
        <v>0</v>
      </c>
    </row>
    <row r="104" customFormat="false" ht="14.4" hidden="false" customHeight="false" outlineLevel="0" collapsed="false">
      <c r="A104" s="5"/>
      <c r="B104" s="6"/>
      <c r="C104" s="7" t="n">
        <f aca="false">'[16]Zbirni ned. izveštaj Jagodina'!C104</f>
        <v>0</v>
      </c>
      <c r="D104" s="7" t="n">
        <f aca="false">'[16]Zbirni ned. izveštaj Jagodina'!D104</f>
        <v>0</v>
      </c>
      <c r="E104" s="11" t="s">
        <v>17</v>
      </c>
      <c r="F104" s="9" t="n">
        <f aca="false">'[15]Zbirni ned. izveštaj Jagodina'!F104</f>
        <v>0</v>
      </c>
      <c r="G104" s="10" t="n">
        <f aca="false">'[15]Zbirni ned. izveštaj Jagodina'!G104</f>
        <v>0</v>
      </c>
      <c r="H104" s="10" t="n">
        <f aca="false">'[15]Zbirni ned. izveštaj Jagodina'!H104</f>
        <v>0</v>
      </c>
      <c r="I104" s="10" t="n">
        <f aca="false">'[15]Zbirni ned. izveštaj Jagodina'!I104</f>
        <v>0</v>
      </c>
      <c r="J104" s="10" t="n">
        <f aca="false">'[15]Zbirni ned. izveštaj Jagodina'!J104</f>
        <v>0</v>
      </c>
      <c r="K104" s="10" t="n">
        <f aca="false">'[15]Zbirni ned. izveštaj Jagodina'!K104</f>
        <v>0</v>
      </c>
      <c r="L104" s="10" t="n">
        <f aca="false">'[15]Zbirni ned. izveštaj Jagodina'!L104</f>
        <v>0</v>
      </c>
      <c r="M104" s="10" t="n">
        <f aca="false">'[15]Zbirni ned. izveštaj Jagodina'!M104</f>
        <v>0</v>
      </c>
      <c r="N104" s="10" t="n">
        <f aca="false">'[15]Zbirni ned. izveštaj Jagodina'!N104</f>
        <v>0</v>
      </c>
      <c r="O104" s="9" t="n">
        <f aca="false">'[15]Zbirni ned. izveštaj Jagodina'!O104</f>
        <v>0</v>
      </c>
    </row>
    <row r="105" customFormat="false" ht="14.4" hidden="false" customHeight="false" outlineLevel="0" collapsed="false">
      <c r="A105" s="5"/>
      <c r="B105" s="6"/>
      <c r="C105" s="7" t="n">
        <f aca="false">'[16]Zbirni ned. izveštaj Jagodina'!C105</f>
        <v>0</v>
      </c>
      <c r="D105" s="7" t="n">
        <f aca="false">'[16]Zbirni ned. izveštaj Jagodina'!D105</f>
        <v>0</v>
      </c>
      <c r="E105" s="12" t="s">
        <v>18</v>
      </c>
      <c r="F105" s="9" t="n">
        <f aca="false">'[15]Zbirni ned. izveštaj Jagodina'!F105</f>
        <v>0</v>
      </c>
      <c r="G105" s="9" t="n">
        <f aca="false">'[15]Zbirni ned. izveštaj Jagodina'!G105</f>
        <v>0</v>
      </c>
      <c r="H105" s="13" t="n">
        <f aca="false">'[15]Zbirni ned. izveštaj Jagodina'!H105</f>
        <v>0</v>
      </c>
      <c r="I105" s="9" t="n">
        <f aca="false">'[15]Zbirni ned. izveštaj Jagodina'!I105</f>
        <v>0</v>
      </c>
      <c r="J105" s="13" t="n">
        <f aca="false">'[15]Zbirni ned. izveštaj Jagodina'!J105</f>
        <v>0</v>
      </c>
      <c r="K105" s="9" t="n">
        <f aca="false">'[15]Zbirni ned. izveštaj Jagodina'!K105</f>
        <v>0</v>
      </c>
      <c r="L105" s="13" t="n">
        <f aca="false">'[15]Zbirni ned. izveštaj Jagodina'!L105</f>
        <v>0</v>
      </c>
      <c r="M105" s="9" t="n">
        <f aca="false">'[15]Zbirni ned. izveštaj Jagodina'!M105</f>
        <v>0</v>
      </c>
      <c r="N105" s="13" t="n">
        <f aca="false">'[15]Zbirni ned. izveštaj Jagodina'!N105</f>
        <v>0</v>
      </c>
      <c r="O105" s="13" t="n">
        <f aca="false">'[15]Zbirni ned. izveštaj Jagodina'!O105</f>
        <v>0</v>
      </c>
    </row>
    <row r="106" customFormat="false" ht="14.4" hidden="false" customHeight="false" outlineLevel="0" collapsed="false">
      <c r="A106" s="5" t="n">
        <f aca="false">A102+1</f>
        <v>27</v>
      </c>
      <c r="B106" s="6" t="n">
        <f aca="false">B102+7</f>
        <v>45845</v>
      </c>
      <c r="C106" s="7" t="n">
        <f aca="false">'[15]Zbirni ned. izveštaj Jagodina'!C106</f>
        <v>0</v>
      </c>
      <c r="D106" s="7" t="n">
        <f aca="false">'[15]Zbirni ned. izveštaj Jagodina'!D106</f>
        <v>0</v>
      </c>
      <c r="E106" s="8" t="s">
        <v>15</v>
      </c>
      <c r="F106" s="9" t="n">
        <f aca="false">'[15]Zbirni ned. izveštaj Jagodina'!F106</f>
        <v>0</v>
      </c>
      <c r="G106" s="10" t="n">
        <f aca="false">'[15]Zbirni ned. izveštaj Jagodina'!G106</f>
        <v>0</v>
      </c>
      <c r="H106" s="10" t="n">
        <f aca="false">'[15]Zbirni ned. izveštaj Jagodina'!H106</f>
        <v>0</v>
      </c>
      <c r="I106" s="10" t="n">
        <f aca="false">'[15]Zbirni ned. izveštaj Jagodina'!I106</f>
        <v>0</v>
      </c>
      <c r="J106" s="10" t="n">
        <f aca="false">'[15]Zbirni ned. izveštaj Jagodina'!J106</f>
        <v>0</v>
      </c>
      <c r="K106" s="10" t="n">
        <f aca="false">'[15]Zbirni ned. izveštaj Jagodina'!K106</f>
        <v>0</v>
      </c>
      <c r="L106" s="10" t="n">
        <f aca="false">'[15]Zbirni ned. izveštaj Jagodina'!L106</f>
        <v>0</v>
      </c>
      <c r="M106" s="10" t="n">
        <f aca="false">'[15]Zbirni ned. izveštaj Jagodina'!M106</f>
        <v>0</v>
      </c>
      <c r="N106" s="10" t="n">
        <f aca="false">'[15]Zbirni ned. izveštaj Jagodina'!N106</f>
        <v>0</v>
      </c>
      <c r="O106" s="9" t="n">
        <f aca="false">'[15]Zbirni ned. izveštaj Jagodina'!O106</f>
        <v>0</v>
      </c>
    </row>
    <row r="107" customFormat="false" ht="14.4" hidden="false" customHeight="false" outlineLevel="0" collapsed="false">
      <c r="A107" s="5"/>
      <c r="B107" s="6"/>
      <c r="C107" s="7" t="n">
        <f aca="false">'[16]Zbirni ned. izveštaj Jagodina'!C107</f>
        <v>0</v>
      </c>
      <c r="D107" s="7" t="n">
        <f aca="false">'[16]Zbirni ned. izveštaj Jagodina'!D107</f>
        <v>0</v>
      </c>
      <c r="E107" s="11" t="s">
        <v>16</v>
      </c>
      <c r="F107" s="9" t="n">
        <f aca="false">'[15]Zbirni ned. izveštaj Jagodina'!F107</f>
        <v>0</v>
      </c>
      <c r="G107" s="10" t="n">
        <f aca="false">'[15]Zbirni ned. izveštaj Jagodina'!G107</f>
        <v>0</v>
      </c>
      <c r="H107" s="10" t="n">
        <f aca="false">'[15]Zbirni ned. izveštaj Jagodina'!H107</f>
        <v>0</v>
      </c>
      <c r="I107" s="10" t="n">
        <f aca="false">'[15]Zbirni ned. izveštaj Jagodina'!I107</f>
        <v>0</v>
      </c>
      <c r="J107" s="10" t="n">
        <f aca="false">'[15]Zbirni ned. izveštaj Jagodina'!J107</f>
        <v>0</v>
      </c>
      <c r="K107" s="10" t="n">
        <f aca="false">'[15]Zbirni ned. izveštaj Jagodina'!K107</f>
        <v>0</v>
      </c>
      <c r="L107" s="10" t="n">
        <f aca="false">'[15]Zbirni ned. izveštaj Jagodina'!L107</f>
        <v>0</v>
      </c>
      <c r="M107" s="10" t="n">
        <f aca="false">'[15]Zbirni ned. izveštaj Jagodina'!M107</f>
        <v>0</v>
      </c>
      <c r="N107" s="10" t="n">
        <f aca="false">'[15]Zbirni ned. izveštaj Jagodina'!N107</f>
        <v>0</v>
      </c>
      <c r="O107" s="9" t="n">
        <f aca="false">'[15]Zbirni ned. izveštaj Jagodina'!O107</f>
        <v>0</v>
      </c>
    </row>
    <row r="108" customFormat="false" ht="14.4" hidden="false" customHeight="false" outlineLevel="0" collapsed="false">
      <c r="A108" s="5"/>
      <c r="B108" s="6"/>
      <c r="C108" s="7" t="n">
        <f aca="false">'[16]Zbirni ned. izveštaj Jagodina'!C108</f>
        <v>0</v>
      </c>
      <c r="D108" s="7" t="n">
        <f aca="false">'[16]Zbirni ned. izveštaj Jagodina'!D108</f>
        <v>0</v>
      </c>
      <c r="E108" s="11" t="s">
        <v>17</v>
      </c>
      <c r="F108" s="9" t="n">
        <f aca="false">'[15]Zbirni ned. izveštaj Jagodina'!F108</f>
        <v>0</v>
      </c>
      <c r="G108" s="10" t="n">
        <f aca="false">'[15]Zbirni ned. izveštaj Jagodina'!G108</f>
        <v>0</v>
      </c>
      <c r="H108" s="10" t="n">
        <f aca="false">'[15]Zbirni ned. izveštaj Jagodina'!H108</f>
        <v>0</v>
      </c>
      <c r="I108" s="10" t="n">
        <f aca="false">'[15]Zbirni ned. izveštaj Jagodina'!I108</f>
        <v>0</v>
      </c>
      <c r="J108" s="10" t="n">
        <f aca="false">'[15]Zbirni ned. izveštaj Jagodina'!J108</f>
        <v>0</v>
      </c>
      <c r="K108" s="10" t="n">
        <f aca="false">'[15]Zbirni ned. izveštaj Jagodina'!K108</f>
        <v>0</v>
      </c>
      <c r="L108" s="10" t="n">
        <f aca="false">'[15]Zbirni ned. izveštaj Jagodina'!L108</f>
        <v>0</v>
      </c>
      <c r="M108" s="10" t="n">
        <f aca="false">'[15]Zbirni ned. izveštaj Jagodina'!M108</f>
        <v>0</v>
      </c>
      <c r="N108" s="10" t="n">
        <f aca="false">'[15]Zbirni ned. izveštaj Jagodina'!N108</f>
        <v>0</v>
      </c>
      <c r="O108" s="9" t="n">
        <f aca="false">'[15]Zbirni ned. izveštaj Jagodina'!O108</f>
        <v>0</v>
      </c>
    </row>
    <row r="109" customFormat="false" ht="14.4" hidden="false" customHeight="false" outlineLevel="0" collapsed="false">
      <c r="A109" s="5"/>
      <c r="B109" s="6"/>
      <c r="C109" s="7" t="n">
        <f aca="false">'[16]Zbirni ned. izveštaj Jagodina'!C109</f>
        <v>0</v>
      </c>
      <c r="D109" s="7" t="n">
        <f aca="false">'[16]Zbirni ned. izveštaj Jagodina'!D109</f>
        <v>0</v>
      </c>
      <c r="E109" s="12" t="s">
        <v>18</v>
      </c>
      <c r="F109" s="9" t="n">
        <f aca="false">'[15]Zbirni ned. izveštaj Jagodina'!F109</f>
        <v>0</v>
      </c>
      <c r="G109" s="9" t="n">
        <f aca="false">'[15]Zbirni ned. izveštaj Jagodina'!G109</f>
        <v>0</v>
      </c>
      <c r="H109" s="13" t="n">
        <f aca="false">'[15]Zbirni ned. izveštaj Jagodina'!H109</f>
        <v>0</v>
      </c>
      <c r="I109" s="9" t="n">
        <f aca="false">'[15]Zbirni ned. izveštaj Jagodina'!I109</f>
        <v>0</v>
      </c>
      <c r="J109" s="13" t="n">
        <f aca="false">'[15]Zbirni ned. izveštaj Jagodina'!J109</f>
        <v>0</v>
      </c>
      <c r="K109" s="9" t="n">
        <f aca="false">'[15]Zbirni ned. izveštaj Jagodina'!K109</f>
        <v>0</v>
      </c>
      <c r="L109" s="13" t="n">
        <f aca="false">'[15]Zbirni ned. izveštaj Jagodina'!L109</f>
        <v>0</v>
      </c>
      <c r="M109" s="9" t="n">
        <f aca="false">'[15]Zbirni ned. izveštaj Jagodina'!M109</f>
        <v>0</v>
      </c>
      <c r="N109" s="13" t="n">
        <f aca="false">'[15]Zbirni ned. izveštaj Jagodina'!N109</f>
        <v>0</v>
      </c>
      <c r="O109" s="13" t="n">
        <f aca="false">'[15]Zbirni ned. izveštaj Jagodina'!O109</f>
        <v>0</v>
      </c>
    </row>
    <row r="110" customFormat="false" ht="14.4" hidden="false" customHeight="false" outlineLevel="0" collapsed="false">
      <c r="A110" s="5" t="n">
        <f aca="false">A106+1</f>
        <v>28</v>
      </c>
      <c r="B110" s="6" t="n">
        <f aca="false">B106+7</f>
        <v>45852</v>
      </c>
      <c r="C110" s="7" t="n">
        <f aca="false">'[15]Zbirni ned. izveštaj Jagodina'!C110</f>
        <v>0</v>
      </c>
      <c r="D110" s="7" t="n">
        <f aca="false">'[15]Zbirni ned. izveštaj Jagodina'!D110</f>
        <v>0</v>
      </c>
      <c r="E110" s="8" t="s">
        <v>15</v>
      </c>
      <c r="F110" s="9" t="n">
        <f aca="false">'[15]Zbirni ned. izveštaj Jagodina'!F110</f>
        <v>0</v>
      </c>
      <c r="G110" s="10" t="n">
        <f aca="false">'[15]Zbirni ned. izveštaj Jagodina'!G110</f>
        <v>0</v>
      </c>
      <c r="H110" s="10" t="n">
        <f aca="false">'[15]Zbirni ned. izveštaj Jagodina'!H110</f>
        <v>0</v>
      </c>
      <c r="I110" s="10" t="n">
        <f aca="false">'[15]Zbirni ned. izveštaj Jagodina'!I110</f>
        <v>0</v>
      </c>
      <c r="J110" s="10" t="n">
        <f aca="false">'[15]Zbirni ned. izveštaj Jagodina'!J110</f>
        <v>0</v>
      </c>
      <c r="K110" s="10" t="n">
        <f aca="false">'[15]Zbirni ned. izveštaj Jagodina'!K110</f>
        <v>0</v>
      </c>
      <c r="L110" s="10" t="n">
        <f aca="false">'[15]Zbirni ned. izveštaj Jagodina'!L110</f>
        <v>0</v>
      </c>
      <c r="M110" s="10" t="n">
        <f aca="false">'[15]Zbirni ned. izveštaj Jagodina'!M110</f>
        <v>0</v>
      </c>
      <c r="N110" s="10" t="n">
        <f aca="false">'[15]Zbirni ned. izveštaj Jagodina'!N110</f>
        <v>0</v>
      </c>
      <c r="O110" s="9" t="n">
        <f aca="false">'[15]Zbirni ned. izveštaj Jagodina'!O110</f>
        <v>0</v>
      </c>
    </row>
    <row r="111" customFormat="false" ht="14.4" hidden="false" customHeight="false" outlineLevel="0" collapsed="false">
      <c r="A111" s="5"/>
      <c r="B111" s="6"/>
      <c r="C111" s="7" t="n">
        <f aca="false">'[16]Zbirni ned. izveštaj Jagodina'!C111</f>
        <v>0</v>
      </c>
      <c r="D111" s="7" t="n">
        <f aca="false">'[16]Zbirni ned. izveštaj Jagodina'!D111</f>
        <v>0</v>
      </c>
      <c r="E111" s="11" t="s">
        <v>16</v>
      </c>
      <c r="F111" s="9" t="n">
        <f aca="false">'[15]Zbirni ned. izveštaj Jagodina'!F111</f>
        <v>0</v>
      </c>
      <c r="G111" s="10" t="n">
        <f aca="false">'[15]Zbirni ned. izveštaj Jagodina'!G111</f>
        <v>0</v>
      </c>
      <c r="H111" s="10" t="n">
        <f aca="false">'[15]Zbirni ned. izveštaj Jagodina'!H111</f>
        <v>0</v>
      </c>
      <c r="I111" s="10" t="n">
        <f aca="false">'[15]Zbirni ned. izveštaj Jagodina'!I111</f>
        <v>0</v>
      </c>
      <c r="J111" s="10" t="n">
        <f aca="false">'[15]Zbirni ned. izveštaj Jagodina'!J111</f>
        <v>0</v>
      </c>
      <c r="K111" s="10" t="n">
        <f aca="false">'[15]Zbirni ned. izveštaj Jagodina'!K111</f>
        <v>0</v>
      </c>
      <c r="L111" s="10" t="n">
        <f aca="false">'[15]Zbirni ned. izveštaj Jagodina'!L111</f>
        <v>0</v>
      </c>
      <c r="M111" s="10" t="n">
        <f aca="false">'[15]Zbirni ned. izveštaj Jagodina'!M111</f>
        <v>0</v>
      </c>
      <c r="N111" s="10" t="n">
        <f aca="false">'[15]Zbirni ned. izveštaj Jagodina'!N111</f>
        <v>0</v>
      </c>
      <c r="O111" s="9" t="n">
        <f aca="false">'[15]Zbirni ned. izveštaj Jagodina'!O111</f>
        <v>0</v>
      </c>
    </row>
    <row r="112" customFormat="false" ht="14.4" hidden="false" customHeight="false" outlineLevel="0" collapsed="false">
      <c r="A112" s="5"/>
      <c r="B112" s="6"/>
      <c r="C112" s="7" t="n">
        <f aca="false">'[16]Zbirni ned. izveštaj Jagodina'!C112</f>
        <v>0</v>
      </c>
      <c r="D112" s="7" t="n">
        <f aca="false">'[16]Zbirni ned. izveštaj Jagodina'!D112</f>
        <v>0</v>
      </c>
      <c r="E112" s="11" t="s">
        <v>17</v>
      </c>
      <c r="F112" s="9" t="n">
        <f aca="false">'[15]Zbirni ned. izveštaj Jagodina'!F112</f>
        <v>0</v>
      </c>
      <c r="G112" s="10" t="n">
        <f aca="false">'[15]Zbirni ned. izveštaj Jagodina'!G112</f>
        <v>0</v>
      </c>
      <c r="H112" s="10" t="n">
        <f aca="false">'[15]Zbirni ned. izveštaj Jagodina'!H112</f>
        <v>0</v>
      </c>
      <c r="I112" s="10" t="n">
        <f aca="false">'[15]Zbirni ned. izveštaj Jagodina'!I112</f>
        <v>0</v>
      </c>
      <c r="J112" s="10" t="n">
        <f aca="false">'[15]Zbirni ned. izveštaj Jagodina'!J112</f>
        <v>0</v>
      </c>
      <c r="K112" s="10" t="n">
        <f aca="false">'[15]Zbirni ned. izveštaj Jagodina'!K112</f>
        <v>0</v>
      </c>
      <c r="L112" s="10" t="n">
        <f aca="false">'[15]Zbirni ned. izveštaj Jagodina'!L112</f>
        <v>0</v>
      </c>
      <c r="M112" s="10" t="n">
        <f aca="false">'[15]Zbirni ned. izveštaj Jagodina'!M112</f>
        <v>0</v>
      </c>
      <c r="N112" s="10" t="n">
        <f aca="false">'[15]Zbirni ned. izveštaj Jagodina'!N112</f>
        <v>0</v>
      </c>
      <c r="O112" s="9" t="n">
        <f aca="false">'[15]Zbirni ned. izveštaj Jagodina'!O112</f>
        <v>0</v>
      </c>
    </row>
    <row r="113" customFormat="false" ht="14.4" hidden="false" customHeight="false" outlineLevel="0" collapsed="false">
      <c r="A113" s="5"/>
      <c r="B113" s="6"/>
      <c r="C113" s="7" t="n">
        <f aca="false">'[16]Zbirni ned. izveštaj Jagodina'!C113</f>
        <v>0</v>
      </c>
      <c r="D113" s="7" t="n">
        <f aca="false">'[16]Zbirni ned. izveštaj Jagodina'!D113</f>
        <v>0</v>
      </c>
      <c r="E113" s="12" t="s">
        <v>18</v>
      </c>
      <c r="F113" s="9" t="n">
        <f aca="false">'[15]Zbirni ned. izveštaj Jagodina'!F113</f>
        <v>0</v>
      </c>
      <c r="G113" s="9" t="n">
        <f aca="false">'[15]Zbirni ned. izveštaj Jagodina'!G113</f>
        <v>0</v>
      </c>
      <c r="H113" s="13" t="n">
        <f aca="false">'[15]Zbirni ned. izveštaj Jagodina'!H113</f>
        <v>0</v>
      </c>
      <c r="I113" s="9" t="n">
        <f aca="false">'[15]Zbirni ned. izveštaj Jagodina'!I113</f>
        <v>0</v>
      </c>
      <c r="J113" s="13" t="n">
        <f aca="false">'[15]Zbirni ned. izveštaj Jagodina'!J113</f>
        <v>0</v>
      </c>
      <c r="K113" s="9" t="n">
        <f aca="false">'[15]Zbirni ned. izveštaj Jagodina'!K113</f>
        <v>0</v>
      </c>
      <c r="L113" s="13" t="n">
        <f aca="false">'[15]Zbirni ned. izveštaj Jagodina'!L113</f>
        <v>0</v>
      </c>
      <c r="M113" s="9" t="n">
        <f aca="false">'[15]Zbirni ned. izveštaj Jagodina'!M113</f>
        <v>0</v>
      </c>
      <c r="N113" s="13" t="n">
        <f aca="false">'[15]Zbirni ned. izveštaj Jagodina'!N113</f>
        <v>0</v>
      </c>
      <c r="O113" s="13" t="n">
        <f aca="false">'[15]Zbirni ned. izveštaj Jagodina'!O113</f>
        <v>0</v>
      </c>
    </row>
    <row r="114" customFormat="false" ht="14.4" hidden="false" customHeight="false" outlineLevel="0" collapsed="false">
      <c r="A114" s="5" t="n">
        <f aca="false">A110+1</f>
        <v>29</v>
      </c>
      <c r="B114" s="6" t="n">
        <f aca="false">B110+7</f>
        <v>45859</v>
      </c>
      <c r="C114" s="7" t="n">
        <f aca="false">'[15]Zbirni ned. izveštaj Jagodina'!C114</f>
        <v>0</v>
      </c>
      <c r="D114" s="7" t="n">
        <f aca="false">'[15]Zbirni ned. izveštaj Jagodina'!D114</f>
        <v>0</v>
      </c>
      <c r="E114" s="8" t="s">
        <v>15</v>
      </c>
      <c r="F114" s="9" t="n">
        <f aca="false">'[15]Zbirni ned. izveštaj Jagodina'!F114</f>
        <v>0</v>
      </c>
      <c r="G114" s="10" t="n">
        <f aca="false">'[15]Zbirni ned. izveštaj Jagodina'!G114</f>
        <v>0</v>
      </c>
      <c r="H114" s="10" t="n">
        <f aca="false">'[15]Zbirni ned. izveštaj Jagodina'!H114</f>
        <v>0</v>
      </c>
      <c r="I114" s="10" t="n">
        <f aca="false">'[15]Zbirni ned. izveštaj Jagodina'!I114</f>
        <v>0</v>
      </c>
      <c r="J114" s="10" t="n">
        <f aca="false">'[15]Zbirni ned. izveštaj Jagodina'!J114</f>
        <v>0</v>
      </c>
      <c r="K114" s="10" t="n">
        <f aca="false">'[15]Zbirni ned. izveštaj Jagodina'!K114</f>
        <v>0</v>
      </c>
      <c r="L114" s="10" t="n">
        <f aca="false">'[15]Zbirni ned. izveštaj Jagodina'!L114</f>
        <v>0</v>
      </c>
      <c r="M114" s="10" t="n">
        <f aca="false">'[15]Zbirni ned. izveštaj Jagodina'!M114</f>
        <v>0</v>
      </c>
      <c r="N114" s="10" t="n">
        <f aca="false">'[15]Zbirni ned. izveštaj Jagodina'!N114</f>
        <v>0</v>
      </c>
      <c r="O114" s="9" t="n">
        <f aca="false">'[15]Zbirni ned. izveštaj Jagodina'!O114</f>
        <v>0</v>
      </c>
    </row>
    <row r="115" customFormat="false" ht="14.4" hidden="false" customHeight="false" outlineLevel="0" collapsed="false">
      <c r="A115" s="5"/>
      <c r="B115" s="6"/>
      <c r="C115" s="7" t="n">
        <f aca="false">'[16]Zbirni ned. izveštaj Jagodina'!C115</f>
        <v>0</v>
      </c>
      <c r="D115" s="7" t="n">
        <f aca="false">'[16]Zbirni ned. izveštaj Jagodina'!D115</f>
        <v>0</v>
      </c>
      <c r="E115" s="11" t="s">
        <v>16</v>
      </c>
      <c r="F115" s="9" t="n">
        <f aca="false">'[15]Zbirni ned. izveštaj Jagodina'!F115</f>
        <v>0</v>
      </c>
      <c r="G115" s="10" t="n">
        <f aca="false">'[15]Zbirni ned. izveštaj Jagodina'!G115</f>
        <v>0</v>
      </c>
      <c r="H115" s="10" t="n">
        <f aca="false">'[15]Zbirni ned. izveštaj Jagodina'!H115</f>
        <v>0</v>
      </c>
      <c r="I115" s="10" t="n">
        <f aca="false">'[15]Zbirni ned. izveštaj Jagodina'!I115</f>
        <v>0</v>
      </c>
      <c r="J115" s="10" t="n">
        <f aca="false">'[15]Zbirni ned. izveštaj Jagodina'!J115</f>
        <v>0</v>
      </c>
      <c r="K115" s="10" t="n">
        <f aca="false">'[15]Zbirni ned. izveštaj Jagodina'!K115</f>
        <v>0</v>
      </c>
      <c r="L115" s="10" t="n">
        <f aca="false">'[15]Zbirni ned. izveštaj Jagodina'!L115</f>
        <v>0</v>
      </c>
      <c r="M115" s="10" t="n">
        <f aca="false">'[15]Zbirni ned. izveštaj Jagodina'!M115</f>
        <v>0</v>
      </c>
      <c r="N115" s="10" t="n">
        <f aca="false">'[15]Zbirni ned. izveštaj Jagodina'!N115</f>
        <v>0</v>
      </c>
      <c r="O115" s="9" t="n">
        <f aca="false">'[15]Zbirni ned. izveštaj Jagodina'!O115</f>
        <v>0</v>
      </c>
    </row>
    <row r="116" customFormat="false" ht="14.4" hidden="false" customHeight="false" outlineLevel="0" collapsed="false">
      <c r="A116" s="5"/>
      <c r="B116" s="6"/>
      <c r="C116" s="7" t="n">
        <f aca="false">'[16]Zbirni ned. izveštaj Jagodina'!C116</f>
        <v>0</v>
      </c>
      <c r="D116" s="7" t="n">
        <f aca="false">'[16]Zbirni ned. izveštaj Jagodina'!D116</f>
        <v>0</v>
      </c>
      <c r="E116" s="11" t="s">
        <v>17</v>
      </c>
      <c r="F116" s="9" t="n">
        <f aca="false">'[15]Zbirni ned. izveštaj Jagodina'!F116</f>
        <v>0</v>
      </c>
      <c r="G116" s="10" t="n">
        <f aca="false">'[15]Zbirni ned. izveštaj Jagodina'!G116</f>
        <v>0</v>
      </c>
      <c r="H116" s="10" t="n">
        <f aca="false">'[15]Zbirni ned. izveštaj Jagodina'!H116</f>
        <v>0</v>
      </c>
      <c r="I116" s="10" t="n">
        <f aca="false">'[15]Zbirni ned. izveštaj Jagodina'!I116</f>
        <v>0</v>
      </c>
      <c r="J116" s="10" t="n">
        <f aca="false">'[15]Zbirni ned. izveštaj Jagodina'!J116</f>
        <v>0</v>
      </c>
      <c r="K116" s="10" t="n">
        <f aca="false">'[15]Zbirni ned. izveštaj Jagodina'!K116</f>
        <v>0</v>
      </c>
      <c r="L116" s="10" t="n">
        <f aca="false">'[15]Zbirni ned. izveštaj Jagodina'!L116</f>
        <v>0</v>
      </c>
      <c r="M116" s="10" t="n">
        <f aca="false">'[15]Zbirni ned. izveštaj Jagodina'!M116</f>
        <v>0</v>
      </c>
      <c r="N116" s="10" t="n">
        <f aca="false">'[15]Zbirni ned. izveštaj Jagodina'!N116</f>
        <v>0</v>
      </c>
      <c r="O116" s="9" t="n">
        <f aca="false">'[15]Zbirni ned. izveštaj Jagodina'!O116</f>
        <v>0</v>
      </c>
    </row>
    <row r="117" customFormat="false" ht="14.4" hidden="false" customHeight="false" outlineLevel="0" collapsed="false">
      <c r="A117" s="5"/>
      <c r="B117" s="6"/>
      <c r="C117" s="7" t="n">
        <f aca="false">'[16]Zbirni ned. izveštaj Jagodina'!C117</f>
        <v>0</v>
      </c>
      <c r="D117" s="7" t="n">
        <f aca="false">'[16]Zbirni ned. izveštaj Jagodina'!D117</f>
        <v>0</v>
      </c>
      <c r="E117" s="12" t="s">
        <v>18</v>
      </c>
      <c r="F117" s="9" t="n">
        <f aca="false">'[15]Zbirni ned. izveštaj Jagodina'!F117</f>
        <v>0</v>
      </c>
      <c r="G117" s="9" t="n">
        <f aca="false">'[15]Zbirni ned. izveštaj Jagodina'!G117</f>
        <v>0</v>
      </c>
      <c r="H117" s="13" t="n">
        <f aca="false">'[15]Zbirni ned. izveštaj Jagodina'!H117</f>
        <v>0</v>
      </c>
      <c r="I117" s="9" t="n">
        <f aca="false">'[15]Zbirni ned. izveštaj Jagodina'!I117</f>
        <v>0</v>
      </c>
      <c r="J117" s="13" t="n">
        <f aca="false">'[15]Zbirni ned. izveštaj Jagodina'!J117</f>
        <v>0</v>
      </c>
      <c r="K117" s="9" t="n">
        <f aca="false">'[15]Zbirni ned. izveštaj Jagodina'!K117</f>
        <v>0</v>
      </c>
      <c r="L117" s="13" t="n">
        <f aca="false">'[15]Zbirni ned. izveštaj Jagodina'!L117</f>
        <v>0</v>
      </c>
      <c r="M117" s="9" t="n">
        <f aca="false">'[15]Zbirni ned. izveštaj Jagodina'!M117</f>
        <v>0</v>
      </c>
      <c r="N117" s="13" t="n">
        <f aca="false">'[15]Zbirni ned. izveštaj Jagodina'!N117</f>
        <v>0</v>
      </c>
      <c r="O117" s="13" t="n">
        <f aca="false">'[15]Zbirni ned. izveštaj Jagodina'!O117</f>
        <v>0</v>
      </c>
    </row>
    <row r="118" customFormat="false" ht="14.4" hidden="false" customHeight="false" outlineLevel="0" collapsed="false">
      <c r="A118" s="5" t="n">
        <f aca="false">A114+1</f>
        <v>30</v>
      </c>
      <c r="B118" s="6" t="n">
        <f aca="false">B114+7</f>
        <v>45866</v>
      </c>
      <c r="C118" s="7" t="n">
        <f aca="false">'[15]Zbirni ned. izveštaj Jagodina'!C118</f>
        <v>0</v>
      </c>
      <c r="D118" s="7" t="n">
        <f aca="false">'[15]Zbirni ned. izveštaj Jagodina'!D118</f>
        <v>0</v>
      </c>
      <c r="E118" s="8" t="s">
        <v>15</v>
      </c>
      <c r="F118" s="9" t="n">
        <f aca="false">'[15]Zbirni ned. izveštaj Jagodina'!F118</f>
        <v>0</v>
      </c>
      <c r="G118" s="10" t="n">
        <f aca="false">'[15]Zbirni ned. izveštaj Jagodina'!G118</f>
        <v>0</v>
      </c>
      <c r="H118" s="10" t="n">
        <f aca="false">'[15]Zbirni ned. izveštaj Jagodina'!H118</f>
        <v>0</v>
      </c>
      <c r="I118" s="10" t="n">
        <f aca="false">'[15]Zbirni ned. izveštaj Jagodina'!I118</f>
        <v>0</v>
      </c>
      <c r="J118" s="10" t="n">
        <f aca="false">'[15]Zbirni ned. izveštaj Jagodina'!J118</f>
        <v>0</v>
      </c>
      <c r="K118" s="10" t="n">
        <f aca="false">'[15]Zbirni ned. izveštaj Jagodina'!K118</f>
        <v>0</v>
      </c>
      <c r="L118" s="10" t="n">
        <f aca="false">'[15]Zbirni ned. izveštaj Jagodina'!L118</f>
        <v>0</v>
      </c>
      <c r="M118" s="10" t="n">
        <f aca="false">'[15]Zbirni ned. izveštaj Jagodina'!M118</f>
        <v>0</v>
      </c>
      <c r="N118" s="10" t="n">
        <f aca="false">'[15]Zbirni ned. izveštaj Jagodina'!N118</f>
        <v>0</v>
      </c>
      <c r="O118" s="9" t="n">
        <f aca="false">'[15]Zbirni ned. izveštaj Jagodina'!O118</f>
        <v>0</v>
      </c>
    </row>
    <row r="119" customFormat="false" ht="14.4" hidden="false" customHeight="false" outlineLevel="0" collapsed="false">
      <c r="A119" s="5"/>
      <c r="B119" s="6"/>
      <c r="C119" s="7" t="n">
        <f aca="false">'[16]Zbirni ned. izveštaj Jagodina'!C119</f>
        <v>0</v>
      </c>
      <c r="D119" s="7" t="n">
        <f aca="false">'[16]Zbirni ned. izveštaj Jagodina'!D119</f>
        <v>0</v>
      </c>
      <c r="E119" s="11" t="s">
        <v>16</v>
      </c>
      <c r="F119" s="9" t="n">
        <f aca="false">'[15]Zbirni ned. izveštaj Jagodina'!F119</f>
        <v>0</v>
      </c>
      <c r="G119" s="10" t="n">
        <f aca="false">'[15]Zbirni ned. izveštaj Jagodina'!G119</f>
        <v>0</v>
      </c>
      <c r="H119" s="10" t="n">
        <f aca="false">'[15]Zbirni ned. izveštaj Jagodina'!H119</f>
        <v>0</v>
      </c>
      <c r="I119" s="10" t="n">
        <f aca="false">'[15]Zbirni ned. izveštaj Jagodina'!I119</f>
        <v>0</v>
      </c>
      <c r="J119" s="10" t="n">
        <f aca="false">'[15]Zbirni ned. izveštaj Jagodina'!J119</f>
        <v>0</v>
      </c>
      <c r="K119" s="10" t="n">
        <f aca="false">'[15]Zbirni ned. izveštaj Jagodina'!K119</f>
        <v>0</v>
      </c>
      <c r="L119" s="10" t="n">
        <f aca="false">'[15]Zbirni ned. izveštaj Jagodina'!L119</f>
        <v>0</v>
      </c>
      <c r="M119" s="10" t="n">
        <f aca="false">'[15]Zbirni ned. izveštaj Jagodina'!M119</f>
        <v>0</v>
      </c>
      <c r="N119" s="10" t="n">
        <f aca="false">'[15]Zbirni ned. izveštaj Jagodina'!N119</f>
        <v>0</v>
      </c>
      <c r="O119" s="9" t="n">
        <f aca="false">'[15]Zbirni ned. izveštaj Jagodina'!O119</f>
        <v>0</v>
      </c>
    </row>
    <row r="120" customFormat="false" ht="14.4" hidden="false" customHeight="false" outlineLevel="0" collapsed="false">
      <c r="A120" s="5"/>
      <c r="B120" s="6"/>
      <c r="C120" s="7" t="n">
        <f aca="false">'[16]Zbirni ned. izveštaj Jagodina'!C120</f>
        <v>0</v>
      </c>
      <c r="D120" s="7" t="n">
        <f aca="false">'[16]Zbirni ned. izveštaj Jagodina'!D120</f>
        <v>0</v>
      </c>
      <c r="E120" s="11" t="s">
        <v>17</v>
      </c>
      <c r="F120" s="9" t="n">
        <f aca="false">'[15]Zbirni ned. izveštaj Jagodina'!F120</f>
        <v>0</v>
      </c>
      <c r="G120" s="10" t="n">
        <f aca="false">'[15]Zbirni ned. izveštaj Jagodina'!G120</f>
        <v>0</v>
      </c>
      <c r="H120" s="10" t="n">
        <f aca="false">'[15]Zbirni ned. izveštaj Jagodina'!H120</f>
        <v>0</v>
      </c>
      <c r="I120" s="10" t="n">
        <f aca="false">'[15]Zbirni ned. izveštaj Jagodina'!I120</f>
        <v>0</v>
      </c>
      <c r="J120" s="10" t="n">
        <f aca="false">'[15]Zbirni ned. izveštaj Jagodina'!J120</f>
        <v>0</v>
      </c>
      <c r="K120" s="10" t="n">
        <f aca="false">'[15]Zbirni ned. izveštaj Jagodina'!K120</f>
        <v>0</v>
      </c>
      <c r="L120" s="10" t="n">
        <f aca="false">'[15]Zbirni ned. izveštaj Jagodina'!L120</f>
        <v>0</v>
      </c>
      <c r="M120" s="10" t="n">
        <f aca="false">'[15]Zbirni ned. izveštaj Jagodina'!M120</f>
        <v>0</v>
      </c>
      <c r="N120" s="10" t="n">
        <f aca="false">'[15]Zbirni ned. izveštaj Jagodina'!N120</f>
        <v>0</v>
      </c>
      <c r="O120" s="9" t="n">
        <f aca="false">'[15]Zbirni ned. izveštaj Jagodina'!O120</f>
        <v>0</v>
      </c>
    </row>
    <row r="121" customFormat="false" ht="14.4" hidden="false" customHeight="false" outlineLevel="0" collapsed="false">
      <c r="A121" s="5"/>
      <c r="B121" s="6"/>
      <c r="C121" s="7" t="n">
        <f aca="false">'[16]Zbirni ned. izveštaj Jagodina'!C121</f>
        <v>0</v>
      </c>
      <c r="D121" s="7" t="n">
        <f aca="false">'[16]Zbirni ned. izveštaj Jagodina'!D121</f>
        <v>0</v>
      </c>
      <c r="E121" s="12" t="s">
        <v>18</v>
      </c>
      <c r="F121" s="9" t="n">
        <f aca="false">'[15]Zbirni ned. izveštaj Jagodina'!F121</f>
        <v>0</v>
      </c>
      <c r="G121" s="9" t="n">
        <f aca="false">'[15]Zbirni ned. izveštaj Jagodina'!G121</f>
        <v>0</v>
      </c>
      <c r="H121" s="13" t="n">
        <f aca="false">'[15]Zbirni ned. izveštaj Jagodina'!H121</f>
        <v>0</v>
      </c>
      <c r="I121" s="9" t="n">
        <f aca="false">'[15]Zbirni ned. izveštaj Jagodina'!I121</f>
        <v>0</v>
      </c>
      <c r="J121" s="13" t="n">
        <f aca="false">'[15]Zbirni ned. izveštaj Jagodina'!J121</f>
        <v>0</v>
      </c>
      <c r="K121" s="9" t="n">
        <f aca="false">'[15]Zbirni ned. izveštaj Jagodina'!K121</f>
        <v>0</v>
      </c>
      <c r="L121" s="13" t="n">
        <f aca="false">'[15]Zbirni ned. izveštaj Jagodina'!L121</f>
        <v>0</v>
      </c>
      <c r="M121" s="9" t="n">
        <f aca="false">'[15]Zbirni ned. izveštaj Jagodina'!M121</f>
        <v>0</v>
      </c>
      <c r="N121" s="13" t="n">
        <f aca="false">'[15]Zbirni ned. izveštaj Jagodina'!N121</f>
        <v>0</v>
      </c>
      <c r="O121" s="13" t="n">
        <f aca="false">'[15]Zbirni ned. izveštaj Jagodina'!O121</f>
        <v>0</v>
      </c>
    </row>
    <row r="122" customFormat="false" ht="14.4" hidden="false" customHeight="false" outlineLevel="0" collapsed="false">
      <c r="A122" s="5" t="n">
        <f aca="false">A118+1</f>
        <v>31</v>
      </c>
      <c r="B122" s="6" t="n">
        <f aca="false">B118+7</f>
        <v>45873</v>
      </c>
      <c r="C122" s="7" t="n">
        <f aca="false">'[15]Zbirni ned. izveštaj Jagodina'!C122</f>
        <v>0</v>
      </c>
      <c r="D122" s="7" t="n">
        <f aca="false">'[15]Zbirni ned. izveštaj Jagodina'!D122</f>
        <v>0</v>
      </c>
      <c r="E122" s="8" t="s">
        <v>15</v>
      </c>
      <c r="F122" s="9" t="n">
        <f aca="false">'[15]Zbirni ned. izveštaj Jagodina'!F122</f>
        <v>0</v>
      </c>
      <c r="G122" s="10" t="n">
        <f aca="false">'[15]Zbirni ned. izveštaj Jagodina'!G122</f>
        <v>0</v>
      </c>
      <c r="H122" s="10" t="n">
        <f aca="false">'[15]Zbirni ned. izveštaj Jagodina'!H122</f>
        <v>0</v>
      </c>
      <c r="I122" s="10" t="n">
        <f aca="false">'[15]Zbirni ned. izveštaj Jagodina'!I122</f>
        <v>0</v>
      </c>
      <c r="J122" s="10" t="n">
        <f aca="false">'[15]Zbirni ned. izveštaj Jagodina'!J122</f>
        <v>0</v>
      </c>
      <c r="K122" s="10" t="n">
        <f aca="false">'[15]Zbirni ned. izveštaj Jagodina'!K122</f>
        <v>0</v>
      </c>
      <c r="L122" s="10" t="n">
        <f aca="false">'[15]Zbirni ned. izveštaj Jagodina'!L122</f>
        <v>0</v>
      </c>
      <c r="M122" s="10" t="n">
        <f aca="false">'[15]Zbirni ned. izveštaj Jagodina'!M122</f>
        <v>0</v>
      </c>
      <c r="N122" s="10" t="n">
        <f aca="false">'[15]Zbirni ned. izveštaj Jagodina'!N122</f>
        <v>0</v>
      </c>
      <c r="O122" s="9" t="n">
        <f aca="false">'[15]Zbirni ned. izveštaj Jagodina'!O122</f>
        <v>0</v>
      </c>
    </row>
    <row r="123" customFormat="false" ht="14.4" hidden="false" customHeight="false" outlineLevel="0" collapsed="false">
      <c r="A123" s="5"/>
      <c r="B123" s="6"/>
      <c r="C123" s="7" t="n">
        <f aca="false">'[16]Zbirni ned. izveštaj Jagodina'!C123</f>
        <v>0</v>
      </c>
      <c r="D123" s="7" t="n">
        <f aca="false">'[16]Zbirni ned. izveštaj Jagodina'!D123</f>
        <v>0</v>
      </c>
      <c r="E123" s="11" t="s">
        <v>16</v>
      </c>
      <c r="F123" s="9" t="n">
        <f aca="false">'[15]Zbirni ned. izveštaj Jagodina'!F123</f>
        <v>0</v>
      </c>
      <c r="G123" s="10" t="n">
        <f aca="false">'[15]Zbirni ned. izveštaj Jagodina'!G123</f>
        <v>0</v>
      </c>
      <c r="H123" s="10" t="n">
        <f aca="false">'[15]Zbirni ned. izveštaj Jagodina'!H123</f>
        <v>0</v>
      </c>
      <c r="I123" s="10" t="n">
        <f aca="false">'[15]Zbirni ned. izveštaj Jagodina'!I123</f>
        <v>0</v>
      </c>
      <c r="J123" s="10" t="n">
        <f aca="false">'[15]Zbirni ned. izveštaj Jagodina'!J123</f>
        <v>0</v>
      </c>
      <c r="K123" s="10" t="n">
        <f aca="false">'[15]Zbirni ned. izveštaj Jagodina'!K123</f>
        <v>0</v>
      </c>
      <c r="L123" s="10" t="n">
        <f aca="false">'[15]Zbirni ned. izveštaj Jagodina'!L123</f>
        <v>0</v>
      </c>
      <c r="M123" s="10" t="n">
        <f aca="false">'[15]Zbirni ned. izveštaj Jagodina'!M123</f>
        <v>0</v>
      </c>
      <c r="N123" s="10" t="n">
        <f aca="false">'[15]Zbirni ned. izveštaj Jagodina'!N123</f>
        <v>0</v>
      </c>
      <c r="O123" s="9" t="n">
        <f aca="false">'[15]Zbirni ned. izveštaj Jagodina'!O123</f>
        <v>0</v>
      </c>
    </row>
    <row r="124" customFormat="false" ht="14.4" hidden="false" customHeight="false" outlineLevel="0" collapsed="false">
      <c r="A124" s="5"/>
      <c r="B124" s="6"/>
      <c r="C124" s="7" t="n">
        <f aca="false">'[16]Zbirni ned. izveštaj Jagodina'!C124</f>
        <v>0</v>
      </c>
      <c r="D124" s="7" t="n">
        <f aca="false">'[16]Zbirni ned. izveštaj Jagodina'!D124</f>
        <v>0</v>
      </c>
      <c r="E124" s="11" t="s">
        <v>17</v>
      </c>
      <c r="F124" s="9" t="n">
        <f aca="false">'[15]Zbirni ned. izveštaj Jagodina'!F124</f>
        <v>0</v>
      </c>
      <c r="G124" s="10" t="n">
        <f aca="false">'[15]Zbirni ned. izveštaj Jagodina'!G124</f>
        <v>0</v>
      </c>
      <c r="H124" s="10" t="n">
        <f aca="false">'[15]Zbirni ned. izveštaj Jagodina'!H124</f>
        <v>0</v>
      </c>
      <c r="I124" s="10" t="n">
        <f aca="false">'[15]Zbirni ned. izveštaj Jagodina'!I124</f>
        <v>0</v>
      </c>
      <c r="J124" s="10" t="n">
        <f aca="false">'[15]Zbirni ned. izveštaj Jagodina'!J124</f>
        <v>0</v>
      </c>
      <c r="K124" s="10" t="n">
        <f aca="false">'[15]Zbirni ned. izveštaj Jagodina'!K124</f>
        <v>0</v>
      </c>
      <c r="L124" s="10" t="n">
        <f aca="false">'[15]Zbirni ned. izveštaj Jagodina'!L124</f>
        <v>0</v>
      </c>
      <c r="M124" s="10" t="n">
        <f aca="false">'[15]Zbirni ned. izveštaj Jagodina'!M124</f>
        <v>0</v>
      </c>
      <c r="N124" s="10" t="n">
        <f aca="false">'[15]Zbirni ned. izveštaj Jagodina'!N124</f>
        <v>0</v>
      </c>
      <c r="O124" s="9" t="n">
        <f aca="false">'[15]Zbirni ned. izveštaj Jagodina'!O124</f>
        <v>0</v>
      </c>
    </row>
    <row r="125" customFormat="false" ht="14.4" hidden="false" customHeight="false" outlineLevel="0" collapsed="false">
      <c r="A125" s="5"/>
      <c r="B125" s="6"/>
      <c r="C125" s="7" t="n">
        <f aca="false">'[16]Zbirni ned. izveštaj Jagodina'!C125</f>
        <v>0</v>
      </c>
      <c r="D125" s="7" t="n">
        <f aca="false">'[16]Zbirni ned. izveštaj Jagodina'!D125</f>
        <v>0</v>
      </c>
      <c r="E125" s="12" t="s">
        <v>18</v>
      </c>
      <c r="F125" s="9" t="n">
        <f aca="false">'[15]Zbirni ned. izveštaj Jagodina'!F125</f>
        <v>0</v>
      </c>
      <c r="G125" s="9" t="n">
        <f aca="false">'[15]Zbirni ned. izveštaj Jagodina'!G125</f>
        <v>0</v>
      </c>
      <c r="H125" s="13" t="n">
        <f aca="false">'[15]Zbirni ned. izveštaj Jagodina'!H125</f>
        <v>0</v>
      </c>
      <c r="I125" s="9" t="n">
        <f aca="false">'[15]Zbirni ned. izveštaj Jagodina'!I125</f>
        <v>0</v>
      </c>
      <c r="J125" s="13" t="n">
        <f aca="false">'[15]Zbirni ned. izveštaj Jagodina'!J125</f>
        <v>0</v>
      </c>
      <c r="K125" s="9" t="n">
        <f aca="false">'[15]Zbirni ned. izveštaj Jagodina'!K125</f>
        <v>0</v>
      </c>
      <c r="L125" s="13" t="n">
        <f aca="false">'[15]Zbirni ned. izveštaj Jagodina'!L125</f>
        <v>0</v>
      </c>
      <c r="M125" s="9" t="n">
        <f aca="false">'[15]Zbirni ned. izveštaj Jagodina'!M125</f>
        <v>0</v>
      </c>
      <c r="N125" s="13" t="n">
        <f aca="false">'[15]Zbirni ned. izveštaj Jagodina'!N125</f>
        <v>0</v>
      </c>
      <c r="O125" s="13" t="n">
        <f aca="false">'[15]Zbirni ned. izveštaj Jagodina'!O125</f>
        <v>0</v>
      </c>
    </row>
    <row r="126" customFormat="false" ht="14.4" hidden="false" customHeight="false" outlineLevel="0" collapsed="false">
      <c r="A126" s="5" t="n">
        <f aca="false">A122+1</f>
        <v>32</v>
      </c>
      <c r="B126" s="6" t="n">
        <f aca="false">B122+7</f>
        <v>45880</v>
      </c>
      <c r="C126" s="7" t="n">
        <f aca="false">'[15]Zbirni ned. izveštaj Jagodina'!C126</f>
        <v>0</v>
      </c>
      <c r="D126" s="7" t="n">
        <f aca="false">'[15]Zbirni ned. izveštaj Jagodina'!D126</f>
        <v>0</v>
      </c>
      <c r="E126" s="8" t="s">
        <v>15</v>
      </c>
      <c r="F126" s="9" t="n">
        <f aca="false">'[15]Zbirni ned. izveštaj Jagodina'!F126</f>
        <v>0</v>
      </c>
      <c r="G126" s="10" t="n">
        <f aca="false">'[15]Zbirni ned. izveštaj Jagodina'!G126</f>
        <v>0</v>
      </c>
      <c r="H126" s="10" t="n">
        <f aca="false">'[15]Zbirni ned. izveštaj Jagodina'!H126</f>
        <v>0</v>
      </c>
      <c r="I126" s="10" t="n">
        <f aca="false">'[15]Zbirni ned. izveštaj Jagodina'!I126</f>
        <v>0</v>
      </c>
      <c r="J126" s="10" t="n">
        <f aca="false">'[15]Zbirni ned. izveštaj Jagodina'!J126</f>
        <v>0</v>
      </c>
      <c r="K126" s="10" t="n">
        <f aca="false">'[15]Zbirni ned. izveštaj Jagodina'!K126</f>
        <v>0</v>
      </c>
      <c r="L126" s="10" t="n">
        <f aca="false">'[15]Zbirni ned. izveštaj Jagodina'!L126</f>
        <v>0</v>
      </c>
      <c r="M126" s="10" t="n">
        <f aca="false">'[15]Zbirni ned. izveštaj Jagodina'!M126</f>
        <v>0</v>
      </c>
      <c r="N126" s="10" t="n">
        <f aca="false">'[15]Zbirni ned. izveštaj Jagodina'!N126</f>
        <v>0</v>
      </c>
      <c r="O126" s="9" t="n">
        <f aca="false">'[15]Zbirni ned. izveštaj Jagodina'!O126</f>
        <v>0</v>
      </c>
    </row>
    <row r="127" customFormat="false" ht="14.4" hidden="false" customHeight="false" outlineLevel="0" collapsed="false">
      <c r="A127" s="5"/>
      <c r="B127" s="6"/>
      <c r="C127" s="7" t="n">
        <f aca="false">'[16]Zbirni ned. izveštaj Jagodina'!C127</f>
        <v>0</v>
      </c>
      <c r="D127" s="7" t="n">
        <f aca="false">'[16]Zbirni ned. izveštaj Jagodina'!D127</f>
        <v>0</v>
      </c>
      <c r="E127" s="11" t="s">
        <v>16</v>
      </c>
      <c r="F127" s="9" t="n">
        <f aca="false">'[15]Zbirni ned. izveštaj Jagodina'!F127</f>
        <v>0</v>
      </c>
      <c r="G127" s="10" t="n">
        <f aca="false">'[15]Zbirni ned. izveštaj Jagodina'!G127</f>
        <v>0</v>
      </c>
      <c r="H127" s="10" t="n">
        <f aca="false">'[15]Zbirni ned. izveštaj Jagodina'!H127</f>
        <v>0</v>
      </c>
      <c r="I127" s="10" t="n">
        <f aca="false">'[15]Zbirni ned. izveštaj Jagodina'!I127</f>
        <v>0</v>
      </c>
      <c r="J127" s="10" t="n">
        <f aca="false">'[15]Zbirni ned. izveštaj Jagodina'!J127</f>
        <v>0</v>
      </c>
      <c r="K127" s="10" t="n">
        <f aca="false">'[15]Zbirni ned. izveštaj Jagodina'!K127</f>
        <v>0</v>
      </c>
      <c r="L127" s="10" t="n">
        <f aca="false">'[15]Zbirni ned. izveštaj Jagodina'!L127</f>
        <v>0</v>
      </c>
      <c r="M127" s="10" t="n">
        <f aca="false">'[15]Zbirni ned. izveštaj Jagodina'!M127</f>
        <v>0</v>
      </c>
      <c r="N127" s="10" t="n">
        <f aca="false">'[15]Zbirni ned. izveštaj Jagodina'!N127</f>
        <v>0</v>
      </c>
      <c r="O127" s="9" t="n">
        <f aca="false">'[15]Zbirni ned. izveštaj Jagodina'!O127</f>
        <v>0</v>
      </c>
    </row>
    <row r="128" customFormat="false" ht="14.4" hidden="false" customHeight="false" outlineLevel="0" collapsed="false">
      <c r="A128" s="5"/>
      <c r="B128" s="6"/>
      <c r="C128" s="7" t="n">
        <f aca="false">'[16]Zbirni ned. izveštaj Jagodina'!C128</f>
        <v>0</v>
      </c>
      <c r="D128" s="7" t="n">
        <f aca="false">'[16]Zbirni ned. izveštaj Jagodina'!D128</f>
        <v>0</v>
      </c>
      <c r="E128" s="11" t="s">
        <v>17</v>
      </c>
      <c r="F128" s="9" t="n">
        <f aca="false">'[15]Zbirni ned. izveštaj Jagodina'!F128</f>
        <v>0</v>
      </c>
      <c r="G128" s="10" t="n">
        <f aca="false">'[15]Zbirni ned. izveštaj Jagodina'!G128</f>
        <v>0</v>
      </c>
      <c r="H128" s="10" t="n">
        <f aca="false">'[15]Zbirni ned. izveštaj Jagodina'!H128</f>
        <v>0</v>
      </c>
      <c r="I128" s="10" t="n">
        <f aca="false">'[15]Zbirni ned. izveštaj Jagodina'!I128</f>
        <v>0</v>
      </c>
      <c r="J128" s="10" t="n">
        <f aca="false">'[15]Zbirni ned. izveštaj Jagodina'!J128</f>
        <v>0</v>
      </c>
      <c r="K128" s="10" t="n">
        <f aca="false">'[15]Zbirni ned. izveštaj Jagodina'!K128</f>
        <v>0</v>
      </c>
      <c r="L128" s="10" t="n">
        <f aca="false">'[15]Zbirni ned. izveštaj Jagodina'!L128</f>
        <v>0</v>
      </c>
      <c r="M128" s="10" t="n">
        <f aca="false">'[15]Zbirni ned. izveštaj Jagodina'!M128</f>
        <v>0</v>
      </c>
      <c r="N128" s="10" t="n">
        <f aca="false">'[15]Zbirni ned. izveštaj Jagodina'!N128</f>
        <v>0</v>
      </c>
      <c r="O128" s="9" t="n">
        <f aca="false">'[15]Zbirni ned. izveštaj Jagodina'!O128</f>
        <v>0</v>
      </c>
    </row>
    <row r="129" customFormat="false" ht="14.4" hidden="false" customHeight="false" outlineLevel="0" collapsed="false">
      <c r="A129" s="5"/>
      <c r="B129" s="6"/>
      <c r="C129" s="7" t="n">
        <f aca="false">'[16]Zbirni ned. izveštaj Jagodina'!C129</f>
        <v>0</v>
      </c>
      <c r="D129" s="7" t="n">
        <f aca="false">'[16]Zbirni ned. izveštaj Jagodina'!D129</f>
        <v>0</v>
      </c>
      <c r="E129" s="12" t="s">
        <v>18</v>
      </c>
      <c r="F129" s="9" t="n">
        <f aca="false">'[15]Zbirni ned. izveštaj Jagodina'!F129</f>
        <v>0</v>
      </c>
      <c r="G129" s="9" t="n">
        <f aca="false">'[15]Zbirni ned. izveštaj Jagodina'!G129</f>
        <v>0</v>
      </c>
      <c r="H129" s="13" t="n">
        <f aca="false">'[15]Zbirni ned. izveštaj Jagodina'!H129</f>
        <v>0</v>
      </c>
      <c r="I129" s="9" t="n">
        <f aca="false">'[15]Zbirni ned. izveštaj Jagodina'!I129</f>
        <v>0</v>
      </c>
      <c r="J129" s="13" t="n">
        <f aca="false">'[15]Zbirni ned. izveštaj Jagodina'!J129</f>
        <v>0</v>
      </c>
      <c r="K129" s="9" t="n">
        <f aca="false">'[15]Zbirni ned. izveštaj Jagodina'!K129</f>
        <v>0</v>
      </c>
      <c r="L129" s="13" t="n">
        <f aca="false">'[15]Zbirni ned. izveštaj Jagodina'!L129</f>
        <v>0</v>
      </c>
      <c r="M129" s="9" t="n">
        <f aca="false">'[15]Zbirni ned. izveštaj Jagodina'!M129</f>
        <v>0</v>
      </c>
      <c r="N129" s="13" t="n">
        <f aca="false">'[15]Zbirni ned. izveštaj Jagodina'!N129</f>
        <v>0</v>
      </c>
      <c r="O129" s="13" t="n">
        <f aca="false">'[15]Zbirni ned. izveštaj Jagodina'!O129</f>
        <v>0</v>
      </c>
    </row>
    <row r="130" customFormat="false" ht="14.4" hidden="false" customHeight="false" outlineLevel="0" collapsed="false">
      <c r="A130" s="5" t="n">
        <f aca="false">A126+1</f>
        <v>33</v>
      </c>
      <c r="B130" s="6" t="n">
        <f aca="false">B126+7</f>
        <v>45887</v>
      </c>
      <c r="C130" s="7" t="n">
        <f aca="false">'[15]Zbirni ned. izveštaj Jagodina'!C130</f>
        <v>0</v>
      </c>
      <c r="D130" s="7" t="n">
        <f aca="false">'[15]Zbirni ned. izveštaj Jagodina'!D130</f>
        <v>0</v>
      </c>
      <c r="E130" s="8" t="s">
        <v>15</v>
      </c>
      <c r="F130" s="9" t="n">
        <f aca="false">'[15]Zbirni ned. izveštaj Jagodina'!F130</f>
        <v>0</v>
      </c>
      <c r="G130" s="10" t="n">
        <f aca="false">'[15]Zbirni ned. izveštaj Jagodina'!G130</f>
        <v>0</v>
      </c>
      <c r="H130" s="10" t="n">
        <f aca="false">'[15]Zbirni ned. izveštaj Jagodina'!H130</f>
        <v>0</v>
      </c>
      <c r="I130" s="10" t="n">
        <f aca="false">'[15]Zbirni ned. izveštaj Jagodina'!I130</f>
        <v>0</v>
      </c>
      <c r="J130" s="10" t="n">
        <f aca="false">'[15]Zbirni ned. izveštaj Jagodina'!J130</f>
        <v>0</v>
      </c>
      <c r="K130" s="10" t="n">
        <f aca="false">'[15]Zbirni ned. izveštaj Jagodina'!K130</f>
        <v>0</v>
      </c>
      <c r="L130" s="10" t="n">
        <f aca="false">'[15]Zbirni ned. izveštaj Jagodina'!L130</f>
        <v>0</v>
      </c>
      <c r="M130" s="10" t="n">
        <f aca="false">'[15]Zbirni ned. izveštaj Jagodina'!M130</f>
        <v>0</v>
      </c>
      <c r="N130" s="10" t="n">
        <f aca="false">'[15]Zbirni ned. izveštaj Jagodina'!N130</f>
        <v>0</v>
      </c>
      <c r="O130" s="9" t="n">
        <f aca="false">'[15]Zbirni ned. izveštaj Jagodina'!O130</f>
        <v>0</v>
      </c>
    </row>
    <row r="131" customFormat="false" ht="14.4" hidden="false" customHeight="false" outlineLevel="0" collapsed="false">
      <c r="A131" s="5"/>
      <c r="B131" s="6"/>
      <c r="C131" s="7" t="n">
        <f aca="false">'[16]Zbirni ned. izveštaj Jagodina'!C131</f>
        <v>0</v>
      </c>
      <c r="D131" s="7" t="n">
        <f aca="false">'[16]Zbirni ned. izveštaj Jagodina'!D131</f>
        <v>0</v>
      </c>
      <c r="E131" s="11" t="s">
        <v>16</v>
      </c>
      <c r="F131" s="9" t="n">
        <f aca="false">'[15]Zbirni ned. izveštaj Jagodina'!F131</f>
        <v>0</v>
      </c>
      <c r="G131" s="10" t="n">
        <f aca="false">'[15]Zbirni ned. izveštaj Jagodina'!G131</f>
        <v>0</v>
      </c>
      <c r="H131" s="10" t="n">
        <f aca="false">'[15]Zbirni ned. izveštaj Jagodina'!H131</f>
        <v>0</v>
      </c>
      <c r="I131" s="10" t="n">
        <f aca="false">'[15]Zbirni ned. izveštaj Jagodina'!I131</f>
        <v>0</v>
      </c>
      <c r="J131" s="10" t="n">
        <f aca="false">'[15]Zbirni ned. izveštaj Jagodina'!J131</f>
        <v>0</v>
      </c>
      <c r="K131" s="10" t="n">
        <f aca="false">'[15]Zbirni ned. izveštaj Jagodina'!K131</f>
        <v>0</v>
      </c>
      <c r="L131" s="10" t="n">
        <f aca="false">'[15]Zbirni ned. izveštaj Jagodina'!L131</f>
        <v>0</v>
      </c>
      <c r="M131" s="10" t="n">
        <f aca="false">'[15]Zbirni ned. izveštaj Jagodina'!M131</f>
        <v>0</v>
      </c>
      <c r="N131" s="10" t="n">
        <f aca="false">'[15]Zbirni ned. izveštaj Jagodina'!N131</f>
        <v>0</v>
      </c>
      <c r="O131" s="9" t="n">
        <f aca="false">'[15]Zbirni ned. izveštaj Jagodina'!O131</f>
        <v>0</v>
      </c>
    </row>
    <row r="132" customFormat="false" ht="14.4" hidden="false" customHeight="false" outlineLevel="0" collapsed="false">
      <c r="A132" s="5"/>
      <c r="B132" s="6"/>
      <c r="C132" s="7" t="n">
        <f aca="false">'[16]Zbirni ned. izveštaj Jagodina'!C132</f>
        <v>0</v>
      </c>
      <c r="D132" s="7" t="n">
        <f aca="false">'[16]Zbirni ned. izveštaj Jagodina'!D132</f>
        <v>0</v>
      </c>
      <c r="E132" s="11" t="s">
        <v>17</v>
      </c>
      <c r="F132" s="9" t="n">
        <f aca="false">'[15]Zbirni ned. izveštaj Jagodina'!F132</f>
        <v>0</v>
      </c>
      <c r="G132" s="10" t="n">
        <f aca="false">'[15]Zbirni ned. izveštaj Jagodina'!G132</f>
        <v>0</v>
      </c>
      <c r="H132" s="10" t="n">
        <f aca="false">'[15]Zbirni ned. izveštaj Jagodina'!H132</f>
        <v>0</v>
      </c>
      <c r="I132" s="10" t="n">
        <f aca="false">'[15]Zbirni ned. izveštaj Jagodina'!I132</f>
        <v>0</v>
      </c>
      <c r="J132" s="10" t="n">
        <f aca="false">'[15]Zbirni ned. izveštaj Jagodina'!J132</f>
        <v>0</v>
      </c>
      <c r="K132" s="10" t="n">
        <f aca="false">'[15]Zbirni ned. izveštaj Jagodina'!K132</f>
        <v>0</v>
      </c>
      <c r="L132" s="10" t="n">
        <f aca="false">'[15]Zbirni ned. izveštaj Jagodina'!L132</f>
        <v>0</v>
      </c>
      <c r="M132" s="10" t="n">
        <f aca="false">'[15]Zbirni ned. izveštaj Jagodina'!M132</f>
        <v>0</v>
      </c>
      <c r="N132" s="10" t="n">
        <f aca="false">'[15]Zbirni ned. izveštaj Jagodina'!N132</f>
        <v>0</v>
      </c>
      <c r="O132" s="9" t="n">
        <f aca="false">'[15]Zbirni ned. izveštaj Jagodina'!O132</f>
        <v>0</v>
      </c>
    </row>
    <row r="133" customFormat="false" ht="14.4" hidden="false" customHeight="false" outlineLevel="0" collapsed="false">
      <c r="A133" s="5"/>
      <c r="B133" s="6"/>
      <c r="C133" s="7" t="n">
        <f aca="false">'[16]Zbirni ned. izveštaj Jagodina'!C133</f>
        <v>0</v>
      </c>
      <c r="D133" s="7" t="n">
        <f aca="false">'[16]Zbirni ned. izveštaj Jagodina'!D133</f>
        <v>0</v>
      </c>
      <c r="E133" s="12" t="s">
        <v>18</v>
      </c>
      <c r="F133" s="9" t="n">
        <f aca="false">'[15]Zbirni ned. izveštaj Jagodina'!F133</f>
        <v>0</v>
      </c>
      <c r="G133" s="9" t="n">
        <f aca="false">'[15]Zbirni ned. izveštaj Jagodina'!G133</f>
        <v>0</v>
      </c>
      <c r="H133" s="13" t="n">
        <f aca="false">'[15]Zbirni ned. izveštaj Jagodina'!H133</f>
        <v>0</v>
      </c>
      <c r="I133" s="9" t="n">
        <f aca="false">'[15]Zbirni ned. izveštaj Jagodina'!I133</f>
        <v>0</v>
      </c>
      <c r="J133" s="13" t="n">
        <f aca="false">'[15]Zbirni ned. izveštaj Jagodina'!J133</f>
        <v>0</v>
      </c>
      <c r="K133" s="9" t="n">
        <f aca="false">'[15]Zbirni ned. izveštaj Jagodina'!K133</f>
        <v>0</v>
      </c>
      <c r="L133" s="13" t="n">
        <f aca="false">'[15]Zbirni ned. izveštaj Jagodina'!L133</f>
        <v>0</v>
      </c>
      <c r="M133" s="9" t="n">
        <f aca="false">'[15]Zbirni ned. izveštaj Jagodina'!M133</f>
        <v>0</v>
      </c>
      <c r="N133" s="13" t="n">
        <f aca="false">'[15]Zbirni ned. izveštaj Jagodina'!N133</f>
        <v>0</v>
      </c>
      <c r="O133" s="13" t="n">
        <f aca="false">'[15]Zbirni ned. izveštaj Jagodina'!O133</f>
        <v>0</v>
      </c>
    </row>
    <row r="134" customFormat="false" ht="14.4" hidden="false" customHeight="false" outlineLevel="0" collapsed="false">
      <c r="A134" s="5" t="n">
        <f aca="false">A130+1</f>
        <v>34</v>
      </c>
      <c r="B134" s="6" t="n">
        <f aca="false">B130+7</f>
        <v>45894</v>
      </c>
      <c r="C134" s="7" t="n">
        <f aca="false">'[15]Zbirni ned. izveštaj Jagodina'!C134</f>
        <v>0</v>
      </c>
      <c r="D134" s="7" t="n">
        <f aca="false">'[15]Zbirni ned. izveštaj Jagodina'!D134</f>
        <v>0</v>
      </c>
      <c r="E134" s="8" t="s">
        <v>15</v>
      </c>
      <c r="F134" s="9" t="n">
        <f aca="false">'[15]Zbirni ned. izveštaj Jagodina'!F134</f>
        <v>0</v>
      </c>
      <c r="G134" s="10" t="n">
        <f aca="false">'[15]Zbirni ned. izveštaj Jagodina'!G134</f>
        <v>0</v>
      </c>
      <c r="H134" s="10" t="n">
        <f aca="false">'[15]Zbirni ned. izveštaj Jagodina'!H134</f>
        <v>0</v>
      </c>
      <c r="I134" s="10" t="n">
        <f aca="false">'[15]Zbirni ned. izveštaj Jagodina'!I134</f>
        <v>0</v>
      </c>
      <c r="J134" s="10" t="n">
        <f aca="false">'[15]Zbirni ned. izveštaj Jagodina'!J134</f>
        <v>0</v>
      </c>
      <c r="K134" s="10" t="n">
        <f aca="false">'[15]Zbirni ned. izveštaj Jagodina'!K134</f>
        <v>0</v>
      </c>
      <c r="L134" s="10" t="n">
        <f aca="false">'[15]Zbirni ned. izveštaj Jagodina'!L134</f>
        <v>0</v>
      </c>
      <c r="M134" s="10" t="n">
        <f aca="false">'[15]Zbirni ned. izveštaj Jagodina'!M134</f>
        <v>0</v>
      </c>
      <c r="N134" s="10" t="n">
        <f aca="false">'[15]Zbirni ned. izveštaj Jagodina'!N134</f>
        <v>0</v>
      </c>
      <c r="O134" s="9" t="n">
        <f aca="false">'[15]Zbirni ned. izveštaj Jagodina'!O134</f>
        <v>0</v>
      </c>
    </row>
    <row r="135" customFormat="false" ht="14.4" hidden="false" customHeight="false" outlineLevel="0" collapsed="false">
      <c r="A135" s="5"/>
      <c r="B135" s="6"/>
      <c r="C135" s="7" t="n">
        <f aca="false">'[16]Zbirni ned. izveštaj Jagodina'!C135</f>
        <v>0</v>
      </c>
      <c r="D135" s="7" t="n">
        <f aca="false">'[16]Zbirni ned. izveštaj Jagodina'!D135</f>
        <v>0</v>
      </c>
      <c r="E135" s="11" t="s">
        <v>16</v>
      </c>
      <c r="F135" s="9" t="n">
        <f aca="false">'[15]Zbirni ned. izveštaj Jagodina'!F135</f>
        <v>0</v>
      </c>
      <c r="G135" s="10" t="n">
        <f aca="false">'[15]Zbirni ned. izveštaj Jagodina'!G135</f>
        <v>0</v>
      </c>
      <c r="H135" s="10" t="n">
        <f aca="false">'[15]Zbirni ned. izveštaj Jagodina'!H135</f>
        <v>0</v>
      </c>
      <c r="I135" s="10" t="n">
        <f aca="false">'[15]Zbirni ned. izveštaj Jagodina'!I135</f>
        <v>0</v>
      </c>
      <c r="J135" s="10" t="n">
        <f aca="false">'[15]Zbirni ned. izveštaj Jagodina'!J135</f>
        <v>0</v>
      </c>
      <c r="K135" s="10" t="n">
        <f aca="false">'[15]Zbirni ned. izveštaj Jagodina'!K135</f>
        <v>0</v>
      </c>
      <c r="L135" s="10" t="n">
        <f aca="false">'[15]Zbirni ned. izveštaj Jagodina'!L135</f>
        <v>0</v>
      </c>
      <c r="M135" s="10" t="n">
        <f aca="false">'[15]Zbirni ned. izveštaj Jagodina'!M135</f>
        <v>0</v>
      </c>
      <c r="N135" s="10" t="n">
        <f aca="false">'[15]Zbirni ned. izveštaj Jagodina'!N135</f>
        <v>0</v>
      </c>
      <c r="O135" s="9" t="n">
        <f aca="false">'[15]Zbirni ned. izveštaj Jagodina'!O135</f>
        <v>0</v>
      </c>
    </row>
    <row r="136" customFormat="false" ht="14.4" hidden="false" customHeight="false" outlineLevel="0" collapsed="false">
      <c r="A136" s="5"/>
      <c r="B136" s="6"/>
      <c r="C136" s="7" t="n">
        <f aca="false">'[16]Zbirni ned. izveštaj Jagodina'!C136</f>
        <v>0</v>
      </c>
      <c r="D136" s="7" t="n">
        <f aca="false">'[16]Zbirni ned. izveštaj Jagodina'!D136</f>
        <v>0</v>
      </c>
      <c r="E136" s="11" t="s">
        <v>17</v>
      </c>
      <c r="F136" s="9" t="n">
        <f aca="false">'[15]Zbirni ned. izveštaj Jagodina'!F136</f>
        <v>0</v>
      </c>
      <c r="G136" s="10" t="n">
        <f aca="false">'[15]Zbirni ned. izveštaj Jagodina'!G136</f>
        <v>0</v>
      </c>
      <c r="H136" s="10" t="n">
        <f aca="false">'[15]Zbirni ned. izveštaj Jagodina'!H136</f>
        <v>0</v>
      </c>
      <c r="I136" s="10" t="n">
        <f aca="false">'[15]Zbirni ned. izveštaj Jagodina'!I136</f>
        <v>0</v>
      </c>
      <c r="J136" s="10" t="n">
        <f aca="false">'[15]Zbirni ned. izveštaj Jagodina'!J136</f>
        <v>0</v>
      </c>
      <c r="K136" s="10" t="n">
        <f aca="false">'[15]Zbirni ned. izveštaj Jagodina'!K136</f>
        <v>0</v>
      </c>
      <c r="L136" s="10" t="n">
        <f aca="false">'[15]Zbirni ned. izveštaj Jagodina'!L136</f>
        <v>0</v>
      </c>
      <c r="M136" s="10" t="n">
        <f aca="false">'[15]Zbirni ned. izveštaj Jagodina'!M136</f>
        <v>0</v>
      </c>
      <c r="N136" s="10" t="n">
        <f aca="false">'[15]Zbirni ned. izveštaj Jagodina'!N136</f>
        <v>0</v>
      </c>
      <c r="O136" s="9" t="n">
        <f aca="false">'[15]Zbirni ned. izveštaj Jagodina'!O136</f>
        <v>0</v>
      </c>
    </row>
    <row r="137" customFormat="false" ht="14.4" hidden="false" customHeight="false" outlineLevel="0" collapsed="false">
      <c r="A137" s="5"/>
      <c r="B137" s="6"/>
      <c r="C137" s="7" t="n">
        <f aca="false">'[16]Zbirni ned. izveštaj Jagodina'!C137</f>
        <v>0</v>
      </c>
      <c r="D137" s="7" t="n">
        <f aca="false">'[16]Zbirni ned. izveštaj Jagodina'!D137</f>
        <v>0</v>
      </c>
      <c r="E137" s="12" t="s">
        <v>18</v>
      </c>
      <c r="F137" s="9" t="n">
        <f aca="false">'[15]Zbirni ned. izveštaj Jagodina'!F137</f>
        <v>0</v>
      </c>
      <c r="G137" s="9" t="n">
        <f aca="false">'[15]Zbirni ned. izveštaj Jagodina'!G137</f>
        <v>0</v>
      </c>
      <c r="H137" s="13" t="n">
        <f aca="false">'[15]Zbirni ned. izveštaj Jagodina'!H137</f>
        <v>0</v>
      </c>
      <c r="I137" s="9" t="n">
        <f aca="false">'[15]Zbirni ned. izveštaj Jagodina'!I137</f>
        <v>0</v>
      </c>
      <c r="J137" s="13" t="n">
        <f aca="false">'[15]Zbirni ned. izveštaj Jagodina'!J137</f>
        <v>0</v>
      </c>
      <c r="K137" s="9" t="n">
        <f aca="false">'[15]Zbirni ned. izveštaj Jagodina'!K137</f>
        <v>0</v>
      </c>
      <c r="L137" s="13" t="n">
        <f aca="false">'[15]Zbirni ned. izveštaj Jagodina'!L137</f>
        <v>0</v>
      </c>
      <c r="M137" s="9" t="n">
        <f aca="false">'[15]Zbirni ned. izveštaj Jagodina'!M137</f>
        <v>0</v>
      </c>
      <c r="N137" s="13" t="n">
        <f aca="false">'[15]Zbirni ned. izveštaj Jagodina'!N137</f>
        <v>0</v>
      </c>
      <c r="O137" s="13" t="n">
        <f aca="false">'[15]Zbirni ned. izveštaj Jagodina'!O137</f>
        <v>0</v>
      </c>
    </row>
    <row r="138" customFormat="false" ht="14.4" hidden="false" customHeight="false" outlineLevel="0" collapsed="false">
      <c r="A138" s="5" t="n">
        <f aca="false">A134+1</f>
        <v>35</v>
      </c>
      <c r="B138" s="6" t="n">
        <f aca="false">B134+7</f>
        <v>45901</v>
      </c>
      <c r="C138" s="7" t="n">
        <f aca="false">'[15]Zbirni ned. izveštaj Jagodina'!C138</f>
        <v>0</v>
      </c>
      <c r="D138" s="7" t="n">
        <f aca="false">'[15]Zbirni ned. izveštaj Jagodina'!D138</f>
        <v>0</v>
      </c>
      <c r="E138" s="8" t="s">
        <v>15</v>
      </c>
      <c r="F138" s="9" t="n">
        <f aca="false">'[15]Zbirni ned. izveštaj Jagodina'!F138</f>
        <v>0</v>
      </c>
      <c r="G138" s="10" t="n">
        <f aca="false">'[15]Zbirni ned. izveštaj Jagodina'!G138</f>
        <v>0</v>
      </c>
      <c r="H138" s="10" t="n">
        <f aca="false">'[15]Zbirni ned. izveštaj Jagodina'!H138</f>
        <v>0</v>
      </c>
      <c r="I138" s="10" t="n">
        <f aca="false">'[15]Zbirni ned. izveštaj Jagodina'!I138</f>
        <v>0</v>
      </c>
      <c r="J138" s="10" t="n">
        <f aca="false">'[15]Zbirni ned. izveštaj Jagodina'!J138</f>
        <v>0</v>
      </c>
      <c r="K138" s="10" t="n">
        <f aca="false">'[15]Zbirni ned. izveštaj Jagodina'!K138</f>
        <v>0</v>
      </c>
      <c r="L138" s="10" t="n">
        <f aca="false">'[15]Zbirni ned. izveštaj Jagodina'!L138</f>
        <v>0</v>
      </c>
      <c r="M138" s="10" t="n">
        <f aca="false">'[15]Zbirni ned. izveštaj Jagodina'!M138</f>
        <v>0</v>
      </c>
      <c r="N138" s="10" t="n">
        <f aca="false">'[15]Zbirni ned. izveštaj Jagodina'!N138</f>
        <v>0</v>
      </c>
      <c r="O138" s="9" t="n">
        <f aca="false">'[15]Zbirni ned. izveštaj Jagodina'!O138</f>
        <v>0</v>
      </c>
    </row>
    <row r="139" customFormat="false" ht="14.4" hidden="false" customHeight="false" outlineLevel="0" collapsed="false">
      <c r="A139" s="5"/>
      <c r="B139" s="6"/>
      <c r="C139" s="7" t="n">
        <f aca="false">'[16]Zbirni ned. izveštaj Jagodina'!C139</f>
        <v>0</v>
      </c>
      <c r="D139" s="7" t="n">
        <f aca="false">'[16]Zbirni ned. izveštaj Jagodina'!D139</f>
        <v>0</v>
      </c>
      <c r="E139" s="11" t="s">
        <v>16</v>
      </c>
      <c r="F139" s="9" t="n">
        <f aca="false">'[15]Zbirni ned. izveštaj Jagodina'!F139</f>
        <v>0</v>
      </c>
      <c r="G139" s="10" t="n">
        <f aca="false">'[15]Zbirni ned. izveštaj Jagodina'!G139</f>
        <v>0</v>
      </c>
      <c r="H139" s="10" t="n">
        <f aca="false">'[15]Zbirni ned. izveštaj Jagodina'!H139</f>
        <v>0</v>
      </c>
      <c r="I139" s="10" t="n">
        <f aca="false">'[15]Zbirni ned. izveštaj Jagodina'!I139</f>
        <v>0</v>
      </c>
      <c r="J139" s="10" t="n">
        <f aca="false">'[15]Zbirni ned. izveštaj Jagodina'!J139</f>
        <v>0</v>
      </c>
      <c r="K139" s="10" t="n">
        <f aca="false">'[15]Zbirni ned. izveštaj Jagodina'!K139</f>
        <v>0</v>
      </c>
      <c r="L139" s="10" t="n">
        <f aca="false">'[15]Zbirni ned. izveštaj Jagodina'!L139</f>
        <v>0</v>
      </c>
      <c r="M139" s="10" t="n">
        <f aca="false">'[15]Zbirni ned. izveštaj Jagodina'!M139</f>
        <v>0</v>
      </c>
      <c r="N139" s="10" t="n">
        <f aca="false">'[15]Zbirni ned. izveštaj Jagodina'!N139</f>
        <v>0</v>
      </c>
      <c r="O139" s="9" t="n">
        <f aca="false">'[15]Zbirni ned. izveštaj Jagodina'!O139</f>
        <v>0</v>
      </c>
    </row>
    <row r="140" customFormat="false" ht="14.4" hidden="false" customHeight="false" outlineLevel="0" collapsed="false">
      <c r="A140" s="5"/>
      <c r="B140" s="6"/>
      <c r="C140" s="7" t="n">
        <f aca="false">'[16]Zbirni ned. izveštaj Jagodina'!C140</f>
        <v>0</v>
      </c>
      <c r="D140" s="7" t="n">
        <f aca="false">'[16]Zbirni ned. izveštaj Jagodina'!D140</f>
        <v>0</v>
      </c>
      <c r="E140" s="11" t="s">
        <v>17</v>
      </c>
      <c r="F140" s="9" t="n">
        <f aca="false">'[15]Zbirni ned. izveštaj Jagodina'!F140</f>
        <v>0</v>
      </c>
      <c r="G140" s="10" t="n">
        <f aca="false">'[15]Zbirni ned. izveštaj Jagodina'!G140</f>
        <v>0</v>
      </c>
      <c r="H140" s="10" t="n">
        <f aca="false">'[15]Zbirni ned. izveštaj Jagodina'!H140</f>
        <v>0</v>
      </c>
      <c r="I140" s="10" t="n">
        <f aca="false">'[15]Zbirni ned. izveštaj Jagodina'!I140</f>
        <v>0</v>
      </c>
      <c r="J140" s="10" t="n">
        <f aca="false">'[15]Zbirni ned. izveštaj Jagodina'!J140</f>
        <v>0</v>
      </c>
      <c r="K140" s="10" t="n">
        <f aca="false">'[15]Zbirni ned. izveštaj Jagodina'!K140</f>
        <v>0</v>
      </c>
      <c r="L140" s="10" t="n">
        <f aca="false">'[15]Zbirni ned. izveštaj Jagodina'!L140</f>
        <v>0</v>
      </c>
      <c r="M140" s="10" t="n">
        <f aca="false">'[15]Zbirni ned. izveštaj Jagodina'!M140</f>
        <v>0</v>
      </c>
      <c r="N140" s="10" t="n">
        <f aca="false">'[15]Zbirni ned. izveštaj Jagodina'!N140</f>
        <v>0</v>
      </c>
      <c r="O140" s="9" t="n">
        <f aca="false">'[15]Zbirni ned. izveštaj Jagodina'!O140</f>
        <v>0</v>
      </c>
    </row>
    <row r="141" customFormat="false" ht="14.4" hidden="false" customHeight="false" outlineLevel="0" collapsed="false">
      <c r="A141" s="5"/>
      <c r="B141" s="6"/>
      <c r="C141" s="7" t="n">
        <f aca="false">'[16]Zbirni ned. izveštaj Jagodina'!C141</f>
        <v>0</v>
      </c>
      <c r="D141" s="7" t="n">
        <f aca="false">'[16]Zbirni ned. izveštaj Jagodina'!D141</f>
        <v>0</v>
      </c>
      <c r="E141" s="12" t="s">
        <v>18</v>
      </c>
      <c r="F141" s="9" t="n">
        <f aca="false">'[15]Zbirni ned. izveštaj Jagodina'!F141</f>
        <v>0</v>
      </c>
      <c r="G141" s="9" t="n">
        <f aca="false">'[15]Zbirni ned. izveštaj Jagodina'!G141</f>
        <v>0</v>
      </c>
      <c r="H141" s="13" t="n">
        <f aca="false">'[15]Zbirni ned. izveštaj Jagodina'!H141</f>
        <v>0</v>
      </c>
      <c r="I141" s="9" t="n">
        <f aca="false">'[15]Zbirni ned. izveštaj Jagodina'!I141</f>
        <v>0</v>
      </c>
      <c r="J141" s="13" t="n">
        <f aca="false">'[15]Zbirni ned. izveštaj Jagodina'!J141</f>
        <v>0</v>
      </c>
      <c r="K141" s="9" t="n">
        <f aca="false">'[15]Zbirni ned. izveštaj Jagodina'!K141</f>
        <v>0</v>
      </c>
      <c r="L141" s="13" t="n">
        <f aca="false">'[15]Zbirni ned. izveštaj Jagodina'!L141</f>
        <v>0</v>
      </c>
      <c r="M141" s="9" t="n">
        <f aca="false">'[15]Zbirni ned. izveštaj Jagodina'!M141</f>
        <v>0</v>
      </c>
      <c r="N141" s="13" t="n">
        <f aca="false">'[15]Zbirni ned. izveštaj Jagodina'!N141</f>
        <v>0</v>
      </c>
      <c r="O141" s="13" t="n">
        <f aca="false">'[15]Zbirni ned. izveštaj Jagodina'!O141</f>
        <v>0</v>
      </c>
    </row>
    <row r="142" customFormat="false" ht="14.4" hidden="false" customHeight="false" outlineLevel="0" collapsed="false">
      <c r="A142" s="5" t="n">
        <f aca="false">A138+1</f>
        <v>36</v>
      </c>
      <c r="B142" s="6" t="n">
        <f aca="false">B138+7</f>
        <v>45908</v>
      </c>
      <c r="C142" s="7" t="n">
        <f aca="false">'[15]Zbirni ned. izveštaj Jagodina'!C142</f>
        <v>0</v>
      </c>
      <c r="D142" s="7" t="n">
        <f aca="false">'[15]Zbirni ned. izveštaj Jagodina'!D142</f>
        <v>0</v>
      </c>
      <c r="E142" s="8" t="s">
        <v>15</v>
      </c>
      <c r="F142" s="9" t="n">
        <f aca="false">'[15]Zbirni ned. izveštaj Jagodina'!F142</f>
        <v>0</v>
      </c>
      <c r="G142" s="10" t="n">
        <f aca="false">'[15]Zbirni ned. izveštaj Jagodina'!G142</f>
        <v>0</v>
      </c>
      <c r="H142" s="10" t="n">
        <f aca="false">'[15]Zbirni ned. izveštaj Jagodina'!H142</f>
        <v>0</v>
      </c>
      <c r="I142" s="10" t="n">
        <f aca="false">'[15]Zbirni ned. izveštaj Jagodina'!I142</f>
        <v>0</v>
      </c>
      <c r="J142" s="10" t="n">
        <f aca="false">'[15]Zbirni ned. izveštaj Jagodina'!J142</f>
        <v>0</v>
      </c>
      <c r="K142" s="10" t="n">
        <f aca="false">'[15]Zbirni ned. izveštaj Jagodina'!K142</f>
        <v>0</v>
      </c>
      <c r="L142" s="10" t="n">
        <f aca="false">'[15]Zbirni ned. izveštaj Jagodina'!L142</f>
        <v>0</v>
      </c>
      <c r="M142" s="10" t="n">
        <f aca="false">'[15]Zbirni ned. izveštaj Jagodina'!M142</f>
        <v>0</v>
      </c>
      <c r="N142" s="10" t="n">
        <f aca="false">'[15]Zbirni ned. izveštaj Jagodina'!N142</f>
        <v>0</v>
      </c>
      <c r="O142" s="9" t="n">
        <f aca="false">'[15]Zbirni ned. izveštaj Jagodina'!O142</f>
        <v>0</v>
      </c>
    </row>
    <row r="143" customFormat="false" ht="14.4" hidden="false" customHeight="false" outlineLevel="0" collapsed="false">
      <c r="A143" s="5"/>
      <c r="B143" s="6"/>
      <c r="C143" s="7" t="n">
        <f aca="false">'[16]Zbirni ned. izveštaj Jagodina'!C143</f>
        <v>0</v>
      </c>
      <c r="D143" s="7" t="n">
        <f aca="false">'[16]Zbirni ned. izveštaj Jagodina'!D143</f>
        <v>0</v>
      </c>
      <c r="E143" s="11" t="s">
        <v>16</v>
      </c>
      <c r="F143" s="9" t="n">
        <f aca="false">'[15]Zbirni ned. izveštaj Jagodina'!F143</f>
        <v>0</v>
      </c>
      <c r="G143" s="10" t="n">
        <f aca="false">'[15]Zbirni ned. izveštaj Jagodina'!G143</f>
        <v>0</v>
      </c>
      <c r="H143" s="10" t="n">
        <f aca="false">'[15]Zbirni ned. izveštaj Jagodina'!H143</f>
        <v>0</v>
      </c>
      <c r="I143" s="10" t="n">
        <f aca="false">'[15]Zbirni ned. izveštaj Jagodina'!I143</f>
        <v>0</v>
      </c>
      <c r="J143" s="10" t="n">
        <f aca="false">'[15]Zbirni ned. izveštaj Jagodina'!J143</f>
        <v>0</v>
      </c>
      <c r="K143" s="10" t="n">
        <f aca="false">'[15]Zbirni ned. izveštaj Jagodina'!K143</f>
        <v>0</v>
      </c>
      <c r="L143" s="10" t="n">
        <f aca="false">'[15]Zbirni ned. izveštaj Jagodina'!L143</f>
        <v>0</v>
      </c>
      <c r="M143" s="10" t="n">
        <f aca="false">'[15]Zbirni ned. izveštaj Jagodina'!M143</f>
        <v>0</v>
      </c>
      <c r="N143" s="10" t="n">
        <f aca="false">'[15]Zbirni ned. izveštaj Jagodina'!N143</f>
        <v>0</v>
      </c>
      <c r="O143" s="9" t="n">
        <f aca="false">'[15]Zbirni ned. izveštaj Jagodina'!O143</f>
        <v>0</v>
      </c>
    </row>
    <row r="144" customFormat="false" ht="14.4" hidden="false" customHeight="false" outlineLevel="0" collapsed="false">
      <c r="A144" s="5"/>
      <c r="B144" s="6"/>
      <c r="C144" s="7" t="n">
        <f aca="false">'[16]Zbirni ned. izveštaj Jagodina'!C144</f>
        <v>0</v>
      </c>
      <c r="D144" s="7" t="n">
        <f aca="false">'[16]Zbirni ned. izveštaj Jagodina'!D144</f>
        <v>0</v>
      </c>
      <c r="E144" s="11" t="s">
        <v>17</v>
      </c>
      <c r="F144" s="9" t="n">
        <f aca="false">'[15]Zbirni ned. izveštaj Jagodina'!F144</f>
        <v>0</v>
      </c>
      <c r="G144" s="10" t="n">
        <f aca="false">'[15]Zbirni ned. izveštaj Jagodina'!G144</f>
        <v>0</v>
      </c>
      <c r="H144" s="10" t="n">
        <f aca="false">'[15]Zbirni ned. izveštaj Jagodina'!H144</f>
        <v>0</v>
      </c>
      <c r="I144" s="10" t="n">
        <f aca="false">'[15]Zbirni ned. izveštaj Jagodina'!I144</f>
        <v>0</v>
      </c>
      <c r="J144" s="10" t="n">
        <f aca="false">'[15]Zbirni ned. izveštaj Jagodina'!J144</f>
        <v>0</v>
      </c>
      <c r="K144" s="10" t="n">
        <f aca="false">'[15]Zbirni ned. izveštaj Jagodina'!K144</f>
        <v>0</v>
      </c>
      <c r="L144" s="10" t="n">
        <f aca="false">'[15]Zbirni ned. izveštaj Jagodina'!L144</f>
        <v>0</v>
      </c>
      <c r="M144" s="10" t="n">
        <f aca="false">'[15]Zbirni ned. izveštaj Jagodina'!M144</f>
        <v>0</v>
      </c>
      <c r="N144" s="10" t="n">
        <f aca="false">'[15]Zbirni ned. izveštaj Jagodina'!N144</f>
        <v>0</v>
      </c>
      <c r="O144" s="9" t="n">
        <f aca="false">'[15]Zbirni ned. izveštaj Jagodina'!O144</f>
        <v>0</v>
      </c>
    </row>
    <row r="145" customFormat="false" ht="14.4" hidden="false" customHeight="false" outlineLevel="0" collapsed="false">
      <c r="A145" s="5"/>
      <c r="B145" s="6"/>
      <c r="C145" s="7" t="n">
        <f aca="false">'[16]Zbirni ned. izveštaj Jagodina'!C145</f>
        <v>0</v>
      </c>
      <c r="D145" s="7" t="n">
        <f aca="false">'[16]Zbirni ned. izveštaj Jagodina'!D145</f>
        <v>0</v>
      </c>
      <c r="E145" s="12" t="s">
        <v>18</v>
      </c>
      <c r="F145" s="9" t="n">
        <f aca="false">'[15]Zbirni ned. izveštaj Jagodina'!F145</f>
        <v>0</v>
      </c>
      <c r="G145" s="9" t="n">
        <f aca="false">'[15]Zbirni ned. izveštaj Jagodina'!G145</f>
        <v>0</v>
      </c>
      <c r="H145" s="13" t="n">
        <f aca="false">'[15]Zbirni ned. izveštaj Jagodina'!H145</f>
        <v>0</v>
      </c>
      <c r="I145" s="9" t="n">
        <f aca="false">'[15]Zbirni ned. izveštaj Jagodina'!I145</f>
        <v>0</v>
      </c>
      <c r="J145" s="13" t="n">
        <f aca="false">'[15]Zbirni ned. izveštaj Jagodina'!J145</f>
        <v>0</v>
      </c>
      <c r="K145" s="9" t="n">
        <f aca="false">'[15]Zbirni ned. izveštaj Jagodina'!K145</f>
        <v>0</v>
      </c>
      <c r="L145" s="13" t="n">
        <f aca="false">'[15]Zbirni ned. izveštaj Jagodina'!L145</f>
        <v>0</v>
      </c>
      <c r="M145" s="9" t="n">
        <f aca="false">'[15]Zbirni ned. izveštaj Jagodina'!M145</f>
        <v>0</v>
      </c>
      <c r="N145" s="13" t="n">
        <f aca="false">'[15]Zbirni ned. izveštaj Jagodina'!N145</f>
        <v>0</v>
      </c>
      <c r="O145" s="13" t="n">
        <f aca="false">'[15]Zbirni ned. izveštaj Jagodina'!O145</f>
        <v>0</v>
      </c>
    </row>
    <row r="146" customFormat="false" ht="14.4" hidden="false" customHeight="false" outlineLevel="0" collapsed="false">
      <c r="A146" s="5" t="n">
        <f aca="false">A142+1</f>
        <v>37</v>
      </c>
      <c r="B146" s="6" t="n">
        <f aca="false">B142+7</f>
        <v>45915</v>
      </c>
      <c r="C146" s="7" t="n">
        <f aca="false">'[15]Zbirni ned. izveštaj Jagodina'!C146</f>
        <v>0</v>
      </c>
      <c r="D146" s="7" t="n">
        <f aca="false">'[15]Zbirni ned. izveštaj Jagodina'!D146</f>
        <v>0</v>
      </c>
      <c r="E146" s="8" t="s">
        <v>15</v>
      </c>
      <c r="F146" s="9" t="n">
        <f aca="false">'[15]Zbirni ned. izveštaj Jagodina'!F146</f>
        <v>0</v>
      </c>
      <c r="G146" s="10" t="n">
        <f aca="false">'[15]Zbirni ned. izveštaj Jagodina'!G146</f>
        <v>0</v>
      </c>
      <c r="H146" s="10" t="n">
        <f aca="false">'[15]Zbirni ned. izveštaj Jagodina'!H146</f>
        <v>0</v>
      </c>
      <c r="I146" s="10" t="n">
        <f aca="false">'[15]Zbirni ned. izveštaj Jagodina'!I146</f>
        <v>0</v>
      </c>
      <c r="J146" s="10" t="n">
        <f aca="false">'[15]Zbirni ned. izveštaj Jagodina'!J146</f>
        <v>0</v>
      </c>
      <c r="K146" s="10" t="n">
        <f aca="false">'[15]Zbirni ned. izveštaj Jagodina'!K146</f>
        <v>0</v>
      </c>
      <c r="L146" s="10" t="n">
        <f aca="false">'[15]Zbirni ned. izveštaj Jagodina'!L146</f>
        <v>0</v>
      </c>
      <c r="M146" s="10" t="n">
        <f aca="false">'[15]Zbirni ned. izveštaj Jagodina'!M146</f>
        <v>0</v>
      </c>
      <c r="N146" s="10" t="n">
        <f aca="false">'[15]Zbirni ned. izveštaj Jagodina'!N146</f>
        <v>0</v>
      </c>
      <c r="O146" s="9" t="n">
        <f aca="false">'[15]Zbirni ned. izveštaj Jagodina'!O146</f>
        <v>0</v>
      </c>
    </row>
    <row r="147" customFormat="false" ht="14.4" hidden="false" customHeight="false" outlineLevel="0" collapsed="false">
      <c r="A147" s="5"/>
      <c r="B147" s="6"/>
      <c r="C147" s="7" t="n">
        <f aca="false">'[16]Zbirni ned. izveštaj Jagodina'!C147</f>
        <v>0</v>
      </c>
      <c r="D147" s="7" t="n">
        <f aca="false">'[16]Zbirni ned. izveštaj Jagodina'!D147</f>
        <v>0</v>
      </c>
      <c r="E147" s="11" t="s">
        <v>16</v>
      </c>
      <c r="F147" s="9" t="n">
        <f aca="false">'[15]Zbirni ned. izveštaj Jagodina'!F147</f>
        <v>0</v>
      </c>
      <c r="G147" s="10" t="n">
        <f aca="false">'[15]Zbirni ned. izveštaj Jagodina'!G147</f>
        <v>0</v>
      </c>
      <c r="H147" s="10" t="n">
        <f aca="false">'[15]Zbirni ned. izveštaj Jagodina'!H147</f>
        <v>0</v>
      </c>
      <c r="I147" s="10" t="n">
        <f aca="false">'[15]Zbirni ned. izveštaj Jagodina'!I147</f>
        <v>0</v>
      </c>
      <c r="J147" s="10" t="n">
        <f aca="false">'[15]Zbirni ned. izveštaj Jagodina'!J147</f>
        <v>0</v>
      </c>
      <c r="K147" s="10" t="n">
        <f aca="false">'[15]Zbirni ned. izveštaj Jagodina'!K147</f>
        <v>0</v>
      </c>
      <c r="L147" s="10" t="n">
        <f aca="false">'[15]Zbirni ned. izveštaj Jagodina'!L147</f>
        <v>0</v>
      </c>
      <c r="M147" s="10" t="n">
        <f aca="false">'[15]Zbirni ned. izveštaj Jagodina'!M147</f>
        <v>0</v>
      </c>
      <c r="N147" s="10" t="n">
        <f aca="false">'[15]Zbirni ned. izveštaj Jagodina'!N147</f>
        <v>0</v>
      </c>
      <c r="O147" s="9" t="n">
        <f aca="false">'[15]Zbirni ned. izveštaj Jagodina'!O147</f>
        <v>0</v>
      </c>
    </row>
    <row r="148" customFormat="false" ht="14.4" hidden="false" customHeight="false" outlineLevel="0" collapsed="false">
      <c r="A148" s="5"/>
      <c r="B148" s="6"/>
      <c r="C148" s="7" t="n">
        <f aca="false">'[16]Zbirni ned. izveštaj Jagodina'!C148</f>
        <v>0</v>
      </c>
      <c r="D148" s="7" t="n">
        <f aca="false">'[16]Zbirni ned. izveštaj Jagodina'!D148</f>
        <v>0</v>
      </c>
      <c r="E148" s="11" t="s">
        <v>17</v>
      </c>
      <c r="F148" s="9" t="n">
        <f aca="false">'[15]Zbirni ned. izveštaj Jagodina'!F148</f>
        <v>0</v>
      </c>
      <c r="G148" s="10" t="n">
        <f aca="false">'[15]Zbirni ned. izveštaj Jagodina'!G148</f>
        <v>0</v>
      </c>
      <c r="H148" s="10" t="n">
        <f aca="false">'[15]Zbirni ned. izveštaj Jagodina'!H148</f>
        <v>0</v>
      </c>
      <c r="I148" s="10" t="n">
        <f aca="false">'[15]Zbirni ned. izveštaj Jagodina'!I148</f>
        <v>0</v>
      </c>
      <c r="J148" s="10" t="n">
        <f aca="false">'[15]Zbirni ned. izveštaj Jagodina'!J148</f>
        <v>0</v>
      </c>
      <c r="K148" s="10" t="n">
        <f aca="false">'[15]Zbirni ned. izveštaj Jagodina'!K148</f>
        <v>0</v>
      </c>
      <c r="L148" s="10" t="n">
        <f aca="false">'[15]Zbirni ned. izveštaj Jagodina'!L148</f>
        <v>0</v>
      </c>
      <c r="M148" s="10" t="n">
        <f aca="false">'[15]Zbirni ned. izveštaj Jagodina'!M148</f>
        <v>0</v>
      </c>
      <c r="N148" s="10" t="n">
        <f aca="false">'[15]Zbirni ned. izveštaj Jagodina'!N148</f>
        <v>0</v>
      </c>
      <c r="O148" s="9" t="n">
        <f aca="false">'[15]Zbirni ned. izveštaj Jagodina'!O148</f>
        <v>0</v>
      </c>
    </row>
    <row r="149" customFormat="false" ht="14.4" hidden="false" customHeight="false" outlineLevel="0" collapsed="false">
      <c r="A149" s="5"/>
      <c r="B149" s="6"/>
      <c r="C149" s="7" t="n">
        <f aca="false">'[16]Zbirni ned. izveštaj Jagodina'!C149</f>
        <v>0</v>
      </c>
      <c r="D149" s="7" t="n">
        <f aca="false">'[16]Zbirni ned. izveštaj Jagodina'!D149</f>
        <v>0</v>
      </c>
      <c r="E149" s="12" t="s">
        <v>18</v>
      </c>
      <c r="F149" s="9" t="n">
        <f aca="false">'[15]Zbirni ned. izveštaj Jagodina'!F149</f>
        <v>0</v>
      </c>
      <c r="G149" s="9" t="n">
        <f aca="false">'[15]Zbirni ned. izveštaj Jagodina'!G149</f>
        <v>0</v>
      </c>
      <c r="H149" s="13" t="n">
        <f aca="false">'[15]Zbirni ned. izveštaj Jagodina'!H149</f>
        <v>0</v>
      </c>
      <c r="I149" s="9" t="n">
        <f aca="false">'[15]Zbirni ned. izveštaj Jagodina'!I149</f>
        <v>0</v>
      </c>
      <c r="J149" s="13" t="n">
        <f aca="false">'[15]Zbirni ned. izveštaj Jagodina'!J149</f>
        <v>0</v>
      </c>
      <c r="K149" s="9" t="n">
        <f aca="false">'[15]Zbirni ned. izveštaj Jagodina'!K149</f>
        <v>0</v>
      </c>
      <c r="L149" s="13" t="n">
        <f aca="false">'[15]Zbirni ned. izveštaj Jagodina'!L149</f>
        <v>0</v>
      </c>
      <c r="M149" s="9" t="n">
        <f aca="false">'[15]Zbirni ned. izveštaj Jagodina'!M149</f>
        <v>0</v>
      </c>
      <c r="N149" s="13" t="n">
        <f aca="false">'[15]Zbirni ned. izveštaj Jagodina'!N149</f>
        <v>0</v>
      </c>
      <c r="O149" s="13" t="n">
        <f aca="false">'[15]Zbirni ned. izveštaj Jagodina'!O149</f>
        <v>0</v>
      </c>
    </row>
    <row r="150" customFormat="false" ht="14.4" hidden="false" customHeight="false" outlineLevel="0" collapsed="false">
      <c r="A150" s="5" t="n">
        <f aca="false">A146+1</f>
        <v>38</v>
      </c>
      <c r="B150" s="6" t="n">
        <f aca="false">B146+7</f>
        <v>45922</v>
      </c>
      <c r="C150" s="7" t="n">
        <f aca="false">'[15]Zbirni ned. izveštaj Jagodina'!C150</f>
        <v>0</v>
      </c>
      <c r="D150" s="7" t="n">
        <f aca="false">'[15]Zbirni ned. izveštaj Jagodina'!D150</f>
        <v>0</v>
      </c>
      <c r="E150" s="8" t="s">
        <v>15</v>
      </c>
      <c r="F150" s="9" t="n">
        <f aca="false">'[15]Zbirni ned. izveštaj Jagodina'!F150</f>
        <v>0</v>
      </c>
      <c r="G150" s="10" t="n">
        <f aca="false">'[15]Zbirni ned. izveštaj Jagodina'!G150</f>
        <v>0</v>
      </c>
      <c r="H150" s="10" t="n">
        <f aca="false">'[15]Zbirni ned. izveštaj Jagodina'!H150</f>
        <v>0</v>
      </c>
      <c r="I150" s="10" t="n">
        <f aca="false">'[15]Zbirni ned. izveštaj Jagodina'!I150</f>
        <v>0</v>
      </c>
      <c r="J150" s="10" t="n">
        <f aca="false">'[15]Zbirni ned. izveštaj Jagodina'!J150</f>
        <v>0</v>
      </c>
      <c r="K150" s="10" t="n">
        <f aca="false">'[15]Zbirni ned. izveštaj Jagodina'!K150</f>
        <v>0</v>
      </c>
      <c r="L150" s="10" t="n">
        <f aca="false">'[15]Zbirni ned. izveštaj Jagodina'!L150</f>
        <v>0</v>
      </c>
      <c r="M150" s="10" t="n">
        <f aca="false">'[15]Zbirni ned. izveštaj Jagodina'!M150</f>
        <v>0</v>
      </c>
      <c r="N150" s="10" t="n">
        <f aca="false">'[15]Zbirni ned. izveštaj Jagodina'!N150</f>
        <v>0</v>
      </c>
      <c r="O150" s="9" t="n">
        <f aca="false">'[15]Zbirni ned. izveštaj Jagodina'!O150</f>
        <v>0</v>
      </c>
    </row>
    <row r="151" customFormat="false" ht="14.4" hidden="false" customHeight="false" outlineLevel="0" collapsed="false">
      <c r="A151" s="5"/>
      <c r="B151" s="6"/>
      <c r="C151" s="7" t="n">
        <f aca="false">'[16]Zbirni ned. izveštaj Jagodina'!C151</f>
        <v>0</v>
      </c>
      <c r="D151" s="7" t="n">
        <f aca="false">'[16]Zbirni ned. izveštaj Jagodina'!D151</f>
        <v>0</v>
      </c>
      <c r="E151" s="11" t="s">
        <v>16</v>
      </c>
      <c r="F151" s="9" t="n">
        <f aca="false">'[15]Zbirni ned. izveštaj Jagodina'!F151</f>
        <v>0</v>
      </c>
      <c r="G151" s="10" t="n">
        <f aca="false">'[15]Zbirni ned. izveštaj Jagodina'!G151</f>
        <v>0</v>
      </c>
      <c r="H151" s="10" t="n">
        <f aca="false">'[15]Zbirni ned. izveštaj Jagodina'!H151</f>
        <v>0</v>
      </c>
      <c r="I151" s="10" t="n">
        <f aca="false">'[15]Zbirni ned. izveštaj Jagodina'!I151</f>
        <v>0</v>
      </c>
      <c r="J151" s="10" t="n">
        <f aca="false">'[15]Zbirni ned. izveštaj Jagodina'!J151</f>
        <v>0</v>
      </c>
      <c r="K151" s="10" t="n">
        <f aca="false">'[15]Zbirni ned. izveštaj Jagodina'!K151</f>
        <v>0</v>
      </c>
      <c r="L151" s="10" t="n">
        <f aca="false">'[15]Zbirni ned. izveštaj Jagodina'!L151</f>
        <v>0</v>
      </c>
      <c r="M151" s="10" t="n">
        <f aca="false">'[15]Zbirni ned. izveštaj Jagodina'!M151</f>
        <v>0</v>
      </c>
      <c r="N151" s="10" t="n">
        <f aca="false">'[15]Zbirni ned. izveštaj Jagodina'!N151</f>
        <v>0</v>
      </c>
      <c r="O151" s="9" t="n">
        <f aca="false">'[15]Zbirni ned. izveštaj Jagodina'!O151</f>
        <v>0</v>
      </c>
    </row>
    <row r="152" customFormat="false" ht="14.4" hidden="false" customHeight="false" outlineLevel="0" collapsed="false">
      <c r="A152" s="5"/>
      <c r="B152" s="6"/>
      <c r="C152" s="7" t="n">
        <f aca="false">'[16]Zbirni ned. izveštaj Jagodina'!C152</f>
        <v>0</v>
      </c>
      <c r="D152" s="7" t="n">
        <f aca="false">'[16]Zbirni ned. izveštaj Jagodina'!D152</f>
        <v>0</v>
      </c>
      <c r="E152" s="11" t="s">
        <v>17</v>
      </c>
      <c r="F152" s="9" t="n">
        <f aca="false">'[15]Zbirni ned. izveštaj Jagodina'!F152</f>
        <v>0</v>
      </c>
      <c r="G152" s="10" t="n">
        <f aca="false">'[15]Zbirni ned. izveštaj Jagodina'!G152</f>
        <v>0</v>
      </c>
      <c r="H152" s="10" t="n">
        <f aca="false">'[15]Zbirni ned. izveštaj Jagodina'!H152</f>
        <v>0</v>
      </c>
      <c r="I152" s="10" t="n">
        <f aca="false">'[15]Zbirni ned. izveštaj Jagodina'!I152</f>
        <v>0</v>
      </c>
      <c r="J152" s="10" t="n">
        <f aca="false">'[15]Zbirni ned. izveštaj Jagodina'!J152</f>
        <v>0</v>
      </c>
      <c r="K152" s="10" t="n">
        <f aca="false">'[15]Zbirni ned. izveštaj Jagodina'!K152</f>
        <v>0</v>
      </c>
      <c r="L152" s="10" t="n">
        <f aca="false">'[15]Zbirni ned. izveštaj Jagodina'!L152</f>
        <v>0</v>
      </c>
      <c r="M152" s="10" t="n">
        <f aca="false">'[15]Zbirni ned. izveštaj Jagodina'!M152</f>
        <v>0</v>
      </c>
      <c r="N152" s="10" t="n">
        <f aca="false">'[15]Zbirni ned. izveštaj Jagodina'!N152</f>
        <v>0</v>
      </c>
      <c r="O152" s="9" t="n">
        <f aca="false">'[15]Zbirni ned. izveštaj Jagodina'!O152</f>
        <v>0</v>
      </c>
    </row>
    <row r="153" customFormat="false" ht="14.4" hidden="false" customHeight="false" outlineLevel="0" collapsed="false">
      <c r="A153" s="5"/>
      <c r="B153" s="6"/>
      <c r="C153" s="7" t="n">
        <f aca="false">'[16]Zbirni ned. izveštaj Jagodina'!C153</f>
        <v>0</v>
      </c>
      <c r="D153" s="7" t="n">
        <f aca="false">'[16]Zbirni ned. izveštaj Jagodina'!D153</f>
        <v>0</v>
      </c>
      <c r="E153" s="12" t="s">
        <v>18</v>
      </c>
      <c r="F153" s="9" t="n">
        <f aca="false">'[15]Zbirni ned. izveštaj Jagodina'!F153</f>
        <v>0</v>
      </c>
      <c r="G153" s="9" t="n">
        <f aca="false">'[15]Zbirni ned. izveštaj Jagodina'!G153</f>
        <v>0</v>
      </c>
      <c r="H153" s="13" t="n">
        <f aca="false">'[15]Zbirni ned. izveštaj Jagodina'!H153</f>
        <v>0</v>
      </c>
      <c r="I153" s="9" t="n">
        <f aca="false">'[15]Zbirni ned. izveštaj Jagodina'!I153</f>
        <v>0</v>
      </c>
      <c r="J153" s="13" t="n">
        <f aca="false">'[15]Zbirni ned. izveštaj Jagodina'!J153</f>
        <v>0</v>
      </c>
      <c r="K153" s="9" t="n">
        <f aca="false">'[15]Zbirni ned. izveštaj Jagodina'!K153</f>
        <v>0</v>
      </c>
      <c r="L153" s="13" t="n">
        <f aca="false">'[15]Zbirni ned. izveštaj Jagodina'!L153</f>
        <v>0</v>
      </c>
      <c r="M153" s="9" t="n">
        <f aca="false">'[15]Zbirni ned. izveštaj Jagodina'!M153</f>
        <v>0</v>
      </c>
      <c r="N153" s="13" t="n">
        <f aca="false">'[15]Zbirni ned. izveštaj Jagodina'!N153</f>
        <v>0</v>
      </c>
      <c r="O153" s="13" t="n">
        <f aca="false">'[15]Zbirni ned. izveštaj Jagodina'!O153</f>
        <v>0</v>
      </c>
    </row>
    <row r="154" customFormat="false" ht="14.4" hidden="false" customHeight="false" outlineLevel="0" collapsed="false">
      <c r="A154" s="5" t="n">
        <f aca="false">A150+1</f>
        <v>39</v>
      </c>
      <c r="B154" s="6" t="n">
        <f aca="false">B150+7</f>
        <v>45929</v>
      </c>
      <c r="C154" s="7" t="n">
        <f aca="false">'[15]Zbirni ned. izveštaj Jagodina'!C154</f>
        <v>0</v>
      </c>
      <c r="D154" s="7" t="n">
        <f aca="false">'[15]Zbirni ned. izveštaj Jagodina'!D154</f>
        <v>0</v>
      </c>
      <c r="E154" s="8" t="s">
        <v>15</v>
      </c>
      <c r="F154" s="9" t="n">
        <f aca="false">'[15]Zbirni ned. izveštaj Jagodina'!F154</f>
        <v>0</v>
      </c>
      <c r="G154" s="10" t="n">
        <f aca="false">'[15]Zbirni ned. izveštaj Jagodina'!G154</f>
        <v>0</v>
      </c>
      <c r="H154" s="10" t="n">
        <f aca="false">'[15]Zbirni ned. izveštaj Jagodina'!H154</f>
        <v>0</v>
      </c>
      <c r="I154" s="10" t="n">
        <f aca="false">'[15]Zbirni ned. izveštaj Jagodina'!I154</f>
        <v>0</v>
      </c>
      <c r="J154" s="10" t="n">
        <f aca="false">'[15]Zbirni ned. izveštaj Jagodina'!J154</f>
        <v>0</v>
      </c>
      <c r="K154" s="10" t="n">
        <f aca="false">'[15]Zbirni ned. izveštaj Jagodina'!K154</f>
        <v>0</v>
      </c>
      <c r="L154" s="10" t="n">
        <f aca="false">'[15]Zbirni ned. izveštaj Jagodina'!L154</f>
        <v>0</v>
      </c>
      <c r="M154" s="10" t="n">
        <f aca="false">'[15]Zbirni ned. izveštaj Jagodina'!M154</f>
        <v>0</v>
      </c>
      <c r="N154" s="10" t="n">
        <f aca="false">'[15]Zbirni ned. izveštaj Jagodina'!N154</f>
        <v>0</v>
      </c>
      <c r="O154" s="9" t="n">
        <f aca="false">'[15]Zbirni ned. izveštaj Jagodina'!O154</f>
        <v>0</v>
      </c>
    </row>
    <row r="155" customFormat="false" ht="14.4" hidden="false" customHeight="false" outlineLevel="0" collapsed="false">
      <c r="A155" s="5"/>
      <c r="B155" s="6"/>
      <c r="C155" s="7" t="n">
        <f aca="false">'[16]Zbirni ned. izveštaj Jagodina'!C155</f>
        <v>0</v>
      </c>
      <c r="D155" s="7" t="n">
        <f aca="false">'[16]Zbirni ned. izveštaj Jagodina'!D155</f>
        <v>0</v>
      </c>
      <c r="E155" s="11" t="s">
        <v>16</v>
      </c>
      <c r="F155" s="9" t="n">
        <f aca="false">'[15]Zbirni ned. izveštaj Jagodina'!F155</f>
        <v>0</v>
      </c>
      <c r="G155" s="10" t="n">
        <f aca="false">'[15]Zbirni ned. izveštaj Jagodina'!G155</f>
        <v>0</v>
      </c>
      <c r="H155" s="10" t="n">
        <f aca="false">'[15]Zbirni ned. izveštaj Jagodina'!H155</f>
        <v>0</v>
      </c>
      <c r="I155" s="10" t="n">
        <f aca="false">'[15]Zbirni ned. izveštaj Jagodina'!I155</f>
        <v>0</v>
      </c>
      <c r="J155" s="10" t="n">
        <f aca="false">'[15]Zbirni ned. izveštaj Jagodina'!J155</f>
        <v>0</v>
      </c>
      <c r="K155" s="10" t="n">
        <f aca="false">'[15]Zbirni ned. izveštaj Jagodina'!K155</f>
        <v>0</v>
      </c>
      <c r="L155" s="10" t="n">
        <f aca="false">'[15]Zbirni ned. izveštaj Jagodina'!L155</f>
        <v>0</v>
      </c>
      <c r="M155" s="10" t="n">
        <f aca="false">'[15]Zbirni ned. izveštaj Jagodina'!M155</f>
        <v>0</v>
      </c>
      <c r="N155" s="10" t="n">
        <f aca="false">'[15]Zbirni ned. izveštaj Jagodina'!N155</f>
        <v>0</v>
      </c>
      <c r="O155" s="9" t="n">
        <f aca="false">'[15]Zbirni ned. izveštaj Jagodina'!O155</f>
        <v>0</v>
      </c>
    </row>
    <row r="156" customFormat="false" ht="14.4" hidden="false" customHeight="false" outlineLevel="0" collapsed="false">
      <c r="A156" s="5"/>
      <c r="B156" s="6"/>
      <c r="C156" s="7" t="n">
        <f aca="false">'[16]Zbirni ned. izveštaj Jagodina'!C156</f>
        <v>0</v>
      </c>
      <c r="D156" s="7" t="n">
        <f aca="false">'[16]Zbirni ned. izveštaj Jagodina'!D156</f>
        <v>0</v>
      </c>
      <c r="E156" s="11" t="s">
        <v>17</v>
      </c>
      <c r="F156" s="9" t="n">
        <f aca="false">'[15]Zbirni ned. izveštaj Jagodina'!F156</f>
        <v>0</v>
      </c>
      <c r="G156" s="10" t="n">
        <f aca="false">'[15]Zbirni ned. izveštaj Jagodina'!G156</f>
        <v>0</v>
      </c>
      <c r="H156" s="10" t="n">
        <f aca="false">'[15]Zbirni ned. izveštaj Jagodina'!H156</f>
        <v>0</v>
      </c>
      <c r="I156" s="10" t="n">
        <f aca="false">'[15]Zbirni ned. izveštaj Jagodina'!I156</f>
        <v>0</v>
      </c>
      <c r="J156" s="10" t="n">
        <f aca="false">'[15]Zbirni ned. izveštaj Jagodina'!J156</f>
        <v>0</v>
      </c>
      <c r="K156" s="10" t="n">
        <f aca="false">'[15]Zbirni ned. izveštaj Jagodina'!K156</f>
        <v>0</v>
      </c>
      <c r="L156" s="10" t="n">
        <f aca="false">'[15]Zbirni ned. izveštaj Jagodina'!L156</f>
        <v>0</v>
      </c>
      <c r="M156" s="10" t="n">
        <f aca="false">'[15]Zbirni ned. izveštaj Jagodina'!M156</f>
        <v>0</v>
      </c>
      <c r="N156" s="10" t="n">
        <f aca="false">'[15]Zbirni ned. izveštaj Jagodina'!N156</f>
        <v>0</v>
      </c>
      <c r="O156" s="9" t="n">
        <f aca="false">'[15]Zbirni ned. izveštaj Jagodina'!O156</f>
        <v>0</v>
      </c>
    </row>
    <row r="157" customFormat="false" ht="14.4" hidden="false" customHeight="false" outlineLevel="0" collapsed="false">
      <c r="A157" s="5"/>
      <c r="B157" s="6"/>
      <c r="C157" s="7" t="n">
        <f aca="false">'[16]Zbirni ned. izveštaj Jagodina'!C157</f>
        <v>0</v>
      </c>
      <c r="D157" s="7" t="n">
        <f aca="false">'[16]Zbirni ned. izveštaj Jagodina'!D157</f>
        <v>0</v>
      </c>
      <c r="E157" s="12" t="s">
        <v>18</v>
      </c>
      <c r="F157" s="9" t="n">
        <f aca="false">'[15]Zbirni ned. izveštaj Jagodina'!F157</f>
        <v>0</v>
      </c>
      <c r="G157" s="9" t="n">
        <f aca="false">'[15]Zbirni ned. izveštaj Jagodina'!G157</f>
        <v>0</v>
      </c>
      <c r="H157" s="13" t="n">
        <f aca="false">'[15]Zbirni ned. izveštaj Jagodina'!H157</f>
        <v>0</v>
      </c>
      <c r="I157" s="9" t="n">
        <f aca="false">'[15]Zbirni ned. izveštaj Jagodina'!I157</f>
        <v>0</v>
      </c>
      <c r="J157" s="13" t="n">
        <f aca="false">'[15]Zbirni ned. izveštaj Jagodina'!J157</f>
        <v>0</v>
      </c>
      <c r="K157" s="9" t="n">
        <f aca="false">'[15]Zbirni ned. izveštaj Jagodina'!K157</f>
        <v>0</v>
      </c>
      <c r="L157" s="13" t="n">
        <f aca="false">'[15]Zbirni ned. izveštaj Jagodina'!L157</f>
        <v>0</v>
      </c>
      <c r="M157" s="9" t="n">
        <f aca="false">'[15]Zbirni ned. izveštaj Jagodina'!M157</f>
        <v>0</v>
      </c>
      <c r="N157" s="13" t="n">
        <f aca="false">'[15]Zbirni ned. izveštaj Jagodina'!N157</f>
        <v>0</v>
      </c>
      <c r="O157" s="13" t="n">
        <f aca="false">'[15]Zbirni ned. izveštaj Jagodina'!O157</f>
        <v>0</v>
      </c>
    </row>
    <row r="158" customFormat="false" ht="14.4" hidden="false" customHeight="false" outlineLevel="0" collapsed="false">
      <c r="A158" s="5" t="n">
        <f aca="false">A154+1</f>
        <v>40</v>
      </c>
      <c r="B158" s="6" t="n">
        <f aca="false">B154+7</f>
        <v>45936</v>
      </c>
      <c r="C158" s="7" t="n">
        <f aca="false">'[15]Zbirni ned. izveštaj Jagodina'!C158</f>
        <v>0</v>
      </c>
      <c r="D158" s="7" t="n">
        <f aca="false">'[15]Zbirni ned. izveštaj Jagodina'!D158</f>
        <v>0</v>
      </c>
      <c r="E158" s="8" t="s">
        <v>15</v>
      </c>
      <c r="F158" s="9" t="n">
        <f aca="false">'[15]Zbirni ned. izveštaj Jagodina'!F158</f>
        <v>0</v>
      </c>
      <c r="G158" s="10" t="n">
        <f aca="false">'[15]Zbirni ned. izveštaj Jagodina'!G158</f>
        <v>0</v>
      </c>
      <c r="H158" s="10" t="n">
        <f aca="false">'[15]Zbirni ned. izveštaj Jagodina'!H158</f>
        <v>0</v>
      </c>
      <c r="I158" s="10" t="n">
        <f aca="false">'[15]Zbirni ned. izveštaj Jagodina'!I158</f>
        <v>0</v>
      </c>
      <c r="J158" s="10" t="n">
        <f aca="false">'[15]Zbirni ned. izveštaj Jagodina'!J158</f>
        <v>0</v>
      </c>
      <c r="K158" s="10" t="n">
        <f aca="false">'[15]Zbirni ned. izveštaj Jagodina'!K158</f>
        <v>0</v>
      </c>
      <c r="L158" s="10" t="n">
        <f aca="false">'[15]Zbirni ned. izveštaj Jagodina'!L158</f>
        <v>0</v>
      </c>
      <c r="M158" s="10" t="n">
        <f aca="false">'[15]Zbirni ned. izveštaj Jagodina'!M158</f>
        <v>0</v>
      </c>
      <c r="N158" s="10" t="n">
        <f aca="false">'[15]Zbirni ned. izveštaj Jagodina'!N158</f>
        <v>0</v>
      </c>
      <c r="O158" s="9" t="n">
        <f aca="false">'[15]Zbirni ned. izveštaj Jagodina'!O158</f>
        <v>0</v>
      </c>
    </row>
    <row r="159" customFormat="false" ht="14.4" hidden="false" customHeight="false" outlineLevel="0" collapsed="false">
      <c r="A159" s="5"/>
      <c r="B159" s="6"/>
      <c r="C159" s="7" t="n">
        <f aca="false">'[16]Zbirni ned. izveštaj Jagodina'!C159</f>
        <v>0</v>
      </c>
      <c r="D159" s="7" t="n">
        <f aca="false">'[16]Zbirni ned. izveštaj Jagodina'!D159</f>
        <v>0</v>
      </c>
      <c r="E159" s="11" t="s">
        <v>16</v>
      </c>
      <c r="F159" s="9" t="n">
        <f aca="false">'[15]Zbirni ned. izveštaj Jagodina'!F159</f>
        <v>0</v>
      </c>
      <c r="G159" s="10" t="n">
        <f aca="false">'[15]Zbirni ned. izveštaj Jagodina'!G159</f>
        <v>0</v>
      </c>
      <c r="H159" s="10" t="n">
        <f aca="false">'[15]Zbirni ned. izveštaj Jagodina'!H159</f>
        <v>0</v>
      </c>
      <c r="I159" s="10" t="n">
        <f aca="false">'[15]Zbirni ned. izveštaj Jagodina'!I159</f>
        <v>0</v>
      </c>
      <c r="J159" s="10" t="n">
        <f aca="false">'[15]Zbirni ned. izveštaj Jagodina'!J159</f>
        <v>0</v>
      </c>
      <c r="K159" s="10" t="n">
        <f aca="false">'[15]Zbirni ned. izveštaj Jagodina'!K159</f>
        <v>0</v>
      </c>
      <c r="L159" s="10" t="n">
        <f aca="false">'[15]Zbirni ned. izveštaj Jagodina'!L159</f>
        <v>0</v>
      </c>
      <c r="M159" s="10" t="n">
        <f aca="false">'[15]Zbirni ned. izveštaj Jagodina'!M159</f>
        <v>0</v>
      </c>
      <c r="N159" s="10" t="n">
        <f aca="false">'[15]Zbirni ned. izveštaj Jagodina'!N159</f>
        <v>0</v>
      </c>
      <c r="O159" s="9" t="n">
        <f aca="false">'[15]Zbirni ned. izveštaj Jagodina'!O159</f>
        <v>0</v>
      </c>
    </row>
    <row r="160" customFormat="false" ht="14.4" hidden="false" customHeight="false" outlineLevel="0" collapsed="false">
      <c r="A160" s="5"/>
      <c r="B160" s="6"/>
      <c r="C160" s="7" t="n">
        <f aca="false">'[16]Zbirni ned. izveštaj Jagodina'!C160</f>
        <v>0</v>
      </c>
      <c r="D160" s="7" t="n">
        <f aca="false">'[16]Zbirni ned. izveštaj Jagodina'!D160</f>
        <v>0</v>
      </c>
      <c r="E160" s="11" t="s">
        <v>17</v>
      </c>
      <c r="F160" s="9" t="n">
        <f aca="false">'[15]Zbirni ned. izveštaj Jagodina'!F160</f>
        <v>0</v>
      </c>
      <c r="G160" s="10" t="n">
        <f aca="false">'[15]Zbirni ned. izveštaj Jagodina'!G160</f>
        <v>0</v>
      </c>
      <c r="H160" s="10" t="n">
        <f aca="false">'[15]Zbirni ned. izveštaj Jagodina'!H160</f>
        <v>0</v>
      </c>
      <c r="I160" s="10" t="n">
        <f aca="false">'[15]Zbirni ned. izveštaj Jagodina'!I160</f>
        <v>0</v>
      </c>
      <c r="J160" s="10" t="n">
        <f aca="false">'[15]Zbirni ned. izveštaj Jagodina'!J160</f>
        <v>0</v>
      </c>
      <c r="K160" s="10" t="n">
        <f aca="false">'[15]Zbirni ned. izveštaj Jagodina'!K160</f>
        <v>0</v>
      </c>
      <c r="L160" s="10" t="n">
        <f aca="false">'[15]Zbirni ned. izveštaj Jagodina'!L160</f>
        <v>0</v>
      </c>
      <c r="M160" s="10" t="n">
        <f aca="false">'[15]Zbirni ned. izveštaj Jagodina'!M160</f>
        <v>0</v>
      </c>
      <c r="N160" s="10" t="n">
        <f aca="false">'[15]Zbirni ned. izveštaj Jagodina'!N160</f>
        <v>0</v>
      </c>
      <c r="O160" s="9" t="n">
        <f aca="false">'[15]Zbirni ned. izveštaj Jagodina'!O160</f>
        <v>0</v>
      </c>
    </row>
    <row r="161" customFormat="false" ht="14.4" hidden="false" customHeight="false" outlineLevel="0" collapsed="false">
      <c r="A161" s="5"/>
      <c r="B161" s="6"/>
      <c r="C161" s="7" t="n">
        <f aca="false">'[16]Zbirni ned. izveštaj Jagodina'!C161</f>
        <v>0</v>
      </c>
      <c r="D161" s="7" t="n">
        <f aca="false">'[16]Zbirni ned. izveštaj Jagodina'!D161</f>
        <v>0</v>
      </c>
      <c r="E161" s="12" t="s">
        <v>18</v>
      </c>
      <c r="F161" s="9" t="n">
        <f aca="false">'[15]Zbirni ned. izveštaj Jagodina'!F161</f>
        <v>0</v>
      </c>
      <c r="G161" s="9" t="n">
        <f aca="false">'[15]Zbirni ned. izveštaj Jagodina'!G161</f>
        <v>0</v>
      </c>
      <c r="H161" s="13" t="n">
        <f aca="false">'[15]Zbirni ned. izveštaj Jagodina'!H161</f>
        <v>0</v>
      </c>
      <c r="I161" s="9" t="n">
        <f aca="false">'[15]Zbirni ned. izveštaj Jagodina'!I161</f>
        <v>0</v>
      </c>
      <c r="J161" s="13" t="n">
        <f aca="false">'[15]Zbirni ned. izveštaj Jagodina'!J161</f>
        <v>0</v>
      </c>
      <c r="K161" s="9" t="n">
        <f aca="false">'[15]Zbirni ned. izveštaj Jagodina'!K161</f>
        <v>0</v>
      </c>
      <c r="L161" s="13" t="n">
        <f aca="false">'[15]Zbirni ned. izveštaj Jagodina'!L161</f>
        <v>0</v>
      </c>
      <c r="M161" s="9" t="n">
        <f aca="false">'[15]Zbirni ned. izveštaj Jagodina'!M161</f>
        <v>0</v>
      </c>
      <c r="N161" s="13" t="n">
        <f aca="false">'[15]Zbirni ned. izveštaj Jagodina'!N161</f>
        <v>0</v>
      </c>
      <c r="O161" s="13" t="n">
        <f aca="false">'[15]Zbirni ned. izveštaj Jagodina'!O161</f>
        <v>0</v>
      </c>
    </row>
    <row r="162" customFormat="false" ht="14.4" hidden="false" customHeight="false" outlineLevel="0" collapsed="false">
      <c r="A162" s="5" t="n">
        <f aca="false">A158+1</f>
        <v>41</v>
      </c>
      <c r="B162" s="6" t="n">
        <f aca="false">B158+7</f>
        <v>45943</v>
      </c>
      <c r="C162" s="7" t="n">
        <f aca="false">'[15]Zbirni ned. izveštaj Jagodina'!C162</f>
        <v>0</v>
      </c>
      <c r="D162" s="7" t="n">
        <f aca="false">'[15]Zbirni ned. izveštaj Jagodina'!D162</f>
        <v>0</v>
      </c>
      <c r="E162" s="8" t="s">
        <v>15</v>
      </c>
      <c r="F162" s="9" t="n">
        <f aca="false">'[15]Zbirni ned. izveštaj Jagodina'!F162</f>
        <v>0</v>
      </c>
      <c r="G162" s="10" t="n">
        <f aca="false">'[15]Zbirni ned. izveštaj Jagodina'!G162</f>
        <v>0</v>
      </c>
      <c r="H162" s="10" t="n">
        <f aca="false">'[15]Zbirni ned. izveštaj Jagodina'!H162</f>
        <v>0</v>
      </c>
      <c r="I162" s="10" t="n">
        <f aca="false">'[15]Zbirni ned. izveštaj Jagodina'!I162</f>
        <v>0</v>
      </c>
      <c r="J162" s="10" t="n">
        <f aca="false">'[15]Zbirni ned. izveštaj Jagodina'!J162</f>
        <v>0</v>
      </c>
      <c r="K162" s="10" t="n">
        <f aca="false">'[15]Zbirni ned. izveštaj Jagodina'!K162</f>
        <v>0</v>
      </c>
      <c r="L162" s="10" t="n">
        <f aca="false">'[15]Zbirni ned. izveštaj Jagodina'!L162</f>
        <v>0</v>
      </c>
      <c r="M162" s="10" t="n">
        <f aca="false">'[15]Zbirni ned. izveštaj Jagodina'!M162</f>
        <v>0</v>
      </c>
      <c r="N162" s="10" t="n">
        <f aca="false">'[15]Zbirni ned. izveštaj Jagodina'!N162</f>
        <v>0</v>
      </c>
      <c r="O162" s="9" t="n">
        <f aca="false">'[15]Zbirni ned. izveštaj Jagodina'!O162</f>
        <v>0</v>
      </c>
    </row>
    <row r="163" customFormat="false" ht="14.4" hidden="false" customHeight="false" outlineLevel="0" collapsed="false">
      <c r="A163" s="5"/>
      <c r="B163" s="6"/>
      <c r="C163" s="7" t="n">
        <f aca="false">'[16]Zbirni ned. izveštaj Jagodina'!C163</f>
        <v>0</v>
      </c>
      <c r="D163" s="7" t="n">
        <f aca="false">'[16]Zbirni ned. izveštaj Jagodina'!D163</f>
        <v>0</v>
      </c>
      <c r="E163" s="11" t="s">
        <v>16</v>
      </c>
      <c r="F163" s="9" t="n">
        <f aca="false">'[15]Zbirni ned. izveštaj Jagodina'!F163</f>
        <v>0</v>
      </c>
      <c r="G163" s="10" t="n">
        <f aca="false">'[15]Zbirni ned. izveštaj Jagodina'!G163</f>
        <v>0</v>
      </c>
      <c r="H163" s="10" t="n">
        <f aca="false">'[15]Zbirni ned. izveštaj Jagodina'!H163</f>
        <v>0</v>
      </c>
      <c r="I163" s="10" t="n">
        <f aca="false">'[15]Zbirni ned. izveštaj Jagodina'!I163</f>
        <v>0</v>
      </c>
      <c r="J163" s="10" t="n">
        <f aca="false">'[15]Zbirni ned. izveštaj Jagodina'!J163</f>
        <v>0</v>
      </c>
      <c r="K163" s="10" t="n">
        <f aca="false">'[15]Zbirni ned. izveštaj Jagodina'!K163</f>
        <v>0</v>
      </c>
      <c r="L163" s="10" t="n">
        <f aca="false">'[15]Zbirni ned. izveštaj Jagodina'!L163</f>
        <v>0</v>
      </c>
      <c r="M163" s="10" t="n">
        <f aca="false">'[15]Zbirni ned. izveštaj Jagodina'!M163</f>
        <v>0</v>
      </c>
      <c r="N163" s="10" t="n">
        <f aca="false">'[15]Zbirni ned. izveštaj Jagodina'!N163</f>
        <v>0</v>
      </c>
      <c r="O163" s="9" t="n">
        <f aca="false">'[15]Zbirni ned. izveštaj Jagodina'!O163</f>
        <v>0</v>
      </c>
    </row>
    <row r="164" customFormat="false" ht="14.4" hidden="false" customHeight="false" outlineLevel="0" collapsed="false">
      <c r="A164" s="5"/>
      <c r="B164" s="6"/>
      <c r="C164" s="7" t="n">
        <f aca="false">'[16]Zbirni ned. izveštaj Jagodina'!C164</f>
        <v>0</v>
      </c>
      <c r="D164" s="7" t="n">
        <f aca="false">'[16]Zbirni ned. izveštaj Jagodina'!D164</f>
        <v>0</v>
      </c>
      <c r="E164" s="11" t="s">
        <v>17</v>
      </c>
      <c r="F164" s="9" t="n">
        <f aca="false">'[15]Zbirni ned. izveštaj Jagodina'!F164</f>
        <v>0</v>
      </c>
      <c r="G164" s="10" t="n">
        <f aca="false">'[15]Zbirni ned. izveštaj Jagodina'!G164</f>
        <v>0</v>
      </c>
      <c r="H164" s="10" t="n">
        <f aca="false">'[15]Zbirni ned. izveštaj Jagodina'!H164</f>
        <v>0</v>
      </c>
      <c r="I164" s="10" t="n">
        <f aca="false">'[15]Zbirni ned. izveštaj Jagodina'!I164</f>
        <v>0</v>
      </c>
      <c r="J164" s="10" t="n">
        <f aca="false">'[15]Zbirni ned. izveštaj Jagodina'!J164</f>
        <v>0</v>
      </c>
      <c r="K164" s="10" t="n">
        <f aca="false">'[15]Zbirni ned. izveštaj Jagodina'!K164</f>
        <v>0</v>
      </c>
      <c r="L164" s="10" t="n">
        <f aca="false">'[15]Zbirni ned. izveštaj Jagodina'!L164</f>
        <v>0</v>
      </c>
      <c r="M164" s="10" t="n">
        <f aca="false">'[15]Zbirni ned. izveštaj Jagodina'!M164</f>
        <v>0</v>
      </c>
      <c r="N164" s="10" t="n">
        <f aca="false">'[15]Zbirni ned. izveštaj Jagodina'!N164</f>
        <v>0</v>
      </c>
      <c r="O164" s="9" t="n">
        <f aca="false">'[15]Zbirni ned. izveštaj Jagodina'!O164</f>
        <v>0</v>
      </c>
    </row>
    <row r="165" customFormat="false" ht="14.4" hidden="false" customHeight="false" outlineLevel="0" collapsed="false">
      <c r="A165" s="5"/>
      <c r="B165" s="6"/>
      <c r="C165" s="7" t="n">
        <f aca="false">'[16]Zbirni ned. izveštaj Jagodina'!C165</f>
        <v>0</v>
      </c>
      <c r="D165" s="7" t="n">
        <f aca="false">'[16]Zbirni ned. izveštaj Jagodina'!D165</f>
        <v>0</v>
      </c>
      <c r="E165" s="12" t="s">
        <v>18</v>
      </c>
      <c r="F165" s="9" t="n">
        <f aca="false">'[15]Zbirni ned. izveštaj Jagodina'!F165</f>
        <v>0</v>
      </c>
      <c r="G165" s="9" t="n">
        <f aca="false">'[15]Zbirni ned. izveštaj Jagodina'!G165</f>
        <v>0</v>
      </c>
      <c r="H165" s="13" t="n">
        <f aca="false">'[15]Zbirni ned. izveštaj Jagodina'!H165</f>
        <v>0</v>
      </c>
      <c r="I165" s="9" t="n">
        <f aca="false">'[15]Zbirni ned. izveštaj Jagodina'!I165</f>
        <v>0</v>
      </c>
      <c r="J165" s="13" t="n">
        <f aca="false">'[15]Zbirni ned. izveštaj Jagodina'!J165</f>
        <v>0</v>
      </c>
      <c r="K165" s="9" t="n">
        <f aca="false">'[15]Zbirni ned. izveštaj Jagodina'!K165</f>
        <v>0</v>
      </c>
      <c r="L165" s="13" t="n">
        <f aca="false">'[15]Zbirni ned. izveštaj Jagodina'!L165</f>
        <v>0</v>
      </c>
      <c r="M165" s="9" t="n">
        <f aca="false">'[15]Zbirni ned. izveštaj Jagodina'!M165</f>
        <v>0</v>
      </c>
      <c r="N165" s="13" t="n">
        <f aca="false">'[15]Zbirni ned. izveštaj Jagodina'!N165</f>
        <v>0</v>
      </c>
      <c r="O165" s="13" t="n">
        <f aca="false">'[15]Zbirni ned. izveštaj Jagodina'!O165</f>
        <v>0</v>
      </c>
    </row>
    <row r="166" customFormat="false" ht="14.4" hidden="false" customHeight="false" outlineLevel="0" collapsed="false">
      <c r="A166" s="5" t="n">
        <f aca="false">A162+1</f>
        <v>42</v>
      </c>
      <c r="B166" s="6" t="n">
        <f aca="false">B162+7</f>
        <v>45950</v>
      </c>
      <c r="C166" s="7" t="n">
        <f aca="false">'[15]Zbirni ned. izveštaj Jagodina'!C166</f>
        <v>0</v>
      </c>
      <c r="D166" s="7" t="n">
        <f aca="false">'[15]Zbirni ned. izveštaj Jagodina'!D166</f>
        <v>0</v>
      </c>
      <c r="E166" s="8" t="s">
        <v>15</v>
      </c>
      <c r="F166" s="9" t="n">
        <f aca="false">'[15]Zbirni ned. izveštaj Jagodina'!F166</f>
        <v>0</v>
      </c>
      <c r="G166" s="10" t="n">
        <f aca="false">'[15]Zbirni ned. izveštaj Jagodina'!G166</f>
        <v>0</v>
      </c>
      <c r="H166" s="10" t="n">
        <f aca="false">'[15]Zbirni ned. izveštaj Jagodina'!H166</f>
        <v>0</v>
      </c>
      <c r="I166" s="10" t="n">
        <f aca="false">'[15]Zbirni ned. izveštaj Jagodina'!I166</f>
        <v>0</v>
      </c>
      <c r="J166" s="10" t="n">
        <f aca="false">'[15]Zbirni ned. izveštaj Jagodina'!J166</f>
        <v>0</v>
      </c>
      <c r="K166" s="10" t="n">
        <f aca="false">'[15]Zbirni ned. izveštaj Jagodina'!K166</f>
        <v>0</v>
      </c>
      <c r="L166" s="10" t="n">
        <f aca="false">'[15]Zbirni ned. izveštaj Jagodina'!L166</f>
        <v>0</v>
      </c>
      <c r="M166" s="10" t="n">
        <f aca="false">'[15]Zbirni ned. izveštaj Jagodina'!M166</f>
        <v>0</v>
      </c>
      <c r="N166" s="10" t="n">
        <f aca="false">'[15]Zbirni ned. izveštaj Jagodina'!N166</f>
        <v>0</v>
      </c>
      <c r="O166" s="9" t="n">
        <f aca="false">'[15]Zbirni ned. izveštaj Jagodina'!O166</f>
        <v>0</v>
      </c>
    </row>
    <row r="167" customFormat="false" ht="14.4" hidden="false" customHeight="false" outlineLevel="0" collapsed="false">
      <c r="A167" s="5"/>
      <c r="B167" s="6"/>
      <c r="C167" s="7" t="n">
        <f aca="false">'[16]Zbirni ned. izveštaj Jagodina'!C167</f>
        <v>0</v>
      </c>
      <c r="D167" s="7" t="n">
        <f aca="false">'[16]Zbirni ned. izveštaj Jagodina'!D167</f>
        <v>0</v>
      </c>
      <c r="E167" s="11" t="s">
        <v>16</v>
      </c>
      <c r="F167" s="9" t="n">
        <f aca="false">'[15]Zbirni ned. izveštaj Jagodina'!F167</f>
        <v>0</v>
      </c>
      <c r="G167" s="10" t="n">
        <f aca="false">'[15]Zbirni ned. izveštaj Jagodina'!G167</f>
        <v>0</v>
      </c>
      <c r="H167" s="10" t="n">
        <f aca="false">'[15]Zbirni ned. izveštaj Jagodina'!H167</f>
        <v>0</v>
      </c>
      <c r="I167" s="10" t="n">
        <f aca="false">'[15]Zbirni ned. izveštaj Jagodina'!I167</f>
        <v>0</v>
      </c>
      <c r="J167" s="10" t="n">
        <f aca="false">'[15]Zbirni ned. izveštaj Jagodina'!J167</f>
        <v>0</v>
      </c>
      <c r="K167" s="10" t="n">
        <f aca="false">'[15]Zbirni ned. izveštaj Jagodina'!K167</f>
        <v>0</v>
      </c>
      <c r="L167" s="10" t="n">
        <f aca="false">'[15]Zbirni ned. izveštaj Jagodina'!L167</f>
        <v>0</v>
      </c>
      <c r="M167" s="10" t="n">
        <f aca="false">'[15]Zbirni ned. izveštaj Jagodina'!M167</f>
        <v>0</v>
      </c>
      <c r="N167" s="10" t="n">
        <f aca="false">'[15]Zbirni ned. izveštaj Jagodina'!N167</f>
        <v>0</v>
      </c>
      <c r="O167" s="9" t="n">
        <f aca="false">'[15]Zbirni ned. izveštaj Jagodina'!O167</f>
        <v>0</v>
      </c>
    </row>
    <row r="168" customFormat="false" ht="14.4" hidden="false" customHeight="false" outlineLevel="0" collapsed="false">
      <c r="A168" s="5"/>
      <c r="B168" s="6"/>
      <c r="C168" s="7" t="n">
        <f aca="false">'[16]Zbirni ned. izveštaj Jagodina'!C168</f>
        <v>0</v>
      </c>
      <c r="D168" s="7" t="n">
        <f aca="false">'[16]Zbirni ned. izveštaj Jagodina'!D168</f>
        <v>0</v>
      </c>
      <c r="E168" s="11" t="s">
        <v>17</v>
      </c>
      <c r="F168" s="9" t="n">
        <f aca="false">'[15]Zbirni ned. izveštaj Jagodina'!F168</f>
        <v>0</v>
      </c>
      <c r="G168" s="10" t="n">
        <f aca="false">'[15]Zbirni ned. izveštaj Jagodina'!G168</f>
        <v>0</v>
      </c>
      <c r="H168" s="10" t="n">
        <f aca="false">'[15]Zbirni ned. izveštaj Jagodina'!H168</f>
        <v>0</v>
      </c>
      <c r="I168" s="10" t="n">
        <f aca="false">'[15]Zbirni ned. izveštaj Jagodina'!I168</f>
        <v>0</v>
      </c>
      <c r="J168" s="10" t="n">
        <f aca="false">'[15]Zbirni ned. izveštaj Jagodina'!J168</f>
        <v>0</v>
      </c>
      <c r="K168" s="10" t="n">
        <f aca="false">'[15]Zbirni ned. izveštaj Jagodina'!K168</f>
        <v>0</v>
      </c>
      <c r="L168" s="10" t="n">
        <f aca="false">'[15]Zbirni ned. izveštaj Jagodina'!L168</f>
        <v>0</v>
      </c>
      <c r="M168" s="10" t="n">
        <f aca="false">'[15]Zbirni ned. izveštaj Jagodina'!M168</f>
        <v>0</v>
      </c>
      <c r="N168" s="10" t="n">
        <f aca="false">'[15]Zbirni ned. izveštaj Jagodina'!N168</f>
        <v>0</v>
      </c>
      <c r="O168" s="9" t="n">
        <f aca="false">'[15]Zbirni ned. izveštaj Jagodina'!O168</f>
        <v>0</v>
      </c>
    </row>
    <row r="169" customFormat="false" ht="14.4" hidden="false" customHeight="false" outlineLevel="0" collapsed="false">
      <c r="A169" s="5"/>
      <c r="B169" s="6"/>
      <c r="C169" s="7" t="n">
        <f aca="false">'[16]Zbirni ned. izveštaj Jagodina'!C169</f>
        <v>0</v>
      </c>
      <c r="D169" s="7" t="n">
        <f aca="false">'[16]Zbirni ned. izveštaj Jagodina'!D169</f>
        <v>0</v>
      </c>
      <c r="E169" s="12" t="s">
        <v>18</v>
      </c>
      <c r="F169" s="9" t="n">
        <f aca="false">'[15]Zbirni ned. izveštaj Jagodina'!F169</f>
        <v>0</v>
      </c>
      <c r="G169" s="9" t="n">
        <f aca="false">'[15]Zbirni ned. izveštaj Jagodina'!G169</f>
        <v>0</v>
      </c>
      <c r="H169" s="13" t="n">
        <f aca="false">'[15]Zbirni ned. izveštaj Jagodina'!H169</f>
        <v>0</v>
      </c>
      <c r="I169" s="9" t="n">
        <f aca="false">'[15]Zbirni ned. izveštaj Jagodina'!I169</f>
        <v>0</v>
      </c>
      <c r="J169" s="13" t="n">
        <f aca="false">'[15]Zbirni ned. izveštaj Jagodina'!J169</f>
        <v>0</v>
      </c>
      <c r="K169" s="9" t="n">
        <f aca="false">'[15]Zbirni ned. izveštaj Jagodina'!K169</f>
        <v>0</v>
      </c>
      <c r="L169" s="13" t="n">
        <f aca="false">'[15]Zbirni ned. izveštaj Jagodina'!L169</f>
        <v>0</v>
      </c>
      <c r="M169" s="9" t="n">
        <f aca="false">'[15]Zbirni ned. izveštaj Jagodina'!M169</f>
        <v>0</v>
      </c>
      <c r="N169" s="13" t="n">
        <f aca="false">'[15]Zbirni ned. izveštaj Jagodina'!N169</f>
        <v>0</v>
      </c>
      <c r="O169" s="13" t="n">
        <f aca="false">'[15]Zbirni ned. izveštaj Jagodina'!O169</f>
        <v>0</v>
      </c>
    </row>
    <row r="170" customFormat="false" ht="14.4" hidden="false" customHeight="false" outlineLevel="0" collapsed="false">
      <c r="A170" s="5" t="n">
        <f aca="false">A166+1</f>
        <v>43</v>
      </c>
      <c r="B170" s="6" t="n">
        <f aca="false">B166+7</f>
        <v>45957</v>
      </c>
      <c r="C170" s="7" t="n">
        <f aca="false">'[15]Zbirni ned. izveštaj Jagodina'!C170</f>
        <v>0</v>
      </c>
      <c r="D170" s="7" t="n">
        <f aca="false">'[15]Zbirni ned. izveštaj Jagodina'!D170</f>
        <v>0</v>
      </c>
      <c r="E170" s="8" t="s">
        <v>15</v>
      </c>
      <c r="F170" s="9" t="n">
        <f aca="false">'[15]Zbirni ned. izveštaj Jagodina'!F170</f>
        <v>0</v>
      </c>
      <c r="G170" s="10" t="n">
        <f aca="false">'[15]Zbirni ned. izveštaj Jagodina'!G170</f>
        <v>0</v>
      </c>
      <c r="H170" s="10" t="n">
        <f aca="false">'[15]Zbirni ned. izveštaj Jagodina'!H170</f>
        <v>0</v>
      </c>
      <c r="I170" s="10" t="n">
        <f aca="false">'[15]Zbirni ned. izveštaj Jagodina'!I170</f>
        <v>0</v>
      </c>
      <c r="J170" s="10" t="n">
        <f aca="false">'[15]Zbirni ned. izveštaj Jagodina'!J170</f>
        <v>0</v>
      </c>
      <c r="K170" s="10" t="n">
        <f aca="false">'[15]Zbirni ned. izveštaj Jagodina'!K170</f>
        <v>0</v>
      </c>
      <c r="L170" s="10" t="n">
        <f aca="false">'[15]Zbirni ned. izveštaj Jagodina'!L170</f>
        <v>0</v>
      </c>
      <c r="M170" s="10" t="n">
        <f aca="false">'[15]Zbirni ned. izveštaj Jagodina'!M170</f>
        <v>0</v>
      </c>
      <c r="N170" s="10" t="n">
        <f aca="false">'[15]Zbirni ned. izveštaj Jagodina'!N170</f>
        <v>0</v>
      </c>
      <c r="O170" s="9" t="n">
        <f aca="false">'[15]Zbirni ned. izveštaj Jagodina'!O170</f>
        <v>0</v>
      </c>
    </row>
    <row r="171" customFormat="false" ht="14.4" hidden="false" customHeight="false" outlineLevel="0" collapsed="false">
      <c r="A171" s="5"/>
      <c r="B171" s="6"/>
      <c r="C171" s="7" t="n">
        <f aca="false">'[16]Zbirni ned. izveštaj Jagodina'!C171</f>
        <v>0</v>
      </c>
      <c r="D171" s="7" t="n">
        <f aca="false">'[16]Zbirni ned. izveštaj Jagodina'!D171</f>
        <v>0</v>
      </c>
      <c r="E171" s="11" t="s">
        <v>16</v>
      </c>
      <c r="F171" s="9" t="n">
        <f aca="false">'[15]Zbirni ned. izveštaj Jagodina'!F171</f>
        <v>0</v>
      </c>
      <c r="G171" s="10" t="n">
        <f aca="false">'[15]Zbirni ned. izveštaj Jagodina'!G171</f>
        <v>0</v>
      </c>
      <c r="H171" s="10" t="n">
        <f aca="false">'[15]Zbirni ned. izveštaj Jagodina'!H171</f>
        <v>0</v>
      </c>
      <c r="I171" s="10" t="n">
        <f aca="false">'[15]Zbirni ned. izveštaj Jagodina'!I171</f>
        <v>0</v>
      </c>
      <c r="J171" s="10" t="n">
        <f aca="false">'[15]Zbirni ned. izveštaj Jagodina'!J171</f>
        <v>0</v>
      </c>
      <c r="K171" s="10" t="n">
        <f aca="false">'[15]Zbirni ned. izveštaj Jagodina'!K171</f>
        <v>0</v>
      </c>
      <c r="L171" s="10" t="n">
        <f aca="false">'[15]Zbirni ned. izveštaj Jagodina'!L171</f>
        <v>0</v>
      </c>
      <c r="M171" s="10" t="n">
        <f aca="false">'[15]Zbirni ned. izveštaj Jagodina'!M171</f>
        <v>0</v>
      </c>
      <c r="N171" s="10" t="n">
        <f aca="false">'[15]Zbirni ned. izveštaj Jagodina'!N171</f>
        <v>0</v>
      </c>
      <c r="O171" s="9" t="n">
        <f aca="false">'[15]Zbirni ned. izveštaj Jagodina'!O171</f>
        <v>0</v>
      </c>
    </row>
    <row r="172" customFormat="false" ht="14.4" hidden="false" customHeight="false" outlineLevel="0" collapsed="false">
      <c r="A172" s="5"/>
      <c r="B172" s="6"/>
      <c r="C172" s="7" t="n">
        <f aca="false">'[16]Zbirni ned. izveštaj Jagodina'!C172</f>
        <v>0</v>
      </c>
      <c r="D172" s="7" t="n">
        <f aca="false">'[16]Zbirni ned. izveštaj Jagodina'!D172</f>
        <v>0</v>
      </c>
      <c r="E172" s="11" t="s">
        <v>17</v>
      </c>
      <c r="F172" s="9" t="n">
        <f aca="false">'[15]Zbirni ned. izveštaj Jagodina'!F172</f>
        <v>0</v>
      </c>
      <c r="G172" s="10" t="n">
        <f aca="false">'[15]Zbirni ned. izveštaj Jagodina'!G172</f>
        <v>0</v>
      </c>
      <c r="H172" s="10" t="n">
        <f aca="false">'[15]Zbirni ned. izveštaj Jagodina'!H172</f>
        <v>0</v>
      </c>
      <c r="I172" s="10" t="n">
        <f aca="false">'[15]Zbirni ned. izveštaj Jagodina'!I172</f>
        <v>0</v>
      </c>
      <c r="J172" s="10" t="n">
        <f aca="false">'[15]Zbirni ned. izveštaj Jagodina'!J172</f>
        <v>0</v>
      </c>
      <c r="K172" s="10" t="n">
        <f aca="false">'[15]Zbirni ned. izveštaj Jagodina'!K172</f>
        <v>0</v>
      </c>
      <c r="L172" s="10" t="n">
        <f aca="false">'[15]Zbirni ned. izveštaj Jagodina'!L172</f>
        <v>0</v>
      </c>
      <c r="M172" s="10" t="n">
        <f aca="false">'[15]Zbirni ned. izveštaj Jagodina'!M172</f>
        <v>0</v>
      </c>
      <c r="N172" s="10" t="n">
        <f aca="false">'[15]Zbirni ned. izveštaj Jagodina'!N172</f>
        <v>0</v>
      </c>
      <c r="O172" s="9" t="n">
        <f aca="false">'[15]Zbirni ned. izveštaj Jagodina'!O172</f>
        <v>0</v>
      </c>
    </row>
    <row r="173" customFormat="false" ht="14.4" hidden="false" customHeight="false" outlineLevel="0" collapsed="false">
      <c r="A173" s="5"/>
      <c r="B173" s="6"/>
      <c r="C173" s="7" t="n">
        <f aca="false">'[16]Zbirni ned. izveštaj Jagodina'!C173</f>
        <v>0</v>
      </c>
      <c r="D173" s="7" t="n">
        <f aca="false">'[16]Zbirni ned. izveštaj Jagodina'!D173</f>
        <v>0</v>
      </c>
      <c r="E173" s="12" t="s">
        <v>18</v>
      </c>
      <c r="F173" s="9" t="n">
        <f aca="false">'[15]Zbirni ned. izveštaj Jagodina'!F173</f>
        <v>0</v>
      </c>
      <c r="G173" s="9" t="n">
        <f aca="false">'[15]Zbirni ned. izveštaj Jagodina'!G173</f>
        <v>0</v>
      </c>
      <c r="H173" s="13" t="n">
        <f aca="false">'[15]Zbirni ned. izveštaj Jagodina'!H173</f>
        <v>0</v>
      </c>
      <c r="I173" s="9" t="n">
        <f aca="false">'[15]Zbirni ned. izveštaj Jagodina'!I173</f>
        <v>0</v>
      </c>
      <c r="J173" s="13" t="n">
        <f aca="false">'[15]Zbirni ned. izveštaj Jagodina'!J173</f>
        <v>0</v>
      </c>
      <c r="K173" s="9" t="n">
        <f aca="false">'[15]Zbirni ned. izveštaj Jagodina'!K173</f>
        <v>0</v>
      </c>
      <c r="L173" s="13" t="n">
        <f aca="false">'[15]Zbirni ned. izveštaj Jagodina'!L173</f>
        <v>0</v>
      </c>
      <c r="M173" s="9" t="n">
        <f aca="false">'[15]Zbirni ned. izveštaj Jagodina'!M173</f>
        <v>0</v>
      </c>
      <c r="N173" s="13" t="n">
        <f aca="false">'[15]Zbirni ned. izveštaj Jagodina'!N173</f>
        <v>0</v>
      </c>
      <c r="O173" s="13" t="n">
        <f aca="false">'[15]Zbirni ned. izveštaj Jagodina'!O173</f>
        <v>0</v>
      </c>
    </row>
    <row r="174" customFormat="false" ht="14.4" hidden="false" customHeight="false" outlineLevel="0" collapsed="false">
      <c r="A174" s="5" t="n">
        <f aca="false">A170+1</f>
        <v>44</v>
      </c>
      <c r="B174" s="6" t="n">
        <f aca="false">B170+7</f>
        <v>45964</v>
      </c>
      <c r="C174" s="7" t="n">
        <f aca="false">'[15]Zbirni ned. izveštaj Jagodina'!C174</f>
        <v>0</v>
      </c>
      <c r="D174" s="7" t="n">
        <f aca="false">'[15]Zbirni ned. izveštaj Jagodina'!D174</f>
        <v>0</v>
      </c>
      <c r="E174" s="8" t="s">
        <v>15</v>
      </c>
      <c r="F174" s="9" t="n">
        <f aca="false">'[15]Zbirni ned. izveštaj Jagodina'!F174</f>
        <v>0</v>
      </c>
      <c r="G174" s="10" t="n">
        <f aca="false">'[15]Zbirni ned. izveštaj Jagodina'!G174</f>
        <v>0</v>
      </c>
      <c r="H174" s="10" t="n">
        <f aca="false">'[15]Zbirni ned. izveštaj Jagodina'!H174</f>
        <v>0</v>
      </c>
      <c r="I174" s="10" t="n">
        <f aca="false">'[15]Zbirni ned. izveštaj Jagodina'!I174</f>
        <v>0</v>
      </c>
      <c r="J174" s="10" t="n">
        <f aca="false">'[15]Zbirni ned. izveštaj Jagodina'!J174</f>
        <v>0</v>
      </c>
      <c r="K174" s="10" t="n">
        <f aca="false">'[15]Zbirni ned. izveštaj Jagodina'!K174</f>
        <v>0</v>
      </c>
      <c r="L174" s="10" t="n">
        <f aca="false">'[15]Zbirni ned. izveštaj Jagodina'!L174</f>
        <v>0</v>
      </c>
      <c r="M174" s="10" t="n">
        <f aca="false">'[15]Zbirni ned. izveštaj Jagodina'!M174</f>
        <v>0</v>
      </c>
      <c r="N174" s="10" t="n">
        <f aca="false">'[15]Zbirni ned. izveštaj Jagodina'!N174</f>
        <v>0</v>
      </c>
      <c r="O174" s="9" t="n">
        <f aca="false">'[15]Zbirni ned. izveštaj Jagodina'!O174</f>
        <v>0</v>
      </c>
    </row>
    <row r="175" customFormat="false" ht="14.4" hidden="false" customHeight="false" outlineLevel="0" collapsed="false">
      <c r="A175" s="5"/>
      <c r="B175" s="6"/>
      <c r="C175" s="7" t="n">
        <f aca="false">'[16]Zbirni ned. izveštaj Jagodina'!C175</f>
        <v>0</v>
      </c>
      <c r="D175" s="7" t="n">
        <f aca="false">'[16]Zbirni ned. izveštaj Jagodina'!D175</f>
        <v>0</v>
      </c>
      <c r="E175" s="11" t="s">
        <v>16</v>
      </c>
      <c r="F175" s="9" t="n">
        <f aca="false">'[15]Zbirni ned. izveštaj Jagodina'!F175</f>
        <v>0</v>
      </c>
      <c r="G175" s="10" t="n">
        <f aca="false">'[15]Zbirni ned. izveštaj Jagodina'!G175</f>
        <v>0</v>
      </c>
      <c r="H175" s="10" t="n">
        <f aca="false">'[15]Zbirni ned. izveštaj Jagodina'!H175</f>
        <v>0</v>
      </c>
      <c r="I175" s="10" t="n">
        <f aca="false">'[15]Zbirni ned. izveštaj Jagodina'!I175</f>
        <v>0</v>
      </c>
      <c r="J175" s="10" t="n">
        <f aca="false">'[15]Zbirni ned. izveštaj Jagodina'!J175</f>
        <v>0</v>
      </c>
      <c r="K175" s="10" t="n">
        <f aca="false">'[15]Zbirni ned. izveštaj Jagodina'!K175</f>
        <v>0</v>
      </c>
      <c r="L175" s="10" t="n">
        <f aca="false">'[15]Zbirni ned. izveštaj Jagodina'!L175</f>
        <v>0</v>
      </c>
      <c r="M175" s="10" t="n">
        <f aca="false">'[15]Zbirni ned. izveštaj Jagodina'!M175</f>
        <v>0</v>
      </c>
      <c r="N175" s="10" t="n">
        <f aca="false">'[15]Zbirni ned. izveštaj Jagodina'!N175</f>
        <v>0</v>
      </c>
      <c r="O175" s="9" t="n">
        <f aca="false">'[15]Zbirni ned. izveštaj Jagodina'!O175</f>
        <v>0</v>
      </c>
    </row>
    <row r="176" customFormat="false" ht="14.4" hidden="false" customHeight="false" outlineLevel="0" collapsed="false">
      <c r="A176" s="5"/>
      <c r="B176" s="6"/>
      <c r="C176" s="7" t="n">
        <f aca="false">'[16]Zbirni ned. izveštaj Jagodina'!C176</f>
        <v>0</v>
      </c>
      <c r="D176" s="7" t="n">
        <f aca="false">'[16]Zbirni ned. izveštaj Jagodina'!D176</f>
        <v>0</v>
      </c>
      <c r="E176" s="11" t="s">
        <v>17</v>
      </c>
      <c r="F176" s="9" t="n">
        <f aca="false">'[15]Zbirni ned. izveštaj Jagodina'!F176</f>
        <v>0</v>
      </c>
      <c r="G176" s="10" t="n">
        <f aca="false">'[15]Zbirni ned. izveštaj Jagodina'!G176</f>
        <v>0</v>
      </c>
      <c r="H176" s="10" t="n">
        <f aca="false">'[15]Zbirni ned. izveštaj Jagodina'!H176</f>
        <v>0</v>
      </c>
      <c r="I176" s="10" t="n">
        <f aca="false">'[15]Zbirni ned. izveštaj Jagodina'!I176</f>
        <v>0</v>
      </c>
      <c r="J176" s="10" t="n">
        <f aca="false">'[15]Zbirni ned. izveštaj Jagodina'!J176</f>
        <v>0</v>
      </c>
      <c r="K176" s="10" t="n">
        <f aca="false">'[15]Zbirni ned. izveštaj Jagodina'!K176</f>
        <v>0</v>
      </c>
      <c r="L176" s="10" t="n">
        <f aca="false">'[15]Zbirni ned. izveštaj Jagodina'!L176</f>
        <v>0</v>
      </c>
      <c r="M176" s="10" t="n">
        <f aca="false">'[15]Zbirni ned. izveštaj Jagodina'!M176</f>
        <v>0</v>
      </c>
      <c r="N176" s="10" t="n">
        <f aca="false">'[15]Zbirni ned. izveštaj Jagodina'!N176</f>
        <v>0</v>
      </c>
      <c r="O176" s="9" t="n">
        <f aca="false">'[15]Zbirni ned. izveštaj Jagodina'!O176</f>
        <v>0</v>
      </c>
    </row>
    <row r="177" customFormat="false" ht="14.4" hidden="false" customHeight="false" outlineLevel="0" collapsed="false">
      <c r="A177" s="5"/>
      <c r="B177" s="6"/>
      <c r="C177" s="7" t="n">
        <f aca="false">'[16]Zbirni ned. izveštaj Jagodina'!C177</f>
        <v>0</v>
      </c>
      <c r="D177" s="7" t="n">
        <f aca="false">'[16]Zbirni ned. izveštaj Jagodina'!D177</f>
        <v>0</v>
      </c>
      <c r="E177" s="12" t="s">
        <v>18</v>
      </c>
      <c r="F177" s="9" t="n">
        <f aca="false">'[15]Zbirni ned. izveštaj Jagodina'!F177</f>
        <v>0</v>
      </c>
      <c r="G177" s="9" t="n">
        <f aca="false">'[15]Zbirni ned. izveštaj Jagodina'!G177</f>
        <v>0</v>
      </c>
      <c r="H177" s="13" t="n">
        <f aca="false">'[15]Zbirni ned. izveštaj Jagodina'!H177</f>
        <v>0</v>
      </c>
      <c r="I177" s="9" t="n">
        <f aca="false">'[15]Zbirni ned. izveštaj Jagodina'!I177</f>
        <v>0</v>
      </c>
      <c r="J177" s="13" t="n">
        <f aca="false">'[15]Zbirni ned. izveštaj Jagodina'!J177</f>
        <v>0</v>
      </c>
      <c r="K177" s="9" t="n">
        <f aca="false">'[15]Zbirni ned. izveštaj Jagodina'!K177</f>
        <v>0</v>
      </c>
      <c r="L177" s="13" t="n">
        <f aca="false">'[15]Zbirni ned. izveštaj Jagodina'!L177</f>
        <v>0</v>
      </c>
      <c r="M177" s="9" t="n">
        <f aca="false">'[15]Zbirni ned. izveštaj Jagodina'!M177</f>
        <v>0</v>
      </c>
      <c r="N177" s="13" t="n">
        <f aca="false">'[15]Zbirni ned. izveštaj Jagodina'!N177</f>
        <v>0</v>
      </c>
      <c r="O177" s="13" t="n">
        <f aca="false">'[15]Zbirni ned. izveštaj Jagodina'!O177</f>
        <v>0</v>
      </c>
    </row>
    <row r="178" customFormat="false" ht="14.4" hidden="false" customHeight="false" outlineLevel="0" collapsed="false">
      <c r="A178" s="5" t="n">
        <f aca="false">A174+1</f>
        <v>45</v>
      </c>
      <c r="B178" s="6" t="n">
        <f aca="false">B174+7</f>
        <v>45971</v>
      </c>
      <c r="C178" s="7" t="n">
        <f aca="false">'[15]Zbirni ned. izveštaj Jagodina'!C178</f>
        <v>0</v>
      </c>
      <c r="D178" s="7" t="n">
        <f aca="false">'[15]Zbirni ned. izveštaj Jagodina'!D178</f>
        <v>0</v>
      </c>
      <c r="E178" s="8" t="s">
        <v>15</v>
      </c>
      <c r="F178" s="9" t="n">
        <f aca="false">'[15]Zbirni ned. izveštaj Jagodina'!F178</f>
        <v>0</v>
      </c>
      <c r="G178" s="10" t="n">
        <f aca="false">'[15]Zbirni ned. izveštaj Jagodina'!G178</f>
        <v>0</v>
      </c>
      <c r="H178" s="10" t="n">
        <f aca="false">'[15]Zbirni ned. izveštaj Jagodina'!H178</f>
        <v>0</v>
      </c>
      <c r="I178" s="10" t="n">
        <f aca="false">'[15]Zbirni ned. izveštaj Jagodina'!I178</f>
        <v>0</v>
      </c>
      <c r="J178" s="10" t="n">
        <f aca="false">'[15]Zbirni ned. izveštaj Jagodina'!J178</f>
        <v>0</v>
      </c>
      <c r="K178" s="10" t="n">
        <f aca="false">'[15]Zbirni ned. izveštaj Jagodina'!K178</f>
        <v>0</v>
      </c>
      <c r="L178" s="10" t="n">
        <f aca="false">'[15]Zbirni ned. izveštaj Jagodina'!L178</f>
        <v>0</v>
      </c>
      <c r="M178" s="10" t="n">
        <f aca="false">'[15]Zbirni ned. izveštaj Jagodina'!M178</f>
        <v>0</v>
      </c>
      <c r="N178" s="10" t="n">
        <f aca="false">'[15]Zbirni ned. izveštaj Jagodina'!N178</f>
        <v>0</v>
      </c>
      <c r="O178" s="9" t="n">
        <f aca="false">'[15]Zbirni ned. izveštaj Jagodina'!O178</f>
        <v>0</v>
      </c>
    </row>
    <row r="179" customFormat="false" ht="14.4" hidden="false" customHeight="false" outlineLevel="0" collapsed="false">
      <c r="A179" s="5"/>
      <c r="B179" s="6"/>
      <c r="C179" s="7" t="n">
        <f aca="false">'[16]Zbirni ned. izveštaj Jagodina'!C179</f>
        <v>0</v>
      </c>
      <c r="D179" s="7" t="n">
        <f aca="false">'[16]Zbirni ned. izveštaj Jagodina'!D179</f>
        <v>0</v>
      </c>
      <c r="E179" s="11" t="s">
        <v>16</v>
      </c>
      <c r="F179" s="9" t="n">
        <f aca="false">'[15]Zbirni ned. izveštaj Jagodina'!F179</f>
        <v>0</v>
      </c>
      <c r="G179" s="10" t="n">
        <f aca="false">'[15]Zbirni ned. izveštaj Jagodina'!G179</f>
        <v>0</v>
      </c>
      <c r="H179" s="10" t="n">
        <f aca="false">'[15]Zbirni ned. izveštaj Jagodina'!H179</f>
        <v>0</v>
      </c>
      <c r="I179" s="10" t="n">
        <f aca="false">'[15]Zbirni ned. izveštaj Jagodina'!I179</f>
        <v>0</v>
      </c>
      <c r="J179" s="10" t="n">
        <f aca="false">'[15]Zbirni ned. izveštaj Jagodina'!J179</f>
        <v>0</v>
      </c>
      <c r="K179" s="10" t="n">
        <f aca="false">'[15]Zbirni ned. izveštaj Jagodina'!K179</f>
        <v>0</v>
      </c>
      <c r="L179" s="10" t="n">
        <f aca="false">'[15]Zbirni ned. izveštaj Jagodina'!L179</f>
        <v>0</v>
      </c>
      <c r="M179" s="10" t="n">
        <f aca="false">'[15]Zbirni ned. izveštaj Jagodina'!M179</f>
        <v>0</v>
      </c>
      <c r="N179" s="10" t="n">
        <f aca="false">'[15]Zbirni ned. izveštaj Jagodina'!N179</f>
        <v>0</v>
      </c>
      <c r="O179" s="9" t="n">
        <f aca="false">'[15]Zbirni ned. izveštaj Jagodina'!O179</f>
        <v>0</v>
      </c>
    </row>
    <row r="180" customFormat="false" ht="14.4" hidden="false" customHeight="false" outlineLevel="0" collapsed="false">
      <c r="A180" s="5"/>
      <c r="B180" s="6"/>
      <c r="C180" s="7" t="n">
        <f aca="false">'[16]Zbirni ned. izveštaj Jagodina'!C180</f>
        <v>0</v>
      </c>
      <c r="D180" s="7" t="n">
        <f aca="false">'[16]Zbirni ned. izveštaj Jagodina'!D180</f>
        <v>0</v>
      </c>
      <c r="E180" s="11" t="s">
        <v>17</v>
      </c>
      <c r="F180" s="9" t="n">
        <f aca="false">'[15]Zbirni ned. izveštaj Jagodina'!F180</f>
        <v>0</v>
      </c>
      <c r="G180" s="10" t="n">
        <f aca="false">'[15]Zbirni ned. izveštaj Jagodina'!G180</f>
        <v>0</v>
      </c>
      <c r="H180" s="10" t="n">
        <f aca="false">'[15]Zbirni ned. izveštaj Jagodina'!H180</f>
        <v>0</v>
      </c>
      <c r="I180" s="10" t="n">
        <f aca="false">'[15]Zbirni ned. izveštaj Jagodina'!I180</f>
        <v>0</v>
      </c>
      <c r="J180" s="10" t="n">
        <f aca="false">'[15]Zbirni ned. izveštaj Jagodina'!J180</f>
        <v>0</v>
      </c>
      <c r="K180" s="10" t="n">
        <f aca="false">'[15]Zbirni ned. izveštaj Jagodina'!K180</f>
        <v>0</v>
      </c>
      <c r="L180" s="10" t="n">
        <f aca="false">'[15]Zbirni ned. izveštaj Jagodina'!L180</f>
        <v>0</v>
      </c>
      <c r="M180" s="10" t="n">
        <f aca="false">'[15]Zbirni ned. izveštaj Jagodina'!M180</f>
        <v>0</v>
      </c>
      <c r="N180" s="10" t="n">
        <f aca="false">'[15]Zbirni ned. izveštaj Jagodina'!N180</f>
        <v>0</v>
      </c>
      <c r="O180" s="9" t="n">
        <f aca="false">'[15]Zbirni ned. izveštaj Jagodina'!O180</f>
        <v>0</v>
      </c>
    </row>
    <row r="181" customFormat="false" ht="14.4" hidden="false" customHeight="false" outlineLevel="0" collapsed="false">
      <c r="A181" s="5"/>
      <c r="B181" s="6"/>
      <c r="C181" s="7" t="n">
        <f aca="false">'[16]Zbirni ned. izveštaj Jagodina'!C181</f>
        <v>0</v>
      </c>
      <c r="D181" s="7" t="n">
        <f aca="false">'[16]Zbirni ned. izveštaj Jagodina'!D181</f>
        <v>0</v>
      </c>
      <c r="E181" s="12" t="s">
        <v>18</v>
      </c>
      <c r="F181" s="9" t="n">
        <f aca="false">'[15]Zbirni ned. izveštaj Jagodina'!F181</f>
        <v>0</v>
      </c>
      <c r="G181" s="9" t="n">
        <f aca="false">'[15]Zbirni ned. izveštaj Jagodina'!G181</f>
        <v>0</v>
      </c>
      <c r="H181" s="13" t="n">
        <f aca="false">'[15]Zbirni ned. izveštaj Jagodina'!H181</f>
        <v>0</v>
      </c>
      <c r="I181" s="9" t="n">
        <f aca="false">'[15]Zbirni ned. izveštaj Jagodina'!I181</f>
        <v>0</v>
      </c>
      <c r="J181" s="13" t="n">
        <f aca="false">'[15]Zbirni ned. izveštaj Jagodina'!J181</f>
        <v>0</v>
      </c>
      <c r="K181" s="9" t="n">
        <f aca="false">'[15]Zbirni ned. izveštaj Jagodina'!K181</f>
        <v>0</v>
      </c>
      <c r="L181" s="13" t="n">
        <f aca="false">'[15]Zbirni ned. izveštaj Jagodina'!L181</f>
        <v>0</v>
      </c>
      <c r="M181" s="9" t="n">
        <f aca="false">'[15]Zbirni ned. izveštaj Jagodina'!M181</f>
        <v>0</v>
      </c>
      <c r="N181" s="13" t="n">
        <f aca="false">'[15]Zbirni ned. izveštaj Jagodina'!N181</f>
        <v>0</v>
      </c>
      <c r="O181" s="13" t="n">
        <f aca="false">'[15]Zbirni ned. izveštaj Jagodina'!O181</f>
        <v>0</v>
      </c>
    </row>
    <row r="182" customFormat="false" ht="14.4" hidden="false" customHeight="false" outlineLevel="0" collapsed="false">
      <c r="A182" s="5" t="n">
        <f aca="false">A178+1</f>
        <v>46</v>
      </c>
      <c r="B182" s="6" t="n">
        <f aca="false">B178+7</f>
        <v>45978</v>
      </c>
      <c r="C182" s="7" t="n">
        <f aca="false">'[15]Zbirni ned. izveštaj Jagodina'!C182</f>
        <v>0</v>
      </c>
      <c r="D182" s="7" t="n">
        <f aca="false">'[15]Zbirni ned. izveštaj Jagodina'!D182</f>
        <v>0</v>
      </c>
      <c r="E182" s="8" t="s">
        <v>15</v>
      </c>
      <c r="F182" s="9" t="n">
        <f aca="false">'[15]Zbirni ned. izveštaj Jagodina'!F182</f>
        <v>0</v>
      </c>
      <c r="G182" s="10" t="n">
        <f aca="false">'[15]Zbirni ned. izveštaj Jagodina'!G182</f>
        <v>0</v>
      </c>
      <c r="H182" s="10" t="n">
        <f aca="false">'[15]Zbirni ned. izveštaj Jagodina'!H182</f>
        <v>0</v>
      </c>
      <c r="I182" s="10" t="n">
        <f aca="false">'[15]Zbirni ned. izveštaj Jagodina'!I182</f>
        <v>0</v>
      </c>
      <c r="J182" s="10" t="n">
        <f aca="false">'[15]Zbirni ned. izveštaj Jagodina'!J182</f>
        <v>0</v>
      </c>
      <c r="K182" s="10" t="n">
        <f aca="false">'[15]Zbirni ned. izveštaj Jagodina'!K182</f>
        <v>0</v>
      </c>
      <c r="L182" s="10" t="n">
        <f aca="false">'[15]Zbirni ned. izveštaj Jagodina'!L182</f>
        <v>0</v>
      </c>
      <c r="M182" s="10" t="n">
        <f aca="false">'[15]Zbirni ned. izveštaj Jagodina'!M182</f>
        <v>0</v>
      </c>
      <c r="N182" s="10" t="n">
        <f aca="false">'[15]Zbirni ned. izveštaj Jagodina'!N182</f>
        <v>0</v>
      </c>
      <c r="O182" s="9" t="n">
        <f aca="false">'[15]Zbirni ned. izveštaj Jagodina'!O182</f>
        <v>0</v>
      </c>
    </row>
    <row r="183" customFormat="false" ht="14.4" hidden="false" customHeight="false" outlineLevel="0" collapsed="false">
      <c r="A183" s="5"/>
      <c r="B183" s="6"/>
      <c r="C183" s="7" t="n">
        <f aca="false">'[16]Zbirni ned. izveštaj Jagodina'!C183</f>
        <v>0</v>
      </c>
      <c r="D183" s="7" t="n">
        <f aca="false">'[16]Zbirni ned. izveštaj Jagodina'!D183</f>
        <v>0</v>
      </c>
      <c r="E183" s="11" t="s">
        <v>16</v>
      </c>
      <c r="F183" s="9" t="n">
        <f aca="false">'[15]Zbirni ned. izveštaj Jagodina'!F183</f>
        <v>0</v>
      </c>
      <c r="G183" s="10" t="n">
        <f aca="false">'[15]Zbirni ned. izveštaj Jagodina'!G183</f>
        <v>0</v>
      </c>
      <c r="H183" s="10" t="n">
        <f aca="false">'[15]Zbirni ned. izveštaj Jagodina'!H183</f>
        <v>0</v>
      </c>
      <c r="I183" s="10" t="n">
        <f aca="false">'[15]Zbirni ned. izveštaj Jagodina'!I183</f>
        <v>0</v>
      </c>
      <c r="J183" s="10" t="n">
        <f aca="false">'[15]Zbirni ned. izveštaj Jagodina'!J183</f>
        <v>0</v>
      </c>
      <c r="K183" s="10" t="n">
        <f aca="false">'[15]Zbirni ned. izveštaj Jagodina'!K183</f>
        <v>0</v>
      </c>
      <c r="L183" s="10" t="n">
        <f aca="false">'[15]Zbirni ned. izveštaj Jagodina'!L183</f>
        <v>0</v>
      </c>
      <c r="M183" s="10" t="n">
        <f aca="false">'[15]Zbirni ned. izveštaj Jagodina'!M183</f>
        <v>0</v>
      </c>
      <c r="N183" s="10" t="n">
        <f aca="false">'[15]Zbirni ned. izveštaj Jagodina'!N183</f>
        <v>0</v>
      </c>
      <c r="O183" s="9" t="n">
        <f aca="false">'[15]Zbirni ned. izveštaj Jagodina'!O183</f>
        <v>0</v>
      </c>
    </row>
    <row r="184" customFormat="false" ht="14.4" hidden="false" customHeight="false" outlineLevel="0" collapsed="false">
      <c r="A184" s="5"/>
      <c r="B184" s="6"/>
      <c r="C184" s="7" t="n">
        <f aca="false">'[16]Zbirni ned. izveštaj Jagodina'!C184</f>
        <v>0</v>
      </c>
      <c r="D184" s="7" t="n">
        <f aca="false">'[16]Zbirni ned. izveštaj Jagodina'!D184</f>
        <v>0</v>
      </c>
      <c r="E184" s="11" t="s">
        <v>17</v>
      </c>
      <c r="F184" s="9" t="n">
        <f aca="false">'[15]Zbirni ned. izveštaj Jagodina'!F184</f>
        <v>0</v>
      </c>
      <c r="G184" s="10" t="n">
        <f aca="false">'[15]Zbirni ned. izveštaj Jagodina'!G184</f>
        <v>0</v>
      </c>
      <c r="H184" s="10" t="n">
        <f aca="false">'[15]Zbirni ned. izveštaj Jagodina'!H184</f>
        <v>0</v>
      </c>
      <c r="I184" s="10" t="n">
        <f aca="false">'[15]Zbirni ned. izveštaj Jagodina'!I184</f>
        <v>0</v>
      </c>
      <c r="J184" s="10" t="n">
        <f aca="false">'[15]Zbirni ned. izveštaj Jagodina'!J184</f>
        <v>0</v>
      </c>
      <c r="K184" s="10" t="n">
        <f aca="false">'[15]Zbirni ned. izveštaj Jagodina'!K184</f>
        <v>0</v>
      </c>
      <c r="L184" s="10" t="n">
        <f aca="false">'[15]Zbirni ned. izveštaj Jagodina'!L184</f>
        <v>0</v>
      </c>
      <c r="M184" s="10" t="n">
        <f aca="false">'[15]Zbirni ned. izveštaj Jagodina'!M184</f>
        <v>0</v>
      </c>
      <c r="N184" s="10" t="n">
        <f aca="false">'[15]Zbirni ned. izveštaj Jagodina'!N184</f>
        <v>0</v>
      </c>
      <c r="O184" s="9" t="n">
        <f aca="false">'[15]Zbirni ned. izveštaj Jagodina'!O184</f>
        <v>0</v>
      </c>
    </row>
    <row r="185" customFormat="false" ht="14.4" hidden="false" customHeight="false" outlineLevel="0" collapsed="false">
      <c r="A185" s="5"/>
      <c r="B185" s="6"/>
      <c r="C185" s="7" t="n">
        <f aca="false">'[16]Zbirni ned. izveštaj Jagodina'!C185</f>
        <v>0</v>
      </c>
      <c r="D185" s="7" t="n">
        <f aca="false">'[16]Zbirni ned. izveštaj Jagodina'!D185</f>
        <v>0</v>
      </c>
      <c r="E185" s="12" t="s">
        <v>18</v>
      </c>
      <c r="F185" s="9" t="n">
        <f aca="false">'[15]Zbirni ned. izveštaj Jagodina'!F185</f>
        <v>0</v>
      </c>
      <c r="G185" s="9" t="n">
        <f aca="false">'[15]Zbirni ned. izveštaj Jagodina'!G185</f>
        <v>0</v>
      </c>
      <c r="H185" s="13" t="n">
        <f aca="false">'[15]Zbirni ned. izveštaj Jagodina'!H185</f>
        <v>0</v>
      </c>
      <c r="I185" s="9" t="n">
        <f aca="false">'[15]Zbirni ned. izveštaj Jagodina'!I185</f>
        <v>0</v>
      </c>
      <c r="J185" s="13" t="n">
        <f aca="false">'[15]Zbirni ned. izveštaj Jagodina'!J185</f>
        <v>0</v>
      </c>
      <c r="K185" s="9" t="n">
        <f aca="false">'[15]Zbirni ned. izveštaj Jagodina'!K185</f>
        <v>0</v>
      </c>
      <c r="L185" s="13" t="n">
        <f aca="false">'[15]Zbirni ned. izveštaj Jagodina'!L185</f>
        <v>0</v>
      </c>
      <c r="M185" s="9" t="n">
        <f aca="false">'[15]Zbirni ned. izveštaj Jagodina'!M185</f>
        <v>0</v>
      </c>
      <c r="N185" s="13" t="n">
        <f aca="false">'[15]Zbirni ned. izveštaj Jagodina'!N185</f>
        <v>0</v>
      </c>
      <c r="O185" s="13" t="n">
        <f aca="false">'[15]Zbirni ned. izveštaj Jagodina'!O185</f>
        <v>0</v>
      </c>
    </row>
    <row r="186" customFormat="false" ht="14.4" hidden="false" customHeight="false" outlineLevel="0" collapsed="false">
      <c r="A186" s="5" t="n">
        <f aca="false">A182+1</f>
        <v>47</v>
      </c>
      <c r="B186" s="6" t="n">
        <f aca="false">B182+7</f>
        <v>45985</v>
      </c>
      <c r="C186" s="7" t="n">
        <f aca="false">'[15]Zbirni ned. izveštaj Jagodina'!C186</f>
        <v>0</v>
      </c>
      <c r="D186" s="7" t="n">
        <f aca="false">'[15]Zbirni ned. izveštaj Jagodina'!D186</f>
        <v>0</v>
      </c>
      <c r="E186" s="8" t="s">
        <v>15</v>
      </c>
      <c r="F186" s="9" t="n">
        <f aca="false">'[15]Zbirni ned. izveštaj Jagodina'!F186</f>
        <v>0</v>
      </c>
      <c r="G186" s="10" t="n">
        <f aca="false">'[15]Zbirni ned. izveštaj Jagodina'!G186</f>
        <v>0</v>
      </c>
      <c r="H186" s="10" t="n">
        <f aca="false">'[15]Zbirni ned. izveštaj Jagodina'!H186</f>
        <v>0</v>
      </c>
      <c r="I186" s="10" t="n">
        <f aca="false">'[15]Zbirni ned. izveštaj Jagodina'!I186</f>
        <v>0</v>
      </c>
      <c r="J186" s="10" t="n">
        <f aca="false">'[15]Zbirni ned. izveštaj Jagodina'!J186</f>
        <v>0</v>
      </c>
      <c r="K186" s="10" t="n">
        <f aca="false">'[15]Zbirni ned. izveštaj Jagodina'!K186</f>
        <v>0</v>
      </c>
      <c r="L186" s="10" t="n">
        <f aca="false">'[15]Zbirni ned. izveštaj Jagodina'!L186</f>
        <v>0</v>
      </c>
      <c r="M186" s="10" t="n">
        <f aca="false">'[15]Zbirni ned. izveštaj Jagodina'!M186</f>
        <v>0</v>
      </c>
      <c r="N186" s="10" t="n">
        <f aca="false">'[15]Zbirni ned. izveštaj Jagodina'!N186</f>
        <v>0</v>
      </c>
      <c r="O186" s="9" t="n">
        <f aca="false">'[15]Zbirni ned. izveštaj Jagodina'!O186</f>
        <v>0</v>
      </c>
    </row>
    <row r="187" customFormat="false" ht="14.4" hidden="false" customHeight="false" outlineLevel="0" collapsed="false">
      <c r="A187" s="5"/>
      <c r="B187" s="6"/>
      <c r="C187" s="7" t="n">
        <f aca="false">'[16]Zbirni ned. izveštaj Jagodina'!C187</f>
        <v>0</v>
      </c>
      <c r="D187" s="7" t="n">
        <f aca="false">'[16]Zbirni ned. izveštaj Jagodina'!D187</f>
        <v>0</v>
      </c>
      <c r="E187" s="11" t="s">
        <v>16</v>
      </c>
      <c r="F187" s="9" t="n">
        <f aca="false">'[15]Zbirni ned. izveštaj Jagodina'!F187</f>
        <v>0</v>
      </c>
      <c r="G187" s="10" t="n">
        <f aca="false">'[15]Zbirni ned. izveštaj Jagodina'!G187</f>
        <v>0</v>
      </c>
      <c r="H187" s="10" t="n">
        <f aca="false">'[15]Zbirni ned. izveštaj Jagodina'!H187</f>
        <v>0</v>
      </c>
      <c r="I187" s="10" t="n">
        <f aca="false">'[15]Zbirni ned. izveštaj Jagodina'!I187</f>
        <v>0</v>
      </c>
      <c r="J187" s="10" t="n">
        <f aca="false">'[15]Zbirni ned. izveštaj Jagodina'!J187</f>
        <v>0</v>
      </c>
      <c r="K187" s="10" t="n">
        <f aca="false">'[15]Zbirni ned. izveštaj Jagodina'!K187</f>
        <v>0</v>
      </c>
      <c r="L187" s="10" t="n">
        <f aca="false">'[15]Zbirni ned. izveštaj Jagodina'!L187</f>
        <v>0</v>
      </c>
      <c r="M187" s="10" t="n">
        <f aca="false">'[15]Zbirni ned. izveštaj Jagodina'!M187</f>
        <v>0</v>
      </c>
      <c r="N187" s="10" t="n">
        <f aca="false">'[15]Zbirni ned. izveštaj Jagodina'!N187</f>
        <v>0</v>
      </c>
      <c r="O187" s="9" t="n">
        <f aca="false">'[15]Zbirni ned. izveštaj Jagodina'!O187</f>
        <v>0</v>
      </c>
    </row>
    <row r="188" customFormat="false" ht="14.4" hidden="false" customHeight="false" outlineLevel="0" collapsed="false">
      <c r="A188" s="5"/>
      <c r="B188" s="6"/>
      <c r="C188" s="7" t="n">
        <f aca="false">'[16]Zbirni ned. izveštaj Jagodina'!C188</f>
        <v>0</v>
      </c>
      <c r="D188" s="7" t="n">
        <f aca="false">'[16]Zbirni ned. izveštaj Jagodina'!D188</f>
        <v>0</v>
      </c>
      <c r="E188" s="11" t="s">
        <v>17</v>
      </c>
      <c r="F188" s="9" t="n">
        <f aca="false">'[15]Zbirni ned. izveštaj Jagodina'!F188</f>
        <v>0</v>
      </c>
      <c r="G188" s="10" t="n">
        <f aca="false">'[15]Zbirni ned. izveštaj Jagodina'!G188</f>
        <v>0</v>
      </c>
      <c r="H188" s="10" t="n">
        <f aca="false">'[15]Zbirni ned. izveštaj Jagodina'!H188</f>
        <v>0</v>
      </c>
      <c r="I188" s="10" t="n">
        <f aca="false">'[15]Zbirni ned. izveštaj Jagodina'!I188</f>
        <v>0</v>
      </c>
      <c r="J188" s="10" t="n">
        <f aca="false">'[15]Zbirni ned. izveštaj Jagodina'!J188</f>
        <v>0</v>
      </c>
      <c r="K188" s="10" t="n">
        <f aca="false">'[15]Zbirni ned. izveštaj Jagodina'!K188</f>
        <v>0</v>
      </c>
      <c r="L188" s="10" t="n">
        <f aca="false">'[15]Zbirni ned. izveštaj Jagodina'!L188</f>
        <v>0</v>
      </c>
      <c r="M188" s="10" t="n">
        <f aca="false">'[15]Zbirni ned. izveštaj Jagodina'!M188</f>
        <v>0</v>
      </c>
      <c r="N188" s="10" t="n">
        <f aca="false">'[15]Zbirni ned. izveštaj Jagodina'!N188</f>
        <v>0</v>
      </c>
      <c r="O188" s="9" t="n">
        <f aca="false">'[15]Zbirni ned. izveštaj Jagodina'!O188</f>
        <v>0</v>
      </c>
    </row>
    <row r="189" customFormat="false" ht="14.4" hidden="false" customHeight="false" outlineLevel="0" collapsed="false">
      <c r="A189" s="5"/>
      <c r="B189" s="6"/>
      <c r="C189" s="7" t="n">
        <f aca="false">'[16]Zbirni ned. izveštaj Jagodina'!C189</f>
        <v>0</v>
      </c>
      <c r="D189" s="7" t="n">
        <f aca="false">'[16]Zbirni ned. izveštaj Jagodina'!D189</f>
        <v>0</v>
      </c>
      <c r="E189" s="12" t="s">
        <v>18</v>
      </c>
      <c r="F189" s="9" t="n">
        <f aca="false">'[15]Zbirni ned. izveštaj Jagodina'!F189</f>
        <v>0</v>
      </c>
      <c r="G189" s="9" t="n">
        <f aca="false">'[15]Zbirni ned. izveštaj Jagodina'!G189</f>
        <v>0</v>
      </c>
      <c r="H189" s="13" t="n">
        <f aca="false">'[15]Zbirni ned. izveštaj Jagodina'!H189</f>
        <v>0</v>
      </c>
      <c r="I189" s="9" t="n">
        <f aca="false">'[15]Zbirni ned. izveštaj Jagodina'!I189</f>
        <v>0</v>
      </c>
      <c r="J189" s="13" t="n">
        <f aca="false">'[15]Zbirni ned. izveštaj Jagodina'!J189</f>
        <v>0</v>
      </c>
      <c r="K189" s="9" t="n">
        <f aca="false">'[15]Zbirni ned. izveštaj Jagodina'!K189</f>
        <v>0</v>
      </c>
      <c r="L189" s="13" t="n">
        <f aca="false">'[15]Zbirni ned. izveštaj Jagodina'!L189</f>
        <v>0</v>
      </c>
      <c r="M189" s="9" t="n">
        <f aca="false">'[15]Zbirni ned. izveštaj Jagodina'!M189</f>
        <v>0</v>
      </c>
      <c r="N189" s="13" t="n">
        <f aca="false">'[15]Zbirni ned. izveštaj Jagodina'!N189</f>
        <v>0</v>
      </c>
      <c r="O189" s="13" t="n">
        <f aca="false">'[15]Zbirni ned. izveštaj Jagodina'!O189</f>
        <v>0</v>
      </c>
    </row>
    <row r="190" customFormat="false" ht="14.4" hidden="false" customHeight="false" outlineLevel="0" collapsed="false">
      <c r="A190" s="5" t="n">
        <f aca="false">A186+1</f>
        <v>48</v>
      </c>
      <c r="B190" s="6" t="n">
        <f aca="false">B186+7</f>
        <v>45992</v>
      </c>
      <c r="C190" s="7" t="n">
        <f aca="false">'[15]Zbirni ned. izveštaj Jagodina'!C190</f>
        <v>0</v>
      </c>
      <c r="D190" s="7" t="n">
        <f aca="false">'[15]Zbirni ned. izveštaj Jagodina'!D190</f>
        <v>0</v>
      </c>
      <c r="E190" s="8" t="s">
        <v>15</v>
      </c>
      <c r="F190" s="9" t="n">
        <f aca="false">'[15]Zbirni ned. izveštaj Jagodina'!F190</f>
        <v>0</v>
      </c>
      <c r="G190" s="10" t="n">
        <f aca="false">'[15]Zbirni ned. izveštaj Jagodina'!G190</f>
        <v>0</v>
      </c>
      <c r="H190" s="10" t="n">
        <f aca="false">'[15]Zbirni ned. izveštaj Jagodina'!H190</f>
        <v>0</v>
      </c>
      <c r="I190" s="10" t="n">
        <f aca="false">'[15]Zbirni ned. izveštaj Jagodina'!I190</f>
        <v>0</v>
      </c>
      <c r="J190" s="10" t="n">
        <f aca="false">'[15]Zbirni ned. izveštaj Jagodina'!J190</f>
        <v>0</v>
      </c>
      <c r="K190" s="10" t="n">
        <f aca="false">'[15]Zbirni ned. izveštaj Jagodina'!K190</f>
        <v>0</v>
      </c>
      <c r="L190" s="10" t="n">
        <f aca="false">'[15]Zbirni ned. izveštaj Jagodina'!L190</f>
        <v>0</v>
      </c>
      <c r="M190" s="10" t="n">
        <f aca="false">'[15]Zbirni ned. izveštaj Jagodina'!M190</f>
        <v>0</v>
      </c>
      <c r="N190" s="10" t="n">
        <f aca="false">'[15]Zbirni ned. izveštaj Jagodina'!N190</f>
        <v>0</v>
      </c>
      <c r="O190" s="9" t="n">
        <f aca="false">'[15]Zbirni ned. izveštaj Jagodina'!O190</f>
        <v>0</v>
      </c>
    </row>
    <row r="191" customFormat="false" ht="14.4" hidden="false" customHeight="false" outlineLevel="0" collapsed="false">
      <c r="A191" s="5"/>
      <c r="B191" s="6"/>
      <c r="C191" s="7" t="n">
        <f aca="false">'[16]Zbirni ned. izveštaj Jagodina'!C191</f>
        <v>0</v>
      </c>
      <c r="D191" s="7" t="n">
        <f aca="false">'[16]Zbirni ned. izveštaj Jagodina'!D191</f>
        <v>0</v>
      </c>
      <c r="E191" s="11" t="s">
        <v>16</v>
      </c>
      <c r="F191" s="9" t="n">
        <f aca="false">'[15]Zbirni ned. izveštaj Jagodina'!F191</f>
        <v>0</v>
      </c>
      <c r="G191" s="10" t="n">
        <f aca="false">'[15]Zbirni ned. izveštaj Jagodina'!G191</f>
        <v>0</v>
      </c>
      <c r="H191" s="10" t="n">
        <f aca="false">'[15]Zbirni ned. izveštaj Jagodina'!H191</f>
        <v>0</v>
      </c>
      <c r="I191" s="10" t="n">
        <f aca="false">'[15]Zbirni ned. izveštaj Jagodina'!I191</f>
        <v>0</v>
      </c>
      <c r="J191" s="10" t="n">
        <f aca="false">'[15]Zbirni ned. izveštaj Jagodina'!J191</f>
        <v>0</v>
      </c>
      <c r="K191" s="10" t="n">
        <f aca="false">'[15]Zbirni ned. izveštaj Jagodina'!K191</f>
        <v>0</v>
      </c>
      <c r="L191" s="10" t="n">
        <f aca="false">'[15]Zbirni ned. izveštaj Jagodina'!L191</f>
        <v>0</v>
      </c>
      <c r="M191" s="10" t="n">
        <f aca="false">'[15]Zbirni ned. izveštaj Jagodina'!M191</f>
        <v>0</v>
      </c>
      <c r="N191" s="10" t="n">
        <f aca="false">'[15]Zbirni ned. izveštaj Jagodina'!N191</f>
        <v>0</v>
      </c>
      <c r="O191" s="9" t="n">
        <f aca="false">'[15]Zbirni ned. izveštaj Jagodina'!O191</f>
        <v>0</v>
      </c>
    </row>
    <row r="192" customFormat="false" ht="14.4" hidden="false" customHeight="false" outlineLevel="0" collapsed="false">
      <c r="A192" s="5"/>
      <c r="B192" s="6"/>
      <c r="C192" s="7" t="n">
        <f aca="false">'[16]Zbirni ned. izveštaj Jagodina'!C192</f>
        <v>0</v>
      </c>
      <c r="D192" s="7" t="n">
        <f aca="false">'[16]Zbirni ned. izveštaj Jagodina'!D192</f>
        <v>0</v>
      </c>
      <c r="E192" s="11" t="s">
        <v>17</v>
      </c>
      <c r="F192" s="9" t="n">
        <f aca="false">'[15]Zbirni ned. izveštaj Jagodina'!F192</f>
        <v>0</v>
      </c>
      <c r="G192" s="10" t="n">
        <f aca="false">'[15]Zbirni ned. izveštaj Jagodina'!G192</f>
        <v>0</v>
      </c>
      <c r="H192" s="10" t="n">
        <f aca="false">'[15]Zbirni ned. izveštaj Jagodina'!H192</f>
        <v>0</v>
      </c>
      <c r="I192" s="10" t="n">
        <f aca="false">'[15]Zbirni ned. izveštaj Jagodina'!I192</f>
        <v>0</v>
      </c>
      <c r="J192" s="10" t="n">
        <f aca="false">'[15]Zbirni ned. izveštaj Jagodina'!J192</f>
        <v>0</v>
      </c>
      <c r="K192" s="10" t="n">
        <f aca="false">'[15]Zbirni ned. izveštaj Jagodina'!K192</f>
        <v>0</v>
      </c>
      <c r="L192" s="10" t="n">
        <f aca="false">'[15]Zbirni ned. izveštaj Jagodina'!L192</f>
        <v>0</v>
      </c>
      <c r="M192" s="10" t="n">
        <f aca="false">'[15]Zbirni ned. izveštaj Jagodina'!M192</f>
        <v>0</v>
      </c>
      <c r="N192" s="10" t="n">
        <f aca="false">'[15]Zbirni ned. izveštaj Jagodina'!N192</f>
        <v>0</v>
      </c>
      <c r="O192" s="9" t="n">
        <f aca="false">'[15]Zbirni ned. izveštaj Jagodina'!O192</f>
        <v>0</v>
      </c>
    </row>
    <row r="193" customFormat="false" ht="14.4" hidden="false" customHeight="false" outlineLevel="0" collapsed="false">
      <c r="A193" s="5"/>
      <c r="B193" s="6"/>
      <c r="C193" s="7" t="n">
        <f aca="false">'[16]Zbirni ned. izveštaj Jagodina'!C193</f>
        <v>0</v>
      </c>
      <c r="D193" s="7" t="n">
        <f aca="false">'[16]Zbirni ned. izveštaj Jagodina'!D193</f>
        <v>0</v>
      </c>
      <c r="E193" s="12" t="s">
        <v>18</v>
      </c>
      <c r="F193" s="9" t="n">
        <f aca="false">'[15]Zbirni ned. izveštaj Jagodina'!F193</f>
        <v>0</v>
      </c>
      <c r="G193" s="9" t="n">
        <f aca="false">'[15]Zbirni ned. izveštaj Jagodina'!G193</f>
        <v>0</v>
      </c>
      <c r="H193" s="13" t="n">
        <f aca="false">'[15]Zbirni ned. izveštaj Jagodina'!H193</f>
        <v>0</v>
      </c>
      <c r="I193" s="9" t="n">
        <f aca="false">'[15]Zbirni ned. izveštaj Jagodina'!I193</f>
        <v>0</v>
      </c>
      <c r="J193" s="13" t="n">
        <f aca="false">'[15]Zbirni ned. izveštaj Jagodina'!J193</f>
        <v>0</v>
      </c>
      <c r="K193" s="9" t="n">
        <f aca="false">'[15]Zbirni ned. izveštaj Jagodina'!K193</f>
        <v>0</v>
      </c>
      <c r="L193" s="13" t="n">
        <f aca="false">'[15]Zbirni ned. izveštaj Jagodina'!L193</f>
        <v>0</v>
      </c>
      <c r="M193" s="9" t="n">
        <f aca="false">'[15]Zbirni ned. izveštaj Jagodina'!M193</f>
        <v>0</v>
      </c>
      <c r="N193" s="13" t="n">
        <f aca="false">'[15]Zbirni ned. izveštaj Jagodina'!N193</f>
        <v>0</v>
      </c>
      <c r="O193" s="13" t="n">
        <f aca="false">'[15]Zbirni ned. izveštaj Jagodina'!O193</f>
        <v>0</v>
      </c>
    </row>
    <row r="194" customFormat="false" ht="14.4" hidden="false" customHeight="false" outlineLevel="0" collapsed="false">
      <c r="A194" s="5" t="n">
        <f aca="false">A190+1</f>
        <v>49</v>
      </c>
      <c r="B194" s="6" t="n">
        <f aca="false">B190+7</f>
        <v>45999</v>
      </c>
      <c r="C194" s="7" t="n">
        <f aca="false">'[15]Zbirni ned. izveštaj Jagodina'!C194</f>
        <v>0</v>
      </c>
      <c r="D194" s="7" t="n">
        <f aca="false">'[15]Zbirni ned. izveštaj Jagodina'!D194</f>
        <v>0</v>
      </c>
      <c r="E194" s="8" t="s">
        <v>15</v>
      </c>
      <c r="F194" s="9" t="n">
        <f aca="false">'[15]Zbirni ned. izveštaj Jagodina'!F194</f>
        <v>0</v>
      </c>
      <c r="G194" s="10" t="n">
        <f aca="false">'[15]Zbirni ned. izveštaj Jagodina'!G194</f>
        <v>0</v>
      </c>
      <c r="H194" s="10" t="n">
        <f aca="false">'[15]Zbirni ned. izveštaj Jagodina'!H194</f>
        <v>0</v>
      </c>
      <c r="I194" s="10" t="n">
        <f aca="false">'[15]Zbirni ned. izveštaj Jagodina'!I194</f>
        <v>0</v>
      </c>
      <c r="J194" s="10" t="n">
        <f aca="false">'[15]Zbirni ned. izveštaj Jagodina'!J194</f>
        <v>0</v>
      </c>
      <c r="K194" s="10" t="n">
        <f aca="false">'[15]Zbirni ned. izveštaj Jagodina'!K194</f>
        <v>0</v>
      </c>
      <c r="L194" s="10" t="n">
        <f aca="false">'[15]Zbirni ned. izveštaj Jagodina'!L194</f>
        <v>0</v>
      </c>
      <c r="M194" s="10" t="n">
        <f aca="false">'[15]Zbirni ned. izveštaj Jagodina'!M194</f>
        <v>0</v>
      </c>
      <c r="N194" s="10" t="n">
        <f aca="false">'[15]Zbirni ned. izveštaj Jagodina'!N194</f>
        <v>0</v>
      </c>
      <c r="O194" s="9" t="n">
        <f aca="false">'[15]Zbirni ned. izveštaj Jagodina'!O194</f>
        <v>0</v>
      </c>
    </row>
    <row r="195" customFormat="false" ht="14.4" hidden="false" customHeight="false" outlineLevel="0" collapsed="false">
      <c r="A195" s="5"/>
      <c r="B195" s="6"/>
      <c r="C195" s="7" t="n">
        <f aca="false">'[16]Zbirni ned. izveštaj Jagodina'!C195</f>
        <v>0</v>
      </c>
      <c r="D195" s="7" t="n">
        <f aca="false">'[16]Zbirni ned. izveštaj Jagodina'!D195</f>
        <v>0</v>
      </c>
      <c r="E195" s="11" t="s">
        <v>16</v>
      </c>
      <c r="F195" s="9" t="n">
        <f aca="false">'[15]Zbirni ned. izveštaj Jagodina'!F195</f>
        <v>0</v>
      </c>
      <c r="G195" s="10" t="n">
        <f aca="false">'[15]Zbirni ned. izveštaj Jagodina'!G195</f>
        <v>0</v>
      </c>
      <c r="H195" s="10" t="n">
        <f aca="false">'[15]Zbirni ned. izveštaj Jagodina'!H195</f>
        <v>0</v>
      </c>
      <c r="I195" s="10" t="n">
        <f aca="false">'[15]Zbirni ned. izveštaj Jagodina'!I195</f>
        <v>0</v>
      </c>
      <c r="J195" s="10" t="n">
        <f aca="false">'[15]Zbirni ned. izveštaj Jagodina'!J195</f>
        <v>0</v>
      </c>
      <c r="K195" s="10" t="n">
        <f aca="false">'[15]Zbirni ned. izveštaj Jagodina'!K195</f>
        <v>0</v>
      </c>
      <c r="L195" s="10" t="n">
        <f aca="false">'[15]Zbirni ned. izveštaj Jagodina'!L195</f>
        <v>0</v>
      </c>
      <c r="M195" s="10" t="n">
        <f aca="false">'[15]Zbirni ned. izveštaj Jagodina'!M195</f>
        <v>0</v>
      </c>
      <c r="N195" s="10" t="n">
        <f aca="false">'[15]Zbirni ned. izveštaj Jagodina'!N195</f>
        <v>0</v>
      </c>
      <c r="O195" s="9" t="n">
        <f aca="false">'[15]Zbirni ned. izveštaj Jagodina'!O195</f>
        <v>0</v>
      </c>
    </row>
    <row r="196" customFormat="false" ht="14.4" hidden="false" customHeight="false" outlineLevel="0" collapsed="false">
      <c r="A196" s="5"/>
      <c r="B196" s="6"/>
      <c r="C196" s="7" t="n">
        <f aca="false">'[16]Zbirni ned. izveštaj Jagodina'!C196</f>
        <v>0</v>
      </c>
      <c r="D196" s="7" t="n">
        <f aca="false">'[16]Zbirni ned. izveštaj Jagodina'!D196</f>
        <v>0</v>
      </c>
      <c r="E196" s="11" t="s">
        <v>17</v>
      </c>
      <c r="F196" s="9" t="n">
        <f aca="false">'[15]Zbirni ned. izveštaj Jagodina'!F196</f>
        <v>0</v>
      </c>
      <c r="G196" s="10" t="n">
        <f aca="false">'[15]Zbirni ned. izveštaj Jagodina'!G196</f>
        <v>0</v>
      </c>
      <c r="H196" s="10" t="n">
        <f aca="false">'[15]Zbirni ned. izveštaj Jagodina'!H196</f>
        <v>0</v>
      </c>
      <c r="I196" s="10" t="n">
        <f aca="false">'[15]Zbirni ned. izveštaj Jagodina'!I196</f>
        <v>0</v>
      </c>
      <c r="J196" s="10" t="n">
        <f aca="false">'[15]Zbirni ned. izveštaj Jagodina'!J196</f>
        <v>0</v>
      </c>
      <c r="K196" s="10" t="n">
        <f aca="false">'[15]Zbirni ned. izveštaj Jagodina'!K196</f>
        <v>0</v>
      </c>
      <c r="L196" s="10" t="n">
        <f aca="false">'[15]Zbirni ned. izveštaj Jagodina'!L196</f>
        <v>0</v>
      </c>
      <c r="M196" s="10" t="n">
        <f aca="false">'[15]Zbirni ned. izveštaj Jagodina'!M196</f>
        <v>0</v>
      </c>
      <c r="N196" s="10" t="n">
        <f aca="false">'[15]Zbirni ned. izveštaj Jagodina'!N196</f>
        <v>0</v>
      </c>
      <c r="O196" s="9" t="n">
        <f aca="false">'[15]Zbirni ned. izveštaj Jagodina'!O196</f>
        <v>0</v>
      </c>
    </row>
    <row r="197" customFormat="false" ht="14.4" hidden="false" customHeight="false" outlineLevel="0" collapsed="false">
      <c r="A197" s="5"/>
      <c r="B197" s="6"/>
      <c r="C197" s="7" t="n">
        <f aca="false">'[16]Zbirni ned. izveštaj Jagodina'!C197</f>
        <v>0</v>
      </c>
      <c r="D197" s="7" t="n">
        <f aca="false">'[16]Zbirni ned. izveštaj Jagodina'!D197</f>
        <v>0</v>
      </c>
      <c r="E197" s="12" t="s">
        <v>18</v>
      </c>
      <c r="F197" s="9" t="n">
        <f aca="false">'[15]Zbirni ned. izveštaj Jagodina'!F197</f>
        <v>0</v>
      </c>
      <c r="G197" s="9" t="n">
        <f aca="false">'[15]Zbirni ned. izveštaj Jagodina'!G197</f>
        <v>0</v>
      </c>
      <c r="H197" s="13" t="n">
        <f aca="false">'[15]Zbirni ned. izveštaj Jagodina'!H197</f>
        <v>0</v>
      </c>
      <c r="I197" s="9" t="n">
        <f aca="false">'[15]Zbirni ned. izveštaj Jagodina'!I197</f>
        <v>0</v>
      </c>
      <c r="J197" s="13" t="n">
        <f aca="false">'[15]Zbirni ned. izveštaj Jagodina'!J197</f>
        <v>0</v>
      </c>
      <c r="K197" s="9" t="n">
        <f aca="false">'[15]Zbirni ned. izveštaj Jagodina'!K197</f>
        <v>0</v>
      </c>
      <c r="L197" s="13" t="n">
        <f aca="false">'[15]Zbirni ned. izveštaj Jagodina'!L197</f>
        <v>0</v>
      </c>
      <c r="M197" s="9" t="n">
        <f aca="false">'[15]Zbirni ned. izveštaj Jagodina'!M197</f>
        <v>0</v>
      </c>
      <c r="N197" s="13" t="n">
        <f aca="false">'[15]Zbirni ned. izveštaj Jagodina'!N197</f>
        <v>0</v>
      </c>
      <c r="O197" s="13" t="n">
        <f aca="false">'[15]Zbirni ned. izveštaj Jagodina'!O197</f>
        <v>0</v>
      </c>
    </row>
    <row r="198" customFormat="false" ht="14.4" hidden="false" customHeight="false" outlineLevel="0" collapsed="false">
      <c r="A198" s="5" t="n">
        <f aca="false">A194+1</f>
        <v>50</v>
      </c>
      <c r="B198" s="6" t="n">
        <f aca="false">B194+7</f>
        <v>46006</v>
      </c>
      <c r="C198" s="7" t="n">
        <f aca="false">'[15]Zbirni ned. izveštaj Jagodina'!C198</f>
        <v>0</v>
      </c>
      <c r="D198" s="7" t="n">
        <f aca="false">'[15]Zbirni ned. izveštaj Jagodina'!D198</f>
        <v>0</v>
      </c>
      <c r="E198" s="8" t="s">
        <v>15</v>
      </c>
      <c r="F198" s="9" t="n">
        <f aca="false">'[15]Zbirni ned. izveštaj Jagodina'!F198</f>
        <v>0</v>
      </c>
      <c r="G198" s="10" t="n">
        <f aca="false">'[15]Zbirni ned. izveštaj Jagodina'!G198</f>
        <v>0</v>
      </c>
      <c r="H198" s="10" t="n">
        <f aca="false">'[15]Zbirni ned. izveštaj Jagodina'!H198</f>
        <v>0</v>
      </c>
      <c r="I198" s="10" t="n">
        <f aca="false">'[15]Zbirni ned. izveštaj Jagodina'!I198</f>
        <v>0</v>
      </c>
      <c r="J198" s="10" t="n">
        <f aca="false">'[15]Zbirni ned. izveštaj Jagodina'!J198</f>
        <v>0</v>
      </c>
      <c r="K198" s="10" t="n">
        <f aca="false">'[15]Zbirni ned. izveštaj Jagodina'!K198</f>
        <v>0</v>
      </c>
      <c r="L198" s="10" t="n">
        <f aca="false">'[15]Zbirni ned. izveštaj Jagodina'!L198</f>
        <v>0</v>
      </c>
      <c r="M198" s="10" t="n">
        <f aca="false">'[15]Zbirni ned. izveštaj Jagodina'!M198</f>
        <v>0</v>
      </c>
      <c r="N198" s="10" t="n">
        <f aca="false">'[15]Zbirni ned. izveštaj Jagodina'!N198</f>
        <v>0</v>
      </c>
      <c r="O198" s="9" t="n">
        <f aca="false">'[15]Zbirni ned. izveštaj Jagodina'!O198</f>
        <v>0</v>
      </c>
    </row>
    <row r="199" customFormat="false" ht="14.4" hidden="false" customHeight="false" outlineLevel="0" collapsed="false">
      <c r="A199" s="5"/>
      <c r="B199" s="6"/>
      <c r="C199" s="7" t="n">
        <f aca="false">'[16]Zbirni ned. izveštaj Jagodina'!C199</f>
        <v>0</v>
      </c>
      <c r="D199" s="7" t="n">
        <f aca="false">'[16]Zbirni ned. izveštaj Jagodina'!D199</f>
        <v>0</v>
      </c>
      <c r="E199" s="11" t="s">
        <v>16</v>
      </c>
      <c r="F199" s="9" t="n">
        <f aca="false">'[15]Zbirni ned. izveštaj Jagodina'!F199</f>
        <v>0</v>
      </c>
      <c r="G199" s="10" t="n">
        <f aca="false">'[15]Zbirni ned. izveštaj Jagodina'!G199</f>
        <v>0</v>
      </c>
      <c r="H199" s="10" t="n">
        <f aca="false">'[15]Zbirni ned. izveštaj Jagodina'!H199</f>
        <v>0</v>
      </c>
      <c r="I199" s="10" t="n">
        <f aca="false">'[15]Zbirni ned. izveštaj Jagodina'!I199</f>
        <v>0</v>
      </c>
      <c r="J199" s="10" t="n">
        <f aca="false">'[15]Zbirni ned. izveštaj Jagodina'!J199</f>
        <v>0</v>
      </c>
      <c r="K199" s="10" t="n">
        <f aca="false">'[15]Zbirni ned. izveštaj Jagodina'!K199</f>
        <v>0</v>
      </c>
      <c r="L199" s="10" t="n">
        <f aca="false">'[15]Zbirni ned. izveštaj Jagodina'!L199</f>
        <v>0</v>
      </c>
      <c r="M199" s="10" t="n">
        <f aca="false">'[15]Zbirni ned. izveštaj Jagodina'!M199</f>
        <v>0</v>
      </c>
      <c r="N199" s="10" t="n">
        <f aca="false">'[15]Zbirni ned. izveštaj Jagodina'!N199</f>
        <v>0</v>
      </c>
      <c r="O199" s="9" t="n">
        <f aca="false">'[15]Zbirni ned. izveštaj Jagodina'!O199</f>
        <v>0</v>
      </c>
    </row>
    <row r="200" customFormat="false" ht="14.4" hidden="false" customHeight="false" outlineLevel="0" collapsed="false">
      <c r="A200" s="5"/>
      <c r="B200" s="6"/>
      <c r="C200" s="7" t="n">
        <f aca="false">'[16]Zbirni ned. izveštaj Jagodina'!C200</f>
        <v>0</v>
      </c>
      <c r="D200" s="7" t="n">
        <f aca="false">'[16]Zbirni ned. izveštaj Jagodina'!D200</f>
        <v>0</v>
      </c>
      <c r="E200" s="11" t="s">
        <v>17</v>
      </c>
      <c r="F200" s="9" t="n">
        <f aca="false">'[15]Zbirni ned. izveštaj Jagodina'!F200</f>
        <v>0</v>
      </c>
      <c r="G200" s="10" t="n">
        <f aca="false">'[15]Zbirni ned. izveštaj Jagodina'!G200</f>
        <v>0</v>
      </c>
      <c r="H200" s="10" t="n">
        <f aca="false">'[15]Zbirni ned. izveštaj Jagodina'!H200</f>
        <v>0</v>
      </c>
      <c r="I200" s="10" t="n">
        <f aca="false">'[15]Zbirni ned. izveštaj Jagodina'!I200</f>
        <v>0</v>
      </c>
      <c r="J200" s="10" t="n">
        <f aca="false">'[15]Zbirni ned. izveštaj Jagodina'!J200</f>
        <v>0</v>
      </c>
      <c r="K200" s="10" t="n">
        <f aca="false">'[15]Zbirni ned. izveštaj Jagodina'!K200</f>
        <v>0</v>
      </c>
      <c r="L200" s="10" t="n">
        <f aca="false">'[15]Zbirni ned. izveštaj Jagodina'!L200</f>
        <v>0</v>
      </c>
      <c r="M200" s="10" t="n">
        <f aca="false">'[15]Zbirni ned. izveštaj Jagodina'!M200</f>
        <v>0</v>
      </c>
      <c r="N200" s="10" t="n">
        <f aca="false">'[15]Zbirni ned. izveštaj Jagodina'!N200</f>
        <v>0</v>
      </c>
      <c r="O200" s="9" t="n">
        <f aca="false">'[15]Zbirni ned. izveštaj Jagodina'!O200</f>
        <v>0</v>
      </c>
    </row>
    <row r="201" customFormat="false" ht="14.4" hidden="false" customHeight="false" outlineLevel="0" collapsed="false">
      <c r="A201" s="5"/>
      <c r="B201" s="6"/>
      <c r="C201" s="7" t="n">
        <f aca="false">'[16]Zbirni ned. izveštaj Jagodina'!C201</f>
        <v>0</v>
      </c>
      <c r="D201" s="7" t="n">
        <f aca="false">'[16]Zbirni ned. izveštaj Jagodina'!D201</f>
        <v>0</v>
      </c>
      <c r="E201" s="12" t="s">
        <v>18</v>
      </c>
      <c r="F201" s="9" t="n">
        <f aca="false">'[15]Zbirni ned. izveštaj Jagodina'!F201</f>
        <v>0</v>
      </c>
      <c r="G201" s="9" t="n">
        <f aca="false">'[15]Zbirni ned. izveštaj Jagodina'!G201</f>
        <v>0</v>
      </c>
      <c r="H201" s="13" t="n">
        <f aca="false">'[15]Zbirni ned. izveštaj Jagodina'!H201</f>
        <v>0</v>
      </c>
      <c r="I201" s="9" t="n">
        <f aca="false">'[15]Zbirni ned. izveštaj Jagodina'!I201</f>
        <v>0</v>
      </c>
      <c r="J201" s="13" t="n">
        <f aca="false">'[15]Zbirni ned. izveštaj Jagodina'!J201</f>
        <v>0</v>
      </c>
      <c r="K201" s="9" t="n">
        <f aca="false">'[15]Zbirni ned. izveštaj Jagodina'!K201</f>
        <v>0</v>
      </c>
      <c r="L201" s="13" t="n">
        <f aca="false">'[15]Zbirni ned. izveštaj Jagodina'!L201</f>
        <v>0</v>
      </c>
      <c r="M201" s="9" t="n">
        <f aca="false">'[15]Zbirni ned. izveštaj Jagodina'!M201</f>
        <v>0</v>
      </c>
      <c r="N201" s="13" t="n">
        <f aca="false">'[15]Zbirni ned. izveštaj Jagodina'!N201</f>
        <v>0</v>
      </c>
      <c r="O201" s="13" t="n">
        <f aca="false">'[15]Zbirni ned. izveštaj Jagodina'!O201</f>
        <v>0</v>
      </c>
    </row>
    <row r="202" customFormat="false" ht="14.4" hidden="false" customHeight="false" outlineLevel="0" collapsed="false">
      <c r="A202" s="5" t="n">
        <f aca="false">A198+1</f>
        <v>51</v>
      </c>
      <c r="B202" s="6" t="n">
        <f aca="false">B198+7</f>
        <v>46013</v>
      </c>
      <c r="C202" s="7" t="n">
        <f aca="false">'[15]Zbirni ned. izveštaj Jagodina'!C202</f>
        <v>0</v>
      </c>
      <c r="D202" s="7" t="n">
        <f aca="false">'[15]Zbirni ned. izveštaj Jagodina'!D202</f>
        <v>0</v>
      </c>
      <c r="E202" s="8" t="s">
        <v>15</v>
      </c>
      <c r="F202" s="9" t="n">
        <f aca="false">'[15]Zbirni ned. izveštaj Jagodina'!F202</f>
        <v>0</v>
      </c>
      <c r="G202" s="10" t="n">
        <f aca="false">'[15]Zbirni ned. izveštaj Jagodina'!G202</f>
        <v>0</v>
      </c>
      <c r="H202" s="10" t="n">
        <f aca="false">'[15]Zbirni ned. izveštaj Jagodina'!H202</f>
        <v>0</v>
      </c>
      <c r="I202" s="10" t="n">
        <f aca="false">'[15]Zbirni ned. izveštaj Jagodina'!I202</f>
        <v>0</v>
      </c>
      <c r="J202" s="10" t="n">
        <f aca="false">'[15]Zbirni ned. izveštaj Jagodina'!J202</f>
        <v>0</v>
      </c>
      <c r="K202" s="10" t="n">
        <f aca="false">'[15]Zbirni ned. izveštaj Jagodina'!K202</f>
        <v>0</v>
      </c>
      <c r="L202" s="10" t="n">
        <f aca="false">'[15]Zbirni ned. izveštaj Jagodina'!L202</f>
        <v>0</v>
      </c>
      <c r="M202" s="10" t="n">
        <f aca="false">'[15]Zbirni ned. izveštaj Jagodina'!M202</f>
        <v>0</v>
      </c>
      <c r="N202" s="10" t="n">
        <f aca="false">'[15]Zbirni ned. izveštaj Jagodina'!N202</f>
        <v>0</v>
      </c>
      <c r="O202" s="9" t="n">
        <f aca="false">'[15]Zbirni ned. izveštaj Jagodina'!O202</f>
        <v>0</v>
      </c>
    </row>
    <row r="203" customFormat="false" ht="14.4" hidden="false" customHeight="false" outlineLevel="0" collapsed="false">
      <c r="A203" s="5"/>
      <c r="B203" s="6"/>
      <c r="C203" s="7" t="n">
        <f aca="false">'[16]Zbirni ned. izveštaj Jagodina'!C203</f>
        <v>0</v>
      </c>
      <c r="D203" s="7" t="n">
        <f aca="false">'[16]Zbirni ned. izveštaj Jagodina'!D203</f>
        <v>0</v>
      </c>
      <c r="E203" s="11" t="s">
        <v>16</v>
      </c>
      <c r="F203" s="9" t="n">
        <f aca="false">'[15]Zbirni ned. izveštaj Jagodina'!F203</f>
        <v>0</v>
      </c>
      <c r="G203" s="10" t="n">
        <f aca="false">'[15]Zbirni ned. izveštaj Jagodina'!G203</f>
        <v>0</v>
      </c>
      <c r="H203" s="10" t="n">
        <f aca="false">'[15]Zbirni ned. izveštaj Jagodina'!H203</f>
        <v>0</v>
      </c>
      <c r="I203" s="10" t="n">
        <f aca="false">'[15]Zbirni ned. izveštaj Jagodina'!I203</f>
        <v>0</v>
      </c>
      <c r="J203" s="10" t="n">
        <f aca="false">'[15]Zbirni ned. izveštaj Jagodina'!J203</f>
        <v>0</v>
      </c>
      <c r="K203" s="10" t="n">
        <f aca="false">'[15]Zbirni ned. izveštaj Jagodina'!K203</f>
        <v>0</v>
      </c>
      <c r="L203" s="10" t="n">
        <f aca="false">'[15]Zbirni ned. izveštaj Jagodina'!L203</f>
        <v>0</v>
      </c>
      <c r="M203" s="10" t="n">
        <f aca="false">'[15]Zbirni ned. izveštaj Jagodina'!M203</f>
        <v>0</v>
      </c>
      <c r="N203" s="10" t="n">
        <f aca="false">'[15]Zbirni ned. izveštaj Jagodina'!N203</f>
        <v>0</v>
      </c>
      <c r="O203" s="9" t="n">
        <f aca="false">'[15]Zbirni ned. izveštaj Jagodina'!O203</f>
        <v>0</v>
      </c>
    </row>
    <row r="204" customFormat="false" ht="14.4" hidden="false" customHeight="false" outlineLevel="0" collapsed="false">
      <c r="A204" s="5"/>
      <c r="B204" s="6"/>
      <c r="C204" s="7" t="n">
        <f aca="false">'[16]Zbirni ned. izveštaj Jagodina'!C204</f>
        <v>0</v>
      </c>
      <c r="D204" s="7" t="n">
        <f aca="false">'[16]Zbirni ned. izveštaj Jagodina'!D204</f>
        <v>0</v>
      </c>
      <c r="E204" s="11" t="s">
        <v>17</v>
      </c>
      <c r="F204" s="9" t="n">
        <f aca="false">'[15]Zbirni ned. izveštaj Jagodina'!F204</f>
        <v>0</v>
      </c>
      <c r="G204" s="10" t="n">
        <f aca="false">'[15]Zbirni ned. izveštaj Jagodina'!G204</f>
        <v>0</v>
      </c>
      <c r="H204" s="10" t="n">
        <f aca="false">'[15]Zbirni ned. izveštaj Jagodina'!H204</f>
        <v>0</v>
      </c>
      <c r="I204" s="10" t="n">
        <f aca="false">'[15]Zbirni ned. izveštaj Jagodina'!I204</f>
        <v>0</v>
      </c>
      <c r="J204" s="10" t="n">
        <f aca="false">'[15]Zbirni ned. izveštaj Jagodina'!J204</f>
        <v>0</v>
      </c>
      <c r="K204" s="10" t="n">
        <f aca="false">'[15]Zbirni ned. izveštaj Jagodina'!K204</f>
        <v>0</v>
      </c>
      <c r="L204" s="10" t="n">
        <f aca="false">'[15]Zbirni ned. izveštaj Jagodina'!L204</f>
        <v>0</v>
      </c>
      <c r="M204" s="10" t="n">
        <f aca="false">'[15]Zbirni ned. izveštaj Jagodina'!M204</f>
        <v>0</v>
      </c>
      <c r="N204" s="10" t="n">
        <f aca="false">'[15]Zbirni ned. izveštaj Jagodina'!N204</f>
        <v>0</v>
      </c>
      <c r="O204" s="9" t="n">
        <f aca="false">'[15]Zbirni ned. izveštaj Jagodina'!O204</f>
        <v>0</v>
      </c>
    </row>
    <row r="205" customFormat="false" ht="14.4" hidden="false" customHeight="false" outlineLevel="0" collapsed="false">
      <c r="A205" s="5"/>
      <c r="B205" s="6"/>
      <c r="C205" s="7" t="n">
        <f aca="false">'[16]Zbirni ned. izveštaj Jagodina'!C205</f>
        <v>0</v>
      </c>
      <c r="D205" s="7" t="n">
        <f aca="false">'[16]Zbirni ned. izveštaj Jagodina'!D205</f>
        <v>0</v>
      </c>
      <c r="E205" s="12" t="s">
        <v>18</v>
      </c>
      <c r="F205" s="9" t="n">
        <f aca="false">'[15]Zbirni ned. izveštaj Jagodina'!F205</f>
        <v>0</v>
      </c>
      <c r="G205" s="9" t="n">
        <f aca="false">'[15]Zbirni ned. izveštaj Jagodina'!G205</f>
        <v>0</v>
      </c>
      <c r="H205" s="13" t="n">
        <f aca="false">'[15]Zbirni ned. izveštaj Jagodina'!H205</f>
        <v>0</v>
      </c>
      <c r="I205" s="9" t="n">
        <f aca="false">'[15]Zbirni ned. izveštaj Jagodina'!I205</f>
        <v>0</v>
      </c>
      <c r="J205" s="13" t="n">
        <f aca="false">'[15]Zbirni ned. izveštaj Jagodina'!J205</f>
        <v>0</v>
      </c>
      <c r="K205" s="9" t="n">
        <f aca="false">'[15]Zbirni ned. izveštaj Jagodina'!K205</f>
        <v>0</v>
      </c>
      <c r="L205" s="13" t="n">
        <f aca="false">'[15]Zbirni ned. izveštaj Jagodina'!L205</f>
        <v>0</v>
      </c>
      <c r="M205" s="9" t="n">
        <f aca="false">'[15]Zbirni ned. izveštaj Jagodina'!M205</f>
        <v>0</v>
      </c>
      <c r="N205" s="13" t="n">
        <f aca="false">'[15]Zbirni ned. izveštaj Jagodina'!N205</f>
        <v>0</v>
      </c>
      <c r="O205" s="13" t="n">
        <f aca="false">'[15]Zbirni ned. izveštaj Jagodina'!O205</f>
        <v>0</v>
      </c>
    </row>
    <row r="206" customFormat="false" ht="14.4" hidden="false" customHeight="false" outlineLevel="0" collapsed="false">
      <c r="A206" s="5" t="n">
        <f aca="false">A202+1</f>
        <v>52</v>
      </c>
      <c r="B206" s="6" t="n">
        <f aca="false">B202+7</f>
        <v>46020</v>
      </c>
      <c r="C206" s="7" t="n">
        <f aca="false">'[15]Zbirni ned. izveštaj Jagodina'!C206</f>
        <v>0</v>
      </c>
      <c r="D206" s="7" t="n">
        <f aca="false">'[15]Zbirni ned. izveštaj Jagodina'!D206</f>
        <v>0</v>
      </c>
      <c r="E206" s="8" t="s">
        <v>15</v>
      </c>
      <c r="F206" s="9" t="n">
        <f aca="false">'[15]Zbirni ned. izveštaj Jagodina'!F206</f>
        <v>0</v>
      </c>
      <c r="G206" s="10" t="n">
        <f aca="false">'[15]Zbirni ned. izveštaj Jagodina'!G206</f>
        <v>0</v>
      </c>
      <c r="H206" s="10" t="n">
        <f aca="false">'[15]Zbirni ned. izveštaj Jagodina'!H206</f>
        <v>0</v>
      </c>
      <c r="I206" s="10" t="n">
        <f aca="false">'[15]Zbirni ned. izveštaj Jagodina'!I206</f>
        <v>0</v>
      </c>
      <c r="J206" s="10" t="n">
        <f aca="false">'[15]Zbirni ned. izveštaj Jagodina'!J206</f>
        <v>0</v>
      </c>
      <c r="K206" s="10" t="n">
        <f aca="false">'[15]Zbirni ned. izveštaj Jagodina'!K206</f>
        <v>0</v>
      </c>
      <c r="L206" s="10" t="n">
        <f aca="false">'[15]Zbirni ned. izveštaj Jagodina'!L206</f>
        <v>0</v>
      </c>
      <c r="M206" s="10" t="n">
        <f aca="false">'[15]Zbirni ned. izveštaj Jagodina'!M206</f>
        <v>0</v>
      </c>
      <c r="N206" s="10" t="n">
        <f aca="false">'[15]Zbirni ned. izveštaj Jagodina'!N206</f>
        <v>0</v>
      </c>
      <c r="O206" s="9" t="n">
        <f aca="false">'[15]Zbirni ned. izveštaj Jagodina'!O206</f>
        <v>0</v>
      </c>
    </row>
    <row r="207" customFormat="false" ht="14.4" hidden="false" customHeight="false" outlineLevel="0" collapsed="false">
      <c r="A207" s="5"/>
      <c r="B207" s="6"/>
      <c r="C207" s="7" t="n">
        <f aca="false">'[16]Zbirni ned. izveštaj Jagodina'!C207</f>
        <v>0</v>
      </c>
      <c r="D207" s="7" t="n">
        <f aca="false">'[16]Zbirni ned. izveštaj Jagodina'!D207</f>
        <v>0</v>
      </c>
      <c r="E207" s="11" t="s">
        <v>16</v>
      </c>
      <c r="F207" s="9" t="n">
        <f aca="false">'[15]Zbirni ned. izveštaj Jagodina'!F207</f>
        <v>0</v>
      </c>
      <c r="G207" s="10" t="n">
        <f aca="false">'[15]Zbirni ned. izveštaj Jagodina'!G207</f>
        <v>0</v>
      </c>
      <c r="H207" s="10" t="n">
        <f aca="false">'[15]Zbirni ned. izveštaj Jagodina'!H207</f>
        <v>0</v>
      </c>
      <c r="I207" s="10" t="n">
        <f aca="false">'[15]Zbirni ned. izveštaj Jagodina'!I207</f>
        <v>0</v>
      </c>
      <c r="J207" s="10" t="n">
        <f aca="false">'[15]Zbirni ned. izveštaj Jagodina'!J207</f>
        <v>0</v>
      </c>
      <c r="K207" s="10" t="n">
        <f aca="false">'[15]Zbirni ned. izveštaj Jagodina'!K207</f>
        <v>0</v>
      </c>
      <c r="L207" s="10" t="n">
        <f aca="false">'[15]Zbirni ned. izveštaj Jagodina'!L207</f>
        <v>0</v>
      </c>
      <c r="M207" s="10" t="n">
        <f aca="false">'[15]Zbirni ned. izveštaj Jagodina'!M207</f>
        <v>0</v>
      </c>
      <c r="N207" s="10" t="n">
        <f aca="false">'[15]Zbirni ned. izveštaj Jagodina'!N207</f>
        <v>0</v>
      </c>
      <c r="O207" s="9" t="n">
        <f aca="false">'[15]Zbirni ned. izveštaj Jagodina'!O207</f>
        <v>0</v>
      </c>
    </row>
    <row r="208" customFormat="false" ht="14.4" hidden="false" customHeight="false" outlineLevel="0" collapsed="false">
      <c r="A208" s="5"/>
      <c r="B208" s="6"/>
      <c r="C208" s="7" t="n">
        <f aca="false">'[16]Zbirni ned. izveštaj Jagodina'!C208</f>
        <v>0</v>
      </c>
      <c r="D208" s="7" t="n">
        <f aca="false">'[16]Zbirni ned. izveštaj Jagodina'!D208</f>
        <v>0</v>
      </c>
      <c r="E208" s="11" t="s">
        <v>17</v>
      </c>
      <c r="F208" s="9" t="n">
        <f aca="false">'[15]Zbirni ned. izveštaj Jagodina'!F208</f>
        <v>0</v>
      </c>
      <c r="G208" s="10" t="n">
        <f aca="false">'[15]Zbirni ned. izveštaj Jagodina'!G208</f>
        <v>0</v>
      </c>
      <c r="H208" s="10" t="n">
        <f aca="false">'[15]Zbirni ned. izveštaj Jagodina'!H208</f>
        <v>0</v>
      </c>
      <c r="I208" s="10" t="n">
        <f aca="false">'[15]Zbirni ned. izveštaj Jagodina'!I208</f>
        <v>0</v>
      </c>
      <c r="J208" s="10" t="n">
        <f aca="false">'[15]Zbirni ned. izveštaj Jagodina'!J208</f>
        <v>0</v>
      </c>
      <c r="K208" s="10" t="n">
        <f aca="false">'[15]Zbirni ned. izveštaj Jagodina'!K208</f>
        <v>0</v>
      </c>
      <c r="L208" s="10" t="n">
        <f aca="false">'[15]Zbirni ned. izveštaj Jagodina'!L208</f>
        <v>0</v>
      </c>
      <c r="M208" s="10" t="n">
        <f aca="false">'[15]Zbirni ned. izveštaj Jagodina'!M208</f>
        <v>0</v>
      </c>
      <c r="N208" s="10" t="n">
        <f aca="false">'[15]Zbirni ned. izveštaj Jagodina'!N208</f>
        <v>0</v>
      </c>
      <c r="O208" s="9" t="n">
        <f aca="false">'[15]Zbirni ned. izveštaj Jagodina'!O208</f>
        <v>0</v>
      </c>
    </row>
    <row r="209" customFormat="false" ht="14.4" hidden="false" customHeight="false" outlineLevel="0" collapsed="false">
      <c r="A209" s="5"/>
      <c r="B209" s="6"/>
      <c r="C209" s="7" t="n">
        <f aca="false">'[16]Zbirni ned. izveštaj Jagodina'!C209</f>
        <v>0</v>
      </c>
      <c r="D209" s="7" t="n">
        <f aca="false">'[16]Zbirni ned. izveštaj Jagodina'!D209</f>
        <v>0</v>
      </c>
      <c r="E209" s="12" t="s">
        <v>18</v>
      </c>
      <c r="F209" s="9" t="n">
        <f aca="false">'[15]Zbirni ned. izveštaj Jagodina'!F209</f>
        <v>0</v>
      </c>
      <c r="G209" s="9" t="n">
        <f aca="false">'[15]Zbirni ned. izveštaj Jagodina'!G209</f>
        <v>0</v>
      </c>
      <c r="H209" s="13" t="n">
        <f aca="false">'[15]Zbirni ned. izveštaj Jagodina'!H209</f>
        <v>0</v>
      </c>
      <c r="I209" s="9" t="n">
        <f aca="false">'[15]Zbirni ned. izveštaj Jagodina'!I209</f>
        <v>0</v>
      </c>
      <c r="J209" s="13" t="n">
        <f aca="false">'[15]Zbirni ned. izveštaj Jagodina'!J209</f>
        <v>0</v>
      </c>
      <c r="K209" s="9" t="n">
        <f aca="false">'[15]Zbirni ned. izveštaj Jagodina'!K209</f>
        <v>0</v>
      </c>
      <c r="L209" s="13" t="n">
        <f aca="false">'[15]Zbirni ned. izveštaj Jagodina'!L209</f>
        <v>0</v>
      </c>
      <c r="M209" s="9" t="n">
        <f aca="false">'[15]Zbirni ned. izveštaj Jagodina'!M209</f>
        <v>0</v>
      </c>
      <c r="N209" s="13" t="n">
        <f aca="false">'[15]Zbirni ned. izveštaj Jagodina'!N209</f>
        <v>0</v>
      </c>
      <c r="O209" s="13" t="n">
        <f aca="false">'[15]Zbirni ned. izveštaj Jagodina'!O209</f>
        <v>0</v>
      </c>
    </row>
    <row r="210" customFormat="false" ht="14.4" hidden="false" customHeight="false" outlineLevel="0" collapsed="false">
      <c r="A210" s="5" t="n">
        <f aca="false">A206+1</f>
        <v>53</v>
      </c>
      <c r="B210" s="6" t="n">
        <f aca="false">B206+7</f>
        <v>46027</v>
      </c>
      <c r="C210" s="7" t="n">
        <f aca="false">'[15]Zbirni ned. izveštaj Jagodina'!C210</f>
        <v>0</v>
      </c>
      <c r="D210" s="7" t="n">
        <f aca="false">'[15]Zbirni ned. izveštaj Jagodina'!D210</f>
        <v>0</v>
      </c>
      <c r="E210" s="8" t="s">
        <v>15</v>
      </c>
      <c r="F210" s="9" t="n">
        <f aca="false">'[15]Zbirni ned. izveštaj Jagodina'!F210</f>
        <v>0</v>
      </c>
      <c r="G210" s="10" t="n">
        <f aca="false">'[15]Zbirni ned. izveštaj Jagodina'!G210</f>
        <v>0</v>
      </c>
      <c r="H210" s="10" t="n">
        <f aca="false">'[15]Zbirni ned. izveštaj Jagodina'!H210</f>
        <v>0</v>
      </c>
      <c r="I210" s="10" t="n">
        <f aca="false">'[15]Zbirni ned. izveštaj Jagodina'!I210</f>
        <v>0</v>
      </c>
      <c r="J210" s="10" t="n">
        <f aca="false">'[15]Zbirni ned. izveštaj Jagodina'!J210</f>
        <v>0</v>
      </c>
      <c r="K210" s="10" t="n">
        <f aca="false">'[15]Zbirni ned. izveštaj Jagodina'!K210</f>
        <v>0</v>
      </c>
      <c r="L210" s="10" t="n">
        <f aca="false">'[15]Zbirni ned. izveštaj Jagodina'!L210</f>
        <v>0</v>
      </c>
      <c r="M210" s="10" t="n">
        <f aca="false">'[15]Zbirni ned. izveštaj Jagodina'!M210</f>
        <v>0</v>
      </c>
      <c r="N210" s="10" t="n">
        <f aca="false">'[15]Zbirni ned. izveštaj Jagodina'!N210</f>
        <v>0</v>
      </c>
      <c r="O210" s="9" t="n">
        <f aca="false">'[15]Zbirni ned. izveštaj Jagodina'!O210</f>
        <v>0</v>
      </c>
    </row>
    <row r="211" customFormat="false" ht="14.4" hidden="false" customHeight="false" outlineLevel="0" collapsed="false">
      <c r="A211" s="5"/>
      <c r="B211" s="6"/>
      <c r="C211" s="7" t="n">
        <f aca="false">'[16]Zbirni ned. izveštaj Jagodina'!C211</f>
        <v>0</v>
      </c>
      <c r="D211" s="7" t="n">
        <f aca="false">'[16]Zbirni ned. izveštaj Jagodina'!D211</f>
        <v>0</v>
      </c>
      <c r="E211" s="11" t="s">
        <v>16</v>
      </c>
      <c r="F211" s="9" t="n">
        <f aca="false">'[15]Zbirni ned. izveštaj Jagodina'!F211</f>
        <v>0</v>
      </c>
      <c r="G211" s="10" t="n">
        <f aca="false">'[15]Zbirni ned. izveštaj Jagodina'!G211</f>
        <v>0</v>
      </c>
      <c r="H211" s="10" t="n">
        <f aca="false">'[15]Zbirni ned. izveštaj Jagodina'!H211</f>
        <v>0</v>
      </c>
      <c r="I211" s="10" t="n">
        <f aca="false">'[15]Zbirni ned. izveštaj Jagodina'!I211</f>
        <v>0</v>
      </c>
      <c r="J211" s="10" t="n">
        <f aca="false">'[15]Zbirni ned. izveštaj Jagodina'!J211</f>
        <v>0</v>
      </c>
      <c r="K211" s="10" t="n">
        <f aca="false">'[15]Zbirni ned. izveštaj Jagodina'!K211</f>
        <v>0</v>
      </c>
      <c r="L211" s="10" t="n">
        <f aca="false">'[15]Zbirni ned. izveštaj Jagodina'!L211</f>
        <v>0</v>
      </c>
      <c r="M211" s="10" t="n">
        <f aca="false">'[15]Zbirni ned. izveštaj Jagodina'!M211</f>
        <v>0</v>
      </c>
      <c r="N211" s="10" t="n">
        <f aca="false">'[15]Zbirni ned. izveštaj Jagodina'!N211</f>
        <v>0</v>
      </c>
      <c r="O211" s="9" t="n">
        <f aca="false">'[15]Zbirni ned. izveštaj Jagodina'!O211</f>
        <v>0</v>
      </c>
    </row>
    <row r="212" customFormat="false" ht="14.4" hidden="false" customHeight="false" outlineLevel="0" collapsed="false">
      <c r="A212" s="5"/>
      <c r="B212" s="6"/>
      <c r="C212" s="7" t="n">
        <f aca="false">'[16]Zbirni ned. izveštaj Jagodina'!C212</f>
        <v>0</v>
      </c>
      <c r="D212" s="7" t="n">
        <f aca="false">'[16]Zbirni ned. izveštaj Jagodina'!D212</f>
        <v>0</v>
      </c>
      <c r="E212" s="11" t="s">
        <v>17</v>
      </c>
      <c r="F212" s="9" t="n">
        <f aca="false">'[15]Zbirni ned. izveštaj Jagodina'!F212</f>
        <v>0</v>
      </c>
      <c r="G212" s="10" t="n">
        <f aca="false">'[15]Zbirni ned. izveštaj Jagodina'!G212</f>
        <v>0</v>
      </c>
      <c r="H212" s="10" t="n">
        <f aca="false">'[15]Zbirni ned. izveštaj Jagodina'!H212</f>
        <v>0</v>
      </c>
      <c r="I212" s="10" t="n">
        <f aca="false">'[15]Zbirni ned. izveštaj Jagodina'!I212</f>
        <v>0</v>
      </c>
      <c r="J212" s="10" t="n">
        <f aca="false">'[15]Zbirni ned. izveštaj Jagodina'!J212</f>
        <v>0</v>
      </c>
      <c r="K212" s="10" t="n">
        <f aca="false">'[15]Zbirni ned. izveštaj Jagodina'!K212</f>
        <v>0</v>
      </c>
      <c r="L212" s="10" t="n">
        <f aca="false">'[15]Zbirni ned. izveštaj Jagodina'!L212</f>
        <v>0</v>
      </c>
      <c r="M212" s="10" t="n">
        <f aca="false">'[15]Zbirni ned. izveštaj Jagodina'!M212</f>
        <v>0</v>
      </c>
      <c r="N212" s="10" t="n">
        <f aca="false">'[15]Zbirni ned. izveštaj Jagodina'!N212</f>
        <v>0</v>
      </c>
      <c r="O212" s="9" t="n">
        <f aca="false">'[15]Zbirni ned. izveštaj Jagodina'!O212</f>
        <v>0</v>
      </c>
    </row>
    <row r="213" customFormat="false" ht="14.4" hidden="false" customHeight="false" outlineLevel="0" collapsed="false">
      <c r="A213" s="5"/>
      <c r="B213" s="6"/>
      <c r="C213" s="7" t="n">
        <f aca="false">'[16]Zbirni ned. izveštaj Jagodina'!C213</f>
        <v>0</v>
      </c>
      <c r="D213" s="7" t="n">
        <f aca="false">'[16]Zbirni ned. izveštaj Jagodina'!D213</f>
        <v>0</v>
      </c>
      <c r="E213" s="12" t="s">
        <v>18</v>
      </c>
      <c r="F213" s="9" t="n">
        <f aca="false">'[15]Zbirni ned. izveštaj Jagodina'!F213</f>
        <v>0</v>
      </c>
      <c r="G213" s="9" t="n">
        <f aca="false">'[15]Zbirni ned. izveštaj Jagodina'!G213</f>
        <v>0</v>
      </c>
      <c r="H213" s="13" t="n">
        <f aca="false">'[15]Zbirni ned. izveštaj Jagodina'!H213</f>
        <v>0</v>
      </c>
      <c r="I213" s="9" t="n">
        <f aca="false">'[15]Zbirni ned. izveštaj Jagodina'!I213</f>
        <v>0</v>
      </c>
      <c r="J213" s="13" t="n">
        <f aca="false">'[15]Zbirni ned. izveštaj Jagodina'!J213</f>
        <v>0</v>
      </c>
      <c r="K213" s="9" t="n">
        <f aca="false">'[15]Zbirni ned. izveštaj Jagodina'!K213</f>
        <v>0</v>
      </c>
      <c r="L213" s="13" t="n">
        <f aca="false">'[15]Zbirni ned. izveštaj Jagodina'!L213</f>
        <v>0</v>
      </c>
      <c r="M213" s="9" t="n">
        <f aca="false">'[15]Zbirni ned. izveštaj Jagodina'!M213</f>
        <v>0</v>
      </c>
      <c r="N213" s="13" t="n">
        <f aca="false">'[15]Zbirni ned. izveštaj Jagodina'!N213</f>
        <v>0</v>
      </c>
      <c r="O213" s="13" t="n">
        <f aca="false">'[15]Zbirni ned. izveštaj Jagodina'!O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06T07:12:38Z</dcterms:created>
  <dc:creator>miodrag.strnad</dc:creator>
  <dc:description/>
  <dc:language>en-US</dc:language>
  <cp:lastModifiedBy>jovan mirceta</cp:lastModifiedBy>
  <cp:lastPrinted>2019-08-08T07:23:39Z</cp:lastPrinted>
  <dcterms:modified xsi:type="dcterms:W3CDTF">2024-12-23T17:10:08Z</dcterms:modified>
  <cp:revision>0</cp:revision>
  <dc:subject/>
  <dc:title/>
</cp:coreProperties>
</file>